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1" activeTab="3"/>
  </bookViews>
  <sheets>
    <sheet name="Huong dan" sheetId="1" state="hidden" r:id="rId2"/>
    <sheet name="TT chung" sheetId="2" state="visible" r:id="rId3"/>
    <sheet name="Macro1" sheetId="3" state="visible" r:id="rId4"/>
    <sheet name="DM vật tu" sheetId="4" state="visible" r:id="rId5"/>
    <sheet name="N-X" sheetId="5" state="visible" r:id="rId6"/>
    <sheet name="In phieu N - X" sheetId="6" state="visible" r:id="rId7"/>
    <sheet name="CT-VT" sheetId="7" state="visible" r:id="rId8"/>
    <sheet name="NXT" sheetId="8" state="visible" r:id="rId9"/>
    <sheet name="The kho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6" name="_xlnm.Print_Area" vbProcedure="false">'CT-VT'!$A$1:$K$1012</definedName>
    <definedName function="false" hidden="true" localSheetId="6" name="_xlnm._FilterDatabase" vbProcedure="false">'CT-VT'!$A$10:$M$1005</definedName>
    <definedName function="false" hidden="false" localSheetId="3" name="_xlnm.Print_Area" vbProcedure="false">'DM vật tu'!$A$1:$M$1006</definedName>
    <definedName function="false" hidden="false" localSheetId="3" name="_xlnm.Print_Titles" vbProcedure="false">'DM vật tu'!$3:$4</definedName>
    <definedName function="false" hidden="true" localSheetId="3" name="_xlnm._FilterDatabase" vbProcedure="false">'DM vật tu'!$B$4:$M$999</definedName>
    <definedName function="false" hidden="false" localSheetId="5" name="_xlnm.Print_Area" vbProcedure="false">'In phieu N - X'!$A$1:$K$37</definedName>
    <definedName function="false" hidden="false" localSheetId="4" name="_xlnm.Print_Titles" vbProcedure="false">'N-X'!$6:$7</definedName>
    <definedName function="false" hidden="true" localSheetId="4" name="_xlnm._FilterDatabase" vbProcedure="false">'N-X'!$A$7:$Y$3006</definedName>
    <definedName function="false" hidden="false" localSheetId="7" name="_xlnm.Print_Area" vbProcedure="false">NXT!$A$1:$M$1008</definedName>
    <definedName function="false" hidden="false" localSheetId="7" name="_xlnm.Print_Titles" vbProcedure="false">NXT!$5:$6</definedName>
    <definedName function="false" hidden="true" localSheetId="7" name="_xlnm._FilterDatabase" vbProcedure="false">NXT!$A$6:$O$1001</definedName>
    <definedName function="false" hidden="false" localSheetId="8" name="_xlnm.Print_Area" vbProcedure="false">'The kho'!$B$1:$I$515</definedName>
    <definedName function="false" hidden="true" localSheetId="8" name="_xlnm._FilterDatabase" vbProcedure="false">'The kho'!$A$11:$M$513</definedName>
    <definedName function="false" hidden="false" localSheetId="1" name="_xlnm.Print_Area" vbProcedure="false">'TT chung'!$A$2:$I$20</definedName>
    <definedName function="false" hidden="false" name="bang" vbProcedure="false">'[4]NHAT KY NX'!$B$1:$S$18</definedName>
    <definedName function="false" hidden="false" name="BANGCHU" vbProcedure="false">#REF!</definedName>
    <definedName function="false" hidden="false" name="bang_chu" vbProcedure="false">'In phieu N - X'!$O$29</definedName>
    <definedName function="false" hidden="false" name="CDPS" vbProcedure="false">#REF!</definedName>
    <definedName function="false" hidden="false" name="CO" vbProcedure="false">[2]NKChungTu!$I$6:$I$89</definedName>
    <definedName function="false" hidden="false" name="cot" vbProcedure="false">'[4]NHAT KY NX'!$B$7:$B$18</definedName>
    <definedName function="false" hidden="false" name="CT_VT" vbProcedure="false">'N-X'!$C$8:$P$3003</definedName>
    <definedName function="false" hidden="false" name="danhmucKHCG" vbProcedure="false">'[4]DM KHACH HANG'!$C$6:$G$37</definedName>
    <definedName function="false" hidden="false" name="data" vbProcedure="false">#REF!</definedName>
    <definedName function="false" hidden="false" name="dc" vbProcedure="false">'TT chung'!$D$4</definedName>
    <definedName function="false" hidden="false" name="dedo" vbProcedure="false">'[4]NHAT KY NX'!$A$7:$A$18</definedName>
    <definedName function="false" hidden="false" name="DM_KH" vbProcedure="false">#REF!</definedName>
    <definedName function="false" hidden="false" name="DM_SP" vbProcedure="false">#REF!</definedName>
    <definedName function="false" hidden="false" name="DM_TK" vbProcedure="false">#REF!</definedName>
    <definedName function="false" hidden="false" name="DPTC" vbProcedure="false">#REF!</definedName>
    <definedName function="false" hidden="false" name="Excel_BuiltIn_Database" vbProcedure="false">#REF!</definedName>
    <definedName function="false" hidden="false" name="KH" vbProcedure="false">#REF!</definedName>
    <definedName function="false" hidden="false" name="LC1" vbProcedure="false">#REF!</definedName>
    <definedName function="false" hidden="false" name="LC100" vbProcedure="false">#REF!</definedName>
    <definedName function="false" hidden="false" name="lc11" vbProcedure="false">#REF!</definedName>
    <definedName function="false" hidden="false" name="lc12" vbProcedure="false">#REF!</definedName>
    <definedName function="false" hidden="false" name="lc13" vbProcedure="false">#REF!</definedName>
    <definedName function="false" hidden="false" name="lc14" vbProcedure="false">#REF!</definedName>
    <definedName function="false" hidden="false" name="lc15" vbProcedure="false">#REF!</definedName>
    <definedName function="false" hidden="false" name="lc16" vbProcedure="false">#REF!</definedName>
    <definedName function="false" hidden="false" name="lc17" vbProcedure="false">#REF!</definedName>
    <definedName function="false" hidden="false" name="LC2" vbProcedure="false">#REF!</definedName>
    <definedName function="false" hidden="false" name="LC21" vbProcedure="false">#REF!</definedName>
    <definedName function="false" hidden="false" name="LC22" vbProcedure="false">#REF!</definedName>
    <definedName function="false" hidden="false" name="LC23" vbProcedure="false">#REF!</definedName>
    <definedName function="false" hidden="false" name="LC24" vbProcedure="false">#REF!</definedName>
    <definedName function="false" hidden="false" name="LC25" vbProcedure="false">#REF!</definedName>
    <definedName function="false" hidden="false" name="LC26" vbProcedure="false">#REF!</definedName>
    <definedName function="false" hidden="false" name="LC27" vbProcedure="false">#REF!</definedName>
    <definedName function="false" hidden="false" name="LC3" vbProcedure="false">#REF!</definedName>
    <definedName function="false" hidden="false" name="LC31" vbProcedure="false">#REF!</definedName>
    <definedName function="false" hidden="false" name="LC32" vbProcedure="false">#REF!</definedName>
    <definedName function="false" hidden="false" name="LC33" vbProcedure="false">#REF!</definedName>
    <definedName function="false" hidden="false" name="LC34" vbProcedure="false">#REF!</definedName>
    <definedName function="false" hidden="false" name="LC35" vbProcedure="false">#REF!</definedName>
    <definedName function="false" hidden="false" name="LC36" vbProcedure="false">#REF!</definedName>
    <definedName function="false" hidden="false" name="LC4" vbProcedure="false">#REF!</definedName>
    <definedName function="false" hidden="false" name="LC5" vbProcedure="false">#REF!</definedName>
    <definedName function="false" hidden="false" name="LC6" vbProcedure="false">#REF!</definedName>
    <definedName function="false" hidden="false" name="lc61a" vbProcedure="false">#REF!</definedName>
    <definedName function="false" hidden="false" name="lc61b" vbProcedure="false">#REF!</definedName>
    <definedName function="false" hidden="false" name="LC7" vbProcedure="false">#REF!</definedName>
    <definedName function="false" hidden="false" name="LEN" vbProcedure="false">#REF!</definedName>
    <definedName function="false" hidden="false" name="MAKH_CO" vbProcedure="false">#REF!</definedName>
    <definedName function="false" hidden="false" name="MAKH_NO" vbProcedure="false">#REF!</definedName>
    <definedName function="false" hidden="false" name="MAN" vbProcedure="false">'N-X'!$T$8:$T$3002</definedName>
    <definedName function="false" hidden="false" name="MAN_1" vbProcedure="false">'N-X'!$W$8:$W$3002</definedName>
    <definedName function="false" hidden="false" name="MAN_2" vbProcedure="false">#REF!</definedName>
    <definedName function="false" hidden="false" name="MAVT" vbProcedure="false">NXT!$B$7:$B$1001</definedName>
    <definedName function="false" hidden="false" name="MAX" vbProcedure="false">'N-X'!$U$8:$U$3002</definedName>
    <definedName function="false" hidden="false" name="MAX_1" vbProcedure="false">'N-X'!$X$8:$X$3002</definedName>
    <definedName function="false" hidden="false" name="MAZ" vbProcedure="false">#REF!</definedName>
    <definedName function="false" hidden="false" name="MAZ_CO" vbProcedure="false">#REF!</definedName>
    <definedName function="false" hidden="false" name="MAZ_NO" vbProcedure="false">#REF!</definedName>
    <definedName function="false" hidden="false" name="MA_CT" vbProcedure="false">#REF!</definedName>
    <definedName function="false" hidden="false" name="MA_KH" vbProcedure="false">#REF!</definedName>
    <definedName function="false" hidden="false" name="MA_SP" vbProcedure="false">#REF!</definedName>
    <definedName function="false" hidden="false" name="Ma_the" vbProcedure="false">'The kho'!$E$6</definedName>
    <definedName function="false" hidden="false" name="MA_TK" vbProcedure="false">#REF!</definedName>
    <definedName function="false" hidden="false" name="Ma_VT" vbProcedure="false">'CT-VT'!$C$6</definedName>
    <definedName function="false" hidden="false" name="mst" vbProcedure="false">'TT chung'!$D$5</definedName>
    <definedName function="false" hidden="false" name="ND" vbProcedure="false">#REF!</definedName>
    <definedName function="false" hidden="false" name="nhatkyC" vbProcedure="false">'[4]NHAT KY NX'!$C$7:$C$18</definedName>
    <definedName function="false" hidden="false" name="nhatkyCR" vbProcedure="false">'[4]NHAT KY NX'!$C$7:$R$18</definedName>
    <definedName function="false" hidden="false" name="NO" vbProcedure="false">[2]NKChungTu!$H$6:$H$89</definedName>
    <definedName function="false" hidden="false" name="NXT" vbProcedure="false">NXT!$B$5:$M$1002</definedName>
    <definedName function="false" hidden="false" name="Phieu" vbProcedure="false">'In phieu N - X'!$J$7</definedName>
    <definedName function="false" hidden="false" name="PN_PX" vbProcedure="false">'N-X'!$D$8:$Q$3003</definedName>
    <definedName function="false" hidden="false" name="PS" vbProcedure="false">#REF!</definedName>
    <definedName function="false" hidden="false" name="P_NX" vbProcedure="false">'N-X'!$E$8:$E$3002</definedName>
    <definedName function="false" hidden="false" name="P_TC" vbProcedure="false">#REF!</definedName>
    <definedName function="false" hidden="false" name="SL" vbProcedure="false">'N-X'!$O$8:$O$3002</definedName>
    <definedName function="false" hidden="false" name="SoChungTu" vbProcedure="false">[1]NKChungTu!$C$6:$C$88</definedName>
    <definedName function="false" hidden="false" name="SOTIEN" vbProcedure="false">#REF!</definedName>
    <definedName function="false" hidden="false" name="SOTIEN_1" vbProcedure="false">#REF!</definedName>
    <definedName function="false" hidden="false" name="SOTIEN_2" vbProcedure="false">#REF!</definedName>
    <definedName function="false" hidden="false" name="SOTIEN_3" vbProcedure="false">#REF!</definedName>
    <definedName function="false" hidden="false" name="SOTIEN_4" vbProcedure="false">#REF!</definedName>
    <definedName function="false" hidden="false" name="So_CT" vbProcedure="false">#REF!</definedName>
    <definedName function="false" hidden="false" name="SP" vbProcedure="false">#REF!</definedName>
    <definedName function="false" hidden="false" name="STT" vbProcedure="false">'N-X'!$D$8:$D$3003</definedName>
    <definedName function="false" hidden="false" name="STT_1" vbProcedure="false">'N-X'!$C$8:$C$3003</definedName>
    <definedName function="false" hidden="false" name="STT_2" vbProcedure="false">'N-X'!$B$8:$B$3003</definedName>
    <definedName function="false" hidden="false" name="Ten" vbProcedure="false">'TT chung'!$D$3</definedName>
    <definedName function="false" hidden="false" name="tenKH" vbProcedure="false">'[4]DM KHACH HANG'!$B$7:$G$37</definedName>
    <definedName function="false" hidden="false" name="TG_1" vbProcedure="false">'TT chung'!$E$8</definedName>
    <definedName function="false" hidden="false" name="TG_2" vbProcedure="false">'TT chung'!$G$8</definedName>
    <definedName function="false" hidden="false" name="TH" vbProcedure="false">NXT!$B$7:$M$1001</definedName>
    <definedName function="false" hidden="false" name="The" vbProcedure="false">'N-X'!$B$8:$O$3003</definedName>
    <definedName function="false" hidden="false" name="TH_CN" vbProcedure="false">#REF!</definedName>
    <definedName function="false" hidden="false" name="TH_NO" vbProcedure="false">#REF!</definedName>
    <definedName function="false" hidden="false" name="TH_Z" vbProcedure="false">#REF!</definedName>
    <definedName function="false" hidden="false" name="TK" vbProcedure="false">#REF!</definedName>
    <definedName function="false" hidden="false" name="TK_1" vbProcedure="false">#REF!</definedName>
    <definedName function="false" hidden="false" name="TK_CO" vbProcedure="false">#REF!</definedName>
    <definedName function="false" hidden="false" name="TK_NO" vbProcedure="false">#REF!</definedName>
    <definedName function="false" hidden="false" name="TRIGIA" vbProcedure="false">[2]NKChungTu!$T$6:$T$89</definedName>
    <definedName function="false" hidden="false" name="TT" vbProcedure="false">'N-X'!$Q$8:$Q$3002</definedName>
    <definedName function="false" hidden="false" name="TT_1" vbProcedure="false">#REF!</definedName>
    <definedName function="false" hidden="false" name="TT_2" vbProcedure="false">#REF!</definedName>
    <definedName function="false" hidden="false" name="tygiagiam" vbProcedure="false">[3]4CFlow!$T$42</definedName>
    <definedName function="false" hidden="false" name="tygiatang" vbProcedure="false">[3]4CFlow!$T$50</definedName>
    <definedName function="false" hidden="false" name="VT" vbProcedure="false">NXT!$B$7:$B$1001</definedName>
    <definedName function="false" hidden="false" name="_Fill" vbProcedure="false">#REF!</definedName>
    <definedName function="false" hidden="false" localSheetId="3" name="MAVT" vbProcedure="false">'DM vật tu'!$B$5:$B$999</definedName>
    <definedName function="false" hidden="false" localSheetId="3" name="NXT" vbProcedure="false">'DM vật tu'!$B$3:$M$1000</definedName>
    <definedName function="false" hidden="false" localSheetId="3" name="TH" vbProcedure="false">'DM vật tu'!$B$5:$M$999</definedName>
    <definedName function="false" hidden="false" localSheetId="3" name="VT" vbProcedure="false">'DM vật tu'!$B$5:$B$999</definedName>
    <definedName function="false" hidden="false" localSheetId="8" name="Ma_VT" vbProcedure="false">'The kho'!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0"/>
          </rPr>
          <t xml:space="preserve">Chọn </t>
        </r>
        <r>
          <rPr>
            <b val="true"/>
            <sz val="8"/>
            <color rgb="FF000000"/>
            <rFont val="Tahoma"/>
            <family val="2"/>
          </rPr>
          <t xml:space="preserve">Nonblanks</t>
        </r>
        <r>
          <rPr>
            <sz val="8"/>
            <color rgb="FF000000"/>
            <rFont val="Tahoma"/>
            <family val="0"/>
          </rPr>
          <t xml:space="preserve"> cho ô này sau khi đã chọn mã vật t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3</xdr:rowOff>
              </xdr:from>
              <xdr:to>
                <xdr:col>2</xdr:col>
                <xdr:colOff>75</xdr:colOff>
                <xdr:row>9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Chọn mã vật t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</xdr:row>
                <xdr:rowOff>23</xdr:rowOff>
              </xdr:from>
              <xdr:to>
                <xdr:col>3</xdr:col>
                <xdr:colOff>9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Chọn </t>
        </r>
        <r>
          <rPr>
            <b val="true"/>
            <sz val="8"/>
            <color rgb="FF000000"/>
            <rFont val="Tahoma"/>
            <family val="2"/>
          </rPr>
          <t xml:space="preserve">Nonblanks</t>
        </r>
        <r>
          <rPr>
            <sz val="8"/>
            <color rgb="FF000000"/>
            <rFont val="Tahoma"/>
            <family val="0"/>
          </rPr>
          <t xml:space="preserve"> cho ô này sau khi đã chọn mã vật t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14</xdr:rowOff>
              </xdr:from>
              <xdr:to>
                <xdr:col>2</xdr:col>
                <xdr:colOff>75</xdr:colOff>
                <xdr:row>10</xdr:row>
                <xdr:rowOff>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Chọn Nonblanks cho ô này sau khi đã chọn mã vật t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1</xdr:rowOff>
              </xdr:from>
              <xdr:to>
                <xdr:col>11</xdr:col>
                <xdr:colOff>65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6" uniqueCount="1070">
  <si>
    <t xml:space="preserve">1 - TT Chung</t>
  </si>
  <si>
    <t xml:space="preserve">Chọn kỳ báo cáo: nhập thời gian cần in sổ chi tiết cho 1 loại VT, in NXT</t>
  </si>
  <si>
    <t xml:space="preserve">Ngày lập báo cáo: ngày in báo cáo</t>
  </si>
  <si>
    <t xml:space="preserve">2 - N-X: nhật ký nhập xuất</t>
  </si>
  <si>
    <t xml:space="preserve">Chỉ nhập các ô có chữ màu đen</t>
  </si>
  <si>
    <t xml:space="preserve">Các ô màu xanh có công thức và đã bị khoá</t>
  </si>
  <si>
    <t xml:space="preserve">3 - CT - VT: In sổ chi tiết cho từng loại vật tư</t>
  </si>
  <si>
    <t xml:space="preserve">Mã vật tư: chọn loại vật tư cần in</t>
  </si>
  <si>
    <t xml:space="preserve">4 - The kho</t>
  </si>
  <si>
    <t xml:space="preserve">5 - Cách đặt tên phiếu Nhập, Xuất Kho</t>
  </si>
  <si>
    <t xml:space="preserve">Phiếu nhập:</t>
  </si>
  <si>
    <t xml:space="preserve">PN</t>
  </si>
  <si>
    <t xml:space="preserve">Phiếu xuất:</t>
  </si>
  <si>
    <t xml:space="preserve">PX</t>
  </si>
  <si>
    <t xml:space="preserve">6 - Đặt mã vật tư: 2- 3 chữ cái đầu</t>
  </si>
  <si>
    <t xml:space="preserve"> -   </t>
  </si>
  <si>
    <t xml:space="preserve">NLC: Nguyên vật liệu chính</t>
  </si>
  <si>
    <t xml:space="preserve">NLP: Nguyên vật liệu phụ</t>
  </si>
  <si>
    <t xml:space="preserve">CC: Công cụ dụng cụ</t>
  </si>
  <si>
    <t xml:space="preserve">DMP: Dầu mỡ phụ</t>
  </si>
  <si>
    <t xml:space="preserve">NL: nhiên liệu</t>
  </si>
  <si>
    <t xml:space="preserve">Chú ý:</t>
  </si>
  <si>
    <t xml:space="preserve">Chọn in sổ chi tiết vật tư</t>
  </si>
  <si>
    <t xml:space="preserve">B1: Chọn vật tư cần in</t>
  </si>
  <si>
    <r>
      <rPr>
        <sz val="11"/>
        <rFont val="VNbook-Antiqua"/>
        <family val="0"/>
      </rPr>
      <t xml:space="preserve">B2: Bấm vào cột "Mã xử lý" (cột cuối cùng) vào filter chọn </t>
    </r>
    <r>
      <rPr>
        <b val="true"/>
        <sz val="11"/>
        <rFont val="VNbook-Antiqua"/>
        <family val="0"/>
      </rPr>
      <t xml:space="preserve">Nonbanks</t>
    </r>
  </si>
  <si>
    <r>
      <rPr>
        <sz val="11"/>
        <rFont val="VNbook-Antiqua"/>
        <family val="0"/>
      </rPr>
      <t xml:space="preserve">Mỗi lẫn chọn vật tư cần in sổ đều phải chon lại </t>
    </r>
    <r>
      <rPr>
        <b val="true"/>
        <sz val="11"/>
        <rFont val="VNbook-Antiqua"/>
        <family val="0"/>
      </rPr>
      <t xml:space="preserve">Nonbanks</t>
    </r>
  </si>
  <si>
    <t xml:space="preserve">*</t>
  </si>
  <si>
    <t xml:space="preserve">Chọn in sổ NXT, Thẻ kho vật tư cũng vào NonBanks để chọn</t>
  </si>
  <si>
    <t xml:space="preserve">Người lập chương trình: CÔNG TỬ BÁNH MẬT</t>
  </si>
  <si>
    <t xml:space="preserve">Đơn vị:</t>
  </si>
  <si>
    <t xml:space="preserve">CÔNG TY CỔ PHẦN THƯƠNG MẠI QUỐC TẾ C&amp;T </t>
  </si>
  <si>
    <t xml:space="preserve">Địa chỉ:</t>
  </si>
  <si>
    <t xml:space="preserve">CỬA HÀNG 92 CÁT DÀI</t>
  </si>
  <si>
    <t xml:space="preserve">MST</t>
  </si>
  <si>
    <t xml:space="preserve">Kỳ kế toán năm, bắt đầu từ ngày</t>
  </si>
  <si>
    <t xml:space="preserve">Chọn kỳ báo cáo</t>
  </si>
  <si>
    <t xml:space="preserve">Từ ngày</t>
  </si>
  <si>
    <t xml:space="preserve">đến ngày</t>
  </si>
  <si>
    <t xml:space="preserve">Nhập số đầu kỳ</t>
  </si>
  <si>
    <t xml:space="preserve">Vật tư, hàng hoá</t>
  </si>
  <si>
    <t xml:space="preserve">In sổ</t>
  </si>
  <si>
    <t xml:space="preserve">Nhật ký Nhập - Xuất</t>
  </si>
  <si>
    <t xml:space="preserve">In Phiếu</t>
  </si>
  <si>
    <t xml:space="preserve">Phiếu Nhập - Xuất</t>
  </si>
  <si>
    <t xml:space="preserve">Sổ chi tiết vật tư, HH</t>
  </si>
  <si>
    <t xml:space="preserve">Thẻ kho</t>
  </si>
  <si>
    <t xml:space="preserve">Nhập - Xuất Tồn</t>
  </si>
  <si>
    <t xml:space="preserve">Ngày lập báo cáo</t>
  </si>
  <si>
    <t xml:space="preserve">DANH MỤC VẬT TƯ</t>
  </si>
  <si>
    <t xml:space="preserve">Trở lại</t>
  </si>
  <si>
    <t xml:space="preserve">Stt</t>
  </si>
  <si>
    <t xml:space="preserve">Mã HH</t>
  </si>
  <si>
    <t xml:space="preserve">Tên hàng hoá</t>
  </si>
  <si>
    <t xml:space="preserve">Quy cách</t>
  </si>
  <si>
    <t xml:space="preserve">Đvt</t>
  </si>
  <si>
    <t xml:space="preserve">Số đầu kỳ</t>
  </si>
  <si>
    <t xml:space="preserve">SL</t>
  </si>
  <si>
    <t xml:space="preserve">Đơn giá</t>
  </si>
  <si>
    <t xml:space="preserve">Th.Tiền</t>
  </si>
  <si>
    <t xml:space="preserve">B.Quân</t>
  </si>
  <si>
    <t xml:space="preserve">Thành tiền</t>
  </si>
  <si>
    <t xml:space="preserve">hoa150</t>
  </si>
  <si>
    <t xml:space="preserve">Hoa 150</t>
  </si>
  <si>
    <t xml:space="preserve">hoa vải</t>
  </si>
  <si>
    <t xml:space="preserve">Cành</t>
  </si>
  <si>
    <t xml:space="preserve">hoa120</t>
  </si>
  <si>
    <t xml:space="preserve">Hoa 120</t>
  </si>
  <si>
    <t xml:space="preserve">giada</t>
  </si>
  <si>
    <t xml:space="preserve">Giá để ảnh 500</t>
  </si>
  <si>
    <t xml:space="preserve">trang trí</t>
  </si>
  <si>
    <t xml:space="preserve">chiếc</t>
  </si>
  <si>
    <t xml:space="preserve">coixg</t>
  </si>
  <si>
    <t xml:space="preserve">Cối xay gió 1000</t>
  </si>
  <si>
    <t xml:space="preserve">phụ kiện chụp ảnh</t>
  </si>
  <si>
    <t xml:space="preserve">botrong</t>
  </si>
  <si>
    <t xml:space="preserve">Bộ trống 4000</t>
  </si>
  <si>
    <t xml:space="preserve">bộ</t>
  </si>
  <si>
    <t xml:space="preserve">channen</t>
  </si>
  <si>
    <t xml:space="preserve">Chân nến 3000</t>
  </si>
  <si>
    <t xml:space="preserve">Cái</t>
  </si>
  <si>
    <t xml:space="preserve">ken400</t>
  </si>
  <si>
    <t xml:space="preserve">Kèn 400</t>
  </si>
  <si>
    <t xml:space="preserve">dviolon</t>
  </si>
  <si>
    <t xml:space="preserve">Đàn violon 600</t>
  </si>
  <si>
    <t xml:space="preserve">dangita</t>
  </si>
  <si>
    <t xml:space="preserve">Đàn ghi ta 600</t>
  </si>
  <si>
    <t xml:space="preserve">vali800</t>
  </si>
  <si>
    <t xml:space="preserve">Va li 800</t>
  </si>
  <si>
    <t xml:space="preserve">vali600</t>
  </si>
  <si>
    <t xml:space="preserve">Va li 600</t>
  </si>
  <si>
    <t xml:space="preserve">vali400</t>
  </si>
  <si>
    <t xml:space="preserve">Va lo 400</t>
  </si>
  <si>
    <t xml:space="preserve">bklcd</t>
  </si>
  <si>
    <t xml:space="preserve">Bộ kèn loa cổ điển 2000</t>
  </si>
  <si>
    <t xml:space="preserve">Bộ</t>
  </si>
  <si>
    <t xml:space="preserve">xauqm</t>
  </si>
  <si>
    <t xml:space="preserve">Xâu quả mật 20</t>
  </si>
  <si>
    <t xml:space="preserve">xâu</t>
  </si>
  <si>
    <t xml:space="preserve">coptd2200</t>
  </si>
  <si>
    <t xml:space="preserve">Cốp trang điểm 2200</t>
  </si>
  <si>
    <t xml:space="preserve">trang điểm</t>
  </si>
  <si>
    <t xml:space="preserve">Chiếc</t>
  </si>
  <si>
    <t xml:space="preserve">aovec350</t>
  </si>
  <si>
    <t xml:space="preserve">Áo véc 350</t>
  </si>
  <si>
    <t xml:space="preserve">trang phục chú rể</t>
  </si>
  <si>
    <t xml:space="preserve">cái</t>
  </si>
  <si>
    <t xml:space="preserve">somi200</t>
  </si>
  <si>
    <t xml:space="preserve">Áo sơ mi 200</t>
  </si>
  <si>
    <t xml:space="preserve">aogile</t>
  </si>
  <si>
    <t xml:space="preserve">Áo gi lê 130</t>
  </si>
  <si>
    <t xml:space="preserve">xedap2000</t>
  </si>
  <si>
    <t xml:space="preserve">Xe đạp 2000</t>
  </si>
  <si>
    <t xml:space="preserve">đạo cụ chụp ảnh</t>
  </si>
  <si>
    <t xml:space="preserve">vec1200</t>
  </si>
  <si>
    <t xml:space="preserve">Véc V3412</t>
  </si>
  <si>
    <t xml:space="preserve">vec600</t>
  </si>
  <si>
    <t xml:space="preserve">Véc V3206</t>
  </si>
  <si>
    <t xml:space="preserve">hoalt</t>
  </si>
  <si>
    <t xml:space="preserve">Hoa lưới thép 120</t>
  </si>
  <si>
    <t xml:space="preserve">bông</t>
  </si>
  <si>
    <t xml:space="preserve">goitim</t>
  </si>
  <si>
    <t xml:space="preserve">Gối tim 200</t>
  </si>
  <si>
    <t xml:space="preserve">goimoi</t>
  </si>
  <si>
    <t xml:space="preserve">Gối môi 150</t>
  </si>
  <si>
    <t xml:space="preserve">thatlung</t>
  </si>
  <si>
    <t xml:space="preserve">Thắt lưng50</t>
  </si>
  <si>
    <t xml:space="preserve">phụ kiện</t>
  </si>
  <si>
    <t xml:space="preserve">cavat</t>
  </si>
  <si>
    <t xml:space="preserve">Cà vạt 40</t>
  </si>
  <si>
    <t xml:space="preserve">quann300</t>
  </si>
  <si>
    <t xml:space="preserve">Quần nam 300</t>
  </si>
  <si>
    <t xml:space="preserve">somi220</t>
  </si>
  <si>
    <t xml:space="preserve">Áo sơ mi 220</t>
  </si>
  <si>
    <t xml:space="preserve">vongco80</t>
  </si>
  <si>
    <t xml:space="preserve">Vòng cổ 80</t>
  </si>
  <si>
    <t xml:space="preserve">trang sức</t>
  </si>
  <si>
    <t xml:space="preserve">vongco60</t>
  </si>
  <si>
    <t xml:space="preserve">Vòng cổ 60</t>
  </si>
  <si>
    <t xml:space="preserve">vongco120</t>
  </si>
  <si>
    <t xml:space="preserve">Vòng cổ 120</t>
  </si>
  <si>
    <t xml:space="preserve">vongco200</t>
  </si>
  <si>
    <t xml:space="preserve">Vòng cổ 200</t>
  </si>
  <si>
    <t xml:space="preserve">vongco150</t>
  </si>
  <si>
    <t xml:space="preserve">Vòng cổ 150</t>
  </si>
  <si>
    <t xml:space="preserve">vongco90</t>
  </si>
  <si>
    <t xml:space="preserve">Vòng cổ 90</t>
  </si>
  <si>
    <t xml:space="preserve">vongco180</t>
  </si>
  <si>
    <t xml:space="preserve">Vòng cổ 180</t>
  </si>
  <si>
    <t xml:space="preserve">vongco250</t>
  </si>
  <si>
    <t xml:space="preserve">Vòng cổ 250</t>
  </si>
  <si>
    <t xml:space="preserve">vongco300</t>
  </si>
  <si>
    <t xml:space="preserve">Vòng cổ 300</t>
  </si>
  <si>
    <t xml:space="preserve">vongco350</t>
  </si>
  <si>
    <t xml:space="preserve">Vòng cổ 350</t>
  </si>
  <si>
    <t xml:space="preserve">miduoi80</t>
  </si>
  <si>
    <t xml:space="preserve">Mi dưới 80</t>
  </si>
  <si>
    <t xml:space="preserve">hộp</t>
  </si>
  <si>
    <t xml:space="preserve">luocdroi</t>
  </si>
  <si>
    <t xml:space="preserve">Lược đánh rối 30</t>
  </si>
  <si>
    <t xml:space="preserve">làm tóc</t>
  </si>
  <si>
    <t xml:space="preserve">mongtay</t>
  </si>
  <si>
    <t xml:space="preserve">Móng tay giả 35</t>
  </si>
  <si>
    <t xml:space="preserve">vongco500</t>
  </si>
  <si>
    <t xml:space="preserve">Vòng cổ 500</t>
  </si>
  <si>
    <t xml:space="preserve">gangtay35</t>
  </si>
  <si>
    <t xml:space="preserve">Găng tay 35</t>
  </si>
  <si>
    <t xml:space="preserve">phụ kiện váy cưới</t>
  </si>
  <si>
    <t xml:space="preserve">Đôi</t>
  </si>
  <si>
    <t xml:space="preserve">gangtay60</t>
  </si>
  <si>
    <t xml:space="preserve">Găng tay 60</t>
  </si>
  <si>
    <t xml:space="preserve">gangtay30</t>
  </si>
  <si>
    <t xml:space="preserve">Găng tay 30</t>
  </si>
  <si>
    <t xml:space="preserve">gangluoi20</t>
  </si>
  <si>
    <t xml:space="preserve">Găng tay lưới 20</t>
  </si>
  <si>
    <t xml:space="preserve">gangren20</t>
  </si>
  <si>
    <t xml:space="preserve">Găng tay ren 20</t>
  </si>
  <si>
    <t xml:space="preserve">gangren16</t>
  </si>
  <si>
    <t xml:space="preserve">Găng tay ren 16</t>
  </si>
  <si>
    <t xml:space="preserve">khan120</t>
  </si>
  <si>
    <t xml:space="preserve">Khăn 120</t>
  </si>
  <si>
    <t xml:space="preserve">khan70</t>
  </si>
  <si>
    <t xml:space="preserve">Khăn 70</t>
  </si>
  <si>
    <t xml:space="preserve">taiphone</t>
  </si>
  <si>
    <t xml:space="preserve">Tai phone 60</t>
  </si>
  <si>
    <t xml:space="preserve">gaubong</t>
  </si>
  <si>
    <t xml:space="preserve">Gấu bông 200</t>
  </si>
  <si>
    <t xml:space="preserve">vongco1300</t>
  </si>
  <si>
    <t xml:space="preserve">Vòng cổ 1300</t>
  </si>
  <si>
    <t xml:space="preserve">vongcolua</t>
  </si>
  <si>
    <t xml:space="preserve">Vòng cổ lụa 150</t>
  </si>
  <si>
    <t xml:space="preserve">gangtayda</t>
  </si>
  <si>
    <t xml:space="preserve">Găng tay đá 200</t>
  </si>
  <si>
    <t xml:space="preserve">docai150</t>
  </si>
  <si>
    <t xml:space="preserve">Đồ cài 150</t>
  </si>
  <si>
    <t xml:space="preserve">docai200</t>
  </si>
  <si>
    <t xml:space="preserve">Đồ cài 200</t>
  </si>
  <si>
    <t xml:space="preserve">docai120</t>
  </si>
  <si>
    <t xml:space="preserve">Đồ cài 120</t>
  </si>
  <si>
    <t xml:space="preserve">docai90</t>
  </si>
  <si>
    <t xml:space="preserve">Đồ cài 90</t>
  </si>
  <si>
    <t xml:space="preserve">docai100</t>
  </si>
  <si>
    <t xml:space="preserve">Đồ cài 100</t>
  </si>
  <si>
    <t xml:space="preserve">docai60</t>
  </si>
  <si>
    <t xml:space="preserve">Đồ cài 60</t>
  </si>
  <si>
    <t xml:space="preserve">vongtay150</t>
  </si>
  <si>
    <t xml:space="preserve">Vòng tay 150</t>
  </si>
  <si>
    <t xml:space="preserve">nhan80</t>
  </si>
  <si>
    <t xml:space="preserve">Nhẫn 80</t>
  </si>
  <si>
    <t xml:space="preserve">buomnho</t>
  </si>
  <si>
    <t xml:space="preserve">Bướm nhỏ 10</t>
  </si>
  <si>
    <t xml:space="preserve">Con</t>
  </si>
  <si>
    <t xml:space="preserve">buomto</t>
  </si>
  <si>
    <t xml:space="preserve">Bướm to 15</t>
  </si>
  <si>
    <t xml:space="preserve">mdcd</t>
  </si>
  <si>
    <t xml:space="preserve">Mặt dây chuyền đôi 200</t>
  </si>
  <si>
    <t xml:space="preserve">bodance</t>
  </si>
  <si>
    <t xml:space="preserve">Bộ dance 600</t>
  </si>
  <si>
    <t xml:space="preserve">trang phục chụp ảnh</t>
  </si>
  <si>
    <t xml:space="preserve">tuixach</t>
  </si>
  <si>
    <t xml:space="preserve">Túi xách lưới 150</t>
  </si>
  <si>
    <t xml:space="preserve">vinu</t>
  </si>
  <si>
    <t xml:space="preserve">Ví nữ 250</t>
  </si>
  <si>
    <t xml:space="preserve">hoa60</t>
  </si>
  <si>
    <t xml:space="preserve">Hoa 60</t>
  </si>
  <si>
    <t xml:space="preserve">Bông</t>
  </si>
  <si>
    <t xml:space="preserve">hoa30</t>
  </si>
  <si>
    <t xml:space="preserve">Hoa 30</t>
  </si>
  <si>
    <t xml:space="preserve">khuyentcd</t>
  </si>
  <si>
    <t xml:space="preserve">Khuyên tai cổ điển 50</t>
  </si>
  <si>
    <t xml:space="preserve">phụ kiện cô dâu</t>
  </si>
  <si>
    <t xml:space="preserve">gangtcd</t>
  </si>
  <si>
    <t xml:space="preserve">Găng tay cổ điển 60</t>
  </si>
  <si>
    <t xml:space="preserve">dccd300</t>
  </si>
  <si>
    <t xml:space="preserve">Đồ cài cổ điển 300</t>
  </si>
  <si>
    <t xml:space="preserve">dccd200</t>
  </si>
  <si>
    <t xml:space="preserve">Đồ cài cổ điển 200</t>
  </si>
  <si>
    <t xml:space="preserve">dccd100</t>
  </si>
  <si>
    <t xml:space="preserve">Đồ cài cổ điển 100</t>
  </si>
  <si>
    <t xml:space="preserve">hoasen</t>
  </si>
  <si>
    <t xml:space="preserve">Hoa sen 30</t>
  </si>
  <si>
    <t xml:space="preserve">mucoi</t>
  </si>
  <si>
    <t xml:space="preserve">Mũ cói 120</t>
  </si>
  <si>
    <t xml:space="preserve">hoacai30</t>
  </si>
  <si>
    <t xml:space="preserve">Hoa cài 30</t>
  </si>
  <si>
    <t xml:space="preserve">no20</t>
  </si>
  <si>
    <t xml:space="preserve">Nơ 20</t>
  </si>
  <si>
    <t xml:space="preserve">bomxuock</t>
  </si>
  <si>
    <t xml:space="preserve">Bờm xước không 30</t>
  </si>
  <si>
    <t xml:space="preserve">phụ kiện trang điểm</t>
  </si>
  <si>
    <t xml:space="preserve">bomxuoc60</t>
  </si>
  <si>
    <t xml:space="preserve">Bờm xước 60</t>
  </si>
  <si>
    <t xml:space="preserve">bomxuoc100</t>
  </si>
  <si>
    <t xml:space="preserve">Bờm xước 100</t>
  </si>
  <si>
    <t xml:space="preserve">daitreoquan</t>
  </si>
  <si>
    <t xml:space="preserve">Đai treo quần 70</t>
  </si>
  <si>
    <t xml:space="preserve">quatlong</t>
  </si>
  <si>
    <t xml:space="preserve">Quạt lông 35</t>
  </si>
  <si>
    <t xml:space="preserve">migia55</t>
  </si>
  <si>
    <t xml:space="preserve">Mi giả 55</t>
  </si>
  <si>
    <t xml:space="preserve">trang điểm cô dâu</t>
  </si>
  <si>
    <t xml:space="preserve">hoacamtay</t>
  </si>
  <si>
    <t xml:space="preserve">Hoa cầm tay 150</t>
  </si>
  <si>
    <t xml:space="preserve">Bó</t>
  </si>
  <si>
    <t xml:space="preserve">daino</t>
  </si>
  <si>
    <t xml:space="preserve">Đai nơ 90</t>
  </si>
  <si>
    <t xml:space="preserve">vongcht</t>
  </si>
  <si>
    <t xml:space="preserve">Vòng cổ hạt trai 150</t>
  </si>
  <si>
    <t xml:space="preserve">vchtdc</t>
  </si>
  <si>
    <t xml:space="preserve">Vòng cổ hạt trai dây cước 60</t>
  </si>
  <si>
    <t xml:space="preserve">mu70</t>
  </si>
  <si>
    <t xml:space="preserve">Mũ 70</t>
  </si>
  <si>
    <t xml:space="preserve">mũ</t>
  </si>
  <si>
    <t xml:space="preserve">aophong350</t>
  </si>
  <si>
    <t xml:space="preserve">Áo phông 350</t>
  </si>
  <si>
    <t xml:space="preserve">áo phông</t>
  </si>
  <si>
    <t xml:space="preserve">quanvec</t>
  </si>
  <si>
    <t xml:space="preserve">Quần véc 250</t>
  </si>
  <si>
    <t xml:space="preserve">quần véc</t>
  </si>
  <si>
    <t xml:space="preserve">aodoi</t>
  </si>
  <si>
    <t xml:space="preserve">Bộ áo đôi 150</t>
  </si>
  <si>
    <t xml:space="preserve">bộ đôi</t>
  </si>
  <si>
    <t xml:space="preserve">quan350</t>
  </si>
  <si>
    <t xml:space="preserve">Quần nam 350</t>
  </si>
  <si>
    <t xml:space="preserve">quần chú rể</t>
  </si>
  <si>
    <t xml:space="preserve">somi300</t>
  </si>
  <si>
    <t xml:space="preserve">Áo sơ mi 300</t>
  </si>
  <si>
    <t xml:space="preserve">áo sơ mi</t>
  </si>
  <si>
    <t xml:space="preserve">Cái</t>
  </si>
  <si>
    <t xml:space="preserve">balorach</t>
  </si>
  <si>
    <t xml:space="preserve">Áo ba lỗ rách 100</t>
  </si>
  <si>
    <t xml:space="preserve">áo ba lỗ</t>
  </si>
  <si>
    <t xml:space="preserve">kinh90</t>
  </si>
  <si>
    <t xml:space="preserve">Kính thời trang 90</t>
  </si>
  <si>
    <t xml:space="preserve">kính thời trang</t>
  </si>
  <si>
    <t xml:space="preserve">chimduoidai</t>
  </si>
  <si>
    <t xml:space="preserve">Chim đuôi dài 90</t>
  </si>
  <si>
    <t xml:space="preserve">novai</t>
  </si>
  <si>
    <t xml:space="preserve">Nơ vải 150</t>
  </si>
  <si>
    <t xml:space="preserve">phụ kiện áo cưới</t>
  </si>
  <si>
    <t xml:space="preserve">canhtt</t>
  </si>
  <si>
    <t xml:space="preserve">Cánh thiên thần 150</t>
  </si>
  <si>
    <t xml:space="preserve">lothomphong</t>
  </si>
  <si>
    <t xml:space="preserve">Lọ thơm phòng 250</t>
  </si>
  <si>
    <t xml:space="preserve">thơm phòng</t>
  </si>
  <si>
    <t xml:space="preserve">Lọ</t>
  </si>
  <si>
    <t xml:space="preserve">hoahop120</t>
  </si>
  <si>
    <t xml:space="preserve">Hoa hộp 120</t>
  </si>
  <si>
    <t xml:space="preserve">hoa hộp</t>
  </si>
  <si>
    <t xml:space="preserve">Hộp</t>
  </si>
  <si>
    <t xml:space="preserve">hoahop40</t>
  </si>
  <si>
    <t xml:space="preserve">Hoa hộp 40</t>
  </si>
  <si>
    <t xml:space="preserve">hoahop100</t>
  </si>
  <si>
    <t xml:space="preserve">Hoa hộp 100</t>
  </si>
  <si>
    <t xml:space="preserve">oren80</t>
  </si>
  <si>
    <t xml:space="preserve">Ô ren 80</t>
  </si>
  <si>
    <t xml:space="preserve">otrong</t>
  </si>
  <si>
    <t xml:space="preserve">Ô trong 60</t>
  </si>
  <si>
    <t xml:space="preserve">aochlong120</t>
  </si>
  <si>
    <t xml:space="preserve">Áo choàng lông 120</t>
  </si>
  <si>
    <t xml:space="preserve">aochlong150</t>
  </si>
  <si>
    <t xml:space="preserve">Áo choàng lông 150</t>
  </si>
  <si>
    <t xml:space="preserve">giomayto</t>
  </si>
  <si>
    <t xml:space="preserve">Giỏ mây to 200</t>
  </si>
  <si>
    <t xml:space="preserve">giomayren</t>
  </si>
  <si>
    <t xml:space="preserve">Giỏ mây ren 250</t>
  </si>
  <si>
    <t xml:space="preserve">giomaybe</t>
  </si>
  <si>
    <t xml:space="preserve">Giỏ mây bé 150</t>
  </si>
  <si>
    <t xml:space="preserve">muthtrang</t>
  </si>
  <si>
    <t xml:space="preserve">Mũ thời trang 250</t>
  </si>
  <si>
    <t xml:space="preserve">mũ thời trang</t>
  </si>
  <si>
    <t xml:space="preserve">no50</t>
  </si>
  <si>
    <t xml:space="preserve">Nơ 50</t>
  </si>
  <si>
    <t xml:space="preserve">vm80</t>
  </si>
  <si>
    <t xml:space="preserve">Vương miện 80</t>
  </si>
  <si>
    <t xml:space="preserve">vương miện</t>
  </si>
  <si>
    <t xml:space="preserve">vm120</t>
  </si>
  <si>
    <t xml:space="preserve">Vương miện 120</t>
  </si>
  <si>
    <t xml:space="preserve">vm150</t>
  </si>
  <si>
    <t xml:space="preserve">Vương miện 150</t>
  </si>
  <si>
    <t xml:space="preserve">vm200</t>
  </si>
  <si>
    <t xml:space="preserve">Vương miện 200</t>
  </si>
  <si>
    <t xml:space="preserve">vm250</t>
  </si>
  <si>
    <t xml:space="preserve">Vương miện 250</t>
  </si>
  <si>
    <t xml:space="preserve">vm300</t>
  </si>
  <si>
    <t xml:space="preserve">Vương miện 300</t>
  </si>
  <si>
    <t xml:space="preserve">xuocda</t>
  </si>
  <si>
    <t xml:space="preserve">Xước đá 60</t>
  </si>
  <si>
    <t xml:space="preserve">xước đá</t>
  </si>
  <si>
    <t xml:space="preserve">boco900</t>
  </si>
  <si>
    <t xml:space="preserve">Bộ cọ 900</t>
  </si>
  <si>
    <t xml:space="preserve">Bộ</t>
  </si>
  <si>
    <t xml:space="preserve">boco650</t>
  </si>
  <si>
    <t xml:space="preserve">Bộ cọ 650</t>
  </si>
  <si>
    <t xml:space="preserve">boco450</t>
  </si>
  <si>
    <t xml:space="preserve">Bộ cọ 450</t>
  </si>
  <si>
    <t xml:space="preserve">cop250</t>
  </si>
  <si>
    <t xml:space="preserve">Cốp 250</t>
  </si>
  <si>
    <t xml:space="preserve">khay15o</t>
  </si>
  <si>
    <t xml:space="preserve">Khay 15 ô</t>
  </si>
  <si>
    <t xml:space="preserve">khay10o</t>
  </si>
  <si>
    <t xml:space="preserve">Khay 10 ô</t>
  </si>
  <si>
    <t xml:space="preserve">cocanh</t>
  </si>
  <si>
    <t xml:space="preserve">Cổ canh 50</t>
  </si>
  <si>
    <t xml:space="preserve">kinhnhua</t>
  </si>
  <si>
    <t xml:space="preserve">Kính gọng nhựa 20</t>
  </si>
  <si>
    <t xml:space="preserve">hatvongpl</t>
  </si>
  <si>
    <t xml:space="preserve">Hạt vòng pha lê 20</t>
  </si>
  <si>
    <t xml:space="preserve">Hạt</t>
  </si>
  <si>
    <t xml:space="preserve">chimbocau</t>
  </si>
  <si>
    <t xml:space="preserve">Chim bồ câu 40</t>
  </si>
  <si>
    <t xml:space="preserve">thammau</t>
  </si>
  <si>
    <t xml:space="preserve">Thảm màu 600</t>
  </si>
  <si>
    <t xml:space="preserve">Tấm</t>
  </si>
  <si>
    <t xml:space="preserve">Thamtrang</t>
  </si>
  <si>
    <t xml:space="preserve">Thảm trắng 450</t>
  </si>
  <si>
    <t xml:space="preserve">daucanh</t>
  </si>
  <si>
    <t xml:space="preserve">Đầu canh 300</t>
  </si>
  <si>
    <t xml:space="preserve">buomhop</t>
  </si>
  <si>
    <t xml:space="preserve">Bướm hộp 150</t>
  </si>
  <si>
    <t xml:space="preserve">tocthang</t>
  </si>
  <si>
    <t xml:space="preserve">Tóc thẳng 100</t>
  </si>
  <si>
    <t xml:space="preserve">tóc giả</t>
  </si>
  <si>
    <t xml:space="preserve">tocanh</t>
  </si>
  <si>
    <t xml:space="preserve">Tóc canh 300</t>
  </si>
  <si>
    <t xml:space="preserve">tocduong</t>
  </si>
  <si>
    <t xml:space="preserve">Tóc dưỡng 70</t>
  </si>
  <si>
    <t xml:space="preserve">tocxoanlon</t>
  </si>
  <si>
    <t xml:space="preserve">Tóc xoăn lọn 60</t>
  </si>
  <si>
    <t xml:space="preserve">tocnuadau</t>
  </si>
  <si>
    <t xml:space="preserve">Tóc nửa đầu 150</t>
  </si>
  <si>
    <t xml:space="preserve">toccanhnam</t>
  </si>
  <si>
    <t xml:space="preserve">Tóc canh nam 150</t>
  </si>
  <si>
    <t xml:space="preserve">toccanhnam300</t>
  </si>
  <si>
    <t xml:space="preserve">Tóc canh nam 300</t>
  </si>
  <si>
    <t xml:space="preserve">capdungco</t>
  </si>
  <si>
    <t xml:space="preserve">Cặp đựng cọ 300</t>
  </si>
  <si>
    <t xml:space="preserve">tung60</t>
  </si>
  <si>
    <t xml:space="preserve">Tùng 60</t>
  </si>
  <si>
    <t xml:space="preserve">tùng</t>
  </si>
  <si>
    <t xml:space="preserve">tung100</t>
  </si>
  <si>
    <t xml:space="preserve">Tùng 100</t>
  </si>
  <si>
    <t xml:space="preserve">tung120</t>
  </si>
  <si>
    <t xml:space="preserve">Tùng 120</t>
  </si>
  <si>
    <t xml:space="preserve">tung180</t>
  </si>
  <si>
    <t xml:space="preserve">Tùng 180</t>
  </si>
  <si>
    <t xml:space="preserve">tung250</t>
  </si>
  <si>
    <t xml:space="preserve">Tùng 250</t>
  </si>
  <si>
    <t xml:space="preserve">tung300</t>
  </si>
  <si>
    <t xml:space="preserve">Tùng 300</t>
  </si>
  <si>
    <t xml:space="preserve">von25</t>
  </si>
  <si>
    <t xml:space="preserve">Von 25</t>
  </si>
  <si>
    <t xml:space="preserve">von</t>
  </si>
  <si>
    <t xml:space="preserve">von30</t>
  </si>
  <si>
    <t xml:space="preserve">Von 30</t>
  </si>
  <si>
    <t xml:space="preserve">von50</t>
  </si>
  <si>
    <t xml:space="preserve">Von 50</t>
  </si>
  <si>
    <t xml:space="preserve">von70</t>
  </si>
  <si>
    <t xml:space="preserve">Von 70</t>
  </si>
  <si>
    <t xml:space="preserve">von80</t>
  </si>
  <si>
    <t xml:space="preserve">Von 80</t>
  </si>
  <si>
    <t xml:space="preserve">von90</t>
  </si>
  <si>
    <t xml:space="preserve">Von 90</t>
  </si>
  <si>
    <t xml:space="preserve">von100</t>
  </si>
  <si>
    <t xml:space="preserve">Von 100</t>
  </si>
  <si>
    <t xml:space="preserve">von120</t>
  </si>
  <si>
    <t xml:space="preserve">Von 120</t>
  </si>
  <si>
    <t xml:space="preserve">von170</t>
  </si>
  <si>
    <t xml:space="preserve">Von 170</t>
  </si>
  <si>
    <t xml:space="preserve">von175</t>
  </si>
  <si>
    <t xml:space="preserve">Von 175</t>
  </si>
  <si>
    <t xml:space="preserve">von200</t>
  </si>
  <si>
    <t xml:space="preserve">Von 200</t>
  </si>
  <si>
    <t xml:space="preserve">von300</t>
  </si>
  <si>
    <t xml:space="preserve">Von 300</t>
  </si>
  <si>
    <t xml:space="preserve">von400</t>
  </si>
  <si>
    <t xml:space="preserve">Von 400</t>
  </si>
  <si>
    <t xml:space="preserve">giaynam400</t>
  </si>
  <si>
    <t xml:space="preserve">Giầy nam 400</t>
  </si>
  <si>
    <t xml:space="preserve">giầy nam</t>
  </si>
  <si>
    <t xml:space="preserve">giaynam300</t>
  </si>
  <si>
    <t xml:space="preserve">Giầy nam 300</t>
  </si>
  <si>
    <t xml:space="preserve">giaynam250</t>
  </si>
  <si>
    <t xml:space="preserve">Giầy nam 250</t>
  </si>
  <si>
    <t xml:space="preserve">giaynu270</t>
  </si>
  <si>
    <t xml:space="preserve">Giầy nữ 270</t>
  </si>
  <si>
    <t xml:space="preserve">giầy nữ</t>
  </si>
  <si>
    <t xml:space="preserve">moc</t>
  </si>
  <si>
    <t xml:space="preserve">Móc treo 12</t>
  </si>
  <si>
    <t xml:space="preserve">moc treo</t>
  </si>
  <si>
    <t xml:space="preserve">vaytrem</t>
  </si>
  <si>
    <t xml:space="preserve">Váy trẻ em 250</t>
  </si>
  <si>
    <t xml:space="preserve">váy trẻ em</t>
  </si>
  <si>
    <t xml:space="preserve">bosuonxam</t>
  </si>
  <si>
    <t xml:space="preserve">Bộ sườn xám 600</t>
  </si>
  <si>
    <t xml:space="preserve">bộ sườn xám</t>
  </si>
  <si>
    <t xml:space="preserve">botrthong</t>
  </si>
  <si>
    <t xml:space="preserve">Bộ truyền thống 700</t>
  </si>
  <si>
    <t xml:space="preserve">bộ truyền thống</t>
  </si>
  <si>
    <t xml:space="preserve">bothtrang</t>
  </si>
  <si>
    <t xml:space="preserve">Bộ thời trang 500</t>
  </si>
  <si>
    <t xml:space="preserve">bộ thời trang</t>
  </si>
  <si>
    <t xml:space="preserve">bongdo</t>
  </si>
  <si>
    <t xml:space="preserve">Bông đỡ 20</t>
  </si>
  <si>
    <t xml:space="preserve">dụng cụ trang điểm</t>
  </si>
  <si>
    <t xml:space="preserve">docai130</t>
  </si>
  <si>
    <t xml:space="preserve">Đồ cài 130</t>
  </si>
  <si>
    <t xml:space="preserve">đồ cài</t>
  </si>
  <si>
    <t xml:space="preserve">nhip</t>
  </si>
  <si>
    <t xml:space="preserve">Nhíp 5</t>
  </si>
  <si>
    <t xml:space="preserve">gimgut</t>
  </si>
  <si>
    <t xml:space="preserve">Gim gut 70</t>
  </si>
  <si>
    <t xml:space="preserve">gim cài váy</t>
  </si>
  <si>
    <t xml:space="preserve">hộp</t>
  </si>
  <si>
    <t xml:space="preserve">keoganmi</t>
  </si>
  <si>
    <t xml:space="preserve">Keo gắn mi 30</t>
  </si>
  <si>
    <t xml:space="preserve">sondtclo</t>
  </si>
  <si>
    <t xml:space="preserve">Son dưỡng thỏi CELLIO 150</t>
  </si>
  <si>
    <t xml:space="preserve">mĩ phẩm</t>
  </si>
  <si>
    <t xml:space="preserve">Thỏi</t>
  </si>
  <si>
    <t xml:space="preserve">Sonbbl</t>
  </si>
  <si>
    <t xml:space="preserve">Son bóng Bleunuit 100</t>
  </si>
  <si>
    <t xml:space="preserve">tuicomut</t>
  </si>
  <si>
    <t xml:space="preserve">Túi cọ mút 60</t>
  </si>
  <si>
    <t xml:space="preserve">Túi</t>
  </si>
  <si>
    <t xml:space="preserve">phanmnbl</t>
  </si>
  <si>
    <t xml:space="preserve">Phấn má nén Bleunuit 280</t>
  </si>
  <si>
    <t xml:space="preserve">chikdg</t>
  </si>
  <si>
    <t xml:space="preserve">Chì kẻ dạng geo CELLIO 280</t>
  </si>
  <si>
    <t xml:space="preserve">mahongmac</t>
  </si>
  <si>
    <t xml:space="preserve">Má hồng MAC 520</t>
  </si>
  <si>
    <t xml:space="preserve">nuochhq10</t>
  </si>
  <si>
    <t xml:space="preserve">Nước hoa hồng Q10 419</t>
  </si>
  <si>
    <t xml:space="preserve">nuochhclg</t>
  </si>
  <si>
    <t xml:space="preserve">Nước hoa hồng Collagen 419</t>
  </si>
  <si>
    <t xml:space="preserve">sonmac</t>
  </si>
  <si>
    <t xml:space="preserve">Son Mac 400</t>
  </si>
  <si>
    <t xml:space="preserve">maumatmac</t>
  </si>
  <si>
    <t xml:space="preserve">Màu mắt MAC 500</t>
  </si>
  <si>
    <t xml:space="preserve">sangtoibl</t>
  </si>
  <si>
    <t xml:space="preserve">Sáng tối Bleunuit 150</t>
  </si>
  <si>
    <t xml:space="preserve">phanmhhc</t>
  </si>
  <si>
    <t xml:space="preserve">Phấn má hồng hoa cương 650</t>
  </si>
  <si>
    <t xml:space="preserve">phubotbl</t>
  </si>
  <si>
    <t xml:space="preserve">Phủ bột Bleunuit 250</t>
  </si>
  <si>
    <t xml:space="preserve">nendacbl</t>
  </si>
  <si>
    <t xml:space="preserve">Nền đặc Bleunuit 200</t>
  </si>
  <si>
    <t xml:space="preserve">mcrbl</t>
  </si>
  <si>
    <t xml:space="preserve">Marcara Bleunuit 180</t>
  </si>
  <si>
    <t xml:space="preserve">phanmaianti</t>
  </si>
  <si>
    <t xml:space="preserve">Phấn má Ianti 170</t>
  </si>
  <si>
    <t xml:space="preserve">khaymhbt</t>
  </si>
  <si>
    <t xml:space="preserve">Khay má hồng Batty 300</t>
  </si>
  <si>
    <t xml:space="preserve">phanbsmcn</t>
  </si>
  <si>
    <t xml:space="preserve">Phấn bột siêu mịn chống nắng 369</t>
  </si>
  <si>
    <t xml:space="preserve">kemntbl</t>
  </si>
  <si>
    <t xml:space="preserve">Kem nền tuyp Bleunuit 250</t>
  </si>
  <si>
    <t xml:space="preserve">Tuýp</t>
  </si>
  <si>
    <t xml:space="preserve">kemntbl225</t>
  </si>
  <si>
    <t xml:space="preserve">Kem nền tuyp Bleunuit 225</t>
  </si>
  <si>
    <t xml:space="preserve">kemtdcb</t>
  </si>
  <si>
    <t xml:space="preserve">Kem tẩy da chết Bamboo 120</t>
  </si>
  <si>
    <t xml:space="preserve">kemldclo</t>
  </si>
  <si>
    <t xml:space="preserve">Kem lót dưỡng CELLIO 296</t>
  </si>
  <si>
    <t xml:space="preserve">kemndl</t>
  </si>
  <si>
    <t xml:space="preserve">Kem nền dạng lỏng 296</t>
  </si>
  <si>
    <t xml:space="preserve">phansmclo</t>
  </si>
  <si>
    <t xml:space="preserve">Phấn siêu mịn 3 in 1 CELLIO 499</t>
  </si>
  <si>
    <t xml:space="preserve">phanq10nnlh</t>
  </si>
  <si>
    <t xml:space="preserve">Phấn Q10 ngăn ngừa lão hóa 390</t>
  </si>
  <si>
    <t xml:space="preserve">phanmnds</t>
  </si>
  <si>
    <t xml:space="preserve">Phấn má nhũ đa sắc CELLIO 319</t>
  </si>
  <si>
    <t xml:space="preserve">phanpstclo</t>
  </si>
  <si>
    <t xml:space="preserve">Phấn phủ sáng tối CELLIO 319</t>
  </si>
  <si>
    <t xml:space="preserve">pbsmcnclo</t>
  </si>
  <si>
    <t xml:space="preserve">Phấn bột siêu mịn chống nắng CELLIO 339</t>
  </si>
  <si>
    <t xml:space="preserve">phanpdcn2i1</t>
  </si>
  <si>
    <t xml:space="preserve">Phấn phủ dưỡng chống nắng 2 in 1 399</t>
  </si>
  <si>
    <t xml:space="preserve">maumatclo</t>
  </si>
  <si>
    <t xml:space="preserve">Màu mắt CELLIO 350</t>
  </si>
  <si>
    <t xml:space="preserve">phanclgctn</t>
  </si>
  <si>
    <t xml:space="preserve">Phấn Collagen cải thiện nám 549</t>
  </si>
  <si>
    <t xml:space="preserve">kemndlclo</t>
  </si>
  <si>
    <t xml:space="preserve">Kem nền dạng lỏng CELLIO 339</t>
  </si>
  <si>
    <t xml:space="preserve">phanndnclo</t>
  </si>
  <si>
    <t xml:space="preserve">Phấn nền dạng nén CELLIO 309</t>
  </si>
  <si>
    <t xml:space="preserve">phanpdnclo</t>
  </si>
  <si>
    <t xml:space="preserve">Phấn phủ dạng nén CELLIO 246</t>
  </si>
  <si>
    <t xml:space="preserve">kembbdcn</t>
  </si>
  <si>
    <t xml:space="preserve">Kem BB dưỡng chống nắng 339</t>
  </si>
  <si>
    <t xml:space="preserve">kemihb</t>
  </si>
  <si>
    <t xml:space="preserve">Kẻ mí HAOBE 180</t>
  </si>
  <si>
    <t xml:space="preserve">chuotmihb</t>
  </si>
  <si>
    <t xml:space="preserve">Chuốt mi HAOBE 180</t>
  </si>
  <si>
    <t xml:space="preserve">sondbclo</t>
  </si>
  <si>
    <t xml:space="preserve">Son dưỡng bóng CELLIO 180</t>
  </si>
  <si>
    <t xml:space="preserve">phanmnclo</t>
  </si>
  <si>
    <t xml:space="preserve">Phấn má nén CELLIO 172</t>
  </si>
  <si>
    <t xml:space="preserve">tanmaybl</t>
  </si>
  <si>
    <t xml:space="preserve">Tản mày Bleunuit 200</t>
  </si>
  <si>
    <t xml:space="preserve">sontdbclo</t>
  </si>
  <si>
    <t xml:space="preserve">Son thỏi đặc biệt CELLIO 258</t>
  </si>
  <si>
    <t xml:space="preserve">sonttclo</t>
  </si>
  <si>
    <t xml:space="preserve">Son thỏi thường CELLIO 108</t>
  </si>
  <si>
    <t xml:space="preserve">botmnbl</t>
  </si>
  <si>
    <t xml:space="preserve">Bột mắt nước Bleunuit 200</t>
  </si>
  <si>
    <t xml:space="preserve">phanclgttd</t>
  </si>
  <si>
    <t xml:space="preserve">Phấn collagen tái tạo da 369</t>
  </si>
  <si>
    <t xml:space="preserve">tuypnhubb</t>
  </si>
  <si>
    <t xml:space="preserve">Tuýp nhũ BB 329</t>
  </si>
  <si>
    <t xml:space="preserve">mahongianti</t>
  </si>
  <si>
    <t xml:space="preserve">Má hồng Ianti 170</t>
  </si>
  <si>
    <t xml:space="preserve">maumcnbl</t>
  </si>
  <si>
    <t xml:space="preserve">Màu mắt cá nhân Bleunuit 200</t>
  </si>
  <si>
    <t xml:space="preserve">mcrbp</t>
  </si>
  <si>
    <t xml:space="preserve">Marcara Blue Phoenix 180</t>
  </si>
  <si>
    <t xml:space="preserve">mcrfp</t>
  </si>
  <si>
    <t xml:space="preserve">Marcara Fire Phoenix 180</t>
  </si>
  <si>
    <t xml:space="preserve">soncaybl</t>
  </si>
  <si>
    <t xml:space="preserve">Son cây Bleunuit 160</t>
  </si>
  <si>
    <t xml:space="preserve">chivienbl</t>
  </si>
  <si>
    <t xml:space="preserve">Chì viền Bleunuit 80</t>
  </si>
  <si>
    <t xml:space="preserve">chivienhb</t>
  </si>
  <si>
    <t xml:space="preserve">Chì viền Hyatty Beauty 80</t>
  </si>
  <si>
    <t xml:space="preserve">mahongbbl</t>
  </si>
  <si>
    <t xml:space="preserve">Má hồng bột Bleunuit 200</t>
  </si>
  <si>
    <t xml:space="preserve">matndkbl</t>
  </si>
  <si>
    <t xml:space="preserve">Mắt nước dạng keo 180</t>
  </si>
  <si>
    <t xml:space="preserve">chickd</t>
  </si>
  <si>
    <t xml:space="preserve">Chì che khuyết điểm 150</t>
  </si>
  <si>
    <t xml:space="preserve">cây</t>
  </si>
  <si>
    <t xml:space="preserve">nenbb2i1</t>
  </si>
  <si>
    <t xml:space="preserve">Nền BB 2 in 1 220</t>
  </si>
  <si>
    <t xml:space="preserve">kemlcl</t>
  </si>
  <si>
    <t xml:space="preserve">Kem lót Callas 220</t>
  </si>
  <si>
    <t xml:space="preserve">phubotmac</t>
  </si>
  <si>
    <t xml:space="preserve">Phủ bột MAC 750</t>
  </si>
  <si>
    <t xml:space="preserve">chimayml</t>
  </si>
  <si>
    <t xml:space="preserve">Chì mày Mona Liza 10</t>
  </si>
  <si>
    <t xml:space="preserve">chiboc</t>
  </si>
  <si>
    <t xml:space="preserve">Chì bóc 80</t>
  </si>
  <si>
    <t xml:space="preserve">comutcml</t>
  </si>
  <si>
    <t xml:space="preserve">Cọ mút Camelo 10</t>
  </si>
  <si>
    <t xml:space="preserve">chivt</t>
  </si>
  <si>
    <t xml:space="preserve">Chì viền trắng 30</t>
  </si>
  <si>
    <t xml:space="preserve">tuibongdn</t>
  </si>
  <si>
    <t xml:space="preserve">Túi bông đánh nền 30</t>
  </si>
  <si>
    <t xml:space="preserve">túi</t>
  </si>
  <si>
    <t xml:space="preserve">cole150</t>
  </si>
  <si>
    <t xml:space="preserve">Cọ lẻ 150</t>
  </si>
  <si>
    <t xml:space="preserve">cole120</t>
  </si>
  <si>
    <t xml:space="preserve">Cọ lẻ 120</t>
  </si>
  <si>
    <t xml:space="preserve">cole100</t>
  </si>
  <si>
    <t xml:space="preserve">Cọ lẻ 100</t>
  </si>
  <si>
    <t xml:space="preserve">khay2o</t>
  </si>
  <si>
    <t xml:space="preserve">Khay 2 ô</t>
  </si>
  <si>
    <t xml:space="preserve">khay</t>
  </si>
  <si>
    <t xml:space="preserve">khay3o</t>
  </si>
  <si>
    <t xml:space="preserve">Khay 3 ô</t>
  </si>
  <si>
    <t xml:space="preserve">khay1o</t>
  </si>
  <si>
    <t xml:space="preserve">Khay 1 ô</t>
  </si>
  <si>
    <t xml:space="preserve">sonobl</t>
  </si>
  <si>
    <t xml:space="preserve">Son ô Bleunuit 60</t>
  </si>
  <si>
    <t xml:space="preserve">Ô</t>
  </si>
  <si>
    <t xml:space="preserve">maumobl</t>
  </si>
  <si>
    <t xml:space="preserve">Màu mắt ô Bleunuit 90</t>
  </si>
  <si>
    <t xml:space="preserve">migia</t>
  </si>
  <si>
    <t xml:space="preserve">Mi giả 30</t>
  </si>
  <si>
    <t xml:space="preserve">mittat</t>
  </si>
  <si>
    <t xml:space="preserve">Mi thời trang ấn tượng 60</t>
  </si>
  <si>
    <t xml:space="preserve">noimi</t>
  </si>
  <si>
    <t xml:space="preserve">Nối mi 60</t>
  </si>
  <si>
    <t xml:space="preserve">matnaclo</t>
  </si>
  <si>
    <t xml:space="preserve">Mặt na CELLIO 45</t>
  </si>
  <si>
    <t xml:space="preserve">dưỡng da</t>
  </si>
  <si>
    <t xml:space="preserve">gói</t>
  </si>
  <si>
    <t xml:space="preserve">butmoi</t>
  </si>
  <si>
    <t xml:space="preserve">Bút môi 60</t>
  </si>
  <si>
    <t xml:space="preserve">chimatclo</t>
  </si>
  <si>
    <t xml:space="preserve">Chì mắt CELLIO </t>
  </si>
  <si>
    <t xml:space="preserve">chivmt</t>
  </si>
  <si>
    <t xml:space="preserve">Chì viền mắt trắng 30</t>
  </si>
  <si>
    <t xml:space="preserve">Cây</t>
  </si>
  <si>
    <t xml:space="preserve">chint</t>
  </si>
  <si>
    <t xml:space="preserve">Chì nhũ trắng 60</t>
  </si>
  <si>
    <t xml:space="preserve">chickdclo</t>
  </si>
  <si>
    <t xml:space="preserve">Chì che khuyết điểm CELLIO 45</t>
  </si>
  <si>
    <t xml:space="preserve">sapmat</t>
  </si>
  <si>
    <t xml:space="preserve">Sáp mắt 50</t>
  </si>
  <si>
    <t xml:space="preserve">chihd</t>
  </si>
  <si>
    <t xml:space="preserve">Chì hai đầu 60</t>
  </si>
  <si>
    <t xml:space="preserve">mcrmbl</t>
  </si>
  <si>
    <t xml:space="preserve">Marcara Maybeline 120</t>
  </si>
  <si>
    <t xml:space="preserve">mcrmau</t>
  </si>
  <si>
    <t xml:space="preserve">Marcara màu 200</t>
  </si>
  <si>
    <t xml:space="preserve">sonbtp</t>
  </si>
  <si>
    <t xml:space="preserve">Son bóng tuýp 200</t>
  </si>
  <si>
    <t xml:space="preserve">cole60</t>
  </si>
  <si>
    <t xml:space="preserve">Cọ lẻ 60</t>
  </si>
  <si>
    <t xml:space="preserve">cole50</t>
  </si>
  <si>
    <t xml:space="preserve">Cọ lẻ 50</t>
  </si>
  <si>
    <t xml:space="preserve">mahongm120</t>
  </si>
  <si>
    <t xml:space="preserve">Má hồng MAC 120</t>
  </si>
  <si>
    <t xml:space="preserve">mahongbl</t>
  </si>
  <si>
    <t xml:space="preserve">Má hồng Bleunuit 150</t>
  </si>
  <si>
    <t xml:space="preserve">kemckd</t>
  </si>
  <si>
    <t xml:space="preserve">Kem che khuyết điểm 150</t>
  </si>
  <si>
    <t xml:space="preserve">keotm</t>
  </si>
  <si>
    <t xml:space="preserve">Keo tóc màu 50</t>
  </si>
  <si>
    <t xml:space="preserve">nuochhm</t>
  </si>
  <si>
    <t xml:space="preserve">Nước hoa hồng Mook 150</t>
  </si>
  <si>
    <t xml:space="preserve">nhumatlc</t>
  </si>
  <si>
    <t xml:space="preserve">Nhũ mắt Loceam 53</t>
  </si>
  <si>
    <t xml:space="preserve">matnhubl</t>
  </si>
  <si>
    <t xml:space="preserve">Mắt nhũ Bleunuit 158</t>
  </si>
  <si>
    <t xml:space="preserve">gelmd</t>
  </si>
  <si>
    <t xml:space="preserve">Gel mịn da 300</t>
  </si>
  <si>
    <t xml:space="preserve">nenpha</t>
  </si>
  <si>
    <t xml:space="preserve">Nền pha 200</t>
  </si>
  <si>
    <t xml:space="preserve">nendars</t>
  </si>
  <si>
    <t xml:space="preserve">Nền Dars 320</t>
  </si>
  <si>
    <t xml:space="preserve">kemddq10</t>
  </si>
  <si>
    <t xml:space="preserve">Kem dưỡng da Q10 350</t>
  </si>
  <si>
    <t xml:space="preserve">tinhchatclg</t>
  </si>
  <si>
    <t xml:space="preserve">Tinh chất Collagen 320</t>
  </si>
  <si>
    <t xml:space="preserve">mahongtron</t>
  </si>
  <si>
    <t xml:space="preserve">Má hồng tròn 50</t>
  </si>
  <si>
    <t xml:space="preserve">srmcn</t>
  </si>
  <si>
    <t xml:space="preserve">Sữa rửa mặt chống nắng CELLIO 240</t>
  </si>
  <si>
    <t xml:space="preserve">nenmac</t>
  </si>
  <si>
    <t xml:space="preserve">Nền MAC 750</t>
  </si>
  <si>
    <t xml:space="preserve">nencnbl</t>
  </si>
  <si>
    <t xml:space="preserve">Nền cá nhân Bleunuit 218</t>
  </si>
  <si>
    <t xml:space="preserve">sapmatbl</t>
  </si>
  <si>
    <t xml:space="preserve">Sáp mắt Bleunuit </t>
  </si>
  <si>
    <t xml:space="preserve">srmq10</t>
  </si>
  <si>
    <t xml:space="preserve">Sữa rửa mặt Q10 180</t>
  </si>
  <si>
    <t xml:space="preserve">hoacanh20</t>
  </si>
  <si>
    <t xml:space="preserve">Hoa cành 20</t>
  </si>
  <si>
    <t xml:space="preserve">hoa cành</t>
  </si>
  <si>
    <t xml:space="preserve">cành</t>
  </si>
  <si>
    <t xml:space="preserve">hoacanh25</t>
  </si>
  <si>
    <t xml:space="preserve">Hoa cành 25</t>
  </si>
  <si>
    <t xml:space="preserve">bodenchup</t>
  </si>
  <si>
    <t xml:space="preserve">Bộ đèn chụp</t>
  </si>
  <si>
    <t xml:space="preserve">chiếu sáng</t>
  </si>
  <si>
    <t xml:space="preserve">ghego</t>
  </si>
  <si>
    <t xml:space="preserve">Ghế gỗ 1200</t>
  </si>
  <si>
    <t xml:space="preserve">chiếc</t>
  </si>
  <si>
    <t xml:space="preserve">mayxd</t>
  </si>
  <si>
    <t xml:space="preserve">máy xoăn đen 450</t>
  </si>
  <si>
    <t xml:space="preserve">dụng cụ làm tóc</t>
  </si>
  <si>
    <t xml:space="preserve">mayxc</t>
  </si>
  <si>
    <t xml:space="preserve">Máy xoăn cam 300</t>
  </si>
  <si>
    <t xml:space="preserve">mayxg</t>
  </si>
  <si>
    <t xml:space="preserve">Máy xoăn ghi 250</t>
  </si>
  <si>
    <t xml:space="preserve">truccp</t>
  </si>
  <si>
    <t xml:space="preserve">Bộ trục cuốn phông 2700</t>
  </si>
  <si>
    <t xml:space="preserve">bokeg</t>
  </si>
  <si>
    <t xml:space="preserve">Bộ kệ gương 8500</t>
  </si>
  <si>
    <t xml:space="preserve">donroi</t>
  </si>
  <si>
    <t xml:space="preserve">Đôn rời 1800</t>
  </si>
  <si>
    <t xml:space="preserve">cái</t>
  </si>
  <si>
    <t xml:space="preserve">phong</t>
  </si>
  <si>
    <t xml:space="preserve">Phông 250</t>
  </si>
  <si>
    <t xml:space="preserve">tấm</t>
  </si>
  <si>
    <t xml:space="preserve">losuoi</t>
  </si>
  <si>
    <t xml:space="preserve">Lò sưởi 8500</t>
  </si>
  <si>
    <t xml:space="preserve">danpiani</t>
  </si>
  <si>
    <t xml:space="preserve">Đàn piano 5700</t>
  </si>
  <si>
    <t xml:space="preserve">hoacanh50</t>
  </si>
  <si>
    <t xml:space="preserve">Hoa cành 50</t>
  </si>
  <si>
    <t xml:space="preserve">bodoi1800</t>
  </si>
  <si>
    <t xml:space="preserve">bộ đôi 1800</t>
  </si>
  <si>
    <t xml:space="preserve">trang phục</t>
  </si>
  <si>
    <t xml:space="preserve">khungap</t>
  </si>
  <si>
    <t xml:space="preserve">Khung ảnh Pháp 2000</t>
  </si>
  <si>
    <t xml:space="preserve">luoccl</t>
  </si>
  <si>
    <t xml:space="preserve">Lược cuộn lô 40</t>
  </si>
  <si>
    <t xml:space="preserve">luoccm</t>
  </si>
  <si>
    <t xml:space="preserve">Lược chải mượt 40</t>
  </si>
  <si>
    <t xml:space="preserve">von150</t>
  </si>
  <si>
    <t xml:space="preserve">Von 150</t>
  </si>
  <si>
    <t xml:space="preserve">bongdn</t>
  </si>
  <si>
    <t xml:space="preserve">Bông đánh nền 60</t>
  </si>
  <si>
    <t xml:space="preserve">phubcd320</t>
  </si>
  <si>
    <t xml:space="preserve">Phủ bột chống dầu 320</t>
  </si>
  <si>
    <t xml:space="preserve">matnuocbl</t>
  </si>
  <si>
    <t xml:space="preserve">Mắt nước Bleunuit 200</t>
  </si>
  <si>
    <t xml:space="preserve">aophong100</t>
  </si>
  <si>
    <t xml:space="preserve">Áo phông 100</t>
  </si>
  <si>
    <t xml:space="preserve">somi180</t>
  </si>
  <si>
    <t xml:space="preserve">Áo sơ mi 180</t>
  </si>
  <si>
    <t xml:space="preserve">xosat</t>
  </si>
  <si>
    <t xml:space="preserve">Xô sắt 100</t>
  </si>
  <si>
    <t xml:space="preserve">xô sắt</t>
  </si>
  <si>
    <t xml:space="preserve">ken300</t>
  </si>
  <si>
    <t xml:space="preserve">Kèn 300</t>
  </si>
  <si>
    <t xml:space="preserve">kèn</t>
  </si>
  <si>
    <t xml:space="preserve">giohoato</t>
  </si>
  <si>
    <t xml:space="preserve">Giỏ hoa to 200</t>
  </si>
  <si>
    <t xml:space="preserve">giỏ hoa</t>
  </si>
  <si>
    <t xml:space="preserve">giohoanho</t>
  </si>
  <si>
    <t xml:space="preserve">Giỏ hoa nhỏ 150</t>
  </si>
  <si>
    <t xml:space="preserve">doluuniem</t>
  </si>
  <si>
    <t xml:space="preserve">Đồ lưu niệm 120</t>
  </si>
  <si>
    <t xml:space="preserve">đồ lưu niệm</t>
  </si>
  <si>
    <t xml:space="preserve">ghedehoa</t>
  </si>
  <si>
    <t xml:space="preserve">Ghế để hoa 1500</t>
  </si>
  <si>
    <t xml:space="preserve">ghế để hoa</t>
  </si>
  <si>
    <t xml:space="preserve">dienthoaico</t>
  </si>
  <si>
    <t xml:space="preserve">Điện thoại cổ 1100</t>
  </si>
  <si>
    <t xml:space="preserve">điện thoại cổ</t>
  </si>
  <si>
    <t xml:space="preserve">tao50</t>
  </si>
  <si>
    <t xml:space="preserve">Táo 50</t>
  </si>
  <si>
    <t xml:space="preserve">táo</t>
  </si>
  <si>
    <t xml:space="preserve">túi</t>
  </si>
  <si>
    <t xml:space="preserve">quatgiay</t>
  </si>
  <si>
    <t xml:space="preserve">Quạt giấy 70</t>
  </si>
  <si>
    <t xml:space="preserve">quạt giấy</t>
  </si>
  <si>
    <t xml:space="preserve">phaotam</t>
  </si>
  <si>
    <t xml:space="preserve">Phao tắm 180</t>
  </si>
  <si>
    <t xml:space="preserve">phao tắm</t>
  </si>
  <si>
    <t xml:space="preserve">loa250</t>
  </si>
  <si>
    <t xml:space="preserve">Loa 250</t>
  </si>
  <si>
    <t xml:space="preserve">loa</t>
  </si>
  <si>
    <t xml:space="preserve">banggo</t>
  </si>
  <si>
    <t xml:space="preserve">Bảng gỗ 300</t>
  </si>
  <si>
    <t xml:space="preserve">bảng gỗ</t>
  </si>
  <si>
    <t xml:space="preserve">raotc</t>
  </si>
  <si>
    <t xml:space="preserve">Rào trồng cây 200</t>
  </si>
  <si>
    <t xml:space="preserve">rào gỗ</t>
  </si>
  <si>
    <t xml:space="preserve">mayquay</t>
  </si>
  <si>
    <t xml:space="preserve">Máy quay 850</t>
  </si>
  <si>
    <t xml:space="preserve">máy quay</t>
  </si>
  <si>
    <t xml:space="preserve">dankt</t>
  </si>
  <si>
    <t xml:space="preserve">Đàn kéo to 800</t>
  </si>
  <si>
    <t xml:space="preserve">đàn kéo</t>
  </si>
  <si>
    <t xml:space="preserve">dankb</t>
  </si>
  <si>
    <t xml:space="preserve">Đàn kéo bé 250</t>
  </si>
  <si>
    <t xml:space="preserve">thanggo</t>
  </si>
  <si>
    <t xml:space="preserve">Thang gỗ 300</t>
  </si>
  <si>
    <t xml:space="preserve">thang gỗ</t>
  </si>
  <si>
    <t xml:space="preserve">thiennga</t>
  </si>
  <si>
    <t xml:space="preserve">Thiên nga 900</t>
  </si>
  <si>
    <t xml:space="preserve">thiên nga</t>
  </si>
  <si>
    <t xml:space="preserve">con</t>
  </si>
  <si>
    <t xml:space="preserve">basbl200</t>
  </si>
  <si>
    <t xml:space="preserve">Bas Bleunuit 200</t>
  </si>
  <si>
    <t xml:space="preserve">hoanhi10</t>
  </si>
  <si>
    <t xml:space="preserve">Hoa nhí 10</t>
  </si>
  <si>
    <t xml:space="preserve">hoa nhí</t>
  </si>
  <si>
    <t xml:space="preserve">vm180</t>
  </si>
  <si>
    <t xml:space="preserve">Vương miện 180</t>
  </si>
  <si>
    <t xml:space="preserve">hatvongtt</t>
  </si>
  <si>
    <t xml:space="preserve">Hạt vòng trang trí</t>
  </si>
  <si>
    <t xml:space="preserve">kg</t>
  </si>
  <si>
    <t xml:space="preserve">quacautron</t>
  </si>
  <si>
    <t xml:space="preserve">Quả cầu tròn 150</t>
  </si>
  <si>
    <t xml:space="preserve">quả</t>
  </si>
  <si>
    <t xml:space="preserve">bongphubot</t>
  </si>
  <si>
    <t xml:space="preserve">Bông phủ bột 10</t>
  </si>
  <si>
    <t xml:space="preserve">bongden</t>
  </si>
  <si>
    <t xml:space="preserve">Bóng đèn 15</t>
  </si>
  <si>
    <t xml:space="preserve">bóng đèn</t>
  </si>
  <si>
    <t xml:space="preserve">khunganhnho</t>
  </si>
  <si>
    <t xml:space="preserve">Khung ảnh nhỏ 160</t>
  </si>
  <si>
    <t xml:space="preserve">khung ảnh</t>
  </si>
  <si>
    <t xml:space="preserve">vm100</t>
  </si>
  <si>
    <t xml:space="preserve">Vương miện 100</t>
  </si>
  <si>
    <t xml:space="preserve">matnclo</t>
  </si>
  <si>
    <t xml:space="preserve">Mắt nước CELLIO 180</t>
  </si>
  <si>
    <t xml:space="preserve">nml</t>
  </si>
  <si>
    <t xml:space="preserve">X</t>
  </si>
  <si>
    <t xml:space="preserve">Tổng cộng</t>
  </si>
  <si>
    <t xml:space="preserve">Lập biểu</t>
  </si>
  <si>
    <t xml:space="preserve">Kế toán trưởng</t>
  </si>
  <si>
    <t xml:space="preserve">Giám đốc</t>
  </si>
  <si>
    <t xml:space="preserve">NHẬT KÝ NHẬP XUẤT</t>
  </si>
  <si>
    <t xml:space="preserve">STT_2</t>
  </si>
  <si>
    <t xml:space="preserve">STT_1</t>
  </si>
  <si>
    <t xml:space="preserve">STT</t>
  </si>
  <si>
    <t xml:space="preserve">Chứng từ</t>
  </si>
  <si>
    <t xml:space="preserve">Hoá đơn</t>
  </si>
  <si>
    <t xml:space="preserve">Người giao, nhận hàng</t>
  </si>
  <si>
    <t xml:space="preserve">Địa chỉ (bộ phận)</t>
  </si>
  <si>
    <t xml:space="preserve">Diễn giải</t>
  </si>
  <si>
    <t xml:space="preserve">Số lượng</t>
  </si>
  <si>
    <t xml:space="preserve">Nợ</t>
  </si>
  <si>
    <t xml:space="preserve">Có</t>
  </si>
  <si>
    <t xml:space="preserve">Xö lý</t>
  </si>
  <si>
    <t xml:space="preserve">Xử lý</t>
  </si>
  <si>
    <t xml:space="preserve">Số</t>
  </si>
  <si>
    <t xml:space="preserve">Ngày</t>
  </si>
  <si>
    <t xml:space="preserve">N</t>
  </si>
  <si>
    <t xml:space="preserve">PX00001</t>
  </si>
  <si>
    <t xml:space="preserve">Chị Vân</t>
  </si>
  <si>
    <t xml:space="preserve">Xuất hoa hộp, nơ, đồ cài</t>
  </si>
  <si>
    <t xml:space="preserve">PX00002</t>
  </si>
  <si>
    <t xml:space="preserve">Khách lẻ</t>
  </si>
  <si>
    <t xml:space="preserve">Xuất vương miện, xước đá, ghế gỗ trắng</t>
  </si>
  <si>
    <t xml:space="preserve">PX00003</t>
  </si>
  <si>
    <t xml:space="preserve">Chị Hằng</t>
  </si>
  <si>
    <t xml:space="preserve">Cửa hàng Hồ Sen</t>
  </si>
  <si>
    <t xml:space="preserve">Xuất bên Hồ Sen mĩ phẩm, trục cuốn phông</t>
  </si>
  <si>
    <t xml:space="preserve">PX00004</t>
  </si>
  <si>
    <t xml:space="preserve">AC Thuôn Mận</t>
  </si>
  <si>
    <t xml:space="preserve">Xuất bán hoa hộp, mĩ phẩm</t>
  </si>
  <si>
    <t xml:space="preserve">PX00005</t>
  </si>
  <si>
    <t xml:space="preserve">AC July Vân</t>
  </si>
  <si>
    <t xml:space="preserve">Xuất bán móng tay, vương miện, mĩ phẩm</t>
  </si>
  <si>
    <t xml:space="preserve">PX00006</t>
  </si>
  <si>
    <t xml:space="preserve">Xuất bán gim gút</t>
  </si>
  <si>
    <t xml:space="preserve">PX00007</t>
  </si>
  <si>
    <t xml:space="preserve">Dì Thủy</t>
  </si>
  <si>
    <t xml:space="preserve">Xuất bán móng tay giả</t>
  </si>
  <si>
    <t xml:space="preserve">PX00008</t>
  </si>
  <si>
    <t xml:space="preserve">AC Diệu Linh</t>
  </si>
  <si>
    <t xml:space="preserve">Xuất áo phông, kính, đồ cài</t>
  </si>
  <si>
    <t xml:space="preserve">PX00009</t>
  </si>
  <si>
    <t xml:space="preserve">AC Phương Trang</t>
  </si>
  <si>
    <t xml:space="preserve">Xuất bán hoa cành, mĩ phẩm, mi dưới</t>
  </si>
  <si>
    <t xml:space="preserve">PX00010</t>
  </si>
  <si>
    <t xml:space="preserve">AC Ngọc Linh</t>
  </si>
  <si>
    <t xml:space="preserve">Xuất bán hoa cành, véc, mĩ phẩm</t>
  </si>
  <si>
    <t xml:space="preserve">PX00011</t>
  </si>
  <si>
    <t xml:space="preserve">AC Thành Công</t>
  </si>
  <si>
    <t xml:space="preserve">Xuất bán mĩ phẩm</t>
  </si>
  <si>
    <t xml:space="preserve">PX00012</t>
  </si>
  <si>
    <t xml:space="preserve">AC Tiến Nhanh</t>
  </si>
  <si>
    <t xml:space="preserve">Xuất bán von, đàn, mĩ phẩm</t>
  </si>
  <si>
    <t xml:space="preserve">PX00013</t>
  </si>
  <si>
    <t xml:space="preserve">Xuất bán véc, hoa</t>
  </si>
  <si>
    <t xml:space="preserve">PX00014</t>
  </si>
  <si>
    <t xml:space="preserve">AC Quan Giai</t>
  </si>
  <si>
    <t xml:space="preserve">Xuất bán hoa, véc, quần</t>
  </si>
  <si>
    <t xml:space="preserve">PX00015</t>
  </si>
  <si>
    <t xml:space="preserve">AC Tùng Chinh</t>
  </si>
  <si>
    <t xml:space="preserve">Xuất bán bông nền, mĩ phẩm</t>
  </si>
  <si>
    <t xml:space="preserve">PX00016</t>
  </si>
  <si>
    <t xml:space="preserve">Cao Hùng</t>
  </si>
  <si>
    <t xml:space="preserve">Xuất mĩ phẩm</t>
  </si>
  <si>
    <t xml:space="preserve">PX00017</t>
  </si>
  <si>
    <t xml:space="preserve">AC Hương</t>
  </si>
  <si>
    <t xml:space="preserve">Xuất bán mĩ phẩm, áo choàng, vương miện</t>
  </si>
  <si>
    <t xml:space="preserve">PX00018</t>
  </si>
  <si>
    <t xml:space="preserve">AC Huyền</t>
  </si>
  <si>
    <t xml:space="preserve">Xuất bán von, vương miện, lước đánh rối</t>
  </si>
  <si>
    <t xml:space="preserve">PX00019</t>
  </si>
  <si>
    <t xml:space="preserve">Chị Huyền</t>
  </si>
  <si>
    <t xml:space="preserve">Xuất bán hoa cầm tay, áo đôi, xâu quả mật</t>
  </si>
  <si>
    <t xml:space="preserve">PX00020</t>
  </si>
  <si>
    <t xml:space="preserve">AC Thanh Hiền</t>
  </si>
  <si>
    <t xml:space="preserve">Xuất bán mĩ phẩm, giầy</t>
  </si>
  <si>
    <t xml:space="preserve">PX00021</t>
  </si>
  <si>
    <t xml:space="preserve">AC Sỹ Kiểm</t>
  </si>
  <si>
    <t xml:space="preserve">sonbbl</t>
  </si>
  <si>
    <t xml:space="preserve">PX00022</t>
  </si>
  <si>
    <t xml:space="preserve">PX00023</t>
  </si>
  <si>
    <t xml:space="preserve">Xe thị trường</t>
  </si>
  <si>
    <t xml:space="preserve">Xuất cho thị trường đi bán hàng</t>
  </si>
  <si>
    <t xml:space="preserve">PX00024</t>
  </si>
  <si>
    <t xml:space="preserve">AC Thu Hà</t>
  </si>
  <si>
    <t xml:space="preserve">Xuất bán mĩ phẩm, hoa hộp, vương miện</t>
  </si>
  <si>
    <t xml:space="preserve">PX00025</t>
  </si>
  <si>
    <t xml:space="preserve">AC Hà Mi</t>
  </si>
  <si>
    <t xml:space="preserve">Xuất bán tùng, mĩ phẩm, móng tay</t>
  </si>
  <si>
    <t xml:space="preserve">PX00026</t>
  </si>
  <si>
    <t xml:space="preserve">Chị Chinh</t>
  </si>
  <si>
    <t xml:space="preserve">Xuất bán chì viền, hoa hộp</t>
  </si>
  <si>
    <t xml:space="preserve">PX00027</t>
  </si>
  <si>
    <t xml:space="preserve">AC Hạnh Trang</t>
  </si>
  <si>
    <t xml:space="preserve">Xuất hàng gửi đi Thanh Hóa</t>
  </si>
  <si>
    <t xml:space="preserve">PX00028</t>
  </si>
  <si>
    <t xml:space="preserve">AC Tiến Nhanh</t>
  </si>
  <si>
    <t xml:space="preserve">Xuất bán tai nghe, giỏ hoa, ghế trắng</t>
  </si>
  <si>
    <t xml:space="preserve">PX00029</t>
  </si>
  <si>
    <t xml:space="preserve">Chị Tâm</t>
  </si>
  <si>
    <t xml:space="preserve">Xuất bán miĩ phẩm</t>
  </si>
  <si>
    <t xml:space="preserve">PX00030</t>
  </si>
  <si>
    <t xml:space="preserve">Anh Tâm</t>
  </si>
  <si>
    <t xml:space="preserve">Xe thị trường</t>
  </si>
  <si>
    <t xml:space="preserve">Xuất hàng đi thị trường</t>
  </si>
  <si>
    <t xml:space="preserve">PX00031</t>
  </si>
  <si>
    <t xml:space="preserve">AC Kim Sinh</t>
  </si>
  <si>
    <t xml:space="preserve">Xuất bán giầy nam, nơ</t>
  </si>
  <si>
    <t xml:space="preserve">PX00032</t>
  </si>
  <si>
    <t xml:space="preserve">Anh Quân</t>
  </si>
  <si>
    <t xml:space="preserve">Xuất bán giỏ mây, hoa lụa, cà vạt</t>
  </si>
  <si>
    <t xml:space="preserve">PX00033</t>
  </si>
  <si>
    <t xml:space="preserve">AC Hạnh Trang</t>
  </si>
  <si>
    <t xml:space="preserve">Xuất bán bồ câu, gấu bông, thắt lưng</t>
  </si>
  <si>
    <t xml:space="preserve">PX00034</t>
  </si>
  <si>
    <t xml:space="preserve">AC Cinemax</t>
  </si>
  <si>
    <t xml:space="preserve">Xuất bán kính gọng nhựa</t>
  </si>
  <si>
    <t xml:space="preserve">PN00001</t>
  </si>
  <si>
    <t xml:space="preserve">Nhập hàng</t>
  </si>
  <si>
    <t xml:space="preserve">Nhập hàng về kho</t>
  </si>
  <si>
    <t xml:space="preserve">PN00002</t>
  </si>
  <si>
    <t xml:space="preserve">Trả lại hàng</t>
  </si>
  <si>
    <t xml:space="preserve">PN00003</t>
  </si>
  <si>
    <t xml:space="preserve">Đẹp Wedding Studio</t>
  </si>
  <si>
    <t xml:space="preserve">90 Cát Dài</t>
  </si>
  <si>
    <t xml:space="preserve">Chuyển từ 90 Cát Dài sang 92 Cát Dài</t>
  </si>
  <si>
    <t xml:space="preserve">thamtrang</t>
  </si>
  <si>
    <t xml:space="preserve">PN00004</t>
  </si>
  <si>
    <t xml:space="preserve">PX00035</t>
  </si>
  <si>
    <t xml:space="preserve">AC Minh Đính</t>
  </si>
  <si>
    <t xml:space="preserve">Xuất bán mĩ phẩm, hoa cành, bờm xước</t>
  </si>
  <si>
    <t xml:space="preserve">PX00036</t>
  </si>
  <si>
    <t xml:space="preserve">Văn Phong</t>
  </si>
  <si>
    <t xml:space="preserve">Xuất bán mĩ phẩm, bờm xước, keo mi</t>
  </si>
  <si>
    <t xml:space="preserve">PN00005</t>
  </si>
  <si>
    <t xml:space="preserve">AC Hoàng Yến</t>
  </si>
  <si>
    <t xml:space="preserve">Trả lại bộ véc V3412</t>
  </si>
  <si>
    <t xml:space="preserve">PX00037</t>
  </si>
  <si>
    <t xml:space="preserve">Xuất bán thảm lông màu</t>
  </si>
  <si>
    <t xml:space="preserve">PX00038</t>
  </si>
  <si>
    <t xml:space="preserve">Anh Lâm</t>
  </si>
  <si>
    <t xml:space="preserve">Xuất bán bóng đèn</t>
  </si>
  <si>
    <t xml:space="preserve">PX00039</t>
  </si>
  <si>
    <t xml:space="preserve">AC Phương Phương</t>
  </si>
  <si>
    <t xml:space="preserve">Xuất bán kính, khing ảnh nhỏ, cọ lẻ</t>
  </si>
  <si>
    <t xml:space="preserve">PN00006</t>
  </si>
  <si>
    <t xml:space="preserve">PX00040</t>
  </si>
  <si>
    <t xml:space="preserve">Xuất hàng đi thị trường</t>
  </si>
  <si>
    <t xml:space="preserve">PN00007</t>
  </si>
  <si>
    <t xml:space="preserve">PN00008</t>
  </si>
  <si>
    <t xml:space="preserve">Thị trường gửi hàng về</t>
  </si>
  <si>
    <t xml:space="preserve">PX00041</t>
  </si>
  <si>
    <t xml:space="preserve">Chị Minh Tuyết</t>
  </si>
  <si>
    <t xml:space="preserve">Xuất bán vòng cổ, đàn, thảm lông</t>
  </si>
  <si>
    <t xml:space="preserve">PX00042</t>
  </si>
  <si>
    <t xml:space="preserve">Chị Hoa</t>
  </si>
  <si>
    <t xml:space="preserve">PX00043</t>
  </si>
  <si>
    <t xml:space="preserve">PX00044</t>
  </si>
  <si>
    <t xml:space="preserve">AC Cường Vi</t>
  </si>
  <si>
    <t xml:space="preserve">Xuất bán von, véc, phụ kiện cô dâu</t>
  </si>
  <si>
    <t xml:space="preserve">PX00045</t>
  </si>
  <si>
    <t xml:space="preserve">AC An Trang</t>
  </si>
  <si>
    <t xml:space="preserve">Xuất bán giỏ mây, hoa cành</t>
  </si>
  <si>
    <t xml:space="preserve">PX00046</t>
  </si>
  <si>
    <t xml:space="preserve">Chị Hường</t>
  </si>
  <si>
    <t xml:space="preserve">Lấy hàng</t>
  </si>
  <si>
    <t xml:space="preserve">PX00047</t>
  </si>
  <si>
    <t xml:space="preserve">Anh Sơn</t>
  </si>
  <si>
    <t xml:space="preserve">Xuất bán keo mi</t>
  </si>
  <si>
    <t xml:space="preserve">PX00048</t>
  </si>
  <si>
    <t xml:space="preserve">AC Thanh Hằng</t>
  </si>
  <si>
    <t xml:space="preserve">Xuất bán von</t>
  </si>
  <si>
    <t xml:space="preserve">PX00049</t>
  </si>
  <si>
    <t xml:space="preserve">AC Uyên Ương</t>
  </si>
  <si>
    <t xml:space="preserve">Xuất bán phụ kiện cô dâu, đồ trang trí</t>
  </si>
  <si>
    <t xml:space="preserve">PX00050</t>
  </si>
  <si>
    <t xml:space="preserve">AC Kim Ngân</t>
  </si>
  <si>
    <t xml:space="preserve">Xuất bán mĩ phẩm, đồ trang trí</t>
  </si>
  <si>
    <t xml:space="preserve">PN00009</t>
  </si>
  <si>
    <t xml:space="preserve">Hàng về</t>
  </si>
  <si>
    <t xml:space="preserve">PN00010</t>
  </si>
  <si>
    <t xml:space="preserve">PX00051</t>
  </si>
  <si>
    <t xml:space="preserve">TỔNG CỘNG</t>
  </si>
  <si>
    <t xml:space="preserve">(Ban hành theo QĐ số 15/2006/QĐ-BTC</t>
  </si>
  <si>
    <t xml:space="preserve">ngày 20/03/2006 của Bộ trưởng BTC)</t>
  </si>
  <si>
    <t xml:space="preserve">Số: </t>
  </si>
  <si>
    <t xml:space="preserve">Nợ:.................</t>
  </si>
  <si>
    <t xml:space="preserve">Có:.................</t>
  </si>
  <si>
    <t xml:space="preserve">Theo chứng từ số:</t>
  </si>
  <si>
    <t xml:space="preserve">Tên, nhãn hiệu, quy cách, 
phẩm chất vật tư, dụng cụ,  
sản phẩm, hàng hóa</t>
  </si>
  <si>
    <t xml:space="preserve">Mã số</t>
  </si>
  <si>
    <t xml:space="preserve">Ghi chú</t>
  </si>
  <si>
    <t xml:space="preserve">Theo C.từ</t>
  </si>
  <si>
    <t xml:space="preserve">Thực nhập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đồng chẵn.</t>
  </si>
  <si>
    <t xml:space="preserve">Cộng</t>
  </si>
  <si>
    <t xml:space="preserve">Tổng số tiền (viết bằng chữ):</t>
  </si>
  <si>
    <t xml:space="preserve"> </t>
  </si>
  <si>
    <t xml:space="preserve">Số chứng từ gốc kèm theo:</t>
  </si>
  <si>
    <t xml:space="preserve">...................................................................</t>
  </si>
  <si>
    <t xml:space="preserve">Thủ kho</t>
  </si>
  <si>
    <t xml:space="preserve">Kế toán</t>
  </si>
  <si>
    <t xml:space="preserve">Thủ trưởng đơn vị</t>
  </si>
  <si>
    <t xml:space="preserve">SỔ CHI TIẾT VẬT TƯ, HÀNG HOÁ</t>
  </si>
  <si>
    <t xml:space="preserve">Mã vật tư:</t>
  </si>
  <si>
    <t xml:space="preserve">Dư đầu kỳ</t>
  </si>
  <si>
    <t xml:space="preserve">Tên vật tư:</t>
  </si>
  <si>
    <t xml:space="preserve">Phát sinh</t>
  </si>
  <si>
    <t xml:space="preserve">Quy cách:</t>
  </si>
  <si>
    <t xml:space="preserve">Đvt:</t>
  </si>
  <si>
    <t xml:space="preserve">Dư cuối kỳ</t>
  </si>
  <si>
    <t xml:space="preserve">Mã xử lý</t>
  </si>
  <si>
    <t xml:space="preserve">Nhập</t>
  </si>
  <si>
    <t xml:space="preserve">Xuất</t>
  </si>
  <si>
    <t xml:space="preserve">Tồn</t>
  </si>
  <si>
    <t xml:space="preserve">Tồn đầu kỳ</t>
  </si>
  <si>
    <t xml:space="preserve">Cộng phát sinh</t>
  </si>
  <si>
    <t xml:space="preserve">Tồn cuối kỳ</t>
  </si>
  <si>
    <t xml:space="preserve">x</t>
  </si>
  <si>
    <t xml:space="preserve">BẢNG TỔNG HỢP NHẬP - XUẤT - TỒN</t>
  </si>
  <si>
    <t xml:space="preserve"> Mã HH </t>
  </si>
  <si>
    <t xml:space="preserve">B. Quân</t>
  </si>
  <si>
    <t xml:space="preserve">THẺ KHO</t>
  </si>
  <si>
    <t xml:space="preserve">`</t>
  </si>
  <si>
    <t xml:space="preserve">ĐK</t>
  </si>
  <si>
    <t xml:space="preserve">Đơn vị tính:</t>
  </si>
  <si>
    <t xml:space="preserve">PS</t>
  </si>
  <si>
    <t xml:space="preserve">CK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\ ###\ ###\ ###\ ##0"/>
    <numFmt numFmtId="166" formatCode="#,#00;[RED]\-#,#00;_@\-"/>
    <numFmt numFmtId="167" formatCode="#,##0"/>
    <numFmt numFmtId="168" formatCode="_ * #,##0_)\ _$_ ;_ * \(#,##0&quot;) &quot;_$_ ;_ * \-_)\ _$_ ;_ @_ "/>
    <numFmt numFmtId="169" formatCode="[$-409]m/d/yyyy"/>
    <numFmt numFmtId="170" formatCode="0.00"/>
    <numFmt numFmtId="171" formatCode="@"/>
    <numFmt numFmtId="172" formatCode="General"/>
    <numFmt numFmtId="173" formatCode="_(* #,##0_);_(* \(#,##0\);_(* \-_);_(@_)"/>
    <numFmt numFmtId="174" formatCode="_(* #,##0.00_);_(* \(#,##0.00\);_(* \-??_);_(@_)"/>
    <numFmt numFmtId="175" formatCode="_(* #,##0_);_(* \(#,##0\);_(* \-??_);_(@_)"/>
    <numFmt numFmtId="176" formatCode="&quot;Lập, ngày &quot;dd&quot; tháng &quot;mm&quot; năm &quot;yyyy"/>
    <numFmt numFmtId="177" formatCode="&quot;Ngày  &quot;dd&quot; tháng &quot;mm&quot; năm &quot;yyyy"/>
    <numFmt numFmtId="178" formatCode="&quot;Ngµy &quot;dd&quot; th¸ng &quot;mm&quot; n¨m &quot;yyyy"/>
    <numFmt numFmtId="179" formatCode="dd/mm/yy\ "/>
    <numFmt numFmtId="180" formatCode="&quot;Ngày  &quot;dd&quot; Tháng &quot;mm&quot; Năm &quot;yyyy"/>
  </numFmts>
  <fonts count="69">
    <font>
      <sz val="11"/>
      <name val="VNbook-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Vni-times"/>
      <family val="0"/>
    </font>
    <font>
      <sz val="10"/>
      <name val="VNI-Times"/>
      <family val="0"/>
    </font>
    <font>
      <sz val="10"/>
      <name val=".VnArial"/>
      <family val="0"/>
    </font>
    <font>
      <sz val="11"/>
      <name val="VNI-Times"/>
      <family val="0"/>
    </font>
    <font>
      <sz val="10"/>
      <name val="VNbook-Antiqua"/>
      <family val="0"/>
    </font>
    <font>
      <b val="true"/>
      <sz val="11"/>
      <color rgb="FF0000FF"/>
      <name val="VNbook-Antiqua"/>
      <family val="0"/>
    </font>
    <font>
      <b val="true"/>
      <sz val="11"/>
      <name val="VNbook-Antiqua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1"/>
      <color rgb="FFFFFF99"/>
      <name val="Times New Roman"/>
      <family val="1"/>
    </font>
    <font>
      <b val="true"/>
      <u val="single"/>
      <sz val="11"/>
      <color rgb="FF0000FF"/>
      <name val="Times New Roman"/>
      <family val="1"/>
    </font>
    <font>
      <u val="single"/>
      <sz val="11"/>
      <color rgb="FF0000FF"/>
      <name val="VNbook-Antiqua"/>
      <family val="0"/>
    </font>
    <font>
      <b val="true"/>
      <sz val="16"/>
      <color rgb="FFFFFF00"/>
      <name val="Times New Roman"/>
      <family val="1"/>
    </font>
    <font>
      <b val="true"/>
      <u val="singl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5"/>
      <color rgb="FF0000FF"/>
      <name val="Times New Roman"/>
      <family val="1"/>
    </font>
    <font>
      <b val="true"/>
      <u val="singl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8"/>
      <color rgb="FF0000FF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9.5"/>
      <name val="Times New Roman"/>
      <family val="1"/>
    </font>
    <font>
      <b val="true"/>
      <sz val="8"/>
      <name val="Times New Roman"/>
      <family val="1"/>
    </font>
    <font>
      <b val="true"/>
      <sz val="18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sz val="9"/>
      <color rgb="FF0000FF"/>
      <name val="Times New Roman"/>
      <family val="1"/>
    </font>
    <font>
      <sz val="11"/>
      <color rgb="FFFFFFFF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00FF"/>
      <name val="Times New Roman"/>
      <family val="1"/>
    </font>
    <font>
      <sz val="13"/>
      <color rgb="FF0000FF"/>
      <name val="Times New Roman"/>
      <family val="1"/>
    </font>
    <font>
      <sz val="13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.VnTime"/>
      <family val="0"/>
    </font>
    <font>
      <b val="true"/>
      <sz val="16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CCFFFF"/>
      <name val="Times New Roman"/>
      <family val="1"/>
    </font>
    <font>
      <b val="true"/>
      <sz val="12"/>
      <color rgb="FFCCFFCC"/>
      <name val="Times New Roman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u val="single"/>
      <sz val="9"/>
      <color rgb="FF0000FF"/>
      <name val="Times New Roman"/>
      <family val="1"/>
    </font>
    <font>
      <sz val="8"/>
      <name val="Times New Roman"/>
      <family val="1"/>
    </font>
    <font>
      <i val="true"/>
      <sz val="9"/>
      <color rgb="FF0000FF"/>
      <name val="Times New Roman"/>
      <family val="1"/>
    </font>
    <font>
      <b val="true"/>
      <u val="single"/>
      <sz val="16"/>
      <color rgb="FF0000FF"/>
      <name val="Times New Roman"/>
      <family val="1"/>
    </font>
    <font>
      <b val="true"/>
      <sz val="24"/>
      <name val="Times New Roman"/>
      <family val="1"/>
    </font>
    <font>
      <b val="true"/>
      <sz val="8"/>
      <color rgb="FF000000"/>
      <name val="Tahoma"/>
      <family val="0"/>
    </font>
    <font>
      <b val="true"/>
      <sz val="11"/>
      <color rgb="FF000000"/>
      <name val="Times New Roman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/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2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8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33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8" fillId="0" borderId="16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3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8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33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8" fillId="0" borderId="18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3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3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8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8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3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3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4" borderId="2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4" borderId="2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4" borderId="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3" fillId="0" borderId="1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3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3" fillId="0" borderId="1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8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9" fillId="9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1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8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6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6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6" fillId="1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6" fillId="8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0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0" fillId="1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0" fillId="8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0" fillId="2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0" fillId="3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0" fillId="1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0" fillId="8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6" fillId="0" borderId="1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3" fillId="0" borderId="1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9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0" fillId="2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0" fillId="3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0" fillId="1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0" fillId="8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4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4" borderId="5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12" fillId="4" borderId="5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3" fillId="4" borderId="5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2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2" fillId="2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6" fillId="0" borderId="1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2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2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2" borderId="2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8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8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8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8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8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8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8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7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2" fillId="2" borderId="2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4" fillId="2" borderId="2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8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8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6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46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63" fillId="8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5" fillId="0" borderId="16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6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46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63" fillId="8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5" fillId="0" borderId="18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63" fillId="8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6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63" fillId="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49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49" fillId="2" borderId="5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4" fillId="2" borderId="5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1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3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3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2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9" fontId="22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25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7" shrinkToFit="false"/>
      <protection locked="false" hidden="false"/>
    </xf>
    <xf numFmtId="175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1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1" fillId="0" borderId="27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2" fillId="8" borderId="3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0" xfId="21"/>
    <cellStyle name="00" xfId="22"/>
    <cellStyle name="??_kc-elec system check list" xfId="23"/>
    <cellStyle name="Comma0" xfId="24"/>
    <cellStyle name="Currency0" xfId="25"/>
    <cellStyle name="Date" xfId="26"/>
    <cellStyle name="ddmmyy" xfId="27"/>
    <cellStyle name="Fixed" xfId="28"/>
    <cellStyle name="Normal VN" xfId="29"/>
    <cellStyle name="Normal_ChiTietNM0304" xfId="30"/>
    <cellStyle name="Normal_Dichso" xfId="31"/>
    <cellStyle name="Normal_DocSoUnicode" xfId="32"/>
    <cellStyle name="Normal_NhatKy0403" xfId="33"/>
    <cellStyle name="Normal_PNAP" xfId="34"/>
    <cellStyle name="Style Date" xfId="35"/>
    <cellStyle name="*unknown*" xfId="20" builtinId="8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ont>
        <name val="VNbook-Antiqua"/>
        <family val="0"/>
        <sz val="11"/>
      </font>
      <fill>
        <patternFill>
          <bgColor rgb="FFCCFFFF"/>
        </patternFill>
      </fill>
    </dxf>
    <dxf>
      <font>
        <name val="VNbook-Antiqua"/>
        <family val="0"/>
        <color rgb="FFFFFFFF"/>
        <sz val="11"/>
      </font>
    </dxf>
    <dxf>
      <fill>
        <patternFill patternType="solid">
          <fgColor rgb="FFCCFFCC"/>
        </patternFill>
      </fill>
    </dxf>
    <dxf>
      <font>
        <name val="VNbook-Antiqua"/>
        <family val="0"/>
        <sz val="11"/>
      </font>
      <fill>
        <patternFill>
          <bgColor rgb="FFCCFFFF"/>
        </patternFill>
      </fill>
    </dxf>
    <dxf>
      <font>
        <name val="VNbook-Antiqua"/>
        <family val="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600</xdr:colOff>
      <xdr:row>7</xdr:row>
      <xdr:rowOff>66960</xdr:rowOff>
    </xdr:from>
    <xdr:to>
      <xdr:col>12</xdr:col>
      <xdr:colOff>420120</xdr:colOff>
      <xdr:row>9</xdr:row>
      <xdr:rowOff>66960</xdr:rowOff>
    </xdr:to>
    <xdr:sp>
      <xdr:nvSpPr>
        <xdr:cNvPr id="0" name="AutoShape 35"/>
        <xdr:cNvSpPr/>
      </xdr:nvSpPr>
      <xdr:spPr>
        <a:xfrm>
          <a:off x="7063200" y="1476720"/>
          <a:ext cx="1110240" cy="457200"/>
        </a:xfrm>
        <a:prstGeom prst="wedgeRoundRectCallout">
          <a:avLst>
            <a:gd name="adj1" fmla="val -43518"/>
            <a:gd name="adj2" fmla="val 70000"/>
            <a:gd name="adj3" fmla="val 16667"/>
          </a:avLst>
        </a:prstGeom>
        <a:solidFill>
          <a:srgbClr val="ffffff"/>
        </a:solidFill>
        <a:ln w="1260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.VnTime"/>
            </a:rPr>
            <a:t>Chän PhiÕu I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</xdr:row>
      <xdr:rowOff>190440</xdr:rowOff>
    </xdr:from>
    <xdr:to>
      <xdr:col>11</xdr:col>
      <xdr:colOff>670680</xdr:colOff>
      <xdr:row>3</xdr:row>
      <xdr:rowOff>76680</xdr:rowOff>
    </xdr:to>
    <xdr:sp>
      <xdr:nvSpPr>
        <xdr:cNvPr id="1" name="AutoShape 35"/>
        <xdr:cNvSpPr/>
      </xdr:nvSpPr>
      <xdr:spPr>
        <a:xfrm>
          <a:off x="8365320" y="390600"/>
          <a:ext cx="1320480" cy="495720"/>
        </a:xfrm>
        <a:prstGeom prst="wedgeRoundRectCallout">
          <a:avLst>
            <a:gd name="adj1" fmla="val -120453"/>
            <a:gd name="adj2" fmla="val 59615"/>
            <a:gd name="adj3" fmla="val 16667"/>
          </a:avLst>
        </a:prstGeom>
        <a:solidFill>
          <a:srgbClr val="ffffff"/>
        </a:solidFill>
        <a:ln w="1260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Chọn vật tư cần i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iep/VITRA/2011/2011/Quan%20ly%20kho,%20in%20PNX/QUAN%20LY%20KHO%20VAT%20TU%20THANG%2011-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ail/NKChungT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ource/Excel%20-%20mau/NKChungT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iep/2008/Bao%20Cao%20chuan%202008_Hiep/lctt_4_efc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M KHACH HANG"/>
      <sheetName val="DANH MUC VT"/>
      <sheetName val="NHAT KY NX"/>
      <sheetName val="TONG HOP N-X"/>
      <sheetName val="PHIEU N-X"/>
      <sheetName val="THE KH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MKhachHang"/>
      <sheetName val="ChiTietTK"/>
      <sheetName val="NKChungTu"/>
      <sheetName val="InChungTuTC"/>
      <sheetName val="InChungTuNX"/>
      <sheetName val="TongHopNX"/>
      <sheetName val="KQSXKD"/>
      <sheetName val="CanDoiPS"/>
      <sheetName val="TheK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MKhachHang"/>
      <sheetName val="ChiTietTK"/>
      <sheetName val="NKChungTu"/>
      <sheetName val="InChungTuTC"/>
      <sheetName val="InChungTuNX"/>
      <sheetName val="TongHopNX"/>
      <sheetName val="KQSXKD"/>
      <sheetName val="CanDoiPS"/>
      <sheetName val="TheK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dps"/>
      <sheetName val="Source"/>
      <sheetName val="4CFlow"/>
      <sheetName val="CashFlow"/>
      <sheetName val="Explai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0.74"/>
  </cols>
  <sheetData>
    <row r="2" customFormat="false" ht="14.25" hidden="false" customHeight="false" outlineLevel="0" collapsed="false">
      <c r="B2" s="0" t="s">
        <v>0</v>
      </c>
    </row>
    <row r="3" customFormat="false" ht="14.25" hidden="false" customHeight="false" outlineLevel="0" collapsed="false">
      <c r="C3" s="0" t="s">
        <v>1</v>
      </c>
    </row>
    <row r="4" customFormat="false" ht="14.25" hidden="false" customHeight="false" outlineLevel="0" collapsed="false">
      <c r="C4" s="0" t="s">
        <v>2</v>
      </c>
    </row>
    <row r="6" customFormat="false" ht="14.25" hidden="false" customHeight="false" outlineLevel="0" collapsed="false">
      <c r="B6" s="0" t="s">
        <v>3</v>
      </c>
    </row>
    <row r="7" customFormat="false" ht="14.25" hidden="false" customHeight="false" outlineLevel="0" collapsed="false">
      <c r="C7" s="0" t="s">
        <v>4</v>
      </c>
    </row>
    <row r="8" customFormat="false" ht="14.25" hidden="false" customHeight="false" outlineLevel="0" collapsed="false">
      <c r="C8" s="0" t="s">
        <v>5</v>
      </c>
    </row>
    <row r="10" customFormat="false" ht="14.25" hidden="false" customHeight="false" outlineLevel="0" collapsed="false">
      <c r="B10" s="0" t="s">
        <v>6</v>
      </c>
    </row>
    <row r="11" customFormat="false" ht="14.25" hidden="false" customHeight="false" outlineLevel="0" collapsed="false">
      <c r="C11" s="0" t="s">
        <v>7</v>
      </c>
    </row>
    <row r="13" customFormat="false" ht="14.25" hidden="false" customHeight="false" outlineLevel="0" collapsed="false">
      <c r="B13" s="0" t="s">
        <v>8</v>
      </c>
    </row>
    <row r="14" customFormat="false" ht="14.25" hidden="false" customHeight="false" outlineLevel="0" collapsed="false">
      <c r="C14" s="0" t="s">
        <v>7</v>
      </c>
    </row>
    <row r="16" customFormat="false" ht="14.25" hidden="false" customHeight="false" outlineLevel="0" collapsed="false">
      <c r="B16" s="0" t="s">
        <v>9</v>
      </c>
    </row>
    <row r="17" customFormat="false" ht="14.25" hidden="false" customHeight="false" outlineLevel="0" collapsed="false">
      <c r="C17" s="0" t="s">
        <v>10</v>
      </c>
      <c r="D17" s="0" t="s">
        <v>11</v>
      </c>
    </row>
    <row r="18" customFormat="false" ht="14.25" hidden="false" customHeight="false" outlineLevel="0" collapsed="false">
      <c r="C18" s="0" t="s">
        <v>12</v>
      </c>
      <c r="D18" s="0" t="s">
        <v>13</v>
      </c>
    </row>
    <row r="20" customFormat="false" ht="14.25" hidden="false" customHeight="false" outlineLevel="0" collapsed="false">
      <c r="B20" s="0" t="s">
        <v>14</v>
      </c>
    </row>
    <row r="21" customFormat="false" ht="14.25" hidden="false" customHeight="false" outlineLevel="0" collapsed="false">
      <c r="B21" s="1" t="s">
        <v>15</v>
      </c>
      <c r="C21" s="0" t="s">
        <v>16</v>
      </c>
    </row>
    <row r="22" customFormat="false" ht="14.25" hidden="false" customHeight="false" outlineLevel="0" collapsed="false">
      <c r="B22" s="1" t="s">
        <v>15</v>
      </c>
      <c r="C22" s="0" t="s">
        <v>17</v>
      </c>
    </row>
    <row r="23" customFormat="false" ht="14.25" hidden="false" customHeight="false" outlineLevel="0" collapsed="false">
      <c r="B23" s="1" t="s">
        <v>15</v>
      </c>
      <c r="C23" s="0" t="s">
        <v>18</v>
      </c>
    </row>
    <row r="24" customFormat="false" ht="14.25" hidden="false" customHeight="false" outlineLevel="0" collapsed="false">
      <c r="B24" s="1" t="s">
        <v>15</v>
      </c>
      <c r="C24" s="0" t="s">
        <v>19</v>
      </c>
    </row>
    <row r="25" customFormat="false" ht="14.25" hidden="false" customHeight="false" outlineLevel="0" collapsed="false">
      <c r="B25" s="1" t="s">
        <v>15</v>
      </c>
      <c r="C25" s="0" t="s">
        <v>20</v>
      </c>
    </row>
    <row r="27" customFormat="false" ht="15" hidden="false" customHeight="false" outlineLevel="0" collapsed="false">
      <c r="B27" s="2" t="s">
        <v>21</v>
      </c>
      <c r="C27" s="2" t="s">
        <v>22</v>
      </c>
      <c r="D27" s="2"/>
      <c r="E27" s="2"/>
      <c r="F27" s="2"/>
      <c r="G27" s="2"/>
      <c r="H27" s="2"/>
    </row>
    <row r="28" customFormat="false" ht="14.25" hidden="false" customHeight="false" outlineLevel="0" collapsed="false">
      <c r="C28" s="0" t="s">
        <v>23</v>
      </c>
    </row>
    <row r="29" customFormat="false" ht="15" hidden="false" customHeight="false" outlineLevel="0" collapsed="false">
      <c r="C29" s="0" t="s">
        <v>24</v>
      </c>
    </row>
    <row r="30" customFormat="false" ht="15" hidden="false" customHeight="false" outlineLevel="0" collapsed="false">
      <c r="C30" s="0" t="s">
        <v>25</v>
      </c>
    </row>
    <row r="31" s="2" customFormat="true" ht="15" hidden="false" customHeight="false" outlineLevel="0" collapsed="false">
      <c r="A31" s="3" t="s">
        <v>26</v>
      </c>
      <c r="B31" s="0"/>
      <c r="C31" s="0"/>
      <c r="D31" s="0"/>
      <c r="E31" s="0"/>
      <c r="F31" s="0"/>
      <c r="G31" s="0"/>
      <c r="H31" s="0"/>
    </row>
    <row r="32" customFormat="false" ht="15" hidden="false" customHeight="false" outlineLevel="0" collapsed="false">
      <c r="C32" s="2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false" showRowColHeaders="true" showZeros="true" rightToLeft="false" tabSelected="false" showOutlineSymbols="true" defaultGridColor="true" view="pageBreakPreview" topLeftCell="C2" colorId="64" zoomScale="130" zoomScaleNormal="100" zoomScalePageLayoutView="130" workbookViewId="0">
      <selection pane="topLeft" activeCell="D12" activeCellId="0" sqref="D12:E12"/>
    </sheetView>
  </sheetViews>
  <sheetFormatPr defaultColWidth="8.9921875" defaultRowHeight="15" zeroHeight="false" outlineLevelRow="0" outlineLevelCol="0"/>
  <cols>
    <col collapsed="false" customWidth="false" hidden="true" outlineLevel="0" max="2" min="1" style="4" width="8.97"/>
    <col collapsed="false" customWidth="true" hidden="false" outlineLevel="0" max="3" min="3" style="4" width="15.49"/>
    <col collapsed="false" customWidth="true" hidden="false" outlineLevel="0" max="4" min="4" style="4" width="7.75"/>
    <col collapsed="false" customWidth="true" hidden="false" outlineLevel="0" max="7" min="5" style="4" width="11.62"/>
    <col collapsed="false" customWidth="true" hidden="false" outlineLevel="0" max="8" min="8" style="4" width="11.75"/>
    <col collapsed="false" customWidth="true" hidden="false" outlineLevel="0" max="9" min="9" style="4" width="10.37"/>
    <col collapsed="false" customWidth="false" hidden="false" outlineLevel="0" max="257" min="10" style="4" width="8.99"/>
  </cols>
  <sheetData>
    <row r="1" customFormat="false" ht="15.75" hidden="true" customHeight="false" outlineLevel="0" collapsed="false"/>
    <row r="2" customFormat="false" ht="15" hidden="false" customHeight="false" outlineLevel="0" collapsed="false">
      <c r="C2" s="5" t="s">
        <v>28</v>
      </c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C3" s="6" t="s">
        <v>29</v>
      </c>
      <c r="D3" s="7" t="s">
        <v>30</v>
      </c>
      <c r="E3" s="8"/>
      <c r="F3" s="8"/>
      <c r="G3" s="8"/>
      <c r="H3" s="8"/>
      <c r="I3" s="9"/>
      <c r="K3" s="4" t="str">
        <f aca="false">+UPPER(Ten)</f>
        <v>CÔNG TY CỔ PHẦN THƯƠNG MẠI QUỐC TẾ C&amp;T </v>
      </c>
    </row>
    <row r="4" customFormat="false" ht="15" hidden="false" customHeight="false" outlineLevel="0" collapsed="false">
      <c r="C4" s="6" t="s">
        <v>31</v>
      </c>
      <c r="D4" s="7" t="s">
        <v>32</v>
      </c>
      <c r="E4" s="8"/>
      <c r="F4" s="8"/>
      <c r="G4" s="8"/>
      <c r="H4" s="8"/>
      <c r="I4" s="9"/>
    </row>
    <row r="5" customFormat="false" ht="15" hidden="false" customHeight="false" outlineLevel="0" collapsed="false">
      <c r="B5" s="10"/>
      <c r="C5" s="6" t="s">
        <v>33</v>
      </c>
      <c r="D5" s="11"/>
      <c r="E5" s="8"/>
      <c r="F5" s="8"/>
      <c r="G5" s="8"/>
      <c r="H5" s="8"/>
      <c r="I5" s="9"/>
    </row>
    <row r="6" customFormat="false" ht="15.75" hidden="false" customHeight="false" outlineLevel="0" collapsed="false">
      <c r="B6" s="10"/>
      <c r="C6" s="12"/>
      <c r="D6" s="13"/>
      <c r="E6" s="13"/>
      <c r="F6" s="13"/>
      <c r="G6" s="13"/>
      <c r="H6" s="13"/>
      <c r="I6" s="14"/>
    </row>
    <row r="7" customFormat="false" ht="15.75" hidden="false" customHeight="false" outlineLevel="0" collapsed="false">
      <c r="B7" s="10"/>
      <c r="C7" s="12" t="s">
        <v>34</v>
      </c>
      <c r="D7" s="13"/>
      <c r="E7" s="13"/>
      <c r="F7" s="15" t="n">
        <v>40909</v>
      </c>
      <c r="G7" s="13"/>
      <c r="H7" s="13"/>
      <c r="I7" s="14"/>
    </row>
    <row r="8" customFormat="false" ht="15" hidden="false" customHeight="false" outlineLevel="0" collapsed="false">
      <c r="B8" s="10"/>
      <c r="C8" s="12" t="s">
        <v>35</v>
      </c>
      <c r="D8" s="13" t="s">
        <v>36</v>
      </c>
      <c r="E8" s="16" t="n">
        <v>40909</v>
      </c>
      <c r="F8" s="17" t="s">
        <v>37</v>
      </c>
      <c r="G8" s="16" t="n">
        <v>41274</v>
      </c>
      <c r="H8" s="13"/>
      <c r="I8" s="14"/>
    </row>
    <row r="9" customFormat="false" ht="15" hidden="false" customHeight="false" outlineLevel="0" collapsed="false">
      <c r="B9" s="10"/>
      <c r="C9" s="12"/>
      <c r="D9" s="13"/>
      <c r="E9" s="17"/>
      <c r="F9" s="17"/>
      <c r="G9" s="17"/>
      <c r="H9" s="13"/>
      <c r="I9" s="14"/>
    </row>
    <row r="10" customFormat="false" ht="15" hidden="false" customHeight="false" outlineLevel="0" collapsed="false">
      <c r="B10" s="10"/>
      <c r="C10" s="12"/>
      <c r="D10" s="13"/>
      <c r="E10" s="17"/>
      <c r="F10" s="17"/>
      <c r="G10" s="17"/>
      <c r="H10" s="13"/>
      <c r="I10" s="14"/>
    </row>
    <row r="11" customFormat="false" ht="15.75" hidden="false" customHeight="false" outlineLevel="0" collapsed="false">
      <c r="C11" s="18"/>
      <c r="D11" s="13"/>
      <c r="E11" s="17"/>
      <c r="F11" s="17"/>
      <c r="G11" s="17"/>
      <c r="H11" s="13"/>
      <c r="I11" s="14"/>
    </row>
    <row r="12" customFormat="false" ht="16.5" hidden="false" customHeight="true" outlineLevel="0" collapsed="false">
      <c r="C12" s="19" t="s">
        <v>38</v>
      </c>
      <c r="D12" s="20" t="s">
        <v>39</v>
      </c>
      <c r="E12" s="20"/>
      <c r="F12" s="13"/>
      <c r="G12" s="21" t="s">
        <v>40</v>
      </c>
      <c r="H12" s="20" t="s">
        <v>41</v>
      </c>
      <c r="I12" s="20"/>
    </row>
    <row r="13" customFormat="false" ht="16.5" hidden="false" customHeight="true" outlineLevel="0" collapsed="false">
      <c r="C13" s="22"/>
      <c r="D13" s="23"/>
      <c r="E13" s="23"/>
      <c r="F13" s="13"/>
      <c r="G13" s="21"/>
      <c r="H13" s="24"/>
      <c r="I13" s="25"/>
    </row>
    <row r="14" customFormat="false" ht="16.5" hidden="false" customHeight="true" outlineLevel="0" collapsed="false">
      <c r="C14" s="19" t="s">
        <v>42</v>
      </c>
      <c r="D14" s="20" t="s">
        <v>43</v>
      </c>
      <c r="E14" s="20"/>
      <c r="F14" s="13"/>
      <c r="G14" s="21"/>
      <c r="H14" s="20" t="s">
        <v>44</v>
      </c>
      <c r="I14" s="20"/>
    </row>
    <row r="15" customFormat="false" ht="16.5" hidden="false" customHeight="true" outlineLevel="0" collapsed="false">
      <c r="C15" s="19"/>
      <c r="D15" s="23"/>
      <c r="E15" s="23"/>
      <c r="F15" s="13"/>
      <c r="G15" s="21"/>
      <c r="H15" s="26"/>
      <c r="I15" s="27"/>
    </row>
    <row r="16" customFormat="false" ht="16.5" hidden="false" customHeight="true" outlineLevel="0" collapsed="false">
      <c r="C16" s="19"/>
      <c r="D16" s="20" t="s">
        <v>45</v>
      </c>
      <c r="E16" s="20"/>
      <c r="F16" s="13"/>
      <c r="G16" s="21"/>
      <c r="H16" s="20" t="s">
        <v>46</v>
      </c>
      <c r="I16" s="20"/>
    </row>
    <row r="17" customFormat="false" ht="16.5" hidden="false" customHeight="true" outlineLevel="0" collapsed="false">
      <c r="C17" s="18"/>
      <c r="D17" s="13"/>
      <c r="E17" s="13"/>
      <c r="F17" s="13"/>
      <c r="G17" s="13"/>
      <c r="H17" s="13"/>
      <c r="I17" s="14"/>
    </row>
    <row r="18" customFormat="false" ht="16.5" hidden="false" customHeight="true" outlineLevel="0" collapsed="false">
      <c r="C18" s="18"/>
      <c r="D18" s="13"/>
      <c r="E18" s="28" t="s">
        <v>47</v>
      </c>
      <c r="F18" s="13"/>
      <c r="G18" s="15" t="n">
        <v>41274</v>
      </c>
      <c r="H18" s="13"/>
      <c r="I18" s="14"/>
    </row>
    <row r="19" customFormat="false" ht="16.5" hidden="false" customHeight="true" outlineLevel="0" collapsed="false">
      <c r="C19" s="18"/>
      <c r="D19" s="13"/>
      <c r="E19" s="13"/>
      <c r="F19" s="13"/>
      <c r="G19" s="13"/>
      <c r="H19" s="13"/>
      <c r="I19" s="14"/>
    </row>
    <row r="20" customFormat="false" ht="16.5" hidden="false" customHeight="true" outlineLevel="0" collapsed="false">
      <c r="C20" s="29"/>
      <c r="D20" s="30"/>
      <c r="E20" s="30"/>
      <c r="F20" s="13"/>
      <c r="G20" s="30"/>
      <c r="H20" s="30"/>
      <c r="I20" s="31"/>
    </row>
  </sheetData>
  <mergeCells count="9">
    <mergeCell ref="C2:I2"/>
    <mergeCell ref="D12:E12"/>
    <mergeCell ref="G12:G16"/>
    <mergeCell ref="H12:I12"/>
    <mergeCell ref="C14:C16"/>
    <mergeCell ref="D14:E14"/>
    <mergeCell ref="H14:I14"/>
    <mergeCell ref="D16:E16"/>
    <mergeCell ref="H16:I16"/>
  </mergeCells>
  <hyperlinks>
    <hyperlink ref="D12" location="'DM vật tu'!O1" display="Vật tư, hàng hoá"/>
    <hyperlink ref="H12" location="N-X!K4" display="Nhật ký Nhập - Xuất"/>
    <hyperlink ref="D14" location="'In phieu N - X'!L1" display="Phiếu Nhập - Xuất"/>
    <hyperlink ref="H14" location="CT-VT!L1" display="Sổ chi tiết vật tư, HH"/>
    <hyperlink ref="D16" location="'The kho'!J1" display="Thẻ kho"/>
    <hyperlink ref="H16" location="NXT!O1" display="Nhập - Xuất Tồ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006"/>
  <sheetViews>
    <sheetView showFormulas="false" showGridLines="true" showRowColHeaders="true" showZeros="true" rightToLeft="false" tabSelected="true" showOutlineSymbols="true" defaultGridColor="true" view="normal" topLeftCell="A975" colorId="64" zoomScale="85" zoomScaleNormal="85" zoomScalePageLayoutView="100" workbookViewId="0">
      <selection pane="topLeft" activeCell="A996" activeCellId="0" sqref="A996:IV996"/>
    </sheetView>
  </sheetViews>
  <sheetFormatPr defaultColWidth="8.9921875" defaultRowHeight="15.75" zeroHeight="false" outlineLevelRow="0" outlineLevelCol="0"/>
  <cols>
    <col collapsed="false" customWidth="true" hidden="false" outlineLevel="0" max="1" min="1" style="32" width="4.12"/>
    <col collapsed="false" customWidth="true" hidden="false" outlineLevel="0" max="2" min="2" style="33" width="15.37"/>
    <col collapsed="false" customWidth="true" hidden="false" outlineLevel="0" max="3" min="3" style="32" width="41.62"/>
    <col collapsed="false" customWidth="true" hidden="false" outlineLevel="0" max="4" min="4" style="34" width="18.49"/>
    <col collapsed="false" customWidth="true" hidden="false" outlineLevel="0" max="5" min="5" style="32" width="6.49"/>
    <col collapsed="false" customWidth="true" hidden="false" outlineLevel="0" max="6" min="6" style="32" width="10.25"/>
    <col collapsed="false" customWidth="true" hidden="false" outlineLevel="0" max="7" min="7" style="32" width="13.62"/>
    <col collapsed="false" customWidth="true" hidden="true" outlineLevel="0" max="8" min="8" style="32" width="6.87"/>
    <col collapsed="false" customWidth="true" hidden="true" outlineLevel="0" max="9" min="9" style="32" width="13.99"/>
    <col collapsed="false" customWidth="true" hidden="true" outlineLevel="0" max="10" min="10" style="32" width="10.74"/>
    <col collapsed="false" customWidth="true" hidden="true" outlineLevel="0" max="11" min="11" style="32" width="13.99"/>
    <col collapsed="false" customWidth="true" hidden="true" outlineLevel="0" max="12" min="12" style="32" width="8.86"/>
    <col collapsed="false" customWidth="true" hidden="true" outlineLevel="0" max="13" min="13" style="32" width="12.62"/>
    <col collapsed="false" customWidth="true" hidden="true" outlineLevel="0" max="14" min="14" style="35" width="7.12"/>
    <col collapsed="false" customWidth="true" hidden="false" outlineLevel="0" max="15" min="15" style="35" width="14.62"/>
    <col collapsed="false" customWidth="false" hidden="false" outlineLevel="0" max="257" min="16" style="32" width="8.99"/>
  </cols>
  <sheetData>
    <row r="1" customFormat="false" ht="15.75" hidden="false" customHeight="false" outlineLevel="0" collapsed="false">
      <c r="A1" s="36" t="s">
        <v>4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 t="s">
        <v>49</v>
      </c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7"/>
      <c r="O2" s="38"/>
    </row>
    <row r="3" customFormat="false" ht="15.75" hidden="false" customHeight="true" outlineLevel="0" collapsed="false">
      <c r="A3" s="40" t="s">
        <v>50</v>
      </c>
      <c r="B3" s="41" t="s">
        <v>51</v>
      </c>
      <c r="C3" s="40" t="s">
        <v>52</v>
      </c>
      <c r="D3" s="40" t="s">
        <v>53</v>
      </c>
      <c r="E3" s="40" t="s">
        <v>54</v>
      </c>
      <c r="F3" s="42" t="s">
        <v>55</v>
      </c>
      <c r="G3" s="42"/>
      <c r="H3" s="42"/>
      <c r="I3" s="42"/>
      <c r="J3" s="42"/>
      <c r="K3" s="42"/>
      <c r="L3" s="42"/>
      <c r="M3" s="42"/>
      <c r="N3" s="42"/>
      <c r="O3" s="42"/>
    </row>
    <row r="4" customFormat="false" ht="15.75" hidden="false" customHeight="true" outlineLevel="0" collapsed="false">
      <c r="A4" s="40"/>
      <c r="B4" s="41"/>
      <c r="C4" s="40"/>
      <c r="D4" s="40"/>
      <c r="E4" s="40"/>
      <c r="F4" s="42" t="s">
        <v>56</v>
      </c>
      <c r="G4" s="42" t="s">
        <v>57</v>
      </c>
      <c r="H4" s="42" t="s">
        <v>56</v>
      </c>
      <c r="I4" s="42" t="s">
        <v>58</v>
      </c>
      <c r="J4" s="42" t="s">
        <v>56</v>
      </c>
      <c r="K4" s="42" t="s">
        <v>58</v>
      </c>
      <c r="L4" s="42" t="s">
        <v>56</v>
      </c>
      <c r="M4" s="42" t="s">
        <v>58</v>
      </c>
      <c r="N4" s="43" t="s">
        <v>59</v>
      </c>
      <c r="O4" s="44" t="s">
        <v>60</v>
      </c>
    </row>
    <row r="5" customFormat="false" ht="15.75" hidden="false" customHeight="false" outlineLevel="0" collapsed="false">
      <c r="A5" s="45" t="n">
        <f aca="false">IF($B5=0,"",1)</f>
        <v>1</v>
      </c>
      <c r="B5" s="46" t="s">
        <v>61</v>
      </c>
      <c r="C5" s="47" t="s">
        <v>62</v>
      </c>
      <c r="D5" s="48" t="s">
        <v>63</v>
      </c>
      <c r="E5" s="47" t="s">
        <v>64</v>
      </c>
      <c r="F5" s="49" t="n">
        <v>31</v>
      </c>
      <c r="G5" s="49" t="n">
        <v>150000</v>
      </c>
      <c r="H5" s="50" t="n">
        <f aca="false">SUMIF(MAN_1,MAVT,SL)</f>
        <v>0</v>
      </c>
      <c r="I5" s="50" t="n">
        <f aca="false">SUMIF(MAN_1,MAVT,TT)</f>
        <v>0</v>
      </c>
      <c r="J5" s="50" t="n">
        <f aca="false">SUMIF(MAX_1,MAVT,SL)</f>
        <v>0</v>
      </c>
      <c r="K5" s="50" t="n">
        <f aca="false">SUMIF(MAX_1,MAVT,TT)</f>
        <v>0</v>
      </c>
      <c r="L5" s="50" t="n">
        <f aca="false">F5+H5-J5</f>
        <v>31</v>
      </c>
      <c r="M5" s="50" t="n">
        <f aca="false">G5+I5-K5</f>
        <v>150000</v>
      </c>
      <c r="N5" s="51" t="n">
        <f aca="false">IF(L5&gt;0,M5/L5,0)</f>
        <v>4838.70967741936</v>
      </c>
      <c r="O5" s="52" t="n">
        <f aca="false">+F5*G5</f>
        <v>4650000</v>
      </c>
    </row>
    <row r="6" customFormat="false" ht="15.75" hidden="false" customHeight="false" outlineLevel="0" collapsed="false">
      <c r="A6" s="53" t="n">
        <f aca="false">IF($B6=0,"",MAX($A5:$A$5)+1)</f>
        <v>2</v>
      </c>
      <c r="B6" s="54" t="s">
        <v>65</v>
      </c>
      <c r="C6" s="55" t="s">
        <v>66</v>
      </c>
      <c r="D6" s="56" t="s">
        <v>63</v>
      </c>
      <c r="E6" s="55" t="s">
        <v>64</v>
      </c>
      <c r="F6" s="57" t="n">
        <v>17</v>
      </c>
      <c r="G6" s="57" t="n">
        <v>120000</v>
      </c>
      <c r="H6" s="58" t="n">
        <f aca="false">SUMIF(MAN_1,MAVT,SL)</f>
        <v>0</v>
      </c>
      <c r="I6" s="58" t="n">
        <f aca="false">SUMIF(MAN_1,MAVT,TT)</f>
        <v>0</v>
      </c>
      <c r="J6" s="58" t="n">
        <f aca="false">SUMIF(MAX_1,MAVT,SL)</f>
        <v>0</v>
      </c>
      <c r="K6" s="58" t="n">
        <f aca="false">SUMIF(MAX_1,MAVT,TT)</f>
        <v>0</v>
      </c>
      <c r="L6" s="58" t="n">
        <f aca="false">F6+H6-J6</f>
        <v>17</v>
      </c>
      <c r="M6" s="58" t="n">
        <f aca="false">G6+I6-K6</f>
        <v>120000</v>
      </c>
      <c r="N6" s="59" t="n">
        <f aca="false">IF(L6&gt;0,M6/L6,0)</f>
        <v>7058.82352941177</v>
      </c>
      <c r="O6" s="52" t="n">
        <f aca="false">+F6*G6</f>
        <v>2040000</v>
      </c>
    </row>
    <row r="7" customFormat="false" ht="15.75" hidden="false" customHeight="false" outlineLevel="0" collapsed="false">
      <c r="A7" s="53" t="n">
        <f aca="false">IF($B7=0,"",MAX($A$5:$A6)+1)</f>
        <v>3</v>
      </c>
      <c r="B7" s="54" t="s">
        <v>67</v>
      </c>
      <c r="C7" s="55" t="s">
        <v>68</v>
      </c>
      <c r="D7" s="56" t="s">
        <v>69</v>
      </c>
      <c r="E7" s="55" t="s">
        <v>70</v>
      </c>
      <c r="F7" s="57" t="n">
        <v>6</v>
      </c>
      <c r="G7" s="57" t="n">
        <v>500000</v>
      </c>
      <c r="H7" s="58" t="n">
        <f aca="false">SUMIF(MAN_1,MAVT,SL)</f>
        <v>0</v>
      </c>
      <c r="I7" s="58" t="n">
        <f aca="false">SUMIF(MAN_1,MAVT,TT)</f>
        <v>0</v>
      </c>
      <c r="J7" s="58" t="n">
        <f aca="false">SUMIF(MAX_1,MAVT,SL)</f>
        <v>0</v>
      </c>
      <c r="K7" s="58" t="n">
        <f aca="false">SUMIF(MAX_1,MAVT,TT)</f>
        <v>0</v>
      </c>
      <c r="L7" s="58" t="n">
        <f aca="false">F7+H7-J7</f>
        <v>6</v>
      </c>
      <c r="M7" s="58" t="n">
        <f aca="false">G7+I7-K7</f>
        <v>500000</v>
      </c>
      <c r="N7" s="59" t="n">
        <f aca="false">IF(L7&gt;0,M7/L7,0)</f>
        <v>83333.3333333333</v>
      </c>
      <c r="O7" s="52" t="n">
        <f aca="false">+F7*G7</f>
        <v>3000000</v>
      </c>
    </row>
    <row r="8" customFormat="false" ht="15.75" hidden="false" customHeight="false" outlineLevel="0" collapsed="false">
      <c r="A8" s="53" t="n">
        <f aca="false">IF($B8=0,"",MAX($A$5:$A7)+1)</f>
        <v>4</v>
      </c>
      <c r="B8" s="54" t="s">
        <v>71</v>
      </c>
      <c r="C8" s="55" t="s">
        <v>72</v>
      </c>
      <c r="D8" s="56" t="s">
        <v>73</v>
      </c>
      <c r="E8" s="55" t="s">
        <v>70</v>
      </c>
      <c r="F8" s="57" t="n">
        <v>1</v>
      </c>
      <c r="G8" s="57" t="n">
        <v>1000000</v>
      </c>
      <c r="H8" s="58" t="n">
        <f aca="false">SUMIF(MAN_1,MAVT,SL)</f>
        <v>0</v>
      </c>
      <c r="I8" s="58" t="n">
        <f aca="false">SUMIF(MAN_1,MAVT,TT)</f>
        <v>0</v>
      </c>
      <c r="J8" s="58" t="n">
        <f aca="false">SUMIF(MAX_1,MAVT,SL)</f>
        <v>0</v>
      </c>
      <c r="K8" s="58" t="n">
        <f aca="false">SUMIF(MAX_1,MAVT,TT)</f>
        <v>0</v>
      </c>
      <c r="L8" s="58" t="n">
        <f aca="false">F8+H8-J8</f>
        <v>1</v>
      </c>
      <c r="M8" s="58" t="n">
        <f aca="false">G8+I8-K8</f>
        <v>1000000</v>
      </c>
      <c r="N8" s="59" t="n">
        <f aca="false">IF(L8&gt;0,M8/L8,0)</f>
        <v>1000000</v>
      </c>
      <c r="O8" s="52" t="n">
        <f aca="false">+F8*G8</f>
        <v>1000000</v>
      </c>
    </row>
    <row r="9" customFormat="false" ht="15.75" hidden="false" customHeight="false" outlineLevel="0" collapsed="false">
      <c r="A9" s="53" t="n">
        <f aca="false">IF($B9=0,"",MAX($A$5:$A8)+1)</f>
        <v>5</v>
      </c>
      <c r="B9" s="54" t="s">
        <v>74</v>
      </c>
      <c r="C9" s="55" t="s">
        <v>75</v>
      </c>
      <c r="D9" s="56" t="s">
        <v>73</v>
      </c>
      <c r="E9" s="55" t="s">
        <v>76</v>
      </c>
      <c r="F9" s="57" t="n">
        <v>1</v>
      </c>
      <c r="G9" s="57" t="n">
        <v>4000000</v>
      </c>
      <c r="H9" s="58" t="n">
        <f aca="false">SUMIF(MAN_1,MAVT,SL)</f>
        <v>0</v>
      </c>
      <c r="I9" s="58" t="n">
        <f aca="false">SUMIF(MAN_1,MAVT,TT)</f>
        <v>0</v>
      </c>
      <c r="J9" s="58" t="n">
        <f aca="false">SUMIF(MAX_1,MAVT,SL)</f>
        <v>0</v>
      </c>
      <c r="K9" s="58" t="n">
        <f aca="false">SUMIF(MAX_1,MAVT,TT)</f>
        <v>0</v>
      </c>
      <c r="L9" s="58" t="n">
        <f aca="false">F9+H9-J9</f>
        <v>1</v>
      </c>
      <c r="M9" s="58" t="n">
        <f aca="false">G9+I9-K9</f>
        <v>4000000</v>
      </c>
      <c r="N9" s="59" t="n">
        <f aca="false">IF(L9&gt;0,M9/L9,0)</f>
        <v>4000000</v>
      </c>
      <c r="O9" s="52" t="n">
        <f aca="false">+F9*G9</f>
        <v>4000000</v>
      </c>
    </row>
    <row r="10" customFormat="false" ht="15.75" hidden="false" customHeight="false" outlineLevel="0" collapsed="false">
      <c r="A10" s="53" t="n">
        <f aca="false">IF($B10=0,"",MAX($A$5:$A9)+1)</f>
        <v>6</v>
      </c>
      <c r="B10" s="54" t="s">
        <v>77</v>
      </c>
      <c r="C10" s="55" t="s">
        <v>78</v>
      </c>
      <c r="D10" s="56" t="s">
        <v>73</v>
      </c>
      <c r="E10" s="55" t="s">
        <v>79</v>
      </c>
      <c r="F10" s="57" t="n">
        <v>2</v>
      </c>
      <c r="G10" s="57" t="n">
        <v>3000000</v>
      </c>
      <c r="H10" s="58" t="n">
        <f aca="false">SUMIF(MAN_1,MAVT,SL)</f>
        <v>0</v>
      </c>
      <c r="I10" s="58" t="n">
        <f aca="false">SUMIF(MAN_1,MAVT,TT)</f>
        <v>0</v>
      </c>
      <c r="J10" s="58" t="n">
        <f aca="false">SUMIF(MAX_1,MAVT,SL)</f>
        <v>0</v>
      </c>
      <c r="K10" s="58" t="n">
        <f aca="false">SUMIF(MAX_1,MAVT,TT)</f>
        <v>0</v>
      </c>
      <c r="L10" s="58" t="n">
        <f aca="false">F10+H10-J10</f>
        <v>2</v>
      </c>
      <c r="M10" s="58" t="n">
        <f aca="false">G10+I10-K10</f>
        <v>3000000</v>
      </c>
      <c r="N10" s="59" t="n">
        <f aca="false">IF(L10&gt;0,M10/L10,0)</f>
        <v>1500000</v>
      </c>
      <c r="O10" s="52" t="n">
        <f aca="false">+F10*G10</f>
        <v>6000000</v>
      </c>
    </row>
    <row r="11" customFormat="false" ht="15.75" hidden="false" customHeight="false" outlineLevel="0" collapsed="false">
      <c r="A11" s="53" t="n">
        <f aca="false">IF($B11=0,"",MAX($A$5:$A10)+1)</f>
        <v>7</v>
      </c>
      <c r="B11" s="54" t="s">
        <v>80</v>
      </c>
      <c r="C11" s="55" t="s">
        <v>81</v>
      </c>
      <c r="D11" s="56" t="s">
        <v>73</v>
      </c>
      <c r="E11" s="55" t="s">
        <v>79</v>
      </c>
      <c r="F11" s="57" t="n">
        <v>1</v>
      </c>
      <c r="G11" s="57" t="n">
        <v>400000</v>
      </c>
      <c r="H11" s="58" t="n">
        <f aca="false">SUMIF(MAN_1,MAVT,SL)</f>
        <v>0</v>
      </c>
      <c r="I11" s="58" t="n">
        <f aca="false">SUMIF(MAN_1,MAVT,TT)</f>
        <v>0</v>
      </c>
      <c r="J11" s="58" t="n">
        <f aca="false">SUMIF(MAX_1,MAVT,SL)</f>
        <v>0</v>
      </c>
      <c r="K11" s="58" t="n">
        <f aca="false">SUMIF(MAX_1,MAVT,TT)</f>
        <v>0</v>
      </c>
      <c r="L11" s="58" t="n">
        <f aca="false">F11+H11-J11</f>
        <v>1</v>
      </c>
      <c r="M11" s="58" t="n">
        <f aca="false">G11+I11-K11</f>
        <v>400000</v>
      </c>
      <c r="N11" s="59" t="n">
        <f aca="false">IF(L11&gt;0,M11/L11,0)</f>
        <v>400000</v>
      </c>
      <c r="O11" s="52" t="n">
        <f aca="false">+F11*G11</f>
        <v>400000</v>
      </c>
    </row>
    <row r="12" customFormat="false" ht="15.75" hidden="false" customHeight="false" outlineLevel="0" collapsed="false">
      <c r="A12" s="53" t="n">
        <f aca="false">IF($B12=0,"",MAX($A$5:$A11)+1)</f>
        <v>8</v>
      </c>
      <c r="B12" s="54" t="s">
        <v>82</v>
      </c>
      <c r="C12" s="55" t="s">
        <v>83</v>
      </c>
      <c r="D12" s="56" t="s">
        <v>73</v>
      </c>
      <c r="E12" s="55" t="s">
        <v>70</v>
      </c>
      <c r="F12" s="57" t="n">
        <v>11</v>
      </c>
      <c r="G12" s="57" t="n">
        <v>600000</v>
      </c>
      <c r="H12" s="58" t="n">
        <f aca="false">SUMIF(MAN_1,MAVT,SL)</f>
        <v>0</v>
      </c>
      <c r="I12" s="58" t="n">
        <f aca="false">SUMIF(MAN_1,MAVT,TT)</f>
        <v>0</v>
      </c>
      <c r="J12" s="58" t="n">
        <f aca="false">SUMIF(MAX_1,MAVT,SL)</f>
        <v>0</v>
      </c>
      <c r="K12" s="58" t="n">
        <f aca="false">SUMIF(MAX_1,MAVT,TT)</f>
        <v>0</v>
      </c>
      <c r="L12" s="58" t="n">
        <f aca="false">F12+H12-J12</f>
        <v>11</v>
      </c>
      <c r="M12" s="58" t="n">
        <f aca="false">G12+I12-K12</f>
        <v>600000</v>
      </c>
      <c r="N12" s="59" t="n">
        <f aca="false">IF(L12&gt;0,M12/L12,0)</f>
        <v>54545.4545454545</v>
      </c>
      <c r="O12" s="52" t="n">
        <f aca="false">+F12*G12</f>
        <v>6600000</v>
      </c>
    </row>
    <row r="13" customFormat="false" ht="15.75" hidden="false" customHeight="false" outlineLevel="0" collapsed="false">
      <c r="A13" s="53" t="n">
        <f aca="false">IF($B13=0,"",MAX($A$5:$A12)+1)</f>
        <v>9</v>
      </c>
      <c r="B13" s="54" t="s">
        <v>84</v>
      </c>
      <c r="C13" s="55" t="s">
        <v>85</v>
      </c>
      <c r="D13" s="56" t="s">
        <v>73</v>
      </c>
      <c r="E13" s="55" t="s">
        <v>79</v>
      </c>
      <c r="F13" s="57" t="n">
        <v>6</v>
      </c>
      <c r="G13" s="57" t="n">
        <v>600000</v>
      </c>
      <c r="H13" s="58" t="n">
        <f aca="false">SUMIF(MAN_1,MAVT,SL)</f>
        <v>0</v>
      </c>
      <c r="I13" s="58" t="n">
        <f aca="false">SUMIF(MAN_1,MAVT,TT)</f>
        <v>0</v>
      </c>
      <c r="J13" s="58" t="n">
        <f aca="false">SUMIF(MAX_1,MAVT,SL)</f>
        <v>0</v>
      </c>
      <c r="K13" s="58" t="n">
        <f aca="false">SUMIF(MAX_1,MAVT,TT)</f>
        <v>0</v>
      </c>
      <c r="L13" s="58" t="n">
        <f aca="false">F13+H13-J13</f>
        <v>6</v>
      </c>
      <c r="M13" s="58" t="n">
        <f aca="false">G13+I13-K13</f>
        <v>600000</v>
      </c>
      <c r="N13" s="59" t="n">
        <f aca="false">IF(L13&gt;0,M13/L13,0)</f>
        <v>100000</v>
      </c>
      <c r="O13" s="52" t="n">
        <f aca="false">+F13*G13</f>
        <v>3600000</v>
      </c>
    </row>
    <row r="14" customFormat="false" ht="15.75" hidden="false" customHeight="false" outlineLevel="0" collapsed="false">
      <c r="A14" s="53" t="n">
        <f aca="false">IF($B14=0,"",MAX($A$5:$A13)+1)</f>
        <v>10</v>
      </c>
      <c r="B14" s="54" t="s">
        <v>86</v>
      </c>
      <c r="C14" s="55" t="s">
        <v>87</v>
      </c>
      <c r="D14" s="56" t="s">
        <v>73</v>
      </c>
      <c r="E14" s="55" t="s">
        <v>79</v>
      </c>
      <c r="F14" s="57" t="n">
        <v>3</v>
      </c>
      <c r="G14" s="57" t="n">
        <v>800000</v>
      </c>
      <c r="H14" s="58" t="n">
        <f aca="false">SUMIF(MAN_1,MAVT,SL)</f>
        <v>0</v>
      </c>
      <c r="I14" s="58" t="n">
        <f aca="false">SUMIF(MAN_1,MAVT,TT)</f>
        <v>0</v>
      </c>
      <c r="J14" s="58" t="n">
        <f aca="false">SUMIF(MAX_1,MAVT,SL)</f>
        <v>0</v>
      </c>
      <c r="K14" s="58" t="n">
        <f aca="false">SUMIF(MAX_1,MAVT,TT)</f>
        <v>0</v>
      </c>
      <c r="L14" s="58" t="n">
        <f aca="false">F14+H14-J14</f>
        <v>3</v>
      </c>
      <c r="M14" s="58" t="n">
        <f aca="false">G14+I14-K14</f>
        <v>800000</v>
      </c>
      <c r="N14" s="59" t="n">
        <f aca="false">IF(L14&gt;0,M14/L14,0)</f>
        <v>266666.666666667</v>
      </c>
      <c r="O14" s="52" t="n">
        <f aca="false">+F14*G14</f>
        <v>2400000</v>
      </c>
    </row>
    <row r="15" customFormat="false" ht="15.75" hidden="false" customHeight="false" outlineLevel="0" collapsed="false">
      <c r="A15" s="53" t="n">
        <f aca="false">IF($B15=0,"",MAX($A$5:$A14)+1)</f>
        <v>11</v>
      </c>
      <c r="B15" s="54" t="s">
        <v>88</v>
      </c>
      <c r="C15" s="55" t="s">
        <v>89</v>
      </c>
      <c r="D15" s="56" t="s">
        <v>73</v>
      </c>
      <c r="E15" s="55" t="s">
        <v>79</v>
      </c>
      <c r="F15" s="57" t="n">
        <v>3</v>
      </c>
      <c r="G15" s="57" t="n">
        <v>600000</v>
      </c>
      <c r="H15" s="58" t="n">
        <f aca="false">SUMIF(MAN_1,MAVT,SL)</f>
        <v>0</v>
      </c>
      <c r="I15" s="58" t="n">
        <f aca="false">SUMIF(MAN_1,MAVT,TT)</f>
        <v>0</v>
      </c>
      <c r="J15" s="58" t="n">
        <f aca="false">SUMIF(MAX_1,MAVT,SL)</f>
        <v>0</v>
      </c>
      <c r="K15" s="58" t="n">
        <f aca="false">SUMIF(MAX_1,MAVT,TT)</f>
        <v>0</v>
      </c>
      <c r="L15" s="58" t="n">
        <f aca="false">F15+H15-J15</f>
        <v>3</v>
      </c>
      <c r="M15" s="58" t="n">
        <f aca="false">G15+I15-K15</f>
        <v>600000</v>
      </c>
      <c r="N15" s="59" t="n">
        <f aca="false">IF(L15&gt;0,M15/L15,0)</f>
        <v>200000</v>
      </c>
      <c r="O15" s="52" t="n">
        <f aca="false">+F15*G15</f>
        <v>1800000</v>
      </c>
    </row>
    <row r="16" customFormat="false" ht="15.75" hidden="false" customHeight="false" outlineLevel="0" collapsed="false">
      <c r="A16" s="53" t="n">
        <f aca="false">IF($B16=0,"",MAX($A$5:$A15)+1)</f>
        <v>12</v>
      </c>
      <c r="B16" s="54" t="s">
        <v>90</v>
      </c>
      <c r="C16" s="55" t="s">
        <v>91</v>
      </c>
      <c r="D16" s="56" t="s">
        <v>73</v>
      </c>
      <c r="E16" s="55" t="s">
        <v>79</v>
      </c>
      <c r="F16" s="57" t="n">
        <v>2</v>
      </c>
      <c r="G16" s="57" t="n">
        <v>400000</v>
      </c>
      <c r="H16" s="58" t="n">
        <f aca="false">SUMIF(MAN_1,MAVT,SL)</f>
        <v>0</v>
      </c>
      <c r="I16" s="58" t="n">
        <f aca="false">SUMIF(MAN_1,MAVT,TT)</f>
        <v>0</v>
      </c>
      <c r="J16" s="58" t="n">
        <f aca="false">SUMIF(MAX_1,MAVT,SL)</f>
        <v>0</v>
      </c>
      <c r="K16" s="58" t="n">
        <f aca="false">SUMIF(MAX_1,MAVT,TT)</f>
        <v>0</v>
      </c>
      <c r="L16" s="58" t="n">
        <f aca="false">F16+H16-J16</f>
        <v>2</v>
      </c>
      <c r="M16" s="58" t="n">
        <f aca="false">G16+I16-K16</f>
        <v>400000</v>
      </c>
      <c r="N16" s="59" t="n">
        <f aca="false">IF(L16&gt;0,M16/L16,0)</f>
        <v>200000</v>
      </c>
      <c r="O16" s="52" t="n">
        <f aca="false">+F16*G16</f>
        <v>800000</v>
      </c>
    </row>
    <row r="17" customFormat="false" ht="15.75" hidden="false" customHeight="false" outlineLevel="0" collapsed="false">
      <c r="A17" s="53" t="n">
        <f aca="false">IF($B17=0,"",MAX($A$5:$A16)+1)</f>
        <v>13</v>
      </c>
      <c r="B17" s="54" t="s">
        <v>92</v>
      </c>
      <c r="C17" s="55" t="s">
        <v>93</v>
      </c>
      <c r="D17" s="56" t="s">
        <v>73</v>
      </c>
      <c r="E17" s="55" t="s">
        <v>94</v>
      </c>
      <c r="F17" s="57" t="n">
        <v>1</v>
      </c>
      <c r="G17" s="57" t="n">
        <v>2000000</v>
      </c>
      <c r="H17" s="58" t="n">
        <f aca="false">SUMIF(MAN_1,MAVT,SL)</f>
        <v>0</v>
      </c>
      <c r="I17" s="58" t="n">
        <f aca="false">SUMIF(MAN_1,MAVT,TT)</f>
        <v>0</v>
      </c>
      <c r="J17" s="58" t="n">
        <f aca="false">SUMIF(MAX_1,MAVT,SL)</f>
        <v>0</v>
      </c>
      <c r="K17" s="58" t="n">
        <f aca="false">SUMIF(MAX_1,MAVT,TT)</f>
        <v>0</v>
      </c>
      <c r="L17" s="58" t="n">
        <f aca="false">F17+H17-J17</f>
        <v>1</v>
      </c>
      <c r="M17" s="58" t="n">
        <f aca="false">G17+I17-K17</f>
        <v>2000000</v>
      </c>
      <c r="N17" s="59" t="n">
        <f aca="false">IF(L17&gt;0,M17/L17,0)</f>
        <v>2000000</v>
      </c>
      <c r="O17" s="52" t="n">
        <f aca="false">+F17*G17</f>
        <v>2000000</v>
      </c>
    </row>
    <row r="18" customFormat="false" ht="15.75" hidden="false" customHeight="false" outlineLevel="0" collapsed="false">
      <c r="A18" s="53" t="n">
        <f aca="false">IF($B18=0,"",MAX($A$5:$A17)+1)</f>
        <v>14</v>
      </c>
      <c r="B18" s="54" t="s">
        <v>95</v>
      </c>
      <c r="C18" s="55" t="s">
        <v>96</v>
      </c>
      <c r="D18" s="56" t="s">
        <v>73</v>
      </c>
      <c r="E18" s="55" t="s">
        <v>97</v>
      </c>
      <c r="F18" s="57" t="n">
        <v>79</v>
      </c>
      <c r="G18" s="57" t="n">
        <v>20000</v>
      </c>
      <c r="H18" s="58" t="n">
        <f aca="false">SUMIF(MAN_1,MAVT,SL)</f>
        <v>0</v>
      </c>
      <c r="I18" s="58" t="n">
        <f aca="false">SUMIF(MAN_1,MAVT,TT)</f>
        <v>0</v>
      </c>
      <c r="J18" s="58" t="n">
        <f aca="false">SUMIF(MAX_1,MAVT,SL)</f>
        <v>0</v>
      </c>
      <c r="K18" s="58" t="n">
        <f aca="false">SUMIF(MAX_1,MAVT,TT)</f>
        <v>0</v>
      </c>
      <c r="L18" s="58" t="n">
        <f aca="false">F18+H18-J18</f>
        <v>79</v>
      </c>
      <c r="M18" s="58" t="n">
        <f aca="false">G18+I18-K18</f>
        <v>20000</v>
      </c>
      <c r="N18" s="59" t="n">
        <f aca="false">IF(L18&gt;0,M18/L18,0)</f>
        <v>253.164556962025</v>
      </c>
      <c r="O18" s="52" t="n">
        <f aca="false">+F18*G18</f>
        <v>1580000</v>
      </c>
    </row>
    <row r="19" customFormat="false" ht="15.75" hidden="false" customHeight="false" outlineLevel="0" collapsed="false">
      <c r="A19" s="53" t="n">
        <f aca="false">IF($B19=0,"",MAX($A$5:$A18)+1)</f>
        <v>15</v>
      </c>
      <c r="B19" s="54" t="s">
        <v>98</v>
      </c>
      <c r="C19" s="55" t="s">
        <v>99</v>
      </c>
      <c r="D19" s="56" t="s">
        <v>100</v>
      </c>
      <c r="E19" s="55" t="s">
        <v>101</v>
      </c>
      <c r="F19" s="57" t="n">
        <v>2</v>
      </c>
      <c r="G19" s="57" t="n">
        <v>2200000</v>
      </c>
      <c r="H19" s="58" t="n">
        <f aca="false">SUMIF(MAN_1,MAVT,SL)</f>
        <v>0</v>
      </c>
      <c r="I19" s="58" t="n">
        <f aca="false">SUMIF(MAN_1,MAVT,TT)</f>
        <v>0</v>
      </c>
      <c r="J19" s="58" t="n">
        <f aca="false">SUMIF(MAX_1,MAVT,SL)</f>
        <v>0</v>
      </c>
      <c r="K19" s="58" t="n">
        <f aca="false">SUMIF(MAX_1,MAVT,TT)</f>
        <v>0</v>
      </c>
      <c r="L19" s="58" t="n">
        <f aca="false">F19+H19-J19</f>
        <v>2</v>
      </c>
      <c r="M19" s="60" t="n">
        <f aca="false">G19+I19-K19</f>
        <v>2200000</v>
      </c>
      <c r="N19" s="59" t="n">
        <f aca="false">IF(L19&gt;0,M19/L19,0)</f>
        <v>1100000</v>
      </c>
      <c r="O19" s="52" t="n">
        <f aca="false">+F19*G19</f>
        <v>4400000</v>
      </c>
    </row>
    <row r="20" customFormat="false" ht="15.75" hidden="false" customHeight="false" outlineLevel="0" collapsed="false">
      <c r="A20" s="53" t="n">
        <f aca="false">IF($B20=0,"",MAX($A$5:$A19)+1)</f>
        <v>16</v>
      </c>
      <c r="B20" s="54" t="s">
        <v>102</v>
      </c>
      <c r="C20" s="55" t="s">
        <v>103</v>
      </c>
      <c r="D20" s="56" t="s">
        <v>104</v>
      </c>
      <c r="E20" s="55" t="s">
        <v>105</v>
      </c>
      <c r="F20" s="57" t="n">
        <v>3</v>
      </c>
      <c r="G20" s="57" t="n">
        <v>350000</v>
      </c>
      <c r="H20" s="58" t="n">
        <f aca="false">SUMIF(MAN_1,MAVT,SL)</f>
        <v>0</v>
      </c>
      <c r="I20" s="58" t="n">
        <f aca="false">SUMIF(MAN_1,MAVT,TT)</f>
        <v>0</v>
      </c>
      <c r="J20" s="58" t="n">
        <f aca="false">SUMIF(MAX_1,MAVT,SL)</f>
        <v>0</v>
      </c>
      <c r="K20" s="58" t="n">
        <f aca="false">SUMIF(MAX_1,MAVT,TT)</f>
        <v>0</v>
      </c>
      <c r="L20" s="58" t="n">
        <f aca="false">F20+H20-J20</f>
        <v>3</v>
      </c>
      <c r="M20" s="60" t="n">
        <f aca="false">G20+I20-K20</f>
        <v>350000</v>
      </c>
      <c r="N20" s="59" t="n">
        <f aca="false">IF(L20&gt;0,M20/L20,0)</f>
        <v>116666.666666667</v>
      </c>
      <c r="O20" s="52" t="n">
        <f aca="false">+F20*G20</f>
        <v>1050000</v>
      </c>
    </row>
    <row r="21" customFormat="false" ht="15.75" hidden="false" customHeight="false" outlineLevel="0" collapsed="false">
      <c r="A21" s="53" t="n">
        <f aca="false">IF($B21=0,"",MAX($A$5:$A20)+1)</f>
        <v>17</v>
      </c>
      <c r="B21" s="54" t="s">
        <v>106</v>
      </c>
      <c r="C21" s="55" t="s">
        <v>107</v>
      </c>
      <c r="D21" s="56" t="s">
        <v>104</v>
      </c>
      <c r="E21" s="55" t="s">
        <v>105</v>
      </c>
      <c r="F21" s="57" t="n">
        <v>3</v>
      </c>
      <c r="G21" s="57" t="n">
        <v>200000</v>
      </c>
      <c r="H21" s="58" t="n">
        <f aca="false">SUMIF(MAN_1,MAVT,SL)</f>
        <v>0</v>
      </c>
      <c r="I21" s="58" t="n">
        <f aca="false">SUMIF(MAN_1,MAVT,TT)</f>
        <v>0</v>
      </c>
      <c r="J21" s="58" t="n">
        <f aca="false">SUMIF(MAX_1,MAVT,SL)</f>
        <v>0</v>
      </c>
      <c r="K21" s="58" t="n">
        <f aca="false">SUMIF(MAX_1,MAVT,TT)</f>
        <v>0</v>
      </c>
      <c r="L21" s="58" t="n">
        <f aca="false">F21+H21-J21</f>
        <v>3</v>
      </c>
      <c r="M21" s="60" t="n">
        <f aca="false">G21+I21-K21</f>
        <v>200000</v>
      </c>
      <c r="N21" s="59" t="n">
        <f aca="false">IF(L21&gt;0,M21/L21,0)</f>
        <v>66666.6666666667</v>
      </c>
      <c r="O21" s="52" t="n">
        <f aca="false">+F21*G21</f>
        <v>600000</v>
      </c>
    </row>
    <row r="22" customFormat="false" ht="15.75" hidden="false" customHeight="false" outlineLevel="0" collapsed="false">
      <c r="A22" s="53" t="n">
        <f aca="false">IF($B22=0,"",MAX($A$5:$A21)+1)</f>
        <v>18</v>
      </c>
      <c r="B22" s="54" t="s">
        <v>108</v>
      </c>
      <c r="C22" s="55" t="s">
        <v>109</v>
      </c>
      <c r="D22" s="56" t="s">
        <v>104</v>
      </c>
      <c r="E22" s="55" t="s">
        <v>105</v>
      </c>
      <c r="F22" s="57" t="n">
        <v>2</v>
      </c>
      <c r="G22" s="57" t="n">
        <v>130000</v>
      </c>
      <c r="H22" s="58" t="n">
        <f aca="false">SUMIF(MAN_1,MAVT,SL)</f>
        <v>0</v>
      </c>
      <c r="I22" s="58" t="n">
        <f aca="false">SUMIF(MAN_1,MAVT,TT)</f>
        <v>0</v>
      </c>
      <c r="J22" s="58" t="n">
        <f aca="false">SUMIF(MAX_1,MAVT,SL)</f>
        <v>0</v>
      </c>
      <c r="K22" s="58" t="n">
        <f aca="false">SUMIF(MAX_1,MAVT,TT)</f>
        <v>0</v>
      </c>
      <c r="L22" s="58" t="n">
        <f aca="false">F22+H22-J22</f>
        <v>2</v>
      </c>
      <c r="M22" s="60" t="n">
        <f aca="false">G22+I22-K22</f>
        <v>130000</v>
      </c>
      <c r="N22" s="59" t="n">
        <f aca="false">IF(L22&gt;0,M22/L22,0)</f>
        <v>65000</v>
      </c>
      <c r="O22" s="52" t="n">
        <f aca="false">+F22*G22</f>
        <v>260000</v>
      </c>
    </row>
    <row r="23" customFormat="false" ht="15.75" hidden="false" customHeight="false" outlineLevel="0" collapsed="false">
      <c r="A23" s="53" t="n">
        <f aca="false">IF($B23=0,"",MAX($A$5:$A22)+1)</f>
        <v>19</v>
      </c>
      <c r="B23" s="54" t="s">
        <v>110</v>
      </c>
      <c r="C23" s="55" t="s">
        <v>111</v>
      </c>
      <c r="D23" s="56" t="s">
        <v>112</v>
      </c>
      <c r="E23" s="55" t="s">
        <v>101</v>
      </c>
      <c r="F23" s="57" t="n">
        <v>3</v>
      </c>
      <c r="G23" s="57" t="n">
        <v>2000000</v>
      </c>
      <c r="H23" s="58" t="n">
        <f aca="false">SUMIF(MAN_1,MAVT,SL)</f>
        <v>0</v>
      </c>
      <c r="I23" s="58" t="n">
        <f aca="false">SUMIF(MAN_1,MAVT,TT)</f>
        <v>0</v>
      </c>
      <c r="J23" s="58" t="n">
        <f aca="false">SUMIF(MAX_1,MAVT,SL)</f>
        <v>0</v>
      </c>
      <c r="K23" s="58" t="n">
        <f aca="false">SUMIF(MAX_1,MAVT,TT)</f>
        <v>0</v>
      </c>
      <c r="L23" s="58" t="n">
        <f aca="false">F23+H23-J23</f>
        <v>3</v>
      </c>
      <c r="M23" s="60" t="n">
        <f aca="false">G23+I23-K23</f>
        <v>2000000</v>
      </c>
      <c r="N23" s="59" t="n">
        <f aca="false">IF(L23&gt;0,M23/L23,0)</f>
        <v>666666.666666667</v>
      </c>
      <c r="O23" s="52" t="n">
        <f aca="false">+F23*G23</f>
        <v>6000000</v>
      </c>
    </row>
    <row r="24" customFormat="false" ht="15.75" hidden="false" customHeight="false" outlineLevel="0" collapsed="false">
      <c r="A24" s="53" t="n">
        <f aca="false">IF($B24=0,"",MAX($A$5:$A23)+1)</f>
        <v>20</v>
      </c>
      <c r="B24" s="54" t="s">
        <v>113</v>
      </c>
      <c r="C24" s="55" t="s">
        <v>114</v>
      </c>
      <c r="D24" s="56" t="s">
        <v>104</v>
      </c>
      <c r="E24" s="55" t="s">
        <v>76</v>
      </c>
      <c r="F24" s="57" t="n">
        <v>130</v>
      </c>
      <c r="G24" s="57" t="n">
        <v>1200000</v>
      </c>
      <c r="H24" s="58" t="n">
        <f aca="false">SUMIF(MAN_1,MAVT,SL)</f>
        <v>0</v>
      </c>
      <c r="I24" s="58" t="n">
        <f aca="false">SUMIF(MAN_1,MAVT,TT)</f>
        <v>0</v>
      </c>
      <c r="J24" s="58" t="n">
        <f aca="false">SUMIF(MAX_1,MAVT,SL)</f>
        <v>0</v>
      </c>
      <c r="K24" s="58" t="n">
        <f aca="false">SUMIF(MAX_1,MAVT,TT)</f>
        <v>0</v>
      </c>
      <c r="L24" s="58" t="n">
        <f aca="false">F24+H24-J24</f>
        <v>130</v>
      </c>
      <c r="M24" s="60" t="n">
        <f aca="false">G24+I24-K24</f>
        <v>1200000</v>
      </c>
      <c r="N24" s="59" t="n">
        <f aca="false">IF(L24&gt;0,M24/L24,0)</f>
        <v>9230.76923076923</v>
      </c>
      <c r="O24" s="52" t="n">
        <f aca="false">+F24*G24</f>
        <v>156000000</v>
      </c>
    </row>
    <row r="25" customFormat="false" ht="15.75" hidden="false" customHeight="false" outlineLevel="0" collapsed="false">
      <c r="A25" s="53" t="n">
        <f aca="false">IF($B25=0,"",MAX($A$5:$A24)+1)</f>
        <v>21</v>
      </c>
      <c r="B25" s="54" t="s">
        <v>115</v>
      </c>
      <c r="C25" s="55" t="s">
        <v>116</v>
      </c>
      <c r="D25" s="56" t="s">
        <v>104</v>
      </c>
      <c r="E25" s="55" t="s">
        <v>76</v>
      </c>
      <c r="F25" s="57" t="n">
        <v>20</v>
      </c>
      <c r="G25" s="57" t="n">
        <v>600000</v>
      </c>
      <c r="H25" s="58" t="n">
        <f aca="false">SUMIF(MAN_1,MAVT,SL)</f>
        <v>0</v>
      </c>
      <c r="I25" s="58" t="n">
        <f aca="false">SUMIF(MAN_1,MAVT,TT)</f>
        <v>0</v>
      </c>
      <c r="J25" s="58" t="n">
        <f aca="false">SUMIF(MAX_1,MAVT,SL)</f>
        <v>0</v>
      </c>
      <c r="K25" s="58" t="n">
        <f aca="false">SUMIF(MAX_1,MAVT,TT)</f>
        <v>0</v>
      </c>
      <c r="L25" s="58" t="n">
        <f aca="false">F25+H25-J25</f>
        <v>20</v>
      </c>
      <c r="M25" s="60" t="n">
        <f aca="false">G25+I25-K25</f>
        <v>600000</v>
      </c>
      <c r="N25" s="59" t="n">
        <f aca="false">IF(L25&gt;0,M25/L25,0)</f>
        <v>30000</v>
      </c>
      <c r="O25" s="52" t="n">
        <f aca="false">+F25*G25</f>
        <v>12000000</v>
      </c>
    </row>
    <row r="26" customFormat="false" ht="15.75" hidden="false" customHeight="false" outlineLevel="0" collapsed="false">
      <c r="A26" s="53" t="n">
        <f aca="false">IF($B26=0,"",MAX($A$5:$A25)+1)</f>
        <v>22</v>
      </c>
      <c r="B26" s="54" t="s">
        <v>117</v>
      </c>
      <c r="C26" s="55" t="s">
        <v>118</v>
      </c>
      <c r="D26" s="56" t="s">
        <v>69</v>
      </c>
      <c r="E26" s="55" t="s">
        <v>119</v>
      </c>
      <c r="F26" s="57" t="n">
        <v>59</v>
      </c>
      <c r="G26" s="57" t="n">
        <v>120000</v>
      </c>
      <c r="H26" s="58" t="n">
        <f aca="false">SUMIF(MAN_1,MAVT,SL)</f>
        <v>0</v>
      </c>
      <c r="I26" s="58" t="n">
        <f aca="false">SUMIF(MAN_1,MAVT,TT)</f>
        <v>0</v>
      </c>
      <c r="J26" s="58" t="n">
        <f aca="false">SUMIF(MAX_1,MAVT,SL)</f>
        <v>0</v>
      </c>
      <c r="K26" s="58" t="n">
        <f aca="false">SUMIF(MAX_1,MAVT,TT)</f>
        <v>0</v>
      </c>
      <c r="L26" s="58" t="n">
        <f aca="false">F26+H26-J26</f>
        <v>59</v>
      </c>
      <c r="M26" s="60" t="n">
        <f aca="false">G26+I26-K26</f>
        <v>120000</v>
      </c>
      <c r="N26" s="59" t="n">
        <f aca="false">IF(L26&gt;0,M26/L26,0)</f>
        <v>2033.89830508475</v>
      </c>
      <c r="O26" s="52" t="n">
        <f aca="false">+F26*G26</f>
        <v>7080000</v>
      </c>
    </row>
    <row r="27" customFormat="false" ht="15.75" hidden="false" customHeight="false" outlineLevel="0" collapsed="false">
      <c r="A27" s="53" t="n">
        <f aca="false">IF($B27=0,"",MAX($A$5:$A26)+1)</f>
        <v>23</v>
      </c>
      <c r="B27" s="54" t="s">
        <v>120</v>
      </c>
      <c r="C27" s="55" t="s">
        <v>121</v>
      </c>
      <c r="D27" s="56" t="s">
        <v>73</v>
      </c>
      <c r="E27" s="55" t="s">
        <v>70</v>
      </c>
      <c r="F27" s="57" t="n">
        <v>1</v>
      </c>
      <c r="G27" s="57" t="n">
        <v>200000</v>
      </c>
      <c r="H27" s="58" t="n">
        <f aca="false">SUMIF(MAN_1,MAVT,SL)</f>
        <v>0</v>
      </c>
      <c r="I27" s="58" t="n">
        <f aca="false">SUMIF(MAN_1,MAVT,TT)</f>
        <v>0</v>
      </c>
      <c r="J27" s="58" t="n">
        <f aca="false">SUMIF(MAX_1,MAVT,SL)</f>
        <v>0</v>
      </c>
      <c r="K27" s="58" t="n">
        <f aca="false">SUMIF(MAX_1,MAVT,TT)</f>
        <v>0</v>
      </c>
      <c r="L27" s="58" t="n">
        <f aca="false">F27+H27-J27</f>
        <v>1</v>
      </c>
      <c r="M27" s="60" t="n">
        <f aca="false">G27+I27-K27</f>
        <v>200000</v>
      </c>
      <c r="N27" s="59" t="n">
        <f aca="false">IF(L27&gt;0,M27/L27,0)</f>
        <v>200000</v>
      </c>
      <c r="O27" s="52" t="n">
        <f aca="false">+F27*G27</f>
        <v>200000</v>
      </c>
    </row>
    <row r="28" customFormat="false" ht="15.75" hidden="false" customHeight="false" outlineLevel="0" collapsed="false">
      <c r="A28" s="53" t="n">
        <f aca="false">IF($B28=0,"",MAX($A$5:$A27)+1)</f>
        <v>24</v>
      </c>
      <c r="B28" s="54" t="s">
        <v>122</v>
      </c>
      <c r="C28" s="55" t="s">
        <v>123</v>
      </c>
      <c r="D28" s="56" t="s">
        <v>73</v>
      </c>
      <c r="E28" s="55" t="s">
        <v>70</v>
      </c>
      <c r="F28" s="57" t="n">
        <v>11</v>
      </c>
      <c r="G28" s="57" t="n">
        <v>150000</v>
      </c>
      <c r="H28" s="58" t="n">
        <f aca="false">SUMIF(MAN_1,MAVT,SL)</f>
        <v>0</v>
      </c>
      <c r="I28" s="58" t="n">
        <f aca="false">SUMIF(MAN_1,MAVT,TT)</f>
        <v>0</v>
      </c>
      <c r="J28" s="58" t="n">
        <f aca="false">SUMIF(MAX_1,MAVT,SL)</f>
        <v>0</v>
      </c>
      <c r="K28" s="58" t="n">
        <f aca="false">SUMIF(MAX_1,MAVT,TT)</f>
        <v>0</v>
      </c>
      <c r="L28" s="58" t="n">
        <f aca="false">F28+H28-J28</f>
        <v>11</v>
      </c>
      <c r="M28" s="60" t="n">
        <f aca="false">G28+I28-K28</f>
        <v>150000</v>
      </c>
      <c r="N28" s="59" t="n">
        <f aca="false">IF(L28&gt;0,M28/L28,0)</f>
        <v>13636.3636363636</v>
      </c>
      <c r="O28" s="52" t="n">
        <f aca="false">+F28*G28</f>
        <v>1650000</v>
      </c>
    </row>
    <row r="29" customFormat="false" ht="15.75" hidden="false" customHeight="false" outlineLevel="0" collapsed="false">
      <c r="A29" s="53" t="n">
        <f aca="false">IF($B29=0,"",MAX($A$5:$A28)+1)</f>
        <v>25</v>
      </c>
      <c r="B29" s="54" t="s">
        <v>124</v>
      </c>
      <c r="C29" s="55" t="s">
        <v>125</v>
      </c>
      <c r="D29" s="56" t="s">
        <v>126</v>
      </c>
      <c r="E29" s="55" t="s">
        <v>101</v>
      </c>
      <c r="F29" s="57" t="n">
        <v>61</v>
      </c>
      <c r="G29" s="57" t="n">
        <v>50000</v>
      </c>
      <c r="H29" s="58" t="n">
        <f aca="false">SUMIF(MAN_1,MAVT,SL)</f>
        <v>0</v>
      </c>
      <c r="I29" s="58" t="n">
        <f aca="false">SUMIF(MAN_1,MAVT,TT)</f>
        <v>0</v>
      </c>
      <c r="J29" s="58" t="n">
        <f aca="false">SUMIF(MAX_1,MAVT,SL)</f>
        <v>0</v>
      </c>
      <c r="K29" s="58" t="n">
        <f aca="false">SUMIF(MAX_1,MAVT,TT)</f>
        <v>0</v>
      </c>
      <c r="L29" s="58" t="n">
        <f aca="false">F29+H29-J29</f>
        <v>61</v>
      </c>
      <c r="M29" s="60" t="n">
        <f aca="false">G29+I29-K29</f>
        <v>50000</v>
      </c>
      <c r="N29" s="59" t="n">
        <f aca="false">IF(L29&gt;0,M29/L29,0)</f>
        <v>819.672131147541</v>
      </c>
      <c r="O29" s="52" t="n">
        <f aca="false">+F29*G29</f>
        <v>3050000</v>
      </c>
    </row>
    <row r="30" customFormat="false" ht="15.75" hidden="false" customHeight="false" outlineLevel="0" collapsed="false">
      <c r="A30" s="53" t="n">
        <f aca="false">IF($B30=0,"",MAX($A$5:$A29)+1)</f>
        <v>26</v>
      </c>
      <c r="B30" s="54" t="s">
        <v>127</v>
      </c>
      <c r="C30" s="55" t="s">
        <v>128</v>
      </c>
      <c r="D30" s="56" t="s">
        <v>126</v>
      </c>
      <c r="E30" s="55" t="s">
        <v>101</v>
      </c>
      <c r="F30" s="57" t="n">
        <v>19</v>
      </c>
      <c r="G30" s="57" t="n">
        <v>40000</v>
      </c>
      <c r="H30" s="58" t="n">
        <f aca="false">SUMIF(MAN_1,MAVT,SL)</f>
        <v>0</v>
      </c>
      <c r="I30" s="58" t="n">
        <f aca="false">SUMIF(MAN_1,MAVT,TT)</f>
        <v>0</v>
      </c>
      <c r="J30" s="58" t="n">
        <f aca="false">SUMIF(MAX_1,MAVT,SL)</f>
        <v>0</v>
      </c>
      <c r="K30" s="58" t="n">
        <f aca="false">SUMIF(MAX_1,MAVT,TT)</f>
        <v>0</v>
      </c>
      <c r="L30" s="58" t="n">
        <f aca="false">F30+H30-J30</f>
        <v>19</v>
      </c>
      <c r="M30" s="60" t="n">
        <f aca="false">G30+I30-K30</f>
        <v>40000</v>
      </c>
      <c r="N30" s="59" t="n">
        <f aca="false">IF(L30&gt;0,M30/L30,0)</f>
        <v>2105.26315789474</v>
      </c>
      <c r="O30" s="52" t="n">
        <f aca="false">+F30*G30</f>
        <v>760000</v>
      </c>
    </row>
    <row r="31" customFormat="false" ht="15.75" hidden="false" customHeight="false" outlineLevel="0" collapsed="false">
      <c r="A31" s="53" t="n">
        <f aca="false">IF($B31=0,"",MAX($A$5:$A30)+1)</f>
        <v>27</v>
      </c>
      <c r="B31" s="54" t="s">
        <v>129</v>
      </c>
      <c r="C31" s="55" t="s">
        <v>130</v>
      </c>
      <c r="D31" s="56" t="s">
        <v>104</v>
      </c>
      <c r="E31" s="55" t="s">
        <v>101</v>
      </c>
      <c r="F31" s="57" t="n">
        <v>149</v>
      </c>
      <c r="G31" s="57" t="n">
        <v>300000</v>
      </c>
      <c r="H31" s="58" t="n">
        <f aca="false">SUMIF(MAN_1,MAVT,SL)</f>
        <v>0</v>
      </c>
      <c r="I31" s="58" t="n">
        <f aca="false">SUMIF(MAN_1,MAVT,TT)</f>
        <v>0</v>
      </c>
      <c r="J31" s="58" t="n">
        <f aca="false">SUMIF(MAX_1,MAVT,SL)</f>
        <v>0</v>
      </c>
      <c r="K31" s="58" t="n">
        <f aca="false">SUMIF(MAX_1,MAVT,TT)</f>
        <v>0</v>
      </c>
      <c r="L31" s="58" t="n">
        <f aca="false">F31+H31-J31</f>
        <v>149</v>
      </c>
      <c r="M31" s="60" t="n">
        <f aca="false">G31+I31-K31</f>
        <v>300000</v>
      </c>
      <c r="N31" s="59" t="n">
        <f aca="false">IF(L31&gt;0,M31/L31,0)</f>
        <v>2013.42281879195</v>
      </c>
      <c r="O31" s="52" t="n">
        <f aca="false">+F31*G31</f>
        <v>44700000</v>
      </c>
    </row>
    <row r="32" customFormat="false" ht="15.75" hidden="false" customHeight="false" outlineLevel="0" collapsed="false">
      <c r="A32" s="53" t="n">
        <f aca="false">IF($B32=0,"",MAX($A$5:$A31)+1)</f>
        <v>28</v>
      </c>
      <c r="B32" s="54" t="s">
        <v>131</v>
      </c>
      <c r="C32" s="55" t="s">
        <v>132</v>
      </c>
      <c r="D32" s="56" t="s">
        <v>104</v>
      </c>
      <c r="E32" s="55" t="s">
        <v>79</v>
      </c>
      <c r="F32" s="57" t="n">
        <v>5</v>
      </c>
      <c r="G32" s="57" t="n">
        <v>220000</v>
      </c>
      <c r="H32" s="58" t="n">
        <f aca="false">SUMIF(MAN_1,MAVT,SL)</f>
        <v>0</v>
      </c>
      <c r="I32" s="58" t="n">
        <f aca="false">SUMIF(MAN_1,MAVT,TT)</f>
        <v>0</v>
      </c>
      <c r="J32" s="58" t="n">
        <f aca="false">SUMIF(MAX_1,MAVT,SL)</f>
        <v>0</v>
      </c>
      <c r="K32" s="58" t="n">
        <f aca="false">SUMIF(MAX_1,MAVT,TT)</f>
        <v>0</v>
      </c>
      <c r="L32" s="58" t="n">
        <f aca="false">F32+H32-J32</f>
        <v>5</v>
      </c>
      <c r="M32" s="60" t="n">
        <f aca="false">G32+I32-K32</f>
        <v>220000</v>
      </c>
      <c r="N32" s="59" t="n">
        <f aca="false">IF(L32&gt;0,M32/L32,0)</f>
        <v>44000</v>
      </c>
      <c r="O32" s="52" t="n">
        <f aca="false">+F32*G32</f>
        <v>1100000</v>
      </c>
    </row>
    <row r="33" customFormat="false" ht="15.75" hidden="false" customHeight="false" outlineLevel="0" collapsed="false">
      <c r="A33" s="53" t="n">
        <f aca="false">IF($B33=0,"",MAX($A$5:$A32)+1)</f>
        <v>29</v>
      </c>
      <c r="B33" s="54" t="s">
        <v>133</v>
      </c>
      <c r="C33" s="55" t="s">
        <v>134</v>
      </c>
      <c r="D33" s="56" t="s">
        <v>135</v>
      </c>
      <c r="E33" s="55" t="s">
        <v>101</v>
      </c>
      <c r="F33" s="57" t="n">
        <v>53</v>
      </c>
      <c r="G33" s="57" t="n">
        <v>80000</v>
      </c>
      <c r="H33" s="58" t="n">
        <f aca="false">SUMIF(MAN_1,MAVT,SL)</f>
        <v>0</v>
      </c>
      <c r="I33" s="58" t="n">
        <f aca="false">SUMIF(MAN_1,MAVT,TT)</f>
        <v>0</v>
      </c>
      <c r="J33" s="58" t="n">
        <f aca="false">SUMIF(MAX_1,MAVT,SL)</f>
        <v>0</v>
      </c>
      <c r="K33" s="58" t="n">
        <f aca="false">SUMIF(MAX_1,MAVT,TT)</f>
        <v>0</v>
      </c>
      <c r="L33" s="58" t="n">
        <f aca="false">F33+H33-J33</f>
        <v>53</v>
      </c>
      <c r="M33" s="60" t="n">
        <f aca="false">G33+I33-K33</f>
        <v>80000</v>
      </c>
      <c r="N33" s="59" t="n">
        <f aca="false">IF(L33&gt;0,M33/L33,0)</f>
        <v>1509.43396226415</v>
      </c>
      <c r="O33" s="52" t="n">
        <f aca="false">+F33*G33</f>
        <v>4240000</v>
      </c>
    </row>
    <row r="34" customFormat="false" ht="15.75" hidden="false" customHeight="false" outlineLevel="0" collapsed="false">
      <c r="A34" s="53" t="n">
        <f aca="false">IF($B34=0,"",MAX($A$5:$A33)+1)</f>
        <v>30</v>
      </c>
      <c r="B34" s="54" t="s">
        <v>136</v>
      </c>
      <c r="C34" s="55" t="s">
        <v>137</v>
      </c>
      <c r="D34" s="56" t="s">
        <v>135</v>
      </c>
      <c r="E34" s="55" t="s">
        <v>101</v>
      </c>
      <c r="F34" s="57" t="n">
        <v>79</v>
      </c>
      <c r="G34" s="57" t="n">
        <v>60000</v>
      </c>
      <c r="H34" s="58" t="n">
        <f aca="false">SUMIF(MAN_1,MAVT,SL)</f>
        <v>0</v>
      </c>
      <c r="I34" s="58" t="n">
        <f aca="false">SUMIF(MAN_1,MAVT,TT)</f>
        <v>0</v>
      </c>
      <c r="J34" s="58" t="n">
        <f aca="false">SUMIF(MAX_1,MAVT,SL)</f>
        <v>0</v>
      </c>
      <c r="K34" s="58" t="n">
        <f aca="false">SUMIF(MAX_1,MAVT,TT)</f>
        <v>0</v>
      </c>
      <c r="L34" s="58" t="n">
        <f aca="false">F34+H34-J34</f>
        <v>79</v>
      </c>
      <c r="M34" s="60" t="n">
        <f aca="false">G34+I34-K34</f>
        <v>60000</v>
      </c>
      <c r="N34" s="59" t="n">
        <f aca="false">IF(L34&gt;0,M34/L34,0)</f>
        <v>759.493670886076</v>
      </c>
      <c r="O34" s="52" t="n">
        <f aca="false">+F34*G34</f>
        <v>4740000</v>
      </c>
    </row>
    <row r="35" customFormat="false" ht="15.75" hidden="false" customHeight="false" outlineLevel="0" collapsed="false">
      <c r="A35" s="53" t="n">
        <f aca="false">IF($B35=0,"",MAX($A$5:$A34)+1)</f>
        <v>31</v>
      </c>
      <c r="B35" s="54" t="s">
        <v>138</v>
      </c>
      <c r="C35" s="55" t="s">
        <v>139</v>
      </c>
      <c r="D35" s="56" t="s">
        <v>135</v>
      </c>
      <c r="E35" s="55" t="s">
        <v>101</v>
      </c>
      <c r="F35" s="57" t="n">
        <v>52</v>
      </c>
      <c r="G35" s="57" t="n">
        <v>120000</v>
      </c>
      <c r="H35" s="58" t="n">
        <f aca="false">SUMIF(MAN_1,MAVT,SL)</f>
        <v>0</v>
      </c>
      <c r="I35" s="58" t="n">
        <f aca="false">SUMIF(MAN_1,MAVT,TT)</f>
        <v>0</v>
      </c>
      <c r="J35" s="58" t="n">
        <f aca="false">SUMIF(MAX_1,MAVT,SL)</f>
        <v>0</v>
      </c>
      <c r="K35" s="58" t="n">
        <f aca="false">SUMIF(MAX_1,MAVT,TT)</f>
        <v>0</v>
      </c>
      <c r="L35" s="58" t="n">
        <f aca="false">F35+H35-J35</f>
        <v>52</v>
      </c>
      <c r="M35" s="60" t="n">
        <f aca="false">G35+I35-K35</f>
        <v>120000</v>
      </c>
      <c r="N35" s="59" t="n">
        <f aca="false">IF(L35&gt;0,M35/L35,0)</f>
        <v>2307.69230769231</v>
      </c>
      <c r="O35" s="52" t="n">
        <f aca="false">+F35*G35</f>
        <v>6240000</v>
      </c>
    </row>
    <row r="36" customFormat="false" ht="15.75" hidden="false" customHeight="false" outlineLevel="0" collapsed="false">
      <c r="A36" s="53" t="n">
        <f aca="false">IF($B36=0,"",MAX($A$5:$A35)+1)</f>
        <v>32</v>
      </c>
      <c r="B36" s="54" t="s">
        <v>140</v>
      </c>
      <c r="C36" s="55" t="s">
        <v>141</v>
      </c>
      <c r="D36" s="56" t="s">
        <v>135</v>
      </c>
      <c r="E36" s="55" t="s">
        <v>101</v>
      </c>
      <c r="F36" s="57" t="n">
        <v>17</v>
      </c>
      <c r="G36" s="57" t="n">
        <v>200000</v>
      </c>
      <c r="H36" s="58" t="n">
        <f aca="false">SUMIF(MAN_1,MAVT,SL)</f>
        <v>0</v>
      </c>
      <c r="I36" s="58" t="n">
        <f aca="false">SUMIF(MAN_1,MAVT,TT)</f>
        <v>0</v>
      </c>
      <c r="J36" s="58" t="n">
        <f aca="false">SUMIF(MAX_1,MAVT,SL)</f>
        <v>0</v>
      </c>
      <c r="K36" s="58" t="n">
        <f aca="false">SUMIF(MAX_1,MAVT,TT)</f>
        <v>0</v>
      </c>
      <c r="L36" s="58" t="n">
        <f aca="false">F36+H36-J36</f>
        <v>17</v>
      </c>
      <c r="M36" s="60" t="n">
        <f aca="false">G36+I36-K36</f>
        <v>200000</v>
      </c>
      <c r="N36" s="59" t="n">
        <f aca="false">IF(L36&gt;0,M36/L36,0)</f>
        <v>11764.7058823529</v>
      </c>
      <c r="O36" s="52" t="n">
        <f aca="false">+F36*G36</f>
        <v>3400000</v>
      </c>
    </row>
    <row r="37" customFormat="false" ht="15.75" hidden="false" customHeight="false" outlineLevel="0" collapsed="false">
      <c r="A37" s="53" t="n">
        <f aca="false">IF($B37=0,"",MAX($A$5:$A36)+1)</f>
        <v>33</v>
      </c>
      <c r="B37" s="54" t="s">
        <v>142</v>
      </c>
      <c r="C37" s="55" t="s">
        <v>143</v>
      </c>
      <c r="D37" s="56" t="s">
        <v>135</v>
      </c>
      <c r="E37" s="55" t="s">
        <v>101</v>
      </c>
      <c r="F37" s="57" t="n">
        <v>14</v>
      </c>
      <c r="G37" s="57" t="n">
        <v>150000</v>
      </c>
      <c r="H37" s="58" t="n">
        <f aca="false">SUMIF(MAN_1,MAVT,SL)</f>
        <v>0</v>
      </c>
      <c r="I37" s="58" t="n">
        <f aca="false">SUMIF(MAN_1,MAVT,TT)</f>
        <v>0</v>
      </c>
      <c r="J37" s="58" t="n">
        <f aca="false">SUMIF(MAX_1,MAVT,SL)</f>
        <v>0</v>
      </c>
      <c r="K37" s="58" t="n">
        <f aca="false">SUMIF(MAX_1,MAVT,TT)</f>
        <v>0</v>
      </c>
      <c r="L37" s="58" t="n">
        <f aca="false">F37+H37-J37</f>
        <v>14</v>
      </c>
      <c r="M37" s="60" t="n">
        <f aca="false">G37+I37-K37</f>
        <v>150000</v>
      </c>
      <c r="N37" s="59" t="n">
        <f aca="false">IF(L37&gt;0,M37/L37,0)</f>
        <v>10714.2857142857</v>
      </c>
      <c r="O37" s="52" t="n">
        <f aca="false">+F37*G37</f>
        <v>2100000</v>
      </c>
    </row>
    <row r="38" customFormat="false" ht="15.75" hidden="false" customHeight="false" outlineLevel="0" collapsed="false">
      <c r="A38" s="53" t="n">
        <f aca="false">IF($B38=0,"",MAX($A$5:$A37)+1)</f>
        <v>34</v>
      </c>
      <c r="B38" s="54" t="s">
        <v>144</v>
      </c>
      <c r="C38" s="55" t="s">
        <v>145</v>
      </c>
      <c r="D38" s="56" t="s">
        <v>135</v>
      </c>
      <c r="E38" s="55" t="s">
        <v>101</v>
      </c>
      <c r="F38" s="57" t="n">
        <v>2</v>
      </c>
      <c r="G38" s="57" t="n">
        <v>90000</v>
      </c>
      <c r="H38" s="58" t="n">
        <f aca="false">SUMIF(MAN_1,MAVT,SL)</f>
        <v>0</v>
      </c>
      <c r="I38" s="58" t="n">
        <f aca="false">SUMIF(MAN_1,MAVT,TT)</f>
        <v>0</v>
      </c>
      <c r="J38" s="58" t="n">
        <f aca="false">SUMIF(MAX_1,MAVT,SL)</f>
        <v>0</v>
      </c>
      <c r="K38" s="58" t="n">
        <f aca="false">SUMIF(MAX_1,MAVT,TT)</f>
        <v>0</v>
      </c>
      <c r="L38" s="58" t="n">
        <f aca="false">F38+H38-J38</f>
        <v>2</v>
      </c>
      <c r="M38" s="60" t="n">
        <f aca="false">G38+I38-K38</f>
        <v>90000</v>
      </c>
      <c r="N38" s="59" t="n">
        <f aca="false">IF(L38&gt;0,M38/L38,0)</f>
        <v>45000</v>
      </c>
      <c r="O38" s="52" t="n">
        <f aca="false">+F38*G38</f>
        <v>180000</v>
      </c>
    </row>
    <row r="39" customFormat="false" ht="15.75" hidden="false" customHeight="false" outlineLevel="0" collapsed="false">
      <c r="A39" s="53" t="n">
        <f aca="false">IF($B39=0,"",MAX($A$5:$A38)+1)</f>
        <v>35</v>
      </c>
      <c r="B39" s="54" t="s">
        <v>146</v>
      </c>
      <c r="C39" s="55" t="s">
        <v>147</v>
      </c>
      <c r="D39" s="56" t="s">
        <v>135</v>
      </c>
      <c r="E39" s="55" t="s">
        <v>101</v>
      </c>
      <c r="F39" s="57" t="n">
        <v>5</v>
      </c>
      <c r="G39" s="57" t="n">
        <v>180000</v>
      </c>
      <c r="H39" s="58" t="n">
        <f aca="false">SUMIF(MAN_1,MAVT,SL)</f>
        <v>0</v>
      </c>
      <c r="I39" s="58" t="n">
        <f aca="false">SUMIF(MAN_1,MAVT,TT)</f>
        <v>0</v>
      </c>
      <c r="J39" s="58" t="n">
        <f aca="false">SUMIF(MAX_1,MAVT,SL)</f>
        <v>0</v>
      </c>
      <c r="K39" s="58" t="n">
        <f aca="false">SUMIF(MAX_1,MAVT,TT)</f>
        <v>0</v>
      </c>
      <c r="L39" s="58" t="n">
        <f aca="false">F39+H39-J39</f>
        <v>5</v>
      </c>
      <c r="M39" s="60" t="n">
        <f aca="false">G39+I39-K39</f>
        <v>180000</v>
      </c>
      <c r="N39" s="59" t="n">
        <f aca="false">IF(L39&gt;0,M39/L39,0)</f>
        <v>36000</v>
      </c>
      <c r="O39" s="52" t="n">
        <f aca="false">+F39*G39</f>
        <v>900000</v>
      </c>
    </row>
    <row r="40" customFormat="false" ht="15.75" hidden="false" customHeight="false" outlineLevel="0" collapsed="false">
      <c r="A40" s="53" t="n">
        <f aca="false">IF($B40=0,"",MAX($A$5:$A39)+1)</f>
        <v>36</v>
      </c>
      <c r="B40" s="54" t="s">
        <v>148</v>
      </c>
      <c r="C40" s="55" t="s">
        <v>149</v>
      </c>
      <c r="D40" s="56" t="s">
        <v>135</v>
      </c>
      <c r="E40" s="55" t="s">
        <v>101</v>
      </c>
      <c r="F40" s="57" t="n">
        <v>36</v>
      </c>
      <c r="G40" s="57" t="n">
        <v>250000</v>
      </c>
      <c r="H40" s="58" t="n">
        <f aca="false">SUMIF(MAN_1,MAVT,SL)</f>
        <v>0</v>
      </c>
      <c r="I40" s="58" t="n">
        <f aca="false">SUMIF(MAN_1,MAVT,TT)</f>
        <v>0</v>
      </c>
      <c r="J40" s="58" t="n">
        <f aca="false">SUMIF(MAX_1,MAVT,SL)</f>
        <v>0</v>
      </c>
      <c r="K40" s="58" t="n">
        <f aca="false">SUMIF(MAX_1,MAVT,TT)</f>
        <v>0</v>
      </c>
      <c r="L40" s="58" t="n">
        <f aca="false">F40+H40-J40</f>
        <v>36</v>
      </c>
      <c r="M40" s="60" t="n">
        <f aca="false">G40+I40-K40</f>
        <v>250000</v>
      </c>
      <c r="N40" s="59" t="n">
        <f aca="false">IF(L40&gt;0,M40/L40,0)</f>
        <v>6944.44444444444</v>
      </c>
      <c r="O40" s="52" t="n">
        <f aca="false">+F40*G40</f>
        <v>9000000</v>
      </c>
    </row>
    <row r="41" customFormat="false" ht="15.75" hidden="false" customHeight="false" outlineLevel="0" collapsed="false">
      <c r="A41" s="53" t="n">
        <f aca="false">IF($B41=0,"",MAX($A$5:$A40)+1)</f>
        <v>37</v>
      </c>
      <c r="B41" s="54" t="s">
        <v>150</v>
      </c>
      <c r="C41" s="55" t="s">
        <v>151</v>
      </c>
      <c r="D41" s="56" t="s">
        <v>135</v>
      </c>
      <c r="E41" s="55" t="s">
        <v>101</v>
      </c>
      <c r="F41" s="57" t="n">
        <v>19</v>
      </c>
      <c r="G41" s="57" t="n">
        <v>300000</v>
      </c>
      <c r="H41" s="58" t="n">
        <f aca="false">SUMIF(MAN_1,MAVT,SL)</f>
        <v>0</v>
      </c>
      <c r="I41" s="58" t="n">
        <f aca="false">SUMIF(MAN_1,MAVT,TT)</f>
        <v>0</v>
      </c>
      <c r="J41" s="58" t="n">
        <f aca="false">SUMIF(MAX_1,MAVT,SL)</f>
        <v>0</v>
      </c>
      <c r="K41" s="58" t="n">
        <f aca="false">SUMIF(MAX_1,MAVT,TT)</f>
        <v>0</v>
      </c>
      <c r="L41" s="58" t="n">
        <f aca="false">F41+H41-J41</f>
        <v>19</v>
      </c>
      <c r="M41" s="60" t="n">
        <f aca="false">G41+I41-K41</f>
        <v>300000</v>
      </c>
      <c r="N41" s="59" t="n">
        <f aca="false">IF(L41&gt;0,M41/L41,0)</f>
        <v>15789.4736842105</v>
      </c>
      <c r="O41" s="52" t="n">
        <f aca="false">+F41*G41</f>
        <v>5700000</v>
      </c>
    </row>
    <row r="42" customFormat="false" ht="15.75" hidden="false" customHeight="false" outlineLevel="0" collapsed="false">
      <c r="A42" s="53" t="n">
        <f aca="false">IF($B42=0,"",MAX($A$5:$A41)+1)</f>
        <v>38</v>
      </c>
      <c r="B42" s="54" t="s">
        <v>152</v>
      </c>
      <c r="C42" s="55" t="s">
        <v>153</v>
      </c>
      <c r="D42" s="56" t="s">
        <v>135</v>
      </c>
      <c r="E42" s="55" t="s">
        <v>101</v>
      </c>
      <c r="F42" s="57" t="n">
        <v>4</v>
      </c>
      <c r="G42" s="57" t="n">
        <v>350000</v>
      </c>
      <c r="H42" s="58" t="n">
        <f aca="false">SUMIF(MAN_1,MAVT,SL)</f>
        <v>0</v>
      </c>
      <c r="I42" s="58" t="n">
        <f aca="false">SUMIF(MAN_1,MAVT,TT)</f>
        <v>0</v>
      </c>
      <c r="J42" s="58" t="n">
        <f aca="false">SUMIF(MAX_1,MAVT,SL)</f>
        <v>0</v>
      </c>
      <c r="K42" s="58" t="n">
        <f aca="false">SUMIF(MAX_1,MAVT,TT)</f>
        <v>0</v>
      </c>
      <c r="L42" s="58" t="n">
        <f aca="false">F42+H42-J42</f>
        <v>4</v>
      </c>
      <c r="M42" s="60" t="n">
        <f aca="false">G42+I42-K42</f>
        <v>350000</v>
      </c>
      <c r="N42" s="59" t="n">
        <f aca="false">IF(L42&gt;0,M42/L42,0)</f>
        <v>87500</v>
      </c>
      <c r="O42" s="52" t="n">
        <f aca="false">+F42*G42</f>
        <v>1400000</v>
      </c>
    </row>
    <row r="43" customFormat="false" ht="15.75" hidden="false" customHeight="false" outlineLevel="0" collapsed="false">
      <c r="A43" s="53" t="n">
        <f aca="false">IF($B43=0,"",MAX($A$5:$A42)+1)</f>
        <v>39</v>
      </c>
      <c r="B43" s="54" t="s">
        <v>154</v>
      </c>
      <c r="C43" s="55" t="s">
        <v>155</v>
      </c>
      <c r="D43" s="56" t="s">
        <v>100</v>
      </c>
      <c r="E43" s="55" t="s">
        <v>156</v>
      </c>
      <c r="F43" s="57" t="n">
        <v>69</v>
      </c>
      <c r="G43" s="57" t="n">
        <v>80000</v>
      </c>
      <c r="H43" s="58" t="n">
        <f aca="false">SUMIF(MAN_1,MAVT,SL)</f>
        <v>0</v>
      </c>
      <c r="I43" s="58" t="n">
        <f aca="false">SUMIF(MAN_1,MAVT,TT)</f>
        <v>0</v>
      </c>
      <c r="J43" s="58" t="n">
        <f aca="false">SUMIF(MAX_1,MAVT,SL)</f>
        <v>0</v>
      </c>
      <c r="K43" s="58" t="n">
        <f aca="false">SUMIF(MAX_1,MAVT,TT)</f>
        <v>0</v>
      </c>
      <c r="L43" s="58" t="n">
        <f aca="false">F43+H43-J43</f>
        <v>69</v>
      </c>
      <c r="M43" s="60" t="n">
        <f aca="false">G43+I43-K43</f>
        <v>80000</v>
      </c>
      <c r="N43" s="59" t="n">
        <f aca="false">IF(L43&gt;0,M43/L43,0)</f>
        <v>1159.42028985507</v>
      </c>
      <c r="O43" s="52" t="n">
        <f aca="false">+F43*G43</f>
        <v>5520000</v>
      </c>
    </row>
    <row r="44" customFormat="false" ht="15.75" hidden="false" customHeight="false" outlineLevel="0" collapsed="false">
      <c r="A44" s="53" t="n">
        <f aca="false">IF($B44=0,"",MAX($A$5:$A43)+1)</f>
        <v>40</v>
      </c>
      <c r="B44" s="54" t="s">
        <v>157</v>
      </c>
      <c r="C44" s="55" t="s">
        <v>158</v>
      </c>
      <c r="D44" s="56" t="s">
        <v>159</v>
      </c>
      <c r="E44" s="55" t="s">
        <v>101</v>
      </c>
      <c r="F44" s="57" t="n">
        <v>123</v>
      </c>
      <c r="G44" s="57" t="n">
        <v>30000</v>
      </c>
      <c r="H44" s="58" t="n">
        <f aca="false">SUMIF(MAN_1,MAVT,SL)</f>
        <v>0</v>
      </c>
      <c r="I44" s="58" t="n">
        <f aca="false">SUMIF(MAN_1,MAVT,TT)</f>
        <v>0</v>
      </c>
      <c r="J44" s="58" t="n">
        <f aca="false">SUMIF(MAX_1,MAVT,SL)</f>
        <v>0</v>
      </c>
      <c r="K44" s="58" t="n">
        <f aca="false">SUMIF(MAX_1,MAVT,TT)</f>
        <v>0</v>
      </c>
      <c r="L44" s="58" t="n">
        <f aca="false">F44+H44-J44</f>
        <v>123</v>
      </c>
      <c r="M44" s="60" t="n">
        <f aca="false">G44+I44-K44</f>
        <v>30000</v>
      </c>
      <c r="N44" s="59" t="n">
        <f aca="false">IF(L44&gt;0,M44/L44,0)</f>
        <v>243.90243902439</v>
      </c>
      <c r="O44" s="52" t="n">
        <f aca="false">+F44*G44</f>
        <v>3690000</v>
      </c>
    </row>
    <row r="45" customFormat="false" ht="15.75" hidden="false" customHeight="false" outlineLevel="0" collapsed="false">
      <c r="A45" s="53" t="n">
        <f aca="false">IF($B45=0,"",MAX($A$5:$A44)+1)</f>
        <v>41</v>
      </c>
      <c r="B45" s="54" t="s">
        <v>160</v>
      </c>
      <c r="C45" s="55" t="s">
        <v>161</v>
      </c>
      <c r="D45" s="56" t="s">
        <v>100</v>
      </c>
      <c r="E45" s="55" t="s">
        <v>156</v>
      </c>
      <c r="F45" s="57" t="n">
        <v>290</v>
      </c>
      <c r="G45" s="57" t="n">
        <v>35000</v>
      </c>
      <c r="H45" s="58" t="n">
        <f aca="false">SUMIF(MAN_1,MAVT,SL)</f>
        <v>0</v>
      </c>
      <c r="I45" s="58" t="n">
        <f aca="false">SUMIF(MAN_1,MAVT,TT)</f>
        <v>0</v>
      </c>
      <c r="J45" s="58" t="n">
        <f aca="false">SUMIF(MAX_1,MAVT,SL)</f>
        <v>0</v>
      </c>
      <c r="K45" s="58" t="n">
        <f aca="false">SUMIF(MAX_1,MAVT,TT)</f>
        <v>0</v>
      </c>
      <c r="L45" s="58" t="n">
        <f aca="false">F45+H45-J45</f>
        <v>290</v>
      </c>
      <c r="M45" s="60" t="n">
        <f aca="false">G45+I45-K45</f>
        <v>35000</v>
      </c>
      <c r="N45" s="59" t="n">
        <f aca="false">IF(L45&gt;0,M45/L45,0)</f>
        <v>120.689655172414</v>
      </c>
      <c r="O45" s="52" t="n">
        <f aca="false">+F45*G45</f>
        <v>10150000</v>
      </c>
    </row>
    <row r="46" customFormat="false" ht="15.75" hidden="false" customHeight="false" outlineLevel="0" collapsed="false">
      <c r="A46" s="53" t="n">
        <f aca="false">IF($B46=0,"",MAX($A$5:$A45)+1)</f>
        <v>42</v>
      </c>
      <c r="B46" s="54" t="s">
        <v>162</v>
      </c>
      <c r="C46" s="55" t="s">
        <v>163</v>
      </c>
      <c r="D46" s="56" t="s">
        <v>135</v>
      </c>
      <c r="E46" s="55" t="s">
        <v>101</v>
      </c>
      <c r="F46" s="57" t="n">
        <v>4</v>
      </c>
      <c r="G46" s="57" t="n">
        <v>500000</v>
      </c>
      <c r="H46" s="58" t="n">
        <f aca="false">SUMIF(MAN_1,MAVT,SL)</f>
        <v>0</v>
      </c>
      <c r="I46" s="58" t="n">
        <f aca="false">SUMIF(MAN_1,MAVT,TT)</f>
        <v>0</v>
      </c>
      <c r="J46" s="58" t="n">
        <f aca="false">SUMIF(MAX_1,MAVT,SL)</f>
        <v>0</v>
      </c>
      <c r="K46" s="58" t="n">
        <f aca="false">SUMIF(MAX_1,MAVT,TT)</f>
        <v>0</v>
      </c>
      <c r="L46" s="58" t="n">
        <f aca="false">F46+H46-J46</f>
        <v>4</v>
      </c>
      <c r="M46" s="60" t="n">
        <f aca="false">G46+I46-K46</f>
        <v>500000</v>
      </c>
      <c r="N46" s="59" t="n">
        <f aca="false">IF(L46&gt;0,M46/L46,0)</f>
        <v>125000</v>
      </c>
      <c r="O46" s="52" t="n">
        <f aca="false">+F46*G46</f>
        <v>2000000</v>
      </c>
    </row>
    <row r="47" customFormat="false" ht="15.75" hidden="false" customHeight="false" outlineLevel="0" collapsed="false">
      <c r="A47" s="53" t="n">
        <f aca="false">IF($B47=0,"",MAX($A$5:$A46)+1)</f>
        <v>43</v>
      </c>
      <c r="B47" s="54" t="s">
        <v>164</v>
      </c>
      <c r="C47" s="55" t="s">
        <v>165</v>
      </c>
      <c r="D47" s="56" t="s">
        <v>166</v>
      </c>
      <c r="E47" s="55" t="s">
        <v>167</v>
      </c>
      <c r="F47" s="57" t="n">
        <v>175</v>
      </c>
      <c r="G47" s="57" t="n">
        <v>35000</v>
      </c>
      <c r="H47" s="58" t="n">
        <f aca="false">SUMIF(MAN_1,MAVT,SL)</f>
        <v>0</v>
      </c>
      <c r="I47" s="58" t="n">
        <f aca="false">SUMIF(MAN_1,MAVT,TT)</f>
        <v>0</v>
      </c>
      <c r="J47" s="58" t="n">
        <f aca="false">SUMIF(MAX_1,MAVT,SL)</f>
        <v>0</v>
      </c>
      <c r="K47" s="58" t="n">
        <f aca="false">SUMIF(MAX_1,MAVT,TT)</f>
        <v>0</v>
      </c>
      <c r="L47" s="58" t="n">
        <f aca="false">F47+H47-J47</f>
        <v>175</v>
      </c>
      <c r="M47" s="60" t="n">
        <f aca="false">G47+I47-K47</f>
        <v>35000</v>
      </c>
      <c r="N47" s="59" t="n">
        <f aca="false">IF(L47&gt;0,M47/L47,0)</f>
        <v>200</v>
      </c>
      <c r="O47" s="52" t="n">
        <f aca="false">+F47*G47</f>
        <v>6125000</v>
      </c>
    </row>
    <row r="48" customFormat="false" ht="15.75" hidden="false" customHeight="false" outlineLevel="0" collapsed="false">
      <c r="A48" s="53" t="n">
        <f aca="false">IF($B48=0,"",MAX($A$5:$A47)+1)</f>
        <v>44</v>
      </c>
      <c r="B48" s="54" t="s">
        <v>168</v>
      </c>
      <c r="C48" s="55" t="s">
        <v>169</v>
      </c>
      <c r="D48" s="56" t="s">
        <v>166</v>
      </c>
      <c r="E48" s="55" t="s">
        <v>167</v>
      </c>
      <c r="F48" s="57" t="n">
        <v>23</v>
      </c>
      <c r="G48" s="57" t="n">
        <v>60000</v>
      </c>
      <c r="H48" s="58" t="n">
        <f aca="false">SUMIF(MAN_1,MAVT,SL)</f>
        <v>0</v>
      </c>
      <c r="I48" s="58" t="n">
        <f aca="false">SUMIF(MAN_1,MAVT,TT)</f>
        <v>0</v>
      </c>
      <c r="J48" s="58" t="n">
        <f aca="false">SUMIF(MAX_1,MAVT,SL)</f>
        <v>0</v>
      </c>
      <c r="K48" s="58" t="n">
        <f aca="false">SUMIF(MAX_1,MAVT,TT)</f>
        <v>0</v>
      </c>
      <c r="L48" s="58" t="n">
        <f aca="false">F48+H48-J48</f>
        <v>23</v>
      </c>
      <c r="M48" s="60" t="n">
        <f aca="false">G48+I48-K48</f>
        <v>60000</v>
      </c>
      <c r="N48" s="59" t="n">
        <f aca="false">IF(L48&gt;0,M48/L48,0)</f>
        <v>2608.69565217391</v>
      </c>
      <c r="O48" s="52" t="n">
        <f aca="false">+F48*G48</f>
        <v>1380000</v>
      </c>
    </row>
    <row r="49" customFormat="false" ht="15.75" hidden="false" customHeight="false" outlineLevel="0" collapsed="false">
      <c r="A49" s="53" t="n">
        <f aca="false">IF($B49=0,"",MAX($A$5:$A48)+1)</f>
        <v>45</v>
      </c>
      <c r="B49" s="54" t="s">
        <v>170</v>
      </c>
      <c r="C49" s="55" t="s">
        <v>171</v>
      </c>
      <c r="D49" s="56" t="s">
        <v>166</v>
      </c>
      <c r="E49" s="55" t="s">
        <v>167</v>
      </c>
      <c r="F49" s="57" t="n">
        <v>52</v>
      </c>
      <c r="G49" s="57" t="n">
        <v>30000</v>
      </c>
      <c r="H49" s="58" t="n">
        <f aca="false">SUMIF(MAN_1,MAVT,SL)</f>
        <v>0</v>
      </c>
      <c r="I49" s="58" t="n">
        <f aca="false">SUMIF(MAN_1,MAVT,TT)</f>
        <v>0</v>
      </c>
      <c r="J49" s="58" t="n">
        <f aca="false">SUMIF(MAX_1,MAVT,SL)</f>
        <v>0</v>
      </c>
      <c r="K49" s="58" t="n">
        <f aca="false">SUMIF(MAX_1,MAVT,TT)</f>
        <v>0</v>
      </c>
      <c r="L49" s="58" t="n">
        <f aca="false">F49+H49-J49</f>
        <v>52</v>
      </c>
      <c r="M49" s="60" t="n">
        <f aca="false">G49+I49-K49</f>
        <v>30000</v>
      </c>
      <c r="N49" s="59" t="n">
        <f aca="false">IF(L49&gt;0,M49/L49,0)</f>
        <v>576.923076923077</v>
      </c>
      <c r="O49" s="52" t="n">
        <f aca="false">+F49*G49</f>
        <v>1560000</v>
      </c>
    </row>
    <row r="50" customFormat="false" ht="15.75" hidden="false" customHeight="false" outlineLevel="0" collapsed="false">
      <c r="A50" s="53" t="n">
        <f aca="false">IF($B50=0,"",MAX($A$5:$A49)+1)</f>
        <v>46</v>
      </c>
      <c r="B50" s="54" t="s">
        <v>172</v>
      </c>
      <c r="C50" s="55" t="s">
        <v>173</v>
      </c>
      <c r="D50" s="56" t="s">
        <v>166</v>
      </c>
      <c r="E50" s="55" t="s">
        <v>167</v>
      </c>
      <c r="F50" s="57" t="n">
        <v>2</v>
      </c>
      <c r="G50" s="57" t="n">
        <v>20000</v>
      </c>
      <c r="H50" s="58" t="n">
        <f aca="false">SUMIF(MAN_1,MAVT,SL)</f>
        <v>0</v>
      </c>
      <c r="I50" s="58" t="n">
        <f aca="false">SUMIF(MAN_1,MAVT,TT)</f>
        <v>0</v>
      </c>
      <c r="J50" s="58" t="n">
        <f aca="false">SUMIF(MAX_1,MAVT,SL)</f>
        <v>0</v>
      </c>
      <c r="K50" s="58" t="n">
        <f aca="false">SUMIF(MAX_1,MAVT,TT)</f>
        <v>0</v>
      </c>
      <c r="L50" s="58" t="n">
        <f aca="false">F50+H50-J50</f>
        <v>2</v>
      </c>
      <c r="M50" s="60" t="n">
        <f aca="false">G50+I50-K50</f>
        <v>20000</v>
      </c>
      <c r="N50" s="59" t="n">
        <f aca="false">IF(L50&gt;0,M50/L50,0)</f>
        <v>10000</v>
      </c>
      <c r="O50" s="52" t="n">
        <f aca="false">+F50*G50</f>
        <v>40000</v>
      </c>
    </row>
    <row r="51" customFormat="false" ht="15.75" hidden="false" customHeight="false" outlineLevel="0" collapsed="false">
      <c r="A51" s="53" t="n">
        <f aca="false">IF($B51=0,"",MAX($A$5:$A50)+1)</f>
        <v>47</v>
      </c>
      <c r="B51" s="54" t="s">
        <v>174</v>
      </c>
      <c r="C51" s="55" t="s">
        <v>175</v>
      </c>
      <c r="D51" s="56" t="s">
        <v>166</v>
      </c>
      <c r="E51" s="55" t="s">
        <v>167</v>
      </c>
      <c r="F51" s="57" t="n">
        <v>116</v>
      </c>
      <c r="G51" s="57" t="n">
        <v>20000</v>
      </c>
      <c r="H51" s="58" t="n">
        <f aca="false">SUMIF(MAN_1,MAVT,SL)</f>
        <v>0</v>
      </c>
      <c r="I51" s="58" t="n">
        <f aca="false">SUMIF(MAN_1,MAVT,TT)</f>
        <v>0</v>
      </c>
      <c r="J51" s="58" t="n">
        <f aca="false">SUMIF(MAX_1,MAVT,SL)</f>
        <v>0</v>
      </c>
      <c r="K51" s="58" t="n">
        <f aca="false">SUMIF(MAX_1,MAVT,TT)</f>
        <v>0</v>
      </c>
      <c r="L51" s="58" t="n">
        <f aca="false">F51+H51-J51</f>
        <v>116</v>
      </c>
      <c r="M51" s="60" t="n">
        <f aca="false">G51+I51-K51</f>
        <v>20000</v>
      </c>
      <c r="N51" s="59" t="n">
        <f aca="false">IF(L51&gt;0,M51/L51,0)</f>
        <v>172.413793103448</v>
      </c>
      <c r="O51" s="52" t="n">
        <f aca="false">+F51*G51</f>
        <v>2320000</v>
      </c>
    </row>
    <row r="52" customFormat="false" ht="15.75" hidden="false" customHeight="false" outlineLevel="0" collapsed="false">
      <c r="A52" s="53" t="n">
        <f aca="false">IF($B52=0,"",MAX($A$5:$A51)+1)</f>
        <v>48</v>
      </c>
      <c r="B52" s="54" t="s">
        <v>176</v>
      </c>
      <c r="C52" s="55" t="s">
        <v>177</v>
      </c>
      <c r="D52" s="56" t="s">
        <v>166</v>
      </c>
      <c r="E52" s="55" t="s">
        <v>167</v>
      </c>
      <c r="F52" s="57" t="n">
        <v>6</v>
      </c>
      <c r="G52" s="57" t="n">
        <v>16000</v>
      </c>
      <c r="H52" s="58" t="n">
        <f aca="false">SUMIF(MAN_1,MAVT,SL)</f>
        <v>0</v>
      </c>
      <c r="I52" s="58" t="n">
        <f aca="false">SUMIF(MAN_1,MAVT,TT)</f>
        <v>0</v>
      </c>
      <c r="J52" s="58" t="n">
        <f aca="false">SUMIF(MAX_1,MAVT,SL)</f>
        <v>0</v>
      </c>
      <c r="K52" s="58" t="n">
        <f aca="false">SUMIF(MAX_1,MAVT,TT)</f>
        <v>0</v>
      </c>
      <c r="L52" s="58" t="n">
        <f aca="false">F52+H52-J52</f>
        <v>6</v>
      </c>
      <c r="M52" s="60" t="n">
        <f aca="false">G52+I52-K52</f>
        <v>16000</v>
      </c>
      <c r="N52" s="59" t="n">
        <f aca="false">IF(L52&gt;0,M52/L52,0)</f>
        <v>2666.66666666667</v>
      </c>
      <c r="O52" s="52" t="n">
        <f aca="false">+F52*G52</f>
        <v>96000</v>
      </c>
    </row>
    <row r="53" customFormat="false" ht="15.75" hidden="false" customHeight="false" outlineLevel="0" collapsed="false">
      <c r="A53" s="53" t="n">
        <f aca="false">IF($B53=0,"",MAX($A$5:$A52)+1)</f>
        <v>49</v>
      </c>
      <c r="B53" s="54" t="s">
        <v>178</v>
      </c>
      <c r="C53" s="55" t="s">
        <v>179</v>
      </c>
      <c r="D53" s="56" t="s">
        <v>73</v>
      </c>
      <c r="E53" s="55" t="s">
        <v>101</v>
      </c>
      <c r="F53" s="57" t="n">
        <v>11</v>
      </c>
      <c r="G53" s="57" t="n">
        <v>120000</v>
      </c>
      <c r="H53" s="58" t="n">
        <f aca="false">SUMIF(MAN_1,MAVT,SL)</f>
        <v>0</v>
      </c>
      <c r="I53" s="58" t="n">
        <f aca="false">SUMIF(MAN_1,MAVT,TT)</f>
        <v>0</v>
      </c>
      <c r="J53" s="58" t="n">
        <f aca="false">SUMIF(MAX_1,MAVT,SL)</f>
        <v>0</v>
      </c>
      <c r="K53" s="58" t="n">
        <f aca="false">SUMIF(MAX_1,MAVT,TT)</f>
        <v>0</v>
      </c>
      <c r="L53" s="58" t="n">
        <f aca="false">F53+H53-J53</f>
        <v>11</v>
      </c>
      <c r="M53" s="60" t="n">
        <f aca="false">G53+I53-K53</f>
        <v>120000</v>
      </c>
      <c r="N53" s="59" t="n">
        <f aca="false">IF(L53&gt;0,M53/L53,0)</f>
        <v>10909.0909090909</v>
      </c>
      <c r="O53" s="52" t="n">
        <f aca="false">+F53*G53</f>
        <v>1320000</v>
      </c>
    </row>
    <row r="54" customFormat="false" ht="15.75" hidden="false" customHeight="false" outlineLevel="0" collapsed="false">
      <c r="A54" s="53" t="n">
        <f aca="false">IF($B54=0,"",MAX($A$5:$A53)+1)</f>
        <v>50</v>
      </c>
      <c r="B54" s="54" t="s">
        <v>180</v>
      </c>
      <c r="C54" s="55" t="s">
        <v>181</v>
      </c>
      <c r="D54" s="56" t="s">
        <v>73</v>
      </c>
      <c r="E54" s="55" t="s">
        <v>101</v>
      </c>
      <c r="F54" s="57" t="n">
        <v>45</v>
      </c>
      <c r="G54" s="57" t="n">
        <v>70000</v>
      </c>
      <c r="H54" s="58" t="n">
        <f aca="false">SUMIF(MAN_1,MAVT,SL)</f>
        <v>0</v>
      </c>
      <c r="I54" s="58" t="n">
        <f aca="false">SUMIF(MAN_1,MAVT,TT)</f>
        <v>0</v>
      </c>
      <c r="J54" s="58" t="n">
        <f aca="false">SUMIF(MAX_1,MAVT,SL)</f>
        <v>0</v>
      </c>
      <c r="K54" s="58" t="n">
        <f aca="false">SUMIF(MAX_1,MAVT,TT)</f>
        <v>0</v>
      </c>
      <c r="L54" s="58" t="n">
        <f aca="false">F54+H54-J54</f>
        <v>45</v>
      </c>
      <c r="M54" s="60" t="n">
        <f aca="false">G54+I54-K54</f>
        <v>70000</v>
      </c>
      <c r="N54" s="59" t="n">
        <f aca="false">IF(L54&gt;0,M54/L54,0)</f>
        <v>1555.55555555556</v>
      </c>
      <c r="O54" s="52" t="n">
        <f aca="false">+F54*G54</f>
        <v>3150000</v>
      </c>
    </row>
    <row r="55" customFormat="false" ht="15.75" hidden="false" customHeight="false" outlineLevel="0" collapsed="false">
      <c r="A55" s="53" t="n">
        <f aca="false">IF($B55=0,"",MAX($A$5:$A54)+1)</f>
        <v>51</v>
      </c>
      <c r="B55" s="54" t="s">
        <v>182</v>
      </c>
      <c r="C55" s="55" t="s">
        <v>183</v>
      </c>
      <c r="D55" s="56" t="s">
        <v>73</v>
      </c>
      <c r="E55" s="55" t="s">
        <v>101</v>
      </c>
      <c r="F55" s="57" t="n">
        <v>18</v>
      </c>
      <c r="G55" s="57" t="n">
        <v>60000</v>
      </c>
      <c r="H55" s="58" t="n">
        <f aca="false">SUMIF(MAN_1,MAVT,SL)</f>
        <v>0</v>
      </c>
      <c r="I55" s="58" t="n">
        <f aca="false">SUMIF(MAN_1,MAVT,TT)</f>
        <v>0</v>
      </c>
      <c r="J55" s="58" t="n">
        <f aca="false">SUMIF(MAX_1,MAVT,SL)</f>
        <v>0</v>
      </c>
      <c r="K55" s="58" t="n">
        <f aca="false">SUMIF(MAX_1,MAVT,TT)</f>
        <v>0</v>
      </c>
      <c r="L55" s="58" t="n">
        <f aca="false">F55+H55-J55</f>
        <v>18</v>
      </c>
      <c r="M55" s="60" t="n">
        <f aca="false">G55+I55-K55</f>
        <v>60000</v>
      </c>
      <c r="N55" s="59" t="n">
        <f aca="false">IF(L55&gt;0,M55/L55,0)</f>
        <v>3333.33333333333</v>
      </c>
      <c r="O55" s="52" t="n">
        <f aca="false">+F55*G55</f>
        <v>1080000</v>
      </c>
    </row>
    <row r="56" customFormat="false" ht="15.75" hidden="false" customHeight="false" outlineLevel="0" collapsed="false">
      <c r="A56" s="53" t="n">
        <f aca="false">IF($B56=0,"",MAX($A$5:$A55)+1)</f>
        <v>52</v>
      </c>
      <c r="B56" s="54" t="s">
        <v>184</v>
      </c>
      <c r="C56" s="55" t="s">
        <v>185</v>
      </c>
      <c r="D56" s="56" t="s">
        <v>73</v>
      </c>
      <c r="E56" s="55" t="s">
        <v>167</v>
      </c>
      <c r="F56" s="57" t="n">
        <v>9</v>
      </c>
      <c r="G56" s="57" t="n">
        <v>200000</v>
      </c>
      <c r="H56" s="58" t="n">
        <f aca="false">SUMIF(MAN_1,MAVT,SL)</f>
        <v>0</v>
      </c>
      <c r="I56" s="58" t="n">
        <f aca="false">SUMIF(MAN_1,MAVT,TT)</f>
        <v>0</v>
      </c>
      <c r="J56" s="58" t="n">
        <f aca="false">SUMIF(MAX_1,MAVT,SL)</f>
        <v>0</v>
      </c>
      <c r="K56" s="58" t="n">
        <f aca="false">SUMIF(MAX_1,MAVT,TT)</f>
        <v>0</v>
      </c>
      <c r="L56" s="58" t="n">
        <f aca="false">F56+H56-J56</f>
        <v>9</v>
      </c>
      <c r="M56" s="60" t="n">
        <f aca="false">G56+I56-K56</f>
        <v>200000</v>
      </c>
      <c r="N56" s="59" t="n">
        <f aca="false">IF(L56&gt;0,M56/L56,0)</f>
        <v>22222.2222222222</v>
      </c>
      <c r="O56" s="52" t="n">
        <f aca="false">+F56*G56</f>
        <v>1800000</v>
      </c>
    </row>
    <row r="57" customFormat="false" ht="15.75" hidden="false" customHeight="false" outlineLevel="0" collapsed="false">
      <c r="A57" s="53" t="n">
        <f aca="false">IF($B57=0,"",MAX($A$5:$A56)+1)</f>
        <v>53</v>
      </c>
      <c r="B57" s="54" t="s">
        <v>186</v>
      </c>
      <c r="C57" s="55" t="s">
        <v>187</v>
      </c>
      <c r="D57" s="56" t="s">
        <v>135</v>
      </c>
      <c r="E57" s="55" t="s">
        <v>94</v>
      </c>
      <c r="F57" s="57" t="n">
        <v>6</v>
      </c>
      <c r="G57" s="57" t="n">
        <v>130000</v>
      </c>
      <c r="H57" s="58" t="n">
        <f aca="false">SUMIF(MAN_1,MAVT,SL)</f>
        <v>0</v>
      </c>
      <c r="I57" s="58" t="n">
        <f aca="false">SUMIF(MAN_1,MAVT,TT)</f>
        <v>0</v>
      </c>
      <c r="J57" s="58" t="n">
        <f aca="false">SUMIF(MAX_1,MAVT,SL)</f>
        <v>0</v>
      </c>
      <c r="K57" s="58" t="n">
        <f aca="false">SUMIF(MAX_1,MAVT,TT)</f>
        <v>0</v>
      </c>
      <c r="L57" s="58" t="n">
        <f aca="false">F57+H57-J57</f>
        <v>6</v>
      </c>
      <c r="M57" s="60" t="n">
        <f aca="false">G57+I57-K57</f>
        <v>130000</v>
      </c>
      <c r="N57" s="59" t="n">
        <f aca="false">IF(L57&gt;0,M57/L57,0)</f>
        <v>21666.6666666667</v>
      </c>
      <c r="O57" s="52" t="n">
        <f aca="false">+F57*G57</f>
        <v>780000</v>
      </c>
    </row>
    <row r="58" customFormat="false" ht="15.75" hidden="false" customHeight="false" outlineLevel="0" collapsed="false">
      <c r="A58" s="53" t="n">
        <f aca="false">IF($B58=0,"",MAX($A$5:$A57)+1)</f>
        <v>54</v>
      </c>
      <c r="B58" s="54" t="s">
        <v>188</v>
      </c>
      <c r="C58" s="55" t="s">
        <v>189</v>
      </c>
      <c r="D58" s="56" t="s">
        <v>135</v>
      </c>
      <c r="E58" s="55" t="s">
        <v>101</v>
      </c>
      <c r="F58" s="57" t="n">
        <v>4</v>
      </c>
      <c r="G58" s="57" t="n">
        <v>150000</v>
      </c>
      <c r="H58" s="58" t="n">
        <f aca="false">SUMIF(MAN_1,MAVT,SL)</f>
        <v>0</v>
      </c>
      <c r="I58" s="58" t="n">
        <f aca="false">SUMIF(MAN_1,MAVT,TT)</f>
        <v>0</v>
      </c>
      <c r="J58" s="58" t="n">
        <f aca="false">SUMIF(MAX_1,MAVT,SL)</f>
        <v>0</v>
      </c>
      <c r="K58" s="58" t="n">
        <f aca="false">SUMIF(MAX_1,MAVT,TT)</f>
        <v>0</v>
      </c>
      <c r="L58" s="58" t="n">
        <f aca="false">F58+H58-J58</f>
        <v>4</v>
      </c>
      <c r="M58" s="60" t="n">
        <f aca="false">G58+I58-K58</f>
        <v>150000</v>
      </c>
      <c r="N58" s="59" t="n">
        <f aca="false">IF(L58&gt;0,M58/L58,0)</f>
        <v>37500</v>
      </c>
      <c r="O58" s="52" t="n">
        <f aca="false">+F58*G58</f>
        <v>600000</v>
      </c>
    </row>
    <row r="59" customFormat="false" ht="15.75" hidden="false" customHeight="false" outlineLevel="0" collapsed="false">
      <c r="A59" s="53" t="n">
        <f aca="false">IF($B59=0,"",MAX($A$5:$A58)+1)</f>
        <v>55</v>
      </c>
      <c r="B59" s="54" t="s">
        <v>190</v>
      </c>
      <c r="C59" s="55" t="s">
        <v>191</v>
      </c>
      <c r="D59" s="56" t="s">
        <v>135</v>
      </c>
      <c r="E59" s="55" t="s">
        <v>101</v>
      </c>
      <c r="F59" s="57" t="n">
        <v>24</v>
      </c>
      <c r="G59" s="57" t="n">
        <v>200000</v>
      </c>
      <c r="H59" s="58" t="n">
        <f aca="false">SUMIF(MAN_1,MAVT,SL)</f>
        <v>0</v>
      </c>
      <c r="I59" s="58" t="n">
        <f aca="false">SUMIF(MAN_1,MAVT,TT)</f>
        <v>0</v>
      </c>
      <c r="J59" s="58" t="n">
        <f aca="false">SUMIF(MAX_1,MAVT,SL)</f>
        <v>0</v>
      </c>
      <c r="K59" s="58" t="n">
        <f aca="false">SUMIF(MAX_1,MAVT,TT)</f>
        <v>0</v>
      </c>
      <c r="L59" s="58" t="n">
        <f aca="false">F59+H59-J59</f>
        <v>24</v>
      </c>
      <c r="M59" s="60" t="n">
        <f aca="false">G59+I59-K59</f>
        <v>200000</v>
      </c>
      <c r="N59" s="59" t="n">
        <f aca="false">IF(L59&gt;0,M59/L59,0)</f>
        <v>8333.33333333333</v>
      </c>
      <c r="O59" s="52" t="n">
        <f aca="false">+F59*G59</f>
        <v>4800000</v>
      </c>
    </row>
    <row r="60" customFormat="false" ht="15.75" hidden="false" customHeight="false" outlineLevel="0" collapsed="false">
      <c r="A60" s="53" t="n">
        <f aca="false">IF($B60=0,"",MAX($A$5:$A59)+1)</f>
        <v>56</v>
      </c>
      <c r="B60" s="54" t="s">
        <v>192</v>
      </c>
      <c r="C60" s="55" t="s">
        <v>193</v>
      </c>
      <c r="D60" s="56" t="s">
        <v>100</v>
      </c>
      <c r="E60" s="55" t="s">
        <v>101</v>
      </c>
      <c r="F60" s="57" t="n">
        <v>27</v>
      </c>
      <c r="G60" s="57" t="n">
        <v>150000</v>
      </c>
      <c r="H60" s="58" t="n">
        <f aca="false">SUMIF(MAN_1,MAVT,SL)</f>
        <v>0</v>
      </c>
      <c r="I60" s="58" t="n">
        <f aca="false">SUMIF(MAN_1,MAVT,TT)</f>
        <v>0</v>
      </c>
      <c r="J60" s="58" t="n">
        <f aca="false">SUMIF(MAX_1,MAVT,SL)</f>
        <v>0</v>
      </c>
      <c r="K60" s="58" t="n">
        <f aca="false">SUMIF(MAX_1,MAVT,TT)</f>
        <v>0</v>
      </c>
      <c r="L60" s="58" t="n">
        <f aca="false">F60+H60-J60</f>
        <v>27</v>
      </c>
      <c r="M60" s="60" t="n">
        <f aca="false">G60+I60-K60</f>
        <v>150000</v>
      </c>
      <c r="N60" s="59" t="n">
        <f aca="false">IF(L60&gt;0,M60/L60,0)</f>
        <v>5555.55555555556</v>
      </c>
      <c r="O60" s="52" t="n">
        <f aca="false">+F60*G60</f>
        <v>4050000</v>
      </c>
    </row>
    <row r="61" customFormat="false" ht="15.75" hidden="false" customHeight="false" outlineLevel="0" collapsed="false">
      <c r="A61" s="53" t="n">
        <f aca="false">IF($B61=0,"",MAX($A$5:$A60)+1)</f>
        <v>57</v>
      </c>
      <c r="B61" s="54" t="s">
        <v>194</v>
      </c>
      <c r="C61" s="55" t="s">
        <v>195</v>
      </c>
      <c r="D61" s="56" t="s">
        <v>100</v>
      </c>
      <c r="E61" s="55" t="s">
        <v>101</v>
      </c>
      <c r="F61" s="57" t="n">
        <v>73</v>
      </c>
      <c r="G61" s="57" t="n">
        <v>200000</v>
      </c>
      <c r="H61" s="58" t="n">
        <f aca="false">SUMIF(MAN_1,MAVT,SL)</f>
        <v>0</v>
      </c>
      <c r="I61" s="58" t="n">
        <f aca="false">SUMIF(MAN_1,MAVT,TT)</f>
        <v>0</v>
      </c>
      <c r="J61" s="58" t="n">
        <f aca="false">SUMIF(MAX_1,MAVT,SL)</f>
        <v>0</v>
      </c>
      <c r="K61" s="58" t="n">
        <f aca="false">SUMIF(MAX_1,MAVT,TT)</f>
        <v>0</v>
      </c>
      <c r="L61" s="58" t="n">
        <f aca="false">F61+H61-J61</f>
        <v>73</v>
      </c>
      <c r="M61" s="60" t="n">
        <f aca="false">G61+I61-K61</f>
        <v>200000</v>
      </c>
      <c r="N61" s="59" t="n">
        <f aca="false">IF(L61&gt;0,M61/L61,0)</f>
        <v>2739.72602739726</v>
      </c>
      <c r="O61" s="52" t="n">
        <f aca="false">+F61*G61</f>
        <v>14600000</v>
      </c>
    </row>
    <row r="62" customFormat="false" ht="15.75" hidden="false" customHeight="false" outlineLevel="0" collapsed="false">
      <c r="A62" s="53" t="n">
        <f aca="false">IF($B62=0,"",MAX($A$5:$A61)+1)</f>
        <v>58</v>
      </c>
      <c r="B62" s="54" t="s">
        <v>192</v>
      </c>
      <c r="C62" s="55" t="s">
        <v>193</v>
      </c>
      <c r="D62" s="56" t="s">
        <v>100</v>
      </c>
      <c r="E62" s="55" t="s">
        <v>101</v>
      </c>
      <c r="F62" s="57" t="n">
        <v>63</v>
      </c>
      <c r="G62" s="57" t="n">
        <v>150000</v>
      </c>
      <c r="H62" s="58" t="n">
        <f aca="false">SUMIF(MAN_1,MAVT,SL)</f>
        <v>0</v>
      </c>
      <c r="I62" s="58" t="n">
        <f aca="false">SUMIF(MAN_1,MAVT,TT)</f>
        <v>0</v>
      </c>
      <c r="J62" s="58" t="n">
        <f aca="false">SUMIF(MAX_1,MAVT,SL)</f>
        <v>0</v>
      </c>
      <c r="K62" s="58" t="n">
        <f aca="false">SUMIF(MAX_1,MAVT,TT)</f>
        <v>0</v>
      </c>
      <c r="L62" s="58" t="n">
        <f aca="false">F62+H62-J62</f>
        <v>63</v>
      </c>
      <c r="M62" s="60" t="n">
        <f aca="false">G62+I62-K62</f>
        <v>150000</v>
      </c>
      <c r="N62" s="59" t="n">
        <f aca="false">IF(L62&gt;0,M62/L62,0)</f>
        <v>2380.95238095238</v>
      </c>
      <c r="O62" s="52" t="n">
        <f aca="false">+F62*G62</f>
        <v>9450000</v>
      </c>
    </row>
    <row r="63" customFormat="false" ht="15.75" hidden="false" customHeight="false" outlineLevel="0" collapsed="false">
      <c r="A63" s="53" t="n">
        <f aca="false">IF($B63=0,"",MAX($A$5:$A62)+1)</f>
        <v>59</v>
      </c>
      <c r="B63" s="54" t="s">
        <v>196</v>
      </c>
      <c r="C63" s="55" t="s">
        <v>197</v>
      </c>
      <c r="D63" s="56" t="s">
        <v>100</v>
      </c>
      <c r="E63" s="55" t="s">
        <v>101</v>
      </c>
      <c r="F63" s="57" t="n">
        <v>92</v>
      </c>
      <c r="G63" s="57" t="n">
        <v>120000</v>
      </c>
      <c r="H63" s="58" t="n">
        <f aca="false">SUMIF(MAN_1,MAVT,SL)</f>
        <v>0</v>
      </c>
      <c r="I63" s="58" t="n">
        <f aca="false">SUMIF(MAN_1,MAVT,TT)</f>
        <v>0</v>
      </c>
      <c r="J63" s="58" t="n">
        <f aca="false">SUMIF(MAX_1,MAVT,SL)</f>
        <v>0</v>
      </c>
      <c r="K63" s="58" t="n">
        <f aca="false">SUMIF(MAX_1,MAVT,TT)</f>
        <v>0</v>
      </c>
      <c r="L63" s="58" t="n">
        <f aca="false">F63+H63-J63</f>
        <v>92</v>
      </c>
      <c r="M63" s="60" t="n">
        <f aca="false">G63+I63-K63</f>
        <v>120000</v>
      </c>
      <c r="N63" s="59" t="n">
        <f aca="false">IF(L63&gt;0,M63/L63,0)</f>
        <v>1304.34782608696</v>
      </c>
      <c r="O63" s="52" t="n">
        <f aca="false">+F63*G63</f>
        <v>11040000</v>
      </c>
    </row>
    <row r="64" customFormat="false" ht="15.75" hidden="false" customHeight="false" outlineLevel="0" collapsed="false">
      <c r="A64" s="53" t="n">
        <f aca="false">IF($B64=0,"",MAX($A$5:$A63)+1)</f>
        <v>60</v>
      </c>
      <c r="B64" s="54" t="s">
        <v>198</v>
      </c>
      <c r="C64" s="55" t="s">
        <v>199</v>
      </c>
      <c r="D64" s="56" t="s">
        <v>100</v>
      </c>
      <c r="E64" s="55" t="s">
        <v>101</v>
      </c>
      <c r="F64" s="57" t="n">
        <v>7</v>
      </c>
      <c r="G64" s="57" t="n">
        <v>90000</v>
      </c>
      <c r="H64" s="58" t="n">
        <f aca="false">SUMIF(MAN_1,MAVT,SL)</f>
        <v>0</v>
      </c>
      <c r="I64" s="58" t="n">
        <f aca="false">SUMIF(MAN_1,MAVT,TT)</f>
        <v>0</v>
      </c>
      <c r="J64" s="58" t="n">
        <f aca="false">SUMIF(MAX_1,MAVT,SL)</f>
        <v>0</v>
      </c>
      <c r="K64" s="58" t="n">
        <f aca="false">SUMIF(MAX_1,MAVT,TT)</f>
        <v>0</v>
      </c>
      <c r="L64" s="58" t="n">
        <f aca="false">F64+H64-J64</f>
        <v>7</v>
      </c>
      <c r="M64" s="60" t="n">
        <f aca="false">G64+I64-K64</f>
        <v>90000</v>
      </c>
      <c r="N64" s="59" t="n">
        <f aca="false">IF(L64&gt;0,M64/L64,0)</f>
        <v>12857.1428571429</v>
      </c>
      <c r="O64" s="52" t="n">
        <f aca="false">+F64*G64</f>
        <v>630000</v>
      </c>
    </row>
    <row r="65" customFormat="false" ht="15.75" hidden="false" customHeight="false" outlineLevel="0" collapsed="false">
      <c r="A65" s="53" t="n">
        <f aca="false">IF($B65=0,"",MAX($A$5:$A64)+1)</f>
        <v>61</v>
      </c>
      <c r="B65" s="54" t="s">
        <v>200</v>
      </c>
      <c r="C65" s="55" t="s">
        <v>201</v>
      </c>
      <c r="D65" s="56" t="s">
        <v>100</v>
      </c>
      <c r="E65" s="55" t="s">
        <v>101</v>
      </c>
      <c r="F65" s="57" t="n">
        <v>1</v>
      </c>
      <c r="G65" s="57" t="n">
        <v>100000</v>
      </c>
      <c r="H65" s="58" t="n">
        <f aca="false">SUMIF(MAN_1,MAVT,SL)</f>
        <v>0</v>
      </c>
      <c r="I65" s="58" t="n">
        <f aca="false">SUMIF(MAN_1,MAVT,TT)</f>
        <v>0</v>
      </c>
      <c r="J65" s="58" t="n">
        <f aca="false">SUMIF(MAX_1,MAVT,SL)</f>
        <v>0</v>
      </c>
      <c r="K65" s="58" t="n">
        <f aca="false">SUMIF(MAX_1,MAVT,TT)</f>
        <v>0</v>
      </c>
      <c r="L65" s="58" t="n">
        <f aca="false">F65+H65-J65</f>
        <v>1</v>
      </c>
      <c r="M65" s="60" t="n">
        <f aca="false">G65+I65-K65</f>
        <v>100000</v>
      </c>
      <c r="N65" s="59" t="n">
        <f aca="false">IF(L65&gt;0,M65/L65,0)</f>
        <v>100000</v>
      </c>
      <c r="O65" s="52" t="n">
        <f aca="false">+F65*G65</f>
        <v>100000</v>
      </c>
    </row>
    <row r="66" customFormat="false" ht="15.75" hidden="false" customHeight="false" outlineLevel="0" collapsed="false">
      <c r="A66" s="53" t="n">
        <f aca="false">IF($B66=0,"",MAX($A$5:$A65)+1)</f>
        <v>62</v>
      </c>
      <c r="B66" s="54" t="s">
        <v>202</v>
      </c>
      <c r="C66" s="55" t="s">
        <v>203</v>
      </c>
      <c r="D66" s="56" t="s">
        <v>100</v>
      </c>
      <c r="E66" s="55" t="s">
        <v>101</v>
      </c>
      <c r="F66" s="57" t="n">
        <v>31</v>
      </c>
      <c r="G66" s="57" t="n">
        <v>60000</v>
      </c>
      <c r="H66" s="58" t="n">
        <f aca="false">SUMIF(MAN_1,MAVT,SL)</f>
        <v>0</v>
      </c>
      <c r="I66" s="58" t="n">
        <f aca="false">SUMIF(MAN_1,MAVT,TT)</f>
        <v>0</v>
      </c>
      <c r="J66" s="58" t="n">
        <f aca="false">SUMIF(MAX_1,MAVT,SL)</f>
        <v>0</v>
      </c>
      <c r="K66" s="58" t="n">
        <f aca="false">SUMIF(MAX_1,MAVT,TT)</f>
        <v>0</v>
      </c>
      <c r="L66" s="58" t="n">
        <f aca="false">F66+H66-J66</f>
        <v>31</v>
      </c>
      <c r="M66" s="60" t="n">
        <f aca="false">G66+I66-K66</f>
        <v>60000</v>
      </c>
      <c r="N66" s="59" t="n">
        <f aca="false">IF(L66&gt;0,M66/L66,0)</f>
        <v>1935.48387096774</v>
      </c>
      <c r="O66" s="52" t="n">
        <f aca="false">+F66*G66</f>
        <v>1860000</v>
      </c>
    </row>
    <row r="67" customFormat="false" ht="15.75" hidden="false" customHeight="false" outlineLevel="0" collapsed="false">
      <c r="A67" s="53" t="n">
        <f aca="false">IF($B67=0,"",MAX($A$5:$A66)+1)</f>
        <v>63</v>
      </c>
      <c r="B67" s="54" t="s">
        <v>204</v>
      </c>
      <c r="C67" s="55" t="s">
        <v>205</v>
      </c>
      <c r="D67" s="56" t="s">
        <v>135</v>
      </c>
      <c r="E67" s="55" t="s">
        <v>101</v>
      </c>
      <c r="F67" s="57" t="n">
        <v>10</v>
      </c>
      <c r="G67" s="57" t="n">
        <v>150000</v>
      </c>
      <c r="H67" s="58" t="n">
        <f aca="false">SUMIF(MAN_1,MAVT,SL)</f>
        <v>0</v>
      </c>
      <c r="I67" s="58" t="n">
        <f aca="false">SUMIF(MAN_1,MAVT,TT)</f>
        <v>0</v>
      </c>
      <c r="J67" s="58" t="n">
        <f aca="false">SUMIF(MAX_1,MAVT,SL)</f>
        <v>0</v>
      </c>
      <c r="K67" s="58" t="n">
        <f aca="false">SUMIF(MAX_1,MAVT,TT)</f>
        <v>0</v>
      </c>
      <c r="L67" s="58" t="n">
        <f aca="false">F67+H67-J67</f>
        <v>10</v>
      </c>
      <c r="M67" s="60" t="n">
        <f aca="false">G67+I67-K67</f>
        <v>150000</v>
      </c>
      <c r="N67" s="59" t="n">
        <f aca="false">IF(L67&gt;0,M67/L67,0)</f>
        <v>15000</v>
      </c>
      <c r="O67" s="52" t="n">
        <f aca="false">+F67*G67</f>
        <v>1500000</v>
      </c>
    </row>
    <row r="68" customFormat="false" ht="15.75" hidden="false" customHeight="false" outlineLevel="0" collapsed="false">
      <c r="A68" s="53" t="n">
        <f aca="false">IF($B68=0,"",MAX($A$5:$A67)+1)</f>
        <v>64</v>
      </c>
      <c r="B68" s="54" t="s">
        <v>206</v>
      </c>
      <c r="C68" s="55" t="s">
        <v>207</v>
      </c>
      <c r="D68" s="56" t="s">
        <v>135</v>
      </c>
      <c r="E68" s="55" t="s">
        <v>101</v>
      </c>
      <c r="F68" s="57" t="n">
        <v>32</v>
      </c>
      <c r="G68" s="57" t="n">
        <v>80000</v>
      </c>
      <c r="H68" s="58" t="n">
        <f aca="false">SUMIF(MAN_1,MAVT,SL)</f>
        <v>0</v>
      </c>
      <c r="I68" s="58" t="n">
        <f aca="false">SUMIF(MAN_1,MAVT,TT)</f>
        <v>0</v>
      </c>
      <c r="J68" s="58" t="n">
        <f aca="false">SUMIF(MAX_1,MAVT,SL)</f>
        <v>0</v>
      </c>
      <c r="K68" s="58" t="n">
        <f aca="false">SUMIF(MAX_1,MAVT,TT)</f>
        <v>0</v>
      </c>
      <c r="L68" s="58" t="n">
        <f aca="false">F68+H68-J68</f>
        <v>32</v>
      </c>
      <c r="M68" s="60" t="n">
        <f aca="false">G68+I68-K68</f>
        <v>80000</v>
      </c>
      <c r="N68" s="59" t="n">
        <f aca="false">IF(L68&gt;0,M68/L68,0)</f>
        <v>2500</v>
      </c>
      <c r="O68" s="52" t="n">
        <f aca="false">+F68*G68</f>
        <v>2560000</v>
      </c>
    </row>
    <row r="69" customFormat="false" ht="15.75" hidden="false" customHeight="false" outlineLevel="0" collapsed="false">
      <c r="A69" s="53" t="n">
        <f aca="false">IF($B69=0,"",MAX($A$5:$A68)+1)</f>
        <v>65</v>
      </c>
      <c r="B69" s="54" t="s">
        <v>208</v>
      </c>
      <c r="C69" s="55" t="s">
        <v>209</v>
      </c>
      <c r="D69" s="56" t="s">
        <v>69</v>
      </c>
      <c r="E69" s="55" t="s">
        <v>210</v>
      </c>
      <c r="F69" s="57" t="n">
        <v>54</v>
      </c>
      <c r="G69" s="57" t="n">
        <v>10000</v>
      </c>
      <c r="H69" s="58" t="n">
        <f aca="false">SUMIF(MAN_1,MAVT,SL)</f>
        <v>0</v>
      </c>
      <c r="I69" s="58" t="n">
        <f aca="false">SUMIF(MAN_1,MAVT,TT)</f>
        <v>0</v>
      </c>
      <c r="J69" s="58" t="n">
        <f aca="false">SUMIF(MAX_1,MAVT,SL)</f>
        <v>0</v>
      </c>
      <c r="K69" s="58" t="n">
        <f aca="false">SUMIF(MAX_1,MAVT,TT)</f>
        <v>0</v>
      </c>
      <c r="L69" s="58" t="n">
        <f aca="false">F69+H69-J69</f>
        <v>54</v>
      </c>
      <c r="M69" s="60" t="n">
        <f aca="false">G69+I69-K69</f>
        <v>10000</v>
      </c>
      <c r="N69" s="59" t="n">
        <f aca="false">IF(L69&gt;0,M69/L69,0)</f>
        <v>185.185185185185</v>
      </c>
      <c r="O69" s="52" t="n">
        <f aca="false">+F69*G69</f>
        <v>540000</v>
      </c>
    </row>
    <row r="70" customFormat="false" ht="15.75" hidden="false" customHeight="false" outlineLevel="0" collapsed="false">
      <c r="A70" s="53" t="n">
        <f aca="false">IF($B70=0,"",MAX($A$5:$A69)+1)</f>
        <v>66</v>
      </c>
      <c r="B70" s="54" t="s">
        <v>211</v>
      </c>
      <c r="C70" s="55" t="s">
        <v>212</v>
      </c>
      <c r="D70" s="56" t="s">
        <v>69</v>
      </c>
      <c r="E70" s="55" t="s">
        <v>210</v>
      </c>
      <c r="F70" s="57" t="n">
        <v>46</v>
      </c>
      <c r="G70" s="57" t="n">
        <v>15000</v>
      </c>
      <c r="H70" s="58" t="n">
        <f aca="false">SUMIF(MAN_1,MAVT,SL)</f>
        <v>0</v>
      </c>
      <c r="I70" s="58" t="n">
        <f aca="false">SUMIF(MAN_1,MAVT,TT)</f>
        <v>0</v>
      </c>
      <c r="J70" s="58" t="n">
        <f aca="false">SUMIF(MAX_1,MAVT,SL)</f>
        <v>0</v>
      </c>
      <c r="K70" s="58" t="n">
        <f aca="false">SUMIF(MAX_1,MAVT,TT)</f>
        <v>0</v>
      </c>
      <c r="L70" s="58" t="n">
        <f aca="false">F70+H70-J70</f>
        <v>46</v>
      </c>
      <c r="M70" s="60" t="n">
        <f aca="false">G70+I70-K70</f>
        <v>15000</v>
      </c>
      <c r="N70" s="59" t="n">
        <f aca="false">IF(L70&gt;0,M70/L70,0)</f>
        <v>326.086956521739</v>
      </c>
      <c r="O70" s="52" t="n">
        <f aca="false">+F70*G70</f>
        <v>690000</v>
      </c>
    </row>
    <row r="71" customFormat="false" ht="15.75" hidden="false" customHeight="false" outlineLevel="0" collapsed="false">
      <c r="A71" s="53" t="n">
        <f aca="false">IF($B71=0,"",MAX($A$5:$A70)+1)</f>
        <v>67</v>
      </c>
      <c r="B71" s="54" t="s">
        <v>213</v>
      </c>
      <c r="C71" s="55" t="s">
        <v>214</v>
      </c>
      <c r="D71" s="56" t="s">
        <v>135</v>
      </c>
      <c r="E71" s="55" t="s">
        <v>167</v>
      </c>
      <c r="F71" s="57" t="n">
        <v>55</v>
      </c>
      <c r="G71" s="57" t="n">
        <v>200000</v>
      </c>
      <c r="H71" s="58" t="n">
        <f aca="false">SUMIF(MAN_1,MAVT,SL)</f>
        <v>0</v>
      </c>
      <c r="I71" s="58" t="n">
        <f aca="false">SUMIF(MAN_1,MAVT,TT)</f>
        <v>0</v>
      </c>
      <c r="J71" s="58" t="n">
        <f aca="false">SUMIF(MAX_1,MAVT,SL)</f>
        <v>0</v>
      </c>
      <c r="K71" s="58" t="n">
        <f aca="false">SUMIF(MAX_1,MAVT,TT)</f>
        <v>0</v>
      </c>
      <c r="L71" s="58" t="n">
        <f aca="false">F71+H71-J71</f>
        <v>55</v>
      </c>
      <c r="M71" s="60" t="n">
        <f aca="false">G71+I71-K71</f>
        <v>200000</v>
      </c>
      <c r="N71" s="59" t="n">
        <f aca="false">IF(L71&gt;0,M71/L71,0)</f>
        <v>3636.36363636364</v>
      </c>
      <c r="O71" s="52" t="n">
        <f aca="false">+F71*G71</f>
        <v>11000000</v>
      </c>
    </row>
    <row r="72" customFormat="false" ht="15.75" hidden="false" customHeight="false" outlineLevel="0" collapsed="false">
      <c r="A72" s="53" t="n">
        <f aca="false">IF($B72=0,"",MAX($A$5:$A71)+1)</f>
        <v>68</v>
      </c>
      <c r="B72" s="54" t="s">
        <v>215</v>
      </c>
      <c r="C72" s="55" t="s">
        <v>216</v>
      </c>
      <c r="D72" s="56" t="s">
        <v>217</v>
      </c>
      <c r="E72" s="55" t="s">
        <v>94</v>
      </c>
      <c r="F72" s="57" t="n">
        <v>14</v>
      </c>
      <c r="G72" s="57" t="n">
        <v>600000</v>
      </c>
      <c r="H72" s="58" t="n">
        <f aca="false">SUMIF(MAN_1,MAVT,SL)</f>
        <v>0</v>
      </c>
      <c r="I72" s="58" t="n">
        <f aca="false">SUMIF(MAN_1,MAVT,TT)</f>
        <v>0</v>
      </c>
      <c r="J72" s="58" t="n">
        <f aca="false">SUMIF(MAX_1,MAVT,SL)</f>
        <v>0</v>
      </c>
      <c r="K72" s="58" t="n">
        <f aca="false">SUMIF(MAX_1,MAVT,TT)</f>
        <v>0</v>
      </c>
      <c r="L72" s="58" t="n">
        <f aca="false">F72+H72-J72</f>
        <v>14</v>
      </c>
      <c r="M72" s="60" t="n">
        <f aca="false">G72+I72-K72</f>
        <v>600000</v>
      </c>
      <c r="N72" s="59" t="n">
        <f aca="false">IF(L72&gt;0,M72/L72,0)</f>
        <v>42857.1428571429</v>
      </c>
      <c r="O72" s="52" t="n">
        <f aca="false">+F72*G72</f>
        <v>8400000</v>
      </c>
    </row>
    <row r="73" customFormat="false" ht="15.75" hidden="false" customHeight="false" outlineLevel="0" collapsed="false">
      <c r="A73" s="53" t="n">
        <f aca="false">IF($B73=0,"",MAX($A$5:$A72)+1)</f>
        <v>69</v>
      </c>
      <c r="B73" s="54" t="s">
        <v>218</v>
      </c>
      <c r="C73" s="55" t="s">
        <v>219</v>
      </c>
      <c r="D73" s="56" t="s">
        <v>73</v>
      </c>
      <c r="E73" s="55" t="s">
        <v>101</v>
      </c>
      <c r="F73" s="57" t="n">
        <v>10</v>
      </c>
      <c r="G73" s="57" t="n">
        <v>150000</v>
      </c>
      <c r="H73" s="58" t="n">
        <f aca="false">SUMIF(MAN_1,MAVT,SL)</f>
        <v>0</v>
      </c>
      <c r="I73" s="58" t="n">
        <f aca="false">SUMIF(MAN_1,MAVT,TT)</f>
        <v>0</v>
      </c>
      <c r="J73" s="58" t="n">
        <f aca="false">SUMIF(MAX_1,MAVT,SL)</f>
        <v>0</v>
      </c>
      <c r="K73" s="58" t="n">
        <f aca="false">SUMIF(MAX_1,MAVT,TT)</f>
        <v>0</v>
      </c>
      <c r="L73" s="58" t="n">
        <f aca="false">F73+H73-J73</f>
        <v>10</v>
      </c>
      <c r="M73" s="60" t="n">
        <f aca="false">G73+I73-K73</f>
        <v>150000</v>
      </c>
      <c r="N73" s="59" t="n">
        <f aca="false">IF(L73&gt;0,M73/L73,0)</f>
        <v>15000</v>
      </c>
      <c r="O73" s="52" t="n">
        <f aca="false">+F73*G73</f>
        <v>1500000</v>
      </c>
    </row>
    <row r="74" customFormat="false" ht="15.75" hidden="false" customHeight="false" outlineLevel="0" collapsed="false">
      <c r="A74" s="53" t="n">
        <f aca="false">IF($B74=0,"",MAX($A$5:$A73)+1)</f>
        <v>70</v>
      </c>
      <c r="B74" s="54" t="s">
        <v>220</v>
      </c>
      <c r="C74" s="55" t="s">
        <v>221</v>
      </c>
      <c r="D74" s="56" t="s">
        <v>73</v>
      </c>
      <c r="E74" s="55" t="s">
        <v>101</v>
      </c>
      <c r="F74" s="57" t="n">
        <v>43</v>
      </c>
      <c r="G74" s="57" t="n">
        <v>250000</v>
      </c>
      <c r="H74" s="58" t="n">
        <f aca="false">SUMIF(MAN_1,MAVT,SL)</f>
        <v>0</v>
      </c>
      <c r="I74" s="58" t="n">
        <f aca="false">SUMIF(MAN_1,MAVT,TT)</f>
        <v>0</v>
      </c>
      <c r="J74" s="58" t="n">
        <f aca="false">SUMIF(MAX_1,MAVT,SL)</f>
        <v>0</v>
      </c>
      <c r="K74" s="58" t="n">
        <f aca="false">SUMIF(MAX_1,MAVT,TT)</f>
        <v>0</v>
      </c>
      <c r="L74" s="58" t="n">
        <f aca="false">F74+H74-J74</f>
        <v>43</v>
      </c>
      <c r="M74" s="60" t="n">
        <f aca="false">G74+I74-K74</f>
        <v>250000</v>
      </c>
      <c r="N74" s="59" t="n">
        <f aca="false">IF(L74&gt;0,M74/L74,0)</f>
        <v>5813.95348837209</v>
      </c>
      <c r="O74" s="52" t="n">
        <f aca="false">+F74*G74</f>
        <v>10750000</v>
      </c>
    </row>
    <row r="75" customFormat="false" ht="15.75" hidden="false" customHeight="false" outlineLevel="0" collapsed="false">
      <c r="A75" s="53" t="n">
        <f aca="false">IF($B75=0,"",MAX($A$5:$A74)+1)</f>
        <v>71</v>
      </c>
      <c r="B75" s="54" t="s">
        <v>222</v>
      </c>
      <c r="C75" s="55" t="s">
        <v>223</v>
      </c>
      <c r="D75" s="56" t="s">
        <v>73</v>
      </c>
      <c r="E75" s="55" t="s">
        <v>224</v>
      </c>
      <c r="F75" s="57" t="n">
        <v>77</v>
      </c>
      <c r="G75" s="57" t="n">
        <v>60000</v>
      </c>
      <c r="H75" s="58" t="n">
        <f aca="false">SUMIF(MAN_1,MAVT,SL)</f>
        <v>0</v>
      </c>
      <c r="I75" s="58" t="n">
        <f aca="false">SUMIF(MAN_1,MAVT,TT)</f>
        <v>0</v>
      </c>
      <c r="J75" s="58" t="n">
        <f aca="false">SUMIF(MAX_1,MAVT,SL)</f>
        <v>0</v>
      </c>
      <c r="K75" s="58" t="n">
        <f aca="false">SUMIF(MAX_1,MAVT,TT)</f>
        <v>0</v>
      </c>
      <c r="L75" s="58" t="n">
        <f aca="false">F75+H75-J75</f>
        <v>77</v>
      </c>
      <c r="M75" s="60" t="n">
        <f aca="false">G75+I75-K75</f>
        <v>60000</v>
      </c>
      <c r="N75" s="59" t="n">
        <f aca="false">IF(L75&gt;0,M75/L75,0)</f>
        <v>779.220779220779</v>
      </c>
      <c r="O75" s="52" t="n">
        <f aca="false">+F75*G75</f>
        <v>4620000</v>
      </c>
    </row>
    <row r="76" customFormat="false" ht="15.75" hidden="false" customHeight="false" outlineLevel="0" collapsed="false">
      <c r="A76" s="53" t="n">
        <f aca="false">IF($B76=0,"",MAX($A$5:$A75)+1)</f>
        <v>72</v>
      </c>
      <c r="B76" s="54" t="s">
        <v>225</v>
      </c>
      <c r="C76" s="55" t="s">
        <v>226</v>
      </c>
      <c r="D76" s="56" t="s">
        <v>73</v>
      </c>
      <c r="E76" s="55" t="s">
        <v>224</v>
      </c>
      <c r="F76" s="57" t="n">
        <v>8</v>
      </c>
      <c r="G76" s="57" t="n">
        <v>30000</v>
      </c>
      <c r="H76" s="58" t="n">
        <f aca="false">SUMIF(MAN_1,MAVT,SL)</f>
        <v>0</v>
      </c>
      <c r="I76" s="58" t="n">
        <f aca="false">SUMIF(MAN_1,MAVT,TT)</f>
        <v>0</v>
      </c>
      <c r="J76" s="58" t="n">
        <f aca="false">SUMIF(MAX_1,MAVT,SL)</f>
        <v>0</v>
      </c>
      <c r="K76" s="58" t="n">
        <f aca="false">SUMIF(MAX_1,MAVT,TT)</f>
        <v>0</v>
      </c>
      <c r="L76" s="58" t="n">
        <f aca="false">F76+H76-J76</f>
        <v>8</v>
      </c>
      <c r="M76" s="60" t="n">
        <f aca="false">G76+I76-K76</f>
        <v>30000</v>
      </c>
      <c r="N76" s="59" t="n">
        <f aca="false">IF(L76&gt;0,M76/L76,0)</f>
        <v>3750</v>
      </c>
      <c r="O76" s="52" t="n">
        <f aca="false">+F76*G76</f>
        <v>240000</v>
      </c>
    </row>
    <row r="77" customFormat="false" ht="15.75" hidden="false" customHeight="false" outlineLevel="0" collapsed="false">
      <c r="A77" s="53" t="n">
        <f aca="false">IF($B77=0,"",MAX($A$5:$A76)+1)</f>
        <v>73</v>
      </c>
      <c r="B77" s="54" t="s">
        <v>227</v>
      </c>
      <c r="C77" s="55" t="s">
        <v>228</v>
      </c>
      <c r="D77" s="56" t="s">
        <v>229</v>
      </c>
      <c r="E77" s="55" t="s">
        <v>167</v>
      </c>
      <c r="F77" s="57" t="n">
        <v>9</v>
      </c>
      <c r="G77" s="57" t="n">
        <v>50000</v>
      </c>
      <c r="H77" s="58" t="n">
        <f aca="false">SUMIF(MAN_1,MAVT,SL)</f>
        <v>0</v>
      </c>
      <c r="I77" s="58" t="n">
        <f aca="false">SUMIF(MAN_1,MAVT,TT)</f>
        <v>0</v>
      </c>
      <c r="J77" s="58" t="n">
        <f aca="false">SUMIF(MAX_1,MAVT,SL)</f>
        <v>0</v>
      </c>
      <c r="K77" s="58" t="n">
        <f aca="false">SUMIF(MAX_1,MAVT,TT)</f>
        <v>0</v>
      </c>
      <c r="L77" s="58" t="n">
        <f aca="false">F77+H77-J77</f>
        <v>9</v>
      </c>
      <c r="M77" s="60" t="n">
        <f aca="false">G77+I77-K77</f>
        <v>50000</v>
      </c>
      <c r="N77" s="59" t="n">
        <f aca="false">IF(L77&gt;0,M77/L77,0)</f>
        <v>5555.55555555556</v>
      </c>
      <c r="O77" s="52" t="n">
        <f aca="false">+F77*G77</f>
        <v>450000</v>
      </c>
    </row>
    <row r="78" customFormat="false" ht="15.75" hidden="false" customHeight="false" outlineLevel="0" collapsed="false">
      <c r="A78" s="53" t="n">
        <f aca="false">IF($B78=0,"",MAX($A$5:$A77)+1)</f>
        <v>74</v>
      </c>
      <c r="B78" s="54" t="s">
        <v>230</v>
      </c>
      <c r="C78" s="55" t="s">
        <v>231</v>
      </c>
      <c r="D78" s="56" t="s">
        <v>229</v>
      </c>
      <c r="E78" s="55" t="s">
        <v>101</v>
      </c>
      <c r="F78" s="57" t="n">
        <v>2</v>
      </c>
      <c r="G78" s="57" t="n">
        <v>60000</v>
      </c>
      <c r="H78" s="58" t="n">
        <f aca="false">SUMIF(MAN_1,MAVT,SL)</f>
        <v>0</v>
      </c>
      <c r="I78" s="58" t="n">
        <f aca="false">SUMIF(MAN_1,MAVT,TT)</f>
        <v>0</v>
      </c>
      <c r="J78" s="58" t="n">
        <f aca="false">SUMIF(MAX_1,MAVT,SL)</f>
        <v>0</v>
      </c>
      <c r="K78" s="58" t="n">
        <f aca="false">SUMIF(MAX_1,MAVT,TT)</f>
        <v>0</v>
      </c>
      <c r="L78" s="58" t="n">
        <f aca="false">F78+H78-J78</f>
        <v>2</v>
      </c>
      <c r="M78" s="60" t="n">
        <f aca="false">G78+I78-K78</f>
        <v>60000</v>
      </c>
      <c r="N78" s="59" t="n">
        <f aca="false">IF(L78&gt;0,M78/L78,0)</f>
        <v>30000</v>
      </c>
      <c r="O78" s="52" t="n">
        <f aca="false">+F78*G78</f>
        <v>120000</v>
      </c>
    </row>
    <row r="79" customFormat="false" ht="15.75" hidden="false" customHeight="false" outlineLevel="0" collapsed="false">
      <c r="A79" s="53" t="n">
        <f aca="false">IF($B79=0,"",MAX($A$5:$A78)+1)</f>
        <v>75</v>
      </c>
      <c r="B79" s="54" t="s">
        <v>232</v>
      </c>
      <c r="C79" s="55" t="s">
        <v>233</v>
      </c>
      <c r="D79" s="56" t="s">
        <v>229</v>
      </c>
      <c r="E79" s="55" t="s">
        <v>101</v>
      </c>
      <c r="F79" s="57" t="n">
        <v>2</v>
      </c>
      <c r="G79" s="57" t="n">
        <v>300000</v>
      </c>
      <c r="H79" s="58" t="n">
        <f aca="false">SUMIF(MAN_1,MAVT,SL)</f>
        <v>0</v>
      </c>
      <c r="I79" s="58" t="n">
        <f aca="false">SUMIF(MAN_1,MAVT,TT)</f>
        <v>0</v>
      </c>
      <c r="J79" s="58" t="n">
        <f aca="false">SUMIF(MAX_1,MAVT,SL)</f>
        <v>0</v>
      </c>
      <c r="K79" s="58" t="n">
        <f aca="false">SUMIF(MAX_1,MAVT,TT)</f>
        <v>0</v>
      </c>
      <c r="L79" s="58" t="n">
        <f aca="false">F79+H79-J79</f>
        <v>2</v>
      </c>
      <c r="M79" s="60" t="n">
        <f aca="false">G79+I79-K79</f>
        <v>300000</v>
      </c>
      <c r="N79" s="59" t="n">
        <f aca="false">IF(L79&gt;0,M79/L79,0)</f>
        <v>150000</v>
      </c>
      <c r="O79" s="52" t="n">
        <f aca="false">+F79*G79</f>
        <v>600000</v>
      </c>
    </row>
    <row r="80" customFormat="false" ht="15.75" hidden="false" customHeight="false" outlineLevel="0" collapsed="false">
      <c r="A80" s="53" t="n">
        <f aca="false">IF($B80=0,"",MAX($A$5:$A79)+1)</f>
        <v>76</v>
      </c>
      <c r="B80" s="54" t="s">
        <v>234</v>
      </c>
      <c r="C80" s="55" t="s">
        <v>235</v>
      </c>
      <c r="D80" s="56" t="s">
        <v>229</v>
      </c>
      <c r="E80" s="55" t="s">
        <v>101</v>
      </c>
      <c r="F80" s="57" t="n">
        <v>6</v>
      </c>
      <c r="G80" s="57" t="n">
        <v>200000</v>
      </c>
      <c r="H80" s="58" t="n">
        <f aca="false">SUMIF(MAN_1,MAVT,SL)</f>
        <v>0</v>
      </c>
      <c r="I80" s="58" t="n">
        <f aca="false">SUMIF(MAN_1,MAVT,TT)</f>
        <v>0</v>
      </c>
      <c r="J80" s="58" t="n">
        <f aca="false">SUMIF(MAX_1,MAVT,SL)</f>
        <v>0</v>
      </c>
      <c r="K80" s="58" t="n">
        <f aca="false">SUMIF(MAX_1,MAVT,TT)</f>
        <v>0</v>
      </c>
      <c r="L80" s="58" t="n">
        <f aca="false">F80+H80-J80</f>
        <v>6</v>
      </c>
      <c r="M80" s="60" t="n">
        <f aca="false">G80+I80-K80</f>
        <v>200000</v>
      </c>
      <c r="N80" s="59" t="n">
        <f aca="false">IF(L80&gt;0,M80/L80,0)</f>
        <v>33333.3333333333</v>
      </c>
      <c r="O80" s="52" t="n">
        <f aca="false">+F80*G80</f>
        <v>1200000</v>
      </c>
    </row>
    <row r="81" customFormat="false" ht="15.75" hidden="false" customHeight="false" outlineLevel="0" collapsed="false">
      <c r="A81" s="53" t="n">
        <f aca="false">IF($B81=0,"",MAX($A$5:$A80)+1)</f>
        <v>77</v>
      </c>
      <c r="B81" s="54" t="s">
        <v>236</v>
      </c>
      <c r="C81" s="55" t="s">
        <v>237</v>
      </c>
      <c r="D81" s="56" t="s">
        <v>229</v>
      </c>
      <c r="E81" s="55" t="s">
        <v>101</v>
      </c>
      <c r="F81" s="57" t="n">
        <v>1</v>
      </c>
      <c r="G81" s="57" t="n">
        <v>100000</v>
      </c>
      <c r="H81" s="58" t="n">
        <f aca="false">SUMIF(MAN_1,MAVT,SL)</f>
        <v>0</v>
      </c>
      <c r="I81" s="58" t="n">
        <f aca="false">SUMIF(MAN_1,MAVT,TT)</f>
        <v>0</v>
      </c>
      <c r="J81" s="58" t="n">
        <f aca="false">SUMIF(MAX_1,MAVT,SL)</f>
        <v>0</v>
      </c>
      <c r="K81" s="58" t="n">
        <f aca="false">SUMIF(MAX_1,MAVT,TT)</f>
        <v>0</v>
      </c>
      <c r="L81" s="58" t="n">
        <f aca="false">F81+H81-J81</f>
        <v>1</v>
      </c>
      <c r="M81" s="60" t="n">
        <f aca="false">G81+I81-K81</f>
        <v>100000</v>
      </c>
      <c r="N81" s="59" t="n">
        <f aca="false">IF(L81&gt;0,M81/L81,0)</f>
        <v>100000</v>
      </c>
      <c r="O81" s="52" t="n">
        <f aca="false">+F81*G81</f>
        <v>100000</v>
      </c>
    </row>
    <row r="82" customFormat="false" ht="15.75" hidden="false" customHeight="false" outlineLevel="0" collapsed="false">
      <c r="A82" s="53" t="n">
        <f aca="false">IF($B82=0,"",MAX($A$5:$A81)+1)</f>
        <v>78</v>
      </c>
      <c r="B82" s="54" t="s">
        <v>238</v>
      </c>
      <c r="C82" s="55" t="s">
        <v>239</v>
      </c>
      <c r="D82" s="56" t="s">
        <v>69</v>
      </c>
      <c r="E82" s="55" t="s">
        <v>224</v>
      </c>
      <c r="F82" s="57" t="n">
        <v>12</v>
      </c>
      <c r="G82" s="57" t="n">
        <v>30000</v>
      </c>
      <c r="H82" s="58" t="n">
        <f aca="false">SUMIF(MAN_1,MAVT,SL)</f>
        <v>0</v>
      </c>
      <c r="I82" s="58" t="n">
        <f aca="false">SUMIF(MAN_1,MAVT,TT)</f>
        <v>0</v>
      </c>
      <c r="J82" s="58" t="n">
        <f aca="false">SUMIF(MAX_1,MAVT,SL)</f>
        <v>0</v>
      </c>
      <c r="K82" s="58" t="n">
        <f aca="false">SUMIF(MAX_1,MAVT,TT)</f>
        <v>0</v>
      </c>
      <c r="L82" s="58" t="n">
        <f aca="false">F82+H82-J82</f>
        <v>12</v>
      </c>
      <c r="M82" s="60" t="n">
        <f aca="false">G82+I82-K82</f>
        <v>30000</v>
      </c>
      <c r="N82" s="59" t="n">
        <f aca="false">IF(L82&gt;0,M82/L82,0)</f>
        <v>2500</v>
      </c>
      <c r="O82" s="52" t="n">
        <f aca="false">+F82*G82</f>
        <v>360000</v>
      </c>
    </row>
    <row r="83" customFormat="false" ht="15.75" hidden="false" customHeight="false" outlineLevel="0" collapsed="false">
      <c r="A83" s="53" t="n">
        <f aca="false">IF($B83=0,"",MAX($A$5:$A82)+1)</f>
        <v>79</v>
      </c>
      <c r="B83" s="54" t="s">
        <v>240</v>
      </c>
      <c r="C83" s="55" t="s">
        <v>241</v>
      </c>
      <c r="D83" s="56" t="s">
        <v>73</v>
      </c>
      <c r="E83" s="55" t="s">
        <v>79</v>
      </c>
      <c r="F83" s="57" t="n">
        <v>9</v>
      </c>
      <c r="G83" s="57" t="n">
        <v>120000</v>
      </c>
      <c r="H83" s="58" t="n">
        <f aca="false">SUMIF(MAN_1,MAVT,SL)</f>
        <v>0</v>
      </c>
      <c r="I83" s="58" t="n">
        <f aca="false">SUMIF(MAN_1,MAVT,TT)</f>
        <v>0</v>
      </c>
      <c r="J83" s="58" t="n">
        <f aca="false">SUMIF(MAX_1,MAVT,SL)</f>
        <v>0</v>
      </c>
      <c r="K83" s="58" t="n">
        <f aca="false">SUMIF(MAX_1,MAVT,TT)</f>
        <v>0</v>
      </c>
      <c r="L83" s="58" t="n">
        <f aca="false">F83+H83-J83</f>
        <v>9</v>
      </c>
      <c r="M83" s="60" t="n">
        <f aca="false">G83+I83-K83</f>
        <v>120000</v>
      </c>
      <c r="N83" s="59" t="n">
        <f aca="false">IF(L83&gt;0,M83/L83,0)</f>
        <v>13333.3333333333</v>
      </c>
      <c r="O83" s="52" t="n">
        <f aca="false">+F83*G83</f>
        <v>1080000</v>
      </c>
    </row>
    <row r="84" customFormat="false" ht="15.75" hidden="false" customHeight="false" outlineLevel="0" collapsed="false">
      <c r="A84" s="53" t="n">
        <f aca="false">IF($B84=0,"",MAX($A$5:$A83)+1)</f>
        <v>80</v>
      </c>
      <c r="B84" s="54" t="s">
        <v>242</v>
      </c>
      <c r="C84" s="55" t="s">
        <v>243</v>
      </c>
      <c r="D84" s="56" t="s">
        <v>69</v>
      </c>
      <c r="E84" s="55" t="s">
        <v>224</v>
      </c>
      <c r="F84" s="57" t="n">
        <v>28</v>
      </c>
      <c r="G84" s="57" t="n">
        <v>30000</v>
      </c>
      <c r="H84" s="58" t="n">
        <f aca="false">SUMIF(MAN_1,MAVT,SL)</f>
        <v>0</v>
      </c>
      <c r="I84" s="58" t="n">
        <f aca="false">SUMIF(MAN_1,MAVT,TT)</f>
        <v>0</v>
      </c>
      <c r="J84" s="58" t="n">
        <f aca="false">SUMIF(MAX_1,MAVT,SL)</f>
        <v>0</v>
      </c>
      <c r="K84" s="58" t="n">
        <f aca="false">SUMIF(MAX_1,MAVT,TT)</f>
        <v>0</v>
      </c>
      <c r="L84" s="58" t="n">
        <f aca="false">F84+H84-J84</f>
        <v>28</v>
      </c>
      <c r="M84" s="60" t="n">
        <f aca="false">G84+I84-K84</f>
        <v>30000</v>
      </c>
      <c r="N84" s="59" t="n">
        <f aca="false">IF(L84&gt;0,M84/L84,0)</f>
        <v>1071.42857142857</v>
      </c>
      <c r="O84" s="52" t="n">
        <f aca="false">+F84*G84</f>
        <v>840000</v>
      </c>
    </row>
    <row r="85" customFormat="false" ht="15.75" hidden="false" customHeight="false" outlineLevel="0" collapsed="false">
      <c r="A85" s="53" t="n">
        <f aca="false">IF($B85=0,"",MAX($A$5:$A84)+1)</f>
        <v>81</v>
      </c>
      <c r="B85" s="54" t="s">
        <v>244</v>
      </c>
      <c r="C85" s="55" t="s">
        <v>245</v>
      </c>
      <c r="D85" s="56" t="s">
        <v>104</v>
      </c>
      <c r="E85" s="55" t="s">
        <v>79</v>
      </c>
      <c r="F85" s="57" t="n">
        <v>9</v>
      </c>
      <c r="G85" s="57" t="n">
        <v>20000</v>
      </c>
      <c r="H85" s="58" t="n">
        <f aca="false">SUMIF(MAN_1,MAVT,SL)</f>
        <v>0</v>
      </c>
      <c r="I85" s="58" t="n">
        <f aca="false">SUMIF(MAN_1,MAVT,TT)</f>
        <v>0</v>
      </c>
      <c r="J85" s="58" t="n">
        <f aca="false">SUMIF(MAX_1,MAVT,SL)</f>
        <v>0</v>
      </c>
      <c r="K85" s="58" t="n">
        <f aca="false">SUMIF(MAX_1,MAVT,TT)</f>
        <v>0</v>
      </c>
      <c r="L85" s="58" t="n">
        <f aca="false">F85+H85-J85</f>
        <v>9</v>
      </c>
      <c r="M85" s="60" t="n">
        <f aca="false">G85+I85-K85</f>
        <v>20000</v>
      </c>
      <c r="N85" s="59" t="n">
        <f aca="false">IF(L85&gt;0,M85/L85,0)</f>
        <v>2222.22222222222</v>
      </c>
      <c r="O85" s="52" t="n">
        <f aca="false">+F85*G85</f>
        <v>180000</v>
      </c>
    </row>
    <row r="86" customFormat="false" ht="15.75" hidden="false" customHeight="false" outlineLevel="0" collapsed="false">
      <c r="A86" s="53" t="n">
        <f aca="false">IF($B86=0,"",MAX($A$5:$A85)+1)</f>
        <v>82</v>
      </c>
      <c r="B86" s="54" t="s">
        <v>246</v>
      </c>
      <c r="C86" s="55" t="s">
        <v>247</v>
      </c>
      <c r="D86" s="56" t="s">
        <v>248</v>
      </c>
      <c r="E86" s="55" t="s">
        <v>101</v>
      </c>
      <c r="F86" s="57" t="n">
        <v>16</v>
      </c>
      <c r="G86" s="57" t="n">
        <v>30000</v>
      </c>
      <c r="H86" s="58" t="n">
        <f aca="false">SUMIF(MAN_1,MAVT,SL)</f>
        <v>0</v>
      </c>
      <c r="I86" s="58" t="n">
        <f aca="false">SUMIF(MAN_1,MAVT,TT)</f>
        <v>0</v>
      </c>
      <c r="J86" s="58" t="n">
        <f aca="false">SUMIF(MAX_1,MAVT,SL)</f>
        <v>0</v>
      </c>
      <c r="K86" s="58" t="n">
        <f aca="false">SUMIF(MAX_1,MAVT,TT)</f>
        <v>0</v>
      </c>
      <c r="L86" s="58" t="n">
        <f aca="false">F86+H86-J86</f>
        <v>16</v>
      </c>
      <c r="M86" s="60" t="n">
        <f aca="false">G86+I86-K86</f>
        <v>30000</v>
      </c>
      <c r="N86" s="59" t="n">
        <f aca="false">IF(L86&gt;0,M86/L86,0)</f>
        <v>1875</v>
      </c>
      <c r="O86" s="52" t="n">
        <f aca="false">+F86*G86</f>
        <v>480000</v>
      </c>
    </row>
    <row r="87" customFormat="false" ht="15.75" hidden="false" customHeight="false" outlineLevel="0" collapsed="false">
      <c r="A87" s="53" t="n">
        <f aca="false">IF($B87=0,"",MAX($A$5:$A86)+1)</f>
        <v>83</v>
      </c>
      <c r="B87" s="54" t="s">
        <v>249</v>
      </c>
      <c r="C87" s="55" t="s">
        <v>250</v>
      </c>
      <c r="D87" s="56" t="s">
        <v>248</v>
      </c>
      <c r="E87" s="55" t="s">
        <v>101</v>
      </c>
      <c r="F87" s="57" t="n">
        <v>3</v>
      </c>
      <c r="G87" s="57" t="n">
        <v>60000</v>
      </c>
      <c r="H87" s="58" t="n">
        <f aca="false">SUMIF(MAN_1,MAVT,SL)</f>
        <v>0</v>
      </c>
      <c r="I87" s="58" t="n">
        <f aca="false">SUMIF(MAN_1,MAVT,TT)</f>
        <v>0</v>
      </c>
      <c r="J87" s="58" t="n">
        <f aca="false">SUMIF(MAX_1,MAVT,SL)</f>
        <v>0</v>
      </c>
      <c r="K87" s="58" t="n">
        <f aca="false">SUMIF(MAX_1,MAVT,TT)</f>
        <v>0</v>
      </c>
      <c r="L87" s="58" t="n">
        <f aca="false">F87+H87-J87</f>
        <v>3</v>
      </c>
      <c r="M87" s="60" t="n">
        <f aca="false">G87+I87-K87</f>
        <v>60000</v>
      </c>
      <c r="N87" s="59" t="n">
        <f aca="false">IF(L87&gt;0,M87/L87,0)</f>
        <v>20000</v>
      </c>
      <c r="O87" s="52" t="n">
        <f aca="false">+F87*G87</f>
        <v>180000</v>
      </c>
    </row>
    <row r="88" customFormat="false" ht="15.75" hidden="false" customHeight="false" outlineLevel="0" collapsed="false">
      <c r="A88" s="53" t="n">
        <f aca="false">IF($B88=0,"",MAX($A$5:$A87)+1)</f>
        <v>84</v>
      </c>
      <c r="B88" s="54" t="s">
        <v>251</v>
      </c>
      <c r="C88" s="55" t="s">
        <v>252</v>
      </c>
      <c r="D88" s="56" t="s">
        <v>248</v>
      </c>
      <c r="E88" s="55" t="s">
        <v>101</v>
      </c>
      <c r="F88" s="57" t="n">
        <v>6</v>
      </c>
      <c r="G88" s="57" t="n">
        <v>100000</v>
      </c>
      <c r="H88" s="58" t="n">
        <f aca="false">SUMIF(MAN_1,MAVT,SL)</f>
        <v>0</v>
      </c>
      <c r="I88" s="58" t="n">
        <f aca="false">SUMIF(MAN_1,MAVT,TT)</f>
        <v>0</v>
      </c>
      <c r="J88" s="58" t="n">
        <f aca="false">SUMIF(MAX_1,MAVT,SL)</f>
        <v>0</v>
      </c>
      <c r="K88" s="58" t="n">
        <f aca="false">SUMIF(MAX_1,MAVT,TT)</f>
        <v>0</v>
      </c>
      <c r="L88" s="58" t="n">
        <f aca="false">F88+H88-J88</f>
        <v>6</v>
      </c>
      <c r="M88" s="60" t="n">
        <f aca="false">G88+I88-K88</f>
        <v>100000</v>
      </c>
      <c r="N88" s="59" t="n">
        <f aca="false">IF(L88&gt;0,M88/L88,0)</f>
        <v>16666.6666666667</v>
      </c>
      <c r="O88" s="52" t="n">
        <f aca="false">+F88*G88</f>
        <v>600000</v>
      </c>
    </row>
    <row r="89" customFormat="false" ht="15.75" hidden="false" customHeight="false" outlineLevel="0" collapsed="false">
      <c r="A89" s="53" t="n">
        <f aca="false">IF($B89=0,"",MAX($A$5:$A88)+1)</f>
        <v>85</v>
      </c>
      <c r="B89" s="54" t="s">
        <v>253</v>
      </c>
      <c r="C89" s="55" t="s">
        <v>254</v>
      </c>
      <c r="D89" s="56" t="s">
        <v>248</v>
      </c>
      <c r="E89" s="55" t="s">
        <v>101</v>
      </c>
      <c r="F89" s="57" t="n">
        <v>23</v>
      </c>
      <c r="G89" s="57" t="n">
        <v>70000</v>
      </c>
      <c r="H89" s="58" t="n">
        <f aca="false">SUMIF(MAN_1,MAVT,SL)</f>
        <v>0</v>
      </c>
      <c r="I89" s="58" t="n">
        <f aca="false">SUMIF(MAN_1,MAVT,TT)</f>
        <v>0</v>
      </c>
      <c r="J89" s="58" t="n">
        <f aca="false">SUMIF(MAX_1,MAVT,SL)</f>
        <v>0</v>
      </c>
      <c r="K89" s="58" t="n">
        <f aca="false">SUMIF(MAX_1,MAVT,TT)</f>
        <v>0</v>
      </c>
      <c r="L89" s="58" t="n">
        <f aca="false">F89+H89-J89</f>
        <v>23</v>
      </c>
      <c r="M89" s="60" t="n">
        <f aca="false">G89+I89-K89</f>
        <v>70000</v>
      </c>
      <c r="N89" s="59" t="n">
        <f aca="false">IF(L89&gt;0,M89/L89,0)</f>
        <v>3043.47826086957</v>
      </c>
      <c r="O89" s="52" t="n">
        <f aca="false">+F89*G89</f>
        <v>1610000</v>
      </c>
    </row>
    <row r="90" customFormat="false" ht="15.75" hidden="false" customHeight="false" outlineLevel="0" collapsed="false">
      <c r="A90" s="53" t="n">
        <f aca="false">IF($B90=0,"",MAX($A$5:$A89)+1)</f>
        <v>86</v>
      </c>
      <c r="B90" s="54" t="s">
        <v>255</v>
      </c>
      <c r="C90" s="55" t="s">
        <v>256</v>
      </c>
      <c r="D90" s="56" t="s">
        <v>73</v>
      </c>
      <c r="E90" s="55" t="s">
        <v>101</v>
      </c>
      <c r="F90" s="57" t="n">
        <v>15</v>
      </c>
      <c r="G90" s="57" t="n">
        <v>35000</v>
      </c>
      <c r="H90" s="58" t="n">
        <f aca="false">SUMIF(MAN_1,MAVT,SL)</f>
        <v>0</v>
      </c>
      <c r="I90" s="58" t="n">
        <f aca="false">SUMIF(MAN_1,MAVT,TT)</f>
        <v>0</v>
      </c>
      <c r="J90" s="58" t="n">
        <f aca="false">SUMIF(MAX_1,MAVT,SL)</f>
        <v>0</v>
      </c>
      <c r="K90" s="58" t="n">
        <f aca="false">SUMIF(MAX_1,MAVT,TT)</f>
        <v>0</v>
      </c>
      <c r="L90" s="58" t="n">
        <f aca="false">F90+H90-J90</f>
        <v>15</v>
      </c>
      <c r="M90" s="60" t="n">
        <f aca="false">G90+I90-K90</f>
        <v>35000</v>
      </c>
      <c r="N90" s="59" t="n">
        <f aca="false">IF(L90&gt;0,M90/L90,0)</f>
        <v>2333.33333333333</v>
      </c>
      <c r="O90" s="52" t="n">
        <f aca="false">+F90*G90</f>
        <v>525000</v>
      </c>
    </row>
    <row r="91" customFormat="false" ht="15.75" hidden="false" customHeight="false" outlineLevel="0" collapsed="false">
      <c r="A91" s="53" t="n">
        <f aca="false">IF($B91=0,"",MAX($A$5:$A90)+1)</f>
        <v>87</v>
      </c>
      <c r="B91" s="54" t="s">
        <v>257</v>
      </c>
      <c r="C91" s="55" t="s">
        <v>258</v>
      </c>
      <c r="D91" s="56" t="s">
        <v>259</v>
      </c>
      <c r="E91" s="55" t="s">
        <v>156</v>
      </c>
      <c r="F91" s="57" t="n">
        <v>106</v>
      </c>
      <c r="G91" s="57" t="n">
        <v>55000</v>
      </c>
      <c r="H91" s="58" t="n">
        <f aca="false">SUMIF(MAN_1,MAVT,SL)</f>
        <v>0</v>
      </c>
      <c r="I91" s="58" t="n">
        <f aca="false">SUMIF(MAN_1,MAVT,TT)</f>
        <v>0</v>
      </c>
      <c r="J91" s="58" t="n">
        <f aca="false">SUMIF(MAX_1,MAVT,SL)</f>
        <v>0</v>
      </c>
      <c r="K91" s="58" t="n">
        <f aca="false">SUMIF(MAX_1,MAVT,TT)</f>
        <v>0</v>
      </c>
      <c r="L91" s="58" t="n">
        <f aca="false">F91+H91-J91</f>
        <v>106</v>
      </c>
      <c r="M91" s="60" t="n">
        <f aca="false">G91+I91-K91</f>
        <v>55000</v>
      </c>
      <c r="N91" s="59" t="n">
        <f aca="false">IF(L91&gt;0,M91/L91,0)</f>
        <v>518.867924528302</v>
      </c>
      <c r="O91" s="52" t="n">
        <f aca="false">+F91*G91</f>
        <v>5830000</v>
      </c>
    </row>
    <row r="92" customFormat="false" ht="15.75" hidden="false" customHeight="false" outlineLevel="0" collapsed="false">
      <c r="A92" s="53" t="n">
        <f aca="false">IF($B92=0,"",MAX($A$5:$A91)+1)</f>
        <v>88</v>
      </c>
      <c r="B92" s="54" t="s">
        <v>260</v>
      </c>
      <c r="C92" s="55" t="s">
        <v>261</v>
      </c>
      <c r="D92" s="56" t="s">
        <v>63</v>
      </c>
      <c r="E92" s="55" t="s">
        <v>262</v>
      </c>
      <c r="F92" s="57" t="n">
        <v>48</v>
      </c>
      <c r="G92" s="57" t="n">
        <v>150000</v>
      </c>
      <c r="H92" s="58" t="n">
        <f aca="false">SUMIF(MAN_1,MAVT,SL)</f>
        <v>0</v>
      </c>
      <c r="I92" s="58" t="n">
        <f aca="false">SUMIF(MAN_1,MAVT,TT)</f>
        <v>0</v>
      </c>
      <c r="J92" s="58" t="n">
        <f aca="false">SUMIF(MAX_1,MAVT,SL)</f>
        <v>0</v>
      </c>
      <c r="K92" s="58" t="n">
        <f aca="false">SUMIF(MAX_1,MAVT,TT)</f>
        <v>0</v>
      </c>
      <c r="L92" s="58" t="n">
        <f aca="false">F92+H92-J92</f>
        <v>48</v>
      </c>
      <c r="M92" s="60" t="n">
        <f aca="false">G92+I92-K92</f>
        <v>150000</v>
      </c>
      <c r="N92" s="59" t="n">
        <f aca="false">IF(L92&gt;0,M92/L92,0)</f>
        <v>3125</v>
      </c>
      <c r="O92" s="52" t="n">
        <f aca="false">+F92*G92</f>
        <v>7200000</v>
      </c>
    </row>
    <row r="93" customFormat="false" ht="15.75" hidden="false" customHeight="false" outlineLevel="0" collapsed="false">
      <c r="A93" s="53" t="n">
        <f aca="false">IF($B93=0,"",MAX($A$5:$A92)+1)</f>
        <v>89</v>
      </c>
      <c r="B93" s="54" t="s">
        <v>263</v>
      </c>
      <c r="C93" s="55" t="s">
        <v>264</v>
      </c>
      <c r="D93" s="56" t="s">
        <v>104</v>
      </c>
      <c r="E93" s="55" t="s">
        <v>79</v>
      </c>
      <c r="F93" s="57" t="n">
        <v>80</v>
      </c>
      <c r="G93" s="57" t="n">
        <v>90000</v>
      </c>
      <c r="H93" s="58" t="n">
        <f aca="false">SUMIF(MAN_1,MAVT,SL)</f>
        <v>0</v>
      </c>
      <c r="I93" s="58" t="n">
        <f aca="false">SUMIF(MAN_1,MAVT,TT)</f>
        <v>0</v>
      </c>
      <c r="J93" s="58" t="n">
        <f aca="false">SUMIF(MAX_1,MAVT,SL)</f>
        <v>0</v>
      </c>
      <c r="K93" s="58" t="n">
        <f aca="false">SUMIF(MAX_1,MAVT,TT)</f>
        <v>0</v>
      </c>
      <c r="L93" s="58" t="n">
        <f aca="false">F93+H93-J93</f>
        <v>80</v>
      </c>
      <c r="M93" s="60" t="n">
        <f aca="false">G93+I93-K93</f>
        <v>90000</v>
      </c>
      <c r="N93" s="59" t="n">
        <f aca="false">IF(L93&gt;0,M93/L93,0)</f>
        <v>1125</v>
      </c>
      <c r="O93" s="52" t="n">
        <f aca="false">+F93*G93</f>
        <v>7200000</v>
      </c>
    </row>
    <row r="94" customFormat="false" ht="15.75" hidden="false" customHeight="false" outlineLevel="0" collapsed="false">
      <c r="A94" s="53" t="n">
        <f aca="false">IF($B94=0,"",MAX($A$5:$A93)+1)</f>
        <v>90</v>
      </c>
      <c r="B94" s="54" t="s">
        <v>265</v>
      </c>
      <c r="C94" s="55" t="s">
        <v>266</v>
      </c>
      <c r="D94" s="56" t="s">
        <v>166</v>
      </c>
      <c r="E94" s="55" t="s">
        <v>101</v>
      </c>
      <c r="F94" s="57" t="n">
        <v>3</v>
      </c>
      <c r="G94" s="57" t="n">
        <v>150000</v>
      </c>
      <c r="H94" s="58" t="n">
        <f aca="false">SUMIF(MAN_1,MAVT,SL)</f>
        <v>0</v>
      </c>
      <c r="I94" s="58" t="n">
        <f aca="false">SUMIF(MAN_1,MAVT,TT)</f>
        <v>0</v>
      </c>
      <c r="J94" s="58" t="n">
        <f aca="false">SUMIF(MAX_1,MAVT,SL)</f>
        <v>0</v>
      </c>
      <c r="K94" s="58" t="n">
        <f aca="false">SUMIF(MAX_1,MAVT,TT)</f>
        <v>0</v>
      </c>
      <c r="L94" s="58" t="n">
        <f aca="false">F94+H94-J94</f>
        <v>3</v>
      </c>
      <c r="M94" s="60" t="n">
        <f aca="false">G94+I94-K94</f>
        <v>150000</v>
      </c>
      <c r="N94" s="59" t="n">
        <f aca="false">IF(L94&gt;0,M94/L94,0)</f>
        <v>50000</v>
      </c>
      <c r="O94" s="52" t="n">
        <f aca="false">+F94*G94</f>
        <v>450000</v>
      </c>
    </row>
    <row r="95" customFormat="false" ht="15.75" hidden="false" customHeight="false" outlineLevel="0" collapsed="false">
      <c r="A95" s="53" t="n">
        <f aca="false">IF($B95=0,"",MAX($A$5:$A94)+1)</f>
        <v>91</v>
      </c>
      <c r="B95" s="54" t="s">
        <v>267</v>
      </c>
      <c r="C95" s="55" t="s">
        <v>268</v>
      </c>
      <c r="D95" s="56" t="s">
        <v>166</v>
      </c>
      <c r="E95" s="55" t="s">
        <v>101</v>
      </c>
      <c r="F95" s="57" t="n">
        <v>57</v>
      </c>
      <c r="G95" s="57" t="n">
        <v>60000</v>
      </c>
      <c r="H95" s="58" t="n">
        <f aca="false">SUMIF(MAN_1,MAVT,SL)</f>
        <v>0</v>
      </c>
      <c r="I95" s="58" t="n">
        <f aca="false">SUMIF(MAN_1,MAVT,TT)</f>
        <v>0</v>
      </c>
      <c r="J95" s="58" t="n">
        <f aca="false">SUMIF(MAX_1,MAVT,SL)</f>
        <v>0</v>
      </c>
      <c r="K95" s="58" t="n">
        <f aca="false">SUMIF(MAX_1,MAVT,TT)</f>
        <v>0</v>
      </c>
      <c r="L95" s="58" t="n">
        <f aca="false">F95+H95-J95</f>
        <v>57</v>
      </c>
      <c r="M95" s="60" t="n">
        <f aca="false">G95+I95-K95</f>
        <v>60000</v>
      </c>
      <c r="N95" s="59" t="n">
        <f aca="false">IF(L95&gt;0,M95/L95,0)</f>
        <v>1052.63157894737</v>
      </c>
      <c r="O95" s="52" t="n">
        <f aca="false">+F95*G95</f>
        <v>3420000</v>
      </c>
    </row>
    <row r="96" customFormat="false" ht="15.75" hidden="false" customHeight="false" outlineLevel="0" collapsed="false">
      <c r="A96" s="53" t="n">
        <f aca="false">IF($B96=0,"",MAX($A$5:$A95)+1)</f>
        <v>92</v>
      </c>
      <c r="B96" s="54" t="s">
        <v>269</v>
      </c>
      <c r="C96" s="55" t="s">
        <v>270</v>
      </c>
      <c r="D96" s="56" t="s">
        <v>271</v>
      </c>
      <c r="E96" s="55" t="s">
        <v>101</v>
      </c>
      <c r="F96" s="57" t="n">
        <v>1</v>
      </c>
      <c r="G96" s="57" t="n">
        <v>70000</v>
      </c>
      <c r="H96" s="58" t="n">
        <f aca="false">SUMIF(MAN_1,MAVT,SL)</f>
        <v>0</v>
      </c>
      <c r="I96" s="58" t="n">
        <f aca="false">SUMIF(MAN_1,MAVT,TT)</f>
        <v>0</v>
      </c>
      <c r="J96" s="58" t="n">
        <f aca="false">SUMIF(MAX_1,MAVT,SL)</f>
        <v>0</v>
      </c>
      <c r="K96" s="58" t="n">
        <f aca="false">SUMIF(MAX_1,MAVT,TT)</f>
        <v>0</v>
      </c>
      <c r="L96" s="58" t="n">
        <f aca="false">F96+H96-J96</f>
        <v>1</v>
      </c>
      <c r="M96" s="60" t="n">
        <f aca="false">G96+I96-K96</f>
        <v>70000</v>
      </c>
      <c r="N96" s="59" t="n">
        <f aca="false">IF(L96&gt;0,M96/L96,0)</f>
        <v>70000</v>
      </c>
      <c r="O96" s="52" t="n">
        <f aca="false">+F96*G96</f>
        <v>70000</v>
      </c>
    </row>
    <row r="97" customFormat="false" ht="15.75" hidden="false" customHeight="false" outlineLevel="0" collapsed="false">
      <c r="A97" s="53" t="n">
        <f aca="false">IF($B97=0,"",MAX($A$5:$A96)+1)</f>
        <v>93</v>
      </c>
      <c r="B97" s="54" t="s">
        <v>272</v>
      </c>
      <c r="C97" s="55" t="s">
        <v>273</v>
      </c>
      <c r="D97" s="56" t="s">
        <v>274</v>
      </c>
      <c r="E97" s="55" t="s">
        <v>79</v>
      </c>
      <c r="F97" s="57" t="n">
        <v>33</v>
      </c>
      <c r="G97" s="57" t="n">
        <v>350000</v>
      </c>
      <c r="H97" s="58" t="n">
        <f aca="false">SUMIF(MAN_1,MAVT,SL)</f>
        <v>0</v>
      </c>
      <c r="I97" s="58" t="n">
        <f aca="false">SUMIF(MAN_1,MAVT,TT)</f>
        <v>0</v>
      </c>
      <c r="J97" s="58" t="n">
        <f aca="false">SUMIF(MAX_1,MAVT,SL)</f>
        <v>0</v>
      </c>
      <c r="K97" s="58" t="n">
        <f aca="false">SUMIF(MAX_1,MAVT,TT)</f>
        <v>0</v>
      </c>
      <c r="L97" s="58" t="n">
        <f aca="false">F97+H97-J97</f>
        <v>33</v>
      </c>
      <c r="M97" s="60" t="n">
        <f aca="false">G97+I97-K97</f>
        <v>350000</v>
      </c>
      <c r="N97" s="59" t="n">
        <f aca="false">IF(L97&gt;0,M97/L97,0)</f>
        <v>10606.0606060606</v>
      </c>
      <c r="O97" s="52" t="n">
        <f aca="false">+F97*G97</f>
        <v>11550000</v>
      </c>
    </row>
    <row r="98" customFormat="false" ht="15.75" hidden="false" customHeight="false" outlineLevel="0" collapsed="false">
      <c r="A98" s="53" t="n">
        <f aca="false">IF($B98=0,"",MAX($A$5:$A97)+1)</f>
        <v>94</v>
      </c>
      <c r="B98" s="54" t="s">
        <v>275</v>
      </c>
      <c r="C98" s="55" t="s">
        <v>276</v>
      </c>
      <c r="D98" s="56" t="s">
        <v>277</v>
      </c>
      <c r="E98" s="55" t="s">
        <v>79</v>
      </c>
      <c r="F98" s="57" t="n">
        <v>15</v>
      </c>
      <c r="G98" s="57" t="n">
        <v>250000</v>
      </c>
      <c r="H98" s="58" t="n">
        <f aca="false">SUMIF(MAN_1,MAVT,SL)</f>
        <v>0</v>
      </c>
      <c r="I98" s="58" t="n">
        <f aca="false">SUMIF(MAN_1,MAVT,TT)</f>
        <v>0</v>
      </c>
      <c r="J98" s="58" t="n">
        <f aca="false">SUMIF(MAX_1,MAVT,SL)</f>
        <v>0</v>
      </c>
      <c r="K98" s="58" t="n">
        <f aca="false">SUMIF(MAX_1,MAVT,TT)</f>
        <v>0</v>
      </c>
      <c r="L98" s="58" t="n">
        <f aca="false">F98+H98-J98</f>
        <v>15</v>
      </c>
      <c r="M98" s="60" t="n">
        <f aca="false">G98+I98-K98</f>
        <v>250000</v>
      </c>
      <c r="N98" s="59" t="n">
        <f aca="false">IF(L98&gt;0,M98/L98,0)</f>
        <v>16666.6666666667</v>
      </c>
      <c r="O98" s="52" t="n">
        <f aca="false">+F98*G98</f>
        <v>3750000</v>
      </c>
    </row>
    <row r="99" customFormat="false" ht="15.75" hidden="false" customHeight="false" outlineLevel="0" collapsed="false">
      <c r="A99" s="53" t="n">
        <f aca="false">IF($B99=0,"",MAX($A$5:$A98)+1)</f>
        <v>95</v>
      </c>
      <c r="B99" s="54" t="s">
        <v>278</v>
      </c>
      <c r="C99" s="55" t="s">
        <v>279</v>
      </c>
      <c r="D99" s="56" t="s">
        <v>280</v>
      </c>
      <c r="E99" s="55" t="s">
        <v>76</v>
      </c>
      <c r="F99" s="57" t="n">
        <v>2</v>
      </c>
      <c r="G99" s="57" t="n">
        <v>150000</v>
      </c>
      <c r="H99" s="58" t="n">
        <f aca="false">SUMIF(MAN_1,MAVT,SL)</f>
        <v>0</v>
      </c>
      <c r="I99" s="58" t="n">
        <f aca="false">SUMIF(MAN_1,MAVT,TT)</f>
        <v>0</v>
      </c>
      <c r="J99" s="58" t="n">
        <f aca="false">SUMIF(MAX_1,MAVT,SL)</f>
        <v>0</v>
      </c>
      <c r="K99" s="58" t="n">
        <f aca="false">SUMIF(MAX_1,MAVT,TT)</f>
        <v>0</v>
      </c>
      <c r="L99" s="58" t="n">
        <f aca="false">F99+H99-J99</f>
        <v>2</v>
      </c>
      <c r="M99" s="60" t="n">
        <f aca="false">G99+I99-K99</f>
        <v>150000</v>
      </c>
      <c r="N99" s="59" t="n">
        <f aca="false">IF(L99&gt;0,M99/L99,0)</f>
        <v>75000</v>
      </c>
      <c r="O99" s="52" t="n">
        <f aca="false">+F99*G99</f>
        <v>300000</v>
      </c>
    </row>
    <row r="100" customFormat="false" ht="15.75" hidden="false" customHeight="false" outlineLevel="0" collapsed="false">
      <c r="A100" s="53" t="n">
        <f aca="false">IF($B100=0,"",MAX($A$5:$A99)+1)</f>
        <v>96</v>
      </c>
      <c r="B100" s="54" t="s">
        <v>281</v>
      </c>
      <c r="C100" s="55" t="s">
        <v>282</v>
      </c>
      <c r="D100" s="56" t="s">
        <v>283</v>
      </c>
      <c r="E100" s="55" t="s">
        <v>101</v>
      </c>
      <c r="F100" s="57" t="n">
        <v>4</v>
      </c>
      <c r="G100" s="57" t="n">
        <v>350000</v>
      </c>
      <c r="H100" s="58" t="n">
        <f aca="false">SUMIF(MAN_1,MAVT,SL)</f>
        <v>0</v>
      </c>
      <c r="I100" s="58" t="n">
        <f aca="false">SUMIF(MAN_1,MAVT,TT)</f>
        <v>0</v>
      </c>
      <c r="J100" s="58" t="n">
        <f aca="false">SUMIF(MAX_1,MAVT,SL)</f>
        <v>0</v>
      </c>
      <c r="K100" s="58" t="n">
        <f aca="false">SUMIF(MAX_1,MAVT,TT)</f>
        <v>0</v>
      </c>
      <c r="L100" s="58" t="n">
        <f aca="false">F100+H100-J100</f>
        <v>4</v>
      </c>
      <c r="M100" s="60" t="n">
        <f aca="false">G100+I100-K100</f>
        <v>350000</v>
      </c>
      <c r="N100" s="59" t="n">
        <f aca="false">IF(L100&gt;0,M100/L100,0)</f>
        <v>87500</v>
      </c>
      <c r="O100" s="52" t="n">
        <f aca="false">+F100*G100</f>
        <v>1400000</v>
      </c>
    </row>
    <row r="101" customFormat="false" ht="15.75" hidden="false" customHeight="false" outlineLevel="0" collapsed="false">
      <c r="A101" s="53" t="n">
        <f aca="false">IF($B101=0,"",MAX($A$5:$A100)+1)</f>
        <v>97</v>
      </c>
      <c r="B101" s="54" t="s">
        <v>284</v>
      </c>
      <c r="C101" s="55" t="s">
        <v>285</v>
      </c>
      <c r="D101" s="56" t="s">
        <v>286</v>
      </c>
      <c r="E101" s="55" t="s">
        <v>287</v>
      </c>
      <c r="F101" s="57" t="n">
        <v>1</v>
      </c>
      <c r="G101" s="57" t="n">
        <v>300000</v>
      </c>
      <c r="H101" s="58" t="n">
        <f aca="false">SUMIF(MAN_1,MAVT,SL)</f>
        <v>0</v>
      </c>
      <c r="I101" s="58" t="n">
        <f aca="false">SUMIF(MAN_1,MAVT,TT)</f>
        <v>0</v>
      </c>
      <c r="J101" s="58" t="n">
        <f aca="false">SUMIF(MAX_1,MAVT,SL)</f>
        <v>0</v>
      </c>
      <c r="K101" s="58" t="n">
        <f aca="false">SUMIF(MAX_1,MAVT,TT)</f>
        <v>0</v>
      </c>
      <c r="L101" s="58" t="n">
        <f aca="false">F101+H101-J101</f>
        <v>1</v>
      </c>
      <c r="M101" s="60" t="n">
        <f aca="false">G101+I101-K101</f>
        <v>300000</v>
      </c>
      <c r="N101" s="59" t="n">
        <f aca="false">IF(L101&gt;0,M101/L101,0)</f>
        <v>300000</v>
      </c>
      <c r="O101" s="52" t="n">
        <f aca="false">+F101*G101</f>
        <v>300000</v>
      </c>
    </row>
    <row r="102" customFormat="false" ht="15.75" hidden="false" customHeight="false" outlineLevel="0" collapsed="false">
      <c r="A102" s="53" t="n">
        <f aca="false">IF($B102=0,"",MAX($A$5:$A101)+1)</f>
        <v>98</v>
      </c>
      <c r="B102" s="54" t="s">
        <v>288</v>
      </c>
      <c r="C102" s="55" t="s">
        <v>289</v>
      </c>
      <c r="D102" s="56" t="s">
        <v>290</v>
      </c>
      <c r="E102" s="55" t="s">
        <v>287</v>
      </c>
      <c r="F102" s="57" t="n">
        <v>6</v>
      </c>
      <c r="G102" s="57" t="n">
        <v>100000</v>
      </c>
      <c r="H102" s="58" t="n">
        <f aca="false">SUMIF(MAN_1,MAVT,SL)</f>
        <v>0</v>
      </c>
      <c r="I102" s="58" t="n">
        <f aca="false">SUMIF(MAN_1,MAVT,TT)</f>
        <v>0</v>
      </c>
      <c r="J102" s="58" t="n">
        <f aca="false">SUMIF(MAX_1,MAVT,SL)</f>
        <v>0</v>
      </c>
      <c r="K102" s="58" t="n">
        <f aca="false">SUMIF(MAX_1,MAVT,TT)</f>
        <v>0</v>
      </c>
      <c r="L102" s="58" t="n">
        <f aca="false">F102+H102-J102</f>
        <v>6</v>
      </c>
      <c r="M102" s="60" t="n">
        <f aca="false">G102+I102-K102</f>
        <v>100000</v>
      </c>
      <c r="N102" s="59" t="n">
        <f aca="false">IF(L102&gt;0,M102/L102,0)</f>
        <v>16666.6666666667</v>
      </c>
      <c r="O102" s="52" t="n">
        <f aca="false">+F102*G102</f>
        <v>600000</v>
      </c>
    </row>
    <row r="103" customFormat="false" ht="15.75" hidden="false" customHeight="false" outlineLevel="0" collapsed="false">
      <c r="A103" s="53" t="n">
        <f aca="false">IF($B103=0,"",MAX($A$5:$A102)+1)</f>
        <v>99</v>
      </c>
      <c r="B103" s="54" t="s">
        <v>291</v>
      </c>
      <c r="C103" s="55" t="s">
        <v>292</v>
      </c>
      <c r="D103" s="56" t="s">
        <v>293</v>
      </c>
      <c r="E103" s="55" t="s">
        <v>101</v>
      </c>
      <c r="F103" s="57" t="n">
        <v>69</v>
      </c>
      <c r="G103" s="57" t="n">
        <v>90000</v>
      </c>
      <c r="H103" s="58" t="n">
        <f aca="false">SUMIF(MAN_1,MAVT,SL)</f>
        <v>0</v>
      </c>
      <c r="I103" s="58" t="n">
        <f aca="false">SUMIF(MAN_1,MAVT,TT)</f>
        <v>0</v>
      </c>
      <c r="J103" s="58" t="n">
        <f aca="false">SUMIF(MAX_1,MAVT,SL)</f>
        <v>0</v>
      </c>
      <c r="K103" s="58" t="n">
        <f aca="false">SUMIF(MAX_1,MAVT,TT)</f>
        <v>0</v>
      </c>
      <c r="L103" s="58" t="n">
        <f aca="false">F103+H103-J103</f>
        <v>69</v>
      </c>
      <c r="M103" s="60" t="n">
        <f aca="false">G103+I103-K103</f>
        <v>90000</v>
      </c>
      <c r="N103" s="59" t="n">
        <f aca="false">IF(L103&gt;0,M103/L103,0)</f>
        <v>1304.34782608696</v>
      </c>
      <c r="O103" s="52" t="n">
        <f aca="false">+F103*G103</f>
        <v>6210000</v>
      </c>
    </row>
    <row r="104" customFormat="false" ht="15.75" hidden="false" customHeight="false" outlineLevel="0" collapsed="false">
      <c r="A104" s="53" t="n">
        <f aca="false">IF($B104=0,"",MAX($A$5:$A103)+1)</f>
        <v>100</v>
      </c>
      <c r="B104" s="54" t="s">
        <v>294</v>
      </c>
      <c r="C104" s="55" t="s">
        <v>295</v>
      </c>
      <c r="D104" s="56" t="s">
        <v>69</v>
      </c>
      <c r="E104" s="55" t="s">
        <v>210</v>
      </c>
      <c r="F104" s="57" t="n">
        <v>86</v>
      </c>
      <c r="G104" s="57" t="n">
        <v>90000</v>
      </c>
      <c r="H104" s="58" t="n">
        <f aca="false">SUMIF(MAN_1,MAVT,SL)</f>
        <v>0</v>
      </c>
      <c r="I104" s="58" t="n">
        <f aca="false">SUMIF(MAN_1,MAVT,TT)</f>
        <v>0</v>
      </c>
      <c r="J104" s="58" t="n">
        <f aca="false">SUMIF(MAX_1,MAVT,SL)</f>
        <v>0</v>
      </c>
      <c r="K104" s="58" t="n">
        <f aca="false">SUMIF(MAX_1,MAVT,TT)</f>
        <v>0</v>
      </c>
      <c r="L104" s="58" t="n">
        <f aca="false">F104+H104-J104</f>
        <v>86</v>
      </c>
      <c r="M104" s="60" t="n">
        <f aca="false">G104+I104-K104</f>
        <v>90000</v>
      </c>
      <c r="N104" s="59" t="n">
        <f aca="false">IF(L104&gt;0,M104/L104,0)</f>
        <v>1046.51162790698</v>
      </c>
      <c r="O104" s="52" t="n">
        <f aca="false">+F104*G104</f>
        <v>7740000</v>
      </c>
    </row>
    <row r="105" customFormat="false" ht="15.75" hidden="false" customHeight="false" outlineLevel="0" collapsed="false">
      <c r="A105" s="53" t="n">
        <f aca="false">IF($B105=0,"",MAX($A$5:$A104)+1)</f>
        <v>101</v>
      </c>
      <c r="B105" s="54" t="s">
        <v>296</v>
      </c>
      <c r="C105" s="55" t="s">
        <v>297</v>
      </c>
      <c r="D105" s="56" t="s">
        <v>298</v>
      </c>
      <c r="E105" s="55" t="s">
        <v>287</v>
      </c>
      <c r="F105" s="57" t="n">
        <v>17</v>
      </c>
      <c r="G105" s="57" t="n">
        <v>150000</v>
      </c>
      <c r="H105" s="58" t="n">
        <f aca="false">SUMIF(MAN_1,MAVT,SL)</f>
        <v>0</v>
      </c>
      <c r="I105" s="58" t="n">
        <f aca="false">SUMIF(MAN_1,MAVT,TT)</f>
        <v>0</v>
      </c>
      <c r="J105" s="58" t="n">
        <f aca="false">SUMIF(MAX_1,MAVT,SL)</f>
        <v>0</v>
      </c>
      <c r="K105" s="58" t="n">
        <f aca="false">SUMIF(MAX_1,MAVT,TT)</f>
        <v>0</v>
      </c>
      <c r="L105" s="58" t="n">
        <f aca="false">F105+H105-J105</f>
        <v>17</v>
      </c>
      <c r="M105" s="60" t="n">
        <f aca="false">G105+I105-K105</f>
        <v>150000</v>
      </c>
      <c r="N105" s="59" t="n">
        <f aca="false">IF(L105&gt;0,M105/L105,0)</f>
        <v>8823.52941176471</v>
      </c>
      <c r="O105" s="52" t="n">
        <f aca="false">+F105*G105</f>
        <v>2550000</v>
      </c>
    </row>
    <row r="106" customFormat="false" ht="15.75" hidden="false" customHeight="false" outlineLevel="0" collapsed="false">
      <c r="A106" s="53" t="n">
        <f aca="false">IF($B106=0,"",MAX($A$5:$A105)+1)</f>
        <v>102</v>
      </c>
      <c r="B106" s="54" t="s">
        <v>299</v>
      </c>
      <c r="C106" s="55" t="s">
        <v>300</v>
      </c>
      <c r="D106" s="56" t="s">
        <v>69</v>
      </c>
      <c r="E106" s="55" t="s">
        <v>167</v>
      </c>
      <c r="F106" s="57" t="n">
        <v>1</v>
      </c>
      <c r="G106" s="57" t="n">
        <v>150000</v>
      </c>
      <c r="H106" s="58" t="n">
        <f aca="false">SUMIF(MAN_1,MAVT,SL)</f>
        <v>0</v>
      </c>
      <c r="I106" s="58" t="n">
        <f aca="false">SUMIF(MAN_1,MAVT,TT)</f>
        <v>0</v>
      </c>
      <c r="J106" s="58" t="n">
        <f aca="false">SUMIF(MAX_1,MAVT,SL)</f>
        <v>0</v>
      </c>
      <c r="K106" s="58" t="n">
        <f aca="false">SUMIF(MAX_1,MAVT,TT)</f>
        <v>0</v>
      </c>
      <c r="L106" s="58" t="n">
        <f aca="false">F106+H106-J106</f>
        <v>1</v>
      </c>
      <c r="M106" s="60" t="n">
        <f aca="false">G106+I106-K106</f>
        <v>150000</v>
      </c>
      <c r="N106" s="59" t="n">
        <f aca="false">IF(L106&gt;0,M106/L106,0)</f>
        <v>150000</v>
      </c>
      <c r="O106" s="52" t="n">
        <f aca="false">+F106*G106</f>
        <v>150000</v>
      </c>
    </row>
    <row r="107" customFormat="false" ht="15.75" hidden="false" customHeight="false" outlineLevel="0" collapsed="false">
      <c r="A107" s="53" t="n">
        <f aca="false">IF($B107=0,"",MAX($A$5:$A106)+1)</f>
        <v>103</v>
      </c>
      <c r="B107" s="54" t="s">
        <v>301</v>
      </c>
      <c r="C107" s="55" t="s">
        <v>302</v>
      </c>
      <c r="D107" s="56" t="s">
        <v>303</v>
      </c>
      <c r="E107" s="55" t="s">
        <v>304</v>
      </c>
      <c r="F107" s="57" t="n">
        <v>88</v>
      </c>
      <c r="G107" s="57" t="n">
        <v>250000</v>
      </c>
      <c r="H107" s="58" t="n">
        <f aca="false">SUMIF(MAN_1,MAVT,SL)</f>
        <v>0</v>
      </c>
      <c r="I107" s="58" t="n">
        <f aca="false">SUMIF(MAN_1,MAVT,TT)</f>
        <v>0</v>
      </c>
      <c r="J107" s="58" t="n">
        <f aca="false">SUMIF(MAX_1,MAVT,SL)</f>
        <v>0</v>
      </c>
      <c r="K107" s="58" t="n">
        <f aca="false">SUMIF(MAX_1,MAVT,TT)</f>
        <v>0</v>
      </c>
      <c r="L107" s="58" t="n">
        <f aca="false">F107+H107-J107</f>
        <v>88</v>
      </c>
      <c r="M107" s="60" t="n">
        <f aca="false">G107+I107-K107</f>
        <v>250000</v>
      </c>
      <c r="N107" s="59" t="n">
        <f aca="false">IF(L107&gt;0,M107/L107,0)</f>
        <v>2840.90909090909</v>
      </c>
      <c r="O107" s="52" t="n">
        <f aca="false">+F107*G107</f>
        <v>22000000</v>
      </c>
    </row>
    <row r="108" customFormat="false" ht="15.75" hidden="false" customHeight="false" outlineLevel="0" collapsed="false">
      <c r="A108" s="53" t="n">
        <f aca="false">IF($B108=0,"",MAX($A$5:$A107)+1)</f>
        <v>104</v>
      </c>
      <c r="B108" s="54" t="s">
        <v>305</v>
      </c>
      <c r="C108" s="55" t="s">
        <v>306</v>
      </c>
      <c r="D108" s="56" t="s">
        <v>307</v>
      </c>
      <c r="E108" s="55" t="s">
        <v>308</v>
      </c>
      <c r="F108" s="57" t="n">
        <v>53</v>
      </c>
      <c r="G108" s="57" t="n">
        <v>120000</v>
      </c>
      <c r="H108" s="58" t="n">
        <f aca="false">SUMIF(MAN_1,MAVT,SL)</f>
        <v>0</v>
      </c>
      <c r="I108" s="58" t="n">
        <f aca="false">SUMIF(MAN_1,MAVT,TT)</f>
        <v>0</v>
      </c>
      <c r="J108" s="58" t="n">
        <f aca="false">SUMIF(MAX_1,MAVT,SL)</f>
        <v>0</v>
      </c>
      <c r="K108" s="58" t="n">
        <f aca="false">SUMIF(MAX_1,MAVT,TT)</f>
        <v>0</v>
      </c>
      <c r="L108" s="58" t="n">
        <f aca="false">F108+H108-J108</f>
        <v>53</v>
      </c>
      <c r="M108" s="60" t="n">
        <f aca="false">G108+I108-K108</f>
        <v>120000</v>
      </c>
      <c r="N108" s="59" t="n">
        <f aca="false">IF(L108&gt;0,M108/L108,0)</f>
        <v>2264.15094339623</v>
      </c>
      <c r="O108" s="52" t="n">
        <f aca="false">+F108*G108</f>
        <v>6360000</v>
      </c>
    </row>
    <row r="109" customFormat="false" ht="15.75" hidden="false" customHeight="false" outlineLevel="0" collapsed="false">
      <c r="A109" s="53" t="n">
        <f aca="false">IF($B109=0,"",MAX($A$5:$A108)+1)</f>
        <v>105</v>
      </c>
      <c r="B109" s="54" t="s">
        <v>309</v>
      </c>
      <c r="C109" s="55" t="s">
        <v>310</v>
      </c>
      <c r="D109" s="56" t="s">
        <v>307</v>
      </c>
      <c r="E109" s="55" t="s">
        <v>308</v>
      </c>
      <c r="F109" s="57" t="n">
        <v>47</v>
      </c>
      <c r="G109" s="57" t="n">
        <v>40000</v>
      </c>
      <c r="H109" s="58" t="n">
        <f aca="false">SUMIF(MAN_1,MAVT,SL)</f>
        <v>0</v>
      </c>
      <c r="I109" s="58" t="n">
        <f aca="false">SUMIF(MAN_1,MAVT,TT)</f>
        <v>0</v>
      </c>
      <c r="J109" s="58" t="n">
        <f aca="false">SUMIF(MAX_1,MAVT,SL)</f>
        <v>0</v>
      </c>
      <c r="K109" s="58" t="n">
        <f aca="false">SUMIF(MAX_1,MAVT,TT)</f>
        <v>0</v>
      </c>
      <c r="L109" s="58" t="n">
        <f aca="false">F109+H109-J109</f>
        <v>47</v>
      </c>
      <c r="M109" s="60" t="n">
        <f aca="false">G109+I109-K109</f>
        <v>40000</v>
      </c>
      <c r="N109" s="59" t="n">
        <f aca="false">IF(L109&gt;0,M109/L109,0)</f>
        <v>851.063829787234</v>
      </c>
      <c r="O109" s="52" t="n">
        <f aca="false">+F109*G109</f>
        <v>1880000</v>
      </c>
    </row>
    <row r="110" customFormat="false" ht="15.75" hidden="false" customHeight="false" outlineLevel="0" collapsed="false">
      <c r="A110" s="53" t="n">
        <f aca="false">IF($B110=0,"",MAX($A$5:$A109)+1)</f>
        <v>106</v>
      </c>
      <c r="B110" s="54" t="s">
        <v>311</v>
      </c>
      <c r="C110" s="55" t="s">
        <v>312</v>
      </c>
      <c r="D110" s="56" t="s">
        <v>307</v>
      </c>
      <c r="E110" s="55" t="s">
        <v>308</v>
      </c>
      <c r="F110" s="57" t="n">
        <v>356</v>
      </c>
      <c r="G110" s="57" t="n">
        <v>100000</v>
      </c>
      <c r="H110" s="58" t="n">
        <f aca="false">SUMIF(MAN_1,MAVT,SL)</f>
        <v>0</v>
      </c>
      <c r="I110" s="58" t="n">
        <f aca="false">SUMIF(MAN_1,MAVT,TT)</f>
        <v>0</v>
      </c>
      <c r="J110" s="58" t="n">
        <f aca="false">SUMIF(MAX_1,MAVT,SL)</f>
        <v>0</v>
      </c>
      <c r="K110" s="58" t="n">
        <f aca="false">SUMIF(MAX_1,MAVT,TT)</f>
        <v>0</v>
      </c>
      <c r="L110" s="58" t="n">
        <f aca="false">F110+H110-J110</f>
        <v>356</v>
      </c>
      <c r="M110" s="60" t="n">
        <f aca="false">G110+I110-K110</f>
        <v>100000</v>
      </c>
      <c r="N110" s="59" t="n">
        <f aca="false">IF(L110&gt;0,M110/L110,0)</f>
        <v>280.898876404494</v>
      </c>
      <c r="O110" s="52" t="n">
        <f aca="false">+F110*G110</f>
        <v>35600000</v>
      </c>
    </row>
    <row r="111" customFormat="false" ht="15.75" hidden="false" customHeight="false" outlineLevel="0" collapsed="false">
      <c r="A111" s="53" t="n">
        <f aca="false">IF($B111=0,"",MAX($A$5:$A110)+1)</f>
        <v>107</v>
      </c>
      <c r="B111" s="54" t="s">
        <v>313</v>
      </c>
      <c r="C111" s="55" t="s">
        <v>314</v>
      </c>
      <c r="D111" s="56" t="s">
        <v>73</v>
      </c>
      <c r="E111" s="55" t="s">
        <v>101</v>
      </c>
      <c r="F111" s="57" t="n">
        <v>2</v>
      </c>
      <c r="G111" s="57" t="n">
        <v>80000</v>
      </c>
      <c r="H111" s="58" t="n">
        <f aca="false">SUMIF(MAN_1,MAVT,SL)</f>
        <v>0</v>
      </c>
      <c r="I111" s="58" t="n">
        <f aca="false">SUMIF(MAN_1,MAVT,TT)</f>
        <v>0</v>
      </c>
      <c r="J111" s="58" t="n">
        <f aca="false">SUMIF(MAX_1,MAVT,SL)</f>
        <v>0</v>
      </c>
      <c r="K111" s="58" t="n">
        <f aca="false">SUMIF(MAX_1,MAVT,TT)</f>
        <v>0</v>
      </c>
      <c r="L111" s="58" t="n">
        <f aca="false">F111+H111-J111</f>
        <v>2</v>
      </c>
      <c r="M111" s="60" t="n">
        <f aca="false">G111+I111-K111</f>
        <v>80000</v>
      </c>
      <c r="N111" s="59" t="n">
        <f aca="false">IF(L111&gt;0,M111/L111,0)</f>
        <v>40000</v>
      </c>
      <c r="O111" s="52" t="n">
        <f aca="false">+F111*G111</f>
        <v>160000</v>
      </c>
    </row>
    <row r="112" customFormat="false" ht="15.75" hidden="false" customHeight="false" outlineLevel="0" collapsed="false">
      <c r="A112" s="53" t="n">
        <f aca="false">IF($B112=0,"",MAX($A$5:$A111)+1)</f>
        <v>108</v>
      </c>
      <c r="B112" s="54" t="s">
        <v>315</v>
      </c>
      <c r="C112" s="55" t="s">
        <v>316</v>
      </c>
      <c r="D112" s="56" t="s">
        <v>73</v>
      </c>
      <c r="E112" s="55" t="s">
        <v>101</v>
      </c>
      <c r="F112" s="57" t="n">
        <v>1</v>
      </c>
      <c r="G112" s="57" t="n">
        <v>60000</v>
      </c>
      <c r="H112" s="58" t="n">
        <f aca="false">SUMIF(MAN_1,MAVT,SL)</f>
        <v>0</v>
      </c>
      <c r="I112" s="58" t="n">
        <f aca="false">SUMIF(MAN_1,MAVT,TT)</f>
        <v>0</v>
      </c>
      <c r="J112" s="58" t="n">
        <f aca="false">SUMIF(MAX_1,MAVT,SL)</f>
        <v>0</v>
      </c>
      <c r="K112" s="58" t="n">
        <f aca="false">SUMIF(MAX_1,MAVT,TT)</f>
        <v>0</v>
      </c>
      <c r="L112" s="58" t="n">
        <f aca="false">F112+H112-J112</f>
        <v>1</v>
      </c>
      <c r="M112" s="60" t="n">
        <f aca="false">G112+I112-K112</f>
        <v>60000</v>
      </c>
      <c r="N112" s="59" t="n">
        <f aca="false">IF(L112&gt;0,M112/L112,0)</f>
        <v>60000</v>
      </c>
      <c r="O112" s="52" t="n">
        <f aca="false">+F112*G112</f>
        <v>60000</v>
      </c>
    </row>
    <row r="113" customFormat="false" ht="15.75" hidden="false" customHeight="false" outlineLevel="0" collapsed="false">
      <c r="A113" s="53" t="n">
        <f aca="false">IF($B113=0,"",MAX($A$5:$A112)+1)</f>
        <v>109</v>
      </c>
      <c r="B113" s="54" t="s">
        <v>317</v>
      </c>
      <c r="C113" s="55" t="s">
        <v>318</v>
      </c>
      <c r="D113" s="56" t="s">
        <v>166</v>
      </c>
      <c r="E113" s="55" t="s">
        <v>287</v>
      </c>
      <c r="F113" s="57" t="n">
        <v>21</v>
      </c>
      <c r="G113" s="57" t="n">
        <v>120000</v>
      </c>
      <c r="H113" s="58" t="n">
        <f aca="false">SUMIF(MAN_1,MAVT,SL)</f>
        <v>0</v>
      </c>
      <c r="I113" s="58" t="n">
        <f aca="false">SUMIF(MAN_1,MAVT,TT)</f>
        <v>0</v>
      </c>
      <c r="J113" s="58" t="n">
        <f aca="false">SUMIF(MAX_1,MAVT,SL)</f>
        <v>0</v>
      </c>
      <c r="K113" s="58" t="n">
        <f aca="false">SUMIF(MAX_1,MAVT,TT)</f>
        <v>0</v>
      </c>
      <c r="L113" s="58" t="n">
        <f aca="false">F113+H113-J113</f>
        <v>21</v>
      </c>
      <c r="M113" s="60" t="n">
        <f aca="false">G113+I113-K113</f>
        <v>120000</v>
      </c>
      <c r="N113" s="59" t="n">
        <f aca="false">IF(L113&gt;0,M113/L113,0)</f>
        <v>5714.28571428572</v>
      </c>
      <c r="O113" s="52" t="n">
        <f aca="false">+F113*G113</f>
        <v>2520000</v>
      </c>
    </row>
    <row r="114" customFormat="false" ht="15.75" hidden="false" customHeight="false" outlineLevel="0" collapsed="false">
      <c r="A114" s="53" t="n">
        <f aca="false">IF($B114=0,"",MAX($A$5:$A113)+1)</f>
        <v>110</v>
      </c>
      <c r="B114" s="54" t="s">
        <v>319</v>
      </c>
      <c r="C114" s="55" t="s">
        <v>320</v>
      </c>
      <c r="D114" s="56" t="s">
        <v>166</v>
      </c>
      <c r="E114" s="55" t="s">
        <v>287</v>
      </c>
      <c r="F114" s="57" t="n">
        <v>8</v>
      </c>
      <c r="G114" s="57" t="n">
        <v>150000</v>
      </c>
      <c r="H114" s="58" t="n">
        <f aca="false">SUMIF(MAN_1,MAVT,SL)</f>
        <v>0</v>
      </c>
      <c r="I114" s="58" t="n">
        <f aca="false">SUMIF(MAN_1,MAVT,TT)</f>
        <v>0</v>
      </c>
      <c r="J114" s="58" t="n">
        <f aca="false">SUMIF(MAX_1,MAVT,SL)</f>
        <v>0</v>
      </c>
      <c r="K114" s="58" t="n">
        <f aca="false">SUMIF(MAX_1,MAVT,TT)</f>
        <v>0</v>
      </c>
      <c r="L114" s="58" t="n">
        <f aca="false">F114+H114-J114</f>
        <v>8</v>
      </c>
      <c r="M114" s="60" t="n">
        <f aca="false">G114+I114-K114</f>
        <v>150000</v>
      </c>
      <c r="N114" s="59" t="n">
        <f aca="false">IF(L114&gt;0,M114/L114,0)</f>
        <v>18750</v>
      </c>
      <c r="O114" s="52" t="n">
        <f aca="false">+F114*G114</f>
        <v>1200000</v>
      </c>
    </row>
    <row r="115" customFormat="false" ht="15.75" hidden="false" customHeight="false" outlineLevel="0" collapsed="false">
      <c r="A115" s="53" t="n">
        <f aca="false">IF($B115=0,"",MAX($A$5:$A114)+1)</f>
        <v>111</v>
      </c>
      <c r="B115" s="54" t="s">
        <v>321</v>
      </c>
      <c r="C115" s="55" t="s">
        <v>322</v>
      </c>
      <c r="D115" s="56" t="s">
        <v>73</v>
      </c>
      <c r="E115" s="55" t="s">
        <v>101</v>
      </c>
      <c r="F115" s="57" t="n">
        <v>17</v>
      </c>
      <c r="G115" s="57" t="n">
        <v>200000</v>
      </c>
      <c r="H115" s="58" t="n">
        <f aca="false">SUMIF(MAN_1,MAVT,SL)</f>
        <v>0</v>
      </c>
      <c r="I115" s="58" t="n">
        <f aca="false">SUMIF(MAN_1,MAVT,TT)</f>
        <v>0</v>
      </c>
      <c r="J115" s="58" t="n">
        <f aca="false">SUMIF(MAX_1,MAVT,SL)</f>
        <v>0</v>
      </c>
      <c r="K115" s="58" t="n">
        <f aca="false">SUMIF(MAX_1,MAVT,TT)</f>
        <v>0</v>
      </c>
      <c r="L115" s="58" t="n">
        <f aca="false">F115+H115-J115</f>
        <v>17</v>
      </c>
      <c r="M115" s="60" t="n">
        <f aca="false">G115+I115-K115</f>
        <v>200000</v>
      </c>
      <c r="N115" s="59" t="n">
        <f aca="false">IF(L115&gt;0,M115/L115,0)</f>
        <v>11764.7058823529</v>
      </c>
      <c r="O115" s="52" t="n">
        <f aca="false">+F115*G115</f>
        <v>3400000</v>
      </c>
    </row>
    <row r="116" customFormat="false" ht="15.75" hidden="false" customHeight="false" outlineLevel="0" collapsed="false">
      <c r="A116" s="53" t="n">
        <f aca="false">IF($B116=0,"",MAX($A$5:$A115)+1)</f>
        <v>112</v>
      </c>
      <c r="B116" s="54" t="s">
        <v>323</v>
      </c>
      <c r="C116" s="55" t="s">
        <v>324</v>
      </c>
      <c r="D116" s="56" t="s">
        <v>73</v>
      </c>
      <c r="E116" s="55" t="s">
        <v>101</v>
      </c>
      <c r="F116" s="57" t="n">
        <v>7</v>
      </c>
      <c r="G116" s="57" t="n">
        <v>250000</v>
      </c>
      <c r="H116" s="58" t="n">
        <f aca="false">SUMIF(MAN_1,MAVT,SL)</f>
        <v>0</v>
      </c>
      <c r="I116" s="58" t="n">
        <f aca="false">SUMIF(MAN_1,MAVT,TT)</f>
        <v>0</v>
      </c>
      <c r="J116" s="58" t="n">
        <f aca="false">SUMIF(MAX_1,MAVT,SL)</f>
        <v>0</v>
      </c>
      <c r="K116" s="58" t="n">
        <f aca="false">SUMIF(MAX_1,MAVT,TT)</f>
        <v>0</v>
      </c>
      <c r="L116" s="58" t="n">
        <f aca="false">F116+H116-J116</f>
        <v>7</v>
      </c>
      <c r="M116" s="60" t="n">
        <f aca="false">G116+I116-K116</f>
        <v>250000</v>
      </c>
      <c r="N116" s="59" t="n">
        <f aca="false">IF(L116&gt;0,M116/L116,0)</f>
        <v>35714.2857142857</v>
      </c>
      <c r="O116" s="52" t="n">
        <f aca="false">+F116*G116</f>
        <v>1750000</v>
      </c>
    </row>
    <row r="117" customFormat="false" ht="15.75" hidden="false" customHeight="false" outlineLevel="0" collapsed="false">
      <c r="A117" s="53" t="n">
        <f aca="false">IF($B117=0,"",MAX($A$5:$A116)+1)</f>
        <v>113</v>
      </c>
      <c r="B117" s="54" t="s">
        <v>325</v>
      </c>
      <c r="C117" s="55" t="s">
        <v>326</v>
      </c>
      <c r="D117" s="56" t="s">
        <v>73</v>
      </c>
      <c r="E117" s="55" t="s">
        <v>101</v>
      </c>
      <c r="F117" s="57" t="n">
        <v>13</v>
      </c>
      <c r="G117" s="57" t="n">
        <v>150000</v>
      </c>
      <c r="H117" s="58" t="n">
        <f aca="false">SUMIF(MAN_1,MAVT,SL)</f>
        <v>0</v>
      </c>
      <c r="I117" s="58" t="n">
        <f aca="false">SUMIF(MAN_1,MAVT,TT)</f>
        <v>0</v>
      </c>
      <c r="J117" s="58" t="n">
        <f aca="false">SUMIF(MAX_1,MAVT,SL)</f>
        <v>0</v>
      </c>
      <c r="K117" s="58" t="n">
        <f aca="false">SUMIF(MAX_1,MAVT,TT)</f>
        <v>0</v>
      </c>
      <c r="L117" s="58" t="n">
        <f aca="false">F117+H117-J117</f>
        <v>13</v>
      </c>
      <c r="M117" s="60" t="n">
        <f aca="false">G117+I117-K117</f>
        <v>150000</v>
      </c>
      <c r="N117" s="59" t="n">
        <f aca="false">IF(L117&gt;0,M117/L117,0)</f>
        <v>11538.4615384615</v>
      </c>
      <c r="O117" s="52" t="n">
        <f aca="false">+F117*G117</f>
        <v>1950000</v>
      </c>
    </row>
    <row r="118" customFormat="false" ht="15.75" hidden="false" customHeight="false" outlineLevel="0" collapsed="false">
      <c r="A118" s="53" t="n">
        <f aca="false">IF($B118=0,"",MAX($A$5:$A117)+1)</f>
        <v>114</v>
      </c>
      <c r="B118" s="54" t="s">
        <v>327</v>
      </c>
      <c r="C118" s="55" t="s">
        <v>328</v>
      </c>
      <c r="D118" s="56" t="s">
        <v>329</v>
      </c>
      <c r="E118" s="55" t="s">
        <v>101</v>
      </c>
      <c r="F118" s="57" t="n">
        <v>4</v>
      </c>
      <c r="G118" s="57" t="n">
        <v>250000</v>
      </c>
      <c r="H118" s="58" t="n">
        <f aca="false">SUMIF(MAN_1,MAVT,SL)</f>
        <v>0</v>
      </c>
      <c r="I118" s="58" t="n">
        <f aca="false">SUMIF(MAN_1,MAVT,TT)</f>
        <v>0</v>
      </c>
      <c r="J118" s="58" t="n">
        <f aca="false">SUMIF(MAX_1,MAVT,SL)</f>
        <v>0</v>
      </c>
      <c r="K118" s="58" t="n">
        <f aca="false">SUMIF(MAX_1,MAVT,TT)</f>
        <v>0</v>
      </c>
      <c r="L118" s="58" t="n">
        <f aca="false">F118+H118-J118</f>
        <v>4</v>
      </c>
      <c r="M118" s="60" t="n">
        <f aca="false">G118+I118-K118</f>
        <v>250000</v>
      </c>
      <c r="N118" s="59" t="n">
        <f aca="false">IF(L118&gt;0,M118/L118,0)</f>
        <v>62500</v>
      </c>
      <c r="O118" s="52" t="n">
        <f aca="false">+F118*G118</f>
        <v>1000000</v>
      </c>
    </row>
    <row r="119" customFormat="false" ht="15.75" hidden="false" customHeight="false" outlineLevel="0" collapsed="false">
      <c r="A119" s="53" t="n">
        <f aca="false">IF($B119=0,"",MAX($A$5:$A118)+1)</f>
        <v>115</v>
      </c>
      <c r="B119" s="54" t="s">
        <v>330</v>
      </c>
      <c r="C119" s="55" t="s">
        <v>331</v>
      </c>
      <c r="D119" s="56" t="s">
        <v>298</v>
      </c>
      <c r="E119" s="55" t="s">
        <v>287</v>
      </c>
      <c r="F119" s="57" t="n">
        <v>23</v>
      </c>
      <c r="G119" s="57" t="n">
        <v>50000</v>
      </c>
      <c r="H119" s="58" t="n">
        <f aca="false">SUMIF(MAN_1,MAVT,SL)</f>
        <v>0</v>
      </c>
      <c r="I119" s="58" t="n">
        <f aca="false">SUMIF(MAN_1,MAVT,TT)</f>
        <v>0</v>
      </c>
      <c r="J119" s="58" t="n">
        <f aca="false">SUMIF(MAX_1,MAVT,SL)</f>
        <v>0</v>
      </c>
      <c r="K119" s="58" t="n">
        <f aca="false">SUMIF(MAX_1,MAVT,TT)</f>
        <v>0</v>
      </c>
      <c r="L119" s="58" t="n">
        <f aca="false">F119+H119-J119</f>
        <v>23</v>
      </c>
      <c r="M119" s="60" t="n">
        <f aca="false">G119+I119-K119</f>
        <v>50000</v>
      </c>
      <c r="N119" s="59" t="n">
        <f aca="false">IF(L119&gt;0,M119/L119,0)</f>
        <v>2173.91304347826</v>
      </c>
      <c r="O119" s="52" t="n">
        <f aca="false">+F119*G119</f>
        <v>1150000</v>
      </c>
    </row>
    <row r="120" customFormat="false" ht="15.75" hidden="false" customHeight="false" outlineLevel="0" collapsed="false">
      <c r="A120" s="53" t="n">
        <f aca="false">IF($B120=0,"",MAX($A$5:$A119)+1)</f>
        <v>116</v>
      </c>
      <c r="B120" s="54" t="s">
        <v>332</v>
      </c>
      <c r="C120" s="55" t="s">
        <v>333</v>
      </c>
      <c r="D120" s="56" t="s">
        <v>334</v>
      </c>
      <c r="E120" s="55" t="s">
        <v>101</v>
      </c>
      <c r="F120" s="57" t="n">
        <v>5</v>
      </c>
      <c r="G120" s="57" t="n">
        <v>80000</v>
      </c>
      <c r="H120" s="58" t="n">
        <f aca="false">SUMIF(MAN_1,MAVT,SL)</f>
        <v>0</v>
      </c>
      <c r="I120" s="58" t="n">
        <f aca="false">SUMIF(MAN_1,MAVT,TT)</f>
        <v>0</v>
      </c>
      <c r="J120" s="58" t="n">
        <f aca="false">SUMIF(MAX_1,MAVT,SL)</f>
        <v>0</v>
      </c>
      <c r="K120" s="58" t="n">
        <f aca="false">SUMIF(MAX_1,MAVT,TT)</f>
        <v>0</v>
      </c>
      <c r="L120" s="58" t="n">
        <f aca="false">F120+H120-J120</f>
        <v>5</v>
      </c>
      <c r="M120" s="60" t="n">
        <f aca="false">G120+I120-K120</f>
        <v>80000</v>
      </c>
      <c r="N120" s="59" t="n">
        <f aca="false">IF(L120&gt;0,M120/L120,0)</f>
        <v>16000</v>
      </c>
      <c r="O120" s="52" t="n">
        <f aca="false">+F120*G120</f>
        <v>400000</v>
      </c>
    </row>
    <row r="121" customFormat="false" ht="15.75" hidden="false" customHeight="false" outlineLevel="0" collapsed="false">
      <c r="A121" s="53" t="n">
        <f aca="false">IF($B121=0,"",MAX($A$5:$A120)+1)</f>
        <v>117</v>
      </c>
      <c r="B121" s="54" t="s">
        <v>335</v>
      </c>
      <c r="C121" s="55" t="s">
        <v>336</v>
      </c>
      <c r="D121" s="56" t="s">
        <v>334</v>
      </c>
      <c r="E121" s="55" t="s">
        <v>101</v>
      </c>
      <c r="F121" s="57" t="n">
        <v>3</v>
      </c>
      <c r="G121" s="57" t="n">
        <v>120000</v>
      </c>
      <c r="H121" s="58" t="n">
        <f aca="false">SUMIF(MAN_1,MAVT,SL)</f>
        <v>0</v>
      </c>
      <c r="I121" s="58" t="n">
        <f aca="false">SUMIF(MAN_1,MAVT,TT)</f>
        <v>0</v>
      </c>
      <c r="J121" s="58" t="n">
        <f aca="false">SUMIF(MAX_1,MAVT,SL)</f>
        <v>0</v>
      </c>
      <c r="K121" s="58" t="n">
        <f aca="false">SUMIF(MAX_1,MAVT,TT)</f>
        <v>0</v>
      </c>
      <c r="L121" s="58" t="n">
        <f aca="false">F121+H121-J121</f>
        <v>3</v>
      </c>
      <c r="M121" s="60" t="n">
        <f aca="false">G121+I121-K121</f>
        <v>120000</v>
      </c>
      <c r="N121" s="59" t="n">
        <f aca="false">IF(L121&gt;0,M121/L121,0)</f>
        <v>40000</v>
      </c>
      <c r="O121" s="52" t="n">
        <f aca="false">+F121*G121</f>
        <v>360000</v>
      </c>
    </row>
    <row r="122" customFormat="false" ht="15.75" hidden="false" customHeight="false" outlineLevel="0" collapsed="false">
      <c r="A122" s="53" t="n">
        <f aca="false">IF($B122=0,"",MAX($A$5:$A121)+1)</f>
        <v>118</v>
      </c>
      <c r="B122" s="54" t="s">
        <v>337</v>
      </c>
      <c r="C122" s="55" t="s">
        <v>338</v>
      </c>
      <c r="D122" s="56" t="s">
        <v>334</v>
      </c>
      <c r="E122" s="55" t="s">
        <v>101</v>
      </c>
      <c r="F122" s="57" t="n">
        <v>34</v>
      </c>
      <c r="G122" s="57" t="n">
        <v>150000</v>
      </c>
      <c r="H122" s="58" t="n">
        <f aca="false">SUMIF(MAN_1,MAVT,SL)</f>
        <v>0</v>
      </c>
      <c r="I122" s="58" t="n">
        <f aca="false">SUMIF(MAN_1,MAVT,TT)</f>
        <v>0</v>
      </c>
      <c r="J122" s="58" t="n">
        <f aca="false">SUMIF(MAX_1,MAVT,SL)</f>
        <v>0</v>
      </c>
      <c r="K122" s="58" t="n">
        <f aca="false">SUMIF(MAX_1,MAVT,TT)</f>
        <v>0</v>
      </c>
      <c r="L122" s="58" t="n">
        <f aca="false">F122+H122-J122</f>
        <v>34</v>
      </c>
      <c r="M122" s="60" t="n">
        <f aca="false">G122+I122-K122</f>
        <v>150000</v>
      </c>
      <c r="N122" s="59" t="n">
        <f aca="false">IF(L122&gt;0,M122/L122,0)</f>
        <v>4411.76470588235</v>
      </c>
      <c r="O122" s="52" t="n">
        <f aca="false">+F122*G122</f>
        <v>5100000</v>
      </c>
    </row>
    <row r="123" customFormat="false" ht="15.75" hidden="false" customHeight="false" outlineLevel="0" collapsed="false">
      <c r="A123" s="53" t="n">
        <f aca="false">IF($B123=0,"",MAX($A$5:$A122)+1)</f>
        <v>119</v>
      </c>
      <c r="B123" s="54" t="s">
        <v>339</v>
      </c>
      <c r="C123" s="55" t="s">
        <v>340</v>
      </c>
      <c r="D123" s="56" t="s">
        <v>334</v>
      </c>
      <c r="E123" s="55" t="s">
        <v>101</v>
      </c>
      <c r="F123" s="57" t="n">
        <v>44</v>
      </c>
      <c r="G123" s="57" t="n">
        <v>200000</v>
      </c>
      <c r="H123" s="58" t="n">
        <f aca="false">SUMIF(MAN_1,MAVT,SL)</f>
        <v>0</v>
      </c>
      <c r="I123" s="58" t="n">
        <f aca="false">SUMIF(MAN_1,MAVT,TT)</f>
        <v>0</v>
      </c>
      <c r="J123" s="58" t="n">
        <f aca="false">SUMIF(MAX_1,MAVT,SL)</f>
        <v>0</v>
      </c>
      <c r="K123" s="58" t="n">
        <f aca="false">SUMIF(MAX_1,MAVT,TT)</f>
        <v>0</v>
      </c>
      <c r="L123" s="58" t="n">
        <f aca="false">F123+H123-J123</f>
        <v>44</v>
      </c>
      <c r="M123" s="60" t="n">
        <f aca="false">G123+I123-K123</f>
        <v>200000</v>
      </c>
      <c r="N123" s="59" t="n">
        <f aca="false">IF(L123&gt;0,M123/L123,0)</f>
        <v>4545.45454545455</v>
      </c>
      <c r="O123" s="52" t="n">
        <f aca="false">+F123*G123</f>
        <v>8800000</v>
      </c>
    </row>
    <row r="124" customFormat="false" ht="15.75" hidden="false" customHeight="false" outlineLevel="0" collapsed="false">
      <c r="A124" s="53" t="n">
        <f aca="false">IF($B124=0,"",MAX($A$5:$A123)+1)</f>
        <v>120</v>
      </c>
      <c r="B124" s="54" t="s">
        <v>341</v>
      </c>
      <c r="C124" s="55" t="s">
        <v>342</v>
      </c>
      <c r="D124" s="56" t="s">
        <v>334</v>
      </c>
      <c r="E124" s="55" t="s">
        <v>101</v>
      </c>
      <c r="F124" s="57" t="n">
        <v>65</v>
      </c>
      <c r="G124" s="57" t="n">
        <v>250000</v>
      </c>
      <c r="H124" s="58" t="n">
        <f aca="false">SUMIF(MAN_1,MAVT,SL)</f>
        <v>0</v>
      </c>
      <c r="I124" s="58" t="n">
        <f aca="false">SUMIF(MAN_1,MAVT,TT)</f>
        <v>0</v>
      </c>
      <c r="J124" s="58" t="n">
        <f aca="false">SUMIF(MAX_1,MAVT,SL)</f>
        <v>0</v>
      </c>
      <c r="K124" s="58" t="n">
        <f aca="false">SUMIF(MAX_1,MAVT,TT)</f>
        <v>0</v>
      </c>
      <c r="L124" s="58" t="n">
        <f aca="false">F124+H124-J124</f>
        <v>65</v>
      </c>
      <c r="M124" s="60" t="n">
        <f aca="false">G124+I124-K124</f>
        <v>250000</v>
      </c>
      <c r="N124" s="59" t="n">
        <f aca="false">IF(L124&gt;0,M124/L124,0)</f>
        <v>3846.15384615385</v>
      </c>
      <c r="O124" s="52" t="n">
        <f aca="false">+F124*G124</f>
        <v>16250000</v>
      </c>
    </row>
    <row r="125" customFormat="false" ht="15.75" hidden="false" customHeight="false" outlineLevel="0" collapsed="false">
      <c r="A125" s="53" t="n">
        <f aca="false">IF($B125=0,"",MAX($A$5:$A124)+1)</f>
        <v>121</v>
      </c>
      <c r="B125" s="54" t="s">
        <v>343</v>
      </c>
      <c r="C125" s="55" t="s">
        <v>344</v>
      </c>
      <c r="D125" s="56" t="s">
        <v>334</v>
      </c>
      <c r="E125" s="55" t="s">
        <v>101</v>
      </c>
      <c r="F125" s="57" t="n">
        <v>5</v>
      </c>
      <c r="G125" s="57" t="n">
        <v>300000</v>
      </c>
      <c r="H125" s="58" t="n">
        <f aca="false">SUMIF(MAN_1,MAVT,SL)</f>
        <v>0</v>
      </c>
      <c r="I125" s="58" t="n">
        <f aca="false">SUMIF(MAN_1,MAVT,TT)</f>
        <v>0</v>
      </c>
      <c r="J125" s="58" t="n">
        <f aca="false">SUMIF(MAX_1,MAVT,SL)</f>
        <v>0</v>
      </c>
      <c r="K125" s="58" t="n">
        <f aca="false">SUMIF(MAX_1,MAVT,TT)</f>
        <v>0</v>
      </c>
      <c r="L125" s="58" t="n">
        <f aca="false">F125+H125-J125</f>
        <v>5</v>
      </c>
      <c r="M125" s="60" t="n">
        <f aca="false">G125+I125-K125</f>
        <v>300000</v>
      </c>
      <c r="N125" s="59" t="n">
        <f aca="false">IF(L125&gt;0,M125/L125,0)</f>
        <v>60000</v>
      </c>
      <c r="O125" s="52" t="n">
        <f aca="false">+F125*G125</f>
        <v>1500000</v>
      </c>
    </row>
    <row r="126" customFormat="false" ht="15.75" hidden="false" customHeight="false" outlineLevel="0" collapsed="false">
      <c r="A126" s="53" t="n">
        <f aca="false">IF($B126=0,"",MAX($A$5:$A125)+1)</f>
        <v>122</v>
      </c>
      <c r="B126" s="54" t="s">
        <v>345</v>
      </c>
      <c r="C126" s="55" t="s">
        <v>346</v>
      </c>
      <c r="D126" s="56" t="s">
        <v>347</v>
      </c>
      <c r="E126" s="55" t="s">
        <v>101</v>
      </c>
      <c r="F126" s="57" t="n">
        <v>1</v>
      </c>
      <c r="G126" s="57" t="n">
        <v>60000</v>
      </c>
      <c r="H126" s="58" t="n">
        <f aca="false">SUMIF(MAN_1,MAVT,SL)</f>
        <v>0</v>
      </c>
      <c r="I126" s="58" t="n">
        <f aca="false">SUMIF(MAN_1,MAVT,TT)</f>
        <v>0</v>
      </c>
      <c r="J126" s="58" t="n">
        <f aca="false">SUMIF(MAX_1,MAVT,SL)</f>
        <v>0</v>
      </c>
      <c r="K126" s="58" t="n">
        <f aca="false">SUMIF(MAX_1,MAVT,TT)</f>
        <v>0</v>
      </c>
      <c r="L126" s="58" t="n">
        <f aca="false">F126+H126-J126</f>
        <v>1</v>
      </c>
      <c r="M126" s="60" t="n">
        <f aca="false">G126+I126-K126</f>
        <v>60000</v>
      </c>
      <c r="N126" s="59" t="n">
        <f aca="false">IF(L126&gt;0,M126/L126,0)</f>
        <v>60000</v>
      </c>
      <c r="O126" s="52" t="n">
        <f aca="false">+F126*G126</f>
        <v>60000</v>
      </c>
    </row>
    <row r="127" customFormat="false" ht="15.75" hidden="false" customHeight="false" outlineLevel="0" collapsed="false">
      <c r="A127" s="53" t="n">
        <f aca="false">IF($B127=0,"",MAX($A$5:$A126)+1)</f>
        <v>123</v>
      </c>
      <c r="B127" s="54" t="s">
        <v>348</v>
      </c>
      <c r="C127" s="55" t="s">
        <v>349</v>
      </c>
      <c r="D127" s="56" t="s">
        <v>100</v>
      </c>
      <c r="E127" s="55" t="s">
        <v>350</v>
      </c>
      <c r="F127" s="57" t="n">
        <v>7</v>
      </c>
      <c r="G127" s="57" t="n">
        <v>900000</v>
      </c>
      <c r="H127" s="58" t="n">
        <f aca="false">SUMIF(MAN_1,MAVT,SL)</f>
        <v>0</v>
      </c>
      <c r="I127" s="58" t="n">
        <f aca="false">SUMIF(MAN_1,MAVT,TT)</f>
        <v>0</v>
      </c>
      <c r="J127" s="58" t="n">
        <f aca="false">SUMIF(MAX_1,MAVT,SL)</f>
        <v>0</v>
      </c>
      <c r="K127" s="58" t="n">
        <f aca="false">SUMIF(MAX_1,MAVT,TT)</f>
        <v>0</v>
      </c>
      <c r="L127" s="58" t="n">
        <f aca="false">F127+H127-J127</f>
        <v>7</v>
      </c>
      <c r="M127" s="60" t="n">
        <f aca="false">G127+I127-K127</f>
        <v>900000</v>
      </c>
      <c r="N127" s="59" t="n">
        <f aca="false">IF(L127&gt;0,M127/L127,0)</f>
        <v>128571.428571429</v>
      </c>
      <c r="O127" s="52" t="n">
        <f aca="false">+F127*G127</f>
        <v>6300000</v>
      </c>
    </row>
    <row r="128" customFormat="false" ht="15.75" hidden="false" customHeight="false" outlineLevel="0" collapsed="false">
      <c r="A128" s="53" t="n">
        <f aca="false">IF($B128=0,"",MAX($A$5:$A127)+1)</f>
        <v>124</v>
      </c>
      <c r="B128" s="54" t="s">
        <v>351</v>
      </c>
      <c r="C128" s="55" t="s">
        <v>352</v>
      </c>
      <c r="D128" s="56" t="s">
        <v>100</v>
      </c>
      <c r="E128" s="55" t="s">
        <v>350</v>
      </c>
      <c r="F128" s="57" t="n">
        <v>6</v>
      </c>
      <c r="G128" s="57" t="n">
        <v>650000</v>
      </c>
      <c r="H128" s="58" t="n">
        <f aca="false">SUMIF(MAN_1,MAVT,SL)</f>
        <v>0</v>
      </c>
      <c r="I128" s="58" t="n">
        <f aca="false">SUMIF(MAN_1,MAVT,TT)</f>
        <v>0</v>
      </c>
      <c r="J128" s="58" t="n">
        <f aca="false">SUMIF(MAX_1,MAVT,SL)</f>
        <v>0</v>
      </c>
      <c r="K128" s="58" t="n">
        <f aca="false">SUMIF(MAX_1,MAVT,TT)</f>
        <v>0</v>
      </c>
      <c r="L128" s="58" t="n">
        <f aca="false">F128+H128-J128</f>
        <v>6</v>
      </c>
      <c r="M128" s="60" t="n">
        <f aca="false">G128+I128-K128</f>
        <v>650000</v>
      </c>
      <c r="N128" s="59" t="n">
        <f aca="false">IF(L128&gt;0,M128/L128,0)</f>
        <v>108333.333333333</v>
      </c>
      <c r="O128" s="52" t="n">
        <f aca="false">+F128*G128</f>
        <v>3900000</v>
      </c>
    </row>
    <row r="129" customFormat="false" ht="15.75" hidden="false" customHeight="false" outlineLevel="0" collapsed="false">
      <c r="A129" s="53" t="n">
        <f aca="false">IF($B129=0,"",MAX($A$5:$A128)+1)</f>
        <v>125</v>
      </c>
      <c r="B129" s="54" t="s">
        <v>353</v>
      </c>
      <c r="C129" s="55" t="s">
        <v>354</v>
      </c>
      <c r="D129" s="56" t="s">
        <v>100</v>
      </c>
      <c r="E129" s="55" t="s">
        <v>350</v>
      </c>
      <c r="F129" s="57" t="n">
        <v>49</v>
      </c>
      <c r="G129" s="57" t="n">
        <v>450000</v>
      </c>
      <c r="H129" s="58" t="n">
        <f aca="false">SUMIF(MAN_1,MAVT,SL)</f>
        <v>0</v>
      </c>
      <c r="I129" s="58" t="n">
        <f aca="false">SUMIF(MAN_1,MAVT,TT)</f>
        <v>0</v>
      </c>
      <c r="J129" s="58" t="n">
        <f aca="false">SUMIF(MAX_1,MAVT,SL)</f>
        <v>0</v>
      </c>
      <c r="K129" s="58" t="n">
        <f aca="false">SUMIF(MAX_1,MAVT,TT)</f>
        <v>0</v>
      </c>
      <c r="L129" s="58" t="n">
        <f aca="false">F129+H129-J129</f>
        <v>49</v>
      </c>
      <c r="M129" s="60" t="n">
        <f aca="false">G129+I129-K129</f>
        <v>450000</v>
      </c>
      <c r="N129" s="59" t="n">
        <f aca="false">IF(L129&gt;0,M129/L129,0)</f>
        <v>9183.67346938776</v>
      </c>
      <c r="O129" s="52" t="n">
        <f aca="false">+F129*G129</f>
        <v>22050000</v>
      </c>
    </row>
    <row r="130" customFormat="false" ht="15.75" hidden="false" customHeight="false" outlineLevel="0" collapsed="false">
      <c r="A130" s="53" t="n">
        <f aca="false">IF($B130=0,"",MAX($A$5:$A129)+1)</f>
        <v>126</v>
      </c>
      <c r="B130" s="54" t="s">
        <v>355</v>
      </c>
      <c r="C130" s="55" t="s">
        <v>356</v>
      </c>
      <c r="D130" s="56" t="s">
        <v>100</v>
      </c>
      <c r="E130" s="55" t="s">
        <v>287</v>
      </c>
      <c r="F130" s="57" t="n">
        <v>5</v>
      </c>
      <c r="G130" s="57" t="n">
        <v>250000</v>
      </c>
      <c r="H130" s="58" t="n">
        <f aca="false">SUMIF(MAN_1,MAVT,SL)</f>
        <v>0</v>
      </c>
      <c r="I130" s="58" t="n">
        <f aca="false">SUMIF(MAN_1,MAVT,TT)</f>
        <v>0</v>
      </c>
      <c r="J130" s="58" t="n">
        <f aca="false">SUMIF(MAX_1,MAVT,SL)</f>
        <v>0</v>
      </c>
      <c r="K130" s="58" t="n">
        <f aca="false">SUMIF(MAX_1,MAVT,TT)</f>
        <v>0</v>
      </c>
      <c r="L130" s="58" t="n">
        <f aca="false">F130+H130-J130</f>
        <v>5</v>
      </c>
      <c r="M130" s="60" t="n">
        <f aca="false">G130+I130-K130</f>
        <v>250000</v>
      </c>
      <c r="N130" s="59" t="n">
        <f aca="false">IF(L130&gt;0,M130/L130,0)</f>
        <v>50000</v>
      </c>
      <c r="O130" s="52" t="n">
        <f aca="false">+F130*G130</f>
        <v>1250000</v>
      </c>
    </row>
    <row r="131" customFormat="false" ht="15.75" hidden="false" customHeight="false" outlineLevel="0" collapsed="false">
      <c r="A131" s="53" t="n">
        <f aca="false">IF($B131=0,"",MAX($A$5:$A130)+1)</f>
        <v>127</v>
      </c>
      <c r="B131" s="54" t="s">
        <v>357</v>
      </c>
      <c r="C131" s="55" t="s">
        <v>358</v>
      </c>
      <c r="D131" s="56" t="s">
        <v>100</v>
      </c>
      <c r="E131" s="55" t="s">
        <v>287</v>
      </c>
      <c r="F131" s="57" t="n">
        <v>8</v>
      </c>
      <c r="G131" s="57" t="n">
        <v>120000</v>
      </c>
      <c r="H131" s="58" t="n">
        <f aca="false">SUMIF(MAN_1,MAVT,SL)</f>
        <v>0</v>
      </c>
      <c r="I131" s="58" t="n">
        <f aca="false">SUMIF(MAN_1,MAVT,TT)</f>
        <v>0</v>
      </c>
      <c r="J131" s="58" t="n">
        <f aca="false">SUMIF(MAX_1,MAVT,SL)</f>
        <v>0</v>
      </c>
      <c r="K131" s="58" t="n">
        <f aca="false">SUMIF(MAX_1,MAVT,TT)</f>
        <v>0</v>
      </c>
      <c r="L131" s="58" t="n">
        <f aca="false">F131+H131-J131</f>
        <v>8</v>
      </c>
      <c r="M131" s="60" t="n">
        <f aca="false">G131+I131-K131</f>
        <v>120000</v>
      </c>
      <c r="N131" s="59" t="n">
        <f aca="false">IF(L131&gt;0,M131/L131,0)</f>
        <v>15000</v>
      </c>
      <c r="O131" s="52" t="n">
        <f aca="false">+F131*G131</f>
        <v>960000</v>
      </c>
    </row>
    <row r="132" customFormat="false" ht="15.75" hidden="false" customHeight="false" outlineLevel="0" collapsed="false">
      <c r="A132" s="53" t="n">
        <f aca="false">IF($B132=0,"",MAX($A$5:$A131)+1)</f>
        <v>128</v>
      </c>
      <c r="B132" s="54" t="s">
        <v>359</v>
      </c>
      <c r="C132" s="55" t="s">
        <v>360</v>
      </c>
      <c r="D132" s="56" t="s">
        <v>100</v>
      </c>
      <c r="E132" s="55" t="s">
        <v>287</v>
      </c>
      <c r="F132" s="57" t="n">
        <v>10</v>
      </c>
      <c r="G132" s="57" t="n">
        <v>100000</v>
      </c>
      <c r="H132" s="58" t="n">
        <f aca="false">SUMIF(MAN_1,MAVT,SL)</f>
        <v>0</v>
      </c>
      <c r="I132" s="58" t="n">
        <f aca="false">SUMIF(MAN_1,MAVT,TT)</f>
        <v>0</v>
      </c>
      <c r="J132" s="58" t="n">
        <f aca="false">SUMIF(MAX_1,MAVT,SL)</f>
        <v>0</v>
      </c>
      <c r="K132" s="58" t="n">
        <f aca="false">SUMIF(MAX_1,MAVT,TT)</f>
        <v>0</v>
      </c>
      <c r="L132" s="58" t="n">
        <f aca="false">F132+H132-J132</f>
        <v>10</v>
      </c>
      <c r="M132" s="60" t="n">
        <f aca="false">G132+I132-K132</f>
        <v>100000</v>
      </c>
      <c r="N132" s="59" t="n">
        <f aca="false">IF(L132&gt;0,M132/L132,0)</f>
        <v>10000</v>
      </c>
      <c r="O132" s="52" t="n">
        <f aca="false">+F132*G132</f>
        <v>1000000</v>
      </c>
    </row>
    <row r="133" customFormat="false" ht="15.75" hidden="false" customHeight="false" outlineLevel="0" collapsed="false">
      <c r="A133" s="53" t="n">
        <f aca="false">IF($B133=0,"",MAX($A$5:$A132)+1)</f>
        <v>129</v>
      </c>
      <c r="B133" s="54" t="s">
        <v>361</v>
      </c>
      <c r="C133" s="55" t="s">
        <v>362</v>
      </c>
      <c r="D133" s="56" t="s">
        <v>69</v>
      </c>
      <c r="E133" s="55" t="s">
        <v>287</v>
      </c>
      <c r="F133" s="57" t="n">
        <v>63</v>
      </c>
      <c r="G133" s="57" t="n">
        <v>50000</v>
      </c>
      <c r="H133" s="58" t="n">
        <f aca="false">SUMIF(MAN_1,MAVT,SL)</f>
        <v>0</v>
      </c>
      <c r="I133" s="58" t="n">
        <f aca="false">SUMIF(MAN_1,MAVT,TT)</f>
        <v>0</v>
      </c>
      <c r="J133" s="58" t="n">
        <f aca="false">SUMIF(MAX_1,MAVT,SL)</f>
        <v>0</v>
      </c>
      <c r="K133" s="58" t="n">
        <f aca="false">SUMIF(MAX_1,MAVT,TT)</f>
        <v>0</v>
      </c>
      <c r="L133" s="58" t="n">
        <f aca="false">F133+H133-J133</f>
        <v>63</v>
      </c>
      <c r="M133" s="60" t="n">
        <f aca="false">G133+I133-K133</f>
        <v>50000</v>
      </c>
      <c r="N133" s="59" t="n">
        <f aca="false">IF(L133&gt;0,M133/L133,0)</f>
        <v>793.650793650794</v>
      </c>
      <c r="O133" s="52" t="n">
        <f aca="false">+F133*G133</f>
        <v>3150000</v>
      </c>
    </row>
    <row r="134" customFormat="false" ht="15.75" hidden="false" customHeight="false" outlineLevel="0" collapsed="false">
      <c r="A134" s="53" t="n">
        <f aca="false">IF($B134=0,"",MAX($A$5:$A133)+1)</f>
        <v>130</v>
      </c>
      <c r="B134" s="54" t="s">
        <v>363</v>
      </c>
      <c r="C134" s="55" t="s">
        <v>364</v>
      </c>
      <c r="D134" s="56" t="s">
        <v>73</v>
      </c>
      <c r="E134" s="55" t="s">
        <v>105</v>
      </c>
      <c r="F134" s="57" t="n">
        <v>144</v>
      </c>
      <c r="G134" s="57" t="n">
        <v>20000</v>
      </c>
      <c r="H134" s="58" t="n">
        <f aca="false">SUMIF(MAN_1,MAVT,SL)</f>
        <v>0</v>
      </c>
      <c r="I134" s="58" t="n">
        <f aca="false">SUMIF(MAN_1,MAVT,TT)</f>
        <v>0</v>
      </c>
      <c r="J134" s="58" t="n">
        <f aca="false">SUMIF(MAX_1,MAVT,SL)</f>
        <v>0</v>
      </c>
      <c r="K134" s="58" t="n">
        <f aca="false">SUMIF(MAX_1,MAVT,TT)</f>
        <v>0</v>
      </c>
      <c r="L134" s="58" t="n">
        <f aca="false">F134+H134-J134</f>
        <v>144</v>
      </c>
      <c r="M134" s="60" t="n">
        <f aca="false">G134+I134-K134</f>
        <v>20000</v>
      </c>
      <c r="N134" s="59" t="n">
        <f aca="false">IF(L134&gt;0,M134/L134,0)</f>
        <v>138.888888888889</v>
      </c>
      <c r="O134" s="52" t="n">
        <f aca="false">+F134*G134</f>
        <v>2880000</v>
      </c>
    </row>
    <row r="135" customFormat="false" ht="15.75" hidden="false" customHeight="false" outlineLevel="0" collapsed="false">
      <c r="A135" s="53" t="n">
        <f aca="false">IF($B135=0,"",MAX($A$5:$A134)+1)</f>
        <v>131</v>
      </c>
      <c r="B135" s="54" t="s">
        <v>365</v>
      </c>
      <c r="C135" s="55" t="s">
        <v>366</v>
      </c>
      <c r="D135" s="56" t="s">
        <v>69</v>
      </c>
      <c r="E135" s="55" t="s">
        <v>367</v>
      </c>
      <c r="F135" s="57" t="n">
        <v>334</v>
      </c>
      <c r="G135" s="57" t="n">
        <v>20000</v>
      </c>
      <c r="H135" s="58" t="n">
        <f aca="false">SUMIF(MAN_1,MAVT,SL)</f>
        <v>0</v>
      </c>
      <c r="I135" s="58" t="n">
        <f aca="false">SUMIF(MAN_1,MAVT,TT)</f>
        <v>0</v>
      </c>
      <c r="J135" s="58" t="n">
        <f aca="false">SUMIF(MAX_1,MAVT,SL)</f>
        <v>0</v>
      </c>
      <c r="K135" s="58" t="n">
        <f aca="false">SUMIF(MAX_1,MAVT,TT)</f>
        <v>0</v>
      </c>
      <c r="L135" s="58" t="n">
        <f aca="false">F135+H135-J135</f>
        <v>334</v>
      </c>
      <c r="M135" s="60" t="n">
        <f aca="false">G135+I135-K135</f>
        <v>20000</v>
      </c>
      <c r="N135" s="59" t="n">
        <f aca="false">IF(L135&gt;0,M135/L135,0)</f>
        <v>59.8802395209581</v>
      </c>
      <c r="O135" s="52" t="n">
        <f aca="false">+F135*G135</f>
        <v>6680000</v>
      </c>
    </row>
    <row r="136" customFormat="false" ht="15.75" hidden="false" customHeight="false" outlineLevel="0" collapsed="false">
      <c r="A136" s="53" t="n">
        <f aca="false">IF($B136=0,"",MAX($A$5:$A135)+1)</f>
        <v>132</v>
      </c>
      <c r="B136" s="54" t="s">
        <v>368</v>
      </c>
      <c r="C136" s="55" t="s">
        <v>369</v>
      </c>
      <c r="D136" s="56" t="s">
        <v>69</v>
      </c>
      <c r="E136" s="55" t="s">
        <v>210</v>
      </c>
      <c r="F136" s="57" t="n">
        <v>7</v>
      </c>
      <c r="G136" s="57" t="n">
        <v>40000</v>
      </c>
      <c r="H136" s="58" t="n">
        <f aca="false">SUMIF(MAN_1,MAVT,SL)</f>
        <v>0</v>
      </c>
      <c r="I136" s="58" t="n">
        <f aca="false">SUMIF(MAN_1,MAVT,TT)</f>
        <v>0</v>
      </c>
      <c r="J136" s="58" t="n">
        <f aca="false">SUMIF(MAX_1,MAVT,SL)</f>
        <v>0</v>
      </c>
      <c r="K136" s="58" t="n">
        <f aca="false">SUMIF(MAX_1,MAVT,TT)</f>
        <v>0</v>
      </c>
      <c r="L136" s="58" t="n">
        <f aca="false">F136+H136-J136</f>
        <v>7</v>
      </c>
      <c r="M136" s="60" t="n">
        <f aca="false">G136+I136-K136</f>
        <v>40000</v>
      </c>
      <c r="N136" s="59" t="n">
        <f aca="false">IF(L136&gt;0,M136/L136,0)</f>
        <v>5714.28571428572</v>
      </c>
      <c r="O136" s="52" t="n">
        <f aca="false">+F136*G136</f>
        <v>280000</v>
      </c>
    </row>
    <row r="137" customFormat="false" ht="15.75" hidden="false" customHeight="false" outlineLevel="0" collapsed="false">
      <c r="A137" s="53" t="n">
        <f aca="false">IF($B137=0,"",MAX($A$5:$A136)+1)</f>
        <v>133</v>
      </c>
      <c r="B137" s="54" t="s">
        <v>370</v>
      </c>
      <c r="C137" s="55" t="s">
        <v>371</v>
      </c>
      <c r="D137" s="56" t="s">
        <v>69</v>
      </c>
      <c r="E137" s="55" t="s">
        <v>372</v>
      </c>
      <c r="F137" s="57" t="n">
        <v>6</v>
      </c>
      <c r="G137" s="57" t="n">
        <v>600000</v>
      </c>
      <c r="H137" s="58" t="n">
        <f aca="false">SUMIF(MAN_1,MAVT,SL)</f>
        <v>0</v>
      </c>
      <c r="I137" s="58" t="n">
        <f aca="false">SUMIF(MAN_1,MAVT,TT)</f>
        <v>0</v>
      </c>
      <c r="J137" s="58" t="n">
        <f aca="false">SUMIF(MAX_1,MAVT,SL)</f>
        <v>0</v>
      </c>
      <c r="K137" s="58" t="n">
        <f aca="false">SUMIF(MAX_1,MAVT,TT)</f>
        <v>0</v>
      </c>
      <c r="L137" s="58" t="n">
        <f aca="false">F137+H137-J137</f>
        <v>6</v>
      </c>
      <c r="M137" s="60" t="n">
        <f aca="false">G137+I137-K137</f>
        <v>600000</v>
      </c>
      <c r="N137" s="59" t="n">
        <f aca="false">IF(L137&gt;0,M137/L137,0)</f>
        <v>100000</v>
      </c>
      <c r="O137" s="52" t="n">
        <f aca="false">+F137*G137</f>
        <v>3600000</v>
      </c>
    </row>
    <row r="138" customFormat="false" ht="15.75" hidden="false" customHeight="false" outlineLevel="0" collapsed="false">
      <c r="A138" s="53" t="n">
        <f aca="false">IF($B138=0,"",MAX($A$5:$A137)+1)</f>
        <v>134</v>
      </c>
      <c r="B138" s="54" t="s">
        <v>373</v>
      </c>
      <c r="C138" s="55" t="s">
        <v>374</v>
      </c>
      <c r="D138" s="56" t="s">
        <v>69</v>
      </c>
      <c r="E138" s="55" t="s">
        <v>372</v>
      </c>
      <c r="F138" s="57" t="n">
        <v>4</v>
      </c>
      <c r="G138" s="57" t="n">
        <v>450000</v>
      </c>
      <c r="H138" s="58" t="n">
        <f aca="false">SUMIF(MAN_1,MAVT,SL)</f>
        <v>0</v>
      </c>
      <c r="I138" s="58" t="n">
        <f aca="false">SUMIF(MAN_1,MAVT,TT)</f>
        <v>0</v>
      </c>
      <c r="J138" s="58" t="n">
        <f aca="false">SUMIF(MAX_1,MAVT,SL)</f>
        <v>0</v>
      </c>
      <c r="K138" s="58" t="n">
        <f aca="false">SUMIF(MAX_1,MAVT,TT)</f>
        <v>0</v>
      </c>
      <c r="L138" s="58" t="n">
        <f aca="false">F138+H138-J138</f>
        <v>4</v>
      </c>
      <c r="M138" s="60" t="n">
        <f aca="false">G138+I138-K138</f>
        <v>450000</v>
      </c>
      <c r="N138" s="59" t="n">
        <f aca="false">IF(L138&gt;0,M138/L138,0)</f>
        <v>112500</v>
      </c>
      <c r="O138" s="52" t="n">
        <f aca="false">+F138*G138</f>
        <v>1800000</v>
      </c>
    </row>
    <row r="139" customFormat="false" ht="15.75" hidden="false" customHeight="false" outlineLevel="0" collapsed="false">
      <c r="A139" s="53" t="n">
        <f aca="false">IF($B139=0,"",MAX($A$5:$A138)+1)</f>
        <v>135</v>
      </c>
      <c r="B139" s="54" t="s">
        <v>375</v>
      </c>
      <c r="C139" s="55" t="s">
        <v>376</v>
      </c>
      <c r="D139" s="56" t="s">
        <v>69</v>
      </c>
      <c r="E139" s="55" t="s">
        <v>105</v>
      </c>
      <c r="F139" s="57" t="n">
        <v>11</v>
      </c>
      <c r="G139" s="57" t="n">
        <v>300000</v>
      </c>
      <c r="H139" s="58" t="n">
        <f aca="false">SUMIF(MAN_1,MAVT,SL)</f>
        <v>0</v>
      </c>
      <c r="I139" s="58" t="n">
        <f aca="false">SUMIF(MAN_1,MAVT,TT)</f>
        <v>0</v>
      </c>
      <c r="J139" s="58" t="n">
        <f aca="false">SUMIF(MAX_1,MAVT,SL)</f>
        <v>0</v>
      </c>
      <c r="K139" s="58" t="n">
        <f aca="false">SUMIF(MAX_1,MAVT,TT)</f>
        <v>0</v>
      </c>
      <c r="L139" s="58" t="n">
        <f aca="false">F139+H139-J139</f>
        <v>11</v>
      </c>
      <c r="M139" s="60" t="n">
        <f aca="false">G139+I139-K139</f>
        <v>300000</v>
      </c>
      <c r="N139" s="59" t="n">
        <f aca="false">IF(L139&gt;0,M139/L139,0)</f>
        <v>27272.7272727273</v>
      </c>
      <c r="O139" s="52" t="n">
        <f aca="false">+F139*G139</f>
        <v>3300000</v>
      </c>
    </row>
    <row r="140" customFormat="false" ht="15.75" hidden="false" customHeight="false" outlineLevel="0" collapsed="false">
      <c r="A140" s="53" t="n">
        <f aca="false">IF($B140=0,"",MAX($A$5:$A139)+1)</f>
        <v>136</v>
      </c>
      <c r="B140" s="54" t="s">
        <v>377</v>
      </c>
      <c r="C140" s="55" t="s">
        <v>378</v>
      </c>
      <c r="D140" s="56" t="s">
        <v>69</v>
      </c>
      <c r="E140" s="55" t="s">
        <v>308</v>
      </c>
      <c r="F140" s="57" t="n">
        <v>6</v>
      </c>
      <c r="G140" s="57" t="n">
        <v>150000</v>
      </c>
      <c r="H140" s="58" t="n">
        <f aca="false">SUMIF(MAN_1,MAVT,SL)</f>
        <v>0</v>
      </c>
      <c r="I140" s="58" t="n">
        <f aca="false">SUMIF(MAN_1,MAVT,TT)</f>
        <v>0</v>
      </c>
      <c r="J140" s="58" t="n">
        <f aca="false">SUMIF(MAX_1,MAVT,SL)</f>
        <v>0</v>
      </c>
      <c r="K140" s="58" t="n">
        <f aca="false">SUMIF(MAX_1,MAVT,TT)</f>
        <v>0</v>
      </c>
      <c r="L140" s="58" t="n">
        <f aca="false">F140+H140-J140</f>
        <v>6</v>
      </c>
      <c r="M140" s="60" t="n">
        <f aca="false">G140+I140-K140</f>
        <v>150000</v>
      </c>
      <c r="N140" s="59" t="n">
        <f aca="false">IF(L140&gt;0,M140/L140,0)</f>
        <v>25000</v>
      </c>
      <c r="O140" s="52" t="n">
        <f aca="false">+F140*G140</f>
        <v>900000</v>
      </c>
    </row>
    <row r="141" customFormat="false" ht="15.75" hidden="false" customHeight="false" outlineLevel="0" collapsed="false">
      <c r="A141" s="53" t="n">
        <f aca="false">IF($B141=0,"",MAX($A$5:$A140)+1)</f>
        <v>137</v>
      </c>
      <c r="B141" s="54" t="s">
        <v>379</v>
      </c>
      <c r="C141" s="55" t="s">
        <v>380</v>
      </c>
      <c r="D141" s="56" t="s">
        <v>381</v>
      </c>
      <c r="E141" s="55" t="s">
        <v>350</v>
      </c>
      <c r="F141" s="57" t="n">
        <v>3</v>
      </c>
      <c r="G141" s="57" t="n">
        <v>100000</v>
      </c>
      <c r="H141" s="58" t="n">
        <f aca="false">SUMIF(MAN_1,MAVT,SL)</f>
        <v>0</v>
      </c>
      <c r="I141" s="58" t="n">
        <f aca="false">SUMIF(MAN_1,MAVT,TT)</f>
        <v>0</v>
      </c>
      <c r="J141" s="58" t="n">
        <f aca="false">SUMIF(MAX_1,MAVT,SL)</f>
        <v>0</v>
      </c>
      <c r="K141" s="58" t="n">
        <f aca="false">SUMIF(MAX_1,MAVT,TT)</f>
        <v>0</v>
      </c>
      <c r="L141" s="58" t="n">
        <f aca="false">F141+H141-J141</f>
        <v>3</v>
      </c>
      <c r="M141" s="60" t="n">
        <f aca="false">G141+I141-K141</f>
        <v>100000</v>
      </c>
      <c r="N141" s="59" t="n">
        <f aca="false">IF(L141&gt;0,M141/L141,0)</f>
        <v>33333.3333333333</v>
      </c>
      <c r="O141" s="52" t="n">
        <f aca="false">+F141*G141</f>
        <v>300000</v>
      </c>
    </row>
    <row r="142" customFormat="false" ht="15.75" hidden="false" customHeight="false" outlineLevel="0" collapsed="false">
      <c r="A142" s="53" t="n">
        <f aca="false">IF($B142=0,"",MAX($A$5:$A141)+1)</f>
        <v>138</v>
      </c>
      <c r="B142" s="54" t="s">
        <v>382</v>
      </c>
      <c r="C142" s="55" t="s">
        <v>383</v>
      </c>
      <c r="D142" s="56" t="s">
        <v>381</v>
      </c>
      <c r="E142" s="55" t="s">
        <v>350</v>
      </c>
      <c r="F142" s="57" t="n">
        <v>6</v>
      </c>
      <c r="G142" s="57" t="n">
        <v>300000</v>
      </c>
      <c r="H142" s="58" t="n">
        <f aca="false">SUMIF(MAN_1,MAVT,SL)</f>
        <v>0</v>
      </c>
      <c r="I142" s="58" t="n">
        <f aca="false">SUMIF(MAN_1,MAVT,TT)</f>
        <v>0</v>
      </c>
      <c r="J142" s="58" t="n">
        <f aca="false">SUMIF(MAX_1,MAVT,SL)</f>
        <v>0</v>
      </c>
      <c r="K142" s="58" t="n">
        <f aca="false">SUMIF(MAX_1,MAVT,TT)</f>
        <v>0</v>
      </c>
      <c r="L142" s="58" t="n">
        <f aca="false">F142+H142-J142</f>
        <v>6</v>
      </c>
      <c r="M142" s="60" t="n">
        <f aca="false">G142+I142-K142</f>
        <v>300000</v>
      </c>
      <c r="N142" s="59" t="n">
        <f aca="false">IF(L142&gt;0,M142/L142,0)</f>
        <v>50000</v>
      </c>
      <c r="O142" s="52" t="n">
        <f aca="false">+F142*G142</f>
        <v>1800000</v>
      </c>
    </row>
    <row r="143" customFormat="false" ht="15.75" hidden="false" customHeight="false" outlineLevel="0" collapsed="false">
      <c r="A143" s="53" t="n">
        <f aca="false">IF($B143=0,"",MAX($A$5:$A142)+1)</f>
        <v>139</v>
      </c>
      <c r="B143" s="54" t="s">
        <v>384</v>
      </c>
      <c r="C143" s="55" t="s">
        <v>385</v>
      </c>
      <c r="D143" s="56" t="s">
        <v>381</v>
      </c>
      <c r="E143" s="55" t="s">
        <v>287</v>
      </c>
      <c r="F143" s="57" t="n">
        <v>1</v>
      </c>
      <c r="G143" s="57" t="n">
        <v>70000</v>
      </c>
      <c r="H143" s="58" t="n">
        <f aca="false">SUMIF(MAN_1,MAVT,SL)</f>
        <v>0</v>
      </c>
      <c r="I143" s="58" t="n">
        <f aca="false">SUMIF(MAN_1,MAVT,TT)</f>
        <v>0</v>
      </c>
      <c r="J143" s="58" t="n">
        <f aca="false">SUMIF(MAX_1,MAVT,SL)</f>
        <v>0</v>
      </c>
      <c r="K143" s="58" t="n">
        <f aca="false">SUMIF(MAX_1,MAVT,TT)</f>
        <v>0</v>
      </c>
      <c r="L143" s="58" t="n">
        <f aca="false">F143+H143-J143</f>
        <v>1</v>
      </c>
      <c r="M143" s="60" t="n">
        <f aca="false">G143+I143-K143</f>
        <v>70000</v>
      </c>
      <c r="N143" s="59" t="n">
        <f aca="false">IF(L143&gt;0,M143/L143,0)</f>
        <v>70000</v>
      </c>
      <c r="O143" s="52" t="n">
        <f aca="false">+F143*G143</f>
        <v>70000</v>
      </c>
    </row>
    <row r="144" customFormat="false" ht="15.75" hidden="false" customHeight="false" outlineLevel="0" collapsed="false">
      <c r="A144" s="53" t="n">
        <f aca="false">IF($B144=0,"",MAX($A$5:$A143)+1)</f>
        <v>140</v>
      </c>
      <c r="B144" s="54" t="s">
        <v>386</v>
      </c>
      <c r="C144" s="55" t="s">
        <v>387</v>
      </c>
      <c r="D144" s="56" t="s">
        <v>381</v>
      </c>
      <c r="E144" s="55" t="s">
        <v>350</v>
      </c>
      <c r="F144" s="57" t="n">
        <v>5</v>
      </c>
      <c r="G144" s="57" t="n">
        <v>60000</v>
      </c>
      <c r="H144" s="58" t="n">
        <f aca="false">SUMIF(MAN_1,MAVT,SL)</f>
        <v>0</v>
      </c>
      <c r="I144" s="58" t="n">
        <f aca="false">SUMIF(MAN_1,MAVT,TT)</f>
        <v>0</v>
      </c>
      <c r="J144" s="58" t="n">
        <f aca="false">SUMIF(MAX_1,MAVT,SL)</f>
        <v>0</v>
      </c>
      <c r="K144" s="58" t="n">
        <f aca="false">SUMIF(MAX_1,MAVT,TT)</f>
        <v>0</v>
      </c>
      <c r="L144" s="58" t="n">
        <f aca="false">F144+H144-J144</f>
        <v>5</v>
      </c>
      <c r="M144" s="60" t="n">
        <f aca="false">G144+I144-K144</f>
        <v>60000</v>
      </c>
      <c r="N144" s="59" t="n">
        <f aca="false">IF(L144&gt;0,M144/L144,0)</f>
        <v>12000</v>
      </c>
      <c r="O144" s="52" t="n">
        <f aca="false">+F144*G144</f>
        <v>300000</v>
      </c>
    </row>
    <row r="145" customFormat="false" ht="15.75" hidden="false" customHeight="false" outlineLevel="0" collapsed="false">
      <c r="A145" s="53" t="n">
        <f aca="false">IF($B145=0,"",MAX($A$5:$A144)+1)</f>
        <v>141</v>
      </c>
      <c r="B145" s="54" t="s">
        <v>388</v>
      </c>
      <c r="C145" s="55" t="s">
        <v>389</v>
      </c>
      <c r="D145" s="56" t="s">
        <v>381</v>
      </c>
      <c r="E145" s="55" t="s">
        <v>350</v>
      </c>
      <c r="F145" s="57" t="n">
        <v>6</v>
      </c>
      <c r="G145" s="57" t="n">
        <v>150000</v>
      </c>
      <c r="H145" s="58" t="n">
        <f aca="false">SUMIF(MAN_1,MAVT,SL)</f>
        <v>0</v>
      </c>
      <c r="I145" s="58" t="n">
        <f aca="false">SUMIF(MAN_1,MAVT,TT)</f>
        <v>0</v>
      </c>
      <c r="J145" s="58" t="n">
        <f aca="false">SUMIF(MAX_1,MAVT,SL)</f>
        <v>0</v>
      </c>
      <c r="K145" s="58" t="n">
        <f aca="false">SUMIF(MAX_1,MAVT,TT)</f>
        <v>0</v>
      </c>
      <c r="L145" s="58" t="n">
        <f aca="false">F145+H145-J145</f>
        <v>6</v>
      </c>
      <c r="M145" s="60" t="n">
        <f aca="false">G145+I145-K145</f>
        <v>150000</v>
      </c>
      <c r="N145" s="59" t="n">
        <f aca="false">IF(L145&gt;0,M145/L145,0)</f>
        <v>25000</v>
      </c>
      <c r="O145" s="52" t="n">
        <f aca="false">+F145*G145</f>
        <v>900000</v>
      </c>
    </row>
    <row r="146" customFormat="false" ht="15.75" hidden="false" customHeight="false" outlineLevel="0" collapsed="false">
      <c r="A146" s="53" t="n">
        <f aca="false">IF($B146=0,"",MAX($A$5:$A145)+1)</f>
        <v>142</v>
      </c>
      <c r="B146" s="54" t="s">
        <v>390</v>
      </c>
      <c r="C146" s="55" t="s">
        <v>391</v>
      </c>
      <c r="D146" s="56" t="s">
        <v>381</v>
      </c>
      <c r="E146" s="55" t="s">
        <v>350</v>
      </c>
      <c r="F146" s="57" t="n">
        <v>1</v>
      </c>
      <c r="G146" s="57" t="n">
        <v>150000</v>
      </c>
      <c r="H146" s="58" t="n">
        <f aca="false">SUMIF(MAN_1,MAVT,SL)</f>
        <v>0</v>
      </c>
      <c r="I146" s="58" t="n">
        <f aca="false">SUMIF(MAN_1,MAVT,TT)</f>
        <v>0</v>
      </c>
      <c r="J146" s="58" t="n">
        <f aca="false">SUMIF(MAX_1,MAVT,SL)</f>
        <v>0</v>
      </c>
      <c r="K146" s="58" t="n">
        <f aca="false">SUMIF(MAX_1,MAVT,TT)</f>
        <v>0</v>
      </c>
      <c r="L146" s="58" t="n">
        <f aca="false">F146+H146-J146</f>
        <v>1</v>
      </c>
      <c r="M146" s="60" t="n">
        <f aca="false">G146+I146-K146</f>
        <v>150000</v>
      </c>
      <c r="N146" s="59" t="n">
        <f aca="false">IF(L146&gt;0,M146/L146,0)</f>
        <v>150000</v>
      </c>
      <c r="O146" s="52" t="n">
        <f aca="false">+F146*G146</f>
        <v>150000</v>
      </c>
    </row>
    <row r="147" customFormat="false" ht="15.75" hidden="false" customHeight="false" outlineLevel="0" collapsed="false">
      <c r="A147" s="53" t="n">
        <f aca="false">IF($B147=0,"",MAX($A$5:$A146)+1)</f>
        <v>143</v>
      </c>
      <c r="B147" s="54" t="s">
        <v>392</v>
      </c>
      <c r="C147" s="55" t="s">
        <v>393</v>
      </c>
      <c r="D147" s="56" t="s">
        <v>381</v>
      </c>
      <c r="E147" s="55" t="s">
        <v>350</v>
      </c>
      <c r="F147" s="57" t="n">
        <v>1</v>
      </c>
      <c r="G147" s="57" t="n">
        <v>300000</v>
      </c>
      <c r="H147" s="58" t="n">
        <f aca="false">SUMIF(MAN_1,MAVT,SL)</f>
        <v>0</v>
      </c>
      <c r="I147" s="58" t="n">
        <f aca="false">SUMIF(MAN_1,MAVT,TT)</f>
        <v>0</v>
      </c>
      <c r="J147" s="58" t="n">
        <f aca="false">SUMIF(MAX_1,MAVT,SL)</f>
        <v>0</v>
      </c>
      <c r="K147" s="58" t="n">
        <f aca="false">SUMIF(MAX_1,MAVT,TT)</f>
        <v>0</v>
      </c>
      <c r="L147" s="58" t="n">
        <f aca="false">F147+H147-J147</f>
        <v>1</v>
      </c>
      <c r="M147" s="60" t="n">
        <f aca="false">G147+I147-K147</f>
        <v>300000</v>
      </c>
      <c r="N147" s="59" t="n">
        <f aca="false">IF(L147&gt;0,M147/L147,0)</f>
        <v>300000</v>
      </c>
      <c r="O147" s="52" t="n">
        <f aca="false">+F147*G147</f>
        <v>300000</v>
      </c>
    </row>
    <row r="148" customFormat="false" ht="15.75" hidden="false" customHeight="false" outlineLevel="0" collapsed="false">
      <c r="A148" s="53" t="n">
        <f aca="false">IF($B148=0,"",MAX($A$5:$A147)+1)</f>
        <v>144</v>
      </c>
      <c r="B148" s="54" t="s">
        <v>394</v>
      </c>
      <c r="C148" s="55" t="s">
        <v>395</v>
      </c>
      <c r="D148" s="56" t="s">
        <v>100</v>
      </c>
      <c r="E148" s="55" t="s">
        <v>79</v>
      </c>
      <c r="F148" s="57" t="n">
        <v>10</v>
      </c>
      <c r="G148" s="57" t="n">
        <v>300000</v>
      </c>
      <c r="H148" s="58" t="n">
        <f aca="false">SUMIF(MAN_1,MAVT,SL)</f>
        <v>0</v>
      </c>
      <c r="I148" s="58" t="n">
        <f aca="false">SUMIF(MAN_1,MAVT,TT)</f>
        <v>0</v>
      </c>
      <c r="J148" s="58" t="n">
        <f aca="false">SUMIF(MAX_1,MAVT,SL)</f>
        <v>0</v>
      </c>
      <c r="K148" s="58" t="n">
        <f aca="false">SUMIF(MAX_1,MAVT,TT)</f>
        <v>0</v>
      </c>
      <c r="L148" s="58" t="n">
        <f aca="false">F148+H148-J148</f>
        <v>10</v>
      </c>
      <c r="M148" s="60" t="n">
        <f aca="false">G148+I148-K148</f>
        <v>300000</v>
      </c>
      <c r="N148" s="59" t="n">
        <f aca="false">IF(L148&gt;0,M148/L148,0)</f>
        <v>30000</v>
      </c>
      <c r="O148" s="52" t="n">
        <f aca="false">+F148*G148</f>
        <v>3000000</v>
      </c>
    </row>
    <row r="149" customFormat="false" ht="15.75" hidden="false" customHeight="false" outlineLevel="0" collapsed="false">
      <c r="A149" s="53" t="n">
        <f aca="false">IF($B149=0,"",MAX($A$5:$A148)+1)</f>
        <v>145</v>
      </c>
      <c r="B149" s="54" t="s">
        <v>396</v>
      </c>
      <c r="C149" s="55" t="s">
        <v>397</v>
      </c>
      <c r="D149" s="56" t="s">
        <v>398</v>
      </c>
      <c r="E149" s="55" t="s">
        <v>105</v>
      </c>
      <c r="F149" s="57" t="n">
        <v>153</v>
      </c>
      <c r="G149" s="57" t="n">
        <v>60000</v>
      </c>
      <c r="H149" s="58" t="n">
        <f aca="false">SUMIF(MAN_1,MAVT,SL)</f>
        <v>0</v>
      </c>
      <c r="I149" s="58" t="n">
        <f aca="false">SUMIF(MAN_1,MAVT,TT)</f>
        <v>0</v>
      </c>
      <c r="J149" s="58" t="n">
        <f aca="false">SUMIF(MAX_1,MAVT,SL)</f>
        <v>0</v>
      </c>
      <c r="K149" s="58" t="n">
        <f aca="false">SUMIF(MAX_1,MAVT,TT)</f>
        <v>0</v>
      </c>
      <c r="L149" s="58" t="n">
        <f aca="false">F149+H149-J149</f>
        <v>153</v>
      </c>
      <c r="M149" s="60" t="n">
        <f aca="false">G149+I149-K149</f>
        <v>60000</v>
      </c>
      <c r="N149" s="59" t="n">
        <f aca="false">IF(L149&gt;0,M149/L149,0)</f>
        <v>392.156862745098</v>
      </c>
      <c r="O149" s="52" t="n">
        <f aca="false">+F149*G149</f>
        <v>9180000</v>
      </c>
    </row>
    <row r="150" customFormat="false" ht="15.75" hidden="false" customHeight="false" outlineLevel="0" collapsed="false">
      <c r="A150" s="53" t="n">
        <f aca="false">IF($B150=0,"",MAX($A$5:$A149)+1)</f>
        <v>146</v>
      </c>
      <c r="B150" s="54" t="s">
        <v>399</v>
      </c>
      <c r="C150" s="55" t="s">
        <v>400</v>
      </c>
      <c r="D150" s="56" t="s">
        <v>398</v>
      </c>
      <c r="E150" s="55" t="s">
        <v>105</v>
      </c>
      <c r="F150" s="57" t="n">
        <v>4</v>
      </c>
      <c r="G150" s="57" t="n">
        <v>100000</v>
      </c>
      <c r="H150" s="58" t="n">
        <f aca="false">SUMIF(MAN_1,MAVT,SL)</f>
        <v>0</v>
      </c>
      <c r="I150" s="58" t="n">
        <f aca="false">SUMIF(MAN_1,MAVT,TT)</f>
        <v>0</v>
      </c>
      <c r="J150" s="58" t="n">
        <f aca="false">SUMIF(MAX_1,MAVT,SL)</f>
        <v>0</v>
      </c>
      <c r="K150" s="58" t="n">
        <f aca="false">SUMIF(MAX_1,MAVT,TT)</f>
        <v>0</v>
      </c>
      <c r="L150" s="58" t="n">
        <f aca="false">F150+H150-J150</f>
        <v>4</v>
      </c>
      <c r="M150" s="60" t="n">
        <f aca="false">G150+I150-K150</f>
        <v>100000</v>
      </c>
      <c r="N150" s="59" t="n">
        <f aca="false">IF(L150&gt;0,M150/L150,0)</f>
        <v>25000</v>
      </c>
      <c r="O150" s="52" t="n">
        <f aca="false">+F150*G150</f>
        <v>400000</v>
      </c>
    </row>
    <row r="151" customFormat="false" ht="15.75" hidden="false" customHeight="false" outlineLevel="0" collapsed="false">
      <c r="A151" s="53" t="n">
        <f aca="false">IF($B151=0,"",MAX($A$5:$A150)+1)</f>
        <v>147</v>
      </c>
      <c r="B151" s="54" t="s">
        <v>401</v>
      </c>
      <c r="C151" s="55" t="s">
        <v>402</v>
      </c>
      <c r="D151" s="56" t="s">
        <v>398</v>
      </c>
      <c r="E151" s="55" t="s">
        <v>287</v>
      </c>
      <c r="F151" s="57" t="n">
        <v>17</v>
      </c>
      <c r="G151" s="57" t="n">
        <v>120000</v>
      </c>
      <c r="H151" s="58" t="n">
        <f aca="false">SUMIF(MAN_1,MAVT,SL)</f>
        <v>0</v>
      </c>
      <c r="I151" s="58" t="n">
        <f aca="false">SUMIF(MAN_1,MAVT,TT)</f>
        <v>0</v>
      </c>
      <c r="J151" s="58" t="n">
        <f aca="false">SUMIF(MAX_1,MAVT,SL)</f>
        <v>0</v>
      </c>
      <c r="K151" s="58" t="n">
        <f aca="false">SUMIF(MAX_1,MAVT,TT)</f>
        <v>0</v>
      </c>
      <c r="L151" s="58" t="n">
        <f aca="false">F151+H151-J151</f>
        <v>17</v>
      </c>
      <c r="M151" s="60" t="n">
        <f aca="false">G151+I151-K151</f>
        <v>120000</v>
      </c>
      <c r="N151" s="59" t="n">
        <f aca="false">IF(L151&gt;0,M151/L151,0)</f>
        <v>7058.82352941177</v>
      </c>
      <c r="O151" s="52" t="n">
        <f aca="false">+F151*G151</f>
        <v>2040000</v>
      </c>
    </row>
    <row r="152" customFormat="false" ht="15.75" hidden="false" customHeight="false" outlineLevel="0" collapsed="false">
      <c r="A152" s="53" t="n">
        <f aca="false">IF($B152=0,"",MAX($A$5:$A151)+1)</f>
        <v>148</v>
      </c>
      <c r="B152" s="54" t="s">
        <v>403</v>
      </c>
      <c r="C152" s="55" t="s">
        <v>404</v>
      </c>
      <c r="D152" s="56" t="s">
        <v>398</v>
      </c>
      <c r="E152" s="55" t="s">
        <v>287</v>
      </c>
      <c r="F152" s="57" t="n">
        <v>16</v>
      </c>
      <c r="G152" s="57" t="n">
        <v>180000</v>
      </c>
      <c r="H152" s="58" t="n">
        <f aca="false">SUMIF(MAN_1,MAVT,SL)</f>
        <v>0</v>
      </c>
      <c r="I152" s="58" t="n">
        <f aca="false">SUMIF(MAN_1,MAVT,TT)</f>
        <v>0</v>
      </c>
      <c r="J152" s="58" t="n">
        <f aca="false">SUMIF(MAX_1,MAVT,SL)</f>
        <v>0</v>
      </c>
      <c r="K152" s="58" t="n">
        <f aca="false">SUMIF(MAX_1,MAVT,TT)</f>
        <v>0</v>
      </c>
      <c r="L152" s="58" t="n">
        <f aca="false">F152+H152-J152</f>
        <v>16</v>
      </c>
      <c r="M152" s="60" t="n">
        <f aca="false">G152+I152-K152</f>
        <v>180000</v>
      </c>
      <c r="N152" s="59" t="n">
        <f aca="false">IF(L152&gt;0,M152/L152,0)</f>
        <v>11250</v>
      </c>
      <c r="O152" s="52" t="n">
        <f aca="false">+F152*G152</f>
        <v>2880000</v>
      </c>
    </row>
    <row r="153" customFormat="false" ht="15.75" hidden="false" customHeight="false" outlineLevel="0" collapsed="false">
      <c r="A153" s="53" t="n">
        <f aca="false">IF($B153=0,"",MAX($A$5:$A152)+1)</f>
        <v>149</v>
      </c>
      <c r="B153" s="54" t="s">
        <v>405</v>
      </c>
      <c r="C153" s="55" t="s">
        <v>406</v>
      </c>
      <c r="D153" s="56" t="s">
        <v>398</v>
      </c>
      <c r="E153" s="55" t="s">
        <v>287</v>
      </c>
      <c r="F153" s="57" t="n">
        <v>8</v>
      </c>
      <c r="G153" s="57" t="n">
        <v>250000</v>
      </c>
      <c r="H153" s="58" t="n">
        <f aca="false">SUMIF(MAN_1,MAVT,SL)</f>
        <v>0</v>
      </c>
      <c r="I153" s="58" t="n">
        <f aca="false">SUMIF(MAN_1,MAVT,TT)</f>
        <v>0</v>
      </c>
      <c r="J153" s="58" t="n">
        <f aca="false">SUMIF(MAX_1,MAVT,SL)</f>
        <v>0</v>
      </c>
      <c r="K153" s="58" t="n">
        <f aca="false">SUMIF(MAX_1,MAVT,TT)</f>
        <v>0</v>
      </c>
      <c r="L153" s="58" t="n">
        <f aca="false">F153+H153-J153</f>
        <v>8</v>
      </c>
      <c r="M153" s="60" t="n">
        <f aca="false">G153+I153-K153</f>
        <v>250000</v>
      </c>
      <c r="N153" s="59" t="n">
        <f aca="false">IF(L153&gt;0,M153/L153,0)</f>
        <v>31250</v>
      </c>
      <c r="O153" s="52" t="n">
        <f aca="false">+F153*G153</f>
        <v>2000000</v>
      </c>
    </row>
    <row r="154" customFormat="false" ht="15.75" hidden="false" customHeight="false" outlineLevel="0" collapsed="false">
      <c r="A154" s="53" t="n">
        <f aca="false">IF($B154=0,"",MAX($A$5:$A153)+1)</f>
        <v>150</v>
      </c>
      <c r="B154" s="54" t="s">
        <v>407</v>
      </c>
      <c r="C154" s="55" t="s">
        <v>408</v>
      </c>
      <c r="D154" s="56" t="s">
        <v>398</v>
      </c>
      <c r="E154" s="55" t="s">
        <v>287</v>
      </c>
      <c r="F154" s="57" t="n">
        <v>16</v>
      </c>
      <c r="G154" s="57" t="n">
        <v>300000</v>
      </c>
      <c r="H154" s="58" t="n">
        <f aca="false">SUMIF(MAN_1,MAVT,SL)</f>
        <v>0</v>
      </c>
      <c r="I154" s="58" t="n">
        <f aca="false">SUMIF(MAN_1,MAVT,TT)</f>
        <v>0</v>
      </c>
      <c r="J154" s="58" t="n">
        <f aca="false">SUMIF(MAX_1,MAVT,SL)</f>
        <v>0</v>
      </c>
      <c r="K154" s="58" t="n">
        <f aca="false">SUMIF(MAX_1,MAVT,TT)</f>
        <v>0</v>
      </c>
      <c r="L154" s="58" t="n">
        <f aca="false">F154+H154-J154</f>
        <v>16</v>
      </c>
      <c r="M154" s="60" t="n">
        <f aca="false">G154+I154-K154</f>
        <v>300000</v>
      </c>
      <c r="N154" s="59" t="n">
        <f aca="false">IF(L154&gt;0,M154/L154,0)</f>
        <v>18750</v>
      </c>
      <c r="O154" s="52" t="n">
        <f aca="false">+F154*G154</f>
        <v>4800000</v>
      </c>
    </row>
    <row r="155" customFormat="false" ht="15.75" hidden="false" customHeight="false" outlineLevel="0" collapsed="false">
      <c r="A155" s="53" t="n">
        <f aca="false">IF($B155=0,"",MAX($A$5:$A154)+1)</f>
        <v>151</v>
      </c>
      <c r="B155" s="54" t="s">
        <v>409</v>
      </c>
      <c r="C155" s="55" t="s">
        <v>410</v>
      </c>
      <c r="D155" s="56" t="s">
        <v>411</v>
      </c>
      <c r="E155" s="55" t="s">
        <v>287</v>
      </c>
      <c r="F155" s="57" t="n">
        <v>93</v>
      </c>
      <c r="G155" s="57" t="n">
        <v>25000</v>
      </c>
      <c r="H155" s="58" t="n">
        <f aca="false">SUMIF(MAN_1,MAVT,SL)</f>
        <v>0</v>
      </c>
      <c r="I155" s="58" t="n">
        <f aca="false">SUMIF(MAN_1,MAVT,TT)</f>
        <v>0</v>
      </c>
      <c r="J155" s="58" t="n">
        <f aca="false">SUMIF(MAX_1,MAVT,SL)</f>
        <v>0</v>
      </c>
      <c r="K155" s="58" t="n">
        <f aca="false">SUMIF(MAX_1,MAVT,TT)</f>
        <v>0</v>
      </c>
      <c r="L155" s="58" t="n">
        <f aca="false">F155+H155-J155</f>
        <v>93</v>
      </c>
      <c r="M155" s="60" t="n">
        <f aca="false">G155+I155-K155</f>
        <v>25000</v>
      </c>
      <c r="N155" s="59" t="n">
        <f aca="false">IF(L155&gt;0,M155/L155,0)</f>
        <v>268.817204301075</v>
      </c>
      <c r="O155" s="52" t="n">
        <f aca="false">+F155*G155</f>
        <v>2325000</v>
      </c>
    </row>
    <row r="156" customFormat="false" ht="15.75" hidden="false" customHeight="false" outlineLevel="0" collapsed="false">
      <c r="A156" s="53" t="n">
        <f aca="false">IF($B156=0,"",MAX($A$5:$A155)+1)</f>
        <v>152</v>
      </c>
      <c r="B156" s="54" t="s">
        <v>412</v>
      </c>
      <c r="C156" s="55" t="s">
        <v>413</v>
      </c>
      <c r="D156" s="56" t="s">
        <v>411</v>
      </c>
      <c r="E156" s="55" t="s">
        <v>287</v>
      </c>
      <c r="F156" s="57" t="n">
        <v>8</v>
      </c>
      <c r="G156" s="57" t="n">
        <v>30000</v>
      </c>
      <c r="H156" s="58" t="n">
        <f aca="false">SUMIF(MAN_1,MAVT,SL)</f>
        <v>0</v>
      </c>
      <c r="I156" s="58" t="n">
        <f aca="false">SUMIF(MAN_1,MAVT,TT)</f>
        <v>0</v>
      </c>
      <c r="J156" s="58" t="n">
        <f aca="false">SUMIF(MAX_1,MAVT,SL)</f>
        <v>0</v>
      </c>
      <c r="K156" s="58" t="n">
        <f aca="false">SUMIF(MAX_1,MAVT,TT)</f>
        <v>0</v>
      </c>
      <c r="L156" s="58" t="n">
        <f aca="false">F156+H156-J156</f>
        <v>8</v>
      </c>
      <c r="M156" s="60" t="n">
        <f aca="false">G156+I156-K156</f>
        <v>30000</v>
      </c>
      <c r="N156" s="59" t="n">
        <f aca="false">IF(L156&gt;0,M156/L156,0)</f>
        <v>3750</v>
      </c>
      <c r="O156" s="52" t="n">
        <f aca="false">+F156*G156</f>
        <v>240000</v>
      </c>
    </row>
    <row r="157" customFormat="false" ht="15.75" hidden="false" customHeight="false" outlineLevel="0" collapsed="false">
      <c r="A157" s="53" t="n">
        <f aca="false">IF($B157=0,"",MAX($A$5:$A156)+1)</f>
        <v>153</v>
      </c>
      <c r="B157" s="54" t="s">
        <v>414</v>
      </c>
      <c r="C157" s="55" t="s">
        <v>415</v>
      </c>
      <c r="D157" s="56" t="s">
        <v>411</v>
      </c>
      <c r="E157" s="55" t="s">
        <v>287</v>
      </c>
      <c r="F157" s="57" t="n">
        <v>8</v>
      </c>
      <c r="G157" s="57" t="n">
        <v>50000</v>
      </c>
      <c r="H157" s="58" t="n">
        <f aca="false">SUMIF(MAN_1,MAVT,SL)</f>
        <v>0</v>
      </c>
      <c r="I157" s="58" t="n">
        <f aca="false">SUMIF(MAN_1,MAVT,TT)</f>
        <v>0</v>
      </c>
      <c r="J157" s="58" t="n">
        <f aca="false">SUMIF(MAX_1,MAVT,SL)</f>
        <v>0</v>
      </c>
      <c r="K157" s="58" t="n">
        <f aca="false">SUMIF(MAX_1,MAVT,TT)</f>
        <v>0</v>
      </c>
      <c r="L157" s="58" t="n">
        <f aca="false">F157+H157-J157</f>
        <v>8</v>
      </c>
      <c r="M157" s="60" t="n">
        <f aca="false">G157+I157-K157</f>
        <v>50000</v>
      </c>
      <c r="N157" s="59" t="n">
        <f aca="false">IF(L157&gt;0,M157/L157,0)</f>
        <v>6250</v>
      </c>
      <c r="O157" s="52" t="n">
        <f aca="false">+F157*G157</f>
        <v>400000</v>
      </c>
    </row>
    <row r="158" customFormat="false" ht="15.75" hidden="false" customHeight="false" outlineLevel="0" collapsed="false">
      <c r="A158" s="53" t="n">
        <f aca="false">IF($B158=0,"",MAX($A$5:$A157)+1)</f>
        <v>154</v>
      </c>
      <c r="B158" s="54" t="s">
        <v>416</v>
      </c>
      <c r="C158" s="55" t="s">
        <v>417</v>
      </c>
      <c r="D158" s="56" t="s">
        <v>411</v>
      </c>
      <c r="E158" s="55" t="s">
        <v>287</v>
      </c>
      <c r="F158" s="57" t="n">
        <v>5</v>
      </c>
      <c r="G158" s="57" t="n">
        <v>70000</v>
      </c>
      <c r="H158" s="58" t="n">
        <f aca="false">SUMIF(MAN_1,MAVT,SL)</f>
        <v>0</v>
      </c>
      <c r="I158" s="58" t="n">
        <f aca="false">SUMIF(MAN_1,MAVT,TT)</f>
        <v>0</v>
      </c>
      <c r="J158" s="58" t="n">
        <f aca="false">SUMIF(MAX_1,MAVT,SL)</f>
        <v>0</v>
      </c>
      <c r="K158" s="58" t="n">
        <f aca="false">SUMIF(MAX_1,MAVT,TT)</f>
        <v>0</v>
      </c>
      <c r="L158" s="58" t="n">
        <f aca="false">F158+H158-J158</f>
        <v>5</v>
      </c>
      <c r="M158" s="60" t="n">
        <f aca="false">G158+I158-K158</f>
        <v>70000</v>
      </c>
      <c r="N158" s="59" t="n">
        <f aca="false">IF(L158&gt;0,M158/L158,0)</f>
        <v>14000</v>
      </c>
      <c r="O158" s="52" t="n">
        <f aca="false">+F158*G158</f>
        <v>350000</v>
      </c>
    </row>
    <row r="159" customFormat="false" ht="15.75" hidden="false" customHeight="false" outlineLevel="0" collapsed="false">
      <c r="A159" s="53" t="n">
        <f aca="false">IF($B159=0,"",MAX($A$5:$A158)+1)</f>
        <v>155</v>
      </c>
      <c r="B159" s="54" t="s">
        <v>418</v>
      </c>
      <c r="C159" s="55" t="s">
        <v>419</v>
      </c>
      <c r="D159" s="56" t="s">
        <v>411</v>
      </c>
      <c r="E159" s="55" t="s">
        <v>287</v>
      </c>
      <c r="F159" s="57" t="n">
        <v>153</v>
      </c>
      <c r="G159" s="57" t="n">
        <v>80000</v>
      </c>
      <c r="H159" s="58" t="n">
        <f aca="false">SUMIF(MAN_1,MAVT,SL)</f>
        <v>0</v>
      </c>
      <c r="I159" s="58" t="n">
        <f aca="false">SUMIF(MAN_1,MAVT,TT)</f>
        <v>0</v>
      </c>
      <c r="J159" s="58" t="n">
        <f aca="false">SUMIF(MAX_1,MAVT,SL)</f>
        <v>0</v>
      </c>
      <c r="K159" s="58" t="n">
        <f aca="false">SUMIF(MAX_1,MAVT,TT)</f>
        <v>0</v>
      </c>
      <c r="L159" s="58" t="n">
        <f aca="false">F159+H159-J159</f>
        <v>153</v>
      </c>
      <c r="M159" s="60" t="n">
        <f aca="false">G159+I159-K159</f>
        <v>80000</v>
      </c>
      <c r="N159" s="59" t="n">
        <f aca="false">IF(L159&gt;0,M159/L159,0)</f>
        <v>522.875816993464</v>
      </c>
      <c r="O159" s="52" t="n">
        <f aca="false">+F159*G159</f>
        <v>12240000</v>
      </c>
    </row>
    <row r="160" customFormat="false" ht="15.75" hidden="false" customHeight="false" outlineLevel="0" collapsed="false">
      <c r="A160" s="53" t="n">
        <f aca="false">IF($B160=0,"",MAX($A$5:$A159)+1)</f>
        <v>156</v>
      </c>
      <c r="B160" s="54" t="s">
        <v>420</v>
      </c>
      <c r="C160" s="55" t="s">
        <v>421</v>
      </c>
      <c r="D160" s="56" t="s">
        <v>411</v>
      </c>
      <c r="E160" s="55" t="s">
        <v>287</v>
      </c>
      <c r="F160" s="57" t="n">
        <v>14</v>
      </c>
      <c r="G160" s="57" t="n">
        <v>90000</v>
      </c>
      <c r="H160" s="58" t="n">
        <f aca="false">SUMIF(MAN_1,MAVT,SL)</f>
        <v>0</v>
      </c>
      <c r="I160" s="58" t="n">
        <f aca="false">SUMIF(MAN_1,MAVT,TT)</f>
        <v>0</v>
      </c>
      <c r="J160" s="58" t="n">
        <f aca="false">SUMIF(MAX_1,MAVT,SL)</f>
        <v>0</v>
      </c>
      <c r="K160" s="58" t="n">
        <f aca="false">SUMIF(MAX_1,MAVT,TT)</f>
        <v>0</v>
      </c>
      <c r="L160" s="58" t="n">
        <f aca="false">F160+H160-J160</f>
        <v>14</v>
      </c>
      <c r="M160" s="60" t="n">
        <f aca="false">G160+I160-K160</f>
        <v>90000</v>
      </c>
      <c r="N160" s="59" t="n">
        <f aca="false">IF(L160&gt;0,M160/L160,0)</f>
        <v>6428.57142857143</v>
      </c>
      <c r="O160" s="52" t="n">
        <f aca="false">+F160*G160</f>
        <v>1260000</v>
      </c>
    </row>
    <row r="161" customFormat="false" ht="15.75" hidden="false" customHeight="false" outlineLevel="0" collapsed="false">
      <c r="A161" s="53" t="n">
        <f aca="false">IF($B161=0,"",MAX($A$5:$A160)+1)</f>
        <v>157</v>
      </c>
      <c r="B161" s="54" t="s">
        <v>422</v>
      </c>
      <c r="C161" s="55" t="s">
        <v>423</v>
      </c>
      <c r="D161" s="56" t="s">
        <v>411</v>
      </c>
      <c r="E161" s="55" t="s">
        <v>287</v>
      </c>
      <c r="F161" s="57" t="n">
        <v>8</v>
      </c>
      <c r="G161" s="57" t="n">
        <v>100000</v>
      </c>
      <c r="H161" s="58" t="n">
        <f aca="false">SUMIF(MAN_1,MAVT,SL)</f>
        <v>0</v>
      </c>
      <c r="I161" s="58" t="n">
        <f aca="false">SUMIF(MAN_1,MAVT,TT)</f>
        <v>0</v>
      </c>
      <c r="J161" s="58" t="n">
        <f aca="false">SUMIF(MAX_1,MAVT,SL)</f>
        <v>0</v>
      </c>
      <c r="K161" s="58" t="n">
        <f aca="false">SUMIF(MAX_1,MAVT,TT)</f>
        <v>0</v>
      </c>
      <c r="L161" s="58" t="n">
        <f aca="false">F161+H161-J161</f>
        <v>8</v>
      </c>
      <c r="M161" s="60" t="n">
        <f aca="false">G161+I161-K161</f>
        <v>100000</v>
      </c>
      <c r="N161" s="59" t="n">
        <f aca="false">IF(L161&gt;0,M161/L161,0)</f>
        <v>12500</v>
      </c>
      <c r="O161" s="52" t="n">
        <f aca="false">+F161*G161</f>
        <v>800000</v>
      </c>
    </row>
    <row r="162" customFormat="false" ht="15.75" hidden="false" customHeight="false" outlineLevel="0" collapsed="false">
      <c r="A162" s="53" t="n">
        <f aca="false">IF($B162=0,"",MAX($A$5:$A161)+1)</f>
        <v>158</v>
      </c>
      <c r="B162" s="54" t="s">
        <v>424</v>
      </c>
      <c r="C162" s="55" t="s">
        <v>425</v>
      </c>
      <c r="D162" s="56" t="s">
        <v>411</v>
      </c>
      <c r="E162" s="55" t="s">
        <v>287</v>
      </c>
      <c r="F162" s="57" t="n">
        <v>67</v>
      </c>
      <c r="G162" s="57" t="n">
        <v>120000</v>
      </c>
      <c r="H162" s="58" t="n">
        <f aca="false">SUMIF(MAN_1,MAVT,SL)</f>
        <v>0</v>
      </c>
      <c r="I162" s="58" t="n">
        <f aca="false">SUMIF(MAN_1,MAVT,TT)</f>
        <v>0</v>
      </c>
      <c r="J162" s="58" t="n">
        <f aca="false">SUMIF(MAX_1,MAVT,SL)</f>
        <v>0</v>
      </c>
      <c r="K162" s="58" t="n">
        <f aca="false">SUMIF(MAX_1,MAVT,TT)</f>
        <v>0</v>
      </c>
      <c r="L162" s="58" t="n">
        <f aca="false">F162+H162-J162</f>
        <v>67</v>
      </c>
      <c r="M162" s="60" t="n">
        <f aca="false">G162+I162-K162</f>
        <v>120000</v>
      </c>
      <c r="N162" s="59" t="n">
        <f aca="false">IF(L162&gt;0,M162/L162,0)</f>
        <v>1791.0447761194</v>
      </c>
      <c r="O162" s="52" t="n">
        <f aca="false">+F162*G162</f>
        <v>8040000</v>
      </c>
    </row>
    <row r="163" customFormat="false" ht="15.75" hidden="false" customHeight="false" outlineLevel="0" collapsed="false">
      <c r="A163" s="53" t="n">
        <f aca="false">IF($B163=0,"",MAX($A$5:$A162)+1)</f>
        <v>159</v>
      </c>
      <c r="B163" s="54" t="s">
        <v>426</v>
      </c>
      <c r="C163" s="55" t="s">
        <v>427</v>
      </c>
      <c r="D163" s="56" t="s">
        <v>411</v>
      </c>
      <c r="E163" s="55" t="s">
        <v>287</v>
      </c>
      <c r="F163" s="57" t="n">
        <v>17</v>
      </c>
      <c r="G163" s="57" t="n">
        <v>170000</v>
      </c>
      <c r="H163" s="58" t="n">
        <f aca="false">SUMIF(MAN_1,MAVT,SL)</f>
        <v>0</v>
      </c>
      <c r="I163" s="58" t="n">
        <f aca="false">SUMIF(MAN_1,MAVT,TT)</f>
        <v>0</v>
      </c>
      <c r="J163" s="58" t="n">
        <f aca="false">SUMIF(MAX_1,MAVT,SL)</f>
        <v>0</v>
      </c>
      <c r="K163" s="58" t="n">
        <f aca="false">SUMIF(MAX_1,MAVT,TT)</f>
        <v>0</v>
      </c>
      <c r="L163" s="58" t="n">
        <f aca="false">F163+H163-J163</f>
        <v>17</v>
      </c>
      <c r="M163" s="60" t="n">
        <f aca="false">G163+I163-K163</f>
        <v>170000</v>
      </c>
      <c r="N163" s="59" t="n">
        <f aca="false">IF(L163&gt;0,M163/L163,0)</f>
        <v>10000</v>
      </c>
      <c r="O163" s="52" t="n">
        <f aca="false">+F163*G163</f>
        <v>2890000</v>
      </c>
    </row>
    <row r="164" customFormat="false" ht="15.75" hidden="false" customHeight="false" outlineLevel="0" collapsed="false">
      <c r="A164" s="53" t="n">
        <f aca="false">IF($B164=0,"",MAX($A$5:$A163)+1)</f>
        <v>160</v>
      </c>
      <c r="B164" s="54" t="s">
        <v>428</v>
      </c>
      <c r="C164" s="55" t="s">
        <v>429</v>
      </c>
      <c r="D164" s="56" t="s">
        <v>411</v>
      </c>
      <c r="E164" s="55" t="s">
        <v>287</v>
      </c>
      <c r="F164" s="57" t="n">
        <v>5</v>
      </c>
      <c r="G164" s="57" t="n">
        <v>175000</v>
      </c>
      <c r="H164" s="58" t="n">
        <f aca="false">SUMIF(MAN_1,MAVT,SL)</f>
        <v>0</v>
      </c>
      <c r="I164" s="58" t="n">
        <f aca="false">SUMIF(MAN_1,MAVT,TT)</f>
        <v>0</v>
      </c>
      <c r="J164" s="58" t="n">
        <f aca="false">SUMIF(MAX_1,MAVT,SL)</f>
        <v>0</v>
      </c>
      <c r="K164" s="58" t="n">
        <f aca="false">SUMIF(MAX_1,MAVT,TT)</f>
        <v>0</v>
      </c>
      <c r="L164" s="58" t="n">
        <f aca="false">F164+H164-J164</f>
        <v>5</v>
      </c>
      <c r="M164" s="60" t="n">
        <f aca="false">G164+I164-K164</f>
        <v>175000</v>
      </c>
      <c r="N164" s="59" t="n">
        <f aca="false">IF(L164&gt;0,M164/L164,0)</f>
        <v>35000</v>
      </c>
      <c r="O164" s="52" t="n">
        <f aca="false">+F164*G164</f>
        <v>875000</v>
      </c>
    </row>
    <row r="165" customFormat="false" ht="15.75" hidden="false" customHeight="false" outlineLevel="0" collapsed="false">
      <c r="A165" s="53" t="n">
        <f aca="false">IF($B165=0,"",MAX($A$5:$A164)+1)</f>
        <v>161</v>
      </c>
      <c r="B165" s="54" t="s">
        <v>430</v>
      </c>
      <c r="C165" s="55" t="s">
        <v>431</v>
      </c>
      <c r="D165" s="56" t="s">
        <v>411</v>
      </c>
      <c r="E165" s="55" t="s">
        <v>287</v>
      </c>
      <c r="F165" s="57" t="n">
        <v>18</v>
      </c>
      <c r="G165" s="57" t="n">
        <v>200000</v>
      </c>
      <c r="H165" s="58" t="n">
        <f aca="false">SUMIF(MAN_1,MAVT,SL)</f>
        <v>0</v>
      </c>
      <c r="I165" s="58" t="n">
        <f aca="false">SUMIF(MAN_1,MAVT,TT)</f>
        <v>0</v>
      </c>
      <c r="J165" s="58" t="n">
        <f aca="false">SUMIF(MAX_1,MAVT,SL)</f>
        <v>0</v>
      </c>
      <c r="K165" s="58" t="n">
        <f aca="false">SUMIF(MAX_1,MAVT,TT)</f>
        <v>0</v>
      </c>
      <c r="L165" s="58" t="n">
        <f aca="false">F165+H165-J165</f>
        <v>18</v>
      </c>
      <c r="M165" s="60" t="n">
        <f aca="false">G165+I165-K165</f>
        <v>200000</v>
      </c>
      <c r="N165" s="59" t="n">
        <f aca="false">IF(L165&gt;0,M165/L165,0)</f>
        <v>11111.1111111111</v>
      </c>
      <c r="O165" s="52" t="n">
        <f aca="false">+F165*G165</f>
        <v>3600000</v>
      </c>
    </row>
    <row r="166" customFormat="false" ht="15.75" hidden="false" customHeight="false" outlineLevel="0" collapsed="false">
      <c r="A166" s="53" t="n">
        <f aca="false">IF($B166=0,"",MAX($A$5:$A165)+1)</f>
        <v>162</v>
      </c>
      <c r="B166" s="54" t="s">
        <v>432</v>
      </c>
      <c r="C166" s="55" t="s">
        <v>433</v>
      </c>
      <c r="D166" s="56" t="s">
        <v>411</v>
      </c>
      <c r="E166" s="55" t="s">
        <v>287</v>
      </c>
      <c r="F166" s="57" t="n">
        <v>7</v>
      </c>
      <c r="G166" s="57" t="n">
        <v>300000</v>
      </c>
      <c r="H166" s="58" t="n">
        <f aca="false">SUMIF(MAN_1,MAVT,SL)</f>
        <v>0</v>
      </c>
      <c r="I166" s="58" t="n">
        <f aca="false">SUMIF(MAN_1,MAVT,TT)</f>
        <v>0</v>
      </c>
      <c r="J166" s="58" t="n">
        <f aca="false">SUMIF(MAX_1,MAVT,SL)</f>
        <v>0</v>
      </c>
      <c r="K166" s="58" t="n">
        <f aca="false">SUMIF(MAX_1,MAVT,TT)</f>
        <v>0</v>
      </c>
      <c r="L166" s="58" t="n">
        <f aca="false">F166+H166-J166</f>
        <v>7</v>
      </c>
      <c r="M166" s="60" t="n">
        <f aca="false">G166+I166-K166</f>
        <v>300000</v>
      </c>
      <c r="N166" s="59" t="n">
        <f aca="false">IF(L166&gt;0,M166/L166,0)</f>
        <v>42857.1428571429</v>
      </c>
      <c r="O166" s="52" t="n">
        <f aca="false">+F166*G166</f>
        <v>2100000</v>
      </c>
    </row>
    <row r="167" customFormat="false" ht="15.75" hidden="false" customHeight="false" outlineLevel="0" collapsed="false">
      <c r="A167" s="53" t="n">
        <f aca="false">IF($B167=0,"",MAX($A$5:$A166)+1)</f>
        <v>163</v>
      </c>
      <c r="B167" s="54" t="s">
        <v>434</v>
      </c>
      <c r="C167" s="55" t="s">
        <v>435</v>
      </c>
      <c r="D167" s="56" t="s">
        <v>411</v>
      </c>
      <c r="E167" s="55" t="s">
        <v>287</v>
      </c>
      <c r="F167" s="57" t="n">
        <v>24</v>
      </c>
      <c r="G167" s="57" t="n">
        <v>400000</v>
      </c>
      <c r="H167" s="58" t="n">
        <f aca="false">SUMIF(MAN_1,MAVT,SL)</f>
        <v>0</v>
      </c>
      <c r="I167" s="58" t="n">
        <f aca="false">SUMIF(MAN_1,MAVT,TT)</f>
        <v>0</v>
      </c>
      <c r="J167" s="58" t="n">
        <f aca="false">SUMIF(MAX_1,MAVT,SL)</f>
        <v>0</v>
      </c>
      <c r="K167" s="58" t="n">
        <f aca="false">SUMIF(MAX_1,MAVT,TT)</f>
        <v>0</v>
      </c>
      <c r="L167" s="58" t="n">
        <f aca="false">F167+H167-J167</f>
        <v>24</v>
      </c>
      <c r="M167" s="60" t="n">
        <f aca="false">G167+I167-K167</f>
        <v>400000</v>
      </c>
      <c r="N167" s="59" t="n">
        <f aca="false">IF(L167&gt;0,M167/L167,0)</f>
        <v>16666.6666666667</v>
      </c>
      <c r="O167" s="52" t="n">
        <f aca="false">+F167*G167</f>
        <v>9600000</v>
      </c>
    </row>
    <row r="168" customFormat="false" ht="15.75" hidden="false" customHeight="false" outlineLevel="0" collapsed="false">
      <c r="A168" s="53" t="n">
        <f aca="false">IF($B168=0,"",MAX($A$5:$A167)+1)</f>
        <v>164</v>
      </c>
      <c r="B168" s="54" t="s">
        <v>436</v>
      </c>
      <c r="C168" s="55" t="s">
        <v>437</v>
      </c>
      <c r="D168" s="56" t="s">
        <v>438</v>
      </c>
      <c r="E168" s="55" t="s">
        <v>167</v>
      </c>
      <c r="F168" s="57" t="n">
        <v>10</v>
      </c>
      <c r="G168" s="57" t="n">
        <v>400000</v>
      </c>
      <c r="H168" s="58" t="n">
        <f aca="false">SUMIF(MAN_1,MAVT,SL)</f>
        <v>0</v>
      </c>
      <c r="I168" s="58" t="n">
        <f aca="false">SUMIF(MAN_1,MAVT,TT)</f>
        <v>0</v>
      </c>
      <c r="J168" s="58" t="n">
        <f aca="false">SUMIF(MAX_1,MAVT,SL)</f>
        <v>0</v>
      </c>
      <c r="K168" s="58" t="n">
        <f aca="false">SUMIF(MAX_1,MAVT,TT)</f>
        <v>0</v>
      </c>
      <c r="L168" s="58" t="n">
        <f aca="false">F168+H168-J168</f>
        <v>10</v>
      </c>
      <c r="M168" s="60" t="n">
        <f aca="false">G168+I168-K168</f>
        <v>400000</v>
      </c>
      <c r="N168" s="59" t="n">
        <f aca="false">IF(L168&gt;0,M168/L168,0)</f>
        <v>40000</v>
      </c>
      <c r="O168" s="52" t="n">
        <f aca="false">+F168*G168</f>
        <v>4000000</v>
      </c>
    </row>
    <row r="169" customFormat="false" ht="15.75" hidden="false" customHeight="false" outlineLevel="0" collapsed="false">
      <c r="A169" s="53" t="n">
        <f aca="false">IF($B169=0,"",MAX($A$5:$A168)+1)</f>
        <v>165</v>
      </c>
      <c r="B169" s="54" t="s">
        <v>439</v>
      </c>
      <c r="C169" s="55" t="s">
        <v>440</v>
      </c>
      <c r="D169" s="56" t="s">
        <v>438</v>
      </c>
      <c r="E169" s="55" t="s">
        <v>167</v>
      </c>
      <c r="F169" s="57" t="n">
        <v>40</v>
      </c>
      <c r="G169" s="57" t="n">
        <v>300000</v>
      </c>
      <c r="H169" s="58" t="n">
        <f aca="false">SUMIF(MAN_1,MAVT,SL)</f>
        <v>0</v>
      </c>
      <c r="I169" s="58" t="n">
        <f aca="false">SUMIF(MAN_1,MAVT,TT)</f>
        <v>0</v>
      </c>
      <c r="J169" s="58" t="n">
        <f aca="false">SUMIF(MAX_1,MAVT,SL)</f>
        <v>0</v>
      </c>
      <c r="K169" s="58" t="n">
        <f aca="false">SUMIF(MAX_1,MAVT,TT)</f>
        <v>0</v>
      </c>
      <c r="L169" s="58" t="n">
        <f aca="false">F169+H169-J169</f>
        <v>40</v>
      </c>
      <c r="M169" s="60" t="n">
        <f aca="false">G169+I169-K169</f>
        <v>300000</v>
      </c>
      <c r="N169" s="59" t="n">
        <f aca="false">IF(L169&gt;0,M169/L169,0)</f>
        <v>7500</v>
      </c>
      <c r="O169" s="52" t="n">
        <f aca="false">+F169*G169</f>
        <v>12000000</v>
      </c>
    </row>
    <row r="170" customFormat="false" ht="15.75" hidden="false" customHeight="false" outlineLevel="0" collapsed="false">
      <c r="A170" s="53" t="n">
        <f aca="false">IF($B170=0,"",MAX($A$5:$A169)+1)</f>
        <v>166</v>
      </c>
      <c r="B170" s="54" t="s">
        <v>441</v>
      </c>
      <c r="C170" s="55" t="s">
        <v>442</v>
      </c>
      <c r="D170" s="56" t="s">
        <v>438</v>
      </c>
      <c r="E170" s="55" t="s">
        <v>167</v>
      </c>
      <c r="F170" s="57" t="n">
        <v>31</v>
      </c>
      <c r="G170" s="57" t="n">
        <v>250000</v>
      </c>
      <c r="H170" s="58" t="n">
        <f aca="false">SUMIF(MAN_1,MAVT,SL)</f>
        <v>0</v>
      </c>
      <c r="I170" s="58" t="n">
        <f aca="false">SUMIF(MAN_1,MAVT,TT)</f>
        <v>0</v>
      </c>
      <c r="J170" s="58" t="n">
        <f aca="false">SUMIF(MAX_1,MAVT,SL)</f>
        <v>0</v>
      </c>
      <c r="K170" s="58" t="n">
        <f aca="false">SUMIF(MAX_1,MAVT,TT)</f>
        <v>0</v>
      </c>
      <c r="L170" s="58" t="n">
        <f aca="false">F170+H170-J170</f>
        <v>31</v>
      </c>
      <c r="M170" s="60" t="n">
        <f aca="false">G170+I170-K170</f>
        <v>250000</v>
      </c>
      <c r="N170" s="59" t="n">
        <f aca="false">IF(L170&gt;0,M170/L170,0)</f>
        <v>8064.51612903226</v>
      </c>
      <c r="O170" s="52" t="n">
        <f aca="false">+F170*G170</f>
        <v>7750000</v>
      </c>
    </row>
    <row r="171" customFormat="false" ht="15.75" hidden="false" customHeight="false" outlineLevel="0" collapsed="false">
      <c r="A171" s="53" t="n">
        <f aca="false">IF($B171=0,"",MAX($A$5:$A170)+1)</f>
        <v>167</v>
      </c>
      <c r="B171" s="54" t="s">
        <v>443</v>
      </c>
      <c r="C171" s="55" t="s">
        <v>444</v>
      </c>
      <c r="D171" s="56" t="s">
        <v>445</v>
      </c>
      <c r="E171" s="55" t="s">
        <v>167</v>
      </c>
      <c r="F171" s="57" t="n">
        <v>38</v>
      </c>
      <c r="G171" s="57" t="n">
        <v>270000</v>
      </c>
      <c r="H171" s="58" t="n">
        <f aca="false">SUMIF(MAN_1,MAVT,SL)</f>
        <v>0</v>
      </c>
      <c r="I171" s="58" t="n">
        <f aca="false">SUMIF(MAN_1,MAVT,TT)</f>
        <v>0</v>
      </c>
      <c r="J171" s="58" t="n">
        <f aca="false">SUMIF(MAX_1,MAVT,SL)</f>
        <v>0</v>
      </c>
      <c r="K171" s="58" t="n">
        <f aca="false">SUMIF(MAX_1,MAVT,TT)</f>
        <v>0</v>
      </c>
      <c r="L171" s="58" t="n">
        <f aca="false">F171+H171-J171</f>
        <v>38</v>
      </c>
      <c r="M171" s="60" t="n">
        <f aca="false">G171+I171-K171</f>
        <v>270000</v>
      </c>
      <c r="N171" s="59" t="n">
        <f aca="false">IF(L171&gt;0,M171/L171,0)</f>
        <v>7105.26315789474</v>
      </c>
      <c r="O171" s="52" t="n">
        <f aca="false">+F171*G171</f>
        <v>10260000</v>
      </c>
    </row>
    <row r="172" customFormat="false" ht="15.75" hidden="false" customHeight="false" outlineLevel="0" collapsed="false">
      <c r="A172" s="53" t="n">
        <f aca="false">IF($B172=0,"",MAX($A$5:$A171)+1)</f>
        <v>168</v>
      </c>
      <c r="B172" s="54" t="s">
        <v>446</v>
      </c>
      <c r="C172" s="55" t="s">
        <v>447</v>
      </c>
      <c r="D172" s="56" t="s">
        <v>448</v>
      </c>
      <c r="E172" s="55" t="s">
        <v>287</v>
      </c>
      <c r="F172" s="57" t="n">
        <v>155</v>
      </c>
      <c r="G172" s="57" t="n">
        <v>12000</v>
      </c>
      <c r="H172" s="58" t="n">
        <f aca="false">SUMIF(MAN_1,MAVT,SL)</f>
        <v>0</v>
      </c>
      <c r="I172" s="58" t="n">
        <f aca="false">SUMIF(MAN_1,MAVT,TT)</f>
        <v>0</v>
      </c>
      <c r="J172" s="58" t="n">
        <f aca="false">SUMIF(MAX_1,MAVT,SL)</f>
        <v>0</v>
      </c>
      <c r="K172" s="58" t="n">
        <f aca="false">SUMIF(MAX_1,MAVT,TT)</f>
        <v>0</v>
      </c>
      <c r="L172" s="58" t="n">
        <f aca="false">F172+H172-J172</f>
        <v>155</v>
      </c>
      <c r="M172" s="60" t="n">
        <f aca="false">G172+I172-K172</f>
        <v>12000</v>
      </c>
      <c r="N172" s="59" t="n">
        <f aca="false">IF(L172&gt;0,M172/L172,0)</f>
        <v>77.4193548387097</v>
      </c>
      <c r="O172" s="52" t="n">
        <f aca="false">+F172*G172</f>
        <v>1860000</v>
      </c>
    </row>
    <row r="173" customFormat="false" ht="15.75" hidden="false" customHeight="false" outlineLevel="0" collapsed="false">
      <c r="A173" s="53" t="n">
        <f aca="false">IF($B173=0,"",MAX($A$5:$A172)+1)</f>
        <v>169</v>
      </c>
      <c r="B173" s="54" t="s">
        <v>449</v>
      </c>
      <c r="C173" s="55" t="s">
        <v>450</v>
      </c>
      <c r="D173" s="56" t="s">
        <v>451</v>
      </c>
      <c r="E173" s="55" t="s">
        <v>350</v>
      </c>
      <c r="F173" s="57" t="n">
        <v>11</v>
      </c>
      <c r="G173" s="57" t="n">
        <v>12000</v>
      </c>
      <c r="H173" s="58" t="n">
        <f aca="false">SUMIF(MAN_1,MAVT,SL)</f>
        <v>0</v>
      </c>
      <c r="I173" s="58" t="n">
        <f aca="false">SUMIF(MAN_1,MAVT,TT)</f>
        <v>0</v>
      </c>
      <c r="J173" s="58" t="n">
        <f aca="false">SUMIF(MAX_1,MAVT,SL)</f>
        <v>0</v>
      </c>
      <c r="K173" s="58" t="n">
        <f aca="false">SUMIF(MAX_1,MAVT,TT)</f>
        <v>0</v>
      </c>
      <c r="L173" s="58" t="n">
        <f aca="false">F173+H173-J173</f>
        <v>11</v>
      </c>
      <c r="M173" s="60" t="n">
        <f aca="false">G173+I173-K173</f>
        <v>12000</v>
      </c>
      <c r="N173" s="59" t="n">
        <f aca="false">IF(L173&gt;0,M173/L173,0)</f>
        <v>1090.90909090909</v>
      </c>
      <c r="O173" s="52" t="n">
        <f aca="false">+F173*G173</f>
        <v>132000</v>
      </c>
    </row>
    <row r="174" customFormat="false" ht="15.75" hidden="false" customHeight="false" outlineLevel="0" collapsed="false">
      <c r="A174" s="53" t="n">
        <f aca="false">IF($B174=0,"",MAX($A$5:$A173)+1)</f>
        <v>170</v>
      </c>
      <c r="B174" s="54" t="s">
        <v>452</v>
      </c>
      <c r="C174" s="55" t="s">
        <v>453</v>
      </c>
      <c r="D174" s="56" t="s">
        <v>454</v>
      </c>
      <c r="E174" s="55" t="s">
        <v>350</v>
      </c>
      <c r="F174" s="57" t="n">
        <v>16</v>
      </c>
      <c r="G174" s="57" t="n">
        <v>600000</v>
      </c>
      <c r="H174" s="58" t="n">
        <f aca="false">SUMIF(MAN_1,MAVT,SL)</f>
        <v>0</v>
      </c>
      <c r="I174" s="58" t="n">
        <f aca="false">SUMIF(MAN_1,MAVT,TT)</f>
        <v>0</v>
      </c>
      <c r="J174" s="58" t="n">
        <f aca="false">SUMIF(MAX_1,MAVT,SL)</f>
        <v>0</v>
      </c>
      <c r="K174" s="58" t="n">
        <f aca="false">SUMIF(MAX_1,MAVT,TT)</f>
        <v>0</v>
      </c>
      <c r="L174" s="58" t="n">
        <f aca="false">F174+H174-J174</f>
        <v>16</v>
      </c>
      <c r="M174" s="60" t="n">
        <f aca="false">G174+I174-K174</f>
        <v>600000</v>
      </c>
      <c r="N174" s="59" t="n">
        <f aca="false">IF(L174&gt;0,M174/L174,0)</f>
        <v>37500</v>
      </c>
      <c r="O174" s="52" t="n">
        <f aca="false">+F174*G174</f>
        <v>9600000</v>
      </c>
    </row>
    <row r="175" customFormat="false" ht="15.75" hidden="false" customHeight="false" outlineLevel="0" collapsed="false">
      <c r="A175" s="53" t="n">
        <f aca="false">IF($B175=0,"",MAX($A$5:$A174)+1)</f>
        <v>171</v>
      </c>
      <c r="B175" s="54" t="s">
        <v>455</v>
      </c>
      <c r="C175" s="55" t="s">
        <v>456</v>
      </c>
      <c r="D175" s="56" t="s">
        <v>457</v>
      </c>
      <c r="E175" s="55" t="s">
        <v>350</v>
      </c>
      <c r="F175" s="57" t="n">
        <v>28</v>
      </c>
      <c r="G175" s="57" t="n">
        <v>700000</v>
      </c>
      <c r="H175" s="58" t="n">
        <f aca="false">SUMIF(MAN_1,MAVT,SL)</f>
        <v>0</v>
      </c>
      <c r="I175" s="58" t="n">
        <f aca="false">SUMIF(MAN_1,MAVT,TT)</f>
        <v>0</v>
      </c>
      <c r="J175" s="58" t="n">
        <f aca="false">SUMIF(MAX_1,MAVT,SL)</f>
        <v>0</v>
      </c>
      <c r="K175" s="58" t="n">
        <f aca="false">SUMIF(MAX_1,MAVT,TT)</f>
        <v>0</v>
      </c>
      <c r="L175" s="58" t="n">
        <f aca="false">F175+H175-J175</f>
        <v>28</v>
      </c>
      <c r="M175" s="60" t="n">
        <f aca="false">G175+I175-K175</f>
        <v>700000</v>
      </c>
      <c r="N175" s="59" t="n">
        <f aca="false">IF(L175&gt;0,M175/L175,0)</f>
        <v>25000</v>
      </c>
      <c r="O175" s="52" t="n">
        <f aca="false">+F175*G175</f>
        <v>19600000</v>
      </c>
    </row>
    <row r="176" customFormat="false" ht="15.75" hidden="false" customHeight="false" outlineLevel="0" collapsed="false">
      <c r="A176" s="53" t="n">
        <f aca="false">IF($B176=0,"",MAX($A$5:$A175)+1)</f>
        <v>172</v>
      </c>
      <c r="B176" s="54" t="s">
        <v>458</v>
      </c>
      <c r="C176" s="55" t="s">
        <v>459</v>
      </c>
      <c r="D176" s="56" t="s">
        <v>460</v>
      </c>
      <c r="E176" s="55" t="s">
        <v>350</v>
      </c>
      <c r="F176" s="57" t="n">
        <v>1</v>
      </c>
      <c r="G176" s="57" t="n">
        <v>500000</v>
      </c>
      <c r="H176" s="58" t="n">
        <f aca="false">SUMIF(MAN_1,MAVT,SL)</f>
        <v>0</v>
      </c>
      <c r="I176" s="58" t="n">
        <f aca="false">SUMIF(MAN_1,MAVT,TT)</f>
        <v>0</v>
      </c>
      <c r="J176" s="58" t="n">
        <f aca="false">SUMIF(MAX_1,MAVT,SL)</f>
        <v>0</v>
      </c>
      <c r="K176" s="58" t="n">
        <f aca="false">SUMIF(MAX_1,MAVT,TT)</f>
        <v>0</v>
      </c>
      <c r="L176" s="58" t="n">
        <f aca="false">F176+H176-J176</f>
        <v>1</v>
      </c>
      <c r="M176" s="60" t="n">
        <f aca="false">G176+I176-K176</f>
        <v>500000</v>
      </c>
      <c r="N176" s="59" t="n">
        <f aca="false">IF(L176&gt;0,M176/L176,0)</f>
        <v>500000</v>
      </c>
      <c r="O176" s="52" t="n">
        <f aca="false">+F176*G176</f>
        <v>500000</v>
      </c>
    </row>
    <row r="177" customFormat="false" ht="15.75" hidden="false" customHeight="false" outlineLevel="0" collapsed="false">
      <c r="A177" s="53" t="n">
        <f aca="false">IF($B177=0,"",MAX($A$5:$A176)+1)</f>
        <v>173</v>
      </c>
      <c r="B177" s="54" t="s">
        <v>461</v>
      </c>
      <c r="C177" s="55" t="s">
        <v>462</v>
      </c>
      <c r="D177" s="56" t="s">
        <v>463</v>
      </c>
      <c r="E177" s="55" t="s">
        <v>287</v>
      </c>
      <c r="F177" s="57" t="n">
        <v>3</v>
      </c>
      <c r="G177" s="57" t="n">
        <v>20000</v>
      </c>
      <c r="H177" s="58" t="n">
        <f aca="false">SUMIF(MAN_1,MAVT,SL)</f>
        <v>0</v>
      </c>
      <c r="I177" s="58" t="n">
        <f aca="false">SUMIF(MAN_1,MAVT,TT)</f>
        <v>0</v>
      </c>
      <c r="J177" s="58" t="n">
        <f aca="false">SUMIF(MAX_1,MAVT,SL)</f>
        <v>0</v>
      </c>
      <c r="K177" s="58" t="n">
        <f aca="false">SUMIF(MAX_1,MAVT,TT)</f>
        <v>0</v>
      </c>
      <c r="L177" s="58" t="n">
        <f aca="false">F177+H177-J177</f>
        <v>3</v>
      </c>
      <c r="M177" s="60" t="n">
        <f aca="false">G177+I177-K177</f>
        <v>20000</v>
      </c>
      <c r="N177" s="59" t="n">
        <f aca="false">IF(L177&gt;0,M177/L177,0)</f>
        <v>6666.66666666667</v>
      </c>
      <c r="O177" s="52" t="n">
        <f aca="false">+F177*G177</f>
        <v>60000</v>
      </c>
    </row>
    <row r="178" customFormat="false" ht="15.75" hidden="false" customHeight="false" outlineLevel="0" collapsed="false">
      <c r="A178" s="53" t="n">
        <f aca="false">IF($B178=0,"",MAX($A$5:$A177)+1)</f>
        <v>174</v>
      </c>
      <c r="B178" s="54" t="s">
        <v>464</v>
      </c>
      <c r="C178" s="55" t="s">
        <v>465</v>
      </c>
      <c r="D178" s="56" t="s">
        <v>466</v>
      </c>
      <c r="E178" s="55" t="s">
        <v>287</v>
      </c>
      <c r="F178" s="57" t="n">
        <v>1</v>
      </c>
      <c r="G178" s="57" t="n">
        <v>130000</v>
      </c>
      <c r="H178" s="58" t="n">
        <f aca="false">SUMIF(MAN_1,MAVT,SL)</f>
        <v>0</v>
      </c>
      <c r="I178" s="58" t="n">
        <f aca="false">SUMIF(MAN_1,MAVT,TT)</f>
        <v>0</v>
      </c>
      <c r="J178" s="58" t="n">
        <f aca="false">SUMIF(MAX_1,MAVT,SL)</f>
        <v>0</v>
      </c>
      <c r="K178" s="58" t="n">
        <f aca="false">SUMIF(MAX_1,MAVT,TT)</f>
        <v>0</v>
      </c>
      <c r="L178" s="58" t="n">
        <f aca="false">F178+H178-J178</f>
        <v>1</v>
      </c>
      <c r="M178" s="60" t="n">
        <f aca="false">G178+I178-K178</f>
        <v>130000</v>
      </c>
      <c r="N178" s="59" t="n">
        <f aca="false">IF(L178&gt;0,M178/L178,0)</f>
        <v>130000</v>
      </c>
      <c r="O178" s="52" t="n">
        <f aca="false">+F178*G178</f>
        <v>130000</v>
      </c>
    </row>
    <row r="179" customFormat="false" ht="15.75" hidden="false" customHeight="false" outlineLevel="0" collapsed="false">
      <c r="A179" s="53" t="n">
        <f aca="false">IF($B179=0,"",MAX($A$5:$A178)+1)</f>
        <v>175</v>
      </c>
      <c r="B179" s="54" t="s">
        <v>467</v>
      </c>
      <c r="C179" s="55" t="s">
        <v>468</v>
      </c>
      <c r="D179" s="56" t="s">
        <v>463</v>
      </c>
      <c r="E179" s="55" t="s">
        <v>287</v>
      </c>
      <c r="F179" s="57" t="n">
        <v>8</v>
      </c>
      <c r="G179" s="57" t="n">
        <v>5000</v>
      </c>
      <c r="H179" s="58" t="n">
        <f aca="false">SUMIF(MAN_1,MAVT,SL)</f>
        <v>0</v>
      </c>
      <c r="I179" s="58" t="n">
        <f aca="false">SUMIF(MAN_1,MAVT,TT)</f>
        <v>0</v>
      </c>
      <c r="J179" s="58" t="n">
        <f aca="false">SUMIF(MAX_1,MAVT,SL)</f>
        <v>0</v>
      </c>
      <c r="K179" s="58" t="n">
        <f aca="false">SUMIF(MAX_1,MAVT,TT)</f>
        <v>0</v>
      </c>
      <c r="L179" s="58" t="n">
        <f aca="false">F179+H179-J179</f>
        <v>8</v>
      </c>
      <c r="M179" s="60" t="n">
        <f aca="false">G179+I179-K179</f>
        <v>5000</v>
      </c>
      <c r="N179" s="59" t="n">
        <f aca="false">IF(L179&gt;0,M179/L179,0)</f>
        <v>625</v>
      </c>
      <c r="O179" s="52" t="n">
        <f aca="false">+F179*G179</f>
        <v>40000</v>
      </c>
    </row>
    <row r="180" customFormat="false" ht="15.75" hidden="false" customHeight="false" outlineLevel="0" collapsed="false">
      <c r="A180" s="53" t="n">
        <f aca="false">IF($B180=0,"",MAX($A$5:$A179)+1)</f>
        <v>176</v>
      </c>
      <c r="B180" s="54" t="s">
        <v>469</v>
      </c>
      <c r="C180" s="55" t="s">
        <v>470</v>
      </c>
      <c r="D180" s="56" t="s">
        <v>471</v>
      </c>
      <c r="E180" s="55" t="s">
        <v>472</v>
      </c>
      <c r="F180" s="57" t="n">
        <v>114</v>
      </c>
      <c r="G180" s="57" t="n">
        <v>70000</v>
      </c>
      <c r="H180" s="58" t="n">
        <f aca="false">SUMIF(MAN_1,MAVT,SL)</f>
        <v>0</v>
      </c>
      <c r="I180" s="58" t="n">
        <f aca="false">SUMIF(MAN_1,MAVT,TT)</f>
        <v>0</v>
      </c>
      <c r="J180" s="58" t="n">
        <f aca="false">SUMIF(MAX_1,MAVT,SL)</f>
        <v>0</v>
      </c>
      <c r="K180" s="58" t="n">
        <f aca="false">SUMIF(MAX_1,MAVT,TT)</f>
        <v>0</v>
      </c>
      <c r="L180" s="58" t="n">
        <f aca="false">F180+H180-J180</f>
        <v>114</v>
      </c>
      <c r="M180" s="60" t="n">
        <f aca="false">G180+I180-K180</f>
        <v>70000</v>
      </c>
      <c r="N180" s="59" t="n">
        <f aca="false">IF(L180&gt;0,M180/L180,0)</f>
        <v>614.035087719298</v>
      </c>
      <c r="O180" s="52" t="n">
        <f aca="false">+F180*G180</f>
        <v>7980000</v>
      </c>
    </row>
    <row r="181" customFormat="false" ht="15.75" hidden="false" customHeight="false" outlineLevel="0" collapsed="false">
      <c r="A181" s="53" t="n">
        <f aca="false">IF($B181=0,"",MAX($A$5:$A180)+1)</f>
        <v>177</v>
      </c>
      <c r="B181" s="54" t="s">
        <v>473</v>
      </c>
      <c r="C181" s="55" t="s">
        <v>474</v>
      </c>
      <c r="D181" s="56" t="s">
        <v>463</v>
      </c>
      <c r="E181" s="55" t="s">
        <v>304</v>
      </c>
      <c r="F181" s="57" t="n">
        <v>85</v>
      </c>
      <c r="G181" s="57" t="n">
        <v>30000</v>
      </c>
      <c r="H181" s="58" t="n">
        <f aca="false">SUMIF(MAN_1,MAVT,SL)</f>
        <v>0</v>
      </c>
      <c r="I181" s="58" t="n">
        <f aca="false">SUMIF(MAN_1,MAVT,TT)</f>
        <v>0</v>
      </c>
      <c r="J181" s="58" t="n">
        <f aca="false">SUMIF(MAX_1,MAVT,SL)</f>
        <v>0</v>
      </c>
      <c r="K181" s="58" t="n">
        <f aca="false">SUMIF(MAX_1,MAVT,TT)</f>
        <v>0</v>
      </c>
      <c r="L181" s="58" t="n">
        <f aca="false">F181+H181-J181</f>
        <v>85</v>
      </c>
      <c r="M181" s="60" t="n">
        <f aca="false">G181+I181-K181</f>
        <v>30000</v>
      </c>
      <c r="N181" s="59" t="n">
        <f aca="false">IF(L181&gt;0,M181/L181,0)</f>
        <v>352.941176470588</v>
      </c>
      <c r="O181" s="52" t="n">
        <f aca="false">+F181*G181</f>
        <v>2550000</v>
      </c>
    </row>
    <row r="182" customFormat="false" ht="15.75" hidden="false" customHeight="false" outlineLevel="0" collapsed="false">
      <c r="A182" s="53" t="n">
        <f aca="false">IF($B182=0,"",MAX($A$5:$A181)+1)</f>
        <v>178</v>
      </c>
      <c r="B182" s="54" t="s">
        <v>475</v>
      </c>
      <c r="C182" s="55" t="s">
        <v>476</v>
      </c>
      <c r="D182" s="56" t="s">
        <v>477</v>
      </c>
      <c r="E182" s="55" t="s">
        <v>478</v>
      </c>
      <c r="F182" s="57" t="n">
        <v>17</v>
      </c>
      <c r="G182" s="57" t="n">
        <v>150000</v>
      </c>
      <c r="H182" s="58" t="n">
        <f aca="false">SUMIF(MAN_1,MAVT,SL)</f>
        <v>0</v>
      </c>
      <c r="I182" s="58" t="n">
        <f aca="false">SUMIF(MAN_1,MAVT,TT)</f>
        <v>0</v>
      </c>
      <c r="J182" s="58" t="n">
        <f aca="false">SUMIF(MAX_1,MAVT,SL)</f>
        <v>0</v>
      </c>
      <c r="K182" s="58" t="n">
        <f aca="false">SUMIF(MAX_1,MAVT,TT)</f>
        <v>0</v>
      </c>
      <c r="L182" s="58" t="n">
        <f aca="false">F182+H182-J182</f>
        <v>17</v>
      </c>
      <c r="M182" s="60" t="n">
        <f aca="false">G182+I182-K182</f>
        <v>150000</v>
      </c>
      <c r="N182" s="59" t="n">
        <f aca="false">IF(L182&gt;0,M182/L182,0)</f>
        <v>8823.52941176471</v>
      </c>
      <c r="O182" s="52" t="n">
        <f aca="false">+F182*G182</f>
        <v>2550000</v>
      </c>
    </row>
    <row r="183" customFormat="false" ht="15.75" hidden="false" customHeight="false" outlineLevel="0" collapsed="false">
      <c r="A183" s="53" t="n">
        <f aca="false">IF($B183=0,"",MAX($A$5:$A182)+1)</f>
        <v>179</v>
      </c>
      <c r="B183" s="54" t="s">
        <v>479</v>
      </c>
      <c r="C183" s="55" t="s">
        <v>480</v>
      </c>
      <c r="D183" s="56" t="s">
        <v>477</v>
      </c>
      <c r="E183" s="55" t="s">
        <v>304</v>
      </c>
      <c r="F183" s="57" t="n">
        <v>86</v>
      </c>
      <c r="G183" s="57" t="n">
        <v>100000</v>
      </c>
      <c r="H183" s="58" t="n">
        <f aca="false">SUMIF(MAN_1,MAVT,SL)</f>
        <v>0</v>
      </c>
      <c r="I183" s="58" t="n">
        <f aca="false">SUMIF(MAN_1,MAVT,TT)</f>
        <v>0</v>
      </c>
      <c r="J183" s="58" t="n">
        <f aca="false">SUMIF(MAX_1,MAVT,SL)</f>
        <v>0</v>
      </c>
      <c r="K183" s="58" t="n">
        <f aca="false">SUMIF(MAX_1,MAVT,TT)</f>
        <v>0</v>
      </c>
      <c r="L183" s="58" t="n">
        <f aca="false">F183+H183-J183</f>
        <v>86</v>
      </c>
      <c r="M183" s="60" t="n">
        <f aca="false">G183+I183-K183</f>
        <v>100000</v>
      </c>
      <c r="N183" s="59" t="n">
        <f aca="false">IF(L183&gt;0,M183/L183,0)</f>
        <v>1162.79069767442</v>
      </c>
      <c r="O183" s="52" t="n">
        <f aca="false">+F183*G183</f>
        <v>8600000</v>
      </c>
    </row>
    <row r="184" customFormat="false" ht="15.75" hidden="false" customHeight="false" outlineLevel="0" collapsed="false">
      <c r="A184" s="53" t="n">
        <f aca="false">IF($B184=0,"",MAX($A$5:$A183)+1)</f>
        <v>180</v>
      </c>
      <c r="B184" s="54" t="s">
        <v>481</v>
      </c>
      <c r="C184" s="55" t="s">
        <v>482</v>
      </c>
      <c r="D184" s="56" t="s">
        <v>100</v>
      </c>
      <c r="E184" s="55" t="s">
        <v>483</v>
      </c>
      <c r="F184" s="57" t="n">
        <v>1</v>
      </c>
      <c r="G184" s="57" t="n">
        <v>60000</v>
      </c>
      <c r="H184" s="58" t="n">
        <f aca="false">SUMIF(MAN_1,MAVT,SL)</f>
        <v>0</v>
      </c>
      <c r="I184" s="58" t="n">
        <f aca="false">SUMIF(MAN_1,MAVT,TT)</f>
        <v>0</v>
      </c>
      <c r="J184" s="58" t="n">
        <f aca="false">SUMIF(MAX_1,MAVT,SL)</f>
        <v>0</v>
      </c>
      <c r="K184" s="58" t="n">
        <f aca="false">SUMIF(MAX_1,MAVT,TT)</f>
        <v>0</v>
      </c>
      <c r="L184" s="58" t="n">
        <f aca="false">F184+H184-J184</f>
        <v>1</v>
      </c>
      <c r="M184" s="60" t="n">
        <f aca="false">G184+I184-K184</f>
        <v>60000</v>
      </c>
      <c r="N184" s="59" t="n">
        <f aca="false">IF(L184&gt;0,M184/L184,0)</f>
        <v>60000</v>
      </c>
      <c r="O184" s="52" t="n">
        <f aca="false">+F184*G184</f>
        <v>60000</v>
      </c>
    </row>
    <row r="185" customFormat="false" ht="15.75" hidden="false" customHeight="false" outlineLevel="0" collapsed="false">
      <c r="A185" s="53" t="n">
        <f aca="false">IF($B185=0,"",MAX($A$5:$A184)+1)</f>
        <v>181</v>
      </c>
      <c r="B185" s="54" t="s">
        <v>484</v>
      </c>
      <c r="C185" s="55" t="s">
        <v>485</v>
      </c>
      <c r="D185" s="56" t="s">
        <v>477</v>
      </c>
      <c r="E185" s="55" t="s">
        <v>472</v>
      </c>
      <c r="F185" s="57" t="n">
        <v>21</v>
      </c>
      <c r="G185" s="57" t="n">
        <v>280000</v>
      </c>
      <c r="H185" s="58" t="n">
        <f aca="false">SUMIF(MAN_1,MAVT,SL)</f>
        <v>0</v>
      </c>
      <c r="I185" s="58" t="n">
        <f aca="false">SUMIF(MAN_1,MAVT,TT)</f>
        <v>0</v>
      </c>
      <c r="J185" s="58" t="n">
        <f aca="false">SUMIF(MAX_1,MAVT,SL)</f>
        <v>0</v>
      </c>
      <c r="K185" s="58" t="n">
        <f aca="false">SUMIF(MAX_1,MAVT,TT)</f>
        <v>0</v>
      </c>
      <c r="L185" s="58" t="n">
        <f aca="false">F185+H185-J185</f>
        <v>21</v>
      </c>
      <c r="M185" s="60" t="n">
        <f aca="false">G185+I185-K185</f>
        <v>280000</v>
      </c>
      <c r="N185" s="59" t="n">
        <f aca="false">IF(L185&gt;0,M185/L185,0)</f>
        <v>13333.3333333333</v>
      </c>
      <c r="O185" s="52" t="n">
        <f aca="false">+F185*G185</f>
        <v>5880000</v>
      </c>
    </row>
    <row r="186" customFormat="false" ht="15.75" hidden="false" customHeight="false" outlineLevel="0" collapsed="false">
      <c r="A186" s="53" t="n">
        <f aca="false">IF($B186=0,"",MAX($A$5:$A185)+1)</f>
        <v>182</v>
      </c>
      <c r="B186" s="54" t="s">
        <v>486</v>
      </c>
      <c r="C186" s="55" t="s">
        <v>487</v>
      </c>
      <c r="D186" s="56" t="s">
        <v>477</v>
      </c>
      <c r="E186" s="55" t="s">
        <v>287</v>
      </c>
      <c r="F186" s="57" t="n">
        <v>7</v>
      </c>
      <c r="G186" s="57" t="n">
        <v>280000</v>
      </c>
      <c r="H186" s="58" t="n">
        <f aca="false">SUMIF(MAN_1,MAVT,SL)</f>
        <v>0</v>
      </c>
      <c r="I186" s="58" t="n">
        <f aca="false">SUMIF(MAN_1,MAVT,TT)</f>
        <v>0</v>
      </c>
      <c r="J186" s="58" t="n">
        <f aca="false">SUMIF(MAX_1,MAVT,SL)</f>
        <v>0</v>
      </c>
      <c r="K186" s="58" t="n">
        <f aca="false">SUMIF(MAX_1,MAVT,TT)</f>
        <v>0</v>
      </c>
      <c r="L186" s="58" t="n">
        <f aca="false">F186+H186-J186</f>
        <v>7</v>
      </c>
      <c r="M186" s="60" t="n">
        <f aca="false">G186+I186-K186</f>
        <v>280000</v>
      </c>
      <c r="N186" s="59" t="n">
        <f aca="false">IF(L186&gt;0,M186/L186,0)</f>
        <v>40000</v>
      </c>
      <c r="O186" s="52" t="n">
        <f aca="false">+F186*G186</f>
        <v>1960000</v>
      </c>
    </row>
    <row r="187" customFormat="false" ht="15.75" hidden="false" customHeight="false" outlineLevel="0" collapsed="false">
      <c r="A187" s="53" t="n">
        <f aca="false">IF($B187=0,"",MAX($A$5:$A186)+1)</f>
        <v>183</v>
      </c>
      <c r="B187" s="54" t="s">
        <v>488</v>
      </c>
      <c r="C187" s="55" t="s">
        <v>489</v>
      </c>
      <c r="D187" s="56" t="s">
        <v>477</v>
      </c>
      <c r="E187" s="55" t="s">
        <v>308</v>
      </c>
      <c r="F187" s="57" t="n">
        <v>15</v>
      </c>
      <c r="G187" s="57" t="n">
        <v>520000</v>
      </c>
      <c r="H187" s="58" t="n">
        <f aca="false">SUMIF(MAN_1,MAVT,SL)</f>
        <v>0</v>
      </c>
      <c r="I187" s="58" t="n">
        <f aca="false">SUMIF(MAN_1,MAVT,TT)</f>
        <v>0</v>
      </c>
      <c r="J187" s="58" t="n">
        <f aca="false">SUMIF(MAX_1,MAVT,SL)</f>
        <v>0</v>
      </c>
      <c r="K187" s="58" t="n">
        <f aca="false">SUMIF(MAX_1,MAVT,TT)</f>
        <v>0</v>
      </c>
      <c r="L187" s="58" t="n">
        <f aca="false">F187+H187-J187</f>
        <v>15</v>
      </c>
      <c r="M187" s="60" t="n">
        <f aca="false">G187+I187-K187</f>
        <v>520000</v>
      </c>
      <c r="N187" s="59" t="n">
        <f aca="false">IF(L187&gt;0,M187/L187,0)</f>
        <v>34666.6666666667</v>
      </c>
      <c r="O187" s="52" t="n">
        <f aca="false">+F187*G187</f>
        <v>7800000</v>
      </c>
    </row>
    <row r="188" customFormat="false" ht="15.75" hidden="false" customHeight="false" outlineLevel="0" collapsed="false">
      <c r="A188" s="53" t="n">
        <f aca="false">IF($B188=0,"",MAX($A$5:$A187)+1)</f>
        <v>184</v>
      </c>
      <c r="B188" s="54" t="s">
        <v>490</v>
      </c>
      <c r="C188" s="55" t="s">
        <v>491</v>
      </c>
      <c r="D188" s="56" t="s">
        <v>477</v>
      </c>
      <c r="E188" s="55" t="s">
        <v>304</v>
      </c>
      <c r="F188" s="57" t="n">
        <v>1</v>
      </c>
      <c r="G188" s="57" t="n">
        <v>419000</v>
      </c>
      <c r="H188" s="58" t="n">
        <f aca="false">SUMIF(MAN_1,MAVT,SL)</f>
        <v>0</v>
      </c>
      <c r="I188" s="58" t="n">
        <f aca="false">SUMIF(MAN_1,MAVT,TT)</f>
        <v>0</v>
      </c>
      <c r="J188" s="58" t="n">
        <f aca="false">SUMIF(MAX_1,MAVT,SL)</f>
        <v>0</v>
      </c>
      <c r="K188" s="58" t="n">
        <f aca="false">SUMIF(MAX_1,MAVT,TT)</f>
        <v>0</v>
      </c>
      <c r="L188" s="58" t="n">
        <f aca="false">F188+H188-J188</f>
        <v>1</v>
      </c>
      <c r="M188" s="60" t="n">
        <f aca="false">G188+I188-K188</f>
        <v>419000</v>
      </c>
      <c r="N188" s="59" t="n">
        <f aca="false">IF(L188&gt;0,M188/L188,0)</f>
        <v>419000</v>
      </c>
      <c r="O188" s="52" t="n">
        <f aca="false">+F188*G188</f>
        <v>419000</v>
      </c>
    </row>
    <row r="189" customFormat="false" ht="15.75" hidden="false" customHeight="false" outlineLevel="0" collapsed="false">
      <c r="A189" s="53" t="n">
        <f aca="false">IF($B189=0,"",MAX($A$5:$A188)+1)</f>
        <v>185</v>
      </c>
      <c r="B189" s="54" t="s">
        <v>492</v>
      </c>
      <c r="C189" s="55" t="s">
        <v>493</v>
      </c>
      <c r="D189" s="56" t="s">
        <v>477</v>
      </c>
      <c r="E189" s="55" t="s">
        <v>304</v>
      </c>
      <c r="F189" s="57" t="n">
        <v>1</v>
      </c>
      <c r="G189" s="57" t="n">
        <v>419000</v>
      </c>
      <c r="H189" s="58" t="n">
        <f aca="false">SUMIF(MAN_1,MAVT,SL)</f>
        <v>0</v>
      </c>
      <c r="I189" s="58" t="n">
        <f aca="false">SUMIF(MAN_1,MAVT,TT)</f>
        <v>0</v>
      </c>
      <c r="J189" s="58" t="n">
        <f aca="false">SUMIF(MAX_1,MAVT,SL)</f>
        <v>0</v>
      </c>
      <c r="K189" s="58" t="n">
        <f aca="false">SUMIF(MAX_1,MAVT,TT)</f>
        <v>0</v>
      </c>
      <c r="L189" s="58" t="n">
        <f aca="false">F189+H189-J189</f>
        <v>1</v>
      </c>
      <c r="M189" s="60" t="n">
        <f aca="false">G189+I189-K189</f>
        <v>419000</v>
      </c>
      <c r="N189" s="59" t="n">
        <f aca="false">IF(L189&gt;0,M189/L189,0)</f>
        <v>419000</v>
      </c>
      <c r="O189" s="52" t="n">
        <f aca="false">+F189*G189</f>
        <v>419000</v>
      </c>
    </row>
    <row r="190" customFormat="false" ht="15.75" hidden="false" customHeight="false" outlineLevel="0" collapsed="false">
      <c r="A190" s="53" t="n">
        <f aca="false">IF($B190=0,"",MAX($A$5:$A189)+1)</f>
        <v>186</v>
      </c>
      <c r="B190" s="54" t="s">
        <v>494</v>
      </c>
      <c r="C190" s="55" t="s">
        <v>495</v>
      </c>
      <c r="D190" s="56" t="s">
        <v>477</v>
      </c>
      <c r="E190" s="55" t="s">
        <v>478</v>
      </c>
      <c r="F190" s="57" t="n">
        <v>22</v>
      </c>
      <c r="G190" s="57" t="n">
        <v>400000</v>
      </c>
      <c r="H190" s="58" t="n">
        <f aca="false">SUMIF(MAN_1,MAVT,SL)</f>
        <v>0</v>
      </c>
      <c r="I190" s="58" t="n">
        <f aca="false">SUMIF(MAN_1,MAVT,TT)</f>
        <v>0</v>
      </c>
      <c r="J190" s="58" t="n">
        <f aca="false">SUMIF(MAX_1,MAVT,SL)</f>
        <v>0</v>
      </c>
      <c r="K190" s="58" t="n">
        <f aca="false">SUMIF(MAX_1,MAVT,TT)</f>
        <v>0</v>
      </c>
      <c r="L190" s="58" t="n">
        <f aca="false">F190+H190-J190</f>
        <v>22</v>
      </c>
      <c r="M190" s="60" t="n">
        <f aca="false">G190+I190-K190</f>
        <v>400000</v>
      </c>
      <c r="N190" s="59" t="n">
        <f aca="false">IF(L190&gt;0,M190/L190,0)</f>
        <v>18181.8181818182</v>
      </c>
      <c r="O190" s="52" t="n">
        <f aca="false">+F190*G190</f>
        <v>8800000</v>
      </c>
    </row>
    <row r="191" customFormat="false" ht="15.75" hidden="false" customHeight="false" outlineLevel="0" collapsed="false">
      <c r="A191" s="53" t="n">
        <f aca="false">IF($B191=0,"",MAX($A$5:$A190)+1)</f>
        <v>187</v>
      </c>
      <c r="B191" s="54" t="s">
        <v>496</v>
      </c>
      <c r="C191" s="55" t="s">
        <v>497</v>
      </c>
      <c r="D191" s="56" t="s">
        <v>477</v>
      </c>
      <c r="E191" s="55" t="s">
        <v>472</v>
      </c>
      <c r="F191" s="57" t="n">
        <v>2</v>
      </c>
      <c r="G191" s="57" t="n">
        <v>50000</v>
      </c>
      <c r="H191" s="58" t="n">
        <f aca="false">SUMIF(MAN_1,MAVT,SL)</f>
        <v>0</v>
      </c>
      <c r="I191" s="58" t="n">
        <f aca="false">SUMIF(MAN_1,MAVT,TT)</f>
        <v>0</v>
      </c>
      <c r="J191" s="58" t="n">
        <f aca="false">SUMIF(MAX_1,MAVT,SL)</f>
        <v>0</v>
      </c>
      <c r="K191" s="58" t="n">
        <f aca="false">SUMIF(MAX_1,MAVT,TT)</f>
        <v>0</v>
      </c>
      <c r="L191" s="58" t="n">
        <f aca="false">F191+H191-J191</f>
        <v>2</v>
      </c>
      <c r="M191" s="60" t="n">
        <f aca="false">G191+I191-K191</f>
        <v>50000</v>
      </c>
      <c r="N191" s="59" t="n">
        <f aca="false">IF(L191&gt;0,M191/L191,0)</f>
        <v>25000</v>
      </c>
      <c r="O191" s="52" t="n">
        <f aca="false">+F191*G191</f>
        <v>100000</v>
      </c>
    </row>
    <row r="192" customFormat="false" ht="15.75" hidden="false" customHeight="false" outlineLevel="0" collapsed="false">
      <c r="A192" s="53" t="n">
        <f aca="false">IF($B192=0,"",MAX($A$5:$A191)+1)</f>
        <v>188</v>
      </c>
      <c r="B192" s="54" t="s">
        <v>498</v>
      </c>
      <c r="C192" s="55" t="s">
        <v>499</v>
      </c>
      <c r="D192" s="56" t="s">
        <v>477</v>
      </c>
      <c r="E192" s="55" t="s">
        <v>472</v>
      </c>
      <c r="F192" s="57" t="n">
        <v>13</v>
      </c>
      <c r="G192" s="57" t="n">
        <v>150000</v>
      </c>
      <c r="H192" s="58" t="n">
        <f aca="false">SUMIF(MAN_1,MAVT,SL)</f>
        <v>0</v>
      </c>
      <c r="I192" s="58" t="n">
        <f aca="false">SUMIF(MAN_1,MAVT,TT)</f>
        <v>0</v>
      </c>
      <c r="J192" s="58" t="n">
        <f aca="false">SUMIF(MAX_1,MAVT,SL)</f>
        <v>0</v>
      </c>
      <c r="K192" s="58" t="n">
        <f aca="false">SUMIF(MAX_1,MAVT,TT)</f>
        <v>0</v>
      </c>
      <c r="L192" s="58" t="n">
        <f aca="false">F192+H192-J192</f>
        <v>13</v>
      </c>
      <c r="M192" s="60" t="n">
        <f aca="false">G192+I192-K192</f>
        <v>150000</v>
      </c>
      <c r="N192" s="59" t="n">
        <f aca="false">IF(L192&gt;0,M192/L192,0)</f>
        <v>11538.4615384615</v>
      </c>
      <c r="O192" s="52" t="n">
        <f aca="false">+F192*G192</f>
        <v>1950000</v>
      </c>
    </row>
    <row r="193" customFormat="false" ht="15.75" hidden="false" customHeight="false" outlineLevel="0" collapsed="false">
      <c r="A193" s="53" t="n">
        <f aca="false">IF($B193=0,"",MAX($A$5:$A192)+1)</f>
        <v>189</v>
      </c>
      <c r="B193" s="54" t="s">
        <v>500</v>
      </c>
      <c r="C193" s="55" t="s">
        <v>501</v>
      </c>
      <c r="D193" s="56" t="s">
        <v>477</v>
      </c>
      <c r="E193" s="55" t="s">
        <v>472</v>
      </c>
      <c r="F193" s="57" t="n">
        <v>5</v>
      </c>
      <c r="G193" s="57" t="n">
        <v>650000</v>
      </c>
      <c r="H193" s="58" t="n">
        <f aca="false">SUMIF(MAN_1,MAVT,SL)</f>
        <v>0</v>
      </c>
      <c r="I193" s="58" t="n">
        <f aca="false">SUMIF(MAN_1,MAVT,TT)</f>
        <v>0</v>
      </c>
      <c r="J193" s="58" t="n">
        <f aca="false">SUMIF(MAX_1,MAVT,SL)</f>
        <v>0</v>
      </c>
      <c r="K193" s="58" t="n">
        <f aca="false">SUMIF(MAX_1,MAVT,TT)</f>
        <v>0</v>
      </c>
      <c r="L193" s="58" t="n">
        <f aca="false">F193+H193-J193</f>
        <v>5</v>
      </c>
      <c r="M193" s="60" t="n">
        <f aca="false">G193+I193-K193</f>
        <v>650000</v>
      </c>
      <c r="N193" s="59" t="n">
        <f aca="false">IF(L193&gt;0,M193/L193,0)</f>
        <v>130000</v>
      </c>
      <c r="O193" s="52" t="n">
        <f aca="false">+F193*G193</f>
        <v>3250000</v>
      </c>
    </row>
    <row r="194" customFormat="false" ht="15.75" hidden="false" customHeight="false" outlineLevel="0" collapsed="false">
      <c r="A194" s="53" t="n">
        <f aca="false">IF($B194=0,"",MAX($A$5:$A193)+1)</f>
        <v>190</v>
      </c>
      <c r="B194" s="54" t="s">
        <v>502</v>
      </c>
      <c r="C194" s="55" t="s">
        <v>503</v>
      </c>
      <c r="D194" s="56" t="s">
        <v>477</v>
      </c>
      <c r="E194" s="55" t="s">
        <v>472</v>
      </c>
      <c r="F194" s="57" t="n">
        <v>96</v>
      </c>
      <c r="G194" s="57" t="n">
        <v>250000</v>
      </c>
      <c r="H194" s="58" t="n">
        <f aca="false">SUMIF(MAN_1,MAVT,SL)</f>
        <v>0</v>
      </c>
      <c r="I194" s="58" t="n">
        <f aca="false">SUMIF(MAN_1,MAVT,TT)</f>
        <v>0</v>
      </c>
      <c r="J194" s="58" t="n">
        <f aca="false">SUMIF(MAX_1,MAVT,SL)</f>
        <v>0</v>
      </c>
      <c r="K194" s="58" t="n">
        <f aca="false">SUMIF(MAX_1,MAVT,TT)</f>
        <v>0</v>
      </c>
      <c r="L194" s="58" t="n">
        <f aca="false">F194+H194-J194</f>
        <v>96</v>
      </c>
      <c r="M194" s="60" t="n">
        <f aca="false">G194+I194-K194</f>
        <v>250000</v>
      </c>
      <c r="N194" s="59" t="n">
        <f aca="false">IF(L194&gt;0,M194/L194,0)</f>
        <v>2604.16666666667</v>
      </c>
      <c r="O194" s="52" t="n">
        <f aca="false">+F194*G194</f>
        <v>24000000</v>
      </c>
    </row>
    <row r="195" customFormat="false" ht="15.75" hidden="false" customHeight="false" outlineLevel="0" collapsed="false">
      <c r="A195" s="53" t="n">
        <f aca="false">IF($B195=0,"",MAX($A$5:$A194)+1)</f>
        <v>191</v>
      </c>
      <c r="B195" s="54" t="s">
        <v>504</v>
      </c>
      <c r="C195" s="55" t="s">
        <v>505</v>
      </c>
      <c r="D195" s="56" t="s">
        <v>477</v>
      </c>
      <c r="E195" s="55" t="s">
        <v>472</v>
      </c>
      <c r="F195" s="57" t="n">
        <v>32</v>
      </c>
      <c r="G195" s="57" t="n">
        <v>200000</v>
      </c>
      <c r="H195" s="58" t="n">
        <f aca="false">SUMIF(MAN_1,MAVT,SL)</f>
        <v>0</v>
      </c>
      <c r="I195" s="58" t="n">
        <f aca="false">SUMIF(MAN_1,MAVT,TT)</f>
        <v>0</v>
      </c>
      <c r="J195" s="58" t="n">
        <f aca="false">SUMIF(MAX_1,MAVT,SL)</f>
        <v>0</v>
      </c>
      <c r="K195" s="58" t="n">
        <f aca="false">SUMIF(MAX_1,MAVT,TT)</f>
        <v>0</v>
      </c>
      <c r="L195" s="58" t="n">
        <f aca="false">F195+H195-J195</f>
        <v>32</v>
      </c>
      <c r="M195" s="60" t="n">
        <f aca="false">G195+I195-K195</f>
        <v>200000</v>
      </c>
      <c r="N195" s="59" t="n">
        <f aca="false">IF(L195&gt;0,M195/L195,0)</f>
        <v>6250</v>
      </c>
      <c r="O195" s="52" t="n">
        <f aca="false">+F195*G195</f>
        <v>6400000</v>
      </c>
    </row>
    <row r="196" customFormat="false" ht="15.75" hidden="false" customHeight="false" outlineLevel="0" collapsed="false">
      <c r="A196" s="53" t="n">
        <f aca="false">IF($B196=0,"",MAX($A$5:$A195)+1)</f>
        <v>192</v>
      </c>
      <c r="B196" s="54" t="s">
        <v>506</v>
      </c>
      <c r="C196" s="55" t="s">
        <v>507</v>
      </c>
      <c r="D196" s="56" t="s">
        <v>477</v>
      </c>
      <c r="E196" s="55" t="s">
        <v>304</v>
      </c>
      <c r="F196" s="57" t="n">
        <v>15</v>
      </c>
      <c r="G196" s="57" t="n">
        <v>180000</v>
      </c>
      <c r="H196" s="58" t="n">
        <f aca="false">SUMIF(MAN_1,MAVT,SL)</f>
        <v>0</v>
      </c>
      <c r="I196" s="58" t="n">
        <f aca="false">SUMIF(MAN_1,MAVT,TT)</f>
        <v>0</v>
      </c>
      <c r="J196" s="58" t="n">
        <f aca="false">SUMIF(MAX_1,MAVT,SL)</f>
        <v>0</v>
      </c>
      <c r="K196" s="58" t="n">
        <f aca="false">SUMIF(MAX_1,MAVT,TT)</f>
        <v>0</v>
      </c>
      <c r="L196" s="58" t="n">
        <f aca="false">F196+H196-J196</f>
        <v>15</v>
      </c>
      <c r="M196" s="60" t="n">
        <f aca="false">G196+I196-K196</f>
        <v>180000</v>
      </c>
      <c r="N196" s="59" t="n">
        <f aca="false">IF(L196&gt;0,M196/L196,0)</f>
        <v>12000</v>
      </c>
      <c r="O196" s="52" t="n">
        <f aca="false">+F196*G196</f>
        <v>2700000</v>
      </c>
    </row>
    <row r="197" customFormat="false" ht="15.75" hidden="false" customHeight="false" outlineLevel="0" collapsed="false">
      <c r="A197" s="53" t="n">
        <f aca="false">IF($B197=0,"",MAX($A$5:$A196)+1)</f>
        <v>193</v>
      </c>
      <c r="B197" s="54" t="s">
        <v>508</v>
      </c>
      <c r="C197" s="55" t="s">
        <v>509</v>
      </c>
      <c r="D197" s="56" t="s">
        <v>477</v>
      </c>
      <c r="E197" s="55" t="s">
        <v>472</v>
      </c>
      <c r="F197" s="57" t="n">
        <v>1</v>
      </c>
      <c r="G197" s="57" t="n">
        <v>170000</v>
      </c>
      <c r="H197" s="58" t="n">
        <f aca="false">SUMIF(MAN_1,MAVT,SL)</f>
        <v>0</v>
      </c>
      <c r="I197" s="58" t="n">
        <f aca="false">SUMIF(MAN_1,MAVT,TT)</f>
        <v>0</v>
      </c>
      <c r="J197" s="58" t="n">
        <f aca="false">SUMIF(MAX_1,MAVT,SL)</f>
        <v>0</v>
      </c>
      <c r="K197" s="58" t="n">
        <f aca="false">SUMIF(MAX_1,MAVT,TT)</f>
        <v>0</v>
      </c>
      <c r="L197" s="58" t="n">
        <f aca="false">F197+H197-J197</f>
        <v>1</v>
      </c>
      <c r="M197" s="60" t="n">
        <f aca="false">G197+I197-K197</f>
        <v>170000</v>
      </c>
      <c r="N197" s="59" t="n">
        <f aca="false">IF(L197&gt;0,M197/L197,0)</f>
        <v>170000</v>
      </c>
      <c r="O197" s="52" t="n">
        <f aca="false">+F197*G197</f>
        <v>170000</v>
      </c>
    </row>
    <row r="198" customFormat="false" ht="15.75" hidden="false" customHeight="false" outlineLevel="0" collapsed="false">
      <c r="A198" s="53" t="n">
        <f aca="false">IF($B198=0,"",MAX($A$5:$A197)+1)</f>
        <v>194</v>
      </c>
      <c r="B198" s="54" t="s">
        <v>510</v>
      </c>
      <c r="C198" s="55" t="s">
        <v>511</v>
      </c>
      <c r="D198" s="56" t="s">
        <v>477</v>
      </c>
      <c r="E198" s="55" t="s">
        <v>287</v>
      </c>
      <c r="F198" s="57" t="n">
        <v>30</v>
      </c>
      <c r="G198" s="57" t="n">
        <v>300000</v>
      </c>
      <c r="H198" s="58" t="n">
        <f aca="false">SUMIF(MAN_1,MAVT,SL)</f>
        <v>0</v>
      </c>
      <c r="I198" s="58" t="n">
        <f aca="false">SUMIF(MAN_1,MAVT,TT)</f>
        <v>0</v>
      </c>
      <c r="J198" s="58" t="n">
        <f aca="false">SUMIF(MAX_1,MAVT,SL)</f>
        <v>0</v>
      </c>
      <c r="K198" s="58" t="n">
        <f aca="false">SUMIF(MAX_1,MAVT,TT)</f>
        <v>0</v>
      </c>
      <c r="L198" s="58" t="n">
        <f aca="false">F198+H198-J198</f>
        <v>30</v>
      </c>
      <c r="M198" s="60" t="n">
        <f aca="false">G198+I198-K198</f>
        <v>300000</v>
      </c>
      <c r="N198" s="59" t="n">
        <f aca="false">IF(L198&gt;0,M198/L198,0)</f>
        <v>10000</v>
      </c>
      <c r="O198" s="52" t="n">
        <f aca="false">+F198*G198</f>
        <v>9000000</v>
      </c>
    </row>
    <row r="199" customFormat="false" ht="15.75" hidden="false" customHeight="false" outlineLevel="0" collapsed="false">
      <c r="A199" s="53" t="n">
        <f aca="false">IF($B199=0,"",MAX($A$5:$A198)+1)</f>
        <v>195</v>
      </c>
      <c r="B199" s="54" t="s">
        <v>512</v>
      </c>
      <c r="C199" s="55" t="s">
        <v>513</v>
      </c>
      <c r="D199" s="56" t="s">
        <v>477</v>
      </c>
      <c r="E199" s="55" t="s">
        <v>472</v>
      </c>
      <c r="F199" s="57" t="n">
        <v>1</v>
      </c>
      <c r="G199" s="57" t="n">
        <v>369000</v>
      </c>
      <c r="H199" s="58" t="n">
        <f aca="false">SUMIF(MAN_1,MAVT,SL)</f>
        <v>0</v>
      </c>
      <c r="I199" s="58" t="n">
        <f aca="false">SUMIF(MAN_1,MAVT,TT)</f>
        <v>0</v>
      </c>
      <c r="J199" s="58" t="n">
        <f aca="false">SUMIF(MAX_1,MAVT,SL)</f>
        <v>0</v>
      </c>
      <c r="K199" s="58" t="n">
        <f aca="false">SUMIF(MAX_1,MAVT,TT)</f>
        <v>0</v>
      </c>
      <c r="L199" s="58" t="n">
        <f aca="false">F199+H199-J199</f>
        <v>1</v>
      </c>
      <c r="M199" s="60" t="n">
        <f aca="false">G199+I199-K199</f>
        <v>369000</v>
      </c>
      <c r="N199" s="59" t="n">
        <f aca="false">IF(L199&gt;0,M199/L199,0)</f>
        <v>369000</v>
      </c>
      <c r="O199" s="52" t="n">
        <f aca="false">+F199*G199</f>
        <v>369000</v>
      </c>
    </row>
    <row r="200" customFormat="false" ht="15.75" hidden="false" customHeight="false" outlineLevel="0" collapsed="false">
      <c r="A200" s="53" t="n">
        <f aca="false">IF($B200=0,"",MAX($A$5:$A199)+1)</f>
        <v>196</v>
      </c>
      <c r="B200" s="54" t="s">
        <v>514</v>
      </c>
      <c r="C200" s="55" t="s">
        <v>515</v>
      </c>
      <c r="D200" s="56" t="s">
        <v>477</v>
      </c>
      <c r="E200" s="55" t="s">
        <v>516</v>
      </c>
      <c r="F200" s="57" t="n">
        <v>59</v>
      </c>
      <c r="G200" s="57" t="n">
        <v>250000</v>
      </c>
      <c r="H200" s="58" t="n">
        <f aca="false">SUMIF(MAN_1,MAVT,SL)</f>
        <v>0</v>
      </c>
      <c r="I200" s="58" t="n">
        <f aca="false">SUMIF(MAN_1,MAVT,TT)</f>
        <v>0</v>
      </c>
      <c r="J200" s="58" t="n">
        <f aca="false">SUMIF(MAX_1,MAVT,SL)</f>
        <v>0</v>
      </c>
      <c r="K200" s="58" t="n">
        <f aca="false">SUMIF(MAX_1,MAVT,TT)</f>
        <v>0</v>
      </c>
      <c r="L200" s="58" t="n">
        <f aca="false">F200+H200-J200</f>
        <v>59</v>
      </c>
      <c r="M200" s="60" t="n">
        <f aca="false">G200+I200-K200</f>
        <v>250000</v>
      </c>
      <c r="N200" s="59" t="n">
        <f aca="false">IF(L200&gt;0,M200/L200,0)</f>
        <v>4237.28813559322</v>
      </c>
      <c r="O200" s="52" t="n">
        <f aca="false">+F200*G200</f>
        <v>14750000</v>
      </c>
    </row>
    <row r="201" customFormat="false" ht="15.75" hidden="false" customHeight="false" outlineLevel="0" collapsed="false">
      <c r="A201" s="53" t="n">
        <f aca="false">IF($B201=0,"",MAX($A$5:$A200)+1)</f>
        <v>197</v>
      </c>
      <c r="B201" s="54" t="s">
        <v>517</v>
      </c>
      <c r="C201" s="55" t="s">
        <v>518</v>
      </c>
      <c r="D201" s="56" t="s">
        <v>477</v>
      </c>
      <c r="E201" s="55" t="s">
        <v>516</v>
      </c>
      <c r="F201" s="57" t="n">
        <v>29</v>
      </c>
      <c r="G201" s="57" t="n">
        <v>225000</v>
      </c>
      <c r="H201" s="58" t="n">
        <f aca="false">SUMIF(MAN_1,MAVT,SL)</f>
        <v>0</v>
      </c>
      <c r="I201" s="58" t="n">
        <f aca="false">SUMIF(MAN_1,MAVT,TT)</f>
        <v>0</v>
      </c>
      <c r="J201" s="58" t="n">
        <f aca="false">SUMIF(MAX_1,MAVT,SL)</f>
        <v>0</v>
      </c>
      <c r="K201" s="58" t="n">
        <f aca="false">SUMIF(MAX_1,MAVT,TT)</f>
        <v>0</v>
      </c>
      <c r="L201" s="58" t="n">
        <f aca="false">F201+H201-J201</f>
        <v>29</v>
      </c>
      <c r="M201" s="60" t="n">
        <f aca="false">G201+I201-K201</f>
        <v>225000</v>
      </c>
      <c r="N201" s="59" t="n">
        <f aca="false">IF(L201&gt;0,M201/L201,0)</f>
        <v>7758.62068965517</v>
      </c>
      <c r="O201" s="52" t="n">
        <f aca="false">+F201*G201</f>
        <v>6525000</v>
      </c>
    </row>
    <row r="202" customFormat="false" ht="15.75" hidden="false" customHeight="false" outlineLevel="0" collapsed="false">
      <c r="A202" s="53" t="n">
        <f aca="false">IF($B202=0,"",MAX($A$5:$A201)+1)</f>
        <v>198</v>
      </c>
      <c r="B202" s="54" t="s">
        <v>519</v>
      </c>
      <c r="C202" s="55" t="s">
        <v>520</v>
      </c>
      <c r="D202" s="56" t="s">
        <v>477</v>
      </c>
      <c r="E202" s="55" t="s">
        <v>472</v>
      </c>
      <c r="F202" s="57" t="n">
        <v>29</v>
      </c>
      <c r="G202" s="57" t="n">
        <v>120000</v>
      </c>
      <c r="H202" s="58" t="n">
        <f aca="false">SUMIF(MAN_1,MAVT,SL)</f>
        <v>0</v>
      </c>
      <c r="I202" s="58" t="n">
        <f aca="false">SUMIF(MAN_1,MAVT,TT)</f>
        <v>0</v>
      </c>
      <c r="J202" s="58" t="n">
        <f aca="false">SUMIF(MAX_1,MAVT,SL)</f>
        <v>0</v>
      </c>
      <c r="K202" s="58" t="n">
        <f aca="false">SUMIF(MAX_1,MAVT,TT)</f>
        <v>0</v>
      </c>
      <c r="L202" s="58" t="n">
        <f aca="false">F202+H202-J202</f>
        <v>29</v>
      </c>
      <c r="M202" s="60" t="n">
        <f aca="false">G202+I202-K202</f>
        <v>120000</v>
      </c>
      <c r="N202" s="59" t="n">
        <f aca="false">IF(L202&gt;0,M202/L202,0)</f>
        <v>4137.93103448276</v>
      </c>
      <c r="O202" s="52" t="n">
        <f aca="false">+F202*G202</f>
        <v>3480000</v>
      </c>
    </row>
    <row r="203" customFormat="false" ht="15.75" hidden="false" customHeight="false" outlineLevel="0" collapsed="false">
      <c r="A203" s="53" t="n">
        <f aca="false">IF($B203=0,"",MAX($A$5:$A202)+1)</f>
        <v>199</v>
      </c>
      <c r="B203" s="54" t="s">
        <v>521</v>
      </c>
      <c r="C203" s="55" t="s">
        <v>522</v>
      </c>
      <c r="D203" s="56" t="s">
        <v>477</v>
      </c>
      <c r="E203" s="55" t="s">
        <v>472</v>
      </c>
      <c r="F203" s="57" t="n">
        <v>12</v>
      </c>
      <c r="G203" s="57" t="n">
        <v>296000</v>
      </c>
      <c r="H203" s="58" t="n">
        <f aca="false">SUMIF(MAN_1,MAVT,SL)</f>
        <v>0</v>
      </c>
      <c r="I203" s="58" t="n">
        <f aca="false">SUMIF(MAN_1,MAVT,TT)</f>
        <v>0</v>
      </c>
      <c r="J203" s="58" t="n">
        <f aca="false">SUMIF(MAX_1,MAVT,SL)</f>
        <v>0</v>
      </c>
      <c r="K203" s="58" t="n">
        <f aca="false">SUMIF(MAX_1,MAVT,TT)</f>
        <v>0</v>
      </c>
      <c r="L203" s="58" t="n">
        <f aca="false">F203+H203-J203</f>
        <v>12</v>
      </c>
      <c r="M203" s="60" t="n">
        <f aca="false">G203+I203-K203</f>
        <v>296000</v>
      </c>
      <c r="N203" s="59" t="n">
        <f aca="false">IF(L203&gt;0,M203/L203,0)</f>
        <v>24666.6666666667</v>
      </c>
      <c r="O203" s="52" t="n">
        <f aca="false">+F203*G203</f>
        <v>3552000</v>
      </c>
    </row>
    <row r="204" customFormat="false" ht="15.75" hidden="false" customHeight="false" outlineLevel="0" collapsed="false">
      <c r="A204" s="53" t="n">
        <f aca="false">IF($B204=0,"",MAX($A$5:$A203)+1)</f>
        <v>200</v>
      </c>
      <c r="B204" s="54" t="s">
        <v>523</v>
      </c>
      <c r="C204" s="55" t="s">
        <v>524</v>
      </c>
      <c r="D204" s="56" t="s">
        <v>477</v>
      </c>
      <c r="E204" s="55" t="s">
        <v>472</v>
      </c>
      <c r="F204" s="57" t="n">
        <v>10</v>
      </c>
      <c r="G204" s="57" t="n">
        <v>296000</v>
      </c>
      <c r="H204" s="58" t="n">
        <f aca="false">SUMIF(MAN_1,MAVT,SL)</f>
        <v>0</v>
      </c>
      <c r="I204" s="58" t="n">
        <f aca="false">SUMIF(MAN_1,MAVT,TT)</f>
        <v>0</v>
      </c>
      <c r="J204" s="58" t="n">
        <f aca="false">SUMIF(MAX_1,MAVT,SL)</f>
        <v>0</v>
      </c>
      <c r="K204" s="58" t="n">
        <f aca="false">SUMIF(MAX_1,MAVT,TT)</f>
        <v>0</v>
      </c>
      <c r="L204" s="58" t="n">
        <f aca="false">F204+H204-J204</f>
        <v>10</v>
      </c>
      <c r="M204" s="60" t="n">
        <f aca="false">G204+I204-K204</f>
        <v>296000</v>
      </c>
      <c r="N204" s="59" t="n">
        <f aca="false">IF(L204&gt;0,M204/L204,0)</f>
        <v>29600</v>
      </c>
      <c r="O204" s="52" t="n">
        <f aca="false">+F204*G204</f>
        <v>2960000</v>
      </c>
    </row>
    <row r="205" customFormat="false" ht="15.75" hidden="false" customHeight="false" outlineLevel="0" collapsed="false">
      <c r="A205" s="53" t="n">
        <f aca="false">IF($B205=0,"",MAX($A$5:$A204)+1)</f>
        <v>201</v>
      </c>
      <c r="B205" s="54" t="s">
        <v>525</v>
      </c>
      <c r="C205" s="55" t="s">
        <v>526</v>
      </c>
      <c r="D205" s="56" t="s">
        <v>477</v>
      </c>
      <c r="E205" s="55" t="s">
        <v>472</v>
      </c>
      <c r="F205" s="57" t="n">
        <v>6</v>
      </c>
      <c r="G205" s="57" t="n">
        <v>499000</v>
      </c>
      <c r="H205" s="58" t="n">
        <f aca="false">SUMIF(MAN_1,MAVT,SL)</f>
        <v>0</v>
      </c>
      <c r="I205" s="58" t="n">
        <f aca="false">SUMIF(MAN_1,MAVT,TT)</f>
        <v>0</v>
      </c>
      <c r="J205" s="58" t="n">
        <f aca="false">SUMIF(MAX_1,MAVT,SL)</f>
        <v>0</v>
      </c>
      <c r="K205" s="58" t="n">
        <f aca="false">SUMIF(MAX_1,MAVT,TT)</f>
        <v>0</v>
      </c>
      <c r="L205" s="58" t="n">
        <f aca="false">F205+H205-J205</f>
        <v>6</v>
      </c>
      <c r="M205" s="60" t="n">
        <f aca="false">G205+I205-K205</f>
        <v>499000</v>
      </c>
      <c r="N205" s="59" t="n">
        <f aca="false">IF(L205&gt;0,M205/L205,0)</f>
        <v>83166.6666666667</v>
      </c>
      <c r="O205" s="52" t="n">
        <f aca="false">+F205*G205</f>
        <v>2994000</v>
      </c>
    </row>
    <row r="206" customFormat="false" ht="15.75" hidden="false" customHeight="false" outlineLevel="0" collapsed="false">
      <c r="A206" s="53" t="n">
        <f aca="false">IF($B206=0,"",MAX($A$5:$A205)+1)</f>
        <v>202</v>
      </c>
      <c r="B206" s="54" t="s">
        <v>527</v>
      </c>
      <c r="C206" s="55" t="s">
        <v>528</v>
      </c>
      <c r="D206" s="56" t="s">
        <v>477</v>
      </c>
      <c r="E206" s="55" t="s">
        <v>472</v>
      </c>
      <c r="F206" s="57" t="n">
        <v>1</v>
      </c>
      <c r="G206" s="57" t="n">
        <v>390000</v>
      </c>
      <c r="H206" s="58" t="n">
        <f aca="false">SUMIF(MAN_1,MAVT,SL)</f>
        <v>0</v>
      </c>
      <c r="I206" s="58" t="n">
        <f aca="false">SUMIF(MAN_1,MAVT,TT)</f>
        <v>0</v>
      </c>
      <c r="J206" s="58" t="n">
        <f aca="false">SUMIF(MAX_1,MAVT,SL)</f>
        <v>0</v>
      </c>
      <c r="K206" s="58" t="n">
        <f aca="false">SUMIF(MAX_1,MAVT,TT)</f>
        <v>0</v>
      </c>
      <c r="L206" s="58" t="n">
        <f aca="false">F206+H206-J206</f>
        <v>1</v>
      </c>
      <c r="M206" s="60" t="n">
        <f aca="false">G206+I206-K206</f>
        <v>390000</v>
      </c>
      <c r="N206" s="59" t="n">
        <f aca="false">IF(L206&gt;0,M206/L206,0)</f>
        <v>390000</v>
      </c>
      <c r="O206" s="52" t="n">
        <f aca="false">+F206*G206</f>
        <v>390000</v>
      </c>
    </row>
    <row r="207" customFormat="false" ht="15.75" hidden="false" customHeight="false" outlineLevel="0" collapsed="false">
      <c r="A207" s="53" t="n">
        <f aca="false">IF($B207=0,"",MAX($A$5:$A206)+1)</f>
        <v>203</v>
      </c>
      <c r="B207" s="54" t="s">
        <v>529</v>
      </c>
      <c r="C207" s="55" t="s">
        <v>530</v>
      </c>
      <c r="D207" s="56" t="s">
        <v>477</v>
      </c>
      <c r="E207" s="55" t="s">
        <v>472</v>
      </c>
      <c r="F207" s="57" t="n">
        <v>21</v>
      </c>
      <c r="G207" s="57" t="n">
        <v>319000</v>
      </c>
      <c r="H207" s="58" t="n">
        <f aca="false">SUMIF(MAN_1,MAVT,SL)</f>
        <v>0</v>
      </c>
      <c r="I207" s="58" t="n">
        <f aca="false">SUMIF(MAN_1,MAVT,TT)</f>
        <v>0</v>
      </c>
      <c r="J207" s="58" t="n">
        <f aca="false">SUMIF(MAX_1,MAVT,SL)</f>
        <v>0</v>
      </c>
      <c r="K207" s="58" t="n">
        <f aca="false">SUMIF(MAX_1,MAVT,TT)</f>
        <v>0</v>
      </c>
      <c r="L207" s="58" t="n">
        <f aca="false">F207+H207-J207</f>
        <v>21</v>
      </c>
      <c r="M207" s="60" t="n">
        <f aca="false">G207+I207-K207</f>
        <v>319000</v>
      </c>
      <c r="N207" s="59" t="n">
        <f aca="false">IF(L207&gt;0,M207/L207,0)</f>
        <v>15190.4761904762</v>
      </c>
      <c r="O207" s="52" t="n">
        <f aca="false">+F207*G207</f>
        <v>6699000</v>
      </c>
    </row>
    <row r="208" customFormat="false" ht="15.75" hidden="false" customHeight="false" outlineLevel="0" collapsed="false">
      <c r="A208" s="53" t="n">
        <f aca="false">IF($B208=0,"",MAX($A$5:$A207)+1)</f>
        <v>204</v>
      </c>
      <c r="B208" s="54" t="s">
        <v>531</v>
      </c>
      <c r="C208" s="55" t="s">
        <v>532</v>
      </c>
      <c r="D208" s="56" t="s">
        <v>477</v>
      </c>
      <c r="E208" s="55" t="s">
        <v>472</v>
      </c>
      <c r="F208" s="57" t="n">
        <v>9</v>
      </c>
      <c r="G208" s="57" t="n">
        <v>319000</v>
      </c>
      <c r="H208" s="58" t="n">
        <f aca="false">SUMIF(MAN_1,MAVT,SL)</f>
        <v>0</v>
      </c>
      <c r="I208" s="58" t="n">
        <f aca="false">SUMIF(MAN_1,MAVT,TT)</f>
        <v>0</v>
      </c>
      <c r="J208" s="58" t="n">
        <f aca="false">SUMIF(MAX_1,MAVT,SL)</f>
        <v>0</v>
      </c>
      <c r="K208" s="58" t="n">
        <f aca="false">SUMIF(MAX_1,MAVT,TT)</f>
        <v>0</v>
      </c>
      <c r="L208" s="58" t="n">
        <f aca="false">F208+H208-J208</f>
        <v>9</v>
      </c>
      <c r="M208" s="60" t="n">
        <f aca="false">G208+I208-K208</f>
        <v>319000</v>
      </c>
      <c r="N208" s="59" t="n">
        <f aca="false">IF(L208&gt;0,M208/L208,0)</f>
        <v>35444.4444444444</v>
      </c>
      <c r="O208" s="52" t="n">
        <f aca="false">+F208*G208</f>
        <v>2871000</v>
      </c>
    </row>
    <row r="209" customFormat="false" ht="15.75" hidden="false" customHeight="false" outlineLevel="0" collapsed="false">
      <c r="A209" s="53" t="n">
        <f aca="false">IF($B209=0,"",MAX($A$5:$A208)+1)</f>
        <v>205</v>
      </c>
      <c r="B209" s="54" t="s">
        <v>533</v>
      </c>
      <c r="C209" s="55" t="s">
        <v>534</v>
      </c>
      <c r="D209" s="56" t="s">
        <v>477</v>
      </c>
      <c r="E209" s="55" t="s">
        <v>472</v>
      </c>
      <c r="F209" s="57" t="n">
        <v>10</v>
      </c>
      <c r="G209" s="57" t="n">
        <v>339000</v>
      </c>
      <c r="H209" s="58" t="n">
        <f aca="false">SUMIF(MAN_1,MAVT,SL)</f>
        <v>0</v>
      </c>
      <c r="I209" s="58" t="n">
        <f aca="false">SUMIF(MAN_1,MAVT,TT)</f>
        <v>0</v>
      </c>
      <c r="J209" s="58" t="n">
        <f aca="false">SUMIF(MAX_1,MAVT,SL)</f>
        <v>0</v>
      </c>
      <c r="K209" s="58" t="n">
        <f aca="false">SUMIF(MAX_1,MAVT,TT)</f>
        <v>0</v>
      </c>
      <c r="L209" s="58" t="n">
        <f aca="false">F209+H209-J209</f>
        <v>10</v>
      </c>
      <c r="M209" s="60" t="n">
        <f aca="false">G209+I209-K209</f>
        <v>339000</v>
      </c>
      <c r="N209" s="59" t="n">
        <f aca="false">IF(L209&gt;0,M209/L209,0)</f>
        <v>33900</v>
      </c>
      <c r="O209" s="52" t="n">
        <f aca="false">+F209*G209</f>
        <v>3390000</v>
      </c>
    </row>
    <row r="210" customFormat="false" ht="15.75" hidden="false" customHeight="false" outlineLevel="0" collapsed="false">
      <c r="A210" s="53" t="n">
        <f aca="false">IF($B210=0,"",MAX($A$5:$A209)+1)</f>
        <v>206</v>
      </c>
      <c r="B210" s="54" t="s">
        <v>535</v>
      </c>
      <c r="C210" s="55" t="s">
        <v>536</v>
      </c>
      <c r="D210" s="56" t="s">
        <v>477</v>
      </c>
      <c r="E210" s="55" t="s">
        <v>472</v>
      </c>
      <c r="F210" s="57" t="n">
        <v>1</v>
      </c>
      <c r="G210" s="57" t="n">
        <v>399000</v>
      </c>
      <c r="H210" s="58" t="n">
        <f aca="false">SUMIF(MAN_1,MAVT,SL)</f>
        <v>0</v>
      </c>
      <c r="I210" s="58" t="n">
        <f aca="false">SUMIF(MAN_1,MAVT,TT)</f>
        <v>0</v>
      </c>
      <c r="J210" s="58" t="n">
        <f aca="false">SUMIF(MAX_1,MAVT,SL)</f>
        <v>0</v>
      </c>
      <c r="K210" s="58" t="n">
        <f aca="false">SUMIF(MAX_1,MAVT,TT)</f>
        <v>0</v>
      </c>
      <c r="L210" s="58" t="n">
        <f aca="false">F210+H210-J210</f>
        <v>1</v>
      </c>
      <c r="M210" s="60" t="n">
        <f aca="false">G210+I210-K210</f>
        <v>399000</v>
      </c>
      <c r="N210" s="59" t="n">
        <f aca="false">IF(L210&gt;0,M210/L210,0)</f>
        <v>399000</v>
      </c>
      <c r="O210" s="52" t="n">
        <f aca="false">+F210*G210</f>
        <v>399000</v>
      </c>
    </row>
    <row r="211" customFormat="false" ht="15.75" hidden="false" customHeight="false" outlineLevel="0" collapsed="false">
      <c r="A211" s="53" t="n">
        <f aca="false">IF($B211=0,"",MAX($A$5:$A210)+1)</f>
        <v>207</v>
      </c>
      <c r="B211" s="54" t="s">
        <v>537</v>
      </c>
      <c r="C211" s="55" t="s">
        <v>538</v>
      </c>
      <c r="D211" s="56" t="s">
        <v>477</v>
      </c>
      <c r="E211" s="55" t="s">
        <v>472</v>
      </c>
      <c r="F211" s="57" t="n">
        <v>2</v>
      </c>
      <c r="G211" s="57" t="n">
        <v>350000</v>
      </c>
      <c r="H211" s="58" t="n">
        <f aca="false">SUMIF(MAN_1,MAVT,SL)</f>
        <v>0</v>
      </c>
      <c r="I211" s="58" t="n">
        <f aca="false">SUMIF(MAN_1,MAVT,TT)</f>
        <v>0</v>
      </c>
      <c r="J211" s="58" t="n">
        <f aca="false">SUMIF(MAX_1,MAVT,SL)</f>
        <v>0</v>
      </c>
      <c r="K211" s="58" t="n">
        <f aca="false">SUMIF(MAX_1,MAVT,TT)</f>
        <v>0</v>
      </c>
      <c r="L211" s="58" t="n">
        <f aca="false">F211+H211-J211</f>
        <v>2</v>
      </c>
      <c r="M211" s="60" t="n">
        <f aca="false">G211+I211-K211</f>
        <v>350000</v>
      </c>
      <c r="N211" s="59" t="n">
        <f aca="false">IF(L211&gt;0,M211/L211,0)</f>
        <v>175000</v>
      </c>
      <c r="O211" s="52" t="n">
        <f aca="false">+F211*G211</f>
        <v>700000</v>
      </c>
    </row>
    <row r="212" customFormat="false" ht="15.75" hidden="false" customHeight="false" outlineLevel="0" collapsed="false">
      <c r="A212" s="53" t="n">
        <f aca="false">IF($B212=0,"",MAX($A$5:$A211)+1)</f>
        <v>208</v>
      </c>
      <c r="B212" s="54" t="s">
        <v>539</v>
      </c>
      <c r="C212" s="55" t="s">
        <v>540</v>
      </c>
      <c r="D212" s="56" t="s">
        <v>477</v>
      </c>
      <c r="E212" s="55" t="s">
        <v>472</v>
      </c>
      <c r="F212" s="57" t="n">
        <v>4</v>
      </c>
      <c r="G212" s="57" t="n">
        <v>549000</v>
      </c>
      <c r="H212" s="58" t="n">
        <f aca="false">SUMIF(MAN_1,MAVT,SL)</f>
        <v>0</v>
      </c>
      <c r="I212" s="58" t="n">
        <f aca="false">SUMIF(MAN_1,MAVT,TT)</f>
        <v>0</v>
      </c>
      <c r="J212" s="58" t="n">
        <f aca="false">SUMIF(MAX_1,MAVT,SL)</f>
        <v>0</v>
      </c>
      <c r="K212" s="58" t="n">
        <f aca="false">SUMIF(MAX_1,MAVT,TT)</f>
        <v>0</v>
      </c>
      <c r="L212" s="58" t="n">
        <f aca="false">F212+H212-J212</f>
        <v>4</v>
      </c>
      <c r="M212" s="60" t="n">
        <f aca="false">G212+I212-K212</f>
        <v>549000</v>
      </c>
      <c r="N212" s="59" t="n">
        <f aca="false">IF(L212&gt;0,M212/L212,0)</f>
        <v>137250</v>
      </c>
      <c r="O212" s="52" t="n">
        <f aca="false">+F212*G212</f>
        <v>2196000</v>
      </c>
    </row>
    <row r="213" customFormat="false" ht="15.75" hidden="false" customHeight="false" outlineLevel="0" collapsed="false">
      <c r="A213" s="53" t="n">
        <f aca="false">IF($B213=0,"",MAX($A$5:$A212)+1)</f>
        <v>209</v>
      </c>
      <c r="B213" s="54" t="s">
        <v>541</v>
      </c>
      <c r="C213" s="55" t="s">
        <v>542</v>
      </c>
      <c r="D213" s="56" t="s">
        <v>477</v>
      </c>
      <c r="E213" s="55" t="s">
        <v>472</v>
      </c>
      <c r="F213" s="57" t="n">
        <v>10</v>
      </c>
      <c r="G213" s="57" t="n">
        <v>339000</v>
      </c>
      <c r="H213" s="58" t="n">
        <f aca="false">SUMIF(MAN_1,MAVT,SL)</f>
        <v>0</v>
      </c>
      <c r="I213" s="58" t="n">
        <f aca="false">SUMIF(MAN_1,MAVT,TT)</f>
        <v>0</v>
      </c>
      <c r="J213" s="58" t="n">
        <f aca="false">SUMIF(MAX_1,MAVT,SL)</f>
        <v>0</v>
      </c>
      <c r="K213" s="58" t="n">
        <f aca="false">SUMIF(MAX_1,MAVT,TT)</f>
        <v>0</v>
      </c>
      <c r="L213" s="58" t="n">
        <f aca="false">F213+H213-J213</f>
        <v>10</v>
      </c>
      <c r="M213" s="60" t="n">
        <f aca="false">G213+I213-K213</f>
        <v>339000</v>
      </c>
      <c r="N213" s="59" t="n">
        <f aca="false">IF(L213&gt;0,M213/L213,0)</f>
        <v>33900</v>
      </c>
      <c r="O213" s="52" t="n">
        <f aca="false">+F213*G213</f>
        <v>3390000</v>
      </c>
    </row>
    <row r="214" customFormat="false" ht="15.75" hidden="false" customHeight="false" outlineLevel="0" collapsed="false">
      <c r="A214" s="53" t="n">
        <f aca="false">IF($B214=0,"",MAX($A$5:$A213)+1)</f>
        <v>210</v>
      </c>
      <c r="B214" s="54" t="s">
        <v>543</v>
      </c>
      <c r="C214" s="55" t="s">
        <v>544</v>
      </c>
      <c r="D214" s="56" t="s">
        <v>477</v>
      </c>
      <c r="E214" s="55" t="s">
        <v>472</v>
      </c>
      <c r="F214" s="57" t="n">
        <v>7</v>
      </c>
      <c r="G214" s="57" t="n">
        <v>309000</v>
      </c>
      <c r="H214" s="58" t="n">
        <f aca="false">SUMIF(MAN_1,MAVT,SL)</f>
        <v>0</v>
      </c>
      <c r="I214" s="58" t="n">
        <f aca="false">SUMIF(MAN_1,MAVT,TT)</f>
        <v>0</v>
      </c>
      <c r="J214" s="58" t="n">
        <f aca="false">SUMIF(MAX_1,MAVT,SL)</f>
        <v>0</v>
      </c>
      <c r="K214" s="58" t="n">
        <f aca="false">SUMIF(MAX_1,MAVT,TT)</f>
        <v>0</v>
      </c>
      <c r="L214" s="58" t="n">
        <f aca="false">F214+H214-J214</f>
        <v>7</v>
      </c>
      <c r="M214" s="60" t="n">
        <f aca="false">G214+I214-K214</f>
        <v>309000</v>
      </c>
      <c r="N214" s="59" t="n">
        <f aca="false">IF(L214&gt;0,M214/L214,0)</f>
        <v>44142.8571428571</v>
      </c>
      <c r="O214" s="52" t="n">
        <f aca="false">+F214*G214</f>
        <v>2163000</v>
      </c>
    </row>
    <row r="215" customFormat="false" ht="15.75" hidden="false" customHeight="false" outlineLevel="0" collapsed="false">
      <c r="A215" s="53" t="n">
        <f aca="false">IF($B215=0,"",MAX($A$5:$A214)+1)</f>
        <v>211</v>
      </c>
      <c r="B215" s="54" t="s">
        <v>545</v>
      </c>
      <c r="C215" s="55" t="s">
        <v>546</v>
      </c>
      <c r="D215" s="56" t="s">
        <v>477</v>
      </c>
      <c r="E215" s="55" t="s">
        <v>472</v>
      </c>
      <c r="F215" s="57" t="n">
        <v>6</v>
      </c>
      <c r="G215" s="57" t="n">
        <v>246000</v>
      </c>
      <c r="H215" s="58" t="n">
        <f aca="false">SUMIF(MAN_1,MAVT,SL)</f>
        <v>0</v>
      </c>
      <c r="I215" s="58" t="n">
        <f aca="false">SUMIF(MAN_1,MAVT,TT)</f>
        <v>0</v>
      </c>
      <c r="J215" s="58" t="n">
        <f aca="false">SUMIF(MAX_1,MAVT,SL)</f>
        <v>0</v>
      </c>
      <c r="K215" s="58" t="n">
        <f aca="false">SUMIF(MAX_1,MAVT,TT)</f>
        <v>0</v>
      </c>
      <c r="L215" s="58" t="n">
        <f aca="false">F215+H215-J215</f>
        <v>6</v>
      </c>
      <c r="M215" s="60" t="n">
        <f aca="false">G215+I215-K215</f>
        <v>246000</v>
      </c>
      <c r="N215" s="59" t="n">
        <f aca="false">IF(L215&gt;0,M215/L215,0)</f>
        <v>41000</v>
      </c>
      <c r="O215" s="52" t="n">
        <f aca="false">+F215*G215</f>
        <v>1476000</v>
      </c>
    </row>
    <row r="216" customFormat="false" ht="15.75" hidden="false" customHeight="false" outlineLevel="0" collapsed="false">
      <c r="A216" s="53" t="n">
        <f aca="false">IF($B216=0,"",MAX($A$5:$A215)+1)</f>
        <v>212</v>
      </c>
      <c r="B216" s="54" t="s">
        <v>547</v>
      </c>
      <c r="C216" s="55" t="s">
        <v>548</v>
      </c>
      <c r="D216" s="56" t="s">
        <v>477</v>
      </c>
      <c r="E216" s="55" t="s">
        <v>472</v>
      </c>
      <c r="F216" s="57" t="n">
        <v>8</v>
      </c>
      <c r="G216" s="57" t="n">
        <v>339000</v>
      </c>
      <c r="H216" s="58" t="n">
        <f aca="false">SUMIF(MAN_1,MAVT,SL)</f>
        <v>0</v>
      </c>
      <c r="I216" s="58" t="n">
        <f aca="false">SUMIF(MAN_1,MAVT,TT)</f>
        <v>0</v>
      </c>
      <c r="J216" s="58" t="n">
        <f aca="false">SUMIF(MAX_1,MAVT,SL)</f>
        <v>0</v>
      </c>
      <c r="K216" s="58" t="n">
        <f aca="false">SUMIF(MAX_1,MAVT,TT)</f>
        <v>0</v>
      </c>
      <c r="L216" s="58" t="n">
        <f aca="false">F216+H216-J216</f>
        <v>8</v>
      </c>
      <c r="M216" s="60" t="n">
        <f aca="false">G216+I216-K216</f>
        <v>339000</v>
      </c>
      <c r="N216" s="59" t="n">
        <f aca="false">IF(L216&gt;0,M216/L216,0)</f>
        <v>42375</v>
      </c>
      <c r="O216" s="52" t="n">
        <f aca="false">+F216*G216</f>
        <v>2712000</v>
      </c>
    </row>
    <row r="217" customFormat="false" ht="15.75" hidden="false" customHeight="false" outlineLevel="0" collapsed="false">
      <c r="A217" s="53" t="n">
        <f aca="false">IF($B217=0,"",MAX($A$5:$A216)+1)</f>
        <v>213</v>
      </c>
      <c r="B217" s="54" t="s">
        <v>549</v>
      </c>
      <c r="C217" s="55" t="s">
        <v>550</v>
      </c>
      <c r="D217" s="56" t="s">
        <v>477</v>
      </c>
      <c r="E217" s="55" t="s">
        <v>304</v>
      </c>
      <c r="F217" s="57" t="n">
        <v>15</v>
      </c>
      <c r="G217" s="57" t="n">
        <v>180000</v>
      </c>
      <c r="H217" s="58" t="n">
        <f aca="false">SUMIF(MAN_1,MAVT,SL)</f>
        <v>0</v>
      </c>
      <c r="I217" s="58" t="n">
        <f aca="false">SUMIF(MAN_1,MAVT,TT)</f>
        <v>0</v>
      </c>
      <c r="J217" s="58" t="n">
        <f aca="false">SUMIF(MAX_1,MAVT,SL)</f>
        <v>0</v>
      </c>
      <c r="K217" s="58" t="n">
        <f aca="false">SUMIF(MAX_1,MAVT,TT)</f>
        <v>0</v>
      </c>
      <c r="L217" s="58" t="n">
        <f aca="false">F217+H217-J217</f>
        <v>15</v>
      </c>
      <c r="M217" s="60" t="n">
        <f aca="false">G217+I217-K217</f>
        <v>180000</v>
      </c>
      <c r="N217" s="59" t="n">
        <f aca="false">IF(L217&gt;0,M217/L217,0)</f>
        <v>12000</v>
      </c>
      <c r="O217" s="52" t="n">
        <f aca="false">+F217*G217</f>
        <v>2700000</v>
      </c>
    </row>
    <row r="218" customFormat="false" ht="15.75" hidden="false" customHeight="false" outlineLevel="0" collapsed="false">
      <c r="A218" s="53" t="n">
        <f aca="false">IF($B218=0,"",MAX($A$5:$A217)+1)</f>
        <v>214</v>
      </c>
      <c r="B218" s="54" t="s">
        <v>551</v>
      </c>
      <c r="C218" s="55" t="s">
        <v>552</v>
      </c>
      <c r="D218" s="56" t="s">
        <v>477</v>
      </c>
      <c r="E218" s="55" t="s">
        <v>304</v>
      </c>
      <c r="F218" s="57" t="n">
        <v>24</v>
      </c>
      <c r="G218" s="57" t="n">
        <v>180000</v>
      </c>
      <c r="H218" s="58" t="n">
        <f aca="false">SUMIF(MAN_1,MAVT,SL)</f>
        <v>0</v>
      </c>
      <c r="I218" s="58" t="n">
        <f aca="false">SUMIF(MAN_1,MAVT,TT)</f>
        <v>0</v>
      </c>
      <c r="J218" s="58" t="n">
        <f aca="false">SUMIF(MAX_1,MAVT,SL)</f>
        <v>0</v>
      </c>
      <c r="K218" s="58" t="n">
        <f aca="false">SUMIF(MAX_1,MAVT,TT)</f>
        <v>0</v>
      </c>
      <c r="L218" s="58" t="n">
        <f aca="false">F218+H218-J218</f>
        <v>24</v>
      </c>
      <c r="M218" s="60" t="n">
        <f aca="false">G218+I218-K218</f>
        <v>180000</v>
      </c>
      <c r="N218" s="59" t="n">
        <f aca="false">IF(L218&gt;0,M218/L218,0)</f>
        <v>7500</v>
      </c>
      <c r="O218" s="52" t="n">
        <f aca="false">+F218*G218</f>
        <v>4320000</v>
      </c>
    </row>
    <row r="219" customFormat="false" ht="15.75" hidden="false" customHeight="false" outlineLevel="0" collapsed="false">
      <c r="A219" s="53" t="n">
        <f aca="false">IF($B219=0,"",MAX($A$5:$A218)+1)</f>
        <v>215</v>
      </c>
      <c r="B219" s="54" t="s">
        <v>553</v>
      </c>
      <c r="C219" s="55" t="s">
        <v>554</v>
      </c>
      <c r="D219" s="56" t="s">
        <v>477</v>
      </c>
      <c r="E219" s="55" t="s">
        <v>472</v>
      </c>
      <c r="F219" s="57" t="n">
        <v>8</v>
      </c>
      <c r="G219" s="57" t="n">
        <v>180000</v>
      </c>
      <c r="H219" s="58" t="n">
        <f aca="false">SUMIF(MAN_1,MAVT,SL)</f>
        <v>0</v>
      </c>
      <c r="I219" s="58" t="n">
        <f aca="false">SUMIF(MAN_1,MAVT,TT)</f>
        <v>0</v>
      </c>
      <c r="J219" s="58" t="n">
        <f aca="false">SUMIF(MAX_1,MAVT,SL)</f>
        <v>0</v>
      </c>
      <c r="K219" s="58" t="n">
        <f aca="false">SUMIF(MAX_1,MAVT,TT)</f>
        <v>0</v>
      </c>
      <c r="L219" s="58" t="n">
        <f aca="false">F219+H219-J219</f>
        <v>8</v>
      </c>
      <c r="M219" s="60" t="n">
        <f aca="false">G219+I219-K219</f>
        <v>180000</v>
      </c>
      <c r="N219" s="59" t="n">
        <f aca="false">IF(L219&gt;0,M219/L219,0)</f>
        <v>22500</v>
      </c>
      <c r="O219" s="52" t="n">
        <f aca="false">+F219*G219</f>
        <v>1440000</v>
      </c>
    </row>
    <row r="220" customFormat="false" ht="15.75" hidden="false" customHeight="false" outlineLevel="0" collapsed="false">
      <c r="A220" s="53" t="n">
        <f aca="false">IF($B220=0,"",MAX($A$5:$A219)+1)</f>
        <v>216</v>
      </c>
      <c r="B220" s="54" t="s">
        <v>555</v>
      </c>
      <c r="C220" s="55" t="s">
        <v>556</v>
      </c>
      <c r="D220" s="56" t="s">
        <v>477</v>
      </c>
      <c r="E220" s="55" t="s">
        <v>472</v>
      </c>
      <c r="F220" s="57" t="n">
        <v>10</v>
      </c>
      <c r="G220" s="57" t="n">
        <v>172000</v>
      </c>
      <c r="H220" s="58" t="n">
        <f aca="false">SUMIF(MAN_1,MAVT,SL)</f>
        <v>0</v>
      </c>
      <c r="I220" s="58" t="n">
        <f aca="false">SUMIF(MAN_1,MAVT,TT)</f>
        <v>0</v>
      </c>
      <c r="J220" s="58" t="n">
        <f aca="false">SUMIF(MAX_1,MAVT,SL)</f>
        <v>0</v>
      </c>
      <c r="K220" s="58" t="n">
        <f aca="false">SUMIF(MAX_1,MAVT,TT)</f>
        <v>0</v>
      </c>
      <c r="L220" s="58" t="n">
        <f aca="false">F220+H220-J220</f>
        <v>10</v>
      </c>
      <c r="M220" s="60" t="n">
        <f aca="false">G220+I220-K220</f>
        <v>172000</v>
      </c>
      <c r="N220" s="59" t="n">
        <f aca="false">IF(L220&gt;0,M220/L220,0)</f>
        <v>17200</v>
      </c>
      <c r="O220" s="52" t="n">
        <f aca="false">+F220*G220</f>
        <v>1720000</v>
      </c>
    </row>
    <row r="221" customFormat="false" ht="15.75" hidden="false" customHeight="false" outlineLevel="0" collapsed="false">
      <c r="A221" s="53" t="n">
        <f aca="false">IF($B221=0,"",MAX($A$5:$A220)+1)</f>
        <v>217</v>
      </c>
      <c r="B221" s="54" t="s">
        <v>557</v>
      </c>
      <c r="C221" s="55" t="s">
        <v>558</v>
      </c>
      <c r="D221" s="56" t="s">
        <v>477</v>
      </c>
      <c r="E221" s="55" t="s">
        <v>472</v>
      </c>
      <c r="F221" s="57" t="n">
        <v>25</v>
      </c>
      <c r="G221" s="57" t="n">
        <v>200000</v>
      </c>
      <c r="H221" s="58" t="n">
        <f aca="false">SUMIF(MAN_1,MAVT,SL)</f>
        <v>0</v>
      </c>
      <c r="I221" s="58" t="n">
        <f aca="false">SUMIF(MAN_1,MAVT,TT)</f>
        <v>0</v>
      </c>
      <c r="J221" s="58" t="n">
        <f aca="false">SUMIF(MAX_1,MAVT,SL)</f>
        <v>0</v>
      </c>
      <c r="K221" s="58" t="n">
        <f aca="false">SUMIF(MAX_1,MAVT,TT)</f>
        <v>0</v>
      </c>
      <c r="L221" s="58" t="n">
        <f aca="false">F221+H221-J221</f>
        <v>25</v>
      </c>
      <c r="M221" s="60" t="n">
        <f aca="false">G221+I221-K221</f>
        <v>200000</v>
      </c>
      <c r="N221" s="59" t="n">
        <f aca="false">IF(L221&gt;0,M221/L221,0)</f>
        <v>8000</v>
      </c>
      <c r="O221" s="52" t="n">
        <f aca="false">+F221*G221</f>
        <v>5000000</v>
      </c>
    </row>
    <row r="222" customFormat="false" ht="15.75" hidden="false" customHeight="false" outlineLevel="0" collapsed="false">
      <c r="A222" s="53" t="n">
        <f aca="false">IF($B222=0,"",MAX($A$5:$A221)+1)</f>
        <v>218</v>
      </c>
      <c r="B222" s="54" t="s">
        <v>559</v>
      </c>
      <c r="C222" s="55" t="s">
        <v>560</v>
      </c>
      <c r="D222" s="56" t="s">
        <v>477</v>
      </c>
      <c r="E222" s="55" t="s">
        <v>478</v>
      </c>
      <c r="F222" s="57" t="n">
        <v>16</v>
      </c>
      <c r="G222" s="57" t="n">
        <v>258000</v>
      </c>
      <c r="H222" s="58" t="n">
        <f aca="false">SUMIF(MAN_1,MAVT,SL)</f>
        <v>0</v>
      </c>
      <c r="I222" s="58" t="n">
        <f aca="false">SUMIF(MAN_1,MAVT,TT)</f>
        <v>0</v>
      </c>
      <c r="J222" s="58" t="n">
        <f aca="false">SUMIF(MAX_1,MAVT,SL)</f>
        <v>0</v>
      </c>
      <c r="K222" s="58" t="n">
        <f aca="false">SUMIF(MAX_1,MAVT,TT)</f>
        <v>0</v>
      </c>
      <c r="L222" s="58" t="n">
        <f aca="false">F222+H222-J222</f>
        <v>16</v>
      </c>
      <c r="M222" s="60" t="n">
        <f aca="false">G222+I222-K222</f>
        <v>258000</v>
      </c>
      <c r="N222" s="59" t="n">
        <f aca="false">IF(L222&gt;0,M222/L222,0)</f>
        <v>16125</v>
      </c>
      <c r="O222" s="52" t="n">
        <f aca="false">+F222*G222</f>
        <v>4128000</v>
      </c>
    </row>
    <row r="223" customFormat="false" ht="15.75" hidden="false" customHeight="false" outlineLevel="0" collapsed="false">
      <c r="A223" s="53" t="n">
        <f aca="false">IF($B223=0,"",MAX($A$5:$A222)+1)</f>
        <v>219</v>
      </c>
      <c r="B223" s="54" t="s">
        <v>561</v>
      </c>
      <c r="C223" s="55" t="s">
        <v>562</v>
      </c>
      <c r="D223" s="56" t="s">
        <v>477</v>
      </c>
      <c r="E223" s="55" t="s">
        <v>478</v>
      </c>
      <c r="F223" s="57" t="n">
        <v>66</v>
      </c>
      <c r="G223" s="57" t="n">
        <v>108000</v>
      </c>
      <c r="H223" s="58" t="n">
        <f aca="false">SUMIF(MAN_1,MAVT,SL)</f>
        <v>0</v>
      </c>
      <c r="I223" s="58" t="n">
        <f aca="false">SUMIF(MAN_1,MAVT,TT)</f>
        <v>0</v>
      </c>
      <c r="J223" s="58" t="n">
        <f aca="false">SUMIF(MAX_1,MAVT,SL)</f>
        <v>0</v>
      </c>
      <c r="K223" s="58" t="n">
        <f aca="false">SUMIF(MAX_1,MAVT,TT)</f>
        <v>0</v>
      </c>
      <c r="L223" s="58" t="n">
        <f aca="false">F223+H223-J223</f>
        <v>66</v>
      </c>
      <c r="M223" s="60" t="n">
        <f aca="false">G223+I223-K223</f>
        <v>108000</v>
      </c>
      <c r="N223" s="59" t="n">
        <f aca="false">IF(L223&gt;0,M223/L223,0)</f>
        <v>1636.36363636364</v>
      </c>
      <c r="O223" s="52" t="n">
        <f aca="false">+F223*G223</f>
        <v>7128000</v>
      </c>
    </row>
    <row r="224" customFormat="false" ht="15.75" hidden="false" customHeight="false" outlineLevel="0" collapsed="false">
      <c r="A224" s="53" t="n">
        <f aca="false">IF($B224=0,"",MAX($A$5:$A223)+1)</f>
        <v>220</v>
      </c>
      <c r="B224" s="54" t="s">
        <v>563</v>
      </c>
      <c r="C224" s="55" t="s">
        <v>564</v>
      </c>
      <c r="D224" s="56" t="s">
        <v>477</v>
      </c>
      <c r="E224" s="55" t="s">
        <v>472</v>
      </c>
      <c r="F224" s="57" t="n">
        <v>11</v>
      </c>
      <c r="G224" s="57" t="n">
        <v>200000</v>
      </c>
      <c r="H224" s="58" t="n">
        <f aca="false">SUMIF(MAN_1,MAVT,SL)</f>
        <v>0</v>
      </c>
      <c r="I224" s="58" t="n">
        <f aca="false">SUMIF(MAN_1,MAVT,TT)</f>
        <v>0</v>
      </c>
      <c r="J224" s="58" t="n">
        <f aca="false">SUMIF(MAX_1,MAVT,SL)</f>
        <v>0</v>
      </c>
      <c r="K224" s="58" t="n">
        <f aca="false">SUMIF(MAX_1,MAVT,TT)</f>
        <v>0</v>
      </c>
      <c r="L224" s="58" t="n">
        <f aca="false">F224+H224-J224</f>
        <v>11</v>
      </c>
      <c r="M224" s="60" t="n">
        <f aca="false">G224+I224-K224</f>
        <v>200000</v>
      </c>
      <c r="N224" s="59" t="n">
        <f aca="false">IF(L224&gt;0,M224/L224,0)</f>
        <v>18181.8181818182</v>
      </c>
      <c r="O224" s="52" t="n">
        <f aca="false">+F224*G224</f>
        <v>2200000</v>
      </c>
    </row>
    <row r="225" customFormat="false" ht="15.75" hidden="false" customHeight="false" outlineLevel="0" collapsed="false">
      <c r="A225" s="53" t="n">
        <f aca="false">IF($B225=0,"",MAX($A$5:$A224)+1)</f>
        <v>221</v>
      </c>
      <c r="B225" s="54" t="s">
        <v>565</v>
      </c>
      <c r="C225" s="55" t="s">
        <v>566</v>
      </c>
      <c r="D225" s="56" t="s">
        <v>477</v>
      </c>
      <c r="E225" s="55" t="s">
        <v>472</v>
      </c>
      <c r="F225" s="57" t="n">
        <v>3</v>
      </c>
      <c r="G225" s="57" t="n">
        <v>369000</v>
      </c>
      <c r="H225" s="58" t="n">
        <f aca="false">SUMIF(MAN_1,MAVT,SL)</f>
        <v>0</v>
      </c>
      <c r="I225" s="58" t="n">
        <f aca="false">SUMIF(MAN_1,MAVT,TT)</f>
        <v>0</v>
      </c>
      <c r="J225" s="58" t="n">
        <f aca="false">SUMIF(MAX_1,MAVT,SL)</f>
        <v>0</v>
      </c>
      <c r="K225" s="58" t="n">
        <f aca="false">SUMIF(MAX_1,MAVT,TT)</f>
        <v>0</v>
      </c>
      <c r="L225" s="58" t="n">
        <f aca="false">F225+H225-J225</f>
        <v>3</v>
      </c>
      <c r="M225" s="60" t="n">
        <f aca="false">G225+I225-K225</f>
        <v>369000</v>
      </c>
      <c r="N225" s="59" t="n">
        <f aca="false">IF(L225&gt;0,M225/L225,0)</f>
        <v>123000</v>
      </c>
      <c r="O225" s="52" t="n">
        <f aca="false">+F225*G225</f>
        <v>1107000</v>
      </c>
    </row>
    <row r="226" customFormat="false" ht="15.75" hidden="false" customHeight="false" outlineLevel="0" collapsed="false">
      <c r="A226" s="53" t="n">
        <f aca="false">IF($B226=0,"",MAX($A$5:$A225)+1)</f>
        <v>222</v>
      </c>
      <c r="B226" s="54" t="s">
        <v>567</v>
      </c>
      <c r="C226" s="55" t="s">
        <v>568</v>
      </c>
      <c r="D226" s="56" t="s">
        <v>477</v>
      </c>
      <c r="E226" s="55" t="s">
        <v>516</v>
      </c>
      <c r="F226" s="57" t="n">
        <v>1</v>
      </c>
      <c r="G226" s="57" t="n">
        <v>329000</v>
      </c>
      <c r="H226" s="58" t="n">
        <f aca="false">SUMIF(MAN_1,MAVT,SL)</f>
        <v>0</v>
      </c>
      <c r="I226" s="58" t="n">
        <f aca="false">SUMIF(MAN_1,MAVT,TT)</f>
        <v>0</v>
      </c>
      <c r="J226" s="58" t="n">
        <f aca="false">SUMIF(MAX_1,MAVT,SL)</f>
        <v>0</v>
      </c>
      <c r="K226" s="58" t="n">
        <f aca="false">SUMIF(MAX_1,MAVT,TT)</f>
        <v>0</v>
      </c>
      <c r="L226" s="58" t="n">
        <f aca="false">F226+H226-J226</f>
        <v>1</v>
      </c>
      <c r="M226" s="60" t="n">
        <f aca="false">G226+I226-K226</f>
        <v>329000</v>
      </c>
      <c r="N226" s="59" t="n">
        <f aca="false">IF(L226&gt;0,M226/L226,0)</f>
        <v>329000</v>
      </c>
      <c r="O226" s="52" t="n">
        <f aca="false">+F226*G226</f>
        <v>329000</v>
      </c>
    </row>
    <row r="227" customFormat="false" ht="15.75" hidden="false" customHeight="false" outlineLevel="0" collapsed="false">
      <c r="A227" s="53" t="n">
        <f aca="false">IF($B227=0,"",MAX($A$5:$A226)+1)</f>
        <v>223</v>
      </c>
      <c r="B227" s="54" t="s">
        <v>569</v>
      </c>
      <c r="C227" s="55" t="s">
        <v>570</v>
      </c>
      <c r="D227" s="56" t="s">
        <v>477</v>
      </c>
      <c r="E227" s="55" t="s">
        <v>472</v>
      </c>
      <c r="F227" s="57" t="n">
        <v>21</v>
      </c>
      <c r="G227" s="57" t="n">
        <v>170000</v>
      </c>
      <c r="H227" s="58" t="n">
        <f aca="false">SUMIF(MAN_1,MAVT,SL)</f>
        <v>0</v>
      </c>
      <c r="I227" s="58" t="n">
        <f aca="false">SUMIF(MAN_1,MAVT,TT)</f>
        <v>0</v>
      </c>
      <c r="J227" s="58" t="n">
        <f aca="false">SUMIF(MAX_1,MAVT,SL)</f>
        <v>0</v>
      </c>
      <c r="K227" s="58" t="n">
        <f aca="false">SUMIF(MAX_1,MAVT,TT)</f>
        <v>0</v>
      </c>
      <c r="L227" s="58" t="n">
        <f aca="false">F227+H227-J227</f>
        <v>21</v>
      </c>
      <c r="M227" s="60" t="n">
        <f aca="false">G227+I227-K227</f>
        <v>170000</v>
      </c>
      <c r="N227" s="59" t="n">
        <f aca="false">IF(L227&gt;0,M227/L227,0)</f>
        <v>8095.2380952381</v>
      </c>
      <c r="O227" s="52" t="n">
        <f aca="false">+F227*G227</f>
        <v>3570000</v>
      </c>
    </row>
    <row r="228" customFormat="false" ht="15.75" hidden="false" customHeight="false" outlineLevel="0" collapsed="false">
      <c r="A228" s="53" t="n">
        <f aca="false">IF($B228=0,"",MAX($A$5:$A227)+1)</f>
        <v>224</v>
      </c>
      <c r="B228" s="54" t="s">
        <v>571</v>
      </c>
      <c r="C228" s="55" t="s">
        <v>572</v>
      </c>
      <c r="D228" s="56" t="s">
        <v>477</v>
      </c>
      <c r="E228" s="55" t="s">
        <v>472</v>
      </c>
      <c r="F228" s="57" t="n">
        <v>21</v>
      </c>
      <c r="G228" s="57" t="n">
        <v>200000</v>
      </c>
      <c r="H228" s="58" t="n">
        <f aca="false">SUMIF(MAN_1,MAVT,SL)</f>
        <v>0</v>
      </c>
      <c r="I228" s="58" t="n">
        <f aca="false">SUMIF(MAN_1,MAVT,TT)</f>
        <v>0</v>
      </c>
      <c r="J228" s="58" t="n">
        <f aca="false">SUMIF(MAX_1,MAVT,SL)</f>
        <v>0</v>
      </c>
      <c r="K228" s="58" t="n">
        <f aca="false">SUMIF(MAX_1,MAVT,TT)</f>
        <v>0</v>
      </c>
      <c r="L228" s="58" t="n">
        <f aca="false">F228+H228-J228</f>
        <v>21</v>
      </c>
      <c r="M228" s="60" t="n">
        <f aca="false">G228+I228-K228</f>
        <v>200000</v>
      </c>
      <c r="N228" s="59" t="n">
        <f aca="false">IF(L228&gt;0,M228/L228,0)</f>
        <v>9523.80952380952</v>
      </c>
      <c r="O228" s="52" t="n">
        <f aca="false">+F228*G228</f>
        <v>4200000</v>
      </c>
    </row>
    <row r="229" customFormat="false" ht="15.75" hidden="false" customHeight="false" outlineLevel="0" collapsed="false">
      <c r="A229" s="53" t="n">
        <f aca="false">IF($B229=0,"",MAX($A$5:$A228)+1)</f>
        <v>225</v>
      </c>
      <c r="B229" s="54" t="s">
        <v>573</v>
      </c>
      <c r="C229" s="55" t="s">
        <v>574</v>
      </c>
      <c r="D229" s="56" t="s">
        <v>477</v>
      </c>
      <c r="E229" s="55" t="s">
        <v>472</v>
      </c>
      <c r="F229" s="57" t="n">
        <v>23</v>
      </c>
      <c r="G229" s="57" t="n">
        <v>180000</v>
      </c>
      <c r="H229" s="58" t="n">
        <f aca="false">SUMIF(MAN_1,MAVT,SL)</f>
        <v>0</v>
      </c>
      <c r="I229" s="58" t="n">
        <f aca="false">SUMIF(MAN_1,MAVT,TT)</f>
        <v>0</v>
      </c>
      <c r="J229" s="58" t="n">
        <f aca="false">SUMIF(MAX_1,MAVT,SL)</f>
        <v>0</v>
      </c>
      <c r="K229" s="58" t="n">
        <f aca="false">SUMIF(MAX_1,MAVT,TT)</f>
        <v>0</v>
      </c>
      <c r="L229" s="58" t="n">
        <f aca="false">F229+H229-J229</f>
        <v>23</v>
      </c>
      <c r="M229" s="60" t="n">
        <f aca="false">G229+I229-K229</f>
        <v>180000</v>
      </c>
      <c r="N229" s="59" t="n">
        <f aca="false">IF(L229&gt;0,M229/L229,0)</f>
        <v>7826.08695652174</v>
      </c>
      <c r="O229" s="52" t="n">
        <f aca="false">+F229*G229</f>
        <v>4140000</v>
      </c>
    </row>
    <row r="230" customFormat="false" ht="15.75" hidden="false" customHeight="false" outlineLevel="0" collapsed="false">
      <c r="A230" s="53" t="n">
        <f aca="false">IF($B230=0,"",MAX($A$5:$A229)+1)</f>
        <v>226</v>
      </c>
      <c r="B230" s="54" t="s">
        <v>575</v>
      </c>
      <c r="C230" s="55" t="s">
        <v>576</v>
      </c>
      <c r="D230" s="56" t="s">
        <v>477</v>
      </c>
      <c r="E230" s="55" t="s">
        <v>472</v>
      </c>
      <c r="F230" s="57" t="n">
        <v>20</v>
      </c>
      <c r="G230" s="57" t="n">
        <v>180000</v>
      </c>
      <c r="H230" s="58" t="n">
        <f aca="false">SUMIF(MAN_1,MAVT,SL)</f>
        <v>0</v>
      </c>
      <c r="I230" s="58" t="n">
        <f aca="false">SUMIF(MAN_1,MAVT,TT)</f>
        <v>0</v>
      </c>
      <c r="J230" s="58" t="n">
        <f aca="false">SUMIF(MAX_1,MAVT,SL)</f>
        <v>0</v>
      </c>
      <c r="K230" s="58" t="n">
        <f aca="false">SUMIF(MAX_1,MAVT,TT)</f>
        <v>0</v>
      </c>
      <c r="L230" s="58" t="n">
        <f aca="false">F230+H230-J230</f>
        <v>20</v>
      </c>
      <c r="M230" s="60" t="n">
        <f aca="false">G230+I230-K230</f>
        <v>180000</v>
      </c>
      <c r="N230" s="59" t="n">
        <f aca="false">IF(L230&gt;0,M230/L230,0)</f>
        <v>9000</v>
      </c>
      <c r="O230" s="52" t="n">
        <f aca="false">+F230*G230</f>
        <v>3600000</v>
      </c>
    </row>
    <row r="231" customFormat="false" ht="15.75" hidden="false" customHeight="false" outlineLevel="0" collapsed="false">
      <c r="A231" s="53" t="n">
        <f aca="false">IF($B231=0,"",MAX($A$5:$A230)+1)</f>
        <v>227</v>
      </c>
      <c r="B231" s="54" t="s">
        <v>577</v>
      </c>
      <c r="C231" s="55" t="s">
        <v>578</v>
      </c>
      <c r="D231" s="56" t="s">
        <v>477</v>
      </c>
      <c r="E231" s="55" t="s">
        <v>478</v>
      </c>
      <c r="F231" s="57" t="n">
        <v>89</v>
      </c>
      <c r="G231" s="57" t="n">
        <v>160000</v>
      </c>
      <c r="H231" s="58" t="n">
        <f aca="false">SUMIF(MAN_1,MAVT,SL)</f>
        <v>0</v>
      </c>
      <c r="I231" s="58" t="n">
        <f aca="false">SUMIF(MAN_1,MAVT,TT)</f>
        <v>0</v>
      </c>
      <c r="J231" s="58" t="n">
        <f aca="false">SUMIF(MAX_1,MAVT,SL)</f>
        <v>0</v>
      </c>
      <c r="K231" s="58" t="n">
        <f aca="false">SUMIF(MAX_1,MAVT,TT)</f>
        <v>0</v>
      </c>
      <c r="L231" s="58" t="n">
        <f aca="false">F231+H231-J231</f>
        <v>89</v>
      </c>
      <c r="M231" s="60" t="n">
        <f aca="false">G231+I231-K231</f>
        <v>160000</v>
      </c>
      <c r="N231" s="59" t="n">
        <f aca="false">IF(L231&gt;0,M231/L231,0)</f>
        <v>1797.75280898876</v>
      </c>
      <c r="O231" s="52" t="n">
        <f aca="false">+F231*G231</f>
        <v>14240000</v>
      </c>
    </row>
    <row r="232" customFormat="false" ht="15.75" hidden="false" customHeight="false" outlineLevel="0" collapsed="false">
      <c r="A232" s="53" t="n">
        <f aca="false">IF($B232=0,"",MAX($A$5:$A231)+1)</f>
        <v>228</v>
      </c>
      <c r="B232" s="54" t="s">
        <v>579</v>
      </c>
      <c r="C232" s="55" t="s">
        <v>580</v>
      </c>
      <c r="D232" s="56" t="s">
        <v>463</v>
      </c>
      <c r="E232" s="55" t="s">
        <v>287</v>
      </c>
      <c r="F232" s="57" t="n">
        <v>51</v>
      </c>
      <c r="G232" s="57" t="n">
        <v>80000</v>
      </c>
      <c r="H232" s="58" t="n">
        <f aca="false">SUMIF(MAN_1,MAVT,SL)</f>
        <v>0</v>
      </c>
      <c r="I232" s="58" t="n">
        <f aca="false">SUMIF(MAN_1,MAVT,TT)</f>
        <v>0</v>
      </c>
      <c r="J232" s="58" t="n">
        <f aca="false">SUMIF(MAX_1,MAVT,SL)</f>
        <v>0</v>
      </c>
      <c r="K232" s="58" t="n">
        <f aca="false">SUMIF(MAX_1,MAVT,TT)</f>
        <v>0</v>
      </c>
      <c r="L232" s="58" t="n">
        <f aca="false">F232+H232-J232</f>
        <v>51</v>
      </c>
      <c r="M232" s="60" t="n">
        <f aca="false">G232+I232-K232</f>
        <v>80000</v>
      </c>
      <c r="N232" s="59" t="n">
        <f aca="false">IF(L232&gt;0,M232/L232,0)</f>
        <v>1568.62745098039</v>
      </c>
      <c r="O232" s="52" t="n">
        <f aca="false">+F232*G232</f>
        <v>4080000</v>
      </c>
    </row>
    <row r="233" customFormat="false" ht="15.75" hidden="false" customHeight="false" outlineLevel="0" collapsed="false">
      <c r="A233" s="53" t="n">
        <f aca="false">IF($B233=0,"",MAX($A$5:$A232)+1)</f>
        <v>229</v>
      </c>
      <c r="B233" s="54" t="s">
        <v>581</v>
      </c>
      <c r="C233" s="55" t="s">
        <v>582</v>
      </c>
      <c r="D233" s="56" t="s">
        <v>463</v>
      </c>
      <c r="E233" s="55" t="s">
        <v>287</v>
      </c>
      <c r="F233" s="57" t="n">
        <v>10</v>
      </c>
      <c r="G233" s="57" t="n">
        <v>80000</v>
      </c>
      <c r="H233" s="58" t="n">
        <f aca="false">SUMIF(MAN_1,MAVT,SL)</f>
        <v>0</v>
      </c>
      <c r="I233" s="58" t="n">
        <f aca="false">SUMIF(MAN_1,MAVT,TT)</f>
        <v>0</v>
      </c>
      <c r="J233" s="58" t="n">
        <f aca="false">SUMIF(MAX_1,MAVT,SL)</f>
        <v>0</v>
      </c>
      <c r="K233" s="58" t="n">
        <f aca="false">SUMIF(MAX_1,MAVT,TT)</f>
        <v>0</v>
      </c>
      <c r="L233" s="58" t="n">
        <f aca="false">F233+H233-J233</f>
        <v>10</v>
      </c>
      <c r="M233" s="60" t="n">
        <f aca="false">G233+I233-K233</f>
        <v>80000</v>
      </c>
      <c r="N233" s="59" t="n">
        <f aca="false">IF(L233&gt;0,M233/L233,0)</f>
        <v>8000</v>
      </c>
      <c r="O233" s="52" t="n">
        <f aca="false">+F233*G233</f>
        <v>800000</v>
      </c>
    </row>
    <row r="234" customFormat="false" ht="15.75" hidden="false" customHeight="false" outlineLevel="0" collapsed="false">
      <c r="A234" s="53" t="n">
        <f aca="false">IF($B234=0,"",MAX($A$5:$A233)+1)</f>
        <v>230</v>
      </c>
      <c r="B234" s="54" t="s">
        <v>583</v>
      </c>
      <c r="C234" s="55" t="s">
        <v>584</v>
      </c>
      <c r="D234" s="56" t="s">
        <v>477</v>
      </c>
      <c r="E234" s="55" t="s">
        <v>472</v>
      </c>
      <c r="F234" s="57" t="n">
        <v>44</v>
      </c>
      <c r="G234" s="57" t="n">
        <v>200000</v>
      </c>
      <c r="H234" s="58" t="n">
        <f aca="false">SUMIF(MAN_1,MAVT,SL)</f>
        <v>0</v>
      </c>
      <c r="I234" s="58" t="n">
        <f aca="false">SUMIF(MAN_1,MAVT,TT)</f>
        <v>0</v>
      </c>
      <c r="J234" s="58" t="n">
        <f aca="false">SUMIF(MAX_1,MAVT,SL)</f>
        <v>0</v>
      </c>
      <c r="K234" s="58" t="n">
        <f aca="false">SUMIF(MAX_1,MAVT,TT)</f>
        <v>0</v>
      </c>
      <c r="L234" s="58" t="n">
        <f aca="false">F234+H234-J234</f>
        <v>44</v>
      </c>
      <c r="M234" s="60" t="n">
        <f aca="false">G234+I234-K234</f>
        <v>200000</v>
      </c>
      <c r="N234" s="59" t="n">
        <f aca="false">IF(L234&gt;0,M234/L234,0)</f>
        <v>4545.45454545455</v>
      </c>
      <c r="O234" s="52" t="n">
        <f aca="false">+F234*G234</f>
        <v>8800000</v>
      </c>
    </row>
    <row r="235" customFormat="false" ht="15.75" hidden="false" customHeight="false" outlineLevel="0" collapsed="false">
      <c r="A235" s="53" t="n">
        <f aca="false">IF($B235=0,"",MAX($A$5:$A234)+1)</f>
        <v>231</v>
      </c>
      <c r="B235" s="54" t="s">
        <v>585</v>
      </c>
      <c r="C235" s="55" t="s">
        <v>586</v>
      </c>
      <c r="D235" s="56" t="s">
        <v>477</v>
      </c>
      <c r="E235" s="55" t="s">
        <v>472</v>
      </c>
      <c r="F235" s="57" t="n">
        <v>2</v>
      </c>
      <c r="G235" s="57" t="n">
        <v>180000</v>
      </c>
      <c r="H235" s="58" t="n">
        <f aca="false">SUMIF(MAN_1,MAVT,SL)</f>
        <v>0</v>
      </c>
      <c r="I235" s="58" t="n">
        <f aca="false">SUMIF(MAN_1,MAVT,TT)</f>
        <v>0</v>
      </c>
      <c r="J235" s="58" t="n">
        <f aca="false">SUMIF(MAX_1,MAVT,SL)</f>
        <v>0</v>
      </c>
      <c r="K235" s="58" t="n">
        <f aca="false">SUMIF(MAX_1,MAVT,TT)</f>
        <v>0</v>
      </c>
      <c r="L235" s="58" t="n">
        <f aca="false">F235+H235-J235</f>
        <v>2</v>
      </c>
      <c r="M235" s="60" t="n">
        <f aca="false">G235+I235-K235</f>
        <v>180000</v>
      </c>
      <c r="N235" s="59" t="n">
        <f aca="false">IF(L235&gt;0,M235/L235,0)</f>
        <v>90000</v>
      </c>
      <c r="O235" s="52" t="n">
        <f aca="false">+F235*G235</f>
        <v>360000</v>
      </c>
    </row>
    <row r="236" customFormat="false" ht="15.75" hidden="false" customHeight="false" outlineLevel="0" collapsed="false">
      <c r="A236" s="53" t="n">
        <f aca="false">IF($B236=0,"",MAX($A$5:$A235)+1)</f>
        <v>232</v>
      </c>
      <c r="B236" s="54" t="s">
        <v>587</v>
      </c>
      <c r="C236" s="55" t="s">
        <v>588</v>
      </c>
      <c r="D236" s="56" t="s">
        <v>463</v>
      </c>
      <c r="E236" s="55" t="s">
        <v>589</v>
      </c>
      <c r="F236" s="57" t="n">
        <v>47</v>
      </c>
      <c r="G236" s="57" t="n">
        <v>150000</v>
      </c>
      <c r="H236" s="58" t="n">
        <f aca="false">SUMIF(MAN_1,MAVT,SL)</f>
        <v>0</v>
      </c>
      <c r="I236" s="58" t="n">
        <f aca="false">SUMIF(MAN_1,MAVT,TT)</f>
        <v>0</v>
      </c>
      <c r="J236" s="58" t="n">
        <f aca="false">SUMIF(MAX_1,MAVT,SL)</f>
        <v>0</v>
      </c>
      <c r="K236" s="58" t="n">
        <f aca="false">SUMIF(MAX_1,MAVT,TT)</f>
        <v>0</v>
      </c>
      <c r="L236" s="58" t="n">
        <f aca="false">F236+H236-J236</f>
        <v>47</v>
      </c>
      <c r="M236" s="60" t="n">
        <f aca="false">G236+I236-K236</f>
        <v>150000</v>
      </c>
      <c r="N236" s="59" t="n">
        <f aca="false">IF(L236&gt;0,M236/L236,0)</f>
        <v>3191.48936170213</v>
      </c>
      <c r="O236" s="52" t="n">
        <f aca="false">+F236*G236</f>
        <v>7050000</v>
      </c>
    </row>
    <row r="237" customFormat="false" ht="15.75" hidden="false" customHeight="false" outlineLevel="0" collapsed="false">
      <c r="A237" s="53" t="n">
        <f aca="false">IF($B237=0,"",MAX($A$5:$A236)+1)</f>
        <v>233</v>
      </c>
      <c r="B237" s="54" t="s">
        <v>590</v>
      </c>
      <c r="C237" s="55" t="s">
        <v>591</v>
      </c>
      <c r="D237" s="56" t="s">
        <v>477</v>
      </c>
      <c r="E237" s="55" t="s">
        <v>472</v>
      </c>
      <c r="F237" s="57" t="n">
        <v>9</v>
      </c>
      <c r="G237" s="57" t="n">
        <v>220000</v>
      </c>
      <c r="H237" s="58" t="n">
        <f aca="false">SUMIF(MAN_1,MAVT,SL)</f>
        <v>0</v>
      </c>
      <c r="I237" s="58" t="n">
        <f aca="false">SUMIF(MAN_1,MAVT,TT)</f>
        <v>0</v>
      </c>
      <c r="J237" s="58" t="n">
        <f aca="false">SUMIF(MAX_1,MAVT,SL)</f>
        <v>0</v>
      </c>
      <c r="K237" s="58" t="n">
        <f aca="false">SUMIF(MAX_1,MAVT,TT)</f>
        <v>0</v>
      </c>
      <c r="L237" s="58" t="n">
        <f aca="false">F237+H237-J237</f>
        <v>9</v>
      </c>
      <c r="M237" s="60" t="n">
        <f aca="false">G237+I237-K237</f>
        <v>220000</v>
      </c>
      <c r="N237" s="59" t="n">
        <f aca="false">IF(L237&gt;0,M237/L237,0)</f>
        <v>24444.4444444444</v>
      </c>
      <c r="O237" s="52" t="n">
        <f aca="false">+F237*G237</f>
        <v>1980000</v>
      </c>
    </row>
    <row r="238" customFormat="false" ht="15.75" hidden="false" customHeight="false" outlineLevel="0" collapsed="false">
      <c r="A238" s="53" t="n">
        <f aca="false">IF($B238=0,"",MAX($A$5:$A237)+1)</f>
        <v>234</v>
      </c>
      <c r="B238" s="54" t="s">
        <v>592</v>
      </c>
      <c r="C238" s="55" t="s">
        <v>593</v>
      </c>
      <c r="D238" s="56" t="s">
        <v>477</v>
      </c>
      <c r="E238" s="55" t="s">
        <v>472</v>
      </c>
      <c r="F238" s="57" t="n">
        <v>1</v>
      </c>
      <c r="G238" s="57" t="n">
        <v>220000</v>
      </c>
      <c r="H238" s="58" t="n">
        <f aca="false">SUMIF(MAN_1,MAVT,SL)</f>
        <v>0</v>
      </c>
      <c r="I238" s="58" t="n">
        <f aca="false">SUMIF(MAN_1,MAVT,TT)</f>
        <v>0</v>
      </c>
      <c r="J238" s="58" t="n">
        <f aca="false">SUMIF(MAX_1,MAVT,SL)</f>
        <v>0</v>
      </c>
      <c r="K238" s="58" t="n">
        <f aca="false">SUMIF(MAX_1,MAVT,TT)</f>
        <v>0</v>
      </c>
      <c r="L238" s="58" t="n">
        <f aca="false">F238+H238-J238</f>
        <v>1</v>
      </c>
      <c r="M238" s="60" t="n">
        <f aca="false">G238+I238-K238</f>
        <v>220000</v>
      </c>
      <c r="N238" s="59" t="n">
        <f aca="false">IF(L238&gt;0,M238/L238,0)</f>
        <v>220000</v>
      </c>
      <c r="O238" s="52" t="n">
        <f aca="false">+F238*G238</f>
        <v>220000</v>
      </c>
    </row>
    <row r="239" customFormat="false" ht="15.75" hidden="false" customHeight="false" outlineLevel="0" collapsed="false">
      <c r="A239" s="53" t="n">
        <f aca="false">IF($B239=0,"",MAX($A$5:$A238)+1)</f>
        <v>235</v>
      </c>
      <c r="B239" s="54" t="s">
        <v>594</v>
      </c>
      <c r="C239" s="55" t="s">
        <v>595</v>
      </c>
      <c r="D239" s="56" t="s">
        <v>477</v>
      </c>
      <c r="E239" s="55" t="s">
        <v>472</v>
      </c>
      <c r="F239" s="57" t="n">
        <v>1</v>
      </c>
      <c r="G239" s="57" t="n">
        <v>750000</v>
      </c>
      <c r="H239" s="58" t="n">
        <f aca="false">SUMIF(MAN_1,MAVT,SL)</f>
        <v>0</v>
      </c>
      <c r="I239" s="58" t="n">
        <f aca="false">SUMIF(MAN_1,MAVT,TT)</f>
        <v>0</v>
      </c>
      <c r="J239" s="58" t="n">
        <f aca="false">SUMIF(MAX_1,MAVT,SL)</f>
        <v>0</v>
      </c>
      <c r="K239" s="58" t="n">
        <f aca="false">SUMIF(MAX_1,MAVT,TT)</f>
        <v>0</v>
      </c>
      <c r="L239" s="58" t="n">
        <f aca="false">F239+H239-J239</f>
        <v>1</v>
      </c>
      <c r="M239" s="60" t="n">
        <f aca="false">G239+I239-K239</f>
        <v>750000</v>
      </c>
      <c r="N239" s="59" t="n">
        <f aca="false">IF(L239&gt;0,M239/L239,0)</f>
        <v>750000</v>
      </c>
      <c r="O239" s="52" t="n">
        <f aca="false">+F239*G239</f>
        <v>750000</v>
      </c>
    </row>
    <row r="240" customFormat="false" ht="15.75" hidden="false" customHeight="false" outlineLevel="0" collapsed="false">
      <c r="A240" s="53" t="n">
        <f aca="false">IF($B240=0,"",MAX($A$5:$A239)+1)</f>
        <v>236</v>
      </c>
      <c r="B240" s="54" t="s">
        <v>596</v>
      </c>
      <c r="C240" s="55" t="s">
        <v>597</v>
      </c>
      <c r="D240" s="56" t="s">
        <v>463</v>
      </c>
      <c r="E240" s="55" t="s">
        <v>287</v>
      </c>
      <c r="F240" s="57" t="n">
        <v>8</v>
      </c>
      <c r="G240" s="57" t="n">
        <v>10000</v>
      </c>
      <c r="H240" s="58" t="n">
        <f aca="false">SUMIF(MAN_1,MAVT,SL)</f>
        <v>0</v>
      </c>
      <c r="I240" s="58" t="n">
        <f aca="false">SUMIF(MAN_1,MAVT,TT)</f>
        <v>0</v>
      </c>
      <c r="J240" s="58" t="n">
        <f aca="false">SUMIF(MAX_1,MAVT,SL)</f>
        <v>0</v>
      </c>
      <c r="K240" s="58" t="n">
        <f aca="false">SUMIF(MAX_1,MAVT,TT)</f>
        <v>0</v>
      </c>
      <c r="L240" s="58" t="n">
        <f aca="false">F240+H240-J240</f>
        <v>8</v>
      </c>
      <c r="M240" s="60" t="n">
        <f aca="false">G240+I240-K240</f>
        <v>10000</v>
      </c>
      <c r="N240" s="59" t="n">
        <f aca="false">IF(L240&gt;0,M240/L240,0)</f>
        <v>1250</v>
      </c>
      <c r="O240" s="52" t="n">
        <f aca="false">+F240*G240</f>
        <v>80000</v>
      </c>
    </row>
    <row r="241" customFormat="false" ht="15.75" hidden="false" customHeight="false" outlineLevel="0" collapsed="false">
      <c r="A241" s="53" t="n">
        <f aca="false">IF($B241=0,"",MAX($A$5:$A240)+1)</f>
        <v>237</v>
      </c>
      <c r="B241" s="54" t="s">
        <v>598</v>
      </c>
      <c r="C241" s="55" t="s">
        <v>599</v>
      </c>
      <c r="D241" s="56" t="s">
        <v>463</v>
      </c>
      <c r="E241" s="55" t="s">
        <v>589</v>
      </c>
      <c r="F241" s="57" t="n">
        <v>129</v>
      </c>
      <c r="G241" s="57" t="n">
        <v>80000</v>
      </c>
      <c r="H241" s="58" t="n">
        <f aca="false">SUMIF(MAN_1,MAVT,SL)</f>
        <v>0</v>
      </c>
      <c r="I241" s="58" t="n">
        <f aca="false">SUMIF(MAN_1,MAVT,TT)</f>
        <v>0</v>
      </c>
      <c r="J241" s="58" t="n">
        <f aca="false">SUMIF(MAX_1,MAVT,SL)</f>
        <v>0</v>
      </c>
      <c r="K241" s="58" t="n">
        <f aca="false">SUMIF(MAX_1,MAVT,TT)</f>
        <v>0</v>
      </c>
      <c r="L241" s="58" t="n">
        <f aca="false">F241+H241-J241</f>
        <v>129</v>
      </c>
      <c r="M241" s="60" t="n">
        <f aca="false">G241+I241-K241</f>
        <v>80000</v>
      </c>
      <c r="N241" s="59" t="n">
        <f aca="false">IF(L241&gt;0,M241/L241,0)</f>
        <v>620.15503875969</v>
      </c>
      <c r="O241" s="52" t="n">
        <f aca="false">+F241*G241</f>
        <v>10320000</v>
      </c>
    </row>
    <row r="242" customFormat="false" ht="15.75" hidden="false" customHeight="false" outlineLevel="0" collapsed="false">
      <c r="A242" s="53" t="n">
        <f aca="false">IF($B242=0,"",MAX($A$5:$A241)+1)</f>
        <v>238</v>
      </c>
      <c r="B242" s="54" t="s">
        <v>600</v>
      </c>
      <c r="C242" s="55" t="s">
        <v>601</v>
      </c>
      <c r="D242" s="56" t="s">
        <v>463</v>
      </c>
      <c r="E242" s="55" t="s">
        <v>589</v>
      </c>
      <c r="F242" s="57" t="n">
        <v>6</v>
      </c>
      <c r="G242" s="57" t="n">
        <v>10000</v>
      </c>
      <c r="H242" s="58" t="n">
        <f aca="false">SUMIF(MAN_1,MAVT,SL)</f>
        <v>0</v>
      </c>
      <c r="I242" s="58" t="n">
        <f aca="false">SUMIF(MAN_1,MAVT,TT)</f>
        <v>0</v>
      </c>
      <c r="J242" s="58" t="n">
        <f aca="false">SUMIF(MAX_1,MAVT,SL)</f>
        <v>0</v>
      </c>
      <c r="K242" s="58" t="n">
        <f aca="false">SUMIF(MAX_1,MAVT,TT)</f>
        <v>0</v>
      </c>
      <c r="L242" s="58" t="n">
        <f aca="false">F242+H242-J242</f>
        <v>6</v>
      </c>
      <c r="M242" s="60" t="n">
        <f aca="false">G242+I242-K242</f>
        <v>10000</v>
      </c>
      <c r="N242" s="59" t="n">
        <f aca="false">IF(L242&gt;0,M242/L242,0)</f>
        <v>1666.66666666667</v>
      </c>
      <c r="O242" s="52" t="n">
        <f aca="false">+F242*G242</f>
        <v>60000</v>
      </c>
    </row>
    <row r="243" customFormat="false" ht="15.75" hidden="false" customHeight="false" outlineLevel="0" collapsed="false">
      <c r="A243" s="53" t="n">
        <f aca="false">IF($B243=0,"",MAX($A$5:$A242)+1)</f>
        <v>239</v>
      </c>
      <c r="B243" s="54" t="s">
        <v>602</v>
      </c>
      <c r="C243" s="55" t="s">
        <v>603</v>
      </c>
      <c r="D243" s="56" t="s">
        <v>463</v>
      </c>
      <c r="E243" s="55" t="s">
        <v>589</v>
      </c>
      <c r="F243" s="57" t="n">
        <v>1</v>
      </c>
      <c r="G243" s="57" t="n">
        <v>30000</v>
      </c>
      <c r="H243" s="58" t="n">
        <f aca="false">SUMIF(MAN_1,MAVT,SL)</f>
        <v>0</v>
      </c>
      <c r="I243" s="58" t="n">
        <f aca="false">SUMIF(MAN_1,MAVT,TT)</f>
        <v>0</v>
      </c>
      <c r="J243" s="58" t="n">
        <f aca="false">SUMIF(MAX_1,MAVT,SL)</f>
        <v>0</v>
      </c>
      <c r="K243" s="58" t="n">
        <f aca="false">SUMIF(MAX_1,MAVT,TT)</f>
        <v>0</v>
      </c>
      <c r="L243" s="58" t="n">
        <f aca="false">F243+H243-J243</f>
        <v>1</v>
      </c>
      <c r="M243" s="60" t="n">
        <f aca="false">G243+I243-K243</f>
        <v>30000</v>
      </c>
      <c r="N243" s="59" t="n">
        <f aca="false">IF(L243&gt;0,M243/L243,0)</f>
        <v>30000</v>
      </c>
      <c r="O243" s="52" t="n">
        <f aca="false">+F243*G243</f>
        <v>30000</v>
      </c>
    </row>
    <row r="244" customFormat="false" ht="15.75" hidden="false" customHeight="false" outlineLevel="0" collapsed="false">
      <c r="A244" s="53" t="n">
        <f aca="false">IF($B244=0,"",MAX($A$5:$A243)+1)</f>
        <v>240</v>
      </c>
      <c r="B244" s="54" t="s">
        <v>604</v>
      </c>
      <c r="C244" s="55" t="s">
        <v>605</v>
      </c>
      <c r="D244" s="56" t="s">
        <v>463</v>
      </c>
      <c r="E244" s="55" t="s">
        <v>606</v>
      </c>
      <c r="F244" s="57" t="n">
        <v>1</v>
      </c>
      <c r="G244" s="57" t="n">
        <v>30000</v>
      </c>
      <c r="H244" s="58" t="n">
        <f aca="false">SUMIF(MAN_1,MAVT,SL)</f>
        <v>0</v>
      </c>
      <c r="I244" s="58" t="n">
        <f aca="false">SUMIF(MAN_1,MAVT,TT)</f>
        <v>0</v>
      </c>
      <c r="J244" s="58" t="n">
        <f aca="false">SUMIF(MAX_1,MAVT,SL)</f>
        <v>0</v>
      </c>
      <c r="K244" s="58" t="n">
        <f aca="false">SUMIF(MAX_1,MAVT,TT)</f>
        <v>0</v>
      </c>
      <c r="L244" s="58" t="n">
        <f aca="false">F244+H244-J244</f>
        <v>1</v>
      </c>
      <c r="M244" s="60" t="n">
        <f aca="false">G244+I244-K244</f>
        <v>30000</v>
      </c>
      <c r="N244" s="59" t="n">
        <f aca="false">IF(L244&gt;0,M244/L244,0)</f>
        <v>30000</v>
      </c>
      <c r="O244" s="52" t="n">
        <f aca="false">+F244*G244</f>
        <v>30000</v>
      </c>
    </row>
    <row r="245" customFormat="false" ht="15.75" hidden="false" customHeight="false" outlineLevel="0" collapsed="false">
      <c r="A245" s="53" t="n">
        <f aca="false">IF($B245=0,"",MAX($A$5:$A244)+1)</f>
        <v>241</v>
      </c>
      <c r="B245" s="54" t="s">
        <v>607</v>
      </c>
      <c r="C245" s="55" t="s">
        <v>608</v>
      </c>
      <c r="D245" s="56" t="s">
        <v>463</v>
      </c>
      <c r="E245" s="55" t="s">
        <v>589</v>
      </c>
      <c r="F245" s="57" t="n">
        <v>9</v>
      </c>
      <c r="G245" s="57" t="n">
        <v>150000</v>
      </c>
      <c r="H245" s="58" t="n">
        <f aca="false">SUMIF(MAN_1,MAVT,SL)</f>
        <v>0</v>
      </c>
      <c r="I245" s="58" t="n">
        <f aca="false">SUMIF(MAN_1,MAVT,TT)</f>
        <v>0</v>
      </c>
      <c r="J245" s="58" t="n">
        <f aca="false">SUMIF(MAX_1,MAVT,SL)</f>
        <v>0</v>
      </c>
      <c r="K245" s="58" t="n">
        <f aca="false">SUMIF(MAX_1,MAVT,TT)</f>
        <v>0</v>
      </c>
      <c r="L245" s="58" t="n">
        <f aca="false">F245+H245-J245</f>
        <v>9</v>
      </c>
      <c r="M245" s="60" t="n">
        <f aca="false">G245+I245-K245</f>
        <v>150000</v>
      </c>
      <c r="N245" s="59" t="n">
        <f aca="false">IF(L245&gt;0,M245/L245,0)</f>
        <v>16666.6666666667</v>
      </c>
      <c r="O245" s="52" t="n">
        <f aca="false">+F245*G245</f>
        <v>1350000</v>
      </c>
    </row>
    <row r="246" customFormat="false" ht="15.75" hidden="false" customHeight="false" outlineLevel="0" collapsed="false">
      <c r="A246" s="53" t="n">
        <f aca="false">IF($B246=0,"",MAX($A$5:$A245)+1)</f>
        <v>242</v>
      </c>
      <c r="B246" s="54" t="s">
        <v>609</v>
      </c>
      <c r="C246" s="55" t="s">
        <v>610</v>
      </c>
      <c r="D246" s="56" t="s">
        <v>463</v>
      </c>
      <c r="E246" s="55" t="s">
        <v>589</v>
      </c>
      <c r="F246" s="57" t="n">
        <v>81</v>
      </c>
      <c r="G246" s="57" t="n">
        <v>120000</v>
      </c>
      <c r="H246" s="58" t="n">
        <f aca="false">SUMIF(MAN_1,MAVT,SL)</f>
        <v>0</v>
      </c>
      <c r="I246" s="58" t="n">
        <f aca="false">SUMIF(MAN_1,MAVT,TT)</f>
        <v>0</v>
      </c>
      <c r="J246" s="58" t="n">
        <f aca="false">SUMIF(MAX_1,MAVT,SL)</f>
        <v>0</v>
      </c>
      <c r="K246" s="58" t="n">
        <f aca="false">SUMIF(MAX_1,MAVT,TT)</f>
        <v>0</v>
      </c>
      <c r="L246" s="58" t="n">
        <f aca="false">F246+H246-J246</f>
        <v>81</v>
      </c>
      <c r="M246" s="60" t="n">
        <f aca="false">G246+I246-K246</f>
        <v>120000</v>
      </c>
      <c r="N246" s="59" t="n">
        <f aca="false">IF(L246&gt;0,M246/L246,0)</f>
        <v>1481.48148148148</v>
      </c>
      <c r="O246" s="52" t="n">
        <f aca="false">+F246*G246</f>
        <v>9720000</v>
      </c>
    </row>
    <row r="247" customFormat="false" ht="15.75" hidden="false" customHeight="false" outlineLevel="0" collapsed="false">
      <c r="A247" s="53" t="n">
        <f aca="false">IF($B247=0,"",MAX($A$5:$A246)+1)</f>
        <v>243</v>
      </c>
      <c r="B247" s="54" t="s">
        <v>611</v>
      </c>
      <c r="C247" s="55" t="s">
        <v>612</v>
      </c>
      <c r="D247" s="56" t="s">
        <v>463</v>
      </c>
      <c r="E247" s="55" t="s">
        <v>589</v>
      </c>
      <c r="F247" s="57" t="n">
        <v>22</v>
      </c>
      <c r="G247" s="57" t="n">
        <v>100000</v>
      </c>
      <c r="H247" s="58" t="n">
        <f aca="false">SUMIF(MAN_1,MAVT,SL)</f>
        <v>0</v>
      </c>
      <c r="I247" s="58" t="n">
        <f aca="false">SUMIF(MAN_1,MAVT,TT)</f>
        <v>0</v>
      </c>
      <c r="J247" s="58" t="n">
        <f aca="false">SUMIF(MAX_1,MAVT,SL)</f>
        <v>0</v>
      </c>
      <c r="K247" s="58" t="n">
        <f aca="false">SUMIF(MAX_1,MAVT,TT)</f>
        <v>0</v>
      </c>
      <c r="L247" s="58" t="n">
        <f aca="false">F247+H247-J247</f>
        <v>22</v>
      </c>
      <c r="M247" s="60" t="n">
        <f aca="false">G247+I247-K247</f>
        <v>100000</v>
      </c>
      <c r="N247" s="59" t="n">
        <f aca="false">IF(L247&gt;0,M247/L247,0)</f>
        <v>4545.45454545455</v>
      </c>
      <c r="O247" s="52" t="n">
        <f aca="false">+F247*G247</f>
        <v>2200000</v>
      </c>
    </row>
    <row r="248" customFormat="false" ht="15.75" hidden="false" customHeight="false" outlineLevel="0" collapsed="false">
      <c r="A248" s="53" t="n">
        <f aca="false">IF($B248=0,"",MAX($A$5:$A247)+1)</f>
        <v>244</v>
      </c>
      <c r="B248" s="54" t="s">
        <v>613</v>
      </c>
      <c r="C248" s="55" t="s">
        <v>614</v>
      </c>
      <c r="D248" s="56" t="s">
        <v>463</v>
      </c>
      <c r="E248" s="55" t="s">
        <v>615</v>
      </c>
      <c r="F248" s="57" t="n">
        <v>72</v>
      </c>
      <c r="G248" s="57" t="n">
        <v>40000</v>
      </c>
      <c r="H248" s="58" t="n">
        <f aca="false">SUMIF(MAN_1,MAVT,SL)</f>
        <v>0</v>
      </c>
      <c r="I248" s="58" t="n">
        <f aca="false">SUMIF(MAN_1,MAVT,TT)</f>
        <v>0</v>
      </c>
      <c r="J248" s="58" t="n">
        <f aca="false">SUMIF(MAX_1,MAVT,SL)</f>
        <v>0</v>
      </c>
      <c r="K248" s="58" t="n">
        <f aca="false">SUMIF(MAX_1,MAVT,TT)</f>
        <v>0</v>
      </c>
      <c r="L248" s="58" t="n">
        <f aca="false">F248+H248-J248</f>
        <v>72</v>
      </c>
      <c r="M248" s="60" t="n">
        <f aca="false">G248+I248-K248</f>
        <v>40000</v>
      </c>
      <c r="N248" s="59" t="n">
        <f aca="false">IF(L248&gt;0,M248/L248,0)</f>
        <v>555.555555555556</v>
      </c>
      <c r="O248" s="52" t="n">
        <f aca="false">+F248*G248</f>
        <v>2880000</v>
      </c>
    </row>
    <row r="249" customFormat="false" ht="15.75" hidden="false" customHeight="false" outlineLevel="0" collapsed="false">
      <c r="A249" s="53" t="n">
        <f aca="false">IF($B249=0,"",MAX($A$5:$A248)+1)</f>
        <v>245</v>
      </c>
      <c r="B249" s="54" t="s">
        <v>616</v>
      </c>
      <c r="C249" s="55" t="s">
        <v>617</v>
      </c>
      <c r="D249" s="56" t="s">
        <v>463</v>
      </c>
      <c r="E249" s="55" t="s">
        <v>615</v>
      </c>
      <c r="F249" s="57" t="n">
        <v>3</v>
      </c>
      <c r="G249" s="57" t="n">
        <v>60000</v>
      </c>
      <c r="H249" s="58" t="n">
        <f aca="false">SUMIF(MAN_1,MAVT,SL)</f>
        <v>0</v>
      </c>
      <c r="I249" s="58" t="n">
        <f aca="false">SUMIF(MAN_1,MAVT,TT)</f>
        <v>0</v>
      </c>
      <c r="J249" s="58" t="n">
        <f aca="false">SUMIF(MAX_1,MAVT,SL)</f>
        <v>0</v>
      </c>
      <c r="K249" s="58" t="n">
        <f aca="false">SUMIF(MAX_1,MAVT,TT)</f>
        <v>0</v>
      </c>
      <c r="L249" s="58" t="n">
        <f aca="false">F249+H249-J249</f>
        <v>3</v>
      </c>
      <c r="M249" s="60" t="n">
        <f aca="false">G249+I249-K249</f>
        <v>60000</v>
      </c>
      <c r="N249" s="59" t="n">
        <f aca="false">IF(L249&gt;0,M249/L249,0)</f>
        <v>20000</v>
      </c>
      <c r="O249" s="52" t="n">
        <f aca="false">+F249*G249</f>
        <v>180000</v>
      </c>
    </row>
    <row r="250" customFormat="false" ht="15.75" hidden="false" customHeight="false" outlineLevel="0" collapsed="false">
      <c r="A250" s="53" t="n">
        <f aca="false">IF($B250=0,"",MAX($A$5:$A249)+1)</f>
        <v>246</v>
      </c>
      <c r="B250" s="54" t="s">
        <v>618</v>
      </c>
      <c r="C250" s="55" t="s">
        <v>619</v>
      </c>
      <c r="D250" s="56" t="s">
        <v>463</v>
      </c>
      <c r="E250" s="55" t="s">
        <v>615</v>
      </c>
      <c r="F250" s="57" t="n">
        <v>94</v>
      </c>
      <c r="G250" s="57" t="n">
        <v>20000</v>
      </c>
      <c r="H250" s="58" t="n">
        <f aca="false">SUMIF(MAN_1,MAVT,SL)</f>
        <v>0</v>
      </c>
      <c r="I250" s="58" t="n">
        <f aca="false">SUMIF(MAN_1,MAVT,TT)</f>
        <v>0</v>
      </c>
      <c r="J250" s="58" t="n">
        <f aca="false">SUMIF(MAX_1,MAVT,SL)</f>
        <v>0</v>
      </c>
      <c r="K250" s="58" t="n">
        <f aca="false">SUMIF(MAX_1,MAVT,TT)</f>
        <v>0</v>
      </c>
      <c r="L250" s="58" t="n">
        <f aca="false">F250+H250-J250</f>
        <v>94</v>
      </c>
      <c r="M250" s="60" t="n">
        <f aca="false">G250+I250-K250</f>
        <v>20000</v>
      </c>
      <c r="N250" s="59" t="n">
        <f aca="false">IF(L250&gt;0,M250/L250,0)</f>
        <v>212.765957446809</v>
      </c>
      <c r="O250" s="52" t="n">
        <f aca="false">+F250*G250</f>
        <v>1880000</v>
      </c>
    </row>
    <row r="251" customFormat="false" ht="15.75" hidden="false" customHeight="false" outlineLevel="0" collapsed="false">
      <c r="A251" s="53" t="n">
        <f aca="false">IF($B251=0,"",MAX($A$5:$A250)+1)</f>
        <v>247</v>
      </c>
      <c r="B251" s="54" t="s">
        <v>620</v>
      </c>
      <c r="C251" s="55" t="s">
        <v>621</v>
      </c>
      <c r="D251" s="56" t="s">
        <v>477</v>
      </c>
      <c r="E251" s="55" t="s">
        <v>622</v>
      </c>
      <c r="F251" s="57" t="n">
        <v>46</v>
      </c>
      <c r="G251" s="57" t="n">
        <v>60000</v>
      </c>
      <c r="H251" s="58" t="n">
        <f aca="false">SUMIF(MAN_1,MAVT,SL)</f>
        <v>0</v>
      </c>
      <c r="I251" s="58" t="n">
        <f aca="false">SUMIF(MAN_1,MAVT,TT)</f>
        <v>0</v>
      </c>
      <c r="J251" s="58" t="n">
        <f aca="false">SUMIF(MAX_1,MAVT,SL)</f>
        <v>0</v>
      </c>
      <c r="K251" s="58" t="n">
        <f aca="false">SUMIF(MAX_1,MAVT,TT)</f>
        <v>0</v>
      </c>
      <c r="L251" s="58" t="n">
        <f aca="false">F251+H251-J251</f>
        <v>46</v>
      </c>
      <c r="M251" s="60" t="n">
        <f aca="false">G251+I251-K251</f>
        <v>60000</v>
      </c>
      <c r="N251" s="59" t="n">
        <f aca="false">IF(L251&gt;0,M251/L251,0)</f>
        <v>1304.34782608696</v>
      </c>
      <c r="O251" s="52" t="n">
        <f aca="false">+F251*G251</f>
        <v>2760000</v>
      </c>
    </row>
    <row r="252" customFormat="false" ht="15.75" hidden="false" customHeight="false" outlineLevel="0" collapsed="false">
      <c r="A252" s="53" t="n">
        <f aca="false">IF($B252=0,"",MAX($A$5:$A251)+1)</f>
        <v>248</v>
      </c>
      <c r="B252" s="54" t="s">
        <v>623</v>
      </c>
      <c r="C252" s="55" t="s">
        <v>624</v>
      </c>
      <c r="D252" s="56" t="s">
        <v>477</v>
      </c>
      <c r="E252" s="55" t="s">
        <v>622</v>
      </c>
      <c r="F252" s="57" t="n">
        <v>480</v>
      </c>
      <c r="G252" s="57" t="n">
        <v>90000</v>
      </c>
      <c r="H252" s="58" t="n">
        <f aca="false">SUMIF(MAN_1,MAVT,SL)</f>
        <v>0</v>
      </c>
      <c r="I252" s="58" t="n">
        <f aca="false">SUMIF(MAN_1,MAVT,TT)</f>
        <v>0</v>
      </c>
      <c r="J252" s="58" t="n">
        <f aca="false">SUMIF(MAX_1,MAVT,SL)</f>
        <v>0</v>
      </c>
      <c r="K252" s="58" t="n">
        <f aca="false">SUMIF(MAX_1,MAVT,TT)</f>
        <v>0</v>
      </c>
      <c r="L252" s="58" t="n">
        <f aca="false">F252+H252-J252</f>
        <v>480</v>
      </c>
      <c r="M252" s="60" t="n">
        <f aca="false">G252+I252-K252</f>
        <v>90000</v>
      </c>
      <c r="N252" s="59" t="n">
        <f aca="false">IF(L252&gt;0,M252/L252,0)</f>
        <v>187.5</v>
      </c>
      <c r="O252" s="52" t="n">
        <f aca="false">+F252*G252</f>
        <v>43200000</v>
      </c>
    </row>
    <row r="253" customFormat="false" ht="15.75" hidden="false" customHeight="false" outlineLevel="0" collapsed="false">
      <c r="A253" s="53" t="n">
        <f aca="false">IF($B253=0,"",MAX($A$5:$A252)+1)</f>
        <v>249</v>
      </c>
      <c r="B253" s="54" t="s">
        <v>625</v>
      </c>
      <c r="C253" s="55" t="s">
        <v>626</v>
      </c>
      <c r="D253" s="56" t="s">
        <v>463</v>
      </c>
      <c r="E253" s="55" t="s">
        <v>472</v>
      </c>
      <c r="F253" s="57" t="n">
        <v>10</v>
      </c>
      <c r="G253" s="57" t="n">
        <v>30000</v>
      </c>
      <c r="H253" s="58" t="n">
        <f aca="false">SUMIF(MAN_1,MAVT,SL)</f>
        <v>0</v>
      </c>
      <c r="I253" s="58" t="n">
        <f aca="false">SUMIF(MAN_1,MAVT,TT)</f>
        <v>0</v>
      </c>
      <c r="J253" s="58" t="n">
        <f aca="false">SUMIF(MAX_1,MAVT,SL)</f>
        <v>0</v>
      </c>
      <c r="K253" s="58" t="n">
        <f aca="false">SUMIF(MAX_1,MAVT,TT)</f>
        <v>0</v>
      </c>
      <c r="L253" s="58" t="n">
        <f aca="false">F253+H253-J253</f>
        <v>10</v>
      </c>
      <c r="M253" s="60" t="n">
        <f aca="false">G253+I253-K253</f>
        <v>30000</v>
      </c>
      <c r="N253" s="59" t="n">
        <f aca="false">IF(L253&gt;0,M253/L253,0)</f>
        <v>3000</v>
      </c>
      <c r="O253" s="52" t="n">
        <f aca="false">+F253*G253</f>
        <v>300000</v>
      </c>
    </row>
    <row r="254" customFormat="false" ht="15.75" hidden="false" customHeight="false" outlineLevel="0" collapsed="false">
      <c r="A254" s="53" t="n">
        <f aca="false">IF($B254=0,"",MAX($A$5:$A253)+1)</f>
        <v>250</v>
      </c>
      <c r="B254" s="54" t="s">
        <v>627</v>
      </c>
      <c r="C254" s="55" t="s">
        <v>628</v>
      </c>
      <c r="D254" s="56" t="s">
        <v>463</v>
      </c>
      <c r="E254" s="55" t="s">
        <v>472</v>
      </c>
      <c r="F254" s="57" t="n">
        <v>18</v>
      </c>
      <c r="G254" s="57" t="n">
        <v>60000</v>
      </c>
      <c r="H254" s="58" t="n">
        <f aca="false">SUMIF(MAN_1,MAVT,SL)</f>
        <v>0</v>
      </c>
      <c r="I254" s="58" t="n">
        <f aca="false">SUMIF(MAN_1,MAVT,TT)</f>
        <v>0</v>
      </c>
      <c r="J254" s="58" t="n">
        <f aca="false">SUMIF(MAX_1,MAVT,SL)</f>
        <v>0</v>
      </c>
      <c r="K254" s="58" t="n">
        <f aca="false">SUMIF(MAX_1,MAVT,TT)</f>
        <v>0</v>
      </c>
      <c r="L254" s="58" t="n">
        <f aca="false">F254+H254-J254</f>
        <v>18</v>
      </c>
      <c r="M254" s="60" t="n">
        <f aca="false">G254+I254-K254</f>
        <v>60000</v>
      </c>
      <c r="N254" s="59" t="n">
        <f aca="false">IF(L254&gt;0,M254/L254,0)</f>
        <v>3333.33333333333</v>
      </c>
      <c r="O254" s="52" t="n">
        <f aca="false">+F254*G254</f>
        <v>1080000</v>
      </c>
    </row>
    <row r="255" customFormat="false" ht="15.75" hidden="false" customHeight="false" outlineLevel="0" collapsed="false">
      <c r="A255" s="53" t="n">
        <f aca="false">IF($B255=0,"",MAX($A$5:$A254)+1)</f>
        <v>251</v>
      </c>
      <c r="B255" s="54" t="s">
        <v>629</v>
      </c>
      <c r="C255" s="55" t="s">
        <v>630</v>
      </c>
      <c r="D255" s="56" t="s">
        <v>463</v>
      </c>
      <c r="E255" s="55" t="s">
        <v>472</v>
      </c>
      <c r="F255" s="57" t="n">
        <v>5</v>
      </c>
      <c r="G255" s="57" t="n">
        <v>60000</v>
      </c>
      <c r="H255" s="58" t="n">
        <f aca="false">SUMIF(MAN_1,MAVT,SL)</f>
        <v>0</v>
      </c>
      <c r="I255" s="58" t="n">
        <f aca="false">SUMIF(MAN_1,MAVT,TT)</f>
        <v>0</v>
      </c>
      <c r="J255" s="58" t="n">
        <f aca="false">SUMIF(MAX_1,MAVT,SL)</f>
        <v>0</v>
      </c>
      <c r="K255" s="58" t="n">
        <f aca="false">SUMIF(MAX_1,MAVT,TT)</f>
        <v>0</v>
      </c>
      <c r="L255" s="58" t="n">
        <f aca="false">F255+H255-J255</f>
        <v>5</v>
      </c>
      <c r="M255" s="60" t="n">
        <f aca="false">G255+I255-K255</f>
        <v>60000</v>
      </c>
      <c r="N255" s="59" t="n">
        <f aca="false">IF(L255&gt;0,M255/L255,0)</f>
        <v>12000</v>
      </c>
      <c r="O255" s="52" t="n">
        <f aca="false">+F255*G255</f>
        <v>300000</v>
      </c>
    </row>
    <row r="256" customFormat="false" ht="15.75" hidden="false" customHeight="false" outlineLevel="0" collapsed="false">
      <c r="A256" s="53" t="n">
        <f aca="false">IF($B256=0,"",MAX($A$5:$A255)+1)</f>
        <v>252</v>
      </c>
      <c r="B256" s="54" t="s">
        <v>631</v>
      </c>
      <c r="C256" s="55" t="s">
        <v>632</v>
      </c>
      <c r="D256" s="56" t="s">
        <v>633</v>
      </c>
      <c r="E256" s="55" t="s">
        <v>634</v>
      </c>
      <c r="F256" s="57" t="n">
        <v>30</v>
      </c>
      <c r="G256" s="57" t="n">
        <v>45000</v>
      </c>
      <c r="H256" s="58" t="n">
        <f aca="false">SUMIF(MAN_1,MAVT,SL)</f>
        <v>0</v>
      </c>
      <c r="I256" s="58" t="n">
        <f aca="false">SUMIF(MAN_1,MAVT,TT)</f>
        <v>0</v>
      </c>
      <c r="J256" s="58" t="n">
        <f aca="false">SUMIF(MAX_1,MAVT,SL)</f>
        <v>0</v>
      </c>
      <c r="K256" s="58" t="n">
        <f aca="false">SUMIF(MAX_1,MAVT,TT)</f>
        <v>0</v>
      </c>
      <c r="L256" s="58" t="n">
        <f aca="false">F256+H256-J256</f>
        <v>30</v>
      </c>
      <c r="M256" s="60" t="n">
        <f aca="false">G256+I256-K256</f>
        <v>45000</v>
      </c>
      <c r="N256" s="59" t="n">
        <f aca="false">IF(L256&gt;0,M256/L256,0)</f>
        <v>1500</v>
      </c>
      <c r="O256" s="52" t="n">
        <f aca="false">+F256*G256</f>
        <v>1350000</v>
      </c>
    </row>
    <row r="257" customFormat="false" ht="15.75" hidden="false" customHeight="false" outlineLevel="0" collapsed="false">
      <c r="A257" s="53" t="n">
        <f aca="false">IF($B257=0,"",MAX($A$5:$A256)+1)</f>
        <v>253</v>
      </c>
      <c r="B257" s="54" t="s">
        <v>635</v>
      </c>
      <c r="C257" s="55" t="s">
        <v>636</v>
      </c>
      <c r="D257" s="56" t="s">
        <v>463</v>
      </c>
      <c r="E257" s="55" t="s">
        <v>287</v>
      </c>
      <c r="F257" s="57" t="n">
        <v>36</v>
      </c>
      <c r="G257" s="57" t="n">
        <v>60000</v>
      </c>
      <c r="H257" s="58" t="n">
        <f aca="false">SUMIF(MAN_1,MAVT,SL)</f>
        <v>0</v>
      </c>
      <c r="I257" s="58" t="n">
        <f aca="false">SUMIF(MAN_1,MAVT,TT)</f>
        <v>0</v>
      </c>
      <c r="J257" s="58" t="n">
        <f aca="false">SUMIF(MAX_1,MAVT,SL)</f>
        <v>0</v>
      </c>
      <c r="K257" s="58" t="n">
        <f aca="false">SUMIF(MAX_1,MAVT,TT)</f>
        <v>0</v>
      </c>
      <c r="L257" s="58" t="n">
        <f aca="false">F257+H257-J257</f>
        <v>36</v>
      </c>
      <c r="M257" s="60" t="n">
        <f aca="false">G257+I257-K257</f>
        <v>60000</v>
      </c>
      <c r="N257" s="59" t="n">
        <f aca="false">IF(L257&gt;0,M257/L257,0)</f>
        <v>1666.66666666667</v>
      </c>
      <c r="O257" s="52" t="n">
        <f aca="false">+F257*G257</f>
        <v>2160000</v>
      </c>
    </row>
    <row r="258" customFormat="false" ht="15.75" hidden="false" customHeight="false" outlineLevel="0" collapsed="false">
      <c r="A258" s="53" t="n">
        <f aca="false">IF($B258=0,"",MAX($A$5:$A257)+1)</f>
        <v>254</v>
      </c>
      <c r="B258" s="54" t="s">
        <v>637</v>
      </c>
      <c r="C258" s="55" t="s">
        <v>638</v>
      </c>
      <c r="D258" s="56" t="s">
        <v>463</v>
      </c>
      <c r="E258" s="55" t="s">
        <v>287</v>
      </c>
      <c r="F258" s="57" t="n">
        <v>23</v>
      </c>
      <c r="G258" s="57" t="n">
        <v>45000</v>
      </c>
      <c r="H258" s="58" t="n">
        <f aca="false">SUMIF(MAN_1,MAVT,SL)</f>
        <v>0</v>
      </c>
      <c r="I258" s="58" t="n">
        <f aca="false">SUMIF(MAN_1,MAVT,TT)</f>
        <v>0</v>
      </c>
      <c r="J258" s="58" t="n">
        <f aca="false">SUMIF(MAX_1,MAVT,SL)</f>
        <v>0</v>
      </c>
      <c r="K258" s="58" t="n">
        <f aca="false">SUMIF(MAX_1,MAVT,TT)</f>
        <v>0</v>
      </c>
      <c r="L258" s="58" t="n">
        <f aca="false">F258+H258-J258</f>
        <v>23</v>
      </c>
      <c r="M258" s="60" t="n">
        <f aca="false">G258+I258-K258</f>
        <v>45000</v>
      </c>
      <c r="N258" s="59" t="n">
        <f aca="false">IF(L258&gt;0,M258/L258,0)</f>
        <v>1956.52173913043</v>
      </c>
      <c r="O258" s="52" t="n">
        <f aca="false">+F258*G258</f>
        <v>1035000</v>
      </c>
    </row>
    <row r="259" customFormat="false" ht="15.75" hidden="false" customHeight="false" outlineLevel="0" collapsed="false">
      <c r="A259" s="53" t="n">
        <f aca="false">IF($B259=0,"",MAX($A$5:$A258)+1)</f>
        <v>255</v>
      </c>
      <c r="B259" s="54" t="s">
        <v>639</v>
      </c>
      <c r="C259" s="55" t="s">
        <v>640</v>
      </c>
      <c r="D259" s="56" t="s">
        <v>463</v>
      </c>
      <c r="E259" s="55" t="s">
        <v>641</v>
      </c>
      <c r="F259" s="57" t="n">
        <v>10</v>
      </c>
      <c r="G259" s="57" t="n">
        <v>30000</v>
      </c>
      <c r="H259" s="58" t="n">
        <f aca="false">SUMIF(MAN_1,MAVT,SL)</f>
        <v>0</v>
      </c>
      <c r="I259" s="58" t="n">
        <f aca="false">SUMIF(MAN_1,MAVT,TT)</f>
        <v>0</v>
      </c>
      <c r="J259" s="58" t="n">
        <f aca="false">SUMIF(MAX_1,MAVT,SL)</f>
        <v>0</v>
      </c>
      <c r="K259" s="58" t="n">
        <f aca="false">SUMIF(MAX_1,MAVT,TT)</f>
        <v>0</v>
      </c>
      <c r="L259" s="58" t="n">
        <f aca="false">F259+H259-J259</f>
        <v>10</v>
      </c>
      <c r="M259" s="60" t="n">
        <f aca="false">G259+I259-K259</f>
        <v>30000</v>
      </c>
      <c r="N259" s="59" t="n">
        <f aca="false">IF(L259&gt;0,M259/L259,0)</f>
        <v>3000</v>
      </c>
      <c r="O259" s="52" t="n">
        <f aca="false">+F259*G259</f>
        <v>300000</v>
      </c>
    </row>
    <row r="260" customFormat="false" ht="15.75" hidden="false" customHeight="false" outlineLevel="0" collapsed="false">
      <c r="A260" s="53" t="n">
        <f aca="false">IF($B260=0,"",MAX($A$5:$A259)+1)</f>
        <v>256</v>
      </c>
      <c r="B260" s="54" t="s">
        <v>642</v>
      </c>
      <c r="C260" s="55" t="s">
        <v>643</v>
      </c>
      <c r="D260" s="56" t="s">
        <v>463</v>
      </c>
      <c r="E260" s="55" t="s">
        <v>641</v>
      </c>
      <c r="F260" s="57" t="n">
        <v>18</v>
      </c>
      <c r="G260" s="57" t="n">
        <v>60000</v>
      </c>
      <c r="H260" s="58" t="n">
        <f aca="false">SUMIF(MAN_1,MAVT,SL)</f>
        <v>0</v>
      </c>
      <c r="I260" s="58" t="n">
        <f aca="false">SUMIF(MAN_1,MAVT,TT)</f>
        <v>0</v>
      </c>
      <c r="J260" s="58" t="n">
        <f aca="false">SUMIF(MAX_1,MAVT,SL)</f>
        <v>0</v>
      </c>
      <c r="K260" s="58" t="n">
        <f aca="false">SUMIF(MAX_1,MAVT,TT)</f>
        <v>0</v>
      </c>
      <c r="L260" s="58" t="n">
        <f aca="false">F260+H260-J260</f>
        <v>18</v>
      </c>
      <c r="M260" s="60" t="n">
        <f aca="false">G260+I260-K260</f>
        <v>60000</v>
      </c>
      <c r="N260" s="59" t="n">
        <f aca="false">IF(L260&gt;0,M260/L260,0)</f>
        <v>3333.33333333333</v>
      </c>
      <c r="O260" s="52" t="n">
        <f aca="false">+F260*G260</f>
        <v>1080000</v>
      </c>
    </row>
    <row r="261" customFormat="false" ht="15.75" hidden="false" customHeight="false" outlineLevel="0" collapsed="false">
      <c r="A261" s="53" t="n">
        <f aca="false">IF($B261=0,"",MAX($A$5:$A260)+1)</f>
        <v>257</v>
      </c>
      <c r="B261" s="54" t="s">
        <v>644</v>
      </c>
      <c r="C261" s="55" t="s">
        <v>645</v>
      </c>
      <c r="D261" s="56" t="s">
        <v>463</v>
      </c>
      <c r="E261" s="55" t="s">
        <v>287</v>
      </c>
      <c r="F261" s="57" t="n">
        <v>6</v>
      </c>
      <c r="G261" s="57" t="n">
        <v>45000</v>
      </c>
      <c r="H261" s="58" t="n">
        <f aca="false">SUMIF(MAN_1,MAVT,SL)</f>
        <v>0</v>
      </c>
      <c r="I261" s="58" t="n">
        <f aca="false">SUMIF(MAN_1,MAVT,TT)</f>
        <v>0</v>
      </c>
      <c r="J261" s="58" t="n">
        <f aca="false">SUMIF(MAX_1,MAVT,SL)</f>
        <v>0</v>
      </c>
      <c r="K261" s="58" t="n">
        <f aca="false">SUMIF(MAX_1,MAVT,TT)</f>
        <v>0</v>
      </c>
      <c r="L261" s="58" t="n">
        <f aca="false">F261+H261-J261</f>
        <v>6</v>
      </c>
      <c r="M261" s="60" t="n">
        <f aca="false">G261+I261-K261</f>
        <v>45000</v>
      </c>
      <c r="N261" s="59" t="n">
        <f aca="false">IF(L261&gt;0,M261/L261,0)</f>
        <v>7500</v>
      </c>
      <c r="O261" s="52" t="n">
        <f aca="false">+F261*G261</f>
        <v>270000</v>
      </c>
    </row>
    <row r="262" customFormat="false" ht="15.75" hidden="false" customHeight="false" outlineLevel="0" collapsed="false">
      <c r="A262" s="53" t="n">
        <f aca="false">IF($B262=0,"",MAX($A$5:$A261)+1)</f>
        <v>258</v>
      </c>
      <c r="B262" s="54" t="s">
        <v>646</v>
      </c>
      <c r="C262" s="55" t="s">
        <v>647</v>
      </c>
      <c r="D262" s="56" t="s">
        <v>463</v>
      </c>
      <c r="E262" s="55" t="s">
        <v>472</v>
      </c>
      <c r="F262" s="57" t="n">
        <v>25</v>
      </c>
      <c r="G262" s="57" t="n">
        <v>50000</v>
      </c>
      <c r="H262" s="58" t="n">
        <f aca="false">SUMIF(MAN_1,MAVT,SL)</f>
        <v>0</v>
      </c>
      <c r="I262" s="58" t="n">
        <f aca="false">SUMIF(MAN_1,MAVT,TT)</f>
        <v>0</v>
      </c>
      <c r="J262" s="58" t="n">
        <f aca="false">SUMIF(MAX_1,MAVT,SL)</f>
        <v>0</v>
      </c>
      <c r="K262" s="58" t="n">
        <f aca="false">SUMIF(MAX_1,MAVT,TT)</f>
        <v>0</v>
      </c>
      <c r="L262" s="58" t="n">
        <f aca="false">F262+H262-J262</f>
        <v>25</v>
      </c>
      <c r="M262" s="60" t="n">
        <f aca="false">G262+I262-K262</f>
        <v>50000</v>
      </c>
      <c r="N262" s="59" t="n">
        <f aca="false">IF(L262&gt;0,M262/L262,0)</f>
        <v>2000</v>
      </c>
      <c r="O262" s="52" t="n">
        <f aca="false">+F262*G262</f>
        <v>1250000</v>
      </c>
    </row>
    <row r="263" customFormat="false" ht="15.75" hidden="false" customHeight="false" outlineLevel="0" collapsed="false">
      <c r="A263" s="53" t="n">
        <f aca="false">IF($B263=0,"",MAX($A$5:$A262)+1)</f>
        <v>259</v>
      </c>
      <c r="B263" s="54" t="s">
        <v>648</v>
      </c>
      <c r="C263" s="55" t="s">
        <v>649</v>
      </c>
      <c r="D263" s="56" t="s">
        <v>463</v>
      </c>
      <c r="E263" s="55" t="s">
        <v>641</v>
      </c>
      <c r="F263" s="57" t="n">
        <v>25</v>
      </c>
      <c r="G263" s="57" t="n">
        <v>60000</v>
      </c>
      <c r="H263" s="58" t="n">
        <f aca="false">SUMIF(MAN_1,MAVT,SL)</f>
        <v>0</v>
      </c>
      <c r="I263" s="58" t="n">
        <f aca="false">SUMIF(MAN_1,MAVT,TT)</f>
        <v>0</v>
      </c>
      <c r="J263" s="58" t="n">
        <f aca="false">SUMIF(MAX_1,MAVT,SL)</f>
        <v>0</v>
      </c>
      <c r="K263" s="58" t="n">
        <f aca="false">SUMIF(MAX_1,MAVT,TT)</f>
        <v>0</v>
      </c>
      <c r="L263" s="58" t="n">
        <f aca="false">F263+H263-J263</f>
        <v>25</v>
      </c>
      <c r="M263" s="60" t="n">
        <f aca="false">G263+I263-K263</f>
        <v>60000</v>
      </c>
      <c r="N263" s="59" t="n">
        <f aca="false">IF(L263&gt;0,M263/L263,0)</f>
        <v>2400</v>
      </c>
      <c r="O263" s="52" t="n">
        <f aca="false">+F263*G263</f>
        <v>1500000</v>
      </c>
    </row>
    <row r="264" customFormat="false" ht="15.75" hidden="false" customHeight="false" outlineLevel="0" collapsed="false">
      <c r="A264" s="53" t="n">
        <f aca="false">IF($B264=0,"",MAX($A$5:$A263)+1)</f>
        <v>260</v>
      </c>
      <c r="B264" s="54" t="s">
        <v>650</v>
      </c>
      <c r="C264" s="55" t="s">
        <v>651</v>
      </c>
      <c r="D264" s="56" t="s">
        <v>463</v>
      </c>
      <c r="E264" s="55" t="s">
        <v>304</v>
      </c>
      <c r="F264" s="57" t="n">
        <v>3</v>
      </c>
      <c r="G264" s="57" t="n">
        <v>120000</v>
      </c>
      <c r="H264" s="58" t="n">
        <f aca="false">SUMIF(MAN_1,MAVT,SL)</f>
        <v>0</v>
      </c>
      <c r="I264" s="58" t="n">
        <f aca="false">SUMIF(MAN_1,MAVT,TT)</f>
        <v>0</v>
      </c>
      <c r="J264" s="58" t="n">
        <f aca="false">SUMIF(MAX_1,MAVT,SL)</f>
        <v>0</v>
      </c>
      <c r="K264" s="58" t="n">
        <f aca="false">SUMIF(MAX_1,MAVT,TT)</f>
        <v>0</v>
      </c>
      <c r="L264" s="58" t="n">
        <f aca="false">F264+H264-J264</f>
        <v>3</v>
      </c>
      <c r="M264" s="60" t="n">
        <f aca="false">G264+I264-K264</f>
        <v>120000</v>
      </c>
      <c r="N264" s="59" t="n">
        <f aca="false">IF(L264&gt;0,M264/L264,0)</f>
        <v>40000</v>
      </c>
      <c r="O264" s="52" t="n">
        <f aca="false">+F264*G264</f>
        <v>360000</v>
      </c>
    </row>
    <row r="265" customFormat="false" ht="15.75" hidden="false" customHeight="false" outlineLevel="0" collapsed="false">
      <c r="A265" s="53" t="n">
        <f aca="false">IF($B265=0,"",MAX($A$5:$A264)+1)</f>
        <v>261</v>
      </c>
      <c r="B265" s="54" t="s">
        <v>652</v>
      </c>
      <c r="C265" s="55" t="s">
        <v>653</v>
      </c>
      <c r="D265" s="56" t="s">
        <v>463</v>
      </c>
      <c r="E265" s="55" t="s">
        <v>516</v>
      </c>
      <c r="F265" s="57" t="n">
        <v>3</v>
      </c>
      <c r="G265" s="57" t="n">
        <v>200000</v>
      </c>
      <c r="H265" s="58" t="n">
        <f aca="false">SUMIF(MAN_1,MAVT,SL)</f>
        <v>0</v>
      </c>
      <c r="I265" s="58" t="n">
        <f aca="false">SUMIF(MAN_1,MAVT,TT)</f>
        <v>0</v>
      </c>
      <c r="J265" s="58" t="n">
        <f aca="false">SUMIF(MAX_1,MAVT,SL)</f>
        <v>0</v>
      </c>
      <c r="K265" s="58" t="n">
        <f aca="false">SUMIF(MAX_1,MAVT,TT)</f>
        <v>0</v>
      </c>
      <c r="L265" s="58" t="n">
        <f aca="false">F265+H265-J265</f>
        <v>3</v>
      </c>
      <c r="M265" s="60" t="n">
        <f aca="false">G265+I265-K265</f>
        <v>200000</v>
      </c>
      <c r="N265" s="59" t="n">
        <f aca="false">IF(L265&gt;0,M265/L265,0)</f>
        <v>66666.6666666667</v>
      </c>
      <c r="O265" s="52" t="n">
        <f aca="false">+F265*G265</f>
        <v>600000</v>
      </c>
    </row>
    <row r="266" customFormat="false" ht="15.75" hidden="false" customHeight="false" outlineLevel="0" collapsed="false">
      <c r="A266" s="53" t="n">
        <f aca="false">IF($B266=0,"",MAX($A$5:$A265)+1)</f>
        <v>262</v>
      </c>
      <c r="B266" s="54" t="s">
        <v>654</v>
      </c>
      <c r="C266" s="55" t="s">
        <v>655</v>
      </c>
      <c r="D266" s="56" t="s">
        <v>477</v>
      </c>
      <c r="E266" s="55" t="s">
        <v>516</v>
      </c>
      <c r="F266" s="57" t="n">
        <v>2</v>
      </c>
      <c r="G266" s="57" t="n">
        <v>200000</v>
      </c>
      <c r="H266" s="58" t="n">
        <f aca="false">SUMIF(MAN_1,MAVT,SL)</f>
        <v>0</v>
      </c>
      <c r="I266" s="58" t="n">
        <f aca="false">SUMIF(MAN_1,MAVT,TT)</f>
        <v>0</v>
      </c>
      <c r="J266" s="58" t="n">
        <f aca="false">SUMIF(MAX_1,MAVT,SL)</f>
        <v>0</v>
      </c>
      <c r="K266" s="58" t="n">
        <f aca="false">SUMIF(MAX_1,MAVT,TT)</f>
        <v>0</v>
      </c>
      <c r="L266" s="58" t="n">
        <f aca="false">F266+H266-J266</f>
        <v>2</v>
      </c>
      <c r="M266" s="60" t="n">
        <f aca="false">G266+I266-K266</f>
        <v>200000</v>
      </c>
      <c r="N266" s="59" t="n">
        <f aca="false">IF(L266&gt;0,M266/L266,0)</f>
        <v>100000</v>
      </c>
      <c r="O266" s="52" t="n">
        <f aca="false">+F266*G266</f>
        <v>400000</v>
      </c>
    </row>
    <row r="267" customFormat="false" ht="15.75" hidden="false" customHeight="false" outlineLevel="0" collapsed="false">
      <c r="A267" s="53" t="n">
        <f aca="false">IF($B267=0,"",MAX($A$5:$A266)+1)</f>
        <v>263</v>
      </c>
      <c r="B267" s="54" t="s">
        <v>656</v>
      </c>
      <c r="C267" s="55" t="s">
        <v>657</v>
      </c>
      <c r="D267" s="56" t="s">
        <v>463</v>
      </c>
      <c r="E267" s="55" t="s">
        <v>641</v>
      </c>
      <c r="F267" s="57" t="n">
        <v>67</v>
      </c>
      <c r="G267" s="57" t="n">
        <v>60000</v>
      </c>
      <c r="H267" s="58" t="n">
        <f aca="false">SUMIF(MAN_1,MAVT,SL)</f>
        <v>0</v>
      </c>
      <c r="I267" s="58" t="n">
        <f aca="false">SUMIF(MAN_1,MAVT,TT)</f>
        <v>0</v>
      </c>
      <c r="J267" s="58" t="n">
        <f aca="false">SUMIF(MAX_1,MAVT,SL)</f>
        <v>0</v>
      </c>
      <c r="K267" s="58" t="n">
        <f aca="false">SUMIF(MAX_1,MAVT,TT)</f>
        <v>0</v>
      </c>
      <c r="L267" s="58" t="n">
        <f aca="false">F267+H267-J267</f>
        <v>67</v>
      </c>
      <c r="M267" s="60" t="n">
        <f aca="false">G267+I267-K267</f>
        <v>60000</v>
      </c>
      <c r="N267" s="59" t="n">
        <f aca="false">IF(L267&gt;0,M267/L267,0)</f>
        <v>895.522388059702</v>
      </c>
      <c r="O267" s="52" t="n">
        <f aca="false">+F267*G267</f>
        <v>4020000</v>
      </c>
    </row>
    <row r="268" customFormat="false" ht="15.75" hidden="false" customHeight="false" outlineLevel="0" collapsed="false">
      <c r="A268" s="53" t="n">
        <f aca="false">IF($B268=0,"",MAX($A$5:$A267)+1)</f>
        <v>264</v>
      </c>
      <c r="B268" s="54" t="s">
        <v>658</v>
      </c>
      <c r="C268" s="55" t="s">
        <v>659</v>
      </c>
      <c r="D268" s="56" t="s">
        <v>463</v>
      </c>
      <c r="E268" s="55" t="s">
        <v>641</v>
      </c>
      <c r="F268" s="57" t="n">
        <v>6</v>
      </c>
      <c r="G268" s="57" t="n">
        <v>50000</v>
      </c>
      <c r="H268" s="58" t="n">
        <f aca="false">SUMIF(MAN_1,MAVT,SL)</f>
        <v>0</v>
      </c>
      <c r="I268" s="58" t="n">
        <f aca="false">SUMIF(MAN_1,MAVT,TT)</f>
        <v>0</v>
      </c>
      <c r="J268" s="58" t="n">
        <f aca="false">SUMIF(MAX_1,MAVT,SL)</f>
        <v>0</v>
      </c>
      <c r="K268" s="58" t="n">
        <f aca="false">SUMIF(MAX_1,MAVT,TT)</f>
        <v>0</v>
      </c>
      <c r="L268" s="58" t="n">
        <f aca="false">F268+H268-J268</f>
        <v>6</v>
      </c>
      <c r="M268" s="60" t="n">
        <f aca="false">G268+I268-K268</f>
        <v>50000</v>
      </c>
      <c r="N268" s="59" t="n">
        <f aca="false">IF(L268&gt;0,M268/L268,0)</f>
        <v>8333.33333333333</v>
      </c>
      <c r="O268" s="52" t="n">
        <f aca="false">+F268*G268</f>
        <v>300000</v>
      </c>
    </row>
    <row r="269" customFormat="false" ht="15.75" hidden="false" customHeight="false" outlineLevel="0" collapsed="false">
      <c r="A269" s="53" t="n">
        <f aca="false">IF($B269=0,"",MAX($A$5:$A268)+1)</f>
        <v>265</v>
      </c>
      <c r="B269" s="54" t="s">
        <v>660</v>
      </c>
      <c r="C269" s="55" t="s">
        <v>661</v>
      </c>
      <c r="D269" s="56" t="s">
        <v>477</v>
      </c>
      <c r="E269" s="55" t="s">
        <v>472</v>
      </c>
      <c r="F269" s="57" t="n">
        <v>6</v>
      </c>
      <c r="G269" s="57" t="n">
        <v>120000</v>
      </c>
      <c r="H269" s="58" t="n">
        <f aca="false">SUMIF(MAN_1,MAVT,SL)</f>
        <v>0</v>
      </c>
      <c r="I269" s="58" t="n">
        <f aca="false">SUMIF(MAN_1,MAVT,TT)</f>
        <v>0</v>
      </c>
      <c r="J269" s="58" t="n">
        <f aca="false">SUMIF(MAX_1,MAVT,SL)</f>
        <v>0</v>
      </c>
      <c r="K269" s="58" t="n">
        <f aca="false">SUMIF(MAX_1,MAVT,TT)</f>
        <v>0</v>
      </c>
      <c r="L269" s="58" t="n">
        <f aca="false">F269+H269-J269</f>
        <v>6</v>
      </c>
      <c r="M269" s="60" t="n">
        <f aca="false">G269+I269-K269</f>
        <v>120000</v>
      </c>
      <c r="N269" s="59" t="n">
        <f aca="false">IF(L269&gt;0,M269/L269,0)</f>
        <v>20000</v>
      </c>
      <c r="O269" s="52" t="n">
        <f aca="false">+F269*G269</f>
        <v>720000</v>
      </c>
    </row>
    <row r="270" customFormat="false" ht="15.75" hidden="false" customHeight="false" outlineLevel="0" collapsed="false">
      <c r="A270" s="53" t="n">
        <f aca="false">IF($B270=0,"",MAX($A$5:$A269)+1)</f>
        <v>266</v>
      </c>
      <c r="B270" s="54" t="s">
        <v>662</v>
      </c>
      <c r="C270" s="55" t="s">
        <v>663</v>
      </c>
      <c r="D270" s="56" t="s">
        <v>477</v>
      </c>
      <c r="E270" s="55" t="s">
        <v>472</v>
      </c>
      <c r="F270" s="57" t="n">
        <v>7</v>
      </c>
      <c r="G270" s="57" t="n">
        <v>150000</v>
      </c>
      <c r="H270" s="58" t="n">
        <f aca="false">SUMIF(MAN_1,MAVT,SL)</f>
        <v>0</v>
      </c>
      <c r="I270" s="58" t="n">
        <f aca="false">SUMIF(MAN_1,MAVT,TT)</f>
        <v>0</v>
      </c>
      <c r="J270" s="58" t="n">
        <f aca="false">SUMIF(MAX_1,MAVT,SL)</f>
        <v>0</v>
      </c>
      <c r="K270" s="58" t="n">
        <f aca="false">SUMIF(MAX_1,MAVT,TT)</f>
        <v>0</v>
      </c>
      <c r="L270" s="58" t="n">
        <f aca="false">F270+H270-J270</f>
        <v>7</v>
      </c>
      <c r="M270" s="60" t="n">
        <f aca="false">G270+I270-K270</f>
        <v>150000</v>
      </c>
      <c r="N270" s="59" t="n">
        <f aca="false">IF(L270&gt;0,M270/L270,0)</f>
        <v>21428.5714285714</v>
      </c>
      <c r="O270" s="52" t="n">
        <f aca="false">+F270*G270</f>
        <v>1050000</v>
      </c>
    </row>
    <row r="271" customFormat="false" ht="15.75" hidden="false" customHeight="false" outlineLevel="0" collapsed="false">
      <c r="A271" s="53" t="n">
        <f aca="false">IF($B271=0,"",MAX($A$5:$A270)+1)</f>
        <v>267</v>
      </c>
      <c r="B271" s="54" t="s">
        <v>664</v>
      </c>
      <c r="C271" s="55" t="s">
        <v>665</v>
      </c>
      <c r="D271" s="56" t="s">
        <v>477</v>
      </c>
      <c r="E271" s="55" t="s">
        <v>304</v>
      </c>
      <c r="F271" s="57" t="n">
        <v>4</v>
      </c>
      <c r="G271" s="57" t="n">
        <v>150000</v>
      </c>
      <c r="H271" s="58" t="n">
        <f aca="false">SUMIF(MAN_1,MAVT,SL)</f>
        <v>0</v>
      </c>
      <c r="I271" s="58" t="n">
        <f aca="false">SUMIF(MAN_1,MAVT,TT)</f>
        <v>0</v>
      </c>
      <c r="J271" s="58" t="n">
        <f aca="false">SUMIF(MAX_1,MAVT,SL)</f>
        <v>0</v>
      </c>
      <c r="K271" s="58" t="n">
        <f aca="false">SUMIF(MAX_1,MAVT,TT)</f>
        <v>0</v>
      </c>
      <c r="L271" s="58" t="n">
        <f aca="false">F271+H271-J271</f>
        <v>4</v>
      </c>
      <c r="M271" s="60" t="n">
        <f aca="false">G271+I271-K271</f>
        <v>150000</v>
      </c>
      <c r="N271" s="59" t="n">
        <f aca="false">IF(L271&gt;0,M271/L271,0)</f>
        <v>37500</v>
      </c>
      <c r="O271" s="52" t="n">
        <f aca="false">+F271*G271</f>
        <v>600000</v>
      </c>
    </row>
    <row r="272" customFormat="false" ht="15.75" hidden="false" customHeight="false" outlineLevel="0" collapsed="false">
      <c r="A272" s="53" t="n">
        <f aca="false">IF($B272=0,"",MAX($A$5:$A271)+1)</f>
        <v>268</v>
      </c>
      <c r="B272" s="54" t="s">
        <v>666</v>
      </c>
      <c r="C272" s="55" t="s">
        <v>667</v>
      </c>
      <c r="D272" s="56" t="s">
        <v>477</v>
      </c>
      <c r="E272" s="55" t="s">
        <v>472</v>
      </c>
      <c r="F272" s="57" t="n">
        <v>6</v>
      </c>
      <c r="G272" s="57" t="n">
        <v>50000</v>
      </c>
      <c r="H272" s="58" t="n">
        <f aca="false">SUMIF(MAN_1,MAVT,SL)</f>
        <v>0</v>
      </c>
      <c r="I272" s="58" t="n">
        <f aca="false">SUMIF(MAN_1,MAVT,TT)</f>
        <v>0</v>
      </c>
      <c r="J272" s="58" t="n">
        <f aca="false">SUMIF(MAX_1,MAVT,SL)</f>
        <v>0</v>
      </c>
      <c r="K272" s="58" t="n">
        <f aca="false">SUMIF(MAX_1,MAVT,TT)</f>
        <v>0</v>
      </c>
      <c r="L272" s="58" t="n">
        <f aca="false">F272+H272-J272</f>
        <v>6</v>
      </c>
      <c r="M272" s="60" t="n">
        <f aca="false">G272+I272-K272</f>
        <v>50000</v>
      </c>
      <c r="N272" s="59" t="n">
        <f aca="false">IF(L272&gt;0,M272/L272,0)</f>
        <v>8333.33333333333</v>
      </c>
      <c r="O272" s="52" t="n">
        <f aca="false">+F272*G272</f>
        <v>300000</v>
      </c>
    </row>
    <row r="273" customFormat="false" ht="15.75" hidden="false" customHeight="false" outlineLevel="0" collapsed="false">
      <c r="A273" s="53" t="n">
        <f aca="false">IF($B273=0,"",MAX($A$5:$A272)+1)</f>
        <v>269</v>
      </c>
      <c r="B273" s="54" t="s">
        <v>668</v>
      </c>
      <c r="C273" s="55" t="s">
        <v>669</v>
      </c>
      <c r="D273" s="56" t="s">
        <v>477</v>
      </c>
      <c r="E273" s="55" t="s">
        <v>304</v>
      </c>
      <c r="F273" s="57" t="n">
        <v>2</v>
      </c>
      <c r="G273" s="57" t="n">
        <v>150000</v>
      </c>
      <c r="H273" s="58" t="n">
        <f aca="false">SUMIF(MAN_1,MAVT,SL)</f>
        <v>0</v>
      </c>
      <c r="I273" s="58" t="n">
        <f aca="false">SUMIF(MAN_1,MAVT,TT)</f>
        <v>0</v>
      </c>
      <c r="J273" s="58" t="n">
        <f aca="false">SUMIF(MAX_1,MAVT,SL)</f>
        <v>0</v>
      </c>
      <c r="K273" s="58" t="n">
        <f aca="false">SUMIF(MAX_1,MAVT,TT)</f>
        <v>0</v>
      </c>
      <c r="L273" s="58" t="n">
        <f aca="false">F273+H273-J273</f>
        <v>2</v>
      </c>
      <c r="M273" s="60" t="n">
        <f aca="false">G273+I273-K273</f>
        <v>150000</v>
      </c>
      <c r="N273" s="59" t="n">
        <f aca="false">IF(L273&gt;0,M273/L273,0)</f>
        <v>75000</v>
      </c>
      <c r="O273" s="52" t="n">
        <f aca="false">+F273*G273</f>
        <v>300000</v>
      </c>
    </row>
    <row r="274" customFormat="false" ht="15.75" hidden="false" customHeight="false" outlineLevel="0" collapsed="false">
      <c r="A274" s="53" t="n">
        <f aca="false">IF($B274=0,"",MAX($A$5:$A273)+1)</f>
        <v>270</v>
      </c>
      <c r="B274" s="54" t="s">
        <v>670</v>
      </c>
      <c r="C274" s="55" t="s">
        <v>671</v>
      </c>
      <c r="D274" s="56" t="s">
        <v>477</v>
      </c>
      <c r="E274" s="55" t="s">
        <v>304</v>
      </c>
      <c r="F274" s="57" t="n">
        <v>4</v>
      </c>
      <c r="G274" s="57" t="n">
        <v>53000</v>
      </c>
      <c r="H274" s="58" t="n">
        <f aca="false">SUMIF(MAN_1,MAVT,SL)</f>
        <v>0</v>
      </c>
      <c r="I274" s="58" t="n">
        <f aca="false">SUMIF(MAN_1,MAVT,TT)</f>
        <v>0</v>
      </c>
      <c r="J274" s="58" t="n">
        <f aca="false">SUMIF(MAX_1,MAVT,SL)</f>
        <v>0</v>
      </c>
      <c r="K274" s="58" t="n">
        <f aca="false">SUMIF(MAX_1,MAVT,TT)</f>
        <v>0</v>
      </c>
      <c r="L274" s="58" t="n">
        <f aca="false">F274+H274-J274</f>
        <v>4</v>
      </c>
      <c r="M274" s="60" t="n">
        <f aca="false">G274+I274-K274</f>
        <v>53000</v>
      </c>
      <c r="N274" s="59" t="n">
        <f aca="false">IF(L274&gt;0,M274/L274,0)</f>
        <v>13250</v>
      </c>
      <c r="O274" s="52" t="n">
        <f aca="false">+F274*G274</f>
        <v>212000</v>
      </c>
    </row>
    <row r="275" customFormat="false" ht="15.75" hidden="false" customHeight="false" outlineLevel="0" collapsed="false">
      <c r="A275" s="53" t="n">
        <f aca="false">IF($B275=0,"",MAX($A$5:$A274)+1)</f>
        <v>271</v>
      </c>
      <c r="B275" s="54" t="s">
        <v>672</v>
      </c>
      <c r="C275" s="55" t="s">
        <v>673</v>
      </c>
      <c r="D275" s="56" t="s">
        <v>477</v>
      </c>
      <c r="E275" s="55" t="s">
        <v>304</v>
      </c>
      <c r="F275" s="57" t="n">
        <v>61</v>
      </c>
      <c r="G275" s="57" t="n">
        <v>158000</v>
      </c>
      <c r="H275" s="58" t="n">
        <f aca="false">SUMIF(MAN_1,MAVT,SL)</f>
        <v>0</v>
      </c>
      <c r="I275" s="58" t="n">
        <f aca="false">SUMIF(MAN_1,MAVT,TT)</f>
        <v>0</v>
      </c>
      <c r="J275" s="58" t="n">
        <f aca="false">SUMIF(MAX_1,MAVT,SL)</f>
        <v>0</v>
      </c>
      <c r="K275" s="58" t="n">
        <f aca="false">SUMIF(MAX_1,MAVT,TT)</f>
        <v>0</v>
      </c>
      <c r="L275" s="58" t="n">
        <f aca="false">F275+H275-J275</f>
        <v>61</v>
      </c>
      <c r="M275" s="60" t="n">
        <f aca="false">G275+I275-K275</f>
        <v>158000</v>
      </c>
      <c r="N275" s="59" t="n">
        <f aca="false">IF(L275&gt;0,M275/L275,0)</f>
        <v>2590.16393442623</v>
      </c>
      <c r="O275" s="52" t="n">
        <f aca="false">+F275*G275</f>
        <v>9638000</v>
      </c>
    </row>
    <row r="276" customFormat="false" ht="15.75" hidden="false" customHeight="false" outlineLevel="0" collapsed="false">
      <c r="A276" s="53" t="n">
        <f aca="false">IF($B276=0,"",MAX($A$5:$A275)+1)</f>
        <v>272</v>
      </c>
      <c r="B276" s="54" t="s">
        <v>674</v>
      </c>
      <c r="C276" s="55" t="s">
        <v>675</v>
      </c>
      <c r="D276" s="56" t="s">
        <v>477</v>
      </c>
      <c r="E276" s="55" t="s">
        <v>304</v>
      </c>
      <c r="F276" s="57" t="n">
        <v>36</v>
      </c>
      <c r="G276" s="57" t="n">
        <v>300000</v>
      </c>
      <c r="H276" s="58" t="n">
        <f aca="false">SUMIF(MAN_1,MAVT,SL)</f>
        <v>0</v>
      </c>
      <c r="I276" s="58" t="n">
        <f aca="false">SUMIF(MAN_1,MAVT,TT)</f>
        <v>0</v>
      </c>
      <c r="J276" s="58" t="n">
        <f aca="false">SUMIF(MAX_1,MAVT,SL)</f>
        <v>0</v>
      </c>
      <c r="K276" s="58" t="n">
        <f aca="false">SUMIF(MAX_1,MAVT,TT)</f>
        <v>0</v>
      </c>
      <c r="L276" s="58" t="n">
        <f aca="false">F276+H276-J276</f>
        <v>36</v>
      </c>
      <c r="M276" s="60" t="n">
        <f aca="false">G276+I276-K276</f>
        <v>300000</v>
      </c>
      <c r="N276" s="59" t="n">
        <f aca="false">IF(L276&gt;0,M276/L276,0)</f>
        <v>8333.33333333333</v>
      </c>
      <c r="O276" s="52" t="n">
        <f aca="false">+F276*G276</f>
        <v>10800000</v>
      </c>
    </row>
    <row r="277" customFormat="false" ht="15.75" hidden="false" customHeight="false" outlineLevel="0" collapsed="false">
      <c r="A277" s="53" t="n">
        <f aca="false">IF($B277=0,"",MAX($A$5:$A276)+1)</f>
        <v>273</v>
      </c>
      <c r="B277" s="54" t="s">
        <v>676</v>
      </c>
      <c r="C277" s="55" t="s">
        <v>677</v>
      </c>
      <c r="D277" s="56" t="s">
        <v>477</v>
      </c>
      <c r="E277" s="55" t="s">
        <v>472</v>
      </c>
      <c r="F277" s="57" t="n">
        <v>1</v>
      </c>
      <c r="G277" s="57" t="n">
        <v>200000</v>
      </c>
      <c r="H277" s="58" t="n">
        <f aca="false">SUMIF(MAN_1,MAVT,SL)</f>
        <v>0</v>
      </c>
      <c r="I277" s="58" t="n">
        <f aca="false">SUMIF(MAN_1,MAVT,TT)</f>
        <v>0</v>
      </c>
      <c r="J277" s="58" t="n">
        <f aca="false">SUMIF(MAX_1,MAVT,SL)</f>
        <v>0</v>
      </c>
      <c r="K277" s="58" t="n">
        <f aca="false">SUMIF(MAX_1,MAVT,TT)</f>
        <v>0</v>
      </c>
      <c r="L277" s="58" t="n">
        <f aca="false">F277+H277-J277</f>
        <v>1</v>
      </c>
      <c r="M277" s="60" t="n">
        <f aca="false">G277+I277-K277</f>
        <v>200000</v>
      </c>
      <c r="N277" s="59" t="n">
        <f aca="false">IF(L277&gt;0,M277/L277,0)</f>
        <v>200000</v>
      </c>
      <c r="O277" s="52" t="n">
        <f aca="false">+F277*G277</f>
        <v>200000</v>
      </c>
    </row>
    <row r="278" customFormat="false" ht="15.75" hidden="false" customHeight="false" outlineLevel="0" collapsed="false">
      <c r="A278" s="53" t="n">
        <f aca="false">IF($B278=0,"",MAX($A$5:$A277)+1)</f>
        <v>274</v>
      </c>
      <c r="B278" s="54" t="s">
        <v>678</v>
      </c>
      <c r="C278" s="55" t="s">
        <v>679</v>
      </c>
      <c r="D278" s="56" t="s">
        <v>477</v>
      </c>
      <c r="E278" s="55" t="s">
        <v>472</v>
      </c>
      <c r="F278" s="57" t="n">
        <v>4</v>
      </c>
      <c r="G278" s="57" t="n">
        <v>320000</v>
      </c>
      <c r="H278" s="58" t="n">
        <f aca="false">SUMIF(MAN_1,MAVT,SL)</f>
        <v>0</v>
      </c>
      <c r="I278" s="58" t="n">
        <f aca="false">SUMIF(MAN_1,MAVT,TT)</f>
        <v>0</v>
      </c>
      <c r="J278" s="58" t="n">
        <f aca="false">SUMIF(MAX_1,MAVT,SL)</f>
        <v>0</v>
      </c>
      <c r="K278" s="58" t="n">
        <f aca="false">SUMIF(MAX_1,MAVT,TT)</f>
        <v>0</v>
      </c>
      <c r="L278" s="58" t="n">
        <f aca="false">F278+H278-J278</f>
        <v>4</v>
      </c>
      <c r="M278" s="60" t="n">
        <f aca="false">G278+I278-K278</f>
        <v>320000</v>
      </c>
      <c r="N278" s="59" t="n">
        <f aca="false">IF(L278&gt;0,M278/L278,0)</f>
        <v>80000</v>
      </c>
      <c r="O278" s="52" t="n">
        <f aca="false">+F278*G278</f>
        <v>1280000</v>
      </c>
    </row>
    <row r="279" customFormat="false" ht="15.75" hidden="false" customHeight="false" outlineLevel="0" collapsed="false">
      <c r="A279" s="53" t="n">
        <f aca="false">IF($B279=0,"",MAX($A$5:$A278)+1)</f>
        <v>275</v>
      </c>
      <c r="B279" s="54" t="s">
        <v>680</v>
      </c>
      <c r="C279" s="55" t="s">
        <v>681</v>
      </c>
      <c r="D279" s="56" t="s">
        <v>477</v>
      </c>
      <c r="E279" s="55" t="s">
        <v>472</v>
      </c>
      <c r="F279" s="57" t="n">
        <v>1</v>
      </c>
      <c r="G279" s="57" t="n">
        <v>350000</v>
      </c>
      <c r="H279" s="58" t="n">
        <f aca="false">SUMIF(MAN_1,MAVT,SL)</f>
        <v>0</v>
      </c>
      <c r="I279" s="58" t="n">
        <f aca="false">SUMIF(MAN_1,MAVT,TT)</f>
        <v>0</v>
      </c>
      <c r="J279" s="58" t="n">
        <f aca="false">SUMIF(MAX_1,MAVT,SL)</f>
        <v>0</v>
      </c>
      <c r="K279" s="58" t="n">
        <f aca="false">SUMIF(MAX_1,MAVT,TT)</f>
        <v>0</v>
      </c>
      <c r="L279" s="58" t="n">
        <f aca="false">F279+H279-J279</f>
        <v>1</v>
      </c>
      <c r="M279" s="60" t="n">
        <f aca="false">G279+I279-K279</f>
        <v>350000</v>
      </c>
      <c r="N279" s="59" t="n">
        <f aca="false">IF(L279&gt;0,M279/L279,0)</f>
        <v>350000</v>
      </c>
      <c r="O279" s="52" t="n">
        <f aca="false">+F279*G279</f>
        <v>350000</v>
      </c>
    </row>
    <row r="280" customFormat="false" ht="15.75" hidden="false" customHeight="false" outlineLevel="0" collapsed="false">
      <c r="A280" s="53" t="n">
        <f aca="false">IF($B280=0,"",MAX($A$5:$A279)+1)</f>
        <v>276</v>
      </c>
      <c r="B280" s="54" t="s">
        <v>682</v>
      </c>
      <c r="C280" s="55" t="s">
        <v>683</v>
      </c>
      <c r="D280" s="56" t="s">
        <v>477</v>
      </c>
      <c r="E280" s="55" t="s">
        <v>304</v>
      </c>
      <c r="F280" s="57" t="n">
        <v>1</v>
      </c>
      <c r="G280" s="57" t="n">
        <v>320000</v>
      </c>
      <c r="H280" s="58" t="n">
        <f aca="false">SUMIF(MAN_1,MAVT,SL)</f>
        <v>0</v>
      </c>
      <c r="I280" s="58" t="n">
        <f aca="false">SUMIF(MAN_1,MAVT,TT)</f>
        <v>0</v>
      </c>
      <c r="J280" s="58" t="n">
        <f aca="false">SUMIF(MAX_1,MAVT,SL)</f>
        <v>0</v>
      </c>
      <c r="K280" s="58" t="n">
        <f aca="false">SUMIF(MAX_1,MAVT,TT)</f>
        <v>0</v>
      </c>
      <c r="L280" s="58" t="n">
        <f aca="false">F280+H280-J280</f>
        <v>1</v>
      </c>
      <c r="M280" s="60" t="n">
        <f aca="false">G280+I280-K280</f>
        <v>320000</v>
      </c>
      <c r="N280" s="59" t="n">
        <f aca="false">IF(L280&gt;0,M280/L280,0)</f>
        <v>320000</v>
      </c>
      <c r="O280" s="52" t="n">
        <f aca="false">+F280*G280</f>
        <v>320000</v>
      </c>
    </row>
    <row r="281" customFormat="false" ht="15.75" hidden="false" customHeight="false" outlineLevel="0" collapsed="false">
      <c r="A281" s="53" t="n">
        <f aca="false">IF($B281=0,"",MAX($A$5:$A280)+1)</f>
        <v>277</v>
      </c>
      <c r="B281" s="54" t="s">
        <v>684</v>
      </c>
      <c r="C281" s="55" t="s">
        <v>685</v>
      </c>
      <c r="D281" s="56" t="s">
        <v>477</v>
      </c>
      <c r="E281" s="55" t="s">
        <v>472</v>
      </c>
      <c r="F281" s="57" t="n">
        <v>13</v>
      </c>
      <c r="G281" s="57" t="n">
        <v>50000</v>
      </c>
      <c r="H281" s="58" t="n">
        <f aca="false">SUMIF(MAN_1,MAVT,SL)</f>
        <v>0</v>
      </c>
      <c r="I281" s="58" t="n">
        <f aca="false">SUMIF(MAN_1,MAVT,TT)</f>
        <v>0</v>
      </c>
      <c r="J281" s="58" t="n">
        <f aca="false">SUMIF(MAX_1,MAVT,SL)</f>
        <v>0</v>
      </c>
      <c r="K281" s="58" t="n">
        <f aca="false">SUMIF(MAX_1,MAVT,TT)</f>
        <v>0</v>
      </c>
      <c r="L281" s="58" t="n">
        <f aca="false">F281+H281-J281</f>
        <v>13</v>
      </c>
      <c r="M281" s="60" t="n">
        <f aca="false">G281+I281-K281</f>
        <v>50000</v>
      </c>
      <c r="N281" s="59" t="n">
        <f aca="false">IF(L281&gt;0,M281/L281,0)</f>
        <v>3846.15384615385</v>
      </c>
      <c r="O281" s="52" t="n">
        <f aca="false">+F281*G281</f>
        <v>650000</v>
      </c>
    </row>
    <row r="282" customFormat="false" ht="15.75" hidden="false" customHeight="false" outlineLevel="0" collapsed="false">
      <c r="A282" s="53" t="n">
        <f aca="false">IF($B282=0,"",MAX($A$5:$A281)+1)</f>
        <v>278</v>
      </c>
      <c r="B282" s="54" t="s">
        <v>686</v>
      </c>
      <c r="C282" s="55" t="s">
        <v>687</v>
      </c>
      <c r="D282" s="56" t="s">
        <v>477</v>
      </c>
      <c r="E282" s="55" t="s">
        <v>304</v>
      </c>
      <c r="F282" s="57" t="n">
        <v>1</v>
      </c>
      <c r="G282" s="57" t="n">
        <v>240000</v>
      </c>
      <c r="H282" s="58" t="n">
        <f aca="false">SUMIF(MAN_1,MAVT,SL)</f>
        <v>0</v>
      </c>
      <c r="I282" s="58" t="n">
        <f aca="false">SUMIF(MAN_1,MAVT,TT)</f>
        <v>0</v>
      </c>
      <c r="J282" s="58" t="n">
        <f aca="false">SUMIF(MAX_1,MAVT,SL)</f>
        <v>0</v>
      </c>
      <c r="K282" s="58" t="n">
        <f aca="false">SUMIF(MAX_1,MAVT,TT)</f>
        <v>0</v>
      </c>
      <c r="L282" s="58" t="n">
        <f aca="false">F282+H282-J282</f>
        <v>1</v>
      </c>
      <c r="M282" s="60" t="n">
        <f aca="false">G282+I282-K282</f>
        <v>240000</v>
      </c>
      <c r="N282" s="59" t="n">
        <f aca="false">IF(L282&gt;0,M282/L282,0)</f>
        <v>240000</v>
      </c>
      <c r="O282" s="52" t="n">
        <f aca="false">+F282*G282</f>
        <v>240000</v>
      </c>
    </row>
    <row r="283" customFormat="false" ht="15.75" hidden="false" customHeight="false" outlineLevel="0" collapsed="false">
      <c r="A283" s="53" t="n">
        <f aca="false">IF($B283=0,"",MAX($A$5:$A282)+1)</f>
        <v>279</v>
      </c>
      <c r="B283" s="54" t="s">
        <v>688</v>
      </c>
      <c r="C283" s="55" t="s">
        <v>689</v>
      </c>
      <c r="D283" s="56" t="s">
        <v>477</v>
      </c>
      <c r="E283" s="55" t="s">
        <v>304</v>
      </c>
      <c r="F283" s="57" t="n">
        <v>1</v>
      </c>
      <c r="G283" s="57" t="n">
        <v>750000</v>
      </c>
      <c r="H283" s="58" t="n">
        <f aca="false">SUMIF(MAN_1,MAVT,SL)</f>
        <v>0</v>
      </c>
      <c r="I283" s="58" t="n">
        <f aca="false">SUMIF(MAN_1,MAVT,TT)</f>
        <v>0</v>
      </c>
      <c r="J283" s="58" t="n">
        <f aca="false">SUMIF(MAX_1,MAVT,SL)</f>
        <v>0</v>
      </c>
      <c r="K283" s="58" t="n">
        <f aca="false">SUMIF(MAX_1,MAVT,TT)</f>
        <v>0</v>
      </c>
      <c r="L283" s="58" t="n">
        <f aca="false">F283+H283-J283</f>
        <v>1</v>
      </c>
      <c r="M283" s="60" t="n">
        <f aca="false">G283+I283-K283</f>
        <v>750000</v>
      </c>
      <c r="N283" s="59" t="n">
        <f aca="false">IF(L283&gt;0,M283/L283,0)</f>
        <v>750000</v>
      </c>
      <c r="O283" s="52" t="n">
        <f aca="false">+F283*G283</f>
        <v>750000</v>
      </c>
    </row>
    <row r="284" customFormat="false" ht="15.75" hidden="false" customHeight="false" outlineLevel="0" collapsed="false">
      <c r="A284" s="53" t="n">
        <f aca="false">IF($B284=0,"",MAX($A$5:$A283)+1)</f>
        <v>280</v>
      </c>
      <c r="B284" s="54" t="s">
        <v>690</v>
      </c>
      <c r="C284" s="55" t="s">
        <v>691</v>
      </c>
      <c r="D284" s="56" t="s">
        <v>477</v>
      </c>
      <c r="E284" s="55" t="s">
        <v>472</v>
      </c>
      <c r="F284" s="57" t="n">
        <v>4</v>
      </c>
      <c r="G284" s="57" t="n">
        <v>218000</v>
      </c>
      <c r="H284" s="58" t="n">
        <f aca="false">SUMIF(MAN_1,MAVT,SL)</f>
        <v>0</v>
      </c>
      <c r="I284" s="58" t="n">
        <f aca="false">SUMIF(MAN_1,MAVT,TT)</f>
        <v>0</v>
      </c>
      <c r="J284" s="58" t="n">
        <f aca="false">SUMIF(MAX_1,MAVT,SL)</f>
        <v>0</v>
      </c>
      <c r="K284" s="58" t="n">
        <f aca="false">SUMIF(MAX_1,MAVT,TT)</f>
        <v>0</v>
      </c>
      <c r="L284" s="58" t="n">
        <f aca="false">F284+H284-J284</f>
        <v>4</v>
      </c>
      <c r="M284" s="60" t="n">
        <f aca="false">G284+I284-K284</f>
        <v>218000</v>
      </c>
      <c r="N284" s="59" t="n">
        <f aca="false">IF(L284&gt;0,M284/L284,0)</f>
        <v>54500</v>
      </c>
      <c r="O284" s="52" t="n">
        <f aca="false">+F284*G284</f>
        <v>872000</v>
      </c>
    </row>
    <row r="285" customFormat="false" ht="15.75" hidden="false" customHeight="false" outlineLevel="0" collapsed="false">
      <c r="A285" s="53" t="n">
        <f aca="false">IF($B285=0,"",MAX($A$5:$A284)+1)</f>
        <v>281</v>
      </c>
      <c r="B285" s="54" t="s">
        <v>692</v>
      </c>
      <c r="C285" s="55" t="s">
        <v>693</v>
      </c>
      <c r="D285" s="56" t="s">
        <v>477</v>
      </c>
      <c r="E285" s="55" t="s">
        <v>472</v>
      </c>
      <c r="F285" s="57" t="n">
        <v>1</v>
      </c>
      <c r="G285" s="57"/>
      <c r="H285" s="58" t="n">
        <f aca="false">SUMIF(MAN_1,MAVT,SL)</f>
        <v>0</v>
      </c>
      <c r="I285" s="58" t="n">
        <f aca="false">SUMIF(MAN_1,MAVT,TT)</f>
        <v>0</v>
      </c>
      <c r="J285" s="58" t="n">
        <f aca="false">SUMIF(MAX_1,MAVT,SL)</f>
        <v>0</v>
      </c>
      <c r="K285" s="58" t="n">
        <f aca="false">SUMIF(MAX_1,MAVT,TT)</f>
        <v>0</v>
      </c>
      <c r="L285" s="58" t="n">
        <f aca="false">F285+H285-J285</f>
        <v>1</v>
      </c>
      <c r="M285" s="60" t="n">
        <f aca="false">G285+I285-K285</f>
        <v>0</v>
      </c>
      <c r="N285" s="59" t="n">
        <f aca="false">IF(L285&gt;0,M285/L285,0)</f>
        <v>0</v>
      </c>
      <c r="O285" s="52" t="n">
        <f aca="false">+F285*G285</f>
        <v>0</v>
      </c>
    </row>
    <row r="286" customFormat="false" ht="15.75" hidden="false" customHeight="false" outlineLevel="0" collapsed="false">
      <c r="A286" s="53" t="n">
        <f aca="false">IF($B286=0,"",MAX($A$5:$A285)+1)</f>
        <v>282</v>
      </c>
      <c r="B286" s="54" t="s">
        <v>694</v>
      </c>
      <c r="C286" s="55" t="s">
        <v>695</v>
      </c>
      <c r="D286" s="56" t="s">
        <v>477</v>
      </c>
      <c r="E286" s="55" t="s">
        <v>304</v>
      </c>
      <c r="F286" s="57" t="n">
        <v>1</v>
      </c>
      <c r="G286" s="57" t="n">
        <v>180000</v>
      </c>
      <c r="H286" s="58" t="n">
        <f aca="false">SUMIF(MAN_1,MAVT,SL)</f>
        <v>0</v>
      </c>
      <c r="I286" s="58" t="n">
        <f aca="false">SUMIF(MAN_1,MAVT,TT)</f>
        <v>0</v>
      </c>
      <c r="J286" s="58" t="n">
        <f aca="false">SUMIF(MAX_1,MAVT,SL)</f>
        <v>0</v>
      </c>
      <c r="K286" s="58" t="n">
        <f aca="false">SUMIF(MAX_1,MAVT,TT)</f>
        <v>0</v>
      </c>
      <c r="L286" s="58" t="n">
        <f aca="false">F286+H286-J286</f>
        <v>1</v>
      </c>
      <c r="M286" s="60" t="n">
        <f aca="false">G286+I286-K286</f>
        <v>180000</v>
      </c>
      <c r="N286" s="59" t="n">
        <f aca="false">IF(L286&gt;0,M286/L286,0)</f>
        <v>180000</v>
      </c>
      <c r="O286" s="52" t="n">
        <f aca="false">+F286*G286</f>
        <v>180000</v>
      </c>
    </row>
    <row r="287" customFormat="false" ht="15.75" hidden="false" customHeight="false" outlineLevel="0" collapsed="false">
      <c r="A287" s="53" t="n">
        <f aca="false">IF($B287=0,"",MAX($A$5:$A286)+1)</f>
        <v>283</v>
      </c>
      <c r="B287" s="54" t="s">
        <v>696</v>
      </c>
      <c r="C287" s="55" t="s">
        <v>697</v>
      </c>
      <c r="D287" s="56" t="s">
        <v>698</v>
      </c>
      <c r="E287" s="55" t="s">
        <v>699</v>
      </c>
      <c r="F287" s="57" t="n">
        <v>672</v>
      </c>
      <c r="G287" s="57" t="n">
        <v>20000</v>
      </c>
      <c r="H287" s="58" t="n">
        <f aca="false">SUMIF(MAN_1,MAVT,SL)</f>
        <v>0</v>
      </c>
      <c r="I287" s="58" t="n">
        <f aca="false">SUMIF(MAN_1,MAVT,TT)</f>
        <v>0</v>
      </c>
      <c r="J287" s="58" t="n">
        <f aca="false">SUMIF(MAX_1,MAVT,SL)</f>
        <v>0</v>
      </c>
      <c r="K287" s="58" t="n">
        <f aca="false">SUMIF(MAX_1,MAVT,TT)</f>
        <v>0</v>
      </c>
      <c r="L287" s="58" t="n">
        <f aca="false">F287+H287-J287</f>
        <v>672</v>
      </c>
      <c r="M287" s="60" t="n">
        <f aca="false">G287+I287-K287</f>
        <v>20000</v>
      </c>
      <c r="N287" s="59" t="n">
        <f aca="false">IF(L287&gt;0,M287/L287,0)</f>
        <v>29.7619047619048</v>
      </c>
      <c r="O287" s="52" t="n">
        <f aca="false">+F287*G287</f>
        <v>13440000</v>
      </c>
    </row>
    <row r="288" customFormat="false" ht="15.75" hidden="false" customHeight="false" outlineLevel="0" collapsed="false">
      <c r="A288" s="53" t="n">
        <f aca="false">IF($B288=0,"",MAX($A$5:$A287)+1)</f>
        <v>284</v>
      </c>
      <c r="B288" s="54" t="s">
        <v>700</v>
      </c>
      <c r="C288" s="55" t="s">
        <v>701</v>
      </c>
      <c r="D288" s="56" t="s">
        <v>698</v>
      </c>
      <c r="E288" s="55" t="s">
        <v>699</v>
      </c>
      <c r="F288" s="57" t="n">
        <v>497</v>
      </c>
      <c r="G288" s="57" t="n">
        <v>25000</v>
      </c>
      <c r="H288" s="58" t="n">
        <f aca="false">SUMIF(MAN_1,MAVT,SL)</f>
        <v>0</v>
      </c>
      <c r="I288" s="58" t="n">
        <f aca="false">SUMIF(MAN_1,MAVT,TT)</f>
        <v>0</v>
      </c>
      <c r="J288" s="58" t="n">
        <f aca="false">SUMIF(MAX_1,MAVT,SL)</f>
        <v>0</v>
      </c>
      <c r="K288" s="58" t="n">
        <f aca="false">SUMIF(MAX_1,MAVT,TT)</f>
        <v>0</v>
      </c>
      <c r="L288" s="58" t="n">
        <f aca="false">F288+H288-J288</f>
        <v>497</v>
      </c>
      <c r="M288" s="60" t="n">
        <f aca="false">G288+I288-K288</f>
        <v>25000</v>
      </c>
      <c r="N288" s="59" t="n">
        <f aca="false">IF(L288&gt;0,M288/L288,0)</f>
        <v>50.3018108651912</v>
      </c>
      <c r="O288" s="52" t="n">
        <f aca="false">+F288*G288</f>
        <v>12425000</v>
      </c>
    </row>
    <row r="289" customFormat="false" ht="15.75" hidden="false" customHeight="false" outlineLevel="0" collapsed="false">
      <c r="A289" s="53" t="n">
        <f aca="false">IF($B289=0,"",MAX($A$5:$A288)+1)</f>
        <v>285</v>
      </c>
      <c r="B289" s="54" t="s">
        <v>702</v>
      </c>
      <c r="C289" s="55" t="s">
        <v>703</v>
      </c>
      <c r="D289" s="56" t="s">
        <v>704</v>
      </c>
      <c r="E289" s="55" t="s">
        <v>350</v>
      </c>
      <c r="F289" s="57" t="n">
        <v>3</v>
      </c>
      <c r="G289" s="57" t="n">
        <v>27500000</v>
      </c>
      <c r="H289" s="58" t="n">
        <f aca="false">SUMIF(MAN_1,MAVT,SL)</f>
        <v>0</v>
      </c>
      <c r="I289" s="58" t="n">
        <f aca="false">SUMIF(MAN_1,MAVT,TT)</f>
        <v>0</v>
      </c>
      <c r="J289" s="58" t="n">
        <f aca="false">SUMIF(MAX_1,MAVT,SL)</f>
        <v>0</v>
      </c>
      <c r="K289" s="58" t="n">
        <f aca="false">SUMIF(MAX_1,MAVT,TT)</f>
        <v>0</v>
      </c>
      <c r="L289" s="58" t="n">
        <f aca="false">F289+H289-J289</f>
        <v>3</v>
      </c>
      <c r="M289" s="60" t="n">
        <f aca="false">G289+I289-K289</f>
        <v>27500000</v>
      </c>
      <c r="N289" s="59" t="n">
        <f aca="false">IF(L289&gt;0,M289/L289,0)</f>
        <v>9166666.66666667</v>
      </c>
      <c r="O289" s="52" t="n">
        <f aca="false">+F289*G289</f>
        <v>82500000</v>
      </c>
    </row>
    <row r="290" customFormat="false" ht="15.75" hidden="false" customHeight="false" outlineLevel="0" collapsed="false">
      <c r="A290" s="53" t="n">
        <f aca="false">IF($B290=0,"",MAX($A$5:$A289)+1)</f>
        <v>286</v>
      </c>
      <c r="B290" s="54" t="s">
        <v>705</v>
      </c>
      <c r="C290" s="55" t="s">
        <v>706</v>
      </c>
      <c r="D290" s="56" t="s">
        <v>69</v>
      </c>
      <c r="E290" s="55" t="s">
        <v>707</v>
      </c>
      <c r="F290" s="57" t="n">
        <v>6</v>
      </c>
      <c r="G290" s="57" t="n">
        <v>1200000</v>
      </c>
      <c r="H290" s="58" t="n">
        <f aca="false">SUMIF(MAN_1,MAVT,SL)</f>
        <v>0</v>
      </c>
      <c r="I290" s="58" t="n">
        <f aca="false">SUMIF(MAN_1,MAVT,TT)</f>
        <v>0</v>
      </c>
      <c r="J290" s="58" t="n">
        <f aca="false">SUMIF(MAX_1,MAVT,SL)</f>
        <v>0</v>
      </c>
      <c r="K290" s="58" t="n">
        <f aca="false">SUMIF(MAX_1,MAVT,TT)</f>
        <v>0</v>
      </c>
      <c r="L290" s="58" t="n">
        <f aca="false">F290+H290-J290</f>
        <v>6</v>
      </c>
      <c r="M290" s="60" t="n">
        <f aca="false">G290+I290-K290</f>
        <v>1200000</v>
      </c>
      <c r="N290" s="59" t="n">
        <f aca="false">IF(L290&gt;0,M290/L290,0)</f>
        <v>200000</v>
      </c>
      <c r="O290" s="52" t="n">
        <f aca="false">+F290*G290</f>
        <v>7200000</v>
      </c>
    </row>
    <row r="291" customFormat="false" ht="15.75" hidden="false" customHeight="false" outlineLevel="0" collapsed="false">
      <c r="A291" s="53" t="n">
        <f aca="false">IF($B291=0,"",MAX($A$5:$A290)+1)</f>
        <v>287</v>
      </c>
      <c r="B291" s="54" t="s">
        <v>708</v>
      </c>
      <c r="C291" s="55" t="s">
        <v>709</v>
      </c>
      <c r="D291" s="56" t="s">
        <v>710</v>
      </c>
      <c r="E291" s="55" t="s">
        <v>707</v>
      </c>
      <c r="F291" s="57" t="n">
        <v>1</v>
      </c>
      <c r="G291" s="57" t="n">
        <v>450000</v>
      </c>
      <c r="H291" s="58" t="n">
        <f aca="false">SUMIF(MAN_1,MAVT,SL)</f>
        <v>0</v>
      </c>
      <c r="I291" s="58" t="n">
        <f aca="false">SUMIF(MAN_1,MAVT,TT)</f>
        <v>0</v>
      </c>
      <c r="J291" s="58" t="n">
        <f aca="false">SUMIF(MAX_1,MAVT,SL)</f>
        <v>0</v>
      </c>
      <c r="K291" s="58" t="n">
        <f aca="false">SUMIF(MAX_1,MAVT,TT)</f>
        <v>0</v>
      </c>
      <c r="L291" s="58" t="n">
        <f aca="false">F291+H291-J291</f>
        <v>1</v>
      </c>
      <c r="M291" s="60" t="n">
        <f aca="false">G291+I291-K291</f>
        <v>450000</v>
      </c>
      <c r="N291" s="59" t="n">
        <f aca="false">IF(L291&gt;0,M291/L291,0)</f>
        <v>450000</v>
      </c>
      <c r="O291" s="52" t="n">
        <f aca="false">+F291*G291</f>
        <v>450000</v>
      </c>
    </row>
    <row r="292" customFormat="false" ht="15.75" hidden="false" customHeight="false" outlineLevel="0" collapsed="false">
      <c r="A292" s="53" t="n">
        <f aca="false">IF($B292=0,"",MAX($A$5:$A291)+1)</f>
        <v>288</v>
      </c>
      <c r="B292" s="54" t="s">
        <v>711</v>
      </c>
      <c r="C292" s="55" t="s">
        <v>712</v>
      </c>
      <c r="D292" s="56" t="s">
        <v>710</v>
      </c>
      <c r="E292" s="55" t="s">
        <v>707</v>
      </c>
      <c r="F292" s="57" t="n">
        <v>29</v>
      </c>
      <c r="G292" s="57" t="n">
        <v>300000</v>
      </c>
      <c r="H292" s="58" t="n">
        <f aca="false">SUMIF(MAN_1,MAVT,SL)</f>
        <v>0</v>
      </c>
      <c r="I292" s="58" t="n">
        <f aca="false">SUMIF(MAN_1,MAVT,TT)</f>
        <v>0</v>
      </c>
      <c r="J292" s="58" t="n">
        <f aca="false">SUMIF(MAX_1,MAVT,SL)</f>
        <v>0</v>
      </c>
      <c r="K292" s="58" t="n">
        <f aca="false">SUMIF(MAX_1,MAVT,TT)</f>
        <v>0</v>
      </c>
      <c r="L292" s="58" t="n">
        <f aca="false">F292+H292-J292</f>
        <v>29</v>
      </c>
      <c r="M292" s="60" t="n">
        <f aca="false">G292+I292-K292</f>
        <v>300000</v>
      </c>
      <c r="N292" s="59" t="n">
        <f aca="false">IF(L292&gt;0,M292/L292,0)</f>
        <v>10344.8275862069</v>
      </c>
      <c r="O292" s="52" t="n">
        <f aca="false">+F292*G292</f>
        <v>8700000</v>
      </c>
    </row>
    <row r="293" customFormat="false" ht="15.75" hidden="false" customHeight="false" outlineLevel="0" collapsed="false">
      <c r="A293" s="53" t="n">
        <f aca="false">IF($B293=0,"",MAX($A$5:$A292)+1)</f>
        <v>289</v>
      </c>
      <c r="B293" s="54" t="s">
        <v>713</v>
      </c>
      <c r="C293" s="55" t="s">
        <v>714</v>
      </c>
      <c r="D293" s="56" t="s">
        <v>710</v>
      </c>
      <c r="E293" s="55" t="s">
        <v>707</v>
      </c>
      <c r="F293" s="57" t="n">
        <v>12</v>
      </c>
      <c r="G293" s="57" t="n">
        <v>250000</v>
      </c>
      <c r="H293" s="58" t="n">
        <f aca="false">SUMIF(MAN_1,MAVT,SL)</f>
        <v>0</v>
      </c>
      <c r="I293" s="58" t="n">
        <f aca="false">SUMIF(MAN_1,MAVT,TT)</f>
        <v>0</v>
      </c>
      <c r="J293" s="58" t="n">
        <f aca="false">SUMIF(MAX_1,MAVT,SL)</f>
        <v>0</v>
      </c>
      <c r="K293" s="58" t="n">
        <f aca="false">SUMIF(MAX_1,MAVT,TT)</f>
        <v>0</v>
      </c>
      <c r="L293" s="58" t="n">
        <f aca="false">F293+H293-J293</f>
        <v>12</v>
      </c>
      <c r="M293" s="60" t="n">
        <f aca="false">G293+I293-K293</f>
        <v>250000</v>
      </c>
      <c r="N293" s="59" t="n">
        <f aca="false">IF(L293&gt;0,M293/L293,0)</f>
        <v>20833.3333333333</v>
      </c>
      <c r="O293" s="52" t="n">
        <f aca="false">+F293*G293</f>
        <v>3000000</v>
      </c>
    </row>
    <row r="294" customFormat="false" ht="15.75" hidden="false" customHeight="false" outlineLevel="0" collapsed="false">
      <c r="A294" s="53" t="n">
        <f aca="false">IF($B294=0,"",MAX($A$5:$A293)+1)</f>
        <v>290</v>
      </c>
      <c r="B294" s="54" t="s">
        <v>715</v>
      </c>
      <c r="C294" s="55" t="s">
        <v>716</v>
      </c>
      <c r="D294" s="56" t="s">
        <v>112</v>
      </c>
      <c r="E294" s="55" t="s">
        <v>350</v>
      </c>
      <c r="F294" s="57" t="n">
        <v>3</v>
      </c>
      <c r="G294" s="57" t="n">
        <v>2700000</v>
      </c>
      <c r="H294" s="58" t="n">
        <f aca="false">SUMIF(MAN_1,MAVT,SL)</f>
        <v>0</v>
      </c>
      <c r="I294" s="58" t="n">
        <f aca="false">SUMIF(MAN_1,MAVT,TT)</f>
        <v>0</v>
      </c>
      <c r="J294" s="58" t="n">
        <f aca="false">SUMIF(MAX_1,MAVT,SL)</f>
        <v>0</v>
      </c>
      <c r="K294" s="58" t="n">
        <f aca="false">SUMIF(MAX_1,MAVT,TT)</f>
        <v>0</v>
      </c>
      <c r="L294" s="58" t="n">
        <f aca="false">F294+H294-J294</f>
        <v>3</v>
      </c>
      <c r="M294" s="60" t="n">
        <f aca="false">G294+I294-K294</f>
        <v>2700000</v>
      </c>
      <c r="N294" s="59" t="n">
        <f aca="false">IF(L294&gt;0,M294/L294,0)</f>
        <v>900000</v>
      </c>
      <c r="O294" s="52" t="n">
        <f aca="false">+F294*G294</f>
        <v>8100000</v>
      </c>
    </row>
    <row r="295" customFormat="false" ht="15.75" hidden="false" customHeight="false" outlineLevel="0" collapsed="false">
      <c r="A295" s="53" t="n">
        <f aca="false">IF($B295=0,"",MAX($A$5:$A294)+1)</f>
        <v>291</v>
      </c>
      <c r="B295" s="54" t="s">
        <v>717</v>
      </c>
      <c r="C295" s="55" t="s">
        <v>718</v>
      </c>
      <c r="D295" s="56" t="s">
        <v>69</v>
      </c>
      <c r="E295" s="55" t="s">
        <v>350</v>
      </c>
      <c r="F295" s="57" t="n">
        <v>1</v>
      </c>
      <c r="G295" s="57" t="n">
        <v>8500000</v>
      </c>
      <c r="H295" s="58" t="n">
        <f aca="false">SUMIF(MAN_1,MAVT,SL)</f>
        <v>0</v>
      </c>
      <c r="I295" s="58" t="n">
        <f aca="false">SUMIF(MAN_1,MAVT,TT)</f>
        <v>0</v>
      </c>
      <c r="J295" s="58" t="n">
        <f aca="false">SUMIF(MAX_1,MAVT,SL)</f>
        <v>0</v>
      </c>
      <c r="K295" s="58" t="n">
        <f aca="false">SUMIF(MAX_1,MAVT,TT)</f>
        <v>0</v>
      </c>
      <c r="L295" s="58" t="n">
        <f aca="false">F295+H295-J295</f>
        <v>1</v>
      </c>
      <c r="M295" s="60" t="n">
        <f aca="false">G295+I295-K295</f>
        <v>8500000</v>
      </c>
      <c r="N295" s="59" t="n">
        <f aca="false">IF(L295&gt;0,M295/L295,0)</f>
        <v>8500000</v>
      </c>
      <c r="O295" s="52" t="n">
        <f aca="false">+F295*G295</f>
        <v>8500000</v>
      </c>
    </row>
    <row r="296" customFormat="false" ht="15.75" hidden="false" customHeight="false" outlineLevel="0" collapsed="false">
      <c r="A296" s="53" t="n">
        <f aca="false">IF($B296=0,"",MAX($A$5:$A295)+1)</f>
        <v>292</v>
      </c>
      <c r="B296" s="54" t="s">
        <v>719</v>
      </c>
      <c r="C296" s="55" t="s">
        <v>720</v>
      </c>
      <c r="D296" s="56" t="s">
        <v>69</v>
      </c>
      <c r="E296" s="55" t="s">
        <v>721</v>
      </c>
      <c r="F296" s="57" t="n">
        <v>2</v>
      </c>
      <c r="G296" s="57" t="n">
        <v>1800000</v>
      </c>
      <c r="H296" s="58" t="n">
        <f aca="false">SUMIF(MAN_1,MAVT,SL)</f>
        <v>0</v>
      </c>
      <c r="I296" s="58" t="n">
        <f aca="false">SUMIF(MAN_1,MAVT,TT)</f>
        <v>0</v>
      </c>
      <c r="J296" s="58" t="n">
        <f aca="false">SUMIF(MAX_1,MAVT,SL)</f>
        <v>0</v>
      </c>
      <c r="K296" s="58" t="n">
        <f aca="false">SUMIF(MAX_1,MAVT,TT)</f>
        <v>0</v>
      </c>
      <c r="L296" s="58" t="n">
        <f aca="false">F296+H296-J296</f>
        <v>2</v>
      </c>
      <c r="M296" s="60" t="n">
        <f aca="false">G296+I296-K296</f>
        <v>1800000</v>
      </c>
      <c r="N296" s="59" t="n">
        <f aca="false">IF(L296&gt;0,M296/L296,0)</f>
        <v>900000</v>
      </c>
      <c r="O296" s="52" t="n">
        <f aca="false">+F296*G296</f>
        <v>3600000</v>
      </c>
    </row>
    <row r="297" customFormat="false" ht="15.75" hidden="false" customHeight="false" outlineLevel="0" collapsed="false">
      <c r="A297" s="53" t="n">
        <f aca="false">IF($B297=0,"",MAX($A$5:$A296)+1)</f>
        <v>293</v>
      </c>
      <c r="B297" s="54" t="s">
        <v>722</v>
      </c>
      <c r="C297" s="55" t="s">
        <v>723</v>
      </c>
      <c r="D297" s="56" t="s">
        <v>112</v>
      </c>
      <c r="E297" s="55" t="s">
        <v>724</v>
      </c>
      <c r="F297" s="57" t="n">
        <v>22</v>
      </c>
      <c r="G297" s="57" t="n">
        <v>250000</v>
      </c>
      <c r="H297" s="58" t="n">
        <f aca="false">SUMIF(MAN_1,MAVT,SL)</f>
        <v>0</v>
      </c>
      <c r="I297" s="58" t="n">
        <f aca="false">SUMIF(MAN_1,MAVT,TT)</f>
        <v>0</v>
      </c>
      <c r="J297" s="58" t="n">
        <f aca="false">SUMIF(MAX_1,MAVT,SL)</f>
        <v>0</v>
      </c>
      <c r="K297" s="58" t="n">
        <f aca="false">SUMIF(MAX_1,MAVT,TT)</f>
        <v>0</v>
      </c>
      <c r="L297" s="58" t="n">
        <f aca="false">F297+H297-J297</f>
        <v>22</v>
      </c>
      <c r="M297" s="60" t="n">
        <f aca="false">G297+I297-K297</f>
        <v>250000</v>
      </c>
      <c r="N297" s="59" t="n">
        <f aca="false">IF(L297&gt;0,M297/L297,0)</f>
        <v>11363.6363636364</v>
      </c>
      <c r="O297" s="52" t="n">
        <f aca="false">+F297*G297</f>
        <v>5500000</v>
      </c>
    </row>
    <row r="298" customFormat="false" ht="15.75" hidden="false" customHeight="false" outlineLevel="0" collapsed="false">
      <c r="A298" s="53" t="n">
        <f aca="false">IF($B298=0,"",MAX($A$5:$A297)+1)</f>
        <v>294</v>
      </c>
      <c r="B298" s="54" t="s">
        <v>725</v>
      </c>
      <c r="C298" s="55" t="s">
        <v>726</v>
      </c>
      <c r="D298" s="56" t="s">
        <v>69</v>
      </c>
      <c r="E298" s="55" t="s">
        <v>350</v>
      </c>
      <c r="F298" s="57" t="n">
        <v>1</v>
      </c>
      <c r="G298" s="57" t="n">
        <v>8500000</v>
      </c>
      <c r="H298" s="58" t="n">
        <f aca="false">SUMIF(MAN_1,MAVT,SL)</f>
        <v>0</v>
      </c>
      <c r="I298" s="58" t="n">
        <f aca="false">SUMIF(MAN_1,MAVT,TT)</f>
        <v>0</v>
      </c>
      <c r="J298" s="58" t="n">
        <f aca="false">SUMIF(MAX_1,MAVT,SL)</f>
        <v>0</v>
      </c>
      <c r="K298" s="58" t="n">
        <f aca="false">SUMIF(MAX_1,MAVT,TT)</f>
        <v>0</v>
      </c>
      <c r="L298" s="58" t="n">
        <f aca="false">F298+H298-J298</f>
        <v>1</v>
      </c>
      <c r="M298" s="60" t="n">
        <f aca="false">G298+I298-K298</f>
        <v>8500000</v>
      </c>
      <c r="N298" s="59" t="n">
        <f aca="false">IF(L298&gt;0,M298/L298,0)</f>
        <v>8500000</v>
      </c>
      <c r="O298" s="52" t="n">
        <f aca="false">+F298*G298</f>
        <v>8500000</v>
      </c>
    </row>
    <row r="299" customFormat="false" ht="15.75" hidden="false" customHeight="false" outlineLevel="0" collapsed="false">
      <c r="A299" s="53" t="n">
        <f aca="false">IF($B299=0,"",MAX($A$5:$A298)+1)</f>
        <v>295</v>
      </c>
      <c r="B299" s="54" t="s">
        <v>727</v>
      </c>
      <c r="C299" s="55" t="s">
        <v>728</v>
      </c>
      <c r="D299" s="56" t="s">
        <v>69</v>
      </c>
      <c r="E299" s="55" t="s">
        <v>721</v>
      </c>
      <c r="F299" s="57" t="n">
        <v>1</v>
      </c>
      <c r="G299" s="57" t="n">
        <v>5700000</v>
      </c>
      <c r="H299" s="58" t="n">
        <f aca="false">SUMIF(MAN_1,MAVT,SL)</f>
        <v>0</v>
      </c>
      <c r="I299" s="58" t="n">
        <f aca="false">SUMIF(MAN_1,MAVT,TT)</f>
        <v>0</v>
      </c>
      <c r="J299" s="58" t="n">
        <f aca="false">SUMIF(MAX_1,MAVT,SL)</f>
        <v>0</v>
      </c>
      <c r="K299" s="58" t="n">
        <f aca="false">SUMIF(MAX_1,MAVT,TT)</f>
        <v>0</v>
      </c>
      <c r="L299" s="58" t="n">
        <f aca="false">F299+H299-J299</f>
        <v>1</v>
      </c>
      <c r="M299" s="60" t="n">
        <f aca="false">G299+I299-K299</f>
        <v>5700000</v>
      </c>
      <c r="N299" s="59" t="n">
        <f aca="false">IF(L299&gt;0,M299/L299,0)</f>
        <v>5700000</v>
      </c>
      <c r="O299" s="52" t="n">
        <f aca="false">+F299*G299</f>
        <v>5700000</v>
      </c>
    </row>
    <row r="300" customFormat="false" ht="15.75" hidden="false" customHeight="false" outlineLevel="0" collapsed="false">
      <c r="A300" s="53" t="n">
        <f aca="false">IF($B300=0,"",MAX($A$5:$A299)+1)</f>
        <v>296</v>
      </c>
      <c r="B300" s="54" t="s">
        <v>729</v>
      </c>
      <c r="C300" s="55" t="s">
        <v>730</v>
      </c>
      <c r="D300" s="56" t="s">
        <v>698</v>
      </c>
      <c r="E300" s="55" t="s">
        <v>699</v>
      </c>
      <c r="F300" s="57" t="n">
        <v>4</v>
      </c>
      <c r="G300" s="57" t="n">
        <v>50000</v>
      </c>
      <c r="H300" s="58" t="n">
        <f aca="false">SUMIF(MAN_1,MAVT,SL)</f>
        <v>0</v>
      </c>
      <c r="I300" s="58" t="n">
        <f aca="false">SUMIF(MAN_1,MAVT,TT)</f>
        <v>0</v>
      </c>
      <c r="J300" s="58" t="n">
        <f aca="false">SUMIF(MAX_1,MAVT,SL)</f>
        <v>0</v>
      </c>
      <c r="K300" s="58" t="n">
        <f aca="false">SUMIF(MAX_1,MAVT,TT)</f>
        <v>0</v>
      </c>
      <c r="L300" s="58" t="n">
        <f aca="false">F300+H300-J300</f>
        <v>4</v>
      </c>
      <c r="M300" s="60" t="n">
        <f aca="false">G300+I300-K300</f>
        <v>50000</v>
      </c>
      <c r="N300" s="59" t="n">
        <f aca="false">IF(L300&gt;0,M300/L300,0)</f>
        <v>12500</v>
      </c>
      <c r="O300" s="52" t="n">
        <f aca="false">+F300*G300</f>
        <v>200000</v>
      </c>
    </row>
    <row r="301" customFormat="false" ht="15.75" hidden="false" customHeight="false" outlineLevel="0" collapsed="false">
      <c r="A301" s="53" t="n">
        <f aca="false">IF($B301=0,"",MAX($A$5:$A300)+1)</f>
        <v>297</v>
      </c>
      <c r="B301" s="54" t="s">
        <v>731</v>
      </c>
      <c r="C301" s="55" t="s">
        <v>732</v>
      </c>
      <c r="D301" s="56" t="s">
        <v>733</v>
      </c>
      <c r="E301" s="55" t="s">
        <v>350</v>
      </c>
      <c r="F301" s="57" t="n">
        <v>17</v>
      </c>
      <c r="G301" s="57" t="n">
        <v>1800000</v>
      </c>
      <c r="H301" s="58" t="n">
        <f aca="false">SUMIF(MAN_1,MAVT,SL)</f>
        <v>0</v>
      </c>
      <c r="I301" s="58" t="n">
        <f aca="false">SUMIF(MAN_1,MAVT,TT)</f>
        <v>0</v>
      </c>
      <c r="J301" s="58" t="n">
        <f aca="false">SUMIF(MAX_1,MAVT,SL)</f>
        <v>0</v>
      </c>
      <c r="K301" s="58" t="n">
        <f aca="false">SUMIF(MAX_1,MAVT,TT)</f>
        <v>0</v>
      </c>
      <c r="L301" s="58" t="n">
        <f aca="false">F301+H301-J301</f>
        <v>17</v>
      </c>
      <c r="M301" s="60" t="n">
        <f aca="false">G301+I301-K301</f>
        <v>1800000</v>
      </c>
      <c r="N301" s="59" t="n">
        <f aca="false">IF(L301&gt;0,M301/L301,0)</f>
        <v>105882.352941176</v>
      </c>
      <c r="O301" s="52" t="n">
        <f aca="false">+F301*G301</f>
        <v>30600000</v>
      </c>
    </row>
    <row r="302" customFormat="false" ht="15.75" hidden="false" customHeight="false" outlineLevel="0" collapsed="false">
      <c r="A302" s="53" t="n">
        <f aca="false">IF($B302=0,"",MAX($A$5:$A301)+1)</f>
        <v>298</v>
      </c>
      <c r="B302" s="54" t="s">
        <v>734</v>
      </c>
      <c r="C302" s="55" t="s">
        <v>735</v>
      </c>
      <c r="D302" s="56" t="s">
        <v>69</v>
      </c>
      <c r="E302" s="55" t="s">
        <v>721</v>
      </c>
      <c r="F302" s="57" t="n">
        <v>2</v>
      </c>
      <c r="G302" s="57" t="n">
        <v>2000000</v>
      </c>
      <c r="H302" s="58" t="n">
        <f aca="false">SUMIF(MAN_1,MAVT,SL)</f>
        <v>0</v>
      </c>
      <c r="I302" s="58" t="n">
        <f aca="false">SUMIF(MAN_1,MAVT,TT)</f>
        <v>0</v>
      </c>
      <c r="J302" s="58" t="n">
        <f aca="false">SUMIF(MAX_1,MAVT,SL)</f>
        <v>0</v>
      </c>
      <c r="K302" s="58" t="n">
        <f aca="false">SUMIF(MAX_1,MAVT,TT)</f>
        <v>0</v>
      </c>
      <c r="L302" s="58" t="n">
        <f aca="false">F302+H302-J302</f>
        <v>2</v>
      </c>
      <c r="M302" s="60" t="n">
        <f aca="false">G302+I302-K302</f>
        <v>2000000</v>
      </c>
      <c r="N302" s="59" t="n">
        <f aca="false">IF(L302&gt;0,M302/L302,0)</f>
        <v>1000000</v>
      </c>
      <c r="O302" s="52" t="n">
        <f aca="false">+F302*G302</f>
        <v>4000000</v>
      </c>
    </row>
    <row r="303" customFormat="false" ht="15.75" hidden="false" customHeight="false" outlineLevel="0" collapsed="false">
      <c r="A303" s="53" t="n">
        <f aca="false">IF($B303=0,"",MAX($A$5:$A302)+1)</f>
        <v>299</v>
      </c>
      <c r="B303" s="54" t="s">
        <v>736</v>
      </c>
      <c r="C303" s="55" t="s">
        <v>737</v>
      </c>
      <c r="D303" s="56" t="s">
        <v>710</v>
      </c>
      <c r="E303" s="55" t="s">
        <v>721</v>
      </c>
      <c r="F303" s="57" t="n">
        <v>47</v>
      </c>
      <c r="G303" s="57" t="n">
        <v>40000</v>
      </c>
      <c r="H303" s="58" t="n">
        <f aca="false">SUMIF(MAN_1,MAVT,SL)</f>
        <v>0</v>
      </c>
      <c r="I303" s="58" t="n">
        <f aca="false">SUMIF(MAN_1,MAVT,TT)</f>
        <v>0</v>
      </c>
      <c r="J303" s="58" t="n">
        <f aca="false">SUMIF(MAX_1,MAVT,SL)</f>
        <v>0</v>
      </c>
      <c r="K303" s="58" t="n">
        <f aca="false">SUMIF(MAX_1,MAVT,TT)</f>
        <v>0</v>
      </c>
      <c r="L303" s="58" t="n">
        <f aca="false">F303+H303-J303</f>
        <v>47</v>
      </c>
      <c r="M303" s="60" t="n">
        <f aca="false">G303+I303-K303</f>
        <v>40000</v>
      </c>
      <c r="N303" s="59" t="n">
        <f aca="false">IF(L303&gt;0,M303/L303,0)</f>
        <v>851.063829787234</v>
      </c>
      <c r="O303" s="52" t="n">
        <f aca="false">+F303*G303</f>
        <v>1880000</v>
      </c>
    </row>
    <row r="304" customFormat="false" ht="15.75" hidden="false" customHeight="false" outlineLevel="0" collapsed="false">
      <c r="A304" s="53" t="n">
        <f aca="false">IF($B304=0,"",MAX($A$5:$A303)+1)</f>
        <v>300</v>
      </c>
      <c r="B304" s="54" t="s">
        <v>738</v>
      </c>
      <c r="C304" s="55" t="s">
        <v>739</v>
      </c>
      <c r="D304" s="56" t="s">
        <v>710</v>
      </c>
      <c r="E304" s="55" t="s">
        <v>721</v>
      </c>
      <c r="F304" s="57" t="n">
        <v>17</v>
      </c>
      <c r="G304" s="57" t="n">
        <v>40000</v>
      </c>
      <c r="H304" s="58" t="n">
        <f aca="false">SUMIF(MAN_1,MAVT,SL)</f>
        <v>0</v>
      </c>
      <c r="I304" s="58" t="n">
        <f aca="false">SUMIF(MAN_1,MAVT,TT)</f>
        <v>0</v>
      </c>
      <c r="J304" s="58" t="n">
        <f aca="false">SUMIF(MAX_1,MAVT,SL)</f>
        <v>0</v>
      </c>
      <c r="K304" s="58" t="n">
        <f aca="false">SUMIF(MAX_1,MAVT,TT)</f>
        <v>0</v>
      </c>
      <c r="L304" s="58" t="n">
        <f aca="false">F304+H304-J304</f>
        <v>17</v>
      </c>
      <c r="M304" s="60" t="n">
        <f aca="false">G304+I304-K304</f>
        <v>40000</v>
      </c>
      <c r="N304" s="59" t="n">
        <f aca="false">IF(L304&gt;0,M304/L304,0)</f>
        <v>2352.94117647059</v>
      </c>
      <c r="O304" s="52" t="n">
        <f aca="false">+F304*G304</f>
        <v>680000</v>
      </c>
    </row>
    <row r="305" customFormat="false" ht="15.75" hidden="false" customHeight="false" outlineLevel="0" collapsed="false">
      <c r="A305" s="53" t="n">
        <f aca="false">IF($B305=0,"",MAX($A$5:$A304)+1)</f>
        <v>301</v>
      </c>
      <c r="B305" s="54" t="s">
        <v>740</v>
      </c>
      <c r="C305" s="55" t="s">
        <v>741</v>
      </c>
      <c r="D305" s="56" t="s">
        <v>259</v>
      </c>
      <c r="E305" s="55" t="s">
        <v>105</v>
      </c>
      <c r="F305" s="57" t="n">
        <v>57</v>
      </c>
      <c r="G305" s="57" t="n">
        <v>150000</v>
      </c>
      <c r="H305" s="58" t="n">
        <f aca="false">SUMIF(MAN_1,MAVT,SL)</f>
        <v>0</v>
      </c>
      <c r="I305" s="58" t="n">
        <f aca="false">SUMIF(MAN_1,MAVT,TT)</f>
        <v>0</v>
      </c>
      <c r="J305" s="58" t="n">
        <f aca="false">SUMIF(MAX_1,MAVT,SL)</f>
        <v>0</v>
      </c>
      <c r="K305" s="58" t="n">
        <f aca="false">SUMIF(MAX_1,MAVT,TT)</f>
        <v>0</v>
      </c>
      <c r="L305" s="58" t="n">
        <f aca="false">F305+H305-J305</f>
        <v>57</v>
      </c>
      <c r="M305" s="60" t="n">
        <f aca="false">G305+I305-K305</f>
        <v>150000</v>
      </c>
      <c r="N305" s="59" t="n">
        <f aca="false">IF(L305&gt;0,M305/L305,0)</f>
        <v>2631.57894736842</v>
      </c>
      <c r="O305" s="52" t="n">
        <f aca="false">+F305*G305</f>
        <v>8550000</v>
      </c>
    </row>
    <row r="306" customFormat="false" ht="15.75" hidden="false" customHeight="false" outlineLevel="0" collapsed="false">
      <c r="A306" s="53" t="n">
        <f aca="false">IF($B306=0,"",MAX($A$5:$A305)+1)</f>
        <v>302</v>
      </c>
      <c r="B306" s="54" t="s">
        <v>742</v>
      </c>
      <c r="C306" s="55" t="s">
        <v>743</v>
      </c>
      <c r="D306" s="56" t="s">
        <v>463</v>
      </c>
      <c r="E306" s="55" t="s">
        <v>105</v>
      </c>
      <c r="F306" s="57" t="n">
        <v>120</v>
      </c>
      <c r="G306" s="57" t="n">
        <v>60000</v>
      </c>
      <c r="H306" s="58" t="n">
        <f aca="false">SUMIF(MAN_1,MAVT,SL)</f>
        <v>0</v>
      </c>
      <c r="I306" s="58" t="n">
        <f aca="false">SUMIF(MAN_1,MAVT,TT)</f>
        <v>0</v>
      </c>
      <c r="J306" s="58" t="n">
        <f aca="false">SUMIF(MAX_1,MAVT,SL)</f>
        <v>0</v>
      </c>
      <c r="K306" s="58" t="n">
        <f aca="false">SUMIF(MAX_1,MAVT,TT)</f>
        <v>0</v>
      </c>
      <c r="L306" s="58" t="n">
        <f aca="false">F306+H306-J306</f>
        <v>120</v>
      </c>
      <c r="M306" s="60" t="n">
        <f aca="false">G306+I306-K306</f>
        <v>60000</v>
      </c>
      <c r="N306" s="59" t="n">
        <f aca="false">IF(L306&gt;0,M306/L306,0)</f>
        <v>500</v>
      </c>
      <c r="O306" s="52" t="n">
        <f aca="false">+F306*G306</f>
        <v>7200000</v>
      </c>
    </row>
    <row r="307" customFormat="false" ht="15.75" hidden="false" customHeight="false" outlineLevel="0" collapsed="false">
      <c r="A307" s="53" t="n">
        <f aca="false">IF($B307=0,"",MAX($A$5:$A306)+1)</f>
        <v>303</v>
      </c>
      <c r="B307" s="54" t="s">
        <v>744</v>
      </c>
      <c r="C307" s="55" t="s">
        <v>745</v>
      </c>
      <c r="D307" s="56" t="s">
        <v>477</v>
      </c>
      <c r="E307" s="55" t="s">
        <v>472</v>
      </c>
      <c r="F307" s="57" t="n">
        <v>1</v>
      </c>
      <c r="G307" s="57" t="n">
        <v>320000</v>
      </c>
      <c r="H307" s="58" t="n">
        <f aca="false">SUMIF(MAN_1,MAVT,SL)</f>
        <v>0</v>
      </c>
      <c r="I307" s="58" t="n">
        <f aca="false">SUMIF(MAN_1,MAVT,TT)</f>
        <v>0</v>
      </c>
      <c r="J307" s="58" t="n">
        <f aca="false">SUMIF(MAX_1,MAVT,SL)</f>
        <v>0</v>
      </c>
      <c r="K307" s="58" t="n">
        <f aca="false">SUMIF(MAX_1,MAVT,TT)</f>
        <v>0</v>
      </c>
      <c r="L307" s="58" t="n">
        <f aca="false">F307+H307-J307</f>
        <v>1</v>
      </c>
      <c r="M307" s="60" t="n">
        <f aca="false">G307+I307-K307</f>
        <v>320000</v>
      </c>
      <c r="N307" s="59" t="n">
        <f aca="false">IF(L307&gt;0,M307/L307,0)</f>
        <v>320000</v>
      </c>
      <c r="O307" s="52" t="n">
        <f aca="false">+F307*G307</f>
        <v>320000</v>
      </c>
    </row>
    <row r="308" customFormat="false" ht="15.75" hidden="false" customHeight="false" outlineLevel="0" collapsed="false">
      <c r="A308" s="53" t="n">
        <f aca="false">IF($B308=0,"",MAX($A$5:$A307)+1)</f>
        <v>304</v>
      </c>
      <c r="B308" s="54" t="s">
        <v>746</v>
      </c>
      <c r="C308" s="55" t="s">
        <v>747</v>
      </c>
      <c r="D308" s="56" t="s">
        <v>477</v>
      </c>
      <c r="E308" s="55" t="s">
        <v>304</v>
      </c>
      <c r="F308" s="57" t="n">
        <v>11</v>
      </c>
      <c r="G308" s="57" t="n">
        <v>200000</v>
      </c>
      <c r="H308" s="58" t="n">
        <f aca="false">SUMIF(MAN_1,MAVT,SL)</f>
        <v>0</v>
      </c>
      <c r="I308" s="58" t="n">
        <f aca="false">SUMIF(MAN_1,MAVT,TT)</f>
        <v>0</v>
      </c>
      <c r="J308" s="58" t="n">
        <f aca="false">SUMIF(MAX_1,MAVT,SL)</f>
        <v>0</v>
      </c>
      <c r="K308" s="58" t="n">
        <f aca="false">SUMIF(MAX_1,MAVT,TT)</f>
        <v>0</v>
      </c>
      <c r="L308" s="58" t="n">
        <f aca="false">F308+H308-J308</f>
        <v>11</v>
      </c>
      <c r="M308" s="60" t="n">
        <f aca="false">G308+I308-K308</f>
        <v>200000</v>
      </c>
      <c r="N308" s="59" t="n">
        <f aca="false">IF(L308&gt;0,M308/L308,0)</f>
        <v>18181.8181818182</v>
      </c>
      <c r="O308" s="52" t="n">
        <f aca="false">+F308*G308</f>
        <v>2200000</v>
      </c>
    </row>
    <row r="309" customFormat="false" ht="15.75" hidden="false" customHeight="false" outlineLevel="0" collapsed="false">
      <c r="A309" s="53" t="n">
        <f aca="false">IF($B309=0,"",MAX($A$5:$A308)+1)</f>
        <v>305</v>
      </c>
      <c r="B309" s="54" t="s">
        <v>748</v>
      </c>
      <c r="C309" s="55" t="s">
        <v>749</v>
      </c>
      <c r="D309" s="56" t="s">
        <v>274</v>
      </c>
      <c r="E309" s="55" t="s">
        <v>79</v>
      </c>
      <c r="F309" s="57" t="n">
        <v>1</v>
      </c>
      <c r="G309" s="57" t="n">
        <v>100000</v>
      </c>
      <c r="H309" s="58" t="n">
        <f aca="false">SUMIF(MAN_1,MAVT,SL)</f>
        <v>0</v>
      </c>
      <c r="I309" s="58" t="n">
        <f aca="false">SUMIF(MAN_1,MAVT,TT)</f>
        <v>0</v>
      </c>
      <c r="J309" s="58" t="n">
        <f aca="false">SUMIF(MAX_1,MAVT,SL)</f>
        <v>0</v>
      </c>
      <c r="K309" s="58" t="n">
        <f aca="false">SUMIF(MAX_1,MAVT,TT)</f>
        <v>0</v>
      </c>
      <c r="L309" s="58" t="n">
        <f aca="false">F309+H309-J309</f>
        <v>1</v>
      </c>
      <c r="M309" s="60" t="n">
        <f aca="false">G309+I309-K309</f>
        <v>100000</v>
      </c>
      <c r="N309" s="59" t="n">
        <f aca="false">IF(L309&gt;0,M309/L309,0)</f>
        <v>100000</v>
      </c>
      <c r="O309" s="52" t="n">
        <f aca="false">+F309*G309</f>
        <v>100000</v>
      </c>
    </row>
    <row r="310" customFormat="false" ht="15.75" hidden="false" customHeight="false" outlineLevel="0" collapsed="false">
      <c r="A310" s="53" t="n">
        <f aca="false">IF($B310=0,"",MAX($A$5:$A309)+1)</f>
        <v>306</v>
      </c>
      <c r="B310" s="54" t="s">
        <v>750</v>
      </c>
      <c r="C310" s="55" t="s">
        <v>751</v>
      </c>
      <c r="D310" s="56" t="s">
        <v>286</v>
      </c>
      <c r="E310" s="55" t="s">
        <v>79</v>
      </c>
      <c r="F310" s="57" t="n">
        <v>0</v>
      </c>
      <c r="G310" s="57" t="n">
        <v>180000</v>
      </c>
      <c r="H310" s="58" t="n">
        <f aca="false">SUMIF(MAN_1,MAVT,SL)</f>
        <v>0</v>
      </c>
      <c r="I310" s="58" t="n">
        <f aca="false">SUMIF(MAN_1,MAVT,TT)</f>
        <v>0</v>
      </c>
      <c r="J310" s="58" t="n">
        <f aca="false">SUMIF(MAX_1,MAVT,SL)</f>
        <v>0</v>
      </c>
      <c r="K310" s="58" t="n">
        <f aca="false">SUMIF(MAX_1,MAVT,TT)</f>
        <v>0</v>
      </c>
      <c r="L310" s="58" t="n">
        <f aca="false">F310+H310-J310</f>
        <v>0</v>
      </c>
      <c r="M310" s="60" t="n">
        <f aca="false">G310+I310-K310</f>
        <v>180000</v>
      </c>
      <c r="N310" s="59" t="n">
        <f aca="false">IF(L310&gt;0,M310/L310,0)</f>
        <v>0</v>
      </c>
      <c r="O310" s="52" t="n">
        <f aca="false">+F310*G310</f>
        <v>0</v>
      </c>
    </row>
    <row r="311" customFormat="false" ht="15.75" hidden="false" customHeight="false" outlineLevel="0" collapsed="false">
      <c r="A311" s="53" t="n">
        <f aca="false">IF($B311=0,"",MAX($A$5:$A310)+1)</f>
        <v>307</v>
      </c>
      <c r="B311" s="54" t="s">
        <v>752</v>
      </c>
      <c r="C311" s="55" t="s">
        <v>753</v>
      </c>
      <c r="D311" s="56" t="s">
        <v>754</v>
      </c>
      <c r="E311" s="55" t="s">
        <v>79</v>
      </c>
      <c r="F311" s="57" t="n">
        <v>0</v>
      </c>
      <c r="G311" s="57" t="n">
        <v>100000</v>
      </c>
      <c r="H311" s="58" t="n">
        <f aca="false">SUMIF(MAN_1,MAVT,SL)</f>
        <v>0</v>
      </c>
      <c r="I311" s="58" t="n">
        <f aca="false">SUMIF(MAN_1,MAVT,TT)</f>
        <v>0</v>
      </c>
      <c r="J311" s="58" t="n">
        <f aca="false">SUMIF(MAX_1,MAVT,SL)</f>
        <v>0</v>
      </c>
      <c r="K311" s="58" t="n">
        <f aca="false">SUMIF(MAX_1,MAVT,TT)</f>
        <v>0</v>
      </c>
      <c r="L311" s="58" t="n">
        <f aca="false">F311+H311-J311</f>
        <v>0</v>
      </c>
      <c r="M311" s="60" t="n">
        <f aca="false">G311+I311-K311</f>
        <v>100000</v>
      </c>
      <c r="N311" s="59" t="n">
        <f aca="false">IF(L311&gt;0,M311/L311,0)</f>
        <v>0</v>
      </c>
      <c r="O311" s="52" t="n">
        <f aca="false">+F311*G311</f>
        <v>0</v>
      </c>
    </row>
    <row r="312" customFormat="false" ht="15.75" hidden="false" customHeight="false" outlineLevel="0" collapsed="false">
      <c r="A312" s="53" t="n">
        <f aca="false">IF($B312=0,"",MAX($A$5:$A311)+1)</f>
        <v>308</v>
      </c>
      <c r="B312" s="54" t="s">
        <v>755</v>
      </c>
      <c r="C312" s="55" t="s">
        <v>756</v>
      </c>
      <c r="D312" s="56" t="s">
        <v>757</v>
      </c>
      <c r="E312" s="55" t="s">
        <v>105</v>
      </c>
      <c r="F312" s="57" t="n">
        <v>0</v>
      </c>
      <c r="G312" s="57" t="n">
        <v>300000</v>
      </c>
      <c r="H312" s="58" t="n">
        <f aca="false">SUMIF(MAN_1,MAVT,SL)</f>
        <v>0</v>
      </c>
      <c r="I312" s="58" t="n">
        <f aca="false">SUMIF(MAN_1,MAVT,TT)</f>
        <v>0</v>
      </c>
      <c r="J312" s="58" t="n">
        <f aca="false">SUMIF(MAX_1,MAVT,SL)</f>
        <v>0</v>
      </c>
      <c r="K312" s="58" t="n">
        <f aca="false">SUMIF(MAX_1,MAVT,TT)</f>
        <v>0</v>
      </c>
      <c r="L312" s="58" t="n">
        <f aca="false">F312+H312-J312</f>
        <v>0</v>
      </c>
      <c r="M312" s="60" t="n">
        <f aca="false">G312+I312-K312</f>
        <v>300000</v>
      </c>
      <c r="N312" s="59" t="n">
        <f aca="false">IF(L312&gt;0,M312/L312,0)</f>
        <v>0</v>
      </c>
      <c r="O312" s="52" t="n">
        <f aca="false">+F312*G312</f>
        <v>0</v>
      </c>
    </row>
    <row r="313" customFormat="false" ht="15.75" hidden="false" customHeight="false" outlineLevel="0" collapsed="false">
      <c r="A313" s="53" t="n">
        <f aca="false">IF($B313=0,"",MAX($A$5:$A312)+1)</f>
        <v>309</v>
      </c>
      <c r="B313" s="54" t="s">
        <v>758</v>
      </c>
      <c r="C313" s="55" t="s">
        <v>759</v>
      </c>
      <c r="D313" s="56" t="s">
        <v>760</v>
      </c>
      <c r="E313" s="55" t="s">
        <v>105</v>
      </c>
      <c r="F313" s="57" t="n">
        <v>0</v>
      </c>
      <c r="G313" s="57" t="n">
        <v>200000</v>
      </c>
      <c r="H313" s="58" t="n">
        <f aca="false">SUMIF(MAN_1,MAVT,SL)</f>
        <v>0</v>
      </c>
      <c r="I313" s="58" t="n">
        <f aca="false">SUMIF(MAN_1,MAVT,TT)</f>
        <v>0</v>
      </c>
      <c r="J313" s="58" t="n">
        <f aca="false">SUMIF(MAX_1,MAVT,SL)</f>
        <v>0</v>
      </c>
      <c r="K313" s="58" t="n">
        <f aca="false">SUMIF(MAX_1,MAVT,TT)</f>
        <v>0</v>
      </c>
      <c r="L313" s="58" t="n">
        <f aca="false">F313+H313-J313</f>
        <v>0</v>
      </c>
      <c r="M313" s="60" t="n">
        <f aca="false">G313+I313-K313</f>
        <v>200000</v>
      </c>
      <c r="N313" s="59" t="n">
        <f aca="false">IF(L313&gt;0,M313/L313,0)</f>
        <v>0</v>
      </c>
      <c r="O313" s="52" t="n">
        <f aca="false">+F313*G313</f>
        <v>0</v>
      </c>
    </row>
    <row r="314" customFormat="false" ht="15.75" hidden="false" customHeight="false" outlineLevel="0" collapsed="false">
      <c r="A314" s="53" t="n">
        <f aca="false">IF($B314=0,"",MAX($A$5:$A313)+1)</f>
        <v>310</v>
      </c>
      <c r="B314" s="54" t="s">
        <v>761</v>
      </c>
      <c r="C314" s="55" t="s">
        <v>762</v>
      </c>
      <c r="D314" s="56" t="s">
        <v>760</v>
      </c>
      <c r="E314" s="55" t="s">
        <v>105</v>
      </c>
      <c r="F314" s="57" t="n">
        <v>0</v>
      </c>
      <c r="G314" s="57" t="n">
        <v>150000</v>
      </c>
      <c r="H314" s="58" t="n">
        <f aca="false">SUMIF(MAN_1,MAVT,SL)</f>
        <v>0</v>
      </c>
      <c r="I314" s="58" t="n">
        <f aca="false">SUMIF(MAN_1,MAVT,TT)</f>
        <v>0</v>
      </c>
      <c r="J314" s="58" t="n">
        <f aca="false">SUMIF(MAX_1,MAVT,SL)</f>
        <v>0</v>
      </c>
      <c r="K314" s="58" t="n">
        <f aca="false">SUMIF(MAX_1,MAVT,TT)</f>
        <v>0</v>
      </c>
      <c r="L314" s="58" t="n">
        <f aca="false">F314+H314-J314</f>
        <v>0</v>
      </c>
      <c r="M314" s="60" t="n">
        <f aca="false">G314+I314-K314</f>
        <v>150000</v>
      </c>
      <c r="N314" s="59" t="n">
        <f aca="false">IF(L314&gt;0,M314/L314,0)</f>
        <v>0</v>
      </c>
      <c r="O314" s="52" t="n">
        <f aca="false">+F314*G314</f>
        <v>0</v>
      </c>
    </row>
    <row r="315" customFormat="false" ht="15.75" hidden="false" customHeight="false" outlineLevel="0" collapsed="false">
      <c r="A315" s="53" t="n">
        <f aca="false">IF($B315=0,"",MAX($A$5:$A314)+1)</f>
        <v>311</v>
      </c>
      <c r="B315" s="54" t="s">
        <v>763</v>
      </c>
      <c r="C315" s="55" t="s">
        <v>764</v>
      </c>
      <c r="D315" s="56" t="s">
        <v>765</v>
      </c>
      <c r="E315" s="55" t="s">
        <v>105</v>
      </c>
      <c r="F315" s="57" t="n">
        <v>0</v>
      </c>
      <c r="G315" s="57" t="n">
        <v>120000</v>
      </c>
      <c r="H315" s="58" t="n">
        <f aca="false">SUMIF(MAN_1,MAVT,SL)</f>
        <v>0</v>
      </c>
      <c r="I315" s="58" t="n">
        <f aca="false">SUMIF(MAN_1,MAVT,TT)</f>
        <v>0</v>
      </c>
      <c r="J315" s="58" t="n">
        <f aca="false">SUMIF(MAX_1,MAVT,SL)</f>
        <v>0</v>
      </c>
      <c r="K315" s="58" t="n">
        <f aca="false">SUMIF(MAX_1,MAVT,TT)</f>
        <v>0</v>
      </c>
      <c r="L315" s="58" t="n">
        <f aca="false">F315+H315-J315</f>
        <v>0</v>
      </c>
      <c r="M315" s="60" t="n">
        <f aca="false">G315+I315-K315</f>
        <v>120000</v>
      </c>
      <c r="N315" s="59" t="n">
        <f aca="false">IF(L315&gt;0,M315/L315,0)</f>
        <v>0</v>
      </c>
      <c r="O315" s="52" t="n">
        <f aca="false">+F315*G315</f>
        <v>0</v>
      </c>
    </row>
    <row r="316" customFormat="false" ht="15.75" hidden="false" customHeight="false" outlineLevel="0" collapsed="false">
      <c r="A316" s="53" t="n">
        <f aca="false">IF($B316=0,"",MAX($A$5:$A315)+1)</f>
        <v>312</v>
      </c>
      <c r="B316" s="54" t="s">
        <v>766</v>
      </c>
      <c r="C316" s="55" t="s">
        <v>767</v>
      </c>
      <c r="D316" s="56" t="s">
        <v>768</v>
      </c>
      <c r="E316" s="55" t="s">
        <v>105</v>
      </c>
      <c r="F316" s="57" t="n">
        <v>0</v>
      </c>
      <c r="G316" s="57" t="n">
        <v>1500000</v>
      </c>
      <c r="H316" s="58" t="n">
        <f aca="false">SUMIF(MAN_1,MAVT,SL)</f>
        <v>0</v>
      </c>
      <c r="I316" s="58" t="n">
        <f aca="false">SUMIF(MAN_1,MAVT,TT)</f>
        <v>0</v>
      </c>
      <c r="J316" s="58" t="n">
        <f aca="false">SUMIF(MAX_1,MAVT,SL)</f>
        <v>0</v>
      </c>
      <c r="K316" s="58" t="n">
        <f aca="false">SUMIF(MAX_1,MAVT,TT)</f>
        <v>0</v>
      </c>
      <c r="L316" s="58" t="n">
        <f aca="false">F316+H316-J316</f>
        <v>0</v>
      </c>
      <c r="M316" s="60" t="n">
        <f aca="false">G316+I316-K316</f>
        <v>1500000</v>
      </c>
      <c r="N316" s="59" t="n">
        <f aca="false">IF(L316&gt;0,M316/L316,0)</f>
        <v>0</v>
      </c>
      <c r="O316" s="52" t="n">
        <f aca="false">+F316*G316</f>
        <v>0</v>
      </c>
    </row>
    <row r="317" customFormat="false" ht="15.75" hidden="false" customHeight="false" outlineLevel="0" collapsed="false">
      <c r="A317" s="53" t="n">
        <f aca="false">IF($B317=0,"",MAX($A$5:$A316)+1)</f>
        <v>313</v>
      </c>
      <c r="B317" s="54" t="s">
        <v>769</v>
      </c>
      <c r="C317" s="55" t="s">
        <v>770</v>
      </c>
      <c r="D317" s="56" t="s">
        <v>771</v>
      </c>
      <c r="E317" s="55" t="s">
        <v>105</v>
      </c>
      <c r="F317" s="57" t="n">
        <v>0</v>
      </c>
      <c r="G317" s="57" t="n">
        <v>1100000</v>
      </c>
      <c r="H317" s="58" t="n">
        <f aca="false">SUMIF(MAN_1,MAVT,SL)</f>
        <v>0</v>
      </c>
      <c r="I317" s="58" t="n">
        <f aca="false">SUMIF(MAN_1,MAVT,TT)</f>
        <v>0</v>
      </c>
      <c r="J317" s="58" t="n">
        <f aca="false">SUMIF(MAX_1,MAVT,SL)</f>
        <v>0</v>
      </c>
      <c r="K317" s="58" t="n">
        <f aca="false">SUMIF(MAX_1,MAVT,TT)</f>
        <v>0</v>
      </c>
      <c r="L317" s="58" t="n">
        <f aca="false">F317+H317-J317</f>
        <v>0</v>
      </c>
      <c r="M317" s="60" t="n">
        <f aca="false">G317+I317-K317</f>
        <v>1100000</v>
      </c>
      <c r="N317" s="59" t="n">
        <f aca="false">IF(L317&gt;0,M317/L317,0)</f>
        <v>0</v>
      </c>
      <c r="O317" s="52" t="n">
        <f aca="false">+F317*G317</f>
        <v>0</v>
      </c>
    </row>
    <row r="318" customFormat="false" ht="15.75" hidden="false" customHeight="false" outlineLevel="0" collapsed="false">
      <c r="A318" s="53" t="n">
        <f aca="false">IF($B318=0,"",MAX($A$5:$A317)+1)</f>
        <v>314</v>
      </c>
      <c r="B318" s="54" t="s">
        <v>772</v>
      </c>
      <c r="C318" s="55" t="s">
        <v>773</v>
      </c>
      <c r="D318" s="56" t="s">
        <v>774</v>
      </c>
      <c r="E318" s="55" t="s">
        <v>775</v>
      </c>
      <c r="F318" s="57" t="n">
        <v>0</v>
      </c>
      <c r="G318" s="57" t="n">
        <v>50000</v>
      </c>
      <c r="H318" s="58" t="n">
        <f aca="false">SUMIF(MAN_1,MAVT,SL)</f>
        <v>0</v>
      </c>
      <c r="I318" s="58" t="n">
        <f aca="false">SUMIF(MAN_1,MAVT,TT)</f>
        <v>0</v>
      </c>
      <c r="J318" s="58" t="n">
        <f aca="false">SUMIF(MAX_1,MAVT,SL)</f>
        <v>0</v>
      </c>
      <c r="K318" s="58" t="n">
        <f aca="false">SUMIF(MAX_1,MAVT,TT)</f>
        <v>0</v>
      </c>
      <c r="L318" s="58" t="n">
        <f aca="false">F318+H318-J318</f>
        <v>0</v>
      </c>
      <c r="M318" s="60" t="n">
        <f aca="false">G318+I318-K318</f>
        <v>50000</v>
      </c>
      <c r="N318" s="59" t="n">
        <f aca="false">IF(L318&gt;0,M318/L318,0)</f>
        <v>0</v>
      </c>
      <c r="O318" s="52" t="n">
        <f aca="false">+F318*G318</f>
        <v>0</v>
      </c>
    </row>
    <row r="319" customFormat="false" ht="15.75" hidden="false" customHeight="false" outlineLevel="0" collapsed="false">
      <c r="A319" s="53" t="n">
        <f aca="false">IF($B319=0,"",MAX($A$5:$A318)+1)</f>
        <v>315</v>
      </c>
      <c r="B319" s="54" t="s">
        <v>776</v>
      </c>
      <c r="C319" s="55" t="s">
        <v>777</v>
      </c>
      <c r="D319" s="56" t="s">
        <v>778</v>
      </c>
      <c r="E319" s="55" t="s">
        <v>105</v>
      </c>
      <c r="F319" s="57" t="n">
        <v>0</v>
      </c>
      <c r="G319" s="57" t="n">
        <v>70000</v>
      </c>
      <c r="H319" s="58" t="n">
        <f aca="false">SUMIF(MAN_1,MAVT,SL)</f>
        <v>0</v>
      </c>
      <c r="I319" s="58" t="n">
        <f aca="false">SUMIF(MAN_1,MAVT,TT)</f>
        <v>0</v>
      </c>
      <c r="J319" s="58" t="n">
        <f aca="false">SUMIF(MAX_1,MAVT,SL)</f>
        <v>0</v>
      </c>
      <c r="K319" s="58" t="n">
        <f aca="false">SUMIF(MAX_1,MAVT,TT)</f>
        <v>0</v>
      </c>
      <c r="L319" s="58" t="n">
        <f aca="false">F319+H319-J319</f>
        <v>0</v>
      </c>
      <c r="M319" s="60" t="n">
        <f aca="false">G319+I319-K319</f>
        <v>70000</v>
      </c>
      <c r="N319" s="59" t="n">
        <f aca="false">IF(L319&gt;0,M319/L319,0)</f>
        <v>0</v>
      </c>
      <c r="O319" s="52" t="n">
        <f aca="false">+F319*G319</f>
        <v>0</v>
      </c>
    </row>
    <row r="320" customFormat="false" ht="15.75" hidden="false" customHeight="false" outlineLevel="0" collapsed="false">
      <c r="A320" s="53" t="n">
        <f aca="false">IF($B320=0,"",MAX($A$5:$A319)+1)</f>
        <v>316</v>
      </c>
      <c r="B320" s="54" t="s">
        <v>779</v>
      </c>
      <c r="C320" s="55" t="s">
        <v>780</v>
      </c>
      <c r="D320" s="56" t="s">
        <v>781</v>
      </c>
      <c r="E320" s="55" t="s">
        <v>105</v>
      </c>
      <c r="F320" s="57" t="n">
        <v>0</v>
      </c>
      <c r="G320" s="57" t="n">
        <v>180000</v>
      </c>
      <c r="H320" s="58" t="n">
        <f aca="false">SUMIF(MAN_1,MAVT,SL)</f>
        <v>0</v>
      </c>
      <c r="I320" s="58" t="n">
        <f aca="false">SUMIF(MAN_1,MAVT,TT)</f>
        <v>0</v>
      </c>
      <c r="J320" s="58" t="n">
        <f aca="false">SUMIF(MAX_1,MAVT,SL)</f>
        <v>0</v>
      </c>
      <c r="K320" s="58" t="n">
        <f aca="false">SUMIF(MAX_1,MAVT,TT)</f>
        <v>0</v>
      </c>
      <c r="L320" s="58" t="n">
        <f aca="false">F320+H320-J320</f>
        <v>0</v>
      </c>
      <c r="M320" s="60" t="n">
        <f aca="false">G320+I320-K320</f>
        <v>180000</v>
      </c>
      <c r="N320" s="59" t="n">
        <f aca="false">IF(L320&gt;0,M320/L320,0)</f>
        <v>0</v>
      </c>
      <c r="O320" s="52" t="n">
        <f aca="false">+F320*G320</f>
        <v>0</v>
      </c>
    </row>
    <row r="321" customFormat="false" ht="15.75" hidden="false" customHeight="false" outlineLevel="0" collapsed="false">
      <c r="A321" s="53" t="n">
        <f aca="false">IF($B321=0,"",MAX($A$5:$A320)+1)</f>
        <v>317</v>
      </c>
      <c r="B321" s="54" t="s">
        <v>782</v>
      </c>
      <c r="C321" s="55" t="s">
        <v>783</v>
      </c>
      <c r="D321" s="56" t="s">
        <v>784</v>
      </c>
      <c r="E321" s="55" t="s">
        <v>105</v>
      </c>
      <c r="F321" s="57" t="n">
        <v>0</v>
      </c>
      <c r="G321" s="57" t="n">
        <v>250000</v>
      </c>
      <c r="H321" s="58" t="n">
        <f aca="false">SUMIF(MAN_1,MAVT,SL)</f>
        <v>0</v>
      </c>
      <c r="I321" s="58" t="n">
        <f aca="false">SUMIF(MAN_1,MAVT,TT)</f>
        <v>0</v>
      </c>
      <c r="J321" s="58" t="n">
        <f aca="false">SUMIF(MAX_1,MAVT,SL)</f>
        <v>0</v>
      </c>
      <c r="K321" s="58" t="n">
        <f aca="false">SUMIF(MAX_1,MAVT,TT)</f>
        <v>0</v>
      </c>
      <c r="L321" s="58" t="n">
        <f aca="false">F321+H321-J321</f>
        <v>0</v>
      </c>
      <c r="M321" s="60" t="n">
        <f aca="false">G321+I321-K321</f>
        <v>250000</v>
      </c>
      <c r="N321" s="59" t="n">
        <f aca="false">IF(L321&gt;0,M321/L321,0)</f>
        <v>0</v>
      </c>
      <c r="O321" s="52" t="n">
        <f aca="false">+F321*G321</f>
        <v>0</v>
      </c>
    </row>
    <row r="322" customFormat="false" ht="15.75" hidden="false" customHeight="false" outlineLevel="0" collapsed="false">
      <c r="A322" s="53" t="n">
        <f aca="false">IF($B322=0,"",MAX($A$5:$A321)+1)</f>
        <v>318</v>
      </c>
      <c r="B322" s="54" t="s">
        <v>785</v>
      </c>
      <c r="C322" s="55" t="s">
        <v>786</v>
      </c>
      <c r="D322" s="56" t="s">
        <v>787</v>
      </c>
      <c r="E322" s="55" t="s">
        <v>105</v>
      </c>
      <c r="F322" s="57" t="n">
        <v>0</v>
      </c>
      <c r="G322" s="57" t="n">
        <v>300000</v>
      </c>
      <c r="H322" s="58" t="n">
        <f aca="false">SUMIF(MAN_1,MAVT,SL)</f>
        <v>0</v>
      </c>
      <c r="I322" s="58" t="n">
        <f aca="false">SUMIF(MAN_1,MAVT,TT)</f>
        <v>0</v>
      </c>
      <c r="J322" s="58" t="n">
        <f aca="false">SUMIF(MAX_1,MAVT,SL)</f>
        <v>0</v>
      </c>
      <c r="K322" s="58" t="n">
        <f aca="false">SUMIF(MAX_1,MAVT,TT)</f>
        <v>0</v>
      </c>
      <c r="L322" s="58" t="n">
        <f aca="false">F322+H322-J322</f>
        <v>0</v>
      </c>
      <c r="M322" s="60" t="n">
        <f aca="false">G322+I322-K322</f>
        <v>300000</v>
      </c>
      <c r="N322" s="59" t="n">
        <f aca="false">IF(L322&gt;0,M322/L322,0)</f>
        <v>0</v>
      </c>
      <c r="O322" s="52" t="n">
        <f aca="false">+F322*G322</f>
        <v>0</v>
      </c>
    </row>
    <row r="323" customFormat="false" ht="15.75" hidden="false" customHeight="false" outlineLevel="0" collapsed="false">
      <c r="A323" s="53" t="n">
        <f aca="false">IF($B323=0,"",MAX($A$5:$A322)+1)</f>
        <v>319</v>
      </c>
      <c r="B323" s="54" t="s">
        <v>788</v>
      </c>
      <c r="C323" s="55" t="s">
        <v>789</v>
      </c>
      <c r="D323" s="56" t="s">
        <v>790</v>
      </c>
      <c r="E323" s="55" t="s">
        <v>105</v>
      </c>
      <c r="F323" s="57" t="n">
        <v>0</v>
      </c>
      <c r="G323" s="57" t="n">
        <v>200000</v>
      </c>
      <c r="H323" s="58" t="n">
        <f aca="false">SUMIF(MAN_1,MAVT,SL)</f>
        <v>0</v>
      </c>
      <c r="I323" s="58" t="n">
        <f aca="false">SUMIF(MAN_1,MAVT,TT)</f>
        <v>0</v>
      </c>
      <c r="J323" s="58" t="n">
        <f aca="false">SUMIF(MAX_1,MAVT,SL)</f>
        <v>0</v>
      </c>
      <c r="K323" s="58" t="n">
        <f aca="false">SUMIF(MAX_1,MAVT,TT)</f>
        <v>0</v>
      </c>
      <c r="L323" s="58" t="n">
        <f aca="false">F323+H323-J323</f>
        <v>0</v>
      </c>
      <c r="M323" s="60" t="n">
        <f aca="false">G323+I323-K323</f>
        <v>200000</v>
      </c>
      <c r="N323" s="59" t="n">
        <f aca="false">IF(L323&gt;0,M323/L323,0)</f>
        <v>0</v>
      </c>
      <c r="O323" s="52" t="n">
        <f aca="false">+F323*G323</f>
        <v>0</v>
      </c>
    </row>
    <row r="324" customFormat="false" ht="15.75" hidden="false" customHeight="false" outlineLevel="0" collapsed="false">
      <c r="A324" s="53" t="n">
        <f aca="false">IF($B324=0,"",MAX($A$5:$A323)+1)</f>
        <v>320</v>
      </c>
      <c r="B324" s="54" t="s">
        <v>791</v>
      </c>
      <c r="C324" s="55" t="s">
        <v>792</v>
      </c>
      <c r="D324" s="56" t="s">
        <v>793</v>
      </c>
      <c r="E324" s="55" t="s">
        <v>105</v>
      </c>
      <c r="F324" s="57" t="n">
        <v>0</v>
      </c>
      <c r="G324" s="57" t="n">
        <v>850000</v>
      </c>
      <c r="H324" s="58" t="n">
        <f aca="false">SUMIF(MAN_1,MAVT,SL)</f>
        <v>0</v>
      </c>
      <c r="I324" s="58" t="n">
        <f aca="false">SUMIF(MAN_1,MAVT,TT)</f>
        <v>0</v>
      </c>
      <c r="J324" s="58" t="n">
        <f aca="false">SUMIF(MAX_1,MAVT,SL)</f>
        <v>0</v>
      </c>
      <c r="K324" s="58" t="n">
        <f aca="false">SUMIF(MAX_1,MAVT,TT)</f>
        <v>0</v>
      </c>
      <c r="L324" s="58" t="n">
        <f aca="false">F324+H324-J324</f>
        <v>0</v>
      </c>
      <c r="M324" s="60" t="n">
        <f aca="false">G324+I324-K324</f>
        <v>850000</v>
      </c>
      <c r="N324" s="59" t="n">
        <f aca="false">IF(L324&gt;0,M324/L324,0)</f>
        <v>0</v>
      </c>
      <c r="O324" s="52" t="n">
        <f aca="false">+F324*G324</f>
        <v>0</v>
      </c>
    </row>
    <row r="325" customFormat="false" ht="15.75" hidden="false" customHeight="false" outlineLevel="0" collapsed="false">
      <c r="A325" s="53" t="n">
        <f aca="false">IF($B325=0,"",MAX($A$5:$A324)+1)</f>
        <v>321</v>
      </c>
      <c r="B325" s="54" t="s">
        <v>794</v>
      </c>
      <c r="C325" s="55" t="s">
        <v>795</v>
      </c>
      <c r="D325" s="56" t="s">
        <v>796</v>
      </c>
      <c r="E325" s="55" t="s">
        <v>105</v>
      </c>
      <c r="F325" s="57" t="n">
        <v>0</v>
      </c>
      <c r="G325" s="57" t="n">
        <v>800000</v>
      </c>
      <c r="H325" s="58" t="n">
        <f aca="false">SUMIF(MAN_1,MAVT,SL)</f>
        <v>0</v>
      </c>
      <c r="I325" s="58" t="n">
        <f aca="false">SUMIF(MAN_1,MAVT,TT)</f>
        <v>0</v>
      </c>
      <c r="J325" s="58" t="n">
        <f aca="false">SUMIF(MAX_1,MAVT,SL)</f>
        <v>0</v>
      </c>
      <c r="K325" s="58" t="n">
        <f aca="false">SUMIF(MAX_1,MAVT,TT)</f>
        <v>0</v>
      </c>
      <c r="L325" s="58" t="n">
        <f aca="false">F325+H325-J325</f>
        <v>0</v>
      </c>
      <c r="M325" s="60" t="n">
        <f aca="false">G325+I325-K325</f>
        <v>800000</v>
      </c>
      <c r="N325" s="59" t="n">
        <f aca="false">IF(L325&gt;0,M325/L325,0)</f>
        <v>0</v>
      </c>
      <c r="O325" s="52" t="n">
        <f aca="false">+F325*G325</f>
        <v>0</v>
      </c>
    </row>
    <row r="326" customFormat="false" ht="15.75" hidden="false" customHeight="false" outlineLevel="0" collapsed="false">
      <c r="A326" s="53" t="n">
        <f aca="false">IF($B326=0,"",MAX($A$5:$A325)+1)</f>
        <v>322</v>
      </c>
      <c r="B326" s="54" t="s">
        <v>797</v>
      </c>
      <c r="C326" s="55" t="s">
        <v>798</v>
      </c>
      <c r="D326" s="56" t="s">
        <v>796</v>
      </c>
      <c r="E326" s="55" t="s">
        <v>105</v>
      </c>
      <c r="F326" s="57" t="n">
        <v>0</v>
      </c>
      <c r="G326" s="57" t="n">
        <v>250000</v>
      </c>
      <c r="H326" s="58" t="n">
        <f aca="false">SUMIF(MAN_1,MAVT,SL)</f>
        <v>0</v>
      </c>
      <c r="I326" s="58" t="n">
        <f aca="false">SUMIF(MAN_1,MAVT,TT)</f>
        <v>0</v>
      </c>
      <c r="J326" s="58" t="n">
        <f aca="false">SUMIF(MAX_1,MAVT,SL)</f>
        <v>0</v>
      </c>
      <c r="K326" s="58" t="n">
        <f aca="false">SUMIF(MAX_1,MAVT,TT)</f>
        <v>0</v>
      </c>
      <c r="L326" s="58" t="n">
        <f aca="false">F326+H326-J326</f>
        <v>0</v>
      </c>
      <c r="M326" s="60" t="n">
        <f aca="false">G326+I326-K326</f>
        <v>250000</v>
      </c>
      <c r="N326" s="59" t="n">
        <f aca="false">IF(L326&gt;0,M326/L326,0)</f>
        <v>0</v>
      </c>
      <c r="O326" s="52" t="n">
        <f aca="false">+F326*G326</f>
        <v>0</v>
      </c>
    </row>
    <row r="327" customFormat="false" ht="15.75" hidden="false" customHeight="false" outlineLevel="0" collapsed="false">
      <c r="A327" s="53" t="n">
        <f aca="false">IF($B327=0,"",MAX($A$5:$A326)+1)</f>
        <v>323</v>
      </c>
      <c r="B327" s="54" t="s">
        <v>799</v>
      </c>
      <c r="C327" s="55" t="s">
        <v>800</v>
      </c>
      <c r="D327" s="56" t="s">
        <v>801</v>
      </c>
      <c r="E327" s="55" t="s">
        <v>105</v>
      </c>
      <c r="F327" s="57" t="n">
        <v>0</v>
      </c>
      <c r="G327" s="57" t="n">
        <v>300000</v>
      </c>
      <c r="H327" s="58" t="n">
        <f aca="false">SUMIF(MAN_1,MAVT,SL)</f>
        <v>0</v>
      </c>
      <c r="I327" s="58" t="n">
        <f aca="false">SUMIF(MAN_1,MAVT,TT)</f>
        <v>0</v>
      </c>
      <c r="J327" s="58" t="n">
        <f aca="false">SUMIF(MAX_1,MAVT,SL)</f>
        <v>0</v>
      </c>
      <c r="K327" s="58" t="n">
        <f aca="false">SUMIF(MAX_1,MAVT,TT)</f>
        <v>0</v>
      </c>
      <c r="L327" s="58" t="n">
        <f aca="false">F327+H327-J327</f>
        <v>0</v>
      </c>
      <c r="M327" s="60" t="n">
        <f aca="false">G327+I327-K327</f>
        <v>300000</v>
      </c>
      <c r="N327" s="59" t="n">
        <f aca="false">IF(L327&gt;0,M327/L327,0)</f>
        <v>0</v>
      </c>
      <c r="O327" s="52" t="n">
        <f aca="false">+F327*G327</f>
        <v>0</v>
      </c>
    </row>
    <row r="328" customFormat="false" ht="15.75" hidden="false" customHeight="false" outlineLevel="0" collapsed="false">
      <c r="A328" s="53" t="n">
        <f aca="false">IF($B328=0,"",MAX($A$5:$A327)+1)</f>
        <v>324</v>
      </c>
      <c r="B328" s="54" t="s">
        <v>802</v>
      </c>
      <c r="C328" s="55" t="s">
        <v>803</v>
      </c>
      <c r="D328" s="56" t="s">
        <v>804</v>
      </c>
      <c r="E328" s="55" t="s">
        <v>805</v>
      </c>
      <c r="F328" s="57" t="n">
        <v>0</v>
      </c>
      <c r="G328" s="57" t="n">
        <v>900000</v>
      </c>
      <c r="H328" s="58" t="n">
        <f aca="false">SUMIF(MAN_1,MAVT,SL)</f>
        <v>0</v>
      </c>
      <c r="I328" s="58" t="n">
        <f aca="false">SUMIF(MAN_1,MAVT,TT)</f>
        <v>0</v>
      </c>
      <c r="J328" s="58" t="n">
        <f aca="false">SUMIF(MAX_1,MAVT,SL)</f>
        <v>0</v>
      </c>
      <c r="K328" s="58" t="n">
        <f aca="false">SUMIF(MAX_1,MAVT,TT)</f>
        <v>0</v>
      </c>
      <c r="L328" s="58" t="n">
        <f aca="false">F328+H328-J328</f>
        <v>0</v>
      </c>
      <c r="M328" s="60" t="n">
        <f aca="false">G328+I328-K328</f>
        <v>900000</v>
      </c>
      <c r="N328" s="59" t="n">
        <f aca="false">IF(L328&gt;0,M328/L328,0)</f>
        <v>0</v>
      </c>
      <c r="O328" s="52" t="n">
        <f aca="false">+F328*G328</f>
        <v>0</v>
      </c>
    </row>
    <row r="329" customFormat="false" ht="15.75" hidden="false" customHeight="false" outlineLevel="0" collapsed="false">
      <c r="A329" s="53" t="n">
        <f aca="false">IF($B329=0,"",MAX($A$5:$A328)+1)</f>
        <v>325</v>
      </c>
      <c r="B329" s="54" t="s">
        <v>806</v>
      </c>
      <c r="C329" s="55" t="s">
        <v>807</v>
      </c>
      <c r="D329" s="56" t="s">
        <v>477</v>
      </c>
      <c r="E329" s="55" t="s">
        <v>516</v>
      </c>
      <c r="F329" s="57" t="n">
        <v>5</v>
      </c>
      <c r="G329" s="57" t="n">
        <v>200000</v>
      </c>
      <c r="H329" s="58" t="n">
        <f aca="false">SUMIF(MAN_1,MAVT,SL)</f>
        <v>0</v>
      </c>
      <c r="I329" s="58" t="n">
        <f aca="false">SUMIF(MAN_1,MAVT,TT)</f>
        <v>0</v>
      </c>
      <c r="J329" s="58" t="n">
        <f aca="false">SUMIF(MAX_1,MAVT,SL)</f>
        <v>0</v>
      </c>
      <c r="K329" s="58" t="n">
        <f aca="false">SUMIF(MAX_1,MAVT,TT)</f>
        <v>0</v>
      </c>
      <c r="L329" s="58" t="n">
        <f aca="false">F329+H329-J329</f>
        <v>5</v>
      </c>
      <c r="M329" s="60" t="n">
        <f aca="false">G329+I329-K329</f>
        <v>200000</v>
      </c>
      <c r="N329" s="59" t="n">
        <f aca="false">IF(L329&gt;0,M329/L329,0)</f>
        <v>40000</v>
      </c>
      <c r="O329" s="52" t="n">
        <f aca="false">+F329*G329</f>
        <v>1000000</v>
      </c>
    </row>
    <row r="330" customFormat="false" ht="15.75" hidden="false" customHeight="false" outlineLevel="0" collapsed="false">
      <c r="A330" s="53" t="n">
        <f aca="false">IF($B330=0,"",MAX($A$5:$A329)+1)</f>
        <v>326</v>
      </c>
      <c r="B330" s="54" t="s">
        <v>808</v>
      </c>
      <c r="C330" s="55" t="s">
        <v>809</v>
      </c>
      <c r="D330" s="56" t="s">
        <v>810</v>
      </c>
      <c r="E330" s="55" t="s">
        <v>119</v>
      </c>
      <c r="F330" s="57" t="n">
        <v>156</v>
      </c>
      <c r="G330" s="57" t="n">
        <v>10000</v>
      </c>
      <c r="H330" s="58" t="n">
        <f aca="false">SUMIF(MAN_1,MAVT,SL)</f>
        <v>0</v>
      </c>
      <c r="I330" s="58" t="n">
        <f aca="false">SUMIF(MAN_1,MAVT,TT)</f>
        <v>0</v>
      </c>
      <c r="J330" s="58" t="n">
        <f aca="false">SUMIF(MAX_1,MAVT,SL)</f>
        <v>0</v>
      </c>
      <c r="K330" s="58" t="n">
        <f aca="false">SUMIF(MAX_1,MAVT,TT)</f>
        <v>0</v>
      </c>
      <c r="L330" s="58" t="n">
        <f aca="false">F330+H330-J330</f>
        <v>156</v>
      </c>
      <c r="M330" s="60" t="n">
        <f aca="false">G330+I330-K330</f>
        <v>10000</v>
      </c>
      <c r="N330" s="59" t="n">
        <f aca="false">IF(L330&gt;0,M330/L330,0)</f>
        <v>64.1025641025641</v>
      </c>
      <c r="O330" s="52" t="n">
        <f aca="false">+F330*G330</f>
        <v>1560000</v>
      </c>
    </row>
    <row r="331" customFormat="false" ht="15.75" hidden="false" customHeight="false" outlineLevel="0" collapsed="false">
      <c r="A331" s="53" t="n">
        <f aca="false">IF($B331=0,"",MAX($A$5:$A330)+1)</f>
        <v>327</v>
      </c>
      <c r="B331" s="54" t="s">
        <v>811</v>
      </c>
      <c r="C331" s="55" t="s">
        <v>812</v>
      </c>
      <c r="D331" s="56" t="s">
        <v>334</v>
      </c>
      <c r="E331" s="55" t="s">
        <v>105</v>
      </c>
      <c r="F331" s="57" t="n">
        <v>1</v>
      </c>
      <c r="G331" s="57" t="n">
        <v>180000</v>
      </c>
      <c r="H331" s="58" t="n">
        <f aca="false">SUMIF(MAN_1,MAVT,SL)</f>
        <v>0</v>
      </c>
      <c r="I331" s="58" t="n">
        <f aca="false">SUMIF(MAN_1,MAVT,TT)</f>
        <v>0</v>
      </c>
      <c r="J331" s="58" t="n">
        <f aca="false">SUMIF(MAX_1,MAVT,SL)</f>
        <v>0</v>
      </c>
      <c r="K331" s="58" t="n">
        <f aca="false">SUMIF(MAX_1,MAVT,TT)</f>
        <v>0</v>
      </c>
      <c r="L331" s="58" t="n">
        <f aca="false">F331+H331-J331</f>
        <v>1</v>
      </c>
      <c r="M331" s="60" t="n">
        <f aca="false">G331+I331-K331</f>
        <v>180000</v>
      </c>
      <c r="N331" s="59" t="n">
        <f aca="false">IF(L331&gt;0,M331/L331,0)</f>
        <v>180000</v>
      </c>
      <c r="O331" s="52" t="n">
        <f aca="false">+F331*G331</f>
        <v>180000</v>
      </c>
    </row>
    <row r="332" customFormat="false" ht="15.75" hidden="false" customHeight="false" outlineLevel="0" collapsed="false">
      <c r="A332" s="53" t="n">
        <f aca="false">IF($B332=0,"",MAX($A$5:$A331)+1)</f>
        <v>328</v>
      </c>
      <c r="B332" s="54" t="s">
        <v>813</v>
      </c>
      <c r="C332" s="55" t="s">
        <v>814</v>
      </c>
      <c r="D332" s="56" t="s">
        <v>69</v>
      </c>
      <c r="E332" s="55" t="s">
        <v>815</v>
      </c>
      <c r="F332" s="57" t="n">
        <v>2.8</v>
      </c>
      <c r="G332" s="57" t="n">
        <v>300000</v>
      </c>
      <c r="H332" s="58" t="n">
        <f aca="false">SUMIF(MAN_1,MAVT,SL)</f>
        <v>0</v>
      </c>
      <c r="I332" s="58" t="n">
        <f aca="false">SUMIF(MAN_1,MAVT,TT)</f>
        <v>0</v>
      </c>
      <c r="J332" s="58" t="n">
        <f aca="false">SUMIF(MAX_1,MAVT,SL)</f>
        <v>0</v>
      </c>
      <c r="K332" s="58" t="n">
        <f aca="false">SUMIF(MAX_1,MAVT,TT)</f>
        <v>0</v>
      </c>
      <c r="L332" s="58" t="n">
        <f aca="false">F332+H332-J332</f>
        <v>2.8</v>
      </c>
      <c r="M332" s="60" t="n">
        <f aca="false">G332+I332-K332</f>
        <v>300000</v>
      </c>
      <c r="N332" s="59" t="n">
        <f aca="false">IF(L332&gt;0,M332/L332,0)</f>
        <v>107142.857142857</v>
      </c>
      <c r="O332" s="52" t="n">
        <f aca="false">+F332*G332</f>
        <v>840000</v>
      </c>
    </row>
    <row r="333" customFormat="false" ht="15.75" hidden="false" customHeight="false" outlineLevel="0" collapsed="false">
      <c r="A333" s="53" t="n">
        <f aca="false">IF($B333=0,"",MAX($A$5:$A332)+1)</f>
        <v>329</v>
      </c>
      <c r="B333" s="54" t="s">
        <v>816</v>
      </c>
      <c r="C333" s="55" t="s">
        <v>817</v>
      </c>
      <c r="D333" s="56" t="s">
        <v>69</v>
      </c>
      <c r="E333" s="55" t="s">
        <v>818</v>
      </c>
      <c r="F333" s="57" t="n">
        <v>0</v>
      </c>
      <c r="G333" s="57" t="n">
        <v>150000</v>
      </c>
      <c r="H333" s="58" t="n">
        <f aca="false">SUMIF(MAN_1,MAVT,SL)</f>
        <v>0</v>
      </c>
      <c r="I333" s="58" t="n">
        <f aca="false">SUMIF(MAN_1,MAVT,TT)</f>
        <v>0</v>
      </c>
      <c r="J333" s="58" t="n">
        <f aca="false">SUMIF(MAX_1,MAVT,SL)</f>
        <v>0</v>
      </c>
      <c r="K333" s="58" t="n">
        <f aca="false">SUMIF(MAX_1,MAVT,TT)</f>
        <v>0</v>
      </c>
      <c r="L333" s="58" t="n">
        <f aca="false">F333+H333-J333</f>
        <v>0</v>
      </c>
      <c r="M333" s="60" t="n">
        <f aca="false">G333+I333-K333</f>
        <v>150000</v>
      </c>
      <c r="N333" s="59" t="n">
        <f aca="false">IF(L333&gt;0,M333/L333,0)</f>
        <v>0</v>
      </c>
      <c r="O333" s="52" t="n">
        <f aca="false">+F333*G333</f>
        <v>0</v>
      </c>
    </row>
    <row r="334" customFormat="false" ht="15.75" hidden="false" customHeight="false" outlineLevel="0" collapsed="false">
      <c r="A334" s="53" t="n">
        <f aca="false">IF($B334=0,"",MAX($A$5:$A333)+1)</f>
        <v>330</v>
      </c>
      <c r="B334" s="54" t="s">
        <v>819</v>
      </c>
      <c r="C334" s="55" t="s">
        <v>820</v>
      </c>
      <c r="D334" s="56" t="s">
        <v>463</v>
      </c>
      <c r="E334" s="55" t="s">
        <v>105</v>
      </c>
      <c r="F334" s="57" t="n">
        <v>0</v>
      </c>
      <c r="G334" s="57" t="n">
        <v>10000</v>
      </c>
      <c r="H334" s="58" t="n">
        <f aca="false">SUMIF(MAN_1,MAVT,SL)</f>
        <v>0</v>
      </c>
      <c r="I334" s="58" t="n">
        <f aca="false">SUMIF(MAN_1,MAVT,TT)</f>
        <v>0</v>
      </c>
      <c r="J334" s="58" t="n">
        <f aca="false">SUMIF(MAX_1,MAVT,SL)</f>
        <v>0</v>
      </c>
      <c r="K334" s="58" t="n">
        <f aca="false">SUMIF(MAX_1,MAVT,TT)</f>
        <v>0</v>
      </c>
      <c r="L334" s="58" t="n">
        <f aca="false">F334+H334-J334</f>
        <v>0</v>
      </c>
      <c r="M334" s="60" t="n">
        <f aca="false">G334+I334-K334</f>
        <v>10000</v>
      </c>
      <c r="N334" s="59" t="n">
        <f aca="false">IF(L334&gt;0,M334/L334,0)</f>
        <v>0</v>
      </c>
      <c r="O334" s="52" t="n">
        <f aca="false">+F334*G334</f>
        <v>0</v>
      </c>
    </row>
    <row r="335" customFormat="false" ht="15.75" hidden="false" customHeight="false" outlineLevel="0" collapsed="false">
      <c r="A335" s="53" t="n">
        <f aca="false">IF($B335=0,"",MAX($A$5:$A334)+1)</f>
        <v>331</v>
      </c>
      <c r="B335" s="54" t="s">
        <v>821</v>
      </c>
      <c r="C335" s="55" t="s">
        <v>822</v>
      </c>
      <c r="D335" s="56" t="s">
        <v>823</v>
      </c>
      <c r="E335" s="55" t="s">
        <v>79</v>
      </c>
      <c r="F335" s="57" t="n">
        <v>100</v>
      </c>
      <c r="G335" s="57" t="n">
        <v>15000</v>
      </c>
      <c r="H335" s="58" t="n">
        <f aca="false">SUMIF(MAN_1,MAVT,SL)</f>
        <v>0</v>
      </c>
      <c r="I335" s="58" t="n">
        <f aca="false">SUMIF(MAN_1,MAVT,TT)</f>
        <v>0</v>
      </c>
      <c r="J335" s="58" t="n">
        <f aca="false">SUMIF(MAX_1,MAVT,SL)</f>
        <v>0</v>
      </c>
      <c r="K335" s="58" t="n">
        <f aca="false">SUMIF(MAX_1,MAVT,TT)</f>
        <v>0</v>
      </c>
      <c r="L335" s="58" t="n">
        <f aca="false">F335+H335-J335</f>
        <v>100</v>
      </c>
      <c r="M335" s="60" t="n">
        <f aca="false">G335+I335-K335</f>
        <v>15000</v>
      </c>
      <c r="N335" s="59" t="n">
        <f aca="false">IF(L335&gt;0,M335/L335,0)</f>
        <v>150</v>
      </c>
      <c r="O335" s="52" t="n">
        <f aca="false">+F335*G335</f>
        <v>1500000</v>
      </c>
    </row>
    <row r="336" customFormat="false" ht="15.75" hidden="false" customHeight="false" outlineLevel="0" collapsed="false">
      <c r="A336" s="53" t="n">
        <f aca="false">IF($B336=0,"",MAX($A$5:$A335)+1)</f>
        <v>332</v>
      </c>
      <c r="B336" s="54" t="s">
        <v>824</v>
      </c>
      <c r="C336" s="55" t="s">
        <v>825</v>
      </c>
      <c r="D336" s="56" t="s">
        <v>826</v>
      </c>
      <c r="E336" s="55" t="s">
        <v>105</v>
      </c>
      <c r="F336" s="57" t="n">
        <v>100</v>
      </c>
      <c r="G336" s="57" t="n">
        <v>160000</v>
      </c>
      <c r="H336" s="58" t="n">
        <f aca="false">SUMIF(MAN_1,MAVT,SL)</f>
        <v>0</v>
      </c>
      <c r="I336" s="58" t="n">
        <f aca="false">SUMIF(MAN_1,MAVT,TT)</f>
        <v>0</v>
      </c>
      <c r="J336" s="58" t="n">
        <f aca="false">SUMIF(MAX_1,MAVT,SL)</f>
        <v>0</v>
      </c>
      <c r="K336" s="58" t="n">
        <f aca="false">SUMIF(MAX_1,MAVT,TT)</f>
        <v>0</v>
      </c>
      <c r="L336" s="58" t="n">
        <f aca="false">F336+H336-J336</f>
        <v>100</v>
      </c>
      <c r="M336" s="60" t="n">
        <f aca="false">G336+I336-K336</f>
        <v>160000</v>
      </c>
      <c r="N336" s="59" t="n">
        <f aca="false">IF(L336&gt;0,M336/L336,0)</f>
        <v>1600</v>
      </c>
      <c r="O336" s="52" t="n">
        <f aca="false">+F336*G336</f>
        <v>16000000</v>
      </c>
    </row>
    <row r="337" customFormat="false" ht="15.75" hidden="false" customHeight="false" outlineLevel="0" collapsed="false">
      <c r="A337" s="53" t="n">
        <f aca="false">IF($B337=0,"",MAX($A$5:$A336)+1)</f>
        <v>333</v>
      </c>
      <c r="B337" s="54" t="s">
        <v>827</v>
      </c>
      <c r="C337" s="55" t="s">
        <v>828</v>
      </c>
      <c r="D337" s="56" t="s">
        <v>334</v>
      </c>
      <c r="E337" s="55" t="s">
        <v>105</v>
      </c>
      <c r="F337" s="57" t="n">
        <v>3</v>
      </c>
      <c r="G337" s="57" t="n">
        <v>100000</v>
      </c>
      <c r="H337" s="58" t="n">
        <f aca="false">SUMIF(MAN_1,MAVT,SL)</f>
        <v>0</v>
      </c>
      <c r="I337" s="58" t="n">
        <f aca="false">SUMIF(MAN_1,MAVT,TT)</f>
        <v>0</v>
      </c>
      <c r="J337" s="58" t="n">
        <f aca="false">SUMIF(MAX_1,MAVT,SL)</f>
        <v>0</v>
      </c>
      <c r="K337" s="58" t="n">
        <f aca="false">SUMIF(MAX_1,MAVT,TT)</f>
        <v>0</v>
      </c>
      <c r="L337" s="58" t="n">
        <f aca="false">F337+H337-J337</f>
        <v>3</v>
      </c>
      <c r="M337" s="60" t="n">
        <f aca="false">G337+I337-K337</f>
        <v>100000</v>
      </c>
      <c r="N337" s="59" t="n">
        <f aca="false">IF(L337&gt;0,M337/L337,0)</f>
        <v>33333.3333333333</v>
      </c>
      <c r="O337" s="52" t="n">
        <f aca="false">+F337*G337</f>
        <v>300000</v>
      </c>
    </row>
    <row r="338" customFormat="false" ht="15.75" hidden="false" customHeight="false" outlineLevel="0" collapsed="false">
      <c r="A338" s="53" t="n">
        <f aca="false">IF($B338=0,"",MAX($A$5:$A337)+1)</f>
        <v>334</v>
      </c>
      <c r="B338" s="54" t="s">
        <v>829</v>
      </c>
      <c r="C338" s="55" t="s">
        <v>830</v>
      </c>
      <c r="D338" s="56" t="s">
        <v>477</v>
      </c>
      <c r="E338" s="55" t="s">
        <v>304</v>
      </c>
      <c r="F338" s="57" t="n">
        <v>2</v>
      </c>
      <c r="G338" s="57" t="n">
        <v>180000</v>
      </c>
      <c r="H338" s="58" t="n">
        <f aca="false">SUMIF(MAN_1,MAVT,SL)</f>
        <v>0</v>
      </c>
      <c r="I338" s="58" t="n">
        <f aca="false">SUMIF(MAN_1,MAVT,TT)</f>
        <v>0</v>
      </c>
      <c r="J338" s="58" t="n">
        <f aca="false">SUMIF(MAX_1,MAVT,SL)</f>
        <v>0</v>
      </c>
      <c r="K338" s="58" t="n">
        <f aca="false">SUMIF(MAX_1,MAVT,TT)</f>
        <v>0</v>
      </c>
      <c r="L338" s="58" t="n">
        <f aca="false">F338+H338-J338</f>
        <v>2</v>
      </c>
      <c r="M338" s="60" t="n">
        <f aca="false">G338+I338-K338</f>
        <v>180000</v>
      </c>
      <c r="N338" s="59" t="n">
        <f aca="false">IF(L338&gt;0,M338/L338,0)</f>
        <v>90000</v>
      </c>
      <c r="O338" s="52" t="n">
        <f aca="false">+F338*G338</f>
        <v>360000</v>
      </c>
    </row>
    <row r="339" customFormat="false" ht="15.75" hidden="false" customHeight="false" outlineLevel="0" collapsed="false">
      <c r="A339" s="53" t="n">
        <f aca="false">IF($B339=0,"",MAX($A$5:$A338)+1)</f>
        <v>335</v>
      </c>
      <c r="B339" s="54" t="s">
        <v>831</v>
      </c>
      <c r="C339" s="55"/>
      <c r="D339" s="56"/>
      <c r="E339" s="55"/>
      <c r="F339" s="57"/>
      <c r="G339" s="57"/>
      <c r="H339" s="58" t="n">
        <f aca="false">SUMIF(MAN_1,MAVT,SL)</f>
        <v>0</v>
      </c>
      <c r="I339" s="58" t="n">
        <f aca="false">SUMIF(MAN_1,MAVT,TT)</f>
        <v>0</v>
      </c>
      <c r="J339" s="58" t="n">
        <f aca="false">SUMIF(MAX_1,MAVT,SL)</f>
        <v>0</v>
      </c>
      <c r="K339" s="58" t="n">
        <f aca="false">SUMIF(MAX_1,MAVT,TT)</f>
        <v>0</v>
      </c>
      <c r="L339" s="58" t="n">
        <f aca="false">F339+H339-J339</f>
        <v>0</v>
      </c>
      <c r="M339" s="60" t="n">
        <f aca="false">G339+I339-K339</f>
        <v>0</v>
      </c>
      <c r="N339" s="59" t="n">
        <f aca="false">IF(L339&gt;0,M339/L339,0)</f>
        <v>0</v>
      </c>
      <c r="O339" s="52" t="n">
        <f aca="false">+F339*G339</f>
        <v>0</v>
      </c>
    </row>
    <row r="340" customFormat="false" ht="15.75" hidden="false" customHeight="false" outlineLevel="0" collapsed="false">
      <c r="A340" s="53" t="n">
        <f aca="false">IF($B340=0,"",MAX($A$5:$A339)+1)</f>
        <v>336</v>
      </c>
      <c r="B340" s="54" t="s">
        <v>831</v>
      </c>
      <c r="C340" s="55"/>
      <c r="D340" s="56"/>
      <c r="E340" s="55"/>
      <c r="F340" s="57"/>
      <c r="G340" s="57"/>
      <c r="H340" s="58" t="n">
        <f aca="false">SUMIF(MAN_1,MAVT,SL)</f>
        <v>0</v>
      </c>
      <c r="I340" s="58" t="n">
        <f aca="false">SUMIF(MAN_1,MAVT,TT)</f>
        <v>0</v>
      </c>
      <c r="J340" s="58" t="n">
        <f aca="false">SUMIF(MAX_1,MAVT,SL)</f>
        <v>0</v>
      </c>
      <c r="K340" s="58" t="n">
        <f aca="false">SUMIF(MAX_1,MAVT,TT)</f>
        <v>0</v>
      </c>
      <c r="L340" s="58" t="n">
        <f aca="false">F340+H340-J340</f>
        <v>0</v>
      </c>
      <c r="M340" s="60" t="n">
        <f aca="false">G340+I340-K340</f>
        <v>0</v>
      </c>
      <c r="N340" s="59" t="n">
        <f aca="false">IF(L340&gt;0,M340/L340,0)</f>
        <v>0</v>
      </c>
      <c r="O340" s="52" t="n">
        <f aca="false">+F340*G340</f>
        <v>0</v>
      </c>
    </row>
    <row r="341" customFormat="false" ht="15.75" hidden="false" customHeight="false" outlineLevel="0" collapsed="false">
      <c r="A341" s="53" t="n">
        <f aca="false">IF($B341=0,"",MAX($A$5:$A340)+1)</f>
        <v>337</v>
      </c>
      <c r="B341" s="54" t="s">
        <v>831</v>
      </c>
      <c r="C341" s="55"/>
      <c r="D341" s="56"/>
      <c r="E341" s="55"/>
      <c r="F341" s="57"/>
      <c r="G341" s="57"/>
      <c r="H341" s="58" t="n">
        <f aca="false">SUMIF(MAN_1,MAVT,SL)</f>
        <v>0</v>
      </c>
      <c r="I341" s="58" t="n">
        <f aca="false">SUMIF(MAN_1,MAVT,TT)</f>
        <v>0</v>
      </c>
      <c r="J341" s="58" t="n">
        <f aca="false">SUMIF(MAX_1,MAVT,SL)</f>
        <v>0</v>
      </c>
      <c r="K341" s="58" t="n">
        <f aca="false">SUMIF(MAX_1,MAVT,TT)</f>
        <v>0</v>
      </c>
      <c r="L341" s="58" t="n">
        <f aca="false">F341+H341-J341</f>
        <v>0</v>
      </c>
      <c r="M341" s="60" t="n">
        <f aca="false">G341+I341-K341</f>
        <v>0</v>
      </c>
      <c r="N341" s="59" t="n">
        <f aca="false">IF(L341&gt;0,M341/L341,0)</f>
        <v>0</v>
      </c>
      <c r="O341" s="52" t="n">
        <f aca="false">+F341*G341</f>
        <v>0</v>
      </c>
    </row>
    <row r="342" customFormat="false" ht="15.75" hidden="false" customHeight="false" outlineLevel="0" collapsed="false">
      <c r="A342" s="53" t="n">
        <f aca="false">IF($B342=0,"",MAX($A$5:$A341)+1)</f>
        <v>338</v>
      </c>
      <c r="B342" s="54" t="s">
        <v>831</v>
      </c>
      <c r="C342" s="55"/>
      <c r="D342" s="56"/>
      <c r="E342" s="55"/>
      <c r="F342" s="57"/>
      <c r="G342" s="57"/>
      <c r="H342" s="58" t="n">
        <f aca="false">SUMIF(MAN_1,MAVT,SL)</f>
        <v>0</v>
      </c>
      <c r="I342" s="58" t="n">
        <f aca="false">SUMIF(MAN_1,MAVT,TT)</f>
        <v>0</v>
      </c>
      <c r="J342" s="58" t="n">
        <f aca="false">SUMIF(MAX_1,MAVT,SL)</f>
        <v>0</v>
      </c>
      <c r="K342" s="58" t="n">
        <f aca="false">SUMIF(MAX_1,MAVT,TT)</f>
        <v>0</v>
      </c>
      <c r="L342" s="58" t="n">
        <f aca="false">F342+H342-J342</f>
        <v>0</v>
      </c>
      <c r="M342" s="60" t="n">
        <f aca="false">G342+I342-K342</f>
        <v>0</v>
      </c>
      <c r="N342" s="59" t="n">
        <f aca="false">IF(L342&gt;0,M342/L342,0)</f>
        <v>0</v>
      </c>
      <c r="O342" s="52" t="n">
        <f aca="false">+F342*G342</f>
        <v>0</v>
      </c>
    </row>
    <row r="343" customFormat="false" ht="15.75" hidden="false" customHeight="false" outlineLevel="0" collapsed="false">
      <c r="A343" s="53" t="n">
        <f aca="false">IF($B343=0,"",MAX($A$5:$A342)+1)</f>
        <v>339</v>
      </c>
      <c r="B343" s="54" t="s">
        <v>831</v>
      </c>
      <c r="C343" s="55"/>
      <c r="D343" s="56"/>
      <c r="E343" s="55"/>
      <c r="F343" s="57"/>
      <c r="G343" s="57"/>
      <c r="H343" s="58" t="n">
        <f aca="false">SUMIF(MAN_1,MAVT,SL)</f>
        <v>0</v>
      </c>
      <c r="I343" s="58" t="n">
        <f aca="false">SUMIF(MAN_1,MAVT,TT)</f>
        <v>0</v>
      </c>
      <c r="J343" s="58" t="n">
        <f aca="false">SUMIF(MAX_1,MAVT,SL)</f>
        <v>0</v>
      </c>
      <c r="K343" s="58" t="n">
        <f aca="false">SUMIF(MAX_1,MAVT,TT)</f>
        <v>0</v>
      </c>
      <c r="L343" s="58" t="n">
        <f aca="false">F343+H343-J343</f>
        <v>0</v>
      </c>
      <c r="M343" s="60" t="n">
        <f aca="false">G343+I343-K343</f>
        <v>0</v>
      </c>
      <c r="N343" s="59" t="n">
        <f aca="false">IF(L343&gt;0,M343/L343,0)</f>
        <v>0</v>
      </c>
      <c r="O343" s="52" t="n">
        <f aca="false">+F343*G343</f>
        <v>0</v>
      </c>
    </row>
    <row r="344" customFormat="false" ht="15.75" hidden="false" customHeight="false" outlineLevel="0" collapsed="false">
      <c r="A344" s="53" t="n">
        <f aca="false">IF($B344=0,"",MAX($A$5:$A343)+1)</f>
        <v>340</v>
      </c>
      <c r="B344" s="54" t="s">
        <v>831</v>
      </c>
      <c r="C344" s="55"/>
      <c r="D344" s="56"/>
      <c r="E344" s="55"/>
      <c r="F344" s="57"/>
      <c r="G344" s="57"/>
      <c r="H344" s="58" t="n">
        <f aca="false">SUMIF(MAN_1,MAVT,SL)</f>
        <v>0</v>
      </c>
      <c r="I344" s="58" t="n">
        <f aca="false">SUMIF(MAN_1,MAVT,TT)</f>
        <v>0</v>
      </c>
      <c r="J344" s="58" t="n">
        <f aca="false">SUMIF(MAX_1,MAVT,SL)</f>
        <v>0</v>
      </c>
      <c r="K344" s="58" t="n">
        <f aca="false">SUMIF(MAX_1,MAVT,TT)</f>
        <v>0</v>
      </c>
      <c r="L344" s="58" t="n">
        <f aca="false">F344+H344-J344</f>
        <v>0</v>
      </c>
      <c r="M344" s="60" t="n">
        <f aca="false">G344+I344-K344</f>
        <v>0</v>
      </c>
      <c r="N344" s="59" t="n">
        <f aca="false">IF(L344&gt;0,M344/L344,0)</f>
        <v>0</v>
      </c>
      <c r="O344" s="52" t="n">
        <f aca="false">+F344*G344</f>
        <v>0</v>
      </c>
    </row>
    <row r="345" customFormat="false" ht="15.75" hidden="false" customHeight="false" outlineLevel="0" collapsed="false">
      <c r="A345" s="53" t="n">
        <f aca="false">IF($B345=0,"",MAX($A$5:$A344)+1)</f>
        <v>341</v>
      </c>
      <c r="B345" s="54" t="s">
        <v>831</v>
      </c>
      <c r="C345" s="55"/>
      <c r="D345" s="56"/>
      <c r="E345" s="55"/>
      <c r="F345" s="57"/>
      <c r="G345" s="57"/>
      <c r="H345" s="58" t="n">
        <f aca="false">SUMIF(MAN_1,MAVT,SL)</f>
        <v>0</v>
      </c>
      <c r="I345" s="58" t="n">
        <f aca="false">SUMIF(MAN_1,MAVT,TT)</f>
        <v>0</v>
      </c>
      <c r="J345" s="58" t="n">
        <f aca="false">SUMIF(MAX_1,MAVT,SL)</f>
        <v>0</v>
      </c>
      <c r="K345" s="58" t="n">
        <f aca="false">SUMIF(MAX_1,MAVT,TT)</f>
        <v>0</v>
      </c>
      <c r="L345" s="58" t="n">
        <f aca="false">F345+H345-J345</f>
        <v>0</v>
      </c>
      <c r="M345" s="60" t="n">
        <f aca="false">G345+I345-K345</f>
        <v>0</v>
      </c>
      <c r="N345" s="59" t="n">
        <f aca="false">IF(L345&gt;0,M345/L345,0)</f>
        <v>0</v>
      </c>
      <c r="O345" s="52" t="n">
        <f aca="false">+F345*G345</f>
        <v>0</v>
      </c>
    </row>
    <row r="346" customFormat="false" ht="15.75" hidden="false" customHeight="false" outlineLevel="0" collapsed="false">
      <c r="A346" s="53" t="n">
        <f aca="false">IF($B346=0,"",MAX($A$5:$A345)+1)</f>
        <v>342</v>
      </c>
      <c r="B346" s="54" t="s">
        <v>831</v>
      </c>
      <c r="C346" s="55"/>
      <c r="D346" s="56"/>
      <c r="E346" s="55"/>
      <c r="F346" s="57"/>
      <c r="G346" s="57"/>
      <c r="H346" s="58" t="n">
        <f aca="false">SUMIF(MAN_1,MAVT,SL)</f>
        <v>0</v>
      </c>
      <c r="I346" s="58" t="n">
        <f aca="false">SUMIF(MAN_1,MAVT,TT)</f>
        <v>0</v>
      </c>
      <c r="J346" s="58" t="n">
        <f aca="false">SUMIF(MAX_1,MAVT,SL)</f>
        <v>0</v>
      </c>
      <c r="K346" s="58" t="n">
        <f aca="false">SUMIF(MAX_1,MAVT,TT)</f>
        <v>0</v>
      </c>
      <c r="L346" s="58" t="n">
        <f aca="false">F346+H346-J346</f>
        <v>0</v>
      </c>
      <c r="M346" s="60" t="n">
        <f aca="false">G346+I346-K346</f>
        <v>0</v>
      </c>
      <c r="N346" s="59" t="n">
        <f aca="false">IF(L346&gt;0,M346/L346,0)</f>
        <v>0</v>
      </c>
      <c r="O346" s="52" t="n">
        <f aca="false">+F346*G346</f>
        <v>0</v>
      </c>
    </row>
    <row r="347" customFormat="false" ht="15.75" hidden="false" customHeight="false" outlineLevel="0" collapsed="false">
      <c r="A347" s="53" t="n">
        <f aca="false">IF($B347=0,"",MAX($A$5:$A346)+1)</f>
        <v>343</v>
      </c>
      <c r="B347" s="54" t="s">
        <v>831</v>
      </c>
      <c r="C347" s="55"/>
      <c r="D347" s="56"/>
      <c r="E347" s="55"/>
      <c r="F347" s="57"/>
      <c r="G347" s="57"/>
      <c r="H347" s="58" t="n">
        <f aca="false">SUMIF(MAN_1,MAVT,SL)</f>
        <v>0</v>
      </c>
      <c r="I347" s="58" t="n">
        <f aca="false">SUMIF(MAN_1,MAVT,TT)</f>
        <v>0</v>
      </c>
      <c r="J347" s="58" t="n">
        <f aca="false">SUMIF(MAX_1,MAVT,SL)</f>
        <v>0</v>
      </c>
      <c r="K347" s="58" t="n">
        <f aca="false">SUMIF(MAX_1,MAVT,TT)</f>
        <v>0</v>
      </c>
      <c r="L347" s="58" t="n">
        <f aca="false">F347+H347-J347</f>
        <v>0</v>
      </c>
      <c r="M347" s="60" t="n">
        <f aca="false">G347+I347-K347</f>
        <v>0</v>
      </c>
      <c r="N347" s="59" t="n">
        <f aca="false">IF(L347&gt;0,M347/L347,0)</f>
        <v>0</v>
      </c>
      <c r="O347" s="52" t="n">
        <f aca="false">+F347*G347</f>
        <v>0</v>
      </c>
    </row>
    <row r="348" customFormat="false" ht="15.75" hidden="false" customHeight="false" outlineLevel="0" collapsed="false">
      <c r="A348" s="53" t="n">
        <f aca="false">IF($B348=0,"",MAX($A$5:$A347)+1)</f>
        <v>344</v>
      </c>
      <c r="B348" s="54" t="s">
        <v>831</v>
      </c>
      <c r="C348" s="55"/>
      <c r="D348" s="56"/>
      <c r="E348" s="55"/>
      <c r="F348" s="57"/>
      <c r="G348" s="57"/>
      <c r="H348" s="58" t="n">
        <f aca="false">SUMIF(MAN_1,MAVT,SL)</f>
        <v>0</v>
      </c>
      <c r="I348" s="58" t="n">
        <f aca="false">SUMIF(MAN_1,MAVT,TT)</f>
        <v>0</v>
      </c>
      <c r="J348" s="58" t="n">
        <f aca="false">SUMIF(MAX_1,MAVT,SL)</f>
        <v>0</v>
      </c>
      <c r="K348" s="58" t="n">
        <f aca="false">SUMIF(MAX_1,MAVT,TT)</f>
        <v>0</v>
      </c>
      <c r="L348" s="58" t="n">
        <f aca="false">F348+H348-J348</f>
        <v>0</v>
      </c>
      <c r="M348" s="60" t="n">
        <f aca="false">G348+I348-K348</f>
        <v>0</v>
      </c>
      <c r="N348" s="59" t="n">
        <f aca="false">IF(L348&gt;0,M348/L348,0)</f>
        <v>0</v>
      </c>
      <c r="O348" s="52" t="n">
        <f aca="false">+F348*G348</f>
        <v>0</v>
      </c>
    </row>
    <row r="349" customFormat="false" ht="15.75" hidden="false" customHeight="false" outlineLevel="0" collapsed="false">
      <c r="A349" s="53" t="n">
        <f aca="false">IF($B349=0,"",MAX($A$5:$A348)+1)</f>
        <v>345</v>
      </c>
      <c r="B349" s="54" t="s">
        <v>831</v>
      </c>
      <c r="C349" s="55"/>
      <c r="D349" s="56"/>
      <c r="E349" s="55"/>
      <c r="F349" s="57"/>
      <c r="G349" s="57"/>
      <c r="H349" s="58" t="n">
        <f aca="false">SUMIF(MAN_1,MAVT,SL)</f>
        <v>0</v>
      </c>
      <c r="I349" s="58" t="n">
        <f aca="false">SUMIF(MAN_1,MAVT,TT)</f>
        <v>0</v>
      </c>
      <c r="J349" s="58" t="n">
        <f aca="false">SUMIF(MAX_1,MAVT,SL)</f>
        <v>0</v>
      </c>
      <c r="K349" s="58" t="n">
        <f aca="false">SUMIF(MAX_1,MAVT,TT)</f>
        <v>0</v>
      </c>
      <c r="L349" s="58" t="n">
        <f aca="false">F349+H349-J349</f>
        <v>0</v>
      </c>
      <c r="M349" s="60" t="n">
        <f aca="false">G349+I349-K349</f>
        <v>0</v>
      </c>
      <c r="N349" s="59" t="n">
        <f aca="false">IF(L349&gt;0,M349/L349,0)</f>
        <v>0</v>
      </c>
      <c r="O349" s="52" t="n">
        <f aca="false">+F349*G349</f>
        <v>0</v>
      </c>
    </row>
    <row r="350" customFormat="false" ht="15.75" hidden="false" customHeight="false" outlineLevel="0" collapsed="false">
      <c r="A350" s="53" t="n">
        <f aca="false">IF($B350=0,"",MAX($A$5:$A349)+1)</f>
        <v>346</v>
      </c>
      <c r="B350" s="54" t="s">
        <v>831</v>
      </c>
      <c r="C350" s="55"/>
      <c r="D350" s="56"/>
      <c r="E350" s="55"/>
      <c r="F350" s="57"/>
      <c r="G350" s="57"/>
      <c r="H350" s="58" t="n">
        <f aca="false">SUMIF(MAN_1,MAVT,SL)</f>
        <v>0</v>
      </c>
      <c r="I350" s="58" t="n">
        <f aca="false">SUMIF(MAN_1,MAVT,TT)</f>
        <v>0</v>
      </c>
      <c r="J350" s="58" t="n">
        <f aca="false">SUMIF(MAX_1,MAVT,SL)</f>
        <v>0</v>
      </c>
      <c r="K350" s="58" t="n">
        <f aca="false">SUMIF(MAX_1,MAVT,TT)</f>
        <v>0</v>
      </c>
      <c r="L350" s="58" t="n">
        <f aca="false">F350+H350-J350</f>
        <v>0</v>
      </c>
      <c r="M350" s="60" t="n">
        <f aca="false">G350+I350-K350</f>
        <v>0</v>
      </c>
      <c r="N350" s="59" t="n">
        <f aca="false">IF(L350&gt;0,M350/L350,0)</f>
        <v>0</v>
      </c>
      <c r="O350" s="52" t="n">
        <f aca="false">+F350*G350</f>
        <v>0</v>
      </c>
    </row>
    <row r="351" customFormat="false" ht="15.75" hidden="false" customHeight="false" outlineLevel="0" collapsed="false">
      <c r="A351" s="53" t="n">
        <f aca="false">IF($B351=0,"",MAX($A$5:$A350)+1)</f>
        <v>347</v>
      </c>
      <c r="B351" s="54" t="s">
        <v>831</v>
      </c>
      <c r="C351" s="55"/>
      <c r="D351" s="56"/>
      <c r="E351" s="55"/>
      <c r="F351" s="57"/>
      <c r="G351" s="57"/>
      <c r="H351" s="58" t="n">
        <f aca="false">SUMIF(MAN_1,MAVT,SL)</f>
        <v>0</v>
      </c>
      <c r="I351" s="58" t="n">
        <f aca="false">SUMIF(MAN_1,MAVT,TT)</f>
        <v>0</v>
      </c>
      <c r="J351" s="58" t="n">
        <f aca="false">SUMIF(MAX_1,MAVT,SL)</f>
        <v>0</v>
      </c>
      <c r="K351" s="58" t="n">
        <f aca="false">SUMIF(MAX_1,MAVT,TT)</f>
        <v>0</v>
      </c>
      <c r="L351" s="58" t="n">
        <f aca="false">F351+H351-J351</f>
        <v>0</v>
      </c>
      <c r="M351" s="60" t="n">
        <f aca="false">G351+I351-K351</f>
        <v>0</v>
      </c>
      <c r="N351" s="59" t="n">
        <f aca="false">IF(L351&gt;0,M351/L351,0)</f>
        <v>0</v>
      </c>
      <c r="O351" s="52" t="n">
        <f aca="false">+F351*G351</f>
        <v>0</v>
      </c>
    </row>
    <row r="352" customFormat="false" ht="15.75" hidden="false" customHeight="false" outlineLevel="0" collapsed="false">
      <c r="A352" s="53" t="n">
        <f aca="false">IF($B352=0,"",MAX($A$5:$A351)+1)</f>
        <v>348</v>
      </c>
      <c r="B352" s="54" t="s">
        <v>831</v>
      </c>
      <c r="C352" s="55"/>
      <c r="D352" s="56"/>
      <c r="E352" s="55"/>
      <c r="F352" s="57"/>
      <c r="G352" s="57"/>
      <c r="H352" s="58" t="n">
        <f aca="false">SUMIF(MAN_1,MAVT,SL)</f>
        <v>0</v>
      </c>
      <c r="I352" s="58" t="n">
        <f aca="false">SUMIF(MAN_1,MAVT,TT)</f>
        <v>0</v>
      </c>
      <c r="J352" s="58" t="n">
        <f aca="false">SUMIF(MAX_1,MAVT,SL)</f>
        <v>0</v>
      </c>
      <c r="K352" s="58" t="n">
        <f aca="false">SUMIF(MAX_1,MAVT,TT)</f>
        <v>0</v>
      </c>
      <c r="L352" s="58" t="n">
        <f aca="false">F352+H352-J352</f>
        <v>0</v>
      </c>
      <c r="M352" s="60" t="n">
        <f aca="false">G352+I352-K352</f>
        <v>0</v>
      </c>
      <c r="N352" s="59" t="n">
        <f aca="false">IF(L352&gt;0,M352/L352,0)</f>
        <v>0</v>
      </c>
      <c r="O352" s="52" t="n">
        <f aca="false">+F352*G352</f>
        <v>0</v>
      </c>
    </row>
    <row r="353" customFormat="false" ht="15.75" hidden="false" customHeight="false" outlineLevel="0" collapsed="false">
      <c r="A353" s="53" t="n">
        <f aca="false">IF($B353=0,"",MAX($A$5:$A352)+1)</f>
        <v>349</v>
      </c>
      <c r="B353" s="54" t="s">
        <v>831</v>
      </c>
      <c r="C353" s="55"/>
      <c r="D353" s="56"/>
      <c r="E353" s="55"/>
      <c r="F353" s="57"/>
      <c r="G353" s="57"/>
      <c r="H353" s="58" t="n">
        <f aca="false">SUMIF(MAN_1,MAVT,SL)</f>
        <v>0</v>
      </c>
      <c r="I353" s="58" t="n">
        <f aca="false">SUMIF(MAN_1,MAVT,TT)</f>
        <v>0</v>
      </c>
      <c r="J353" s="58" t="n">
        <f aca="false">SUMIF(MAX_1,MAVT,SL)</f>
        <v>0</v>
      </c>
      <c r="K353" s="58" t="n">
        <f aca="false">SUMIF(MAX_1,MAVT,TT)</f>
        <v>0</v>
      </c>
      <c r="L353" s="58" t="n">
        <f aca="false">F353+H353-J353</f>
        <v>0</v>
      </c>
      <c r="M353" s="60" t="n">
        <f aca="false">G353+I353-K353</f>
        <v>0</v>
      </c>
      <c r="N353" s="59" t="n">
        <f aca="false">IF(L353&gt;0,M353/L353,0)</f>
        <v>0</v>
      </c>
      <c r="O353" s="52" t="n">
        <f aca="false">+F353*G353</f>
        <v>0</v>
      </c>
    </row>
    <row r="354" customFormat="false" ht="15.75" hidden="false" customHeight="false" outlineLevel="0" collapsed="false">
      <c r="A354" s="53" t="n">
        <f aca="false">IF($B354=0,"",MAX($A$5:$A353)+1)</f>
        <v>350</v>
      </c>
      <c r="B354" s="54" t="s">
        <v>831</v>
      </c>
      <c r="C354" s="55"/>
      <c r="D354" s="56"/>
      <c r="E354" s="55"/>
      <c r="F354" s="57"/>
      <c r="G354" s="57"/>
      <c r="H354" s="58" t="n">
        <f aca="false">SUMIF(MAN_1,MAVT,SL)</f>
        <v>0</v>
      </c>
      <c r="I354" s="58" t="n">
        <f aca="false">SUMIF(MAN_1,MAVT,TT)</f>
        <v>0</v>
      </c>
      <c r="J354" s="58" t="n">
        <f aca="false">SUMIF(MAX_1,MAVT,SL)</f>
        <v>0</v>
      </c>
      <c r="K354" s="58" t="n">
        <f aca="false">SUMIF(MAX_1,MAVT,TT)</f>
        <v>0</v>
      </c>
      <c r="L354" s="58" t="n">
        <f aca="false">F354+H354-J354</f>
        <v>0</v>
      </c>
      <c r="M354" s="60" t="n">
        <f aca="false">G354+I354-K354</f>
        <v>0</v>
      </c>
      <c r="N354" s="59" t="n">
        <f aca="false">IF(L354&gt;0,M354/L354,0)</f>
        <v>0</v>
      </c>
      <c r="O354" s="52" t="n">
        <f aca="false">+F354*G354</f>
        <v>0</v>
      </c>
    </row>
    <row r="355" customFormat="false" ht="15.75" hidden="false" customHeight="false" outlineLevel="0" collapsed="false">
      <c r="A355" s="53" t="n">
        <f aca="false">IF($B355=0,"",MAX($A$5:$A354)+1)</f>
        <v>351</v>
      </c>
      <c r="B355" s="54" t="s">
        <v>831</v>
      </c>
      <c r="C355" s="55"/>
      <c r="D355" s="56"/>
      <c r="E355" s="55"/>
      <c r="F355" s="57"/>
      <c r="G355" s="57"/>
      <c r="H355" s="58" t="n">
        <f aca="false">SUMIF(MAN_1,MAVT,SL)</f>
        <v>0</v>
      </c>
      <c r="I355" s="58" t="n">
        <f aca="false">SUMIF(MAN_1,MAVT,TT)</f>
        <v>0</v>
      </c>
      <c r="J355" s="58" t="n">
        <f aca="false">SUMIF(MAX_1,MAVT,SL)</f>
        <v>0</v>
      </c>
      <c r="K355" s="58" t="n">
        <f aca="false">SUMIF(MAX_1,MAVT,TT)</f>
        <v>0</v>
      </c>
      <c r="L355" s="58" t="n">
        <f aca="false">F355+H355-J355</f>
        <v>0</v>
      </c>
      <c r="M355" s="60" t="n">
        <f aca="false">G355+I355-K355</f>
        <v>0</v>
      </c>
      <c r="N355" s="59" t="n">
        <f aca="false">IF(L355&gt;0,M355/L355,0)</f>
        <v>0</v>
      </c>
      <c r="O355" s="52" t="n">
        <f aca="false">+F355*G355</f>
        <v>0</v>
      </c>
    </row>
    <row r="356" customFormat="false" ht="15.75" hidden="false" customHeight="false" outlineLevel="0" collapsed="false">
      <c r="A356" s="53" t="n">
        <f aca="false">IF($B356=0,"",MAX($A$5:$A355)+1)</f>
        <v>352</v>
      </c>
      <c r="B356" s="54" t="s">
        <v>831</v>
      </c>
      <c r="C356" s="55"/>
      <c r="D356" s="56"/>
      <c r="E356" s="55"/>
      <c r="F356" s="57"/>
      <c r="G356" s="57"/>
      <c r="H356" s="58" t="n">
        <f aca="false">SUMIF(MAN_1,MAVT,SL)</f>
        <v>0</v>
      </c>
      <c r="I356" s="58" t="n">
        <f aca="false">SUMIF(MAN_1,MAVT,TT)</f>
        <v>0</v>
      </c>
      <c r="J356" s="58" t="n">
        <f aca="false">SUMIF(MAX_1,MAVT,SL)</f>
        <v>0</v>
      </c>
      <c r="K356" s="58" t="n">
        <f aca="false">SUMIF(MAX_1,MAVT,TT)</f>
        <v>0</v>
      </c>
      <c r="L356" s="58" t="n">
        <f aca="false">F356+H356-J356</f>
        <v>0</v>
      </c>
      <c r="M356" s="60" t="n">
        <f aca="false">G356+I356-K356</f>
        <v>0</v>
      </c>
      <c r="N356" s="59" t="n">
        <f aca="false">IF(L356&gt;0,M356/L356,0)</f>
        <v>0</v>
      </c>
      <c r="O356" s="52" t="n">
        <f aca="false">+F356*G356</f>
        <v>0</v>
      </c>
    </row>
    <row r="357" customFormat="false" ht="15.75" hidden="false" customHeight="false" outlineLevel="0" collapsed="false">
      <c r="A357" s="53" t="n">
        <f aca="false">IF($B357=0,"",MAX($A$5:$A356)+1)</f>
        <v>353</v>
      </c>
      <c r="B357" s="54" t="s">
        <v>831</v>
      </c>
      <c r="C357" s="55"/>
      <c r="D357" s="56"/>
      <c r="E357" s="55"/>
      <c r="F357" s="57"/>
      <c r="G357" s="57"/>
      <c r="H357" s="58" t="n">
        <f aca="false">SUMIF(MAN_1,MAVT,SL)</f>
        <v>0</v>
      </c>
      <c r="I357" s="58" t="n">
        <f aca="false">SUMIF(MAN_1,MAVT,TT)</f>
        <v>0</v>
      </c>
      <c r="J357" s="58" t="n">
        <f aca="false">SUMIF(MAX_1,MAVT,SL)</f>
        <v>0</v>
      </c>
      <c r="K357" s="58" t="n">
        <f aca="false">SUMIF(MAX_1,MAVT,TT)</f>
        <v>0</v>
      </c>
      <c r="L357" s="58" t="n">
        <f aca="false">F357+H357-J357</f>
        <v>0</v>
      </c>
      <c r="M357" s="60" t="n">
        <f aca="false">G357+I357-K357</f>
        <v>0</v>
      </c>
      <c r="N357" s="59" t="n">
        <f aca="false">IF(L357&gt;0,M357/L357,0)</f>
        <v>0</v>
      </c>
      <c r="O357" s="52" t="n">
        <f aca="false">+F357*G357</f>
        <v>0</v>
      </c>
    </row>
    <row r="358" customFormat="false" ht="15.75" hidden="false" customHeight="false" outlineLevel="0" collapsed="false">
      <c r="A358" s="53" t="n">
        <f aca="false">IF($B358=0,"",MAX($A$5:$A357)+1)</f>
        <v>354</v>
      </c>
      <c r="B358" s="54" t="s">
        <v>831</v>
      </c>
      <c r="C358" s="55"/>
      <c r="D358" s="56"/>
      <c r="E358" s="55"/>
      <c r="F358" s="57"/>
      <c r="G358" s="57"/>
      <c r="H358" s="58" t="n">
        <f aca="false">SUMIF(MAN_1,MAVT,SL)</f>
        <v>0</v>
      </c>
      <c r="I358" s="58" t="n">
        <f aca="false">SUMIF(MAN_1,MAVT,TT)</f>
        <v>0</v>
      </c>
      <c r="J358" s="58" t="n">
        <f aca="false">SUMIF(MAX_1,MAVT,SL)</f>
        <v>0</v>
      </c>
      <c r="K358" s="58" t="n">
        <f aca="false">SUMIF(MAX_1,MAVT,TT)</f>
        <v>0</v>
      </c>
      <c r="L358" s="58" t="n">
        <f aca="false">F358+H358-J358</f>
        <v>0</v>
      </c>
      <c r="M358" s="60" t="n">
        <f aca="false">G358+I358-K358</f>
        <v>0</v>
      </c>
      <c r="N358" s="59" t="n">
        <f aca="false">IF(L358&gt;0,M358/L358,0)</f>
        <v>0</v>
      </c>
      <c r="O358" s="52" t="n">
        <f aca="false">+F358*G358</f>
        <v>0</v>
      </c>
    </row>
    <row r="359" customFormat="false" ht="15.75" hidden="false" customHeight="false" outlineLevel="0" collapsed="false">
      <c r="A359" s="53" t="n">
        <f aca="false">IF($B359=0,"",MAX($A$5:$A358)+1)</f>
        <v>355</v>
      </c>
      <c r="B359" s="54" t="s">
        <v>831</v>
      </c>
      <c r="C359" s="55"/>
      <c r="D359" s="56"/>
      <c r="E359" s="55"/>
      <c r="F359" s="57"/>
      <c r="G359" s="57"/>
      <c r="H359" s="58" t="n">
        <f aca="false">SUMIF(MAN_1,MAVT,SL)</f>
        <v>0</v>
      </c>
      <c r="I359" s="58" t="n">
        <f aca="false">SUMIF(MAN_1,MAVT,TT)</f>
        <v>0</v>
      </c>
      <c r="J359" s="58" t="n">
        <f aca="false">SUMIF(MAX_1,MAVT,SL)</f>
        <v>0</v>
      </c>
      <c r="K359" s="58" t="n">
        <f aca="false">SUMIF(MAX_1,MAVT,TT)</f>
        <v>0</v>
      </c>
      <c r="L359" s="58" t="n">
        <f aca="false">F359+H359-J359</f>
        <v>0</v>
      </c>
      <c r="M359" s="60" t="n">
        <f aca="false">G359+I359-K359</f>
        <v>0</v>
      </c>
      <c r="N359" s="59" t="n">
        <f aca="false">IF(L359&gt;0,M359/L359,0)</f>
        <v>0</v>
      </c>
      <c r="O359" s="52" t="n">
        <f aca="false">+F359*G359</f>
        <v>0</v>
      </c>
    </row>
    <row r="360" customFormat="false" ht="15.75" hidden="false" customHeight="false" outlineLevel="0" collapsed="false">
      <c r="A360" s="53" t="n">
        <f aca="false">IF($B360=0,"",MAX($A$5:$A359)+1)</f>
        <v>356</v>
      </c>
      <c r="B360" s="54" t="s">
        <v>831</v>
      </c>
      <c r="C360" s="55"/>
      <c r="D360" s="56"/>
      <c r="E360" s="55"/>
      <c r="F360" s="57"/>
      <c r="G360" s="57"/>
      <c r="H360" s="58" t="n">
        <f aca="false">SUMIF(MAN_1,MAVT,SL)</f>
        <v>0</v>
      </c>
      <c r="I360" s="58" t="n">
        <f aca="false">SUMIF(MAN_1,MAVT,TT)</f>
        <v>0</v>
      </c>
      <c r="J360" s="58" t="n">
        <f aca="false">SUMIF(MAX_1,MAVT,SL)</f>
        <v>0</v>
      </c>
      <c r="K360" s="58" t="n">
        <f aca="false">SUMIF(MAX_1,MAVT,TT)</f>
        <v>0</v>
      </c>
      <c r="L360" s="58" t="n">
        <f aca="false">F360+H360-J360</f>
        <v>0</v>
      </c>
      <c r="M360" s="60" t="n">
        <f aca="false">G360+I360-K360</f>
        <v>0</v>
      </c>
      <c r="N360" s="59" t="n">
        <f aca="false">IF(L360&gt;0,M360/L360,0)</f>
        <v>0</v>
      </c>
      <c r="O360" s="52" t="n">
        <f aca="false">+F360*G360</f>
        <v>0</v>
      </c>
    </row>
    <row r="361" customFormat="false" ht="15.75" hidden="false" customHeight="false" outlineLevel="0" collapsed="false">
      <c r="A361" s="53" t="n">
        <f aca="false">IF($B361=0,"",MAX($A$5:$A360)+1)</f>
        <v>357</v>
      </c>
      <c r="B361" s="54" t="s">
        <v>831</v>
      </c>
      <c r="C361" s="55"/>
      <c r="D361" s="56"/>
      <c r="E361" s="55"/>
      <c r="F361" s="57"/>
      <c r="G361" s="57"/>
      <c r="H361" s="58" t="n">
        <f aca="false">SUMIF(MAN_1,MAVT,SL)</f>
        <v>0</v>
      </c>
      <c r="I361" s="58" t="n">
        <f aca="false">SUMIF(MAN_1,MAVT,TT)</f>
        <v>0</v>
      </c>
      <c r="J361" s="58" t="n">
        <f aca="false">SUMIF(MAX_1,MAVT,SL)</f>
        <v>0</v>
      </c>
      <c r="K361" s="58" t="n">
        <f aca="false">SUMIF(MAX_1,MAVT,TT)</f>
        <v>0</v>
      </c>
      <c r="L361" s="58" t="n">
        <f aca="false">F361+H361-J361</f>
        <v>0</v>
      </c>
      <c r="M361" s="60" t="n">
        <f aca="false">G361+I361-K361</f>
        <v>0</v>
      </c>
      <c r="N361" s="59" t="n">
        <f aca="false">IF(L361&gt;0,M361/L361,0)</f>
        <v>0</v>
      </c>
      <c r="O361" s="52" t="n">
        <f aca="false">+F361*G361</f>
        <v>0</v>
      </c>
    </row>
    <row r="362" customFormat="false" ht="15.75" hidden="false" customHeight="false" outlineLevel="0" collapsed="false">
      <c r="A362" s="53" t="n">
        <f aca="false">IF($B362=0,"",MAX($A$5:$A361)+1)</f>
        <v>358</v>
      </c>
      <c r="B362" s="54" t="s">
        <v>831</v>
      </c>
      <c r="C362" s="55"/>
      <c r="D362" s="56"/>
      <c r="E362" s="55"/>
      <c r="F362" s="57"/>
      <c r="G362" s="57"/>
      <c r="H362" s="58" t="n">
        <f aca="false">SUMIF(MAN_1,MAVT,SL)</f>
        <v>0</v>
      </c>
      <c r="I362" s="58" t="n">
        <f aca="false">SUMIF(MAN_1,MAVT,TT)</f>
        <v>0</v>
      </c>
      <c r="J362" s="58" t="n">
        <f aca="false">SUMIF(MAX_1,MAVT,SL)</f>
        <v>0</v>
      </c>
      <c r="K362" s="58" t="n">
        <f aca="false">SUMIF(MAX_1,MAVT,TT)</f>
        <v>0</v>
      </c>
      <c r="L362" s="58" t="n">
        <f aca="false">F362+H362-J362</f>
        <v>0</v>
      </c>
      <c r="M362" s="60" t="n">
        <f aca="false">G362+I362-K362</f>
        <v>0</v>
      </c>
      <c r="N362" s="59" t="n">
        <f aca="false">IF(L362&gt;0,M362/L362,0)</f>
        <v>0</v>
      </c>
      <c r="O362" s="52" t="n">
        <f aca="false">+F362*G362</f>
        <v>0</v>
      </c>
    </row>
    <row r="363" customFormat="false" ht="15.75" hidden="false" customHeight="false" outlineLevel="0" collapsed="false">
      <c r="A363" s="53" t="n">
        <f aca="false">IF($B363=0,"",MAX($A$5:$A362)+1)</f>
        <v>359</v>
      </c>
      <c r="B363" s="54" t="s">
        <v>831</v>
      </c>
      <c r="C363" s="55"/>
      <c r="D363" s="56"/>
      <c r="E363" s="55"/>
      <c r="F363" s="57"/>
      <c r="G363" s="57"/>
      <c r="H363" s="58" t="n">
        <f aca="false">SUMIF(MAN_1,MAVT,SL)</f>
        <v>0</v>
      </c>
      <c r="I363" s="58" t="n">
        <f aca="false">SUMIF(MAN_1,MAVT,TT)</f>
        <v>0</v>
      </c>
      <c r="J363" s="58" t="n">
        <f aca="false">SUMIF(MAX_1,MAVT,SL)</f>
        <v>0</v>
      </c>
      <c r="K363" s="58" t="n">
        <f aca="false">SUMIF(MAX_1,MAVT,TT)</f>
        <v>0</v>
      </c>
      <c r="L363" s="58" t="n">
        <f aca="false">F363+H363-J363</f>
        <v>0</v>
      </c>
      <c r="M363" s="60" t="n">
        <f aca="false">G363+I363-K363</f>
        <v>0</v>
      </c>
      <c r="N363" s="59" t="n">
        <f aca="false">IF(L363&gt;0,M363/L363,0)</f>
        <v>0</v>
      </c>
      <c r="O363" s="52" t="n">
        <f aca="false">+F363*G363</f>
        <v>0</v>
      </c>
    </row>
    <row r="364" customFormat="false" ht="15.75" hidden="false" customHeight="false" outlineLevel="0" collapsed="false">
      <c r="A364" s="53" t="n">
        <f aca="false">IF($B364=0,"",MAX($A$5:$A363)+1)</f>
        <v>360</v>
      </c>
      <c r="B364" s="54" t="s">
        <v>831</v>
      </c>
      <c r="C364" s="55"/>
      <c r="D364" s="56"/>
      <c r="E364" s="55"/>
      <c r="F364" s="57"/>
      <c r="G364" s="57"/>
      <c r="H364" s="58" t="n">
        <f aca="false">SUMIF(MAN_1,MAVT,SL)</f>
        <v>0</v>
      </c>
      <c r="I364" s="58" t="n">
        <f aca="false">SUMIF(MAN_1,MAVT,TT)</f>
        <v>0</v>
      </c>
      <c r="J364" s="58" t="n">
        <f aca="false">SUMIF(MAX_1,MAVT,SL)</f>
        <v>0</v>
      </c>
      <c r="K364" s="58" t="n">
        <f aca="false">SUMIF(MAX_1,MAVT,TT)</f>
        <v>0</v>
      </c>
      <c r="L364" s="58" t="n">
        <f aca="false">F364+H364-J364</f>
        <v>0</v>
      </c>
      <c r="M364" s="60" t="n">
        <f aca="false">G364+I364-K364</f>
        <v>0</v>
      </c>
      <c r="N364" s="59" t="n">
        <f aca="false">IF(L364&gt;0,M364/L364,0)</f>
        <v>0</v>
      </c>
      <c r="O364" s="52" t="n">
        <f aca="false">+F364*G364</f>
        <v>0</v>
      </c>
    </row>
    <row r="365" customFormat="false" ht="15.75" hidden="false" customHeight="false" outlineLevel="0" collapsed="false">
      <c r="A365" s="53" t="n">
        <f aca="false">IF($B365=0,"",MAX($A$5:$A364)+1)</f>
        <v>361</v>
      </c>
      <c r="B365" s="54" t="s">
        <v>831</v>
      </c>
      <c r="C365" s="55"/>
      <c r="D365" s="56"/>
      <c r="E365" s="55"/>
      <c r="F365" s="57"/>
      <c r="G365" s="57"/>
      <c r="H365" s="58" t="n">
        <f aca="false">SUMIF(MAN_1,MAVT,SL)</f>
        <v>0</v>
      </c>
      <c r="I365" s="58" t="n">
        <f aca="false">SUMIF(MAN_1,MAVT,TT)</f>
        <v>0</v>
      </c>
      <c r="J365" s="58" t="n">
        <f aca="false">SUMIF(MAX_1,MAVT,SL)</f>
        <v>0</v>
      </c>
      <c r="K365" s="58" t="n">
        <f aca="false">SUMIF(MAX_1,MAVT,TT)</f>
        <v>0</v>
      </c>
      <c r="L365" s="58" t="n">
        <f aca="false">F365+H365-J365</f>
        <v>0</v>
      </c>
      <c r="M365" s="60" t="n">
        <f aca="false">G365+I365-K365</f>
        <v>0</v>
      </c>
      <c r="N365" s="59" t="n">
        <f aca="false">IF(L365&gt;0,M365/L365,0)</f>
        <v>0</v>
      </c>
      <c r="O365" s="52" t="n">
        <f aca="false">+F365*G365</f>
        <v>0</v>
      </c>
    </row>
    <row r="366" customFormat="false" ht="15.75" hidden="false" customHeight="false" outlineLevel="0" collapsed="false">
      <c r="A366" s="53" t="n">
        <f aca="false">IF($B366=0,"",MAX($A$5:$A365)+1)</f>
        <v>362</v>
      </c>
      <c r="B366" s="54" t="s">
        <v>831</v>
      </c>
      <c r="C366" s="55"/>
      <c r="D366" s="56"/>
      <c r="E366" s="55"/>
      <c r="F366" s="57"/>
      <c r="G366" s="57"/>
      <c r="H366" s="58" t="n">
        <f aca="false">SUMIF(MAN_1,MAVT,SL)</f>
        <v>0</v>
      </c>
      <c r="I366" s="58" t="n">
        <f aca="false">SUMIF(MAN_1,MAVT,TT)</f>
        <v>0</v>
      </c>
      <c r="J366" s="58" t="n">
        <f aca="false">SUMIF(MAX_1,MAVT,SL)</f>
        <v>0</v>
      </c>
      <c r="K366" s="58" t="n">
        <f aca="false">SUMIF(MAX_1,MAVT,TT)</f>
        <v>0</v>
      </c>
      <c r="L366" s="58" t="n">
        <f aca="false">F366+H366-J366</f>
        <v>0</v>
      </c>
      <c r="M366" s="60" t="n">
        <f aca="false">G366+I366-K366</f>
        <v>0</v>
      </c>
      <c r="N366" s="59" t="n">
        <f aca="false">IF(L366&gt;0,M366/L366,0)</f>
        <v>0</v>
      </c>
      <c r="O366" s="52" t="n">
        <f aca="false">+F366*G366</f>
        <v>0</v>
      </c>
    </row>
    <row r="367" customFormat="false" ht="15.75" hidden="false" customHeight="false" outlineLevel="0" collapsed="false">
      <c r="A367" s="53" t="n">
        <f aca="false">IF($B367=0,"",MAX($A$5:$A366)+1)</f>
        <v>363</v>
      </c>
      <c r="B367" s="54" t="s">
        <v>831</v>
      </c>
      <c r="C367" s="55"/>
      <c r="D367" s="56"/>
      <c r="E367" s="55"/>
      <c r="F367" s="57"/>
      <c r="G367" s="57"/>
      <c r="H367" s="58" t="n">
        <f aca="false">SUMIF(MAN_1,MAVT,SL)</f>
        <v>0</v>
      </c>
      <c r="I367" s="58" t="n">
        <f aca="false">SUMIF(MAN_1,MAVT,TT)</f>
        <v>0</v>
      </c>
      <c r="J367" s="58" t="n">
        <f aca="false">SUMIF(MAX_1,MAVT,SL)</f>
        <v>0</v>
      </c>
      <c r="K367" s="58" t="n">
        <f aca="false">SUMIF(MAX_1,MAVT,TT)</f>
        <v>0</v>
      </c>
      <c r="L367" s="58" t="n">
        <f aca="false">F367+H367-J367</f>
        <v>0</v>
      </c>
      <c r="M367" s="60" t="n">
        <f aca="false">G367+I367-K367</f>
        <v>0</v>
      </c>
      <c r="N367" s="59" t="n">
        <f aca="false">IF(L367&gt;0,M367/L367,0)</f>
        <v>0</v>
      </c>
      <c r="O367" s="52" t="n">
        <f aca="false">+F367*G367</f>
        <v>0</v>
      </c>
    </row>
    <row r="368" customFormat="false" ht="15.75" hidden="false" customHeight="false" outlineLevel="0" collapsed="false">
      <c r="A368" s="53" t="n">
        <f aca="false">IF($B368=0,"",MAX($A$5:$A367)+1)</f>
        <v>364</v>
      </c>
      <c r="B368" s="54" t="s">
        <v>831</v>
      </c>
      <c r="C368" s="55"/>
      <c r="D368" s="56"/>
      <c r="E368" s="55"/>
      <c r="F368" s="57"/>
      <c r="G368" s="57"/>
      <c r="H368" s="58" t="n">
        <f aca="false">SUMIF(MAN_1,MAVT,SL)</f>
        <v>0</v>
      </c>
      <c r="I368" s="58" t="n">
        <f aca="false">SUMIF(MAN_1,MAVT,TT)</f>
        <v>0</v>
      </c>
      <c r="J368" s="58" t="n">
        <f aca="false">SUMIF(MAX_1,MAVT,SL)</f>
        <v>0</v>
      </c>
      <c r="K368" s="58" t="n">
        <f aca="false">SUMIF(MAX_1,MAVT,TT)</f>
        <v>0</v>
      </c>
      <c r="L368" s="58" t="n">
        <f aca="false">F368+H368-J368</f>
        <v>0</v>
      </c>
      <c r="M368" s="60" t="n">
        <f aca="false">G368+I368-K368</f>
        <v>0</v>
      </c>
      <c r="N368" s="59" t="n">
        <f aca="false">IF(L368&gt;0,M368/L368,0)</f>
        <v>0</v>
      </c>
      <c r="O368" s="52" t="n">
        <f aca="false">+F368*G368</f>
        <v>0</v>
      </c>
    </row>
    <row r="369" customFormat="false" ht="15.75" hidden="false" customHeight="false" outlineLevel="0" collapsed="false">
      <c r="A369" s="53" t="n">
        <f aca="false">IF($B369=0,"",MAX($A$5:$A368)+1)</f>
        <v>365</v>
      </c>
      <c r="B369" s="54" t="s">
        <v>831</v>
      </c>
      <c r="C369" s="55"/>
      <c r="D369" s="56"/>
      <c r="E369" s="55"/>
      <c r="F369" s="57"/>
      <c r="G369" s="57"/>
      <c r="H369" s="58" t="n">
        <f aca="false">SUMIF(MAN_1,MAVT,SL)</f>
        <v>0</v>
      </c>
      <c r="I369" s="58" t="n">
        <f aca="false">SUMIF(MAN_1,MAVT,TT)</f>
        <v>0</v>
      </c>
      <c r="J369" s="58" t="n">
        <f aca="false">SUMIF(MAX_1,MAVT,SL)</f>
        <v>0</v>
      </c>
      <c r="K369" s="58" t="n">
        <f aca="false">SUMIF(MAX_1,MAVT,TT)</f>
        <v>0</v>
      </c>
      <c r="L369" s="58" t="n">
        <f aca="false">F369+H369-J369</f>
        <v>0</v>
      </c>
      <c r="M369" s="60" t="n">
        <f aca="false">G369+I369-K369</f>
        <v>0</v>
      </c>
      <c r="N369" s="59" t="n">
        <f aca="false">IF(L369&gt;0,M369/L369,0)</f>
        <v>0</v>
      </c>
      <c r="O369" s="52" t="n">
        <f aca="false">+F369*G369</f>
        <v>0</v>
      </c>
    </row>
    <row r="370" customFormat="false" ht="15.75" hidden="false" customHeight="false" outlineLevel="0" collapsed="false">
      <c r="A370" s="53" t="n">
        <f aca="false">IF($B370=0,"",MAX($A$5:$A369)+1)</f>
        <v>366</v>
      </c>
      <c r="B370" s="54" t="s">
        <v>831</v>
      </c>
      <c r="C370" s="55"/>
      <c r="D370" s="56"/>
      <c r="E370" s="55"/>
      <c r="F370" s="57"/>
      <c r="G370" s="57"/>
      <c r="H370" s="58" t="n">
        <f aca="false">SUMIF(MAN_1,MAVT,SL)</f>
        <v>0</v>
      </c>
      <c r="I370" s="58" t="n">
        <f aca="false">SUMIF(MAN_1,MAVT,TT)</f>
        <v>0</v>
      </c>
      <c r="J370" s="58" t="n">
        <f aca="false">SUMIF(MAX_1,MAVT,SL)</f>
        <v>0</v>
      </c>
      <c r="K370" s="58" t="n">
        <f aca="false">SUMIF(MAX_1,MAVT,TT)</f>
        <v>0</v>
      </c>
      <c r="L370" s="58" t="n">
        <f aca="false">F370+H370-J370</f>
        <v>0</v>
      </c>
      <c r="M370" s="60" t="n">
        <f aca="false">G370+I370-K370</f>
        <v>0</v>
      </c>
      <c r="N370" s="59" t="n">
        <f aca="false">IF(L370&gt;0,M370/L370,0)</f>
        <v>0</v>
      </c>
      <c r="O370" s="52" t="n">
        <f aca="false">+F370*G370</f>
        <v>0</v>
      </c>
    </row>
    <row r="371" customFormat="false" ht="15.75" hidden="false" customHeight="false" outlineLevel="0" collapsed="false">
      <c r="A371" s="53" t="n">
        <f aca="false">IF($B371=0,"",MAX($A$5:$A370)+1)</f>
        <v>367</v>
      </c>
      <c r="B371" s="54" t="s">
        <v>831</v>
      </c>
      <c r="C371" s="55"/>
      <c r="D371" s="56"/>
      <c r="E371" s="55"/>
      <c r="F371" s="57"/>
      <c r="G371" s="57"/>
      <c r="H371" s="58" t="n">
        <f aca="false">SUMIF(MAN_1,MAVT,SL)</f>
        <v>0</v>
      </c>
      <c r="I371" s="58" t="n">
        <f aca="false">SUMIF(MAN_1,MAVT,TT)</f>
        <v>0</v>
      </c>
      <c r="J371" s="58" t="n">
        <f aca="false">SUMIF(MAX_1,MAVT,SL)</f>
        <v>0</v>
      </c>
      <c r="K371" s="58" t="n">
        <f aca="false">SUMIF(MAX_1,MAVT,TT)</f>
        <v>0</v>
      </c>
      <c r="L371" s="58" t="n">
        <f aca="false">F371+H371-J371</f>
        <v>0</v>
      </c>
      <c r="M371" s="60" t="n">
        <f aca="false">G371+I371-K371</f>
        <v>0</v>
      </c>
      <c r="N371" s="59" t="n">
        <f aca="false">IF(L371&gt;0,M371/L371,0)</f>
        <v>0</v>
      </c>
      <c r="O371" s="52" t="n">
        <f aca="false">+F371*G371</f>
        <v>0</v>
      </c>
    </row>
    <row r="372" customFormat="false" ht="15.75" hidden="false" customHeight="false" outlineLevel="0" collapsed="false">
      <c r="A372" s="53" t="n">
        <f aca="false">IF($B372=0,"",MAX($A$5:$A371)+1)</f>
        <v>368</v>
      </c>
      <c r="B372" s="54" t="s">
        <v>831</v>
      </c>
      <c r="C372" s="55"/>
      <c r="D372" s="56"/>
      <c r="E372" s="55"/>
      <c r="F372" s="57"/>
      <c r="G372" s="57"/>
      <c r="H372" s="58" t="n">
        <f aca="false">SUMIF(MAN_1,MAVT,SL)</f>
        <v>0</v>
      </c>
      <c r="I372" s="58" t="n">
        <f aca="false">SUMIF(MAN_1,MAVT,TT)</f>
        <v>0</v>
      </c>
      <c r="J372" s="58" t="n">
        <f aca="false">SUMIF(MAX_1,MAVT,SL)</f>
        <v>0</v>
      </c>
      <c r="K372" s="58" t="n">
        <f aca="false">SUMIF(MAX_1,MAVT,TT)</f>
        <v>0</v>
      </c>
      <c r="L372" s="58" t="n">
        <f aca="false">F372+H372-J372</f>
        <v>0</v>
      </c>
      <c r="M372" s="60" t="n">
        <f aca="false">G372+I372-K372</f>
        <v>0</v>
      </c>
      <c r="N372" s="59" t="n">
        <f aca="false">IF(L372&gt;0,M372/L372,0)</f>
        <v>0</v>
      </c>
      <c r="O372" s="52" t="n">
        <f aca="false">+F372*G372</f>
        <v>0</v>
      </c>
    </row>
    <row r="373" customFormat="false" ht="15.75" hidden="false" customHeight="false" outlineLevel="0" collapsed="false">
      <c r="A373" s="53" t="n">
        <f aca="false">IF($B373=0,"",MAX($A$5:$A372)+1)</f>
        <v>369</v>
      </c>
      <c r="B373" s="54" t="s">
        <v>831</v>
      </c>
      <c r="C373" s="55"/>
      <c r="D373" s="56"/>
      <c r="E373" s="55"/>
      <c r="F373" s="57"/>
      <c r="G373" s="57"/>
      <c r="H373" s="58" t="n">
        <f aca="false">SUMIF(MAN_1,MAVT,SL)</f>
        <v>0</v>
      </c>
      <c r="I373" s="58" t="n">
        <f aca="false">SUMIF(MAN_1,MAVT,TT)</f>
        <v>0</v>
      </c>
      <c r="J373" s="58" t="n">
        <f aca="false">SUMIF(MAX_1,MAVT,SL)</f>
        <v>0</v>
      </c>
      <c r="K373" s="58" t="n">
        <f aca="false">SUMIF(MAX_1,MAVT,TT)</f>
        <v>0</v>
      </c>
      <c r="L373" s="58" t="n">
        <f aca="false">F373+H373-J373</f>
        <v>0</v>
      </c>
      <c r="M373" s="60" t="n">
        <f aca="false">G373+I373-K373</f>
        <v>0</v>
      </c>
      <c r="N373" s="59" t="n">
        <f aca="false">IF(L373&gt;0,M373/L373,0)</f>
        <v>0</v>
      </c>
      <c r="O373" s="52" t="n">
        <f aca="false">+F373*G373</f>
        <v>0</v>
      </c>
    </row>
    <row r="374" customFormat="false" ht="15.75" hidden="false" customHeight="false" outlineLevel="0" collapsed="false">
      <c r="A374" s="53" t="n">
        <f aca="false">IF($B374=0,"",MAX($A$5:$A373)+1)</f>
        <v>370</v>
      </c>
      <c r="B374" s="54" t="s">
        <v>831</v>
      </c>
      <c r="C374" s="55"/>
      <c r="D374" s="56"/>
      <c r="E374" s="55"/>
      <c r="F374" s="57"/>
      <c r="G374" s="57"/>
      <c r="H374" s="58" t="n">
        <f aca="false">SUMIF(MAN_1,MAVT,SL)</f>
        <v>0</v>
      </c>
      <c r="I374" s="58" t="n">
        <f aca="false">SUMIF(MAN_1,MAVT,TT)</f>
        <v>0</v>
      </c>
      <c r="J374" s="58" t="n">
        <f aca="false">SUMIF(MAX_1,MAVT,SL)</f>
        <v>0</v>
      </c>
      <c r="K374" s="58" t="n">
        <f aca="false">SUMIF(MAX_1,MAVT,TT)</f>
        <v>0</v>
      </c>
      <c r="L374" s="58" t="n">
        <f aca="false">F374+H374-J374</f>
        <v>0</v>
      </c>
      <c r="M374" s="60" t="n">
        <f aca="false">G374+I374-K374</f>
        <v>0</v>
      </c>
      <c r="N374" s="59" t="n">
        <f aca="false">IF(L374&gt;0,M374/L374,0)</f>
        <v>0</v>
      </c>
      <c r="O374" s="52" t="n">
        <f aca="false">+F374*G374</f>
        <v>0</v>
      </c>
    </row>
    <row r="375" customFormat="false" ht="15.75" hidden="false" customHeight="false" outlineLevel="0" collapsed="false">
      <c r="A375" s="53" t="n">
        <f aca="false">IF($B375=0,"",MAX($A$5:$A374)+1)</f>
        <v>371</v>
      </c>
      <c r="B375" s="54" t="s">
        <v>831</v>
      </c>
      <c r="C375" s="55"/>
      <c r="D375" s="56"/>
      <c r="E375" s="55"/>
      <c r="F375" s="57"/>
      <c r="G375" s="57"/>
      <c r="H375" s="58" t="n">
        <f aca="false">SUMIF(MAN_1,MAVT,SL)</f>
        <v>0</v>
      </c>
      <c r="I375" s="58" t="n">
        <f aca="false">SUMIF(MAN_1,MAVT,TT)</f>
        <v>0</v>
      </c>
      <c r="J375" s="58" t="n">
        <f aca="false">SUMIF(MAX_1,MAVT,SL)</f>
        <v>0</v>
      </c>
      <c r="K375" s="58" t="n">
        <f aca="false">SUMIF(MAX_1,MAVT,TT)</f>
        <v>0</v>
      </c>
      <c r="L375" s="58" t="n">
        <f aca="false">F375+H375-J375</f>
        <v>0</v>
      </c>
      <c r="M375" s="60" t="n">
        <f aca="false">G375+I375-K375</f>
        <v>0</v>
      </c>
      <c r="N375" s="59" t="n">
        <f aca="false">IF(L375&gt;0,M375/L375,0)</f>
        <v>0</v>
      </c>
      <c r="O375" s="52" t="n">
        <f aca="false">+F375*G375</f>
        <v>0</v>
      </c>
    </row>
    <row r="376" customFormat="false" ht="15.75" hidden="false" customHeight="false" outlineLevel="0" collapsed="false">
      <c r="A376" s="53" t="n">
        <f aca="false">IF($B376=0,"",MAX($A$5:$A375)+1)</f>
        <v>372</v>
      </c>
      <c r="B376" s="54" t="s">
        <v>831</v>
      </c>
      <c r="C376" s="55"/>
      <c r="D376" s="56"/>
      <c r="E376" s="55"/>
      <c r="F376" s="57"/>
      <c r="G376" s="57"/>
      <c r="H376" s="58" t="n">
        <f aca="false">SUMIF(MAN_1,MAVT,SL)</f>
        <v>0</v>
      </c>
      <c r="I376" s="58" t="n">
        <f aca="false">SUMIF(MAN_1,MAVT,TT)</f>
        <v>0</v>
      </c>
      <c r="J376" s="58" t="n">
        <f aca="false">SUMIF(MAX_1,MAVT,SL)</f>
        <v>0</v>
      </c>
      <c r="K376" s="58" t="n">
        <f aca="false">SUMIF(MAX_1,MAVT,TT)</f>
        <v>0</v>
      </c>
      <c r="L376" s="58" t="n">
        <f aca="false">F376+H376-J376</f>
        <v>0</v>
      </c>
      <c r="M376" s="60" t="n">
        <f aca="false">G376+I376-K376</f>
        <v>0</v>
      </c>
      <c r="N376" s="59" t="n">
        <f aca="false">IF(L376&gt;0,M376/L376,0)</f>
        <v>0</v>
      </c>
      <c r="O376" s="52" t="n">
        <f aca="false">+F376*G376</f>
        <v>0</v>
      </c>
    </row>
    <row r="377" customFormat="false" ht="15.75" hidden="false" customHeight="false" outlineLevel="0" collapsed="false">
      <c r="A377" s="53" t="n">
        <f aca="false">IF($B377=0,"",MAX($A$5:$A376)+1)</f>
        <v>373</v>
      </c>
      <c r="B377" s="54" t="s">
        <v>831</v>
      </c>
      <c r="C377" s="55"/>
      <c r="D377" s="56"/>
      <c r="E377" s="55"/>
      <c r="F377" s="57"/>
      <c r="G377" s="57"/>
      <c r="H377" s="58" t="n">
        <f aca="false">SUMIF(MAN_1,MAVT,SL)</f>
        <v>0</v>
      </c>
      <c r="I377" s="58" t="n">
        <f aca="false">SUMIF(MAN_1,MAVT,TT)</f>
        <v>0</v>
      </c>
      <c r="J377" s="58" t="n">
        <f aca="false">SUMIF(MAX_1,MAVT,SL)</f>
        <v>0</v>
      </c>
      <c r="K377" s="58" t="n">
        <f aca="false">SUMIF(MAX_1,MAVT,TT)</f>
        <v>0</v>
      </c>
      <c r="L377" s="58" t="n">
        <f aca="false">F377+H377-J377</f>
        <v>0</v>
      </c>
      <c r="M377" s="60" t="n">
        <f aca="false">G377+I377-K377</f>
        <v>0</v>
      </c>
      <c r="N377" s="59" t="n">
        <f aca="false">IF(L377&gt;0,M377/L377,0)</f>
        <v>0</v>
      </c>
      <c r="O377" s="52" t="n">
        <f aca="false">+F377*G377</f>
        <v>0</v>
      </c>
    </row>
    <row r="378" customFormat="false" ht="15.75" hidden="false" customHeight="false" outlineLevel="0" collapsed="false">
      <c r="A378" s="53" t="n">
        <f aca="false">IF($B378=0,"",MAX($A$5:$A377)+1)</f>
        <v>374</v>
      </c>
      <c r="B378" s="54" t="s">
        <v>831</v>
      </c>
      <c r="C378" s="55"/>
      <c r="D378" s="56"/>
      <c r="E378" s="55"/>
      <c r="F378" s="57"/>
      <c r="G378" s="57"/>
      <c r="H378" s="58" t="n">
        <f aca="false">SUMIF(MAN_1,MAVT,SL)</f>
        <v>0</v>
      </c>
      <c r="I378" s="58" t="n">
        <f aca="false">SUMIF(MAN_1,MAVT,TT)</f>
        <v>0</v>
      </c>
      <c r="J378" s="58" t="n">
        <f aca="false">SUMIF(MAX_1,MAVT,SL)</f>
        <v>0</v>
      </c>
      <c r="K378" s="58" t="n">
        <f aca="false">SUMIF(MAX_1,MAVT,TT)</f>
        <v>0</v>
      </c>
      <c r="L378" s="58" t="n">
        <f aca="false">F378+H378-J378</f>
        <v>0</v>
      </c>
      <c r="M378" s="60" t="n">
        <f aca="false">G378+I378-K378</f>
        <v>0</v>
      </c>
      <c r="N378" s="59" t="n">
        <f aca="false">IF(L378&gt;0,M378/L378,0)</f>
        <v>0</v>
      </c>
      <c r="O378" s="52" t="n">
        <f aca="false">+F378*G378</f>
        <v>0</v>
      </c>
    </row>
    <row r="379" customFormat="false" ht="15.75" hidden="false" customHeight="false" outlineLevel="0" collapsed="false">
      <c r="A379" s="53" t="n">
        <f aca="false">IF($B379=0,"",MAX($A$5:$A378)+1)</f>
        <v>375</v>
      </c>
      <c r="B379" s="54" t="s">
        <v>831</v>
      </c>
      <c r="C379" s="55"/>
      <c r="D379" s="56"/>
      <c r="E379" s="55"/>
      <c r="F379" s="57"/>
      <c r="G379" s="57"/>
      <c r="H379" s="58" t="n">
        <f aca="false">SUMIF(MAN_1,MAVT,SL)</f>
        <v>0</v>
      </c>
      <c r="I379" s="58" t="n">
        <f aca="false">SUMIF(MAN_1,MAVT,TT)</f>
        <v>0</v>
      </c>
      <c r="J379" s="58" t="n">
        <f aca="false">SUMIF(MAX_1,MAVT,SL)</f>
        <v>0</v>
      </c>
      <c r="K379" s="58" t="n">
        <f aca="false">SUMIF(MAX_1,MAVT,TT)</f>
        <v>0</v>
      </c>
      <c r="L379" s="58" t="n">
        <f aca="false">F379+H379-J379</f>
        <v>0</v>
      </c>
      <c r="M379" s="60" t="n">
        <f aca="false">G379+I379-K379</f>
        <v>0</v>
      </c>
      <c r="N379" s="59" t="n">
        <f aca="false">IF(L379&gt;0,M379/L379,0)</f>
        <v>0</v>
      </c>
      <c r="O379" s="52" t="n">
        <f aca="false">+F379*G379</f>
        <v>0</v>
      </c>
    </row>
    <row r="380" customFormat="false" ht="15.75" hidden="false" customHeight="false" outlineLevel="0" collapsed="false">
      <c r="A380" s="53" t="n">
        <f aca="false">IF($B380=0,"",MAX($A$5:$A379)+1)</f>
        <v>376</v>
      </c>
      <c r="B380" s="54" t="s">
        <v>831</v>
      </c>
      <c r="C380" s="55"/>
      <c r="D380" s="56"/>
      <c r="E380" s="55"/>
      <c r="F380" s="57"/>
      <c r="G380" s="57"/>
      <c r="H380" s="58" t="n">
        <f aca="false">SUMIF(MAN_1,MAVT,SL)</f>
        <v>0</v>
      </c>
      <c r="I380" s="58" t="n">
        <f aca="false">SUMIF(MAN_1,MAVT,TT)</f>
        <v>0</v>
      </c>
      <c r="J380" s="58" t="n">
        <f aca="false">SUMIF(MAX_1,MAVT,SL)</f>
        <v>0</v>
      </c>
      <c r="K380" s="58" t="n">
        <f aca="false">SUMIF(MAX_1,MAVT,TT)</f>
        <v>0</v>
      </c>
      <c r="L380" s="58" t="n">
        <f aca="false">F380+H380-J380</f>
        <v>0</v>
      </c>
      <c r="M380" s="60" t="n">
        <f aca="false">G380+I380-K380</f>
        <v>0</v>
      </c>
      <c r="N380" s="59" t="n">
        <f aca="false">IF(L380&gt;0,M380/L380,0)</f>
        <v>0</v>
      </c>
      <c r="O380" s="52" t="n">
        <f aca="false">+F380*G380</f>
        <v>0</v>
      </c>
    </row>
    <row r="381" customFormat="false" ht="15.75" hidden="false" customHeight="false" outlineLevel="0" collapsed="false">
      <c r="A381" s="53" t="n">
        <f aca="false">IF($B381=0,"",MAX($A$5:$A380)+1)</f>
        <v>377</v>
      </c>
      <c r="B381" s="54" t="s">
        <v>831</v>
      </c>
      <c r="C381" s="55"/>
      <c r="D381" s="56"/>
      <c r="E381" s="55"/>
      <c r="F381" s="57"/>
      <c r="G381" s="57"/>
      <c r="H381" s="58" t="n">
        <f aca="false">SUMIF(MAN_1,MAVT,SL)</f>
        <v>0</v>
      </c>
      <c r="I381" s="58" t="n">
        <f aca="false">SUMIF(MAN_1,MAVT,TT)</f>
        <v>0</v>
      </c>
      <c r="J381" s="58" t="n">
        <f aca="false">SUMIF(MAX_1,MAVT,SL)</f>
        <v>0</v>
      </c>
      <c r="K381" s="58" t="n">
        <f aca="false">SUMIF(MAX_1,MAVT,TT)</f>
        <v>0</v>
      </c>
      <c r="L381" s="58" t="n">
        <f aca="false">F381+H381-J381</f>
        <v>0</v>
      </c>
      <c r="M381" s="60" t="n">
        <f aca="false">G381+I381-K381</f>
        <v>0</v>
      </c>
      <c r="N381" s="59" t="n">
        <f aca="false">IF(L381&gt;0,M381/L381,0)</f>
        <v>0</v>
      </c>
      <c r="O381" s="52" t="n">
        <f aca="false">+F381*G381</f>
        <v>0</v>
      </c>
    </row>
    <row r="382" customFormat="false" ht="15.75" hidden="false" customHeight="false" outlineLevel="0" collapsed="false">
      <c r="A382" s="53" t="n">
        <f aca="false">IF($B382=0,"",MAX($A$5:$A381)+1)</f>
        <v>378</v>
      </c>
      <c r="B382" s="54" t="s">
        <v>831</v>
      </c>
      <c r="C382" s="55"/>
      <c r="D382" s="56"/>
      <c r="E382" s="55"/>
      <c r="F382" s="57"/>
      <c r="G382" s="57"/>
      <c r="H382" s="58" t="n">
        <f aca="false">SUMIF(MAN_1,MAVT,SL)</f>
        <v>0</v>
      </c>
      <c r="I382" s="58" t="n">
        <f aca="false">SUMIF(MAN_1,MAVT,TT)</f>
        <v>0</v>
      </c>
      <c r="J382" s="58" t="n">
        <f aca="false">SUMIF(MAX_1,MAVT,SL)</f>
        <v>0</v>
      </c>
      <c r="K382" s="58" t="n">
        <f aca="false">SUMIF(MAX_1,MAVT,TT)</f>
        <v>0</v>
      </c>
      <c r="L382" s="58" t="n">
        <f aca="false">F382+H382-J382</f>
        <v>0</v>
      </c>
      <c r="M382" s="60" t="n">
        <f aca="false">G382+I382-K382</f>
        <v>0</v>
      </c>
      <c r="N382" s="59" t="n">
        <f aca="false">IF(L382&gt;0,M382/L382,0)</f>
        <v>0</v>
      </c>
      <c r="O382" s="52" t="n">
        <f aca="false">+F382*G382</f>
        <v>0</v>
      </c>
    </row>
    <row r="383" customFormat="false" ht="15.75" hidden="false" customHeight="false" outlineLevel="0" collapsed="false">
      <c r="A383" s="53" t="n">
        <f aca="false">IF($B383=0,"",MAX($A$5:$A382)+1)</f>
        <v>379</v>
      </c>
      <c r="B383" s="54" t="s">
        <v>831</v>
      </c>
      <c r="C383" s="55"/>
      <c r="D383" s="56"/>
      <c r="E383" s="55"/>
      <c r="F383" s="57"/>
      <c r="G383" s="57"/>
      <c r="H383" s="58" t="n">
        <f aca="false">SUMIF(MAN_1,MAVT,SL)</f>
        <v>0</v>
      </c>
      <c r="I383" s="58" t="n">
        <f aca="false">SUMIF(MAN_1,MAVT,TT)</f>
        <v>0</v>
      </c>
      <c r="J383" s="58" t="n">
        <f aca="false">SUMIF(MAX_1,MAVT,SL)</f>
        <v>0</v>
      </c>
      <c r="K383" s="58" t="n">
        <f aca="false">SUMIF(MAX_1,MAVT,TT)</f>
        <v>0</v>
      </c>
      <c r="L383" s="58" t="n">
        <f aca="false">F383+H383-J383</f>
        <v>0</v>
      </c>
      <c r="M383" s="60" t="n">
        <f aca="false">G383+I383-K383</f>
        <v>0</v>
      </c>
      <c r="N383" s="59" t="n">
        <f aca="false">IF(L383&gt;0,M383/L383,0)</f>
        <v>0</v>
      </c>
      <c r="O383" s="52" t="n">
        <f aca="false">+F383*G383</f>
        <v>0</v>
      </c>
    </row>
    <row r="384" customFormat="false" ht="15.75" hidden="false" customHeight="false" outlineLevel="0" collapsed="false">
      <c r="A384" s="53" t="n">
        <f aca="false">IF($B384=0,"",MAX($A$5:$A383)+1)</f>
        <v>380</v>
      </c>
      <c r="B384" s="54" t="s">
        <v>831</v>
      </c>
      <c r="C384" s="55"/>
      <c r="D384" s="56"/>
      <c r="E384" s="55"/>
      <c r="F384" s="57"/>
      <c r="G384" s="57"/>
      <c r="H384" s="58" t="n">
        <f aca="false">SUMIF(MAN_1,MAVT,SL)</f>
        <v>0</v>
      </c>
      <c r="I384" s="58" t="n">
        <f aca="false">SUMIF(MAN_1,MAVT,TT)</f>
        <v>0</v>
      </c>
      <c r="J384" s="58" t="n">
        <f aca="false">SUMIF(MAX_1,MAVT,SL)</f>
        <v>0</v>
      </c>
      <c r="K384" s="58" t="n">
        <f aca="false">SUMIF(MAX_1,MAVT,TT)</f>
        <v>0</v>
      </c>
      <c r="L384" s="58" t="n">
        <f aca="false">F384+H384-J384</f>
        <v>0</v>
      </c>
      <c r="M384" s="60" t="n">
        <f aca="false">G384+I384-K384</f>
        <v>0</v>
      </c>
      <c r="N384" s="59" t="n">
        <f aca="false">IF(L384&gt;0,M384/L384,0)</f>
        <v>0</v>
      </c>
      <c r="O384" s="52" t="n">
        <f aca="false">+F384*G384</f>
        <v>0</v>
      </c>
    </row>
    <row r="385" customFormat="false" ht="15.75" hidden="false" customHeight="false" outlineLevel="0" collapsed="false">
      <c r="A385" s="53" t="n">
        <f aca="false">IF($B385=0,"",MAX($A$5:$A384)+1)</f>
        <v>381</v>
      </c>
      <c r="B385" s="54" t="s">
        <v>831</v>
      </c>
      <c r="C385" s="55"/>
      <c r="D385" s="56"/>
      <c r="E385" s="55"/>
      <c r="F385" s="57"/>
      <c r="G385" s="57"/>
      <c r="H385" s="58" t="n">
        <f aca="false">SUMIF(MAN_1,MAVT,SL)</f>
        <v>0</v>
      </c>
      <c r="I385" s="58" t="n">
        <f aca="false">SUMIF(MAN_1,MAVT,TT)</f>
        <v>0</v>
      </c>
      <c r="J385" s="58" t="n">
        <f aca="false">SUMIF(MAX_1,MAVT,SL)</f>
        <v>0</v>
      </c>
      <c r="K385" s="58" t="n">
        <f aca="false">SUMIF(MAX_1,MAVT,TT)</f>
        <v>0</v>
      </c>
      <c r="L385" s="58" t="n">
        <f aca="false">F385+H385-J385</f>
        <v>0</v>
      </c>
      <c r="M385" s="60" t="n">
        <f aca="false">G385+I385-K385</f>
        <v>0</v>
      </c>
      <c r="N385" s="59" t="n">
        <f aca="false">IF(L385&gt;0,M385/L385,0)</f>
        <v>0</v>
      </c>
      <c r="O385" s="52" t="n">
        <f aca="false">+F385*G385</f>
        <v>0</v>
      </c>
    </row>
    <row r="386" customFormat="false" ht="15.75" hidden="false" customHeight="false" outlineLevel="0" collapsed="false">
      <c r="A386" s="53" t="n">
        <f aca="false">IF($B386=0,"",MAX($A$5:$A385)+1)</f>
        <v>382</v>
      </c>
      <c r="B386" s="54" t="s">
        <v>831</v>
      </c>
      <c r="C386" s="55"/>
      <c r="D386" s="56"/>
      <c r="E386" s="55"/>
      <c r="F386" s="57"/>
      <c r="G386" s="57"/>
      <c r="H386" s="58" t="n">
        <f aca="false">SUMIF(MAN_1,MAVT,SL)</f>
        <v>0</v>
      </c>
      <c r="I386" s="58" t="n">
        <f aca="false">SUMIF(MAN_1,MAVT,TT)</f>
        <v>0</v>
      </c>
      <c r="J386" s="58" t="n">
        <f aca="false">SUMIF(MAX_1,MAVT,SL)</f>
        <v>0</v>
      </c>
      <c r="K386" s="58" t="n">
        <f aca="false">SUMIF(MAX_1,MAVT,TT)</f>
        <v>0</v>
      </c>
      <c r="L386" s="58" t="n">
        <f aca="false">F386+H386-J386</f>
        <v>0</v>
      </c>
      <c r="M386" s="60" t="n">
        <f aca="false">G386+I386-K386</f>
        <v>0</v>
      </c>
      <c r="N386" s="59" t="n">
        <f aca="false">IF(L386&gt;0,M386/L386,0)</f>
        <v>0</v>
      </c>
      <c r="O386" s="52" t="n">
        <f aca="false">+F386*G386</f>
        <v>0</v>
      </c>
    </row>
    <row r="387" customFormat="false" ht="15.75" hidden="false" customHeight="false" outlineLevel="0" collapsed="false">
      <c r="A387" s="53" t="n">
        <f aca="false">IF($B387=0,"",MAX($A$5:$A386)+1)</f>
        <v>383</v>
      </c>
      <c r="B387" s="54" t="s">
        <v>831</v>
      </c>
      <c r="C387" s="55"/>
      <c r="D387" s="56"/>
      <c r="E387" s="55"/>
      <c r="F387" s="57"/>
      <c r="G387" s="57"/>
      <c r="H387" s="58" t="n">
        <f aca="false">SUMIF(MAN_1,MAVT,SL)</f>
        <v>0</v>
      </c>
      <c r="I387" s="58" t="n">
        <f aca="false">SUMIF(MAN_1,MAVT,TT)</f>
        <v>0</v>
      </c>
      <c r="J387" s="58" t="n">
        <f aca="false">SUMIF(MAX_1,MAVT,SL)</f>
        <v>0</v>
      </c>
      <c r="K387" s="58" t="n">
        <f aca="false">SUMIF(MAX_1,MAVT,TT)</f>
        <v>0</v>
      </c>
      <c r="L387" s="58" t="n">
        <f aca="false">F387+H387-J387</f>
        <v>0</v>
      </c>
      <c r="M387" s="60" t="n">
        <f aca="false">G387+I387-K387</f>
        <v>0</v>
      </c>
      <c r="N387" s="59" t="n">
        <f aca="false">IF(L387&gt;0,M387/L387,0)</f>
        <v>0</v>
      </c>
      <c r="O387" s="52" t="n">
        <f aca="false">+F387*G387</f>
        <v>0</v>
      </c>
    </row>
    <row r="388" customFormat="false" ht="15.75" hidden="false" customHeight="false" outlineLevel="0" collapsed="false">
      <c r="A388" s="53" t="n">
        <f aca="false">IF($B388=0,"",MAX($A$5:$A387)+1)</f>
        <v>384</v>
      </c>
      <c r="B388" s="54" t="s">
        <v>831</v>
      </c>
      <c r="C388" s="55"/>
      <c r="D388" s="56"/>
      <c r="E388" s="55"/>
      <c r="F388" s="57"/>
      <c r="G388" s="57"/>
      <c r="H388" s="58" t="n">
        <f aca="false">SUMIF(MAN_1,MAVT,SL)</f>
        <v>0</v>
      </c>
      <c r="I388" s="58" t="n">
        <f aca="false">SUMIF(MAN_1,MAVT,TT)</f>
        <v>0</v>
      </c>
      <c r="J388" s="58" t="n">
        <f aca="false">SUMIF(MAX_1,MAVT,SL)</f>
        <v>0</v>
      </c>
      <c r="K388" s="58" t="n">
        <f aca="false">SUMIF(MAX_1,MAVT,TT)</f>
        <v>0</v>
      </c>
      <c r="L388" s="58" t="n">
        <f aca="false">F388+H388-J388</f>
        <v>0</v>
      </c>
      <c r="M388" s="60" t="n">
        <f aca="false">G388+I388-K388</f>
        <v>0</v>
      </c>
      <c r="N388" s="59" t="n">
        <f aca="false">IF(L388&gt;0,M388/L388,0)</f>
        <v>0</v>
      </c>
      <c r="O388" s="52" t="n">
        <f aca="false">+F388*G388</f>
        <v>0</v>
      </c>
    </row>
    <row r="389" customFormat="false" ht="15.75" hidden="false" customHeight="false" outlineLevel="0" collapsed="false">
      <c r="A389" s="53" t="n">
        <f aca="false">IF($B389=0,"",MAX($A$5:$A388)+1)</f>
        <v>385</v>
      </c>
      <c r="B389" s="54" t="s">
        <v>831</v>
      </c>
      <c r="C389" s="55"/>
      <c r="D389" s="56"/>
      <c r="E389" s="55"/>
      <c r="F389" s="57"/>
      <c r="G389" s="57"/>
      <c r="H389" s="58" t="n">
        <f aca="false">SUMIF(MAN_1,MAVT,SL)</f>
        <v>0</v>
      </c>
      <c r="I389" s="58" t="n">
        <f aca="false">SUMIF(MAN_1,MAVT,TT)</f>
        <v>0</v>
      </c>
      <c r="J389" s="58" t="n">
        <f aca="false">SUMIF(MAX_1,MAVT,SL)</f>
        <v>0</v>
      </c>
      <c r="K389" s="58" t="n">
        <f aca="false">SUMIF(MAX_1,MAVT,TT)</f>
        <v>0</v>
      </c>
      <c r="L389" s="58" t="n">
        <f aca="false">F389+H389-J389</f>
        <v>0</v>
      </c>
      <c r="M389" s="60" t="n">
        <f aca="false">G389+I389-K389</f>
        <v>0</v>
      </c>
      <c r="N389" s="59" t="n">
        <f aca="false">IF(L389&gt;0,M389/L389,0)</f>
        <v>0</v>
      </c>
      <c r="O389" s="52" t="n">
        <f aca="false">+F389*G389</f>
        <v>0</v>
      </c>
    </row>
    <row r="390" customFormat="false" ht="15.75" hidden="false" customHeight="false" outlineLevel="0" collapsed="false">
      <c r="A390" s="53" t="n">
        <f aca="false">IF($B390=0,"",MAX($A$5:$A389)+1)</f>
        <v>386</v>
      </c>
      <c r="B390" s="54" t="s">
        <v>831</v>
      </c>
      <c r="C390" s="55"/>
      <c r="D390" s="56"/>
      <c r="E390" s="55"/>
      <c r="F390" s="57"/>
      <c r="G390" s="57"/>
      <c r="H390" s="58" t="n">
        <f aca="false">SUMIF(MAN_1,MAVT,SL)</f>
        <v>0</v>
      </c>
      <c r="I390" s="58" t="n">
        <f aca="false">SUMIF(MAN_1,MAVT,TT)</f>
        <v>0</v>
      </c>
      <c r="J390" s="58" t="n">
        <f aca="false">SUMIF(MAX_1,MAVT,SL)</f>
        <v>0</v>
      </c>
      <c r="K390" s="58" t="n">
        <f aca="false">SUMIF(MAX_1,MAVT,TT)</f>
        <v>0</v>
      </c>
      <c r="L390" s="58" t="n">
        <f aca="false">F390+H390-J390</f>
        <v>0</v>
      </c>
      <c r="M390" s="60" t="n">
        <f aca="false">G390+I390-K390</f>
        <v>0</v>
      </c>
      <c r="N390" s="59" t="n">
        <f aca="false">IF(L390&gt;0,M390/L390,0)</f>
        <v>0</v>
      </c>
      <c r="O390" s="52" t="n">
        <f aca="false">+F390*G390</f>
        <v>0</v>
      </c>
    </row>
    <row r="391" customFormat="false" ht="15.75" hidden="false" customHeight="false" outlineLevel="0" collapsed="false">
      <c r="A391" s="53" t="n">
        <f aca="false">IF($B391=0,"",MAX($A$5:$A390)+1)</f>
        <v>387</v>
      </c>
      <c r="B391" s="54" t="s">
        <v>831</v>
      </c>
      <c r="C391" s="55"/>
      <c r="D391" s="56"/>
      <c r="E391" s="55"/>
      <c r="F391" s="57"/>
      <c r="G391" s="57"/>
      <c r="H391" s="58" t="n">
        <f aca="false">SUMIF(MAN_1,MAVT,SL)</f>
        <v>0</v>
      </c>
      <c r="I391" s="58" t="n">
        <f aca="false">SUMIF(MAN_1,MAVT,TT)</f>
        <v>0</v>
      </c>
      <c r="J391" s="58" t="n">
        <f aca="false">SUMIF(MAX_1,MAVT,SL)</f>
        <v>0</v>
      </c>
      <c r="K391" s="58" t="n">
        <f aca="false">SUMIF(MAX_1,MAVT,TT)</f>
        <v>0</v>
      </c>
      <c r="L391" s="58" t="n">
        <f aca="false">F391+H391-J391</f>
        <v>0</v>
      </c>
      <c r="M391" s="60" t="n">
        <f aca="false">G391+I391-K391</f>
        <v>0</v>
      </c>
      <c r="N391" s="59" t="n">
        <f aca="false">IF(L391&gt;0,M391/L391,0)</f>
        <v>0</v>
      </c>
      <c r="O391" s="52" t="n">
        <f aca="false">+F391*G391</f>
        <v>0</v>
      </c>
    </row>
    <row r="392" customFormat="false" ht="15.75" hidden="false" customHeight="false" outlineLevel="0" collapsed="false">
      <c r="A392" s="53" t="n">
        <f aca="false">IF($B392=0,"",MAX($A$5:$A391)+1)</f>
        <v>388</v>
      </c>
      <c r="B392" s="54" t="s">
        <v>831</v>
      </c>
      <c r="C392" s="55"/>
      <c r="D392" s="56"/>
      <c r="E392" s="55"/>
      <c r="F392" s="57"/>
      <c r="G392" s="57"/>
      <c r="H392" s="58" t="n">
        <f aca="false">SUMIF(MAN_1,MAVT,SL)</f>
        <v>0</v>
      </c>
      <c r="I392" s="58" t="n">
        <f aca="false">SUMIF(MAN_1,MAVT,TT)</f>
        <v>0</v>
      </c>
      <c r="J392" s="58" t="n">
        <f aca="false">SUMIF(MAX_1,MAVT,SL)</f>
        <v>0</v>
      </c>
      <c r="K392" s="58" t="n">
        <f aca="false">SUMIF(MAX_1,MAVT,TT)</f>
        <v>0</v>
      </c>
      <c r="L392" s="58" t="n">
        <f aca="false">F392+H392-J392</f>
        <v>0</v>
      </c>
      <c r="M392" s="60" t="n">
        <f aca="false">G392+I392-K392</f>
        <v>0</v>
      </c>
      <c r="N392" s="59" t="n">
        <f aca="false">IF(L392&gt;0,M392/L392,0)</f>
        <v>0</v>
      </c>
      <c r="O392" s="52" t="n">
        <f aca="false">+F392*G392</f>
        <v>0</v>
      </c>
    </row>
    <row r="393" customFormat="false" ht="15.75" hidden="false" customHeight="false" outlineLevel="0" collapsed="false">
      <c r="A393" s="53" t="n">
        <f aca="false">IF($B393=0,"",MAX($A$5:$A392)+1)</f>
        <v>389</v>
      </c>
      <c r="B393" s="54" t="s">
        <v>831</v>
      </c>
      <c r="C393" s="55"/>
      <c r="D393" s="56"/>
      <c r="E393" s="55"/>
      <c r="F393" s="57"/>
      <c r="G393" s="57"/>
      <c r="H393" s="58" t="n">
        <f aca="false">SUMIF(MAN_1,MAVT,SL)</f>
        <v>0</v>
      </c>
      <c r="I393" s="58" t="n">
        <f aca="false">SUMIF(MAN_1,MAVT,TT)</f>
        <v>0</v>
      </c>
      <c r="J393" s="58" t="n">
        <f aca="false">SUMIF(MAX_1,MAVT,SL)</f>
        <v>0</v>
      </c>
      <c r="K393" s="58" t="n">
        <f aca="false">SUMIF(MAX_1,MAVT,TT)</f>
        <v>0</v>
      </c>
      <c r="L393" s="58" t="n">
        <f aca="false">F393+H393-J393</f>
        <v>0</v>
      </c>
      <c r="M393" s="60" t="n">
        <f aca="false">G393+I393-K393</f>
        <v>0</v>
      </c>
      <c r="N393" s="59" t="n">
        <f aca="false">IF(L393&gt;0,M393/L393,0)</f>
        <v>0</v>
      </c>
      <c r="O393" s="52" t="n">
        <f aca="false">+F393*G393</f>
        <v>0</v>
      </c>
    </row>
    <row r="394" customFormat="false" ht="15.75" hidden="false" customHeight="false" outlineLevel="0" collapsed="false">
      <c r="A394" s="53" t="n">
        <f aca="false">IF($B394=0,"",MAX($A$5:$A393)+1)</f>
        <v>390</v>
      </c>
      <c r="B394" s="54" t="s">
        <v>831</v>
      </c>
      <c r="C394" s="55"/>
      <c r="D394" s="56"/>
      <c r="E394" s="55"/>
      <c r="F394" s="57"/>
      <c r="G394" s="57"/>
      <c r="H394" s="58" t="n">
        <f aca="false">SUMIF(MAN_1,MAVT,SL)</f>
        <v>0</v>
      </c>
      <c r="I394" s="58" t="n">
        <f aca="false">SUMIF(MAN_1,MAVT,TT)</f>
        <v>0</v>
      </c>
      <c r="J394" s="58" t="n">
        <f aca="false">SUMIF(MAX_1,MAVT,SL)</f>
        <v>0</v>
      </c>
      <c r="K394" s="58" t="n">
        <f aca="false">SUMIF(MAX_1,MAVT,TT)</f>
        <v>0</v>
      </c>
      <c r="L394" s="58" t="n">
        <f aca="false">F394+H394-J394</f>
        <v>0</v>
      </c>
      <c r="M394" s="60" t="n">
        <f aca="false">G394+I394-K394</f>
        <v>0</v>
      </c>
      <c r="N394" s="59" t="n">
        <f aca="false">IF(L394&gt;0,M394/L394,0)</f>
        <v>0</v>
      </c>
      <c r="O394" s="52" t="n">
        <f aca="false">+F394*G394</f>
        <v>0</v>
      </c>
    </row>
    <row r="395" customFormat="false" ht="15.75" hidden="false" customHeight="false" outlineLevel="0" collapsed="false">
      <c r="A395" s="53" t="n">
        <f aca="false">IF($B395=0,"",MAX($A$5:$A394)+1)</f>
        <v>391</v>
      </c>
      <c r="B395" s="54" t="s">
        <v>831</v>
      </c>
      <c r="C395" s="55"/>
      <c r="D395" s="56"/>
      <c r="E395" s="55"/>
      <c r="F395" s="57"/>
      <c r="G395" s="57"/>
      <c r="H395" s="58" t="n">
        <f aca="false">SUMIF(MAN_1,MAVT,SL)</f>
        <v>0</v>
      </c>
      <c r="I395" s="58" t="n">
        <f aca="false">SUMIF(MAN_1,MAVT,TT)</f>
        <v>0</v>
      </c>
      <c r="J395" s="58" t="n">
        <f aca="false">SUMIF(MAX_1,MAVT,SL)</f>
        <v>0</v>
      </c>
      <c r="K395" s="58" t="n">
        <f aca="false">SUMIF(MAX_1,MAVT,TT)</f>
        <v>0</v>
      </c>
      <c r="L395" s="58" t="n">
        <f aca="false">F395+H395-J395</f>
        <v>0</v>
      </c>
      <c r="M395" s="60" t="n">
        <f aca="false">G395+I395-K395</f>
        <v>0</v>
      </c>
      <c r="N395" s="59" t="n">
        <f aca="false">IF(L395&gt;0,M395/L395,0)</f>
        <v>0</v>
      </c>
      <c r="O395" s="52" t="n">
        <f aca="false">+F395*G395</f>
        <v>0</v>
      </c>
    </row>
    <row r="396" customFormat="false" ht="15.75" hidden="false" customHeight="false" outlineLevel="0" collapsed="false">
      <c r="A396" s="53" t="n">
        <f aca="false">IF($B396=0,"",MAX($A$5:$A395)+1)</f>
        <v>392</v>
      </c>
      <c r="B396" s="54" t="s">
        <v>831</v>
      </c>
      <c r="C396" s="55"/>
      <c r="D396" s="56"/>
      <c r="E396" s="55"/>
      <c r="F396" s="57"/>
      <c r="G396" s="57"/>
      <c r="H396" s="58" t="n">
        <f aca="false">SUMIF(MAN_1,MAVT,SL)</f>
        <v>0</v>
      </c>
      <c r="I396" s="58" t="n">
        <f aca="false">SUMIF(MAN_1,MAVT,TT)</f>
        <v>0</v>
      </c>
      <c r="J396" s="58" t="n">
        <f aca="false">SUMIF(MAX_1,MAVT,SL)</f>
        <v>0</v>
      </c>
      <c r="K396" s="58" t="n">
        <f aca="false">SUMIF(MAX_1,MAVT,TT)</f>
        <v>0</v>
      </c>
      <c r="L396" s="58" t="n">
        <f aca="false">F396+H396-J396</f>
        <v>0</v>
      </c>
      <c r="M396" s="60" t="n">
        <f aca="false">G396+I396-K396</f>
        <v>0</v>
      </c>
      <c r="N396" s="59" t="n">
        <f aca="false">IF(L396&gt;0,M396/L396,0)</f>
        <v>0</v>
      </c>
      <c r="O396" s="52" t="n">
        <f aca="false">+F396*G396</f>
        <v>0</v>
      </c>
    </row>
    <row r="397" customFormat="false" ht="15.75" hidden="false" customHeight="false" outlineLevel="0" collapsed="false">
      <c r="A397" s="53" t="n">
        <f aca="false">IF($B397=0,"",MAX($A$5:$A396)+1)</f>
        <v>393</v>
      </c>
      <c r="B397" s="54" t="s">
        <v>831</v>
      </c>
      <c r="C397" s="55"/>
      <c r="D397" s="56"/>
      <c r="E397" s="55"/>
      <c r="F397" s="57"/>
      <c r="G397" s="57"/>
      <c r="H397" s="58" t="n">
        <f aca="false">SUMIF(MAN_1,MAVT,SL)</f>
        <v>0</v>
      </c>
      <c r="I397" s="58" t="n">
        <f aca="false">SUMIF(MAN_1,MAVT,TT)</f>
        <v>0</v>
      </c>
      <c r="J397" s="58" t="n">
        <f aca="false">SUMIF(MAX_1,MAVT,SL)</f>
        <v>0</v>
      </c>
      <c r="K397" s="58" t="n">
        <f aca="false">SUMIF(MAX_1,MAVT,TT)</f>
        <v>0</v>
      </c>
      <c r="L397" s="58" t="n">
        <f aca="false">F397+H397-J397</f>
        <v>0</v>
      </c>
      <c r="M397" s="60" t="n">
        <f aca="false">G397+I397-K397</f>
        <v>0</v>
      </c>
      <c r="N397" s="59" t="n">
        <f aca="false">IF(L397&gt;0,M397/L397,0)</f>
        <v>0</v>
      </c>
      <c r="O397" s="52" t="n">
        <f aca="false">+F397*G397</f>
        <v>0</v>
      </c>
    </row>
    <row r="398" customFormat="false" ht="15.75" hidden="false" customHeight="false" outlineLevel="0" collapsed="false">
      <c r="A398" s="53" t="n">
        <f aca="false">IF($B398=0,"",MAX($A$5:$A397)+1)</f>
        <v>394</v>
      </c>
      <c r="B398" s="54" t="s">
        <v>831</v>
      </c>
      <c r="C398" s="55"/>
      <c r="D398" s="56"/>
      <c r="E398" s="55"/>
      <c r="F398" s="57"/>
      <c r="G398" s="57"/>
      <c r="H398" s="58" t="n">
        <f aca="false">SUMIF(MAN_1,MAVT,SL)</f>
        <v>0</v>
      </c>
      <c r="I398" s="58" t="n">
        <f aca="false">SUMIF(MAN_1,MAVT,TT)</f>
        <v>0</v>
      </c>
      <c r="J398" s="58" t="n">
        <f aca="false">SUMIF(MAX_1,MAVT,SL)</f>
        <v>0</v>
      </c>
      <c r="K398" s="58" t="n">
        <f aca="false">SUMIF(MAX_1,MAVT,TT)</f>
        <v>0</v>
      </c>
      <c r="L398" s="58" t="n">
        <f aca="false">F398+H398-J398</f>
        <v>0</v>
      </c>
      <c r="M398" s="60" t="n">
        <f aca="false">G398+I398-K398</f>
        <v>0</v>
      </c>
      <c r="N398" s="59" t="n">
        <f aca="false">IF(L398&gt;0,M398/L398,0)</f>
        <v>0</v>
      </c>
      <c r="O398" s="52" t="n">
        <f aca="false">+F398*G398</f>
        <v>0</v>
      </c>
    </row>
    <row r="399" customFormat="false" ht="15.75" hidden="false" customHeight="false" outlineLevel="0" collapsed="false">
      <c r="A399" s="53" t="n">
        <f aca="false">IF($B399=0,"",MAX($A$5:$A398)+1)</f>
        <v>395</v>
      </c>
      <c r="B399" s="54" t="s">
        <v>831</v>
      </c>
      <c r="C399" s="55"/>
      <c r="D399" s="56"/>
      <c r="E399" s="55"/>
      <c r="F399" s="57"/>
      <c r="G399" s="57"/>
      <c r="H399" s="58" t="n">
        <f aca="false">SUMIF(MAN_1,MAVT,SL)</f>
        <v>0</v>
      </c>
      <c r="I399" s="58" t="n">
        <f aca="false">SUMIF(MAN_1,MAVT,TT)</f>
        <v>0</v>
      </c>
      <c r="J399" s="58" t="n">
        <f aca="false">SUMIF(MAX_1,MAVT,SL)</f>
        <v>0</v>
      </c>
      <c r="K399" s="58" t="n">
        <f aca="false">SUMIF(MAX_1,MAVT,TT)</f>
        <v>0</v>
      </c>
      <c r="L399" s="58" t="n">
        <f aca="false">F399+H399-J399</f>
        <v>0</v>
      </c>
      <c r="M399" s="60" t="n">
        <f aca="false">G399+I399-K399</f>
        <v>0</v>
      </c>
      <c r="N399" s="59" t="n">
        <f aca="false">IF(L399&gt;0,M399/L399,0)</f>
        <v>0</v>
      </c>
      <c r="O399" s="52" t="n">
        <f aca="false">+F399*G399</f>
        <v>0</v>
      </c>
    </row>
    <row r="400" customFormat="false" ht="15.75" hidden="false" customHeight="false" outlineLevel="0" collapsed="false">
      <c r="A400" s="53" t="n">
        <f aca="false">IF($B400=0,"",MAX($A$5:$A399)+1)</f>
        <v>396</v>
      </c>
      <c r="B400" s="54" t="s">
        <v>831</v>
      </c>
      <c r="C400" s="55"/>
      <c r="D400" s="56"/>
      <c r="E400" s="55"/>
      <c r="F400" s="57"/>
      <c r="G400" s="57"/>
      <c r="H400" s="58" t="n">
        <f aca="false">SUMIF(MAN_1,MAVT,SL)</f>
        <v>0</v>
      </c>
      <c r="I400" s="58" t="n">
        <f aca="false">SUMIF(MAN_1,MAVT,TT)</f>
        <v>0</v>
      </c>
      <c r="J400" s="58" t="n">
        <f aca="false">SUMIF(MAX_1,MAVT,SL)</f>
        <v>0</v>
      </c>
      <c r="K400" s="58" t="n">
        <f aca="false">SUMIF(MAX_1,MAVT,TT)</f>
        <v>0</v>
      </c>
      <c r="L400" s="58" t="n">
        <f aca="false">F400+H400-J400</f>
        <v>0</v>
      </c>
      <c r="M400" s="60" t="n">
        <f aca="false">G400+I400-K400</f>
        <v>0</v>
      </c>
      <c r="N400" s="59" t="n">
        <f aca="false">IF(L400&gt;0,M400/L400,0)</f>
        <v>0</v>
      </c>
      <c r="O400" s="52" t="n">
        <f aca="false">+F400*G400</f>
        <v>0</v>
      </c>
    </row>
    <row r="401" customFormat="false" ht="15.75" hidden="false" customHeight="false" outlineLevel="0" collapsed="false">
      <c r="A401" s="53" t="n">
        <f aca="false">IF($B401=0,"",MAX($A$5:$A400)+1)</f>
        <v>397</v>
      </c>
      <c r="B401" s="54" t="s">
        <v>831</v>
      </c>
      <c r="C401" s="55"/>
      <c r="D401" s="56"/>
      <c r="E401" s="55"/>
      <c r="F401" s="57"/>
      <c r="G401" s="57"/>
      <c r="H401" s="58" t="n">
        <f aca="false">SUMIF(MAN_1,MAVT,SL)</f>
        <v>0</v>
      </c>
      <c r="I401" s="58" t="n">
        <f aca="false">SUMIF(MAN_1,MAVT,TT)</f>
        <v>0</v>
      </c>
      <c r="J401" s="58" t="n">
        <f aca="false">SUMIF(MAX_1,MAVT,SL)</f>
        <v>0</v>
      </c>
      <c r="K401" s="58" t="n">
        <f aca="false">SUMIF(MAX_1,MAVT,TT)</f>
        <v>0</v>
      </c>
      <c r="L401" s="58" t="n">
        <f aca="false">F401+H401-J401</f>
        <v>0</v>
      </c>
      <c r="M401" s="60" t="n">
        <f aca="false">G401+I401-K401</f>
        <v>0</v>
      </c>
      <c r="N401" s="59" t="n">
        <f aca="false">IF(L401&gt;0,M401/L401,0)</f>
        <v>0</v>
      </c>
      <c r="O401" s="52" t="n">
        <f aca="false">+F401*G401</f>
        <v>0</v>
      </c>
    </row>
    <row r="402" customFormat="false" ht="15.75" hidden="false" customHeight="false" outlineLevel="0" collapsed="false">
      <c r="A402" s="53" t="n">
        <f aca="false">IF($B402=0,"",MAX($A$5:$A401)+1)</f>
        <v>398</v>
      </c>
      <c r="B402" s="54" t="s">
        <v>831</v>
      </c>
      <c r="C402" s="55"/>
      <c r="D402" s="56"/>
      <c r="E402" s="55"/>
      <c r="F402" s="57"/>
      <c r="G402" s="57"/>
      <c r="H402" s="58" t="n">
        <f aca="false">SUMIF(MAN_1,MAVT,SL)</f>
        <v>0</v>
      </c>
      <c r="I402" s="58" t="n">
        <f aca="false">SUMIF(MAN_1,MAVT,TT)</f>
        <v>0</v>
      </c>
      <c r="J402" s="58" t="n">
        <f aca="false">SUMIF(MAX_1,MAVT,SL)</f>
        <v>0</v>
      </c>
      <c r="K402" s="58" t="n">
        <f aca="false">SUMIF(MAX_1,MAVT,TT)</f>
        <v>0</v>
      </c>
      <c r="L402" s="58" t="n">
        <f aca="false">F402+H402-J402</f>
        <v>0</v>
      </c>
      <c r="M402" s="60" t="n">
        <f aca="false">G402+I402-K402</f>
        <v>0</v>
      </c>
      <c r="N402" s="59" t="n">
        <f aca="false">IF(L402&gt;0,M402/L402,0)</f>
        <v>0</v>
      </c>
      <c r="O402" s="52" t="n">
        <f aca="false">+F402*G402</f>
        <v>0</v>
      </c>
    </row>
    <row r="403" customFormat="false" ht="15.75" hidden="false" customHeight="false" outlineLevel="0" collapsed="false">
      <c r="A403" s="53" t="n">
        <f aca="false">IF($B403=0,"",MAX($A$5:$A402)+1)</f>
        <v>399</v>
      </c>
      <c r="B403" s="54" t="s">
        <v>831</v>
      </c>
      <c r="C403" s="55"/>
      <c r="D403" s="56"/>
      <c r="E403" s="55"/>
      <c r="F403" s="57"/>
      <c r="G403" s="57"/>
      <c r="H403" s="58" t="n">
        <f aca="false">SUMIF(MAN_1,MAVT,SL)</f>
        <v>0</v>
      </c>
      <c r="I403" s="58" t="n">
        <f aca="false">SUMIF(MAN_1,MAVT,TT)</f>
        <v>0</v>
      </c>
      <c r="J403" s="58" t="n">
        <f aca="false">SUMIF(MAX_1,MAVT,SL)</f>
        <v>0</v>
      </c>
      <c r="K403" s="58" t="n">
        <f aca="false">SUMIF(MAX_1,MAVT,TT)</f>
        <v>0</v>
      </c>
      <c r="L403" s="58" t="n">
        <f aca="false">F403+H403-J403</f>
        <v>0</v>
      </c>
      <c r="M403" s="60" t="n">
        <f aca="false">G403+I403-K403</f>
        <v>0</v>
      </c>
      <c r="N403" s="59" t="n">
        <f aca="false">IF(L403&gt;0,M403/L403,0)</f>
        <v>0</v>
      </c>
      <c r="O403" s="52" t="n">
        <f aca="false">+F403*G403</f>
        <v>0</v>
      </c>
    </row>
    <row r="404" customFormat="false" ht="15.75" hidden="false" customHeight="false" outlineLevel="0" collapsed="false">
      <c r="A404" s="53" t="n">
        <f aca="false">IF($B404=0,"",MAX($A$5:$A403)+1)</f>
        <v>400</v>
      </c>
      <c r="B404" s="54" t="s">
        <v>831</v>
      </c>
      <c r="C404" s="55"/>
      <c r="D404" s="56"/>
      <c r="E404" s="55"/>
      <c r="F404" s="57"/>
      <c r="G404" s="57"/>
      <c r="H404" s="58" t="n">
        <f aca="false">SUMIF(MAN_1,MAVT,SL)</f>
        <v>0</v>
      </c>
      <c r="I404" s="58" t="n">
        <f aca="false">SUMIF(MAN_1,MAVT,TT)</f>
        <v>0</v>
      </c>
      <c r="J404" s="58" t="n">
        <f aca="false">SUMIF(MAX_1,MAVT,SL)</f>
        <v>0</v>
      </c>
      <c r="K404" s="58" t="n">
        <f aca="false">SUMIF(MAX_1,MAVT,TT)</f>
        <v>0</v>
      </c>
      <c r="L404" s="58" t="n">
        <f aca="false">F404+H404-J404</f>
        <v>0</v>
      </c>
      <c r="M404" s="60" t="n">
        <f aca="false">G404+I404-K404</f>
        <v>0</v>
      </c>
      <c r="N404" s="59" t="n">
        <f aca="false">IF(L404&gt;0,M404/L404,0)</f>
        <v>0</v>
      </c>
      <c r="O404" s="52" t="n">
        <f aca="false">+F404*G404</f>
        <v>0</v>
      </c>
    </row>
    <row r="405" customFormat="false" ht="15.75" hidden="false" customHeight="false" outlineLevel="0" collapsed="false">
      <c r="A405" s="53" t="n">
        <f aca="false">IF($B405=0,"",MAX($A$5:$A404)+1)</f>
        <v>401</v>
      </c>
      <c r="B405" s="54" t="s">
        <v>831</v>
      </c>
      <c r="C405" s="55"/>
      <c r="D405" s="56"/>
      <c r="E405" s="55"/>
      <c r="F405" s="57"/>
      <c r="G405" s="57"/>
      <c r="H405" s="58" t="n">
        <f aca="false">SUMIF(MAN_1,MAVT,SL)</f>
        <v>0</v>
      </c>
      <c r="I405" s="58" t="n">
        <f aca="false">SUMIF(MAN_1,MAVT,TT)</f>
        <v>0</v>
      </c>
      <c r="J405" s="58" t="n">
        <f aca="false">SUMIF(MAX_1,MAVT,SL)</f>
        <v>0</v>
      </c>
      <c r="K405" s="58" t="n">
        <f aca="false">SUMIF(MAX_1,MAVT,TT)</f>
        <v>0</v>
      </c>
      <c r="L405" s="58" t="n">
        <f aca="false">F405+H405-J405</f>
        <v>0</v>
      </c>
      <c r="M405" s="60" t="n">
        <f aca="false">G405+I405-K405</f>
        <v>0</v>
      </c>
      <c r="N405" s="59" t="n">
        <f aca="false">IF(L405&gt;0,M405/L405,0)</f>
        <v>0</v>
      </c>
      <c r="O405" s="52" t="n">
        <f aca="false">+F405*G405</f>
        <v>0</v>
      </c>
    </row>
    <row r="406" customFormat="false" ht="15.75" hidden="false" customHeight="false" outlineLevel="0" collapsed="false">
      <c r="A406" s="53" t="n">
        <f aca="false">IF($B406=0,"",MAX($A$5:$A405)+1)</f>
        <v>402</v>
      </c>
      <c r="B406" s="54" t="s">
        <v>831</v>
      </c>
      <c r="C406" s="55"/>
      <c r="D406" s="56"/>
      <c r="E406" s="55"/>
      <c r="F406" s="57"/>
      <c r="G406" s="57"/>
      <c r="H406" s="58" t="n">
        <f aca="false">SUMIF(MAN_1,MAVT,SL)</f>
        <v>0</v>
      </c>
      <c r="I406" s="58" t="n">
        <f aca="false">SUMIF(MAN_1,MAVT,TT)</f>
        <v>0</v>
      </c>
      <c r="J406" s="58" t="n">
        <f aca="false">SUMIF(MAX_1,MAVT,SL)</f>
        <v>0</v>
      </c>
      <c r="K406" s="58" t="n">
        <f aca="false">SUMIF(MAX_1,MAVT,TT)</f>
        <v>0</v>
      </c>
      <c r="L406" s="58" t="n">
        <f aca="false">F406+H406-J406</f>
        <v>0</v>
      </c>
      <c r="M406" s="60" t="n">
        <f aca="false">G406+I406-K406</f>
        <v>0</v>
      </c>
      <c r="N406" s="59" t="n">
        <f aca="false">IF(L406&gt;0,M406/L406,0)</f>
        <v>0</v>
      </c>
      <c r="O406" s="52" t="n">
        <f aca="false">+F406*G406</f>
        <v>0</v>
      </c>
    </row>
    <row r="407" customFormat="false" ht="15.75" hidden="false" customHeight="false" outlineLevel="0" collapsed="false">
      <c r="A407" s="53" t="n">
        <f aca="false">IF($B407=0,"",MAX($A$5:$A406)+1)</f>
        <v>403</v>
      </c>
      <c r="B407" s="54" t="s">
        <v>831</v>
      </c>
      <c r="C407" s="55"/>
      <c r="D407" s="56"/>
      <c r="E407" s="55"/>
      <c r="F407" s="57"/>
      <c r="G407" s="57"/>
      <c r="H407" s="58" t="n">
        <f aca="false">SUMIF(MAN_1,MAVT,SL)</f>
        <v>0</v>
      </c>
      <c r="I407" s="58" t="n">
        <f aca="false">SUMIF(MAN_1,MAVT,TT)</f>
        <v>0</v>
      </c>
      <c r="J407" s="58" t="n">
        <f aca="false">SUMIF(MAX_1,MAVT,SL)</f>
        <v>0</v>
      </c>
      <c r="K407" s="58" t="n">
        <f aca="false">SUMIF(MAX_1,MAVT,TT)</f>
        <v>0</v>
      </c>
      <c r="L407" s="58" t="n">
        <f aca="false">F407+H407-J407</f>
        <v>0</v>
      </c>
      <c r="M407" s="60" t="n">
        <f aca="false">G407+I407-K407</f>
        <v>0</v>
      </c>
      <c r="N407" s="59" t="n">
        <f aca="false">IF(L407&gt;0,M407/L407,0)</f>
        <v>0</v>
      </c>
      <c r="O407" s="52" t="n">
        <f aca="false">+F407*G407</f>
        <v>0</v>
      </c>
    </row>
    <row r="408" customFormat="false" ht="15.75" hidden="false" customHeight="false" outlineLevel="0" collapsed="false">
      <c r="A408" s="53" t="n">
        <f aca="false">IF($B408=0,"",MAX($A$5:$A407)+1)</f>
        <v>404</v>
      </c>
      <c r="B408" s="54" t="s">
        <v>831</v>
      </c>
      <c r="C408" s="55"/>
      <c r="D408" s="56"/>
      <c r="E408" s="55"/>
      <c r="F408" s="57"/>
      <c r="G408" s="57"/>
      <c r="H408" s="58" t="n">
        <f aca="false">SUMIF(MAN_1,MAVT,SL)</f>
        <v>0</v>
      </c>
      <c r="I408" s="58" t="n">
        <f aca="false">SUMIF(MAN_1,MAVT,TT)</f>
        <v>0</v>
      </c>
      <c r="J408" s="58" t="n">
        <f aca="false">SUMIF(MAX_1,MAVT,SL)</f>
        <v>0</v>
      </c>
      <c r="K408" s="58" t="n">
        <f aca="false">SUMIF(MAX_1,MAVT,TT)</f>
        <v>0</v>
      </c>
      <c r="L408" s="58" t="n">
        <f aca="false">F408+H408-J408</f>
        <v>0</v>
      </c>
      <c r="M408" s="60" t="n">
        <f aca="false">G408+I408-K408</f>
        <v>0</v>
      </c>
      <c r="N408" s="59" t="n">
        <f aca="false">IF(L408&gt;0,M408/L408,0)</f>
        <v>0</v>
      </c>
      <c r="O408" s="52" t="n">
        <f aca="false">+F408*G408</f>
        <v>0</v>
      </c>
    </row>
    <row r="409" customFormat="false" ht="15.75" hidden="false" customHeight="false" outlineLevel="0" collapsed="false">
      <c r="A409" s="53" t="n">
        <f aca="false">IF($B409=0,"",MAX($A$5:$A408)+1)</f>
        <v>405</v>
      </c>
      <c r="B409" s="54" t="s">
        <v>831</v>
      </c>
      <c r="C409" s="55"/>
      <c r="D409" s="56"/>
      <c r="E409" s="55"/>
      <c r="F409" s="57"/>
      <c r="G409" s="57"/>
      <c r="H409" s="58" t="n">
        <f aca="false">SUMIF(MAN_1,MAVT,SL)</f>
        <v>0</v>
      </c>
      <c r="I409" s="58" t="n">
        <f aca="false">SUMIF(MAN_1,MAVT,TT)</f>
        <v>0</v>
      </c>
      <c r="J409" s="58" t="n">
        <f aca="false">SUMIF(MAX_1,MAVT,SL)</f>
        <v>0</v>
      </c>
      <c r="K409" s="58" t="n">
        <f aca="false">SUMIF(MAX_1,MAVT,TT)</f>
        <v>0</v>
      </c>
      <c r="L409" s="58" t="n">
        <f aca="false">F409+H409-J409</f>
        <v>0</v>
      </c>
      <c r="M409" s="60" t="n">
        <f aca="false">G409+I409-K409</f>
        <v>0</v>
      </c>
      <c r="N409" s="59" t="n">
        <f aca="false">IF(L409&gt;0,M409/L409,0)</f>
        <v>0</v>
      </c>
      <c r="O409" s="52" t="n">
        <f aca="false">+F409*G409</f>
        <v>0</v>
      </c>
    </row>
    <row r="410" customFormat="false" ht="15.75" hidden="false" customHeight="false" outlineLevel="0" collapsed="false">
      <c r="A410" s="53" t="n">
        <f aca="false">IF($B410=0,"",MAX($A$5:$A409)+1)</f>
        <v>406</v>
      </c>
      <c r="B410" s="54" t="s">
        <v>831</v>
      </c>
      <c r="C410" s="55"/>
      <c r="D410" s="56"/>
      <c r="E410" s="55"/>
      <c r="F410" s="57"/>
      <c r="G410" s="57"/>
      <c r="H410" s="58" t="n">
        <f aca="false">SUMIF(MAN_1,MAVT,SL)</f>
        <v>0</v>
      </c>
      <c r="I410" s="58" t="n">
        <f aca="false">SUMIF(MAN_1,MAVT,TT)</f>
        <v>0</v>
      </c>
      <c r="J410" s="58" t="n">
        <f aca="false">SUMIF(MAX_1,MAVT,SL)</f>
        <v>0</v>
      </c>
      <c r="K410" s="58" t="n">
        <f aca="false">SUMIF(MAX_1,MAVT,TT)</f>
        <v>0</v>
      </c>
      <c r="L410" s="58" t="n">
        <f aca="false">F410+H410-J410</f>
        <v>0</v>
      </c>
      <c r="M410" s="60" t="n">
        <f aca="false">G410+I410-K410</f>
        <v>0</v>
      </c>
      <c r="N410" s="59" t="n">
        <f aca="false">IF(L410&gt;0,M410/L410,0)</f>
        <v>0</v>
      </c>
      <c r="O410" s="52" t="n">
        <f aca="false">+F410*G410</f>
        <v>0</v>
      </c>
    </row>
    <row r="411" customFormat="false" ht="15.75" hidden="false" customHeight="false" outlineLevel="0" collapsed="false">
      <c r="A411" s="53" t="n">
        <f aca="false">IF($B411=0,"",MAX($A$5:$A410)+1)</f>
        <v>407</v>
      </c>
      <c r="B411" s="54" t="s">
        <v>831</v>
      </c>
      <c r="C411" s="55"/>
      <c r="D411" s="56"/>
      <c r="E411" s="55"/>
      <c r="F411" s="57"/>
      <c r="G411" s="57"/>
      <c r="H411" s="58" t="n">
        <f aca="false">SUMIF(MAN_1,MAVT,SL)</f>
        <v>0</v>
      </c>
      <c r="I411" s="58" t="n">
        <f aca="false">SUMIF(MAN_1,MAVT,TT)</f>
        <v>0</v>
      </c>
      <c r="J411" s="58" t="n">
        <f aca="false">SUMIF(MAX_1,MAVT,SL)</f>
        <v>0</v>
      </c>
      <c r="K411" s="58" t="n">
        <f aca="false">SUMIF(MAX_1,MAVT,TT)</f>
        <v>0</v>
      </c>
      <c r="L411" s="58" t="n">
        <f aca="false">F411+H411-J411</f>
        <v>0</v>
      </c>
      <c r="M411" s="60" t="n">
        <f aca="false">G411+I411-K411</f>
        <v>0</v>
      </c>
      <c r="N411" s="59" t="n">
        <f aca="false">IF(L411&gt;0,M411/L411,0)</f>
        <v>0</v>
      </c>
      <c r="O411" s="52" t="n">
        <f aca="false">+F411*G411</f>
        <v>0</v>
      </c>
    </row>
    <row r="412" customFormat="false" ht="15.75" hidden="false" customHeight="false" outlineLevel="0" collapsed="false">
      <c r="A412" s="53" t="n">
        <f aca="false">IF($B412=0,"",MAX($A$5:$A411)+1)</f>
        <v>408</v>
      </c>
      <c r="B412" s="54" t="s">
        <v>831</v>
      </c>
      <c r="C412" s="55"/>
      <c r="D412" s="56"/>
      <c r="E412" s="55"/>
      <c r="F412" s="57"/>
      <c r="G412" s="57"/>
      <c r="H412" s="58" t="n">
        <f aca="false">SUMIF(MAN_1,MAVT,SL)</f>
        <v>0</v>
      </c>
      <c r="I412" s="58" t="n">
        <f aca="false">SUMIF(MAN_1,MAVT,TT)</f>
        <v>0</v>
      </c>
      <c r="J412" s="58" t="n">
        <f aca="false">SUMIF(MAX_1,MAVT,SL)</f>
        <v>0</v>
      </c>
      <c r="K412" s="58" t="n">
        <f aca="false">SUMIF(MAX_1,MAVT,TT)</f>
        <v>0</v>
      </c>
      <c r="L412" s="58" t="n">
        <f aca="false">F412+H412-J412</f>
        <v>0</v>
      </c>
      <c r="M412" s="60" t="n">
        <f aca="false">G412+I412-K412</f>
        <v>0</v>
      </c>
      <c r="N412" s="59" t="n">
        <f aca="false">IF(L412&gt;0,M412/L412,0)</f>
        <v>0</v>
      </c>
      <c r="O412" s="52" t="n">
        <f aca="false">+F412*G412</f>
        <v>0</v>
      </c>
    </row>
    <row r="413" customFormat="false" ht="15.75" hidden="false" customHeight="false" outlineLevel="0" collapsed="false">
      <c r="A413" s="53" t="n">
        <f aca="false">IF($B413=0,"",MAX($A$5:$A412)+1)</f>
        <v>409</v>
      </c>
      <c r="B413" s="54" t="s">
        <v>831</v>
      </c>
      <c r="C413" s="55"/>
      <c r="D413" s="56"/>
      <c r="E413" s="55"/>
      <c r="F413" s="57"/>
      <c r="G413" s="57"/>
      <c r="H413" s="58" t="n">
        <f aca="false">SUMIF(MAN_1,MAVT,SL)</f>
        <v>0</v>
      </c>
      <c r="I413" s="58" t="n">
        <f aca="false">SUMIF(MAN_1,MAVT,TT)</f>
        <v>0</v>
      </c>
      <c r="J413" s="58" t="n">
        <f aca="false">SUMIF(MAX_1,MAVT,SL)</f>
        <v>0</v>
      </c>
      <c r="K413" s="58" t="n">
        <f aca="false">SUMIF(MAX_1,MAVT,TT)</f>
        <v>0</v>
      </c>
      <c r="L413" s="58" t="n">
        <f aca="false">F413+H413-J413</f>
        <v>0</v>
      </c>
      <c r="M413" s="60" t="n">
        <f aca="false">G413+I413-K413</f>
        <v>0</v>
      </c>
      <c r="N413" s="59" t="n">
        <f aca="false">IF(L413&gt;0,M413/L413,0)</f>
        <v>0</v>
      </c>
      <c r="O413" s="52" t="n">
        <f aca="false">+F413*G413</f>
        <v>0</v>
      </c>
    </row>
    <row r="414" customFormat="false" ht="15.75" hidden="false" customHeight="false" outlineLevel="0" collapsed="false">
      <c r="A414" s="53" t="n">
        <f aca="false">IF($B414=0,"",MAX($A$5:$A413)+1)</f>
        <v>410</v>
      </c>
      <c r="B414" s="54" t="s">
        <v>831</v>
      </c>
      <c r="C414" s="55"/>
      <c r="D414" s="56"/>
      <c r="E414" s="55"/>
      <c r="F414" s="57"/>
      <c r="G414" s="57"/>
      <c r="H414" s="58" t="n">
        <f aca="false">SUMIF(MAN_1,MAVT,SL)</f>
        <v>0</v>
      </c>
      <c r="I414" s="58" t="n">
        <f aca="false">SUMIF(MAN_1,MAVT,TT)</f>
        <v>0</v>
      </c>
      <c r="J414" s="58" t="n">
        <f aca="false">SUMIF(MAX_1,MAVT,SL)</f>
        <v>0</v>
      </c>
      <c r="K414" s="58" t="n">
        <f aca="false">SUMIF(MAX_1,MAVT,TT)</f>
        <v>0</v>
      </c>
      <c r="L414" s="58" t="n">
        <f aca="false">F414+H414-J414</f>
        <v>0</v>
      </c>
      <c r="M414" s="60" t="n">
        <f aca="false">G414+I414-K414</f>
        <v>0</v>
      </c>
      <c r="N414" s="59" t="n">
        <f aca="false">IF(L414&gt;0,M414/L414,0)</f>
        <v>0</v>
      </c>
      <c r="O414" s="52" t="n">
        <f aca="false">+F414*G414</f>
        <v>0</v>
      </c>
    </row>
    <row r="415" customFormat="false" ht="15.75" hidden="false" customHeight="false" outlineLevel="0" collapsed="false">
      <c r="A415" s="53" t="n">
        <f aca="false">IF($B415=0,"",MAX($A$5:$A414)+1)</f>
        <v>411</v>
      </c>
      <c r="B415" s="54" t="s">
        <v>831</v>
      </c>
      <c r="C415" s="55"/>
      <c r="D415" s="56"/>
      <c r="E415" s="55"/>
      <c r="F415" s="57"/>
      <c r="G415" s="57"/>
      <c r="H415" s="58" t="n">
        <f aca="false">SUMIF(MAN_1,MAVT,SL)</f>
        <v>0</v>
      </c>
      <c r="I415" s="58" t="n">
        <f aca="false">SUMIF(MAN_1,MAVT,TT)</f>
        <v>0</v>
      </c>
      <c r="J415" s="58" t="n">
        <f aca="false">SUMIF(MAX_1,MAVT,SL)</f>
        <v>0</v>
      </c>
      <c r="K415" s="58" t="n">
        <f aca="false">SUMIF(MAX_1,MAVT,TT)</f>
        <v>0</v>
      </c>
      <c r="L415" s="58" t="n">
        <f aca="false">F415+H415-J415</f>
        <v>0</v>
      </c>
      <c r="M415" s="60" t="n">
        <f aca="false">G415+I415-K415</f>
        <v>0</v>
      </c>
      <c r="N415" s="59" t="n">
        <f aca="false">IF(L415&gt;0,M415/L415,0)</f>
        <v>0</v>
      </c>
      <c r="O415" s="52" t="n">
        <f aca="false">+F415*G415</f>
        <v>0</v>
      </c>
    </row>
    <row r="416" customFormat="false" ht="15.75" hidden="false" customHeight="false" outlineLevel="0" collapsed="false">
      <c r="A416" s="53" t="n">
        <f aca="false">IF($B416=0,"",MAX($A$5:$A415)+1)</f>
        <v>412</v>
      </c>
      <c r="B416" s="54" t="s">
        <v>831</v>
      </c>
      <c r="C416" s="55"/>
      <c r="D416" s="56"/>
      <c r="E416" s="55"/>
      <c r="F416" s="57"/>
      <c r="G416" s="57"/>
      <c r="H416" s="58" t="n">
        <f aca="false">SUMIF(MAN_1,MAVT,SL)</f>
        <v>0</v>
      </c>
      <c r="I416" s="58" t="n">
        <f aca="false">SUMIF(MAN_1,MAVT,TT)</f>
        <v>0</v>
      </c>
      <c r="J416" s="58" t="n">
        <f aca="false">SUMIF(MAX_1,MAVT,SL)</f>
        <v>0</v>
      </c>
      <c r="K416" s="58" t="n">
        <f aca="false">SUMIF(MAX_1,MAVT,TT)</f>
        <v>0</v>
      </c>
      <c r="L416" s="58" t="n">
        <f aca="false">F416+H416-J416</f>
        <v>0</v>
      </c>
      <c r="M416" s="60" t="n">
        <f aca="false">G416+I416-K416</f>
        <v>0</v>
      </c>
      <c r="N416" s="59" t="n">
        <f aca="false">IF(L416&gt;0,M416/L416,0)</f>
        <v>0</v>
      </c>
      <c r="O416" s="52" t="n">
        <f aca="false">+F416*G416</f>
        <v>0</v>
      </c>
    </row>
    <row r="417" customFormat="false" ht="15.75" hidden="false" customHeight="false" outlineLevel="0" collapsed="false">
      <c r="A417" s="53" t="n">
        <f aca="false">IF($B417=0,"",MAX($A$5:$A416)+1)</f>
        <v>413</v>
      </c>
      <c r="B417" s="54" t="s">
        <v>831</v>
      </c>
      <c r="C417" s="55"/>
      <c r="D417" s="56"/>
      <c r="E417" s="55"/>
      <c r="F417" s="57"/>
      <c r="G417" s="57"/>
      <c r="H417" s="58" t="n">
        <f aca="false">SUMIF(MAN_1,MAVT,SL)</f>
        <v>0</v>
      </c>
      <c r="I417" s="58" t="n">
        <f aca="false">SUMIF(MAN_1,MAVT,TT)</f>
        <v>0</v>
      </c>
      <c r="J417" s="58" t="n">
        <f aca="false">SUMIF(MAX_1,MAVT,SL)</f>
        <v>0</v>
      </c>
      <c r="K417" s="58" t="n">
        <f aca="false">SUMIF(MAX_1,MAVT,TT)</f>
        <v>0</v>
      </c>
      <c r="L417" s="58" t="n">
        <f aca="false">F417+H417-J417</f>
        <v>0</v>
      </c>
      <c r="M417" s="60" t="n">
        <f aca="false">G417+I417-K417</f>
        <v>0</v>
      </c>
      <c r="N417" s="59" t="n">
        <f aca="false">IF(L417&gt;0,M417/L417,0)</f>
        <v>0</v>
      </c>
      <c r="O417" s="52" t="n">
        <f aca="false">+F417*G417</f>
        <v>0</v>
      </c>
    </row>
    <row r="418" customFormat="false" ht="15.75" hidden="false" customHeight="false" outlineLevel="0" collapsed="false">
      <c r="A418" s="53" t="n">
        <f aca="false">IF($B418=0,"",MAX($A$5:$A417)+1)</f>
        <v>414</v>
      </c>
      <c r="B418" s="54" t="s">
        <v>831</v>
      </c>
      <c r="C418" s="55"/>
      <c r="D418" s="56"/>
      <c r="E418" s="55"/>
      <c r="F418" s="57"/>
      <c r="G418" s="57"/>
      <c r="H418" s="58" t="n">
        <f aca="false">SUMIF(MAN_1,MAVT,SL)</f>
        <v>0</v>
      </c>
      <c r="I418" s="58" t="n">
        <f aca="false">SUMIF(MAN_1,MAVT,TT)</f>
        <v>0</v>
      </c>
      <c r="J418" s="58" t="n">
        <f aca="false">SUMIF(MAX_1,MAVT,SL)</f>
        <v>0</v>
      </c>
      <c r="K418" s="58" t="n">
        <f aca="false">SUMIF(MAX_1,MAVT,TT)</f>
        <v>0</v>
      </c>
      <c r="L418" s="58" t="n">
        <f aca="false">F418+H418-J418</f>
        <v>0</v>
      </c>
      <c r="M418" s="60" t="n">
        <f aca="false">G418+I418-K418</f>
        <v>0</v>
      </c>
      <c r="N418" s="59" t="n">
        <f aca="false">IF(L418&gt;0,M418/L418,0)</f>
        <v>0</v>
      </c>
      <c r="O418" s="52" t="n">
        <f aca="false">+F418*G418</f>
        <v>0</v>
      </c>
    </row>
    <row r="419" customFormat="false" ht="15.75" hidden="false" customHeight="false" outlineLevel="0" collapsed="false">
      <c r="A419" s="53" t="n">
        <f aca="false">IF($B419=0,"",MAX($A$5:$A418)+1)</f>
        <v>415</v>
      </c>
      <c r="B419" s="54" t="s">
        <v>831</v>
      </c>
      <c r="C419" s="55"/>
      <c r="D419" s="56"/>
      <c r="E419" s="55"/>
      <c r="F419" s="57"/>
      <c r="G419" s="57"/>
      <c r="H419" s="58" t="n">
        <f aca="false">SUMIF(MAN_1,MAVT,SL)</f>
        <v>0</v>
      </c>
      <c r="I419" s="58" t="n">
        <f aca="false">SUMIF(MAN_1,MAVT,TT)</f>
        <v>0</v>
      </c>
      <c r="J419" s="58" t="n">
        <f aca="false">SUMIF(MAX_1,MAVT,SL)</f>
        <v>0</v>
      </c>
      <c r="K419" s="58" t="n">
        <f aca="false">SUMIF(MAX_1,MAVT,TT)</f>
        <v>0</v>
      </c>
      <c r="L419" s="58" t="n">
        <f aca="false">F419+H419-J419</f>
        <v>0</v>
      </c>
      <c r="M419" s="60" t="n">
        <f aca="false">G419+I419-K419</f>
        <v>0</v>
      </c>
      <c r="N419" s="59" t="n">
        <f aca="false">IF(L419&gt;0,M419/L419,0)</f>
        <v>0</v>
      </c>
      <c r="O419" s="52" t="n">
        <f aca="false">+F419*G419</f>
        <v>0</v>
      </c>
    </row>
    <row r="420" customFormat="false" ht="15.75" hidden="false" customHeight="false" outlineLevel="0" collapsed="false">
      <c r="A420" s="53" t="n">
        <f aca="false">IF($B420=0,"",MAX($A$5:$A419)+1)</f>
        <v>416</v>
      </c>
      <c r="B420" s="54" t="s">
        <v>831</v>
      </c>
      <c r="C420" s="55"/>
      <c r="D420" s="56"/>
      <c r="E420" s="55"/>
      <c r="F420" s="57"/>
      <c r="G420" s="57"/>
      <c r="H420" s="58" t="n">
        <f aca="false">SUMIF(MAN_1,MAVT,SL)</f>
        <v>0</v>
      </c>
      <c r="I420" s="58" t="n">
        <f aca="false">SUMIF(MAN_1,MAVT,TT)</f>
        <v>0</v>
      </c>
      <c r="J420" s="58" t="n">
        <f aca="false">SUMIF(MAX_1,MAVT,SL)</f>
        <v>0</v>
      </c>
      <c r="K420" s="58" t="n">
        <f aca="false">SUMIF(MAX_1,MAVT,TT)</f>
        <v>0</v>
      </c>
      <c r="L420" s="58" t="n">
        <f aca="false">F420+H420-J420</f>
        <v>0</v>
      </c>
      <c r="M420" s="60" t="n">
        <f aca="false">G420+I420-K420</f>
        <v>0</v>
      </c>
      <c r="N420" s="59" t="n">
        <f aca="false">IF(L420&gt;0,M420/L420,0)</f>
        <v>0</v>
      </c>
      <c r="O420" s="52" t="n">
        <f aca="false">+F420*G420</f>
        <v>0</v>
      </c>
    </row>
    <row r="421" customFormat="false" ht="15.75" hidden="false" customHeight="false" outlineLevel="0" collapsed="false">
      <c r="A421" s="53" t="n">
        <f aca="false">IF($B421=0,"",MAX($A$5:$A420)+1)</f>
        <v>417</v>
      </c>
      <c r="B421" s="54" t="s">
        <v>831</v>
      </c>
      <c r="C421" s="55"/>
      <c r="D421" s="56"/>
      <c r="E421" s="55"/>
      <c r="F421" s="57"/>
      <c r="G421" s="57"/>
      <c r="H421" s="58" t="n">
        <f aca="false">SUMIF(MAN_1,MAVT,SL)</f>
        <v>0</v>
      </c>
      <c r="I421" s="58" t="n">
        <f aca="false">SUMIF(MAN_1,MAVT,TT)</f>
        <v>0</v>
      </c>
      <c r="J421" s="58" t="n">
        <f aca="false">SUMIF(MAX_1,MAVT,SL)</f>
        <v>0</v>
      </c>
      <c r="K421" s="58" t="n">
        <f aca="false">SUMIF(MAX_1,MAVT,TT)</f>
        <v>0</v>
      </c>
      <c r="L421" s="58" t="n">
        <f aca="false">F421+H421-J421</f>
        <v>0</v>
      </c>
      <c r="M421" s="60" t="n">
        <f aca="false">G421+I421-K421</f>
        <v>0</v>
      </c>
      <c r="N421" s="59" t="n">
        <f aca="false">IF(L421&gt;0,M421/L421,0)</f>
        <v>0</v>
      </c>
      <c r="O421" s="52" t="n">
        <f aca="false">+F421*G421</f>
        <v>0</v>
      </c>
    </row>
    <row r="422" customFormat="false" ht="15.75" hidden="false" customHeight="false" outlineLevel="0" collapsed="false">
      <c r="A422" s="53" t="n">
        <f aca="false">IF($B422=0,"",MAX($A$5:$A421)+1)</f>
        <v>418</v>
      </c>
      <c r="B422" s="54" t="s">
        <v>831</v>
      </c>
      <c r="C422" s="55"/>
      <c r="D422" s="56"/>
      <c r="E422" s="55"/>
      <c r="F422" s="57"/>
      <c r="G422" s="57"/>
      <c r="H422" s="58" t="n">
        <f aca="false">SUMIF(MAN_1,MAVT,SL)</f>
        <v>0</v>
      </c>
      <c r="I422" s="58" t="n">
        <f aca="false">SUMIF(MAN_1,MAVT,TT)</f>
        <v>0</v>
      </c>
      <c r="J422" s="58" t="n">
        <f aca="false">SUMIF(MAX_1,MAVT,SL)</f>
        <v>0</v>
      </c>
      <c r="K422" s="58" t="n">
        <f aca="false">SUMIF(MAX_1,MAVT,TT)</f>
        <v>0</v>
      </c>
      <c r="L422" s="58" t="n">
        <f aca="false">F422+H422-J422</f>
        <v>0</v>
      </c>
      <c r="M422" s="60" t="n">
        <f aca="false">G422+I422-K422</f>
        <v>0</v>
      </c>
      <c r="N422" s="59" t="n">
        <f aca="false">IF(L422&gt;0,M422/L422,0)</f>
        <v>0</v>
      </c>
      <c r="O422" s="52" t="n">
        <f aca="false">+F422*G422</f>
        <v>0</v>
      </c>
    </row>
    <row r="423" customFormat="false" ht="15.75" hidden="false" customHeight="false" outlineLevel="0" collapsed="false">
      <c r="A423" s="53" t="n">
        <f aca="false">IF($B423=0,"",MAX($A$5:$A422)+1)</f>
        <v>419</v>
      </c>
      <c r="B423" s="54" t="s">
        <v>831</v>
      </c>
      <c r="C423" s="55"/>
      <c r="D423" s="56"/>
      <c r="E423" s="55"/>
      <c r="F423" s="57"/>
      <c r="G423" s="57"/>
      <c r="H423" s="58" t="n">
        <f aca="false">SUMIF(MAN_1,MAVT,SL)</f>
        <v>0</v>
      </c>
      <c r="I423" s="58" t="n">
        <f aca="false">SUMIF(MAN_1,MAVT,TT)</f>
        <v>0</v>
      </c>
      <c r="J423" s="58" t="n">
        <f aca="false">SUMIF(MAX_1,MAVT,SL)</f>
        <v>0</v>
      </c>
      <c r="K423" s="58" t="n">
        <f aca="false">SUMIF(MAX_1,MAVT,TT)</f>
        <v>0</v>
      </c>
      <c r="L423" s="58" t="n">
        <f aca="false">F423+H423-J423</f>
        <v>0</v>
      </c>
      <c r="M423" s="60" t="n">
        <f aca="false">G423+I423-K423</f>
        <v>0</v>
      </c>
      <c r="N423" s="59" t="n">
        <f aca="false">IF(L423&gt;0,M423/L423,0)</f>
        <v>0</v>
      </c>
      <c r="O423" s="52" t="n">
        <f aca="false">+F423*G423</f>
        <v>0</v>
      </c>
    </row>
    <row r="424" customFormat="false" ht="15.75" hidden="false" customHeight="false" outlineLevel="0" collapsed="false">
      <c r="A424" s="53" t="n">
        <f aca="false">IF($B424=0,"",MAX($A$5:$A423)+1)</f>
        <v>420</v>
      </c>
      <c r="B424" s="54" t="s">
        <v>831</v>
      </c>
      <c r="C424" s="55"/>
      <c r="D424" s="56"/>
      <c r="E424" s="55"/>
      <c r="F424" s="57"/>
      <c r="G424" s="57"/>
      <c r="H424" s="58" t="n">
        <f aca="false">SUMIF(MAN_1,MAVT,SL)</f>
        <v>0</v>
      </c>
      <c r="I424" s="58" t="n">
        <f aca="false">SUMIF(MAN_1,MAVT,TT)</f>
        <v>0</v>
      </c>
      <c r="J424" s="58" t="n">
        <f aca="false">SUMIF(MAX_1,MAVT,SL)</f>
        <v>0</v>
      </c>
      <c r="K424" s="58" t="n">
        <f aca="false">SUMIF(MAX_1,MAVT,TT)</f>
        <v>0</v>
      </c>
      <c r="L424" s="58" t="n">
        <f aca="false">F424+H424-J424</f>
        <v>0</v>
      </c>
      <c r="M424" s="60" t="n">
        <f aca="false">G424+I424-K424</f>
        <v>0</v>
      </c>
      <c r="N424" s="59" t="n">
        <f aca="false">IF(L424&gt;0,M424/L424,0)</f>
        <v>0</v>
      </c>
      <c r="O424" s="52" t="n">
        <f aca="false">+F424*G424</f>
        <v>0</v>
      </c>
    </row>
    <row r="425" customFormat="false" ht="15.75" hidden="false" customHeight="false" outlineLevel="0" collapsed="false">
      <c r="A425" s="53" t="n">
        <f aca="false">IF($B425=0,"",MAX($A$5:$A424)+1)</f>
        <v>421</v>
      </c>
      <c r="B425" s="54" t="s">
        <v>831</v>
      </c>
      <c r="C425" s="55"/>
      <c r="D425" s="56"/>
      <c r="E425" s="55"/>
      <c r="F425" s="57"/>
      <c r="G425" s="57"/>
      <c r="H425" s="58" t="n">
        <f aca="false">SUMIF(MAN_1,MAVT,SL)</f>
        <v>0</v>
      </c>
      <c r="I425" s="58" t="n">
        <f aca="false">SUMIF(MAN_1,MAVT,TT)</f>
        <v>0</v>
      </c>
      <c r="J425" s="58" t="n">
        <f aca="false">SUMIF(MAX_1,MAVT,SL)</f>
        <v>0</v>
      </c>
      <c r="K425" s="58" t="n">
        <f aca="false">SUMIF(MAX_1,MAVT,TT)</f>
        <v>0</v>
      </c>
      <c r="L425" s="58" t="n">
        <f aca="false">F425+H425-J425</f>
        <v>0</v>
      </c>
      <c r="M425" s="60" t="n">
        <f aca="false">G425+I425-K425</f>
        <v>0</v>
      </c>
      <c r="N425" s="59" t="n">
        <f aca="false">IF(L425&gt;0,M425/L425,0)</f>
        <v>0</v>
      </c>
      <c r="O425" s="52" t="n">
        <f aca="false">+F425*G425</f>
        <v>0</v>
      </c>
    </row>
    <row r="426" customFormat="false" ht="15.75" hidden="false" customHeight="false" outlineLevel="0" collapsed="false">
      <c r="A426" s="53" t="n">
        <f aca="false">IF($B426=0,"",MAX($A$5:$A425)+1)</f>
        <v>422</v>
      </c>
      <c r="B426" s="54" t="s">
        <v>831</v>
      </c>
      <c r="C426" s="55"/>
      <c r="D426" s="56"/>
      <c r="E426" s="55"/>
      <c r="F426" s="57"/>
      <c r="G426" s="57"/>
      <c r="H426" s="58" t="n">
        <f aca="false">SUMIF(MAN_1,MAVT,SL)</f>
        <v>0</v>
      </c>
      <c r="I426" s="58" t="n">
        <f aca="false">SUMIF(MAN_1,MAVT,TT)</f>
        <v>0</v>
      </c>
      <c r="J426" s="58" t="n">
        <f aca="false">SUMIF(MAX_1,MAVT,SL)</f>
        <v>0</v>
      </c>
      <c r="K426" s="58" t="n">
        <f aca="false">SUMIF(MAX_1,MAVT,TT)</f>
        <v>0</v>
      </c>
      <c r="L426" s="58" t="n">
        <f aca="false">F426+H426-J426</f>
        <v>0</v>
      </c>
      <c r="M426" s="60" t="n">
        <f aca="false">G426+I426-K426</f>
        <v>0</v>
      </c>
      <c r="N426" s="59" t="n">
        <f aca="false">IF(L426&gt;0,M426/L426,0)</f>
        <v>0</v>
      </c>
      <c r="O426" s="52" t="n">
        <f aca="false">+F426*G426</f>
        <v>0</v>
      </c>
    </row>
    <row r="427" customFormat="false" ht="15.75" hidden="false" customHeight="false" outlineLevel="0" collapsed="false">
      <c r="A427" s="53" t="n">
        <f aca="false">IF($B427=0,"",MAX($A$5:$A426)+1)</f>
        <v>423</v>
      </c>
      <c r="B427" s="54" t="s">
        <v>831</v>
      </c>
      <c r="C427" s="55"/>
      <c r="D427" s="56"/>
      <c r="E427" s="55"/>
      <c r="F427" s="57"/>
      <c r="G427" s="57"/>
      <c r="H427" s="58" t="n">
        <f aca="false">SUMIF(MAN_1,MAVT,SL)</f>
        <v>0</v>
      </c>
      <c r="I427" s="58" t="n">
        <f aca="false">SUMIF(MAN_1,MAVT,TT)</f>
        <v>0</v>
      </c>
      <c r="J427" s="58" t="n">
        <f aca="false">SUMIF(MAX_1,MAVT,SL)</f>
        <v>0</v>
      </c>
      <c r="K427" s="58" t="n">
        <f aca="false">SUMIF(MAX_1,MAVT,TT)</f>
        <v>0</v>
      </c>
      <c r="L427" s="58" t="n">
        <f aca="false">F427+H427-J427</f>
        <v>0</v>
      </c>
      <c r="M427" s="60" t="n">
        <f aca="false">G427+I427-K427</f>
        <v>0</v>
      </c>
      <c r="N427" s="59" t="n">
        <f aca="false">IF(L427&gt;0,M427/L427,0)</f>
        <v>0</v>
      </c>
      <c r="O427" s="52" t="n">
        <f aca="false">+F427*G427</f>
        <v>0</v>
      </c>
    </row>
    <row r="428" customFormat="false" ht="15.75" hidden="false" customHeight="false" outlineLevel="0" collapsed="false">
      <c r="A428" s="53" t="n">
        <f aca="false">IF($B428=0,"",MAX($A$5:$A427)+1)</f>
        <v>424</v>
      </c>
      <c r="B428" s="54" t="s">
        <v>831</v>
      </c>
      <c r="C428" s="55"/>
      <c r="D428" s="56"/>
      <c r="E428" s="55"/>
      <c r="F428" s="57"/>
      <c r="G428" s="57"/>
      <c r="H428" s="58" t="n">
        <f aca="false">SUMIF(MAN_1,MAVT,SL)</f>
        <v>0</v>
      </c>
      <c r="I428" s="58" t="n">
        <f aca="false">SUMIF(MAN_1,MAVT,TT)</f>
        <v>0</v>
      </c>
      <c r="J428" s="58" t="n">
        <f aca="false">SUMIF(MAX_1,MAVT,SL)</f>
        <v>0</v>
      </c>
      <c r="K428" s="58" t="n">
        <f aca="false">SUMIF(MAX_1,MAVT,TT)</f>
        <v>0</v>
      </c>
      <c r="L428" s="58" t="n">
        <f aca="false">F428+H428-J428</f>
        <v>0</v>
      </c>
      <c r="M428" s="60" t="n">
        <f aca="false">G428+I428-K428</f>
        <v>0</v>
      </c>
      <c r="N428" s="59" t="n">
        <f aca="false">IF(L428&gt;0,M428/L428,0)</f>
        <v>0</v>
      </c>
      <c r="O428" s="52" t="n">
        <f aca="false">+F428*G428</f>
        <v>0</v>
      </c>
    </row>
    <row r="429" customFormat="false" ht="15.75" hidden="false" customHeight="false" outlineLevel="0" collapsed="false">
      <c r="A429" s="53" t="n">
        <f aca="false">IF($B429=0,"",MAX($A$5:$A428)+1)</f>
        <v>425</v>
      </c>
      <c r="B429" s="54" t="s">
        <v>831</v>
      </c>
      <c r="C429" s="55"/>
      <c r="D429" s="56"/>
      <c r="E429" s="55"/>
      <c r="F429" s="57"/>
      <c r="G429" s="57"/>
      <c r="H429" s="58" t="n">
        <f aca="false">SUMIF(MAN_1,MAVT,SL)</f>
        <v>0</v>
      </c>
      <c r="I429" s="58" t="n">
        <f aca="false">SUMIF(MAN_1,MAVT,TT)</f>
        <v>0</v>
      </c>
      <c r="J429" s="58" t="n">
        <f aca="false">SUMIF(MAX_1,MAVT,SL)</f>
        <v>0</v>
      </c>
      <c r="K429" s="58" t="n">
        <f aca="false">SUMIF(MAX_1,MAVT,TT)</f>
        <v>0</v>
      </c>
      <c r="L429" s="58" t="n">
        <f aca="false">F429+H429-J429</f>
        <v>0</v>
      </c>
      <c r="M429" s="60" t="n">
        <f aca="false">G429+I429-K429</f>
        <v>0</v>
      </c>
      <c r="N429" s="59" t="n">
        <f aca="false">IF(L429&gt;0,M429/L429,0)</f>
        <v>0</v>
      </c>
      <c r="O429" s="52" t="n">
        <f aca="false">+F429*G429</f>
        <v>0</v>
      </c>
    </row>
    <row r="430" customFormat="false" ht="15.75" hidden="false" customHeight="false" outlineLevel="0" collapsed="false">
      <c r="A430" s="53" t="n">
        <f aca="false">IF($B430=0,"",MAX($A$5:$A429)+1)</f>
        <v>426</v>
      </c>
      <c r="B430" s="54" t="s">
        <v>831</v>
      </c>
      <c r="C430" s="55"/>
      <c r="D430" s="56"/>
      <c r="E430" s="55"/>
      <c r="F430" s="57"/>
      <c r="G430" s="57"/>
      <c r="H430" s="58" t="n">
        <f aca="false">SUMIF(MAN_1,MAVT,SL)</f>
        <v>0</v>
      </c>
      <c r="I430" s="58" t="n">
        <f aca="false">SUMIF(MAN_1,MAVT,TT)</f>
        <v>0</v>
      </c>
      <c r="J430" s="58" t="n">
        <f aca="false">SUMIF(MAX_1,MAVT,SL)</f>
        <v>0</v>
      </c>
      <c r="K430" s="58" t="n">
        <f aca="false">SUMIF(MAX_1,MAVT,TT)</f>
        <v>0</v>
      </c>
      <c r="L430" s="58" t="n">
        <f aca="false">F430+H430-J430</f>
        <v>0</v>
      </c>
      <c r="M430" s="60" t="n">
        <f aca="false">G430+I430-K430</f>
        <v>0</v>
      </c>
      <c r="N430" s="59" t="n">
        <f aca="false">IF(L430&gt;0,M430/L430,0)</f>
        <v>0</v>
      </c>
      <c r="O430" s="52" t="n">
        <f aca="false">+F430*G430</f>
        <v>0</v>
      </c>
    </row>
    <row r="431" customFormat="false" ht="15.75" hidden="false" customHeight="false" outlineLevel="0" collapsed="false">
      <c r="A431" s="53" t="n">
        <f aca="false">IF($B431=0,"",MAX($A$5:$A430)+1)</f>
        <v>427</v>
      </c>
      <c r="B431" s="54" t="s">
        <v>831</v>
      </c>
      <c r="C431" s="55"/>
      <c r="D431" s="56"/>
      <c r="E431" s="55"/>
      <c r="F431" s="57"/>
      <c r="G431" s="57"/>
      <c r="H431" s="58" t="n">
        <f aca="false">SUMIF(MAN_1,MAVT,SL)</f>
        <v>0</v>
      </c>
      <c r="I431" s="58" t="n">
        <f aca="false">SUMIF(MAN_1,MAVT,TT)</f>
        <v>0</v>
      </c>
      <c r="J431" s="58" t="n">
        <f aca="false">SUMIF(MAX_1,MAVT,SL)</f>
        <v>0</v>
      </c>
      <c r="K431" s="58" t="n">
        <f aca="false">SUMIF(MAX_1,MAVT,TT)</f>
        <v>0</v>
      </c>
      <c r="L431" s="58" t="n">
        <f aca="false">F431+H431-J431</f>
        <v>0</v>
      </c>
      <c r="M431" s="60" t="n">
        <f aca="false">G431+I431-K431</f>
        <v>0</v>
      </c>
      <c r="N431" s="59" t="n">
        <f aca="false">IF(L431&gt;0,M431/L431,0)</f>
        <v>0</v>
      </c>
      <c r="O431" s="52" t="n">
        <f aca="false">+F431*G431</f>
        <v>0</v>
      </c>
    </row>
    <row r="432" customFormat="false" ht="15.75" hidden="false" customHeight="false" outlineLevel="0" collapsed="false">
      <c r="A432" s="53" t="n">
        <f aca="false">IF($B432=0,"",MAX($A$5:$A431)+1)</f>
        <v>428</v>
      </c>
      <c r="B432" s="54" t="s">
        <v>831</v>
      </c>
      <c r="C432" s="55"/>
      <c r="D432" s="56"/>
      <c r="E432" s="55"/>
      <c r="F432" s="57"/>
      <c r="G432" s="57"/>
      <c r="H432" s="58" t="n">
        <f aca="false">SUMIF(MAN_1,MAVT,SL)</f>
        <v>0</v>
      </c>
      <c r="I432" s="58" t="n">
        <f aca="false">SUMIF(MAN_1,MAVT,TT)</f>
        <v>0</v>
      </c>
      <c r="J432" s="58" t="n">
        <f aca="false">SUMIF(MAX_1,MAVT,SL)</f>
        <v>0</v>
      </c>
      <c r="K432" s="58" t="n">
        <f aca="false">SUMIF(MAX_1,MAVT,TT)</f>
        <v>0</v>
      </c>
      <c r="L432" s="58" t="n">
        <f aca="false">F432+H432-J432</f>
        <v>0</v>
      </c>
      <c r="M432" s="60" t="n">
        <f aca="false">G432+I432-K432</f>
        <v>0</v>
      </c>
      <c r="N432" s="59" t="n">
        <f aca="false">IF(L432&gt;0,M432/L432,0)</f>
        <v>0</v>
      </c>
      <c r="O432" s="52" t="n">
        <f aca="false">+F432*G432</f>
        <v>0</v>
      </c>
    </row>
    <row r="433" customFormat="false" ht="15.75" hidden="false" customHeight="false" outlineLevel="0" collapsed="false">
      <c r="A433" s="53" t="n">
        <f aca="false">IF($B433=0,"",MAX($A$5:$A432)+1)</f>
        <v>429</v>
      </c>
      <c r="B433" s="54" t="s">
        <v>831</v>
      </c>
      <c r="C433" s="55"/>
      <c r="D433" s="56"/>
      <c r="E433" s="55"/>
      <c r="F433" s="57"/>
      <c r="G433" s="57"/>
      <c r="H433" s="58" t="n">
        <f aca="false">SUMIF(MAN_1,MAVT,SL)</f>
        <v>0</v>
      </c>
      <c r="I433" s="58" t="n">
        <f aca="false">SUMIF(MAN_1,MAVT,TT)</f>
        <v>0</v>
      </c>
      <c r="J433" s="58" t="n">
        <f aca="false">SUMIF(MAX_1,MAVT,SL)</f>
        <v>0</v>
      </c>
      <c r="K433" s="58" t="n">
        <f aca="false">SUMIF(MAX_1,MAVT,TT)</f>
        <v>0</v>
      </c>
      <c r="L433" s="58" t="n">
        <f aca="false">F433+H433-J433</f>
        <v>0</v>
      </c>
      <c r="M433" s="60" t="n">
        <f aca="false">G433+I433-K433</f>
        <v>0</v>
      </c>
      <c r="N433" s="59" t="n">
        <f aca="false">IF(L433&gt;0,M433/L433,0)</f>
        <v>0</v>
      </c>
      <c r="O433" s="52" t="n">
        <f aca="false">+F433*G433</f>
        <v>0</v>
      </c>
    </row>
    <row r="434" customFormat="false" ht="15.75" hidden="false" customHeight="false" outlineLevel="0" collapsed="false">
      <c r="A434" s="53" t="n">
        <f aca="false">IF($B434=0,"",MAX($A$5:$A433)+1)</f>
        <v>430</v>
      </c>
      <c r="B434" s="54" t="s">
        <v>831</v>
      </c>
      <c r="C434" s="55"/>
      <c r="D434" s="56"/>
      <c r="E434" s="55"/>
      <c r="F434" s="57"/>
      <c r="G434" s="57"/>
      <c r="H434" s="58" t="n">
        <f aca="false">SUMIF(MAN_1,MAVT,SL)</f>
        <v>0</v>
      </c>
      <c r="I434" s="58" t="n">
        <f aca="false">SUMIF(MAN_1,MAVT,TT)</f>
        <v>0</v>
      </c>
      <c r="J434" s="58" t="n">
        <f aca="false">SUMIF(MAX_1,MAVT,SL)</f>
        <v>0</v>
      </c>
      <c r="K434" s="58" t="n">
        <f aca="false">SUMIF(MAX_1,MAVT,TT)</f>
        <v>0</v>
      </c>
      <c r="L434" s="58" t="n">
        <f aca="false">F434+H434-J434</f>
        <v>0</v>
      </c>
      <c r="M434" s="60" t="n">
        <f aca="false">G434+I434-K434</f>
        <v>0</v>
      </c>
      <c r="N434" s="59" t="n">
        <f aca="false">IF(L434&gt;0,M434/L434,0)</f>
        <v>0</v>
      </c>
      <c r="O434" s="52" t="n">
        <f aca="false">+F434*G434</f>
        <v>0</v>
      </c>
    </row>
    <row r="435" customFormat="false" ht="15.75" hidden="false" customHeight="false" outlineLevel="0" collapsed="false">
      <c r="A435" s="53" t="n">
        <f aca="false">IF($B435=0,"",MAX($A$5:$A434)+1)</f>
        <v>431</v>
      </c>
      <c r="B435" s="54" t="s">
        <v>831</v>
      </c>
      <c r="C435" s="55"/>
      <c r="D435" s="56"/>
      <c r="E435" s="55"/>
      <c r="F435" s="57"/>
      <c r="G435" s="57"/>
      <c r="H435" s="58" t="n">
        <f aca="false">SUMIF(MAN_1,MAVT,SL)</f>
        <v>0</v>
      </c>
      <c r="I435" s="58" t="n">
        <f aca="false">SUMIF(MAN_1,MAVT,TT)</f>
        <v>0</v>
      </c>
      <c r="J435" s="58" t="n">
        <f aca="false">SUMIF(MAX_1,MAVT,SL)</f>
        <v>0</v>
      </c>
      <c r="K435" s="58" t="n">
        <f aca="false">SUMIF(MAX_1,MAVT,TT)</f>
        <v>0</v>
      </c>
      <c r="L435" s="58" t="n">
        <f aca="false">F435+H435-J435</f>
        <v>0</v>
      </c>
      <c r="M435" s="60" t="n">
        <f aca="false">G435+I435-K435</f>
        <v>0</v>
      </c>
      <c r="N435" s="59" t="n">
        <f aca="false">IF(L435&gt;0,M435/L435,0)</f>
        <v>0</v>
      </c>
      <c r="O435" s="52" t="n">
        <f aca="false">+F435*G435</f>
        <v>0</v>
      </c>
    </row>
    <row r="436" customFormat="false" ht="15.75" hidden="false" customHeight="false" outlineLevel="0" collapsed="false">
      <c r="A436" s="53" t="n">
        <f aca="false">IF($B436=0,"",MAX($A$5:$A435)+1)</f>
        <v>432</v>
      </c>
      <c r="B436" s="54" t="s">
        <v>831</v>
      </c>
      <c r="C436" s="55"/>
      <c r="D436" s="56"/>
      <c r="E436" s="55"/>
      <c r="F436" s="57"/>
      <c r="G436" s="57"/>
      <c r="H436" s="58" t="n">
        <f aca="false">SUMIF(MAN_1,MAVT,SL)</f>
        <v>0</v>
      </c>
      <c r="I436" s="58" t="n">
        <f aca="false">SUMIF(MAN_1,MAVT,TT)</f>
        <v>0</v>
      </c>
      <c r="J436" s="58" t="n">
        <f aca="false">SUMIF(MAX_1,MAVT,SL)</f>
        <v>0</v>
      </c>
      <c r="K436" s="58" t="n">
        <f aca="false">SUMIF(MAX_1,MAVT,TT)</f>
        <v>0</v>
      </c>
      <c r="L436" s="58" t="n">
        <f aca="false">F436+H436-J436</f>
        <v>0</v>
      </c>
      <c r="M436" s="60" t="n">
        <f aca="false">G436+I436-K436</f>
        <v>0</v>
      </c>
      <c r="N436" s="59" t="n">
        <f aca="false">IF(L436&gt;0,M436/L436,0)</f>
        <v>0</v>
      </c>
      <c r="O436" s="52" t="n">
        <f aca="false">+F436*G436</f>
        <v>0</v>
      </c>
    </row>
    <row r="437" customFormat="false" ht="15.75" hidden="false" customHeight="false" outlineLevel="0" collapsed="false">
      <c r="A437" s="53" t="n">
        <f aca="false">IF($B437=0,"",MAX($A$5:$A436)+1)</f>
        <v>433</v>
      </c>
      <c r="B437" s="54" t="s">
        <v>831</v>
      </c>
      <c r="C437" s="55"/>
      <c r="D437" s="56"/>
      <c r="E437" s="55"/>
      <c r="F437" s="57"/>
      <c r="G437" s="57"/>
      <c r="H437" s="58" t="n">
        <f aca="false">SUMIF(MAN_1,MAVT,SL)</f>
        <v>0</v>
      </c>
      <c r="I437" s="58" t="n">
        <f aca="false">SUMIF(MAN_1,MAVT,TT)</f>
        <v>0</v>
      </c>
      <c r="J437" s="58" t="n">
        <f aca="false">SUMIF(MAX_1,MAVT,SL)</f>
        <v>0</v>
      </c>
      <c r="K437" s="58" t="n">
        <f aca="false">SUMIF(MAX_1,MAVT,TT)</f>
        <v>0</v>
      </c>
      <c r="L437" s="58" t="n">
        <f aca="false">F437+H437-J437</f>
        <v>0</v>
      </c>
      <c r="M437" s="60" t="n">
        <f aca="false">G437+I437-K437</f>
        <v>0</v>
      </c>
      <c r="N437" s="59" t="n">
        <f aca="false">IF(L437&gt;0,M437/L437,0)</f>
        <v>0</v>
      </c>
      <c r="O437" s="52" t="n">
        <f aca="false">+F437*G437</f>
        <v>0</v>
      </c>
    </row>
    <row r="438" customFormat="false" ht="15.75" hidden="false" customHeight="false" outlineLevel="0" collapsed="false">
      <c r="A438" s="53" t="n">
        <f aca="false">IF($B438=0,"",MAX($A$5:$A437)+1)</f>
        <v>434</v>
      </c>
      <c r="B438" s="54" t="s">
        <v>831</v>
      </c>
      <c r="C438" s="55"/>
      <c r="D438" s="56"/>
      <c r="E438" s="55"/>
      <c r="F438" s="57"/>
      <c r="G438" s="57"/>
      <c r="H438" s="58" t="n">
        <f aca="false">SUMIF(MAN_1,MAVT,SL)</f>
        <v>0</v>
      </c>
      <c r="I438" s="58" t="n">
        <f aca="false">SUMIF(MAN_1,MAVT,TT)</f>
        <v>0</v>
      </c>
      <c r="J438" s="58" t="n">
        <f aca="false">SUMIF(MAX_1,MAVT,SL)</f>
        <v>0</v>
      </c>
      <c r="K438" s="58" t="n">
        <f aca="false">SUMIF(MAX_1,MAVT,TT)</f>
        <v>0</v>
      </c>
      <c r="L438" s="58" t="n">
        <f aca="false">F438+H438-J438</f>
        <v>0</v>
      </c>
      <c r="M438" s="60" t="n">
        <f aca="false">G438+I438-K438</f>
        <v>0</v>
      </c>
      <c r="N438" s="59" t="n">
        <f aca="false">IF(L438&gt;0,M438/L438,0)</f>
        <v>0</v>
      </c>
      <c r="O438" s="52" t="n">
        <f aca="false">+F438*G438</f>
        <v>0</v>
      </c>
    </row>
    <row r="439" customFormat="false" ht="15.75" hidden="false" customHeight="false" outlineLevel="0" collapsed="false">
      <c r="A439" s="53" t="n">
        <f aca="false">IF($B439=0,"",MAX($A$5:$A438)+1)</f>
        <v>435</v>
      </c>
      <c r="B439" s="54" t="s">
        <v>831</v>
      </c>
      <c r="C439" s="55"/>
      <c r="D439" s="56"/>
      <c r="E439" s="55"/>
      <c r="F439" s="57"/>
      <c r="G439" s="57"/>
      <c r="H439" s="58" t="n">
        <f aca="false">SUMIF(MAN_1,MAVT,SL)</f>
        <v>0</v>
      </c>
      <c r="I439" s="58" t="n">
        <f aca="false">SUMIF(MAN_1,MAVT,TT)</f>
        <v>0</v>
      </c>
      <c r="J439" s="58" t="n">
        <f aca="false">SUMIF(MAX_1,MAVT,SL)</f>
        <v>0</v>
      </c>
      <c r="K439" s="58" t="n">
        <f aca="false">SUMIF(MAX_1,MAVT,TT)</f>
        <v>0</v>
      </c>
      <c r="L439" s="58" t="n">
        <f aca="false">F439+H439-J439</f>
        <v>0</v>
      </c>
      <c r="M439" s="60" t="n">
        <f aca="false">G439+I439-K439</f>
        <v>0</v>
      </c>
      <c r="N439" s="59" t="n">
        <f aca="false">IF(L439&gt;0,M439/L439,0)</f>
        <v>0</v>
      </c>
      <c r="O439" s="52" t="n">
        <f aca="false">+F439*G439</f>
        <v>0</v>
      </c>
    </row>
    <row r="440" customFormat="false" ht="15.75" hidden="false" customHeight="false" outlineLevel="0" collapsed="false">
      <c r="A440" s="53" t="n">
        <f aca="false">IF($B440=0,"",MAX($A$5:$A439)+1)</f>
        <v>436</v>
      </c>
      <c r="B440" s="54" t="s">
        <v>831</v>
      </c>
      <c r="C440" s="55"/>
      <c r="D440" s="56"/>
      <c r="E440" s="55"/>
      <c r="F440" s="57"/>
      <c r="G440" s="57"/>
      <c r="H440" s="58" t="n">
        <f aca="false">SUMIF(MAN_1,MAVT,SL)</f>
        <v>0</v>
      </c>
      <c r="I440" s="58" t="n">
        <f aca="false">SUMIF(MAN_1,MAVT,TT)</f>
        <v>0</v>
      </c>
      <c r="J440" s="58" t="n">
        <f aca="false">SUMIF(MAX_1,MAVT,SL)</f>
        <v>0</v>
      </c>
      <c r="K440" s="58" t="n">
        <f aca="false">SUMIF(MAX_1,MAVT,TT)</f>
        <v>0</v>
      </c>
      <c r="L440" s="58" t="n">
        <f aca="false">F440+H440-J440</f>
        <v>0</v>
      </c>
      <c r="M440" s="60" t="n">
        <f aca="false">G440+I440-K440</f>
        <v>0</v>
      </c>
      <c r="N440" s="59" t="n">
        <f aca="false">IF(L440&gt;0,M440/L440,0)</f>
        <v>0</v>
      </c>
      <c r="O440" s="52" t="n">
        <f aca="false">+F440*G440</f>
        <v>0</v>
      </c>
    </row>
    <row r="441" customFormat="false" ht="15.75" hidden="false" customHeight="false" outlineLevel="0" collapsed="false">
      <c r="A441" s="53" t="n">
        <f aca="false">IF($B441=0,"",MAX($A$5:$A440)+1)</f>
        <v>437</v>
      </c>
      <c r="B441" s="54" t="s">
        <v>831</v>
      </c>
      <c r="C441" s="55"/>
      <c r="D441" s="56"/>
      <c r="E441" s="55"/>
      <c r="F441" s="57"/>
      <c r="G441" s="57"/>
      <c r="H441" s="58" t="n">
        <f aca="false">SUMIF(MAN_1,MAVT,SL)</f>
        <v>0</v>
      </c>
      <c r="I441" s="58" t="n">
        <f aca="false">SUMIF(MAN_1,MAVT,TT)</f>
        <v>0</v>
      </c>
      <c r="J441" s="58" t="n">
        <f aca="false">SUMIF(MAX_1,MAVT,SL)</f>
        <v>0</v>
      </c>
      <c r="K441" s="58" t="n">
        <f aca="false">SUMIF(MAX_1,MAVT,TT)</f>
        <v>0</v>
      </c>
      <c r="L441" s="58" t="n">
        <f aca="false">F441+H441-J441</f>
        <v>0</v>
      </c>
      <c r="M441" s="60" t="n">
        <f aca="false">G441+I441-K441</f>
        <v>0</v>
      </c>
      <c r="N441" s="59" t="n">
        <f aca="false">IF(L441&gt;0,M441/L441,0)</f>
        <v>0</v>
      </c>
      <c r="O441" s="52" t="n">
        <f aca="false">+F441*G441</f>
        <v>0</v>
      </c>
    </row>
    <row r="442" customFormat="false" ht="15.75" hidden="false" customHeight="false" outlineLevel="0" collapsed="false">
      <c r="A442" s="53" t="n">
        <f aca="false">IF($B442=0,"",MAX($A$5:$A441)+1)</f>
        <v>438</v>
      </c>
      <c r="B442" s="54" t="s">
        <v>831</v>
      </c>
      <c r="C442" s="55"/>
      <c r="D442" s="56"/>
      <c r="E442" s="55"/>
      <c r="F442" s="57"/>
      <c r="G442" s="57"/>
      <c r="H442" s="58" t="n">
        <f aca="false">SUMIF(MAN_1,MAVT,SL)</f>
        <v>0</v>
      </c>
      <c r="I442" s="58" t="n">
        <f aca="false">SUMIF(MAN_1,MAVT,TT)</f>
        <v>0</v>
      </c>
      <c r="J442" s="58" t="n">
        <f aca="false">SUMIF(MAX_1,MAVT,SL)</f>
        <v>0</v>
      </c>
      <c r="K442" s="58" t="n">
        <f aca="false">SUMIF(MAX_1,MAVT,TT)</f>
        <v>0</v>
      </c>
      <c r="L442" s="58" t="n">
        <f aca="false">F442+H442-J442</f>
        <v>0</v>
      </c>
      <c r="M442" s="60" t="n">
        <f aca="false">G442+I442-K442</f>
        <v>0</v>
      </c>
      <c r="N442" s="59" t="n">
        <f aca="false">IF(L442&gt;0,M442/L442,0)</f>
        <v>0</v>
      </c>
      <c r="O442" s="52" t="n">
        <f aca="false">+F442*G442</f>
        <v>0</v>
      </c>
    </row>
    <row r="443" customFormat="false" ht="15.75" hidden="false" customHeight="false" outlineLevel="0" collapsed="false">
      <c r="A443" s="53" t="n">
        <f aca="false">IF($B443=0,"",MAX($A$5:$A442)+1)</f>
        <v>439</v>
      </c>
      <c r="B443" s="54" t="s">
        <v>831</v>
      </c>
      <c r="C443" s="55"/>
      <c r="D443" s="56"/>
      <c r="E443" s="55"/>
      <c r="F443" s="57"/>
      <c r="G443" s="57"/>
      <c r="H443" s="58" t="n">
        <f aca="false">SUMIF(MAN_1,MAVT,SL)</f>
        <v>0</v>
      </c>
      <c r="I443" s="58" t="n">
        <f aca="false">SUMIF(MAN_1,MAVT,TT)</f>
        <v>0</v>
      </c>
      <c r="J443" s="58" t="n">
        <f aca="false">SUMIF(MAX_1,MAVT,SL)</f>
        <v>0</v>
      </c>
      <c r="K443" s="58" t="n">
        <f aca="false">SUMIF(MAX_1,MAVT,TT)</f>
        <v>0</v>
      </c>
      <c r="L443" s="58" t="n">
        <f aca="false">F443+H443-J443</f>
        <v>0</v>
      </c>
      <c r="M443" s="60" t="n">
        <f aca="false">G443+I443-K443</f>
        <v>0</v>
      </c>
      <c r="N443" s="59" t="n">
        <f aca="false">IF(L443&gt;0,M443/L443,0)</f>
        <v>0</v>
      </c>
      <c r="O443" s="52" t="n">
        <f aca="false">+F443*G443</f>
        <v>0</v>
      </c>
    </row>
    <row r="444" customFormat="false" ht="15.75" hidden="false" customHeight="false" outlineLevel="0" collapsed="false">
      <c r="A444" s="53" t="n">
        <f aca="false">IF($B444=0,"",MAX($A$5:$A443)+1)</f>
        <v>440</v>
      </c>
      <c r="B444" s="54" t="s">
        <v>831</v>
      </c>
      <c r="C444" s="55"/>
      <c r="D444" s="56"/>
      <c r="E444" s="55"/>
      <c r="F444" s="57"/>
      <c r="G444" s="57"/>
      <c r="H444" s="58" t="n">
        <f aca="false">SUMIF(MAN_1,MAVT,SL)</f>
        <v>0</v>
      </c>
      <c r="I444" s="58" t="n">
        <f aca="false">SUMIF(MAN_1,MAVT,TT)</f>
        <v>0</v>
      </c>
      <c r="J444" s="58" t="n">
        <f aca="false">SUMIF(MAX_1,MAVT,SL)</f>
        <v>0</v>
      </c>
      <c r="K444" s="58" t="n">
        <f aca="false">SUMIF(MAX_1,MAVT,TT)</f>
        <v>0</v>
      </c>
      <c r="L444" s="58" t="n">
        <f aca="false">F444+H444-J444</f>
        <v>0</v>
      </c>
      <c r="M444" s="60" t="n">
        <f aca="false">G444+I444-K444</f>
        <v>0</v>
      </c>
      <c r="N444" s="59" t="n">
        <f aca="false">IF(L444&gt;0,M444/L444,0)</f>
        <v>0</v>
      </c>
      <c r="O444" s="52" t="n">
        <f aca="false">+F444*G444</f>
        <v>0</v>
      </c>
    </row>
    <row r="445" customFormat="false" ht="15.75" hidden="false" customHeight="false" outlineLevel="0" collapsed="false">
      <c r="A445" s="53" t="n">
        <f aca="false">IF($B445=0,"",MAX($A$5:$A444)+1)</f>
        <v>441</v>
      </c>
      <c r="B445" s="54" t="s">
        <v>831</v>
      </c>
      <c r="C445" s="55"/>
      <c r="D445" s="56"/>
      <c r="E445" s="55"/>
      <c r="F445" s="57"/>
      <c r="G445" s="57"/>
      <c r="H445" s="58" t="n">
        <f aca="false">SUMIF(MAN_1,MAVT,SL)</f>
        <v>0</v>
      </c>
      <c r="I445" s="58" t="n">
        <f aca="false">SUMIF(MAN_1,MAVT,TT)</f>
        <v>0</v>
      </c>
      <c r="J445" s="58" t="n">
        <f aca="false">SUMIF(MAX_1,MAVT,SL)</f>
        <v>0</v>
      </c>
      <c r="K445" s="58" t="n">
        <f aca="false">SUMIF(MAX_1,MAVT,TT)</f>
        <v>0</v>
      </c>
      <c r="L445" s="58" t="n">
        <f aca="false">F445+H445-J445</f>
        <v>0</v>
      </c>
      <c r="M445" s="60" t="n">
        <f aca="false">G445+I445-K445</f>
        <v>0</v>
      </c>
      <c r="N445" s="59" t="n">
        <f aca="false">IF(L445&gt;0,M445/L445,0)</f>
        <v>0</v>
      </c>
      <c r="O445" s="52" t="n">
        <f aca="false">+F445*G445</f>
        <v>0</v>
      </c>
    </row>
    <row r="446" customFormat="false" ht="15.75" hidden="false" customHeight="false" outlineLevel="0" collapsed="false">
      <c r="A446" s="53" t="n">
        <f aca="false">IF($B446=0,"",MAX($A$5:$A445)+1)</f>
        <v>442</v>
      </c>
      <c r="B446" s="54" t="s">
        <v>831</v>
      </c>
      <c r="C446" s="55"/>
      <c r="D446" s="56"/>
      <c r="E446" s="55"/>
      <c r="F446" s="57"/>
      <c r="G446" s="57"/>
      <c r="H446" s="58" t="n">
        <f aca="false">SUMIF(MAN_1,MAVT,SL)</f>
        <v>0</v>
      </c>
      <c r="I446" s="58" t="n">
        <f aca="false">SUMIF(MAN_1,MAVT,TT)</f>
        <v>0</v>
      </c>
      <c r="J446" s="58" t="n">
        <f aca="false">SUMIF(MAX_1,MAVT,SL)</f>
        <v>0</v>
      </c>
      <c r="K446" s="58" t="n">
        <f aca="false">SUMIF(MAX_1,MAVT,TT)</f>
        <v>0</v>
      </c>
      <c r="L446" s="58" t="n">
        <f aca="false">F446+H446-J446</f>
        <v>0</v>
      </c>
      <c r="M446" s="60" t="n">
        <f aca="false">G446+I446-K446</f>
        <v>0</v>
      </c>
      <c r="N446" s="59" t="n">
        <f aca="false">IF(L446&gt;0,M446/L446,0)</f>
        <v>0</v>
      </c>
      <c r="O446" s="52" t="n">
        <f aca="false">+F446*G446</f>
        <v>0</v>
      </c>
    </row>
    <row r="447" customFormat="false" ht="15.75" hidden="false" customHeight="false" outlineLevel="0" collapsed="false">
      <c r="A447" s="53" t="n">
        <f aca="false">IF($B447=0,"",MAX($A$5:$A446)+1)</f>
        <v>443</v>
      </c>
      <c r="B447" s="54" t="s">
        <v>831</v>
      </c>
      <c r="C447" s="55"/>
      <c r="D447" s="56"/>
      <c r="E447" s="55"/>
      <c r="F447" s="57"/>
      <c r="G447" s="57"/>
      <c r="H447" s="58" t="n">
        <f aca="false">SUMIF(MAN_1,MAVT,SL)</f>
        <v>0</v>
      </c>
      <c r="I447" s="58" t="n">
        <f aca="false">SUMIF(MAN_1,MAVT,TT)</f>
        <v>0</v>
      </c>
      <c r="J447" s="58" t="n">
        <f aca="false">SUMIF(MAX_1,MAVT,SL)</f>
        <v>0</v>
      </c>
      <c r="K447" s="58" t="n">
        <f aca="false">SUMIF(MAX_1,MAVT,TT)</f>
        <v>0</v>
      </c>
      <c r="L447" s="58" t="n">
        <f aca="false">F447+H447-J447</f>
        <v>0</v>
      </c>
      <c r="M447" s="60" t="n">
        <f aca="false">G447+I447-K447</f>
        <v>0</v>
      </c>
      <c r="N447" s="59" t="n">
        <f aca="false">IF(L447&gt;0,M447/L447,0)</f>
        <v>0</v>
      </c>
      <c r="O447" s="52" t="n">
        <f aca="false">+F447*G447</f>
        <v>0</v>
      </c>
    </row>
    <row r="448" customFormat="false" ht="15.75" hidden="false" customHeight="false" outlineLevel="0" collapsed="false">
      <c r="A448" s="53" t="n">
        <f aca="false">IF($B448=0,"",MAX($A$5:$A447)+1)</f>
        <v>444</v>
      </c>
      <c r="B448" s="54" t="s">
        <v>831</v>
      </c>
      <c r="C448" s="55"/>
      <c r="D448" s="56"/>
      <c r="E448" s="55"/>
      <c r="F448" s="57"/>
      <c r="G448" s="57"/>
      <c r="H448" s="58" t="n">
        <f aca="false">SUMIF(MAN_1,MAVT,SL)</f>
        <v>0</v>
      </c>
      <c r="I448" s="58" t="n">
        <f aca="false">SUMIF(MAN_1,MAVT,TT)</f>
        <v>0</v>
      </c>
      <c r="J448" s="58" t="n">
        <f aca="false">SUMIF(MAX_1,MAVT,SL)</f>
        <v>0</v>
      </c>
      <c r="K448" s="58" t="n">
        <f aca="false">SUMIF(MAX_1,MAVT,TT)</f>
        <v>0</v>
      </c>
      <c r="L448" s="58" t="n">
        <f aca="false">F448+H448-J448</f>
        <v>0</v>
      </c>
      <c r="M448" s="60" t="n">
        <f aca="false">G448+I448-K448</f>
        <v>0</v>
      </c>
      <c r="N448" s="59" t="n">
        <f aca="false">IF(L448&gt;0,M448/L448,0)</f>
        <v>0</v>
      </c>
      <c r="O448" s="52" t="n">
        <f aca="false">+F448*G448</f>
        <v>0</v>
      </c>
    </row>
    <row r="449" customFormat="false" ht="15.75" hidden="false" customHeight="false" outlineLevel="0" collapsed="false">
      <c r="A449" s="53" t="n">
        <f aca="false">IF($B449=0,"",MAX($A$5:$A448)+1)</f>
        <v>445</v>
      </c>
      <c r="B449" s="54" t="s">
        <v>831</v>
      </c>
      <c r="C449" s="55"/>
      <c r="D449" s="56"/>
      <c r="E449" s="55"/>
      <c r="F449" s="57"/>
      <c r="G449" s="57"/>
      <c r="H449" s="58" t="n">
        <f aca="false">SUMIF(MAN_1,MAVT,SL)</f>
        <v>0</v>
      </c>
      <c r="I449" s="58" t="n">
        <f aca="false">SUMIF(MAN_1,MAVT,TT)</f>
        <v>0</v>
      </c>
      <c r="J449" s="58" t="n">
        <f aca="false">SUMIF(MAX_1,MAVT,SL)</f>
        <v>0</v>
      </c>
      <c r="K449" s="58" t="n">
        <f aca="false">SUMIF(MAX_1,MAVT,TT)</f>
        <v>0</v>
      </c>
      <c r="L449" s="58" t="n">
        <f aca="false">F449+H449-J449</f>
        <v>0</v>
      </c>
      <c r="M449" s="60" t="n">
        <f aca="false">G449+I449-K449</f>
        <v>0</v>
      </c>
      <c r="N449" s="59" t="n">
        <f aca="false">IF(L449&gt;0,M449/L449,0)</f>
        <v>0</v>
      </c>
      <c r="O449" s="52" t="n">
        <f aca="false">+F449*G449</f>
        <v>0</v>
      </c>
    </row>
    <row r="450" customFormat="false" ht="15.75" hidden="false" customHeight="false" outlineLevel="0" collapsed="false">
      <c r="A450" s="53" t="n">
        <f aca="false">IF($B450=0,"",MAX($A$5:$A449)+1)</f>
        <v>446</v>
      </c>
      <c r="B450" s="54" t="s">
        <v>831</v>
      </c>
      <c r="C450" s="55"/>
      <c r="D450" s="56"/>
      <c r="E450" s="55"/>
      <c r="F450" s="57"/>
      <c r="G450" s="57"/>
      <c r="H450" s="58" t="n">
        <f aca="false">SUMIF(MAN_1,MAVT,SL)</f>
        <v>0</v>
      </c>
      <c r="I450" s="58" t="n">
        <f aca="false">SUMIF(MAN_1,MAVT,TT)</f>
        <v>0</v>
      </c>
      <c r="J450" s="58" t="n">
        <f aca="false">SUMIF(MAX_1,MAVT,SL)</f>
        <v>0</v>
      </c>
      <c r="K450" s="58" t="n">
        <f aca="false">SUMIF(MAX_1,MAVT,TT)</f>
        <v>0</v>
      </c>
      <c r="L450" s="58" t="n">
        <f aca="false">F450+H450-J450</f>
        <v>0</v>
      </c>
      <c r="M450" s="60" t="n">
        <f aca="false">G450+I450-K450</f>
        <v>0</v>
      </c>
      <c r="N450" s="59" t="n">
        <f aca="false">IF(L450&gt;0,M450/L450,0)</f>
        <v>0</v>
      </c>
      <c r="O450" s="52" t="n">
        <f aca="false">+F450*G450</f>
        <v>0</v>
      </c>
    </row>
    <row r="451" customFormat="false" ht="15.75" hidden="false" customHeight="false" outlineLevel="0" collapsed="false">
      <c r="A451" s="53" t="n">
        <f aca="false">IF($B451=0,"",MAX($A$5:$A450)+1)</f>
        <v>447</v>
      </c>
      <c r="B451" s="54" t="s">
        <v>831</v>
      </c>
      <c r="C451" s="55"/>
      <c r="D451" s="56"/>
      <c r="E451" s="55"/>
      <c r="F451" s="57"/>
      <c r="G451" s="57"/>
      <c r="H451" s="58" t="n">
        <f aca="false">SUMIF(MAN_1,MAVT,SL)</f>
        <v>0</v>
      </c>
      <c r="I451" s="58" t="n">
        <f aca="false">SUMIF(MAN_1,MAVT,TT)</f>
        <v>0</v>
      </c>
      <c r="J451" s="58" t="n">
        <f aca="false">SUMIF(MAX_1,MAVT,SL)</f>
        <v>0</v>
      </c>
      <c r="K451" s="58" t="n">
        <f aca="false">SUMIF(MAX_1,MAVT,TT)</f>
        <v>0</v>
      </c>
      <c r="L451" s="58" t="n">
        <f aca="false">F451+H451-J451</f>
        <v>0</v>
      </c>
      <c r="M451" s="60" t="n">
        <f aca="false">G451+I451-K451</f>
        <v>0</v>
      </c>
      <c r="N451" s="59" t="n">
        <f aca="false">IF(L451&gt;0,M451/L451,0)</f>
        <v>0</v>
      </c>
      <c r="O451" s="52" t="n">
        <f aca="false">+F451*G451</f>
        <v>0</v>
      </c>
    </row>
    <row r="452" customFormat="false" ht="15.75" hidden="false" customHeight="false" outlineLevel="0" collapsed="false">
      <c r="A452" s="53" t="n">
        <f aca="false">IF($B452=0,"",MAX($A$5:$A451)+1)</f>
        <v>448</v>
      </c>
      <c r="B452" s="54" t="s">
        <v>831</v>
      </c>
      <c r="C452" s="55"/>
      <c r="D452" s="56"/>
      <c r="E452" s="55"/>
      <c r="F452" s="57"/>
      <c r="G452" s="57"/>
      <c r="H452" s="58" t="n">
        <f aca="false">SUMIF(MAN_1,MAVT,SL)</f>
        <v>0</v>
      </c>
      <c r="I452" s="58" t="n">
        <f aca="false">SUMIF(MAN_1,MAVT,TT)</f>
        <v>0</v>
      </c>
      <c r="J452" s="58" t="n">
        <f aca="false">SUMIF(MAX_1,MAVT,SL)</f>
        <v>0</v>
      </c>
      <c r="K452" s="58" t="n">
        <f aca="false">SUMIF(MAX_1,MAVT,TT)</f>
        <v>0</v>
      </c>
      <c r="L452" s="58" t="n">
        <f aca="false">F452+H452-J452</f>
        <v>0</v>
      </c>
      <c r="M452" s="60" t="n">
        <f aca="false">G452+I452-K452</f>
        <v>0</v>
      </c>
      <c r="N452" s="59" t="n">
        <f aca="false">IF(L452&gt;0,M452/L452,0)</f>
        <v>0</v>
      </c>
      <c r="O452" s="52" t="n">
        <f aca="false">+F452*G452</f>
        <v>0</v>
      </c>
    </row>
    <row r="453" customFormat="false" ht="15.75" hidden="false" customHeight="false" outlineLevel="0" collapsed="false">
      <c r="A453" s="53" t="n">
        <f aca="false">IF($B453=0,"",MAX($A$5:$A452)+1)</f>
        <v>449</v>
      </c>
      <c r="B453" s="54" t="s">
        <v>831</v>
      </c>
      <c r="C453" s="55"/>
      <c r="D453" s="56"/>
      <c r="E453" s="55"/>
      <c r="F453" s="57"/>
      <c r="G453" s="57"/>
      <c r="H453" s="58" t="n">
        <f aca="false">SUMIF(MAN_1,MAVT,SL)</f>
        <v>0</v>
      </c>
      <c r="I453" s="58" t="n">
        <f aca="false">SUMIF(MAN_1,MAVT,TT)</f>
        <v>0</v>
      </c>
      <c r="J453" s="58" t="n">
        <f aca="false">SUMIF(MAX_1,MAVT,SL)</f>
        <v>0</v>
      </c>
      <c r="K453" s="58" t="n">
        <f aca="false">SUMIF(MAX_1,MAVT,TT)</f>
        <v>0</v>
      </c>
      <c r="L453" s="58" t="n">
        <f aca="false">F453+H453-J453</f>
        <v>0</v>
      </c>
      <c r="M453" s="60" t="n">
        <f aca="false">G453+I453-K453</f>
        <v>0</v>
      </c>
      <c r="N453" s="59" t="n">
        <f aca="false">IF(L453&gt;0,M453/L453,0)</f>
        <v>0</v>
      </c>
      <c r="O453" s="52" t="n">
        <f aca="false">+F453*G453</f>
        <v>0</v>
      </c>
    </row>
    <row r="454" customFormat="false" ht="15.75" hidden="false" customHeight="false" outlineLevel="0" collapsed="false">
      <c r="A454" s="53" t="n">
        <f aca="false">IF($B454=0,"",MAX($A$5:$A453)+1)</f>
        <v>450</v>
      </c>
      <c r="B454" s="54" t="s">
        <v>831</v>
      </c>
      <c r="C454" s="55"/>
      <c r="D454" s="56"/>
      <c r="E454" s="55"/>
      <c r="F454" s="57"/>
      <c r="G454" s="57"/>
      <c r="H454" s="58" t="n">
        <f aca="false">SUMIF(MAN_1,MAVT,SL)</f>
        <v>0</v>
      </c>
      <c r="I454" s="58" t="n">
        <f aca="false">SUMIF(MAN_1,MAVT,TT)</f>
        <v>0</v>
      </c>
      <c r="J454" s="58" t="n">
        <f aca="false">SUMIF(MAX_1,MAVT,SL)</f>
        <v>0</v>
      </c>
      <c r="K454" s="58" t="n">
        <f aca="false">SUMIF(MAX_1,MAVT,TT)</f>
        <v>0</v>
      </c>
      <c r="L454" s="58" t="n">
        <f aca="false">F454+H454-J454</f>
        <v>0</v>
      </c>
      <c r="M454" s="60" t="n">
        <f aca="false">G454+I454-K454</f>
        <v>0</v>
      </c>
      <c r="N454" s="59" t="n">
        <f aca="false">IF(L454&gt;0,M454/L454,0)</f>
        <v>0</v>
      </c>
      <c r="O454" s="52" t="n">
        <f aca="false">+F454*G454</f>
        <v>0</v>
      </c>
    </row>
    <row r="455" customFormat="false" ht="15.75" hidden="false" customHeight="false" outlineLevel="0" collapsed="false">
      <c r="A455" s="53" t="n">
        <f aca="false">IF($B455=0,"",MAX($A$5:$A454)+1)</f>
        <v>451</v>
      </c>
      <c r="B455" s="54" t="s">
        <v>831</v>
      </c>
      <c r="C455" s="55"/>
      <c r="D455" s="56"/>
      <c r="E455" s="55"/>
      <c r="F455" s="57"/>
      <c r="G455" s="57"/>
      <c r="H455" s="58" t="n">
        <f aca="false">SUMIF(MAN_1,MAVT,SL)</f>
        <v>0</v>
      </c>
      <c r="I455" s="58" t="n">
        <f aca="false">SUMIF(MAN_1,MAVT,TT)</f>
        <v>0</v>
      </c>
      <c r="J455" s="58" t="n">
        <f aca="false">SUMIF(MAX_1,MAVT,SL)</f>
        <v>0</v>
      </c>
      <c r="K455" s="58" t="n">
        <f aca="false">SUMIF(MAX_1,MAVT,TT)</f>
        <v>0</v>
      </c>
      <c r="L455" s="58" t="n">
        <f aca="false">F455+H455-J455</f>
        <v>0</v>
      </c>
      <c r="M455" s="60" t="n">
        <f aca="false">G455+I455-K455</f>
        <v>0</v>
      </c>
      <c r="N455" s="59" t="n">
        <f aca="false">IF(L455&gt;0,M455/L455,0)</f>
        <v>0</v>
      </c>
      <c r="O455" s="52" t="n">
        <f aca="false">+F455*G455</f>
        <v>0</v>
      </c>
    </row>
    <row r="456" customFormat="false" ht="15.75" hidden="false" customHeight="false" outlineLevel="0" collapsed="false">
      <c r="A456" s="53" t="n">
        <f aca="false">IF($B456=0,"",MAX($A$5:$A455)+1)</f>
        <v>452</v>
      </c>
      <c r="B456" s="54" t="s">
        <v>831</v>
      </c>
      <c r="C456" s="55"/>
      <c r="D456" s="56"/>
      <c r="E456" s="55"/>
      <c r="F456" s="57"/>
      <c r="G456" s="57"/>
      <c r="H456" s="58" t="n">
        <f aca="false">SUMIF(MAN_1,MAVT,SL)</f>
        <v>0</v>
      </c>
      <c r="I456" s="58" t="n">
        <f aca="false">SUMIF(MAN_1,MAVT,TT)</f>
        <v>0</v>
      </c>
      <c r="J456" s="58" t="n">
        <f aca="false">SUMIF(MAX_1,MAVT,SL)</f>
        <v>0</v>
      </c>
      <c r="K456" s="58" t="n">
        <f aca="false">SUMIF(MAX_1,MAVT,TT)</f>
        <v>0</v>
      </c>
      <c r="L456" s="58" t="n">
        <f aca="false">F456+H456-J456</f>
        <v>0</v>
      </c>
      <c r="M456" s="60" t="n">
        <f aca="false">G456+I456-K456</f>
        <v>0</v>
      </c>
      <c r="N456" s="59" t="n">
        <f aca="false">IF(L456&gt;0,M456/L456,0)</f>
        <v>0</v>
      </c>
      <c r="O456" s="52" t="n">
        <f aca="false">+F456*G456</f>
        <v>0</v>
      </c>
    </row>
    <row r="457" customFormat="false" ht="15.75" hidden="false" customHeight="false" outlineLevel="0" collapsed="false">
      <c r="A457" s="53" t="n">
        <f aca="false">IF($B457=0,"",MAX($A$5:$A456)+1)</f>
        <v>453</v>
      </c>
      <c r="B457" s="54" t="s">
        <v>831</v>
      </c>
      <c r="C457" s="55"/>
      <c r="D457" s="56"/>
      <c r="E457" s="55"/>
      <c r="F457" s="57"/>
      <c r="G457" s="57"/>
      <c r="H457" s="58" t="n">
        <f aca="false">SUMIF(MAN_1,MAVT,SL)</f>
        <v>0</v>
      </c>
      <c r="I457" s="58" t="n">
        <f aca="false">SUMIF(MAN_1,MAVT,TT)</f>
        <v>0</v>
      </c>
      <c r="J457" s="58" t="n">
        <f aca="false">SUMIF(MAX_1,MAVT,SL)</f>
        <v>0</v>
      </c>
      <c r="K457" s="58" t="n">
        <f aca="false">SUMIF(MAX_1,MAVT,TT)</f>
        <v>0</v>
      </c>
      <c r="L457" s="58" t="n">
        <f aca="false">F457+H457-J457</f>
        <v>0</v>
      </c>
      <c r="M457" s="60" t="n">
        <f aca="false">G457+I457-K457</f>
        <v>0</v>
      </c>
      <c r="N457" s="59" t="n">
        <f aca="false">IF(L457&gt;0,M457/L457,0)</f>
        <v>0</v>
      </c>
      <c r="O457" s="52" t="n">
        <f aca="false">+F457*G457</f>
        <v>0</v>
      </c>
    </row>
    <row r="458" customFormat="false" ht="15.75" hidden="false" customHeight="false" outlineLevel="0" collapsed="false">
      <c r="A458" s="53" t="n">
        <f aca="false">IF($B458=0,"",MAX($A$5:$A457)+1)</f>
        <v>454</v>
      </c>
      <c r="B458" s="54" t="s">
        <v>831</v>
      </c>
      <c r="C458" s="55"/>
      <c r="D458" s="56"/>
      <c r="E458" s="55"/>
      <c r="F458" s="57"/>
      <c r="G458" s="57"/>
      <c r="H458" s="58" t="n">
        <f aca="false">SUMIF(MAN_1,MAVT,SL)</f>
        <v>0</v>
      </c>
      <c r="I458" s="58" t="n">
        <f aca="false">SUMIF(MAN_1,MAVT,TT)</f>
        <v>0</v>
      </c>
      <c r="J458" s="58" t="n">
        <f aca="false">SUMIF(MAX_1,MAVT,SL)</f>
        <v>0</v>
      </c>
      <c r="K458" s="58" t="n">
        <f aca="false">SUMIF(MAX_1,MAVT,TT)</f>
        <v>0</v>
      </c>
      <c r="L458" s="58" t="n">
        <f aca="false">F458+H458-J458</f>
        <v>0</v>
      </c>
      <c r="M458" s="60" t="n">
        <f aca="false">G458+I458-K458</f>
        <v>0</v>
      </c>
      <c r="N458" s="59" t="n">
        <f aca="false">IF(L458&gt;0,M458/L458,0)</f>
        <v>0</v>
      </c>
      <c r="O458" s="52" t="n">
        <f aca="false">+F458*G458</f>
        <v>0</v>
      </c>
    </row>
    <row r="459" customFormat="false" ht="15.75" hidden="false" customHeight="false" outlineLevel="0" collapsed="false">
      <c r="A459" s="53" t="n">
        <f aca="false">IF($B459=0,"",MAX($A$5:$A458)+1)</f>
        <v>455</v>
      </c>
      <c r="B459" s="54" t="s">
        <v>831</v>
      </c>
      <c r="C459" s="55"/>
      <c r="D459" s="56"/>
      <c r="E459" s="55"/>
      <c r="F459" s="57"/>
      <c r="G459" s="57"/>
      <c r="H459" s="58" t="n">
        <f aca="false">SUMIF(MAN_1,MAVT,SL)</f>
        <v>0</v>
      </c>
      <c r="I459" s="58" t="n">
        <f aca="false">SUMIF(MAN_1,MAVT,TT)</f>
        <v>0</v>
      </c>
      <c r="J459" s="58" t="n">
        <f aca="false">SUMIF(MAX_1,MAVT,SL)</f>
        <v>0</v>
      </c>
      <c r="K459" s="58" t="n">
        <f aca="false">SUMIF(MAX_1,MAVT,TT)</f>
        <v>0</v>
      </c>
      <c r="L459" s="58" t="n">
        <f aca="false">F459+H459-J459</f>
        <v>0</v>
      </c>
      <c r="M459" s="60" t="n">
        <f aca="false">G459+I459-K459</f>
        <v>0</v>
      </c>
      <c r="N459" s="59" t="n">
        <f aca="false">IF(L459&gt;0,M459/L459,0)</f>
        <v>0</v>
      </c>
      <c r="O459" s="52" t="n">
        <f aca="false">+F459*G459</f>
        <v>0</v>
      </c>
    </row>
    <row r="460" customFormat="false" ht="15.75" hidden="false" customHeight="false" outlineLevel="0" collapsed="false">
      <c r="A460" s="53" t="n">
        <f aca="false">IF($B460=0,"",MAX($A$5:$A459)+1)</f>
        <v>456</v>
      </c>
      <c r="B460" s="54" t="s">
        <v>831</v>
      </c>
      <c r="C460" s="55"/>
      <c r="D460" s="56"/>
      <c r="E460" s="55"/>
      <c r="F460" s="57"/>
      <c r="G460" s="57"/>
      <c r="H460" s="58" t="n">
        <f aca="false">SUMIF(MAN_1,MAVT,SL)</f>
        <v>0</v>
      </c>
      <c r="I460" s="58" t="n">
        <f aca="false">SUMIF(MAN_1,MAVT,TT)</f>
        <v>0</v>
      </c>
      <c r="J460" s="58" t="n">
        <f aca="false">SUMIF(MAX_1,MAVT,SL)</f>
        <v>0</v>
      </c>
      <c r="K460" s="58" t="n">
        <f aca="false">SUMIF(MAX_1,MAVT,TT)</f>
        <v>0</v>
      </c>
      <c r="L460" s="58" t="n">
        <f aca="false">F460+H460-J460</f>
        <v>0</v>
      </c>
      <c r="M460" s="60" t="n">
        <f aca="false">G460+I460-K460</f>
        <v>0</v>
      </c>
      <c r="N460" s="59" t="n">
        <f aca="false">IF(L460&gt;0,M460/L460,0)</f>
        <v>0</v>
      </c>
      <c r="O460" s="52" t="n">
        <f aca="false">+F460*G460</f>
        <v>0</v>
      </c>
    </row>
    <row r="461" customFormat="false" ht="15.75" hidden="false" customHeight="false" outlineLevel="0" collapsed="false">
      <c r="A461" s="53" t="n">
        <f aca="false">IF($B461=0,"",MAX($A$5:$A460)+1)</f>
        <v>457</v>
      </c>
      <c r="B461" s="54" t="s">
        <v>831</v>
      </c>
      <c r="C461" s="55"/>
      <c r="D461" s="56"/>
      <c r="E461" s="55"/>
      <c r="F461" s="57"/>
      <c r="G461" s="57"/>
      <c r="H461" s="58" t="n">
        <f aca="false">SUMIF(MAN_1,MAVT,SL)</f>
        <v>0</v>
      </c>
      <c r="I461" s="58" t="n">
        <f aca="false">SUMIF(MAN_1,MAVT,TT)</f>
        <v>0</v>
      </c>
      <c r="J461" s="58" t="n">
        <f aca="false">SUMIF(MAX_1,MAVT,SL)</f>
        <v>0</v>
      </c>
      <c r="K461" s="58" t="n">
        <f aca="false">SUMIF(MAX_1,MAVT,TT)</f>
        <v>0</v>
      </c>
      <c r="L461" s="58" t="n">
        <f aca="false">F461+H461-J461</f>
        <v>0</v>
      </c>
      <c r="M461" s="60" t="n">
        <f aca="false">G461+I461-K461</f>
        <v>0</v>
      </c>
      <c r="N461" s="59" t="n">
        <f aca="false">IF(L461&gt;0,M461/L461,0)</f>
        <v>0</v>
      </c>
      <c r="O461" s="52" t="n">
        <f aca="false">+F461*G461</f>
        <v>0</v>
      </c>
    </row>
    <row r="462" customFormat="false" ht="15.75" hidden="false" customHeight="false" outlineLevel="0" collapsed="false">
      <c r="A462" s="53" t="n">
        <f aca="false">IF($B462=0,"",MAX($A$5:$A461)+1)</f>
        <v>458</v>
      </c>
      <c r="B462" s="54" t="s">
        <v>831</v>
      </c>
      <c r="C462" s="55"/>
      <c r="D462" s="56"/>
      <c r="E462" s="55"/>
      <c r="F462" s="57"/>
      <c r="G462" s="57"/>
      <c r="H462" s="58" t="n">
        <f aca="false">SUMIF(MAN_1,MAVT,SL)</f>
        <v>0</v>
      </c>
      <c r="I462" s="58" t="n">
        <f aca="false">SUMIF(MAN_1,MAVT,TT)</f>
        <v>0</v>
      </c>
      <c r="J462" s="58" t="n">
        <f aca="false">SUMIF(MAX_1,MAVT,SL)</f>
        <v>0</v>
      </c>
      <c r="K462" s="58" t="n">
        <f aca="false">SUMIF(MAX_1,MAVT,TT)</f>
        <v>0</v>
      </c>
      <c r="L462" s="58" t="n">
        <f aca="false">F462+H462-J462</f>
        <v>0</v>
      </c>
      <c r="M462" s="60" t="n">
        <f aca="false">G462+I462-K462</f>
        <v>0</v>
      </c>
      <c r="N462" s="59" t="n">
        <f aca="false">IF(L462&gt;0,M462/L462,0)</f>
        <v>0</v>
      </c>
      <c r="O462" s="52" t="n">
        <f aca="false">+F462*G462</f>
        <v>0</v>
      </c>
    </row>
    <row r="463" customFormat="false" ht="15.75" hidden="false" customHeight="false" outlineLevel="0" collapsed="false">
      <c r="A463" s="53" t="n">
        <f aca="false">IF($B463=0,"",MAX($A$5:$A462)+1)</f>
        <v>459</v>
      </c>
      <c r="B463" s="54" t="s">
        <v>831</v>
      </c>
      <c r="C463" s="55"/>
      <c r="D463" s="56"/>
      <c r="E463" s="55"/>
      <c r="F463" s="57"/>
      <c r="G463" s="57"/>
      <c r="H463" s="58" t="n">
        <f aca="false">SUMIF(MAN_1,MAVT,SL)</f>
        <v>0</v>
      </c>
      <c r="I463" s="58" t="n">
        <f aca="false">SUMIF(MAN_1,MAVT,TT)</f>
        <v>0</v>
      </c>
      <c r="J463" s="58" t="n">
        <f aca="false">SUMIF(MAX_1,MAVT,SL)</f>
        <v>0</v>
      </c>
      <c r="K463" s="58" t="n">
        <f aca="false">SUMIF(MAX_1,MAVT,TT)</f>
        <v>0</v>
      </c>
      <c r="L463" s="58" t="n">
        <f aca="false">F463+H463-J463</f>
        <v>0</v>
      </c>
      <c r="M463" s="60" t="n">
        <f aca="false">G463+I463-K463</f>
        <v>0</v>
      </c>
      <c r="N463" s="59" t="n">
        <f aca="false">IF(L463&gt;0,M463/L463,0)</f>
        <v>0</v>
      </c>
      <c r="O463" s="52" t="n">
        <f aca="false">+F463*G463</f>
        <v>0</v>
      </c>
    </row>
    <row r="464" customFormat="false" ht="15.75" hidden="false" customHeight="false" outlineLevel="0" collapsed="false">
      <c r="A464" s="53" t="n">
        <f aca="false">IF($B464=0,"",MAX($A$5:$A463)+1)</f>
        <v>460</v>
      </c>
      <c r="B464" s="54" t="s">
        <v>831</v>
      </c>
      <c r="C464" s="55"/>
      <c r="D464" s="56"/>
      <c r="E464" s="55"/>
      <c r="F464" s="57"/>
      <c r="G464" s="57"/>
      <c r="H464" s="58" t="n">
        <f aca="false">SUMIF(MAN_1,MAVT,SL)</f>
        <v>0</v>
      </c>
      <c r="I464" s="58" t="n">
        <f aca="false">SUMIF(MAN_1,MAVT,TT)</f>
        <v>0</v>
      </c>
      <c r="J464" s="58" t="n">
        <f aca="false">SUMIF(MAX_1,MAVT,SL)</f>
        <v>0</v>
      </c>
      <c r="K464" s="58" t="n">
        <f aca="false">SUMIF(MAX_1,MAVT,TT)</f>
        <v>0</v>
      </c>
      <c r="L464" s="58" t="n">
        <f aca="false">F464+H464-J464</f>
        <v>0</v>
      </c>
      <c r="M464" s="60" t="n">
        <f aca="false">G464+I464-K464</f>
        <v>0</v>
      </c>
      <c r="N464" s="59" t="n">
        <f aca="false">IF(L464&gt;0,M464/L464,0)</f>
        <v>0</v>
      </c>
      <c r="O464" s="52" t="n">
        <f aca="false">+F464*G464</f>
        <v>0</v>
      </c>
    </row>
    <row r="465" customFormat="false" ht="15.75" hidden="false" customHeight="false" outlineLevel="0" collapsed="false">
      <c r="A465" s="53" t="n">
        <f aca="false">IF($B465=0,"",MAX($A$5:$A464)+1)</f>
        <v>461</v>
      </c>
      <c r="B465" s="54" t="s">
        <v>831</v>
      </c>
      <c r="C465" s="55"/>
      <c r="D465" s="56"/>
      <c r="E465" s="55"/>
      <c r="F465" s="57"/>
      <c r="G465" s="57"/>
      <c r="H465" s="58" t="n">
        <f aca="false">SUMIF(MAN_1,MAVT,SL)</f>
        <v>0</v>
      </c>
      <c r="I465" s="58" t="n">
        <f aca="false">SUMIF(MAN_1,MAVT,TT)</f>
        <v>0</v>
      </c>
      <c r="J465" s="58" t="n">
        <f aca="false">SUMIF(MAX_1,MAVT,SL)</f>
        <v>0</v>
      </c>
      <c r="K465" s="58" t="n">
        <f aca="false">SUMIF(MAX_1,MAVT,TT)</f>
        <v>0</v>
      </c>
      <c r="L465" s="58" t="n">
        <f aca="false">F465+H465-J465</f>
        <v>0</v>
      </c>
      <c r="M465" s="60" t="n">
        <f aca="false">G465+I465-K465</f>
        <v>0</v>
      </c>
      <c r="N465" s="59" t="n">
        <f aca="false">IF(L465&gt;0,M465/L465,0)</f>
        <v>0</v>
      </c>
      <c r="O465" s="52" t="n">
        <f aca="false">+F465*G465</f>
        <v>0</v>
      </c>
    </row>
    <row r="466" customFormat="false" ht="15.75" hidden="false" customHeight="false" outlineLevel="0" collapsed="false">
      <c r="A466" s="53" t="n">
        <f aca="false">IF($B466=0,"",MAX($A$5:$A465)+1)</f>
        <v>462</v>
      </c>
      <c r="B466" s="54" t="s">
        <v>831</v>
      </c>
      <c r="C466" s="55"/>
      <c r="D466" s="56"/>
      <c r="E466" s="55"/>
      <c r="F466" s="57"/>
      <c r="G466" s="57"/>
      <c r="H466" s="58" t="n">
        <f aca="false">SUMIF(MAN_1,MAVT,SL)</f>
        <v>0</v>
      </c>
      <c r="I466" s="58" t="n">
        <f aca="false">SUMIF(MAN_1,MAVT,TT)</f>
        <v>0</v>
      </c>
      <c r="J466" s="58" t="n">
        <f aca="false">SUMIF(MAX_1,MAVT,SL)</f>
        <v>0</v>
      </c>
      <c r="K466" s="58" t="n">
        <f aca="false">SUMIF(MAX_1,MAVT,TT)</f>
        <v>0</v>
      </c>
      <c r="L466" s="58" t="n">
        <f aca="false">F466+H466-J466</f>
        <v>0</v>
      </c>
      <c r="M466" s="60" t="n">
        <f aca="false">G466+I466-K466</f>
        <v>0</v>
      </c>
      <c r="N466" s="59" t="n">
        <f aca="false">IF(L466&gt;0,M466/L466,0)</f>
        <v>0</v>
      </c>
      <c r="O466" s="52" t="n">
        <f aca="false">+F466*G466</f>
        <v>0</v>
      </c>
    </row>
    <row r="467" customFormat="false" ht="15.75" hidden="false" customHeight="false" outlineLevel="0" collapsed="false">
      <c r="A467" s="53" t="n">
        <f aca="false">IF($B467=0,"",MAX($A$5:$A466)+1)</f>
        <v>463</v>
      </c>
      <c r="B467" s="54" t="s">
        <v>831</v>
      </c>
      <c r="C467" s="55"/>
      <c r="D467" s="56"/>
      <c r="E467" s="55"/>
      <c r="F467" s="57"/>
      <c r="G467" s="57"/>
      <c r="H467" s="58" t="n">
        <f aca="false">SUMIF(MAN_1,MAVT,SL)</f>
        <v>0</v>
      </c>
      <c r="I467" s="58" t="n">
        <f aca="false">SUMIF(MAN_1,MAVT,TT)</f>
        <v>0</v>
      </c>
      <c r="J467" s="58" t="n">
        <f aca="false">SUMIF(MAX_1,MAVT,SL)</f>
        <v>0</v>
      </c>
      <c r="K467" s="58" t="n">
        <f aca="false">SUMIF(MAX_1,MAVT,TT)</f>
        <v>0</v>
      </c>
      <c r="L467" s="58" t="n">
        <f aca="false">F467+H467-J467</f>
        <v>0</v>
      </c>
      <c r="M467" s="60" t="n">
        <f aca="false">G467+I467-K467</f>
        <v>0</v>
      </c>
      <c r="N467" s="59" t="n">
        <f aca="false">IF(L467&gt;0,M467/L467,0)</f>
        <v>0</v>
      </c>
      <c r="O467" s="52" t="n">
        <f aca="false">+F467*G467</f>
        <v>0</v>
      </c>
    </row>
    <row r="468" customFormat="false" ht="15.75" hidden="false" customHeight="false" outlineLevel="0" collapsed="false">
      <c r="A468" s="53" t="n">
        <f aca="false">IF($B468=0,"",MAX($A$5:$A467)+1)</f>
        <v>464</v>
      </c>
      <c r="B468" s="54" t="s">
        <v>831</v>
      </c>
      <c r="C468" s="55"/>
      <c r="D468" s="56"/>
      <c r="E468" s="55"/>
      <c r="F468" s="57"/>
      <c r="G468" s="57"/>
      <c r="H468" s="58" t="n">
        <f aca="false">SUMIF(MAN_1,MAVT,SL)</f>
        <v>0</v>
      </c>
      <c r="I468" s="58" t="n">
        <f aca="false">SUMIF(MAN_1,MAVT,TT)</f>
        <v>0</v>
      </c>
      <c r="J468" s="58" t="n">
        <f aca="false">SUMIF(MAX_1,MAVT,SL)</f>
        <v>0</v>
      </c>
      <c r="K468" s="58" t="n">
        <f aca="false">SUMIF(MAX_1,MAVT,TT)</f>
        <v>0</v>
      </c>
      <c r="L468" s="58" t="n">
        <f aca="false">F468+H468-J468</f>
        <v>0</v>
      </c>
      <c r="M468" s="60" t="n">
        <f aca="false">G468+I468-K468</f>
        <v>0</v>
      </c>
      <c r="N468" s="59" t="n">
        <f aca="false">IF(L468&gt;0,M468/L468,0)</f>
        <v>0</v>
      </c>
      <c r="O468" s="52" t="n">
        <f aca="false">+F468*G468</f>
        <v>0</v>
      </c>
    </row>
    <row r="469" customFormat="false" ht="15.75" hidden="false" customHeight="false" outlineLevel="0" collapsed="false">
      <c r="A469" s="53" t="n">
        <f aca="false">IF($B469=0,"",MAX($A$5:$A468)+1)</f>
        <v>465</v>
      </c>
      <c r="B469" s="54" t="s">
        <v>831</v>
      </c>
      <c r="C469" s="55"/>
      <c r="D469" s="56"/>
      <c r="E469" s="55"/>
      <c r="F469" s="57"/>
      <c r="G469" s="57"/>
      <c r="H469" s="58" t="n">
        <f aca="false">SUMIF(MAN_1,MAVT,SL)</f>
        <v>0</v>
      </c>
      <c r="I469" s="58" t="n">
        <f aca="false">SUMIF(MAN_1,MAVT,TT)</f>
        <v>0</v>
      </c>
      <c r="J469" s="58" t="n">
        <f aca="false">SUMIF(MAX_1,MAVT,SL)</f>
        <v>0</v>
      </c>
      <c r="K469" s="58" t="n">
        <f aca="false">SUMIF(MAX_1,MAVT,TT)</f>
        <v>0</v>
      </c>
      <c r="L469" s="58" t="n">
        <f aca="false">F469+H469-J469</f>
        <v>0</v>
      </c>
      <c r="M469" s="60" t="n">
        <f aca="false">G469+I469-K469</f>
        <v>0</v>
      </c>
      <c r="N469" s="59" t="n">
        <f aca="false">IF(L469&gt;0,M469/L469,0)</f>
        <v>0</v>
      </c>
      <c r="O469" s="52" t="n">
        <f aca="false">+F469*G469</f>
        <v>0</v>
      </c>
    </row>
    <row r="470" customFormat="false" ht="15.75" hidden="false" customHeight="false" outlineLevel="0" collapsed="false">
      <c r="A470" s="53" t="n">
        <f aca="false">IF($B470=0,"",MAX($A$5:$A469)+1)</f>
        <v>466</v>
      </c>
      <c r="B470" s="54" t="s">
        <v>831</v>
      </c>
      <c r="C470" s="55"/>
      <c r="D470" s="56"/>
      <c r="E470" s="55"/>
      <c r="F470" s="57"/>
      <c r="G470" s="57"/>
      <c r="H470" s="58" t="n">
        <f aca="false">SUMIF(MAN_1,MAVT,SL)</f>
        <v>0</v>
      </c>
      <c r="I470" s="58" t="n">
        <f aca="false">SUMIF(MAN_1,MAVT,TT)</f>
        <v>0</v>
      </c>
      <c r="J470" s="58" t="n">
        <f aca="false">SUMIF(MAX_1,MAVT,SL)</f>
        <v>0</v>
      </c>
      <c r="K470" s="58" t="n">
        <f aca="false">SUMIF(MAX_1,MAVT,TT)</f>
        <v>0</v>
      </c>
      <c r="L470" s="58" t="n">
        <f aca="false">F470+H470-J470</f>
        <v>0</v>
      </c>
      <c r="M470" s="60" t="n">
        <f aca="false">G470+I470-K470</f>
        <v>0</v>
      </c>
      <c r="N470" s="59" t="n">
        <f aca="false">IF(L470&gt;0,M470/L470,0)</f>
        <v>0</v>
      </c>
      <c r="O470" s="52" t="n">
        <f aca="false">+F470*G470</f>
        <v>0</v>
      </c>
    </row>
    <row r="471" customFormat="false" ht="15.75" hidden="false" customHeight="false" outlineLevel="0" collapsed="false">
      <c r="A471" s="53" t="n">
        <f aca="false">IF($B471=0,"",MAX($A$5:$A470)+1)</f>
        <v>467</v>
      </c>
      <c r="B471" s="54" t="s">
        <v>831</v>
      </c>
      <c r="C471" s="55"/>
      <c r="D471" s="56"/>
      <c r="E471" s="55"/>
      <c r="F471" s="57"/>
      <c r="G471" s="57"/>
      <c r="H471" s="58" t="n">
        <f aca="false">SUMIF(MAN_1,MAVT,SL)</f>
        <v>0</v>
      </c>
      <c r="I471" s="58" t="n">
        <f aca="false">SUMIF(MAN_1,MAVT,TT)</f>
        <v>0</v>
      </c>
      <c r="J471" s="58" t="n">
        <f aca="false">SUMIF(MAX_1,MAVT,SL)</f>
        <v>0</v>
      </c>
      <c r="K471" s="58" t="n">
        <f aca="false">SUMIF(MAX_1,MAVT,TT)</f>
        <v>0</v>
      </c>
      <c r="L471" s="58" t="n">
        <f aca="false">F471+H471-J471</f>
        <v>0</v>
      </c>
      <c r="M471" s="60" t="n">
        <f aca="false">G471+I471-K471</f>
        <v>0</v>
      </c>
      <c r="N471" s="59" t="n">
        <f aca="false">IF(L471&gt;0,M471/L471,0)</f>
        <v>0</v>
      </c>
      <c r="O471" s="52" t="n">
        <f aca="false">+F471*G471</f>
        <v>0</v>
      </c>
    </row>
    <row r="472" customFormat="false" ht="15.75" hidden="false" customHeight="false" outlineLevel="0" collapsed="false">
      <c r="A472" s="53" t="n">
        <f aca="false">IF($B472=0,"",MAX($A$5:$A471)+1)</f>
        <v>468</v>
      </c>
      <c r="B472" s="54" t="s">
        <v>831</v>
      </c>
      <c r="C472" s="55"/>
      <c r="D472" s="56"/>
      <c r="E472" s="55"/>
      <c r="F472" s="57"/>
      <c r="G472" s="57"/>
      <c r="H472" s="58" t="n">
        <f aca="false">SUMIF(MAN_1,MAVT,SL)</f>
        <v>0</v>
      </c>
      <c r="I472" s="58" t="n">
        <f aca="false">SUMIF(MAN_1,MAVT,TT)</f>
        <v>0</v>
      </c>
      <c r="J472" s="58" t="n">
        <f aca="false">SUMIF(MAX_1,MAVT,SL)</f>
        <v>0</v>
      </c>
      <c r="K472" s="58" t="n">
        <f aca="false">SUMIF(MAX_1,MAVT,TT)</f>
        <v>0</v>
      </c>
      <c r="L472" s="58" t="n">
        <f aca="false">F472+H472-J472</f>
        <v>0</v>
      </c>
      <c r="M472" s="60" t="n">
        <f aca="false">G472+I472-K472</f>
        <v>0</v>
      </c>
      <c r="N472" s="59" t="n">
        <f aca="false">IF(L472&gt;0,M472/L472,0)</f>
        <v>0</v>
      </c>
      <c r="O472" s="52" t="n">
        <f aca="false">+F472*G472</f>
        <v>0</v>
      </c>
    </row>
    <row r="473" customFormat="false" ht="15.75" hidden="false" customHeight="false" outlineLevel="0" collapsed="false">
      <c r="A473" s="53" t="n">
        <f aca="false">IF($B473=0,"",MAX($A$5:$A472)+1)</f>
        <v>469</v>
      </c>
      <c r="B473" s="54" t="s">
        <v>831</v>
      </c>
      <c r="C473" s="55"/>
      <c r="D473" s="56"/>
      <c r="E473" s="55"/>
      <c r="F473" s="57"/>
      <c r="G473" s="57"/>
      <c r="H473" s="58" t="n">
        <f aca="false">SUMIF(MAN_1,MAVT,SL)</f>
        <v>0</v>
      </c>
      <c r="I473" s="58" t="n">
        <f aca="false">SUMIF(MAN_1,MAVT,TT)</f>
        <v>0</v>
      </c>
      <c r="J473" s="58" t="n">
        <f aca="false">SUMIF(MAX_1,MAVT,SL)</f>
        <v>0</v>
      </c>
      <c r="K473" s="58" t="n">
        <f aca="false">SUMIF(MAX_1,MAVT,TT)</f>
        <v>0</v>
      </c>
      <c r="L473" s="58" t="n">
        <f aca="false">F473+H473-J473</f>
        <v>0</v>
      </c>
      <c r="M473" s="60" t="n">
        <f aca="false">G473+I473-K473</f>
        <v>0</v>
      </c>
      <c r="N473" s="59" t="n">
        <f aca="false">IF(L473&gt;0,M473/L473,0)</f>
        <v>0</v>
      </c>
      <c r="O473" s="52" t="n">
        <f aca="false">+F473*G473</f>
        <v>0</v>
      </c>
    </row>
    <row r="474" customFormat="false" ht="15.75" hidden="false" customHeight="false" outlineLevel="0" collapsed="false">
      <c r="A474" s="53" t="n">
        <f aca="false">IF($B474=0,"",MAX($A$5:$A473)+1)</f>
        <v>470</v>
      </c>
      <c r="B474" s="54" t="s">
        <v>831</v>
      </c>
      <c r="C474" s="55"/>
      <c r="D474" s="56"/>
      <c r="E474" s="55"/>
      <c r="F474" s="57"/>
      <c r="G474" s="57"/>
      <c r="H474" s="58" t="n">
        <f aca="false">SUMIF(MAN_1,MAVT,SL)</f>
        <v>0</v>
      </c>
      <c r="I474" s="58" t="n">
        <f aca="false">SUMIF(MAN_1,MAVT,TT)</f>
        <v>0</v>
      </c>
      <c r="J474" s="58" t="n">
        <f aca="false">SUMIF(MAX_1,MAVT,SL)</f>
        <v>0</v>
      </c>
      <c r="K474" s="58" t="n">
        <f aca="false">SUMIF(MAX_1,MAVT,TT)</f>
        <v>0</v>
      </c>
      <c r="L474" s="58" t="n">
        <f aca="false">F474+H474-J474</f>
        <v>0</v>
      </c>
      <c r="M474" s="60" t="n">
        <f aca="false">G474+I474-K474</f>
        <v>0</v>
      </c>
      <c r="N474" s="59" t="n">
        <f aca="false">IF(L474&gt;0,M474/L474,0)</f>
        <v>0</v>
      </c>
      <c r="O474" s="52" t="n">
        <f aca="false">+F474*G474</f>
        <v>0</v>
      </c>
    </row>
    <row r="475" customFormat="false" ht="15.75" hidden="false" customHeight="false" outlineLevel="0" collapsed="false">
      <c r="A475" s="53" t="n">
        <f aca="false">IF($B475=0,"",MAX($A$5:$A474)+1)</f>
        <v>471</v>
      </c>
      <c r="B475" s="54" t="s">
        <v>831</v>
      </c>
      <c r="C475" s="55"/>
      <c r="D475" s="56"/>
      <c r="E475" s="55"/>
      <c r="F475" s="57"/>
      <c r="G475" s="57"/>
      <c r="H475" s="58" t="n">
        <f aca="false">SUMIF(MAN_1,MAVT,SL)</f>
        <v>0</v>
      </c>
      <c r="I475" s="58" t="n">
        <f aca="false">SUMIF(MAN_1,MAVT,TT)</f>
        <v>0</v>
      </c>
      <c r="J475" s="58" t="n">
        <f aca="false">SUMIF(MAX_1,MAVT,SL)</f>
        <v>0</v>
      </c>
      <c r="K475" s="58" t="n">
        <f aca="false">SUMIF(MAX_1,MAVT,TT)</f>
        <v>0</v>
      </c>
      <c r="L475" s="58" t="n">
        <f aca="false">F475+H475-J475</f>
        <v>0</v>
      </c>
      <c r="M475" s="60" t="n">
        <f aca="false">G475+I475-K475</f>
        <v>0</v>
      </c>
      <c r="N475" s="59" t="n">
        <f aca="false">IF(L475&gt;0,M475/L475,0)</f>
        <v>0</v>
      </c>
      <c r="O475" s="52" t="n">
        <f aca="false">+F475*G475</f>
        <v>0</v>
      </c>
    </row>
    <row r="476" customFormat="false" ht="15.75" hidden="false" customHeight="false" outlineLevel="0" collapsed="false">
      <c r="A476" s="53" t="n">
        <f aca="false">IF($B476=0,"",MAX($A$5:$A475)+1)</f>
        <v>472</v>
      </c>
      <c r="B476" s="54" t="s">
        <v>831</v>
      </c>
      <c r="C476" s="55"/>
      <c r="D476" s="56"/>
      <c r="E476" s="55"/>
      <c r="F476" s="57"/>
      <c r="G476" s="57"/>
      <c r="H476" s="58" t="n">
        <f aca="false">SUMIF(MAN_1,MAVT,SL)</f>
        <v>0</v>
      </c>
      <c r="I476" s="58" t="n">
        <f aca="false">SUMIF(MAN_1,MAVT,TT)</f>
        <v>0</v>
      </c>
      <c r="J476" s="58" t="n">
        <f aca="false">SUMIF(MAX_1,MAVT,SL)</f>
        <v>0</v>
      </c>
      <c r="K476" s="58" t="n">
        <f aca="false">SUMIF(MAX_1,MAVT,TT)</f>
        <v>0</v>
      </c>
      <c r="L476" s="58" t="n">
        <f aca="false">F476+H476-J476</f>
        <v>0</v>
      </c>
      <c r="M476" s="60" t="n">
        <f aca="false">G476+I476-K476</f>
        <v>0</v>
      </c>
      <c r="N476" s="59" t="n">
        <f aca="false">IF(L476&gt;0,M476/L476,0)</f>
        <v>0</v>
      </c>
      <c r="O476" s="52" t="n">
        <f aca="false">+F476*G476</f>
        <v>0</v>
      </c>
    </row>
    <row r="477" customFormat="false" ht="15.75" hidden="false" customHeight="false" outlineLevel="0" collapsed="false">
      <c r="A477" s="53" t="n">
        <f aca="false">IF($B477=0,"",MAX($A$5:$A476)+1)</f>
        <v>473</v>
      </c>
      <c r="B477" s="54" t="s">
        <v>831</v>
      </c>
      <c r="C477" s="55"/>
      <c r="D477" s="56"/>
      <c r="E477" s="55"/>
      <c r="F477" s="57"/>
      <c r="G477" s="57"/>
      <c r="H477" s="58" t="n">
        <f aca="false">SUMIF(MAN_1,MAVT,SL)</f>
        <v>0</v>
      </c>
      <c r="I477" s="58" t="n">
        <f aca="false">SUMIF(MAN_1,MAVT,TT)</f>
        <v>0</v>
      </c>
      <c r="J477" s="58" t="n">
        <f aca="false">SUMIF(MAX_1,MAVT,SL)</f>
        <v>0</v>
      </c>
      <c r="K477" s="58" t="n">
        <f aca="false">SUMIF(MAX_1,MAVT,TT)</f>
        <v>0</v>
      </c>
      <c r="L477" s="58" t="n">
        <f aca="false">F477+H477-J477</f>
        <v>0</v>
      </c>
      <c r="M477" s="60" t="n">
        <f aca="false">G477+I477-K477</f>
        <v>0</v>
      </c>
      <c r="N477" s="59" t="n">
        <f aca="false">IF(L477&gt;0,M477/L477,0)</f>
        <v>0</v>
      </c>
      <c r="O477" s="52" t="n">
        <f aca="false">+F477*G477</f>
        <v>0</v>
      </c>
    </row>
    <row r="478" customFormat="false" ht="15.75" hidden="false" customHeight="false" outlineLevel="0" collapsed="false">
      <c r="A478" s="53" t="n">
        <f aca="false">IF($B478=0,"",MAX($A$5:$A477)+1)</f>
        <v>474</v>
      </c>
      <c r="B478" s="54" t="s">
        <v>831</v>
      </c>
      <c r="C478" s="55"/>
      <c r="D478" s="56"/>
      <c r="E478" s="55"/>
      <c r="F478" s="57"/>
      <c r="G478" s="57"/>
      <c r="H478" s="58" t="n">
        <f aca="false">SUMIF(MAN_1,MAVT,SL)</f>
        <v>0</v>
      </c>
      <c r="I478" s="58" t="n">
        <f aca="false">SUMIF(MAN_1,MAVT,TT)</f>
        <v>0</v>
      </c>
      <c r="J478" s="58" t="n">
        <f aca="false">SUMIF(MAX_1,MAVT,SL)</f>
        <v>0</v>
      </c>
      <c r="K478" s="58" t="n">
        <f aca="false">SUMIF(MAX_1,MAVT,TT)</f>
        <v>0</v>
      </c>
      <c r="L478" s="58" t="n">
        <f aca="false">F478+H478-J478</f>
        <v>0</v>
      </c>
      <c r="M478" s="60" t="n">
        <f aca="false">G478+I478-K478</f>
        <v>0</v>
      </c>
      <c r="N478" s="59" t="n">
        <f aca="false">IF(L478&gt;0,M478/L478,0)</f>
        <v>0</v>
      </c>
      <c r="O478" s="52" t="n">
        <f aca="false">+F478*G478</f>
        <v>0</v>
      </c>
    </row>
    <row r="479" customFormat="false" ht="15.75" hidden="false" customHeight="false" outlineLevel="0" collapsed="false">
      <c r="A479" s="53" t="n">
        <f aca="false">IF($B479=0,"",MAX($A$5:$A478)+1)</f>
        <v>475</v>
      </c>
      <c r="B479" s="54" t="s">
        <v>831</v>
      </c>
      <c r="C479" s="55"/>
      <c r="D479" s="56"/>
      <c r="E479" s="55"/>
      <c r="F479" s="57"/>
      <c r="G479" s="57"/>
      <c r="H479" s="58" t="n">
        <f aca="false">SUMIF(MAN_1,MAVT,SL)</f>
        <v>0</v>
      </c>
      <c r="I479" s="58" t="n">
        <f aca="false">SUMIF(MAN_1,MAVT,TT)</f>
        <v>0</v>
      </c>
      <c r="J479" s="58" t="n">
        <f aca="false">SUMIF(MAX_1,MAVT,SL)</f>
        <v>0</v>
      </c>
      <c r="K479" s="58" t="n">
        <f aca="false">SUMIF(MAX_1,MAVT,TT)</f>
        <v>0</v>
      </c>
      <c r="L479" s="58" t="n">
        <f aca="false">F479+H479-J479</f>
        <v>0</v>
      </c>
      <c r="M479" s="60" t="n">
        <f aca="false">G479+I479-K479</f>
        <v>0</v>
      </c>
      <c r="N479" s="59" t="n">
        <f aca="false">IF(L479&gt;0,M479/L479,0)</f>
        <v>0</v>
      </c>
      <c r="O479" s="52" t="n">
        <f aca="false">+F479*G479</f>
        <v>0</v>
      </c>
    </row>
    <row r="480" customFormat="false" ht="15.75" hidden="false" customHeight="false" outlineLevel="0" collapsed="false">
      <c r="A480" s="53" t="n">
        <f aca="false">IF($B480=0,"",MAX($A$5:$A479)+1)</f>
        <v>476</v>
      </c>
      <c r="B480" s="54" t="s">
        <v>831</v>
      </c>
      <c r="C480" s="55"/>
      <c r="D480" s="56"/>
      <c r="E480" s="55"/>
      <c r="F480" s="57"/>
      <c r="G480" s="57"/>
      <c r="H480" s="58" t="n">
        <f aca="false">SUMIF(MAN_1,MAVT,SL)</f>
        <v>0</v>
      </c>
      <c r="I480" s="58" t="n">
        <f aca="false">SUMIF(MAN_1,MAVT,TT)</f>
        <v>0</v>
      </c>
      <c r="J480" s="58" t="n">
        <f aca="false">SUMIF(MAX_1,MAVT,SL)</f>
        <v>0</v>
      </c>
      <c r="K480" s="58" t="n">
        <f aca="false">SUMIF(MAX_1,MAVT,TT)</f>
        <v>0</v>
      </c>
      <c r="L480" s="58" t="n">
        <f aca="false">F480+H480-J480</f>
        <v>0</v>
      </c>
      <c r="M480" s="60" t="n">
        <f aca="false">G480+I480-K480</f>
        <v>0</v>
      </c>
      <c r="N480" s="59" t="n">
        <f aca="false">IF(L480&gt;0,M480/L480,0)</f>
        <v>0</v>
      </c>
      <c r="O480" s="52" t="n">
        <f aca="false">+F480*G480</f>
        <v>0</v>
      </c>
    </row>
    <row r="481" customFormat="false" ht="15.75" hidden="false" customHeight="false" outlineLevel="0" collapsed="false">
      <c r="A481" s="53" t="n">
        <f aca="false">IF($B481=0,"",MAX($A$5:$A480)+1)</f>
        <v>477</v>
      </c>
      <c r="B481" s="54" t="s">
        <v>831</v>
      </c>
      <c r="C481" s="55"/>
      <c r="D481" s="56"/>
      <c r="E481" s="55"/>
      <c r="F481" s="57"/>
      <c r="G481" s="57"/>
      <c r="H481" s="58" t="n">
        <f aca="false">SUMIF(MAN_1,MAVT,SL)</f>
        <v>0</v>
      </c>
      <c r="I481" s="58" t="n">
        <f aca="false">SUMIF(MAN_1,MAVT,TT)</f>
        <v>0</v>
      </c>
      <c r="J481" s="58" t="n">
        <f aca="false">SUMIF(MAX_1,MAVT,SL)</f>
        <v>0</v>
      </c>
      <c r="K481" s="58" t="n">
        <f aca="false">SUMIF(MAX_1,MAVT,TT)</f>
        <v>0</v>
      </c>
      <c r="L481" s="58" t="n">
        <f aca="false">F481+H481-J481</f>
        <v>0</v>
      </c>
      <c r="M481" s="60" t="n">
        <f aca="false">G481+I481-K481</f>
        <v>0</v>
      </c>
      <c r="N481" s="59" t="n">
        <f aca="false">IF(L481&gt;0,M481/L481,0)</f>
        <v>0</v>
      </c>
      <c r="O481" s="52" t="n">
        <f aca="false">+F481*G481</f>
        <v>0</v>
      </c>
    </row>
    <row r="482" customFormat="false" ht="15.75" hidden="false" customHeight="false" outlineLevel="0" collapsed="false">
      <c r="A482" s="53" t="n">
        <f aca="false">IF($B482=0,"",MAX($A$5:$A481)+1)</f>
        <v>478</v>
      </c>
      <c r="B482" s="54" t="s">
        <v>831</v>
      </c>
      <c r="C482" s="55"/>
      <c r="D482" s="56"/>
      <c r="E482" s="55"/>
      <c r="F482" s="57"/>
      <c r="G482" s="57"/>
      <c r="H482" s="58" t="n">
        <f aca="false">SUMIF(MAN_1,MAVT,SL)</f>
        <v>0</v>
      </c>
      <c r="I482" s="58" t="n">
        <f aca="false">SUMIF(MAN_1,MAVT,TT)</f>
        <v>0</v>
      </c>
      <c r="J482" s="58" t="n">
        <f aca="false">SUMIF(MAX_1,MAVT,SL)</f>
        <v>0</v>
      </c>
      <c r="K482" s="58" t="n">
        <f aca="false">SUMIF(MAX_1,MAVT,TT)</f>
        <v>0</v>
      </c>
      <c r="L482" s="58" t="n">
        <f aca="false">F482+H482-J482</f>
        <v>0</v>
      </c>
      <c r="M482" s="60" t="n">
        <f aca="false">G482+I482-K482</f>
        <v>0</v>
      </c>
      <c r="N482" s="59" t="n">
        <f aca="false">IF(L482&gt;0,M482/L482,0)</f>
        <v>0</v>
      </c>
      <c r="O482" s="52" t="n">
        <f aca="false">+F482*G482</f>
        <v>0</v>
      </c>
    </row>
    <row r="483" customFormat="false" ht="15.75" hidden="false" customHeight="false" outlineLevel="0" collapsed="false">
      <c r="A483" s="53" t="n">
        <f aca="false">IF($B483=0,"",MAX($A$5:$A482)+1)</f>
        <v>479</v>
      </c>
      <c r="B483" s="54" t="s">
        <v>831</v>
      </c>
      <c r="C483" s="55"/>
      <c r="D483" s="56"/>
      <c r="E483" s="55"/>
      <c r="F483" s="57"/>
      <c r="G483" s="57"/>
      <c r="H483" s="58" t="n">
        <f aca="false">SUMIF(MAN_1,MAVT,SL)</f>
        <v>0</v>
      </c>
      <c r="I483" s="58" t="n">
        <f aca="false">SUMIF(MAN_1,MAVT,TT)</f>
        <v>0</v>
      </c>
      <c r="J483" s="58" t="n">
        <f aca="false">SUMIF(MAX_1,MAVT,SL)</f>
        <v>0</v>
      </c>
      <c r="K483" s="58" t="n">
        <f aca="false">SUMIF(MAX_1,MAVT,TT)</f>
        <v>0</v>
      </c>
      <c r="L483" s="58" t="n">
        <f aca="false">F483+H483-J483</f>
        <v>0</v>
      </c>
      <c r="M483" s="60" t="n">
        <f aca="false">G483+I483-K483</f>
        <v>0</v>
      </c>
      <c r="N483" s="59" t="n">
        <f aca="false">IF(L483&gt;0,M483/L483,0)</f>
        <v>0</v>
      </c>
      <c r="O483" s="52" t="n">
        <f aca="false">+F483*G483</f>
        <v>0</v>
      </c>
    </row>
    <row r="484" customFormat="false" ht="15.75" hidden="false" customHeight="false" outlineLevel="0" collapsed="false">
      <c r="A484" s="53" t="n">
        <f aca="false">IF($B484=0,"",MAX($A$5:$A483)+1)</f>
        <v>480</v>
      </c>
      <c r="B484" s="54" t="s">
        <v>831</v>
      </c>
      <c r="C484" s="55"/>
      <c r="D484" s="56"/>
      <c r="E484" s="55"/>
      <c r="F484" s="57"/>
      <c r="G484" s="57"/>
      <c r="H484" s="58" t="n">
        <f aca="false">SUMIF(MAN_1,MAVT,SL)</f>
        <v>0</v>
      </c>
      <c r="I484" s="58" t="n">
        <f aca="false">SUMIF(MAN_1,MAVT,TT)</f>
        <v>0</v>
      </c>
      <c r="J484" s="58" t="n">
        <f aca="false">SUMIF(MAX_1,MAVT,SL)</f>
        <v>0</v>
      </c>
      <c r="K484" s="58" t="n">
        <f aca="false">SUMIF(MAX_1,MAVT,TT)</f>
        <v>0</v>
      </c>
      <c r="L484" s="58" t="n">
        <f aca="false">F484+H484-J484</f>
        <v>0</v>
      </c>
      <c r="M484" s="60" t="n">
        <f aca="false">G484+I484-K484</f>
        <v>0</v>
      </c>
      <c r="N484" s="59" t="n">
        <f aca="false">IF(L484&gt;0,M484/L484,0)</f>
        <v>0</v>
      </c>
      <c r="O484" s="52" t="n">
        <f aca="false">+F484*G484</f>
        <v>0</v>
      </c>
    </row>
    <row r="485" customFormat="false" ht="15.75" hidden="false" customHeight="false" outlineLevel="0" collapsed="false">
      <c r="A485" s="53" t="n">
        <f aca="false">IF($B485=0,"",MAX($A$5:$A484)+1)</f>
        <v>481</v>
      </c>
      <c r="B485" s="54" t="s">
        <v>831</v>
      </c>
      <c r="C485" s="55"/>
      <c r="D485" s="56"/>
      <c r="E485" s="55"/>
      <c r="F485" s="57"/>
      <c r="G485" s="57"/>
      <c r="H485" s="58" t="n">
        <f aca="false">SUMIF(MAN_1,MAVT,SL)</f>
        <v>0</v>
      </c>
      <c r="I485" s="58" t="n">
        <f aca="false">SUMIF(MAN_1,MAVT,TT)</f>
        <v>0</v>
      </c>
      <c r="J485" s="58" t="n">
        <f aca="false">SUMIF(MAX_1,MAVT,SL)</f>
        <v>0</v>
      </c>
      <c r="K485" s="58" t="n">
        <f aca="false">SUMIF(MAX_1,MAVT,TT)</f>
        <v>0</v>
      </c>
      <c r="L485" s="58" t="n">
        <f aca="false">F485+H485-J485</f>
        <v>0</v>
      </c>
      <c r="M485" s="60" t="n">
        <f aca="false">G485+I485-K485</f>
        <v>0</v>
      </c>
      <c r="N485" s="59" t="n">
        <f aca="false">IF(L485&gt;0,M485/L485,0)</f>
        <v>0</v>
      </c>
      <c r="O485" s="52" t="n">
        <f aca="false">+F485*G485</f>
        <v>0</v>
      </c>
    </row>
    <row r="486" customFormat="false" ht="15.75" hidden="false" customHeight="false" outlineLevel="0" collapsed="false">
      <c r="A486" s="53" t="n">
        <f aca="false">IF($B486=0,"",MAX($A$5:$A485)+1)</f>
        <v>482</v>
      </c>
      <c r="B486" s="54" t="s">
        <v>831</v>
      </c>
      <c r="C486" s="55"/>
      <c r="D486" s="56"/>
      <c r="E486" s="55"/>
      <c r="F486" s="57"/>
      <c r="G486" s="57"/>
      <c r="H486" s="58" t="n">
        <f aca="false">SUMIF(MAN_1,MAVT,SL)</f>
        <v>0</v>
      </c>
      <c r="I486" s="58" t="n">
        <f aca="false">SUMIF(MAN_1,MAVT,TT)</f>
        <v>0</v>
      </c>
      <c r="J486" s="58" t="n">
        <f aca="false">SUMIF(MAX_1,MAVT,SL)</f>
        <v>0</v>
      </c>
      <c r="K486" s="58" t="n">
        <f aca="false">SUMIF(MAX_1,MAVT,TT)</f>
        <v>0</v>
      </c>
      <c r="L486" s="58" t="n">
        <f aca="false">F486+H486-J486</f>
        <v>0</v>
      </c>
      <c r="M486" s="60" t="n">
        <f aca="false">G486+I486-K486</f>
        <v>0</v>
      </c>
      <c r="N486" s="59" t="n">
        <f aca="false">IF(L486&gt;0,M486/L486,0)</f>
        <v>0</v>
      </c>
      <c r="O486" s="52" t="n">
        <f aca="false">+F486*G486</f>
        <v>0</v>
      </c>
    </row>
    <row r="487" customFormat="false" ht="15.75" hidden="false" customHeight="false" outlineLevel="0" collapsed="false">
      <c r="A487" s="53" t="n">
        <f aca="false">IF($B487=0,"",MAX($A$5:$A486)+1)</f>
        <v>483</v>
      </c>
      <c r="B487" s="54" t="s">
        <v>831</v>
      </c>
      <c r="C487" s="55"/>
      <c r="D487" s="56"/>
      <c r="E487" s="55"/>
      <c r="F487" s="57"/>
      <c r="G487" s="57"/>
      <c r="H487" s="58" t="n">
        <f aca="false">SUMIF(MAN_1,MAVT,SL)</f>
        <v>0</v>
      </c>
      <c r="I487" s="58" t="n">
        <f aca="false">SUMIF(MAN_1,MAVT,TT)</f>
        <v>0</v>
      </c>
      <c r="J487" s="58" t="n">
        <f aca="false">SUMIF(MAX_1,MAVT,SL)</f>
        <v>0</v>
      </c>
      <c r="K487" s="58" t="n">
        <f aca="false">SUMIF(MAX_1,MAVT,TT)</f>
        <v>0</v>
      </c>
      <c r="L487" s="58" t="n">
        <f aca="false">F487+H487-J487</f>
        <v>0</v>
      </c>
      <c r="M487" s="60" t="n">
        <f aca="false">G487+I487-K487</f>
        <v>0</v>
      </c>
      <c r="N487" s="59" t="n">
        <f aca="false">IF(L487&gt;0,M487/L487,0)</f>
        <v>0</v>
      </c>
      <c r="O487" s="52" t="n">
        <f aca="false">+F487*G487</f>
        <v>0</v>
      </c>
    </row>
    <row r="488" customFormat="false" ht="15.75" hidden="false" customHeight="false" outlineLevel="0" collapsed="false">
      <c r="A488" s="53" t="n">
        <f aca="false">IF($B488=0,"",MAX($A$5:$A487)+1)</f>
        <v>484</v>
      </c>
      <c r="B488" s="54" t="s">
        <v>831</v>
      </c>
      <c r="C488" s="55"/>
      <c r="D488" s="56"/>
      <c r="E488" s="55"/>
      <c r="F488" s="57"/>
      <c r="G488" s="57"/>
      <c r="H488" s="58" t="n">
        <f aca="false">SUMIF(MAN_1,MAVT,SL)</f>
        <v>0</v>
      </c>
      <c r="I488" s="58" t="n">
        <f aca="false">SUMIF(MAN_1,MAVT,TT)</f>
        <v>0</v>
      </c>
      <c r="J488" s="58" t="n">
        <f aca="false">SUMIF(MAX_1,MAVT,SL)</f>
        <v>0</v>
      </c>
      <c r="K488" s="58" t="n">
        <f aca="false">SUMIF(MAX_1,MAVT,TT)</f>
        <v>0</v>
      </c>
      <c r="L488" s="58" t="n">
        <f aca="false">F488+H488-J488</f>
        <v>0</v>
      </c>
      <c r="M488" s="60" t="n">
        <f aca="false">G488+I488-K488</f>
        <v>0</v>
      </c>
      <c r="N488" s="59" t="n">
        <f aca="false">IF(L488&gt;0,M488/L488,0)</f>
        <v>0</v>
      </c>
      <c r="O488" s="52" t="n">
        <f aca="false">+F488*G488</f>
        <v>0</v>
      </c>
    </row>
    <row r="489" customFormat="false" ht="15.75" hidden="false" customHeight="false" outlineLevel="0" collapsed="false">
      <c r="A489" s="53" t="n">
        <f aca="false">IF($B489=0,"",MAX($A$5:$A488)+1)</f>
        <v>485</v>
      </c>
      <c r="B489" s="54" t="s">
        <v>831</v>
      </c>
      <c r="C489" s="55"/>
      <c r="D489" s="56"/>
      <c r="E489" s="55"/>
      <c r="F489" s="57"/>
      <c r="G489" s="57"/>
      <c r="H489" s="58" t="n">
        <f aca="false">SUMIF(MAN_1,MAVT,SL)</f>
        <v>0</v>
      </c>
      <c r="I489" s="58" t="n">
        <f aca="false">SUMIF(MAN_1,MAVT,TT)</f>
        <v>0</v>
      </c>
      <c r="J489" s="58" t="n">
        <f aca="false">SUMIF(MAX_1,MAVT,SL)</f>
        <v>0</v>
      </c>
      <c r="K489" s="58" t="n">
        <f aca="false">SUMIF(MAX_1,MAVT,TT)</f>
        <v>0</v>
      </c>
      <c r="L489" s="58" t="n">
        <f aca="false">F489+H489-J489</f>
        <v>0</v>
      </c>
      <c r="M489" s="60" t="n">
        <f aca="false">G489+I489-K489</f>
        <v>0</v>
      </c>
      <c r="N489" s="59" t="n">
        <f aca="false">IF(L489&gt;0,M489/L489,0)</f>
        <v>0</v>
      </c>
      <c r="O489" s="52" t="n">
        <f aca="false">+F489*G489</f>
        <v>0</v>
      </c>
    </row>
    <row r="490" customFormat="false" ht="15.75" hidden="false" customHeight="false" outlineLevel="0" collapsed="false">
      <c r="A490" s="53" t="n">
        <f aca="false">IF($B490=0,"",MAX($A$5:$A489)+1)</f>
        <v>486</v>
      </c>
      <c r="B490" s="54" t="s">
        <v>831</v>
      </c>
      <c r="C490" s="55"/>
      <c r="D490" s="56"/>
      <c r="E490" s="55"/>
      <c r="F490" s="57"/>
      <c r="G490" s="57"/>
      <c r="H490" s="58" t="n">
        <f aca="false">SUMIF(MAN_1,MAVT,SL)</f>
        <v>0</v>
      </c>
      <c r="I490" s="58" t="n">
        <f aca="false">SUMIF(MAN_1,MAVT,TT)</f>
        <v>0</v>
      </c>
      <c r="J490" s="58" t="n">
        <f aca="false">SUMIF(MAX_1,MAVT,SL)</f>
        <v>0</v>
      </c>
      <c r="K490" s="58" t="n">
        <f aca="false">SUMIF(MAX_1,MAVT,TT)</f>
        <v>0</v>
      </c>
      <c r="L490" s="58" t="n">
        <f aca="false">F490+H490-J490</f>
        <v>0</v>
      </c>
      <c r="M490" s="60" t="n">
        <f aca="false">G490+I490-K490</f>
        <v>0</v>
      </c>
      <c r="N490" s="59" t="n">
        <f aca="false">IF(L490&gt;0,M490/L490,0)</f>
        <v>0</v>
      </c>
      <c r="O490" s="52" t="n">
        <f aca="false">+F490*G490</f>
        <v>0</v>
      </c>
    </row>
    <row r="491" customFormat="false" ht="15.75" hidden="false" customHeight="false" outlineLevel="0" collapsed="false">
      <c r="A491" s="53" t="n">
        <f aca="false">IF($B491=0,"",MAX($A$5:$A490)+1)</f>
        <v>487</v>
      </c>
      <c r="B491" s="54" t="s">
        <v>831</v>
      </c>
      <c r="C491" s="55"/>
      <c r="D491" s="56"/>
      <c r="E491" s="55"/>
      <c r="F491" s="57"/>
      <c r="G491" s="57"/>
      <c r="H491" s="58" t="n">
        <f aca="false">SUMIF(MAN_1,MAVT,SL)</f>
        <v>0</v>
      </c>
      <c r="I491" s="58" t="n">
        <f aca="false">SUMIF(MAN_1,MAVT,TT)</f>
        <v>0</v>
      </c>
      <c r="J491" s="58" t="n">
        <f aca="false">SUMIF(MAX_1,MAVT,SL)</f>
        <v>0</v>
      </c>
      <c r="K491" s="58" t="n">
        <f aca="false">SUMIF(MAX_1,MAVT,TT)</f>
        <v>0</v>
      </c>
      <c r="L491" s="58" t="n">
        <f aca="false">F491+H491-J491</f>
        <v>0</v>
      </c>
      <c r="M491" s="60" t="n">
        <f aca="false">G491+I491-K491</f>
        <v>0</v>
      </c>
      <c r="N491" s="59" t="n">
        <f aca="false">IF(L491&gt;0,M491/L491,0)</f>
        <v>0</v>
      </c>
      <c r="O491" s="52" t="n">
        <f aca="false">+F491*G491</f>
        <v>0</v>
      </c>
    </row>
    <row r="492" customFormat="false" ht="15.75" hidden="false" customHeight="false" outlineLevel="0" collapsed="false">
      <c r="A492" s="53" t="n">
        <f aca="false">IF($B492=0,"",MAX($A$5:$A491)+1)</f>
        <v>488</v>
      </c>
      <c r="B492" s="54" t="s">
        <v>831</v>
      </c>
      <c r="C492" s="55"/>
      <c r="D492" s="56"/>
      <c r="E492" s="55"/>
      <c r="F492" s="57"/>
      <c r="G492" s="57"/>
      <c r="H492" s="58" t="n">
        <f aca="false">SUMIF(MAN_1,MAVT,SL)</f>
        <v>0</v>
      </c>
      <c r="I492" s="58" t="n">
        <f aca="false">SUMIF(MAN_1,MAVT,TT)</f>
        <v>0</v>
      </c>
      <c r="J492" s="58" t="n">
        <f aca="false">SUMIF(MAX_1,MAVT,SL)</f>
        <v>0</v>
      </c>
      <c r="K492" s="58" t="n">
        <f aca="false">SUMIF(MAX_1,MAVT,TT)</f>
        <v>0</v>
      </c>
      <c r="L492" s="58" t="n">
        <f aca="false">F492+H492-J492</f>
        <v>0</v>
      </c>
      <c r="M492" s="60" t="n">
        <f aca="false">G492+I492-K492</f>
        <v>0</v>
      </c>
      <c r="N492" s="59" t="n">
        <f aca="false">IF(L492&gt;0,M492/L492,0)</f>
        <v>0</v>
      </c>
      <c r="O492" s="52" t="n">
        <f aca="false">+F492*G492</f>
        <v>0</v>
      </c>
    </row>
    <row r="493" customFormat="false" ht="15.75" hidden="false" customHeight="false" outlineLevel="0" collapsed="false">
      <c r="A493" s="53" t="n">
        <f aca="false">IF($B493=0,"",MAX($A$5:$A492)+1)</f>
        <v>489</v>
      </c>
      <c r="B493" s="54" t="s">
        <v>831</v>
      </c>
      <c r="C493" s="55"/>
      <c r="D493" s="56"/>
      <c r="E493" s="55"/>
      <c r="F493" s="57"/>
      <c r="G493" s="57"/>
      <c r="H493" s="58" t="n">
        <f aca="false">SUMIF(MAN_1,MAVT,SL)</f>
        <v>0</v>
      </c>
      <c r="I493" s="58" t="n">
        <f aca="false">SUMIF(MAN_1,MAVT,TT)</f>
        <v>0</v>
      </c>
      <c r="J493" s="58" t="n">
        <f aca="false">SUMIF(MAX_1,MAVT,SL)</f>
        <v>0</v>
      </c>
      <c r="K493" s="58" t="n">
        <f aca="false">SUMIF(MAX_1,MAVT,TT)</f>
        <v>0</v>
      </c>
      <c r="L493" s="58" t="n">
        <f aca="false">F493+H493-J493</f>
        <v>0</v>
      </c>
      <c r="M493" s="60" t="n">
        <f aca="false">G493+I493-K493</f>
        <v>0</v>
      </c>
      <c r="N493" s="59" t="n">
        <f aca="false">IF(L493&gt;0,M493/L493,0)</f>
        <v>0</v>
      </c>
      <c r="O493" s="52" t="n">
        <f aca="false">+F493*G493</f>
        <v>0</v>
      </c>
    </row>
    <row r="494" customFormat="false" ht="15.75" hidden="false" customHeight="false" outlineLevel="0" collapsed="false">
      <c r="A494" s="53" t="n">
        <f aca="false">IF($B494=0,"",MAX($A$5:$A493)+1)</f>
        <v>490</v>
      </c>
      <c r="B494" s="54" t="s">
        <v>831</v>
      </c>
      <c r="C494" s="55"/>
      <c r="D494" s="56"/>
      <c r="E494" s="55"/>
      <c r="F494" s="57"/>
      <c r="G494" s="57"/>
      <c r="H494" s="58" t="n">
        <f aca="false">SUMIF(MAN_1,MAVT,SL)</f>
        <v>0</v>
      </c>
      <c r="I494" s="58" t="n">
        <f aca="false">SUMIF(MAN_1,MAVT,TT)</f>
        <v>0</v>
      </c>
      <c r="J494" s="58" t="n">
        <f aca="false">SUMIF(MAX_1,MAVT,SL)</f>
        <v>0</v>
      </c>
      <c r="K494" s="58" t="n">
        <f aca="false">SUMIF(MAX_1,MAVT,TT)</f>
        <v>0</v>
      </c>
      <c r="L494" s="58" t="n">
        <f aca="false">F494+H494-J494</f>
        <v>0</v>
      </c>
      <c r="M494" s="60" t="n">
        <f aca="false">G494+I494-K494</f>
        <v>0</v>
      </c>
      <c r="N494" s="59" t="n">
        <f aca="false">IF(L494&gt;0,M494/L494,0)</f>
        <v>0</v>
      </c>
      <c r="O494" s="52" t="n">
        <f aca="false">+F494*G494</f>
        <v>0</v>
      </c>
    </row>
    <row r="495" customFormat="false" ht="15.75" hidden="false" customHeight="false" outlineLevel="0" collapsed="false">
      <c r="A495" s="53" t="n">
        <f aca="false">IF($B495=0,"",MAX($A$5:$A494)+1)</f>
        <v>491</v>
      </c>
      <c r="B495" s="54" t="s">
        <v>831</v>
      </c>
      <c r="C495" s="55"/>
      <c r="D495" s="56"/>
      <c r="E495" s="55"/>
      <c r="F495" s="57"/>
      <c r="G495" s="57"/>
      <c r="H495" s="58" t="n">
        <f aca="false">SUMIF(MAN_1,MAVT,SL)</f>
        <v>0</v>
      </c>
      <c r="I495" s="58" t="n">
        <f aca="false">SUMIF(MAN_1,MAVT,TT)</f>
        <v>0</v>
      </c>
      <c r="J495" s="58" t="n">
        <f aca="false">SUMIF(MAX_1,MAVT,SL)</f>
        <v>0</v>
      </c>
      <c r="K495" s="58" t="n">
        <f aca="false">SUMIF(MAX_1,MAVT,TT)</f>
        <v>0</v>
      </c>
      <c r="L495" s="58" t="n">
        <f aca="false">F495+H495-J495</f>
        <v>0</v>
      </c>
      <c r="M495" s="60" t="n">
        <f aca="false">G495+I495-K495</f>
        <v>0</v>
      </c>
      <c r="N495" s="59" t="n">
        <f aca="false">IF(L495&gt;0,M495/L495,0)</f>
        <v>0</v>
      </c>
      <c r="O495" s="52" t="n">
        <f aca="false">+F495*G495</f>
        <v>0</v>
      </c>
    </row>
    <row r="496" customFormat="false" ht="15.75" hidden="false" customHeight="false" outlineLevel="0" collapsed="false">
      <c r="A496" s="53" t="n">
        <f aca="false">IF($B496=0,"",MAX($A$5:$A495)+1)</f>
        <v>492</v>
      </c>
      <c r="B496" s="54" t="s">
        <v>831</v>
      </c>
      <c r="C496" s="55"/>
      <c r="D496" s="56"/>
      <c r="E496" s="55"/>
      <c r="F496" s="57"/>
      <c r="G496" s="57"/>
      <c r="H496" s="58" t="n">
        <f aca="false">SUMIF(MAN_1,MAVT,SL)</f>
        <v>0</v>
      </c>
      <c r="I496" s="58" t="n">
        <f aca="false">SUMIF(MAN_1,MAVT,TT)</f>
        <v>0</v>
      </c>
      <c r="J496" s="58" t="n">
        <f aca="false">SUMIF(MAX_1,MAVT,SL)</f>
        <v>0</v>
      </c>
      <c r="K496" s="58" t="n">
        <f aca="false">SUMIF(MAX_1,MAVT,TT)</f>
        <v>0</v>
      </c>
      <c r="L496" s="58" t="n">
        <f aca="false">F496+H496-J496</f>
        <v>0</v>
      </c>
      <c r="M496" s="60" t="n">
        <f aca="false">G496+I496-K496</f>
        <v>0</v>
      </c>
      <c r="N496" s="59" t="n">
        <f aca="false">IF(L496&gt;0,M496/L496,0)</f>
        <v>0</v>
      </c>
      <c r="O496" s="52" t="n">
        <f aca="false">+F496*G496</f>
        <v>0</v>
      </c>
    </row>
    <row r="497" customFormat="false" ht="15.75" hidden="false" customHeight="false" outlineLevel="0" collapsed="false">
      <c r="A497" s="53" t="n">
        <f aca="false">IF($B497=0,"",MAX($A$5:$A496)+1)</f>
        <v>493</v>
      </c>
      <c r="B497" s="54" t="s">
        <v>831</v>
      </c>
      <c r="C497" s="55"/>
      <c r="D497" s="56"/>
      <c r="E497" s="55"/>
      <c r="F497" s="57"/>
      <c r="G497" s="57"/>
      <c r="H497" s="58" t="n">
        <f aca="false">SUMIF(MAN_1,MAVT,SL)</f>
        <v>0</v>
      </c>
      <c r="I497" s="58" t="n">
        <f aca="false">SUMIF(MAN_1,MAVT,TT)</f>
        <v>0</v>
      </c>
      <c r="J497" s="58" t="n">
        <f aca="false">SUMIF(MAX_1,MAVT,SL)</f>
        <v>0</v>
      </c>
      <c r="K497" s="58" t="n">
        <f aca="false">SUMIF(MAX_1,MAVT,TT)</f>
        <v>0</v>
      </c>
      <c r="L497" s="58" t="n">
        <f aca="false">F497+H497-J497</f>
        <v>0</v>
      </c>
      <c r="M497" s="60" t="n">
        <f aca="false">G497+I497-K497</f>
        <v>0</v>
      </c>
      <c r="N497" s="59" t="n">
        <f aca="false">IF(L497&gt;0,M497/L497,0)</f>
        <v>0</v>
      </c>
      <c r="O497" s="52" t="n">
        <f aca="false">+F497*G497</f>
        <v>0</v>
      </c>
    </row>
    <row r="498" customFormat="false" ht="15.75" hidden="false" customHeight="false" outlineLevel="0" collapsed="false">
      <c r="A498" s="53" t="n">
        <f aca="false">IF($B498=0,"",MAX($A$5:$A497)+1)</f>
        <v>494</v>
      </c>
      <c r="B498" s="54" t="s">
        <v>831</v>
      </c>
      <c r="C498" s="55"/>
      <c r="D498" s="56"/>
      <c r="E498" s="55"/>
      <c r="F498" s="57"/>
      <c r="G498" s="57"/>
      <c r="H498" s="58" t="n">
        <f aca="false">SUMIF(MAN_1,MAVT,SL)</f>
        <v>0</v>
      </c>
      <c r="I498" s="58" t="n">
        <f aca="false">SUMIF(MAN_1,MAVT,TT)</f>
        <v>0</v>
      </c>
      <c r="J498" s="58" t="n">
        <f aca="false">SUMIF(MAX_1,MAVT,SL)</f>
        <v>0</v>
      </c>
      <c r="K498" s="58" t="n">
        <f aca="false">SUMIF(MAX_1,MAVT,TT)</f>
        <v>0</v>
      </c>
      <c r="L498" s="58" t="n">
        <f aca="false">F498+H498-J498</f>
        <v>0</v>
      </c>
      <c r="M498" s="60" t="n">
        <f aca="false">G498+I498-K498</f>
        <v>0</v>
      </c>
      <c r="N498" s="59" t="n">
        <f aca="false">IF(L498&gt;0,M498/L498,0)</f>
        <v>0</v>
      </c>
      <c r="O498" s="52" t="n">
        <f aca="false">+F498*G498</f>
        <v>0</v>
      </c>
    </row>
    <row r="499" customFormat="false" ht="15.75" hidden="false" customHeight="false" outlineLevel="0" collapsed="false">
      <c r="A499" s="53" t="n">
        <f aca="false">IF($B499=0,"",MAX($A$5:$A498)+1)</f>
        <v>495</v>
      </c>
      <c r="B499" s="54" t="s">
        <v>831</v>
      </c>
      <c r="C499" s="55"/>
      <c r="D499" s="56"/>
      <c r="E499" s="55"/>
      <c r="F499" s="57"/>
      <c r="G499" s="57"/>
      <c r="H499" s="58" t="n">
        <f aca="false">SUMIF(MAN_1,MAVT,SL)</f>
        <v>0</v>
      </c>
      <c r="I499" s="58" t="n">
        <f aca="false">SUMIF(MAN_1,MAVT,TT)</f>
        <v>0</v>
      </c>
      <c r="J499" s="58" t="n">
        <f aca="false">SUMIF(MAX_1,MAVT,SL)</f>
        <v>0</v>
      </c>
      <c r="K499" s="58" t="n">
        <f aca="false">SUMIF(MAX_1,MAVT,TT)</f>
        <v>0</v>
      </c>
      <c r="L499" s="58" t="n">
        <f aca="false">F499+H499-J499</f>
        <v>0</v>
      </c>
      <c r="M499" s="60" t="n">
        <f aca="false">G499+I499-K499</f>
        <v>0</v>
      </c>
      <c r="N499" s="59" t="n">
        <f aca="false">IF(L499&gt;0,M499/L499,0)</f>
        <v>0</v>
      </c>
      <c r="O499" s="52" t="n">
        <f aca="false">+F499*G499</f>
        <v>0</v>
      </c>
    </row>
    <row r="500" customFormat="false" ht="15.75" hidden="false" customHeight="false" outlineLevel="0" collapsed="false">
      <c r="A500" s="53" t="n">
        <f aca="false">IF($B500=0,"",MAX($A$5:$A499)+1)</f>
        <v>496</v>
      </c>
      <c r="B500" s="54" t="s">
        <v>831</v>
      </c>
      <c r="C500" s="55"/>
      <c r="D500" s="56"/>
      <c r="E500" s="55"/>
      <c r="F500" s="57"/>
      <c r="G500" s="57"/>
      <c r="H500" s="58" t="n">
        <f aca="false">SUMIF(MAN_1,MAVT,SL)</f>
        <v>0</v>
      </c>
      <c r="I500" s="58" t="n">
        <f aca="false">SUMIF(MAN_1,MAVT,TT)</f>
        <v>0</v>
      </c>
      <c r="J500" s="58" t="n">
        <f aca="false">SUMIF(MAX_1,MAVT,SL)</f>
        <v>0</v>
      </c>
      <c r="K500" s="58" t="n">
        <f aca="false">SUMIF(MAX_1,MAVT,TT)</f>
        <v>0</v>
      </c>
      <c r="L500" s="58" t="n">
        <f aca="false">F500+H500-J500</f>
        <v>0</v>
      </c>
      <c r="M500" s="60" t="n">
        <f aca="false">G500+I500-K500</f>
        <v>0</v>
      </c>
      <c r="N500" s="59" t="n">
        <f aca="false">IF(L500&gt;0,M500/L500,0)</f>
        <v>0</v>
      </c>
      <c r="O500" s="52" t="n">
        <f aca="false">+F500*G500</f>
        <v>0</v>
      </c>
    </row>
    <row r="501" customFormat="false" ht="15.75" hidden="false" customHeight="false" outlineLevel="0" collapsed="false">
      <c r="A501" s="53" t="n">
        <f aca="false">IF($B501=0,"",MAX($A$5:$A500)+1)</f>
        <v>497</v>
      </c>
      <c r="B501" s="54" t="s">
        <v>831</v>
      </c>
      <c r="C501" s="55"/>
      <c r="D501" s="56"/>
      <c r="E501" s="55"/>
      <c r="F501" s="57"/>
      <c r="G501" s="57"/>
      <c r="H501" s="58" t="n">
        <f aca="false">SUMIF(MAN_1,MAVT,SL)</f>
        <v>0</v>
      </c>
      <c r="I501" s="58" t="n">
        <f aca="false">SUMIF(MAN_1,MAVT,TT)</f>
        <v>0</v>
      </c>
      <c r="J501" s="58" t="n">
        <f aca="false">SUMIF(MAX_1,MAVT,SL)</f>
        <v>0</v>
      </c>
      <c r="K501" s="58" t="n">
        <f aca="false">SUMIF(MAX_1,MAVT,TT)</f>
        <v>0</v>
      </c>
      <c r="L501" s="58" t="n">
        <f aca="false">F501+H501-J501</f>
        <v>0</v>
      </c>
      <c r="M501" s="60" t="n">
        <f aca="false">G501+I501-K501</f>
        <v>0</v>
      </c>
      <c r="N501" s="59" t="n">
        <f aca="false">IF(L501&gt;0,M501/L501,0)</f>
        <v>0</v>
      </c>
      <c r="O501" s="52" t="n">
        <f aca="false">+F501*G501</f>
        <v>0</v>
      </c>
    </row>
    <row r="502" customFormat="false" ht="15.75" hidden="false" customHeight="false" outlineLevel="0" collapsed="false">
      <c r="A502" s="53" t="n">
        <f aca="false">IF($B502=0,"",MAX($A$5:$A501)+1)</f>
        <v>498</v>
      </c>
      <c r="B502" s="54" t="s">
        <v>831</v>
      </c>
      <c r="C502" s="55"/>
      <c r="D502" s="56"/>
      <c r="E502" s="55"/>
      <c r="F502" s="57"/>
      <c r="G502" s="57"/>
      <c r="H502" s="58" t="n">
        <f aca="false">SUMIF(MAN_1,MAVT,SL)</f>
        <v>0</v>
      </c>
      <c r="I502" s="58" t="n">
        <f aca="false">SUMIF(MAN_1,MAVT,TT)</f>
        <v>0</v>
      </c>
      <c r="J502" s="58" t="n">
        <f aca="false">SUMIF(MAX_1,MAVT,SL)</f>
        <v>0</v>
      </c>
      <c r="K502" s="58" t="n">
        <f aca="false">SUMIF(MAX_1,MAVT,TT)</f>
        <v>0</v>
      </c>
      <c r="L502" s="58" t="n">
        <f aca="false">F502+H502-J502</f>
        <v>0</v>
      </c>
      <c r="M502" s="60" t="n">
        <f aca="false">G502+I502-K502</f>
        <v>0</v>
      </c>
      <c r="N502" s="59" t="n">
        <f aca="false">IF(L502&gt;0,M502/L502,0)</f>
        <v>0</v>
      </c>
      <c r="O502" s="52" t="n">
        <f aca="false">+F502*G502</f>
        <v>0</v>
      </c>
    </row>
    <row r="503" customFormat="false" ht="15.75" hidden="false" customHeight="false" outlineLevel="0" collapsed="false">
      <c r="A503" s="53" t="n">
        <f aca="false">IF($B503=0,"",MAX($A$5:$A502)+1)</f>
        <v>499</v>
      </c>
      <c r="B503" s="54" t="s">
        <v>831</v>
      </c>
      <c r="C503" s="55"/>
      <c r="D503" s="56"/>
      <c r="E503" s="55"/>
      <c r="F503" s="57"/>
      <c r="G503" s="57"/>
      <c r="H503" s="58" t="n">
        <f aca="false">SUMIF(MAN_1,MAVT,SL)</f>
        <v>0</v>
      </c>
      <c r="I503" s="58" t="n">
        <f aca="false">SUMIF(MAN_1,MAVT,TT)</f>
        <v>0</v>
      </c>
      <c r="J503" s="58" t="n">
        <f aca="false">SUMIF(MAX_1,MAVT,SL)</f>
        <v>0</v>
      </c>
      <c r="K503" s="58" t="n">
        <f aca="false">SUMIF(MAX_1,MAVT,TT)</f>
        <v>0</v>
      </c>
      <c r="L503" s="58" t="n">
        <f aca="false">F503+H503-J503</f>
        <v>0</v>
      </c>
      <c r="M503" s="60" t="n">
        <f aca="false">G503+I503-K503</f>
        <v>0</v>
      </c>
      <c r="N503" s="59" t="n">
        <f aca="false">IF(L503&gt;0,M503/L503,0)</f>
        <v>0</v>
      </c>
      <c r="O503" s="52" t="n">
        <f aca="false">+F503*G503</f>
        <v>0</v>
      </c>
    </row>
    <row r="504" customFormat="false" ht="15.75" hidden="false" customHeight="false" outlineLevel="0" collapsed="false">
      <c r="A504" s="53" t="n">
        <f aca="false">IF($B504=0,"",MAX($A$5:$A503)+1)</f>
        <v>500</v>
      </c>
      <c r="B504" s="54" t="s">
        <v>831</v>
      </c>
      <c r="C504" s="55"/>
      <c r="D504" s="56"/>
      <c r="E504" s="55"/>
      <c r="F504" s="57"/>
      <c r="G504" s="57"/>
      <c r="H504" s="58" t="n">
        <f aca="false">SUMIF(MAN_1,MAVT,SL)</f>
        <v>0</v>
      </c>
      <c r="I504" s="58" t="n">
        <f aca="false">SUMIF(MAN_1,MAVT,TT)</f>
        <v>0</v>
      </c>
      <c r="J504" s="58" t="n">
        <f aca="false">SUMIF(MAX_1,MAVT,SL)</f>
        <v>0</v>
      </c>
      <c r="K504" s="58" t="n">
        <f aca="false">SUMIF(MAX_1,MAVT,TT)</f>
        <v>0</v>
      </c>
      <c r="L504" s="58" t="n">
        <f aca="false">F504+H504-J504</f>
        <v>0</v>
      </c>
      <c r="M504" s="60" t="n">
        <f aca="false">G504+I504-K504</f>
        <v>0</v>
      </c>
      <c r="N504" s="59" t="n">
        <f aca="false">IF(L504&gt;0,M504/L504,0)</f>
        <v>0</v>
      </c>
      <c r="O504" s="52" t="n">
        <f aca="false">+F504*G504</f>
        <v>0</v>
      </c>
    </row>
    <row r="505" customFormat="false" ht="15.75" hidden="false" customHeight="false" outlineLevel="0" collapsed="false">
      <c r="A505" s="53" t="n">
        <f aca="false">IF($B505=0,"",MAX($A$5:$A504)+1)</f>
        <v>501</v>
      </c>
      <c r="B505" s="54" t="s">
        <v>831</v>
      </c>
      <c r="C505" s="55"/>
      <c r="D505" s="56"/>
      <c r="E505" s="55"/>
      <c r="F505" s="57"/>
      <c r="G505" s="57"/>
      <c r="H505" s="58" t="n">
        <f aca="false">SUMIF(MAN_1,MAVT,SL)</f>
        <v>0</v>
      </c>
      <c r="I505" s="58" t="n">
        <f aca="false">SUMIF(MAN_1,MAVT,TT)</f>
        <v>0</v>
      </c>
      <c r="J505" s="58" t="n">
        <f aca="false">SUMIF(MAX_1,MAVT,SL)</f>
        <v>0</v>
      </c>
      <c r="K505" s="58" t="n">
        <f aca="false">SUMIF(MAX_1,MAVT,TT)</f>
        <v>0</v>
      </c>
      <c r="L505" s="58" t="n">
        <f aca="false">F505+H505-J505</f>
        <v>0</v>
      </c>
      <c r="M505" s="60" t="n">
        <f aca="false">G505+I505-K505</f>
        <v>0</v>
      </c>
      <c r="N505" s="59" t="n">
        <f aca="false">IF(L505&gt;0,M505/L505,0)</f>
        <v>0</v>
      </c>
      <c r="O505" s="52" t="n">
        <f aca="false">+F505*G505</f>
        <v>0</v>
      </c>
    </row>
    <row r="506" customFormat="false" ht="15.75" hidden="false" customHeight="false" outlineLevel="0" collapsed="false">
      <c r="A506" s="53" t="n">
        <f aca="false">IF($B506=0,"",MAX($A$5:$A505)+1)</f>
        <v>502</v>
      </c>
      <c r="B506" s="54" t="s">
        <v>831</v>
      </c>
      <c r="C506" s="55"/>
      <c r="D506" s="56"/>
      <c r="E506" s="55"/>
      <c r="F506" s="57"/>
      <c r="G506" s="57"/>
      <c r="H506" s="58" t="n">
        <f aca="false">SUMIF(MAN_1,MAVT,SL)</f>
        <v>0</v>
      </c>
      <c r="I506" s="58" t="n">
        <f aca="false">SUMIF(MAN_1,MAVT,TT)</f>
        <v>0</v>
      </c>
      <c r="J506" s="58" t="n">
        <f aca="false">SUMIF(MAX_1,MAVT,SL)</f>
        <v>0</v>
      </c>
      <c r="K506" s="58" t="n">
        <f aca="false">SUMIF(MAX_1,MAVT,TT)</f>
        <v>0</v>
      </c>
      <c r="L506" s="58" t="n">
        <f aca="false">F506+H506-J506</f>
        <v>0</v>
      </c>
      <c r="M506" s="60" t="n">
        <f aca="false">G506+I506-K506</f>
        <v>0</v>
      </c>
      <c r="N506" s="59" t="n">
        <f aca="false">IF(L506&gt;0,M506/L506,0)</f>
        <v>0</v>
      </c>
      <c r="O506" s="52" t="n">
        <f aca="false">+F506*G506</f>
        <v>0</v>
      </c>
    </row>
    <row r="507" customFormat="false" ht="15.75" hidden="false" customHeight="false" outlineLevel="0" collapsed="false">
      <c r="A507" s="53" t="n">
        <f aca="false">IF($B507=0,"",MAX($A$5:$A506)+1)</f>
        <v>503</v>
      </c>
      <c r="B507" s="54" t="s">
        <v>831</v>
      </c>
      <c r="C507" s="55"/>
      <c r="D507" s="56"/>
      <c r="E507" s="55"/>
      <c r="F507" s="57"/>
      <c r="G507" s="57"/>
      <c r="H507" s="58" t="n">
        <f aca="false">SUMIF(MAN_1,MAVT,SL)</f>
        <v>0</v>
      </c>
      <c r="I507" s="58" t="n">
        <f aca="false">SUMIF(MAN_1,MAVT,TT)</f>
        <v>0</v>
      </c>
      <c r="J507" s="58" t="n">
        <f aca="false">SUMIF(MAX_1,MAVT,SL)</f>
        <v>0</v>
      </c>
      <c r="K507" s="58" t="n">
        <f aca="false">SUMIF(MAX_1,MAVT,TT)</f>
        <v>0</v>
      </c>
      <c r="L507" s="58" t="n">
        <f aca="false">F507+H507-J507</f>
        <v>0</v>
      </c>
      <c r="M507" s="60" t="n">
        <f aca="false">G507+I507-K507</f>
        <v>0</v>
      </c>
      <c r="N507" s="59" t="n">
        <f aca="false">IF(L507&gt;0,M507/L507,0)</f>
        <v>0</v>
      </c>
      <c r="O507" s="52" t="n">
        <f aca="false">+F507*G507</f>
        <v>0</v>
      </c>
    </row>
    <row r="508" customFormat="false" ht="15.75" hidden="false" customHeight="false" outlineLevel="0" collapsed="false">
      <c r="A508" s="53" t="n">
        <f aca="false">IF($B508=0,"",MAX($A$5:$A507)+1)</f>
        <v>504</v>
      </c>
      <c r="B508" s="54" t="s">
        <v>831</v>
      </c>
      <c r="C508" s="55"/>
      <c r="D508" s="56"/>
      <c r="E508" s="55"/>
      <c r="F508" s="57"/>
      <c r="G508" s="57"/>
      <c r="H508" s="58" t="n">
        <f aca="false">SUMIF(MAN_1,MAVT,SL)</f>
        <v>0</v>
      </c>
      <c r="I508" s="58" t="n">
        <f aca="false">SUMIF(MAN_1,MAVT,TT)</f>
        <v>0</v>
      </c>
      <c r="J508" s="58" t="n">
        <f aca="false">SUMIF(MAX_1,MAVT,SL)</f>
        <v>0</v>
      </c>
      <c r="K508" s="58" t="n">
        <f aca="false">SUMIF(MAX_1,MAVT,TT)</f>
        <v>0</v>
      </c>
      <c r="L508" s="58" t="n">
        <f aca="false">F508+H508-J508</f>
        <v>0</v>
      </c>
      <c r="M508" s="60" t="n">
        <f aca="false">G508+I508-K508</f>
        <v>0</v>
      </c>
      <c r="N508" s="59" t="n">
        <f aca="false">IF(L508&gt;0,M508/L508,0)</f>
        <v>0</v>
      </c>
      <c r="O508" s="52" t="n">
        <f aca="false">+F508*G508</f>
        <v>0</v>
      </c>
    </row>
    <row r="509" customFormat="false" ht="15.75" hidden="false" customHeight="false" outlineLevel="0" collapsed="false">
      <c r="A509" s="53" t="n">
        <f aca="false">IF($B509=0,"",MAX($A$5:$A508)+1)</f>
        <v>505</v>
      </c>
      <c r="B509" s="54" t="s">
        <v>831</v>
      </c>
      <c r="C509" s="55"/>
      <c r="D509" s="56"/>
      <c r="E509" s="55"/>
      <c r="F509" s="57"/>
      <c r="G509" s="57"/>
      <c r="H509" s="58" t="n">
        <f aca="false">SUMIF(MAN_1,MAVT,SL)</f>
        <v>0</v>
      </c>
      <c r="I509" s="58" t="n">
        <f aca="false">SUMIF(MAN_1,MAVT,TT)</f>
        <v>0</v>
      </c>
      <c r="J509" s="58" t="n">
        <f aca="false">SUMIF(MAX_1,MAVT,SL)</f>
        <v>0</v>
      </c>
      <c r="K509" s="58" t="n">
        <f aca="false">SUMIF(MAX_1,MAVT,TT)</f>
        <v>0</v>
      </c>
      <c r="L509" s="58" t="n">
        <f aca="false">F509+H509-J509</f>
        <v>0</v>
      </c>
      <c r="M509" s="60" t="n">
        <f aca="false">G509+I509-K509</f>
        <v>0</v>
      </c>
      <c r="N509" s="59" t="n">
        <f aca="false">IF(L509&gt;0,M509/L509,0)</f>
        <v>0</v>
      </c>
      <c r="O509" s="52" t="n">
        <f aca="false">+F509*G509</f>
        <v>0</v>
      </c>
    </row>
    <row r="510" customFormat="false" ht="15.75" hidden="false" customHeight="false" outlineLevel="0" collapsed="false">
      <c r="A510" s="53" t="n">
        <f aca="false">IF($B510=0,"",MAX($A$5:$A509)+1)</f>
        <v>506</v>
      </c>
      <c r="B510" s="54" t="s">
        <v>831</v>
      </c>
      <c r="C510" s="55"/>
      <c r="D510" s="56"/>
      <c r="E510" s="55"/>
      <c r="F510" s="57"/>
      <c r="G510" s="57"/>
      <c r="H510" s="58" t="n">
        <f aca="false">SUMIF(MAN_1,MAVT,SL)</f>
        <v>0</v>
      </c>
      <c r="I510" s="58" t="n">
        <f aca="false">SUMIF(MAN_1,MAVT,TT)</f>
        <v>0</v>
      </c>
      <c r="J510" s="58" t="n">
        <f aca="false">SUMIF(MAX_1,MAVT,SL)</f>
        <v>0</v>
      </c>
      <c r="K510" s="58" t="n">
        <f aca="false">SUMIF(MAX_1,MAVT,TT)</f>
        <v>0</v>
      </c>
      <c r="L510" s="58" t="n">
        <f aca="false">F510+H510-J510</f>
        <v>0</v>
      </c>
      <c r="M510" s="60" t="n">
        <f aca="false">G510+I510-K510</f>
        <v>0</v>
      </c>
      <c r="N510" s="59" t="n">
        <f aca="false">IF(L510&gt;0,M510/L510,0)</f>
        <v>0</v>
      </c>
      <c r="O510" s="52" t="n">
        <f aca="false">+F510*G510</f>
        <v>0</v>
      </c>
    </row>
    <row r="511" customFormat="false" ht="15.75" hidden="false" customHeight="false" outlineLevel="0" collapsed="false">
      <c r="A511" s="53" t="n">
        <f aca="false">IF($B511=0,"",MAX($A$5:$A510)+1)</f>
        <v>507</v>
      </c>
      <c r="B511" s="54" t="s">
        <v>831</v>
      </c>
      <c r="C511" s="55"/>
      <c r="D511" s="56"/>
      <c r="E511" s="55"/>
      <c r="F511" s="57"/>
      <c r="G511" s="57"/>
      <c r="H511" s="58" t="n">
        <f aca="false">SUMIF(MAN_1,MAVT,SL)</f>
        <v>0</v>
      </c>
      <c r="I511" s="58" t="n">
        <f aca="false">SUMIF(MAN_1,MAVT,TT)</f>
        <v>0</v>
      </c>
      <c r="J511" s="58" t="n">
        <f aca="false">SUMIF(MAX_1,MAVT,SL)</f>
        <v>0</v>
      </c>
      <c r="K511" s="58" t="n">
        <f aca="false">SUMIF(MAX_1,MAVT,TT)</f>
        <v>0</v>
      </c>
      <c r="L511" s="58" t="n">
        <f aca="false">F511+H511-J511</f>
        <v>0</v>
      </c>
      <c r="M511" s="60" t="n">
        <f aca="false">G511+I511-K511</f>
        <v>0</v>
      </c>
      <c r="N511" s="59" t="n">
        <f aca="false">IF(L511&gt;0,M511/L511,0)</f>
        <v>0</v>
      </c>
      <c r="O511" s="52" t="n">
        <f aca="false">+F511*G511</f>
        <v>0</v>
      </c>
    </row>
    <row r="512" customFormat="false" ht="15.75" hidden="false" customHeight="false" outlineLevel="0" collapsed="false">
      <c r="A512" s="53" t="n">
        <f aca="false">IF($B512=0,"",MAX($A$5:$A511)+1)</f>
        <v>508</v>
      </c>
      <c r="B512" s="54" t="s">
        <v>831</v>
      </c>
      <c r="C512" s="55"/>
      <c r="D512" s="56"/>
      <c r="E512" s="55"/>
      <c r="F512" s="57"/>
      <c r="G512" s="57"/>
      <c r="H512" s="58" t="n">
        <f aca="false">SUMIF(MAN_1,MAVT,SL)</f>
        <v>0</v>
      </c>
      <c r="I512" s="58" t="n">
        <f aca="false">SUMIF(MAN_1,MAVT,TT)</f>
        <v>0</v>
      </c>
      <c r="J512" s="58" t="n">
        <f aca="false">SUMIF(MAX_1,MAVT,SL)</f>
        <v>0</v>
      </c>
      <c r="K512" s="58" t="n">
        <f aca="false">SUMIF(MAX_1,MAVT,TT)</f>
        <v>0</v>
      </c>
      <c r="L512" s="58" t="n">
        <f aca="false">F512+H512-J512</f>
        <v>0</v>
      </c>
      <c r="M512" s="60" t="n">
        <f aca="false">G512+I512-K512</f>
        <v>0</v>
      </c>
      <c r="N512" s="59" t="n">
        <f aca="false">IF(L512&gt;0,M512/L512,0)</f>
        <v>0</v>
      </c>
      <c r="O512" s="52" t="n">
        <f aca="false">+F512*G512</f>
        <v>0</v>
      </c>
    </row>
    <row r="513" customFormat="false" ht="15.75" hidden="false" customHeight="false" outlineLevel="0" collapsed="false">
      <c r="A513" s="53" t="n">
        <f aca="false">IF($B513=0,"",MAX($A$5:$A512)+1)</f>
        <v>509</v>
      </c>
      <c r="B513" s="54" t="s">
        <v>831</v>
      </c>
      <c r="C513" s="55"/>
      <c r="D513" s="56"/>
      <c r="E513" s="55"/>
      <c r="F513" s="57"/>
      <c r="G513" s="57"/>
      <c r="H513" s="58" t="n">
        <f aca="false">SUMIF(MAN_1,MAVT,SL)</f>
        <v>0</v>
      </c>
      <c r="I513" s="58" t="n">
        <f aca="false">SUMIF(MAN_1,MAVT,TT)</f>
        <v>0</v>
      </c>
      <c r="J513" s="58" t="n">
        <f aca="false">SUMIF(MAX_1,MAVT,SL)</f>
        <v>0</v>
      </c>
      <c r="K513" s="58" t="n">
        <f aca="false">SUMIF(MAX_1,MAVT,TT)</f>
        <v>0</v>
      </c>
      <c r="L513" s="58" t="n">
        <f aca="false">F513+H513-J513</f>
        <v>0</v>
      </c>
      <c r="M513" s="60" t="n">
        <f aca="false">G513+I513-K513</f>
        <v>0</v>
      </c>
      <c r="N513" s="59" t="n">
        <f aca="false">IF(L513&gt;0,M513/L513,0)</f>
        <v>0</v>
      </c>
      <c r="O513" s="52" t="n">
        <f aca="false">+F513*G513</f>
        <v>0</v>
      </c>
    </row>
    <row r="514" customFormat="false" ht="15.75" hidden="false" customHeight="false" outlineLevel="0" collapsed="false">
      <c r="A514" s="53" t="n">
        <f aca="false">IF($B514=0,"",MAX($A$5:$A513)+1)</f>
        <v>510</v>
      </c>
      <c r="B514" s="54" t="s">
        <v>831</v>
      </c>
      <c r="C514" s="55"/>
      <c r="D514" s="56"/>
      <c r="E514" s="55"/>
      <c r="F514" s="57"/>
      <c r="G514" s="57"/>
      <c r="H514" s="58" t="n">
        <f aca="false">SUMIF(MAN_1,MAVT,SL)</f>
        <v>0</v>
      </c>
      <c r="I514" s="58" t="n">
        <f aca="false">SUMIF(MAN_1,MAVT,TT)</f>
        <v>0</v>
      </c>
      <c r="J514" s="58" t="n">
        <f aca="false">SUMIF(MAX_1,MAVT,SL)</f>
        <v>0</v>
      </c>
      <c r="K514" s="58" t="n">
        <f aca="false">SUMIF(MAX_1,MAVT,TT)</f>
        <v>0</v>
      </c>
      <c r="L514" s="58" t="n">
        <f aca="false">F514+H514-J514</f>
        <v>0</v>
      </c>
      <c r="M514" s="60" t="n">
        <f aca="false">G514+I514-K514</f>
        <v>0</v>
      </c>
      <c r="N514" s="59" t="n">
        <f aca="false">IF(L514&gt;0,M514/L514,0)</f>
        <v>0</v>
      </c>
      <c r="O514" s="52" t="n">
        <f aca="false">+F514*G514</f>
        <v>0</v>
      </c>
    </row>
    <row r="515" customFormat="false" ht="15.75" hidden="false" customHeight="false" outlineLevel="0" collapsed="false">
      <c r="A515" s="53" t="n">
        <f aca="false">IF($B515=0,"",MAX($A$5:$A514)+1)</f>
        <v>511</v>
      </c>
      <c r="B515" s="54" t="s">
        <v>831</v>
      </c>
      <c r="C515" s="55"/>
      <c r="D515" s="56"/>
      <c r="E515" s="55"/>
      <c r="F515" s="57"/>
      <c r="G515" s="57"/>
      <c r="H515" s="58" t="n">
        <f aca="false">SUMIF(MAN_1,MAVT,SL)</f>
        <v>0</v>
      </c>
      <c r="I515" s="58" t="n">
        <f aca="false">SUMIF(MAN_1,MAVT,TT)</f>
        <v>0</v>
      </c>
      <c r="J515" s="58" t="n">
        <f aca="false">SUMIF(MAX_1,MAVT,SL)</f>
        <v>0</v>
      </c>
      <c r="K515" s="58" t="n">
        <f aca="false">SUMIF(MAX_1,MAVT,TT)</f>
        <v>0</v>
      </c>
      <c r="L515" s="58" t="n">
        <f aca="false">F515+H515-J515</f>
        <v>0</v>
      </c>
      <c r="M515" s="60" t="n">
        <f aca="false">G515+I515-K515</f>
        <v>0</v>
      </c>
      <c r="N515" s="59" t="n">
        <f aca="false">IF(L515&gt;0,M515/L515,0)</f>
        <v>0</v>
      </c>
      <c r="O515" s="52" t="n">
        <f aca="false">+F515*G515</f>
        <v>0</v>
      </c>
    </row>
    <row r="516" customFormat="false" ht="15.75" hidden="false" customHeight="false" outlineLevel="0" collapsed="false">
      <c r="A516" s="53" t="n">
        <f aca="false">IF($B516=0,"",MAX($A$5:$A515)+1)</f>
        <v>512</v>
      </c>
      <c r="B516" s="54" t="s">
        <v>831</v>
      </c>
      <c r="C516" s="55"/>
      <c r="D516" s="56"/>
      <c r="E516" s="55"/>
      <c r="F516" s="57"/>
      <c r="G516" s="57"/>
      <c r="H516" s="58" t="n">
        <f aca="false">SUMIF(MAN_1,MAVT,SL)</f>
        <v>0</v>
      </c>
      <c r="I516" s="58" t="n">
        <f aca="false">SUMIF(MAN_1,MAVT,TT)</f>
        <v>0</v>
      </c>
      <c r="J516" s="58" t="n">
        <f aca="false">SUMIF(MAX_1,MAVT,SL)</f>
        <v>0</v>
      </c>
      <c r="K516" s="58" t="n">
        <f aca="false">SUMIF(MAX_1,MAVT,TT)</f>
        <v>0</v>
      </c>
      <c r="L516" s="58" t="n">
        <f aca="false">F516+H516-J516</f>
        <v>0</v>
      </c>
      <c r="M516" s="60" t="n">
        <f aca="false">G516+I516-K516</f>
        <v>0</v>
      </c>
      <c r="N516" s="59" t="n">
        <f aca="false">IF(L516&gt;0,M516/L516,0)</f>
        <v>0</v>
      </c>
      <c r="O516" s="52" t="n">
        <f aca="false">+F516*G516</f>
        <v>0</v>
      </c>
    </row>
    <row r="517" customFormat="false" ht="15.75" hidden="false" customHeight="false" outlineLevel="0" collapsed="false">
      <c r="A517" s="53" t="n">
        <f aca="false">IF($B517=0,"",MAX($A$5:$A516)+1)</f>
        <v>513</v>
      </c>
      <c r="B517" s="54" t="s">
        <v>831</v>
      </c>
      <c r="C517" s="55"/>
      <c r="D517" s="56"/>
      <c r="E517" s="55"/>
      <c r="F517" s="57"/>
      <c r="G517" s="57"/>
      <c r="H517" s="58" t="n">
        <f aca="false">SUMIF(MAN_1,MAVT,SL)</f>
        <v>0</v>
      </c>
      <c r="I517" s="58" t="n">
        <f aca="false">SUMIF(MAN_1,MAVT,TT)</f>
        <v>0</v>
      </c>
      <c r="J517" s="58" t="n">
        <f aca="false">SUMIF(MAX_1,MAVT,SL)</f>
        <v>0</v>
      </c>
      <c r="K517" s="58" t="n">
        <f aca="false">SUMIF(MAX_1,MAVT,TT)</f>
        <v>0</v>
      </c>
      <c r="L517" s="58" t="n">
        <f aca="false">F517+H517-J517</f>
        <v>0</v>
      </c>
      <c r="M517" s="60" t="n">
        <f aca="false">G517+I517-K517</f>
        <v>0</v>
      </c>
      <c r="N517" s="59" t="n">
        <f aca="false">IF(L517&gt;0,M517/L517,0)</f>
        <v>0</v>
      </c>
      <c r="O517" s="52" t="n">
        <f aca="false">+F517*G517</f>
        <v>0</v>
      </c>
    </row>
    <row r="518" customFormat="false" ht="15.75" hidden="false" customHeight="false" outlineLevel="0" collapsed="false">
      <c r="A518" s="53" t="n">
        <f aca="false">IF($B518=0,"",MAX($A$5:$A517)+1)</f>
        <v>514</v>
      </c>
      <c r="B518" s="54" t="s">
        <v>831</v>
      </c>
      <c r="C518" s="55"/>
      <c r="D518" s="56"/>
      <c r="E518" s="55"/>
      <c r="F518" s="57"/>
      <c r="G518" s="57"/>
      <c r="H518" s="58" t="n">
        <f aca="false">SUMIF(MAN_1,MAVT,SL)</f>
        <v>0</v>
      </c>
      <c r="I518" s="58" t="n">
        <f aca="false">SUMIF(MAN_1,MAVT,TT)</f>
        <v>0</v>
      </c>
      <c r="J518" s="58" t="n">
        <f aca="false">SUMIF(MAX_1,MAVT,SL)</f>
        <v>0</v>
      </c>
      <c r="K518" s="58" t="n">
        <f aca="false">SUMIF(MAX_1,MAVT,TT)</f>
        <v>0</v>
      </c>
      <c r="L518" s="58" t="n">
        <f aca="false">F518+H518-J518</f>
        <v>0</v>
      </c>
      <c r="M518" s="60" t="n">
        <f aca="false">G518+I518-K518</f>
        <v>0</v>
      </c>
      <c r="N518" s="59" t="n">
        <f aca="false">IF(L518&gt;0,M518/L518,0)</f>
        <v>0</v>
      </c>
      <c r="O518" s="52" t="n">
        <f aca="false">+F518*G518</f>
        <v>0</v>
      </c>
    </row>
    <row r="519" customFormat="false" ht="15.75" hidden="false" customHeight="false" outlineLevel="0" collapsed="false">
      <c r="A519" s="53" t="n">
        <f aca="false">IF($B519=0,"",MAX($A$5:$A518)+1)</f>
        <v>515</v>
      </c>
      <c r="B519" s="54" t="s">
        <v>831</v>
      </c>
      <c r="C519" s="55"/>
      <c r="D519" s="56"/>
      <c r="E519" s="55"/>
      <c r="F519" s="57"/>
      <c r="G519" s="57"/>
      <c r="H519" s="58" t="n">
        <f aca="false">SUMIF(MAN_1,MAVT,SL)</f>
        <v>0</v>
      </c>
      <c r="I519" s="58" t="n">
        <f aca="false">SUMIF(MAN_1,MAVT,TT)</f>
        <v>0</v>
      </c>
      <c r="J519" s="58" t="n">
        <f aca="false">SUMIF(MAX_1,MAVT,SL)</f>
        <v>0</v>
      </c>
      <c r="K519" s="58" t="n">
        <f aca="false">SUMIF(MAX_1,MAVT,TT)</f>
        <v>0</v>
      </c>
      <c r="L519" s="58" t="n">
        <f aca="false">F519+H519-J519</f>
        <v>0</v>
      </c>
      <c r="M519" s="60" t="n">
        <f aca="false">G519+I519-K519</f>
        <v>0</v>
      </c>
      <c r="N519" s="59" t="n">
        <f aca="false">IF(L519&gt;0,M519/L519,0)</f>
        <v>0</v>
      </c>
      <c r="O519" s="52" t="n">
        <f aca="false">+F519*G519</f>
        <v>0</v>
      </c>
    </row>
    <row r="520" customFormat="false" ht="15.75" hidden="false" customHeight="false" outlineLevel="0" collapsed="false">
      <c r="A520" s="53" t="n">
        <f aca="false">IF($B520=0,"",MAX($A$5:$A519)+1)</f>
        <v>516</v>
      </c>
      <c r="B520" s="54" t="s">
        <v>831</v>
      </c>
      <c r="C520" s="55"/>
      <c r="D520" s="56"/>
      <c r="E520" s="55"/>
      <c r="F520" s="57"/>
      <c r="G520" s="57"/>
      <c r="H520" s="58" t="n">
        <f aca="false">SUMIF(MAN_1,MAVT,SL)</f>
        <v>0</v>
      </c>
      <c r="I520" s="58" t="n">
        <f aca="false">SUMIF(MAN_1,MAVT,TT)</f>
        <v>0</v>
      </c>
      <c r="J520" s="58" t="n">
        <f aca="false">SUMIF(MAX_1,MAVT,SL)</f>
        <v>0</v>
      </c>
      <c r="K520" s="58" t="n">
        <f aca="false">SUMIF(MAX_1,MAVT,TT)</f>
        <v>0</v>
      </c>
      <c r="L520" s="58" t="n">
        <f aca="false">F520+H520-J520</f>
        <v>0</v>
      </c>
      <c r="M520" s="60" t="n">
        <f aca="false">G520+I520-K520</f>
        <v>0</v>
      </c>
      <c r="N520" s="59" t="n">
        <f aca="false">IF(L520&gt;0,M520/L520,0)</f>
        <v>0</v>
      </c>
      <c r="O520" s="52" t="n">
        <f aca="false">+F520*G520</f>
        <v>0</v>
      </c>
    </row>
    <row r="521" customFormat="false" ht="15.75" hidden="false" customHeight="false" outlineLevel="0" collapsed="false">
      <c r="A521" s="53" t="n">
        <f aca="false">IF($B521=0,"",MAX($A$5:$A520)+1)</f>
        <v>517</v>
      </c>
      <c r="B521" s="54" t="s">
        <v>831</v>
      </c>
      <c r="C521" s="55"/>
      <c r="D521" s="56"/>
      <c r="E521" s="55"/>
      <c r="F521" s="57"/>
      <c r="G521" s="57"/>
      <c r="H521" s="58" t="n">
        <f aca="false">SUMIF(MAN_1,MAVT,SL)</f>
        <v>0</v>
      </c>
      <c r="I521" s="58" t="n">
        <f aca="false">SUMIF(MAN_1,MAVT,TT)</f>
        <v>0</v>
      </c>
      <c r="J521" s="58" t="n">
        <f aca="false">SUMIF(MAX_1,MAVT,SL)</f>
        <v>0</v>
      </c>
      <c r="K521" s="58" t="n">
        <f aca="false">SUMIF(MAX_1,MAVT,TT)</f>
        <v>0</v>
      </c>
      <c r="L521" s="58" t="n">
        <f aca="false">F521+H521-J521</f>
        <v>0</v>
      </c>
      <c r="M521" s="60" t="n">
        <f aca="false">G521+I521-K521</f>
        <v>0</v>
      </c>
      <c r="N521" s="59" t="n">
        <f aca="false">IF(L521&gt;0,M521/L521,0)</f>
        <v>0</v>
      </c>
      <c r="O521" s="52" t="n">
        <f aca="false">+F521*G521</f>
        <v>0</v>
      </c>
    </row>
    <row r="522" customFormat="false" ht="15.75" hidden="false" customHeight="false" outlineLevel="0" collapsed="false">
      <c r="A522" s="53" t="n">
        <f aca="false">IF($B522=0,"",MAX($A$5:$A521)+1)</f>
        <v>518</v>
      </c>
      <c r="B522" s="54" t="s">
        <v>831</v>
      </c>
      <c r="C522" s="55"/>
      <c r="D522" s="56"/>
      <c r="E522" s="55"/>
      <c r="F522" s="57"/>
      <c r="G522" s="57"/>
      <c r="H522" s="58" t="n">
        <f aca="false">SUMIF(MAN_1,MAVT,SL)</f>
        <v>0</v>
      </c>
      <c r="I522" s="58" t="n">
        <f aca="false">SUMIF(MAN_1,MAVT,TT)</f>
        <v>0</v>
      </c>
      <c r="J522" s="58" t="n">
        <f aca="false">SUMIF(MAX_1,MAVT,SL)</f>
        <v>0</v>
      </c>
      <c r="K522" s="58" t="n">
        <f aca="false">SUMIF(MAX_1,MAVT,TT)</f>
        <v>0</v>
      </c>
      <c r="L522" s="58" t="n">
        <f aca="false">F522+H522-J522</f>
        <v>0</v>
      </c>
      <c r="M522" s="60" t="n">
        <f aca="false">G522+I522-K522</f>
        <v>0</v>
      </c>
      <c r="N522" s="59" t="n">
        <f aca="false">IF(L522&gt;0,M522/L522,0)</f>
        <v>0</v>
      </c>
      <c r="O522" s="52" t="n">
        <f aca="false">+F522*G522</f>
        <v>0</v>
      </c>
    </row>
    <row r="523" customFormat="false" ht="15.75" hidden="false" customHeight="false" outlineLevel="0" collapsed="false">
      <c r="A523" s="53" t="n">
        <f aca="false">IF($B523=0,"",MAX($A$5:$A522)+1)</f>
        <v>519</v>
      </c>
      <c r="B523" s="54" t="s">
        <v>831</v>
      </c>
      <c r="C523" s="55"/>
      <c r="D523" s="56"/>
      <c r="E523" s="55"/>
      <c r="F523" s="57"/>
      <c r="G523" s="57"/>
      <c r="H523" s="58" t="n">
        <f aca="false">SUMIF(MAN_1,MAVT,SL)</f>
        <v>0</v>
      </c>
      <c r="I523" s="58" t="n">
        <f aca="false">SUMIF(MAN_1,MAVT,TT)</f>
        <v>0</v>
      </c>
      <c r="J523" s="58" t="n">
        <f aca="false">SUMIF(MAX_1,MAVT,SL)</f>
        <v>0</v>
      </c>
      <c r="K523" s="58" t="n">
        <f aca="false">SUMIF(MAX_1,MAVT,TT)</f>
        <v>0</v>
      </c>
      <c r="L523" s="58" t="n">
        <f aca="false">F523+H523-J523</f>
        <v>0</v>
      </c>
      <c r="M523" s="60" t="n">
        <f aca="false">G523+I523-K523</f>
        <v>0</v>
      </c>
      <c r="N523" s="59" t="n">
        <f aca="false">IF(L523&gt;0,M523/L523,0)</f>
        <v>0</v>
      </c>
      <c r="O523" s="52" t="n">
        <f aca="false">+F523*G523</f>
        <v>0</v>
      </c>
    </row>
    <row r="524" customFormat="false" ht="15.75" hidden="false" customHeight="false" outlineLevel="0" collapsed="false">
      <c r="A524" s="53" t="n">
        <f aca="false">IF($B524=0,"",MAX($A$5:$A523)+1)</f>
        <v>520</v>
      </c>
      <c r="B524" s="54" t="s">
        <v>831</v>
      </c>
      <c r="C524" s="55"/>
      <c r="D524" s="56"/>
      <c r="E524" s="55"/>
      <c r="F524" s="57"/>
      <c r="G524" s="57"/>
      <c r="H524" s="58" t="n">
        <f aca="false">SUMIF(MAN_1,MAVT,SL)</f>
        <v>0</v>
      </c>
      <c r="I524" s="58" t="n">
        <f aca="false">SUMIF(MAN_1,MAVT,TT)</f>
        <v>0</v>
      </c>
      <c r="J524" s="58" t="n">
        <f aca="false">SUMIF(MAX_1,MAVT,SL)</f>
        <v>0</v>
      </c>
      <c r="K524" s="58" t="n">
        <f aca="false">SUMIF(MAX_1,MAVT,TT)</f>
        <v>0</v>
      </c>
      <c r="L524" s="58" t="n">
        <f aca="false">F524+H524-J524</f>
        <v>0</v>
      </c>
      <c r="M524" s="60" t="n">
        <f aca="false">G524+I524-K524</f>
        <v>0</v>
      </c>
      <c r="N524" s="59" t="n">
        <f aca="false">IF(L524&gt;0,M524/L524,0)</f>
        <v>0</v>
      </c>
      <c r="O524" s="52" t="n">
        <f aca="false">+F524*G524</f>
        <v>0</v>
      </c>
    </row>
    <row r="525" customFormat="false" ht="15.75" hidden="false" customHeight="false" outlineLevel="0" collapsed="false">
      <c r="A525" s="53" t="n">
        <f aca="false">IF($B525=0,"",MAX($A$5:$A524)+1)</f>
        <v>521</v>
      </c>
      <c r="B525" s="54" t="s">
        <v>831</v>
      </c>
      <c r="C525" s="55"/>
      <c r="D525" s="56"/>
      <c r="E525" s="55"/>
      <c r="F525" s="57"/>
      <c r="G525" s="57"/>
      <c r="H525" s="58" t="n">
        <f aca="false">SUMIF(MAN_1,MAVT,SL)</f>
        <v>0</v>
      </c>
      <c r="I525" s="58" t="n">
        <f aca="false">SUMIF(MAN_1,MAVT,TT)</f>
        <v>0</v>
      </c>
      <c r="J525" s="58" t="n">
        <f aca="false">SUMIF(MAX_1,MAVT,SL)</f>
        <v>0</v>
      </c>
      <c r="K525" s="58" t="n">
        <f aca="false">SUMIF(MAX_1,MAVT,TT)</f>
        <v>0</v>
      </c>
      <c r="L525" s="58" t="n">
        <f aca="false">F525+H525-J525</f>
        <v>0</v>
      </c>
      <c r="M525" s="60" t="n">
        <f aca="false">G525+I525-K525</f>
        <v>0</v>
      </c>
      <c r="N525" s="59" t="n">
        <f aca="false">IF(L525&gt;0,M525/L525,0)</f>
        <v>0</v>
      </c>
      <c r="O525" s="52" t="n">
        <f aca="false">+F525*G525</f>
        <v>0</v>
      </c>
    </row>
    <row r="526" customFormat="false" ht="15.75" hidden="false" customHeight="false" outlineLevel="0" collapsed="false">
      <c r="A526" s="53" t="n">
        <f aca="false">IF($B526=0,"",MAX($A$5:$A525)+1)</f>
        <v>522</v>
      </c>
      <c r="B526" s="54" t="s">
        <v>831</v>
      </c>
      <c r="C526" s="55"/>
      <c r="D526" s="56"/>
      <c r="E526" s="55"/>
      <c r="F526" s="57"/>
      <c r="G526" s="57"/>
      <c r="H526" s="58" t="n">
        <f aca="false">SUMIF(MAN_1,MAVT,SL)</f>
        <v>0</v>
      </c>
      <c r="I526" s="58" t="n">
        <f aca="false">SUMIF(MAN_1,MAVT,TT)</f>
        <v>0</v>
      </c>
      <c r="J526" s="58" t="n">
        <f aca="false">SUMIF(MAX_1,MAVT,SL)</f>
        <v>0</v>
      </c>
      <c r="K526" s="58" t="n">
        <f aca="false">SUMIF(MAX_1,MAVT,TT)</f>
        <v>0</v>
      </c>
      <c r="L526" s="58" t="n">
        <f aca="false">F526+H526-J526</f>
        <v>0</v>
      </c>
      <c r="M526" s="60" t="n">
        <f aca="false">G526+I526-K526</f>
        <v>0</v>
      </c>
      <c r="N526" s="59" t="n">
        <f aca="false">IF(L526&gt;0,M526/L526,0)</f>
        <v>0</v>
      </c>
      <c r="O526" s="52" t="n">
        <f aca="false">+F526*G526</f>
        <v>0</v>
      </c>
    </row>
    <row r="527" customFormat="false" ht="15.75" hidden="false" customHeight="false" outlineLevel="0" collapsed="false">
      <c r="A527" s="53" t="n">
        <f aca="false">IF($B527=0,"",MAX($A$5:$A526)+1)</f>
        <v>523</v>
      </c>
      <c r="B527" s="54" t="s">
        <v>831</v>
      </c>
      <c r="C527" s="55"/>
      <c r="D527" s="56"/>
      <c r="E527" s="55"/>
      <c r="F527" s="57"/>
      <c r="G527" s="57"/>
      <c r="H527" s="58" t="n">
        <f aca="false">SUMIF(MAN_1,MAVT,SL)</f>
        <v>0</v>
      </c>
      <c r="I527" s="58" t="n">
        <f aca="false">SUMIF(MAN_1,MAVT,TT)</f>
        <v>0</v>
      </c>
      <c r="J527" s="58" t="n">
        <f aca="false">SUMIF(MAX_1,MAVT,SL)</f>
        <v>0</v>
      </c>
      <c r="K527" s="58" t="n">
        <f aca="false">SUMIF(MAX_1,MAVT,TT)</f>
        <v>0</v>
      </c>
      <c r="L527" s="58" t="n">
        <f aca="false">F527+H527-J527</f>
        <v>0</v>
      </c>
      <c r="M527" s="60" t="n">
        <f aca="false">G527+I527-K527</f>
        <v>0</v>
      </c>
      <c r="N527" s="59" t="n">
        <f aca="false">IF(L527&gt;0,M527/L527,0)</f>
        <v>0</v>
      </c>
      <c r="O527" s="52" t="n">
        <f aca="false">+F527*G527</f>
        <v>0</v>
      </c>
    </row>
    <row r="528" customFormat="false" ht="15.75" hidden="false" customHeight="false" outlineLevel="0" collapsed="false">
      <c r="A528" s="53" t="n">
        <f aca="false">IF($B528=0,"",MAX($A$5:$A527)+1)</f>
        <v>524</v>
      </c>
      <c r="B528" s="54" t="s">
        <v>831</v>
      </c>
      <c r="C528" s="55"/>
      <c r="D528" s="56"/>
      <c r="E528" s="55"/>
      <c r="F528" s="57"/>
      <c r="G528" s="57"/>
      <c r="H528" s="58" t="n">
        <f aca="false">SUMIF(MAN_1,MAVT,SL)</f>
        <v>0</v>
      </c>
      <c r="I528" s="58" t="n">
        <f aca="false">SUMIF(MAN_1,MAVT,TT)</f>
        <v>0</v>
      </c>
      <c r="J528" s="58" t="n">
        <f aca="false">SUMIF(MAX_1,MAVT,SL)</f>
        <v>0</v>
      </c>
      <c r="K528" s="58" t="n">
        <f aca="false">SUMIF(MAX_1,MAVT,TT)</f>
        <v>0</v>
      </c>
      <c r="L528" s="58" t="n">
        <f aca="false">F528+H528-J528</f>
        <v>0</v>
      </c>
      <c r="M528" s="60" t="n">
        <f aca="false">G528+I528-K528</f>
        <v>0</v>
      </c>
      <c r="N528" s="59" t="n">
        <f aca="false">IF(L528&gt;0,M528/L528,0)</f>
        <v>0</v>
      </c>
      <c r="O528" s="52" t="n">
        <f aca="false">+F528*G528</f>
        <v>0</v>
      </c>
    </row>
    <row r="529" customFormat="false" ht="15.75" hidden="false" customHeight="false" outlineLevel="0" collapsed="false">
      <c r="A529" s="53" t="n">
        <f aca="false">IF($B529=0,"",MAX($A$5:$A528)+1)</f>
        <v>525</v>
      </c>
      <c r="B529" s="54" t="s">
        <v>831</v>
      </c>
      <c r="C529" s="55"/>
      <c r="D529" s="56"/>
      <c r="E529" s="55"/>
      <c r="F529" s="57"/>
      <c r="G529" s="57"/>
      <c r="H529" s="58" t="n">
        <f aca="false">SUMIF(MAN_1,MAVT,SL)</f>
        <v>0</v>
      </c>
      <c r="I529" s="58" t="n">
        <f aca="false">SUMIF(MAN_1,MAVT,TT)</f>
        <v>0</v>
      </c>
      <c r="J529" s="58" t="n">
        <f aca="false">SUMIF(MAX_1,MAVT,SL)</f>
        <v>0</v>
      </c>
      <c r="K529" s="58" t="n">
        <f aca="false">SUMIF(MAX_1,MAVT,TT)</f>
        <v>0</v>
      </c>
      <c r="L529" s="58" t="n">
        <f aca="false">F529+H529-J529</f>
        <v>0</v>
      </c>
      <c r="M529" s="60" t="n">
        <f aca="false">G529+I529-K529</f>
        <v>0</v>
      </c>
      <c r="N529" s="59" t="n">
        <f aca="false">IF(L529&gt;0,M529/L529,0)</f>
        <v>0</v>
      </c>
      <c r="O529" s="52" t="n">
        <f aca="false">+F529*G529</f>
        <v>0</v>
      </c>
    </row>
    <row r="530" customFormat="false" ht="15.75" hidden="false" customHeight="false" outlineLevel="0" collapsed="false">
      <c r="A530" s="53" t="n">
        <f aca="false">IF($B530=0,"",MAX($A$5:$A529)+1)</f>
        <v>526</v>
      </c>
      <c r="B530" s="54" t="s">
        <v>831</v>
      </c>
      <c r="C530" s="55"/>
      <c r="D530" s="56"/>
      <c r="E530" s="55"/>
      <c r="F530" s="57"/>
      <c r="G530" s="57"/>
      <c r="H530" s="58" t="n">
        <f aca="false">SUMIF(MAN_1,MAVT,SL)</f>
        <v>0</v>
      </c>
      <c r="I530" s="58" t="n">
        <f aca="false">SUMIF(MAN_1,MAVT,TT)</f>
        <v>0</v>
      </c>
      <c r="J530" s="58" t="n">
        <f aca="false">SUMIF(MAX_1,MAVT,SL)</f>
        <v>0</v>
      </c>
      <c r="K530" s="58" t="n">
        <f aca="false">SUMIF(MAX_1,MAVT,TT)</f>
        <v>0</v>
      </c>
      <c r="L530" s="58" t="n">
        <f aca="false">F530+H530-J530</f>
        <v>0</v>
      </c>
      <c r="M530" s="60" t="n">
        <f aca="false">G530+I530-K530</f>
        <v>0</v>
      </c>
      <c r="N530" s="59" t="n">
        <f aca="false">IF(L530&gt;0,M530/L530,0)</f>
        <v>0</v>
      </c>
      <c r="O530" s="52" t="n">
        <f aca="false">+F530*G530</f>
        <v>0</v>
      </c>
    </row>
    <row r="531" customFormat="false" ht="15.75" hidden="false" customHeight="false" outlineLevel="0" collapsed="false">
      <c r="A531" s="53" t="n">
        <f aca="false">IF($B531=0,"",MAX($A$5:$A530)+1)</f>
        <v>527</v>
      </c>
      <c r="B531" s="54" t="s">
        <v>831</v>
      </c>
      <c r="C531" s="55"/>
      <c r="D531" s="56"/>
      <c r="E531" s="55"/>
      <c r="F531" s="57"/>
      <c r="G531" s="57"/>
      <c r="H531" s="58" t="n">
        <f aca="false">SUMIF(MAN_1,MAVT,SL)</f>
        <v>0</v>
      </c>
      <c r="I531" s="58" t="n">
        <f aca="false">SUMIF(MAN_1,MAVT,TT)</f>
        <v>0</v>
      </c>
      <c r="J531" s="58" t="n">
        <f aca="false">SUMIF(MAX_1,MAVT,SL)</f>
        <v>0</v>
      </c>
      <c r="K531" s="58" t="n">
        <f aca="false">SUMIF(MAX_1,MAVT,TT)</f>
        <v>0</v>
      </c>
      <c r="L531" s="58" t="n">
        <f aca="false">F531+H531-J531</f>
        <v>0</v>
      </c>
      <c r="M531" s="60" t="n">
        <f aca="false">G531+I531-K531</f>
        <v>0</v>
      </c>
      <c r="N531" s="59" t="n">
        <f aca="false">IF(L531&gt;0,M531/L531,0)</f>
        <v>0</v>
      </c>
      <c r="O531" s="52" t="n">
        <f aca="false">+F531*G531</f>
        <v>0</v>
      </c>
    </row>
    <row r="532" customFormat="false" ht="15.75" hidden="false" customHeight="false" outlineLevel="0" collapsed="false">
      <c r="A532" s="53" t="n">
        <f aca="false">IF($B532=0,"",MAX($A$5:$A531)+1)</f>
        <v>528</v>
      </c>
      <c r="B532" s="54" t="s">
        <v>831</v>
      </c>
      <c r="C532" s="55"/>
      <c r="D532" s="56"/>
      <c r="E532" s="55"/>
      <c r="F532" s="57"/>
      <c r="G532" s="57"/>
      <c r="H532" s="58" t="n">
        <f aca="false">SUMIF(MAN_1,MAVT,SL)</f>
        <v>0</v>
      </c>
      <c r="I532" s="58" t="n">
        <f aca="false">SUMIF(MAN_1,MAVT,TT)</f>
        <v>0</v>
      </c>
      <c r="J532" s="58" t="n">
        <f aca="false">SUMIF(MAX_1,MAVT,SL)</f>
        <v>0</v>
      </c>
      <c r="K532" s="58" t="n">
        <f aca="false">SUMIF(MAX_1,MAVT,TT)</f>
        <v>0</v>
      </c>
      <c r="L532" s="58" t="n">
        <f aca="false">F532+H532-J532</f>
        <v>0</v>
      </c>
      <c r="M532" s="60" t="n">
        <f aca="false">G532+I532-K532</f>
        <v>0</v>
      </c>
      <c r="N532" s="59" t="n">
        <f aca="false">IF(L532&gt;0,M532/L532,0)</f>
        <v>0</v>
      </c>
      <c r="O532" s="52" t="n">
        <f aca="false">+F532*G532</f>
        <v>0</v>
      </c>
    </row>
    <row r="533" customFormat="false" ht="15.75" hidden="false" customHeight="false" outlineLevel="0" collapsed="false">
      <c r="A533" s="53" t="n">
        <f aca="false">IF($B533=0,"",MAX($A$5:$A532)+1)</f>
        <v>529</v>
      </c>
      <c r="B533" s="54" t="s">
        <v>831</v>
      </c>
      <c r="C533" s="55"/>
      <c r="D533" s="56"/>
      <c r="E533" s="55"/>
      <c r="F533" s="57"/>
      <c r="G533" s="57"/>
      <c r="H533" s="58" t="n">
        <f aca="false">SUMIF(MAN_1,MAVT,SL)</f>
        <v>0</v>
      </c>
      <c r="I533" s="58" t="n">
        <f aca="false">SUMIF(MAN_1,MAVT,TT)</f>
        <v>0</v>
      </c>
      <c r="J533" s="58" t="n">
        <f aca="false">SUMIF(MAX_1,MAVT,SL)</f>
        <v>0</v>
      </c>
      <c r="K533" s="58" t="n">
        <f aca="false">SUMIF(MAX_1,MAVT,TT)</f>
        <v>0</v>
      </c>
      <c r="L533" s="58" t="n">
        <f aca="false">F533+H533-J533</f>
        <v>0</v>
      </c>
      <c r="M533" s="60" t="n">
        <f aca="false">G533+I533-K533</f>
        <v>0</v>
      </c>
      <c r="N533" s="59" t="n">
        <f aca="false">IF(L533&gt;0,M533/L533,0)</f>
        <v>0</v>
      </c>
      <c r="O533" s="52" t="n">
        <f aca="false">+F533*G533</f>
        <v>0</v>
      </c>
    </row>
    <row r="534" customFormat="false" ht="15.75" hidden="false" customHeight="false" outlineLevel="0" collapsed="false">
      <c r="A534" s="53" t="n">
        <f aca="false">IF($B534=0,"",MAX($A$5:$A533)+1)</f>
        <v>530</v>
      </c>
      <c r="B534" s="54" t="s">
        <v>831</v>
      </c>
      <c r="C534" s="55"/>
      <c r="D534" s="56"/>
      <c r="E534" s="55"/>
      <c r="F534" s="57"/>
      <c r="G534" s="57"/>
      <c r="H534" s="58" t="n">
        <f aca="false">SUMIF(MAN_1,MAVT,SL)</f>
        <v>0</v>
      </c>
      <c r="I534" s="58" t="n">
        <f aca="false">SUMIF(MAN_1,MAVT,TT)</f>
        <v>0</v>
      </c>
      <c r="J534" s="58" t="n">
        <f aca="false">SUMIF(MAX_1,MAVT,SL)</f>
        <v>0</v>
      </c>
      <c r="K534" s="58" t="n">
        <f aca="false">SUMIF(MAX_1,MAVT,TT)</f>
        <v>0</v>
      </c>
      <c r="L534" s="58" t="n">
        <f aca="false">F534+H534-J534</f>
        <v>0</v>
      </c>
      <c r="M534" s="60" t="n">
        <f aca="false">G534+I534-K534</f>
        <v>0</v>
      </c>
      <c r="N534" s="59" t="n">
        <f aca="false">IF(L534&gt;0,M534/L534,0)</f>
        <v>0</v>
      </c>
      <c r="O534" s="52" t="n">
        <f aca="false">+F534*G534</f>
        <v>0</v>
      </c>
    </row>
    <row r="535" customFormat="false" ht="15.75" hidden="false" customHeight="false" outlineLevel="0" collapsed="false">
      <c r="A535" s="53" t="n">
        <f aca="false">IF($B535=0,"",MAX($A$5:$A534)+1)</f>
        <v>531</v>
      </c>
      <c r="B535" s="54" t="s">
        <v>831</v>
      </c>
      <c r="C535" s="55"/>
      <c r="D535" s="56"/>
      <c r="E535" s="55"/>
      <c r="F535" s="57"/>
      <c r="G535" s="57"/>
      <c r="H535" s="58" t="n">
        <f aca="false">SUMIF(MAN_1,MAVT,SL)</f>
        <v>0</v>
      </c>
      <c r="I535" s="58" t="n">
        <f aca="false">SUMIF(MAN_1,MAVT,TT)</f>
        <v>0</v>
      </c>
      <c r="J535" s="58" t="n">
        <f aca="false">SUMIF(MAX_1,MAVT,SL)</f>
        <v>0</v>
      </c>
      <c r="K535" s="58" t="n">
        <f aca="false">SUMIF(MAX_1,MAVT,TT)</f>
        <v>0</v>
      </c>
      <c r="L535" s="58" t="n">
        <f aca="false">F535+H535-J535</f>
        <v>0</v>
      </c>
      <c r="M535" s="60" t="n">
        <f aca="false">G535+I535-K535</f>
        <v>0</v>
      </c>
      <c r="N535" s="59" t="n">
        <f aca="false">IF(L535&gt;0,M535/L535,0)</f>
        <v>0</v>
      </c>
      <c r="O535" s="52" t="n">
        <f aca="false">+F535*G535</f>
        <v>0</v>
      </c>
    </row>
    <row r="536" customFormat="false" ht="15.75" hidden="false" customHeight="false" outlineLevel="0" collapsed="false">
      <c r="A536" s="53" t="n">
        <f aca="false">IF($B536=0,"",MAX($A$5:$A535)+1)</f>
        <v>532</v>
      </c>
      <c r="B536" s="54" t="s">
        <v>831</v>
      </c>
      <c r="C536" s="55"/>
      <c r="D536" s="56"/>
      <c r="E536" s="55"/>
      <c r="F536" s="57"/>
      <c r="G536" s="57"/>
      <c r="H536" s="58" t="n">
        <f aca="false">SUMIF(MAN_1,MAVT,SL)</f>
        <v>0</v>
      </c>
      <c r="I536" s="58" t="n">
        <f aca="false">SUMIF(MAN_1,MAVT,TT)</f>
        <v>0</v>
      </c>
      <c r="J536" s="58" t="n">
        <f aca="false">SUMIF(MAX_1,MAVT,SL)</f>
        <v>0</v>
      </c>
      <c r="K536" s="58" t="n">
        <f aca="false">SUMIF(MAX_1,MAVT,TT)</f>
        <v>0</v>
      </c>
      <c r="L536" s="58" t="n">
        <f aca="false">F536+H536-J536</f>
        <v>0</v>
      </c>
      <c r="M536" s="60" t="n">
        <f aca="false">G536+I536-K536</f>
        <v>0</v>
      </c>
      <c r="N536" s="59" t="n">
        <f aca="false">IF(L536&gt;0,M536/L536,0)</f>
        <v>0</v>
      </c>
      <c r="O536" s="52" t="n">
        <f aca="false">+F536*G536</f>
        <v>0</v>
      </c>
    </row>
    <row r="537" customFormat="false" ht="15.75" hidden="false" customHeight="false" outlineLevel="0" collapsed="false">
      <c r="A537" s="53" t="n">
        <f aca="false">IF($B537=0,"",MAX($A$5:$A536)+1)</f>
        <v>533</v>
      </c>
      <c r="B537" s="54" t="s">
        <v>831</v>
      </c>
      <c r="C537" s="55"/>
      <c r="D537" s="56"/>
      <c r="E537" s="55"/>
      <c r="F537" s="57"/>
      <c r="G537" s="57"/>
      <c r="H537" s="58" t="n">
        <f aca="false">SUMIF(MAN_1,MAVT,SL)</f>
        <v>0</v>
      </c>
      <c r="I537" s="58" t="n">
        <f aca="false">SUMIF(MAN_1,MAVT,TT)</f>
        <v>0</v>
      </c>
      <c r="J537" s="58" t="n">
        <f aca="false">SUMIF(MAX_1,MAVT,SL)</f>
        <v>0</v>
      </c>
      <c r="K537" s="58" t="n">
        <f aca="false">SUMIF(MAX_1,MAVT,TT)</f>
        <v>0</v>
      </c>
      <c r="L537" s="58" t="n">
        <f aca="false">F537+H537-J537</f>
        <v>0</v>
      </c>
      <c r="M537" s="60" t="n">
        <f aca="false">G537+I537-K537</f>
        <v>0</v>
      </c>
      <c r="N537" s="59" t="n">
        <f aca="false">IF(L537&gt;0,M537/L537,0)</f>
        <v>0</v>
      </c>
      <c r="O537" s="52" t="n">
        <f aca="false">+F537*G537</f>
        <v>0</v>
      </c>
    </row>
    <row r="538" customFormat="false" ht="15.75" hidden="false" customHeight="false" outlineLevel="0" collapsed="false">
      <c r="A538" s="53" t="n">
        <f aca="false">IF($B538=0,"",MAX($A$5:$A537)+1)</f>
        <v>534</v>
      </c>
      <c r="B538" s="54" t="s">
        <v>831</v>
      </c>
      <c r="C538" s="55"/>
      <c r="D538" s="56"/>
      <c r="E538" s="55"/>
      <c r="F538" s="57"/>
      <c r="G538" s="57"/>
      <c r="H538" s="58" t="n">
        <f aca="false">SUMIF(MAN_1,MAVT,SL)</f>
        <v>0</v>
      </c>
      <c r="I538" s="58" t="n">
        <f aca="false">SUMIF(MAN_1,MAVT,TT)</f>
        <v>0</v>
      </c>
      <c r="J538" s="58" t="n">
        <f aca="false">SUMIF(MAX_1,MAVT,SL)</f>
        <v>0</v>
      </c>
      <c r="K538" s="58" t="n">
        <f aca="false">SUMIF(MAX_1,MAVT,TT)</f>
        <v>0</v>
      </c>
      <c r="L538" s="58" t="n">
        <f aca="false">F538+H538-J538</f>
        <v>0</v>
      </c>
      <c r="M538" s="60" t="n">
        <f aca="false">G538+I538-K538</f>
        <v>0</v>
      </c>
      <c r="N538" s="59" t="n">
        <f aca="false">IF(L538&gt;0,M538/L538,0)</f>
        <v>0</v>
      </c>
      <c r="O538" s="52" t="n">
        <f aca="false">+F538*G538</f>
        <v>0</v>
      </c>
    </row>
    <row r="539" customFormat="false" ht="15.75" hidden="false" customHeight="false" outlineLevel="0" collapsed="false">
      <c r="A539" s="53" t="n">
        <f aca="false">IF($B539=0,"",MAX($A$5:$A538)+1)</f>
        <v>535</v>
      </c>
      <c r="B539" s="54" t="s">
        <v>831</v>
      </c>
      <c r="C539" s="55"/>
      <c r="D539" s="56"/>
      <c r="E539" s="55"/>
      <c r="F539" s="57"/>
      <c r="G539" s="57"/>
      <c r="H539" s="58" t="n">
        <f aca="false">SUMIF(MAN_1,MAVT,SL)</f>
        <v>0</v>
      </c>
      <c r="I539" s="58" t="n">
        <f aca="false">SUMIF(MAN_1,MAVT,TT)</f>
        <v>0</v>
      </c>
      <c r="J539" s="58" t="n">
        <f aca="false">SUMIF(MAX_1,MAVT,SL)</f>
        <v>0</v>
      </c>
      <c r="K539" s="58" t="n">
        <f aca="false">SUMIF(MAX_1,MAVT,TT)</f>
        <v>0</v>
      </c>
      <c r="L539" s="58" t="n">
        <f aca="false">F539+H539-J539</f>
        <v>0</v>
      </c>
      <c r="M539" s="60" t="n">
        <f aca="false">G539+I539-K539</f>
        <v>0</v>
      </c>
      <c r="N539" s="59" t="n">
        <f aca="false">IF(L539&gt;0,M539/L539,0)</f>
        <v>0</v>
      </c>
      <c r="O539" s="52" t="n">
        <f aca="false">+F539*G539</f>
        <v>0</v>
      </c>
    </row>
    <row r="540" customFormat="false" ht="15.75" hidden="false" customHeight="false" outlineLevel="0" collapsed="false">
      <c r="A540" s="53" t="n">
        <f aca="false">IF($B540=0,"",MAX($A$5:$A539)+1)</f>
        <v>536</v>
      </c>
      <c r="B540" s="54" t="s">
        <v>831</v>
      </c>
      <c r="C540" s="55"/>
      <c r="D540" s="56"/>
      <c r="E540" s="55"/>
      <c r="F540" s="57"/>
      <c r="G540" s="57"/>
      <c r="H540" s="58" t="n">
        <f aca="false">SUMIF(MAN_1,MAVT,SL)</f>
        <v>0</v>
      </c>
      <c r="I540" s="58" t="n">
        <f aca="false">SUMIF(MAN_1,MAVT,TT)</f>
        <v>0</v>
      </c>
      <c r="J540" s="58" t="n">
        <f aca="false">SUMIF(MAX_1,MAVT,SL)</f>
        <v>0</v>
      </c>
      <c r="K540" s="58" t="n">
        <f aca="false">SUMIF(MAX_1,MAVT,TT)</f>
        <v>0</v>
      </c>
      <c r="L540" s="58" t="n">
        <f aca="false">F540+H540-J540</f>
        <v>0</v>
      </c>
      <c r="M540" s="60" t="n">
        <f aca="false">G540+I540-K540</f>
        <v>0</v>
      </c>
      <c r="N540" s="59" t="n">
        <f aca="false">IF(L540&gt;0,M540/L540,0)</f>
        <v>0</v>
      </c>
      <c r="O540" s="52" t="n">
        <f aca="false">+F540*G540</f>
        <v>0</v>
      </c>
    </row>
    <row r="541" customFormat="false" ht="15.75" hidden="false" customHeight="false" outlineLevel="0" collapsed="false">
      <c r="A541" s="53" t="n">
        <f aca="false">IF($B541=0,"",MAX($A$5:$A540)+1)</f>
        <v>537</v>
      </c>
      <c r="B541" s="54" t="s">
        <v>831</v>
      </c>
      <c r="C541" s="55"/>
      <c r="D541" s="56"/>
      <c r="E541" s="55"/>
      <c r="F541" s="57"/>
      <c r="G541" s="57"/>
      <c r="H541" s="58" t="n">
        <f aca="false">SUMIF(MAN_1,MAVT,SL)</f>
        <v>0</v>
      </c>
      <c r="I541" s="58" t="n">
        <f aca="false">SUMIF(MAN_1,MAVT,TT)</f>
        <v>0</v>
      </c>
      <c r="J541" s="58" t="n">
        <f aca="false">SUMIF(MAX_1,MAVT,SL)</f>
        <v>0</v>
      </c>
      <c r="K541" s="58" t="n">
        <f aca="false">SUMIF(MAX_1,MAVT,TT)</f>
        <v>0</v>
      </c>
      <c r="L541" s="58" t="n">
        <f aca="false">F541+H541-J541</f>
        <v>0</v>
      </c>
      <c r="M541" s="60" t="n">
        <f aca="false">G541+I541-K541</f>
        <v>0</v>
      </c>
      <c r="N541" s="59" t="n">
        <f aca="false">IF(L541&gt;0,M541/L541,0)</f>
        <v>0</v>
      </c>
      <c r="O541" s="52" t="n">
        <f aca="false">+F541*G541</f>
        <v>0</v>
      </c>
    </row>
    <row r="542" customFormat="false" ht="15.75" hidden="false" customHeight="false" outlineLevel="0" collapsed="false">
      <c r="A542" s="53" t="n">
        <f aca="false">IF($B542=0,"",MAX($A$5:$A541)+1)</f>
        <v>538</v>
      </c>
      <c r="B542" s="54" t="s">
        <v>831</v>
      </c>
      <c r="C542" s="55"/>
      <c r="D542" s="56"/>
      <c r="E542" s="55"/>
      <c r="F542" s="57"/>
      <c r="G542" s="57"/>
      <c r="H542" s="58" t="n">
        <f aca="false">SUMIF(MAN_1,MAVT,SL)</f>
        <v>0</v>
      </c>
      <c r="I542" s="58" t="n">
        <f aca="false">SUMIF(MAN_1,MAVT,TT)</f>
        <v>0</v>
      </c>
      <c r="J542" s="58" t="n">
        <f aca="false">SUMIF(MAX_1,MAVT,SL)</f>
        <v>0</v>
      </c>
      <c r="K542" s="58" t="n">
        <f aca="false">SUMIF(MAX_1,MAVT,TT)</f>
        <v>0</v>
      </c>
      <c r="L542" s="58" t="n">
        <f aca="false">F542+H542-J542</f>
        <v>0</v>
      </c>
      <c r="M542" s="60" t="n">
        <f aca="false">G542+I542-K542</f>
        <v>0</v>
      </c>
      <c r="N542" s="59" t="n">
        <f aca="false">IF(L542&gt;0,M542/L542,0)</f>
        <v>0</v>
      </c>
      <c r="O542" s="52" t="n">
        <f aca="false">+F542*G542</f>
        <v>0</v>
      </c>
    </row>
    <row r="543" customFormat="false" ht="15.75" hidden="false" customHeight="false" outlineLevel="0" collapsed="false">
      <c r="A543" s="53" t="n">
        <f aca="false">IF($B543=0,"",MAX($A$5:$A542)+1)</f>
        <v>539</v>
      </c>
      <c r="B543" s="54" t="s">
        <v>831</v>
      </c>
      <c r="C543" s="55"/>
      <c r="D543" s="56"/>
      <c r="E543" s="55"/>
      <c r="F543" s="57"/>
      <c r="G543" s="57"/>
      <c r="H543" s="58" t="n">
        <f aca="false">SUMIF(MAN_1,MAVT,SL)</f>
        <v>0</v>
      </c>
      <c r="I543" s="58" t="n">
        <f aca="false">SUMIF(MAN_1,MAVT,TT)</f>
        <v>0</v>
      </c>
      <c r="J543" s="58" t="n">
        <f aca="false">SUMIF(MAX_1,MAVT,SL)</f>
        <v>0</v>
      </c>
      <c r="K543" s="58" t="n">
        <f aca="false">SUMIF(MAX_1,MAVT,TT)</f>
        <v>0</v>
      </c>
      <c r="L543" s="58" t="n">
        <f aca="false">F543+H543-J543</f>
        <v>0</v>
      </c>
      <c r="M543" s="60" t="n">
        <f aca="false">G543+I543-K543</f>
        <v>0</v>
      </c>
      <c r="N543" s="59" t="n">
        <f aca="false">IF(L543&gt;0,M543/L543,0)</f>
        <v>0</v>
      </c>
      <c r="O543" s="52" t="n">
        <f aca="false">+F543*G543</f>
        <v>0</v>
      </c>
    </row>
    <row r="544" customFormat="false" ht="15.75" hidden="false" customHeight="false" outlineLevel="0" collapsed="false">
      <c r="A544" s="53" t="n">
        <f aca="false">IF($B544=0,"",MAX($A$5:$A543)+1)</f>
        <v>540</v>
      </c>
      <c r="B544" s="54" t="s">
        <v>831</v>
      </c>
      <c r="C544" s="55"/>
      <c r="D544" s="56"/>
      <c r="E544" s="55"/>
      <c r="F544" s="57"/>
      <c r="G544" s="57"/>
      <c r="H544" s="58" t="n">
        <f aca="false">SUMIF(MAN_1,MAVT,SL)</f>
        <v>0</v>
      </c>
      <c r="I544" s="58" t="n">
        <f aca="false">SUMIF(MAN_1,MAVT,TT)</f>
        <v>0</v>
      </c>
      <c r="J544" s="58" t="n">
        <f aca="false">SUMIF(MAX_1,MAVT,SL)</f>
        <v>0</v>
      </c>
      <c r="K544" s="58" t="n">
        <f aca="false">SUMIF(MAX_1,MAVT,TT)</f>
        <v>0</v>
      </c>
      <c r="L544" s="58" t="n">
        <f aca="false">F544+H544-J544</f>
        <v>0</v>
      </c>
      <c r="M544" s="60" t="n">
        <f aca="false">G544+I544-K544</f>
        <v>0</v>
      </c>
      <c r="N544" s="59" t="n">
        <f aca="false">IF(L544&gt;0,M544/L544,0)</f>
        <v>0</v>
      </c>
      <c r="O544" s="52" t="n">
        <f aca="false">+F544*G544</f>
        <v>0</v>
      </c>
    </row>
    <row r="545" customFormat="false" ht="15.75" hidden="false" customHeight="false" outlineLevel="0" collapsed="false">
      <c r="A545" s="53" t="n">
        <f aca="false">IF($B545=0,"",MAX($A$5:$A544)+1)</f>
        <v>541</v>
      </c>
      <c r="B545" s="54" t="s">
        <v>831</v>
      </c>
      <c r="C545" s="55"/>
      <c r="D545" s="56"/>
      <c r="E545" s="55"/>
      <c r="F545" s="57"/>
      <c r="G545" s="57"/>
      <c r="H545" s="58" t="n">
        <f aca="false">SUMIF(MAN_1,MAVT,SL)</f>
        <v>0</v>
      </c>
      <c r="I545" s="58" t="n">
        <f aca="false">SUMIF(MAN_1,MAVT,TT)</f>
        <v>0</v>
      </c>
      <c r="J545" s="58" t="n">
        <f aca="false">SUMIF(MAX_1,MAVT,SL)</f>
        <v>0</v>
      </c>
      <c r="K545" s="58" t="n">
        <f aca="false">SUMIF(MAX_1,MAVT,TT)</f>
        <v>0</v>
      </c>
      <c r="L545" s="58" t="n">
        <f aca="false">F545+H545-J545</f>
        <v>0</v>
      </c>
      <c r="M545" s="60" t="n">
        <f aca="false">G545+I545-K545</f>
        <v>0</v>
      </c>
      <c r="N545" s="59" t="n">
        <f aca="false">IF(L545&gt;0,M545/L545,0)</f>
        <v>0</v>
      </c>
      <c r="O545" s="52" t="n">
        <f aca="false">+F545*G545</f>
        <v>0</v>
      </c>
    </row>
    <row r="546" customFormat="false" ht="15.75" hidden="false" customHeight="false" outlineLevel="0" collapsed="false">
      <c r="A546" s="53" t="n">
        <f aca="false">IF($B546=0,"",MAX($A$5:$A545)+1)</f>
        <v>542</v>
      </c>
      <c r="B546" s="54" t="s">
        <v>831</v>
      </c>
      <c r="C546" s="55"/>
      <c r="D546" s="56"/>
      <c r="E546" s="55"/>
      <c r="F546" s="57"/>
      <c r="G546" s="57"/>
      <c r="H546" s="58" t="n">
        <f aca="false">SUMIF(MAN_1,MAVT,SL)</f>
        <v>0</v>
      </c>
      <c r="I546" s="58" t="n">
        <f aca="false">SUMIF(MAN_1,MAVT,TT)</f>
        <v>0</v>
      </c>
      <c r="J546" s="58" t="n">
        <f aca="false">SUMIF(MAX_1,MAVT,SL)</f>
        <v>0</v>
      </c>
      <c r="K546" s="58" t="n">
        <f aca="false">SUMIF(MAX_1,MAVT,TT)</f>
        <v>0</v>
      </c>
      <c r="L546" s="58" t="n">
        <f aca="false">F546+H546-J546</f>
        <v>0</v>
      </c>
      <c r="M546" s="60" t="n">
        <f aca="false">G546+I546-K546</f>
        <v>0</v>
      </c>
      <c r="N546" s="59" t="n">
        <f aca="false">IF(L546&gt;0,M546/L546,0)</f>
        <v>0</v>
      </c>
      <c r="O546" s="52" t="n">
        <f aca="false">+F546*G546</f>
        <v>0</v>
      </c>
    </row>
    <row r="547" customFormat="false" ht="15.75" hidden="false" customHeight="false" outlineLevel="0" collapsed="false">
      <c r="A547" s="53" t="n">
        <f aca="false">IF($B547=0,"",MAX($A$5:$A546)+1)</f>
        <v>543</v>
      </c>
      <c r="B547" s="54" t="s">
        <v>831</v>
      </c>
      <c r="C547" s="55"/>
      <c r="D547" s="56"/>
      <c r="E547" s="55"/>
      <c r="F547" s="57"/>
      <c r="G547" s="57"/>
      <c r="H547" s="58" t="n">
        <f aca="false">SUMIF(MAN_1,MAVT,SL)</f>
        <v>0</v>
      </c>
      <c r="I547" s="58" t="n">
        <f aca="false">SUMIF(MAN_1,MAVT,TT)</f>
        <v>0</v>
      </c>
      <c r="J547" s="58" t="n">
        <f aca="false">SUMIF(MAX_1,MAVT,SL)</f>
        <v>0</v>
      </c>
      <c r="K547" s="58" t="n">
        <f aca="false">SUMIF(MAX_1,MAVT,TT)</f>
        <v>0</v>
      </c>
      <c r="L547" s="58" t="n">
        <f aca="false">F547+H547-J547</f>
        <v>0</v>
      </c>
      <c r="M547" s="60" t="n">
        <f aca="false">G547+I547-K547</f>
        <v>0</v>
      </c>
      <c r="N547" s="59" t="n">
        <f aca="false">IF(L547&gt;0,M547/L547,0)</f>
        <v>0</v>
      </c>
      <c r="O547" s="52" t="n">
        <f aca="false">+F547*G547</f>
        <v>0</v>
      </c>
    </row>
    <row r="548" customFormat="false" ht="15.75" hidden="false" customHeight="false" outlineLevel="0" collapsed="false">
      <c r="A548" s="53" t="n">
        <f aca="false">IF($B548=0,"",MAX($A$5:$A547)+1)</f>
        <v>544</v>
      </c>
      <c r="B548" s="54" t="s">
        <v>831</v>
      </c>
      <c r="C548" s="55"/>
      <c r="D548" s="56"/>
      <c r="E548" s="55"/>
      <c r="F548" s="57"/>
      <c r="G548" s="57"/>
      <c r="H548" s="58" t="n">
        <f aca="false">SUMIF(MAN_1,MAVT,SL)</f>
        <v>0</v>
      </c>
      <c r="I548" s="58" t="n">
        <f aca="false">SUMIF(MAN_1,MAVT,TT)</f>
        <v>0</v>
      </c>
      <c r="J548" s="58" t="n">
        <f aca="false">SUMIF(MAX_1,MAVT,SL)</f>
        <v>0</v>
      </c>
      <c r="K548" s="58" t="n">
        <f aca="false">SUMIF(MAX_1,MAVT,TT)</f>
        <v>0</v>
      </c>
      <c r="L548" s="58" t="n">
        <f aca="false">F548+H548-J548</f>
        <v>0</v>
      </c>
      <c r="M548" s="60" t="n">
        <f aca="false">G548+I548-K548</f>
        <v>0</v>
      </c>
      <c r="N548" s="59" t="n">
        <f aca="false">IF(L548&gt;0,M548/L548,0)</f>
        <v>0</v>
      </c>
      <c r="O548" s="52" t="n">
        <f aca="false">+F548*G548</f>
        <v>0</v>
      </c>
    </row>
    <row r="549" customFormat="false" ht="15.75" hidden="false" customHeight="false" outlineLevel="0" collapsed="false">
      <c r="A549" s="53" t="n">
        <f aca="false">IF($B549=0,"",MAX($A$5:$A548)+1)</f>
        <v>545</v>
      </c>
      <c r="B549" s="54" t="s">
        <v>831</v>
      </c>
      <c r="C549" s="55"/>
      <c r="D549" s="56"/>
      <c r="E549" s="55"/>
      <c r="F549" s="57"/>
      <c r="G549" s="57"/>
      <c r="H549" s="58" t="n">
        <f aca="false">SUMIF(MAN_1,MAVT,SL)</f>
        <v>0</v>
      </c>
      <c r="I549" s="58" t="n">
        <f aca="false">SUMIF(MAN_1,MAVT,TT)</f>
        <v>0</v>
      </c>
      <c r="J549" s="58" t="n">
        <f aca="false">SUMIF(MAX_1,MAVT,SL)</f>
        <v>0</v>
      </c>
      <c r="K549" s="58" t="n">
        <f aca="false">SUMIF(MAX_1,MAVT,TT)</f>
        <v>0</v>
      </c>
      <c r="L549" s="58" t="n">
        <f aca="false">F549+H549-J549</f>
        <v>0</v>
      </c>
      <c r="M549" s="60" t="n">
        <f aca="false">G549+I549-K549</f>
        <v>0</v>
      </c>
      <c r="N549" s="59" t="n">
        <f aca="false">IF(L549&gt;0,M549/L549,0)</f>
        <v>0</v>
      </c>
      <c r="O549" s="52" t="n">
        <f aca="false">+F549*G549</f>
        <v>0</v>
      </c>
    </row>
    <row r="550" customFormat="false" ht="15.75" hidden="false" customHeight="false" outlineLevel="0" collapsed="false">
      <c r="A550" s="53" t="n">
        <f aca="false">IF($B550=0,"",MAX($A$5:$A549)+1)</f>
        <v>546</v>
      </c>
      <c r="B550" s="54" t="s">
        <v>831</v>
      </c>
      <c r="C550" s="55"/>
      <c r="D550" s="56"/>
      <c r="E550" s="55"/>
      <c r="F550" s="57"/>
      <c r="G550" s="57"/>
      <c r="H550" s="58" t="n">
        <f aca="false">SUMIF(MAN_1,MAVT,SL)</f>
        <v>0</v>
      </c>
      <c r="I550" s="58" t="n">
        <f aca="false">SUMIF(MAN_1,MAVT,TT)</f>
        <v>0</v>
      </c>
      <c r="J550" s="58" t="n">
        <f aca="false">SUMIF(MAX_1,MAVT,SL)</f>
        <v>0</v>
      </c>
      <c r="K550" s="58" t="n">
        <f aca="false">SUMIF(MAX_1,MAVT,TT)</f>
        <v>0</v>
      </c>
      <c r="L550" s="58" t="n">
        <f aca="false">F550+H550-J550</f>
        <v>0</v>
      </c>
      <c r="M550" s="60" t="n">
        <f aca="false">G550+I550-K550</f>
        <v>0</v>
      </c>
      <c r="N550" s="59" t="n">
        <f aca="false">IF(L550&gt;0,M550/L550,0)</f>
        <v>0</v>
      </c>
      <c r="O550" s="52" t="n">
        <f aca="false">+F550*G550</f>
        <v>0</v>
      </c>
    </row>
    <row r="551" customFormat="false" ht="15.75" hidden="false" customHeight="false" outlineLevel="0" collapsed="false">
      <c r="A551" s="53" t="n">
        <f aca="false">IF($B551=0,"",MAX($A$5:$A550)+1)</f>
        <v>547</v>
      </c>
      <c r="B551" s="54" t="s">
        <v>831</v>
      </c>
      <c r="C551" s="55"/>
      <c r="D551" s="56"/>
      <c r="E551" s="55"/>
      <c r="F551" s="57"/>
      <c r="G551" s="57"/>
      <c r="H551" s="58" t="n">
        <f aca="false">SUMIF(MAN_1,MAVT,SL)</f>
        <v>0</v>
      </c>
      <c r="I551" s="58" t="n">
        <f aca="false">SUMIF(MAN_1,MAVT,TT)</f>
        <v>0</v>
      </c>
      <c r="J551" s="58" t="n">
        <f aca="false">SUMIF(MAX_1,MAVT,SL)</f>
        <v>0</v>
      </c>
      <c r="K551" s="58" t="n">
        <f aca="false">SUMIF(MAX_1,MAVT,TT)</f>
        <v>0</v>
      </c>
      <c r="L551" s="58" t="n">
        <f aca="false">F551+H551-J551</f>
        <v>0</v>
      </c>
      <c r="M551" s="60" t="n">
        <f aca="false">G551+I551-K551</f>
        <v>0</v>
      </c>
      <c r="N551" s="59" t="n">
        <f aca="false">IF(L551&gt;0,M551/L551,0)</f>
        <v>0</v>
      </c>
      <c r="O551" s="52" t="n">
        <f aca="false">+F551*G551</f>
        <v>0</v>
      </c>
    </row>
    <row r="552" customFormat="false" ht="15.75" hidden="false" customHeight="false" outlineLevel="0" collapsed="false">
      <c r="A552" s="53" t="n">
        <f aca="false">IF($B552=0,"",MAX($A$5:$A551)+1)</f>
        <v>548</v>
      </c>
      <c r="B552" s="54" t="s">
        <v>831</v>
      </c>
      <c r="C552" s="55"/>
      <c r="D552" s="56"/>
      <c r="E552" s="55"/>
      <c r="F552" s="57"/>
      <c r="G552" s="57"/>
      <c r="H552" s="58" t="n">
        <f aca="false">SUMIF(MAN_1,MAVT,SL)</f>
        <v>0</v>
      </c>
      <c r="I552" s="58" t="n">
        <f aca="false">SUMIF(MAN_1,MAVT,TT)</f>
        <v>0</v>
      </c>
      <c r="J552" s="58" t="n">
        <f aca="false">SUMIF(MAX_1,MAVT,SL)</f>
        <v>0</v>
      </c>
      <c r="K552" s="58" t="n">
        <f aca="false">SUMIF(MAX_1,MAVT,TT)</f>
        <v>0</v>
      </c>
      <c r="L552" s="58" t="n">
        <f aca="false">F552+H552-J552</f>
        <v>0</v>
      </c>
      <c r="M552" s="60" t="n">
        <f aca="false">G552+I552-K552</f>
        <v>0</v>
      </c>
      <c r="N552" s="59" t="n">
        <f aca="false">IF(L552&gt;0,M552/L552,0)</f>
        <v>0</v>
      </c>
      <c r="O552" s="52" t="n">
        <f aca="false">+F552*G552</f>
        <v>0</v>
      </c>
    </row>
    <row r="553" customFormat="false" ht="15.75" hidden="false" customHeight="false" outlineLevel="0" collapsed="false">
      <c r="A553" s="53" t="n">
        <f aca="false">IF($B553=0,"",MAX($A$5:$A552)+1)</f>
        <v>549</v>
      </c>
      <c r="B553" s="54" t="s">
        <v>831</v>
      </c>
      <c r="C553" s="55"/>
      <c r="D553" s="56"/>
      <c r="E553" s="55"/>
      <c r="F553" s="57"/>
      <c r="G553" s="57"/>
      <c r="H553" s="58" t="n">
        <f aca="false">SUMIF(MAN_1,MAVT,SL)</f>
        <v>0</v>
      </c>
      <c r="I553" s="58" t="n">
        <f aca="false">SUMIF(MAN_1,MAVT,TT)</f>
        <v>0</v>
      </c>
      <c r="J553" s="58" t="n">
        <f aca="false">SUMIF(MAX_1,MAVT,SL)</f>
        <v>0</v>
      </c>
      <c r="K553" s="58" t="n">
        <f aca="false">SUMIF(MAX_1,MAVT,TT)</f>
        <v>0</v>
      </c>
      <c r="L553" s="58" t="n">
        <f aca="false">F553+H553-J553</f>
        <v>0</v>
      </c>
      <c r="M553" s="60" t="n">
        <f aca="false">G553+I553-K553</f>
        <v>0</v>
      </c>
      <c r="N553" s="59" t="n">
        <f aca="false">IF(L553&gt;0,M553/L553,0)</f>
        <v>0</v>
      </c>
      <c r="O553" s="52" t="n">
        <f aca="false">+F553*G553</f>
        <v>0</v>
      </c>
    </row>
    <row r="554" customFormat="false" ht="15.75" hidden="false" customHeight="false" outlineLevel="0" collapsed="false">
      <c r="A554" s="53" t="n">
        <f aca="false">IF($B554=0,"",MAX($A$5:$A553)+1)</f>
        <v>550</v>
      </c>
      <c r="B554" s="54" t="s">
        <v>831</v>
      </c>
      <c r="C554" s="55"/>
      <c r="D554" s="56"/>
      <c r="E554" s="55"/>
      <c r="F554" s="57"/>
      <c r="G554" s="57"/>
      <c r="H554" s="58" t="n">
        <f aca="false">SUMIF(MAN_1,MAVT,SL)</f>
        <v>0</v>
      </c>
      <c r="I554" s="58" t="n">
        <f aca="false">SUMIF(MAN_1,MAVT,TT)</f>
        <v>0</v>
      </c>
      <c r="J554" s="58" t="n">
        <f aca="false">SUMIF(MAX_1,MAVT,SL)</f>
        <v>0</v>
      </c>
      <c r="K554" s="58" t="n">
        <f aca="false">SUMIF(MAX_1,MAVT,TT)</f>
        <v>0</v>
      </c>
      <c r="L554" s="58" t="n">
        <f aca="false">F554+H554-J554</f>
        <v>0</v>
      </c>
      <c r="M554" s="60" t="n">
        <f aca="false">G554+I554-K554</f>
        <v>0</v>
      </c>
      <c r="N554" s="59" t="n">
        <f aca="false">IF(L554&gt;0,M554/L554,0)</f>
        <v>0</v>
      </c>
      <c r="O554" s="52" t="n">
        <f aca="false">+F554*G554</f>
        <v>0</v>
      </c>
    </row>
    <row r="555" customFormat="false" ht="15.75" hidden="false" customHeight="false" outlineLevel="0" collapsed="false">
      <c r="A555" s="53" t="n">
        <f aca="false">IF($B555=0,"",MAX($A$5:$A554)+1)</f>
        <v>551</v>
      </c>
      <c r="B555" s="54" t="s">
        <v>831</v>
      </c>
      <c r="C555" s="55"/>
      <c r="D555" s="56"/>
      <c r="E555" s="55"/>
      <c r="F555" s="57"/>
      <c r="G555" s="57"/>
      <c r="H555" s="58" t="n">
        <f aca="false">SUMIF(MAN_1,MAVT,SL)</f>
        <v>0</v>
      </c>
      <c r="I555" s="58" t="n">
        <f aca="false">SUMIF(MAN_1,MAVT,TT)</f>
        <v>0</v>
      </c>
      <c r="J555" s="58" t="n">
        <f aca="false">SUMIF(MAX_1,MAVT,SL)</f>
        <v>0</v>
      </c>
      <c r="K555" s="58" t="n">
        <f aca="false">SUMIF(MAX_1,MAVT,TT)</f>
        <v>0</v>
      </c>
      <c r="L555" s="58" t="n">
        <f aca="false">F555+H555-J555</f>
        <v>0</v>
      </c>
      <c r="M555" s="60" t="n">
        <f aca="false">G555+I555-K555</f>
        <v>0</v>
      </c>
      <c r="N555" s="59" t="n">
        <f aca="false">IF(L555&gt;0,M555/L555,0)</f>
        <v>0</v>
      </c>
      <c r="O555" s="52" t="n">
        <f aca="false">+F555*G555</f>
        <v>0</v>
      </c>
    </row>
    <row r="556" customFormat="false" ht="15.75" hidden="false" customHeight="false" outlineLevel="0" collapsed="false">
      <c r="A556" s="53" t="n">
        <f aca="false">IF($B556=0,"",MAX($A$5:$A555)+1)</f>
        <v>552</v>
      </c>
      <c r="B556" s="54" t="s">
        <v>831</v>
      </c>
      <c r="C556" s="55"/>
      <c r="D556" s="56"/>
      <c r="E556" s="55"/>
      <c r="F556" s="57"/>
      <c r="G556" s="57"/>
      <c r="H556" s="58" t="n">
        <f aca="false">SUMIF(MAN_1,MAVT,SL)</f>
        <v>0</v>
      </c>
      <c r="I556" s="58" t="n">
        <f aca="false">SUMIF(MAN_1,MAVT,TT)</f>
        <v>0</v>
      </c>
      <c r="J556" s="58" t="n">
        <f aca="false">SUMIF(MAX_1,MAVT,SL)</f>
        <v>0</v>
      </c>
      <c r="K556" s="58" t="n">
        <f aca="false">SUMIF(MAX_1,MAVT,TT)</f>
        <v>0</v>
      </c>
      <c r="L556" s="58" t="n">
        <f aca="false">F556+H556-J556</f>
        <v>0</v>
      </c>
      <c r="M556" s="60" t="n">
        <f aca="false">G556+I556-K556</f>
        <v>0</v>
      </c>
      <c r="N556" s="59" t="n">
        <f aca="false">IF(L556&gt;0,M556/L556,0)</f>
        <v>0</v>
      </c>
      <c r="O556" s="52" t="n">
        <f aca="false">+F556*G556</f>
        <v>0</v>
      </c>
    </row>
    <row r="557" customFormat="false" ht="15.75" hidden="false" customHeight="false" outlineLevel="0" collapsed="false">
      <c r="A557" s="53" t="n">
        <f aca="false">IF($B557=0,"",MAX($A$5:$A556)+1)</f>
        <v>553</v>
      </c>
      <c r="B557" s="54" t="s">
        <v>831</v>
      </c>
      <c r="C557" s="55"/>
      <c r="D557" s="56"/>
      <c r="E557" s="55"/>
      <c r="F557" s="57"/>
      <c r="G557" s="57"/>
      <c r="H557" s="58" t="n">
        <f aca="false">SUMIF(MAN_1,MAVT,SL)</f>
        <v>0</v>
      </c>
      <c r="I557" s="58" t="n">
        <f aca="false">SUMIF(MAN_1,MAVT,TT)</f>
        <v>0</v>
      </c>
      <c r="J557" s="58" t="n">
        <f aca="false">SUMIF(MAX_1,MAVT,SL)</f>
        <v>0</v>
      </c>
      <c r="K557" s="58" t="n">
        <f aca="false">SUMIF(MAX_1,MAVT,TT)</f>
        <v>0</v>
      </c>
      <c r="L557" s="58" t="n">
        <f aca="false">F557+H557-J557</f>
        <v>0</v>
      </c>
      <c r="M557" s="60" t="n">
        <f aca="false">G557+I557-K557</f>
        <v>0</v>
      </c>
      <c r="N557" s="59" t="n">
        <f aca="false">IF(L557&gt;0,M557/L557,0)</f>
        <v>0</v>
      </c>
      <c r="O557" s="52" t="n">
        <f aca="false">+F557*G557</f>
        <v>0</v>
      </c>
    </row>
    <row r="558" customFormat="false" ht="15.75" hidden="false" customHeight="false" outlineLevel="0" collapsed="false">
      <c r="A558" s="53" t="n">
        <f aca="false">IF($B558=0,"",MAX($A$5:$A557)+1)</f>
        <v>554</v>
      </c>
      <c r="B558" s="54" t="s">
        <v>831</v>
      </c>
      <c r="C558" s="55"/>
      <c r="D558" s="56"/>
      <c r="E558" s="55"/>
      <c r="F558" s="57"/>
      <c r="G558" s="57"/>
      <c r="H558" s="58" t="n">
        <f aca="false">SUMIF(MAN_1,MAVT,SL)</f>
        <v>0</v>
      </c>
      <c r="I558" s="58" t="n">
        <f aca="false">SUMIF(MAN_1,MAVT,TT)</f>
        <v>0</v>
      </c>
      <c r="J558" s="58" t="n">
        <f aca="false">SUMIF(MAX_1,MAVT,SL)</f>
        <v>0</v>
      </c>
      <c r="K558" s="58" t="n">
        <f aca="false">SUMIF(MAX_1,MAVT,TT)</f>
        <v>0</v>
      </c>
      <c r="L558" s="58" t="n">
        <f aca="false">F558+H558-J558</f>
        <v>0</v>
      </c>
      <c r="M558" s="60" t="n">
        <f aca="false">G558+I558-K558</f>
        <v>0</v>
      </c>
      <c r="N558" s="59" t="n">
        <f aca="false">IF(L558&gt;0,M558/L558,0)</f>
        <v>0</v>
      </c>
      <c r="O558" s="52" t="n">
        <f aca="false">+F558*G558</f>
        <v>0</v>
      </c>
    </row>
    <row r="559" customFormat="false" ht="15.75" hidden="false" customHeight="false" outlineLevel="0" collapsed="false">
      <c r="A559" s="53" t="n">
        <f aca="false">IF($B559=0,"",MAX($A$5:$A558)+1)</f>
        <v>555</v>
      </c>
      <c r="B559" s="54" t="s">
        <v>831</v>
      </c>
      <c r="C559" s="55"/>
      <c r="D559" s="56"/>
      <c r="E559" s="55"/>
      <c r="F559" s="57"/>
      <c r="G559" s="57"/>
      <c r="H559" s="58" t="n">
        <f aca="false">SUMIF(MAN_1,MAVT,SL)</f>
        <v>0</v>
      </c>
      <c r="I559" s="58" t="n">
        <f aca="false">SUMIF(MAN_1,MAVT,TT)</f>
        <v>0</v>
      </c>
      <c r="J559" s="58" t="n">
        <f aca="false">SUMIF(MAX_1,MAVT,SL)</f>
        <v>0</v>
      </c>
      <c r="K559" s="58" t="n">
        <f aca="false">SUMIF(MAX_1,MAVT,TT)</f>
        <v>0</v>
      </c>
      <c r="L559" s="58" t="n">
        <f aca="false">F559+H559-J559</f>
        <v>0</v>
      </c>
      <c r="M559" s="60" t="n">
        <f aca="false">G559+I559-K559</f>
        <v>0</v>
      </c>
      <c r="N559" s="59" t="n">
        <f aca="false">IF(L559&gt;0,M559/L559,0)</f>
        <v>0</v>
      </c>
      <c r="O559" s="52" t="n">
        <f aca="false">+F559*G559</f>
        <v>0</v>
      </c>
    </row>
    <row r="560" customFormat="false" ht="15.75" hidden="false" customHeight="false" outlineLevel="0" collapsed="false">
      <c r="A560" s="53" t="n">
        <f aca="false">IF($B560=0,"",MAX($A$5:$A559)+1)</f>
        <v>556</v>
      </c>
      <c r="B560" s="54" t="s">
        <v>831</v>
      </c>
      <c r="C560" s="55"/>
      <c r="D560" s="56"/>
      <c r="E560" s="55"/>
      <c r="F560" s="57"/>
      <c r="G560" s="57"/>
      <c r="H560" s="58" t="n">
        <f aca="false">SUMIF(MAN_1,MAVT,SL)</f>
        <v>0</v>
      </c>
      <c r="I560" s="58" t="n">
        <f aca="false">SUMIF(MAN_1,MAVT,TT)</f>
        <v>0</v>
      </c>
      <c r="J560" s="58" t="n">
        <f aca="false">SUMIF(MAX_1,MAVT,SL)</f>
        <v>0</v>
      </c>
      <c r="K560" s="58" t="n">
        <f aca="false">SUMIF(MAX_1,MAVT,TT)</f>
        <v>0</v>
      </c>
      <c r="L560" s="58" t="n">
        <f aca="false">F560+H560-J560</f>
        <v>0</v>
      </c>
      <c r="M560" s="60" t="n">
        <f aca="false">G560+I560-K560</f>
        <v>0</v>
      </c>
      <c r="N560" s="59" t="n">
        <f aca="false">IF(L560&gt;0,M560/L560,0)</f>
        <v>0</v>
      </c>
      <c r="O560" s="52" t="n">
        <f aca="false">+F560*G560</f>
        <v>0</v>
      </c>
    </row>
    <row r="561" customFormat="false" ht="15.75" hidden="false" customHeight="false" outlineLevel="0" collapsed="false">
      <c r="A561" s="53" t="n">
        <f aca="false">IF($B561=0,"",MAX($A$5:$A560)+1)</f>
        <v>557</v>
      </c>
      <c r="B561" s="54" t="s">
        <v>831</v>
      </c>
      <c r="C561" s="55"/>
      <c r="D561" s="56"/>
      <c r="E561" s="55"/>
      <c r="F561" s="57"/>
      <c r="G561" s="57"/>
      <c r="H561" s="58" t="n">
        <f aca="false">SUMIF(MAN_1,MAVT,SL)</f>
        <v>0</v>
      </c>
      <c r="I561" s="58" t="n">
        <f aca="false">SUMIF(MAN_1,MAVT,TT)</f>
        <v>0</v>
      </c>
      <c r="J561" s="58" t="n">
        <f aca="false">SUMIF(MAX_1,MAVT,SL)</f>
        <v>0</v>
      </c>
      <c r="K561" s="58" t="n">
        <f aca="false">SUMIF(MAX_1,MAVT,TT)</f>
        <v>0</v>
      </c>
      <c r="L561" s="58" t="n">
        <f aca="false">F561+H561-J561</f>
        <v>0</v>
      </c>
      <c r="M561" s="60" t="n">
        <f aca="false">G561+I561-K561</f>
        <v>0</v>
      </c>
      <c r="N561" s="59" t="n">
        <f aca="false">IF(L561&gt;0,M561/L561,0)</f>
        <v>0</v>
      </c>
      <c r="O561" s="52" t="n">
        <f aca="false">+F561*G561</f>
        <v>0</v>
      </c>
    </row>
    <row r="562" customFormat="false" ht="15.75" hidden="false" customHeight="false" outlineLevel="0" collapsed="false">
      <c r="A562" s="53" t="n">
        <f aca="false">IF($B562=0,"",MAX($A$5:$A561)+1)</f>
        <v>558</v>
      </c>
      <c r="B562" s="54" t="s">
        <v>831</v>
      </c>
      <c r="C562" s="55"/>
      <c r="D562" s="56"/>
      <c r="E562" s="55"/>
      <c r="F562" s="57"/>
      <c r="G562" s="57"/>
      <c r="H562" s="58" t="n">
        <f aca="false">SUMIF(MAN_1,MAVT,SL)</f>
        <v>0</v>
      </c>
      <c r="I562" s="58" t="n">
        <f aca="false">SUMIF(MAN_1,MAVT,TT)</f>
        <v>0</v>
      </c>
      <c r="J562" s="58" t="n">
        <f aca="false">SUMIF(MAX_1,MAVT,SL)</f>
        <v>0</v>
      </c>
      <c r="K562" s="58" t="n">
        <f aca="false">SUMIF(MAX_1,MAVT,TT)</f>
        <v>0</v>
      </c>
      <c r="L562" s="58" t="n">
        <f aca="false">F562+H562-J562</f>
        <v>0</v>
      </c>
      <c r="M562" s="60" t="n">
        <f aca="false">G562+I562-K562</f>
        <v>0</v>
      </c>
      <c r="N562" s="59" t="n">
        <f aca="false">IF(L562&gt;0,M562/L562,0)</f>
        <v>0</v>
      </c>
      <c r="O562" s="52" t="n">
        <f aca="false">+F562*G562</f>
        <v>0</v>
      </c>
    </row>
    <row r="563" customFormat="false" ht="15.75" hidden="false" customHeight="false" outlineLevel="0" collapsed="false">
      <c r="A563" s="53" t="n">
        <f aca="false">IF($B563=0,"",MAX($A$5:$A562)+1)</f>
        <v>559</v>
      </c>
      <c r="B563" s="54" t="s">
        <v>831</v>
      </c>
      <c r="C563" s="55"/>
      <c r="D563" s="56"/>
      <c r="E563" s="55"/>
      <c r="F563" s="57"/>
      <c r="G563" s="57"/>
      <c r="H563" s="58" t="n">
        <f aca="false">SUMIF(MAN_1,MAVT,SL)</f>
        <v>0</v>
      </c>
      <c r="I563" s="58" t="n">
        <f aca="false">SUMIF(MAN_1,MAVT,TT)</f>
        <v>0</v>
      </c>
      <c r="J563" s="58" t="n">
        <f aca="false">SUMIF(MAX_1,MAVT,SL)</f>
        <v>0</v>
      </c>
      <c r="K563" s="58" t="n">
        <f aca="false">SUMIF(MAX_1,MAVT,TT)</f>
        <v>0</v>
      </c>
      <c r="L563" s="58" t="n">
        <f aca="false">F563+H563-J563</f>
        <v>0</v>
      </c>
      <c r="M563" s="60" t="n">
        <f aca="false">G563+I563-K563</f>
        <v>0</v>
      </c>
      <c r="N563" s="59" t="n">
        <f aca="false">IF(L563&gt;0,M563/L563,0)</f>
        <v>0</v>
      </c>
      <c r="O563" s="52" t="n">
        <f aca="false">+F563*G563</f>
        <v>0</v>
      </c>
    </row>
    <row r="564" customFormat="false" ht="15.75" hidden="false" customHeight="false" outlineLevel="0" collapsed="false">
      <c r="A564" s="53" t="n">
        <f aca="false">IF($B564=0,"",MAX($A$5:$A563)+1)</f>
        <v>560</v>
      </c>
      <c r="B564" s="54" t="s">
        <v>831</v>
      </c>
      <c r="C564" s="55"/>
      <c r="D564" s="56"/>
      <c r="E564" s="55"/>
      <c r="F564" s="57"/>
      <c r="G564" s="57"/>
      <c r="H564" s="58" t="n">
        <f aca="false">SUMIF(MAN_1,MAVT,SL)</f>
        <v>0</v>
      </c>
      <c r="I564" s="58" t="n">
        <f aca="false">SUMIF(MAN_1,MAVT,TT)</f>
        <v>0</v>
      </c>
      <c r="J564" s="58" t="n">
        <f aca="false">SUMIF(MAX_1,MAVT,SL)</f>
        <v>0</v>
      </c>
      <c r="K564" s="58" t="n">
        <f aca="false">SUMIF(MAX_1,MAVT,TT)</f>
        <v>0</v>
      </c>
      <c r="L564" s="58" t="n">
        <f aca="false">F564+H564-J564</f>
        <v>0</v>
      </c>
      <c r="M564" s="60" t="n">
        <f aca="false">G564+I564-K564</f>
        <v>0</v>
      </c>
      <c r="N564" s="59" t="n">
        <f aca="false">IF(L564&gt;0,M564/L564,0)</f>
        <v>0</v>
      </c>
      <c r="O564" s="52" t="n">
        <f aca="false">+F564*G564</f>
        <v>0</v>
      </c>
    </row>
    <row r="565" customFormat="false" ht="15.75" hidden="false" customHeight="false" outlineLevel="0" collapsed="false">
      <c r="A565" s="53" t="n">
        <f aca="false">IF($B565=0,"",MAX($A$5:$A564)+1)</f>
        <v>561</v>
      </c>
      <c r="B565" s="54" t="s">
        <v>831</v>
      </c>
      <c r="C565" s="55"/>
      <c r="D565" s="56"/>
      <c r="E565" s="55"/>
      <c r="F565" s="57"/>
      <c r="G565" s="57"/>
      <c r="H565" s="58" t="n">
        <f aca="false">SUMIF(MAN_1,MAVT,SL)</f>
        <v>0</v>
      </c>
      <c r="I565" s="58" t="n">
        <f aca="false">SUMIF(MAN_1,MAVT,TT)</f>
        <v>0</v>
      </c>
      <c r="J565" s="58" t="n">
        <f aca="false">SUMIF(MAX_1,MAVT,SL)</f>
        <v>0</v>
      </c>
      <c r="K565" s="58" t="n">
        <f aca="false">SUMIF(MAX_1,MAVT,TT)</f>
        <v>0</v>
      </c>
      <c r="L565" s="58" t="n">
        <f aca="false">F565+H565-J565</f>
        <v>0</v>
      </c>
      <c r="M565" s="60" t="n">
        <f aca="false">G565+I565-K565</f>
        <v>0</v>
      </c>
      <c r="N565" s="59" t="n">
        <f aca="false">IF(L565&gt;0,M565/L565,0)</f>
        <v>0</v>
      </c>
      <c r="O565" s="52" t="n">
        <f aca="false">+F565*G565</f>
        <v>0</v>
      </c>
    </row>
    <row r="566" customFormat="false" ht="15.75" hidden="false" customHeight="false" outlineLevel="0" collapsed="false">
      <c r="A566" s="53" t="n">
        <f aca="false">IF($B566=0,"",MAX($A$5:$A565)+1)</f>
        <v>562</v>
      </c>
      <c r="B566" s="54" t="s">
        <v>831</v>
      </c>
      <c r="C566" s="55"/>
      <c r="D566" s="56"/>
      <c r="E566" s="55"/>
      <c r="F566" s="57"/>
      <c r="G566" s="57"/>
      <c r="H566" s="58" t="n">
        <f aca="false">SUMIF(MAN_1,MAVT,SL)</f>
        <v>0</v>
      </c>
      <c r="I566" s="58" t="n">
        <f aca="false">SUMIF(MAN_1,MAVT,TT)</f>
        <v>0</v>
      </c>
      <c r="J566" s="58" t="n">
        <f aca="false">SUMIF(MAX_1,MAVT,SL)</f>
        <v>0</v>
      </c>
      <c r="K566" s="58" t="n">
        <f aca="false">SUMIF(MAX_1,MAVT,TT)</f>
        <v>0</v>
      </c>
      <c r="L566" s="58" t="n">
        <f aca="false">F566+H566-J566</f>
        <v>0</v>
      </c>
      <c r="M566" s="60" t="n">
        <f aca="false">G566+I566-K566</f>
        <v>0</v>
      </c>
      <c r="N566" s="59" t="n">
        <f aca="false">IF(L566&gt;0,M566/L566,0)</f>
        <v>0</v>
      </c>
      <c r="O566" s="52" t="n">
        <f aca="false">+F566*G566</f>
        <v>0</v>
      </c>
    </row>
    <row r="567" customFormat="false" ht="15.75" hidden="false" customHeight="false" outlineLevel="0" collapsed="false">
      <c r="A567" s="53" t="n">
        <f aca="false">IF($B567=0,"",MAX($A$5:$A566)+1)</f>
        <v>563</v>
      </c>
      <c r="B567" s="54" t="s">
        <v>831</v>
      </c>
      <c r="C567" s="55"/>
      <c r="D567" s="56"/>
      <c r="E567" s="55"/>
      <c r="F567" s="57"/>
      <c r="G567" s="57"/>
      <c r="H567" s="58" t="n">
        <f aca="false">SUMIF(MAN_1,MAVT,SL)</f>
        <v>0</v>
      </c>
      <c r="I567" s="58" t="n">
        <f aca="false">SUMIF(MAN_1,MAVT,TT)</f>
        <v>0</v>
      </c>
      <c r="J567" s="58" t="n">
        <f aca="false">SUMIF(MAX_1,MAVT,SL)</f>
        <v>0</v>
      </c>
      <c r="K567" s="58" t="n">
        <f aca="false">SUMIF(MAX_1,MAVT,TT)</f>
        <v>0</v>
      </c>
      <c r="L567" s="58" t="n">
        <f aca="false">F567+H567-J567</f>
        <v>0</v>
      </c>
      <c r="M567" s="60" t="n">
        <f aca="false">G567+I567-K567</f>
        <v>0</v>
      </c>
      <c r="N567" s="59" t="n">
        <f aca="false">IF(L567&gt;0,M567/L567,0)</f>
        <v>0</v>
      </c>
      <c r="O567" s="52" t="n">
        <f aca="false">+F567*G567</f>
        <v>0</v>
      </c>
    </row>
    <row r="568" customFormat="false" ht="15.75" hidden="false" customHeight="false" outlineLevel="0" collapsed="false">
      <c r="A568" s="53" t="n">
        <f aca="false">IF($B568=0,"",MAX($A$5:$A567)+1)</f>
        <v>564</v>
      </c>
      <c r="B568" s="54" t="s">
        <v>831</v>
      </c>
      <c r="C568" s="55"/>
      <c r="D568" s="56"/>
      <c r="E568" s="55"/>
      <c r="F568" s="57"/>
      <c r="G568" s="57"/>
      <c r="H568" s="58" t="n">
        <f aca="false">SUMIF(MAN_1,MAVT,SL)</f>
        <v>0</v>
      </c>
      <c r="I568" s="58" t="n">
        <f aca="false">SUMIF(MAN_1,MAVT,TT)</f>
        <v>0</v>
      </c>
      <c r="J568" s="58" t="n">
        <f aca="false">SUMIF(MAX_1,MAVT,SL)</f>
        <v>0</v>
      </c>
      <c r="K568" s="58" t="n">
        <f aca="false">SUMIF(MAX_1,MAVT,TT)</f>
        <v>0</v>
      </c>
      <c r="L568" s="58" t="n">
        <f aca="false">F568+H568-J568</f>
        <v>0</v>
      </c>
      <c r="M568" s="60" t="n">
        <f aca="false">G568+I568-K568</f>
        <v>0</v>
      </c>
      <c r="N568" s="59" t="n">
        <f aca="false">IF(L568&gt;0,M568/L568,0)</f>
        <v>0</v>
      </c>
      <c r="O568" s="52" t="n">
        <f aca="false">+F568*G568</f>
        <v>0</v>
      </c>
    </row>
    <row r="569" customFormat="false" ht="15.75" hidden="false" customHeight="false" outlineLevel="0" collapsed="false">
      <c r="A569" s="53" t="n">
        <f aca="false">IF($B569=0,"",MAX($A$5:$A568)+1)</f>
        <v>565</v>
      </c>
      <c r="B569" s="54" t="s">
        <v>831</v>
      </c>
      <c r="C569" s="55"/>
      <c r="D569" s="56"/>
      <c r="E569" s="55"/>
      <c r="F569" s="57"/>
      <c r="G569" s="57"/>
      <c r="H569" s="58" t="n">
        <f aca="false">SUMIF(MAN_1,MAVT,SL)</f>
        <v>0</v>
      </c>
      <c r="I569" s="58" t="n">
        <f aca="false">SUMIF(MAN_1,MAVT,TT)</f>
        <v>0</v>
      </c>
      <c r="J569" s="58" t="n">
        <f aca="false">SUMIF(MAX_1,MAVT,SL)</f>
        <v>0</v>
      </c>
      <c r="K569" s="58" t="n">
        <f aca="false">SUMIF(MAX_1,MAVT,TT)</f>
        <v>0</v>
      </c>
      <c r="L569" s="58" t="n">
        <f aca="false">F569+H569-J569</f>
        <v>0</v>
      </c>
      <c r="M569" s="60" t="n">
        <f aca="false">G569+I569-K569</f>
        <v>0</v>
      </c>
      <c r="N569" s="59" t="n">
        <f aca="false">IF(L569&gt;0,M569/L569,0)</f>
        <v>0</v>
      </c>
      <c r="O569" s="52" t="n">
        <f aca="false">+F569*G569</f>
        <v>0</v>
      </c>
    </row>
    <row r="570" customFormat="false" ht="15.75" hidden="false" customHeight="false" outlineLevel="0" collapsed="false">
      <c r="A570" s="53" t="n">
        <f aca="false">IF($B570=0,"",MAX($A$5:$A569)+1)</f>
        <v>566</v>
      </c>
      <c r="B570" s="54" t="s">
        <v>831</v>
      </c>
      <c r="C570" s="55"/>
      <c r="D570" s="56"/>
      <c r="E570" s="55"/>
      <c r="F570" s="57"/>
      <c r="G570" s="57"/>
      <c r="H570" s="58" t="n">
        <f aca="false">SUMIF(MAN_1,MAVT,SL)</f>
        <v>0</v>
      </c>
      <c r="I570" s="58" t="n">
        <f aca="false">SUMIF(MAN_1,MAVT,TT)</f>
        <v>0</v>
      </c>
      <c r="J570" s="58" t="n">
        <f aca="false">SUMIF(MAX_1,MAVT,SL)</f>
        <v>0</v>
      </c>
      <c r="K570" s="58" t="n">
        <f aca="false">SUMIF(MAX_1,MAVT,TT)</f>
        <v>0</v>
      </c>
      <c r="L570" s="58" t="n">
        <f aca="false">F570+H570-J570</f>
        <v>0</v>
      </c>
      <c r="M570" s="60" t="n">
        <f aca="false">G570+I570-K570</f>
        <v>0</v>
      </c>
      <c r="N570" s="59" t="n">
        <f aca="false">IF(L570&gt;0,M570/L570,0)</f>
        <v>0</v>
      </c>
      <c r="O570" s="52" t="n">
        <f aca="false">+F570*G570</f>
        <v>0</v>
      </c>
    </row>
    <row r="571" customFormat="false" ht="15.75" hidden="false" customHeight="false" outlineLevel="0" collapsed="false">
      <c r="A571" s="53" t="n">
        <f aca="false">IF($B571=0,"",MAX($A$5:$A570)+1)</f>
        <v>567</v>
      </c>
      <c r="B571" s="54" t="s">
        <v>831</v>
      </c>
      <c r="C571" s="55"/>
      <c r="D571" s="56"/>
      <c r="E571" s="55"/>
      <c r="F571" s="57"/>
      <c r="G571" s="57"/>
      <c r="H571" s="58" t="n">
        <f aca="false">SUMIF(MAN_1,MAVT,SL)</f>
        <v>0</v>
      </c>
      <c r="I571" s="58" t="n">
        <f aca="false">SUMIF(MAN_1,MAVT,TT)</f>
        <v>0</v>
      </c>
      <c r="J571" s="58" t="n">
        <f aca="false">SUMIF(MAX_1,MAVT,SL)</f>
        <v>0</v>
      </c>
      <c r="K571" s="58" t="n">
        <f aca="false">SUMIF(MAX_1,MAVT,TT)</f>
        <v>0</v>
      </c>
      <c r="L571" s="58" t="n">
        <f aca="false">F571+H571-J571</f>
        <v>0</v>
      </c>
      <c r="M571" s="60" t="n">
        <f aca="false">G571+I571-K571</f>
        <v>0</v>
      </c>
      <c r="N571" s="59" t="n">
        <f aca="false">IF(L571&gt;0,M571/L571,0)</f>
        <v>0</v>
      </c>
      <c r="O571" s="52" t="n">
        <f aca="false">+F571*G571</f>
        <v>0</v>
      </c>
    </row>
    <row r="572" customFormat="false" ht="15.75" hidden="false" customHeight="false" outlineLevel="0" collapsed="false">
      <c r="A572" s="53" t="n">
        <f aca="false">IF($B572=0,"",MAX($A$5:$A571)+1)</f>
        <v>568</v>
      </c>
      <c r="B572" s="54" t="s">
        <v>831</v>
      </c>
      <c r="C572" s="55"/>
      <c r="D572" s="56"/>
      <c r="E572" s="55"/>
      <c r="F572" s="57"/>
      <c r="G572" s="57"/>
      <c r="H572" s="58" t="n">
        <f aca="false">SUMIF(MAN_1,MAVT,SL)</f>
        <v>0</v>
      </c>
      <c r="I572" s="58" t="n">
        <f aca="false">SUMIF(MAN_1,MAVT,TT)</f>
        <v>0</v>
      </c>
      <c r="J572" s="58" t="n">
        <f aca="false">SUMIF(MAX_1,MAVT,SL)</f>
        <v>0</v>
      </c>
      <c r="K572" s="58" t="n">
        <f aca="false">SUMIF(MAX_1,MAVT,TT)</f>
        <v>0</v>
      </c>
      <c r="L572" s="58" t="n">
        <f aca="false">F572+H572-J572</f>
        <v>0</v>
      </c>
      <c r="M572" s="60" t="n">
        <f aca="false">G572+I572-K572</f>
        <v>0</v>
      </c>
      <c r="N572" s="59" t="n">
        <f aca="false">IF(L572&gt;0,M572/L572,0)</f>
        <v>0</v>
      </c>
      <c r="O572" s="52" t="n">
        <f aca="false">+F572*G572</f>
        <v>0</v>
      </c>
    </row>
    <row r="573" customFormat="false" ht="15.75" hidden="false" customHeight="false" outlineLevel="0" collapsed="false">
      <c r="A573" s="53" t="n">
        <f aca="false">IF($B573=0,"",MAX($A$5:$A572)+1)</f>
        <v>569</v>
      </c>
      <c r="B573" s="54" t="s">
        <v>831</v>
      </c>
      <c r="C573" s="55"/>
      <c r="D573" s="56"/>
      <c r="E573" s="55"/>
      <c r="F573" s="57"/>
      <c r="G573" s="57"/>
      <c r="H573" s="58" t="n">
        <f aca="false">SUMIF(MAN_1,MAVT,SL)</f>
        <v>0</v>
      </c>
      <c r="I573" s="58" t="n">
        <f aca="false">SUMIF(MAN_1,MAVT,TT)</f>
        <v>0</v>
      </c>
      <c r="J573" s="58" t="n">
        <f aca="false">SUMIF(MAX_1,MAVT,SL)</f>
        <v>0</v>
      </c>
      <c r="K573" s="58" t="n">
        <f aca="false">SUMIF(MAX_1,MAVT,TT)</f>
        <v>0</v>
      </c>
      <c r="L573" s="58" t="n">
        <f aca="false">F573+H573-J573</f>
        <v>0</v>
      </c>
      <c r="M573" s="60" t="n">
        <f aca="false">G573+I573-K573</f>
        <v>0</v>
      </c>
      <c r="N573" s="59" t="n">
        <f aca="false">IF(L573&gt;0,M573/L573,0)</f>
        <v>0</v>
      </c>
      <c r="O573" s="52" t="n">
        <f aca="false">+F573*G573</f>
        <v>0</v>
      </c>
    </row>
    <row r="574" customFormat="false" ht="15.75" hidden="false" customHeight="false" outlineLevel="0" collapsed="false">
      <c r="A574" s="53" t="n">
        <f aca="false">IF($B574=0,"",MAX($A$5:$A573)+1)</f>
        <v>570</v>
      </c>
      <c r="B574" s="54" t="s">
        <v>831</v>
      </c>
      <c r="C574" s="55"/>
      <c r="D574" s="56"/>
      <c r="E574" s="55"/>
      <c r="F574" s="57"/>
      <c r="G574" s="57"/>
      <c r="H574" s="58" t="n">
        <f aca="false">SUMIF(MAN_1,MAVT,SL)</f>
        <v>0</v>
      </c>
      <c r="I574" s="58" t="n">
        <f aca="false">SUMIF(MAN_1,MAVT,TT)</f>
        <v>0</v>
      </c>
      <c r="J574" s="58" t="n">
        <f aca="false">SUMIF(MAX_1,MAVT,SL)</f>
        <v>0</v>
      </c>
      <c r="K574" s="58" t="n">
        <f aca="false">SUMIF(MAX_1,MAVT,TT)</f>
        <v>0</v>
      </c>
      <c r="L574" s="58" t="n">
        <f aca="false">F574+H574-J574</f>
        <v>0</v>
      </c>
      <c r="M574" s="60" t="n">
        <f aca="false">G574+I574-K574</f>
        <v>0</v>
      </c>
      <c r="N574" s="59" t="n">
        <f aca="false">IF(L574&gt;0,M574/L574,0)</f>
        <v>0</v>
      </c>
      <c r="O574" s="52" t="n">
        <f aca="false">+F574*G574</f>
        <v>0</v>
      </c>
    </row>
    <row r="575" customFormat="false" ht="15.75" hidden="false" customHeight="false" outlineLevel="0" collapsed="false">
      <c r="A575" s="53" t="n">
        <f aca="false">IF($B575=0,"",MAX($A$5:$A574)+1)</f>
        <v>571</v>
      </c>
      <c r="B575" s="54" t="s">
        <v>831</v>
      </c>
      <c r="C575" s="55"/>
      <c r="D575" s="56"/>
      <c r="E575" s="55"/>
      <c r="F575" s="57"/>
      <c r="G575" s="57"/>
      <c r="H575" s="58" t="n">
        <f aca="false">SUMIF(MAN_1,MAVT,SL)</f>
        <v>0</v>
      </c>
      <c r="I575" s="58" t="n">
        <f aca="false">SUMIF(MAN_1,MAVT,TT)</f>
        <v>0</v>
      </c>
      <c r="J575" s="58" t="n">
        <f aca="false">SUMIF(MAX_1,MAVT,SL)</f>
        <v>0</v>
      </c>
      <c r="K575" s="58" t="n">
        <f aca="false">SUMIF(MAX_1,MAVT,TT)</f>
        <v>0</v>
      </c>
      <c r="L575" s="58" t="n">
        <f aca="false">F575+H575-J575</f>
        <v>0</v>
      </c>
      <c r="M575" s="60" t="n">
        <f aca="false">G575+I575-K575</f>
        <v>0</v>
      </c>
      <c r="N575" s="59" t="n">
        <f aca="false">IF(L575&gt;0,M575/L575,0)</f>
        <v>0</v>
      </c>
      <c r="O575" s="52" t="n">
        <f aca="false">+F575*G575</f>
        <v>0</v>
      </c>
    </row>
    <row r="576" customFormat="false" ht="15.75" hidden="false" customHeight="false" outlineLevel="0" collapsed="false">
      <c r="A576" s="53" t="n">
        <f aca="false">IF($B576=0,"",MAX($A$5:$A575)+1)</f>
        <v>572</v>
      </c>
      <c r="B576" s="54" t="s">
        <v>831</v>
      </c>
      <c r="C576" s="55"/>
      <c r="D576" s="56"/>
      <c r="E576" s="55"/>
      <c r="F576" s="57"/>
      <c r="G576" s="57"/>
      <c r="H576" s="58" t="n">
        <f aca="false">SUMIF(MAN_1,MAVT,SL)</f>
        <v>0</v>
      </c>
      <c r="I576" s="58" t="n">
        <f aca="false">SUMIF(MAN_1,MAVT,TT)</f>
        <v>0</v>
      </c>
      <c r="J576" s="58" t="n">
        <f aca="false">SUMIF(MAX_1,MAVT,SL)</f>
        <v>0</v>
      </c>
      <c r="K576" s="58" t="n">
        <f aca="false">SUMIF(MAX_1,MAVT,TT)</f>
        <v>0</v>
      </c>
      <c r="L576" s="58" t="n">
        <f aca="false">F576+H576-J576</f>
        <v>0</v>
      </c>
      <c r="M576" s="60" t="n">
        <f aca="false">G576+I576-K576</f>
        <v>0</v>
      </c>
      <c r="N576" s="59" t="n">
        <f aca="false">IF(L576&gt;0,M576/L576,0)</f>
        <v>0</v>
      </c>
      <c r="O576" s="52" t="n">
        <f aca="false">+F576*G576</f>
        <v>0</v>
      </c>
    </row>
    <row r="577" customFormat="false" ht="15.75" hidden="false" customHeight="false" outlineLevel="0" collapsed="false">
      <c r="A577" s="53" t="n">
        <f aca="false">IF($B577=0,"",MAX($A$5:$A576)+1)</f>
        <v>573</v>
      </c>
      <c r="B577" s="54" t="s">
        <v>831</v>
      </c>
      <c r="C577" s="55"/>
      <c r="D577" s="56"/>
      <c r="E577" s="55"/>
      <c r="F577" s="57"/>
      <c r="G577" s="57"/>
      <c r="H577" s="58" t="n">
        <f aca="false">SUMIF(MAN_1,MAVT,SL)</f>
        <v>0</v>
      </c>
      <c r="I577" s="58" t="n">
        <f aca="false">SUMIF(MAN_1,MAVT,TT)</f>
        <v>0</v>
      </c>
      <c r="J577" s="58" t="n">
        <f aca="false">SUMIF(MAX_1,MAVT,SL)</f>
        <v>0</v>
      </c>
      <c r="K577" s="58" t="n">
        <f aca="false">SUMIF(MAX_1,MAVT,TT)</f>
        <v>0</v>
      </c>
      <c r="L577" s="58" t="n">
        <f aca="false">F577+H577-J577</f>
        <v>0</v>
      </c>
      <c r="M577" s="60" t="n">
        <f aca="false">G577+I577-K577</f>
        <v>0</v>
      </c>
      <c r="N577" s="59" t="n">
        <f aca="false">IF(L577&gt;0,M577/L577,0)</f>
        <v>0</v>
      </c>
      <c r="O577" s="52" t="n">
        <f aca="false">+F577*G577</f>
        <v>0</v>
      </c>
    </row>
    <row r="578" customFormat="false" ht="15.75" hidden="false" customHeight="false" outlineLevel="0" collapsed="false">
      <c r="A578" s="53" t="n">
        <f aca="false">IF($B578=0,"",MAX($A$5:$A577)+1)</f>
        <v>574</v>
      </c>
      <c r="B578" s="54" t="s">
        <v>831</v>
      </c>
      <c r="C578" s="55"/>
      <c r="D578" s="56"/>
      <c r="E578" s="55"/>
      <c r="F578" s="57"/>
      <c r="G578" s="57"/>
      <c r="H578" s="58" t="n">
        <f aca="false">SUMIF(MAN_1,MAVT,SL)</f>
        <v>0</v>
      </c>
      <c r="I578" s="58" t="n">
        <f aca="false">SUMIF(MAN_1,MAVT,TT)</f>
        <v>0</v>
      </c>
      <c r="J578" s="58" t="n">
        <f aca="false">SUMIF(MAX_1,MAVT,SL)</f>
        <v>0</v>
      </c>
      <c r="K578" s="58" t="n">
        <f aca="false">SUMIF(MAX_1,MAVT,TT)</f>
        <v>0</v>
      </c>
      <c r="L578" s="58" t="n">
        <f aca="false">F578+H578-J578</f>
        <v>0</v>
      </c>
      <c r="M578" s="60" t="n">
        <f aca="false">G578+I578-K578</f>
        <v>0</v>
      </c>
      <c r="N578" s="59" t="n">
        <f aca="false">IF(L578&gt;0,M578/L578,0)</f>
        <v>0</v>
      </c>
      <c r="O578" s="52" t="n">
        <f aca="false">+F578*G578</f>
        <v>0</v>
      </c>
    </row>
    <row r="579" customFormat="false" ht="15.75" hidden="false" customHeight="false" outlineLevel="0" collapsed="false">
      <c r="A579" s="53" t="n">
        <f aca="false">IF($B579=0,"",MAX($A$5:$A578)+1)</f>
        <v>575</v>
      </c>
      <c r="B579" s="54" t="s">
        <v>831</v>
      </c>
      <c r="C579" s="55"/>
      <c r="D579" s="56"/>
      <c r="E579" s="55"/>
      <c r="F579" s="57"/>
      <c r="G579" s="57"/>
      <c r="H579" s="58" t="n">
        <f aca="false">SUMIF(MAN_1,MAVT,SL)</f>
        <v>0</v>
      </c>
      <c r="I579" s="58" t="n">
        <f aca="false">SUMIF(MAN_1,MAVT,TT)</f>
        <v>0</v>
      </c>
      <c r="J579" s="58" t="n">
        <f aca="false">SUMIF(MAX_1,MAVT,SL)</f>
        <v>0</v>
      </c>
      <c r="K579" s="58" t="n">
        <f aca="false">SUMIF(MAX_1,MAVT,TT)</f>
        <v>0</v>
      </c>
      <c r="L579" s="58" t="n">
        <f aca="false">F579+H579-J579</f>
        <v>0</v>
      </c>
      <c r="M579" s="60" t="n">
        <f aca="false">G579+I579-K579</f>
        <v>0</v>
      </c>
      <c r="N579" s="59" t="n">
        <f aca="false">IF(L579&gt;0,M579/L579,0)</f>
        <v>0</v>
      </c>
      <c r="O579" s="52" t="n">
        <f aca="false">+F579*G579</f>
        <v>0</v>
      </c>
    </row>
    <row r="580" customFormat="false" ht="15.75" hidden="false" customHeight="false" outlineLevel="0" collapsed="false">
      <c r="A580" s="53" t="n">
        <f aca="false">IF($B580=0,"",MAX($A$5:$A579)+1)</f>
        <v>576</v>
      </c>
      <c r="B580" s="54" t="s">
        <v>831</v>
      </c>
      <c r="C580" s="55"/>
      <c r="D580" s="56"/>
      <c r="E580" s="55"/>
      <c r="F580" s="57"/>
      <c r="G580" s="57"/>
      <c r="H580" s="58" t="n">
        <f aca="false">SUMIF(MAN_1,MAVT,SL)</f>
        <v>0</v>
      </c>
      <c r="I580" s="58" t="n">
        <f aca="false">SUMIF(MAN_1,MAVT,TT)</f>
        <v>0</v>
      </c>
      <c r="J580" s="58" t="n">
        <f aca="false">SUMIF(MAX_1,MAVT,SL)</f>
        <v>0</v>
      </c>
      <c r="K580" s="58" t="n">
        <f aca="false">SUMIF(MAX_1,MAVT,TT)</f>
        <v>0</v>
      </c>
      <c r="L580" s="58" t="n">
        <f aca="false">F580+H580-J580</f>
        <v>0</v>
      </c>
      <c r="M580" s="60" t="n">
        <f aca="false">G580+I580-K580</f>
        <v>0</v>
      </c>
      <c r="N580" s="59" t="n">
        <f aca="false">IF(L580&gt;0,M580/L580,0)</f>
        <v>0</v>
      </c>
      <c r="O580" s="52" t="n">
        <f aca="false">+F580*G580</f>
        <v>0</v>
      </c>
    </row>
    <row r="581" customFormat="false" ht="15.75" hidden="false" customHeight="false" outlineLevel="0" collapsed="false">
      <c r="A581" s="53" t="n">
        <f aca="false">IF($B581=0,"",MAX($A$5:$A580)+1)</f>
        <v>577</v>
      </c>
      <c r="B581" s="54" t="s">
        <v>831</v>
      </c>
      <c r="C581" s="55"/>
      <c r="D581" s="56"/>
      <c r="E581" s="55"/>
      <c r="F581" s="57"/>
      <c r="G581" s="57"/>
      <c r="H581" s="58" t="n">
        <f aca="false">SUMIF(MAN_1,MAVT,SL)</f>
        <v>0</v>
      </c>
      <c r="I581" s="58" t="n">
        <f aca="false">SUMIF(MAN_1,MAVT,TT)</f>
        <v>0</v>
      </c>
      <c r="J581" s="58" t="n">
        <f aca="false">SUMIF(MAX_1,MAVT,SL)</f>
        <v>0</v>
      </c>
      <c r="K581" s="58" t="n">
        <f aca="false">SUMIF(MAX_1,MAVT,TT)</f>
        <v>0</v>
      </c>
      <c r="L581" s="58" t="n">
        <f aca="false">F581+H581-J581</f>
        <v>0</v>
      </c>
      <c r="M581" s="60" t="n">
        <f aca="false">G581+I581-K581</f>
        <v>0</v>
      </c>
      <c r="N581" s="59" t="n">
        <f aca="false">IF(L581&gt;0,M581/L581,0)</f>
        <v>0</v>
      </c>
      <c r="O581" s="52" t="n">
        <f aca="false">+F581*G581</f>
        <v>0</v>
      </c>
    </row>
    <row r="582" customFormat="false" ht="15.75" hidden="false" customHeight="false" outlineLevel="0" collapsed="false">
      <c r="A582" s="53" t="n">
        <f aca="false">IF($B582=0,"",MAX($A$5:$A581)+1)</f>
        <v>578</v>
      </c>
      <c r="B582" s="54" t="s">
        <v>831</v>
      </c>
      <c r="C582" s="55"/>
      <c r="D582" s="56"/>
      <c r="E582" s="55"/>
      <c r="F582" s="57"/>
      <c r="G582" s="57"/>
      <c r="H582" s="58" t="n">
        <f aca="false">SUMIF(MAN_1,MAVT,SL)</f>
        <v>0</v>
      </c>
      <c r="I582" s="58" t="n">
        <f aca="false">SUMIF(MAN_1,MAVT,TT)</f>
        <v>0</v>
      </c>
      <c r="J582" s="58" t="n">
        <f aca="false">SUMIF(MAX_1,MAVT,SL)</f>
        <v>0</v>
      </c>
      <c r="K582" s="58" t="n">
        <f aca="false">SUMIF(MAX_1,MAVT,TT)</f>
        <v>0</v>
      </c>
      <c r="L582" s="58" t="n">
        <f aca="false">F582+H582-J582</f>
        <v>0</v>
      </c>
      <c r="M582" s="60" t="n">
        <f aca="false">G582+I582-K582</f>
        <v>0</v>
      </c>
      <c r="N582" s="59" t="n">
        <f aca="false">IF(L582&gt;0,M582/L582,0)</f>
        <v>0</v>
      </c>
      <c r="O582" s="52" t="n">
        <f aca="false">+F582*G582</f>
        <v>0</v>
      </c>
    </row>
    <row r="583" customFormat="false" ht="15.75" hidden="false" customHeight="false" outlineLevel="0" collapsed="false">
      <c r="A583" s="53" t="n">
        <f aca="false">IF($B583=0,"",MAX($A$5:$A582)+1)</f>
        <v>579</v>
      </c>
      <c r="B583" s="54" t="s">
        <v>831</v>
      </c>
      <c r="C583" s="55"/>
      <c r="D583" s="56"/>
      <c r="E583" s="55"/>
      <c r="F583" s="57"/>
      <c r="G583" s="57"/>
      <c r="H583" s="58" t="n">
        <f aca="false">SUMIF(MAN_1,MAVT,SL)</f>
        <v>0</v>
      </c>
      <c r="I583" s="58" t="n">
        <f aca="false">SUMIF(MAN_1,MAVT,TT)</f>
        <v>0</v>
      </c>
      <c r="J583" s="58" t="n">
        <f aca="false">SUMIF(MAX_1,MAVT,SL)</f>
        <v>0</v>
      </c>
      <c r="K583" s="58" t="n">
        <f aca="false">SUMIF(MAX_1,MAVT,TT)</f>
        <v>0</v>
      </c>
      <c r="L583" s="58" t="n">
        <f aca="false">F583+H583-J583</f>
        <v>0</v>
      </c>
      <c r="M583" s="60" t="n">
        <f aca="false">G583+I583-K583</f>
        <v>0</v>
      </c>
      <c r="N583" s="59" t="n">
        <f aca="false">IF(L583&gt;0,M583/L583,0)</f>
        <v>0</v>
      </c>
      <c r="O583" s="52" t="n">
        <f aca="false">+F583*G583</f>
        <v>0</v>
      </c>
    </row>
    <row r="584" customFormat="false" ht="15.75" hidden="false" customHeight="false" outlineLevel="0" collapsed="false">
      <c r="A584" s="53" t="n">
        <f aca="false">IF($B584=0,"",MAX($A$5:$A583)+1)</f>
        <v>580</v>
      </c>
      <c r="B584" s="54" t="s">
        <v>831</v>
      </c>
      <c r="C584" s="55"/>
      <c r="D584" s="56"/>
      <c r="E584" s="55"/>
      <c r="F584" s="57"/>
      <c r="G584" s="57"/>
      <c r="H584" s="58" t="n">
        <f aca="false">SUMIF(MAN_1,MAVT,SL)</f>
        <v>0</v>
      </c>
      <c r="I584" s="58" t="n">
        <f aca="false">SUMIF(MAN_1,MAVT,TT)</f>
        <v>0</v>
      </c>
      <c r="J584" s="58" t="n">
        <f aca="false">SUMIF(MAX_1,MAVT,SL)</f>
        <v>0</v>
      </c>
      <c r="K584" s="58" t="n">
        <f aca="false">SUMIF(MAX_1,MAVT,TT)</f>
        <v>0</v>
      </c>
      <c r="L584" s="58" t="n">
        <f aca="false">F584+H584-J584</f>
        <v>0</v>
      </c>
      <c r="M584" s="60" t="n">
        <f aca="false">G584+I584-K584</f>
        <v>0</v>
      </c>
      <c r="N584" s="59" t="n">
        <f aca="false">IF(L584&gt;0,M584/L584,0)</f>
        <v>0</v>
      </c>
      <c r="O584" s="52" t="n">
        <f aca="false">+F584*G584</f>
        <v>0</v>
      </c>
    </row>
    <row r="585" customFormat="false" ht="15.75" hidden="false" customHeight="false" outlineLevel="0" collapsed="false">
      <c r="A585" s="53" t="n">
        <f aca="false">IF($B585=0,"",MAX($A$5:$A584)+1)</f>
        <v>581</v>
      </c>
      <c r="B585" s="54" t="s">
        <v>831</v>
      </c>
      <c r="C585" s="55"/>
      <c r="D585" s="56"/>
      <c r="E585" s="55"/>
      <c r="F585" s="57"/>
      <c r="G585" s="57"/>
      <c r="H585" s="58" t="n">
        <f aca="false">SUMIF(MAN_1,MAVT,SL)</f>
        <v>0</v>
      </c>
      <c r="I585" s="58" t="n">
        <f aca="false">SUMIF(MAN_1,MAVT,TT)</f>
        <v>0</v>
      </c>
      <c r="J585" s="58" t="n">
        <f aca="false">SUMIF(MAX_1,MAVT,SL)</f>
        <v>0</v>
      </c>
      <c r="K585" s="58" t="n">
        <f aca="false">SUMIF(MAX_1,MAVT,TT)</f>
        <v>0</v>
      </c>
      <c r="L585" s="58" t="n">
        <f aca="false">F585+H585-J585</f>
        <v>0</v>
      </c>
      <c r="M585" s="60" t="n">
        <f aca="false">G585+I585-K585</f>
        <v>0</v>
      </c>
      <c r="N585" s="59" t="n">
        <f aca="false">IF(L585&gt;0,M585/L585,0)</f>
        <v>0</v>
      </c>
      <c r="O585" s="52" t="n">
        <f aca="false">+F585*G585</f>
        <v>0</v>
      </c>
    </row>
    <row r="586" customFormat="false" ht="15.75" hidden="false" customHeight="false" outlineLevel="0" collapsed="false">
      <c r="A586" s="53" t="n">
        <f aca="false">IF($B586=0,"",MAX($A$5:$A585)+1)</f>
        <v>582</v>
      </c>
      <c r="B586" s="54" t="s">
        <v>831</v>
      </c>
      <c r="C586" s="55"/>
      <c r="D586" s="56"/>
      <c r="E586" s="55"/>
      <c r="F586" s="57"/>
      <c r="G586" s="57"/>
      <c r="H586" s="58" t="n">
        <f aca="false">SUMIF(MAN_1,MAVT,SL)</f>
        <v>0</v>
      </c>
      <c r="I586" s="58" t="n">
        <f aca="false">SUMIF(MAN_1,MAVT,TT)</f>
        <v>0</v>
      </c>
      <c r="J586" s="58" t="n">
        <f aca="false">SUMIF(MAX_1,MAVT,SL)</f>
        <v>0</v>
      </c>
      <c r="K586" s="58" t="n">
        <f aca="false">SUMIF(MAX_1,MAVT,TT)</f>
        <v>0</v>
      </c>
      <c r="L586" s="58" t="n">
        <f aca="false">F586+H586-J586</f>
        <v>0</v>
      </c>
      <c r="M586" s="60" t="n">
        <f aca="false">G586+I586-K586</f>
        <v>0</v>
      </c>
      <c r="N586" s="59" t="n">
        <f aca="false">IF(L586&gt;0,M586/L586,0)</f>
        <v>0</v>
      </c>
      <c r="O586" s="52" t="n">
        <f aca="false">+F586*G586</f>
        <v>0</v>
      </c>
    </row>
    <row r="587" customFormat="false" ht="15.75" hidden="false" customHeight="false" outlineLevel="0" collapsed="false">
      <c r="A587" s="53" t="n">
        <f aca="false">IF($B587=0,"",MAX($A$5:$A586)+1)</f>
        <v>583</v>
      </c>
      <c r="B587" s="54" t="s">
        <v>831</v>
      </c>
      <c r="C587" s="55"/>
      <c r="D587" s="56"/>
      <c r="E587" s="55"/>
      <c r="F587" s="57"/>
      <c r="G587" s="57"/>
      <c r="H587" s="58" t="n">
        <f aca="false">SUMIF(MAN_1,MAVT,SL)</f>
        <v>0</v>
      </c>
      <c r="I587" s="58" t="n">
        <f aca="false">SUMIF(MAN_1,MAVT,TT)</f>
        <v>0</v>
      </c>
      <c r="J587" s="58" t="n">
        <f aca="false">SUMIF(MAX_1,MAVT,SL)</f>
        <v>0</v>
      </c>
      <c r="K587" s="58" t="n">
        <f aca="false">SUMIF(MAX_1,MAVT,TT)</f>
        <v>0</v>
      </c>
      <c r="L587" s="58" t="n">
        <f aca="false">F587+H587-J587</f>
        <v>0</v>
      </c>
      <c r="M587" s="60" t="n">
        <f aca="false">G587+I587-K587</f>
        <v>0</v>
      </c>
      <c r="N587" s="59" t="n">
        <f aca="false">IF(L587&gt;0,M587/L587,0)</f>
        <v>0</v>
      </c>
      <c r="O587" s="52" t="n">
        <f aca="false">+F587*G587</f>
        <v>0</v>
      </c>
    </row>
    <row r="588" customFormat="false" ht="15.75" hidden="false" customHeight="false" outlineLevel="0" collapsed="false">
      <c r="A588" s="53" t="n">
        <f aca="false">IF($B588=0,"",MAX($A$5:$A587)+1)</f>
        <v>584</v>
      </c>
      <c r="B588" s="54" t="s">
        <v>831</v>
      </c>
      <c r="C588" s="55"/>
      <c r="D588" s="56"/>
      <c r="E588" s="55"/>
      <c r="F588" s="57"/>
      <c r="G588" s="57"/>
      <c r="H588" s="58" t="n">
        <f aca="false">SUMIF(MAN_1,MAVT,SL)</f>
        <v>0</v>
      </c>
      <c r="I588" s="58" t="n">
        <f aca="false">SUMIF(MAN_1,MAVT,TT)</f>
        <v>0</v>
      </c>
      <c r="J588" s="58" t="n">
        <f aca="false">SUMIF(MAX_1,MAVT,SL)</f>
        <v>0</v>
      </c>
      <c r="K588" s="58" t="n">
        <f aca="false">SUMIF(MAX_1,MAVT,TT)</f>
        <v>0</v>
      </c>
      <c r="L588" s="58" t="n">
        <f aca="false">F588+H588-J588</f>
        <v>0</v>
      </c>
      <c r="M588" s="60" t="n">
        <f aca="false">G588+I588-K588</f>
        <v>0</v>
      </c>
      <c r="N588" s="59" t="n">
        <f aca="false">IF(L588&gt;0,M588/L588,0)</f>
        <v>0</v>
      </c>
      <c r="O588" s="52" t="n">
        <f aca="false">+F588*G588</f>
        <v>0</v>
      </c>
    </row>
    <row r="589" customFormat="false" ht="15.75" hidden="false" customHeight="false" outlineLevel="0" collapsed="false">
      <c r="A589" s="53" t="n">
        <f aca="false">IF($B589=0,"",MAX($A$5:$A588)+1)</f>
        <v>585</v>
      </c>
      <c r="B589" s="54" t="s">
        <v>831</v>
      </c>
      <c r="C589" s="55"/>
      <c r="D589" s="56"/>
      <c r="E589" s="55"/>
      <c r="F589" s="57"/>
      <c r="G589" s="57"/>
      <c r="H589" s="58" t="n">
        <f aca="false">SUMIF(MAN_1,MAVT,SL)</f>
        <v>0</v>
      </c>
      <c r="I589" s="58" t="n">
        <f aca="false">SUMIF(MAN_1,MAVT,TT)</f>
        <v>0</v>
      </c>
      <c r="J589" s="58" t="n">
        <f aca="false">SUMIF(MAX_1,MAVT,SL)</f>
        <v>0</v>
      </c>
      <c r="K589" s="58" t="n">
        <f aca="false">SUMIF(MAX_1,MAVT,TT)</f>
        <v>0</v>
      </c>
      <c r="L589" s="58" t="n">
        <f aca="false">F589+H589-J589</f>
        <v>0</v>
      </c>
      <c r="M589" s="60" t="n">
        <f aca="false">G589+I589-K589</f>
        <v>0</v>
      </c>
      <c r="N589" s="59" t="n">
        <f aca="false">IF(L589&gt;0,M589/L589,0)</f>
        <v>0</v>
      </c>
      <c r="O589" s="52" t="n">
        <f aca="false">+F589*G589</f>
        <v>0</v>
      </c>
    </row>
    <row r="590" customFormat="false" ht="15.75" hidden="false" customHeight="false" outlineLevel="0" collapsed="false">
      <c r="A590" s="53" t="n">
        <f aca="false">IF($B590=0,"",MAX($A$5:$A589)+1)</f>
        <v>586</v>
      </c>
      <c r="B590" s="54" t="s">
        <v>831</v>
      </c>
      <c r="C590" s="55"/>
      <c r="D590" s="56"/>
      <c r="E590" s="55"/>
      <c r="F590" s="57"/>
      <c r="G590" s="57"/>
      <c r="H590" s="58" t="n">
        <f aca="false">SUMIF(MAN_1,MAVT,SL)</f>
        <v>0</v>
      </c>
      <c r="I590" s="58" t="n">
        <f aca="false">SUMIF(MAN_1,MAVT,TT)</f>
        <v>0</v>
      </c>
      <c r="J590" s="58" t="n">
        <f aca="false">SUMIF(MAX_1,MAVT,SL)</f>
        <v>0</v>
      </c>
      <c r="K590" s="58" t="n">
        <f aca="false">SUMIF(MAX_1,MAVT,TT)</f>
        <v>0</v>
      </c>
      <c r="L590" s="58" t="n">
        <f aca="false">F590+H590-J590</f>
        <v>0</v>
      </c>
      <c r="M590" s="60" t="n">
        <f aca="false">G590+I590-K590</f>
        <v>0</v>
      </c>
      <c r="N590" s="59" t="n">
        <f aca="false">IF(L590&gt;0,M590/L590,0)</f>
        <v>0</v>
      </c>
      <c r="O590" s="52" t="n">
        <f aca="false">+F590*G590</f>
        <v>0</v>
      </c>
    </row>
    <row r="591" customFormat="false" ht="15.75" hidden="false" customHeight="false" outlineLevel="0" collapsed="false">
      <c r="A591" s="53" t="n">
        <f aca="false">IF($B591=0,"",MAX($A$5:$A590)+1)</f>
        <v>587</v>
      </c>
      <c r="B591" s="54" t="s">
        <v>831</v>
      </c>
      <c r="C591" s="55"/>
      <c r="D591" s="56"/>
      <c r="E591" s="55"/>
      <c r="F591" s="57"/>
      <c r="G591" s="57"/>
      <c r="H591" s="58" t="n">
        <f aca="false">SUMIF(MAN_1,MAVT,SL)</f>
        <v>0</v>
      </c>
      <c r="I591" s="58" t="n">
        <f aca="false">SUMIF(MAN_1,MAVT,TT)</f>
        <v>0</v>
      </c>
      <c r="J591" s="58" t="n">
        <f aca="false">SUMIF(MAX_1,MAVT,SL)</f>
        <v>0</v>
      </c>
      <c r="K591" s="58" t="n">
        <f aca="false">SUMIF(MAX_1,MAVT,TT)</f>
        <v>0</v>
      </c>
      <c r="L591" s="58" t="n">
        <f aca="false">F591+H591-J591</f>
        <v>0</v>
      </c>
      <c r="M591" s="60" t="n">
        <f aca="false">G591+I591-K591</f>
        <v>0</v>
      </c>
      <c r="N591" s="59" t="n">
        <f aca="false">IF(L591&gt;0,M591/L591,0)</f>
        <v>0</v>
      </c>
      <c r="O591" s="52" t="n">
        <f aca="false">+F591*G591</f>
        <v>0</v>
      </c>
    </row>
    <row r="592" customFormat="false" ht="15.75" hidden="false" customHeight="false" outlineLevel="0" collapsed="false">
      <c r="A592" s="53" t="n">
        <f aca="false">IF($B592=0,"",MAX($A$5:$A591)+1)</f>
        <v>588</v>
      </c>
      <c r="B592" s="54" t="s">
        <v>831</v>
      </c>
      <c r="C592" s="55"/>
      <c r="D592" s="56"/>
      <c r="E592" s="55"/>
      <c r="F592" s="57"/>
      <c r="G592" s="57"/>
      <c r="H592" s="58" t="n">
        <f aca="false">SUMIF(MAN_1,MAVT,SL)</f>
        <v>0</v>
      </c>
      <c r="I592" s="58" t="n">
        <f aca="false">SUMIF(MAN_1,MAVT,TT)</f>
        <v>0</v>
      </c>
      <c r="J592" s="58" t="n">
        <f aca="false">SUMIF(MAX_1,MAVT,SL)</f>
        <v>0</v>
      </c>
      <c r="K592" s="58" t="n">
        <f aca="false">SUMIF(MAX_1,MAVT,TT)</f>
        <v>0</v>
      </c>
      <c r="L592" s="58" t="n">
        <f aca="false">F592+H592-J592</f>
        <v>0</v>
      </c>
      <c r="M592" s="60" t="n">
        <f aca="false">G592+I592-K592</f>
        <v>0</v>
      </c>
      <c r="N592" s="59" t="n">
        <f aca="false">IF(L592&gt;0,M592/L592,0)</f>
        <v>0</v>
      </c>
      <c r="O592" s="52" t="n">
        <f aca="false">+F592*G592</f>
        <v>0</v>
      </c>
    </row>
    <row r="593" customFormat="false" ht="15.75" hidden="false" customHeight="false" outlineLevel="0" collapsed="false">
      <c r="A593" s="53" t="n">
        <f aca="false">IF($B593=0,"",MAX($A$5:$A592)+1)</f>
        <v>589</v>
      </c>
      <c r="B593" s="54" t="s">
        <v>831</v>
      </c>
      <c r="C593" s="55"/>
      <c r="D593" s="56"/>
      <c r="E593" s="55"/>
      <c r="F593" s="57"/>
      <c r="G593" s="57"/>
      <c r="H593" s="58" t="n">
        <f aca="false">SUMIF(MAN_1,MAVT,SL)</f>
        <v>0</v>
      </c>
      <c r="I593" s="58" t="n">
        <f aca="false">SUMIF(MAN_1,MAVT,TT)</f>
        <v>0</v>
      </c>
      <c r="J593" s="58" t="n">
        <f aca="false">SUMIF(MAX_1,MAVT,SL)</f>
        <v>0</v>
      </c>
      <c r="K593" s="58" t="n">
        <f aca="false">SUMIF(MAX_1,MAVT,TT)</f>
        <v>0</v>
      </c>
      <c r="L593" s="58" t="n">
        <f aca="false">F593+H593-J593</f>
        <v>0</v>
      </c>
      <c r="M593" s="60" t="n">
        <f aca="false">G593+I593-K593</f>
        <v>0</v>
      </c>
      <c r="N593" s="59" t="n">
        <f aca="false">IF(L593&gt;0,M593/L593,0)</f>
        <v>0</v>
      </c>
      <c r="O593" s="52" t="n">
        <f aca="false">+F593*G593</f>
        <v>0</v>
      </c>
    </row>
    <row r="594" customFormat="false" ht="15.75" hidden="false" customHeight="false" outlineLevel="0" collapsed="false">
      <c r="A594" s="53" t="n">
        <f aca="false">IF($B594=0,"",MAX($A$5:$A593)+1)</f>
        <v>590</v>
      </c>
      <c r="B594" s="54" t="s">
        <v>831</v>
      </c>
      <c r="C594" s="55"/>
      <c r="D594" s="56"/>
      <c r="E594" s="55"/>
      <c r="F594" s="57"/>
      <c r="G594" s="57"/>
      <c r="H594" s="58" t="n">
        <f aca="false">SUMIF(MAN_1,MAVT,SL)</f>
        <v>0</v>
      </c>
      <c r="I594" s="58" t="n">
        <f aca="false">SUMIF(MAN_1,MAVT,TT)</f>
        <v>0</v>
      </c>
      <c r="J594" s="58" t="n">
        <f aca="false">SUMIF(MAX_1,MAVT,SL)</f>
        <v>0</v>
      </c>
      <c r="K594" s="58" t="n">
        <f aca="false">SUMIF(MAX_1,MAVT,TT)</f>
        <v>0</v>
      </c>
      <c r="L594" s="58" t="n">
        <f aca="false">F594+H594-J594</f>
        <v>0</v>
      </c>
      <c r="M594" s="60" t="n">
        <f aca="false">G594+I594-K594</f>
        <v>0</v>
      </c>
      <c r="N594" s="59" t="n">
        <f aca="false">IF(L594&gt;0,M594/L594,0)</f>
        <v>0</v>
      </c>
      <c r="O594" s="52" t="n">
        <f aca="false">+F594*G594</f>
        <v>0</v>
      </c>
    </row>
    <row r="595" customFormat="false" ht="15.75" hidden="false" customHeight="false" outlineLevel="0" collapsed="false">
      <c r="A595" s="53" t="n">
        <f aca="false">IF($B595=0,"",MAX($A$5:$A594)+1)</f>
        <v>591</v>
      </c>
      <c r="B595" s="54" t="s">
        <v>831</v>
      </c>
      <c r="C595" s="55"/>
      <c r="D595" s="56"/>
      <c r="E595" s="55"/>
      <c r="F595" s="57"/>
      <c r="G595" s="57"/>
      <c r="H595" s="58" t="n">
        <f aca="false">SUMIF(MAN_1,MAVT,SL)</f>
        <v>0</v>
      </c>
      <c r="I595" s="58" t="n">
        <f aca="false">SUMIF(MAN_1,MAVT,TT)</f>
        <v>0</v>
      </c>
      <c r="J595" s="58" t="n">
        <f aca="false">SUMIF(MAX_1,MAVT,SL)</f>
        <v>0</v>
      </c>
      <c r="K595" s="58" t="n">
        <f aca="false">SUMIF(MAX_1,MAVT,TT)</f>
        <v>0</v>
      </c>
      <c r="L595" s="58" t="n">
        <f aca="false">F595+H595-J595</f>
        <v>0</v>
      </c>
      <c r="M595" s="60" t="n">
        <f aca="false">G595+I595-K595</f>
        <v>0</v>
      </c>
      <c r="N595" s="59" t="n">
        <f aca="false">IF(L595&gt;0,M595/L595,0)</f>
        <v>0</v>
      </c>
      <c r="O595" s="52" t="n">
        <f aca="false">+F595*G595</f>
        <v>0</v>
      </c>
    </row>
    <row r="596" customFormat="false" ht="15.75" hidden="false" customHeight="false" outlineLevel="0" collapsed="false">
      <c r="A596" s="53" t="n">
        <f aca="false">IF($B596=0,"",MAX($A$5:$A595)+1)</f>
        <v>592</v>
      </c>
      <c r="B596" s="54" t="s">
        <v>831</v>
      </c>
      <c r="C596" s="55"/>
      <c r="D596" s="56"/>
      <c r="E596" s="55"/>
      <c r="F596" s="57"/>
      <c r="G596" s="57"/>
      <c r="H596" s="58" t="n">
        <f aca="false">SUMIF(MAN_1,MAVT,SL)</f>
        <v>0</v>
      </c>
      <c r="I596" s="58" t="n">
        <f aca="false">SUMIF(MAN_1,MAVT,TT)</f>
        <v>0</v>
      </c>
      <c r="J596" s="58" t="n">
        <f aca="false">SUMIF(MAX_1,MAVT,SL)</f>
        <v>0</v>
      </c>
      <c r="K596" s="58" t="n">
        <f aca="false">SUMIF(MAX_1,MAVT,TT)</f>
        <v>0</v>
      </c>
      <c r="L596" s="58" t="n">
        <f aca="false">F596+H596-J596</f>
        <v>0</v>
      </c>
      <c r="M596" s="60" t="n">
        <f aca="false">G596+I596-K596</f>
        <v>0</v>
      </c>
      <c r="N596" s="59" t="n">
        <f aca="false">IF(L596&gt;0,M596/L596,0)</f>
        <v>0</v>
      </c>
      <c r="O596" s="52" t="n">
        <f aca="false">+F596*G596</f>
        <v>0</v>
      </c>
    </row>
    <row r="597" customFormat="false" ht="15.75" hidden="false" customHeight="false" outlineLevel="0" collapsed="false">
      <c r="A597" s="53" t="n">
        <f aca="false">IF($B597=0,"",MAX($A$5:$A596)+1)</f>
        <v>593</v>
      </c>
      <c r="B597" s="54" t="s">
        <v>831</v>
      </c>
      <c r="C597" s="55"/>
      <c r="D597" s="56"/>
      <c r="E597" s="55"/>
      <c r="F597" s="57"/>
      <c r="G597" s="57"/>
      <c r="H597" s="58" t="n">
        <f aca="false">SUMIF(MAN_1,MAVT,SL)</f>
        <v>0</v>
      </c>
      <c r="I597" s="58" t="n">
        <f aca="false">SUMIF(MAN_1,MAVT,TT)</f>
        <v>0</v>
      </c>
      <c r="J597" s="58" t="n">
        <f aca="false">SUMIF(MAX_1,MAVT,SL)</f>
        <v>0</v>
      </c>
      <c r="K597" s="58" t="n">
        <f aca="false">SUMIF(MAX_1,MAVT,TT)</f>
        <v>0</v>
      </c>
      <c r="L597" s="58" t="n">
        <f aca="false">F597+H597-J597</f>
        <v>0</v>
      </c>
      <c r="M597" s="60" t="n">
        <f aca="false">G597+I597-K597</f>
        <v>0</v>
      </c>
      <c r="N597" s="59" t="n">
        <f aca="false">IF(L597&gt;0,M597/L597,0)</f>
        <v>0</v>
      </c>
      <c r="O597" s="52" t="n">
        <f aca="false">+F597*G597</f>
        <v>0</v>
      </c>
    </row>
    <row r="598" customFormat="false" ht="15.75" hidden="false" customHeight="false" outlineLevel="0" collapsed="false">
      <c r="A598" s="53" t="n">
        <f aca="false">IF($B598=0,"",MAX($A$5:$A597)+1)</f>
        <v>594</v>
      </c>
      <c r="B598" s="54" t="s">
        <v>831</v>
      </c>
      <c r="C598" s="55"/>
      <c r="D598" s="56"/>
      <c r="E598" s="55"/>
      <c r="F598" s="57"/>
      <c r="G598" s="57"/>
      <c r="H598" s="58" t="n">
        <f aca="false">SUMIF(MAN_1,MAVT,SL)</f>
        <v>0</v>
      </c>
      <c r="I598" s="58" t="n">
        <f aca="false">SUMIF(MAN_1,MAVT,TT)</f>
        <v>0</v>
      </c>
      <c r="J598" s="58" t="n">
        <f aca="false">SUMIF(MAX_1,MAVT,SL)</f>
        <v>0</v>
      </c>
      <c r="K598" s="58" t="n">
        <f aca="false">SUMIF(MAX_1,MAVT,TT)</f>
        <v>0</v>
      </c>
      <c r="L598" s="58" t="n">
        <f aca="false">F598+H598-J598</f>
        <v>0</v>
      </c>
      <c r="M598" s="60" t="n">
        <f aca="false">G598+I598-K598</f>
        <v>0</v>
      </c>
      <c r="N598" s="59" t="n">
        <f aca="false">IF(L598&gt;0,M598/L598,0)</f>
        <v>0</v>
      </c>
      <c r="O598" s="52" t="n">
        <f aca="false">+F598*G598</f>
        <v>0</v>
      </c>
    </row>
    <row r="599" customFormat="false" ht="15.75" hidden="false" customHeight="false" outlineLevel="0" collapsed="false">
      <c r="A599" s="53" t="n">
        <f aca="false">IF($B599=0,"",MAX($A$5:$A598)+1)</f>
        <v>595</v>
      </c>
      <c r="B599" s="54" t="s">
        <v>831</v>
      </c>
      <c r="C599" s="55"/>
      <c r="D599" s="56"/>
      <c r="E599" s="55"/>
      <c r="F599" s="57"/>
      <c r="G599" s="57"/>
      <c r="H599" s="58" t="n">
        <f aca="false">SUMIF(MAN_1,MAVT,SL)</f>
        <v>0</v>
      </c>
      <c r="I599" s="58" t="n">
        <f aca="false">SUMIF(MAN_1,MAVT,TT)</f>
        <v>0</v>
      </c>
      <c r="J599" s="58" t="n">
        <f aca="false">SUMIF(MAX_1,MAVT,SL)</f>
        <v>0</v>
      </c>
      <c r="K599" s="58" t="n">
        <f aca="false">SUMIF(MAX_1,MAVT,TT)</f>
        <v>0</v>
      </c>
      <c r="L599" s="58" t="n">
        <f aca="false">F599+H599-J599</f>
        <v>0</v>
      </c>
      <c r="M599" s="60" t="n">
        <f aca="false">G599+I599-K599</f>
        <v>0</v>
      </c>
      <c r="N599" s="59" t="n">
        <f aca="false">IF(L599&gt;0,M599/L599,0)</f>
        <v>0</v>
      </c>
      <c r="O599" s="52" t="n">
        <f aca="false">+F599*G599</f>
        <v>0</v>
      </c>
    </row>
    <row r="600" customFormat="false" ht="15.75" hidden="false" customHeight="false" outlineLevel="0" collapsed="false">
      <c r="A600" s="53" t="n">
        <f aca="false">IF($B600=0,"",MAX($A$5:$A599)+1)</f>
        <v>596</v>
      </c>
      <c r="B600" s="54" t="s">
        <v>831</v>
      </c>
      <c r="C600" s="55"/>
      <c r="D600" s="56"/>
      <c r="E600" s="55"/>
      <c r="F600" s="57"/>
      <c r="G600" s="57"/>
      <c r="H600" s="58" t="n">
        <f aca="false">SUMIF(MAN_1,MAVT,SL)</f>
        <v>0</v>
      </c>
      <c r="I600" s="58" t="n">
        <f aca="false">SUMIF(MAN_1,MAVT,TT)</f>
        <v>0</v>
      </c>
      <c r="J600" s="58" t="n">
        <f aca="false">SUMIF(MAX_1,MAVT,SL)</f>
        <v>0</v>
      </c>
      <c r="K600" s="58" t="n">
        <f aca="false">SUMIF(MAX_1,MAVT,TT)</f>
        <v>0</v>
      </c>
      <c r="L600" s="58" t="n">
        <f aca="false">F600+H600-J600</f>
        <v>0</v>
      </c>
      <c r="M600" s="60" t="n">
        <f aca="false">G600+I600-K600</f>
        <v>0</v>
      </c>
      <c r="N600" s="59" t="n">
        <f aca="false">IF(L600&gt;0,M600/L600,0)</f>
        <v>0</v>
      </c>
      <c r="O600" s="52" t="n">
        <f aca="false">+F600*G600</f>
        <v>0</v>
      </c>
    </row>
    <row r="601" customFormat="false" ht="15.75" hidden="false" customHeight="false" outlineLevel="0" collapsed="false">
      <c r="A601" s="53" t="n">
        <f aca="false">IF($B601=0,"",MAX($A$5:$A600)+1)</f>
        <v>597</v>
      </c>
      <c r="B601" s="54" t="s">
        <v>831</v>
      </c>
      <c r="C601" s="55"/>
      <c r="D601" s="56"/>
      <c r="E601" s="55"/>
      <c r="F601" s="57"/>
      <c r="G601" s="57"/>
      <c r="H601" s="58" t="n">
        <f aca="false">SUMIF(MAN_1,MAVT,SL)</f>
        <v>0</v>
      </c>
      <c r="I601" s="58" t="n">
        <f aca="false">SUMIF(MAN_1,MAVT,TT)</f>
        <v>0</v>
      </c>
      <c r="J601" s="58" t="n">
        <f aca="false">SUMIF(MAX_1,MAVT,SL)</f>
        <v>0</v>
      </c>
      <c r="K601" s="58" t="n">
        <f aca="false">SUMIF(MAX_1,MAVT,TT)</f>
        <v>0</v>
      </c>
      <c r="L601" s="58" t="n">
        <f aca="false">F601+H601-J601</f>
        <v>0</v>
      </c>
      <c r="M601" s="60" t="n">
        <f aca="false">G601+I601-K601</f>
        <v>0</v>
      </c>
      <c r="N601" s="59" t="n">
        <f aca="false">IF(L601&gt;0,M601/L601,0)</f>
        <v>0</v>
      </c>
      <c r="O601" s="52" t="n">
        <f aca="false">+F601*G601</f>
        <v>0</v>
      </c>
    </row>
    <row r="602" customFormat="false" ht="15.75" hidden="false" customHeight="false" outlineLevel="0" collapsed="false">
      <c r="A602" s="53" t="n">
        <f aca="false">IF($B602=0,"",MAX($A$5:$A601)+1)</f>
        <v>598</v>
      </c>
      <c r="B602" s="54" t="s">
        <v>831</v>
      </c>
      <c r="C602" s="55"/>
      <c r="D602" s="56"/>
      <c r="E602" s="55"/>
      <c r="F602" s="57"/>
      <c r="G602" s="57"/>
      <c r="H602" s="58" t="n">
        <f aca="false">SUMIF(MAN_1,MAVT,SL)</f>
        <v>0</v>
      </c>
      <c r="I602" s="58" t="n">
        <f aca="false">SUMIF(MAN_1,MAVT,TT)</f>
        <v>0</v>
      </c>
      <c r="J602" s="58" t="n">
        <f aca="false">SUMIF(MAX_1,MAVT,SL)</f>
        <v>0</v>
      </c>
      <c r="K602" s="58" t="n">
        <f aca="false">SUMIF(MAX_1,MAVT,TT)</f>
        <v>0</v>
      </c>
      <c r="L602" s="58" t="n">
        <f aca="false">F602+H602-J602</f>
        <v>0</v>
      </c>
      <c r="M602" s="60" t="n">
        <f aca="false">G602+I602-K602</f>
        <v>0</v>
      </c>
      <c r="N602" s="59" t="n">
        <f aca="false">IF(L602&gt;0,M602/L602,0)</f>
        <v>0</v>
      </c>
      <c r="O602" s="52" t="n">
        <f aca="false">+F602*G602</f>
        <v>0</v>
      </c>
    </row>
    <row r="603" customFormat="false" ht="15.75" hidden="false" customHeight="false" outlineLevel="0" collapsed="false">
      <c r="A603" s="53" t="n">
        <f aca="false">IF($B603=0,"",MAX($A$5:$A602)+1)</f>
        <v>599</v>
      </c>
      <c r="B603" s="54" t="s">
        <v>831</v>
      </c>
      <c r="C603" s="55"/>
      <c r="D603" s="56"/>
      <c r="E603" s="55"/>
      <c r="F603" s="57"/>
      <c r="G603" s="57"/>
      <c r="H603" s="58" t="n">
        <f aca="false">SUMIF(MAN_1,MAVT,SL)</f>
        <v>0</v>
      </c>
      <c r="I603" s="58" t="n">
        <f aca="false">SUMIF(MAN_1,MAVT,TT)</f>
        <v>0</v>
      </c>
      <c r="J603" s="58" t="n">
        <f aca="false">SUMIF(MAX_1,MAVT,SL)</f>
        <v>0</v>
      </c>
      <c r="K603" s="58" t="n">
        <f aca="false">SUMIF(MAX_1,MAVT,TT)</f>
        <v>0</v>
      </c>
      <c r="L603" s="58" t="n">
        <f aca="false">F603+H603-J603</f>
        <v>0</v>
      </c>
      <c r="M603" s="60" t="n">
        <f aca="false">G603+I603-K603</f>
        <v>0</v>
      </c>
      <c r="N603" s="59" t="n">
        <f aca="false">IF(L603&gt;0,M603/L603,0)</f>
        <v>0</v>
      </c>
      <c r="O603" s="52" t="n">
        <f aca="false">+F603*G603</f>
        <v>0</v>
      </c>
    </row>
    <row r="604" customFormat="false" ht="15.75" hidden="false" customHeight="false" outlineLevel="0" collapsed="false">
      <c r="A604" s="53" t="n">
        <f aca="false">IF($B604=0,"",MAX($A$5:$A603)+1)</f>
        <v>600</v>
      </c>
      <c r="B604" s="54" t="s">
        <v>831</v>
      </c>
      <c r="C604" s="55"/>
      <c r="D604" s="56"/>
      <c r="E604" s="55"/>
      <c r="F604" s="57"/>
      <c r="G604" s="57"/>
      <c r="H604" s="58" t="n">
        <f aca="false">SUMIF(MAN_1,MAVT,SL)</f>
        <v>0</v>
      </c>
      <c r="I604" s="58" t="n">
        <f aca="false">SUMIF(MAN_1,MAVT,TT)</f>
        <v>0</v>
      </c>
      <c r="J604" s="58" t="n">
        <f aca="false">SUMIF(MAX_1,MAVT,SL)</f>
        <v>0</v>
      </c>
      <c r="K604" s="58" t="n">
        <f aca="false">SUMIF(MAX_1,MAVT,TT)</f>
        <v>0</v>
      </c>
      <c r="L604" s="58" t="n">
        <f aca="false">F604+H604-J604</f>
        <v>0</v>
      </c>
      <c r="M604" s="60" t="n">
        <f aca="false">G604+I604-K604</f>
        <v>0</v>
      </c>
      <c r="N604" s="59" t="n">
        <f aca="false">IF(L604&gt;0,M604/L604,0)</f>
        <v>0</v>
      </c>
      <c r="O604" s="52" t="n">
        <f aca="false">+F604*G604</f>
        <v>0</v>
      </c>
    </row>
    <row r="605" customFormat="false" ht="15.75" hidden="false" customHeight="false" outlineLevel="0" collapsed="false">
      <c r="A605" s="53" t="n">
        <f aca="false">IF($B605=0,"",MAX($A$5:$A604)+1)</f>
        <v>601</v>
      </c>
      <c r="B605" s="54" t="s">
        <v>831</v>
      </c>
      <c r="C605" s="55"/>
      <c r="D605" s="56"/>
      <c r="E605" s="55"/>
      <c r="F605" s="57"/>
      <c r="G605" s="57"/>
      <c r="H605" s="58" t="n">
        <f aca="false">SUMIF(MAN_1,MAVT,SL)</f>
        <v>0</v>
      </c>
      <c r="I605" s="58" t="n">
        <f aca="false">SUMIF(MAN_1,MAVT,TT)</f>
        <v>0</v>
      </c>
      <c r="J605" s="58" t="n">
        <f aca="false">SUMIF(MAX_1,MAVT,SL)</f>
        <v>0</v>
      </c>
      <c r="K605" s="58" t="n">
        <f aca="false">SUMIF(MAX_1,MAVT,TT)</f>
        <v>0</v>
      </c>
      <c r="L605" s="58" t="n">
        <f aca="false">F605+H605-J605</f>
        <v>0</v>
      </c>
      <c r="M605" s="60" t="n">
        <f aca="false">G605+I605-K605</f>
        <v>0</v>
      </c>
      <c r="N605" s="59" t="n">
        <f aca="false">IF(L605&gt;0,M605/L605,0)</f>
        <v>0</v>
      </c>
      <c r="O605" s="52" t="n">
        <f aca="false">+F605*G605</f>
        <v>0</v>
      </c>
    </row>
    <row r="606" customFormat="false" ht="15.75" hidden="false" customHeight="false" outlineLevel="0" collapsed="false">
      <c r="A606" s="53" t="n">
        <f aca="false">IF($B606=0,"",MAX($A$5:$A605)+1)</f>
        <v>602</v>
      </c>
      <c r="B606" s="54" t="s">
        <v>831</v>
      </c>
      <c r="C606" s="55"/>
      <c r="D606" s="56"/>
      <c r="E606" s="55"/>
      <c r="F606" s="57"/>
      <c r="G606" s="57"/>
      <c r="H606" s="58" t="n">
        <f aca="false">SUMIF(MAN_1,MAVT,SL)</f>
        <v>0</v>
      </c>
      <c r="I606" s="58" t="n">
        <f aca="false">SUMIF(MAN_1,MAVT,TT)</f>
        <v>0</v>
      </c>
      <c r="J606" s="58" t="n">
        <f aca="false">SUMIF(MAX_1,MAVT,SL)</f>
        <v>0</v>
      </c>
      <c r="K606" s="58" t="n">
        <f aca="false">SUMIF(MAX_1,MAVT,TT)</f>
        <v>0</v>
      </c>
      <c r="L606" s="58" t="n">
        <f aca="false">F606+H606-J606</f>
        <v>0</v>
      </c>
      <c r="M606" s="60" t="n">
        <f aca="false">G606+I606-K606</f>
        <v>0</v>
      </c>
      <c r="N606" s="59" t="n">
        <f aca="false">IF(L606&gt;0,M606/L606,0)</f>
        <v>0</v>
      </c>
      <c r="O606" s="52" t="n">
        <f aca="false">+F606*G606</f>
        <v>0</v>
      </c>
    </row>
    <row r="607" customFormat="false" ht="15.75" hidden="false" customHeight="false" outlineLevel="0" collapsed="false">
      <c r="A607" s="53" t="n">
        <f aca="false">IF($B607=0,"",MAX($A$5:$A606)+1)</f>
        <v>603</v>
      </c>
      <c r="B607" s="54" t="s">
        <v>831</v>
      </c>
      <c r="C607" s="55"/>
      <c r="D607" s="56"/>
      <c r="E607" s="55"/>
      <c r="F607" s="57"/>
      <c r="G607" s="57"/>
      <c r="H607" s="58" t="n">
        <f aca="false">SUMIF(MAN_1,MAVT,SL)</f>
        <v>0</v>
      </c>
      <c r="I607" s="58" t="n">
        <f aca="false">SUMIF(MAN_1,MAVT,TT)</f>
        <v>0</v>
      </c>
      <c r="J607" s="58" t="n">
        <f aca="false">SUMIF(MAX_1,MAVT,SL)</f>
        <v>0</v>
      </c>
      <c r="K607" s="58" t="n">
        <f aca="false">SUMIF(MAX_1,MAVT,TT)</f>
        <v>0</v>
      </c>
      <c r="L607" s="58" t="n">
        <f aca="false">F607+H607-J607</f>
        <v>0</v>
      </c>
      <c r="M607" s="60" t="n">
        <f aca="false">G607+I607-K607</f>
        <v>0</v>
      </c>
      <c r="N607" s="59" t="n">
        <f aca="false">IF(L607&gt;0,M607/L607,0)</f>
        <v>0</v>
      </c>
      <c r="O607" s="52" t="n">
        <f aca="false">+F607*G607</f>
        <v>0</v>
      </c>
    </row>
    <row r="608" customFormat="false" ht="15.75" hidden="false" customHeight="false" outlineLevel="0" collapsed="false">
      <c r="A608" s="53" t="n">
        <f aca="false">IF($B608=0,"",MAX($A$5:$A607)+1)</f>
        <v>604</v>
      </c>
      <c r="B608" s="54" t="s">
        <v>831</v>
      </c>
      <c r="C608" s="55"/>
      <c r="D608" s="56"/>
      <c r="E608" s="55"/>
      <c r="F608" s="57"/>
      <c r="G608" s="57"/>
      <c r="H608" s="58" t="n">
        <f aca="false">SUMIF(MAN_1,MAVT,SL)</f>
        <v>0</v>
      </c>
      <c r="I608" s="58" t="n">
        <f aca="false">SUMIF(MAN_1,MAVT,TT)</f>
        <v>0</v>
      </c>
      <c r="J608" s="58" t="n">
        <f aca="false">SUMIF(MAX_1,MAVT,SL)</f>
        <v>0</v>
      </c>
      <c r="K608" s="58" t="n">
        <f aca="false">SUMIF(MAX_1,MAVT,TT)</f>
        <v>0</v>
      </c>
      <c r="L608" s="58" t="n">
        <f aca="false">F608+H608-J608</f>
        <v>0</v>
      </c>
      <c r="M608" s="60" t="n">
        <f aca="false">G608+I608-K608</f>
        <v>0</v>
      </c>
      <c r="N608" s="59" t="n">
        <f aca="false">IF(L608&gt;0,M608/L608,0)</f>
        <v>0</v>
      </c>
      <c r="O608" s="52" t="n">
        <f aca="false">+F608*G608</f>
        <v>0</v>
      </c>
    </row>
    <row r="609" customFormat="false" ht="15.75" hidden="false" customHeight="false" outlineLevel="0" collapsed="false">
      <c r="A609" s="53" t="n">
        <f aca="false">IF($B609=0,"",MAX($A$5:$A608)+1)</f>
        <v>605</v>
      </c>
      <c r="B609" s="54" t="s">
        <v>831</v>
      </c>
      <c r="C609" s="55"/>
      <c r="D609" s="56"/>
      <c r="E609" s="55"/>
      <c r="F609" s="57"/>
      <c r="G609" s="57"/>
      <c r="H609" s="58" t="n">
        <f aca="false">SUMIF(MAN_1,MAVT,SL)</f>
        <v>0</v>
      </c>
      <c r="I609" s="58" t="n">
        <f aca="false">SUMIF(MAN_1,MAVT,TT)</f>
        <v>0</v>
      </c>
      <c r="J609" s="58" t="n">
        <f aca="false">SUMIF(MAX_1,MAVT,SL)</f>
        <v>0</v>
      </c>
      <c r="K609" s="58" t="n">
        <f aca="false">SUMIF(MAX_1,MAVT,TT)</f>
        <v>0</v>
      </c>
      <c r="L609" s="58" t="n">
        <f aca="false">F609+H609-J609</f>
        <v>0</v>
      </c>
      <c r="M609" s="60" t="n">
        <f aca="false">G609+I609-K609</f>
        <v>0</v>
      </c>
      <c r="N609" s="59" t="n">
        <f aca="false">IF(L609&gt;0,M609/L609,0)</f>
        <v>0</v>
      </c>
      <c r="O609" s="52" t="n">
        <f aca="false">+F609*G609</f>
        <v>0</v>
      </c>
    </row>
    <row r="610" customFormat="false" ht="15.75" hidden="false" customHeight="false" outlineLevel="0" collapsed="false">
      <c r="A610" s="53" t="n">
        <f aca="false">IF($B610=0,"",MAX($A$5:$A609)+1)</f>
        <v>606</v>
      </c>
      <c r="B610" s="54" t="s">
        <v>831</v>
      </c>
      <c r="C610" s="55"/>
      <c r="D610" s="56"/>
      <c r="E610" s="55"/>
      <c r="F610" s="57"/>
      <c r="G610" s="57"/>
      <c r="H610" s="58" t="n">
        <f aca="false">SUMIF(MAN_1,MAVT,SL)</f>
        <v>0</v>
      </c>
      <c r="I610" s="58" t="n">
        <f aca="false">SUMIF(MAN_1,MAVT,TT)</f>
        <v>0</v>
      </c>
      <c r="J610" s="58" t="n">
        <f aca="false">SUMIF(MAX_1,MAVT,SL)</f>
        <v>0</v>
      </c>
      <c r="K610" s="58" t="n">
        <f aca="false">SUMIF(MAX_1,MAVT,TT)</f>
        <v>0</v>
      </c>
      <c r="L610" s="58" t="n">
        <f aca="false">F610+H610-J610</f>
        <v>0</v>
      </c>
      <c r="M610" s="60" t="n">
        <f aca="false">G610+I610-K610</f>
        <v>0</v>
      </c>
      <c r="N610" s="59" t="n">
        <f aca="false">IF(L610&gt;0,M610/L610,0)</f>
        <v>0</v>
      </c>
      <c r="O610" s="52" t="n">
        <f aca="false">+F610*G610</f>
        <v>0</v>
      </c>
    </row>
    <row r="611" customFormat="false" ht="15.75" hidden="false" customHeight="false" outlineLevel="0" collapsed="false">
      <c r="A611" s="53" t="n">
        <f aca="false">IF($B611=0,"",MAX($A$5:$A610)+1)</f>
        <v>607</v>
      </c>
      <c r="B611" s="54" t="s">
        <v>831</v>
      </c>
      <c r="C611" s="55"/>
      <c r="D611" s="56"/>
      <c r="E611" s="55"/>
      <c r="F611" s="57"/>
      <c r="G611" s="57"/>
      <c r="H611" s="58" t="n">
        <f aca="false">SUMIF(MAN_1,MAVT,SL)</f>
        <v>0</v>
      </c>
      <c r="I611" s="58" t="n">
        <f aca="false">SUMIF(MAN_1,MAVT,TT)</f>
        <v>0</v>
      </c>
      <c r="J611" s="58" t="n">
        <f aca="false">SUMIF(MAX_1,MAVT,SL)</f>
        <v>0</v>
      </c>
      <c r="K611" s="58" t="n">
        <f aca="false">SUMIF(MAX_1,MAVT,TT)</f>
        <v>0</v>
      </c>
      <c r="L611" s="58" t="n">
        <f aca="false">F611+H611-J611</f>
        <v>0</v>
      </c>
      <c r="M611" s="60" t="n">
        <f aca="false">G611+I611-K611</f>
        <v>0</v>
      </c>
      <c r="N611" s="59" t="n">
        <f aca="false">IF(L611&gt;0,M611/L611,0)</f>
        <v>0</v>
      </c>
      <c r="O611" s="52" t="n">
        <f aca="false">+F611*G611</f>
        <v>0</v>
      </c>
    </row>
    <row r="612" customFormat="false" ht="15.75" hidden="false" customHeight="false" outlineLevel="0" collapsed="false">
      <c r="A612" s="53" t="n">
        <f aca="false">IF($B612=0,"",MAX($A$5:$A611)+1)</f>
        <v>608</v>
      </c>
      <c r="B612" s="54" t="s">
        <v>831</v>
      </c>
      <c r="C612" s="55"/>
      <c r="D612" s="56"/>
      <c r="E612" s="55"/>
      <c r="F612" s="57"/>
      <c r="G612" s="57"/>
      <c r="H612" s="58" t="n">
        <f aca="false">SUMIF(MAN_1,MAVT,SL)</f>
        <v>0</v>
      </c>
      <c r="I612" s="58" t="n">
        <f aca="false">SUMIF(MAN_1,MAVT,TT)</f>
        <v>0</v>
      </c>
      <c r="J612" s="58" t="n">
        <f aca="false">SUMIF(MAX_1,MAVT,SL)</f>
        <v>0</v>
      </c>
      <c r="K612" s="58" t="n">
        <f aca="false">SUMIF(MAX_1,MAVT,TT)</f>
        <v>0</v>
      </c>
      <c r="L612" s="58" t="n">
        <f aca="false">F612+H612-J612</f>
        <v>0</v>
      </c>
      <c r="M612" s="60" t="n">
        <f aca="false">G612+I612-K612</f>
        <v>0</v>
      </c>
      <c r="N612" s="59" t="n">
        <f aca="false">IF(L612&gt;0,M612/L612,0)</f>
        <v>0</v>
      </c>
      <c r="O612" s="52" t="n">
        <f aca="false">+F612*G612</f>
        <v>0</v>
      </c>
    </row>
    <row r="613" customFormat="false" ht="15.75" hidden="false" customHeight="false" outlineLevel="0" collapsed="false">
      <c r="A613" s="53" t="n">
        <f aca="false">IF($B613=0,"",MAX($A$5:$A612)+1)</f>
        <v>609</v>
      </c>
      <c r="B613" s="54" t="s">
        <v>831</v>
      </c>
      <c r="C613" s="55"/>
      <c r="D613" s="56"/>
      <c r="E613" s="55"/>
      <c r="F613" s="57"/>
      <c r="G613" s="57"/>
      <c r="H613" s="58" t="n">
        <f aca="false">SUMIF(MAN_1,MAVT,SL)</f>
        <v>0</v>
      </c>
      <c r="I613" s="58" t="n">
        <f aca="false">SUMIF(MAN_1,MAVT,TT)</f>
        <v>0</v>
      </c>
      <c r="J613" s="58" t="n">
        <f aca="false">SUMIF(MAX_1,MAVT,SL)</f>
        <v>0</v>
      </c>
      <c r="K613" s="58" t="n">
        <f aca="false">SUMIF(MAX_1,MAVT,TT)</f>
        <v>0</v>
      </c>
      <c r="L613" s="58" t="n">
        <f aca="false">F613+H613-J613</f>
        <v>0</v>
      </c>
      <c r="M613" s="60" t="n">
        <f aca="false">G613+I613-K613</f>
        <v>0</v>
      </c>
      <c r="N613" s="59" t="n">
        <f aca="false">IF(L613&gt;0,M613/L613,0)</f>
        <v>0</v>
      </c>
      <c r="O613" s="52" t="n">
        <f aca="false">+F613*G613</f>
        <v>0</v>
      </c>
    </row>
    <row r="614" customFormat="false" ht="15.75" hidden="false" customHeight="false" outlineLevel="0" collapsed="false">
      <c r="A614" s="53" t="n">
        <f aca="false">IF($B614=0,"",MAX($A$5:$A613)+1)</f>
        <v>610</v>
      </c>
      <c r="B614" s="54" t="s">
        <v>831</v>
      </c>
      <c r="C614" s="55"/>
      <c r="D614" s="56"/>
      <c r="E614" s="55"/>
      <c r="F614" s="57"/>
      <c r="G614" s="57"/>
      <c r="H614" s="58" t="n">
        <f aca="false">SUMIF(MAN_1,MAVT,SL)</f>
        <v>0</v>
      </c>
      <c r="I614" s="58" t="n">
        <f aca="false">SUMIF(MAN_1,MAVT,TT)</f>
        <v>0</v>
      </c>
      <c r="J614" s="58" t="n">
        <f aca="false">SUMIF(MAX_1,MAVT,SL)</f>
        <v>0</v>
      </c>
      <c r="K614" s="58" t="n">
        <f aca="false">SUMIF(MAX_1,MAVT,TT)</f>
        <v>0</v>
      </c>
      <c r="L614" s="58" t="n">
        <f aca="false">F614+H614-J614</f>
        <v>0</v>
      </c>
      <c r="M614" s="60" t="n">
        <f aca="false">G614+I614-K614</f>
        <v>0</v>
      </c>
      <c r="N614" s="59" t="n">
        <f aca="false">IF(L614&gt;0,M614/L614,0)</f>
        <v>0</v>
      </c>
      <c r="O614" s="52" t="n">
        <f aca="false">+F614*G614</f>
        <v>0</v>
      </c>
    </row>
    <row r="615" customFormat="false" ht="15.75" hidden="false" customHeight="false" outlineLevel="0" collapsed="false">
      <c r="A615" s="53" t="n">
        <f aca="false">IF($B615=0,"",MAX($A$5:$A614)+1)</f>
        <v>611</v>
      </c>
      <c r="B615" s="54" t="s">
        <v>831</v>
      </c>
      <c r="C615" s="55"/>
      <c r="D615" s="56"/>
      <c r="E615" s="55"/>
      <c r="F615" s="57"/>
      <c r="G615" s="57"/>
      <c r="H615" s="58" t="n">
        <f aca="false">SUMIF(MAN_1,MAVT,SL)</f>
        <v>0</v>
      </c>
      <c r="I615" s="58" t="n">
        <f aca="false">SUMIF(MAN_1,MAVT,TT)</f>
        <v>0</v>
      </c>
      <c r="J615" s="58" t="n">
        <f aca="false">SUMIF(MAX_1,MAVT,SL)</f>
        <v>0</v>
      </c>
      <c r="K615" s="58" t="n">
        <f aca="false">SUMIF(MAX_1,MAVT,TT)</f>
        <v>0</v>
      </c>
      <c r="L615" s="58" t="n">
        <f aca="false">F615+H615-J615</f>
        <v>0</v>
      </c>
      <c r="M615" s="60" t="n">
        <f aca="false">G615+I615-K615</f>
        <v>0</v>
      </c>
      <c r="N615" s="59" t="n">
        <f aca="false">IF(L615&gt;0,M615/L615,0)</f>
        <v>0</v>
      </c>
      <c r="O615" s="52" t="n">
        <f aca="false">+F615*G615</f>
        <v>0</v>
      </c>
    </row>
    <row r="616" customFormat="false" ht="15.75" hidden="false" customHeight="false" outlineLevel="0" collapsed="false">
      <c r="A616" s="53" t="n">
        <f aca="false">IF($B616=0,"",MAX($A$5:$A615)+1)</f>
        <v>612</v>
      </c>
      <c r="B616" s="54" t="s">
        <v>831</v>
      </c>
      <c r="C616" s="55"/>
      <c r="D616" s="56"/>
      <c r="E616" s="55"/>
      <c r="F616" s="57"/>
      <c r="G616" s="57"/>
      <c r="H616" s="58" t="n">
        <f aca="false">SUMIF(MAN_1,MAVT,SL)</f>
        <v>0</v>
      </c>
      <c r="I616" s="58" t="n">
        <f aca="false">SUMIF(MAN_1,MAVT,TT)</f>
        <v>0</v>
      </c>
      <c r="J616" s="58" t="n">
        <f aca="false">SUMIF(MAX_1,MAVT,SL)</f>
        <v>0</v>
      </c>
      <c r="K616" s="58" t="n">
        <f aca="false">SUMIF(MAX_1,MAVT,TT)</f>
        <v>0</v>
      </c>
      <c r="L616" s="58" t="n">
        <f aca="false">F616+H616-J616</f>
        <v>0</v>
      </c>
      <c r="M616" s="60" t="n">
        <f aca="false">G616+I616-K616</f>
        <v>0</v>
      </c>
      <c r="N616" s="59" t="n">
        <f aca="false">IF(L616&gt;0,M616/L616,0)</f>
        <v>0</v>
      </c>
      <c r="O616" s="52" t="n">
        <f aca="false">+F616*G616</f>
        <v>0</v>
      </c>
    </row>
    <row r="617" customFormat="false" ht="15.75" hidden="false" customHeight="false" outlineLevel="0" collapsed="false">
      <c r="A617" s="53" t="n">
        <f aca="false">IF($B617=0,"",MAX($A$5:$A616)+1)</f>
        <v>613</v>
      </c>
      <c r="B617" s="54" t="s">
        <v>831</v>
      </c>
      <c r="C617" s="55"/>
      <c r="D617" s="56"/>
      <c r="E617" s="55"/>
      <c r="F617" s="57"/>
      <c r="G617" s="57"/>
      <c r="H617" s="58" t="n">
        <f aca="false">SUMIF(MAN_1,MAVT,SL)</f>
        <v>0</v>
      </c>
      <c r="I617" s="58" t="n">
        <f aca="false">SUMIF(MAN_1,MAVT,TT)</f>
        <v>0</v>
      </c>
      <c r="J617" s="58" t="n">
        <f aca="false">SUMIF(MAX_1,MAVT,SL)</f>
        <v>0</v>
      </c>
      <c r="K617" s="58" t="n">
        <f aca="false">SUMIF(MAX_1,MAVT,TT)</f>
        <v>0</v>
      </c>
      <c r="L617" s="58" t="n">
        <f aca="false">F617+H617-J617</f>
        <v>0</v>
      </c>
      <c r="M617" s="60" t="n">
        <f aca="false">G617+I617-K617</f>
        <v>0</v>
      </c>
      <c r="N617" s="59" t="n">
        <f aca="false">IF(L617&gt;0,M617/L617,0)</f>
        <v>0</v>
      </c>
      <c r="O617" s="52" t="n">
        <f aca="false">+F617*G617</f>
        <v>0</v>
      </c>
    </row>
    <row r="618" customFormat="false" ht="15.75" hidden="false" customHeight="false" outlineLevel="0" collapsed="false">
      <c r="A618" s="53" t="n">
        <f aca="false">IF($B618=0,"",MAX($A$5:$A617)+1)</f>
        <v>614</v>
      </c>
      <c r="B618" s="54" t="s">
        <v>831</v>
      </c>
      <c r="C618" s="55"/>
      <c r="D618" s="56"/>
      <c r="E618" s="55"/>
      <c r="F618" s="57"/>
      <c r="G618" s="57"/>
      <c r="H618" s="58" t="n">
        <f aca="false">SUMIF(MAN_1,MAVT,SL)</f>
        <v>0</v>
      </c>
      <c r="I618" s="58" t="n">
        <f aca="false">SUMIF(MAN_1,MAVT,TT)</f>
        <v>0</v>
      </c>
      <c r="J618" s="58" t="n">
        <f aca="false">SUMIF(MAX_1,MAVT,SL)</f>
        <v>0</v>
      </c>
      <c r="K618" s="58" t="n">
        <f aca="false">SUMIF(MAX_1,MAVT,TT)</f>
        <v>0</v>
      </c>
      <c r="L618" s="58" t="n">
        <f aca="false">F618+H618-J618</f>
        <v>0</v>
      </c>
      <c r="M618" s="60" t="n">
        <f aca="false">G618+I618-K618</f>
        <v>0</v>
      </c>
      <c r="N618" s="59" t="n">
        <f aca="false">IF(L618&gt;0,M618/L618,0)</f>
        <v>0</v>
      </c>
      <c r="O618" s="52" t="n">
        <f aca="false">+F618*G618</f>
        <v>0</v>
      </c>
    </row>
    <row r="619" customFormat="false" ht="15.75" hidden="false" customHeight="false" outlineLevel="0" collapsed="false">
      <c r="A619" s="53" t="n">
        <f aca="false">IF($B619=0,"",MAX($A$5:$A618)+1)</f>
        <v>615</v>
      </c>
      <c r="B619" s="54" t="s">
        <v>831</v>
      </c>
      <c r="C619" s="55"/>
      <c r="D619" s="56"/>
      <c r="E619" s="55"/>
      <c r="F619" s="57"/>
      <c r="G619" s="57"/>
      <c r="H619" s="58" t="n">
        <f aca="false">SUMIF(MAN_1,MAVT,SL)</f>
        <v>0</v>
      </c>
      <c r="I619" s="58" t="n">
        <f aca="false">SUMIF(MAN_1,MAVT,TT)</f>
        <v>0</v>
      </c>
      <c r="J619" s="58" t="n">
        <f aca="false">SUMIF(MAX_1,MAVT,SL)</f>
        <v>0</v>
      </c>
      <c r="K619" s="58" t="n">
        <f aca="false">SUMIF(MAX_1,MAVT,TT)</f>
        <v>0</v>
      </c>
      <c r="L619" s="58" t="n">
        <f aca="false">F619+H619-J619</f>
        <v>0</v>
      </c>
      <c r="M619" s="60" t="n">
        <f aca="false">G619+I619-K619</f>
        <v>0</v>
      </c>
      <c r="N619" s="59" t="n">
        <f aca="false">IF(L619&gt;0,M619/L619,0)</f>
        <v>0</v>
      </c>
      <c r="O619" s="52" t="n">
        <f aca="false">+F619*G619</f>
        <v>0</v>
      </c>
    </row>
    <row r="620" customFormat="false" ht="15.75" hidden="false" customHeight="false" outlineLevel="0" collapsed="false">
      <c r="A620" s="53" t="n">
        <f aca="false">IF($B620=0,"",MAX($A$5:$A619)+1)</f>
        <v>616</v>
      </c>
      <c r="B620" s="54" t="s">
        <v>831</v>
      </c>
      <c r="C620" s="55"/>
      <c r="D620" s="56"/>
      <c r="E620" s="55"/>
      <c r="F620" s="57"/>
      <c r="G620" s="57"/>
      <c r="H620" s="58" t="n">
        <f aca="false">SUMIF(MAN_1,MAVT,SL)</f>
        <v>0</v>
      </c>
      <c r="I620" s="58" t="n">
        <f aca="false">SUMIF(MAN_1,MAVT,TT)</f>
        <v>0</v>
      </c>
      <c r="J620" s="58" t="n">
        <f aca="false">SUMIF(MAX_1,MAVT,SL)</f>
        <v>0</v>
      </c>
      <c r="K620" s="58" t="n">
        <f aca="false">SUMIF(MAX_1,MAVT,TT)</f>
        <v>0</v>
      </c>
      <c r="L620" s="58" t="n">
        <f aca="false">F620+H620-J620</f>
        <v>0</v>
      </c>
      <c r="M620" s="60" t="n">
        <f aca="false">G620+I620-K620</f>
        <v>0</v>
      </c>
      <c r="N620" s="59" t="n">
        <f aca="false">IF(L620&gt;0,M620/L620,0)</f>
        <v>0</v>
      </c>
      <c r="O620" s="52" t="n">
        <f aca="false">+F620*G620</f>
        <v>0</v>
      </c>
    </row>
    <row r="621" customFormat="false" ht="15.75" hidden="false" customHeight="false" outlineLevel="0" collapsed="false">
      <c r="A621" s="53" t="n">
        <f aca="false">IF($B621=0,"",MAX($A$5:$A620)+1)</f>
        <v>617</v>
      </c>
      <c r="B621" s="54" t="s">
        <v>831</v>
      </c>
      <c r="C621" s="55"/>
      <c r="D621" s="56"/>
      <c r="E621" s="55"/>
      <c r="F621" s="57"/>
      <c r="G621" s="57"/>
      <c r="H621" s="58" t="n">
        <f aca="false">SUMIF(MAN_1,MAVT,SL)</f>
        <v>0</v>
      </c>
      <c r="I621" s="58" t="n">
        <f aca="false">SUMIF(MAN_1,MAVT,TT)</f>
        <v>0</v>
      </c>
      <c r="J621" s="58" t="n">
        <f aca="false">SUMIF(MAX_1,MAVT,SL)</f>
        <v>0</v>
      </c>
      <c r="K621" s="58" t="n">
        <f aca="false">SUMIF(MAX_1,MAVT,TT)</f>
        <v>0</v>
      </c>
      <c r="L621" s="58" t="n">
        <f aca="false">F621+H621-J621</f>
        <v>0</v>
      </c>
      <c r="M621" s="60" t="n">
        <f aca="false">G621+I621-K621</f>
        <v>0</v>
      </c>
      <c r="N621" s="59" t="n">
        <f aca="false">IF(L621&gt;0,M621/L621,0)</f>
        <v>0</v>
      </c>
      <c r="O621" s="52" t="n">
        <f aca="false">+F621*G621</f>
        <v>0</v>
      </c>
    </row>
    <row r="622" customFormat="false" ht="15.75" hidden="false" customHeight="false" outlineLevel="0" collapsed="false">
      <c r="A622" s="53" t="n">
        <f aca="false">IF($B622=0,"",MAX($A$5:$A621)+1)</f>
        <v>618</v>
      </c>
      <c r="B622" s="54" t="s">
        <v>831</v>
      </c>
      <c r="C622" s="55"/>
      <c r="D622" s="56"/>
      <c r="E622" s="55"/>
      <c r="F622" s="57"/>
      <c r="G622" s="57"/>
      <c r="H622" s="58" t="n">
        <f aca="false">SUMIF(MAN_1,MAVT,SL)</f>
        <v>0</v>
      </c>
      <c r="I622" s="58" t="n">
        <f aca="false">SUMIF(MAN_1,MAVT,TT)</f>
        <v>0</v>
      </c>
      <c r="J622" s="58" t="n">
        <f aca="false">SUMIF(MAX_1,MAVT,SL)</f>
        <v>0</v>
      </c>
      <c r="K622" s="58" t="n">
        <f aca="false">SUMIF(MAX_1,MAVT,TT)</f>
        <v>0</v>
      </c>
      <c r="L622" s="58" t="n">
        <f aca="false">F622+H622-J622</f>
        <v>0</v>
      </c>
      <c r="M622" s="60" t="n">
        <f aca="false">G622+I622-K622</f>
        <v>0</v>
      </c>
      <c r="N622" s="59" t="n">
        <f aca="false">IF(L622&gt;0,M622/L622,0)</f>
        <v>0</v>
      </c>
      <c r="O622" s="52" t="n">
        <f aca="false">+F622*G622</f>
        <v>0</v>
      </c>
    </row>
    <row r="623" customFormat="false" ht="15.75" hidden="false" customHeight="false" outlineLevel="0" collapsed="false">
      <c r="A623" s="53" t="n">
        <f aca="false">IF($B623=0,"",MAX($A$5:$A622)+1)</f>
        <v>619</v>
      </c>
      <c r="B623" s="54" t="s">
        <v>831</v>
      </c>
      <c r="C623" s="55"/>
      <c r="D623" s="56"/>
      <c r="E623" s="55"/>
      <c r="F623" s="57"/>
      <c r="G623" s="57"/>
      <c r="H623" s="58" t="n">
        <f aca="false">SUMIF(MAN_1,MAVT,SL)</f>
        <v>0</v>
      </c>
      <c r="I623" s="58" t="n">
        <f aca="false">SUMIF(MAN_1,MAVT,TT)</f>
        <v>0</v>
      </c>
      <c r="J623" s="58" t="n">
        <f aca="false">SUMIF(MAX_1,MAVT,SL)</f>
        <v>0</v>
      </c>
      <c r="K623" s="58" t="n">
        <f aca="false">SUMIF(MAX_1,MAVT,TT)</f>
        <v>0</v>
      </c>
      <c r="L623" s="58" t="n">
        <f aca="false">F623+H623-J623</f>
        <v>0</v>
      </c>
      <c r="M623" s="60" t="n">
        <f aca="false">G623+I623-K623</f>
        <v>0</v>
      </c>
      <c r="N623" s="59" t="n">
        <f aca="false">IF(L623&gt;0,M623/L623,0)</f>
        <v>0</v>
      </c>
      <c r="O623" s="52" t="n">
        <f aca="false">+F623*G623</f>
        <v>0</v>
      </c>
    </row>
    <row r="624" customFormat="false" ht="15.75" hidden="false" customHeight="false" outlineLevel="0" collapsed="false">
      <c r="A624" s="53" t="n">
        <f aca="false">IF($B624=0,"",MAX($A$5:$A623)+1)</f>
        <v>620</v>
      </c>
      <c r="B624" s="54" t="s">
        <v>831</v>
      </c>
      <c r="C624" s="55"/>
      <c r="D624" s="56"/>
      <c r="E624" s="55"/>
      <c r="F624" s="57"/>
      <c r="G624" s="57"/>
      <c r="H624" s="58" t="n">
        <f aca="false">SUMIF(MAN_1,MAVT,SL)</f>
        <v>0</v>
      </c>
      <c r="I624" s="58" t="n">
        <f aca="false">SUMIF(MAN_1,MAVT,TT)</f>
        <v>0</v>
      </c>
      <c r="J624" s="58" t="n">
        <f aca="false">SUMIF(MAX_1,MAVT,SL)</f>
        <v>0</v>
      </c>
      <c r="K624" s="58" t="n">
        <f aca="false">SUMIF(MAX_1,MAVT,TT)</f>
        <v>0</v>
      </c>
      <c r="L624" s="58" t="n">
        <f aca="false">F624+H624-J624</f>
        <v>0</v>
      </c>
      <c r="M624" s="60" t="n">
        <f aca="false">G624+I624-K624</f>
        <v>0</v>
      </c>
      <c r="N624" s="59" t="n">
        <f aca="false">IF(L624&gt;0,M624/L624,0)</f>
        <v>0</v>
      </c>
      <c r="O624" s="52" t="n">
        <f aca="false">+F624*G624</f>
        <v>0</v>
      </c>
    </row>
    <row r="625" customFormat="false" ht="15.75" hidden="false" customHeight="false" outlineLevel="0" collapsed="false">
      <c r="A625" s="53" t="n">
        <f aca="false">IF($B625=0,"",MAX($A$5:$A624)+1)</f>
        <v>621</v>
      </c>
      <c r="B625" s="54" t="s">
        <v>831</v>
      </c>
      <c r="C625" s="55"/>
      <c r="D625" s="56"/>
      <c r="E625" s="55"/>
      <c r="F625" s="57"/>
      <c r="G625" s="57"/>
      <c r="H625" s="58" t="n">
        <f aca="false">SUMIF(MAN_1,MAVT,SL)</f>
        <v>0</v>
      </c>
      <c r="I625" s="58" t="n">
        <f aca="false">SUMIF(MAN_1,MAVT,TT)</f>
        <v>0</v>
      </c>
      <c r="J625" s="58" t="n">
        <f aca="false">SUMIF(MAX_1,MAVT,SL)</f>
        <v>0</v>
      </c>
      <c r="K625" s="58" t="n">
        <f aca="false">SUMIF(MAX_1,MAVT,TT)</f>
        <v>0</v>
      </c>
      <c r="L625" s="58" t="n">
        <f aca="false">F625+H625-J625</f>
        <v>0</v>
      </c>
      <c r="M625" s="60" t="n">
        <f aca="false">G625+I625-K625</f>
        <v>0</v>
      </c>
      <c r="N625" s="59" t="n">
        <f aca="false">IF(L625&gt;0,M625/L625,0)</f>
        <v>0</v>
      </c>
      <c r="O625" s="52" t="n">
        <f aca="false">+F625*G625</f>
        <v>0</v>
      </c>
    </row>
    <row r="626" customFormat="false" ht="15.75" hidden="false" customHeight="false" outlineLevel="0" collapsed="false">
      <c r="A626" s="53" t="n">
        <f aca="false">IF($B626=0,"",MAX($A$5:$A625)+1)</f>
        <v>622</v>
      </c>
      <c r="B626" s="54" t="s">
        <v>831</v>
      </c>
      <c r="C626" s="55"/>
      <c r="D626" s="56"/>
      <c r="E626" s="55"/>
      <c r="F626" s="57"/>
      <c r="G626" s="57"/>
      <c r="H626" s="58" t="n">
        <f aca="false">SUMIF(MAN_1,MAVT,SL)</f>
        <v>0</v>
      </c>
      <c r="I626" s="58" t="n">
        <f aca="false">SUMIF(MAN_1,MAVT,TT)</f>
        <v>0</v>
      </c>
      <c r="J626" s="58" t="n">
        <f aca="false">SUMIF(MAX_1,MAVT,SL)</f>
        <v>0</v>
      </c>
      <c r="K626" s="58" t="n">
        <f aca="false">SUMIF(MAX_1,MAVT,TT)</f>
        <v>0</v>
      </c>
      <c r="L626" s="58" t="n">
        <f aca="false">F626+H626-J626</f>
        <v>0</v>
      </c>
      <c r="M626" s="60" t="n">
        <f aca="false">G626+I626-K626</f>
        <v>0</v>
      </c>
      <c r="N626" s="59" t="n">
        <f aca="false">IF(L626&gt;0,M626/L626,0)</f>
        <v>0</v>
      </c>
      <c r="O626" s="52" t="n">
        <f aca="false">+F626*G626</f>
        <v>0</v>
      </c>
    </row>
    <row r="627" customFormat="false" ht="15.75" hidden="false" customHeight="false" outlineLevel="0" collapsed="false">
      <c r="A627" s="53" t="n">
        <f aca="false">IF($B627=0,"",MAX($A$5:$A626)+1)</f>
        <v>623</v>
      </c>
      <c r="B627" s="54" t="s">
        <v>831</v>
      </c>
      <c r="C627" s="55"/>
      <c r="D627" s="56"/>
      <c r="E627" s="55"/>
      <c r="F627" s="57"/>
      <c r="G627" s="57"/>
      <c r="H627" s="58" t="n">
        <f aca="false">SUMIF(MAN_1,MAVT,SL)</f>
        <v>0</v>
      </c>
      <c r="I627" s="58" t="n">
        <f aca="false">SUMIF(MAN_1,MAVT,TT)</f>
        <v>0</v>
      </c>
      <c r="J627" s="58" t="n">
        <f aca="false">SUMIF(MAX_1,MAVT,SL)</f>
        <v>0</v>
      </c>
      <c r="K627" s="58" t="n">
        <f aca="false">SUMIF(MAX_1,MAVT,TT)</f>
        <v>0</v>
      </c>
      <c r="L627" s="58" t="n">
        <f aca="false">F627+H627-J627</f>
        <v>0</v>
      </c>
      <c r="M627" s="60" t="n">
        <f aca="false">G627+I627-K627</f>
        <v>0</v>
      </c>
      <c r="N627" s="59" t="n">
        <f aca="false">IF(L627&gt;0,M627/L627,0)</f>
        <v>0</v>
      </c>
      <c r="O627" s="52" t="n">
        <f aca="false">+F627*G627</f>
        <v>0</v>
      </c>
    </row>
    <row r="628" customFormat="false" ht="15.75" hidden="false" customHeight="false" outlineLevel="0" collapsed="false">
      <c r="A628" s="53" t="n">
        <f aca="false">IF($B628=0,"",MAX($A$5:$A627)+1)</f>
        <v>624</v>
      </c>
      <c r="B628" s="54" t="s">
        <v>831</v>
      </c>
      <c r="C628" s="55"/>
      <c r="D628" s="56"/>
      <c r="E628" s="55"/>
      <c r="F628" s="57"/>
      <c r="G628" s="57"/>
      <c r="H628" s="58" t="n">
        <f aca="false">SUMIF(MAN_1,MAVT,SL)</f>
        <v>0</v>
      </c>
      <c r="I628" s="58" t="n">
        <f aca="false">SUMIF(MAN_1,MAVT,TT)</f>
        <v>0</v>
      </c>
      <c r="J628" s="58" t="n">
        <f aca="false">SUMIF(MAX_1,MAVT,SL)</f>
        <v>0</v>
      </c>
      <c r="K628" s="58" t="n">
        <f aca="false">SUMIF(MAX_1,MAVT,TT)</f>
        <v>0</v>
      </c>
      <c r="L628" s="58" t="n">
        <f aca="false">F628+H628-J628</f>
        <v>0</v>
      </c>
      <c r="M628" s="60" t="n">
        <f aca="false">G628+I628-K628</f>
        <v>0</v>
      </c>
      <c r="N628" s="59" t="n">
        <f aca="false">IF(L628&gt;0,M628/L628,0)</f>
        <v>0</v>
      </c>
      <c r="O628" s="52" t="n">
        <f aca="false">+F628*G628</f>
        <v>0</v>
      </c>
    </row>
    <row r="629" customFormat="false" ht="15.75" hidden="false" customHeight="false" outlineLevel="0" collapsed="false">
      <c r="A629" s="53" t="n">
        <f aca="false">IF($B629=0,"",MAX($A$5:$A628)+1)</f>
        <v>625</v>
      </c>
      <c r="B629" s="54" t="s">
        <v>831</v>
      </c>
      <c r="C629" s="55"/>
      <c r="D629" s="56"/>
      <c r="E629" s="55"/>
      <c r="F629" s="57"/>
      <c r="G629" s="57"/>
      <c r="H629" s="58" t="n">
        <f aca="false">SUMIF(MAN_1,MAVT,SL)</f>
        <v>0</v>
      </c>
      <c r="I629" s="58" t="n">
        <f aca="false">SUMIF(MAN_1,MAVT,TT)</f>
        <v>0</v>
      </c>
      <c r="J629" s="58" t="n">
        <f aca="false">SUMIF(MAX_1,MAVT,SL)</f>
        <v>0</v>
      </c>
      <c r="K629" s="58" t="n">
        <f aca="false">SUMIF(MAX_1,MAVT,TT)</f>
        <v>0</v>
      </c>
      <c r="L629" s="58" t="n">
        <f aca="false">F629+H629-J629</f>
        <v>0</v>
      </c>
      <c r="M629" s="60" t="n">
        <f aca="false">G629+I629-K629</f>
        <v>0</v>
      </c>
      <c r="N629" s="59" t="n">
        <f aca="false">IF(L629&gt;0,M629/L629,0)</f>
        <v>0</v>
      </c>
      <c r="O629" s="52" t="n">
        <f aca="false">+F629*G629</f>
        <v>0</v>
      </c>
    </row>
    <row r="630" customFormat="false" ht="15.75" hidden="false" customHeight="false" outlineLevel="0" collapsed="false">
      <c r="A630" s="53" t="n">
        <f aca="false">IF($B630=0,"",MAX($A$5:$A629)+1)</f>
        <v>626</v>
      </c>
      <c r="B630" s="54" t="s">
        <v>831</v>
      </c>
      <c r="C630" s="55"/>
      <c r="D630" s="56"/>
      <c r="E630" s="55"/>
      <c r="F630" s="57"/>
      <c r="G630" s="57"/>
      <c r="H630" s="58" t="n">
        <f aca="false">SUMIF(MAN_1,MAVT,SL)</f>
        <v>0</v>
      </c>
      <c r="I630" s="58" t="n">
        <f aca="false">SUMIF(MAN_1,MAVT,TT)</f>
        <v>0</v>
      </c>
      <c r="J630" s="58" t="n">
        <f aca="false">SUMIF(MAX_1,MAVT,SL)</f>
        <v>0</v>
      </c>
      <c r="K630" s="58" t="n">
        <f aca="false">SUMIF(MAX_1,MAVT,TT)</f>
        <v>0</v>
      </c>
      <c r="L630" s="58" t="n">
        <f aca="false">F630+H630-J630</f>
        <v>0</v>
      </c>
      <c r="M630" s="60" t="n">
        <f aca="false">G630+I630-K630</f>
        <v>0</v>
      </c>
      <c r="N630" s="59" t="n">
        <f aca="false">IF(L630&gt;0,M630/L630,0)</f>
        <v>0</v>
      </c>
      <c r="O630" s="52" t="n">
        <f aca="false">+F630*G630</f>
        <v>0</v>
      </c>
    </row>
    <row r="631" customFormat="false" ht="15.75" hidden="false" customHeight="false" outlineLevel="0" collapsed="false">
      <c r="A631" s="53" t="n">
        <f aca="false">IF($B631=0,"",MAX($A$5:$A630)+1)</f>
        <v>627</v>
      </c>
      <c r="B631" s="54" t="s">
        <v>831</v>
      </c>
      <c r="C631" s="55"/>
      <c r="D631" s="56"/>
      <c r="E631" s="55"/>
      <c r="F631" s="57"/>
      <c r="G631" s="57"/>
      <c r="H631" s="58" t="n">
        <f aca="false">SUMIF(MAN_1,MAVT,SL)</f>
        <v>0</v>
      </c>
      <c r="I631" s="58" t="n">
        <f aca="false">SUMIF(MAN_1,MAVT,TT)</f>
        <v>0</v>
      </c>
      <c r="J631" s="58" t="n">
        <f aca="false">SUMIF(MAX_1,MAVT,SL)</f>
        <v>0</v>
      </c>
      <c r="K631" s="58" t="n">
        <f aca="false">SUMIF(MAX_1,MAVT,TT)</f>
        <v>0</v>
      </c>
      <c r="L631" s="58" t="n">
        <f aca="false">F631+H631-J631</f>
        <v>0</v>
      </c>
      <c r="M631" s="60" t="n">
        <f aca="false">G631+I631-K631</f>
        <v>0</v>
      </c>
      <c r="N631" s="59" t="n">
        <f aca="false">IF(L631&gt;0,M631/L631,0)</f>
        <v>0</v>
      </c>
      <c r="O631" s="52" t="n">
        <f aca="false">+F631*G631</f>
        <v>0</v>
      </c>
    </row>
    <row r="632" customFormat="false" ht="15.75" hidden="false" customHeight="false" outlineLevel="0" collapsed="false">
      <c r="A632" s="53" t="n">
        <f aca="false">IF($B632=0,"",MAX($A$5:$A631)+1)</f>
        <v>628</v>
      </c>
      <c r="B632" s="54" t="s">
        <v>831</v>
      </c>
      <c r="C632" s="55"/>
      <c r="D632" s="56"/>
      <c r="E632" s="55"/>
      <c r="F632" s="57"/>
      <c r="G632" s="57"/>
      <c r="H632" s="58" t="n">
        <f aca="false">SUMIF(MAN_1,MAVT,SL)</f>
        <v>0</v>
      </c>
      <c r="I632" s="58" t="n">
        <f aca="false">SUMIF(MAN_1,MAVT,TT)</f>
        <v>0</v>
      </c>
      <c r="J632" s="58" t="n">
        <f aca="false">SUMIF(MAX_1,MAVT,SL)</f>
        <v>0</v>
      </c>
      <c r="K632" s="58" t="n">
        <f aca="false">SUMIF(MAX_1,MAVT,TT)</f>
        <v>0</v>
      </c>
      <c r="L632" s="58" t="n">
        <f aca="false">F632+H632-J632</f>
        <v>0</v>
      </c>
      <c r="M632" s="60" t="n">
        <f aca="false">G632+I632-K632</f>
        <v>0</v>
      </c>
      <c r="N632" s="59" t="n">
        <f aca="false">IF(L632&gt;0,M632/L632,0)</f>
        <v>0</v>
      </c>
      <c r="O632" s="52" t="n">
        <f aca="false">+F632*G632</f>
        <v>0</v>
      </c>
    </row>
    <row r="633" customFormat="false" ht="15.75" hidden="false" customHeight="false" outlineLevel="0" collapsed="false">
      <c r="A633" s="53" t="n">
        <f aca="false">IF($B633=0,"",MAX($A$5:$A632)+1)</f>
        <v>629</v>
      </c>
      <c r="B633" s="54" t="s">
        <v>831</v>
      </c>
      <c r="C633" s="55"/>
      <c r="D633" s="56"/>
      <c r="E633" s="55"/>
      <c r="F633" s="57"/>
      <c r="G633" s="57"/>
      <c r="H633" s="58" t="n">
        <f aca="false">SUMIF(MAN_1,MAVT,SL)</f>
        <v>0</v>
      </c>
      <c r="I633" s="58" t="n">
        <f aca="false">SUMIF(MAN_1,MAVT,TT)</f>
        <v>0</v>
      </c>
      <c r="J633" s="58" t="n">
        <f aca="false">SUMIF(MAX_1,MAVT,SL)</f>
        <v>0</v>
      </c>
      <c r="K633" s="58" t="n">
        <f aca="false">SUMIF(MAX_1,MAVT,TT)</f>
        <v>0</v>
      </c>
      <c r="L633" s="58" t="n">
        <f aca="false">F633+H633-J633</f>
        <v>0</v>
      </c>
      <c r="M633" s="60" t="n">
        <f aca="false">G633+I633-K633</f>
        <v>0</v>
      </c>
      <c r="N633" s="59" t="n">
        <f aca="false">IF(L633&gt;0,M633/L633,0)</f>
        <v>0</v>
      </c>
      <c r="O633" s="52" t="n">
        <f aca="false">+F633*G633</f>
        <v>0</v>
      </c>
    </row>
    <row r="634" customFormat="false" ht="15.75" hidden="false" customHeight="false" outlineLevel="0" collapsed="false">
      <c r="A634" s="53" t="n">
        <f aca="false">IF($B634=0,"",MAX($A$5:$A633)+1)</f>
        <v>630</v>
      </c>
      <c r="B634" s="54" t="s">
        <v>831</v>
      </c>
      <c r="C634" s="55"/>
      <c r="D634" s="56"/>
      <c r="E634" s="55"/>
      <c r="F634" s="57"/>
      <c r="G634" s="57"/>
      <c r="H634" s="58" t="n">
        <f aca="false">SUMIF(MAN_1,MAVT,SL)</f>
        <v>0</v>
      </c>
      <c r="I634" s="58" t="n">
        <f aca="false">SUMIF(MAN_1,MAVT,TT)</f>
        <v>0</v>
      </c>
      <c r="J634" s="58" t="n">
        <f aca="false">SUMIF(MAX_1,MAVT,SL)</f>
        <v>0</v>
      </c>
      <c r="K634" s="58" t="n">
        <f aca="false">SUMIF(MAX_1,MAVT,TT)</f>
        <v>0</v>
      </c>
      <c r="L634" s="58" t="n">
        <f aca="false">F634+H634-J634</f>
        <v>0</v>
      </c>
      <c r="M634" s="60" t="n">
        <f aca="false">G634+I634-K634</f>
        <v>0</v>
      </c>
      <c r="N634" s="59" t="n">
        <f aca="false">IF(L634&gt;0,M634/L634,0)</f>
        <v>0</v>
      </c>
      <c r="O634" s="52" t="n">
        <f aca="false">+F634*G634</f>
        <v>0</v>
      </c>
    </row>
    <row r="635" customFormat="false" ht="15.75" hidden="false" customHeight="false" outlineLevel="0" collapsed="false">
      <c r="A635" s="53" t="n">
        <f aca="false">IF($B635=0,"",MAX($A$5:$A634)+1)</f>
        <v>631</v>
      </c>
      <c r="B635" s="54" t="s">
        <v>831</v>
      </c>
      <c r="C635" s="55"/>
      <c r="D635" s="56"/>
      <c r="E635" s="55"/>
      <c r="F635" s="57"/>
      <c r="G635" s="57"/>
      <c r="H635" s="58" t="n">
        <f aca="false">SUMIF(MAN_1,MAVT,SL)</f>
        <v>0</v>
      </c>
      <c r="I635" s="58" t="n">
        <f aca="false">SUMIF(MAN_1,MAVT,TT)</f>
        <v>0</v>
      </c>
      <c r="J635" s="58" t="n">
        <f aca="false">SUMIF(MAX_1,MAVT,SL)</f>
        <v>0</v>
      </c>
      <c r="K635" s="58" t="n">
        <f aca="false">SUMIF(MAX_1,MAVT,TT)</f>
        <v>0</v>
      </c>
      <c r="L635" s="58" t="n">
        <f aca="false">F635+H635-J635</f>
        <v>0</v>
      </c>
      <c r="M635" s="60" t="n">
        <f aca="false">G635+I635-K635</f>
        <v>0</v>
      </c>
      <c r="N635" s="59" t="n">
        <f aca="false">IF(L635&gt;0,M635/L635,0)</f>
        <v>0</v>
      </c>
      <c r="O635" s="52" t="n">
        <f aca="false">+F635*G635</f>
        <v>0</v>
      </c>
    </row>
    <row r="636" customFormat="false" ht="15.75" hidden="false" customHeight="false" outlineLevel="0" collapsed="false">
      <c r="A636" s="53" t="n">
        <f aca="false">IF($B636=0,"",MAX($A$5:$A635)+1)</f>
        <v>632</v>
      </c>
      <c r="B636" s="54" t="s">
        <v>831</v>
      </c>
      <c r="C636" s="55"/>
      <c r="D636" s="56"/>
      <c r="E636" s="55"/>
      <c r="F636" s="57"/>
      <c r="G636" s="57"/>
      <c r="H636" s="58" t="n">
        <f aca="false">SUMIF(MAN_1,MAVT,SL)</f>
        <v>0</v>
      </c>
      <c r="I636" s="58" t="n">
        <f aca="false">SUMIF(MAN_1,MAVT,TT)</f>
        <v>0</v>
      </c>
      <c r="J636" s="58" t="n">
        <f aca="false">SUMIF(MAX_1,MAVT,SL)</f>
        <v>0</v>
      </c>
      <c r="K636" s="58" t="n">
        <f aca="false">SUMIF(MAX_1,MAVT,TT)</f>
        <v>0</v>
      </c>
      <c r="L636" s="58" t="n">
        <f aca="false">F636+H636-J636</f>
        <v>0</v>
      </c>
      <c r="M636" s="60" t="n">
        <f aca="false">G636+I636-K636</f>
        <v>0</v>
      </c>
      <c r="N636" s="59" t="n">
        <f aca="false">IF(L636&gt;0,M636/L636,0)</f>
        <v>0</v>
      </c>
      <c r="O636" s="52" t="n">
        <f aca="false">+F636*G636</f>
        <v>0</v>
      </c>
    </row>
    <row r="637" customFormat="false" ht="15.75" hidden="false" customHeight="false" outlineLevel="0" collapsed="false">
      <c r="A637" s="53" t="n">
        <f aca="false">IF($B637=0,"",MAX($A$5:$A636)+1)</f>
        <v>633</v>
      </c>
      <c r="B637" s="54" t="s">
        <v>831</v>
      </c>
      <c r="C637" s="55"/>
      <c r="D637" s="56"/>
      <c r="E637" s="55"/>
      <c r="F637" s="57"/>
      <c r="G637" s="57"/>
      <c r="H637" s="58" t="n">
        <f aca="false">SUMIF(MAN_1,MAVT,SL)</f>
        <v>0</v>
      </c>
      <c r="I637" s="58" t="n">
        <f aca="false">SUMIF(MAN_1,MAVT,TT)</f>
        <v>0</v>
      </c>
      <c r="J637" s="58" t="n">
        <f aca="false">SUMIF(MAX_1,MAVT,SL)</f>
        <v>0</v>
      </c>
      <c r="K637" s="58" t="n">
        <f aca="false">SUMIF(MAX_1,MAVT,TT)</f>
        <v>0</v>
      </c>
      <c r="L637" s="58" t="n">
        <f aca="false">F637+H637-J637</f>
        <v>0</v>
      </c>
      <c r="M637" s="60" t="n">
        <f aca="false">G637+I637-K637</f>
        <v>0</v>
      </c>
      <c r="N637" s="59" t="n">
        <f aca="false">IF(L637&gt;0,M637/L637,0)</f>
        <v>0</v>
      </c>
      <c r="O637" s="52" t="n">
        <f aca="false">+F637*G637</f>
        <v>0</v>
      </c>
    </row>
    <row r="638" customFormat="false" ht="15.75" hidden="false" customHeight="false" outlineLevel="0" collapsed="false">
      <c r="A638" s="53" t="n">
        <f aca="false">IF($B638=0,"",MAX($A$5:$A637)+1)</f>
        <v>634</v>
      </c>
      <c r="B638" s="54" t="s">
        <v>831</v>
      </c>
      <c r="C638" s="55"/>
      <c r="D638" s="56"/>
      <c r="E638" s="55"/>
      <c r="F638" s="57"/>
      <c r="G638" s="57"/>
      <c r="H638" s="58" t="n">
        <f aca="false">SUMIF(MAN_1,MAVT,SL)</f>
        <v>0</v>
      </c>
      <c r="I638" s="58" t="n">
        <f aca="false">SUMIF(MAN_1,MAVT,TT)</f>
        <v>0</v>
      </c>
      <c r="J638" s="58" t="n">
        <f aca="false">SUMIF(MAX_1,MAVT,SL)</f>
        <v>0</v>
      </c>
      <c r="K638" s="58" t="n">
        <f aca="false">SUMIF(MAX_1,MAVT,TT)</f>
        <v>0</v>
      </c>
      <c r="L638" s="58" t="n">
        <f aca="false">F638+H638-J638</f>
        <v>0</v>
      </c>
      <c r="M638" s="60" t="n">
        <f aca="false">G638+I638-K638</f>
        <v>0</v>
      </c>
      <c r="N638" s="59" t="n">
        <f aca="false">IF(L638&gt;0,M638/L638,0)</f>
        <v>0</v>
      </c>
      <c r="O638" s="52" t="n">
        <f aca="false">+F638*G638</f>
        <v>0</v>
      </c>
    </row>
    <row r="639" customFormat="false" ht="15.75" hidden="false" customHeight="false" outlineLevel="0" collapsed="false">
      <c r="A639" s="53" t="n">
        <f aca="false">IF($B639=0,"",MAX($A$5:$A638)+1)</f>
        <v>635</v>
      </c>
      <c r="B639" s="54" t="s">
        <v>831</v>
      </c>
      <c r="C639" s="55"/>
      <c r="D639" s="56"/>
      <c r="E639" s="55"/>
      <c r="F639" s="57"/>
      <c r="G639" s="57"/>
      <c r="H639" s="58" t="n">
        <f aca="false">SUMIF(MAN_1,MAVT,SL)</f>
        <v>0</v>
      </c>
      <c r="I639" s="58" t="n">
        <f aca="false">SUMIF(MAN_1,MAVT,TT)</f>
        <v>0</v>
      </c>
      <c r="J639" s="58" t="n">
        <f aca="false">SUMIF(MAX_1,MAVT,SL)</f>
        <v>0</v>
      </c>
      <c r="K639" s="58" t="n">
        <f aca="false">SUMIF(MAX_1,MAVT,TT)</f>
        <v>0</v>
      </c>
      <c r="L639" s="58" t="n">
        <f aca="false">F639+H639-J639</f>
        <v>0</v>
      </c>
      <c r="M639" s="60" t="n">
        <f aca="false">G639+I639-K639</f>
        <v>0</v>
      </c>
      <c r="N639" s="59" t="n">
        <f aca="false">IF(L639&gt;0,M639/L639,0)</f>
        <v>0</v>
      </c>
      <c r="O639" s="52" t="n">
        <f aca="false">+F639*G639</f>
        <v>0</v>
      </c>
    </row>
    <row r="640" customFormat="false" ht="15.75" hidden="false" customHeight="false" outlineLevel="0" collapsed="false">
      <c r="A640" s="53" t="n">
        <f aca="false">IF($B640=0,"",MAX($A$5:$A639)+1)</f>
        <v>636</v>
      </c>
      <c r="B640" s="54" t="s">
        <v>831</v>
      </c>
      <c r="C640" s="55"/>
      <c r="D640" s="56"/>
      <c r="E640" s="55"/>
      <c r="F640" s="57"/>
      <c r="G640" s="57"/>
      <c r="H640" s="58" t="n">
        <f aca="false">SUMIF(MAN_1,MAVT,SL)</f>
        <v>0</v>
      </c>
      <c r="I640" s="58" t="n">
        <f aca="false">SUMIF(MAN_1,MAVT,TT)</f>
        <v>0</v>
      </c>
      <c r="J640" s="58" t="n">
        <f aca="false">SUMIF(MAX_1,MAVT,SL)</f>
        <v>0</v>
      </c>
      <c r="K640" s="58" t="n">
        <f aca="false">SUMIF(MAX_1,MAVT,TT)</f>
        <v>0</v>
      </c>
      <c r="L640" s="58" t="n">
        <f aca="false">F640+H640-J640</f>
        <v>0</v>
      </c>
      <c r="M640" s="60" t="n">
        <f aca="false">G640+I640-K640</f>
        <v>0</v>
      </c>
      <c r="N640" s="59" t="n">
        <f aca="false">IF(L640&gt;0,M640/L640,0)</f>
        <v>0</v>
      </c>
      <c r="O640" s="52" t="n">
        <f aca="false">+F640*G640</f>
        <v>0</v>
      </c>
    </row>
    <row r="641" customFormat="false" ht="15.75" hidden="false" customHeight="false" outlineLevel="0" collapsed="false">
      <c r="A641" s="53" t="n">
        <f aca="false">IF($B641=0,"",MAX($A$5:$A640)+1)</f>
        <v>637</v>
      </c>
      <c r="B641" s="54" t="s">
        <v>831</v>
      </c>
      <c r="C641" s="55"/>
      <c r="D641" s="56"/>
      <c r="E641" s="55"/>
      <c r="F641" s="57"/>
      <c r="G641" s="57"/>
      <c r="H641" s="58" t="n">
        <f aca="false">SUMIF(MAN_1,MAVT,SL)</f>
        <v>0</v>
      </c>
      <c r="I641" s="58" t="n">
        <f aca="false">SUMIF(MAN_1,MAVT,TT)</f>
        <v>0</v>
      </c>
      <c r="J641" s="58" t="n">
        <f aca="false">SUMIF(MAX_1,MAVT,SL)</f>
        <v>0</v>
      </c>
      <c r="K641" s="58" t="n">
        <f aca="false">SUMIF(MAX_1,MAVT,TT)</f>
        <v>0</v>
      </c>
      <c r="L641" s="58" t="n">
        <f aca="false">F641+H641-J641</f>
        <v>0</v>
      </c>
      <c r="M641" s="60" t="n">
        <f aca="false">G641+I641-K641</f>
        <v>0</v>
      </c>
      <c r="N641" s="59" t="n">
        <f aca="false">IF(L641&gt;0,M641/L641,0)</f>
        <v>0</v>
      </c>
      <c r="O641" s="52" t="n">
        <f aca="false">+F641*G641</f>
        <v>0</v>
      </c>
    </row>
    <row r="642" customFormat="false" ht="15.75" hidden="false" customHeight="false" outlineLevel="0" collapsed="false">
      <c r="A642" s="53" t="n">
        <f aca="false">IF($B642=0,"",MAX($A$5:$A641)+1)</f>
        <v>638</v>
      </c>
      <c r="B642" s="54" t="s">
        <v>831</v>
      </c>
      <c r="C642" s="55"/>
      <c r="D642" s="56"/>
      <c r="E642" s="55"/>
      <c r="F642" s="57"/>
      <c r="G642" s="57"/>
      <c r="H642" s="58" t="n">
        <f aca="false">SUMIF(MAN_1,MAVT,SL)</f>
        <v>0</v>
      </c>
      <c r="I642" s="58" t="n">
        <f aca="false">SUMIF(MAN_1,MAVT,TT)</f>
        <v>0</v>
      </c>
      <c r="J642" s="58" t="n">
        <f aca="false">SUMIF(MAX_1,MAVT,SL)</f>
        <v>0</v>
      </c>
      <c r="K642" s="58" t="n">
        <f aca="false">SUMIF(MAX_1,MAVT,TT)</f>
        <v>0</v>
      </c>
      <c r="L642" s="58" t="n">
        <f aca="false">F642+H642-J642</f>
        <v>0</v>
      </c>
      <c r="M642" s="60" t="n">
        <f aca="false">G642+I642-K642</f>
        <v>0</v>
      </c>
      <c r="N642" s="59" t="n">
        <f aca="false">IF(L642&gt;0,M642/L642,0)</f>
        <v>0</v>
      </c>
      <c r="O642" s="52" t="n">
        <f aca="false">+F642*G642</f>
        <v>0</v>
      </c>
    </row>
    <row r="643" customFormat="false" ht="15.75" hidden="false" customHeight="false" outlineLevel="0" collapsed="false">
      <c r="A643" s="53" t="n">
        <f aca="false">IF($B643=0,"",MAX($A$5:$A642)+1)</f>
        <v>639</v>
      </c>
      <c r="B643" s="54" t="s">
        <v>831</v>
      </c>
      <c r="C643" s="55"/>
      <c r="D643" s="56"/>
      <c r="E643" s="55"/>
      <c r="F643" s="57"/>
      <c r="G643" s="57"/>
      <c r="H643" s="58" t="n">
        <f aca="false">SUMIF(MAN_1,MAVT,SL)</f>
        <v>0</v>
      </c>
      <c r="I643" s="58" t="n">
        <f aca="false">SUMIF(MAN_1,MAVT,TT)</f>
        <v>0</v>
      </c>
      <c r="J643" s="58" t="n">
        <f aca="false">SUMIF(MAX_1,MAVT,SL)</f>
        <v>0</v>
      </c>
      <c r="K643" s="58" t="n">
        <f aca="false">SUMIF(MAX_1,MAVT,TT)</f>
        <v>0</v>
      </c>
      <c r="L643" s="58" t="n">
        <f aca="false">F643+H643-J643</f>
        <v>0</v>
      </c>
      <c r="M643" s="60" t="n">
        <f aca="false">G643+I643-K643</f>
        <v>0</v>
      </c>
      <c r="N643" s="59" t="n">
        <f aca="false">IF(L643&gt;0,M643/L643,0)</f>
        <v>0</v>
      </c>
      <c r="O643" s="52" t="n">
        <f aca="false">+F643*G643</f>
        <v>0</v>
      </c>
    </row>
    <row r="644" customFormat="false" ht="15.75" hidden="false" customHeight="false" outlineLevel="0" collapsed="false">
      <c r="A644" s="53" t="n">
        <f aca="false">IF($B644=0,"",MAX($A$5:$A643)+1)</f>
        <v>640</v>
      </c>
      <c r="B644" s="54" t="s">
        <v>831</v>
      </c>
      <c r="C644" s="55"/>
      <c r="D644" s="56"/>
      <c r="E644" s="55"/>
      <c r="F644" s="57"/>
      <c r="G644" s="57"/>
      <c r="H644" s="58" t="n">
        <f aca="false">SUMIF(MAN_1,MAVT,SL)</f>
        <v>0</v>
      </c>
      <c r="I644" s="58" t="n">
        <f aca="false">SUMIF(MAN_1,MAVT,TT)</f>
        <v>0</v>
      </c>
      <c r="J644" s="58" t="n">
        <f aca="false">SUMIF(MAX_1,MAVT,SL)</f>
        <v>0</v>
      </c>
      <c r="K644" s="58" t="n">
        <f aca="false">SUMIF(MAX_1,MAVT,TT)</f>
        <v>0</v>
      </c>
      <c r="L644" s="58" t="n">
        <f aca="false">F644+H644-J644</f>
        <v>0</v>
      </c>
      <c r="M644" s="60" t="n">
        <f aca="false">G644+I644-K644</f>
        <v>0</v>
      </c>
      <c r="N644" s="59" t="n">
        <f aca="false">IF(L644&gt;0,M644/L644,0)</f>
        <v>0</v>
      </c>
      <c r="O644" s="52" t="n">
        <f aca="false">+F644*G644</f>
        <v>0</v>
      </c>
    </row>
    <row r="645" customFormat="false" ht="15.75" hidden="false" customHeight="false" outlineLevel="0" collapsed="false">
      <c r="A645" s="53" t="n">
        <f aca="false">IF($B645=0,"",MAX($A$5:$A644)+1)</f>
        <v>641</v>
      </c>
      <c r="B645" s="54" t="s">
        <v>831</v>
      </c>
      <c r="C645" s="55"/>
      <c r="D645" s="56"/>
      <c r="E645" s="55"/>
      <c r="F645" s="57"/>
      <c r="G645" s="57"/>
      <c r="H645" s="58" t="n">
        <f aca="false">SUMIF(MAN_1,MAVT,SL)</f>
        <v>0</v>
      </c>
      <c r="I645" s="58" t="n">
        <f aca="false">SUMIF(MAN_1,MAVT,TT)</f>
        <v>0</v>
      </c>
      <c r="J645" s="58" t="n">
        <f aca="false">SUMIF(MAX_1,MAVT,SL)</f>
        <v>0</v>
      </c>
      <c r="K645" s="58" t="n">
        <f aca="false">SUMIF(MAX_1,MAVT,TT)</f>
        <v>0</v>
      </c>
      <c r="L645" s="58" t="n">
        <f aca="false">F645+H645-J645</f>
        <v>0</v>
      </c>
      <c r="M645" s="60" t="n">
        <f aca="false">G645+I645-K645</f>
        <v>0</v>
      </c>
      <c r="N645" s="59" t="n">
        <f aca="false">IF(L645&gt;0,M645/L645,0)</f>
        <v>0</v>
      </c>
      <c r="O645" s="52" t="n">
        <f aca="false">+F645*G645</f>
        <v>0</v>
      </c>
    </row>
    <row r="646" customFormat="false" ht="15.75" hidden="false" customHeight="false" outlineLevel="0" collapsed="false">
      <c r="A646" s="53" t="n">
        <f aca="false">IF($B646=0,"",MAX($A$5:$A645)+1)</f>
        <v>642</v>
      </c>
      <c r="B646" s="54" t="s">
        <v>831</v>
      </c>
      <c r="C646" s="55"/>
      <c r="D646" s="56"/>
      <c r="E646" s="55"/>
      <c r="F646" s="57"/>
      <c r="G646" s="57"/>
      <c r="H646" s="58" t="n">
        <f aca="false">SUMIF(MAN_1,MAVT,SL)</f>
        <v>0</v>
      </c>
      <c r="I646" s="58" t="n">
        <f aca="false">SUMIF(MAN_1,MAVT,TT)</f>
        <v>0</v>
      </c>
      <c r="J646" s="58" t="n">
        <f aca="false">SUMIF(MAX_1,MAVT,SL)</f>
        <v>0</v>
      </c>
      <c r="K646" s="58" t="n">
        <f aca="false">SUMIF(MAX_1,MAVT,TT)</f>
        <v>0</v>
      </c>
      <c r="L646" s="58" t="n">
        <f aca="false">F646+H646-J646</f>
        <v>0</v>
      </c>
      <c r="M646" s="60" t="n">
        <f aca="false">G646+I646-K646</f>
        <v>0</v>
      </c>
      <c r="N646" s="59" t="n">
        <f aca="false">IF(L646&gt;0,M646/L646,0)</f>
        <v>0</v>
      </c>
      <c r="O646" s="52" t="n">
        <f aca="false">+F646*G646</f>
        <v>0</v>
      </c>
    </row>
    <row r="647" customFormat="false" ht="15.75" hidden="false" customHeight="false" outlineLevel="0" collapsed="false">
      <c r="A647" s="53" t="n">
        <f aca="false">IF($B647=0,"",MAX($A$5:$A646)+1)</f>
        <v>643</v>
      </c>
      <c r="B647" s="54" t="s">
        <v>831</v>
      </c>
      <c r="C647" s="55"/>
      <c r="D647" s="56"/>
      <c r="E647" s="55"/>
      <c r="F647" s="57"/>
      <c r="G647" s="57"/>
      <c r="H647" s="58" t="n">
        <f aca="false">SUMIF(MAN_1,MAVT,SL)</f>
        <v>0</v>
      </c>
      <c r="I647" s="58" t="n">
        <f aca="false">SUMIF(MAN_1,MAVT,TT)</f>
        <v>0</v>
      </c>
      <c r="J647" s="58" t="n">
        <f aca="false">SUMIF(MAX_1,MAVT,SL)</f>
        <v>0</v>
      </c>
      <c r="K647" s="58" t="n">
        <f aca="false">SUMIF(MAX_1,MAVT,TT)</f>
        <v>0</v>
      </c>
      <c r="L647" s="58" t="n">
        <f aca="false">F647+H647-J647</f>
        <v>0</v>
      </c>
      <c r="M647" s="60" t="n">
        <f aca="false">G647+I647-K647</f>
        <v>0</v>
      </c>
      <c r="N647" s="59" t="n">
        <f aca="false">IF(L647&gt;0,M647/L647,0)</f>
        <v>0</v>
      </c>
      <c r="O647" s="52" t="n">
        <f aca="false">+F647*G647</f>
        <v>0</v>
      </c>
    </row>
    <row r="648" customFormat="false" ht="15.75" hidden="false" customHeight="false" outlineLevel="0" collapsed="false">
      <c r="A648" s="53" t="n">
        <f aca="false">IF($B648=0,"",MAX($A$5:$A647)+1)</f>
        <v>644</v>
      </c>
      <c r="B648" s="54" t="s">
        <v>831</v>
      </c>
      <c r="C648" s="55"/>
      <c r="D648" s="56"/>
      <c r="E648" s="55"/>
      <c r="F648" s="57"/>
      <c r="G648" s="57"/>
      <c r="H648" s="58" t="n">
        <f aca="false">SUMIF(MAN_1,MAVT,SL)</f>
        <v>0</v>
      </c>
      <c r="I648" s="58" t="n">
        <f aca="false">SUMIF(MAN_1,MAVT,TT)</f>
        <v>0</v>
      </c>
      <c r="J648" s="58" t="n">
        <f aca="false">SUMIF(MAX_1,MAVT,SL)</f>
        <v>0</v>
      </c>
      <c r="K648" s="58" t="n">
        <f aca="false">SUMIF(MAX_1,MAVT,TT)</f>
        <v>0</v>
      </c>
      <c r="L648" s="58" t="n">
        <f aca="false">F648+H648-J648</f>
        <v>0</v>
      </c>
      <c r="M648" s="60" t="n">
        <f aca="false">G648+I648-K648</f>
        <v>0</v>
      </c>
      <c r="N648" s="59" t="n">
        <f aca="false">IF(L648&gt;0,M648/L648,0)</f>
        <v>0</v>
      </c>
      <c r="O648" s="52" t="n">
        <f aca="false">+F648*G648</f>
        <v>0</v>
      </c>
    </row>
    <row r="649" customFormat="false" ht="15.75" hidden="false" customHeight="false" outlineLevel="0" collapsed="false">
      <c r="A649" s="53" t="n">
        <f aca="false">IF($B649=0,"",MAX($A$5:$A648)+1)</f>
        <v>645</v>
      </c>
      <c r="B649" s="54" t="s">
        <v>831</v>
      </c>
      <c r="C649" s="55"/>
      <c r="D649" s="56"/>
      <c r="E649" s="55"/>
      <c r="F649" s="57"/>
      <c r="G649" s="57"/>
      <c r="H649" s="58" t="n">
        <f aca="false">SUMIF(MAN_1,MAVT,SL)</f>
        <v>0</v>
      </c>
      <c r="I649" s="58" t="n">
        <f aca="false">SUMIF(MAN_1,MAVT,TT)</f>
        <v>0</v>
      </c>
      <c r="J649" s="58" t="n">
        <f aca="false">SUMIF(MAX_1,MAVT,SL)</f>
        <v>0</v>
      </c>
      <c r="K649" s="58" t="n">
        <f aca="false">SUMIF(MAX_1,MAVT,TT)</f>
        <v>0</v>
      </c>
      <c r="L649" s="58" t="n">
        <f aca="false">F649+H649-J649</f>
        <v>0</v>
      </c>
      <c r="M649" s="60" t="n">
        <f aca="false">G649+I649-K649</f>
        <v>0</v>
      </c>
      <c r="N649" s="59" t="n">
        <f aca="false">IF(L649&gt;0,M649/L649,0)</f>
        <v>0</v>
      </c>
      <c r="O649" s="52" t="n">
        <f aca="false">+F649*G649</f>
        <v>0</v>
      </c>
    </row>
    <row r="650" customFormat="false" ht="15.75" hidden="false" customHeight="false" outlineLevel="0" collapsed="false">
      <c r="A650" s="53" t="n">
        <f aca="false">IF($B650=0,"",MAX($A$5:$A649)+1)</f>
        <v>646</v>
      </c>
      <c r="B650" s="54" t="s">
        <v>831</v>
      </c>
      <c r="C650" s="55"/>
      <c r="D650" s="56"/>
      <c r="E650" s="55"/>
      <c r="F650" s="57"/>
      <c r="G650" s="57"/>
      <c r="H650" s="58" t="n">
        <f aca="false">SUMIF(MAN_1,MAVT,SL)</f>
        <v>0</v>
      </c>
      <c r="I650" s="58" t="n">
        <f aca="false">SUMIF(MAN_1,MAVT,TT)</f>
        <v>0</v>
      </c>
      <c r="J650" s="58" t="n">
        <f aca="false">SUMIF(MAX_1,MAVT,SL)</f>
        <v>0</v>
      </c>
      <c r="K650" s="58" t="n">
        <f aca="false">SUMIF(MAX_1,MAVT,TT)</f>
        <v>0</v>
      </c>
      <c r="L650" s="58" t="n">
        <f aca="false">F650+H650-J650</f>
        <v>0</v>
      </c>
      <c r="M650" s="60" t="n">
        <f aca="false">G650+I650-K650</f>
        <v>0</v>
      </c>
      <c r="N650" s="59" t="n">
        <f aca="false">IF(L650&gt;0,M650/L650,0)</f>
        <v>0</v>
      </c>
      <c r="O650" s="52" t="n">
        <f aca="false">+F650*G650</f>
        <v>0</v>
      </c>
    </row>
    <row r="651" customFormat="false" ht="15.75" hidden="false" customHeight="false" outlineLevel="0" collapsed="false">
      <c r="A651" s="53" t="n">
        <f aca="false">IF($B651=0,"",MAX($A$5:$A650)+1)</f>
        <v>647</v>
      </c>
      <c r="B651" s="54" t="s">
        <v>831</v>
      </c>
      <c r="C651" s="55"/>
      <c r="D651" s="56"/>
      <c r="E651" s="55"/>
      <c r="F651" s="57"/>
      <c r="G651" s="57"/>
      <c r="H651" s="58" t="n">
        <f aca="false">SUMIF(MAN_1,MAVT,SL)</f>
        <v>0</v>
      </c>
      <c r="I651" s="58" t="n">
        <f aca="false">SUMIF(MAN_1,MAVT,TT)</f>
        <v>0</v>
      </c>
      <c r="J651" s="58" t="n">
        <f aca="false">SUMIF(MAX_1,MAVT,SL)</f>
        <v>0</v>
      </c>
      <c r="K651" s="58" t="n">
        <f aca="false">SUMIF(MAX_1,MAVT,TT)</f>
        <v>0</v>
      </c>
      <c r="L651" s="58" t="n">
        <f aca="false">F651+H651-J651</f>
        <v>0</v>
      </c>
      <c r="M651" s="60" t="n">
        <f aca="false">G651+I651-K651</f>
        <v>0</v>
      </c>
      <c r="N651" s="59" t="n">
        <f aca="false">IF(L651&gt;0,M651/L651,0)</f>
        <v>0</v>
      </c>
      <c r="O651" s="52" t="n">
        <f aca="false">+F651*G651</f>
        <v>0</v>
      </c>
    </row>
    <row r="652" customFormat="false" ht="15.75" hidden="false" customHeight="false" outlineLevel="0" collapsed="false">
      <c r="A652" s="53" t="n">
        <f aca="false">IF($B652=0,"",MAX($A$5:$A651)+1)</f>
        <v>648</v>
      </c>
      <c r="B652" s="54" t="s">
        <v>831</v>
      </c>
      <c r="C652" s="55"/>
      <c r="D652" s="56"/>
      <c r="E652" s="55"/>
      <c r="F652" s="57"/>
      <c r="G652" s="57"/>
      <c r="H652" s="58" t="n">
        <f aca="false">SUMIF(MAN_1,MAVT,SL)</f>
        <v>0</v>
      </c>
      <c r="I652" s="58" t="n">
        <f aca="false">SUMIF(MAN_1,MAVT,TT)</f>
        <v>0</v>
      </c>
      <c r="J652" s="58" t="n">
        <f aca="false">SUMIF(MAX_1,MAVT,SL)</f>
        <v>0</v>
      </c>
      <c r="K652" s="58" t="n">
        <f aca="false">SUMIF(MAX_1,MAVT,TT)</f>
        <v>0</v>
      </c>
      <c r="L652" s="58" t="n">
        <f aca="false">F652+H652-J652</f>
        <v>0</v>
      </c>
      <c r="M652" s="60" t="n">
        <f aca="false">G652+I652-K652</f>
        <v>0</v>
      </c>
      <c r="N652" s="59" t="n">
        <f aca="false">IF(L652&gt;0,M652/L652,0)</f>
        <v>0</v>
      </c>
      <c r="O652" s="52" t="n">
        <f aca="false">+F652*G652</f>
        <v>0</v>
      </c>
    </row>
    <row r="653" customFormat="false" ht="15.75" hidden="false" customHeight="false" outlineLevel="0" collapsed="false">
      <c r="A653" s="53" t="n">
        <f aca="false">IF($B653=0,"",MAX($A$5:$A652)+1)</f>
        <v>649</v>
      </c>
      <c r="B653" s="54" t="s">
        <v>831</v>
      </c>
      <c r="C653" s="55"/>
      <c r="D653" s="56"/>
      <c r="E653" s="55"/>
      <c r="F653" s="57"/>
      <c r="G653" s="57"/>
      <c r="H653" s="58" t="n">
        <f aca="false">SUMIF(MAN_1,MAVT,SL)</f>
        <v>0</v>
      </c>
      <c r="I653" s="58" t="n">
        <f aca="false">SUMIF(MAN_1,MAVT,TT)</f>
        <v>0</v>
      </c>
      <c r="J653" s="58" t="n">
        <f aca="false">SUMIF(MAX_1,MAVT,SL)</f>
        <v>0</v>
      </c>
      <c r="K653" s="58" t="n">
        <f aca="false">SUMIF(MAX_1,MAVT,TT)</f>
        <v>0</v>
      </c>
      <c r="L653" s="58" t="n">
        <f aca="false">F653+H653-J653</f>
        <v>0</v>
      </c>
      <c r="M653" s="60" t="n">
        <f aca="false">G653+I653-K653</f>
        <v>0</v>
      </c>
      <c r="N653" s="59" t="n">
        <f aca="false">IF(L653&gt;0,M653/L653,0)</f>
        <v>0</v>
      </c>
      <c r="O653" s="52" t="n">
        <f aca="false">+F653*G653</f>
        <v>0</v>
      </c>
    </row>
    <row r="654" customFormat="false" ht="15.75" hidden="false" customHeight="false" outlineLevel="0" collapsed="false">
      <c r="A654" s="53" t="n">
        <f aca="false">IF($B654=0,"",MAX($A$5:$A653)+1)</f>
        <v>650</v>
      </c>
      <c r="B654" s="54" t="s">
        <v>831</v>
      </c>
      <c r="C654" s="55"/>
      <c r="D654" s="56"/>
      <c r="E654" s="55"/>
      <c r="F654" s="57"/>
      <c r="G654" s="57"/>
      <c r="H654" s="58" t="n">
        <f aca="false">SUMIF(MAN_1,MAVT,SL)</f>
        <v>0</v>
      </c>
      <c r="I654" s="58" t="n">
        <f aca="false">SUMIF(MAN_1,MAVT,TT)</f>
        <v>0</v>
      </c>
      <c r="J654" s="58" t="n">
        <f aca="false">SUMIF(MAX_1,MAVT,SL)</f>
        <v>0</v>
      </c>
      <c r="K654" s="58" t="n">
        <f aca="false">SUMIF(MAX_1,MAVT,TT)</f>
        <v>0</v>
      </c>
      <c r="L654" s="58" t="n">
        <f aca="false">F654+H654-J654</f>
        <v>0</v>
      </c>
      <c r="M654" s="60" t="n">
        <f aca="false">G654+I654-K654</f>
        <v>0</v>
      </c>
      <c r="N654" s="59" t="n">
        <f aca="false">IF(L654&gt;0,M654/L654,0)</f>
        <v>0</v>
      </c>
      <c r="O654" s="52" t="n">
        <f aca="false">+F654*G654</f>
        <v>0</v>
      </c>
    </row>
    <row r="655" customFormat="false" ht="15.75" hidden="false" customHeight="false" outlineLevel="0" collapsed="false">
      <c r="A655" s="53" t="n">
        <f aca="false">IF($B655=0,"",MAX($A$5:$A654)+1)</f>
        <v>651</v>
      </c>
      <c r="B655" s="54" t="s">
        <v>831</v>
      </c>
      <c r="C655" s="55"/>
      <c r="D655" s="56"/>
      <c r="E655" s="55"/>
      <c r="F655" s="57"/>
      <c r="G655" s="57"/>
      <c r="H655" s="58" t="n">
        <f aca="false">SUMIF(MAN_1,MAVT,SL)</f>
        <v>0</v>
      </c>
      <c r="I655" s="58" t="n">
        <f aca="false">SUMIF(MAN_1,MAVT,TT)</f>
        <v>0</v>
      </c>
      <c r="J655" s="58" t="n">
        <f aca="false">SUMIF(MAX_1,MAVT,SL)</f>
        <v>0</v>
      </c>
      <c r="K655" s="58" t="n">
        <f aca="false">SUMIF(MAX_1,MAVT,TT)</f>
        <v>0</v>
      </c>
      <c r="L655" s="58" t="n">
        <f aca="false">F655+H655-J655</f>
        <v>0</v>
      </c>
      <c r="M655" s="60" t="n">
        <f aca="false">G655+I655-K655</f>
        <v>0</v>
      </c>
      <c r="N655" s="59" t="n">
        <f aca="false">IF(L655&gt;0,M655/L655,0)</f>
        <v>0</v>
      </c>
      <c r="O655" s="52" t="n">
        <f aca="false">+F655*G655</f>
        <v>0</v>
      </c>
    </row>
    <row r="656" customFormat="false" ht="15.75" hidden="false" customHeight="false" outlineLevel="0" collapsed="false">
      <c r="A656" s="53" t="n">
        <f aca="false">IF($B656=0,"",MAX($A$5:$A655)+1)</f>
        <v>652</v>
      </c>
      <c r="B656" s="54" t="s">
        <v>831</v>
      </c>
      <c r="C656" s="55"/>
      <c r="D656" s="56"/>
      <c r="E656" s="55"/>
      <c r="F656" s="57"/>
      <c r="G656" s="57"/>
      <c r="H656" s="58" t="n">
        <f aca="false">SUMIF(MAN_1,MAVT,SL)</f>
        <v>0</v>
      </c>
      <c r="I656" s="58" t="n">
        <f aca="false">SUMIF(MAN_1,MAVT,TT)</f>
        <v>0</v>
      </c>
      <c r="J656" s="58" t="n">
        <f aca="false">SUMIF(MAX_1,MAVT,SL)</f>
        <v>0</v>
      </c>
      <c r="K656" s="58" t="n">
        <f aca="false">SUMIF(MAX_1,MAVT,TT)</f>
        <v>0</v>
      </c>
      <c r="L656" s="58" t="n">
        <f aca="false">F656+H656-J656</f>
        <v>0</v>
      </c>
      <c r="M656" s="60" t="n">
        <f aca="false">G656+I656-K656</f>
        <v>0</v>
      </c>
      <c r="N656" s="59" t="n">
        <f aca="false">IF(L656&gt;0,M656/L656,0)</f>
        <v>0</v>
      </c>
      <c r="O656" s="52" t="n">
        <f aca="false">+F656*G656</f>
        <v>0</v>
      </c>
    </row>
    <row r="657" customFormat="false" ht="15.75" hidden="false" customHeight="false" outlineLevel="0" collapsed="false">
      <c r="A657" s="53" t="n">
        <f aca="false">IF($B657=0,"",MAX($A$5:$A656)+1)</f>
        <v>653</v>
      </c>
      <c r="B657" s="54" t="s">
        <v>831</v>
      </c>
      <c r="C657" s="55"/>
      <c r="D657" s="56"/>
      <c r="E657" s="55"/>
      <c r="F657" s="57"/>
      <c r="G657" s="57"/>
      <c r="H657" s="58" t="n">
        <f aca="false">SUMIF(MAN_1,MAVT,SL)</f>
        <v>0</v>
      </c>
      <c r="I657" s="58" t="n">
        <f aca="false">SUMIF(MAN_1,MAVT,TT)</f>
        <v>0</v>
      </c>
      <c r="J657" s="58" t="n">
        <f aca="false">SUMIF(MAX_1,MAVT,SL)</f>
        <v>0</v>
      </c>
      <c r="K657" s="58" t="n">
        <f aca="false">SUMIF(MAX_1,MAVT,TT)</f>
        <v>0</v>
      </c>
      <c r="L657" s="58" t="n">
        <f aca="false">F657+H657-J657</f>
        <v>0</v>
      </c>
      <c r="M657" s="60" t="n">
        <f aca="false">G657+I657-K657</f>
        <v>0</v>
      </c>
      <c r="N657" s="59" t="n">
        <f aca="false">IF(L657&gt;0,M657/L657,0)</f>
        <v>0</v>
      </c>
      <c r="O657" s="52" t="n">
        <f aca="false">+F657*G657</f>
        <v>0</v>
      </c>
    </row>
    <row r="658" customFormat="false" ht="15.75" hidden="false" customHeight="false" outlineLevel="0" collapsed="false">
      <c r="A658" s="53" t="n">
        <f aca="false">IF($B658=0,"",MAX($A$5:$A657)+1)</f>
        <v>654</v>
      </c>
      <c r="B658" s="54" t="s">
        <v>831</v>
      </c>
      <c r="C658" s="55"/>
      <c r="D658" s="56"/>
      <c r="E658" s="55"/>
      <c r="F658" s="57"/>
      <c r="G658" s="57"/>
      <c r="H658" s="58" t="n">
        <f aca="false">SUMIF(MAN_1,MAVT,SL)</f>
        <v>0</v>
      </c>
      <c r="I658" s="58" t="n">
        <f aca="false">SUMIF(MAN_1,MAVT,TT)</f>
        <v>0</v>
      </c>
      <c r="J658" s="58" t="n">
        <f aca="false">SUMIF(MAX_1,MAVT,SL)</f>
        <v>0</v>
      </c>
      <c r="K658" s="58" t="n">
        <f aca="false">SUMIF(MAX_1,MAVT,TT)</f>
        <v>0</v>
      </c>
      <c r="L658" s="58" t="n">
        <f aca="false">F658+H658-J658</f>
        <v>0</v>
      </c>
      <c r="M658" s="60" t="n">
        <f aca="false">G658+I658-K658</f>
        <v>0</v>
      </c>
      <c r="N658" s="59" t="n">
        <f aca="false">IF(L658&gt;0,M658/L658,0)</f>
        <v>0</v>
      </c>
      <c r="O658" s="52" t="n">
        <f aca="false">+F658*G658</f>
        <v>0</v>
      </c>
    </row>
    <row r="659" customFormat="false" ht="15.75" hidden="false" customHeight="false" outlineLevel="0" collapsed="false">
      <c r="A659" s="53" t="n">
        <f aca="false">IF($B659=0,"",MAX($A$5:$A658)+1)</f>
        <v>655</v>
      </c>
      <c r="B659" s="54" t="s">
        <v>831</v>
      </c>
      <c r="C659" s="55"/>
      <c r="D659" s="56"/>
      <c r="E659" s="55"/>
      <c r="F659" s="57"/>
      <c r="G659" s="57"/>
      <c r="H659" s="58" t="n">
        <f aca="false">SUMIF(MAN_1,MAVT,SL)</f>
        <v>0</v>
      </c>
      <c r="I659" s="58" t="n">
        <f aca="false">SUMIF(MAN_1,MAVT,TT)</f>
        <v>0</v>
      </c>
      <c r="J659" s="58" t="n">
        <f aca="false">SUMIF(MAX_1,MAVT,SL)</f>
        <v>0</v>
      </c>
      <c r="K659" s="58" t="n">
        <f aca="false">SUMIF(MAX_1,MAVT,TT)</f>
        <v>0</v>
      </c>
      <c r="L659" s="58" t="n">
        <f aca="false">F659+H659-J659</f>
        <v>0</v>
      </c>
      <c r="M659" s="60" t="n">
        <f aca="false">G659+I659-K659</f>
        <v>0</v>
      </c>
      <c r="N659" s="59" t="n">
        <f aca="false">IF(L659&gt;0,M659/L659,0)</f>
        <v>0</v>
      </c>
      <c r="O659" s="52" t="n">
        <f aca="false">+F659*G659</f>
        <v>0</v>
      </c>
    </row>
    <row r="660" customFormat="false" ht="15.75" hidden="false" customHeight="false" outlineLevel="0" collapsed="false">
      <c r="A660" s="53" t="n">
        <f aca="false">IF($B660=0,"",MAX($A$5:$A659)+1)</f>
        <v>656</v>
      </c>
      <c r="B660" s="54" t="s">
        <v>831</v>
      </c>
      <c r="C660" s="55"/>
      <c r="D660" s="56"/>
      <c r="E660" s="55"/>
      <c r="F660" s="57"/>
      <c r="G660" s="57"/>
      <c r="H660" s="58" t="n">
        <f aca="false">SUMIF(MAN_1,MAVT,SL)</f>
        <v>0</v>
      </c>
      <c r="I660" s="58" t="n">
        <f aca="false">SUMIF(MAN_1,MAVT,TT)</f>
        <v>0</v>
      </c>
      <c r="J660" s="58" t="n">
        <f aca="false">SUMIF(MAX_1,MAVT,SL)</f>
        <v>0</v>
      </c>
      <c r="K660" s="58" t="n">
        <f aca="false">SUMIF(MAX_1,MAVT,TT)</f>
        <v>0</v>
      </c>
      <c r="L660" s="58" t="n">
        <f aca="false">F660+H660-J660</f>
        <v>0</v>
      </c>
      <c r="M660" s="60" t="n">
        <f aca="false">G660+I660-K660</f>
        <v>0</v>
      </c>
      <c r="N660" s="59" t="n">
        <f aca="false">IF(L660&gt;0,M660/L660,0)</f>
        <v>0</v>
      </c>
      <c r="O660" s="52" t="n">
        <f aca="false">+F660*G660</f>
        <v>0</v>
      </c>
    </row>
    <row r="661" customFormat="false" ht="15.75" hidden="false" customHeight="false" outlineLevel="0" collapsed="false">
      <c r="A661" s="53" t="n">
        <f aca="false">IF($B661=0,"",MAX($A$5:$A660)+1)</f>
        <v>657</v>
      </c>
      <c r="B661" s="54" t="s">
        <v>831</v>
      </c>
      <c r="C661" s="55"/>
      <c r="D661" s="56"/>
      <c r="E661" s="55"/>
      <c r="F661" s="57"/>
      <c r="G661" s="57"/>
      <c r="H661" s="58" t="n">
        <f aca="false">SUMIF(MAN_1,MAVT,SL)</f>
        <v>0</v>
      </c>
      <c r="I661" s="58" t="n">
        <f aca="false">SUMIF(MAN_1,MAVT,TT)</f>
        <v>0</v>
      </c>
      <c r="J661" s="58" t="n">
        <f aca="false">SUMIF(MAX_1,MAVT,SL)</f>
        <v>0</v>
      </c>
      <c r="K661" s="58" t="n">
        <f aca="false">SUMIF(MAX_1,MAVT,TT)</f>
        <v>0</v>
      </c>
      <c r="L661" s="58" t="n">
        <f aca="false">F661+H661-J661</f>
        <v>0</v>
      </c>
      <c r="M661" s="60" t="n">
        <f aca="false">G661+I661-K661</f>
        <v>0</v>
      </c>
      <c r="N661" s="59" t="n">
        <f aca="false">IF(L661&gt;0,M661/L661,0)</f>
        <v>0</v>
      </c>
      <c r="O661" s="52" t="n">
        <f aca="false">+F661*G661</f>
        <v>0</v>
      </c>
    </row>
    <row r="662" customFormat="false" ht="15.75" hidden="false" customHeight="false" outlineLevel="0" collapsed="false">
      <c r="A662" s="53" t="n">
        <f aca="false">IF($B662=0,"",MAX($A$5:$A661)+1)</f>
        <v>658</v>
      </c>
      <c r="B662" s="54" t="s">
        <v>831</v>
      </c>
      <c r="C662" s="55"/>
      <c r="D662" s="56"/>
      <c r="E662" s="55"/>
      <c r="F662" s="57"/>
      <c r="G662" s="57"/>
      <c r="H662" s="58" t="n">
        <f aca="false">SUMIF(MAN_1,MAVT,SL)</f>
        <v>0</v>
      </c>
      <c r="I662" s="58" t="n">
        <f aca="false">SUMIF(MAN_1,MAVT,TT)</f>
        <v>0</v>
      </c>
      <c r="J662" s="58" t="n">
        <f aca="false">SUMIF(MAX_1,MAVT,SL)</f>
        <v>0</v>
      </c>
      <c r="K662" s="58" t="n">
        <f aca="false">SUMIF(MAX_1,MAVT,TT)</f>
        <v>0</v>
      </c>
      <c r="L662" s="58" t="n">
        <f aca="false">F662+H662-J662</f>
        <v>0</v>
      </c>
      <c r="M662" s="60" t="n">
        <f aca="false">G662+I662-K662</f>
        <v>0</v>
      </c>
      <c r="N662" s="59" t="n">
        <f aca="false">IF(L662&gt;0,M662/L662,0)</f>
        <v>0</v>
      </c>
      <c r="O662" s="52" t="n">
        <f aca="false">+F662*G662</f>
        <v>0</v>
      </c>
    </row>
    <row r="663" customFormat="false" ht="15.75" hidden="false" customHeight="false" outlineLevel="0" collapsed="false">
      <c r="A663" s="53" t="n">
        <f aca="false">IF($B663=0,"",MAX($A$5:$A662)+1)</f>
        <v>659</v>
      </c>
      <c r="B663" s="54" t="s">
        <v>831</v>
      </c>
      <c r="C663" s="55"/>
      <c r="D663" s="56"/>
      <c r="E663" s="55"/>
      <c r="F663" s="57"/>
      <c r="G663" s="57"/>
      <c r="H663" s="58" t="n">
        <f aca="false">SUMIF(MAN_1,MAVT,SL)</f>
        <v>0</v>
      </c>
      <c r="I663" s="58" t="n">
        <f aca="false">SUMIF(MAN_1,MAVT,TT)</f>
        <v>0</v>
      </c>
      <c r="J663" s="58" t="n">
        <f aca="false">SUMIF(MAX_1,MAVT,SL)</f>
        <v>0</v>
      </c>
      <c r="K663" s="58" t="n">
        <f aca="false">SUMIF(MAX_1,MAVT,TT)</f>
        <v>0</v>
      </c>
      <c r="L663" s="58" t="n">
        <f aca="false">F663+H663-J663</f>
        <v>0</v>
      </c>
      <c r="M663" s="60" t="n">
        <f aca="false">G663+I663-K663</f>
        <v>0</v>
      </c>
      <c r="N663" s="59" t="n">
        <f aca="false">IF(L663&gt;0,M663/L663,0)</f>
        <v>0</v>
      </c>
      <c r="O663" s="52" t="n">
        <f aca="false">+F663*G663</f>
        <v>0</v>
      </c>
    </row>
    <row r="664" customFormat="false" ht="15.75" hidden="false" customHeight="false" outlineLevel="0" collapsed="false">
      <c r="A664" s="53" t="n">
        <f aca="false">IF($B664=0,"",MAX($A$5:$A663)+1)</f>
        <v>660</v>
      </c>
      <c r="B664" s="54" t="s">
        <v>831</v>
      </c>
      <c r="C664" s="55"/>
      <c r="D664" s="56"/>
      <c r="E664" s="55"/>
      <c r="F664" s="57"/>
      <c r="G664" s="57"/>
      <c r="H664" s="58" t="n">
        <f aca="false">SUMIF(MAN_1,MAVT,SL)</f>
        <v>0</v>
      </c>
      <c r="I664" s="58" t="n">
        <f aca="false">SUMIF(MAN_1,MAVT,TT)</f>
        <v>0</v>
      </c>
      <c r="J664" s="58" t="n">
        <f aca="false">SUMIF(MAX_1,MAVT,SL)</f>
        <v>0</v>
      </c>
      <c r="K664" s="58" t="n">
        <f aca="false">SUMIF(MAX_1,MAVT,TT)</f>
        <v>0</v>
      </c>
      <c r="L664" s="58" t="n">
        <f aca="false">F664+H664-J664</f>
        <v>0</v>
      </c>
      <c r="M664" s="60" t="n">
        <f aca="false">G664+I664-K664</f>
        <v>0</v>
      </c>
      <c r="N664" s="59" t="n">
        <f aca="false">IF(L664&gt;0,M664/L664,0)</f>
        <v>0</v>
      </c>
      <c r="O664" s="52" t="n">
        <f aca="false">+F664*G664</f>
        <v>0</v>
      </c>
    </row>
    <row r="665" customFormat="false" ht="15.75" hidden="false" customHeight="false" outlineLevel="0" collapsed="false">
      <c r="A665" s="53" t="n">
        <f aca="false">IF($B665=0,"",MAX($A$5:$A664)+1)</f>
        <v>661</v>
      </c>
      <c r="B665" s="54" t="s">
        <v>831</v>
      </c>
      <c r="C665" s="55"/>
      <c r="D665" s="56"/>
      <c r="E665" s="55"/>
      <c r="F665" s="57"/>
      <c r="G665" s="57"/>
      <c r="H665" s="58" t="n">
        <f aca="false">SUMIF(MAN_1,MAVT,SL)</f>
        <v>0</v>
      </c>
      <c r="I665" s="58" t="n">
        <f aca="false">SUMIF(MAN_1,MAVT,TT)</f>
        <v>0</v>
      </c>
      <c r="J665" s="58" t="n">
        <f aca="false">SUMIF(MAX_1,MAVT,SL)</f>
        <v>0</v>
      </c>
      <c r="K665" s="58" t="n">
        <f aca="false">SUMIF(MAX_1,MAVT,TT)</f>
        <v>0</v>
      </c>
      <c r="L665" s="58" t="n">
        <f aca="false">F665+H665-J665</f>
        <v>0</v>
      </c>
      <c r="M665" s="60" t="n">
        <f aca="false">G665+I665-K665</f>
        <v>0</v>
      </c>
      <c r="N665" s="59" t="n">
        <f aca="false">IF(L665&gt;0,M665/L665,0)</f>
        <v>0</v>
      </c>
      <c r="O665" s="52" t="n">
        <f aca="false">+F665*G665</f>
        <v>0</v>
      </c>
    </row>
    <row r="666" customFormat="false" ht="15.75" hidden="false" customHeight="false" outlineLevel="0" collapsed="false">
      <c r="A666" s="53" t="n">
        <f aca="false">IF($B666=0,"",MAX($A$5:$A665)+1)</f>
        <v>662</v>
      </c>
      <c r="B666" s="54" t="s">
        <v>831</v>
      </c>
      <c r="C666" s="55"/>
      <c r="D666" s="56"/>
      <c r="E666" s="55"/>
      <c r="F666" s="57"/>
      <c r="G666" s="57"/>
      <c r="H666" s="58" t="n">
        <f aca="false">SUMIF(MAN_1,MAVT,SL)</f>
        <v>0</v>
      </c>
      <c r="I666" s="58" t="n">
        <f aca="false">SUMIF(MAN_1,MAVT,TT)</f>
        <v>0</v>
      </c>
      <c r="J666" s="58" t="n">
        <f aca="false">SUMIF(MAX_1,MAVT,SL)</f>
        <v>0</v>
      </c>
      <c r="K666" s="58" t="n">
        <f aca="false">SUMIF(MAX_1,MAVT,TT)</f>
        <v>0</v>
      </c>
      <c r="L666" s="58" t="n">
        <f aca="false">F666+H666-J666</f>
        <v>0</v>
      </c>
      <c r="M666" s="60" t="n">
        <f aca="false">G666+I666-K666</f>
        <v>0</v>
      </c>
      <c r="N666" s="59" t="n">
        <f aca="false">IF(L666&gt;0,M666/L666,0)</f>
        <v>0</v>
      </c>
      <c r="O666" s="52" t="n">
        <f aca="false">+F666*G666</f>
        <v>0</v>
      </c>
    </row>
    <row r="667" customFormat="false" ht="15.75" hidden="false" customHeight="false" outlineLevel="0" collapsed="false">
      <c r="A667" s="53" t="n">
        <f aca="false">IF($B667=0,"",MAX($A$5:$A666)+1)</f>
        <v>663</v>
      </c>
      <c r="B667" s="54" t="s">
        <v>831</v>
      </c>
      <c r="C667" s="55"/>
      <c r="D667" s="56"/>
      <c r="E667" s="55"/>
      <c r="F667" s="57"/>
      <c r="G667" s="57"/>
      <c r="H667" s="58" t="n">
        <f aca="false">SUMIF(MAN_1,MAVT,SL)</f>
        <v>0</v>
      </c>
      <c r="I667" s="58" t="n">
        <f aca="false">SUMIF(MAN_1,MAVT,TT)</f>
        <v>0</v>
      </c>
      <c r="J667" s="58" t="n">
        <f aca="false">SUMIF(MAX_1,MAVT,SL)</f>
        <v>0</v>
      </c>
      <c r="K667" s="58" t="n">
        <f aca="false">SUMIF(MAX_1,MAVT,TT)</f>
        <v>0</v>
      </c>
      <c r="L667" s="58" t="n">
        <f aca="false">F667+H667-J667</f>
        <v>0</v>
      </c>
      <c r="M667" s="60" t="n">
        <f aca="false">G667+I667-K667</f>
        <v>0</v>
      </c>
      <c r="N667" s="59" t="n">
        <f aca="false">IF(L667&gt;0,M667/L667,0)</f>
        <v>0</v>
      </c>
      <c r="O667" s="52" t="n">
        <f aca="false">+F667*G667</f>
        <v>0</v>
      </c>
    </row>
    <row r="668" customFormat="false" ht="15.75" hidden="false" customHeight="false" outlineLevel="0" collapsed="false">
      <c r="A668" s="53" t="n">
        <f aca="false">IF($B668=0,"",MAX($A$5:$A667)+1)</f>
        <v>664</v>
      </c>
      <c r="B668" s="54" t="s">
        <v>831</v>
      </c>
      <c r="C668" s="55"/>
      <c r="D668" s="56"/>
      <c r="E668" s="55"/>
      <c r="F668" s="57"/>
      <c r="G668" s="57"/>
      <c r="H668" s="58" t="n">
        <f aca="false">SUMIF(MAN_1,MAVT,SL)</f>
        <v>0</v>
      </c>
      <c r="I668" s="58" t="n">
        <f aca="false">SUMIF(MAN_1,MAVT,TT)</f>
        <v>0</v>
      </c>
      <c r="J668" s="58" t="n">
        <f aca="false">SUMIF(MAX_1,MAVT,SL)</f>
        <v>0</v>
      </c>
      <c r="K668" s="58" t="n">
        <f aca="false">SUMIF(MAX_1,MAVT,TT)</f>
        <v>0</v>
      </c>
      <c r="L668" s="58" t="n">
        <f aca="false">F668+H668-J668</f>
        <v>0</v>
      </c>
      <c r="M668" s="60" t="n">
        <f aca="false">G668+I668-K668</f>
        <v>0</v>
      </c>
      <c r="N668" s="59" t="n">
        <f aca="false">IF(L668&gt;0,M668/L668,0)</f>
        <v>0</v>
      </c>
      <c r="O668" s="52" t="n">
        <f aca="false">+F668*G668</f>
        <v>0</v>
      </c>
    </row>
    <row r="669" customFormat="false" ht="15.75" hidden="false" customHeight="false" outlineLevel="0" collapsed="false">
      <c r="A669" s="53" t="n">
        <f aca="false">IF($B669=0,"",MAX($A$5:$A668)+1)</f>
        <v>665</v>
      </c>
      <c r="B669" s="54" t="s">
        <v>831</v>
      </c>
      <c r="C669" s="55"/>
      <c r="D669" s="56"/>
      <c r="E669" s="55"/>
      <c r="F669" s="57"/>
      <c r="G669" s="57"/>
      <c r="H669" s="58" t="n">
        <f aca="false">SUMIF(MAN_1,MAVT,SL)</f>
        <v>0</v>
      </c>
      <c r="I669" s="58" t="n">
        <f aca="false">SUMIF(MAN_1,MAVT,TT)</f>
        <v>0</v>
      </c>
      <c r="J669" s="58" t="n">
        <f aca="false">SUMIF(MAX_1,MAVT,SL)</f>
        <v>0</v>
      </c>
      <c r="K669" s="58" t="n">
        <f aca="false">SUMIF(MAX_1,MAVT,TT)</f>
        <v>0</v>
      </c>
      <c r="L669" s="58" t="n">
        <f aca="false">F669+H669-J669</f>
        <v>0</v>
      </c>
      <c r="M669" s="60" t="n">
        <f aca="false">G669+I669-K669</f>
        <v>0</v>
      </c>
      <c r="N669" s="59" t="n">
        <f aca="false">IF(L669&gt;0,M669/L669,0)</f>
        <v>0</v>
      </c>
      <c r="O669" s="52" t="n">
        <f aca="false">+F669*G669</f>
        <v>0</v>
      </c>
    </row>
    <row r="670" customFormat="false" ht="15.75" hidden="false" customHeight="false" outlineLevel="0" collapsed="false">
      <c r="A670" s="53" t="n">
        <f aca="false">IF($B670=0,"",MAX($A$5:$A669)+1)</f>
        <v>666</v>
      </c>
      <c r="B670" s="54" t="s">
        <v>831</v>
      </c>
      <c r="C670" s="55"/>
      <c r="D670" s="56"/>
      <c r="E670" s="55"/>
      <c r="F670" s="57"/>
      <c r="G670" s="57"/>
      <c r="H670" s="58" t="n">
        <f aca="false">SUMIF(MAN_1,MAVT,SL)</f>
        <v>0</v>
      </c>
      <c r="I670" s="58" t="n">
        <f aca="false">SUMIF(MAN_1,MAVT,TT)</f>
        <v>0</v>
      </c>
      <c r="J670" s="58" t="n">
        <f aca="false">SUMIF(MAX_1,MAVT,SL)</f>
        <v>0</v>
      </c>
      <c r="K670" s="58" t="n">
        <f aca="false">SUMIF(MAX_1,MAVT,TT)</f>
        <v>0</v>
      </c>
      <c r="L670" s="58" t="n">
        <f aca="false">F670+H670-J670</f>
        <v>0</v>
      </c>
      <c r="M670" s="60" t="n">
        <f aca="false">G670+I670-K670</f>
        <v>0</v>
      </c>
      <c r="N670" s="59" t="n">
        <f aca="false">IF(L670&gt;0,M670/L670,0)</f>
        <v>0</v>
      </c>
      <c r="O670" s="52" t="n">
        <f aca="false">+F670*G670</f>
        <v>0</v>
      </c>
    </row>
    <row r="671" customFormat="false" ht="15.75" hidden="false" customHeight="false" outlineLevel="0" collapsed="false">
      <c r="A671" s="53" t="n">
        <f aca="false">IF($B671=0,"",MAX($A$5:$A670)+1)</f>
        <v>667</v>
      </c>
      <c r="B671" s="54" t="s">
        <v>831</v>
      </c>
      <c r="C671" s="55"/>
      <c r="D671" s="56"/>
      <c r="E671" s="55"/>
      <c r="F671" s="57"/>
      <c r="G671" s="57"/>
      <c r="H671" s="58" t="n">
        <f aca="false">SUMIF(MAN_1,MAVT,SL)</f>
        <v>0</v>
      </c>
      <c r="I671" s="58" t="n">
        <f aca="false">SUMIF(MAN_1,MAVT,TT)</f>
        <v>0</v>
      </c>
      <c r="J671" s="58" t="n">
        <f aca="false">SUMIF(MAX_1,MAVT,SL)</f>
        <v>0</v>
      </c>
      <c r="K671" s="58" t="n">
        <f aca="false">SUMIF(MAX_1,MAVT,TT)</f>
        <v>0</v>
      </c>
      <c r="L671" s="58" t="n">
        <f aca="false">F671+H671-J671</f>
        <v>0</v>
      </c>
      <c r="M671" s="60" t="n">
        <f aca="false">G671+I671-K671</f>
        <v>0</v>
      </c>
      <c r="N671" s="59" t="n">
        <f aca="false">IF(L671&gt;0,M671/L671,0)</f>
        <v>0</v>
      </c>
      <c r="O671" s="52" t="n">
        <f aca="false">+F671*G671</f>
        <v>0</v>
      </c>
    </row>
    <row r="672" customFormat="false" ht="15.75" hidden="false" customHeight="false" outlineLevel="0" collapsed="false">
      <c r="A672" s="53" t="n">
        <f aca="false">IF($B672=0,"",MAX($A$5:$A671)+1)</f>
        <v>668</v>
      </c>
      <c r="B672" s="54" t="s">
        <v>831</v>
      </c>
      <c r="C672" s="55"/>
      <c r="D672" s="56"/>
      <c r="E672" s="55"/>
      <c r="F672" s="57"/>
      <c r="G672" s="57"/>
      <c r="H672" s="58" t="n">
        <f aca="false">SUMIF(MAN_1,MAVT,SL)</f>
        <v>0</v>
      </c>
      <c r="I672" s="58" t="n">
        <f aca="false">SUMIF(MAN_1,MAVT,TT)</f>
        <v>0</v>
      </c>
      <c r="J672" s="58" t="n">
        <f aca="false">SUMIF(MAX_1,MAVT,SL)</f>
        <v>0</v>
      </c>
      <c r="K672" s="58" t="n">
        <f aca="false">SUMIF(MAX_1,MAVT,TT)</f>
        <v>0</v>
      </c>
      <c r="L672" s="58" t="n">
        <f aca="false">F672+H672-J672</f>
        <v>0</v>
      </c>
      <c r="M672" s="60" t="n">
        <f aca="false">G672+I672-K672</f>
        <v>0</v>
      </c>
      <c r="N672" s="59" t="n">
        <f aca="false">IF(L672&gt;0,M672/L672,0)</f>
        <v>0</v>
      </c>
      <c r="O672" s="52" t="n">
        <f aca="false">+F672*G672</f>
        <v>0</v>
      </c>
    </row>
    <row r="673" customFormat="false" ht="15.75" hidden="false" customHeight="false" outlineLevel="0" collapsed="false">
      <c r="A673" s="53" t="n">
        <f aca="false">IF($B673=0,"",MAX($A$5:$A672)+1)</f>
        <v>669</v>
      </c>
      <c r="B673" s="54" t="s">
        <v>831</v>
      </c>
      <c r="C673" s="55"/>
      <c r="D673" s="56"/>
      <c r="E673" s="55"/>
      <c r="F673" s="57"/>
      <c r="G673" s="57"/>
      <c r="H673" s="58" t="n">
        <f aca="false">SUMIF(MAN_1,MAVT,SL)</f>
        <v>0</v>
      </c>
      <c r="I673" s="58" t="n">
        <f aca="false">SUMIF(MAN_1,MAVT,TT)</f>
        <v>0</v>
      </c>
      <c r="J673" s="58" t="n">
        <f aca="false">SUMIF(MAX_1,MAVT,SL)</f>
        <v>0</v>
      </c>
      <c r="K673" s="58" t="n">
        <f aca="false">SUMIF(MAX_1,MAVT,TT)</f>
        <v>0</v>
      </c>
      <c r="L673" s="58" t="n">
        <f aca="false">F673+H673-J673</f>
        <v>0</v>
      </c>
      <c r="M673" s="60" t="n">
        <f aca="false">G673+I673-K673</f>
        <v>0</v>
      </c>
      <c r="N673" s="59" t="n">
        <f aca="false">IF(L673&gt;0,M673/L673,0)</f>
        <v>0</v>
      </c>
      <c r="O673" s="52" t="n">
        <f aca="false">+F673*G673</f>
        <v>0</v>
      </c>
    </row>
    <row r="674" customFormat="false" ht="15.75" hidden="false" customHeight="false" outlineLevel="0" collapsed="false">
      <c r="A674" s="53" t="n">
        <f aca="false">IF($B674=0,"",MAX($A$5:$A673)+1)</f>
        <v>670</v>
      </c>
      <c r="B674" s="54" t="s">
        <v>831</v>
      </c>
      <c r="C674" s="55"/>
      <c r="D674" s="56"/>
      <c r="E674" s="55"/>
      <c r="F674" s="57"/>
      <c r="G674" s="57"/>
      <c r="H674" s="58" t="n">
        <f aca="false">SUMIF(MAN_1,MAVT,SL)</f>
        <v>0</v>
      </c>
      <c r="I674" s="58" t="n">
        <f aca="false">SUMIF(MAN_1,MAVT,TT)</f>
        <v>0</v>
      </c>
      <c r="J674" s="58" t="n">
        <f aca="false">SUMIF(MAX_1,MAVT,SL)</f>
        <v>0</v>
      </c>
      <c r="K674" s="58" t="n">
        <f aca="false">SUMIF(MAX_1,MAVT,TT)</f>
        <v>0</v>
      </c>
      <c r="L674" s="58" t="n">
        <f aca="false">F674+H674-J674</f>
        <v>0</v>
      </c>
      <c r="M674" s="60" t="n">
        <f aca="false">G674+I674-K674</f>
        <v>0</v>
      </c>
      <c r="N674" s="59" t="n">
        <f aca="false">IF(L674&gt;0,M674/L674,0)</f>
        <v>0</v>
      </c>
      <c r="O674" s="52" t="n">
        <f aca="false">+F674*G674</f>
        <v>0</v>
      </c>
    </row>
    <row r="675" customFormat="false" ht="15.75" hidden="false" customHeight="false" outlineLevel="0" collapsed="false">
      <c r="A675" s="53" t="n">
        <f aca="false">IF($B675=0,"",MAX($A$5:$A674)+1)</f>
        <v>671</v>
      </c>
      <c r="B675" s="54" t="s">
        <v>831</v>
      </c>
      <c r="C675" s="55"/>
      <c r="D675" s="56"/>
      <c r="E675" s="55"/>
      <c r="F675" s="57"/>
      <c r="G675" s="57"/>
      <c r="H675" s="58" t="n">
        <f aca="false">SUMIF(MAN_1,MAVT,SL)</f>
        <v>0</v>
      </c>
      <c r="I675" s="58" t="n">
        <f aca="false">SUMIF(MAN_1,MAVT,TT)</f>
        <v>0</v>
      </c>
      <c r="J675" s="58" t="n">
        <f aca="false">SUMIF(MAX_1,MAVT,SL)</f>
        <v>0</v>
      </c>
      <c r="K675" s="58" t="n">
        <f aca="false">SUMIF(MAX_1,MAVT,TT)</f>
        <v>0</v>
      </c>
      <c r="L675" s="58" t="n">
        <f aca="false">F675+H675-J675</f>
        <v>0</v>
      </c>
      <c r="M675" s="60" t="n">
        <f aca="false">G675+I675-K675</f>
        <v>0</v>
      </c>
      <c r="N675" s="59" t="n">
        <f aca="false">IF(L675&gt;0,M675/L675,0)</f>
        <v>0</v>
      </c>
      <c r="O675" s="52" t="n">
        <f aca="false">+F675*G675</f>
        <v>0</v>
      </c>
    </row>
    <row r="676" customFormat="false" ht="15.75" hidden="false" customHeight="false" outlineLevel="0" collapsed="false">
      <c r="A676" s="53" t="n">
        <f aca="false">IF($B676=0,"",MAX($A$5:$A675)+1)</f>
        <v>672</v>
      </c>
      <c r="B676" s="54" t="s">
        <v>831</v>
      </c>
      <c r="C676" s="55"/>
      <c r="D676" s="56"/>
      <c r="E676" s="55"/>
      <c r="F676" s="57"/>
      <c r="G676" s="57"/>
      <c r="H676" s="58" t="n">
        <f aca="false">SUMIF(MAN_1,MAVT,SL)</f>
        <v>0</v>
      </c>
      <c r="I676" s="58" t="n">
        <f aca="false">SUMIF(MAN_1,MAVT,TT)</f>
        <v>0</v>
      </c>
      <c r="J676" s="58" t="n">
        <f aca="false">SUMIF(MAX_1,MAVT,SL)</f>
        <v>0</v>
      </c>
      <c r="K676" s="58" t="n">
        <f aca="false">SUMIF(MAX_1,MAVT,TT)</f>
        <v>0</v>
      </c>
      <c r="L676" s="58" t="n">
        <f aca="false">F676+H676-J676</f>
        <v>0</v>
      </c>
      <c r="M676" s="60" t="n">
        <f aca="false">G676+I676-K676</f>
        <v>0</v>
      </c>
      <c r="N676" s="59" t="n">
        <f aca="false">IF(L676&gt;0,M676/L676,0)</f>
        <v>0</v>
      </c>
      <c r="O676" s="52" t="n">
        <f aca="false">+F676*G676</f>
        <v>0</v>
      </c>
    </row>
    <row r="677" customFormat="false" ht="15.75" hidden="false" customHeight="false" outlineLevel="0" collapsed="false">
      <c r="A677" s="53" t="n">
        <f aca="false">IF($B677=0,"",MAX($A$5:$A676)+1)</f>
        <v>673</v>
      </c>
      <c r="B677" s="54" t="s">
        <v>831</v>
      </c>
      <c r="C677" s="55"/>
      <c r="D677" s="56"/>
      <c r="E677" s="55"/>
      <c r="F677" s="57"/>
      <c r="G677" s="57"/>
      <c r="H677" s="58" t="n">
        <f aca="false">SUMIF(MAN_1,MAVT,SL)</f>
        <v>0</v>
      </c>
      <c r="I677" s="58" t="n">
        <f aca="false">SUMIF(MAN_1,MAVT,TT)</f>
        <v>0</v>
      </c>
      <c r="J677" s="58" t="n">
        <f aca="false">SUMIF(MAX_1,MAVT,SL)</f>
        <v>0</v>
      </c>
      <c r="K677" s="58" t="n">
        <f aca="false">SUMIF(MAX_1,MAVT,TT)</f>
        <v>0</v>
      </c>
      <c r="L677" s="58" t="n">
        <f aca="false">F677+H677-J677</f>
        <v>0</v>
      </c>
      <c r="M677" s="60" t="n">
        <f aca="false">G677+I677-K677</f>
        <v>0</v>
      </c>
      <c r="N677" s="59" t="n">
        <f aca="false">IF(L677&gt;0,M677/L677,0)</f>
        <v>0</v>
      </c>
      <c r="O677" s="52" t="n">
        <f aca="false">+F677*G677</f>
        <v>0</v>
      </c>
    </row>
    <row r="678" customFormat="false" ht="15.75" hidden="false" customHeight="false" outlineLevel="0" collapsed="false">
      <c r="A678" s="53" t="n">
        <f aca="false">IF($B678=0,"",MAX($A$5:$A677)+1)</f>
        <v>674</v>
      </c>
      <c r="B678" s="54" t="s">
        <v>831</v>
      </c>
      <c r="C678" s="55"/>
      <c r="D678" s="56"/>
      <c r="E678" s="55"/>
      <c r="F678" s="57"/>
      <c r="G678" s="57"/>
      <c r="H678" s="58" t="n">
        <f aca="false">SUMIF(MAN_1,MAVT,SL)</f>
        <v>0</v>
      </c>
      <c r="I678" s="58" t="n">
        <f aca="false">SUMIF(MAN_1,MAVT,TT)</f>
        <v>0</v>
      </c>
      <c r="J678" s="58" t="n">
        <f aca="false">SUMIF(MAX_1,MAVT,SL)</f>
        <v>0</v>
      </c>
      <c r="K678" s="58" t="n">
        <f aca="false">SUMIF(MAX_1,MAVT,TT)</f>
        <v>0</v>
      </c>
      <c r="L678" s="58" t="n">
        <f aca="false">F678+H678-J678</f>
        <v>0</v>
      </c>
      <c r="M678" s="60" t="n">
        <f aca="false">G678+I678-K678</f>
        <v>0</v>
      </c>
      <c r="N678" s="59" t="n">
        <f aca="false">IF(L678&gt;0,M678/L678,0)</f>
        <v>0</v>
      </c>
      <c r="O678" s="52" t="n">
        <f aca="false">+F678*G678</f>
        <v>0</v>
      </c>
    </row>
    <row r="679" customFormat="false" ht="15.75" hidden="false" customHeight="false" outlineLevel="0" collapsed="false">
      <c r="A679" s="53" t="n">
        <f aca="false">IF($B679=0,"",MAX($A$5:$A678)+1)</f>
        <v>675</v>
      </c>
      <c r="B679" s="54" t="s">
        <v>831</v>
      </c>
      <c r="C679" s="55"/>
      <c r="D679" s="56"/>
      <c r="E679" s="55"/>
      <c r="F679" s="57"/>
      <c r="G679" s="57"/>
      <c r="H679" s="58" t="n">
        <f aca="false">SUMIF(MAN_1,MAVT,SL)</f>
        <v>0</v>
      </c>
      <c r="I679" s="58" t="n">
        <f aca="false">SUMIF(MAN_1,MAVT,TT)</f>
        <v>0</v>
      </c>
      <c r="J679" s="58" t="n">
        <f aca="false">SUMIF(MAX_1,MAVT,SL)</f>
        <v>0</v>
      </c>
      <c r="K679" s="58" t="n">
        <f aca="false">SUMIF(MAX_1,MAVT,TT)</f>
        <v>0</v>
      </c>
      <c r="L679" s="58" t="n">
        <f aca="false">F679+H679-J679</f>
        <v>0</v>
      </c>
      <c r="M679" s="60" t="n">
        <f aca="false">G679+I679-K679</f>
        <v>0</v>
      </c>
      <c r="N679" s="59" t="n">
        <f aca="false">IF(L679&gt;0,M679/L679,0)</f>
        <v>0</v>
      </c>
      <c r="O679" s="52" t="n">
        <f aca="false">+F679*G679</f>
        <v>0</v>
      </c>
    </row>
    <row r="680" customFormat="false" ht="15.75" hidden="false" customHeight="false" outlineLevel="0" collapsed="false">
      <c r="A680" s="53" t="n">
        <f aca="false">IF($B680=0,"",MAX($A$5:$A679)+1)</f>
        <v>676</v>
      </c>
      <c r="B680" s="54" t="s">
        <v>831</v>
      </c>
      <c r="C680" s="55"/>
      <c r="D680" s="56"/>
      <c r="E680" s="55"/>
      <c r="F680" s="57"/>
      <c r="G680" s="57"/>
      <c r="H680" s="58" t="n">
        <f aca="false">SUMIF(MAN_1,MAVT,SL)</f>
        <v>0</v>
      </c>
      <c r="I680" s="58" t="n">
        <f aca="false">SUMIF(MAN_1,MAVT,TT)</f>
        <v>0</v>
      </c>
      <c r="J680" s="58" t="n">
        <f aca="false">SUMIF(MAX_1,MAVT,SL)</f>
        <v>0</v>
      </c>
      <c r="K680" s="58" t="n">
        <f aca="false">SUMIF(MAX_1,MAVT,TT)</f>
        <v>0</v>
      </c>
      <c r="L680" s="58" t="n">
        <f aca="false">F680+H680-J680</f>
        <v>0</v>
      </c>
      <c r="M680" s="60" t="n">
        <f aca="false">G680+I680-K680</f>
        <v>0</v>
      </c>
      <c r="N680" s="59" t="n">
        <f aca="false">IF(L680&gt;0,M680/L680,0)</f>
        <v>0</v>
      </c>
      <c r="O680" s="52" t="n">
        <f aca="false">+F680*G680</f>
        <v>0</v>
      </c>
    </row>
    <row r="681" customFormat="false" ht="15.75" hidden="false" customHeight="false" outlineLevel="0" collapsed="false">
      <c r="A681" s="53" t="n">
        <f aca="false">IF($B681=0,"",MAX($A$5:$A680)+1)</f>
        <v>677</v>
      </c>
      <c r="B681" s="54" t="s">
        <v>831</v>
      </c>
      <c r="C681" s="55"/>
      <c r="D681" s="56"/>
      <c r="E681" s="55"/>
      <c r="F681" s="57"/>
      <c r="G681" s="57"/>
      <c r="H681" s="58" t="n">
        <f aca="false">SUMIF(MAN_1,MAVT,SL)</f>
        <v>0</v>
      </c>
      <c r="I681" s="58" t="n">
        <f aca="false">SUMIF(MAN_1,MAVT,TT)</f>
        <v>0</v>
      </c>
      <c r="J681" s="58" t="n">
        <f aca="false">SUMIF(MAX_1,MAVT,SL)</f>
        <v>0</v>
      </c>
      <c r="K681" s="58" t="n">
        <f aca="false">SUMIF(MAX_1,MAVT,TT)</f>
        <v>0</v>
      </c>
      <c r="L681" s="58" t="n">
        <f aca="false">F681+H681-J681</f>
        <v>0</v>
      </c>
      <c r="M681" s="60" t="n">
        <f aca="false">G681+I681-K681</f>
        <v>0</v>
      </c>
      <c r="N681" s="59" t="n">
        <f aca="false">IF(L681&gt;0,M681/L681,0)</f>
        <v>0</v>
      </c>
      <c r="O681" s="52" t="n">
        <f aca="false">+F681*G681</f>
        <v>0</v>
      </c>
    </row>
    <row r="682" customFormat="false" ht="15.75" hidden="false" customHeight="false" outlineLevel="0" collapsed="false">
      <c r="A682" s="53" t="n">
        <f aca="false">IF($B682=0,"",MAX($A$5:$A681)+1)</f>
        <v>678</v>
      </c>
      <c r="B682" s="54" t="s">
        <v>831</v>
      </c>
      <c r="C682" s="55"/>
      <c r="D682" s="56"/>
      <c r="E682" s="55"/>
      <c r="F682" s="57"/>
      <c r="G682" s="57"/>
      <c r="H682" s="58" t="n">
        <f aca="false">SUMIF(MAN_1,MAVT,SL)</f>
        <v>0</v>
      </c>
      <c r="I682" s="58" t="n">
        <f aca="false">SUMIF(MAN_1,MAVT,TT)</f>
        <v>0</v>
      </c>
      <c r="J682" s="58" t="n">
        <f aca="false">SUMIF(MAX_1,MAVT,SL)</f>
        <v>0</v>
      </c>
      <c r="K682" s="58" t="n">
        <f aca="false">SUMIF(MAX_1,MAVT,TT)</f>
        <v>0</v>
      </c>
      <c r="L682" s="58" t="n">
        <f aca="false">F682+H682-J682</f>
        <v>0</v>
      </c>
      <c r="M682" s="60" t="n">
        <f aca="false">G682+I682-K682</f>
        <v>0</v>
      </c>
      <c r="N682" s="59" t="n">
        <f aca="false">IF(L682&gt;0,M682/L682,0)</f>
        <v>0</v>
      </c>
      <c r="O682" s="52" t="n">
        <f aca="false">+F682*G682</f>
        <v>0</v>
      </c>
    </row>
    <row r="683" customFormat="false" ht="15.75" hidden="false" customHeight="false" outlineLevel="0" collapsed="false">
      <c r="A683" s="53" t="n">
        <f aca="false">IF($B683=0,"",MAX($A$5:$A682)+1)</f>
        <v>679</v>
      </c>
      <c r="B683" s="54" t="s">
        <v>831</v>
      </c>
      <c r="C683" s="55"/>
      <c r="D683" s="56"/>
      <c r="E683" s="55"/>
      <c r="F683" s="57"/>
      <c r="G683" s="57"/>
      <c r="H683" s="58" t="n">
        <f aca="false">SUMIF(MAN_1,MAVT,SL)</f>
        <v>0</v>
      </c>
      <c r="I683" s="58" t="n">
        <f aca="false">SUMIF(MAN_1,MAVT,TT)</f>
        <v>0</v>
      </c>
      <c r="J683" s="58" t="n">
        <f aca="false">SUMIF(MAX_1,MAVT,SL)</f>
        <v>0</v>
      </c>
      <c r="K683" s="58" t="n">
        <f aca="false">SUMIF(MAX_1,MAVT,TT)</f>
        <v>0</v>
      </c>
      <c r="L683" s="58" t="n">
        <f aca="false">F683+H683-J683</f>
        <v>0</v>
      </c>
      <c r="M683" s="60" t="n">
        <f aca="false">G683+I683-K683</f>
        <v>0</v>
      </c>
      <c r="N683" s="59" t="n">
        <f aca="false">IF(L683&gt;0,M683/L683,0)</f>
        <v>0</v>
      </c>
      <c r="O683" s="52" t="n">
        <f aca="false">+F683*G683</f>
        <v>0</v>
      </c>
    </row>
    <row r="684" customFormat="false" ht="15.75" hidden="false" customHeight="false" outlineLevel="0" collapsed="false">
      <c r="A684" s="53" t="n">
        <f aca="false">IF($B684=0,"",MAX($A$5:$A683)+1)</f>
        <v>680</v>
      </c>
      <c r="B684" s="54" t="s">
        <v>831</v>
      </c>
      <c r="C684" s="55"/>
      <c r="D684" s="56"/>
      <c r="E684" s="55"/>
      <c r="F684" s="57"/>
      <c r="G684" s="57"/>
      <c r="H684" s="58" t="n">
        <f aca="false">SUMIF(MAN_1,MAVT,SL)</f>
        <v>0</v>
      </c>
      <c r="I684" s="58" t="n">
        <f aca="false">SUMIF(MAN_1,MAVT,TT)</f>
        <v>0</v>
      </c>
      <c r="J684" s="58" t="n">
        <f aca="false">SUMIF(MAX_1,MAVT,SL)</f>
        <v>0</v>
      </c>
      <c r="K684" s="58" t="n">
        <f aca="false">SUMIF(MAX_1,MAVT,TT)</f>
        <v>0</v>
      </c>
      <c r="L684" s="58" t="n">
        <f aca="false">F684+H684-J684</f>
        <v>0</v>
      </c>
      <c r="M684" s="60" t="n">
        <f aca="false">G684+I684-K684</f>
        <v>0</v>
      </c>
      <c r="N684" s="59" t="n">
        <f aca="false">IF(L684&gt;0,M684/L684,0)</f>
        <v>0</v>
      </c>
      <c r="O684" s="52" t="n">
        <f aca="false">+F684*G684</f>
        <v>0</v>
      </c>
    </row>
    <row r="685" customFormat="false" ht="15.75" hidden="false" customHeight="false" outlineLevel="0" collapsed="false">
      <c r="A685" s="53" t="n">
        <f aca="false">IF($B685=0,"",MAX($A$5:$A684)+1)</f>
        <v>681</v>
      </c>
      <c r="B685" s="54" t="s">
        <v>831</v>
      </c>
      <c r="C685" s="55"/>
      <c r="D685" s="56"/>
      <c r="E685" s="55"/>
      <c r="F685" s="57"/>
      <c r="G685" s="57"/>
      <c r="H685" s="58" t="n">
        <f aca="false">SUMIF(MAN_1,MAVT,SL)</f>
        <v>0</v>
      </c>
      <c r="I685" s="58" t="n">
        <f aca="false">SUMIF(MAN_1,MAVT,TT)</f>
        <v>0</v>
      </c>
      <c r="J685" s="58" t="n">
        <f aca="false">SUMIF(MAX_1,MAVT,SL)</f>
        <v>0</v>
      </c>
      <c r="K685" s="58" t="n">
        <f aca="false">SUMIF(MAX_1,MAVT,TT)</f>
        <v>0</v>
      </c>
      <c r="L685" s="58" t="n">
        <f aca="false">F685+H685-J685</f>
        <v>0</v>
      </c>
      <c r="M685" s="60" t="n">
        <f aca="false">G685+I685-K685</f>
        <v>0</v>
      </c>
      <c r="N685" s="59" t="n">
        <f aca="false">IF(L685&gt;0,M685/L685,0)</f>
        <v>0</v>
      </c>
      <c r="O685" s="52" t="n">
        <f aca="false">+F685*G685</f>
        <v>0</v>
      </c>
    </row>
    <row r="686" customFormat="false" ht="15.75" hidden="false" customHeight="false" outlineLevel="0" collapsed="false">
      <c r="A686" s="53" t="n">
        <f aca="false">IF($B686=0,"",MAX($A$5:$A685)+1)</f>
        <v>682</v>
      </c>
      <c r="B686" s="54" t="s">
        <v>831</v>
      </c>
      <c r="C686" s="55"/>
      <c r="D686" s="56"/>
      <c r="E686" s="55"/>
      <c r="F686" s="57"/>
      <c r="G686" s="57"/>
      <c r="H686" s="58" t="n">
        <f aca="false">SUMIF(MAN_1,MAVT,SL)</f>
        <v>0</v>
      </c>
      <c r="I686" s="58" t="n">
        <f aca="false">SUMIF(MAN_1,MAVT,TT)</f>
        <v>0</v>
      </c>
      <c r="J686" s="58" t="n">
        <f aca="false">SUMIF(MAX_1,MAVT,SL)</f>
        <v>0</v>
      </c>
      <c r="K686" s="58" t="n">
        <f aca="false">SUMIF(MAX_1,MAVT,TT)</f>
        <v>0</v>
      </c>
      <c r="L686" s="58" t="n">
        <f aca="false">F686+H686-J686</f>
        <v>0</v>
      </c>
      <c r="M686" s="60" t="n">
        <f aca="false">G686+I686-K686</f>
        <v>0</v>
      </c>
      <c r="N686" s="59" t="n">
        <f aca="false">IF(L686&gt;0,M686/L686,0)</f>
        <v>0</v>
      </c>
      <c r="O686" s="52" t="n">
        <f aca="false">+F686*G686</f>
        <v>0</v>
      </c>
    </row>
    <row r="687" customFormat="false" ht="15.75" hidden="false" customHeight="false" outlineLevel="0" collapsed="false">
      <c r="A687" s="53" t="n">
        <f aca="false">IF($B687=0,"",MAX($A$5:$A686)+1)</f>
        <v>683</v>
      </c>
      <c r="B687" s="54" t="s">
        <v>831</v>
      </c>
      <c r="C687" s="55"/>
      <c r="D687" s="56"/>
      <c r="E687" s="55"/>
      <c r="F687" s="57"/>
      <c r="G687" s="57"/>
      <c r="H687" s="58" t="n">
        <f aca="false">SUMIF(MAN_1,MAVT,SL)</f>
        <v>0</v>
      </c>
      <c r="I687" s="58" t="n">
        <f aca="false">SUMIF(MAN_1,MAVT,TT)</f>
        <v>0</v>
      </c>
      <c r="J687" s="58" t="n">
        <f aca="false">SUMIF(MAX_1,MAVT,SL)</f>
        <v>0</v>
      </c>
      <c r="K687" s="58" t="n">
        <f aca="false">SUMIF(MAX_1,MAVT,TT)</f>
        <v>0</v>
      </c>
      <c r="L687" s="58" t="n">
        <f aca="false">F687+H687-J687</f>
        <v>0</v>
      </c>
      <c r="M687" s="60" t="n">
        <f aca="false">G687+I687-K687</f>
        <v>0</v>
      </c>
      <c r="N687" s="59" t="n">
        <f aca="false">IF(L687&gt;0,M687/L687,0)</f>
        <v>0</v>
      </c>
      <c r="O687" s="52" t="n">
        <f aca="false">+F687*G687</f>
        <v>0</v>
      </c>
    </row>
    <row r="688" customFormat="false" ht="15.75" hidden="false" customHeight="false" outlineLevel="0" collapsed="false">
      <c r="A688" s="53" t="n">
        <f aca="false">IF($B688=0,"",MAX($A$5:$A687)+1)</f>
        <v>684</v>
      </c>
      <c r="B688" s="54" t="s">
        <v>831</v>
      </c>
      <c r="C688" s="55"/>
      <c r="D688" s="56"/>
      <c r="E688" s="55"/>
      <c r="F688" s="57"/>
      <c r="G688" s="57"/>
      <c r="H688" s="58" t="n">
        <f aca="false">SUMIF(MAN_1,MAVT,SL)</f>
        <v>0</v>
      </c>
      <c r="I688" s="58" t="n">
        <f aca="false">SUMIF(MAN_1,MAVT,TT)</f>
        <v>0</v>
      </c>
      <c r="J688" s="58" t="n">
        <f aca="false">SUMIF(MAX_1,MAVT,SL)</f>
        <v>0</v>
      </c>
      <c r="K688" s="58" t="n">
        <f aca="false">SUMIF(MAX_1,MAVT,TT)</f>
        <v>0</v>
      </c>
      <c r="L688" s="58" t="n">
        <f aca="false">F688+H688-J688</f>
        <v>0</v>
      </c>
      <c r="M688" s="60" t="n">
        <f aca="false">G688+I688-K688</f>
        <v>0</v>
      </c>
      <c r="N688" s="59" t="n">
        <f aca="false">IF(L688&gt;0,M688/L688,0)</f>
        <v>0</v>
      </c>
      <c r="O688" s="52" t="n">
        <f aca="false">+F688*G688</f>
        <v>0</v>
      </c>
    </row>
    <row r="689" customFormat="false" ht="15.75" hidden="false" customHeight="false" outlineLevel="0" collapsed="false">
      <c r="A689" s="53" t="n">
        <f aca="false">IF($B689=0,"",MAX($A$5:$A688)+1)</f>
        <v>685</v>
      </c>
      <c r="B689" s="54" t="s">
        <v>831</v>
      </c>
      <c r="C689" s="55"/>
      <c r="D689" s="56"/>
      <c r="E689" s="55"/>
      <c r="F689" s="57"/>
      <c r="G689" s="57"/>
      <c r="H689" s="58" t="n">
        <f aca="false">SUMIF(MAN_1,MAVT,SL)</f>
        <v>0</v>
      </c>
      <c r="I689" s="58" t="n">
        <f aca="false">SUMIF(MAN_1,MAVT,TT)</f>
        <v>0</v>
      </c>
      <c r="J689" s="58" t="n">
        <f aca="false">SUMIF(MAX_1,MAVT,SL)</f>
        <v>0</v>
      </c>
      <c r="K689" s="58" t="n">
        <f aca="false">SUMIF(MAX_1,MAVT,TT)</f>
        <v>0</v>
      </c>
      <c r="L689" s="58" t="n">
        <f aca="false">F689+H689-J689</f>
        <v>0</v>
      </c>
      <c r="M689" s="60" t="n">
        <f aca="false">G689+I689-K689</f>
        <v>0</v>
      </c>
      <c r="N689" s="59" t="n">
        <f aca="false">IF(L689&gt;0,M689/L689,0)</f>
        <v>0</v>
      </c>
      <c r="O689" s="52" t="n">
        <f aca="false">+F689*G689</f>
        <v>0</v>
      </c>
    </row>
    <row r="690" customFormat="false" ht="15.75" hidden="false" customHeight="false" outlineLevel="0" collapsed="false">
      <c r="A690" s="53" t="n">
        <f aca="false">IF($B690=0,"",MAX($A$5:$A689)+1)</f>
        <v>686</v>
      </c>
      <c r="B690" s="54" t="s">
        <v>831</v>
      </c>
      <c r="C690" s="55"/>
      <c r="D690" s="56"/>
      <c r="E690" s="55"/>
      <c r="F690" s="57"/>
      <c r="G690" s="57"/>
      <c r="H690" s="58" t="n">
        <f aca="false">SUMIF(MAN_1,MAVT,SL)</f>
        <v>0</v>
      </c>
      <c r="I690" s="58" t="n">
        <f aca="false">SUMIF(MAN_1,MAVT,TT)</f>
        <v>0</v>
      </c>
      <c r="J690" s="58" t="n">
        <f aca="false">SUMIF(MAX_1,MAVT,SL)</f>
        <v>0</v>
      </c>
      <c r="K690" s="58" t="n">
        <f aca="false">SUMIF(MAX_1,MAVT,TT)</f>
        <v>0</v>
      </c>
      <c r="L690" s="58" t="n">
        <f aca="false">F690+H690-J690</f>
        <v>0</v>
      </c>
      <c r="M690" s="60" t="n">
        <f aca="false">G690+I690-K690</f>
        <v>0</v>
      </c>
      <c r="N690" s="59" t="n">
        <f aca="false">IF(L690&gt;0,M690/L690,0)</f>
        <v>0</v>
      </c>
      <c r="O690" s="52" t="n">
        <f aca="false">+F690*G690</f>
        <v>0</v>
      </c>
    </row>
    <row r="691" customFormat="false" ht="15.75" hidden="false" customHeight="false" outlineLevel="0" collapsed="false">
      <c r="A691" s="53" t="n">
        <f aca="false">IF($B691=0,"",MAX($A$5:$A690)+1)</f>
        <v>687</v>
      </c>
      <c r="B691" s="54" t="s">
        <v>831</v>
      </c>
      <c r="C691" s="55"/>
      <c r="D691" s="56"/>
      <c r="E691" s="55"/>
      <c r="F691" s="57"/>
      <c r="G691" s="57"/>
      <c r="H691" s="58" t="n">
        <f aca="false">SUMIF(MAN_1,MAVT,SL)</f>
        <v>0</v>
      </c>
      <c r="I691" s="58" t="n">
        <f aca="false">SUMIF(MAN_1,MAVT,TT)</f>
        <v>0</v>
      </c>
      <c r="J691" s="58" t="n">
        <f aca="false">SUMIF(MAX_1,MAVT,SL)</f>
        <v>0</v>
      </c>
      <c r="K691" s="58" t="n">
        <f aca="false">SUMIF(MAX_1,MAVT,TT)</f>
        <v>0</v>
      </c>
      <c r="L691" s="58" t="n">
        <f aca="false">F691+H691-J691</f>
        <v>0</v>
      </c>
      <c r="M691" s="60" t="n">
        <f aca="false">G691+I691-K691</f>
        <v>0</v>
      </c>
      <c r="N691" s="59" t="n">
        <f aca="false">IF(L691&gt;0,M691/L691,0)</f>
        <v>0</v>
      </c>
      <c r="O691" s="52" t="n">
        <f aca="false">+F691*G691</f>
        <v>0</v>
      </c>
    </row>
    <row r="692" customFormat="false" ht="15.75" hidden="false" customHeight="false" outlineLevel="0" collapsed="false">
      <c r="A692" s="53" t="n">
        <f aca="false">IF($B692=0,"",MAX($A$5:$A691)+1)</f>
        <v>688</v>
      </c>
      <c r="B692" s="54" t="s">
        <v>831</v>
      </c>
      <c r="C692" s="55"/>
      <c r="D692" s="56"/>
      <c r="E692" s="55"/>
      <c r="F692" s="57"/>
      <c r="G692" s="57"/>
      <c r="H692" s="58" t="n">
        <f aca="false">SUMIF(MAN_1,MAVT,SL)</f>
        <v>0</v>
      </c>
      <c r="I692" s="58" t="n">
        <f aca="false">SUMIF(MAN_1,MAVT,TT)</f>
        <v>0</v>
      </c>
      <c r="J692" s="58" t="n">
        <f aca="false">SUMIF(MAX_1,MAVT,SL)</f>
        <v>0</v>
      </c>
      <c r="K692" s="58" t="n">
        <f aca="false">SUMIF(MAX_1,MAVT,TT)</f>
        <v>0</v>
      </c>
      <c r="L692" s="58" t="n">
        <f aca="false">F692+H692-J692</f>
        <v>0</v>
      </c>
      <c r="M692" s="60" t="n">
        <f aca="false">G692+I692-K692</f>
        <v>0</v>
      </c>
      <c r="N692" s="59" t="n">
        <f aca="false">IF(L692&gt;0,M692/L692,0)</f>
        <v>0</v>
      </c>
      <c r="O692" s="52" t="n">
        <f aca="false">+F692*G692</f>
        <v>0</v>
      </c>
    </row>
    <row r="693" customFormat="false" ht="15.75" hidden="false" customHeight="false" outlineLevel="0" collapsed="false">
      <c r="A693" s="53" t="n">
        <f aca="false">IF($B693=0,"",MAX($A$5:$A692)+1)</f>
        <v>689</v>
      </c>
      <c r="B693" s="54" t="s">
        <v>831</v>
      </c>
      <c r="C693" s="55"/>
      <c r="D693" s="56"/>
      <c r="E693" s="55"/>
      <c r="F693" s="57"/>
      <c r="G693" s="57"/>
      <c r="H693" s="58" t="n">
        <f aca="false">SUMIF(MAN_1,MAVT,SL)</f>
        <v>0</v>
      </c>
      <c r="I693" s="58" t="n">
        <f aca="false">SUMIF(MAN_1,MAVT,TT)</f>
        <v>0</v>
      </c>
      <c r="J693" s="58" t="n">
        <f aca="false">SUMIF(MAX_1,MAVT,SL)</f>
        <v>0</v>
      </c>
      <c r="K693" s="58" t="n">
        <f aca="false">SUMIF(MAX_1,MAVT,TT)</f>
        <v>0</v>
      </c>
      <c r="L693" s="58" t="n">
        <f aca="false">F693+H693-J693</f>
        <v>0</v>
      </c>
      <c r="M693" s="60" t="n">
        <f aca="false">G693+I693-K693</f>
        <v>0</v>
      </c>
      <c r="N693" s="59" t="n">
        <f aca="false">IF(L693&gt;0,M693/L693,0)</f>
        <v>0</v>
      </c>
      <c r="O693" s="52" t="n">
        <f aca="false">+F693*G693</f>
        <v>0</v>
      </c>
    </row>
    <row r="694" customFormat="false" ht="15.75" hidden="false" customHeight="false" outlineLevel="0" collapsed="false">
      <c r="A694" s="53" t="n">
        <f aca="false">IF($B694=0,"",MAX($A$5:$A693)+1)</f>
        <v>690</v>
      </c>
      <c r="B694" s="54" t="s">
        <v>831</v>
      </c>
      <c r="C694" s="55"/>
      <c r="D694" s="56"/>
      <c r="E694" s="55"/>
      <c r="F694" s="57"/>
      <c r="G694" s="57"/>
      <c r="H694" s="58" t="n">
        <f aca="false">SUMIF(MAN_1,MAVT,SL)</f>
        <v>0</v>
      </c>
      <c r="I694" s="58" t="n">
        <f aca="false">SUMIF(MAN_1,MAVT,TT)</f>
        <v>0</v>
      </c>
      <c r="J694" s="58" t="n">
        <f aca="false">SUMIF(MAX_1,MAVT,SL)</f>
        <v>0</v>
      </c>
      <c r="K694" s="58" t="n">
        <f aca="false">SUMIF(MAX_1,MAVT,TT)</f>
        <v>0</v>
      </c>
      <c r="L694" s="58" t="n">
        <f aca="false">F694+H694-J694</f>
        <v>0</v>
      </c>
      <c r="M694" s="60" t="n">
        <f aca="false">G694+I694-K694</f>
        <v>0</v>
      </c>
      <c r="N694" s="59" t="n">
        <f aca="false">IF(L694&gt;0,M694/L694,0)</f>
        <v>0</v>
      </c>
      <c r="O694" s="52" t="n">
        <f aca="false">+F694*G694</f>
        <v>0</v>
      </c>
    </row>
    <row r="695" customFormat="false" ht="15.75" hidden="false" customHeight="false" outlineLevel="0" collapsed="false">
      <c r="A695" s="53" t="n">
        <f aca="false">IF($B695=0,"",MAX($A$5:$A694)+1)</f>
        <v>691</v>
      </c>
      <c r="B695" s="54" t="s">
        <v>831</v>
      </c>
      <c r="C695" s="55"/>
      <c r="D695" s="56"/>
      <c r="E695" s="55"/>
      <c r="F695" s="57"/>
      <c r="G695" s="57"/>
      <c r="H695" s="58" t="n">
        <f aca="false">SUMIF(MAN_1,MAVT,SL)</f>
        <v>0</v>
      </c>
      <c r="I695" s="58" t="n">
        <f aca="false">SUMIF(MAN_1,MAVT,TT)</f>
        <v>0</v>
      </c>
      <c r="J695" s="58" t="n">
        <f aca="false">SUMIF(MAX_1,MAVT,SL)</f>
        <v>0</v>
      </c>
      <c r="K695" s="58" t="n">
        <f aca="false">SUMIF(MAX_1,MAVT,TT)</f>
        <v>0</v>
      </c>
      <c r="L695" s="58" t="n">
        <f aca="false">F695+H695-J695</f>
        <v>0</v>
      </c>
      <c r="M695" s="60" t="n">
        <f aca="false">G695+I695-K695</f>
        <v>0</v>
      </c>
      <c r="N695" s="59" t="n">
        <f aca="false">IF(L695&gt;0,M695/L695,0)</f>
        <v>0</v>
      </c>
      <c r="O695" s="52" t="n">
        <f aca="false">+F695*G695</f>
        <v>0</v>
      </c>
    </row>
    <row r="696" customFormat="false" ht="15.75" hidden="false" customHeight="false" outlineLevel="0" collapsed="false">
      <c r="A696" s="53" t="n">
        <f aca="false">IF($B696=0,"",MAX($A$5:$A695)+1)</f>
        <v>692</v>
      </c>
      <c r="B696" s="54" t="s">
        <v>831</v>
      </c>
      <c r="C696" s="55"/>
      <c r="D696" s="56"/>
      <c r="E696" s="55"/>
      <c r="F696" s="57"/>
      <c r="G696" s="57"/>
      <c r="H696" s="58" t="n">
        <f aca="false">SUMIF(MAN_1,MAVT,SL)</f>
        <v>0</v>
      </c>
      <c r="I696" s="58" t="n">
        <f aca="false">SUMIF(MAN_1,MAVT,TT)</f>
        <v>0</v>
      </c>
      <c r="J696" s="58" t="n">
        <f aca="false">SUMIF(MAX_1,MAVT,SL)</f>
        <v>0</v>
      </c>
      <c r="K696" s="58" t="n">
        <f aca="false">SUMIF(MAX_1,MAVT,TT)</f>
        <v>0</v>
      </c>
      <c r="L696" s="58" t="n">
        <f aca="false">F696+H696-J696</f>
        <v>0</v>
      </c>
      <c r="M696" s="60" t="n">
        <f aca="false">G696+I696-K696</f>
        <v>0</v>
      </c>
      <c r="N696" s="59" t="n">
        <f aca="false">IF(L696&gt;0,M696/L696,0)</f>
        <v>0</v>
      </c>
      <c r="O696" s="52" t="n">
        <f aca="false">+F696*G696</f>
        <v>0</v>
      </c>
    </row>
    <row r="697" customFormat="false" ht="15.75" hidden="false" customHeight="false" outlineLevel="0" collapsed="false">
      <c r="A697" s="53" t="n">
        <f aca="false">IF($B697=0,"",MAX($A$5:$A696)+1)</f>
        <v>693</v>
      </c>
      <c r="B697" s="54" t="s">
        <v>831</v>
      </c>
      <c r="C697" s="55"/>
      <c r="D697" s="56"/>
      <c r="E697" s="55"/>
      <c r="F697" s="57"/>
      <c r="G697" s="57"/>
      <c r="H697" s="58" t="n">
        <f aca="false">SUMIF(MAN_1,MAVT,SL)</f>
        <v>0</v>
      </c>
      <c r="I697" s="58" t="n">
        <f aca="false">SUMIF(MAN_1,MAVT,TT)</f>
        <v>0</v>
      </c>
      <c r="J697" s="58" t="n">
        <f aca="false">SUMIF(MAX_1,MAVT,SL)</f>
        <v>0</v>
      </c>
      <c r="K697" s="58" t="n">
        <f aca="false">SUMIF(MAX_1,MAVT,TT)</f>
        <v>0</v>
      </c>
      <c r="L697" s="58" t="n">
        <f aca="false">F697+H697-J697</f>
        <v>0</v>
      </c>
      <c r="M697" s="60" t="n">
        <f aca="false">G697+I697-K697</f>
        <v>0</v>
      </c>
      <c r="N697" s="59" t="n">
        <f aca="false">IF(L697&gt;0,M697/L697,0)</f>
        <v>0</v>
      </c>
      <c r="O697" s="52" t="n">
        <f aca="false">+F697*G697</f>
        <v>0</v>
      </c>
    </row>
    <row r="698" customFormat="false" ht="15.75" hidden="false" customHeight="false" outlineLevel="0" collapsed="false">
      <c r="A698" s="53" t="n">
        <f aca="false">IF($B698=0,"",MAX($A$5:$A697)+1)</f>
        <v>694</v>
      </c>
      <c r="B698" s="54" t="s">
        <v>831</v>
      </c>
      <c r="C698" s="55"/>
      <c r="D698" s="56"/>
      <c r="E698" s="55"/>
      <c r="F698" s="57"/>
      <c r="G698" s="57"/>
      <c r="H698" s="58" t="n">
        <f aca="false">SUMIF(MAN_1,MAVT,SL)</f>
        <v>0</v>
      </c>
      <c r="I698" s="58" t="n">
        <f aca="false">SUMIF(MAN_1,MAVT,TT)</f>
        <v>0</v>
      </c>
      <c r="J698" s="58" t="n">
        <f aca="false">SUMIF(MAX_1,MAVT,SL)</f>
        <v>0</v>
      </c>
      <c r="K698" s="58" t="n">
        <f aca="false">SUMIF(MAX_1,MAVT,TT)</f>
        <v>0</v>
      </c>
      <c r="L698" s="58" t="n">
        <f aca="false">F698+H698-J698</f>
        <v>0</v>
      </c>
      <c r="M698" s="60" t="n">
        <f aca="false">G698+I698-K698</f>
        <v>0</v>
      </c>
      <c r="N698" s="59" t="n">
        <f aca="false">IF(L698&gt;0,M698/L698,0)</f>
        <v>0</v>
      </c>
      <c r="O698" s="52" t="n">
        <f aca="false">+F698*G698</f>
        <v>0</v>
      </c>
    </row>
    <row r="699" customFormat="false" ht="15.75" hidden="false" customHeight="false" outlineLevel="0" collapsed="false">
      <c r="A699" s="53" t="n">
        <f aca="false">IF($B699=0,"",MAX($A$5:$A698)+1)</f>
        <v>695</v>
      </c>
      <c r="B699" s="54" t="s">
        <v>831</v>
      </c>
      <c r="C699" s="55"/>
      <c r="D699" s="56"/>
      <c r="E699" s="55"/>
      <c r="F699" s="57"/>
      <c r="G699" s="57"/>
      <c r="H699" s="58" t="n">
        <f aca="false">SUMIF(MAN_1,MAVT,SL)</f>
        <v>0</v>
      </c>
      <c r="I699" s="58" t="n">
        <f aca="false">SUMIF(MAN_1,MAVT,TT)</f>
        <v>0</v>
      </c>
      <c r="J699" s="58" t="n">
        <f aca="false">SUMIF(MAX_1,MAVT,SL)</f>
        <v>0</v>
      </c>
      <c r="K699" s="58" t="n">
        <f aca="false">SUMIF(MAX_1,MAVT,TT)</f>
        <v>0</v>
      </c>
      <c r="L699" s="58" t="n">
        <f aca="false">F699+H699-J699</f>
        <v>0</v>
      </c>
      <c r="M699" s="60" t="n">
        <f aca="false">G699+I699-K699</f>
        <v>0</v>
      </c>
      <c r="N699" s="59" t="n">
        <f aca="false">IF(L699&gt;0,M699/L699,0)</f>
        <v>0</v>
      </c>
      <c r="O699" s="52" t="n">
        <f aca="false">+F699*G699</f>
        <v>0</v>
      </c>
    </row>
    <row r="700" customFormat="false" ht="15.75" hidden="false" customHeight="false" outlineLevel="0" collapsed="false">
      <c r="A700" s="53" t="n">
        <f aca="false">IF($B700=0,"",MAX($A$5:$A699)+1)</f>
        <v>696</v>
      </c>
      <c r="B700" s="54" t="s">
        <v>831</v>
      </c>
      <c r="C700" s="55"/>
      <c r="D700" s="56"/>
      <c r="E700" s="55"/>
      <c r="F700" s="57"/>
      <c r="G700" s="57"/>
      <c r="H700" s="58" t="n">
        <f aca="false">SUMIF(MAN_1,MAVT,SL)</f>
        <v>0</v>
      </c>
      <c r="I700" s="58" t="n">
        <f aca="false">SUMIF(MAN_1,MAVT,TT)</f>
        <v>0</v>
      </c>
      <c r="J700" s="58" t="n">
        <f aca="false">SUMIF(MAX_1,MAVT,SL)</f>
        <v>0</v>
      </c>
      <c r="K700" s="58" t="n">
        <f aca="false">SUMIF(MAX_1,MAVT,TT)</f>
        <v>0</v>
      </c>
      <c r="L700" s="58" t="n">
        <f aca="false">F700+H700-J700</f>
        <v>0</v>
      </c>
      <c r="M700" s="60" t="n">
        <f aca="false">G700+I700-K700</f>
        <v>0</v>
      </c>
      <c r="N700" s="59" t="n">
        <f aca="false">IF(L700&gt;0,M700/L700,0)</f>
        <v>0</v>
      </c>
      <c r="O700" s="52" t="n">
        <f aca="false">+F700*G700</f>
        <v>0</v>
      </c>
    </row>
    <row r="701" customFormat="false" ht="15.75" hidden="false" customHeight="false" outlineLevel="0" collapsed="false">
      <c r="A701" s="53" t="n">
        <f aca="false">IF($B701=0,"",MAX($A$5:$A700)+1)</f>
        <v>697</v>
      </c>
      <c r="B701" s="54" t="s">
        <v>831</v>
      </c>
      <c r="C701" s="55"/>
      <c r="D701" s="56"/>
      <c r="E701" s="55"/>
      <c r="F701" s="57"/>
      <c r="G701" s="57"/>
      <c r="H701" s="58" t="n">
        <f aca="false">SUMIF(MAN_1,MAVT,SL)</f>
        <v>0</v>
      </c>
      <c r="I701" s="58" t="n">
        <f aca="false">SUMIF(MAN_1,MAVT,TT)</f>
        <v>0</v>
      </c>
      <c r="J701" s="58" t="n">
        <f aca="false">SUMIF(MAX_1,MAVT,SL)</f>
        <v>0</v>
      </c>
      <c r="K701" s="58" t="n">
        <f aca="false">SUMIF(MAX_1,MAVT,TT)</f>
        <v>0</v>
      </c>
      <c r="L701" s="58" t="n">
        <f aca="false">F701+H701-J701</f>
        <v>0</v>
      </c>
      <c r="M701" s="60" t="n">
        <f aca="false">G701+I701-K701</f>
        <v>0</v>
      </c>
      <c r="N701" s="59" t="n">
        <f aca="false">IF(L701&gt;0,M701/L701,0)</f>
        <v>0</v>
      </c>
      <c r="O701" s="52" t="n">
        <f aca="false">+F701*G701</f>
        <v>0</v>
      </c>
    </row>
    <row r="702" customFormat="false" ht="15.75" hidden="false" customHeight="false" outlineLevel="0" collapsed="false">
      <c r="A702" s="53" t="n">
        <f aca="false">IF($B702=0,"",MAX($A$5:$A701)+1)</f>
        <v>698</v>
      </c>
      <c r="B702" s="54" t="s">
        <v>831</v>
      </c>
      <c r="C702" s="55"/>
      <c r="D702" s="56"/>
      <c r="E702" s="55"/>
      <c r="F702" s="57"/>
      <c r="G702" s="57"/>
      <c r="H702" s="58" t="n">
        <f aca="false">SUMIF(MAN_1,MAVT,SL)</f>
        <v>0</v>
      </c>
      <c r="I702" s="58" t="n">
        <f aca="false">SUMIF(MAN_1,MAVT,TT)</f>
        <v>0</v>
      </c>
      <c r="J702" s="58" t="n">
        <f aca="false">SUMIF(MAX_1,MAVT,SL)</f>
        <v>0</v>
      </c>
      <c r="K702" s="58" t="n">
        <f aca="false">SUMIF(MAX_1,MAVT,TT)</f>
        <v>0</v>
      </c>
      <c r="L702" s="58" t="n">
        <f aca="false">F702+H702-J702</f>
        <v>0</v>
      </c>
      <c r="M702" s="60" t="n">
        <f aca="false">G702+I702-K702</f>
        <v>0</v>
      </c>
      <c r="N702" s="59" t="n">
        <f aca="false">IF(L702&gt;0,M702/L702,0)</f>
        <v>0</v>
      </c>
      <c r="O702" s="52" t="n">
        <f aca="false">+F702*G702</f>
        <v>0</v>
      </c>
    </row>
    <row r="703" customFormat="false" ht="15.75" hidden="false" customHeight="false" outlineLevel="0" collapsed="false">
      <c r="A703" s="53" t="n">
        <f aca="false">IF($B703=0,"",MAX($A$5:$A702)+1)</f>
        <v>699</v>
      </c>
      <c r="B703" s="54" t="s">
        <v>831</v>
      </c>
      <c r="C703" s="55"/>
      <c r="D703" s="56"/>
      <c r="E703" s="55"/>
      <c r="F703" s="57"/>
      <c r="G703" s="57"/>
      <c r="H703" s="58" t="n">
        <f aca="false">SUMIF(MAN_1,MAVT,SL)</f>
        <v>0</v>
      </c>
      <c r="I703" s="58" t="n">
        <f aca="false">SUMIF(MAN_1,MAVT,TT)</f>
        <v>0</v>
      </c>
      <c r="J703" s="58" t="n">
        <f aca="false">SUMIF(MAX_1,MAVT,SL)</f>
        <v>0</v>
      </c>
      <c r="K703" s="58" t="n">
        <f aca="false">SUMIF(MAX_1,MAVT,TT)</f>
        <v>0</v>
      </c>
      <c r="L703" s="58" t="n">
        <f aca="false">F703+H703-J703</f>
        <v>0</v>
      </c>
      <c r="M703" s="60" t="n">
        <f aca="false">G703+I703-K703</f>
        <v>0</v>
      </c>
      <c r="N703" s="59" t="n">
        <f aca="false">IF(L703&gt;0,M703/L703,0)</f>
        <v>0</v>
      </c>
      <c r="O703" s="52" t="n">
        <f aca="false">+F703*G703</f>
        <v>0</v>
      </c>
    </row>
    <row r="704" customFormat="false" ht="15.75" hidden="false" customHeight="false" outlineLevel="0" collapsed="false">
      <c r="A704" s="53" t="n">
        <f aca="false">IF($B704=0,"",MAX($A$5:$A703)+1)</f>
        <v>700</v>
      </c>
      <c r="B704" s="54" t="s">
        <v>831</v>
      </c>
      <c r="C704" s="55"/>
      <c r="D704" s="56"/>
      <c r="E704" s="55"/>
      <c r="F704" s="57"/>
      <c r="G704" s="57"/>
      <c r="H704" s="58" t="n">
        <f aca="false">SUMIF(MAN_1,MAVT,SL)</f>
        <v>0</v>
      </c>
      <c r="I704" s="58" t="n">
        <f aca="false">SUMIF(MAN_1,MAVT,TT)</f>
        <v>0</v>
      </c>
      <c r="J704" s="58" t="n">
        <f aca="false">SUMIF(MAX_1,MAVT,SL)</f>
        <v>0</v>
      </c>
      <c r="K704" s="58" t="n">
        <f aca="false">SUMIF(MAX_1,MAVT,TT)</f>
        <v>0</v>
      </c>
      <c r="L704" s="58" t="n">
        <f aca="false">F704+H704-J704</f>
        <v>0</v>
      </c>
      <c r="M704" s="60" t="n">
        <f aca="false">G704+I704-K704</f>
        <v>0</v>
      </c>
      <c r="N704" s="59" t="n">
        <f aca="false">IF(L704&gt;0,M704/L704,0)</f>
        <v>0</v>
      </c>
      <c r="O704" s="52" t="n">
        <f aca="false">+F704*G704</f>
        <v>0</v>
      </c>
    </row>
    <row r="705" customFormat="false" ht="15.75" hidden="false" customHeight="false" outlineLevel="0" collapsed="false">
      <c r="A705" s="53" t="n">
        <f aca="false">IF($B705=0,"",MAX($A$5:$A704)+1)</f>
        <v>701</v>
      </c>
      <c r="B705" s="54" t="s">
        <v>831</v>
      </c>
      <c r="C705" s="55"/>
      <c r="D705" s="56"/>
      <c r="E705" s="55"/>
      <c r="F705" s="57"/>
      <c r="G705" s="57"/>
      <c r="H705" s="58" t="n">
        <f aca="false">SUMIF(MAN_1,MAVT,SL)</f>
        <v>0</v>
      </c>
      <c r="I705" s="58" t="n">
        <f aca="false">SUMIF(MAN_1,MAVT,TT)</f>
        <v>0</v>
      </c>
      <c r="J705" s="58" t="n">
        <f aca="false">SUMIF(MAX_1,MAVT,SL)</f>
        <v>0</v>
      </c>
      <c r="K705" s="58" t="n">
        <f aca="false">SUMIF(MAX_1,MAVT,TT)</f>
        <v>0</v>
      </c>
      <c r="L705" s="58" t="n">
        <f aca="false">F705+H705-J705</f>
        <v>0</v>
      </c>
      <c r="M705" s="60" t="n">
        <f aca="false">G705+I705-K705</f>
        <v>0</v>
      </c>
      <c r="N705" s="59" t="n">
        <f aca="false">IF(L705&gt;0,M705/L705,0)</f>
        <v>0</v>
      </c>
      <c r="O705" s="52" t="n">
        <f aca="false">+F705*G705</f>
        <v>0</v>
      </c>
    </row>
    <row r="706" customFormat="false" ht="15.75" hidden="false" customHeight="false" outlineLevel="0" collapsed="false">
      <c r="A706" s="53" t="n">
        <f aca="false">IF($B706=0,"",MAX($A$5:$A705)+1)</f>
        <v>702</v>
      </c>
      <c r="B706" s="54" t="s">
        <v>831</v>
      </c>
      <c r="C706" s="55"/>
      <c r="D706" s="56"/>
      <c r="E706" s="55"/>
      <c r="F706" s="57"/>
      <c r="G706" s="57"/>
      <c r="H706" s="58" t="n">
        <f aca="false">SUMIF(MAN_1,MAVT,SL)</f>
        <v>0</v>
      </c>
      <c r="I706" s="58" t="n">
        <f aca="false">SUMIF(MAN_1,MAVT,TT)</f>
        <v>0</v>
      </c>
      <c r="J706" s="58" t="n">
        <f aca="false">SUMIF(MAX_1,MAVT,SL)</f>
        <v>0</v>
      </c>
      <c r="K706" s="58" t="n">
        <f aca="false">SUMIF(MAX_1,MAVT,TT)</f>
        <v>0</v>
      </c>
      <c r="L706" s="58" t="n">
        <f aca="false">F706+H706-J706</f>
        <v>0</v>
      </c>
      <c r="M706" s="60" t="n">
        <f aca="false">G706+I706-K706</f>
        <v>0</v>
      </c>
      <c r="N706" s="59" t="n">
        <f aca="false">IF(L706&gt;0,M706/L706,0)</f>
        <v>0</v>
      </c>
      <c r="O706" s="52" t="n">
        <f aca="false">+F706*G706</f>
        <v>0</v>
      </c>
    </row>
    <row r="707" customFormat="false" ht="15.75" hidden="false" customHeight="false" outlineLevel="0" collapsed="false">
      <c r="A707" s="53" t="n">
        <f aca="false">IF($B707=0,"",MAX($A$5:$A706)+1)</f>
        <v>703</v>
      </c>
      <c r="B707" s="54" t="s">
        <v>831</v>
      </c>
      <c r="C707" s="55"/>
      <c r="D707" s="56"/>
      <c r="E707" s="55"/>
      <c r="F707" s="57"/>
      <c r="G707" s="57"/>
      <c r="H707" s="58" t="n">
        <f aca="false">SUMIF(MAN_1,MAVT,SL)</f>
        <v>0</v>
      </c>
      <c r="I707" s="58" t="n">
        <f aca="false">SUMIF(MAN_1,MAVT,TT)</f>
        <v>0</v>
      </c>
      <c r="J707" s="58" t="n">
        <f aca="false">SUMIF(MAX_1,MAVT,SL)</f>
        <v>0</v>
      </c>
      <c r="K707" s="58" t="n">
        <f aca="false">SUMIF(MAX_1,MAVT,TT)</f>
        <v>0</v>
      </c>
      <c r="L707" s="58" t="n">
        <f aca="false">F707+H707-J707</f>
        <v>0</v>
      </c>
      <c r="M707" s="60" t="n">
        <f aca="false">G707+I707-K707</f>
        <v>0</v>
      </c>
      <c r="N707" s="59" t="n">
        <f aca="false">IF(L707&gt;0,M707/L707,0)</f>
        <v>0</v>
      </c>
      <c r="O707" s="52" t="n">
        <f aca="false">+F707*G707</f>
        <v>0</v>
      </c>
    </row>
    <row r="708" customFormat="false" ht="15.75" hidden="false" customHeight="false" outlineLevel="0" collapsed="false">
      <c r="A708" s="53" t="n">
        <f aca="false">IF($B708=0,"",MAX($A$5:$A707)+1)</f>
        <v>704</v>
      </c>
      <c r="B708" s="54" t="s">
        <v>831</v>
      </c>
      <c r="C708" s="55"/>
      <c r="D708" s="56"/>
      <c r="E708" s="55"/>
      <c r="F708" s="57"/>
      <c r="G708" s="57"/>
      <c r="H708" s="58" t="n">
        <f aca="false">SUMIF(MAN_1,MAVT,SL)</f>
        <v>0</v>
      </c>
      <c r="I708" s="58" t="n">
        <f aca="false">SUMIF(MAN_1,MAVT,TT)</f>
        <v>0</v>
      </c>
      <c r="J708" s="58" t="n">
        <f aca="false">SUMIF(MAX_1,MAVT,SL)</f>
        <v>0</v>
      </c>
      <c r="K708" s="58" t="n">
        <f aca="false">SUMIF(MAX_1,MAVT,TT)</f>
        <v>0</v>
      </c>
      <c r="L708" s="58" t="n">
        <f aca="false">F708+H708-J708</f>
        <v>0</v>
      </c>
      <c r="M708" s="60" t="n">
        <f aca="false">G708+I708-K708</f>
        <v>0</v>
      </c>
      <c r="N708" s="59" t="n">
        <f aca="false">IF(L708&gt;0,M708/L708,0)</f>
        <v>0</v>
      </c>
      <c r="O708" s="52" t="n">
        <f aca="false">+F708*G708</f>
        <v>0</v>
      </c>
    </row>
    <row r="709" customFormat="false" ht="15.75" hidden="false" customHeight="false" outlineLevel="0" collapsed="false">
      <c r="A709" s="53" t="n">
        <f aca="false">IF($B709=0,"",MAX($A$5:$A708)+1)</f>
        <v>705</v>
      </c>
      <c r="B709" s="54" t="s">
        <v>831</v>
      </c>
      <c r="C709" s="55"/>
      <c r="D709" s="56"/>
      <c r="E709" s="55"/>
      <c r="F709" s="57"/>
      <c r="G709" s="57"/>
      <c r="H709" s="58" t="n">
        <f aca="false">SUMIF(MAN_1,MAVT,SL)</f>
        <v>0</v>
      </c>
      <c r="I709" s="58" t="n">
        <f aca="false">SUMIF(MAN_1,MAVT,TT)</f>
        <v>0</v>
      </c>
      <c r="J709" s="58" t="n">
        <f aca="false">SUMIF(MAX_1,MAVT,SL)</f>
        <v>0</v>
      </c>
      <c r="K709" s="58" t="n">
        <f aca="false">SUMIF(MAX_1,MAVT,TT)</f>
        <v>0</v>
      </c>
      <c r="L709" s="58" t="n">
        <f aca="false">F709+H709-J709</f>
        <v>0</v>
      </c>
      <c r="M709" s="60" t="n">
        <f aca="false">G709+I709-K709</f>
        <v>0</v>
      </c>
      <c r="N709" s="59" t="n">
        <f aca="false">IF(L709&gt;0,M709/L709,0)</f>
        <v>0</v>
      </c>
      <c r="O709" s="52" t="n">
        <f aca="false">+F709*G709</f>
        <v>0</v>
      </c>
    </row>
    <row r="710" customFormat="false" ht="15.75" hidden="false" customHeight="false" outlineLevel="0" collapsed="false">
      <c r="A710" s="53" t="n">
        <f aca="false">IF($B710=0,"",MAX($A$5:$A709)+1)</f>
        <v>706</v>
      </c>
      <c r="B710" s="54" t="s">
        <v>831</v>
      </c>
      <c r="C710" s="55"/>
      <c r="D710" s="56"/>
      <c r="E710" s="55"/>
      <c r="F710" s="57"/>
      <c r="G710" s="57"/>
      <c r="H710" s="58" t="n">
        <f aca="false">SUMIF(MAN_1,MAVT,SL)</f>
        <v>0</v>
      </c>
      <c r="I710" s="58" t="n">
        <f aca="false">SUMIF(MAN_1,MAVT,TT)</f>
        <v>0</v>
      </c>
      <c r="J710" s="58" t="n">
        <f aca="false">SUMIF(MAX_1,MAVT,SL)</f>
        <v>0</v>
      </c>
      <c r="K710" s="58" t="n">
        <f aca="false">SUMIF(MAX_1,MAVT,TT)</f>
        <v>0</v>
      </c>
      <c r="L710" s="58" t="n">
        <f aca="false">F710+H710-J710</f>
        <v>0</v>
      </c>
      <c r="M710" s="60" t="n">
        <f aca="false">G710+I710-K710</f>
        <v>0</v>
      </c>
      <c r="N710" s="59" t="n">
        <f aca="false">IF(L710&gt;0,M710/L710,0)</f>
        <v>0</v>
      </c>
      <c r="O710" s="52" t="n">
        <f aca="false">+F710*G710</f>
        <v>0</v>
      </c>
    </row>
    <row r="711" customFormat="false" ht="15.75" hidden="false" customHeight="false" outlineLevel="0" collapsed="false">
      <c r="A711" s="53" t="n">
        <f aca="false">IF($B711=0,"",MAX($A$5:$A710)+1)</f>
        <v>707</v>
      </c>
      <c r="B711" s="54" t="s">
        <v>831</v>
      </c>
      <c r="C711" s="55"/>
      <c r="D711" s="56"/>
      <c r="E711" s="55"/>
      <c r="F711" s="57"/>
      <c r="G711" s="57"/>
      <c r="H711" s="58" t="n">
        <f aca="false">SUMIF(MAN_1,MAVT,SL)</f>
        <v>0</v>
      </c>
      <c r="I711" s="58" t="n">
        <f aca="false">SUMIF(MAN_1,MAVT,TT)</f>
        <v>0</v>
      </c>
      <c r="J711" s="58" t="n">
        <f aca="false">SUMIF(MAX_1,MAVT,SL)</f>
        <v>0</v>
      </c>
      <c r="K711" s="58" t="n">
        <f aca="false">SUMIF(MAX_1,MAVT,TT)</f>
        <v>0</v>
      </c>
      <c r="L711" s="58" t="n">
        <f aca="false">F711+H711-J711</f>
        <v>0</v>
      </c>
      <c r="M711" s="60" t="n">
        <f aca="false">G711+I711-K711</f>
        <v>0</v>
      </c>
      <c r="N711" s="59" t="n">
        <f aca="false">IF(L711&gt;0,M711/L711,0)</f>
        <v>0</v>
      </c>
      <c r="O711" s="52" t="n">
        <f aca="false">+F711*G711</f>
        <v>0</v>
      </c>
    </row>
    <row r="712" customFormat="false" ht="15.75" hidden="false" customHeight="false" outlineLevel="0" collapsed="false">
      <c r="A712" s="53" t="n">
        <f aca="false">IF($B712=0,"",MAX($A$5:$A711)+1)</f>
        <v>708</v>
      </c>
      <c r="B712" s="54" t="s">
        <v>831</v>
      </c>
      <c r="C712" s="55"/>
      <c r="D712" s="56"/>
      <c r="E712" s="55"/>
      <c r="F712" s="57"/>
      <c r="G712" s="57"/>
      <c r="H712" s="58" t="n">
        <f aca="false">SUMIF(MAN_1,MAVT,SL)</f>
        <v>0</v>
      </c>
      <c r="I712" s="58" t="n">
        <f aca="false">SUMIF(MAN_1,MAVT,TT)</f>
        <v>0</v>
      </c>
      <c r="J712" s="58" t="n">
        <f aca="false">SUMIF(MAX_1,MAVT,SL)</f>
        <v>0</v>
      </c>
      <c r="K712" s="58" t="n">
        <f aca="false">SUMIF(MAX_1,MAVT,TT)</f>
        <v>0</v>
      </c>
      <c r="L712" s="58" t="n">
        <f aca="false">F712+H712-J712</f>
        <v>0</v>
      </c>
      <c r="M712" s="60" t="n">
        <f aca="false">G712+I712-K712</f>
        <v>0</v>
      </c>
      <c r="N712" s="59" t="n">
        <f aca="false">IF(L712&gt;0,M712/L712,0)</f>
        <v>0</v>
      </c>
      <c r="O712" s="52" t="n">
        <f aca="false">+F712*G712</f>
        <v>0</v>
      </c>
    </row>
    <row r="713" customFormat="false" ht="15.75" hidden="false" customHeight="false" outlineLevel="0" collapsed="false">
      <c r="A713" s="53" t="n">
        <f aca="false">IF($B713=0,"",MAX($A$5:$A712)+1)</f>
        <v>709</v>
      </c>
      <c r="B713" s="54" t="s">
        <v>831</v>
      </c>
      <c r="C713" s="55"/>
      <c r="D713" s="56"/>
      <c r="E713" s="55"/>
      <c r="F713" s="57"/>
      <c r="G713" s="57"/>
      <c r="H713" s="58" t="n">
        <f aca="false">SUMIF(MAN_1,MAVT,SL)</f>
        <v>0</v>
      </c>
      <c r="I713" s="58" t="n">
        <f aca="false">SUMIF(MAN_1,MAVT,TT)</f>
        <v>0</v>
      </c>
      <c r="J713" s="58" t="n">
        <f aca="false">SUMIF(MAX_1,MAVT,SL)</f>
        <v>0</v>
      </c>
      <c r="K713" s="58" t="n">
        <f aca="false">SUMIF(MAX_1,MAVT,TT)</f>
        <v>0</v>
      </c>
      <c r="L713" s="58" t="n">
        <f aca="false">F713+H713-J713</f>
        <v>0</v>
      </c>
      <c r="M713" s="60" t="n">
        <f aca="false">G713+I713-K713</f>
        <v>0</v>
      </c>
      <c r="N713" s="59" t="n">
        <f aca="false">IF(L713&gt;0,M713/L713,0)</f>
        <v>0</v>
      </c>
      <c r="O713" s="52" t="n">
        <f aca="false">+F713*G713</f>
        <v>0</v>
      </c>
    </row>
    <row r="714" customFormat="false" ht="15.75" hidden="false" customHeight="false" outlineLevel="0" collapsed="false">
      <c r="A714" s="53" t="n">
        <f aca="false">IF($B714=0,"",MAX($A$5:$A713)+1)</f>
        <v>710</v>
      </c>
      <c r="B714" s="54" t="s">
        <v>831</v>
      </c>
      <c r="C714" s="55"/>
      <c r="D714" s="56"/>
      <c r="E714" s="55"/>
      <c r="F714" s="57"/>
      <c r="G714" s="57"/>
      <c r="H714" s="58" t="n">
        <f aca="false">SUMIF(MAN_1,MAVT,SL)</f>
        <v>0</v>
      </c>
      <c r="I714" s="58" t="n">
        <f aca="false">SUMIF(MAN_1,MAVT,TT)</f>
        <v>0</v>
      </c>
      <c r="J714" s="58" t="n">
        <f aca="false">SUMIF(MAX_1,MAVT,SL)</f>
        <v>0</v>
      </c>
      <c r="K714" s="58" t="n">
        <f aca="false">SUMIF(MAX_1,MAVT,TT)</f>
        <v>0</v>
      </c>
      <c r="L714" s="58" t="n">
        <f aca="false">F714+H714-J714</f>
        <v>0</v>
      </c>
      <c r="M714" s="60" t="n">
        <f aca="false">G714+I714-K714</f>
        <v>0</v>
      </c>
      <c r="N714" s="59" t="n">
        <f aca="false">IF(L714&gt;0,M714/L714,0)</f>
        <v>0</v>
      </c>
      <c r="O714" s="52" t="n">
        <f aca="false">+F714*G714</f>
        <v>0</v>
      </c>
    </row>
    <row r="715" customFormat="false" ht="15.75" hidden="false" customHeight="false" outlineLevel="0" collapsed="false">
      <c r="A715" s="53" t="n">
        <f aca="false">IF($B715=0,"",MAX($A$5:$A714)+1)</f>
        <v>711</v>
      </c>
      <c r="B715" s="54" t="s">
        <v>831</v>
      </c>
      <c r="C715" s="55"/>
      <c r="D715" s="56"/>
      <c r="E715" s="55"/>
      <c r="F715" s="57"/>
      <c r="G715" s="57"/>
      <c r="H715" s="58" t="n">
        <f aca="false">SUMIF(MAN_1,MAVT,SL)</f>
        <v>0</v>
      </c>
      <c r="I715" s="58" t="n">
        <f aca="false">SUMIF(MAN_1,MAVT,TT)</f>
        <v>0</v>
      </c>
      <c r="J715" s="58" t="n">
        <f aca="false">SUMIF(MAX_1,MAVT,SL)</f>
        <v>0</v>
      </c>
      <c r="K715" s="58" t="n">
        <f aca="false">SUMIF(MAX_1,MAVT,TT)</f>
        <v>0</v>
      </c>
      <c r="L715" s="58" t="n">
        <f aca="false">F715+H715-J715</f>
        <v>0</v>
      </c>
      <c r="M715" s="60" t="n">
        <f aca="false">G715+I715-K715</f>
        <v>0</v>
      </c>
      <c r="N715" s="59" t="n">
        <f aca="false">IF(L715&gt;0,M715/L715,0)</f>
        <v>0</v>
      </c>
      <c r="O715" s="52" t="n">
        <f aca="false">+F715*G715</f>
        <v>0</v>
      </c>
    </row>
    <row r="716" customFormat="false" ht="15.75" hidden="false" customHeight="false" outlineLevel="0" collapsed="false">
      <c r="A716" s="53" t="n">
        <f aca="false">IF($B716=0,"",MAX($A$5:$A715)+1)</f>
        <v>712</v>
      </c>
      <c r="B716" s="54" t="s">
        <v>831</v>
      </c>
      <c r="C716" s="55"/>
      <c r="D716" s="56"/>
      <c r="E716" s="55"/>
      <c r="F716" s="57"/>
      <c r="G716" s="57"/>
      <c r="H716" s="58" t="n">
        <f aca="false">SUMIF(MAN_1,MAVT,SL)</f>
        <v>0</v>
      </c>
      <c r="I716" s="58" t="n">
        <f aca="false">SUMIF(MAN_1,MAVT,TT)</f>
        <v>0</v>
      </c>
      <c r="J716" s="58" t="n">
        <f aca="false">SUMIF(MAX_1,MAVT,SL)</f>
        <v>0</v>
      </c>
      <c r="K716" s="58" t="n">
        <f aca="false">SUMIF(MAX_1,MAVT,TT)</f>
        <v>0</v>
      </c>
      <c r="L716" s="58" t="n">
        <f aca="false">F716+H716-J716</f>
        <v>0</v>
      </c>
      <c r="M716" s="60" t="n">
        <f aca="false">G716+I716-K716</f>
        <v>0</v>
      </c>
      <c r="N716" s="59" t="n">
        <f aca="false">IF(L716&gt;0,M716/L716,0)</f>
        <v>0</v>
      </c>
      <c r="O716" s="52" t="n">
        <f aca="false">+F716*G716</f>
        <v>0</v>
      </c>
    </row>
    <row r="717" customFormat="false" ht="15.75" hidden="false" customHeight="false" outlineLevel="0" collapsed="false">
      <c r="A717" s="53" t="n">
        <f aca="false">IF($B717=0,"",MAX($A$5:$A716)+1)</f>
        <v>713</v>
      </c>
      <c r="B717" s="54" t="s">
        <v>831</v>
      </c>
      <c r="C717" s="55"/>
      <c r="D717" s="56"/>
      <c r="E717" s="55"/>
      <c r="F717" s="57"/>
      <c r="G717" s="57"/>
      <c r="H717" s="58" t="n">
        <f aca="false">SUMIF(MAN_1,MAVT,SL)</f>
        <v>0</v>
      </c>
      <c r="I717" s="58" t="n">
        <f aca="false">SUMIF(MAN_1,MAVT,TT)</f>
        <v>0</v>
      </c>
      <c r="J717" s="58" t="n">
        <f aca="false">SUMIF(MAX_1,MAVT,SL)</f>
        <v>0</v>
      </c>
      <c r="K717" s="58" t="n">
        <f aca="false">SUMIF(MAX_1,MAVT,TT)</f>
        <v>0</v>
      </c>
      <c r="L717" s="58" t="n">
        <f aca="false">F717+H717-J717</f>
        <v>0</v>
      </c>
      <c r="M717" s="60" t="n">
        <f aca="false">G717+I717-K717</f>
        <v>0</v>
      </c>
      <c r="N717" s="59" t="n">
        <f aca="false">IF(L717&gt;0,M717/L717,0)</f>
        <v>0</v>
      </c>
      <c r="O717" s="52" t="n">
        <f aca="false">+F717*G717</f>
        <v>0</v>
      </c>
    </row>
    <row r="718" customFormat="false" ht="15.75" hidden="false" customHeight="false" outlineLevel="0" collapsed="false">
      <c r="A718" s="53" t="n">
        <f aca="false">IF($B718=0,"",MAX($A$5:$A717)+1)</f>
        <v>714</v>
      </c>
      <c r="B718" s="54" t="s">
        <v>831</v>
      </c>
      <c r="C718" s="55"/>
      <c r="D718" s="56"/>
      <c r="E718" s="55"/>
      <c r="F718" s="57"/>
      <c r="G718" s="57"/>
      <c r="H718" s="58" t="n">
        <f aca="false">SUMIF(MAN_1,MAVT,SL)</f>
        <v>0</v>
      </c>
      <c r="I718" s="58" t="n">
        <f aca="false">SUMIF(MAN_1,MAVT,TT)</f>
        <v>0</v>
      </c>
      <c r="J718" s="58" t="n">
        <f aca="false">SUMIF(MAX_1,MAVT,SL)</f>
        <v>0</v>
      </c>
      <c r="K718" s="58" t="n">
        <f aca="false">SUMIF(MAX_1,MAVT,TT)</f>
        <v>0</v>
      </c>
      <c r="L718" s="58" t="n">
        <f aca="false">F718+H718-J718</f>
        <v>0</v>
      </c>
      <c r="M718" s="60" t="n">
        <f aca="false">G718+I718-K718</f>
        <v>0</v>
      </c>
      <c r="N718" s="59" t="n">
        <f aca="false">IF(L718&gt;0,M718/L718,0)</f>
        <v>0</v>
      </c>
      <c r="O718" s="52" t="n">
        <f aca="false">+F718*G718</f>
        <v>0</v>
      </c>
    </row>
    <row r="719" customFormat="false" ht="15.75" hidden="false" customHeight="false" outlineLevel="0" collapsed="false">
      <c r="A719" s="53" t="n">
        <f aca="false">IF($B719=0,"",MAX($A$5:$A718)+1)</f>
        <v>715</v>
      </c>
      <c r="B719" s="54" t="s">
        <v>831</v>
      </c>
      <c r="C719" s="55"/>
      <c r="D719" s="56"/>
      <c r="E719" s="55"/>
      <c r="F719" s="57"/>
      <c r="G719" s="57"/>
      <c r="H719" s="58" t="n">
        <f aca="false">SUMIF(MAN_1,MAVT,SL)</f>
        <v>0</v>
      </c>
      <c r="I719" s="58" t="n">
        <f aca="false">SUMIF(MAN_1,MAVT,TT)</f>
        <v>0</v>
      </c>
      <c r="J719" s="58" t="n">
        <f aca="false">SUMIF(MAX_1,MAVT,SL)</f>
        <v>0</v>
      </c>
      <c r="K719" s="58" t="n">
        <f aca="false">SUMIF(MAX_1,MAVT,TT)</f>
        <v>0</v>
      </c>
      <c r="L719" s="58" t="n">
        <f aca="false">F719+H719-J719</f>
        <v>0</v>
      </c>
      <c r="M719" s="60" t="n">
        <f aca="false">G719+I719-K719</f>
        <v>0</v>
      </c>
      <c r="N719" s="59" t="n">
        <f aca="false">IF(L719&gt;0,M719/L719,0)</f>
        <v>0</v>
      </c>
      <c r="O719" s="52" t="n">
        <f aca="false">+F719*G719</f>
        <v>0</v>
      </c>
    </row>
    <row r="720" customFormat="false" ht="15.75" hidden="false" customHeight="false" outlineLevel="0" collapsed="false">
      <c r="A720" s="53" t="n">
        <f aca="false">IF($B720=0,"",MAX($A$5:$A719)+1)</f>
        <v>716</v>
      </c>
      <c r="B720" s="54" t="s">
        <v>831</v>
      </c>
      <c r="C720" s="55"/>
      <c r="D720" s="56"/>
      <c r="E720" s="55"/>
      <c r="F720" s="57"/>
      <c r="G720" s="57"/>
      <c r="H720" s="58" t="n">
        <f aca="false">SUMIF(MAN_1,MAVT,SL)</f>
        <v>0</v>
      </c>
      <c r="I720" s="58" t="n">
        <f aca="false">SUMIF(MAN_1,MAVT,TT)</f>
        <v>0</v>
      </c>
      <c r="J720" s="58" t="n">
        <f aca="false">SUMIF(MAX_1,MAVT,SL)</f>
        <v>0</v>
      </c>
      <c r="K720" s="58" t="n">
        <f aca="false">SUMIF(MAX_1,MAVT,TT)</f>
        <v>0</v>
      </c>
      <c r="L720" s="58" t="n">
        <f aca="false">F720+H720-J720</f>
        <v>0</v>
      </c>
      <c r="M720" s="60" t="n">
        <f aca="false">G720+I720-K720</f>
        <v>0</v>
      </c>
      <c r="N720" s="59" t="n">
        <f aca="false">IF(L720&gt;0,M720/L720,0)</f>
        <v>0</v>
      </c>
      <c r="O720" s="52" t="n">
        <f aca="false">+F720*G720</f>
        <v>0</v>
      </c>
    </row>
    <row r="721" customFormat="false" ht="15.75" hidden="false" customHeight="false" outlineLevel="0" collapsed="false">
      <c r="A721" s="53" t="n">
        <f aca="false">IF($B721=0,"",MAX($A$5:$A720)+1)</f>
        <v>717</v>
      </c>
      <c r="B721" s="54" t="s">
        <v>831</v>
      </c>
      <c r="C721" s="55"/>
      <c r="D721" s="56"/>
      <c r="E721" s="55"/>
      <c r="F721" s="57"/>
      <c r="G721" s="57"/>
      <c r="H721" s="58" t="n">
        <f aca="false">SUMIF(MAN_1,MAVT,SL)</f>
        <v>0</v>
      </c>
      <c r="I721" s="58" t="n">
        <f aca="false">SUMIF(MAN_1,MAVT,TT)</f>
        <v>0</v>
      </c>
      <c r="J721" s="58" t="n">
        <f aca="false">SUMIF(MAX_1,MAVT,SL)</f>
        <v>0</v>
      </c>
      <c r="K721" s="58" t="n">
        <f aca="false">SUMIF(MAX_1,MAVT,TT)</f>
        <v>0</v>
      </c>
      <c r="L721" s="58" t="n">
        <f aca="false">F721+H721-J721</f>
        <v>0</v>
      </c>
      <c r="M721" s="60" t="n">
        <f aca="false">G721+I721-K721</f>
        <v>0</v>
      </c>
      <c r="N721" s="59" t="n">
        <f aca="false">IF(L721&gt;0,M721/L721,0)</f>
        <v>0</v>
      </c>
      <c r="O721" s="52" t="n">
        <f aca="false">+F721*G721</f>
        <v>0</v>
      </c>
    </row>
    <row r="722" customFormat="false" ht="15.75" hidden="false" customHeight="false" outlineLevel="0" collapsed="false">
      <c r="A722" s="53" t="n">
        <f aca="false">IF($B722=0,"",MAX($A$5:$A721)+1)</f>
        <v>718</v>
      </c>
      <c r="B722" s="54" t="s">
        <v>831</v>
      </c>
      <c r="C722" s="55"/>
      <c r="D722" s="56"/>
      <c r="E722" s="55"/>
      <c r="F722" s="57"/>
      <c r="G722" s="57"/>
      <c r="H722" s="58" t="n">
        <f aca="false">SUMIF(MAN_1,MAVT,SL)</f>
        <v>0</v>
      </c>
      <c r="I722" s="58" t="n">
        <f aca="false">SUMIF(MAN_1,MAVT,TT)</f>
        <v>0</v>
      </c>
      <c r="J722" s="58" t="n">
        <f aca="false">SUMIF(MAX_1,MAVT,SL)</f>
        <v>0</v>
      </c>
      <c r="K722" s="58" t="n">
        <f aca="false">SUMIF(MAX_1,MAVT,TT)</f>
        <v>0</v>
      </c>
      <c r="L722" s="58" t="n">
        <f aca="false">F722+H722-J722</f>
        <v>0</v>
      </c>
      <c r="M722" s="60" t="n">
        <f aca="false">G722+I722-K722</f>
        <v>0</v>
      </c>
      <c r="N722" s="59" t="n">
        <f aca="false">IF(L722&gt;0,M722/L722,0)</f>
        <v>0</v>
      </c>
      <c r="O722" s="52" t="n">
        <f aca="false">+F722*G722</f>
        <v>0</v>
      </c>
    </row>
    <row r="723" customFormat="false" ht="15.75" hidden="false" customHeight="false" outlineLevel="0" collapsed="false">
      <c r="A723" s="53" t="n">
        <f aca="false">IF($B723=0,"",MAX($A$5:$A722)+1)</f>
        <v>719</v>
      </c>
      <c r="B723" s="54" t="s">
        <v>831</v>
      </c>
      <c r="C723" s="55"/>
      <c r="D723" s="56"/>
      <c r="E723" s="55"/>
      <c r="F723" s="57"/>
      <c r="G723" s="57"/>
      <c r="H723" s="58" t="n">
        <f aca="false">SUMIF(MAN_1,MAVT,SL)</f>
        <v>0</v>
      </c>
      <c r="I723" s="58" t="n">
        <f aca="false">SUMIF(MAN_1,MAVT,TT)</f>
        <v>0</v>
      </c>
      <c r="J723" s="58" t="n">
        <f aca="false">SUMIF(MAX_1,MAVT,SL)</f>
        <v>0</v>
      </c>
      <c r="K723" s="58" t="n">
        <f aca="false">SUMIF(MAX_1,MAVT,TT)</f>
        <v>0</v>
      </c>
      <c r="L723" s="58" t="n">
        <f aca="false">F723+H723-J723</f>
        <v>0</v>
      </c>
      <c r="M723" s="60" t="n">
        <f aca="false">G723+I723-K723</f>
        <v>0</v>
      </c>
      <c r="N723" s="59" t="n">
        <f aca="false">IF(L723&gt;0,M723/L723,0)</f>
        <v>0</v>
      </c>
      <c r="O723" s="52" t="n">
        <f aca="false">+F723*G723</f>
        <v>0</v>
      </c>
    </row>
    <row r="724" customFormat="false" ht="15.75" hidden="false" customHeight="false" outlineLevel="0" collapsed="false">
      <c r="A724" s="53" t="n">
        <f aca="false">IF($B724=0,"",MAX($A$5:$A723)+1)</f>
        <v>720</v>
      </c>
      <c r="B724" s="54" t="s">
        <v>831</v>
      </c>
      <c r="C724" s="55"/>
      <c r="D724" s="56"/>
      <c r="E724" s="55"/>
      <c r="F724" s="57"/>
      <c r="G724" s="57"/>
      <c r="H724" s="58" t="n">
        <f aca="false">SUMIF(MAN_1,MAVT,SL)</f>
        <v>0</v>
      </c>
      <c r="I724" s="58" t="n">
        <f aca="false">SUMIF(MAN_1,MAVT,TT)</f>
        <v>0</v>
      </c>
      <c r="J724" s="58" t="n">
        <f aca="false">SUMIF(MAX_1,MAVT,SL)</f>
        <v>0</v>
      </c>
      <c r="K724" s="58" t="n">
        <f aca="false">SUMIF(MAX_1,MAVT,TT)</f>
        <v>0</v>
      </c>
      <c r="L724" s="58" t="n">
        <f aca="false">F724+H724-J724</f>
        <v>0</v>
      </c>
      <c r="M724" s="60" t="n">
        <f aca="false">G724+I724-K724</f>
        <v>0</v>
      </c>
      <c r="N724" s="59" t="n">
        <f aca="false">IF(L724&gt;0,M724/L724,0)</f>
        <v>0</v>
      </c>
      <c r="O724" s="52" t="n">
        <f aca="false">+F724*G724</f>
        <v>0</v>
      </c>
    </row>
    <row r="725" customFormat="false" ht="15.75" hidden="false" customHeight="false" outlineLevel="0" collapsed="false">
      <c r="A725" s="53" t="n">
        <f aca="false">IF($B725=0,"",MAX($A$5:$A724)+1)</f>
        <v>721</v>
      </c>
      <c r="B725" s="54" t="s">
        <v>831</v>
      </c>
      <c r="C725" s="55"/>
      <c r="D725" s="56"/>
      <c r="E725" s="55"/>
      <c r="F725" s="57"/>
      <c r="G725" s="57"/>
      <c r="H725" s="58" t="n">
        <f aca="false">SUMIF(MAN_1,MAVT,SL)</f>
        <v>0</v>
      </c>
      <c r="I725" s="58" t="n">
        <f aca="false">SUMIF(MAN_1,MAVT,TT)</f>
        <v>0</v>
      </c>
      <c r="J725" s="58" t="n">
        <f aca="false">SUMIF(MAX_1,MAVT,SL)</f>
        <v>0</v>
      </c>
      <c r="K725" s="58" t="n">
        <f aca="false">SUMIF(MAX_1,MAVT,TT)</f>
        <v>0</v>
      </c>
      <c r="L725" s="58" t="n">
        <f aca="false">F725+H725-J725</f>
        <v>0</v>
      </c>
      <c r="M725" s="60" t="n">
        <f aca="false">G725+I725-K725</f>
        <v>0</v>
      </c>
      <c r="N725" s="59" t="n">
        <f aca="false">IF(L725&gt;0,M725/L725,0)</f>
        <v>0</v>
      </c>
      <c r="O725" s="52" t="n">
        <f aca="false">+F725*G725</f>
        <v>0</v>
      </c>
    </row>
    <row r="726" customFormat="false" ht="15.75" hidden="false" customHeight="false" outlineLevel="0" collapsed="false">
      <c r="A726" s="53" t="n">
        <f aca="false">IF($B726=0,"",MAX($A$5:$A725)+1)</f>
        <v>722</v>
      </c>
      <c r="B726" s="54" t="s">
        <v>831</v>
      </c>
      <c r="C726" s="55"/>
      <c r="D726" s="56"/>
      <c r="E726" s="55"/>
      <c r="F726" s="57"/>
      <c r="G726" s="57"/>
      <c r="H726" s="58" t="n">
        <f aca="false">SUMIF(MAN_1,MAVT,SL)</f>
        <v>0</v>
      </c>
      <c r="I726" s="58" t="n">
        <f aca="false">SUMIF(MAN_1,MAVT,TT)</f>
        <v>0</v>
      </c>
      <c r="J726" s="58" t="n">
        <f aca="false">SUMIF(MAX_1,MAVT,SL)</f>
        <v>0</v>
      </c>
      <c r="K726" s="58" t="n">
        <f aca="false">SUMIF(MAX_1,MAVT,TT)</f>
        <v>0</v>
      </c>
      <c r="L726" s="58" t="n">
        <f aca="false">F726+H726-J726</f>
        <v>0</v>
      </c>
      <c r="M726" s="60" t="n">
        <f aca="false">G726+I726-K726</f>
        <v>0</v>
      </c>
      <c r="N726" s="59" t="n">
        <f aca="false">IF(L726&gt;0,M726/L726,0)</f>
        <v>0</v>
      </c>
      <c r="O726" s="52" t="n">
        <f aca="false">+F726*G726</f>
        <v>0</v>
      </c>
    </row>
    <row r="727" customFormat="false" ht="15.75" hidden="false" customHeight="false" outlineLevel="0" collapsed="false">
      <c r="A727" s="53" t="n">
        <f aca="false">IF($B727=0,"",MAX($A$5:$A726)+1)</f>
        <v>723</v>
      </c>
      <c r="B727" s="54" t="s">
        <v>831</v>
      </c>
      <c r="C727" s="55"/>
      <c r="D727" s="56"/>
      <c r="E727" s="55"/>
      <c r="F727" s="57"/>
      <c r="G727" s="57"/>
      <c r="H727" s="58" t="n">
        <f aca="false">SUMIF(MAN_1,MAVT,SL)</f>
        <v>0</v>
      </c>
      <c r="I727" s="58" t="n">
        <f aca="false">SUMIF(MAN_1,MAVT,TT)</f>
        <v>0</v>
      </c>
      <c r="J727" s="58" t="n">
        <f aca="false">SUMIF(MAX_1,MAVT,SL)</f>
        <v>0</v>
      </c>
      <c r="K727" s="58" t="n">
        <f aca="false">SUMIF(MAX_1,MAVT,TT)</f>
        <v>0</v>
      </c>
      <c r="L727" s="58" t="n">
        <f aca="false">F727+H727-J727</f>
        <v>0</v>
      </c>
      <c r="M727" s="60" t="n">
        <f aca="false">G727+I727-K727</f>
        <v>0</v>
      </c>
      <c r="N727" s="59" t="n">
        <f aca="false">IF(L727&gt;0,M727/L727,0)</f>
        <v>0</v>
      </c>
      <c r="O727" s="52" t="n">
        <f aca="false">+F727*G727</f>
        <v>0</v>
      </c>
    </row>
    <row r="728" customFormat="false" ht="15.75" hidden="false" customHeight="false" outlineLevel="0" collapsed="false">
      <c r="A728" s="53" t="n">
        <f aca="false">IF($B728=0,"",MAX($A$5:$A727)+1)</f>
        <v>724</v>
      </c>
      <c r="B728" s="54" t="s">
        <v>831</v>
      </c>
      <c r="C728" s="55"/>
      <c r="D728" s="56"/>
      <c r="E728" s="55"/>
      <c r="F728" s="57"/>
      <c r="G728" s="57"/>
      <c r="H728" s="58" t="n">
        <f aca="false">SUMIF(MAN_1,MAVT,SL)</f>
        <v>0</v>
      </c>
      <c r="I728" s="58" t="n">
        <f aca="false">SUMIF(MAN_1,MAVT,TT)</f>
        <v>0</v>
      </c>
      <c r="J728" s="58" t="n">
        <f aca="false">SUMIF(MAX_1,MAVT,SL)</f>
        <v>0</v>
      </c>
      <c r="K728" s="58" t="n">
        <f aca="false">SUMIF(MAX_1,MAVT,TT)</f>
        <v>0</v>
      </c>
      <c r="L728" s="58" t="n">
        <f aca="false">F728+H728-J728</f>
        <v>0</v>
      </c>
      <c r="M728" s="60" t="n">
        <f aca="false">G728+I728-K728</f>
        <v>0</v>
      </c>
      <c r="N728" s="59" t="n">
        <f aca="false">IF(L728&gt;0,M728/L728,0)</f>
        <v>0</v>
      </c>
      <c r="O728" s="52" t="n">
        <f aca="false">+F728*G728</f>
        <v>0</v>
      </c>
    </row>
    <row r="729" customFormat="false" ht="15.75" hidden="false" customHeight="false" outlineLevel="0" collapsed="false">
      <c r="A729" s="53" t="n">
        <f aca="false">IF($B729=0,"",MAX($A$5:$A728)+1)</f>
        <v>725</v>
      </c>
      <c r="B729" s="54" t="s">
        <v>831</v>
      </c>
      <c r="C729" s="55"/>
      <c r="D729" s="56"/>
      <c r="E729" s="55"/>
      <c r="F729" s="57"/>
      <c r="G729" s="57"/>
      <c r="H729" s="58" t="n">
        <f aca="false">SUMIF(MAN_1,MAVT,SL)</f>
        <v>0</v>
      </c>
      <c r="I729" s="58" t="n">
        <f aca="false">SUMIF(MAN_1,MAVT,TT)</f>
        <v>0</v>
      </c>
      <c r="J729" s="58" t="n">
        <f aca="false">SUMIF(MAX_1,MAVT,SL)</f>
        <v>0</v>
      </c>
      <c r="K729" s="58" t="n">
        <f aca="false">SUMIF(MAX_1,MAVT,TT)</f>
        <v>0</v>
      </c>
      <c r="L729" s="58" t="n">
        <f aca="false">F729+H729-J729</f>
        <v>0</v>
      </c>
      <c r="M729" s="60" t="n">
        <f aca="false">G729+I729-K729</f>
        <v>0</v>
      </c>
      <c r="N729" s="59" t="n">
        <f aca="false">IF(L729&gt;0,M729/L729,0)</f>
        <v>0</v>
      </c>
      <c r="O729" s="52" t="n">
        <f aca="false">+F729*G729</f>
        <v>0</v>
      </c>
    </row>
    <row r="730" customFormat="false" ht="15.75" hidden="false" customHeight="false" outlineLevel="0" collapsed="false">
      <c r="A730" s="53" t="n">
        <f aca="false">IF($B730=0,"",MAX($A$5:$A729)+1)</f>
        <v>726</v>
      </c>
      <c r="B730" s="54" t="s">
        <v>831</v>
      </c>
      <c r="C730" s="55"/>
      <c r="D730" s="56"/>
      <c r="E730" s="55"/>
      <c r="F730" s="57"/>
      <c r="G730" s="57"/>
      <c r="H730" s="58" t="n">
        <f aca="false">SUMIF(MAN_1,MAVT,SL)</f>
        <v>0</v>
      </c>
      <c r="I730" s="58" t="n">
        <f aca="false">SUMIF(MAN_1,MAVT,TT)</f>
        <v>0</v>
      </c>
      <c r="J730" s="58" t="n">
        <f aca="false">SUMIF(MAX_1,MAVT,SL)</f>
        <v>0</v>
      </c>
      <c r="K730" s="58" t="n">
        <f aca="false">SUMIF(MAX_1,MAVT,TT)</f>
        <v>0</v>
      </c>
      <c r="L730" s="58" t="n">
        <f aca="false">F730+H730-J730</f>
        <v>0</v>
      </c>
      <c r="M730" s="60" t="n">
        <f aca="false">G730+I730-K730</f>
        <v>0</v>
      </c>
      <c r="N730" s="59" t="n">
        <f aca="false">IF(L730&gt;0,M730/L730,0)</f>
        <v>0</v>
      </c>
      <c r="O730" s="52" t="n">
        <f aca="false">+F730*G730</f>
        <v>0</v>
      </c>
    </row>
    <row r="731" customFormat="false" ht="15.75" hidden="false" customHeight="false" outlineLevel="0" collapsed="false">
      <c r="A731" s="53" t="n">
        <f aca="false">IF($B731=0,"",MAX($A$5:$A730)+1)</f>
        <v>727</v>
      </c>
      <c r="B731" s="54" t="s">
        <v>831</v>
      </c>
      <c r="C731" s="55"/>
      <c r="D731" s="56"/>
      <c r="E731" s="55"/>
      <c r="F731" s="57"/>
      <c r="G731" s="57"/>
      <c r="H731" s="58" t="n">
        <f aca="false">SUMIF(MAN_1,MAVT,SL)</f>
        <v>0</v>
      </c>
      <c r="I731" s="58" t="n">
        <f aca="false">SUMIF(MAN_1,MAVT,TT)</f>
        <v>0</v>
      </c>
      <c r="J731" s="58" t="n">
        <f aca="false">SUMIF(MAX_1,MAVT,SL)</f>
        <v>0</v>
      </c>
      <c r="K731" s="58" t="n">
        <f aca="false">SUMIF(MAX_1,MAVT,TT)</f>
        <v>0</v>
      </c>
      <c r="L731" s="58" t="n">
        <f aca="false">F731+H731-J731</f>
        <v>0</v>
      </c>
      <c r="M731" s="60" t="n">
        <f aca="false">G731+I731-K731</f>
        <v>0</v>
      </c>
      <c r="N731" s="59" t="n">
        <f aca="false">IF(L731&gt;0,M731/L731,0)</f>
        <v>0</v>
      </c>
      <c r="O731" s="52" t="n">
        <f aca="false">+F731*G731</f>
        <v>0</v>
      </c>
    </row>
    <row r="732" customFormat="false" ht="15.75" hidden="false" customHeight="false" outlineLevel="0" collapsed="false">
      <c r="A732" s="53" t="n">
        <f aca="false">IF($B732=0,"",MAX($A$5:$A731)+1)</f>
        <v>728</v>
      </c>
      <c r="B732" s="54" t="s">
        <v>831</v>
      </c>
      <c r="C732" s="55"/>
      <c r="D732" s="56"/>
      <c r="E732" s="55"/>
      <c r="F732" s="57"/>
      <c r="G732" s="57"/>
      <c r="H732" s="58" t="n">
        <f aca="false">SUMIF(MAN_1,MAVT,SL)</f>
        <v>0</v>
      </c>
      <c r="I732" s="58" t="n">
        <f aca="false">SUMIF(MAN_1,MAVT,TT)</f>
        <v>0</v>
      </c>
      <c r="J732" s="58" t="n">
        <f aca="false">SUMIF(MAX_1,MAVT,SL)</f>
        <v>0</v>
      </c>
      <c r="K732" s="58" t="n">
        <f aca="false">SUMIF(MAX_1,MAVT,TT)</f>
        <v>0</v>
      </c>
      <c r="L732" s="58" t="n">
        <f aca="false">F732+H732-J732</f>
        <v>0</v>
      </c>
      <c r="M732" s="60" t="n">
        <f aca="false">G732+I732-K732</f>
        <v>0</v>
      </c>
      <c r="N732" s="59" t="n">
        <f aca="false">IF(L732&gt;0,M732/L732,0)</f>
        <v>0</v>
      </c>
      <c r="O732" s="52" t="n">
        <f aca="false">+F732*G732</f>
        <v>0</v>
      </c>
    </row>
    <row r="733" customFormat="false" ht="15.75" hidden="false" customHeight="false" outlineLevel="0" collapsed="false">
      <c r="A733" s="53" t="n">
        <f aca="false">IF($B733=0,"",MAX($A$5:$A732)+1)</f>
        <v>729</v>
      </c>
      <c r="B733" s="54" t="s">
        <v>831</v>
      </c>
      <c r="C733" s="55"/>
      <c r="D733" s="56"/>
      <c r="E733" s="55"/>
      <c r="F733" s="57"/>
      <c r="G733" s="57"/>
      <c r="H733" s="58" t="n">
        <f aca="false">SUMIF(MAN_1,MAVT,SL)</f>
        <v>0</v>
      </c>
      <c r="I733" s="58" t="n">
        <f aca="false">SUMIF(MAN_1,MAVT,TT)</f>
        <v>0</v>
      </c>
      <c r="J733" s="58" t="n">
        <f aca="false">SUMIF(MAX_1,MAVT,SL)</f>
        <v>0</v>
      </c>
      <c r="K733" s="58" t="n">
        <f aca="false">SUMIF(MAX_1,MAVT,TT)</f>
        <v>0</v>
      </c>
      <c r="L733" s="58" t="n">
        <f aca="false">F733+H733-J733</f>
        <v>0</v>
      </c>
      <c r="M733" s="60" t="n">
        <f aca="false">G733+I733-K733</f>
        <v>0</v>
      </c>
      <c r="N733" s="59" t="n">
        <f aca="false">IF(L733&gt;0,M733/L733,0)</f>
        <v>0</v>
      </c>
      <c r="O733" s="52" t="n">
        <f aca="false">+F733*G733</f>
        <v>0</v>
      </c>
    </row>
    <row r="734" customFormat="false" ht="15.75" hidden="false" customHeight="false" outlineLevel="0" collapsed="false">
      <c r="A734" s="53" t="n">
        <f aca="false">IF($B734=0,"",MAX($A$5:$A733)+1)</f>
        <v>730</v>
      </c>
      <c r="B734" s="54" t="s">
        <v>831</v>
      </c>
      <c r="C734" s="55"/>
      <c r="D734" s="56"/>
      <c r="E734" s="55"/>
      <c r="F734" s="57"/>
      <c r="G734" s="57"/>
      <c r="H734" s="58" t="n">
        <f aca="false">SUMIF(MAN_1,MAVT,SL)</f>
        <v>0</v>
      </c>
      <c r="I734" s="58" t="n">
        <f aca="false">SUMIF(MAN_1,MAVT,TT)</f>
        <v>0</v>
      </c>
      <c r="J734" s="58" t="n">
        <f aca="false">SUMIF(MAX_1,MAVT,SL)</f>
        <v>0</v>
      </c>
      <c r="K734" s="58" t="n">
        <f aca="false">SUMIF(MAX_1,MAVT,TT)</f>
        <v>0</v>
      </c>
      <c r="L734" s="58" t="n">
        <f aca="false">F734+H734-J734</f>
        <v>0</v>
      </c>
      <c r="M734" s="60" t="n">
        <f aca="false">G734+I734-K734</f>
        <v>0</v>
      </c>
      <c r="N734" s="59" t="n">
        <f aca="false">IF(L734&gt;0,M734/L734,0)</f>
        <v>0</v>
      </c>
      <c r="O734" s="52" t="n">
        <f aca="false">+F734*G734</f>
        <v>0</v>
      </c>
    </row>
    <row r="735" customFormat="false" ht="15.75" hidden="false" customHeight="false" outlineLevel="0" collapsed="false">
      <c r="A735" s="53" t="n">
        <f aca="false">IF($B735=0,"",MAX($A$5:$A734)+1)</f>
        <v>731</v>
      </c>
      <c r="B735" s="54" t="s">
        <v>831</v>
      </c>
      <c r="C735" s="55"/>
      <c r="D735" s="56"/>
      <c r="E735" s="55"/>
      <c r="F735" s="57"/>
      <c r="G735" s="57"/>
      <c r="H735" s="58" t="n">
        <f aca="false">SUMIF(MAN_1,MAVT,SL)</f>
        <v>0</v>
      </c>
      <c r="I735" s="58" t="n">
        <f aca="false">SUMIF(MAN_1,MAVT,TT)</f>
        <v>0</v>
      </c>
      <c r="J735" s="58" t="n">
        <f aca="false">SUMIF(MAX_1,MAVT,SL)</f>
        <v>0</v>
      </c>
      <c r="K735" s="58" t="n">
        <f aca="false">SUMIF(MAX_1,MAVT,TT)</f>
        <v>0</v>
      </c>
      <c r="L735" s="58" t="n">
        <f aca="false">F735+H735-J735</f>
        <v>0</v>
      </c>
      <c r="M735" s="60" t="n">
        <f aca="false">G735+I735-K735</f>
        <v>0</v>
      </c>
      <c r="N735" s="59" t="n">
        <f aca="false">IF(L735&gt;0,M735/L735,0)</f>
        <v>0</v>
      </c>
      <c r="O735" s="52" t="n">
        <f aca="false">+F735*G735</f>
        <v>0</v>
      </c>
    </row>
    <row r="736" customFormat="false" ht="15.75" hidden="false" customHeight="false" outlineLevel="0" collapsed="false">
      <c r="A736" s="53" t="n">
        <f aca="false">IF($B736=0,"",MAX($A$5:$A735)+1)</f>
        <v>732</v>
      </c>
      <c r="B736" s="54" t="s">
        <v>831</v>
      </c>
      <c r="C736" s="55"/>
      <c r="D736" s="56"/>
      <c r="E736" s="55"/>
      <c r="F736" s="57"/>
      <c r="G736" s="57"/>
      <c r="H736" s="58" t="n">
        <f aca="false">SUMIF(MAN_1,MAVT,SL)</f>
        <v>0</v>
      </c>
      <c r="I736" s="58" t="n">
        <f aca="false">SUMIF(MAN_1,MAVT,TT)</f>
        <v>0</v>
      </c>
      <c r="J736" s="58" t="n">
        <f aca="false">SUMIF(MAX_1,MAVT,SL)</f>
        <v>0</v>
      </c>
      <c r="K736" s="58" t="n">
        <f aca="false">SUMIF(MAX_1,MAVT,TT)</f>
        <v>0</v>
      </c>
      <c r="L736" s="58" t="n">
        <f aca="false">F736+H736-J736</f>
        <v>0</v>
      </c>
      <c r="M736" s="60" t="n">
        <f aca="false">G736+I736-K736</f>
        <v>0</v>
      </c>
      <c r="N736" s="59" t="n">
        <f aca="false">IF(L736&gt;0,M736/L736,0)</f>
        <v>0</v>
      </c>
      <c r="O736" s="52" t="n">
        <f aca="false">+F736*G736</f>
        <v>0</v>
      </c>
    </row>
    <row r="737" customFormat="false" ht="15.75" hidden="false" customHeight="false" outlineLevel="0" collapsed="false">
      <c r="A737" s="53" t="n">
        <f aca="false">IF($B737=0,"",MAX($A$5:$A736)+1)</f>
        <v>733</v>
      </c>
      <c r="B737" s="54" t="s">
        <v>831</v>
      </c>
      <c r="C737" s="55"/>
      <c r="D737" s="56"/>
      <c r="E737" s="55"/>
      <c r="F737" s="57"/>
      <c r="G737" s="57"/>
      <c r="H737" s="58" t="n">
        <f aca="false">SUMIF(MAN_1,MAVT,SL)</f>
        <v>0</v>
      </c>
      <c r="I737" s="58" t="n">
        <f aca="false">SUMIF(MAN_1,MAVT,TT)</f>
        <v>0</v>
      </c>
      <c r="J737" s="58" t="n">
        <f aca="false">SUMIF(MAX_1,MAVT,SL)</f>
        <v>0</v>
      </c>
      <c r="K737" s="58" t="n">
        <f aca="false">SUMIF(MAX_1,MAVT,TT)</f>
        <v>0</v>
      </c>
      <c r="L737" s="58" t="n">
        <f aca="false">F737+H737-J737</f>
        <v>0</v>
      </c>
      <c r="M737" s="60" t="n">
        <f aca="false">G737+I737-K737</f>
        <v>0</v>
      </c>
      <c r="N737" s="59" t="n">
        <f aca="false">IF(L737&gt;0,M737/L737,0)</f>
        <v>0</v>
      </c>
      <c r="O737" s="52" t="n">
        <f aca="false">+F737*G737</f>
        <v>0</v>
      </c>
    </row>
    <row r="738" customFormat="false" ht="15.75" hidden="false" customHeight="false" outlineLevel="0" collapsed="false">
      <c r="A738" s="53" t="n">
        <f aca="false">IF($B738=0,"",MAX($A$5:$A737)+1)</f>
        <v>734</v>
      </c>
      <c r="B738" s="54" t="s">
        <v>831</v>
      </c>
      <c r="C738" s="55"/>
      <c r="D738" s="56"/>
      <c r="E738" s="55"/>
      <c r="F738" s="57"/>
      <c r="G738" s="57"/>
      <c r="H738" s="58" t="n">
        <f aca="false">SUMIF(MAN_1,MAVT,SL)</f>
        <v>0</v>
      </c>
      <c r="I738" s="58" t="n">
        <f aca="false">SUMIF(MAN_1,MAVT,TT)</f>
        <v>0</v>
      </c>
      <c r="J738" s="58" t="n">
        <f aca="false">SUMIF(MAX_1,MAVT,SL)</f>
        <v>0</v>
      </c>
      <c r="K738" s="58" t="n">
        <f aca="false">SUMIF(MAX_1,MAVT,TT)</f>
        <v>0</v>
      </c>
      <c r="L738" s="58" t="n">
        <f aca="false">F738+H738-J738</f>
        <v>0</v>
      </c>
      <c r="M738" s="60" t="n">
        <f aca="false">G738+I738-K738</f>
        <v>0</v>
      </c>
      <c r="N738" s="59" t="n">
        <f aca="false">IF(L738&gt;0,M738/L738,0)</f>
        <v>0</v>
      </c>
      <c r="O738" s="52" t="n">
        <f aca="false">+F738*G738</f>
        <v>0</v>
      </c>
    </row>
    <row r="739" customFormat="false" ht="15.75" hidden="false" customHeight="false" outlineLevel="0" collapsed="false">
      <c r="A739" s="53" t="n">
        <f aca="false">IF($B739=0,"",MAX($A$5:$A738)+1)</f>
        <v>735</v>
      </c>
      <c r="B739" s="54" t="s">
        <v>831</v>
      </c>
      <c r="C739" s="55"/>
      <c r="D739" s="56"/>
      <c r="E739" s="55"/>
      <c r="F739" s="57"/>
      <c r="G739" s="57"/>
      <c r="H739" s="58" t="n">
        <f aca="false">SUMIF(MAN_1,MAVT,SL)</f>
        <v>0</v>
      </c>
      <c r="I739" s="58" t="n">
        <f aca="false">SUMIF(MAN_1,MAVT,TT)</f>
        <v>0</v>
      </c>
      <c r="J739" s="58" t="n">
        <f aca="false">SUMIF(MAX_1,MAVT,SL)</f>
        <v>0</v>
      </c>
      <c r="K739" s="58" t="n">
        <f aca="false">SUMIF(MAX_1,MAVT,TT)</f>
        <v>0</v>
      </c>
      <c r="L739" s="58" t="n">
        <f aca="false">F739+H739-J739</f>
        <v>0</v>
      </c>
      <c r="M739" s="60" t="n">
        <f aca="false">G739+I739-K739</f>
        <v>0</v>
      </c>
      <c r="N739" s="59" t="n">
        <f aca="false">IF(L739&gt;0,M739/L739,0)</f>
        <v>0</v>
      </c>
      <c r="O739" s="52" t="n">
        <f aca="false">+F739*G739</f>
        <v>0</v>
      </c>
    </row>
    <row r="740" customFormat="false" ht="15.75" hidden="false" customHeight="false" outlineLevel="0" collapsed="false">
      <c r="A740" s="53" t="n">
        <f aca="false">IF($B740=0,"",MAX($A$5:$A739)+1)</f>
        <v>736</v>
      </c>
      <c r="B740" s="54" t="s">
        <v>831</v>
      </c>
      <c r="C740" s="55"/>
      <c r="D740" s="56"/>
      <c r="E740" s="55"/>
      <c r="F740" s="57"/>
      <c r="G740" s="57"/>
      <c r="H740" s="58" t="n">
        <f aca="false">SUMIF(MAN_1,MAVT,SL)</f>
        <v>0</v>
      </c>
      <c r="I740" s="58" t="n">
        <f aca="false">SUMIF(MAN_1,MAVT,TT)</f>
        <v>0</v>
      </c>
      <c r="J740" s="58" t="n">
        <f aca="false">SUMIF(MAX_1,MAVT,SL)</f>
        <v>0</v>
      </c>
      <c r="K740" s="58" t="n">
        <f aca="false">SUMIF(MAX_1,MAVT,TT)</f>
        <v>0</v>
      </c>
      <c r="L740" s="58" t="n">
        <f aca="false">F740+H740-J740</f>
        <v>0</v>
      </c>
      <c r="M740" s="60" t="n">
        <f aca="false">G740+I740-K740</f>
        <v>0</v>
      </c>
      <c r="N740" s="59" t="n">
        <f aca="false">IF(L740&gt;0,M740/L740,0)</f>
        <v>0</v>
      </c>
      <c r="O740" s="52" t="n">
        <f aca="false">+F740*G740</f>
        <v>0</v>
      </c>
    </row>
    <row r="741" customFormat="false" ht="15.75" hidden="false" customHeight="false" outlineLevel="0" collapsed="false">
      <c r="A741" s="53" t="n">
        <f aca="false">IF($B741=0,"",MAX($A$5:$A740)+1)</f>
        <v>737</v>
      </c>
      <c r="B741" s="54" t="s">
        <v>831</v>
      </c>
      <c r="C741" s="55"/>
      <c r="D741" s="56"/>
      <c r="E741" s="55"/>
      <c r="F741" s="57"/>
      <c r="G741" s="57"/>
      <c r="H741" s="58" t="n">
        <f aca="false">SUMIF(MAN_1,MAVT,SL)</f>
        <v>0</v>
      </c>
      <c r="I741" s="58" t="n">
        <f aca="false">SUMIF(MAN_1,MAVT,TT)</f>
        <v>0</v>
      </c>
      <c r="J741" s="58" t="n">
        <f aca="false">SUMIF(MAX_1,MAVT,SL)</f>
        <v>0</v>
      </c>
      <c r="K741" s="58" t="n">
        <f aca="false">SUMIF(MAX_1,MAVT,TT)</f>
        <v>0</v>
      </c>
      <c r="L741" s="58" t="n">
        <f aca="false">F741+H741-J741</f>
        <v>0</v>
      </c>
      <c r="M741" s="60" t="n">
        <f aca="false">G741+I741-K741</f>
        <v>0</v>
      </c>
      <c r="N741" s="59" t="n">
        <f aca="false">IF(L741&gt;0,M741/L741,0)</f>
        <v>0</v>
      </c>
      <c r="O741" s="52" t="n">
        <f aca="false">+F741*G741</f>
        <v>0</v>
      </c>
    </row>
    <row r="742" customFormat="false" ht="15.75" hidden="false" customHeight="false" outlineLevel="0" collapsed="false">
      <c r="A742" s="53" t="n">
        <f aca="false">IF($B742=0,"",MAX($A$5:$A741)+1)</f>
        <v>738</v>
      </c>
      <c r="B742" s="54" t="s">
        <v>831</v>
      </c>
      <c r="C742" s="55"/>
      <c r="D742" s="56"/>
      <c r="E742" s="55"/>
      <c r="F742" s="57"/>
      <c r="G742" s="57"/>
      <c r="H742" s="58" t="n">
        <f aca="false">SUMIF(MAN_1,MAVT,SL)</f>
        <v>0</v>
      </c>
      <c r="I742" s="58" t="n">
        <f aca="false">SUMIF(MAN_1,MAVT,TT)</f>
        <v>0</v>
      </c>
      <c r="J742" s="58" t="n">
        <f aca="false">SUMIF(MAX_1,MAVT,SL)</f>
        <v>0</v>
      </c>
      <c r="K742" s="58" t="n">
        <f aca="false">SUMIF(MAX_1,MAVT,TT)</f>
        <v>0</v>
      </c>
      <c r="L742" s="58" t="n">
        <f aca="false">F742+H742-J742</f>
        <v>0</v>
      </c>
      <c r="M742" s="60" t="n">
        <f aca="false">G742+I742-K742</f>
        <v>0</v>
      </c>
      <c r="N742" s="59" t="n">
        <f aca="false">IF(L742&gt;0,M742/L742,0)</f>
        <v>0</v>
      </c>
      <c r="O742" s="52" t="n">
        <f aca="false">+F742*G742</f>
        <v>0</v>
      </c>
    </row>
    <row r="743" customFormat="false" ht="15.75" hidden="false" customHeight="false" outlineLevel="0" collapsed="false">
      <c r="A743" s="53" t="n">
        <f aca="false">IF($B743=0,"",MAX($A$5:$A742)+1)</f>
        <v>739</v>
      </c>
      <c r="B743" s="54" t="s">
        <v>831</v>
      </c>
      <c r="C743" s="55"/>
      <c r="D743" s="56"/>
      <c r="E743" s="55"/>
      <c r="F743" s="57"/>
      <c r="G743" s="57"/>
      <c r="H743" s="58" t="n">
        <f aca="false">SUMIF(MAN_1,MAVT,SL)</f>
        <v>0</v>
      </c>
      <c r="I743" s="58" t="n">
        <f aca="false">SUMIF(MAN_1,MAVT,TT)</f>
        <v>0</v>
      </c>
      <c r="J743" s="58" t="n">
        <f aca="false">SUMIF(MAX_1,MAVT,SL)</f>
        <v>0</v>
      </c>
      <c r="K743" s="58" t="n">
        <f aca="false">SUMIF(MAX_1,MAVT,TT)</f>
        <v>0</v>
      </c>
      <c r="L743" s="58" t="n">
        <f aca="false">F743+H743-J743</f>
        <v>0</v>
      </c>
      <c r="M743" s="60" t="n">
        <f aca="false">G743+I743-K743</f>
        <v>0</v>
      </c>
      <c r="N743" s="59" t="n">
        <f aca="false">IF(L743&gt;0,M743/L743,0)</f>
        <v>0</v>
      </c>
      <c r="O743" s="52" t="n">
        <f aca="false">+F743*G743</f>
        <v>0</v>
      </c>
    </row>
    <row r="744" customFormat="false" ht="15.75" hidden="false" customHeight="false" outlineLevel="0" collapsed="false">
      <c r="A744" s="53" t="n">
        <f aca="false">IF($B744=0,"",MAX($A$5:$A743)+1)</f>
        <v>740</v>
      </c>
      <c r="B744" s="54" t="s">
        <v>831</v>
      </c>
      <c r="C744" s="55"/>
      <c r="D744" s="56"/>
      <c r="E744" s="55"/>
      <c r="F744" s="57"/>
      <c r="G744" s="57"/>
      <c r="H744" s="58" t="n">
        <f aca="false">SUMIF(MAN_1,MAVT,SL)</f>
        <v>0</v>
      </c>
      <c r="I744" s="58" t="n">
        <f aca="false">SUMIF(MAN_1,MAVT,TT)</f>
        <v>0</v>
      </c>
      <c r="J744" s="58" t="n">
        <f aca="false">SUMIF(MAX_1,MAVT,SL)</f>
        <v>0</v>
      </c>
      <c r="K744" s="58" t="n">
        <f aca="false">SUMIF(MAX_1,MAVT,TT)</f>
        <v>0</v>
      </c>
      <c r="L744" s="58" t="n">
        <f aca="false">F744+H744-J744</f>
        <v>0</v>
      </c>
      <c r="M744" s="60" t="n">
        <f aca="false">G744+I744-K744</f>
        <v>0</v>
      </c>
      <c r="N744" s="59" t="n">
        <f aca="false">IF(L744&gt;0,M744/L744,0)</f>
        <v>0</v>
      </c>
      <c r="O744" s="52" t="n">
        <f aca="false">+F744*G744</f>
        <v>0</v>
      </c>
    </row>
    <row r="745" customFormat="false" ht="15.75" hidden="false" customHeight="false" outlineLevel="0" collapsed="false">
      <c r="A745" s="53" t="n">
        <f aca="false">IF($B745=0,"",MAX($A$5:$A744)+1)</f>
        <v>741</v>
      </c>
      <c r="B745" s="54" t="s">
        <v>831</v>
      </c>
      <c r="C745" s="55"/>
      <c r="D745" s="56"/>
      <c r="E745" s="55"/>
      <c r="F745" s="57"/>
      <c r="G745" s="57"/>
      <c r="H745" s="58" t="n">
        <f aca="false">SUMIF(MAN_1,MAVT,SL)</f>
        <v>0</v>
      </c>
      <c r="I745" s="58" t="n">
        <f aca="false">SUMIF(MAN_1,MAVT,TT)</f>
        <v>0</v>
      </c>
      <c r="J745" s="58" t="n">
        <f aca="false">SUMIF(MAX_1,MAVT,SL)</f>
        <v>0</v>
      </c>
      <c r="K745" s="58" t="n">
        <f aca="false">SUMIF(MAX_1,MAVT,TT)</f>
        <v>0</v>
      </c>
      <c r="L745" s="58" t="n">
        <f aca="false">F745+H745-J745</f>
        <v>0</v>
      </c>
      <c r="M745" s="60" t="n">
        <f aca="false">G745+I745-K745</f>
        <v>0</v>
      </c>
      <c r="N745" s="59" t="n">
        <f aca="false">IF(L745&gt;0,M745/L745,0)</f>
        <v>0</v>
      </c>
      <c r="O745" s="52" t="n">
        <f aca="false">+F745*G745</f>
        <v>0</v>
      </c>
    </row>
    <row r="746" customFormat="false" ht="15.75" hidden="false" customHeight="false" outlineLevel="0" collapsed="false">
      <c r="A746" s="53" t="n">
        <f aca="false">IF($B746=0,"",MAX($A$5:$A745)+1)</f>
        <v>742</v>
      </c>
      <c r="B746" s="54" t="s">
        <v>831</v>
      </c>
      <c r="C746" s="55"/>
      <c r="D746" s="56"/>
      <c r="E746" s="55"/>
      <c r="F746" s="57"/>
      <c r="G746" s="57"/>
      <c r="H746" s="58" t="n">
        <f aca="false">SUMIF(MAN_1,MAVT,SL)</f>
        <v>0</v>
      </c>
      <c r="I746" s="58" t="n">
        <f aca="false">SUMIF(MAN_1,MAVT,TT)</f>
        <v>0</v>
      </c>
      <c r="J746" s="58" t="n">
        <f aca="false">SUMIF(MAX_1,MAVT,SL)</f>
        <v>0</v>
      </c>
      <c r="K746" s="58" t="n">
        <f aca="false">SUMIF(MAX_1,MAVT,TT)</f>
        <v>0</v>
      </c>
      <c r="L746" s="58" t="n">
        <f aca="false">F746+H746-J746</f>
        <v>0</v>
      </c>
      <c r="M746" s="60" t="n">
        <f aca="false">G746+I746-K746</f>
        <v>0</v>
      </c>
      <c r="N746" s="59" t="n">
        <f aca="false">IF(L746&gt;0,M746/L746,0)</f>
        <v>0</v>
      </c>
      <c r="O746" s="52" t="n">
        <f aca="false">+F746*G746</f>
        <v>0</v>
      </c>
    </row>
    <row r="747" customFormat="false" ht="15.75" hidden="false" customHeight="false" outlineLevel="0" collapsed="false">
      <c r="A747" s="53" t="n">
        <f aca="false">IF($B747=0,"",MAX($A$5:$A746)+1)</f>
        <v>743</v>
      </c>
      <c r="B747" s="54" t="s">
        <v>831</v>
      </c>
      <c r="C747" s="55"/>
      <c r="D747" s="56"/>
      <c r="E747" s="55"/>
      <c r="F747" s="57"/>
      <c r="G747" s="57"/>
      <c r="H747" s="58" t="n">
        <f aca="false">SUMIF(MAN_1,MAVT,SL)</f>
        <v>0</v>
      </c>
      <c r="I747" s="58" t="n">
        <f aca="false">SUMIF(MAN_1,MAVT,TT)</f>
        <v>0</v>
      </c>
      <c r="J747" s="58" t="n">
        <f aca="false">SUMIF(MAX_1,MAVT,SL)</f>
        <v>0</v>
      </c>
      <c r="K747" s="58" t="n">
        <f aca="false">SUMIF(MAX_1,MAVT,TT)</f>
        <v>0</v>
      </c>
      <c r="L747" s="58" t="n">
        <f aca="false">F747+H747-J747</f>
        <v>0</v>
      </c>
      <c r="M747" s="60" t="n">
        <f aca="false">G747+I747-K747</f>
        <v>0</v>
      </c>
      <c r="N747" s="59" t="n">
        <f aca="false">IF(L747&gt;0,M747/L747,0)</f>
        <v>0</v>
      </c>
      <c r="O747" s="52" t="n">
        <f aca="false">+F747*G747</f>
        <v>0</v>
      </c>
    </row>
    <row r="748" customFormat="false" ht="15.75" hidden="false" customHeight="false" outlineLevel="0" collapsed="false">
      <c r="A748" s="53" t="n">
        <f aca="false">IF($B748=0,"",MAX($A$5:$A747)+1)</f>
        <v>744</v>
      </c>
      <c r="B748" s="54" t="s">
        <v>831</v>
      </c>
      <c r="C748" s="55"/>
      <c r="D748" s="56"/>
      <c r="E748" s="55"/>
      <c r="F748" s="57"/>
      <c r="G748" s="57"/>
      <c r="H748" s="58" t="n">
        <f aca="false">SUMIF(MAN_1,MAVT,SL)</f>
        <v>0</v>
      </c>
      <c r="I748" s="58" t="n">
        <f aca="false">SUMIF(MAN_1,MAVT,TT)</f>
        <v>0</v>
      </c>
      <c r="J748" s="58" t="n">
        <f aca="false">SUMIF(MAX_1,MAVT,SL)</f>
        <v>0</v>
      </c>
      <c r="K748" s="58" t="n">
        <f aca="false">SUMIF(MAX_1,MAVT,TT)</f>
        <v>0</v>
      </c>
      <c r="L748" s="58" t="n">
        <f aca="false">F748+H748-J748</f>
        <v>0</v>
      </c>
      <c r="M748" s="60" t="n">
        <f aca="false">G748+I748-K748</f>
        <v>0</v>
      </c>
      <c r="N748" s="59" t="n">
        <f aca="false">IF(L748&gt;0,M748/L748,0)</f>
        <v>0</v>
      </c>
      <c r="O748" s="52" t="n">
        <f aca="false">+F748*G748</f>
        <v>0</v>
      </c>
    </row>
    <row r="749" customFormat="false" ht="15.75" hidden="false" customHeight="false" outlineLevel="0" collapsed="false">
      <c r="A749" s="53" t="n">
        <f aca="false">IF($B749=0,"",MAX($A$5:$A748)+1)</f>
        <v>745</v>
      </c>
      <c r="B749" s="54" t="s">
        <v>831</v>
      </c>
      <c r="C749" s="55"/>
      <c r="D749" s="56"/>
      <c r="E749" s="55"/>
      <c r="F749" s="57"/>
      <c r="G749" s="57"/>
      <c r="H749" s="58" t="n">
        <f aca="false">SUMIF(MAN_1,MAVT,SL)</f>
        <v>0</v>
      </c>
      <c r="I749" s="58" t="n">
        <f aca="false">SUMIF(MAN_1,MAVT,TT)</f>
        <v>0</v>
      </c>
      <c r="J749" s="58" t="n">
        <f aca="false">SUMIF(MAX_1,MAVT,SL)</f>
        <v>0</v>
      </c>
      <c r="K749" s="58" t="n">
        <f aca="false">SUMIF(MAX_1,MAVT,TT)</f>
        <v>0</v>
      </c>
      <c r="L749" s="58" t="n">
        <f aca="false">F749+H749-J749</f>
        <v>0</v>
      </c>
      <c r="M749" s="60" t="n">
        <f aca="false">G749+I749-K749</f>
        <v>0</v>
      </c>
      <c r="N749" s="59" t="n">
        <f aca="false">IF(L749&gt;0,M749/L749,0)</f>
        <v>0</v>
      </c>
      <c r="O749" s="52" t="n">
        <f aca="false">+F749*G749</f>
        <v>0</v>
      </c>
    </row>
    <row r="750" customFormat="false" ht="15.75" hidden="false" customHeight="false" outlineLevel="0" collapsed="false">
      <c r="A750" s="53" t="n">
        <f aca="false">IF($B750=0,"",MAX($A$5:$A749)+1)</f>
        <v>746</v>
      </c>
      <c r="B750" s="54" t="s">
        <v>831</v>
      </c>
      <c r="C750" s="55"/>
      <c r="D750" s="56"/>
      <c r="E750" s="55"/>
      <c r="F750" s="57"/>
      <c r="G750" s="57"/>
      <c r="H750" s="58" t="n">
        <f aca="false">SUMIF(MAN_1,MAVT,SL)</f>
        <v>0</v>
      </c>
      <c r="I750" s="58" t="n">
        <f aca="false">SUMIF(MAN_1,MAVT,TT)</f>
        <v>0</v>
      </c>
      <c r="J750" s="58" t="n">
        <f aca="false">SUMIF(MAX_1,MAVT,SL)</f>
        <v>0</v>
      </c>
      <c r="K750" s="58" t="n">
        <f aca="false">SUMIF(MAX_1,MAVT,TT)</f>
        <v>0</v>
      </c>
      <c r="L750" s="58" t="n">
        <f aca="false">F750+H750-J750</f>
        <v>0</v>
      </c>
      <c r="M750" s="60" t="n">
        <f aca="false">G750+I750-K750</f>
        <v>0</v>
      </c>
      <c r="N750" s="59" t="n">
        <f aca="false">IF(L750&gt;0,M750/L750,0)</f>
        <v>0</v>
      </c>
      <c r="O750" s="52" t="n">
        <f aca="false">+F750*G750</f>
        <v>0</v>
      </c>
    </row>
    <row r="751" customFormat="false" ht="15.75" hidden="false" customHeight="false" outlineLevel="0" collapsed="false">
      <c r="A751" s="53" t="n">
        <f aca="false">IF($B751=0,"",MAX($A$5:$A750)+1)</f>
        <v>747</v>
      </c>
      <c r="B751" s="54" t="s">
        <v>831</v>
      </c>
      <c r="C751" s="55"/>
      <c r="D751" s="56"/>
      <c r="E751" s="55"/>
      <c r="F751" s="57"/>
      <c r="G751" s="57"/>
      <c r="H751" s="58" t="n">
        <f aca="false">SUMIF(MAN_1,MAVT,SL)</f>
        <v>0</v>
      </c>
      <c r="I751" s="58" t="n">
        <f aca="false">SUMIF(MAN_1,MAVT,TT)</f>
        <v>0</v>
      </c>
      <c r="J751" s="58" t="n">
        <f aca="false">SUMIF(MAX_1,MAVT,SL)</f>
        <v>0</v>
      </c>
      <c r="K751" s="58" t="n">
        <f aca="false">SUMIF(MAX_1,MAVT,TT)</f>
        <v>0</v>
      </c>
      <c r="L751" s="58" t="n">
        <f aca="false">F751+H751-J751</f>
        <v>0</v>
      </c>
      <c r="M751" s="60" t="n">
        <f aca="false">G751+I751-K751</f>
        <v>0</v>
      </c>
      <c r="N751" s="59" t="n">
        <f aca="false">IF(L751&gt;0,M751/L751,0)</f>
        <v>0</v>
      </c>
      <c r="O751" s="52" t="n">
        <f aca="false">+F751*G751</f>
        <v>0</v>
      </c>
    </row>
    <row r="752" customFormat="false" ht="15.75" hidden="false" customHeight="false" outlineLevel="0" collapsed="false">
      <c r="A752" s="53" t="n">
        <f aca="false">IF($B752=0,"",MAX($A$5:$A751)+1)</f>
        <v>748</v>
      </c>
      <c r="B752" s="54" t="s">
        <v>831</v>
      </c>
      <c r="C752" s="55"/>
      <c r="D752" s="56"/>
      <c r="E752" s="55"/>
      <c r="F752" s="57"/>
      <c r="G752" s="57"/>
      <c r="H752" s="58" t="n">
        <f aca="false">SUMIF(MAN_1,MAVT,SL)</f>
        <v>0</v>
      </c>
      <c r="I752" s="58" t="n">
        <f aca="false">SUMIF(MAN_1,MAVT,TT)</f>
        <v>0</v>
      </c>
      <c r="J752" s="58" t="n">
        <f aca="false">SUMIF(MAX_1,MAVT,SL)</f>
        <v>0</v>
      </c>
      <c r="K752" s="58" t="n">
        <f aca="false">SUMIF(MAX_1,MAVT,TT)</f>
        <v>0</v>
      </c>
      <c r="L752" s="58" t="n">
        <f aca="false">F752+H752-J752</f>
        <v>0</v>
      </c>
      <c r="M752" s="60" t="n">
        <f aca="false">G752+I752-K752</f>
        <v>0</v>
      </c>
      <c r="N752" s="59" t="n">
        <f aca="false">IF(L752&gt;0,M752/L752,0)</f>
        <v>0</v>
      </c>
      <c r="O752" s="52" t="n">
        <f aca="false">+F752*G752</f>
        <v>0</v>
      </c>
    </row>
    <row r="753" customFormat="false" ht="15.75" hidden="false" customHeight="false" outlineLevel="0" collapsed="false">
      <c r="A753" s="53" t="n">
        <f aca="false">IF($B753=0,"",MAX($A$5:$A752)+1)</f>
        <v>749</v>
      </c>
      <c r="B753" s="54" t="s">
        <v>831</v>
      </c>
      <c r="C753" s="55"/>
      <c r="D753" s="56"/>
      <c r="E753" s="55"/>
      <c r="F753" s="57"/>
      <c r="G753" s="57"/>
      <c r="H753" s="58" t="n">
        <f aca="false">SUMIF(MAN_1,MAVT,SL)</f>
        <v>0</v>
      </c>
      <c r="I753" s="58" t="n">
        <f aca="false">SUMIF(MAN_1,MAVT,TT)</f>
        <v>0</v>
      </c>
      <c r="J753" s="58" t="n">
        <f aca="false">SUMIF(MAX_1,MAVT,SL)</f>
        <v>0</v>
      </c>
      <c r="K753" s="58" t="n">
        <f aca="false">SUMIF(MAX_1,MAVT,TT)</f>
        <v>0</v>
      </c>
      <c r="L753" s="58" t="n">
        <f aca="false">F753+H753-J753</f>
        <v>0</v>
      </c>
      <c r="M753" s="60" t="n">
        <f aca="false">G753+I753-K753</f>
        <v>0</v>
      </c>
      <c r="N753" s="59" t="n">
        <f aca="false">IF(L753&gt;0,M753/L753,0)</f>
        <v>0</v>
      </c>
      <c r="O753" s="52" t="n">
        <f aca="false">+F753*G753</f>
        <v>0</v>
      </c>
    </row>
    <row r="754" customFormat="false" ht="15.75" hidden="false" customHeight="false" outlineLevel="0" collapsed="false">
      <c r="A754" s="53" t="n">
        <f aca="false">IF($B754=0,"",MAX($A$5:$A753)+1)</f>
        <v>750</v>
      </c>
      <c r="B754" s="54" t="s">
        <v>831</v>
      </c>
      <c r="C754" s="55"/>
      <c r="D754" s="56"/>
      <c r="E754" s="55"/>
      <c r="F754" s="57"/>
      <c r="G754" s="57"/>
      <c r="H754" s="58" t="n">
        <f aca="false">SUMIF(MAN_1,MAVT,SL)</f>
        <v>0</v>
      </c>
      <c r="I754" s="58" t="n">
        <f aca="false">SUMIF(MAN_1,MAVT,TT)</f>
        <v>0</v>
      </c>
      <c r="J754" s="58" t="n">
        <f aca="false">SUMIF(MAX_1,MAVT,SL)</f>
        <v>0</v>
      </c>
      <c r="K754" s="58" t="n">
        <f aca="false">SUMIF(MAX_1,MAVT,TT)</f>
        <v>0</v>
      </c>
      <c r="L754" s="58" t="n">
        <f aca="false">F754+H754-J754</f>
        <v>0</v>
      </c>
      <c r="M754" s="60" t="n">
        <f aca="false">G754+I754-K754</f>
        <v>0</v>
      </c>
      <c r="N754" s="59" t="n">
        <f aca="false">IF(L754&gt;0,M754/L754,0)</f>
        <v>0</v>
      </c>
      <c r="O754" s="52" t="n">
        <f aca="false">+F754*G754</f>
        <v>0</v>
      </c>
    </row>
    <row r="755" customFormat="false" ht="15.75" hidden="false" customHeight="false" outlineLevel="0" collapsed="false">
      <c r="A755" s="53" t="n">
        <f aca="false">IF($B755=0,"",MAX($A$5:$A754)+1)</f>
        <v>751</v>
      </c>
      <c r="B755" s="54" t="s">
        <v>831</v>
      </c>
      <c r="C755" s="55"/>
      <c r="D755" s="56"/>
      <c r="E755" s="55"/>
      <c r="F755" s="57"/>
      <c r="G755" s="57"/>
      <c r="H755" s="58" t="n">
        <f aca="false">SUMIF(MAN_1,MAVT,SL)</f>
        <v>0</v>
      </c>
      <c r="I755" s="58" t="n">
        <f aca="false">SUMIF(MAN_1,MAVT,TT)</f>
        <v>0</v>
      </c>
      <c r="J755" s="58" t="n">
        <f aca="false">SUMIF(MAX_1,MAVT,SL)</f>
        <v>0</v>
      </c>
      <c r="K755" s="58" t="n">
        <f aca="false">SUMIF(MAX_1,MAVT,TT)</f>
        <v>0</v>
      </c>
      <c r="L755" s="58" t="n">
        <f aca="false">F755+H755-J755</f>
        <v>0</v>
      </c>
      <c r="M755" s="60" t="n">
        <f aca="false">G755+I755-K755</f>
        <v>0</v>
      </c>
      <c r="N755" s="59" t="n">
        <f aca="false">IF(L755&gt;0,M755/L755,0)</f>
        <v>0</v>
      </c>
      <c r="O755" s="52" t="n">
        <f aca="false">+F755*G755</f>
        <v>0</v>
      </c>
    </row>
    <row r="756" customFormat="false" ht="15.75" hidden="false" customHeight="false" outlineLevel="0" collapsed="false">
      <c r="A756" s="53" t="n">
        <f aca="false">IF($B756=0,"",MAX($A$5:$A755)+1)</f>
        <v>752</v>
      </c>
      <c r="B756" s="54" t="s">
        <v>831</v>
      </c>
      <c r="C756" s="55"/>
      <c r="D756" s="56"/>
      <c r="E756" s="55"/>
      <c r="F756" s="57"/>
      <c r="G756" s="57"/>
      <c r="H756" s="58" t="n">
        <f aca="false">SUMIF(MAN_1,MAVT,SL)</f>
        <v>0</v>
      </c>
      <c r="I756" s="58" t="n">
        <f aca="false">SUMIF(MAN_1,MAVT,TT)</f>
        <v>0</v>
      </c>
      <c r="J756" s="58" t="n">
        <f aca="false">SUMIF(MAX_1,MAVT,SL)</f>
        <v>0</v>
      </c>
      <c r="K756" s="58" t="n">
        <f aca="false">SUMIF(MAX_1,MAVT,TT)</f>
        <v>0</v>
      </c>
      <c r="L756" s="58" t="n">
        <f aca="false">F756+H756-J756</f>
        <v>0</v>
      </c>
      <c r="M756" s="60" t="n">
        <f aca="false">G756+I756-K756</f>
        <v>0</v>
      </c>
      <c r="N756" s="59" t="n">
        <f aca="false">IF(L756&gt;0,M756/L756,0)</f>
        <v>0</v>
      </c>
      <c r="O756" s="52" t="n">
        <f aca="false">+F756*G756</f>
        <v>0</v>
      </c>
    </row>
    <row r="757" customFormat="false" ht="15.75" hidden="false" customHeight="false" outlineLevel="0" collapsed="false">
      <c r="A757" s="53" t="n">
        <f aca="false">IF($B757=0,"",MAX($A$5:$A756)+1)</f>
        <v>753</v>
      </c>
      <c r="B757" s="54" t="s">
        <v>831</v>
      </c>
      <c r="C757" s="55"/>
      <c r="D757" s="56"/>
      <c r="E757" s="55"/>
      <c r="F757" s="57"/>
      <c r="G757" s="57"/>
      <c r="H757" s="58" t="n">
        <f aca="false">SUMIF(MAN_1,MAVT,SL)</f>
        <v>0</v>
      </c>
      <c r="I757" s="58" t="n">
        <f aca="false">SUMIF(MAN_1,MAVT,TT)</f>
        <v>0</v>
      </c>
      <c r="J757" s="58" t="n">
        <f aca="false">SUMIF(MAX_1,MAVT,SL)</f>
        <v>0</v>
      </c>
      <c r="K757" s="58" t="n">
        <f aca="false">SUMIF(MAX_1,MAVT,TT)</f>
        <v>0</v>
      </c>
      <c r="L757" s="58" t="n">
        <f aca="false">F757+H757-J757</f>
        <v>0</v>
      </c>
      <c r="M757" s="60" t="n">
        <f aca="false">G757+I757-K757</f>
        <v>0</v>
      </c>
      <c r="N757" s="59" t="n">
        <f aca="false">IF(L757&gt;0,M757/L757,0)</f>
        <v>0</v>
      </c>
      <c r="O757" s="52" t="n">
        <f aca="false">+F757*G757</f>
        <v>0</v>
      </c>
    </row>
    <row r="758" customFormat="false" ht="15.75" hidden="false" customHeight="false" outlineLevel="0" collapsed="false">
      <c r="A758" s="53" t="n">
        <f aca="false">IF($B758=0,"",MAX($A$5:$A757)+1)</f>
        <v>754</v>
      </c>
      <c r="B758" s="54" t="s">
        <v>831</v>
      </c>
      <c r="C758" s="55"/>
      <c r="D758" s="56"/>
      <c r="E758" s="55"/>
      <c r="F758" s="57"/>
      <c r="G758" s="57"/>
      <c r="H758" s="58" t="n">
        <f aca="false">SUMIF(MAN_1,MAVT,SL)</f>
        <v>0</v>
      </c>
      <c r="I758" s="58" t="n">
        <f aca="false">SUMIF(MAN_1,MAVT,TT)</f>
        <v>0</v>
      </c>
      <c r="J758" s="58" t="n">
        <f aca="false">SUMIF(MAX_1,MAVT,SL)</f>
        <v>0</v>
      </c>
      <c r="K758" s="58" t="n">
        <f aca="false">SUMIF(MAX_1,MAVT,TT)</f>
        <v>0</v>
      </c>
      <c r="L758" s="58" t="n">
        <f aca="false">F758+H758-J758</f>
        <v>0</v>
      </c>
      <c r="M758" s="60" t="n">
        <f aca="false">G758+I758-K758</f>
        <v>0</v>
      </c>
      <c r="N758" s="59" t="n">
        <f aca="false">IF(L758&gt;0,M758/L758,0)</f>
        <v>0</v>
      </c>
      <c r="O758" s="52" t="n">
        <f aca="false">+F758*G758</f>
        <v>0</v>
      </c>
    </row>
    <row r="759" customFormat="false" ht="15.75" hidden="false" customHeight="false" outlineLevel="0" collapsed="false">
      <c r="A759" s="53" t="n">
        <f aca="false">IF($B759=0,"",MAX($A$5:$A758)+1)</f>
        <v>755</v>
      </c>
      <c r="B759" s="54" t="s">
        <v>831</v>
      </c>
      <c r="C759" s="55"/>
      <c r="D759" s="56"/>
      <c r="E759" s="55"/>
      <c r="F759" s="57"/>
      <c r="G759" s="57"/>
      <c r="H759" s="58" t="n">
        <f aca="false">SUMIF(MAN_1,MAVT,SL)</f>
        <v>0</v>
      </c>
      <c r="I759" s="58" t="n">
        <f aca="false">SUMIF(MAN_1,MAVT,TT)</f>
        <v>0</v>
      </c>
      <c r="J759" s="58" t="n">
        <f aca="false">SUMIF(MAX_1,MAVT,SL)</f>
        <v>0</v>
      </c>
      <c r="K759" s="58" t="n">
        <f aca="false">SUMIF(MAX_1,MAVT,TT)</f>
        <v>0</v>
      </c>
      <c r="L759" s="58" t="n">
        <f aca="false">F759+H759-J759</f>
        <v>0</v>
      </c>
      <c r="M759" s="60" t="n">
        <f aca="false">G759+I759-K759</f>
        <v>0</v>
      </c>
      <c r="N759" s="59" t="n">
        <f aca="false">IF(L759&gt;0,M759/L759,0)</f>
        <v>0</v>
      </c>
      <c r="O759" s="52" t="n">
        <f aca="false">+F759*G759</f>
        <v>0</v>
      </c>
    </row>
    <row r="760" customFormat="false" ht="15.75" hidden="false" customHeight="false" outlineLevel="0" collapsed="false">
      <c r="A760" s="53" t="n">
        <f aca="false">IF($B760=0,"",MAX($A$5:$A759)+1)</f>
        <v>756</v>
      </c>
      <c r="B760" s="54" t="s">
        <v>831</v>
      </c>
      <c r="C760" s="55"/>
      <c r="D760" s="56"/>
      <c r="E760" s="55"/>
      <c r="F760" s="57"/>
      <c r="G760" s="57"/>
      <c r="H760" s="58" t="n">
        <f aca="false">SUMIF(MAN_1,MAVT,SL)</f>
        <v>0</v>
      </c>
      <c r="I760" s="58" t="n">
        <f aca="false">SUMIF(MAN_1,MAVT,TT)</f>
        <v>0</v>
      </c>
      <c r="J760" s="58" t="n">
        <f aca="false">SUMIF(MAX_1,MAVT,SL)</f>
        <v>0</v>
      </c>
      <c r="K760" s="58" t="n">
        <f aca="false">SUMIF(MAX_1,MAVT,TT)</f>
        <v>0</v>
      </c>
      <c r="L760" s="58" t="n">
        <f aca="false">F760+H760-J760</f>
        <v>0</v>
      </c>
      <c r="M760" s="60" t="n">
        <f aca="false">G760+I760-K760</f>
        <v>0</v>
      </c>
      <c r="N760" s="59" t="n">
        <f aca="false">IF(L760&gt;0,M760/L760,0)</f>
        <v>0</v>
      </c>
      <c r="O760" s="52" t="n">
        <f aca="false">+F760*G760</f>
        <v>0</v>
      </c>
    </row>
    <row r="761" customFormat="false" ht="15.75" hidden="false" customHeight="false" outlineLevel="0" collapsed="false">
      <c r="A761" s="53" t="n">
        <f aca="false">IF($B761=0,"",MAX($A$5:$A760)+1)</f>
        <v>757</v>
      </c>
      <c r="B761" s="54" t="s">
        <v>831</v>
      </c>
      <c r="C761" s="55"/>
      <c r="D761" s="56"/>
      <c r="E761" s="55"/>
      <c r="F761" s="57"/>
      <c r="G761" s="57"/>
      <c r="H761" s="58" t="n">
        <f aca="false">SUMIF(MAN_1,MAVT,SL)</f>
        <v>0</v>
      </c>
      <c r="I761" s="58" t="n">
        <f aca="false">SUMIF(MAN_1,MAVT,TT)</f>
        <v>0</v>
      </c>
      <c r="J761" s="58" t="n">
        <f aca="false">SUMIF(MAX_1,MAVT,SL)</f>
        <v>0</v>
      </c>
      <c r="K761" s="58" t="n">
        <f aca="false">SUMIF(MAX_1,MAVT,TT)</f>
        <v>0</v>
      </c>
      <c r="L761" s="58" t="n">
        <f aca="false">F761+H761-J761</f>
        <v>0</v>
      </c>
      <c r="M761" s="60" t="n">
        <f aca="false">G761+I761-K761</f>
        <v>0</v>
      </c>
      <c r="N761" s="59" t="n">
        <f aca="false">IF(L761&gt;0,M761/L761,0)</f>
        <v>0</v>
      </c>
      <c r="O761" s="52" t="n">
        <f aca="false">+F761*G761</f>
        <v>0</v>
      </c>
    </row>
    <row r="762" customFormat="false" ht="15.75" hidden="false" customHeight="false" outlineLevel="0" collapsed="false">
      <c r="A762" s="53" t="n">
        <f aca="false">IF($B762=0,"",MAX($A$5:$A761)+1)</f>
        <v>758</v>
      </c>
      <c r="B762" s="54" t="s">
        <v>831</v>
      </c>
      <c r="C762" s="55"/>
      <c r="D762" s="56"/>
      <c r="E762" s="55"/>
      <c r="F762" s="57"/>
      <c r="G762" s="57"/>
      <c r="H762" s="58" t="n">
        <f aca="false">SUMIF(MAN_1,MAVT,SL)</f>
        <v>0</v>
      </c>
      <c r="I762" s="58" t="n">
        <f aca="false">SUMIF(MAN_1,MAVT,TT)</f>
        <v>0</v>
      </c>
      <c r="J762" s="58" t="n">
        <f aca="false">SUMIF(MAX_1,MAVT,SL)</f>
        <v>0</v>
      </c>
      <c r="K762" s="58" t="n">
        <f aca="false">SUMIF(MAX_1,MAVT,TT)</f>
        <v>0</v>
      </c>
      <c r="L762" s="58" t="n">
        <f aca="false">F762+H762-J762</f>
        <v>0</v>
      </c>
      <c r="M762" s="60" t="n">
        <f aca="false">G762+I762-K762</f>
        <v>0</v>
      </c>
      <c r="N762" s="59" t="n">
        <f aca="false">IF(L762&gt;0,M762/L762,0)</f>
        <v>0</v>
      </c>
      <c r="O762" s="52" t="n">
        <f aca="false">+F762*G762</f>
        <v>0</v>
      </c>
    </row>
    <row r="763" customFormat="false" ht="15.75" hidden="false" customHeight="false" outlineLevel="0" collapsed="false">
      <c r="A763" s="53" t="n">
        <f aca="false">IF($B763=0,"",MAX($A$5:$A762)+1)</f>
        <v>759</v>
      </c>
      <c r="B763" s="54" t="s">
        <v>831</v>
      </c>
      <c r="C763" s="55"/>
      <c r="D763" s="56"/>
      <c r="E763" s="55"/>
      <c r="F763" s="57"/>
      <c r="G763" s="57"/>
      <c r="H763" s="58" t="n">
        <f aca="false">SUMIF(MAN_1,MAVT,SL)</f>
        <v>0</v>
      </c>
      <c r="I763" s="58" t="n">
        <f aca="false">SUMIF(MAN_1,MAVT,TT)</f>
        <v>0</v>
      </c>
      <c r="J763" s="58" t="n">
        <f aca="false">SUMIF(MAX_1,MAVT,SL)</f>
        <v>0</v>
      </c>
      <c r="K763" s="58" t="n">
        <f aca="false">SUMIF(MAX_1,MAVT,TT)</f>
        <v>0</v>
      </c>
      <c r="L763" s="58" t="n">
        <f aca="false">F763+H763-J763</f>
        <v>0</v>
      </c>
      <c r="M763" s="60" t="n">
        <f aca="false">G763+I763-K763</f>
        <v>0</v>
      </c>
      <c r="N763" s="59" t="n">
        <f aca="false">IF(L763&gt;0,M763/L763,0)</f>
        <v>0</v>
      </c>
      <c r="O763" s="52" t="n">
        <f aca="false">+F763*G763</f>
        <v>0</v>
      </c>
    </row>
    <row r="764" customFormat="false" ht="15.75" hidden="false" customHeight="false" outlineLevel="0" collapsed="false">
      <c r="A764" s="53" t="n">
        <f aca="false">IF($B764=0,"",MAX($A$5:$A763)+1)</f>
        <v>760</v>
      </c>
      <c r="B764" s="54" t="s">
        <v>831</v>
      </c>
      <c r="C764" s="55"/>
      <c r="D764" s="56"/>
      <c r="E764" s="55"/>
      <c r="F764" s="57"/>
      <c r="G764" s="57"/>
      <c r="H764" s="58" t="n">
        <f aca="false">SUMIF(MAN_1,MAVT,SL)</f>
        <v>0</v>
      </c>
      <c r="I764" s="58" t="n">
        <f aca="false">SUMIF(MAN_1,MAVT,TT)</f>
        <v>0</v>
      </c>
      <c r="J764" s="58" t="n">
        <f aca="false">SUMIF(MAX_1,MAVT,SL)</f>
        <v>0</v>
      </c>
      <c r="K764" s="58" t="n">
        <f aca="false">SUMIF(MAX_1,MAVT,TT)</f>
        <v>0</v>
      </c>
      <c r="L764" s="58" t="n">
        <f aca="false">F764+H764-J764</f>
        <v>0</v>
      </c>
      <c r="M764" s="60" t="n">
        <f aca="false">G764+I764-K764</f>
        <v>0</v>
      </c>
      <c r="N764" s="59" t="n">
        <f aca="false">IF(L764&gt;0,M764/L764,0)</f>
        <v>0</v>
      </c>
      <c r="O764" s="52" t="n">
        <f aca="false">+F764*G764</f>
        <v>0</v>
      </c>
    </row>
    <row r="765" customFormat="false" ht="15.75" hidden="false" customHeight="false" outlineLevel="0" collapsed="false">
      <c r="A765" s="53" t="n">
        <f aca="false">IF($B765=0,"",MAX($A$5:$A764)+1)</f>
        <v>761</v>
      </c>
      <c r="B765" s="54" t="s">
        <v>831</v>
      </c>
      <c r="C765" s="55"/>
      <c r="D765" s="56"/>
      <c r="E765" s="55"/>
      <c r="F765" s="57"/>
      <c r="G765" s="57"/>
      <c r="H765" s="58" t="n">
        <f aca="false">SUMIF(MAN_1,MAVT,SL)</f>
        <v>0</v>
      </c>
      <c r="I765" s="58" t="n">
        <f aca="false">SUMIF(MAN_1,MAVT,TT)</f>
        <v>0</v>
      </c>
      <c r="J765" s="58" t="n">
        <f aca="false">SUMIF(MAX_1,MAVT,SL)</f>
        <v>0</v>
      </c>
      <c r="K765" s="58" t="n">
        <f aca="false">SUMIF(MAX_1,MAVT,TT)</f>
        <v>0</v>
      </c>
      <c r="L765" s="58" t="n">
        <f aca="false">F765+H765-J765</f>
        <v>0</v>
      </c>
      <c r="M765" s="60" t="n">
        <f aca="false">G765+I765-K765</f>
        <v>0</v>
      </c>
      <c r="N765" s="59" t="n">
        <f aca="false">IF(L765&gt;0,M765/L765,0)</f>
        <v>0</v>
      </c>
      <c r="O765" s="52" t="n">
        <f aca="false">+F765*G765</f>
        <v>0</v>
      </c>
    </row>
    <row r="766" customFormat="false" ht="15.75" hidden="false" customHeight="false" outlineLevel="0" collapsed="false">
      <c r="A766" s="53" t="n">
        <f aca="false">IF($B766=0,"",MAX($A$5:$A765)+1)</f>
        <v>762</v>
      </c>
      <c r="B766" s="54" t="s">
        <v>831</v>
      </c>
      <c r="C766" s="55"/>
      <c r="D766" s="56"/>
      <c r="E766" s="55"/>
      <c r="F766" s="57"/>
      <c r="G766" s="57"/>
      <c r="H766" s="58" t="n">
        <f aca="false">SUMIF(MAN_1,MAVT,SL)</f>
        <v>0</v>
      </c>
      <c r="I766" s="58" t="n">
        <f aca="false">SUMIF(MAN_1,MAVT,TT)</f>
        <v>0</v>
      </c>
      <c r="J766" s="58" t="n">
        <f aca="false">SUMIF(MAX_1,MAVT,SL)</f>
        <v>0</v>
      </c>
      <c r="K766" s="58" t="n">
        <f aca="false">SUMIF(MAX_1,MAVT,TT)</f>
        <v>0</v>
      </c>
      <c r="L766" s="58" t="n">
        <f aca="false">F766+H766-J766</f>
        <v>0</v>
      </c>
      <c r="M766" s="60" t="n">
        <f aca="false">G766+I766-K766</f>
        <v>0</v>
      </c>
      <c r="N766" s="59" t="n">
        <f aca="false">IF(L766&gt;0,M766/L766,0)</f>
        <v>0</v>
      </c>
      <c r="O766" s="52" t="n">
        <f aca="false">+F766*G766</f>
        <v>0</v>
      </c>
    </row>
    <row r="767" customFormat="false" ht="15.75" hidden="false" customHeight="false" outlineLevel="0" collapsed="false">
      <c r="A767" s="53" t="n">
        <f aca="false">IF($B767=0,"",MAX($A$5:$A766)+1)</f>
        <v>763</v>
      </c>
      <c r="B767" s="54" t="s">
        <v>831</v>
      </c>
      <c r="C767" s="55"/>
      <c r="D767" s="56"/>
      <c r="E767" s="55"/>
      <c r="F767" s="57"/>
      <c r="G767" s="57"/>
      <c r="H767" s="58" t="n">
        <f aca="false">SUMIF(MAN_1,MAVT,SL)</f>
        <v>0</v>
      </c>
      <c r="I767" s="58" t="n">
        <f aca="false">SUMIF(MAN_1,MAVT,TT)</f>
        <v>0</v>
      </c>
      <c r="J767" s="58" t="n">
        <f aca="false">SUMIF(MAX_1,MAVT,SL)</f>
        <v>0</v>
      </c>
      <c r="K767" s="58" t="n">
        <f aca="false">SUMIF(MAX_1,MAVT,TT)</f>
        <v>0</v>
      </c>
      <c r="L767" s="58" t="n">
        <f aca="false">F767+H767-J767</f>
        <v>0</v>
      </c>
      <c r="M767" s="60" t="n">
        <f aca="false">G767+I767-K767</f>
        <v>0</v>
      </c>
      <c r="N767" s="59" t="n">
        <f aca="false">IF(L767&gt;0,M767/L767,0)</f>
        <v>0</v>
      </c>
      <c r="O767" s="52" t="n">
        <f aca="false">+F767*G767</f>
        <v>0</v>
      </c>
    </row>
    <row r="768" customFormat="false" ht="15.75" hidden="false" customHeight="false" outlineLevel="0" collapsed="false">
      <c r="A768" s="53" t="n">
        <f aca="false">IF($B768=0,"",MAX($A$5:$A767)+1)</f>
        <v>764</v>
      </c>
      <c r="B768" s="54" t="s">
        <v>831</v>
      </c>
      <c r="C768" s="55"/>
      <c r="D768" s="56"/>
      <c r="E768" s="55"/>
      <c r="F768" s="57"/>
      <c r="G768" s="57"/>
      <c r="H768" s="58" t="n">
        <f aca="false">SUMIF(MAN_1,MAVT,SL)</f>
        <v>0</v>
      </c>
      <c r="I768" s="58" t="n">
        <f aca="false">SUMIF(MAN_1,MAVT,TT)</f>
        <v>0</v>
      </c>
      <c r="J768" s="58" t="n">
        <f aca="false">SUMIF(MAX_1,MAVT,SL)</f>
        <v>0</v>
      </c>
      <c r="K768" s="58" t="n">
        <f aca="false">SUMIF(MAX_1,MAVT,TT)</f>
        <v>0</v>
      </c>
      <c r="L768" s="58" t="n">
        <f aca="false">F768+H768-J768</f>
        <v>0</v>
      </c>
      <c r="M768" s="60" t="n">
        <f aca="false">G768+I768-K768</f>
        <v>0</v>
      </c>
      <c r="N768" s="59" t="n">
        <f aca="false">IF(L768&gt;0,M768/L768,0)</f>
        <v>0</v>
      </c>
      <c r="O768" s="52" t="n">
        <f aca="false">+F768*G768</f>
        <v>0</v>
      </c>
    </row>
    <row r="769" customFormat="false" ht="15.75" hidden="false" customHeight="false" outlineLevel="0" collapsed="false">
      <c r="A769" s="53" t="n">
        <f aca="false">IF($B769=0,"",MAX($A$5:$A768)+1)</f>
        <v>765</v>
      </c>
      <c r="B769" s="54" t="s">
        <v>831</v>
      </c>
      <c r="C769" s="55"/>
      <c r="D769" s="56"/>
      <c r="E769" s="55"/>
      <c r="F769" s="57"/>
      <c r="G769" s="57"/>
      <c r="H769" s="58" t="n">
        <f aca="false">SUMIF(MAN_1,MAVT,SL)</f>
        <v>0</v>
      </c>
      <c r="I769" s="58" t="n">
        <f aca="false">SUMIF(MAN_1,MAVT,TT)</f>
        <v>0</v>
      </c>
      <c r="J769" s="58" t="n">
        <f aca="false">SUMIF(MAX_1,MAVT,SL)</f>
        <v>0</v>
      </c>
      <c r="K769" s="58" t="n">
        <f aca="false">SUMIF(MAX_1,MAVT,TT)</f>
        <v>0</v>
      </c>
      <c r="L769" s="58" t="n">
        <f aca="false">F769+H769-J769</f>
        <v>0</v>
      </c>
      <c r="M769" s="60" t="n">
        <f aca="false">G769+I769-K769</f>
        <v>0</v>
      </c>
      <c r="N769" s="59" t="n">
        <f aca="false">IF(L769&gt;0,M769/L769,0)</f>
        <v>0</v>
      </c>
      <c r="O769" s="52" t="n">
        <f aca="false">+F769*G769</f>
        <v>0</v>
      </c>
    </row>
    <row r="770" customFormat="false" ht="15.75" hidden="false" customHeight="false" outlineLevel="0" collapsed="false">
      <c r="A770" s="53" t="n">
        <f aca="false">IF($B770=0,"",MAX($A$5:$A769)+1)</f>
        <v>766</v>
      </c>
      <c r="B770" s="54" t="s">
        <v>831</v>
      </c>
      <c r="C770" s="55"/>
      <c r="D770" s="56"/>
      <c r="E770" s="55"/>
      <c r="F770" s="57"/>
      <c r="G770" s="57"/>
      <c r="H770" s="58" t="n">
        <f aca="false">SUMIF(MAN_1,MAVT,SL)</f>
        <v>0</v>
      </c>
      <c r="I770" s="58" t="n">
        <f aca="false">SUMIF(MAN_1,MAVT,TT)</f>
        <v>0</v>
      </c>
      <c r="J770" s="58" t="n">
        <f aca="false">SUMIF(MAX_1,MAVT,SL)</f>
        <v>0</v>
      </c>
      <c r="K770" s="58" t="n">
        <f aca="false">SUMIF(MAX_1,MAVT,TT)</f>
        <v>0</v>
      </c>
      <c r="L770" s="58" t="n">
        <f aca="false">F770+H770-J770</f>
        <v>0</v>
      </c>
      <c r="M770" s="60" t="n">
        <f aca="false">G770+I770-K770</f>
        <v>0</v>
      </c>
      <c r="N770" s="59" t="n">
        <f aca="false">IF(L770&gt;0,M770/L770,0)</f>
        <v>0</v>
      </c>
      <c r="O770" s="52" t="n">
        <f aca="false">+F770*G770</f>
        <v>0</v>
      </c>
    </row>
    <row r="771" customFormat="false" ht="15.75" hidden="false" customHeight="false" outlineLevel="0" collapsed="false">
      <c r="A771" s="53" t="n">
        <f aca="false">IF($B771=0,"",MAX($A$5:$A770)+1)</f>
        <v>767</v>
      </c>
      <c r="B771" s="54" t="s">
        <v>831</v>
      </c>
      <c r="C771" s="55"/>
      <c r="D771" s="56"/>
      <c r="E771" s="55"/>
      <c r="F771" s="57"/>
      <c r="G771" s="57"/>
      <c r="H771" s="58" t="n">
        <f aca="false">SUMIF(MAN_1,MAVT,SL)</f>
        <v>0</v>
      </c>
      <c r="I771" s="58" t="n">
        <f aca="false">SUMIF(MAN_1,MAVT,TT)</f>
        <v>0</v>
      </c>
      <c r="J771" s="58" t="n">
        <f aca="false">SUMIF(MAX_1,MAVT,SL)</f>
        <v>0</v>
      </c>
      <c r="K771" s="58" t="n">
        <f aca="false">SUMIF(MAX_1,MAVT,TT)</f>
        <v>0</v>
      </c>
      <c r="L771" s="58" t="n">
        <f aca="false">F771+H771-J771</f>
        <v>0</v>
      </c>
      <c r="M771" s="60" t="n">
        <f aca="false">G771+I771-K771</f>
        <v>0</v>
      </c>
      <c r="N771" s="59" t="n">
        <f aca="false">IF(L771&gt;0,M771/L771,0)</f>
        <v>0</v>
      </c>
      <c r="O771" s="52" t="n">
        <f aca="false">+F771*G771</f>
        <v>0</v>
      </c>
    </row>
    <row r="772" customFormat="false" ht="15.75" hidden="false" customHeight="false" outlineLevel="0" collapsed="false">
      <c r="A772" s="53" t="n">
        <f aca="false">IF($B772=0,"",MAX($A$5:$A771)+1)</f>
        <v>768</v>
      </c>
      <c r="B772" s="54" t="s">
        <v>831</v>
      </c>
      <c r="C772" s="55"/>
      <c r="D772" s="56"/>
      <c r="E772" s="55"/>
      <c r="F772" s="57"/>
      <c r="G772" s="57"/>
      <c r="H772" s="58" t="n">
        <f aca="false">SUMIF(MAN_1,MAVT,SL)</f>
        <v>0</v>
      </c>
      <c r="I772" s="58" t="n">
        <f aca="false">SUMIF(MAN_1,MAVT,TT)</f>
        <v>0</v>
      </c>
      <c r="J772" s="58" t="n">
        <f aca="false">SUMIF(MAX_1,MAVT,SL)</f>
        <v>0</v>
      </c>
      <c r="K772" s="58" t="n">
        <f aca="false">SUMIF(MAX_1,MAVT,TT)</f>
        <v>0</v>
      </c>
      <c r="L772" s="58" t="n">
        <f aca="false">F772+H772-J772</f>
        <v>0</v>
      </c>
      <c r="M772" s="60" t="n">
        <f aca="false">G772+I772-K772</f>
        <v>0</v>
      </c>
      <c r="N772" s="59" t="n">
        <f aca="false">IF(L772&gt;0,M772/L772,0)</f>
        <v>0</v>
      </c>
      <c r="O772" s="52" t="n">
        <f aca="false">+F772*G772</f>
        <v>0</v>
      </c>
    </row>
    <row r="773" customFormat="false" ht="15.75" hidden="false" customHeight="false" outlineLevel="0" collapsed="false">
      <c r="A773" s="53" t="n">
        <f aca="false">IF($B773=0,"",MAX($A$5:$A772)+1)</f>
        <v>769</v>
      </c>
      <c r="B773" s="54" t="s">
        <v>831</v>
      </c>
      <c r="C773" s="55"/>
      <c r="D773" s="56"/>
      <c r="E773" s="55"/>
      <c r="F773" s="57"/>
      <c r="G773" s="57"/>
      <c r="H773" s="58" t="n">
        <f aca="false">SUMIF(MAN_1,MAVT,SL)</f>
        <v>0</v>
      </c>
      <c r="I773" s="58" t="n">
        <f aca="false">SUMIF(MAN_1,MAVT,TT)</f>
        <v>0</v>
      </c>
      <c r="J773" s="58" t="n">
        <f aca="false">SUMIF(MAX_1,MAVT,SL)</f>
        <v>0</v>
      </c>
      <c r="K773" s="58" t="n">
        <f aca="false">SUMIF(MAX_1,MAVT,TT)</f>
        <v>0</v>
      </c>
      <c r="L773" s="58" t="n">
        <f aca="false">F773+H773-J773</f>
        <v>0</v>
      </c>
      <c r="M773" s="60" t="n">
        <f aca="false">G773+I773-K773</f>
        <v>0</v>
      </c>
      <c r="N773" s="59" t="n">
        <f aca="false">IF(L773&gt;0,M773/L773,0)</f>
        <v>0</v>
      </c>
      <c r="O773" s="52" t="n">
        <f aca="false">+F773*G773</f>
        <v>0</v>
      </c>
    </row>
    <row r="774" customFormat="false" ht="15.75" hidden="false" customHeight="false" outlineLevel="0" collapsed="false">
      <c r="A774" s="53" t="n">
        <f aca="false">IF($B774=0,"",MAX($A$5:$A773)+1)</f>
        <v>770</v>
      </c>
      <c r="B774" s="54" t="s">
        <v>831</v>
      </c>
      <c r="C774" s="55"/>
      <c r="D774" s="56"/>
      <c r="E774" s="55"/>
      <c r="F774" s="57"/>
      <c r="G774" s="57"/>
      <c r="H774" s="58" t="n">
        <f aca="false">SUMIF(MAN_1,MAVT,SL)</f>
        <v>0</v>
      </c>
      <c r="I774" s="58" t="n">
        <f aca="false">SUMIF(MAN_1,MAVT,TT)</f>
        <v>0</v>
      </c>
      <c r="J774" s="58" t="n">
        <f aca="false">SUMIF(MAX_1,MAVT,SL)</f>
        <v>0</v>
      </c>
      <c r="K774" s="58" t="n">
        <f aca="false">SUMIF(MAX_1,MAVT,TT)</f>
        <v>0</v>
      </c>
      <c r="L774" s="58" t="n">
        <f aca="false">F774+H774-J774</f>
        <v>0</v>
      </c>
      <c r="M774" s="60" t="n">
        <f aca="false">G774+I774-K774</f>
        <v>0</v>
      </c>
      <c r="N774" s="59" t="n">
        <f aca="false">IF(L774&gt;0,M774/L774,0)</f>
        <v>0</v>
      </c>
      <c r="O774" s="52" t="n">
        <f aca="false">+F774*G774</f>
        <v>0</v>
      </c>
    </row>
    <row r="775" customFormat="false" ht="15.75" hidden="false" customHeight="false" outlineLevel="0" collapsed="false">
      <c r="A775" s="53" t="n">
        <f aca="false">IF($B775=0,"",MAX($A$5:$A774)+1)</f>
        <v>771</v>
      </c>
      <c r="B775" s="54" t="s">
        <v>831</v>
      </c>
      <c r="C775" s="55"/>
      <c r="D775" s="56"/>
      <c r="E775" s="55"/>
      <c r="F775" s="57"/>
      <c r="G775" s="57"/>
      <c r="H775" s="58" t="n">
        <f aca="false">SUMIF(MAN_1,MAVT,SL)</f>
        <v>0</v>
      </c>
      <c r="I775" s="58" t="n">
        <f aca="false">SUMIF(MAN_1,MAVT,TT)</f>
        <v>0</v>
      </c>
      <c r="J775" s="58" t="n">
        <f aca="false">SUMIF(MAX_1,MAVT,SL)</f>
        <v>0</v>
      </c>
      <c r="K775" s="58" t="n">
        <f aca="false">SUMIF(MAX_1,MAVT,TT)</f>
        <v>0</v>
      </c>
      <c r="L775" s="58" t="n">
        <f aca="false">F775+H775-J775</f>
        <v>0</v>
      </c>
      <c r="M775" s="60" t="n">
        <f aca="false">G775+I775-K775</f>
        <v>0</v>
      </c>
      <c r="N775" s="59" t="n">
        <f aca="false">IF(L775&gt;0,M775/L775,0)</f>
        <v>0</v>
      </c>
      <c r="O775" s="52" t="n">
        <f aca="false">+F775*G775</f>
        <v>0</v>
      </c>
    </row>
    <row r="776" customFormat="false" ht="15.75" hidden="false" customHeight="false" outlineLevel="0" collapsed="false">
      <c r="A776" s="53" t="n">
        <f aca="false">IF($B776=0,"",MAX($A$5:$A775)+1)</f>
        <v>772</v>
      </c>
      <c r="B776" s="54" t="s">
        <v>831</v>
      </c>
      <c r="C776" s="55"/>
      <c r="D776" s="56"/>
      <c r="E776" s="55"/>
      <c r="F776" s="57"/>
      <c r="G776" s="57"/>
      <c r="H776" s="58" t="n">
        <f aca="false">SUMIF(MAN_1,MAVT,SL)</f>
        <v>0</v>
      </c>
      <c r="I776" s="58" t="n">
        <f aca="false">SUMIF(MAN_1,MAVT,TT)</f>
        <v>0</v>
      </c>
      <c r="J776" s="58" t="n">
        <f aca="false">SUMIF(MAX_1,MAVT,SL)</f>
        <v>0</v>
      </c>
      <c r="K776" s="58" t="n">
        <f aca="false">SUMIF(MAX_1,MAVT,TT)</f>
        <v>0</v>
      </c>
      <c r="L776" s="58" t="n">
        <f aca="false">F776+H776-J776</f>
        <v>0</v>
      </c>
      <c r="M776" s="60" t="n">
        <f aca="false">G776+I776-K776</f>
        <v>0</v>
      </c>
      <c r="N776" s="59" t="n">
        <f aca="false">IF(L776&gt;0,M776/L776,0)</f>
        <v>0</v>
      </c>
      <c r="O776" s="52" t="n">
        <f aca="false">+F776*G776</f>
        <v>0</v>
      </c>
    </row>
    <row r="777" customFormat="false" ht="15.75" hidden="false" customHeight="false" outlineLevel="0" collapsed="false">
      <c r="A777" s="53" t="n">
        <f aca="false">IF($B777=0,"",MAX($A$5:$A776)+1)</f>
        <v>773</v>
      </c>
      <c r="B777" s="54" t="s">
        <v>831</v>
      </c>
      <c r="C777" s="55"/>
      <c r="D777" s="56"/>
      <c r="E777" s="55"/>
      <c r="F777" s="57"/>
      <c r="G777" s="57"/>
      <c r="H777" s="58" t="n">
        <f aca="false">SUMIF(MAN_1,MAVT,SL)</f>
        <v>0</v>
      </c>
      <c r="I777" s="58" t="n">
        <f aca="false">SUMIF(MAN_1,MAVT,TT)</f>
        <v>0</v>
      </c>
      <c r="J777" s="58" t="n">
        <f aca="false">SUMIF(MAX_1,MAVT,SL)</f>
        <v>0</v>
      </c>
      <c r="K777" s="58" t="n">
        <f aca="false">SUMIF(MAX_1,MAVT,TT)</f>
        <v>0</v>
      </c>
      <c r="L777" s="58" t="n">
        <f aca="false">F777+H777-J777</f>
        <v>0</v>
      </c>
      <c r="M777" s="60" t="n">
        <f aca="false">G777+I777-K777</f>
        <v>0</v>
      </c>
      <c r="N777" s="59" t="n">
        <f aca="false">IF(L777&gt;0,M777/L777,0)</f>
        <v>0</v>
      </c>
      <c r="O777" s="52" t="n">
        <f aca="false">+F777*G777</f>
        <v>0</v>
      </c>
    </row>
    <row r="778" customFormat="false" ht="15.75" hidden="false" customHeight="false" outlineLevel="0" collapsed="false">
      <c r="A778" s="53" t="n">
        <f aca="false">IF($B778=0,"",MAX($A$5:$A777)+1)</f>
        <v>774</v>
      </c>
      <c r="B778" s="54" t="s">
        <v>831</v>
      </c>
      <c r="C778" s="55"/>
      <c r="D778" s="56"/>
      <c r="E778" s="55"/>
      <c r="F778" s="57"/>
      <c r="G778" s="57"/>
      <c r="H778" s="58" t="n">
        <f aca="false">SUMIF(MAN_1,MAVT,SL)</f>
        <v>0</v>
      </c>
      <c r="I778" s="58" t="n">
        <f aca="false">SUMIF(MAN_1,MAVT,TT)</f>
        <v>0</v>
      </c>
      <c r="J778" s="58" t="n">
        <f aca="false">SUMIF(MAX_1,MAVT,SL)</f>
        <v>0</v>
      </c>
      <c r="K778" s="58" t="n">
        <f aca="false">SUMIF(MAX_1,MAVT,TT)</f>
        <v>0</v>
      </c>
      <c r="L778" s="58" t="n">
        <f aca="false">F778+H778-J778</f>
        <v>0</v>
      </c>
      <c r="M778" s="60" t="n">
        <f aca="false">G778+I778-K778</f>
        <v>0</v>
      </c>
      <c r="N778" s="59" t="n">
        <f aca="false">IF(L778&gt;0,M778/L778,0)</f>
        <v>0</v>
      </c>
      <c r="O778" s="52" t="n">
        <f aca="false">+F778*G778</f>
        <v>0</v>
      </c>
    </row>
    <row r="779" customFormat="false" ht="15.75" hidden="false" customHeight="false" outlineLevel="0" collapsed="false">
      <c r="A779" s="53" t="n">
        <f aca="false">IF($B779=0,"",MAX($A$5:$A778)+1)</f>
        <v>775</v>
      </c>
      <c r="B779" s="54" t="s">
        <v>831</v>
      </c>
      <c r="C779" s="55"/>
      <c r="D779" s="56"/>
      <c r="E779" s="55"/>
      <c r="F779" s="57"/>
      <c r="G779" s="57"/>
      <c r="H779" s="58" t="n">
        <f aca="false">SUMIF(MAN_1,MAVT,SL)</f>
        <v>0</v>
      </c>
      <c r="I779" s="58" t="n">
        <f aca="false">SUMIF(MAN_1,MAVT,TT)</f>
        <v>0</v>
      </c>
      <c r="J779" s="58" t="n">
        <f aca="false">SUMIF(MAX_1,MAVT,SL)</f>
        <v>0</v>
      </c>
      <c r="K779" s="58" t="n">
        <f aca="false">SUMIF(MAX_1,MAVT,TT)</f>
        <v>0</v>
      </c>
      <c r="L779" s="58" t="n">
        <f aca="false">F779+H779-J779</f>
        <v>0</v>
      </c>
      <c r="M779" s="60" t="n">
        <f aca="false">G779+I779-K779</f>
        <v>0</v>
      </c>
      <c r="N779" s="59" t="n">
        <f aca="false">IF(L779&gt;0,M779/L779,0)</f>
        <v>0</v>
      </c>
      <c r="O779" s="52" t="n">
        <f aca="false">+F779*G779</f>
        <v>0</v>
      </c>
    </row>
    <row r="780" customFormat="false" ht="15.75" hidden="false" customHeight="false" outlineLevel="0" collapsed="false">
      <c r="A780" s="53" t="n">
        <f aca="false">IF($B780=0,"",MAX($A$5:$A779)+1)</f>
        <v>776</v>
      </c>
      <c r="B780" s="54" t="s">
        <v>831</v>
      </c>
      <c r="C780" s="55"/>
      <c r="D780" s="56"/>
      <c r="E780" s="55"/>
      <c r="F780" s="57"/>
      <c r="G780" s="57"/>
      <c r="H780" s="58" t="n">
        <f aca="false">SUMIF(MAN_1,MAVT,SL)</f>
        <v>0</v>
      </c>
      <c r="I780" s="58" t="n">
        <f aca="false">SUMIF(MAN_1,MAVT,TT)</f>
        <v>0</v>
      </c>
      <c r="J780" s="58" t="n">
        <f aca="false">SUMIF(MAX_1,MAVT,SL)</f>
        <v>0</v>
      </c>
      <c r="K780" s="58" t="n">
        <f aca="false">SUMIF(MAX_1,MAVT,TT)</f>
        <v>0</v>
      </c>
      <c r="L780" s="58" t="n">
        <f aca="false">F780+H780-J780</f>
        <v>0</v>
      </c>
      <c r="M780" s="60" t="n">
        <f aca="false">G780+I780-K780</f>
        <v>0</v>
      </c>
      <c r="N780" s="59" t="n">
        <f aca="false">IF(L780&gt;0,M780/L780,0)</f>
        <v>0</v>
      </c>
      <c r="O780" s="52" t="n">
        <f aca="false">+F780*G780</f>
        <v>0</v>
      </c>
    </row>
    <row r="781" customFormat="false" ht="15.75" hidden="false" customHeight="false" outlineLevel="0" collapsed="false">
      <c r="A781" s="53" t="n">
        <f aca="false">IF($B781=0,"",MAX($A$5:$A780)+1)</f>
        <v>777</v>
      </c>
      <c r="B781" s="54" t="s">
        <v>831</v>
      </c>
      <c r="C781" s="55"/>
      <c r="D781" s="56"/>
      <c r="E781" s="55"/>
      <c r="F781" s="57"/>
      <c r="G781" s="57"/>
      <c r="H781" s="58" t="n">
        <f aca="false">SUMIF(MAN_1,MAVT,SL)</f>
        <v>0</v>
      </c>
      <c r="I781" s="58" t="n">
        <f aca="false">SUMIF(MAN_1,MAVT,TT)</f>
        <v>0</v>
      </c>
      <c r="J781" s="58" t="n">
        <f aca="false">SUMIF(MAX_1,MAVT,SL)</f>
        <v>0</v>
      </c>
      <c r="K781" s="58" t="n">
        <f aca="false">SUMIF(MAX_1,MAVT,TT)</f>
        <v>0</v>
      </c>
      <c r="L781" s="58" t="n">
        <f aca="false">F781+H781-J781</f>
        <v>0</v>
      </c>
      <c r="M781" s="60" t="n">
        <f aca="false">G781+I781-K781</f>
        <v>0</v>
      </c>
      <c r="N781" s="59" t="n">
        <f aca="false">IF(L781&gt;0,M781/L781,0)</f>
        <v>0</v>
      </c>
      <c r="O781" s="52" t="n">
        <f aca="false">+F781*G781</f>
        <v>0</v>
      </c>
    </row>
    <row r="782" customFormat="false" ht="15.75" hidden="false" customHeight="false" outlineLevel="0" collapsed="false">
      <c r="A782" s="53" t="n">
        <f aca="false">IF($B782=0,"",MAX($A$5:$A781)+1)</f>
        <v>778</v>
      </c>
      <c r="B782" s="54" t="s">
        <v>831</v>
      </c>
      <c r="C782" s="55"/>
      <c r="D782" s="56"/>
      <c r="E782" s="55"/>
      <c r="F782" s="57"/>
      <c r="G782" s="57"/>
      <c r="H782" s="58" t="n">
        <f aca="false">SUMIF(MAN_1,MAVT,SL)</f>
        <v>0</v>
      </c>
      <c r="I782" s="58" t="n">
        <f aca="false">SUMIF(MAN_1,MAVT,TT)</f>
        <v>0</v>
      </c>
      <c r="J782" s="58" t="n">
        <f aca="false">SUMIF(MAX_1,MAVT,SL)</f>
        <v>0</v>
      </c>
      <c r="K782" s="58" t="n">
        <f aca="false">SUMIF(MAX_1,MAVT,TT)</f>
        <v>0</v>
      </c>
      <c r="L782" s="58" t="n">
        <f aca="false">F782+H782-J782</f>
        <v>0</v>
      </c>
      <c r="M782" s="60" t="n">
        <f aca="false">G782+I782-K782</f>
        <v>0</v>
      </c>
      <c r="N782" s="59" t="n">
        <f aca="false">IF(L782&gt;0,M782/L782,0)</f>
        <v>0</v>
      </c>
      <c r="O782" s="52" t="n">
        <f aca="false">+F782*G782</f>
        <v>0</v>
      </c>
    </row>
    <row r="783" customFormat="false" ht="15.75" hidden="false" customHeight="false" outlineLevel="0" collapsed="false">
      <c r="A783" s="53" t="n">
        <f aca="false">IF($B783=0,"",MAX($A$5:$A782)+1)</f>
        <v>779</v>
      </c>
      <c r="B783" s="54" t="s">
        <v>831</v>
      </c>
      <c r="C783" s="55"/>
      <c r="D783" s="56"/>
      <c r="E783" s="55"/>
      <c r="F783" s="57"/>
      <c r="G783" s="57"/>
      <c r="H783" s="58" t="n">
        <f aca="false">SUMIF(MAN_1,MAVT,SL)</f>
        <v>0</v>
      </c>
      <c r="I783" s="58" t="n">
        <f aca="false">SUMIF(MAN_1,MAVT,TT)</f>
        <v>0</v>
      </c>
      <c r="J783" s="58" t="n">
        <f aca="false">SUMIF(MAX_1,MAVT,SL)</f>
        <v>0</v>
      </c>
      <c r="K783" s="58" t="n">
        <f aca="false">SUMIF(MAX_1,MAVT,TT)</f>
        <v>0</v>
      </c>
      <c r="L783" s="58" t="n">
        <f aca="false">F783+H783-J783</f>
        <v>0</v>
      </c>
      <c r="M783" s="60" t="n">
        <f aca="false">G783+I783-K783</f>
        <v>0</v>
      </c>
      <c r="N783" s="59" t="n">
        <f aca="false">IF(L783&gt;0,M783/L783,0)</f>
        <v>0</v>
      </c>
      <c r="O783" s="52" t="n">
        <f aca="false">+F783*G783</f>
        <v>0</v>
      </c>
    </row>
    <row r="784" customFormat="false" ht="15.75" hidden="false" customHeight="false" outlineLevel="0" collapsed="false">
      <c r="A784" s="53" t="n">
        <f aca="false">IF($B784=0,"",MAX($A$5:$A783)+1)</f>
        <v>780</v>
      </c>
      <c r="B784" s="54" t="s">
        <v>831</v>
      </c>
      <c r="C784" s="55"/>
      <c r="D784" s="56"/>
      <c r="E784" s="55"/>
      <c r="F784" s="57"/>
      <c r="G784" s="57"/>
      <c r="H784" s="58" t="n">
        <f aca="false">SUMIF(MAN_1,MAVT,SL)</f>
        <v>0</v>
      </c>
      <c r="I784" s="58" t="n">
        <f aca="false">SUMIF(MAN_1,MAVT,TT)</f>
        <v>0</v>
      </c>
      <c r="J784" s="58" t="n">
        <f aca="false">SUMIF(MAX_1,MAVT,SL)</f>
        <v>0</v>
      </c>
      <c r="K784" s="58" t="n">
        <f aca="false">SUMIF(MAX_1,MAVT,TT)</f>
        <v>0</v>
      </c>
      <c r="L784" s="58" t="n">
        <f aca="false">F784+H784-J784</f>
        <v>0</v>
      </c>
      <c r="M784" s="60" t="n">
        <f aca="false">G784+I784-K784</f>
        <v>0</v>
      </c>
      <c r="N784" s="59" t="n">
        <f aca="false">IF(L784&gt;0,M784/L784,0)</f>
        <v>0</v>
      </c>
      <c r="O784" s="52" t="n">
        <f aca="false">+F784*G784</f>
        <v>0</v>
      </c>
    </row>
    <row r="785" customFormat="false" ht="15.75" hidden="false" customHeight="false" outlineLevel="0" collapsed="false">
      <c r="A785" s="53" t="n">
        <f aca="false">IF($B785=0,"",MAX($A$5:$A784)+1)</f>
        <v>781</v>
      </c>
      <c r="B785" s="54" t="s">
        <v>831</v>
      </c>
      <c r="C785" s="55"/>
      <c r="D785" s="56"/>
      <c r="E785" s="55"/>
      <c r="F785" s="57"/>
      <c r="G785" s="57"/>
      <c r="H785" s="58" t="n">
        <f aca="false">SUMIF(MAN_1,MAVT,SL)</f>
        <v>0</v>
      </c>
      <c r="I785" s="58" t="n">
        <f aca="false">SUMIF(MAN_1,MAVT,TT)</f>
        <v>0</v>
      </c>
      <c r="J785" s="58" t="n">
        <f aca="false">SUMIF(MAX_1,MAVT,SL)</f>
        <v>0</v>
      </c>
      <c r="K785" s="58" t="n">
        <f aca="false">SUMIF(MAX_1,MAVT,TT)</f>
        <v>0</v>
      </c>
      <c r="L785" s="58" t="n">
        <f aca="false">F785+H785-J785</f>
        <v>0</v>
      </c>
      <c r="M785" s="60" t="n">
        <f aca="false">G785+I785-K785</f>
        <v>0</v>
      </c>
      <c r="N785" s="59" t="n">
        <f aca="false">IF(L785&gt;0,M785/L785,0)</f>
        <v>0</v>
      </c>
      <c r="O785" s="52" t="n">
        <f aca="false">+F785*G785</f>
        <v>0</v>
      </c>
    </row>
    <row r="786" customFormat="false" ht="15.75" hidden="false" customHeight="false" outlineLevel="0" collapsed="false">
      <c r="A786" s="53" t="n">
        <f aca="false">IF($B786=0,"",MAX($A$5:$A785)+1)</f>
        <v>782</v>
      </c>
      <c r="B786" s="54" t="s">
        <v>831</v>
      </c>
      <c r="C786" s="55"/>
      <c r="D786" s="56"/>
      <c r="E786" s="55"/>
      <c r="F786" s="57"/>
      <c r="G786" s="57"/>
      <c r="H786" s="58" t="n">
        <f aca="false">SUMIF(MAN_1,MAVT,SL)</f>
        <v>0</v>
      </c>
      <c r="I786" s="58" t="n">
        <f aca="false">SUMIF(MAN_1,MAVT,TT)</f>
        <v>0</v>
      </c>
      <c r="J786" s="58" t="n">
        <f aca="false">SUMIF(MAX_1,MAVT,SL)</f>
        <v>0</v>
      </c>
      <c r="K786" s="58" t="n">
        <f aca="false">SUMIF(MAX_1,MAVT,TT)</f>
        <v>0</v>
      </c>
      <c r="L786" s="58" t="n">
        <f aca="false">F786+H786-J786</f>
        <v>0</v>
      </c>
      <c r="M786" s="60" t="n">
        <f aca="false">G786+I786-K786</f>
        <v>0</v>
      </c>
      <c r="N786" s="59" t="n">
        <f aca="false">IF(L786&gt;0,M786/L786,0)</f>
        <v>0</v>
      </c>
      <c r="O786" s="52" t="n">
        <f aca="false">+F786*G786</f>
        <v>0</v>
      </c>
    </row>
    <row r="787" customFormat="false" ht="15.75" hidden="false" customHeight="false" outlineLevel="0" collapsed="false">
      <c r="A787" s="53" t="n">
        <f aca="false">IF($B787=0,"",MAX($A$5:$A786)+1)</f>
        <v>783</v>
      </c>
      <c r="B787" s="54" t="s">
        <v>831</v>
      </c>
      <c r="C787" s="55"/>
      <c r="D787" s="56"/>
      <c r="E787" s="55"/>
      <c r="F787" s="57"/>
      <c r="G787" s="57"/>
      <c r="H787" s="58" t="n">
        <f aca="false">SUMIF(MAN_1,MAVT,SL)</f>
        <v>0</v>
      </c>
      <c r="I787" s="58" t="n">
        <f aca="false">SUMIF(MAN_1,MAVT,TT)</f>
        <v>0</v>
      </c>
      <c r="J787" s="58" t="n">
        <f aca="false">SUMIF(MAX_1,MAVT,SL)</f>
        <v>0</v>
      </c>
      <c r="K787" s="58" t="n">
        <f aca="false">SUMIF(MAX_1,MAVT,TT)</f>
        <v>0</v>
      </c>
      <c r="L787" s="58" t="n">
        <f aca="false">F787+H787-J787</f>
        <v>0</v>
      </c>
      <c r="M787" s="60" t="n">
        <f aca="false">G787+I787-K787</f>
        <v>0</v>
      </c>
      <c r="N787" s="59" t="n">
        <f aca="false">IF(L787&gt;0,M787/L787,0)</f>
        <v>0</v>
      </c>
      <c r="O787" s="52" t="n">
        <f aca="false">+F787*G787</f>
        <v>0</v>
      </c>
    </row>
    <row r="788" customFormat="false" ht="15.75" hidden="false" customHeight="false" outlineLevel="0" collapsed="false">
      <c r="A788" s="53" t="n">
        <f aca="false">IF($B788=0,"",MAX($A$5:$A787)+1)</f>
        <v>784</v>
      </c>
      <c r="B788" s="54" t="s">
        <v>831</v>
      </c>
      <c r="C788" s="55"/>
      <c r="D788" s="56"/>
      <c r="E788" s="55"/>
      <c r="F788" s="57"/>
      <c r="G788" s="57"/>
      <c r="H788" s="58" t="n">
        <f aca="false">SUMIF(MAN_1,MAVT,SL)</f>
        <v>0</v>
      </c>
      <c r="I788" s="58" t="n">
        <f aca="false">SUMIF(MAN_1,MAVT,TT)</f>
        <v>0</v>
      </c>
      <c r="J788" s="58" t="n">
        <f aca="false">SUMIF(MAX_1,MAVT,SL)</f>
        <v>0</v>
      </c>
      <c r="K788" s="58" t="n">
        <f aca="false">SUMIF(MAX_1,MAVT,TT)</f>
        <v>0</v>
      </c>
      <c r="L788" s="58" t="n">
        <f aca="false">F788+H788-J788</f>
        <v>0</v>
      </c>
      <c r="M788" s="60" t="n">
        <f aca="false">G788+I788-K788</f>
        <v>0</v>
      </c>
      <c r="N788" s="59" t="n">
        <f aca="false">IF(L788&gt;0,M788/L788,0)</f>
        <v>0</v>
      </c>
      <c r="O788" s="52" t="n">
        <f aca="false">+F788*G788</f>
        <v>0</v>
      </c>
    </row>
    <row r="789" customFormat="false" ht="15.75" hidden="false" customHeight="false" outlineLevel="0" collapsed="false">
      <c r="A789" s="53" t="n">
        <f aca="false">IF($B789=0,"",MAX($A$5:$A788)+1)</f>
        <v>785</v>
      </c>
      <c r="B789" s="54" t="s">
        <v>831</v>
      </c>
      <c r="C789" s="55"/>
      <c r="D789" s="56"/>
      <c r="E789" s="55"/>
      <c r="F789" s="57"/>
      <c r="G789" s="57"/>
      <c r="H789" s="58" t="n">
        <f aca="false">SUMIF(MAN_1,MAVT,SL)</f>
        <v>0</v>
      </c>
      <c r="I789" s="58" t="n">
        <f aca="false">SUMIF(MAN_1,MAVT,TT)</f>
        <v>0</v>
      </c>
      <c r="J789" s="58" t="n">
        <f aca="false">SUMIF(MAX_1,MAVT,SL)</f>
        <v>0</v>
      </c>
      <c r="K789" s="58" t="n">
        <f aca="false">SUMIF(MAX_1,MAVT,TT)</f>
        <v>0</v>
      </c>
      <c r="L789" s="58" t="n">
        <f aca="false">F789+H789-J789</f>
        <v>0</v>
      </c>
      <c r="M789" s="60" t="n">
        <f aca="false">G789+I789-K789</f>
        <v>0</v>
      </c>
      <c r="N789" s="59" t="n">
        <f aca="false">IF(L789&gt;0,M789/L789,0)</f>
        <v>0</v>
      </c>
      <c r="O789" s="52" t="n">
        <f aca="false">+F789*G789</f>
        <v>0</v>
      </c>
    </row>
    <row r="790" customFormat="false" ht="15.75" hidden="false" customHeight="false" outlineLevel="0" collapsed="false">
      <c r="A790" s="53" t="n">
        <f aca="false">IF($B790=0,"",MAX($A$5:$A789)+1)</f>
        <v>786</v>
      </c>
      <c r="B790" s="54" t="s">
        <v>831</v>
      </c>
      <c r="C790" s="55"/>
      <c r="D790" s="56"/>
      <c r="E790" s="55"/>
      <c r="F790" s="57"/>
      <c r="G790" s="57"/>
      <c r="H790" s="58" t="n">
        <f aca="false">SUMIF(MAN_1,MAVT,SL)</f>
        <v>0</v>
      </c>
      <c r="I790" s="58" t="n">
        <f aca="false">SUMIF(MAN_1,MAVT,TT)</f>
        <v>0</v>
      </c>
      <c r="J790" s="58" t="n">
        <f aca="false">SUMIF(MAX_1,MAVT,SL)</f>
        <v>0</v>
      </c>
      <c r="K790" s="58" t="n">
        <f aca="false">SUMIF(MAX_1,MAVT,TT)</f>
        <v>0</v>
      </c>
      <c r="L790" s="58" t="n">
        <f aca="false">F790+H790-J790</f>
        <v>0</v>
      </c>
      <c r="M790" s="60" t="n">
        <f aca="false">G790+I790-K790</f>
        <v>0</v>
      </c>
      <c r="N790" s="59" t="n">
        <f aca="false">IF(L790&gt;0,M790/L790,0)</f>
        <v>0</v>
      </c>
      <c r="O790" s="52" t="n">
        <f aca="false">+F790*G790</f>
        <v>0</v>
      </c>
    </row>
    <row r="791" customFormat="false" ht="15.75" hidden="false" customHeight="false" outlineLevel="0" collapsed="false">
      <c r="A791" s="53" t="n">
        <f aca="false">IF($B791=0,"",MAX($A$5:$A790)+1)</f>
        <v>787</v>
      </c>
      <c r="B791" s="54" t="s">
        <v>831</v>
      </c>
      <c r="C791" s="55"/>
      <c r="D791" s="56"/>
      <c r="E791" s="55"/>
      <c r="F791" s="57"/>
      <c r="G791" s="57"/>
      <c r="H791" s="58" t="n">
        <f aca="false">SUMIF(MAN_1,MAVT,SL)</f>
        <v>0</v>
      </c>
      <c r="I791" s="58" t="n">
        <f aca="false">SUMIF(MAN_1,MAVT,TT)</f>
        <v>0</v>
      </c>
      <c r="J791" s="58" t="n">
        <f aca="false">SUMIF(MAX_1,MAVT,SL)</f>
        <v>0</v>
      </c>
      <c r="K791" s="58" t="n">
        <f aca="false">SUMIF(MAX_1,MAVT,TT)</f>
        <v>0</v>
      </c>
      <c r="L791" s="58" t="n">
        <f aca="false">F791+H791-J791</f>
        <v>0</v>
      </c>
      <c r="M791" s="60" t="n">
        <f aca="false">G791+I791-K791</f>
        <v>0</v>
      </c>
      <c r="N791" s="59" t="n">
        <f aca="false">IF(L791&gt;0,M791/L791,0)</f>
        <v>0</v>
      </c>
      <c r="O791" s="52" t="n">
        <f aca="false">+F791*G791</f>
        <v>0</v>
      </c>
    </row>
    <row r="792" customFormat="false" ht="15.75" hidden="false" customHeight="false" outlineLevel="0" collapsed="false">
      <c r="A792" s="53" t="n">
        <f aca="false">IF($B792=0,"",MAX($A$5:$A791)+1)</f>
        <v>788</v>
      </c>
      <c r="B792" s="54" t="s">
        <v>831</v>
      </c>
      <c r="C792" s="55"/>
      <c r="D792" s="56"/>
      <c r="E792" s="55"/>
      <c r="F792" s="57"/>
      <c r="G792" s="57"/>
      <c r="H792" s="58" t="n">
        <f aca="false">SUMIF(MAN_1,MAVT,SL)</f>
        <v>0</v>
      </c>
      <c r="I792" s="58" t="n">
        <f aca="false">SUMIF(MAN_1,MAVT,TT)</f>
        <v>0</v>
      </c>
      <c r="J792" s="58" t="n">
        <f aca="false">SUMIF(MAX_1,MAVT,SL)</f>
        <v>0</v>
      </c>
      <c r="K792" s="58" t="n">
        <f aca="false">SUMIF(MAX_1,MAVT,TT)</f>
        <v>0</v>
      </c>
      <c r="L792" s="58" t="n">
        <f aca="false">F792+H792-J792</f>
        <v>0</v>
      </c>
      <c r="M792" s="60" t="n">
        <f aca="false">G792+I792-K792</f>
        <v>0</v>
      </c>
      <c r="N792" s="59" t="n">
        <f aca="false">IF(L792&gt;0,M792/L792,0)</f>
        <v>0</v>
      </c>
      <c r="O792" s="52" t="n">
        <f aca="false">+F792*G792</f>
        <v>0</v>
      </c>
    </row>
    <row r="793" customFormat="false" ht="15.75" hidden="false" customHeight="false" outlineLevel="0" collapsed="false">
      <c r="A793" s="53" t="n">
        <f aca="false">IF($B793=0,"",MAX($A$5:$A792)+1)</f>
        <v>789</v>
      </c>
      <c r="B793" s="54" t="s">
        <v>831</v>
      </c>
      <c r="C793" s="55"/>
      <c r="D793" s="56"/>
      <c r="E793" s="55"/>
      <c r="F793" s="57"/>
      <c r="G793" s="57"/>
      <c r="H793" s="58" t="n">
        <f aca="false">SUMIF(MAN_1,MAVT,SL)</f>
        <v>0</v>
      </c>
      <c r="I793" s="58" t="n">
        <f aca="false">SUMIF(MAN_1,MAVT,TT)</f>
        <v>0</v>
      </c>
      <c r="J793" s="58" t="n">
        <f aca="false">SUMIF(MAX_1,MAVT,SL)</f>
        <v>0</v>
      </c>
      <c r="K793" s="58" t="n">
        <f aca="false">SUMIF(MAX_1,MAVT,TT)</f>
        <v>0</v>
      </c>
      <c r="L793" s="58" t="n">
        <f aca="false">F793+H793-J793</f>
        <v>0</v>
      </c>
      <c r="M793" s="60" t="n">
        <f aca="false">G793+I793-K793</f>
        <v>0</v>
      </c>
      <c r="N793" s="59" t="n">
        <f aca="false">IF(L793&gt;0,M793/L793,0)</f>
        <v>0</v>
      </c>
      <c r="O793" s="52" t="n">
        <f aca="false">+F793*G793</f>
        <v>0</v>
      </c>
    </row>
    <row r="794" customFormat="false" ht="15.75" hidden="false" customHeight="false" outlineLevel="0" collapsed="false">
      <c r="A794" s="53" t="n">
        <f aca="false">IF($B794=0,"",MAX($A$5:$A793)+1)</f>
        <v>790</v>
      </c>
      <c r="B794" s="54" t="s">
        <v>831</v>
      </c>
      <c r="C794" s="55"/>
      <c r="D794" s="56"/>
      <c r="E794" s="55"/>
      <c r="F794" s="57"/>
      <c r="G794" s="57"/>
      <c r="H794" s="58" t="n">
        <f aca="false">SUMIF(MAN_1,MAVT,SL)</f>
        <v>0</v>
      </c>
      <c r="I794" s="58" t="n">
        <f aca="false">SUMIF(MAN_1,MAVT,TT)</f>
        <v>0</v>
      </c>
      <c r="J794" s="58" t="n">
        <f aca="false">SUMIF(MAX_1,MAVT,SL)</f>
        <v>0</v>
      </c>
      <c r="K794" s="58" t="n">
        <f aca="false">SUMIF(MAX_1,MAVT,TT)</f>
        <v>0</v>
      </c>
      <c r="L794" s="58" t="n">
        <f aca="false">F794+H794-J794</f>
        <v>0</v>
      </c>
      <c r="M794" s="60" t="n">
        <f aca="false">G794+I794-K794</f>
        <v>0</v>
      </c>
      <c r="N794" s="59" t="n">
        <f aca="false">IF(L794&gt;0,M794/L794,0)</f>
        <v>0</v>
      </c>
      <c r="O794" s="52" t="n">
        <f aca="false">+F794*G794</f>
        <v>0</v>
      </c>
    </row>
    <row r="795" customFormat="false" ht="15.75" hidden="false" customHeight="false" outlineLevel="0" collapsed="false">
      <c r="A795" s="53" t="n">
        <f aca="false">IF($B795=0,"",MAX($A$5:$A794)+1)</f>
        <v>791</v>
      </c>
      <c r="B795" s="54" t="s">
        <v>831</v>
      </c>
      <c r="C795" s="55"/>
      <c r="D795" s="56"/>
      <c r="E795" s="55"/>
      <c r="F795" s="57"/>
      <c r="G795" s="57"/>
      <c r="H795" s="58" t="n">
        <f aca="false">SUMIF(MAN_1,MAVT,SL)</f>
        <v>0</v>
      </c>
      <c r="I795" s="58" t="n">
        <f aca="false">SUMIF(MAN_1,MAVT,TT)</f>
        <v>0</v>
      </c>
      <c r="J795" s="58" t="n">
        <f aca="false">SUMIF(MAX_1,MAVT,SL)</f>
        <v>0</v>
      </c>
      <c r="K795" s="58" t="n">
        <f aca="false">SUMIF(MAX_1,MAVT,TT)</f>
        <v>0</v>
      </c>
      <c r="L795" s="58" t="n">
        <f aca="false">F795+H795-J795</f>
        <v>0</v>
      </c>
      <c r="M795" s="60" t="n">
        <f aca="false">G795+I795-K795</f>
        <v>0</v>
      </c>
      <c r="N795" s="59" t="n">
        <f aca="false">IF(L795&gt;0,M795/L795,0)</f>
        <v>0</v>
      </c>
      <c r="O795" s="52" t="n">
        <f aca="false">+F795*G795</f>
        <v>0</v>
      </c>
    </row>
    <row r="796" customFormat="false" ht="15.75" hidden="false" customHeight="false" outlineLevel="0" collapsed="false">
      <c r="A796" s="53" t="n">
        <f aca="false">IF($B796=0,"",MAX($A$5:$A795)+1)</f>
        <v>792</v>
      </c>
      <c r="B796" s="54" t="s">
        <v>831</v>
      </c>
      <c r="C796" s="55"/>
      <c r="D796" s="56"/>
      <c r="E796" s="55"/>
      <c r="F796" s="57"/>
      <c r="G796" s="57"/>
      <c r="H796" s="58" t="n">
        <f aca="false">SUMIF(MAN_1,MAVT,SL)</f>
        <v>0</v>
      </c>
      <c r="I796" s="58" t="n">
        <f aca="false">SUMIF(MAN_1,MAVT,TT)</f>
        <v>0</v>
      </c>
      <c r="J796" s="58" t="n">
        <f aca="false">SUMIF(MAX_1,MAVT,SL)</f>
        <v>0</v>
      </c>
      <c r="K796" s="58" t="n">
        <f aca="false">SUMIF(MAX_1,MAVT,TT)</f>
        <v>0</v>
      </c>
      <c r="L796" s="58" t="n">
        <f aca="false">F796+H796-J796</f>
        <v>0</v>
      </c>
      <c r="M796" s="60" t="n">
        <f aca="false">G796+I796-K796</f>
        <v>0</v>
      </c>
      <c r="N796" s="59" t="n">
        <f aca="false">IF(L796&gt;0,M796/L796,0)</f>
        <v>0</v>
      </c>
      <c r="O796" s="52" t="n">
        <f aca="false">+F796*G796</f>
        <v>0</v>
      </c>
    </row>
    <row r="797" customFormat="false" ht="15.75" hidden="false" customHeight="false" outlineLevel="0" collapsed="false">
      <c r="A797" s="53" t="n">
        <f aca="false">IF($B797=0,"",MAX($A$5:$A796)+1)</f>
        <v>793</v>
      </c>
      <c r="B797" s="54" t="s">
        <v>831</v>
      </c>
      <c r="C797" s="55"/>
      <c r="D797" s="56"/>
      <c r="E797" s="55"/>
      <c r="F797" s="57"/>
      <c r="G797" s="57"/>
      <c r="H797" s="58" t="n">
        <f aca="false">SUMIF(MAN_1,MAVT,SL)</f>
        <v>0</v>
      </c>
      <c r="I797" s="58" t="n">
        <f aca="false">SUMIF(MAN_1,MAVT,TT)</f>
        <v>0</v>
      </c>
      <c r="J797" s="58" t="n">
        <f aca="false">SUMIF(MAX_1,MAVT,SL)</f>
        <v>0</v>
      </c>
      <c r="K797" s="58" t="n">
        <f aca="false">SUMIF(MAX_1,MAVT,TT)</f>
        <v>0</v>
      </c>
      <c r="L797" s="58" t="n">
        <f aca="false">F797+H797-J797</f>
        <v>0</v>
      </c>
      <c r="M797" s="60" t="n">
        <f aca="false">G797+I797-K797</f>
        <v>0</v>
      </c>
      <c r="N797" s="59" t="n">
        <f aca="false">IF(L797&gt;0,M797/L797,0)</f>
        <v>0</v>
      </c>
      <c r="O797" s="52" t="n">
        <f aca="false">+F797*G797</f>
        <v>0</v>
      </c>
    </row>
    <row r="798" customFormat="false" ht="15.75" hidden="false" customHeight="false" outlineLevel="0" collapsed="false">
      <c r="A798" s="53" t="n">
        <f aca="false">IF($B798=0,"",MAX($A$5:$A797)+1)</f>
        <v>794</v>
      </c>
      <c r="B798" s="54" t="s">
        <v>831</v>
      </c>
      <c r="C798" s="55"/>
      <c r="D798" s="56"/>
      <c r="E798" s="55"/>
      <c r="F798" s="57"/>
      <c r="G798" s="57"/>
      <c r="H798" s="58" t="n">
        <f aca="false">SUMIF(MAN_1,MAVT,SL)</f>
        <v>0</v>
      </c>
      <c r="I798" s="58" t="n">
        <f aca="false">SUMIF(MAN_1,MAVT,TT)</f>
        <v>0</v>
      </c>
      <c r="J798" s="58" t="n">
        <f aca="false">SUMIF(MAX_1,MAVT,SL)</f>
        <v>0</v>
      </c>
      <c r="K798" s="58" t="n">
        <f aca="false">SUMIF(MAX_1,MAVT,TT)</f>
        <v>0</v>
      </c>
      <c r="L798" s="58" t="n">
        <f aca="false">F798+H798-J798</f>
        <v>0</v>
      </c>
      <c r="M798" s="60" t="n">
        <f aca="false">G798+I798-K798</f>
        <v>0</v>
      </c>
      <c r="N798" s="59" t="n">
        <f aca="false">IF(L798&gt;0,M798/L798,0)</f>
        <v>0</v>
      </c>
      <c r="O798" s="52" t="n">
        <f aca="false">+F798*G798</f>
        <v>0</v>
      </c>
    </row>
    <row r="799" customFormat="false" ht="15.75" hidden="false" customHeight="false" outlineLevel="0" collapsed="false">
      <c r="A799" s="53" t="n">
        <f aca="false">IF($B799=0,"",MAX($A$5:$A798)+1)</f>
        <v>795</v>
      </c>
      <c r="B799" s="54" t="s">
        <v>831</v>
      </c>
      <c r="C799" s="55"/>
      <c r="D799" s="56"/>
      <c r="E799" s="55"/>
      <c r="F799" s="57"/>
      <c r="G799" s="57"/>
      <c r="H799" s="58" t="n">
        <f aca="false">SUMIF(MAN_1,MAVT,SL)</f>
        <v>0</v>
      </c>
      <c r="I799" s="58" t="n">
        <f aca="false">SUMIF(MAN_1,MAVT,TT)</f>
        <v>0</v>
      </c>
      <c r="J799" s="58" t="n">
        <f aca="false">SUMIF(MAX_1,MAVT,SL)</f>
        <v>0</v>
      </c>
      <c r="K799" s="58" t="n">
        <f aca="false">SUMIF(MAX_1,MAVT,TT)</f>
        <v>0</v>
      </c>
      <c r="L799" s="58" t="n">
        <f aca="false">F799+H799-J799</f>
        <v>0</v>
      </c>
      <c r="M799" s="60" t="n">
        <f aca="false">G799+I799-K799</f>
        <v>0</v>
      </c>
      <c r="N799" s="59" t="n">
        <f aca="false">IF(L799&gt;0,M799/L799,0)</f>
        <v>0</v>
      </c>
      <c r="O799" s="52" t="n">
        <f aca="false">+F799*G799</f>
        <v>0</v>
      </c>
    </row>
    <row r="800" customFormat="false" ht="15.75" hidden="false" customHeight="false" outlineLevel="0" collapsed="false">
      <c r="A800" s="53" t="n">
        <f aca="false">IF($B800=0,"",MAX($A$5:$A799)+1)</f>
        <v>796</v>
      </c>
      <c r="B800" s="54" t="s">
        <v>831</v>
      </c>
      <c r="C800" s="55"/>
      <c r="D800" s="56"/>
      <c r="E800" s="55"/>
      <c r="F800" s="57"/>
      <c r="G800" s="57"/>
      <c r="H800" s="58" t="n">
        <f aca="false">SUMIF(MAN_1,MAVT,SL)</f>
        <v>0</v>
      </c>
      <c r="I800" s="58" t="n">
        <f aca="false">SUMIF(MAN_1,MAVT,TT)</f>
        <v>0</v>
      </c>
      <c r="J800" s="58" t="n">
        <f aca="false">SUMIF(MAX_1,MAVT,SL)</f>
        <v>0</v>
      </c>
      <c r="K800" s="58" t="n">
        <f aca="false">SUMIF(MAX_1,MAVT,TT)</f>
        <v>0</v>
      </c>
      <c r="L800" s="58" t="n">
        <f aca="false">F800+H800-J800</f>
        <v>0</v>
      </c>
      <c r="M800" s="60" t="n">
        <f aca="false">G800+I800-K800</f>
        <v>0</v>
      </c>
      <c r="N800" s="59" t="n">
        <f aca="false">IF(L800&gt;0,M800/L800,0)</f>
        <v>0</v>
      </c>
      <c r="O800" s="52" t="n">
        <f aca="false">+F800*G800</f>
        <v>0</v>
      </c>
    </row>
    <row r="801" customFormat="false" ht="15.75" hidden="false" customHeight="false" outlineLevel="0" collapsed="false">
      <c r="A801" s="53" t="n">
        <f aca="false">IF($B801=0,"",MAX($A$5:$A800)+1)</f>
        <v>797</v>
      </c>
      <c r="B801" s="54" t="s">
        <v>831</v>
      </c>
      <c r="C801" s="55"/>
      <c r="D801" s="56"/>
      <c r="E801" s="55"/>
      <c r="F801" s="57"/>
      <c r="G801" s="57"/>
      <c r="H801" s="58" t="n">
        <f aca="false">SUMIF(MAN_1,MAVT,SL)</f>
        <v>0</v>
      </c>
      <c r="I801" s="58" t="n">
        <f aca="false">SUMIF(MAN_1,MAVT,TT)</f>
        <v>0</v>
      </c>
      <c r="J801" s="58" t="n">
        <f aca="false">SUMIF(MAX_1,MAVT,SL)</f>
        <v>0</v>
      </c>
      <c r="K801" s="58" t="n">
        <f aca="false">SUMIF(MAX_1,MAVT,TT)</f>
        <v>0</v>
      </c>
      <c r="L801" s="58" t="n">
        <f aca="false">F801+H801-J801</f>
        <v>0</v>
      </c>
      <c r="M801" s="60" t="n">
        <f aca="false">G801+I801-K801</f>
        <v>0</v>
      </c>
      <c r="N801" s="59" t="n">
        <f aca="false">IF(L801&gt;0,M801/L801,0)</f>
        <v>0</v>
      </c>
      <c r="O801" s="52" t="n">
        <f aca="false">+F801*G801</f>
        <v>0</v>
      </c>
    </row>
    <row r="802" customFormat="false" ht="15.75" hidden="false" customHeight="false" outlineLevel="0" collapsed="false">
      <c r="A802" s="53" t="n">
        <f aca="false">IF($B802=0,"",MAX($A$5:$A801)+1)</f>
        <v>798</v>
      </c>
      <c r="B802" s="54" t="s">
        <v>831</v>
      </c>
      <c r="C802" s="55"/>
      <c r="D802" s="56"/>
      <c r="E802" s="55"/>
      <c r="F802" s="57"/>
      <c r="G802" s="57"/>
      <c r="H802" s="58" t="n">
        <f aca="false">SUMIF(MAN_1,MAVT,SL)</f>
        <v>0</v>
      </c>
      <c r="I802" s="58" t="n">
        <f aca="false">SUMIF(MAN_1,MAVT,TT)</f>
        <v>0</v>
      </c>
      <c r="J802" s="58" t="n">
        <f aca="false">SUMIF(MAX_1,MAVT,SL)</f>
        <v>0</v>
      </c>
      <c r="K802" s="58" t="n">
        <f aca="false">SUMIF(MAX_1,MAVT,TT)</f>
        <v>0</v>
      </c>
      <c r="L802" s="58" t="n">
        <f aca="false">F802+H802-J802</f>
        <v>0</v>
      </c>
      <c r="M802" s="60" t="n">
        <f aca="false">G802+I802-K802</f>
        <v>0</v>
      </c>
      <c r="N802" s="59" t="n">
        <f aca="false">IF(L802&gt;0,M802/L802,0)</f>
        <v>0</v>
      </c>
      <c r="O802" s="52" t="n">
        <f aca="false">+F802*G802</f>
        <v>0</v>
      </c>
    </row>
    <row r="803" customFormat="false" ht="15.75" hidden="false" customHeight="false" outlineLevel="0" collapsed="false">
      <c r="A803" s="53" t="n">
        <f aca="false">IF($B803=0,"",MAX($A$5:$A802)+1)</f>
        <v>799</v>
      </c>
      <c r="B803" s="54" t="s">
        <v>831</v>
      </c>
      <c r="C803" s="55"/>
      <c r="D803" s="56"/>
      <c r="E803" s="55"/>
      <c r="F803" s="57"/>
      <c r="G803" s="57"/>
      <c r="H803" s="58" t="n">
        <f aca="false">SUMIF(MAN_1,MAVT,SL)</f>
        <v>0</v>
      </c>
      <c r="I803" s="58" t="n">
        <f aca="false">SUMIF(MAN_1,MAVT,TT)</f>
        <v>0</v>
      </c>
      <c r="J803" s="58" t="n">
        <f aca="false">SUMIF(MAX_1,MAVT,SL)</f>
        <v>0</v>
      </c>
      <c r="K803" s="58" t="n">
        <f aca="false">SUMIF(MAX_1,MAVT,TT)</f>
        <v>0</v>
      </c>
      <c r="L803" s="58" t="n">
        <f aca="false">F803+H803-J803</f>
        <v>0</v>
      </c>
      <c r="M803" s="60" t="n">
        <f aca="false">G803+I803-K803</f>
        <v>0</v>
      </c>
      <c r="N803" s="59" t="n">
        <f aca="false">IF(L803&gt;0,M803/L803,0)</f>
        <v>0</v>
      </c>
      <c r="O803" s="52" t="n">
        <f aca="false">+F803*G803</f>
        <v>0</v>
      </c>
    </row>
    <row r="804" customFormat="false" ht="15.75" hidden="false" customHeight="false" outlineLevel="0" collapsed="false">
      <c r="A804" s="53" t="n">
        <f aca="false">IF($B804=0,"",MAX($A$5:$A803)+1)</f>
        <v>800</v>
      </c>
      <c r="B804" s="54" t="s">
        <v>831</v>
      </c>
      <c r="C804" s="55"/>
      <c r="D804" s="56"/>
      <c r="E804" s="55"/>
      <c r="F804" s="57"/>
      <c r="G804" s="57"/>
      <c r="H804" s="58" t="n">
        <f aca="false">SUMIF(MAN_1,MAVT,SL)</f>
        <v>0</v>
      </c>
      <c r="I804" s="58" t="n">
        <f aca="false">SUMIF(MAN_1,MAVT,TT)</f>
        <v>0</v>
      </c>
      <c r="J804" s="58" t="n">
        <f aca="false">SUMIF(MAX_1,MAVT,SL)</f>
        <v>0</v>
      </c>
      <c r="K804" s="58" t="n">
        <f aca="false">SUMIF(MAX_1,MAVT,TT)</f>
        <v>0</v>
      </c>
      <c r="L804" s="58" t="n">
        <f aca="false">F804+H804-J804</f>
        <v>0</v>
      </c>
      <c r="M804" s="60" t="n">
        <f aca="false">G804+I804-K804</f>
        <v>0</v>
      </c>
      <c r="N804" s="59" t="n">
        <f aca="false">IF(L804&gt;0,M804/L804,0)</f>
        <v>0</v>
      </c>
      <c r="O804" s="52" t="n">
        <f aca="false">+F804*G804</f>
        <v>0</v>
      </c>
    </row>
    <row r="805" customFormat="false" ht="15.75" hidden="false" customHeight="false" outlineLevel="0" collapsed="false">
      <c r="A805" s="53" t="n">
        <f aca="false">IF($B805=0,"",MAX($A$5:$A804)+1)</f>
        <v>801</v>
      </c>
      <c r="B805" s="54" t="s">
        <v>831</v>
      </c>
      <c r="C805" s="55"/>
      <c r="D805" s="56"/>
      <c r="E805" s="55"/>
      <c r="F805" s="57"/>
      <c r="G805" s="57"/>
      <c r="H805" s="58" t="n">
        <f aca="false">SUMIF(MAN_1,MAVT,SL)</f>
        <v>0</v>
      </c>
      <c r="I805" s="58" t="n">
        <f aca="false">SUMIF(MAN_1,MAVT,TT)</f>
        <v>0</v>
      </c>
      <c r="J805" s="58" t="n">
        <f aca="false">SUMIF(MAX_1,MAVT,SL)</f>
        <v>0</v>
      </c>
      <c r="K805" s="58" t="n">
        <f aca="false">SUMIF(MAX_1,MAVT,TT)</f>
        <v>0</v>
      </c>
      <c r="L805" s="58" t="n">
        <f aca="false">F805+H805-J805</f>
        <v>0</v>
      </c>
      <c r="M805" s="60" t="n">
        <f aca="false">G805+I805-K805</f>
        <v>0</v>
      </c>
      <c r="N805" s="59" t="n">
        <f aca="false">IF(L805&gt;0,M805/L805,0)</f>
        <v>0</v>
      </c>
      <c r="O805" s="52" t="n">
        <f aca="false">+F805*G805</f>
        <v>0</v>
      </c>
    </row>
    <row r="806" customFormat="false" ht="15.75" hidden="false" customHeight="false" outlineLevel="0" collapsed="false">
      <c r="A806" s="53" t="n">
        <f aca="false">IF($B806=0,"",MAX($A$5:$A805)+1)</f>
        <v>802</v>
      </c>
      <c r="B806" s="54" t="s">
        <v>831</v>
      </c>
      <c r="C806" s="55"/>
      <c r="D806" s="56"/>
      <c r="E806" s="55"/>
      <c r="F806" s="57"/>
      <c r="G806" s="57"/>
      <c r="H806" s="58" t="n">
        <f aca="false">SUMIF(MAN_1,MAVT,SL)</f>
        <v>0</v>
      </c>
      <c r="I806" s="58" t="n">
        <f aca="false">SUMIF(MAN_1,MAVT,TT)</f>
        <v>0</v>
      </c>
      <c r="J806" s="58" t="n">
        <f aca="false">SUMIF(MAX_1,MAVT,SL)</f>
        <v>0</v>
      </c>
      <c r="K806" s="58" t="n">
        <f aca="false">SUMIF(MAX_1,MAVT,TT)</f>
        <v>0</v>
      </c>
      <c r="L806" s="58" t="n">
        <f aca="false">F806+H806-J806</f>
        <v>0</v>
      </c>
      <c r="M806" s="60" t="n">
        <f aca="false">G806+I806-K806</f>
        <v>0</v>
      </c>
      <c r="N806" s="59" t="n">
        <f aca="false">IF(L806&gt;0,M806/L806,0)</f>
        <v>0</v>
      </c>
      <c r="O806" s="52" t="n">
        <f aca="false">+F806*G806</f>
        <v>0</v>
      </c>
    </row>
    <row r="807" customFormat="false" ht="15.75" hidden="false" customHeight="false" outlineLevel="0" collapsed="false">
      <c r="A807" s="53" t="n">
        <f aca="false">IF($B807=0,"",MAX($A$5:$A806)+1)</f>
        <v>803</v>
      </c>
      <c r="B807" s="54" t="s">
        <v>831</v>
      </c>
      <c r="C807" s="55"/>
      <c r="D807" s="56"/>
      <c r="E807" s="55"/>
      <c r="F807" s="57"/>
      <c r="G807" s="57"/>
      <c r="H807" s="58" t="n">
        <f aca="false">SUMIF(MAN_1,MAVT,SL)</f>
        <v>0</v>
      </c>
      <c r="I807" s="58" t="n">
        <f aca="false">SUMIF(MAN_1,MAVT,TT)</f>
        <v>0</v>
      </c>
      <c r="J807" s="58" t="n">
        <f aca="false">SUMIF(MAX_1,MAVT,SL)</f>
        <v>0</v>
      </c>
      <c r="K807" s="58" t="n">
        <f aca="false">SUMIF(MAX_1,MAVT,TT)</f>
        <v>0</v>
      </c>
      <c r="L807" s="58" t="n">
        <f aca="false">F807+H807-J807</f>
        <v>0</v>
      </c>
      <c r="M807" s="60" t="n">
        <f aca="false">G807+I807-K807</f>
        <v>0</v>
      </c>
      <c r="N807" s="59" t="n">
        <f aca="false">IF(L807&gt;0,M807/L807,0)</f>
        <v>0</v>
      </c>
      <c r="O807" s="52" t="n">
        <f aca="false">+F807*G807</f>
        <v>0</v>
      </c>
    </row>
    <row r="808" customFormat="false" ht="15.75" hidden="false" customHeight="false" outlineLevel="0" collapsed="false">
      <c r="A808" s="53" t="n">
        <f aca="false">IF($B808=0,"",MAX($A$5:$A807)+1)</f>
        <v>804</v>
      </c>
      <c r="B808" s="54" t="s">
        <v>831</v>
      </c>
      <c r="C808" s="55"/>
      <c r="D808" s="56"/>
      <c r="E808" s="55"/>
      <c r="F808" s="57"/>
      <c r="G808" s="57"/>
      <c r="H808" s="58" t="n">
        <f aca="false">SUMIF(MAN_1,MAVT,SL)</f>
        <v>0</v>
      </c>
      <c r="I808" s="58" t="n">
        <f aca="false">SUMIF(MAN_1,MAVT,TT)</f>
        <v>0</v>
      </c>
      <c r="J808" s="58" t="n">
        <f aca="false">SUMIF(MAX_1,MAVT,SL)</f>
        <v>0</v>
      </c>
      <c r="K808" s="58" t="n">
        <f aca="false">SUMIF(MAX_1,MAVT,TT)</f>
        <v>0</v>
      </c>
      <c r="L808" s="58" t="n">
        <f aca="false">F808+H808-J808</f>
        <v>0</v>
      </c>
      <c r="M808" s="60" t="n">
        <f aca="false">G808+I808-K808</f>
        <v>0</v>
      </c>
      <c r="N808" s="59" t="n">
        <f aca="false">IF(L808&gt;0,M808/L808,0)</f>
        <v>0</v>
      </c>
      <c r="O808" s="52" t="n">
        <f aca="false">+F808*G808</f>
        <v>0</v>
      </c>
    </row>
    <row r="809" customFormat="false" ht="15.75" hidden="false" customHeight="false" outlineLevel="0" collapsed="false">
      <c r="A809" s="53" t="n">
        <f aca="false">IF($B809=0,"",MAX($A$5:$A808)+1)</f>
        <v>805</v>
      </c>
      <c r="B809" s="54" t="s">
        <v>831</v>
      </c>
      <c r="C809" s="55"/>
      <c r="D809" s="56"/>
      <c r="E809" s="55"/>
      <c r="F809" s="57"/>
      <c r="G809" s="57"/>
      <c r="H809" s="58" t="n">
        <f aca="false">SUMIF(MAN_1,MAVT,SL)</f>
        <v>0</v>
      </c>
      <c r="I809" s="58" t="n">
        <f aca="false">SUMIF(MAN_1,MAVT,TT)</f>
        <v>0</v>
      </c>
      <c r="J809" s="58" t="n">
        <f aca="false">SUMIF(MAX_1,MAVT,SL)</f>
        <v>0</v>
      </c>
      <c r="K809" s="58" t="n">
        <f aca="false">SUMIF(MAX_1,MAVT,TT)</f>
        <v>0</v>
      </c>
      <c r="L809" s="58" t="n">
        <f aca="false">F809+H809-J809</f>
        <v>0</v>
      </c>
      <c r="M809" s="60" t="n">
        <f aca="false">G809+I809-K809</f>
        <v>0</v>
      </c>
      <c r="N809" s="59" t="n">
        <f aca="false">IF(L809&gt;0,M809/L809,0)</f>
        <v>0</v>
      </c>
      <c r="O809" s="52" t="n">
        <f aca="false">+F809*G809</f>
        <v>0</v>
      </c>
    </row>
    <row r="810" customFormat="false" ht="15.75" hidden="false" customHeight="false" outlineLevel="0" collapsed="false">
      <c r="A810" s="53" t="n">
        <f aca="false">IF($B810=0,"",MAX($A$5:$A809)+1)</f>
        <v>806</v>
      </c>
      <c r="B810" s="54" t="s">
        <v>831</v>
      </c>
      <c r="C810" s="55"/>
      <c r="D810" s="56"/>
      <c r="E810" s="55"/>
      <c r="F810" s="57"/>
      <c r="G810" s="57"/>
      <c r="H810" s="58" t="n">
        <f aca="false">SUMIF(MAN_1,MAVT,SL)</f>
        <v>0</v>
      </c>
      <c r="I810" s="58" t="n">
        <f aca="false">SUMIF(MAN_1,MAVT,TT)</f>
        <v>0</v>
      </c>
      <c r="J810" s="58" t="n">
        <f aca="false">SUMIF(MAX_1,MAVT,SL)</f>
        <v>0</v>
      </c>
      <c r="K810" s="58" t="n">
        <f aca="false">SUMIF(MAX_1,MAVT,TT)</f>
        <v>0</v>
      </c>
      <c r="L810" s="58" t="n">
        <f aca="false">F810+H810-J810</f>
        <v>0</v>
      </c>
      <c r="M810" s="60" t="n">
        <f aca="false">G810+I810-K810</f>
        <v>0</v>
      </c>
      <c r="N810" s="59" t="n">
        <f aca="false">IF(L810&gt;0,M810/L810,0)</f>
        <v>0</v>
      </c>
      <c r="O810" s="52" t="n">
        <f aca="false">+F810*G810</f>
        <v>0</v>
      </c>
    </row>
    <row r="811" customFormat="false" ht="15.75" hidden="false" customHeight="false" outlineLevel="0" collapsed="false">
      <c r="A811" s="53" t="n">
        <f aca="false">IF($B811=0,"",MAX($A$5:$A810)+1)</f>
        <v>807</v>
      </c>
      <c r="B811" s="54" t="s">
        <v>831</v>
      </c>
      <c r="C811" s="55"/>
      <c r="D811" s="56"/>
      <c r="E811" s="55"/>
      <c r="F811" s="57"/>
      <c r="G811" s="57"/>
      <c r="H811" s="58" t="n">
        <f aca="false">SUMIF(MAN_1,MAVT,SL)</f>
        <v>0</v>
      </c>
      <c r="I811" s="58" t="n">
        <f aca="false">SUMIF(MAN_1,MAVT,TT)</f>
        <v>0</v>
      </c>
      <c r="J811" s="58" t="n">
        <f aca="false">SUMIF(MAX_1,MAVT,SL)</f>
        <v>0</v>
      </c>
      <c r="K811" s="58" t="n">
        <f aca="false">SUMIF(MAX_1,MAVT,TT)</f>
        <v>0</v>
      </c>
      <c r="L811" s="58" t="n">
        <f aca="false">F811+H811-J811</f>
        <v>0</v>
      </c>
      <c r="M811" s="60" t="n">
        <f aca="false">G811+I811-K811</f>
        <v>0</v>
      </c>
      <c r="N811" s="59" t="n">
        <f aca="false">IF(L811&gt;0,M811/L811,0)</f>
        <v>0</v>
      </c>
      <c r="O811" s="52" t="n">
        <f aca="false">+F811*G811</f>
        <v>0</v>
      </c>
    </row>
    <row r="812" customFormat="false" ht="15.75" hidden="false" customHeight="false" outlineLevel="0" collapsed="false">
      <c r="A812" s="53" t="n">
        <f aca="false">IF($B812=0,"",MAX($A$5:$A811)+1)</f>
        <v>808</v>
      </c>
      <c r="B812" s="54" t="s">
        <v>831</v>
      </c>
      <c r="C812" s="55"/>
      <c r="D812" s="56"/>
      <c r="E812" s="55"/>
      <c r="F812" s="57"/>
      <c r="G812" s="57"/>
      <c r="H812" s="58" t="n">
        <f aca="false">SUMIF(MAN_1,MAVT,SL)</f>
        <v>0</v>
      </c>
      <c r="I812" s="58" t="n">
        <f aca="false">SUMIF(MAN_1,MAVT,TT)</f>
        <v>0</v>
      </c>
      <c r="J812" s="58" t="n">
        <f aca="false">SUMIF(MAX_1,MAVT,SL)</f>
        <v>0</v>
      </c>
      <c r="K812" s="58" t="n">
        <f aca="false">SUMIF(MAX_1,MAVT,TT)</f>
        <v>0</v>
      </c>
      <c r="L812" s="58" t="n">
        <f aca="false">F812+H812-J812</f>
        <v>0</v>
      </c>
      <c r="M812" s="60" t="n">
        <f aca="false">G812+I812-K812</f>
        <v>0</v>
      </c>
      <c r="N812" s="59" t="n">
        <f aca="false">IF(L812&gt;0,M812/L812,0)</f>
        <v>0</v>
      </c>
      <c r="O812" s="52" t="n">
        <f aca="false">+F812*G812</f>
        <v>0</v>
      </c>
    </row>
    <row r="813" customFormat="false" ht="15.75" hidden="false" customHeight="false" outlineLevel="0" collapsed="false">
      <c r="A813" s="53" t="n">
        <f aca="false">IF($B813=0,"",MAX($A$5:$A812)+1)</f>
        <v>809</v>
      </c>
      <c r="B813" s="54" t="s">
        <v>831</v>
      </c>
      <c r="C813" s="55"/>
      <c r="D813" s="56"/>
      <c r="E813" s="55"/>
      <c r="F813" s="57"/>
      <c r="G813" s="57"/>
      <c r="H813" s="58" t="n">
        <f aca="false">SUMIF(MAN_1,MAVT,SL)</f>
        <v>0</v>
      </c>
      <c r="I813" s="58" t="n">
        <f aca="false">SUMIF(MAN_1,MAVT,TT)</f>
        <v>0</v>
      </c>
      <c r="J813" s="58" t="n">
        <f aca="false">SUMIF(MAX_1,MAVT,SL)</f>
        <v>0</v>
      </c>
      <c r="K813" s="58" t="n">
        <f aca="false">SUMIF(MAX_1,MAVT,TT)</f>
        <v>0</v>
      </c>
      <c r="L813" s="58" t="n">
        <f aca="false">F813+H813-J813</f>
        <v>0</v>
      </c>
      <c r="M813" s="60" t="n">
        <f aca="false">G813+I813-K813</f>
        <v>0</v>
      </c>
      <c r="N813" s="59" t="n">
        <f aca="false">IF(L813&gt;0,M813/L813,0)</f>
        <v>0</v>
      </c>
      <c r="O813" s="52" t="n">
        <f aca="false">+F813*G813</f>
        <v>0</v>
      </c>
    </row>
    <row r="814" customFormat="false" ht="15.75" hidden="false" customHeight="false" outlineLevel="0" collapsed="false">
      <c r="A814" s="53" t="n">
        <f aca="false">IF($B814=0,"",MAX($A$5:$A813)+1)</f>
        <v>810</v>
      </c>
      <c r="B814" s="54" t="s">
        <v>831</v>
      </c>
      <c r="C814" s="55"/>
      <c r="D814" s="56"/>
      <c r="E814" s="55"/>
      <c r="F814" s="57"/>
      <c r="G814" s="57"/>
      <c r="H814" s="58" t="n">
        <f aca="false">SUMIF(MAN_1,MAVT,SL)</f>
        <v>0</v>
      </c>
      <c r="I814" s="58" t="n">
        <f aca="false">SUMIF(MAN_1,MAVT,TT)</f>
        <v>0</v>
      </c>
      <c r="J814" s="58" t="n">
        <f aca="false">SUMIF(MAX_1,MAVT,SL)</f>
        <v>0</v>
      </c>
      <c r="K814" s="58" t="n">
        <f aca="false">SUMIF(MAX_1,MAVT,TT)</f>
        <v>0</v>
      </c>
      <c r="L814" s="58" t="n">
        <f aca="false">F814+H814-J814</f>
        <v>0</v>
      </c>
      <c r="M814" s="60" t="n">
        <f aca="false">G814+I814-K814</f>
        <v>0</v>
      </c>
      <c r="N814" s="59" t="n">
        <f aca="false">IF(L814&gt;0,M814/L814,0)</f>
        <v>0</v>
      </c>
      <c r="O814" s="52" t="n">
        <f aca="false">+F814*G814</f>
        <v>0</v>
      </c>
    </row>
    <row r="815" customFormat="false" ht="15.75" hidden="false" customHeight="false" outlineLevel="0" collapsed="false">
      <c r="A815" s="53" t="n">
        <f aca="false">IF($B815=0,"",MAX($A$5:$A814)+1)</f>
        <v>811</v>
      </c>
      <c r="B815" s="54" t="s">
        <v>831</v>
      </c>
      <c r="C815" s="55"/>
      <c r="D815" s="56"/>
      <c r="E815" s="55"/>
      <c r="F815" s="57"/>
      <c r="G815" s="57"/>
      <c r="H815" s="58" t="n">
        <f aca="false">SUMIF(MAN_1,MAVT,SL)</f>
        <v>0</v>
      </c>
      <c r="I815" s="58" t="n">
        <f aca="false">SUMIF(MAN_1,MAVT,TT)</f>
        <v>0</v>
      </c>
      <c r="J815" s="58" t="n">
        <f aca="false">SUMIF(MAX_1,MAVT,SL)</f>
        <v>0</v>
      </c>
      <c r="K815" s="58" t="n">
        <f aca="false">SUMIF(MAX_1,MAVT,TT)</f>
        <v>0</v>
      </c>
      <c r="L815" s="58" t="n">
        <f aca="false">F815+H815-J815</f>
        <v>0</v>
      </c>
      <c r="M815" s="60" t="n">
        <f aca="false">G815+I815-K815</f>
        <v>0</v>
      </c>
      <c r="N815" s="59" t="n">
        <f aca="false">IF(L815&gt;0,M815/L815,0)</f>
        <v>0</v>
      </c>
      <c r="O815" s="52" t="n">
        <f aca="false">+F815*G815</f>
        <v>0</v>
      </c>
    </row>
    <row r="816" customFormat="false" ht="15.75" hidden="false" customHeight="false" outlineLevel="0" collapsed="false">
      <c r="A816" s="53" t="n">
        <f aca="false">IF($B816=0,"",MAX($A$5:$A815)+1)</f>
        <v>812</v>
      </c>
      <c r="B816" s="54" t="s">
        <v>831</v>
      </c>
      <c r="C816" s="55"/>
      <c r="D816" s="56"/>
      <c r="E816" s="55"/>
      <c r="F816" s="57"/>
      <c r="G816" s="57"/>
      <c r="H816" s="58" t="n">
        <f aca="false">SUMIF(MAN_1,MAVT,SL)</f>
        <v>0</v>
      </c>
      <c r="I816" s="58" t="n">
        <f aca="false">SUMIF(MAN_1,MAVT,TT)</f>
        <v>0</v>
      </c>
      <c r="J816" s="58" t="n">
        <f aca="false">SUMIF(MAX_1,MAVT,SL)</f>
        <v>0</v>
      </c>
      <c r="K816" s="58" t="n">
        <f aca="false">SUMIF(MAX_1,MAVT,TT)</f>
        <v>0</v>
      </c>
      <c r="L816" s="58" t="n">
        <f aca="false">F816+H816-J816</f>
        <v>0</v>
      </c>
      <c r="M816" s="60" t="n">
        <f aca="false">G816+I816-K816</f>
        <v>0</v>
      </c>
      <c r="N816" s="59" t="n">
        <f aca="false">IF(L816&gt;0,M816/L816,0)</f>
        <v>0</v>
      </c>
      <c r="O816" s="52" t="n">
        <f aca="false">+F816*G816</f>
        <v>0</v>
      </c>
    </row>
    <row r="817" customFormat="false" ht="15.75" hidden="false" customHeight="false" outlineLevel="0" collapsed="false">
      <c r="A817" s="53" t="n">
        <f aca="false">IF($B817=0,"",MAX($A$5:$A816)+1)</f>
        <v>813</v>
      </c>
      <c r="B817" s="54" t="s">
        <v>831</v>
      </c>
      <c r="C817" s="55"/>
      <c r="D817" s="56"/>
      <c r="E817" s="55"/>
      <c r="F817" s="57"/>
      <c r="G817" s="57"/>
      <c r="H817" s="58" t="n">
        <f aca="false">SUMIF(MAN_1,MAVT,SL)</f>
        <v>0</v>
      </c>
      <c r="I817" s="58" t="n">
        <f aca="false">SUMIF(MAN_1,MAVT,TT)</f>
        <v>0</v>
      </c>
      <c r="J817" s="58" t="n">
        <f aca="false">SUMIF(MAX_1,MAVT,SL)</f>
        <v>0</v>
      </c>
      <c r="K817" s="58" t="n">
        <f aca="false">SUMIF(MAX_1,MAVT,TT)</f>
        <v>0</v>
      </c>
      <c r="L817" s="58" t="n">
        <f aca="false">F817+H817-J817</f>
        <v>0</v>
      </c>
      <c r="M817" s="60" t="n">
        <f aca="false">G817+I817-K817</f>
        <v>0</v>
      </c>
      <c r="N817" s="59" t="n">
        <f aca="false">IF(L817&gt;0,M817/L817,0)</f>
        <v>0</v>
      </c>
      <c r="O817" s="52" t="n">
        <f aca="false">+F817*G817</f>
        <v>0</v>
      </c>
    </row>
    <row r="818" customFormat="false" ht="15.75" hidden="false" customHeight="false" outlineLevel="0" collapsed="false">
      <c r="A818" s="53" t="n">
        <f aca="false">IF($B818=0,"",MAX($A$5:$A817)+1)</f>
        <v>814</v>
      </c>
      <c r="B818" s="54" t="s">
        <v>831</v>
      </c>
      <c r="C818" s="55"/>
      <c r="D818" s="56"/>
      <c r="E818" s="55"/>
      <c r="F818" s="57"/>
      <c r="G818" s="57"/>
      <c r="H818" s="58" t="n">
        <f aca="false">SUMIF(MAN_1,MAVT,SL)</f>
        <v>0</v>
      </c>
      <c r="I818" s="58" t="n">
        <f aca="false">SUMIF(MAN_1,MAVT,TT)</f>
        <v>0</v>
      </c>
      <c r="J818" s="58" t="n">
        <f aca="false">SUMIF(MAX_1,MAVT,SL)</f>
        <v>0</v>
      </c>
      <c r="K818" s="58" t="n">
        <f aca="false">SUMIF(MAX_1,MAVT,TT)</f>
        <v>0</v>
      </c>
      <c r="L818" s="58" t="n">
        <f aca="false">F818+H818-J818</f>
        <v>0</v>
      </c>
      <c r="M818" s="60" t="n">
        <f aca="false">G818+I818-K818</f>
        <v>0</v>
      </c>
      <c r="N818" s="59" t="n">
        <f aca="false">IF(L818&gt;0,M818/L818,0)</f>
        <v>0</v>
      </c>
      <c r="O818" s="52" t="n">
        <f aca="false">+F818*G818</f>
        <v>0</v>
      </c>
    </row>
    <row r="819" customFormat="false" ht="15.75" hidden="false" customHeight="false" outlineLevel="0" collapsed="false">
      <c r="A819" s="53" t="n">
        <f aca="false">IF($B819=0,"",MAX($A$5:$A818)+1)</f>
        <v>815</v>
      </c>
      <c r="B819" s="54" t="s">
        <v>831</v>
      </c>
      <c r="C819" s="55"/>
      <c r="D819" s="56"/>
      <c r="E819" s="55"/>
      <c r="F819" s="57"/>
      <c r="G819" s="57"/>
      <c r="H819" s="58" t="n">
        <f aca="false">SUMIF(MAN_1,MAVT,SL)</f>
        <v>0</v>
      </c>
      <c r="I819" s="58" t="n">
        <f aca="false">SUMIF(MAN_1,MAVT,TT)</f>
        <v>0</v>
      </c>
      <c r="J819" s="58" t="n">
        <f aca="false">SUMIF(MAX_1,MAVT,SL)</f>
        <v>0</v>
      </c>
      <c r="K819" s="58" t="n">
        <f aca="false">SUMIF(MAX_1,MAVT,TT)</f>
        <v>0</v>
      </c>
      <c r="L819" s="58" t="n">
        <f aca="false">F819+H819-J819</f>
        <v>0</v>
      </c>
      <c r="M819" s="60" t="n">
        <f aca="false">G819+I819-K819</f>
        <v>0</v>
      </c>
      <c r="N819" s="59" t="n">
        <f aca="false">IF(L819&gt;0,M819/L819,0)</f>
        <v>0</v>
      </c>
      <c r="O819" s="52" t="n">
        <f aca="false">+F819*G819</f>
        <v>0</v>
      </c>
    </row>
    <row r="820" customFormat="false" ht="15.75" hidden="false" customHeight="false" outlineLevel="0" collapsed="false">
      <c r="A820" s="53" t="n">
        <f aca="false">IF($B820=0,"",MAX($A$5:$A819)+1)</f>
        <v>816</v>
      </c>
      <c r="B820" s="54" t="s">
        <v>831</v>
      </c>
      <c r="C820" s="55"/>
      <c r="D820" s="56"/>
      <c r="E820" s="55"/>
      <c r="F820" s="57"/>
      <c r="G820" s="57"/>
      <c r="H820" s="58" t="n">
        <f aca="false">SUMIF(MAN_1,MAVT,SL)</f>
        <v>0</v>
      </c>
      <c r="I820" s="58" t="n">
        <f aca="false">SUMIF(MAN_1,MAVT,TT)</f>
        <v>0</v>
      </c>
      <c r="J820" s="58" t="n">
        <f aca="false">SUMIF(MAX_1,MAVT,SL)</f>
        <v>0</v>
      </c>
      <c r="K820" s="58" t="n">
        <f aca="false">SUMIF(MAX_1,MAVT,TT)</f>
        <v>0</v>
      </c>
      <c r="L820" s="58" t="n">
        <f aca="false">F820+H820-J820</f>
        <v>0</v>
      </c>
      <c r="M820" s="60" t="n">
        <f aca="false">G820+I820-K820</f>
        <v>0</v>
      </c>
      <c r="N820" s="59" t="n">
        <f aca="false">IF(L820&gt;0,M820/L820,0)</f>
        <v>0</v>
      </c>
      <c r="O820" s="52" t="n">
        <f aca="false">+F820*G820</f>
        <v>0</v>
      </c>
    </row>
    <row r="821" customFormat="false" ht="15.75" hidden="false" customHeight="false" outlineLevel="0" collapsed="false">
      <c r="A821" s="53" t="n">
        <f aca="false">IF($B821=0,"",MAX($A$5:$A820)+1)</f>
        <v>817</v>
      </c>
      <c r="B821" s="54" t="s">
        <v>831</v>
      </c>
      <c r="C821" s="55"/>
      <c r="D821" s="56"/>
      <c r="E821" s="55"/>
      <c r="F821" s="57"/>
      <c r="G821" s="57"/>
      <c r="H821" s="58" t="n">
        <f aca="false">SUMIF(MAN_1,MAVT,SL)</f>
        <v>0</v>
      </c>
      <c r="I821" s="58" t="n">
        <f aca="false">SUMIF(MAN_1,MAVT,TT)</f>
        <v>0</v>
      </c>
      <c r="J821" s="58" t="n">
        <f aca="false">SUMIF(MAX_1,MAVT,SL)</f>
        <v>0</v>
      </c>
      <c r="K821" s="58" t="n">
        <f aca="false">SUMIF(MAX_1,MAVT,TT)</f>
        <v>0</v>
      </c>
      <c r="L821" s="58" t="n">
        <f aca="false">F821+H821-J821</f>
        <v>0</v>
      </c>
      <c r="M821" s="60" t="n">
        <f aca="false">G821+I821-K821</f>
        <v>0</v>
      </c>
      <c r="N821" s="59" t="n">
        <f aca="false">IF(L821&gt;0,M821/L821,0)</f>
        <v>0</v>
      </c>
      <c r="O821" s="52" t="n">
        <f aca="false">+F821*G821</f>
        <v>0</v>
      </c>
    </row>
    <row r="822" customFormat="false" ht="15.75" hidden="false" customHeight="false" outlineLevel="0" collapsed="false">
      <c r="A822" s="53" t="n">
        <f aca="false">IF($B822=0,"",MAX($A$5:$A821)+1)</f>
        <v>818</v>
      </c>
      <c r="B822" s="54" t="s">
        <v>831</v>
      </c>
      <c r="C822" s="55"/>
      <c r="D822" s="56"/>
      <c r="E822" s="55"/>
      <c r="F822" s="57"/>
      <c r="G822" s="57"/>
      <c r="H822" s="58" t="n">
        <f aca="false">SUMIF(MAN_1,MAVT,SL)</f>
        <v>0</v>
      </c>
      <c r="I822" s="58" t="n">
        <f aca="false">SUMIF(MAN_1,MAVT,TT)</f>
        <v>0</v>
      </c>
      <c r="J822" s="58" t="n">
        <f aca="false">SUMIF(MAX_1,MAVT,SL)</f>
        <v>0</v>
      </c>
      <c r="K822" s="58" t="n">
        <f aca="false">SUMIF(MAX_1,MAVT,TT)</f>
        <v>0</v>
      </c>
      <c r="L822" s="58" t="n">
        <f aca="false">F822+H822-J822</f>
        <v>0</v>
      </c>
      <c r="M822" s="60" t="n">
        <f aca="false">G822+I822-K822</f>
        <v>0</v>
      </c>
      <c r="N822" s="59" t="n">
        <f aca="false">IF(L822&gt;0,M822/L822,0)</f>
        <v>0</v>
      </c>
      <c r="O822" s="52" t="n">
        <f aca="false">+F822*G822</f>
        <v>0</v>
      </c>
    </row>
    <row r="823" customFormat="false" ht="15.75" hidden="false" customHeight="false" outlineLevel="0" collapsed="false">
      <c r="A823" s="53" t="n">
        <f aca="false">IF($B823=0,"",MAX($A$5:$A822)+1)</f>
        <v>819</v>
      </c>
      <c r="B823" s="54" t="s">
        <v>831</v>
      </c>
      <c r="C823" s="55"/>
      <c r="D823" s="56"/>
      <c r="E823" s="55"/>
      <c r="F823" s="57"/>
      <c r="G823" s="57"/>
      <c r="H823" s="58" t="n">
        <f aca="false">SUMIF(MAN_1,MAVT,SL)</f>
        <v>0</v>
      </c>
      <c r="I823" s="58" t="n">
        <f aca="false">SUMIF(MAN_1,MAVT,TT)</f>
        <v>0</v>
      </c>
      <c r="J823" s="58" t="n">
        <f aca="false">SUMIF(MAX_1,MAVT,SL)</f>
        <v>0</v>
      </c>
      <c r="K823" s="58" t="n">
        <f aca="false">SUMIF(MAX_1,MAVT,TT)</f>
        <v>0</v>
      </c>
      <c r="L823" s="58" t="n">
        <f aca="false">F823+H823-J823</f>
        <v>0</v>
      </c>
      <c r="M823" s="60" t="n">
        <f aca="false">G823+I823-K823</f>
        <v>0</v>
      </c>
      <c r="N823" s="59" t="n">
        <f aca="false">IF(L823&gt;0,M823/L823,0)</f>
        <v>0</v>
      </c>
      <c r="O823" s="52" t="n">
        <f aca="false">+F823*G823</f>
        <v>0</v>
      </c>
    </row>
    <row r="824" customFormat="false" ht="15.75" hidden="false" customHeight="false" outlineLevel="0" collapsed="false">
      <c r="A824" s="53" t="n">
        <f aca="false">IF($B824=0,"",MAX($A$5:$A823)+1)</f>
        <v>820</v>
      </c>
      <c r="B824" s="54" t="s">
        <v>831</v>
      </c>
      <c r="C824" s="55"/>
      <c r="D824" s="56"/>
      <c r="E824" s="55"/>
      <c r="F824" s="57"/>
      <c r="G824" s="57"/>
      <c r="H824" s="58" t="n">
        <f aca="false">SUMIF(MAN_1,MAVT,SL)</f>
        <v>0</v>
      </c>
      <c r="I824" s="58" t="n">
        <f aca="false">SUMIF(MAN_1,MAVT,TT)</f>
        <v>0</v>
      </c>
      <c r="J824" s="58" t="n">
        <f aca="false">SUMIF(MAX_1,MAVT,SL)</f>
        <v>0</v>
      </c>
      <c r="K824" s="58" t="n">
        <f aca="false">SUMIF(MAX_1,MAVT,TT)</f>
        <v>0</v>
      </c>
      <c r="L824" s="58" t="n">
        <f aca="false">F824+H824-J824</f>
        <v>0</v>
      </c>
      <c r="M824" s="60" t="n">
        <f aca="false">G824+I824-K824</f>
        <v>0</v>
      </c>
      <c r="N824" s="59" t="n">
        <f aca="false">IF(L824&gt;0,M824/L824,0)</f>
        <v>0</v>
      </c>
      <c r="O824" s="52" t="n">
        <f aca="false">+F824*G824</f>
        <v>0</v>
      </c>
    </row>
    <row r="825" customFormat="false" ht="15.75" hidden="false" customHeight="false" outlineLevel="0" collapsed="false">
      <c r="A825" s="53" t="n">
        <f aca="false">IF($B825=0,"",MAX($A$5:$A824)+1)</f>
        <v>821</v>
      </c>
      <c r="B825" s="54" t="s">
        <v>831</v>
      </c>
      <c r="C825" s="55"/>
      <c r="D825" s="56"/>
      <c r="E825" s="55"/>
      <c r="F825" s="57"/>
      <c r="G825" s="57"/>
      <c r="H825" s="58" t="n">
        <f aca="false">SUMIF(MAN_1,MAVT,SL)</f>
        <v>0</v>
      </c>
      <c r="I825" s="58" t="n">
        <f aca="false">SUMIF(MAN_1,MAVT,TT)</f>
        <v>0</v>
      </c>
      <c r="J825" s="58" t="n">
        <f aca="false">SUMIF(MAX_1,MAVT,SL)</f>
        <v>0</v>
      </c>
      <c r="K825" s="58" t="n">
        <f aca="false">SUMIF(MAX_1,MAVT,TT)</f>
        <v>0</v>
      </c>
      <c r="L825" s="58" t="n">
        <f aca="false">F825+H825-J825</f>
        <v>0</v>
      </c>
      <c r="M825" s="60" t="n">
        <f aca="false">G825+I825-K825</f>
        <v>0</v>
      </c>
      <c r="N825" s="59" t="n">
        <f aca="false">IF(L825&gt;0,M825/L825,0)</f>
        <v>0</v>
      </c>
      <c r="O825" s="52" t="n">
        <f aca="false">+F825*G825</f>
        <v>0</v>
      </c>
    </row>
    <row r="826" customFormat="false" ht="15.75" hidden="false" customHeight="false" outlineLevel="0" collapsed="false">
      <c r="A826" s="53" t="str">
        <f aca="false">IF($B826=0,"",MAX($A$5:$A825)+1)</f>
        <v/>
      </c>
      <c r="B826" s="54"/>
      <c r="C826" s="55"/>
      <c r="D826" s="56"/>
      <c r="E826" s="55"/>
      <c r="F826" s="57"/>
      <c r="G826" s="57"/>
      <c r="H826" s="58" t="n">
        <f aca="false">SUMIF(MAN_1,MAVT,SL)</f>
        <v>0</v>
      </c>
      <c r="I826" s="58" t="n">
        <f aca="false">SUMIF(MAN_1,MAVT,TT)</f>
        <v>0</v>
      </c>
      <c r="J826" s="58" t="n">
        <f aca="false">SUMIF(MAX_1,MAVT,SL)</f>
        <v>0</v>
      </c>
      <c r="K826" s="58" t="n">
        <f aca="false">SUMIF(MAX_1,MAVT,TT)</f>
        <v>0</v>
      </c>
      <c r="L826" s="58" t="n">
        <f aca="false">F826+H826-J826</f>
        <v>0</v>
      </c>
      <c r="M826" s="60" t="n">
        <f aca="false">G826+I826-K826</f>
        <v>0</v>
      </c>
      <c r="N826" s="59" t="n">
        <f aca="false">IF(L826&gt;0,M826/L826,0)</f>
        <v>0</v>
      </c>
      <c r="O826" s="52" t="n">
        <f aca="false">+F826*G826</f>
        <v>0</v>
      </c>
    </row>
    <row r="827" customFormat="false" ht="15.75" hidden="false" customHeight="false" outlineLevel="0" collapsed="false">
      <c r="A827" s="53" t="str">
        <f aca="false">IF($B827=0,"",MAX($A$5:$A826)+1)</f>
        <v/>
      </c>
      <c r="B827" s="54"/>
      <c r="C827" s="55"/>
      <c r="D827" s="56"/>
      <c r="E827" s="55"/>
      <c r="F827" s="57"/>
      <c r="G827" s="57"/>
      <c r="H827" s="58" t="n">
        <f aca="false">SUMIF(MAN_1,MAVT,SL)</f>
        <v>0</v>
      </c>
      <c r="I827" s="58" t="n">
        <f aca="false">SUMIF(MAN_1,MAVT,TT)</f>
        <v>0</v>
      </c>
      <c r="J827" s="58" t="n">
        <f aca="false">SUMIF(MAX_1,MAVT,SL)</f>
        <v>0</v>
      </c>
      <c r="K827" s="58" t="n">
        <f aca="false">SUMIF(MAX_1,MAVT,TT)</f>
        <v>0</v>
      </c>
      <c r="L827" s="58" t="n">
        <f aca="false">F827+H827-J827</f>
        <v>0</v>
      </c>
      <c r="M827" s="60" t="n">
        <f aca="false">G827+I827-K827</f>
        <v>0</v>
      </c>
      <c r="N827" s="59" t="n">
        <f aca="false">IF(L827&gt;0,M827/L827,0)</f>
        <v>0</v>
      </c>
      <c r="O827" s="52" t="n">
        <f aca="false">+F827*G827</f>
        <v>0</v>
      </c>
    </row>
    <row r="828" customFormat="false" ht="15.75" hidden="false" customHeight="false" outlineLevel="0" collapsed="false">
      <c r="A828" s="53" t="str">
        <f aca="false">IF($B828=0,"",MAX($A$5:$A827)+1)</f>
        <v/>
      </c>
      <c r="B828" s="54"/>
      <c r="C828" s="55"/>
      <c r="D828" s="56"/>
      <c r="E828" s="55"/>
      <c r="F828" s="57"/>
      <c r="G828" s="57"/>
      <c r="H828" s="58" t="n">
        <f aca="false">SUMIF(MAN_1,MAVT,SL)</f>
        <v>0</v>
      </c>
      <c r="I828" s="58" t="n">
        <f aca="false">SUMIF(MAN_1,MAVT,TT)</f>
        <v>0</v>
      </c>
      <c r="J828" s="58" t="n">
        <f aca="false">SUMIF(MAX_1,MAVT,SL)</f>
        <v>0</v>
      </c>
      <c r="K828" s="58" t="n">
        <f aca="false">SUMIF(MAX_1,MAVT,TT)</f>
        <v>0</v>
      </c>
      <c r="L828" s="58" t="n">
        <f aca="false">F828+H828-J828</f>
        <v>0</v>
      </c>
      <c r="M828" s="60" t="n">
        <f aca="false">G828+I828-K828</f>
        <v>0</v>
      </c>
      <c r="N828" s="59" t="n">
        <f aca="false">IF(L828&gt;0,M828/L828,0)</f>
        <v>0</v>
      </c>
      <c r="O828" s="52" t="n">
        <f aca="false">+F828*G828</f>
        <v>0</v>
      </c>
    </row>
    <row r="829" customFormat="false" ht="15.75" hidden="false" customHeight="false" outlineLevel="0" collapsed="false">
      <c r="A829" s="53" t="str">
        <f aca="false">IF($B829=0,"",MAX($A$5:$A828)+1)</f>
        <v/>
      </c>
      <c r="B829" s="54"/>
      <c r="C829" s="55"/>
      <c r="D829" s="56"/>
      <c r="E829" s="55"/>
      <c r="F829" s="57"/>
      <c r="G829" s="57"/>
      <c r="H829" s="58" t="n">
        <f aca="false">SUMIF(MAN_1,MAVT,SL)</f>
        <v>0</v>
      </c>
      <c r="I829" s="58" t="n">
        <f aca="false">SUMIF(MAN_1,MAVT,TT)</f>
        <v>0</v>
      </c>
      <c r="J829" s="58" t="n">
        <f aca="false">SUMIF(MAX_1,MAVT,SL)</f>
        <v>0</v>
      </c>
      <c r="K829" s="58" t="n">
        <f aca="false">SUMIF(MAX_1,MAVT,TT)</f>
        <v>0</v>
      </c>
      <c r="L829" s="58" t="n">
        <f aca="false">F829+H829-J829</f>
        <v>0</v>
      </c>
      <c r="M829" s="60" t="n">
        <f aca="false">G829+I829-K829</f>
        <v>0</v>
      </c>
      <c r="N829" s="59" t="n">
        <f aca="false">IF(L829&gt;0,M829/L829,0)</f>
        <v>0</v>
      </c>
      <c r="O829" s="52" t="n">
        <f aca="false">+F829*G829</f>
        <v>0</v>
      </c>
    </row>
    <row r="830" customFormat="false" ht="15.75" hidden="false" customHeight="false" outlineLevel="0" collapsed="false">
      <c r="A830" s="53" t="str">
        <f aca="false">IF($B830=0,"",MAX($A$5:$A829)+1)</f>
        <v/>
      </c>
      <c r="B830" s="54"/>
      <c r="C830" s="55"/>
      <c r="D830" s="56"/>
      <c r="E830" s="55"/>
      <c r="F830" s="57"/>
      <c r="G830" s="57"/>
      <c r="H830" s="58" t="n">
        <f aca="false">SUMIF(MAN_1,MAVT,SL)</f>
        <v>0</v>
      </c>
      <c r="I830" s="58" t="n">
        <f aca="false">SUMIF(MAN_1,MAVT,TT)</f>
        <v>0</v>
      </c>
      <c r="J830" s="58" t="n">
        <f aca="false">SUMIF(MAX_1,MAVT,SL)</f>
        <v>0</v>
      </c>
      <c r="K830" s="58" t="n">
        <f aca="false">SUMIF(MAX_1,MAVT,TT)</f>
        <v>0</v>
      </c>
      <c r="L830" s="58" t="n">
        <f aca="false">F830+H830-J830</f>
        <v>0</v>
      </c>
      <c r="M830" s="60" t="n">
        <f aca="false">G830+I830-K830</f>
        <v>0</v>
      </c>
      <c r="N830" s="59" t="n">
        <f aca="false">IF(L830&gt;0,M830/L830,0)</f>
        <v>0</v>
      </c>
      <c r="O830" s="52" t="n">
        <f aca="false">+F830*G830</f>
        <v>0</v>
      </c>
    </row>
    <row r="831" customFormat="false" ht="15.75" hidden="false" customHeight="false" outlineLevel="0" collapsed="false">
      <c r="A831" s="53" t="str">
        <f aca="false">IF($B831=0,"",MAX($A$5:$A830)+1)</f>
        <v/>
      </c>
      <c r="B831" s="54"/>
      <c r="C831" s="55"/>
      <c r="D831" s="56"/>
      <c r="E831" s="55"/>
      <c r="F831" s="57"/>
      <c r="G831" s="57"/>
      <c r="H831" s="58" t="n">
        <f aca="false">SUMIF(MAN_1,MAVT,SL)</f>
        <v>0</v>
      </c>
      <c r="I831" s="58" t="n">
        <f aca="false">SUMIF(MAN_1,MAVT,TT)</f>
        <v>0</v>
      </c>
      <c r="J831" s="58" t="n">
        <f aca="false">SUMIF(MAX_1,MAVT,SL)</f>
        <v>0</v>
      </c>
      <c r="K831" s="58" t="n">
        <f aca="false">SUMIF(MAX_1,MAVT,TT)</f>
        <v>0</v>
      </c>
      <c r="L831" s="58" t="n">
        <f aca="false">F831+H831-J831</f>
        <v>0</v>
      </c>
      <c r="M831" s="60" t="n">
        <f aca="false">G831+I831-K831</f>
        <v>0</v>
      </c>
      <c r="N831" s="59" t="n">
        <f aca="false">IF(L831&gt;0,M831/L831,0)</f>
        <v>0</v>
      </c>
      <c r="O831" s="52" t="n">
        <f aca="false">+F831*G831</f>
        <v>0</v>
      </c>
    </row>
    <row r="832" customFormat="false" ht="15.75" hidden="false" customHeight="false" outlineLevel="0" collapsed="false">
      <c r="A832" s="53" t="str">
        <f aca="false">IF($B832=0,"",MAX($A$5:$A831)+1)</f>
        <v/>
      </c>
      <c r="B832" s="54"/>
      <c r="C832" s="55"/>
      <c r="D832" s="56"/>
      <c r="E832" s="55"/>
      <c r="F832" s="57"/>
      <c r="G832" s="57"/>
      <c r="H832" s="58" t="n">
        <f aca="false">SUMIF(MAN_1,MAVT,SL)</f>
        <v>0</v>
      </c>
      <c r="I832" s="58" t="n">
        <f aca="false">SUMIF(MAN_1,MAVT,TT)</f>
        <v>0</v>
      </c>
      <c r="J832" s="58" t="n">
        <f aca="false">SUMIF(MAX_1,MAVT,SL)</f>
        <v>0</v>
      </c>
      <c r="K832" s="58" t="n">
        <f aca="false">SUMIF(MAX_1,MAVT,TT)</f>
        <v>0</v>
      </c>
      <c r="L832" s="58" t="n">
        <f aca="false">F832+H832-J832</f>
        <v>0</v>
      </c>
      <c r="M832" s="60" t="n">
        <f aca="false">G832+I832-K832</f>
        <v>0</v>
      </c>
      <c r="N832" s="59" t="n">
        <f aca="false">IF(L832&gt;0,M832/L832,0)</f>
        <v>0</v>
      </c>
      <c r="O832" s="52" t="n">
        <f aca="false">+F832*G832</f>
        <v>0</v>
      </c>
    </row>
    <row r="833" customFormat="false" ht="15.75" hidden="false" customHeight="false" outlineLevel="0" collapsed="false">
      <c r="A833" s="53" t="str">
        <f aca="false">IF($B833=0,"",MAX($A$5:$A832)+1)</f>
        <v/>
      </c>
      <c r="B833" s="54"/>
      <c r="C833" s="55"/>
      <c r="D833" s="56"/>
      <c r="E833" s="55"/>
      <c r="F833" s="57"/>
      <c r="G833" s="57"/>
      <c r="H833" s="58" t="n">
        <f aca="false">SUMIF(MAN_1,MAVT,SL)</f>
        <v>0</v>
      </c>
      <c r="I833" s="58" t="n">
        <f aca="false">SUMIF(MAN_1,MAVT,TT)</f>
        <v>0</v>
      </c>
      <c r="J833" s="58" t="n">
        <f aca="false">SUMIF(MAX_1,MAVT,SL)</f>
        <v>0</v>
      </c>
      <c r="K833" s="58" t="n">
        <f aca="false">SUMIF(MAX_1,MAVT,TT)</f>
        <v>0</v>
      </c>
      <c r="L833" s="58" t="n">
        <f aca="false">F833+H833-J833</f>
        <v>0</v>
      </c>
      <c r="M833" s="60" t="n">
        <f aca="false">G833+I833-K833</f>
        <v>0</v>
      </c>
      <c r="N833" s="59" t="n">
        <f aca="false">IF(L833&gt;0,M833/L833,0)</f>
        <v>0</v>
      </c>
      <c r="O833" s="52" t="n">
        <f aca="false">+F833*G833</f>
        <v>0</v>
      </c>
    </row>
    <row r="834" customFormat="false" ht="15.75" hidden="false" customHeight="false" outlineLevel="0" collapsed="false">
      <c r="A834" s="53" t="str">
        <f aca="false">IF($B834=0,"",MAX($A$5:$A833)+1)</f>
        <v/>
      </c>
      <c r="B834" s="54"/>
      <c r="C834" s="55"/>
      <c r="D834" s="56"/>
      <c r="E834" s="55"/>
      <c r="F834" s="57"/>
      <c r="G834" s="57"/>
      <c r="H834" s="58" t="n">
        <f aca="false">SUMIF(MAN_1,MAVT,SL)</f>
        <v>0</v>
      </c>
      <c r="I834" s="58" t="n">
        <f aca="false">SUMIF(MAN_1,MAVT,TT)</f>
        <v>0</v>
      </c>
      <c r="J834" s="58" t="n">
        <f aca="false">SUMIF(MAX_1,MAVT,SL)</f>
        <v>0</v>
      </c>
      <c r="K834" s="58" t="n">
        <f aca="false">SUMIF(MAX_1,MAVT,TT)</f>
        <v>0</v>
      </c>
      <c r="L834" s="58" t="n">
        <f aca="false">F834+H834-J834</f>
        <v>0</v>
      </c>
      <c r="M834" s="60" t="n">
        <f aca="false">G834+I834-K834</f>
        <v>0</v>
      </c>
      <c r="N834" s="59" t="n">
        <f aca="false">IF(L834&gt;0,M834/L834,0)</f>
        <v>0</v>
      </c>
      <c r="O834" s="52" t="n">
        <f aca="false">+F834*G834</f>
        <v>0</v>
      </c>
    </row>
    <row r="835" customFormat="false" ht="15.75" hidden="false" customHeight="false" outlineLevel="0" collapsed="false">
      <c r="A835" s="53" t="str">
        <f aca="false">IF($B835=0,"",MAX($A$5:$A834)+1)</f>
        <v/>
      </c>
      <c r="B835" s="54"/>
      <c r="C835" s="55"/>
      <c r="D835" s="56"/>
      <c r="E835" s="55"/>
      <c r="F835" s="57"/>
      <c r="G835" s="57"/>
      <c r="H835" s="58" t="n">
        <f aca="false">SUMIF(MAN_1,MAVT,SL)</f>
        <v>0</v>
      </c>
      <c r="I835" s="58" t="n">
        <f aca="false">SUMIF(MAN_1,MAVT,TT)</f>
        <v>0</v>
      </c>
      <c r="J835" s="58" t="n">
        <f aca="false">SUMIF(MAX_1,MAVT,SL)</f>
        <v>0</v>
      </c>
      <c r="K835" s="58" t="n">
        <f aca="false">SUMIF(MAX_1,MAVT,TT)</f>
        <v>0</v>
      </c>
      <c r="L835" s="58" t="n">
        <f aca="false">F835+H835-J835</f>
        <v>0</v>
      </c>
      <c r="M835" s="60" t="n">
        <f aca="false">G835+I835-K835</f>
        <v>0</v>
      </c>
      <c r="N835" s="59" t="n">
        <f aca="false">IF(L835&gt;0,M835/L835,0)</f>
        <v>0</v>
      </c>
      <c r="O835" s="52" t="n">
        <f aca="false">+F835*G835</f>
        <v>0</v>
      </c>
    </row>
    <row r="836" customFormat="false" ht="15.75" hidden="false" customHeight="false" outlineLevel="0" collapsed="false">
      <c r="A836" s="53" t="str">
        <f aca="false">IF($B836=0,"",MAX($A$5:$A835)+1)</f>
        <v/>
      </c>
      <c r="B836" s="54"/>
      <c r="C836" s="55"/>
      <c r="D836" s="56"/>
      <c r="E836" s="55"/>
      <c r="F836" s="57"/>
      <c r="G836" s="57"/>
      <c r="H836" s="58" t="n">
        <f aca="false">SUMIF(MAN_1,MAVT,SL)</f>
        <v>0</v>
      </c>
      <c r="I836" s="58" t="n">
        <f aca="false">SUMIF(MAN_1,MAVT,TT)</f>
        <v>0</v>
      </c>
      <c r="J836" s="58" t="n">
        <f aca="false">SUMIF(MAX_1,MAVT,SL)</f>
        <v>0</v>
      </c>
      <c r="K836" s="58" t="n">
        <f aca="false">SUMIF(MAX_1,MAVT,TT)</f>
        <v>0</v>
      </c>
      <c r="L836" s="58" t="n">
        <f aca="false">F836+H836-J836</f>
        <v>0</v>
      </c>
      <c r="M836" s="60" t="n">
        <f aca="false">G836+I836-K836</f>
        <v>0</v>
      </c>
      <c r="N836" s="59" t="n">
        <f aca="false">IF(L836&gt;0,M836/L836,0)</f>
        <v>0</v>
      </c>
      <c r="O836" s="52" t="n">
        <f aca="false">+F836*G836</f>
        <v>0</v>
      </c>
    </row>
    <row r="837" customFormat="false" ht="15.75" hidden="false" customHeight="false" outlineLevel="0" collapsed="false">
      <c r="A837" s="53" t="str">
        <f aca="false">IF($B837=0,"",MAX($A$5:$A836)+1)</f>
        <v/>
      </c>
      <c r="B837" s="54"/>
      <c r="C837" s="55"/>
      <c r="D837" s="56"/>
      <c r="E837" s="55"/>
      <c r="F837" s="57"/>
      <c r="G837" s="57"/>
      <c r="H837" s="58" t="n">
        <f aca="false">SUMIF(MAN_1,MAVT,SL)</f>
        <v>0</v>
      </c>
      <c r="I837" s="58" t="n">
        <f aca="false">SUMIF(MAN_1,MAVT,TT)</f>
        <v>0</v>
      </c>
      <c r="J837" s="58" t="n">
        <f aca="false">SUMIF(MAX_1,MAVT,SL)</f>
        <v>0</v>
      </c>
      <c r="K837" s="58" t="n">
        <f aca="false">SUMIF(MAX_1,MAVT,TT)</f>
        <v>0</v>
      </c>
      <c r="L837" s="58" t="n">
        <f aca="false">F837+H837-J837</f>
        <v>0</v>
      </c>
      <c r="M837" s="60" t="n">
        <f aca="false">G837+I837-K837</f>
        <v>0</v>
      </c>
      <c r="N837" s="59" t="n">
        <f aca="false">IF(L837&gt;0,M837/L837,0)</f>
        <v>0</v>
      </c>
      <c r="O837" s="52" t="n">
        <f aca="false">+F837*G837</f>
        <v>0</v>
      </c>
    </row>
    <row r="838" customFormat="false" ht="15.75" hidden="false" customHeight="false" outlineLevel="0" collapsed="false">
      <c r="A838" s="53" t="str">
        <f aca="false">IF($B838=0,"",MAX($A$5:$A837)+1)</f>
        <v/>
      </c>
      <c r="B838" s="54"/>
      <c r="C838" s="55"/>
      <c r="D838" s="56"/>
      <c r="E838" s="55"/>
      <c r="F838" s="57"/>
      <c r="G838" s="57"/>
      <c r="H838" s="58" t="n">
        <f aca="false">SUMIF(MAN_1,MAVT,SL)</f>
        <v>0</v>
      </c>
      <c r="I838" s="58" t="n">
        <f aca="false">SUMIF(MAN_1,MAVT,TT)</f>
        <v>0</v>
      </c>
      <c r="J838" s="58" t="n">
        <f aca="false">SUMIF(MAX_1,MAVT,SL)</f>
        <v>0</v>
      </c>
      <c r="K838" s="58" t="n">
        <f aca="false">SUMIF(MAX_1,MAVT,TT)</f>
        <v>0</v>
      </c>
      <c r="L838" s="58" t="n">
        <f aca="false">F838+H838-J838</f>
        <v>0</v>
      </c>
      <c r="M838" s="60" t="n">
        <f aca="false">G838+I838-K838</f>
        <v>0</v>
      </c>
      <c r="N838" s="59" t="n">
        <f aca="false">IF(L838&gt;0,M838/L838,0)</f>
        <v>0</v>
      </c>
      <c r="O838" s="52" t="n">
        <f aca="false">+F838*G838</f>
        <v>0</v>
      </c>
    </row>
    <row r="839" customFormat="false" ht="15.75" hidden="false" customHeight="false" outlineLevel="0" collapsed="false">
      <c r="A839" s="53" t="str">
        <f aca="false">IF($B839=0,"",MAX($A$5:$A838)+1)</f>
        <v/>
      </c>
      <c r="B839" s="54"/>
      <c r="C839" s="55"/>
      <c r="D839" s="56"/>
      <c r="E839" s="55"/>
      <c r="F839" s="57"/>
      <c r="G839" s="57"/>
      <c r="H839" s="58" t="n">
        <f aca="false">SUMIF(MAN_1,MAVT,SL)</f>
        <v>0</v>
      </c>
      <c r="I839" s="58" t="n">
        <f aca="false">SUMIF(MAN_1,MAVT,TT)</f>
        <v>0</v>
      </c>
      <c r="J839" s="58" t="n">
        <f aca="false">SUMIF(MAX_1,MAVT,SL)</f>
        <v>0</v>
      </c>
      <c r="K839" s="58" t="n">
        <f aca="false">SUMIF(MAX_1,MAVT,TT)</f>
        <v>0</v>
      </c>
      <c r="L839" s="58" t="n">
        <f aca="false">F839+H839-J839</f>
        <v>0</v>
      </c>
      <c r="M839" s="60" t="n">
        <f aca="false">G839+I839-K839</f>
        <v>0</v>
      </c>
      <c r="N839" s="59" t="n">
        <f aca="false">IF(L839&gt;0,M839/L839,0)</f>
        <v>0</v>
      </c>
      <c r="O839" s="52" t="n">
        <f aca="false">+F839*G839</f>
        <v>0</v>
      </c>
    </row>
    <row r="840" customFormat="false" ht="15.75" hidden="false" customHeight="false" outlineLevel="0" collapsed="false">
      <c r="A840" s="53" t="str">
        <f aca="false">IF($B840=0,"",MAX($A$5:$A839)+1)</f>
        <v/>
      </c>
      <c r="B840" s="54"/>
      <c r="C840" s="55"/>
      <c r="D840" s="56"/>
      <c r="E840" s="55"/>
      <c r="F840" s="57"/>
      <c r="G840" s="57"/>
      <c r="H840" s="58" t="n">
        <f aca="false">SUMIF(MAN_1,MAVT,SL)</f>
        <v>0</v>
      </c>
      <c r="I840" s="58" t="n">
        <f aca="false">SUMIF(MAN_1,MAVT,TT)</f>
        <v>0</v>
      </c>
      <c r="J840" s="58" t="n">
        <f aca="false">SUMIF(MAX_1,MAVT,SL)</f>
        <v>0</v>
      </c>
      <c r="K840" s="58" t="n">
        <f aca="false">SUMIF(MAX_1,MAVT,TT)</f>
        <v>0</v>
      </c>
      <c r="L840" s="58" t="n">
        <f aca="false">F840+H840-J840</f>
        <v>0</v>
      </c>
      <c r="M840" s="60" t="n">
        <f aca="false">G840+I840-K840</f>
        <v>0</v>
      </c>
      <c r="N840" s="59" t="n">
        <f aca="false">IF(L840&gt;0,M840/L840,0)</f>
        <v>0</v>
      </c>
      <c r="O840" s="52" t="n">
        <f aca="false">+F840*G840</f>
        <v>0</v>
      </c>
    </row>
    <row r="841" customFormat="false" ht="15.75" hidden="false" customHeight="false" outlineLevel="0" collapsed="false">
      <c r="A841" s="53" t="str">
        <f aca="false">IF($B841=0,"",MAX($A$5:$A840)+1)</f>
        <v/>
      </c>
      <c r="B841" s="54"/>
      <c r="C841" s="55"/>
      <c r="D841" s="56"/>
      <c r="E841" s="55"/>
      <c r="F841" s="57"/>
      <c r="G841" s="57"/>
      <c r="H841" s="58" t="n">
        <f aca="false">SUMIF(MAN_1,MAVT,SL)</f>
        <v>0</v>
      </c>
      <c r="I841" s="58" t="n">
        <f aca="false">SUMIF(MAN_1,MAVT,TT)</f>
        <v>0</v>
      </c>
      <c r="J841" s="58" t="n">
        <f aca="false">SUMIF(MAX_1,MAVT,SL)</f>
        <v>0</v>
      </c>
      <c r="K841" s="58" t="n">
        <f aca="false">SUMIF(MAX_1,MAVT,TT)</f>
        <v>0</v>
      </c>
      <c r="L841" s="58" t="n">
        <f aca="false">F841+H841-J841</f>
        <v>0</v>
      </c>
      <c r="M841" s="60" t="n">
        <f aca="false">G841+I841-K841</f>
        <v>0</v>
      </c>
      <c r="N841" s="59" t="n">
        <f aca="false">IF(L841&gt;0,M841/L841,0)</f>
        <v>0</v>
      </c>
      <c r="O841" s="52" t="n">
        <f aca="false">+F841*G841</f>
        <v>0</v>
      </c>
    </row>
    <row r="842" customFormat="false" ht="15.75" hidden="false" customHeight="false" outlineLevel="0" collapsed="false">
      <c r="A842" s="53" t="str">
        <f aca="false">IF($B842=0,"",MAX($A$5:$A841)+1)</f>
        <v/>
      </c>
      <c r="B842" s="54"/>
      <c r="C842" s="55"/>
      <c r="D842" s="56"/>
      <c r="E842" s="55"/>
      <c r="F842" s="57"/>
      <c r="G842" s="57"/>
      <c r="H842" s="58" t="n">
        <f aca="false">SUMIF(MAN_1,MAVT,SL)</f>
        <v>0</v>
      </c>
      <c r="I842" s="58" t="n">
        <f aca="false">SUMIF(MAN_1,MAVT,TT)</f>
        <v>0</v>
      </c>
      <c r="J842" s="58" t="n">
        <f aca="false">SUMIF(MAX_1,MAVT,SL)</f>
        <v>0</v>
      </c>
      <c r="K842" s="58" t="n">
        <f aca="false">SUMIF(MAX_1,MAVT,TT)</f>
        <v>0</v>
      </c>
      <c r="L842" s="58" t="n">
        <f aca="false">F842+H842-J842</f>
        <v>0</v>
      </c>
      <c r="M842" s="60" t="n">
        <f aca="false">G842+I842-K842</f>
        <v>0</v>
      </c>
      <c r="N842" s="59" t="n">
        <f aca="false">IF(L842&gt;0,M842/L842,0)</f>
        <v>0</v>
      </c>
      <c r="O842" s="52" t="n">
        <f aca="false">+F842*G842</f>
        <v>0</v>
      </c>
    </row>
    <row r="843" customFormat="false" ht="15.75" hidden="false" customHeight="false" outlineLevel="0" collapsed="false">
      <c r="A843" s="53" t="str">
        <f aca="false">IF($B843=0,"",MAX($A$5:$A842)+1)</f>
        <v/>
      </c>
      <c r="B843" s="54"/>
      <c r="C843" s="55"/>
      <c r="D843" s="56"/>
      <c r="E843" s="55"/>
      <c r="F843" s="57"/>
      <c r="G843" s="57"/>
      <c r="H843" s="58" t="n">
        <f aca="false">SUMIF(MAN_1,MAVT,SL)</f>
        <v>0</v>
      </c>
      <c r="I843" s="58" t="n">
        <f aca="false">SUMIF(MAN_1,MAVT,TT)</f>
        <v>0</v>
      </c>
      <c r="J843" s="58" t="n">
        <f aca="false">SUMIF(MAX_1,MAVT,SL)</f>
        <v>0</v>
      </c>
      <c r="K843" s="58" t="n">
        <f aca="false">SUMIF(MAX_1,MAVT,TT)</f>
        <v>0</v>
      </c>
      <c r="L843" s="58" t="n">
        <f aca="false">F843+H843-J843</f>
        <v>0</v>
      </c>
      <c r="M843" s="60" t="n">
        <f aca="false">G843+I843-K843</f>
        <v>0</v>
      </c>
      <c r="N843" s="59" t="n">
        <f aca="false">IF(L843&gt;0,M843/L843,0)</f>
        <v>0</v>
      </c>
      <c r="O843" s="52" t="n">
        <f aca="false">+F843*G843</f>
        <v>0</v>
      </c>
    </row>
    <row r="844" customFormat="false" ht="15.75" hidden="false" customHeight="false" outlineLevel="0" collapsed="false">
      <c r="A844" s="53" t="str">
        <f aca="false">IF($B844=0,"",MAX($A$5:$A843)+1)</f>
        <v/>
      </c>
      <c r="B844" s="54"/>
      <c r="C844" s="55"/>
      <c r="D844" s="56"/>
      <c r="E844" s="55"/>
      <c r="F844" s="57"/>
      <c r="G844" s="57"/>
      <c r="H844" s="58" t="n">
        <f aca="false">SUMIF(MAN_1,MAVT,SL)</f>
        <v>0</v>
      </c>
      <c r="I844" s="58" t="n">
        <f aca="false">SUMIF(MAN_1,MAVT,TT)</f>
        <v>0</v>
      </c>
      <c r="J844" s="58" t="n">
        <f aca="false">SUMIF(MAX_1,MAVT,SL)</f>
        <v>0</v>
      </c>
      <c r="K844" s="58" t="n">
        <f aca="false">SUMIF(MAX_1,MAVT,TT)</f>
        <v>0</v>
      </c>
      <c r="L844" s="58" t="n">
        <f aca="false">F844+H844-J844</f>
        <v>0</v>
      </c>
      <c r="M844" s="60" t="n">
        <f aca="false">G844+I844-K844</f>
        <v>0</v>
      </c>
      <c r="N844" s="59" t="n">
        <f aca="false">IF(L844&gt;0,M844/L844,0)</f>
        <v>0</v>
      </c>
      <c r="O844" s="52" t="n">
        <f aca="false">+F844*G844</f>
        <v>0</v>
      </c>
    </row>
    <row r="845" customFormat="false" ht="15.75" hidden="false" customHeight="false" outlineLevel="0" collapsed="false">
      <c r="A845" s="53" t="str">
        <f aca="false">IF($B845=0,"",MAX($A$5:$A844)+1)</f>
        <v/>
      </c>
      <c r="B845" s="54"/>
      <c r="C845" s="55"/>
      <c r="D845" s="56"/>
      <c r="E845" s="55"/>
      <c r="F845" s="57"/>
      <c r="G845" s="57"/>
      <c r="H845" s="58" t="n">
        <f aca="false">SUMIF(MAN_1,MAVT,SL)</f>
        <v>0</v>
      </c>
      <c r="I845" s="58" t="n">
        <f aca="false">SUMIF(MAN_1,MAVT,TT)</f>
        <v>0</v>
      </c>
      <c r="J845" s="58" t="n">
        <f aca="false">SUMIF(MAX_1,MAVT,SL)</f>
        <v>0</v>
      </c>
      <c r="K845" s="58" t="n">
        <f aca="false">SUMIF(MAX_1,MAVT,TT)</f>
        <v>0</v>
      </c>
      <c r="L845" s="58" t="n">
        <f aca="false">F845+H845-J845</f>
        <v>0</v>
      </c>
      <c r="M845" s="60" t="n">
        <f aca="false">G845+I845-K845</f>
        <v>0</v>
      </c>
      <c r="N845" s="59" t="n">
        <f aca="false">IF(L845&gt;0,M845/L845,0)</f>
        <v>0</v>
      </c>
      <c r="O845" s="52" t="n">
        <f aca="false">+F845*G845</f>
        <v>0</v>
      </c>
    </row>
    <row r="846" customFormat="false" ht="15.75" hidden="false" customHeight="false" outlineLevel="0" collapsed="false">
      <c r="A846" s="53" t="str">
        <f aca="false">IF($B846=0,"",MAX($A$5:$A845)+1)</f>
        <v/>
      </c>
      <c r="B846" s="54"/>
      <c r="C846" s="55"/>
      <c r="D846" s="56"/>
      <c r="E846" s="55"/>
      <c r="F846" s="57"/>
      <c r="G846" s="57"/>
      <c r="H846" s="58" t="n">
        <f aca="false">SUMIF(MAN_1,MAVT,SL)</f>
        <v>0</v>
      </c>
      <c r="I846" s="58" t="n">
        <f aca="false">SUMIF(MAN_1,MAVT,TT)</f>
        <v>0</v>
      </c>
      <c r="J846" s="58" t="n">
        <f aca="false">SUMIF(MAX_1,MAVT,SL)</f>
        <v>0</v>
      </c>
      <c r="K846" s="58" t="n">
        <f aca="false">SUMIF(MAX_1,MAVT,TT)</f>
        <v>0</v>
      </c>
      <c r="L846" s="58" t="n">
        <f aca="false">F846+H846-J846</f>
        <v>0</v>
      </c>
      <c r="M846" s="60" t="n">
        <f aca="false">G846+I846-K846</f>
        <v>0</v>
      </c>
      <c r="N846" s="59" t="n">
        <f aca="false">IF(L846&gt;0,M846/L846,0)</f>
        <v>0</v>
      </c>
      <c r="O846" s="52" t="n">
        <f aca="false">+F846*G846</f>
        <v>0</v>
      </c>
    </row>
    <row r="847" customFormat="false" ht="15.75" hidden="false" customHeight="false" outlineLevel="0" collapsed="false">
      <c r="A847" s="53" t="str">
        <f aca="false">IF($B847=0,"",MAX($A$5:$A846)+1)</f>
        <v/>
      </c>
      <c r="B847" s="54"/>
      <c r="C847" s="55"/>
      <c r="D847" s="56"/>
      <c r="E847" s="55"/>
      <c r="F847" s="57"/>
      <c r="G847" s="57"/>
      <c r="H847" s="58" t="n">
        <f aca="false">SUMIF(MAN_1,MAVT,SL)</f>
        <v>0</v>
      </c>
      <c r="I847" s="58" t="n">
        <f aca="false">SUMIF(MAN_1,MAVT,TT)</f>
        <v>0</v>
      </c>
      <c r="J847" s="58" t="n">
        <f aca="false">SUMIF(MAX_1,MAVT,SL)</f>
        <v>0</v>
      </c>
      <c r="K847" s="58" t="n">
        <f aca="false">SUMIF(MAX_1,MAVT,TT)</f>
        <v>0</v>
      </c>
      <c r="L847" s="58" t="n">
        <f aca="false">F847+H847-J847</f>
        <v>0</v>
      </c>
      <c r="M847" s="60" t="n">
        <f aca="false">G847+I847-K847</f>
        <v>0</v>
      </c>
      <c r="N847" s="59" t="n">
        <f aca="false">IF(L847&gt;0,M847/L847,0)</f>
        <v>0</v>
      </c>
      <c r="O847" s="52" t="n">
        <f aca="false">+F847*G847</f>
        <v>0</v>
      </c>
    </row>
    <row r="848" customFormat="false" ht="15.75" hidden="false" customHeight="false" outlineLevel="0" collapsed="false">
      <c r="A848" s="53" t="str">
        <f aca="false">IF($B848=0,"",MAX($A$5:$A847)+1)</f>
        <v/>
      </c>
      <c r="B848" s="54"/>
      <c r="C848" s="55"/>
      <c r="D848" s="56"/>
      <c r="E848" s="55"/>
      <c r="F848" s="57"/>
      <c r="G848" s="57"/>
      <c r="H848" s="58" t="n">
        <f aca="false">SUMIF(MAN_1,MAVT,SL)</f>
        <v>0</v>
      </c>
      <c r="I848" s="58" t="n">
        <f aca="false">SUMIF(MAN_1,MAVT,TT)</f>
        <v>0</v>
      </c>
      <c r="J848" s="58" t="n">
        <f aca="false">SUMIF(MAX_1,MAVT,SL)</f>
        <v>0</v>
      </c>
      <c r="K848" s="58" t="n">
        <f aca="false">SUMIF(MAX_1,MAVT,TT)</f>
        <v>0</v>
      </c>
      <c r="L848" s="58" t="n">
        <f aca="false">F848+H848-J848</f>
        <v>0</v>
      </c>
      <c r="M848" s="60" t="n">
        <f aca="false">G848+I848-K848</f>
        <v>0</v>
      </c>
      <c r="N848" s="59" t="n">
        <f aca="false">IF(L848&gt;0,M848/L848,0)</f>
        <v>0</v>
      </c>
      <c r="O848" s="52" t="n">
        <f aca="false">+F848*G848</f>
        <v>0</v>
      </c>
    </row>
    <row r="849" customFormat="false" ht="15.75" hidden="false" customHeight="false" outlineLevel="0" collapsed="false">
      <c r="A849" s="53" t="str">
        <f aca="false">IF($B849=0,"",MAX($A$5:$A848)+1)</f>
        <v/>
      </c>
      <c r="B849" s="54"/>
      <c r="C849" s="55"/>
      <c r="D849" s="56"/>
      <c r="E849" s="55"/>
      <c r="F849" s="57"/>
      <c r="G849" s="57"/>
      <c r="H849" s="58" t="n">
        <f aca="false">SUMIF(MAN_1,MAVT,SL)</f>
        <v>0</v>
      </c>
      <c r="I849" s="58" t="n">
        <f aca="false">SUMIF(MAN_1,MAVT,TT)</f>
        <v>0</v>
      </c>
      <c r="J849" s="58" t="n">
        <f aca="false">SUMIF(MAX_1,MAVT,SL)</f>
        <v>0</v>
      </c>
      <c r="K849" s="58" t="n">
        <f aca="false">SUMIF(MAX_1,MAVT,TT)</f>
        <v>0</v>
      </c>
      <c r="L849" s="58" t="n">
        <f aca="false">F849+H849-J849</f>
        <v>0</v>
      </c>
      <c r="M849" s="60" t="n">
        <f aca="false">G849+I849-K849</f>
        <v>0</v>
      </c>
      <c r="N849" s="59" t="n">
        <f aca="false">IF(L849&gt;0,M849/L849,0)</f>
        <v>0</v>
      </c>
      <c r="O849" s="52" t="n">
        <f aca="false">+F849*G849</f>
        <v>0</v>
      </c>
    </row>
    <row r="850" customFormat="false" ht="15.75" hidden="false" customHeight="false" outlineLevel="0" collapsed="false">
      <c r="A850" s="53" t="str">
        <f aca="false">IF($B850=0,"",MAX($A$5:$A849)+1)</f>
        <v/>
      </c>
      <c r="B850" s="54"/>
      <c r="C850" s="55"/>
      <c r="D850" s="56"/>
      <c r="E850" s="55"/>
      <c r="F850" s="57"/>
      <c r="G850" s="57"/>
      <c r="H850" s="58" t="n">
        <f aca="false">SUMIF(MAN_1,MAVT,SL)</f>
        <v>0</v>
      </c>
      <c r="I850" s="58" t="n">
        <f aca="false">SUMIF(MAN_1,MAVT,TT)</f>
        <v>0</v>
      </c>
      <c r="J850" s="58" t="n">
        <f aca="false">SUMIF(MAX_1,MAVT,SL)</f>
        <v>0</v>
      </c>
      <c r="K850" s="58" t="n">
        <f aca="false">SUMIF(MAX_1,MAVT,TT)</f>
        <v>0</v>
      </c>
      <c r="L850" s="58" t="n">
        <f aca="false">F850+H850-J850</f>
        <v>0</v>
      </c>
      <c r="M850" s="60" t="n">
        <f aca="false">G850+I850-K850</f>
        <v>0</v>
      </c>
      <c r="N850" s="59" t="n">
        <f aca="false">IF(L850&gt;0,M850/L850,0)</f>
        <v>0</v>
      </c>
      <c r="O850" s="52" t="n">
        <f aca="false">+F850*G850</f>
        <v>0</v>
      </c>
    </row>
    <row r="851" customFormat="false" ht="15.75" hidden="false" customHeight="false" outlineLevel="0" collapsed="false">
      <c r="A851" s="53" t="str">
        <f aca="false">IF($B851=0,"",MAX($A$5:$A850)+1)</f>
        <v/>
      </c>
      <c r="B851" s="54"/>
      <c r="C851" s="55"/>
      <c r="D851" s="56"/>
      <c r="E851" s="55"/>
      <c r="F851" s="57"/>
      <c r="G851" s="57"/>
      <c r="H851" s="58" t="n">
        <f aca="false">SUMIF(MAN_1,MAVT,SL)</f>
        <v>0</v>
      </c>
      <c r="I851" s="58" t="n">
        <f aca="false">SUMIF(MAN_1,MAVT,TT)</f>
        <v>0</v>
      </c>
      <c r="J851" s="58" t="n">
        <f aca="false">SUMIF(MAX_1,MAVT,SL)</f>
        <v>0</v>
      </c>
      <c r="K851" s="58" t="n">
        <f aca="false">SUMIF(MAX_1,MAVT,TT)</f>
        <v>0</v>
      </c>
      <c r="L851" s="58" t="n">
        <f aca="false">F851+H851-J851</f>
        <v>0</v>
      </c>
      <c r="M851" s="60" t="n">
        <f aca="false">G851+I851-K851</f>
        <v>0</v>
      </c>
      <c r="N851" s="59" t="n">
        <f aca="false">IF(L851&gt;0,M851/L851,0)</f>
        <v>0</v>
      </c>
      <c r="O851" s="52" t="n">
        <f aca="false">+F851*G851</f>
        <v>0</v>
      </c>
    </row>
    <row r="852" customFormat="false" ht="15.75" hidden="false" customHeight="false" outlineLevel="0" collapsed="false">
      <c r="A852" s="53" t="str">
        <f aca="false">IF($B852=0,"",MAX($A$5:$A851)+1)</f>
        <v/>
      </c>
      <c r="B852" s="54"/>
      <c r="C852" s="55"/>
      <c r="D852" s="56"/>
      <c r="E852" s="55"/>
      <c r="F852" s="57"/>
      <c r="G852" s="57"/>
      <c r="H852" s="58" t="n">
        <f aca="false">SUMIF(MAN_1,MAVT,SL)</f>
        <v>0</v>
      </c>
      <c r="I852" s="58" t="n">
        <f aca="false">SUMIF(MAN_1,MAVT,TT)</f>
        <v>0</v>
      </c>
      <c r="J852" s="58" t="n">
        <f aca="false">SUMIF(MAX_1,MAVT,SL)</f>
        <v>0</v>
      </c>
      <c r="K852" s="58" t="n">
        <f aca="false">SUMIF(MAX_1,MAVT,TT)</f>
        <v>0</v>
      </c>
      <c r="L852" s="58" t="n">
        <f aca="false">F852+H852-J852</f>
        <v>0</v>
      </c>
      <c r="M852" s="60" t="n">
        <f aca="false">G852+I852-K852</f>
        <v>0</v>
      </c>
      <c r="N852" s="59" t="n">
        <f aca="false">IF(L852&gt;0,M852/L852,0)</f>
        <v>0</v>
      </c>
      <c r="O852" s="52" t="n">
        <f aca="false">+F852*G852</f>
        <v>0</v>
      </c>
    </row>
    <row r="853" customFormat="false" ht="15.75" hidden="false" customHeight="false" outlineLevel="0" collapsed="false">
      <c r="A853" s="53" t="str">
        <f aca="false">IF($B853=0,"",MAX($A$5:$A852)+1)</f>
        <v/>
      </c>
      <c r="B853" s="54"/>
      <c r="C853" s="55"/>
      <c r="D853" s="56"/>
      <c r="E853" s="55"/>
      <c r="F853" s="57"/>
      <c r="G853" s="57"/>
      <c r="H853" s="58" t="n">
        <f aca="false">SUMIF(MAN_1,MAVT,SL)</f>
        <v>0</v>
      </c>
      <c r="I853" s="58" t="n">
        <f aca="false">SUMIF(MAN_1,MAVT,TT)</f>
        <v>0</v>
      </c>
      <c r="J853" s="58" t="n">
        <f aca="false">SUMIF(MAX_1,MAVT,SL)</f>
        <v>0</v>
      </c>
      <c r="K853" s="58" t="n">
        <f aca="false">SUMIF(MAX_1,MAVT,TT)</f>
        <v>0</v>
      </c>
      <c r="L853" s="58" t="n">
        <f aca="false">F853+H853-J853</f>
        <v>0</v>
      </c>
      <c r="M853" s="60" t="n">
        <f aca="false">G853+I853-K853</f>
        <v>0</v>
      </c>
      <c r="N853" s="59" t="n">
        <f aca="false">IF(L853&gt;0,M853/L853,0)</f>
        <v>0</v>
      </c>
      <c r="O853" s="52" t="n">
        <f aca="false">+F853*G853</f>
        <v>0</v>
      </c>
    </row>
    <row r="854" customFormat="false" ht="15.75" hidden="false" customHeight="false" outlineLevel="0" collapsed="false">
      <c r="A854" s="53" t="str">
        <f aca="false">IF($B854=0,"",MAX($A$5:$A853)+1)</f>
        <v/>
      </c>
      <c r="B854" s="54"/>
      <c r="C854" s="55"/>
      <c r="D854" s="56"/>
      <c r="E854" s="55"/>
      <c r="F854" s="57"/>
      <c r="G854" s="57"/>
      <c r="H854" s="58" t="n">
        <f aca="false">SUMIF(MAN_1,MAVT,SL)</f>
        <v>0</v>
      </c>
      <c r="I854" s="58" t="n">
        <f aca="false">SUMIF(MAN_1,MAVT,TT)</f>
        <v>0</v>
      </c>
      <c r="J854" s="58" t="n">
        <f aca="false">SUMIF(MAX_1,MAVT,SL)</f>
        <v>0</v>
      </c>
      <c r="K854" s="58" t="n">
        <f aca="false">SUMIF(MAX_1,MAVT,TT)</f>
        <v>0</v>
      </c>
      <c r="L854" s="58" t="n">
        <f aca="false">F854+H854-J854</f>
        <v>0</v>
      </c>
      <c r="M854" s="60" t="n">
        <f aca="false">G854+I854-K854</f>
        <v>0</v>
      </c>
      <c r="N854" s="59" t="n">
        <f aca="false">IF(L854&gt;0,M854/L854,0)</f>
        <v>0</v>
      </c>
      <c r="O854" s="52" t="n">
        <f aca="false">+F854*G854</f>
        <v>0</v>
      </c>
    </row>
    <row r="855" customFormat="false" ht="15.75" hidden="false" customHeight="false" outlineLevel="0" collapsed="false">
      <c r="A855" s="53" t="str">
        <f aca="false">IF($B855=0,"",MAX($A$5:$A854)+1)</f>
        <v/>
      </c>
      <c r="B855" s="54"/>
      <c r="C855" s="55"/>
      <c r="D855" s="56"/>
      <c r="E855" s="55"/>
      <c r="F855" s="57"/>
      <c r="G855" s="57"/>
      <c r="H855" s="58" t="n">
        <f aca="false">SUMIF(MAN_1,MAVT,SL)</f>
        <v>0</v>
      </c>
      <c r="I855" s="58" t="n">
        <f aca="false">SUMIF(MAN_1,MAVT,TT)</f>
        <v>0</v>
      </c>
      <c r="J855" s="58" t="n">
        <f aca="false">SUMIF(MAX_1,MAVT,SL)</f>
        <v>0</v>
      </c>
      <c r="K855" s="58" t="n">
        <f aca="false">SUMIF(MAX_1,MAVT,TT)</f>
        <v>0</v>
      </c>
      <c r="L855" s="58" t="n">
        <f aca="false">F855+H855-J855</f>
        <v>0</v>
      </c>
      <c r="M855" s="60" t="n">
        <f aca="false">G855+I855-K855</f>
        <v>0</v>
      </c>
      <c r="N855" s="59" t="n">
        <f aca="false">IF(L855&gt;0,M855/L855,0)</f>
        <v>0</v>
      </c>
      <c r="O855" s="52" t="n">
        <f aca="false">+F855*G855</f>
        <v>0</v>
      </c>
    </row>
    <row r="856" customFormat="false" ht="15.75" hidden="false" customHeight="false" outlineLevel="0" collapsed="false">
      <c r="A856" s="53" t="str">
        <f aca="false">IF($B856=0,"",MAX($A$5:$A855)+1)</f>
        <v/>
      </c>
      <c r="B856" s="54"/>
      <c r="C856" s="55"/>
      <c r="D856" s="56"/>
      <c r="E856" s="55"/>
      <c r="F856" s="57"/>
      <c r="G856" s="57"/>
      <c r="H856" s="58" t="n">
        <f aca="false">SUMIF(MAN_1,MAVT,SL)</f>
        <v>0</v>
      </c>
      <c r="I856" s="58" t="n">
        <f aca="false">SUMIF(MAN_1,MAVT,TT)</f>
        <v>0</v>
      </c>
      <c r="J856" s="58" t="n">
        <f aca="false">SUMIF(MAX_1,MAVT,SL)</f>
        <v>0</v>
      </c>
      <c r="K856" s="58" t="n">
        <f aca="false">SUMIF(MAX_1,MAVT,TT)</f>
        <v>0</v>
      </c>
      <c r="L856" s="58" t="n">
        <f aca="false">F856+H856-J856</f>
        <v>0</v>
      </c>
      <c r="M856" s="60" t="n">
        <f aca="false">G856+I856-K856</f>
        <v>0</v>
      </c>
      <c r="N856" s="59" t="n">
        <f aca="false">IF(L856&gt;0,M856/L856,0)</f>
        <v>0</v>
      </c>
      <c r="O856" s="52" t="n">
        <f aca="false">+F856*G856</f>
        <v>0</v>
      </c>
    </row>
    <row r="857" customFormat="false" ht="15.75" hidden="false" customHeight="false" outlineLevel="0" collapsed="false">
      <c r="A857" s="53" t="str">
        <f aca="false">IF($B857=0,"",MAX($A$5:$A856)+1)</f>
        <v/>
      </c>
      <c r="B857" s="54"/>
      <c r="C857" s="55"/>
      <c r="D857" s="56"/>
      <c r="E857" s="55"/>
      <c r="F857" s="57"/>
      <c r="G857" s="57"/>
      <c r="H857" s="58" t="n">
        <f aca="false">SUMIF(MAN_1,MAVT,SL)</f>
        <v>0</v>
      </c>
      <c r="I857" s="58" t="n">
        <f aca="false">SUMIF(MAN_1,MAVT,TT)</f>
        <v>0</v>
      </c>
      <c r="J857" s="58" t="n">
        <f aca="false">SUMIF(MAX_1,MAVT,SL)</f>
        <v>0</v>
      </c>
      <c r="K857" s="58" t="n">
        <f aca="false">SUMIF(MAX_1,MAVT,TT)</f>
        <v>0</v>
      </c>
      <c r="L857" s="58" t="n">
        <f aca="false">F857+H857-J857</f>
        <v>0</v>
      </c>
      <c r="M857" s="60" t="n">
        <f aca="false">G857+I857-K857</f>
        <v>0</v>
      </c>
      <c r="N857" s="59" t="n">
        <f aca="false">IF(L857&gt;0,M857/L857,0)</f>
        <v>0</v>
      </c>
      <c r="O857" s="52" t="n">
        <f aca="false">+F857*G857</f>
        <v>0</v>
      </c>
    </row>
    <row r="858" customFormat="false" ht="15.75" hidden="false" customHeight="false" outlineLevel="0" collapsed="false">
      <c r="A858" s="53" t="str">
        <f aca="false">IF($B858=0,"",MAX($A$5:$A857)+1)</f>
        <v/>
      </c>
      <c r="B858" s="54"/>
      <c r="C858" s="55"/>
      <c r="D858" s="56"/>
      <c r="E858" s="55"/>
      <c r="F858" s="57"/>
      <c r="G858" s="57"/>
      <c r="H858" s="58" t="n">
        <f aca="false">SUMIF(MAN_1,MAVT,SL)</f>
        <v>0</v>
      </c>
      <c r="I858" s="58" t="n">
        <f aca="false">SUMIF(MAN_1,MAVT,TT)</f>
        <v>0</v>
      </c>
      <c r="J858" s="58" t="n">
        <f aca="false">SUMIF(MAX_1,MAVT,SL)</f>
        <v>0</v>
      </c>
      <c r="K858" s="58" t="n">
        <f aca="false">SUMIF(MAX_1,MAVT,TT)</f>
        <v>0</v>
      </c>
      <c r="L858" s="58" t="n">
        <f aca="false">F858+H858-J858</f>
        <v>0</v>
      </c>
      <c r="M858" s="60" t="n">
        <f aca="false">G858+I858-K858</f>
        <v>0</v>
      </c>
      <c r="N858" s="59" t="n">
        <f aca="false">IF(L858&gt;0,M858/L858,0)</f>
        <v>0</v>
      </c>
      <c r="O858" s="52" t="n">
        <f aca="false">+F858*G858</f>
        <v>0</v>
      </c>
    </row>
    <row r="859" customFormat="false" ht="15.75" hidden="false" customHeight="false" outlineLevel="0" collapsed="false">
      <c r="A859" s="53" t="str">
        <f aca="false">IF($B859=0,"",MAX($A$5:$A858)+1)</f>
        <v/>
      </c>
      <c r="B859" s="54"/>
      <c r="C859" s="55"/>
      <c r="D859" s="56"/>
      <c r="E859" s="55"/>
      <c r="F859" s="57"/>
      <c r="G859" s="57"/>
      <c r="H859" s="58" t="n">
        <f aca="false">SUMIF(MAN_1,MAVT,SL)</f>
        <v>0</v>
      </c>
      <c r="I859" s="58" t="n">
        <f aca="false">SUMIF(MAN_1,MAVT,TT)</f>
        <v>0</v>
      </c>
      <c r="J859" s="58" t="n">
        <f aca="false">SUMIF(MAX_1,MAVT,SL)</f>
        <v>0</v>
      </c>
      <c r="K859" s="58" t="n">
        <f aca="false">SUMIF(MAX_1,MAVT,TT)</f>
        <v>0</v>
      </c>
      <c r="L859" s="58" t="n">
        <f aca="false">F859+H859-J859</f>
        <v>0</v>
      </c>
      <c r="M859" s="60" t="n">
        <f aca="false">G859+I859-K859</f>
        <v>0</v>
      </c>
      <c r="N859" s="59" t="n">
        <f aca="false">IF(L859&gt;0,M859/L859,0)</f>
        <v>0</v>
      </c>
      <c r="O859" s="52" t="n">
        <f aca="false">+F859*G859</f>
        <v>0</v>
      </c>
    </row>
    <row r="860" customFormat="false" ht="15.75" hidden="false" customHeight="false" outlineLevel="0" collapsed="false">
      <c r="A860" s="53" t="str">
        <f aca="false">IF($B860=0,"",MAX($A$5:$A859)+1)</f>
        <v/>
      </c>
      <c r="B860" s="54"/>
      <c r="C860" s="55"/>
      <c r="D860" s="56"/>
      <c r="E860" s="55"/>
      <c r="F860" s="57"/>
      <c r="G860" s="57"/>
      <c r="H860" s="58" t="n">
        <f aca="false">SUMIF(MAN_1,MAVT,SL)</f>
        <v>0</v>
      </c>
      <c r="I860" s="58" t="n">
        <f aca="false">SUMIF(MAN_1,MAVT,TT)</f>
        <v>0</v>
      </c>
      <c r="J860" s="58" t="n">
        <f aca="false">SUMIF(MAX_1,MAVT,SL)</f>
        <v>0</v>
      </c>
      <c r="K860" s="58" t="n">
        <f aca="false">SUMIF(MAX_1,MAVT,TT)</f>
        <v>0</v>
      </c>
      <c r="L860" s="58" t="n">
        <f aca="false">F860+H860-J860</f>
        <v>0</v>
      </c>
      <c r="M860" s="60" t="n">
        <f aca="false">G860+I860-K860</f>
        <v>0</v>
      </c>
      <c r="N860" s="59" t="n">
        <f aca="false">IF(L860&gt;0,M860/L860,0)</f>
        <v>0</v>
      </c>
      <c r="O860" s="52" t="n">
        <f aca="false">+F860*G860</f>
        <v>0</v>
      </c>
    </row>
    <row r="861" customFormat="false" ht="15.75" hidden="false" customHeight="false" outlineLevel="0" collapsed="false">
      <c r="A861" s="53" t="str">
        <f aca="false">IF($B861=0,"",MAX($A$5:$A860)+1)</f>
        <v/>
      </c>
      <c r="B861" s="54"/>
      <c r="C861" s="55"/>
      <c r="D861" s="56"/>
      <c r="E861" s="55"/>
      <c r="F861" s="57"/>
      <c r="G861" s="57"/>
      <c r="H861" s="58" t="n">
        <f aca="false">SUMIF(MAN_1,MAVT,SL)</f>
        <v>0</v>
      </c>
      <c r="I861" s="58" t="n">
        <f aca="false">SUMIF(MAN_1,MAVT,TT)</f>
        <v>0</v>
      </c>
      <c r="J861" s="58" t="n">
        <f aca="false">SUMIF(MAX_1,MAVT,SL)</f>
        <v>0</v>
      </c>
      <c r="K861" s="58" t="n">
        <f aca="false">SUMIF(MAX_1,MAVT,TT)</f>
        <v>0</v>
      </c>
      <c r="L861" s="58" t="n">
        <f aca="false">F861+H861-J861</f>
        <v>0</v>
      </c>
      <c r="M861" s="60" t="n">
        <f aca="false">G861+I861-K861</f>
        <v>0</v>
      </c>
      <c r="N861" s="59" t="n">
        <f aca="false">IF(L861&gt;0,M861/L861,0)</f>
        <v>0</v>
      </c>
      <c r="O861" s="52" t="n">
        <f aca="false">+F861*G861</f>
        <v>0</v>
      </c>
    </row>
    <row r="862" customFormat="false" ht="15.75" hidden="false" customHeight="false" outlineLevel="0" collapsed="false">
      <c r="A862" s="53" t="str">
        <f aca="false">IF($B862=0,"",MAX($A$5:$A861)+1)</f>
        <v/>
      </c>
      <c r="B862" s="54"/>
      <c r="C862" s="55"/>
      <c r="D862" s="56"/>
      <c r="E862" s="55"/>
      <c r="F862" s="57"/>
      <c r="G862" s="57"/>
      <c r="H862" s="58" t="n">
        <f aca="false">SUMIF(MAN_1,MAVT,SL)</f>
        <v>0</v>
      </c>
      <c r="I862" s="58" t="n">
        <f aca="false">SUMIF(MAN_1,MAVT,TT)</f>
        <v>0</v>
      </c>
      <c r="J862" s="58" t="n">
        <f aca="false">SUMIF(MAX_1,MAVT,SL)</f>
        <v>0</v>
      </c>
      <c r="K862" s="58" t="n">
        <f aca="false">SUMIF(MAX_1,MAVT,TT)</f>
        <v>0</v>
      </c>
      <c r="L862" s="58" t="n">
        <f aca="false">F862+H862-J862</f>
        <v>0</v>
      </c>
      <c r="M862" s="60" t="n">
        <f aca="false">G862+I862-K862</f>
        <v>0</v>
      </c>
      <c r="N862" s="59" t="n">
        <f aca="false">IF(L862&gt;0,M862/L862,0)</f>
        <v>0</v>
      </c>
      <c r="O862" s="52" t="n">
        <f aca="false">+F862*G862</f>
        <v>0</v>
      </c>
    </row>
    <row r="863" customFormat="false" ht="15.75" hidden="false" customHeight="false" outlineLevel="0" collapsed="false">
      <c r="A863" s="53" t="str">
        <f aca="false">IF($B863=0,"",MAX($A$5:$A862)+1)</f>
        <v/>
      </c>
      <c r="B863" s="54"/>
      <c r="C863" s="55"/>
      <c r="D863" s="56"/>
      <c r="E863" s="55"/>
      <c r="F863" s="57"/>
      <c r="G863" s="57"/>
      <c r="H863" s="58" t="n">
        <f aca="false">SUMIF(MAN_1,MAVT,SL)</f>
        <v>0</v>
      </c>
      <c r="I863" s="58" t="n">
        <f aca="false">SUMIF(MAN_1,MAVT,TT)</f>
        <v>0</v>
      </c>
      <c r="J863" s="58" t="n">
        <f aca="false">SUMIF(MAX_1,MAVT,SL)</f>
        <v>0</v>
      </c>
      <c r="K863" s="58" t="n">
        <f aca="false">SUMIF(MAX_1,MAVT,TT)</f>
        <v>0</v>
      </c>
      <c r="L863" s="58" t="n">
        <f aca="false">F863+H863-J863</f>
        <v>0</v>
      </c>
      <c r="M863" s="60" t="n">
        <f aca="false">G863+I863-K863</f>
        <v>0</v>
      </c>
      <c r="N863" s="59" t="n">
        <f aca="false">IF(L863&gt;0,M863/L863,0)</f>
        <v>0</v>
      </c>
      <c r="O863" s="52" t="n">
        <f aca="false">+F863*G863</f>
        <v>0</v>
      </c>
    </row>
    <row r="864" customFormat="false" ht="15.75" hidden="false" customHeight="false" outlineLevel="0" collapsed="false">
      <c r="A864" s="53" t="str">
        <f aca="false">IF($B864=0,"",MAX($A$5:$A863)+1)</f>
        <v/>
      </c>
      <c r="B864" s="54"/>
      <c r="C864" s="55"/>
      <c r="D864" s="56"/>
      <c r="E864" s="55"/>
      <c r="F864" s="57"/>
      <c r="G864" s="57"/>
      <c r="H864" s="58" t="n">
        <f aca="false">SUMIF(MAN_1,MAVT,SL)</f>
        <v>0</v>
      </c>
      <c r="I864" s="58" t="n">
        <f aca="false">SUMIF(MAN_1,MAVT,TT)</f>
        <v>0</v>
      </c>
      <c r="J864" s="58" t="n">
        <f aca="false">SUMIF(MAX_1,MAVT,SL)</f>
        <v>0</v>
      </c>
      <c r="K864" s="58" t="n">
        <f aca="false">SUMIF(MAX_1,MAVT,TT)</f>
        <v>0</v>
      </c>
      <c r="L864" s="58" t="n">
        <f aca="false">F864+H864-J864</f>
        <v>0</v>
      </c>
      <c r="M864" s="60" t="n">
        <f aca="false">G864+I864-K864</f>
        <v>0</v>
      </c>
      <c r="N864" s="59" t="n">
        <f aca="false">IF(L864&gt;0,M864/L864,0)</f>
        <v>0</v>
      </c>
      <c r="O864" s="52" t="n">
        <f aca="false">+F864*G864</f>
        <v>0</v>
      </c>
    </row>
    <row r="865" customFormat="false" ht="15.75" hidden="false" customHeight="false" outlineLevel="0" collapsed="false">
      <c r="A865" s="53" t="str">
        <f aca="false">IF($B865=0,"",MAX($A$5:$A864)+1)</f>
        <v/>
      </c>
      <c r="B865" s="54"/>
      <c r="C865" s="55"/>
      <c r="D865" s="56"/>
      <c r="E865" s="55"/>
      <c r="F865" s="57"/>
      <c r="G865" s="57"/>
      <c r="H865" s="58" t="n">
        <f aca="false">SUMIF(MAN_1,MAVT,SL)</f>
        <v>0</v>
      </c>
      <c r="I865" s="58" t="n">
        <f aca="false">SUMIF(MAN_1,MAVT,TT)</f>
        <v>0</v>
      </c>
      <c r="J865" s="58" t="n">
        <f aca="false">SUMIF(MAX_1,MAVT,SL)</f>
        <v>0</v>
      </c>
      <c r="K865" s="58" t="n">
        <f aca="false">SUMIF(MAX_1,MAVT,TT)</f>
        <v>0</v>
      </c>
      <c r="L865" s="58" t="n">
        <f aca="false">F865+H865-J865</f>
        <v>0</v>
      </c>
      <c r="M865" s="60" t="n">
        <f aca="false">G865+I865-K865</f>
        <v>0</v>
      </c>
      <c r="N865" s="59" t="n">
        <f aca="false">IF(L865&gt;0,M865/L865,0)</f>
        <v>0</v>
      </c>
      <c r="O865" s="52" t="n">
        <f aca="false">+F865*G865</f>
        <v>0</v>
      </c>
    </row>
    <row r="866" customFormat="false" ht="15.75" hidden="false" customHeight="false" outlineLevel="0" collapsed="false">
      <c r="A866" s="53" t="str">
        <f aca="false">IF($B866=0,"",MAX($A$5:$A865)+1)</f>
        <v/>
      </c>
      <c r="B866" s="54"/>
      <c r="C866" s="55"/>
      <c r="D866" s="56"/>
      <c r="E866" s="55"/>
      <c r="F866" s="57"/>
      <c r="G866" s="57"/>
      <c r="H866" s="58" t="n">
        <f aca="false">SUMIF(MAN_1,MAVT,SL)</f>
        <v>0</v>
      </c>
      <c r="I866" s="58" t="n">
        <f aca="false">SUMIF(MAN_1,MAVT,TT)</f>
        <v>0</v>
      </c>
      <c r="J866" s="58" t="n">
        <f aca="false">SUMIF(MAX_1,MAVT,SL)</f>
        <v>0</v>
      </c>
      <c r="K866" s="58" t="n">
        <f aca="false">SUMIF(MAX_1,MAVT,TT)</f>
        <v>0</v>
      </c>
      <c r="L866" s="58" t="n">
        <f aca="false">F866+H866-J866</f>
        <v>0</v>
      </c>
      <c r="M866" s="60" t="n">
        <f aca="false">G866+I866-K866</f>
        <v>0</v>
      </c>
      <c r="N866" s="59" t="n">
        <f aca="false">IF(L866&gt;0,M866/L866,0)</f>
        <v>0</v>
      </c>
      <c r="O866" s="52" t="n">
        <f aca="false">+F866*G866</f>
        <v>0</v>
      </c>
    </row>
    <row r="867" customFormat="false" ht="15.75" hidden="false" customHeight="false" outlineLevel="0" collapsed="false">
      <c r="A867" s="53" t="str">
        <f aca="false">IF($B867=0,"",MAX($A$5:$A866)+1)</f>
        <v/>
      </c>
      <c r="B867" s="54"/>
      <c r="C867" s="55"/>
      <c r="D867" s="56"/>
      <c r="E867" s="55"/>
      <c r="F867" s="57"/>
      <c r="G867" s="57"/>
      <c r="H867" s="58" t="n">
        <f aca="false">SUMIF(MAN_1,MAVT,SL)</f>
        <v>0</v>
      </c>
      <c r="I867" s="58" t="n">
        <f aca="false">SUMIF(MAN_1,MAVT,TT)</f>
        <v>0</v>
      </c>
      <c r="J867" s="58" t="n">
        <f aca="false">SUMIF(MAX_1,MAVT,SL)</f>
        <v>0</v>
      </c>
      <c r="K867" s="58" t="n">
        <f aca="false">SUMIF(MAX_1,MAVT,TT)</f>
        <v>0</v>
      </c>
      <c r="L867" s="58" t="n">
        <f aca="false">F867+H867-J867</f>
        <v>0</v>
      </c>
      <c r="M867" s="60" t="n">
        <f aca="false">G867+I867-K867</f>
        <v>0</v>
      </c>
      <c r="N867" s="59" t="n">
        <f aca="false">IF(L867&gt;0,M867/L867,0)</f>
        <v>0</v>
      </c>
      <c r="O867" s="52" t="n">
        <f aca="false">+F867*G867</f>
        <v>0</v>
      </c>
    </row>
    <row r="868" customFormat="false" ht="15.75" hidden="false" customHeight="false" outlineLevel="0" collapsed="false">
      <c r="A868" s="53" t="str">
        <f aca="false">IF($B868=0,"",MAX($A$5:$A867)+1)</f>
        <v/>
      </c>
      <c r="B868" s="54"/>
      <c r="C868" s="55"/>
      <c r="D868" s="56"/>
      <c r="E868" s="55"/>
      <c r="F868" s="57"/>
      <c r="G868" s="57"/>
      <c r="H868" s="58" t="n">
        <f aca="false">SUMIF(MAN_1,MAVT,SL)</f>
        <v>0</v>
      </c>
      <c r="I868" s="58" t="n">
        <f aca="false">SUMIF(MAN_1,MAVT,TT)</f>
        <v>0</v>
      </c>
      <c r="J868" s="58" t="n">
        <f aca="false">SUMIF(MAX_1,MAVT,SL)</f>
        <v>0</v>
      </c>
      <c r="K868" s="58" t="n">
        <f aca="false">SUMIF(MAX_1,MAVT,TT)</f>
        <v>0</v>
      </c>
      <c r="L868" s="58" t="n">
        <f aca="false">F868+H868-J868</f>
        <v>0</v>
      </c>
      <c r="M868" s="60" t="n">
        <f aca="false">G868+I868-K868</f>
        <v>0</v>
      </c>
      <c r="N868" s="59" t="n">
        <f aca="false">IF(L868&gt;0,M868/L868,0)</f>
        <v>0</v>
      </c>
      <c r="O868" s="52" t="n">
        <f aca="false">+F868*G868</f>
        <v>0</v>
      </c>
    </row>
    <row r="869" customFormat="false" ht="15.75" hidden="false" customHeight="false" outlineLevel="0" collapsed="false">
      <c r="A869" s="53" t="str">
        <f aca="false">IF($B869=0,"",MAX($A$5:$A868)+1)</f>
        <v/>
      </c>
      <c r="B869" s="54"/>
      <c r="C869" s="55"/>
      <c r="D869" s="56"/>
      <c r="E869" s="55"/>
      <c r="F869" s="57"/>
      <c r="G869" s="57"/>
      <c r="H869" s="58" t="n">
        <f aca="false">SUMIF(MAN_1,MAVT,SL)</f>
        <v>0</v>
      </c>
      <c r="I869" s="58" t="n">
        <f aca="false">SUMIF(MAN_1,MAVT,TT)</f>
        <v>0</v>
      </c>
      <c r="J869" s="58" t="n">
        <f aca="false">SUMIF(MAX_1,MAVT,SL)</f>
        <v>0</v>
      </c>
      <c r="K869" s="58" t="n">
        <f aca="false">SUMIF(MAX_1,MAVT,TT)</f>
        <v>0</v>
      </c>
      <c r="L869" s="58" t="n">
        <f aca="false">F869+H869-J869</f>
        <v>0</v>
      </c>
      <c r="M869" s="60" t="n">
        <f aca="false">G869+I869-K869</f>
        <v>0</v>
      </c>
      <c r="N869" s="59" t="n">
        <f aca="false">IF(L869&gt;0,M869/L869,0)</f>
        <v>0</v>
      </c>
      <c r="O869" s="52" t="n">
        <f aca="false">+F869*G869</f>
        <v>0</v>
      </c>
    </row>
    <row r="870" customFormat="false" ht="15.75" hidden="false" customHeight="false" outlineLevel="0" collapsed="false">
      <c r="A870" s="53" t="str">
        <f aca="false">IF($B870=0,"",MAX($A$5:$A869)+1)</f>
        <v/>
      </c>
      <c r="B870" s="54"/>
      <c r="C870" s="55"/>
      <c r="D870" s="56"/>
      <c r="E870" s="55"/>
      <c r="F870" s="57"/>
      <c r="G870" s="57"/>
      <c r="H870" s="58" t="n">
        <f aca="false">SUMIF(MAN_1,MAVT,SL)</f>
        <v>0</v>
      </c>
      <c r="I870" s="58" t="n">
        <f aca="false">SUMIF(MAN_1,MAVT,TT)</f>
        <v>0</v>
      </c>
      <c r="J870" s="58" t="n">
        <f aca="false">SUMIF(MAX_1,MAVT,SL)</f>
        <v>0</v>
      </c>
      <c r="K870" s="58" t="n">
        <f aca="false">SUMIF(MAX_1,MAVT,TT)</f>
        <v>0</v>
      </c>
      <c r="L870" s="58" t="n">
        <f aca="false">F870+H870-J870</f>
        <v>0</v>
      </c>
      <c r="M870" s="60" t="n">
        <f aca="false">G870+I870-K870</f>
        <v>0</v>
      </c>
      <c r="N870" s="59" t="n">
        <f aca="false">IF(L870&gt;0,M870/L870,0)</f>
        <v>0</v>
      </c>
      <c r="O870" s="52" t="n">
        <f aca="false">+F870*G870</f>
        <v>0</v>
      </c>
    </row>
    <row r="871" customFormat="false" ht="15.75" hidden="false" customHeight="false" outlineLevel="0" collapsed="false">
      <c r="A871" s="53" t="str">
        <f aca="false">IF($B871=0,"",MAX($A$5:$A870)+1)</f>
        <v/>
      </c>
      <c r="B871" s="54"/>
      <c r="C871" s="55"/>
      <c r="D871" s="56"/>
      <c r="E871" s="55"/>
      <c r="F871" s="57"/>
      <c r="G871" s="57"/>
      <c r="H871" s="58" t="n">
        <f aca="false">SUMIF(MAN_1,MAVT,SL)</f>
        <v>0</v>
      </c>
      <c r="I871" s="58" t="n">
        <f aca="false">SUMIF(MAN_1,MAVT,TT)</f>
        <v>0</v>
      </c>
      <c r="J871" s="58" t="n">
        <f aca="false">SUMIF(MAX_1,MAVT,SL)</f>
        <v>0</v>
      </c>
      <c r="K871" s="58" t="n">
        <f aca="false">SUMIF(MAX_1,MAVT,TT)</f>
        <v>0</v>
      </c>
      <c r="L871" s="58" t="n">
        <f aca="false">F871+H871-J871</f>
        <v>0</v>
      </c>
      <c r="M871" s="60" t="n">
        <f aca="false">G871+I871-K871</f>
        <v>0</v>
      </c>
      <c r="N871" s="59" t="n">
        <f aca="false">IF(L871&gt;0,M871/L871,0)</f>
        <v>0</v>
      </c>
      <c r="O871" s="52" t="n">
        <f aca="false">+F871*G871</f>
        <v>0</v>
      </c>
    </row>
    <row r="872" customFormat="false" ht="15.75" hidden="false" customHeight="false" outlineLevel="0" collapsed="false">
      <c r="A872" s="53" t="str">
        <f aca="false">IF($B872=0,"",MAX($A$5:$A871)+1)</f>
        <v/>
      </c>
      <c r="B872" s="54"/>
      <c r="C872" s="55"/>
      <c r="D872" s="56"/>
      <c r="E872" s="55"/>
      <c r="F872" s="57"/>
      <c r="G872" s="57"/>
      <c r="H872" s="58" t="n">
        <f aca="false">SUMIF(MAN_1,MAVT,SL)</f>
        <v>0</v>
      </c>
      <c r="I872" s="58" t="n">
        <f aca="false">SUMIF(MAN_1,MAVT,TT)</f>
        <v>0</v>
      </c>
      <c r="J872" s="58" t="n">
        <f aca="false">SUMIF(MAX_1,MAVT,SL)</f>
        <v>0</v>
      </c>
      <c r="K872" s="58" t="n">
        <f aca="false">SUMIF(MAX_1,MAVT,TT)</f>
        <v>0</v>
      </c>
      <c r="L872" s="58" t="n">
        <f aca="false">F872+H872-J872</f>
        <v>0</v>
      </c>
      <c r="M872" s="60" t="n">
        <f aca="false">G872+I872-K872</f>
        <v>0</v>
      </c>
      <c r="N872" s="59" t="n">
        <f aca="false">IF(L872&gt;0,M872/L872,0)</f>
        <v>0</v>
      </c>
      <c r="O872" s="52" t="n">
        <f aca="false">+F872*G872</f>
        <v>0</v>
      </c>
    </row>
    <row r="873" customFormat="false" ht="15.75" hidden="false" customHeight="false" outlineLevel="0" collapsed="false">
      <c r="A873" s="53" t="str">
        <f aca="false">IF($B873=0,"",MAX($A$5:$A872)+1)</f>
        <v/>
      </c>
      <c r="B873" s="54"/>
      <c r="C873" s="55"/>
      <c r="D873" s="56"/>
      <c r="E873" s="55"/>
      <c r="F873" s="57"/>
      <c r="G873" s="57"/>
      <c r="H873" s="58" t="n">
        <f aca="false">SUMIF(MAN_1,MAVT,SL)</f>
        <v>0</v>
      </c>
      <c r="I873" s="58" t="n">
        <f aca="false">SUMIF(MAN_1,MAVT,TT)</f>
        <v>0</v>
      </c>
      <c r="J873" s="58" t="n">
        <f aca="false">SUMIF(MAX_1,MAVT,SL)</f>
        <v>0</v>
      </c>
      <c r="K873" s="58" t="n">
        <f aca="false">SUMIF(MAX_1,MAVT,TT)</f>
        <v>0</v>
      </c>
      <c r="L873" s="58" t="n">
        <f aca="false">F873+H873-J873</f>
        <v>0</v>
      </c>
      <c r="M873" s="60" t="n">
        <f aca="false">G873+I873-K873</f>
        <v>0</v>
      </c>
      <c r="N873" s="59" t="n">
        <f aca="false">IF(L873&gt;0,M873/L873,0)</f>
        <v>0</v>
      </c>
      <c r="O873" s="52" t="n">
        <f aca="false">+F873*G873</f>
        <v>0</v>
      </c>
    </row>
    <row r="874" customFormat="false" ht="15.75" hidden="false" customHeight="false" outlineLevel="0" collapsed="false">
      <c r="A874" s="53" t="str">
        <f aca="false">IF($B874=0,"",MAX($A$5:$A873)+1)</f>
        <v/>
      </c>
      <c r="B874" s="54"/>
      <c r="C874" s="55"/>
      <c r="D874" s="56"/>
      <c r="E874" s="55"/>
      <c r="F874" s="57"/>
      <c r="G874" s="57"/>
      <c r="H874" s="58" t="n">
        <f aca="false">SUMIF(MAN_1,MAVT,SL)</f>
        <v>0</v>
      </c>
      <c r="I874" s="58" t="n">
        <f aca="false">SUMIF(MAN_1,MAVT,TT)</f>
        <v>0</v>
      </c>
      <c r="J874" s="58" t="n">
        <f aca="false">SUMIF(MAX_1,MAVT,SL)</f>
        <v>0</v>
      </c>
      <c r="K874" s="58" t="n">
        <f aca="false">SUMIF(MAX_1,MAVT,TT)</f>
        <v>0</v>
      </c>
      <c r="L874" s="58" t="n">
        <f aca="false">F874+H874-J874</f>
        <v>0</v>
      </c>
      <c r="M874" s="60" t="n">
        <f aca="false">G874+I874-K874</f>
        <v>0</v>
      </c>
      <c r="N874" s="59" t="n">
        <f aca="false">IF(L874&gt;0,M874/L874,0)</f>
        <v>0</v>
      </c>
      <c r="O874" s="52" t="n">
        <f aca="false">+F874*G874</f>
        <v>0</v>
      </c>
    </row>
    <row r="875" customFormat="false" ht="15.75" hidden="false" customHeight="false" outlineLevel="0" collapsed="false">
      <c r="A875" s="53" t="str">
        <f aca="false">IF($B875=0,"",MAX($A$5:$A874)+1)</f>
        <v/>
      </c>
      <c r="B875" s="54"/>
      <c r="C875" s="55"/>
      <c r="D875" s="56"/>
      <c r="E875" s="55"/>
      <c r="F875" s="57"/>
      <c r="G875" s="57"/>
      <c r="H875" s="58" t="n">
        <f aca="false">SUMIF(MAN_1,MAVT,SL)</f>
        <v>0</v>
      </c>
      <c r="I875" s="58" t="n">
        <f aca="false">SUMIF(MAN_1,MAVT,TT)</f>
        <v>0</v>
      </c>
      <c r="J875" s="58" t="n">
        <f aca="false">SUMIF(MAX_1,MAVT,SL)</f>
        <v>0</v>
      </c>
      <c r="K875" s="58" t="n">
        <f aca="false">SUMIF(MAX_1,MAVT,TT)</f>
        <v>0</v>
      </c>
      <c r="L875" s="58" t="n">
        <f aca="false">F875+H875-J875</f>
        <v>0</v>
      </c>
      <c r="M875" s="60" t="n">
        <f aca="false">G875+I875-K875</f>
        <v>0</v>
      </c>
      <c r="N875" s="59" t="n">
        <f aca="false">IF(L875&gt;0,M875/L875,0)</f>
        <v>0</v>
      </c>
      <c r="O875" s="52" t="n">
        <f aca="false">+F875*G875</f>
        <v>0</v>
      </c>
    </row>
    <row r="876" customFormat="false" ht="15.75" hidden="false" customHeight="false" outlineLevel="0" collapsed="false">
      <c r="A876" s="53" t="str">
        <f aca="false">IF($B876=0,"",MAX($A$5:$A875)+1)</f>
        <v/>
      </c>
      <c r="B876" s="54"/>
      <c r="C876" s="55"/>
      <c r="D876" s="56"/>
      <c r="E876" s="55"/>
      <c r="F876" s="57"/>
      <c r="G876" s="57"/>
      <c r="H876" s="58" t="n">
        <f aca="false">SUMIF(MAN_1,MAVT,SL)</f>
        <v>0</v>
      </c>
      <c r="I876" s="58" t="n">
        <f aca="false">SUMIF(MAN_1,MAVT,TT)</f>
        <v>0</v>
      </c>
      <c r="J876" s="58" t="n">
        <f aca="false">SUMIF(MAX_1,MAVT,SL)</f>
        <v>0</v>
      </c>
      <c r="K876" s="58" t="n">
        <f aca="false">SUMIF(MAX_1,MAVT,TT)</f>
        <v>0</v>
      </c>
      <c r="L876" s="58" t="n">
        <f aca="false">F876+H876-J876</f>
        <v>0</v>
      </c>
      <c r="M876" s="60" t="n">
        <f aca="false">G876+I876-K876</f>
        <v>0</v>
      </c>
      <c r="N876" s="59" t="n">
        <f aca="false">IF(L876&gt;0,M876/L876,0)</f>
        <v>0</v>
      </c>
      <c r="O876" s="52" t="n">
        <f aca="false">+F876*G876</f>
        <v>0</v>
      </c>
    </row>
    <row r="877" customFormat="false" ht="15.75" hidden="false" customHeight="false" outlineLevel="0" collapsed="false">
      <c r="A877" s="53" t="str">
        <f aca="false">IF($B877=0,"",MAX($A$5:$A876)+1)</f>
        <v/>
      </c>
      <c r="B877" s="54"/>
      <c r="C877" s="55"/>
      <c r="D877" s="56"/>
      <c r="E877" s="55"/>
      <c r="F877" s="57"/>
      <c r="G877" s="57"/>
      <c r="H877" s="58" t="n">
        <f aca="false">SUMIF(MAN_1,MAVT,SL)</f>
        <v>0</v>
      </c>
      <c r="I877" s="58" t="n">
        <f aca="false">SUMIF(MAN_1,MAVT,TT)</f>
        <v>0</v>
      </c>
      <c r="J877" s="58" t="n">
        <f aca="false">SUMIF(MAX_1,MAVT,SL)</f>
        <v>0</v>
      </c>
      <c r="K877" s="58" t="n">
        <f aca="false">SUMIF(MAX_1,MAVT,TT)</f>
        <v>0</v>
      </c>
      <c r="L877" s="58" t="n">
        <f aca="false">F877+H877-J877</f>
        <v>0</v>
      </c>
      <c r="M877" s="60" t="n">
        <f aca="false">G877+I877-K877</f>
        <v>0</v>
      </c>
      <c r="N877" s="59" t="n">
        <f aca="false">IF(L877&gt;0,M877/L877,0)</f>
        <v>0</v>
      </c>
      <c r="O877" s="52" t="n">
        <f aca="false">+F877*G877</f>
        <v>0</v>
      </c>
    </row>
    <row r="878" customFormat="false" ht="15.75" hidden="false" customHeight="false" outlineLevel="0" collapsed="false">
      <c r="A878" s="53" t="str">
        <f aca="false">IF($B878=0,"",MAX($A$5:$A877)+1)</f>
        <v/>
      </c>
      <c r="B878" s="54"/>
      <c r="C878" s="55"/>
      <c r="D878" s="56"/>
      <c r="E878" s="55"/>
      <c r="F878" s="57"/>
      <c r="G878" s="57"/>
      <c r="H878" s="58" t="n">
        <f aca="false">SUMIF(MAN_1,MAVT,SL)</f>
        <v>0</v>
      </c>
      <c r="I878" s="58" t="n">
        <f aca="false">SUMIF(MAN_1,MAVT,TT)</f>
        <v>0</v>
      </c>
      <c r="J878" s="58" t="n">
        <f aca="false">SUMIF(MAX_1,MAVT,SL)</f>
        <v>0</v>
      </c>
      <c r="K878" s="58" t="n">
        <f aca="false">SUMIF(MAX_1,MAVT,TT)</f>
        <v>0</v>
      </c>
      <c r="L878" s="58" t="n">
        <f aca="false">F878+H878-J878</f>
        <v>0</v>
      </c>
      <c r="M878" s="60" t="n">
        <f aca="false">G878+I878-K878</f>
        <v>0</v>
      </c>
      <c r="N878" s="59" t="n">
        <f aca="false">IF(L878&gt;0,M878/L878,0)</f>
        <v>0</v>
      </c>
      <c r="O878" s="52" t="n">
        <f aca="false">+F878*G878</f>
        <v>0</v>
      </c>
    </row>
    <row r="879" customFormat="false" ht="15.75" hidden="false" customHeight="false" outlineLevel="0" collapsed="false">
      <c r="A879" s="53" t="str">
        <f aca="false">IF($B879=0,"",MAX($A$5:$A878)+1)</f>
        <v/>
      </c>
      <c r="B879" s="54"/>
      <c r="C879" s="55"/>
      <c r="D879" s="56"/>
      <c r="E879" s="55"/>
      <c r="F879" s="57"/>
      <c r="G879" s="57"/>
      <c r="H879" s="58" t="n">
        <f aca="false">SUMIF(MAN_1,MAVT,SL)</f>
        <v>0</v>
      </c>
      <c r="I879" s="58" t="n">
        <f aca="false">SUMIF(MAN_1,MAVT,TT)</f>
        <v>0</v>
      </c>
      <c r="J879" s="58" t="n">
        <f aca="false">SUMIF(MAX_1,MAVT,SL)</f>
        <v>0</v>
      </c>
      <c r="K879" s="58" t="n">
        <f aca="false">SUMIF(MAX_1,MAVT,TT)</f>
        <v>0</v>
      </c>
      <c r="L879" s="58" t="n">
        <f aca="false">F879+H879-J879</f>
        <v>0</v>
      </c>
      <c r="M879" s="60" t="n">
        <f aca="false">G879+I879-K879</f>
        <v>0</v>
      </c>
      <c r="N879" s="59" t="n">
        <f aca="false">IF(L879&gt;0,M879/L879,0)</f>
        <v>0</v>
      </c>
      <c r="O879" s="52" t="n">
        <f aca="false">+F879*G879</f>
        <v>0</v>
      </c>
    </row>
    <row r="880" customFormat="false" ht="15.75" hidden="false" customHeight="false" outlineLevel="0" collapsed="false">
      <c r="A880" s="53" t="str">
        <f aca="false">IF($B880=0,"",MAX($A$5:$A879)+1)</f>
        <v/>
      </c>
      <c r="B880" s="54"/>
      <c r="C880" s="55"/>
      <c r="D880" s="56"/>
      <c r="E880" s="55"/>
      <c r="F880" s="57"/>
      <c r="G880" s="57"/>
      <c r="H880" s="58" t="n">
        <f aca="false">SUMIF(MAN_1,MAVT,SL)</f>
        <v>0</v>
      </c>
      <c r="I880" s="58" t="n">
        <f aca="false">SUMIF(MAN_1,MAVT,TT)</f>
        <v>0</v>
      </c>
      <c r="J880" s="58" t="n">
        <f aca="false">SUMIF(MAX_1,MAVT,SL)</f>
        <v>0</v>
      </c>
      <c r="K880" s="58" t="n">
        <f aca="false">SUMIF(MAX_1,MAVT,TT)</f>
        <v>0</v>
      </c>
      <c r="L880" s="58" t="n">
        <f aca="false">F880+H880-J880</f>
        <v>0</v>
      </c>
      <c r="M880" s="60" t="n">
        <f aca="false">G880+I880-K880</f>
        <v>0</v>
      </c>
      <c r="N880" s="59" t="n">
        <f aca="false">IF(L880&gt;0,M880/L880,0)</f>
        <v>0</v>
      </c>
      <c r="O880" s="52" t="n">
        <f aca="false">+F880*G880</f>
        <v>0</v>
      </c>
    </row>
    <row r="881" customFormat="false" ht="15.75" hidden="false" customHeight="false" outlineLevel="0" collapsed="false">
      <c r="A881" s="53" t="str">
        <f aca="false">IF($B881=0,"",MAX($A$5:$A880)+1)</f>
        <v/>
      </c>
      <c r="B881" s="54"/>
      <c r="C881" s="55"/>
      <c r="D881" s="56"/>
      <c r="E881" s="55"/>
      <c r="F881" s="57"/>
      <c r="G881" s="57"/>
      <c r="H881" s="58" t="n">
        <f aca="false">SUMIF(MAN_1,MAVT,SL)</f>
        <v>0</v>
      </c>
      <c r="I881" s="58" t="n">
        <f aca="false">SUMIF(MAN_1,MAVT,TT)</f>
        <v>0</v>
      </c>
      <c r="J881" s="58" t="n">
        <f aca="false">SUMIF(MAX_1,MAVT,SL)</f>
        <v>0</v>
      </c>
      <c r="K881" s="58" t="n">
        <f aca="false">SUMIF(MAX_1,MAVT,TT)</f>
        <v>0</v>
      </c>
      <c r="L881" s="58" t="n">
        <f aca="false">F881+H881-J881</f>
        <v>0</v>
      </c>
      <c r="M881" s="60" t="n">
        <f aca="false">G881+I881-K881</f>
        <v>0</v>
      </c>
      <c r="N881" s="59" t="n">
        <f aca="false">IF(L881&gt;0,M881/L881,0)</f>
        <v>0</v>
      </c>
      <c r="O881" s="52" t="n">
        <f aca="false">+F881*G881</f>
        <v>0</v>
      </c>
    </row>
    <row r="882" customFormat="false" ht="15.75" hidden="false" customHeight="false" outlineLevel="0" collapsed="false">
      <c r="A882" s="53" t="str">
        <f aca="false">IF($B882=0,"",MAX($A$5:$A881)+1)</f>
        <v/>
      </c>
      <c r="B882" s="54"/>
      <c r="C882" s="55"/>
      <c r="D882" s="56"/>
      <c r="E882" s="55"/>
      <c r="F882" s="57"/>
      <c r="G882" s="57"/>
      <c r="H882" s="58" t="n">
        <f aca="false">SUMIF(MAN_1,MAVT,SL)</f>
        <v>0</v>
      </c>
      <c r="I882" s="58" t="n">
        <f aca="false">SUMIF(MAN_1,MAVT,TT)</f>
        <v>0</v>
      </c>
      <c r="J882" s="58" t="n">
        <f aca="false">SUMIF(MAX_1,MAVT,SL)</f>
        <v>0</v>
      </c>
      <c r="K882" s="58" t="n">
        <f aca="false">SUMIF(MAX_1,MAVT,TT)</f>
        <v>0</v>
      </c>
      <c r="L882" s="58" t="n">
        <f aca="false">F882+H882-J882</f>
        <v>0</v>
      </c>
      <c r="M882" s="60" t="n">
        <f aca="false">G882+I882-K882</f>
        <v>0</v>
      </c>
      <c r="N882" s="59" t="n">
        <f aca="false">IF(L882&gt;0,M882/L882,0)</f>
        <v>0</v>
      </c>
      <c r="O882" s="52" t="n">
        <f aca="false">+F882*G882</f>
        <v>0</v>
      </c>
    </row>
    <row r="883" customFormat="false" ht="15.75" hidden="false" customHeight="false" outlineLevel="0" collapsed="false">
      <c r="A883" s="53" t="str">
        <f aca="false">IF($B883=0,"",MAX($A$5:$A882)+1)</f>
        <v/>
      </c>
      <c r="B883" s="54"/>
      <c r="C883" s="55"/>
      <c r="D883" s="56"/>
      <c r="E883" s="55"/>
      <c r="F883" s="57"/>
      <c r="G883" s="57"/>
      <c r="H883" s="58" t="n">
        <f aca="false">SUMIF(MAN_1,MAVT,SL)</f>
        <v>0</v>
      </c>
      <c r="I883" s="58" t="n">
        <f aca="false">SUMIF(MAN_1,MAVT,TT)</f>
        <v>0</v>
      </c>
      <c r="J883" s="58" t="n">
        <f aca="false">SUMIF(MAX_1,MAVT,SL)</f>
        <v>0</v>
      </c>
      <c r="K883" s="58" t="n">
        <f aca="false">SUMIF(MAX_1,MAVT,TT)</f>
        <v>0</v>
      </c>
      <c r="L883" s="58" t="n">
        <f aca="false">F883+H883-J883</f>
        <v>0</v>
      </c>
      <c r="M883" s="60" t="n">
        <f aca="false">G883+I883-K883</f>
        <v>0</v>
      </c>
      <c r="N883" s="59" t="n">
        <f aca="false">IF(L883&gt;0,M883/L883,0)</f>
        <v>0</v>
      </c>
      <c r="O883" s="52" t="n">
        <f aca="false">+F883*G883</f>
        <v>0</v>
      </c>
    </row>
    <row r="884" customFormat="false" ht="15.75" hidden="false" customHeight="false" outlineLevel="0" collapsed="false">
      <c r="A884" s="53" t="str">
        <f aca="false">IF($B884=0,"",MAX($A$5:$A883)+1)</f>
        <v/>
      </c>
      <c r="B884" s="54"/>
      <c r="C884" s="55"/>
      <c r="D884" s="56"/>
      <c r="E884" s="55"/>
      <c r="F884" s="57"/>
      <c r="G884" s="57"/>
      <c r="H884" s="58" t="n">
        <f aca="false">SUMIF(MAN_1,MAVT,SL)</f>
        <v>0</v>
      </c>
      <c r="I884" s="58" t="n">
        <f aca="false">SUMIF(MAN_1,MAVT,TT)</f>
        <v>0</v>
      </c>
      <c r="J884" s="58" t="n">
        <f aca="false">SUMIF(MAX_1,MAVT,SL)</f>
        <v>0</v>
      </c>
      <c r="K884" s="58" t="n">
        <f aca="false">SUMIF(MAX_1,MAVT,TT)</f>
        <v>0</v>
      </c>
      <c r="L884" s="58" t="n">
        <f aca="false">F884+H884-J884</f>
        <v>0</v>
      </c>
      <c r="M884" s="60" t="n">
        <f aca="false">G884+I884-K884</f>
        <v>0</v>
      </c>
      <c r="N884" s="59" t="n">
        <f aca="false">IF(L884&gt;0,M884/L884,0)</f>
        <v>0</v>
      </c>
      <c r="O884" s="52" t="n">
        <f aca="false">+F884*G884</f>
        <v>0</v>
      </c>
    </row>
    <row r="885" customFormat="false" ht="15.75" hidden="false" customHeight="false" outlineLevel="0" collapsed="false">
      <c r="A885" s="53" t="str">
        <f aca="false">IF($B885=0,"",MAX($A$5:$A884)+1)</f>
        <v/>
      </c>
      <c r="B885" s="54"/>
      <c r="C885" s="55"/>
      <c r="D885" s="56"/>
      <c r="E885" s="55"/>
      <c r="F885" s="57"/>
      <c r="G885" s="57"/>
      <c r="H885" s="58" t="n">
        <f aca="false">SUMIF(MAN_1,MAVT,SL)</f>
        <v>0</v>
      </c>
      <c r="I885" s="58" t="n">
        <f aca="false">SUMIF(MAN_1,MAVT,TT)</f>
        <v>0</v>
      </c>
      <c r="J885" s="58" t="n">
        <f aca="false">SUMIF(MAX_1,MAVT,SL)</f>
        <v>0</v>
      </c>
      <c r="K885" s="58" t="n">
        <f aca="false">SUMIF(MAX_1,MAVT,TT)</f>
        <v>0</v>
      </c>
      <c r="L885" s="58" t="n">
        <f aca="false">F885+H885-J885</f>
        <v>0</v>
      </c>
      <c r="M885" s="60" t="n">
        <f aca="false">G885+I885-K885</f>
        <v>0</v>
      </c>
      <c r="N885" s="59" t="n">
        <f aca="false">IF(L885&gt;0,M885/L885,0)</f>
        <v>0</v>
      </c>
      <c r="O885" s="52" t="n">
        <f aca="false">+F885*G885</f>
        <v>0</v>
      </c>
    </row>
    <row r="886" customFormat="false" ht="15.75" hidden="false" customHeight="false" outlineLevel="0" collapsed="false">
      <c r="A886" s="53" t="str">
        <f aca="false">IF($B886=0,"",MAX($A$5:$A885)+1)</f>
        <v/>
      </c>
      <c r="B886" s="54"/>
      <c r="C886" s="55"/>
      <c r="D886" s="56"/>
      <c r="E886" s="55"/>
      <c r="F886" s="57"/>
      <c r="G886" s="57"/>
      <c r="H886" s="58" t="n">
        <f aca="false">SUMIF(MAN_1,MAVT,SL)</f>
        <v>0</v>
      </c>
      <c r="I886" s="58" t="n">
        <f aca="false">SUMIF(MAN_1,MAVT,TT)</f>
        <v>0</v>
      </c>
      <c r="J886" s="58" t="n">
        <f aca="false">SUMIF(MAX_1,MAVT,SL)</f>
        <v>0</v>
      </c>
      <c r="K886" s="58" t="n">
        <f aca="false">SUMIF(MAX_1,MAVT,TT)</f>
        <v>0</v>
      </c>
      <c r="L886" s="58" t="n">
        <f aca="false">F886+H886-J886</f>
        <v>0</v>
      </c>
      <c r="M886" s="60" t="n">
        <f aca="false">G886+I886-K886</f>
        <v>0</v>
      </c>
      <c r="N886" s="59" t="n">
        <f aca="false">IF(L886&gt;0,M886/L886,0)</f>
        <v>0</v>
      </c>
      <c r="O886" s="52" t="n">
        <f aca="false">+F886*G886</f>
        <v>0</v>
      </c>
    </row>
    <row r="887" customFormat="false" ht="15.75" hidden="false" customHeight="false" outlineLevel="0" collapsed="false">
      <c r="A887" s="53" t="str">
        <f aca="false">IF($B887=0,"",MAX($A$5:$A886)+1)</f>
        <v/>
      </c>
      <c r="B887" s="54"/>
      <c r="C887" s="55"/>
      <c r="D887" s="56"/>
      <c r="E887" s="55"/>
      <c r="F887" s="57"/>
      <c r="G887" s="57"/>
      <c r="H887" s="58" t="n">
        <f aca="false">SUMIF(MAN_1,MAVT,SL)</f>
        <v>0</v>
      </c>
      <c r="I887" s="58" t="n">
        <f aca="false">SUMIF(MAN_1,MAVT,TT)</f>
        <v>0</v>
      </c>
      <c r="J887" s="58" t="n">
        <f aca="false">SUMIF(MAX_1,MAVT,SL)</f>
        <v>0</v>
      </c>
      <c r="K887" s="58" t="n">
        <f aca="false">SUMIF(MAX_1,MAVT,TT)</f>
        <v>0</v>
      </c>
      <c r="L887" s="58" t="n">
        <f aca="false">F887+H887-J887</f>
        <v>0</v>
      </c>
      <c r="M887" s="60" t="n">
        <f aca="false">G887+I887-K887</f>
        <v>0</v>
      </c>
      <c r="N887" s="59" t="n">
        <f aca="false">IF(L887&gt;0,M887/L887,0)</f>
        <v>0</v>
      </c>
      <c r="O887" s="52" t="n">
        <f aca="false">+F887*G887</f>
        <v>0</v>
      </c>
    </row>
    <row r="888" customFormat="false" ht="15.75" hidden="false" customHeight="false" outlineLevel="0" collapsed="false">
      <c r="A888" s="53" t="str">
        <f aca="false">IF($B888=0,"",MAX($A$5:$A887)+1)</f>
        <v/>
      </c>
      <c r="B888" s="54"/>
      <c r="C888" s="55"/>
      <c r="D888" s="56"/>
      <c r="E888" s="55"/>
      <c r="F888" s="57"/>
      <c r="G888" s="57"/>
      <c r="H888" s="58" t="n">
        <f aca="false">SUMIF(MAN_1,MAVT,SL)</f>
        <v>0</v>
      </c>
      <c r="I888" s="58" t="n">
        <f aca="false">SUMIF(MAN_1,MAVT,TT)</f>
        <v>0</v>
      </c>
      <c r="J888" s="58" t="n">
        <f aca="false">SUMIF(MAX_1,MAVT,SL)</f>
        <v>0</v>
      </c>
      <c r="K888" s="58" t="n">
        <f aca="false">SUMIF(MAX_1,MAVT,TT)</f>
        <v>0</v>
      </c>
      <c r="L888" s="58" t="n">
        <f aca="false">F888+H888-J888</f>
        <v>0</v>
      </c>
      <c r="M888" s="60" t="n">
        <f aca="false">G888+I888-K888</f>
        <v>0</v>
      </c>
      <c r="N888" s="59" t="n">
        <f aca="false">IF(L888&gt;0,M888/L888,0)</f>
        <v>0</v>
      </c>
      <c r="O888" s="52" t="n">
        <f aca="false">+F888*G888</f>
        <v>0</v>
      </c>
    </row>
    <row r="889" customFormat="false" ht="15.75" hidden="false" customHeight="false" outlineLevel="0" collapsed="false">
      <c r="A889" s="53" t="str">
        <f aca="false">IF($B889=0,"",MAX($A$5:$A888)+1)</f>
        <v/>
      </c>
      <c r="B889" s="54"/>
      <c r="C889" s="55"/>
      <c r="D889" s="56"/>
      <c r="E889" s="55"/>
      <c r="F889" s="57"/>
      <c r="G889" s="57"/>
      <c r="H889" s="58" t="n">
        <f aca="false">SUMIF(MAN_1,MAVT,SL)</f>
        <v>0</v>
      </c>
      <c r="I889" s="58" t="n">
        <f aca="false">SUMIF(MAN_1,MAVT,TT)</f>
        <v>0</v>
      </c>
      <c r="J889" s="58" t="n">
        <f aca="false">SUMIF(MAX_1,MAVT,SL)</f>
        <v>0</v>
      </c>
      <c r="K889" s="58" t="n">
        <f aca="false">SUMIF(MAX_1,MAVT,TT)</f>
        <v>0</v>
      </c>
      <c r="L889" s="58" t="n">
        <f aca="false">F889+H889-J889</f>
        <v>0</v>
      </c>
      <c r="M889" s="60" t="n">
        <f aca="false">G889+I889-K889</f>
        <v>0</v>
      </c>
      <c r="N889" s="59" t="n">
        <f aca="false">IF(L889&gt;0,M889/L889,0)</f>
        <v>0</v>
      </c>
      <c r="O889" s="52" t="n">
        <f aca="false">+F889*G889</f>
        <v>0</v>
      </c>
    </row>
    <row r="890" customFormat="false" ht="15.75" hidden="false" customHeight="false" outlineLevel="0" collapsed="false">
      <c r="A890" s="53" t="str">
        <f aca="false">IF($B890=0,"",MAX($A$5:$A889)+1)</f>
        <v/>
      </c>
      <c r="B890" s="54"/>
      <c r="C890" s="55"/>
      <c r="D890" s="56"/>
      <c r="E890" s="55"/>
      <c r="F890" s="57"/>
      <c r="G890" s="57"/>
      <c r="H890" s="58" t="n">
        <f aca="false">SUMIF(MAN_1,MAVT,SL)</f>
        <v>0</v>
      </c>
      <c r="I890" s="58" t="n">
        <f aca="false">SUMIF(MAN_1,MAVT,TT)</f>
        <v>0</v>
      </c>
      <c r="J890" s="58" t="n">
        <f aca="false">SUMIF(MAX_1,MAVT,SL)</f>
        <v>0</v>
      </c>
      <c r="K890" s="58" t="n">
        <f aca="false">SUMIF(MAX_1,MAVT,TT)</f>
        <v>0</v>
      </c>
      <c r="L890" s="58" t="n">
        <f aca="false">F890+H890-J890</f>
        <v>0</v>
      </c>
      <c r="M890" s="60" t="n">
        <f aca="false">G890+I890-K890</f>
        <v>0</v>
      </c>
      <c r="N890" s="59" t="n">
        <f aca="false">IF(L890&gt;0,M890/L890,0)</f>
        <v>0</v>
      </c>
      <c r="O890" s="52" t="n">
        <f aca="false">+F890*G890</f>
        <v>0</v>
      </c>
    </row>
    <row r="891" customFormat="false" ht="15.75" hidden="false" customHeight="false" outlineLevel="0" collapsed="false">
      <c r="A891" s="53" t="str">
        <f aca="false">IF($B891=0,"",MAX($A$5:$A890)+1)</f>
        <v/>
      </c>
      <c r="B891" s="54"/>
      <c r="C891" s="55"/>
      <c r="D891" s="56"/>
      <c r="E891" s="55"/>
      <c r="F891" s="57"/>
      <c r="G891" s="57"/>
      <c r="H891" s="58" t="n">
        <f aca="false">SUMIF(MAN_1,MAVT,SL)</f>
        <v>0</v>
      </c>
      <c r="I891" s="58" t="n">
        <f aca="false">SUMIF(MAN_1,MAVT,TT)</f>
        <v>0</v>
      </c>
      <c r="J891" s="58" t="n">
        <f aca="false">SUMIF(MAX_1,MAVT,SL)</f>
        <v>0</v>
      </c>
      <c r="K891" s="58" t="n">
        <f aca="false">SUMIF(MAX_1,MAVT,TT)</f>
        <v>0</v>
      </c>
      <c r="L891" s="58" t="n">
        <f aca="false">F891+H891-J891</f>
        <v>0</v>
      </c>
      <c r="M891" s="60" t="n">
        <f aca="false">G891+I891-K891</f>
        <v>0</v>
      </c>
      <c r="N891" s="59" t="n">
        <f aca="false">IF(L891&gt;0,M891/L891,0)</f>
        <v>0</v>
      </c>
      <c r="O891" s="52" t="n">
        <f aca="false">+F891*G891</f>
        <v>0</v>
      </c>
    </row>
    <row r="892" customFormat="false" ht="15.75" hidden="false" customHeight="false" outlineLevel="0" collapsed="false">
      <c r="A892" s="53" t="str">
        <f aca="false">IF($B892=0,"",MAX($A$5:$A891)+1)</f>
        <v/>
      </c>
      <c r="B892" s="54"/>
      <c r="C892" s="55"/>
      <c r="D892" s="56"/>
      <c r="E892" s="55"/>
      <c r="F892" s="57"/>
      <c r="G892" s="57"/>
      <c r="H892" s="58" t="n">
        <f aca="false">SUMIF(MAN_1,MAVT,SL)</f>
        <v>0</v>
      </c>
      <c r="I892" s="58" t="n">
        <f aca="false">SUMIF(MAN_1,MAVT,TT)</f>
        <v>0</v>
      </c>
      <c r="J892" s="58" t="n">
        <f aca="false">SUMIF(MAX_1,MAVT,SL)</f>
        <v>0</v>
      </c>
      <c r="K892" s="58" t="n">
        <f aca="false">SUMIF(MAX_1,MAVT,TT)</f>
        <v>0</v>
      </c>
      <c r="L892" s="58" t="n">
        <f aca="false">F892+H892-J892</f>
        <v>0</v>
      </c>
      <c r="M892" s="60" t="n">
        <f aca="false">G892+I892-K892</f>
        <v>0</v>
      </c>
      <c r="N892" s="59" t="n">
        <f aca="false">IF(L892&gt;0,M892/L892,0)</f>
        <v>0</v>
      </c>
      <c r="O892" s="52" t="n">
        <f aca="false">+F892*G892</f>
        <v>0</v>
      </c>
    </row>
    <row r="893" customFormat="false" ht="15.75" hidden="false" customHeight="false" outlineLevel="0" collapsed="false">
      <c r="A893" s="53" t="str">
        <f aca="false">IF($B893=0,"",MAX($A$5:$A892)+1)</f>
        <v/>
      </c>
      <c r="B893" s="54"/>
      <c r="C893" s="55"/>
      <c r="D893" s="56"/>
      <c r="E893" s="55"/>
      <c r="F893" s="57"/>
      <c r="G893" s="57"/>
      <c r="H893" s="58" t="n">
        <f aca="false">SUMIF(MAN_1,MAVT,SL)</f>
        <v>0</v>
      </c>
      <c r="I893" s="58" t="n">
        <f aca="false">SUMIF(MAN_1,MAVT,TT)</f>
        <v>0</v>
      </c>
      <c r="J893" s="58" t="n">
        <f aca="false">SUMIF(MAX_1,MAVT,SL)</f>
        <v>0</v>
      </c>
      <c r="K893" s="58" t="n">
        <f aca="false">SUMIF(MAX_1,MAVT,TT)</f>
        <v>0</v>
      </c>
      <c r="L893" s="58" t="n">
        <f aca="false">F893+H893-J893</f>
        <v>0</v>
      </c>
      <c r="M893" s="60" t="n">
        <f aca="false">G893+I893-K893</f>
        <v>0</v>
      </c>
      <c r="N893" s="59" t="n">
        <f aca="false">IF(L893&gt;0,M893/L893,0)</f>
        <v>0</v>
      </c>
      <c r="O893" s="52" t="n">
        <f aca="false">+F893*G893</f>
        <v>0</v>
      </c>
    </row>
    <row r="894" customFormat="false" ht="15.75" hidden="false" customHeight="false" outlineLevel="0" collapsed="false">
      <c r="A894" s="53" t="str">
        <f aca="false">IF($B894=0,"",MAX($A$5:$A893)+1)</f>
        <v/>
      </c>
      <c r="B894" s="54"/>
      <c r="C894" s="55"/>
      <c r="D894" s="56"/>
      <c r="E894" s="55"/>
      <c r="F894" s="57"/>
      <c r="G894" s="57"/>
      <c r="H894" s="58" t="n">
        <f aca="false">SUMIF(MAN_1,MAVT,SL)</f>
        <v>0</v>
      </c>
      <c r="I894" s="58" t="n">
        <f aca="false">SUMIF(MAN_1,MAVT,TT)</f>
        <v>0</v>
      </c>
      <c r="J894" s="58" t="n">
        <f aca="false">SUMIF(MAX_1,MAVT,SL)</f>
        <v>0</v>
      </c>
      <c r="K894" s="58" t="n">
        <f aca="false">SUMIF(MAX_1,MAVT,TT)</f>
        <v>0</v>
      </c>
      <c r="L894" s="58" t="n">
        <f aca="false">F894+H894-J894</f>
        <v>0</v>
      </c>
      <c r="M894" s="60" t="n">
        <f aca="false">G894+I894-K894</f>
        <v>0</v>
      </c>
      <c r="N894" s="59" t="n">
        <f aca="false">IF(L894&gt;0,M894/L894,0)</f>
        <v>0</v>
      </c>
      <c r="O894" s="52" t="n">
        <f aca="false">+F894*G894</f>
        <v>0</v>
      </c>
    </row>
    <row r="895" customFormat="false" ht="15.75" hidden="false" customHeight="false" outlineLevel="0" collapsed="false">
      <c r="A895" s="53" t="str">
        <f aca="false">IF($B895=0,"",MAX($A$5:$A894)+1)</f>
        <v/>
      </c>
      <c r="B895" s="54"/>
      <c r="C895" s="55"/>
      <c r="D895" s="56"/>
      <c r="E895" s="55"/>
      <c r="F895" s="57"/>
      <c r="G895" s="57"/>
      <c r="H895" s="58" t="n">
        <f aca="false">SUMIF(MAN_1,MAVT,SL)</f>
        <v>0</v>
      </c>
      <c r="I895" s="58" t="n">
        <f aca="false">SUMIF(MAN_1,MAVT,TT)</f>
        <v>0</v>
      </c>
      <c r="J895" s="58" t="n">
        <f aca="false">SUMIF(MAX_1,MAVT,SL)</f>
        <v>0</v>
      </c>
      <c r="K895" s="58" t="n">
        <f aca="false">SUMIF(MAX_1,MAVT,TT)</f>
        <v>0</v>
      </c>
      <c r="L895" s="58" t="n">
        <f aca="false">F895+H895-J895</f>
        <v>0</v>
      </c>
      <c r="M895" s="60" t="n">
        <f aca="false">G895+I895-K895</f>
        <v>0</v>
      </c>
      <c r="N895" s="59" t="n">
        <f aca="false">IF(L895&gt;0,M895/L895,0)</f>
        <v>0</v>
      </c>
      <c r="O895" s="52" t="n">
        <f aca="false">+F895*G895</f>
        <v>0</v>
      </c>
    </row>
    <row r="896" customFormat="false" ht="15.75" hidden="false" customHeight="false" outlineLevel="0" collapsed="false">
      <c r="A896" s="53" t="str">
        <f aca="false">IF($B896=0,"",MAX($A$5:$A895)+1)</f>
        <v/>
      </c>
      <c r="B896" s="54"/>
      <c r="C896" s="55"/>
      <c r="D896" s="56"/>
      <c r="E896" s="55"/>
      <c r="F896" s="57"/>
      <c r="G896" s="57"/>
      <c r="H896" s="58" t="n">
        <f aca="false">SUMIF(MAN_1,MAVT,SL)</f>
        <v>0</v>
      </c>
      <c r="I896" s="58" t="n">
        <f aca="false">SUMIF(MAN_1,MAVT,TT)</f>
        <v>0</v>
      </c>
      <c r="J896" s="58" t="n">
        <f aca="false">SUMIF(MAX_1,MAVT,SL)</f>
        <v>0</v>
      </c>
      <c r="K896" s="58" t="n">
        <f aca="false">SUMIF(MAX_1,MAVT,TT)</f>
        <v>0</v>
      </c>
      <c r="L896" s="58" t="n">
        <f aca="false">F896+H896-J896</f>
        <v>0</v>
      </c>
      <c r="M896" s="60" t="n">
        <f aca="false">G896+I896-K896</f>
        <v>0</v>
      </c>
      <c r="N896" s="59" t="n">
        <f aca="false">IF(L896&gt;0,M896/L896,0)</f>
        <v>0</v>
      </c>
      <c r="O896" s="52" t="n">
        <f aca="false">+F896*G896</f>
        <v>0</v>
      </c>
    </row>
    <row r="897" customFormat="false" ht="15.75" hidden="false" customHeight="false" outlineLevel="0" collapsed="false">
      <c r="A897" s="53" t="str">
        <f aca="false">IF($B897=0,"",MAX($A$5:$A896)+1)</f>
        <v/>
      </c>
      <c r="B897" s="54"/>
      <c r="C897" s="55"/>
      <c r="D897" s="56"/>
      <c r="E897" s="55"/>
      <c r="F897" s="57"/>
      <c r="G897" s="57"/>
      <c r="H897" s="58" t="n">
        <f aca="false">SUMIF(MAN_1,MAVT,SL)</f>
        <v>0</v>
      </c>
      <c r="I897" s="58" t="n">
        <f aca="false">SUMIF(MAN_1,MAVT,TT)</f>
        <v>0</v>
      </c>
      <c r="J897" s="58" t="n">
        <f aca="false">SUMIF(MAX_1,MAVT,SL)</f>
        <v>0</v>
      </c>
      <c r="K897" s="58" t="n">
        <f aca="false">SUMIF(MAX_1,MAVT,TT)</f>
        <v>0</v>
      </c>
      <c r="L897" s="58" t="n">
        <f aca="false">F897+H897-J897</f>
        <v>0</v>
      </c>
      <c r="M897" s="60" t="n">
        <f aca="false">G897+I897-K897</f>
        <v>0</v>
      </c>
      <c r="N897" s="59" t="n">
        <f aca="false">IF(L897&gt;0,M897/L897,0)</f>
        <v>0</v>
      </c>
      <c r="O897" s="52" t="n">
        <f aca="false">+F897*G897</f>
        <v>0</v>
      </c>
    </row>
    <row r="898" customFormat="false" ht="15.75" hidden="false" customHeight="false" outlineLevel="0" collapsed="false">
      <c r="A898" s="53" t="str">
        <f aca="false">IF($B898=0,"",MAX($A$5:$A897)+1)</f>
        <v/>
      </c>
      <c r="B898" s="54"/>
      <c r="C898" s="55"/>
      <c r="D898" s="56"/>
      <c r="E898" s="55"/>
      <c r="F898" s="57"/>
      <c r="G898" s="57"/>
      <c r="H898" s="58" t="n">
        <f aca="false">SUMIF(MAN_1,MAVT,SL)</f>
        <v>0</v>
      </c>
      <c r="I898" s="58" t="n">
        <f aca="false">SUMIF(MAN_1,MAVT,TT)</f>
        <v>0</v>
      </c>
      <c r="J898" s="58" t="n">
        <f aca="false">SUMIF(MAX_1,MAVT,SL)</f>
        <v>0</v>
      </c>
      <c r="K898" s="58" t="n">
        <f aca="false">SUMIF(MAX_1,MAVT,TT)</f>
        <v>0</v>
      </c>
      <c r="L898" s="58" t="n">
        <f aca="false">F898+H898-J898</f>
        <v>0</v>
      </c>
      <c r="M898" s="60" t="n">
        <f aca="false">G898+I898-K898</f>
        <v>0</v>
      </c>
      <c r="N898" s="59" t="n">
        <f aca="false">IF(L898&gt;0,M898/L898,0)</f>
        <v>0</v>
      </c>
      <c r="O898" s="52" t="n">
        <f aca="false">+F898*G898</f>
        <v>0</v>
      </c>
    </row>
    <row r="899" customFormat="false" ht="15.75" hidden="false" customHeight="false" outlineLevel="0" collapsed="false">
      <c r="A899" s="53" t="str">
        <f aca="false">IF($B899=0,"",MAX($A$5:$A898)+1)</f>
        <v/>
      </c>
      <c r="B899" s="54"/>
      <c r="C899" s="55"/>
      <c r="D899" s="56"/>
      <c r="E899" s="55"/>
      <c r="F899" s="57"/>
      <c r="G899" s="57"/>
      <c r="H899" s="58" t="n">
        <f aca="false">SUMIF(MAN_1,MAVT,SL)</f>
        <v>0</v>
      </c>
      <c r="I899" s="58" t="n">
        <f aca="false">SUMIF(MAN_1,MAVT,TT)</f>
        <v>0</v>
      </c>
      <c r="J899" s="58" t="n">
        <f aca="false">SUMIF(MAX_1,MAVT,SL)</f>
        <v>0</v>
      </c>
      <c r="K899" s="58" t="n">
        <f aca="false">SUMIF(MAX_1,MAVT,TT)</f>
        <v>0</v>
      </c>
      <c r="L899" s="58" t="n">
        <f aca="false">F899+H899-J899</f>
        <v>0</v>
      </c>
      <c r="M899" s="60" t="n">
        <f aca="false">G899+I899-K899</f>
        <v>0</v>
      </c>
      <c r="N899" s="59" t="n">
        <f aca="false">IF(L899&gt;0,M899/L899,0)</f>
        <v>0</v>
      </c>
      <c r="O899" s="52" t="n">
        <f aca="false">+F899*G899</f>
        <v>0</v>
      </c>
    </row>
    <row r="900" customFormat="false" ht="15.75" hidden="false" customHeight="false" outlineLevel="0" collapsed="false">
      <c r="A900" s="53" t="str">
        <f aca="false">IF($B900=0,"",MAX($A$5:$A899)+1)</f>
        <v/>
      </c>
      <c r="B900" s="54"/>
      <c r="C900" s="55"/>
      <c r="D900" s="56"/>
      <c r="E900" s="55"/>
      <c r="F900" s="57"/>
      <c r="G900" s="57"/>
      <c r="H900" s="58" t="n">
        <f aca="false">SUMIF(MAN_1,MAVT,SL)</f>
        <v>0</v>
      </c>
      <c r="I900" s="58" t="n">
        <f aca="false">SUMIF(MAN_1,MAVT,TT)</f>
        <v>0</v>
      </c>
      <c r="J900" s="58" t="n">
        <f aca="false">SUMIF(MAX_1,MAVT,SL)</f>
        <v>0</v>
      </c>
      <c r="K900" s="58" t="n">
        <f aca="false">SUMIF(MAX_1,MAVT,TT)</f>
        <v>0</v>
      </c>
      <c r="L900" s="58" t="n">
        <f aca="false">F900+H900-J900</f>
        <v>0</v>
      </c>
      <c r="M900" s="60" t="n">
        <f aca="false">G900+I900-K900</f>
        <v>0</v>
      </c>
      <c r="N900" s="59" t="n">
        <f aca="false">IF(L900&gt;0,M900/L900,0)</f>
        <v>0</v>
      </c>
      <c r="O900" s="52" t="n">
        <f aca="false">+F900*G900</f>
        <v>0</v>
      </c>
    </row>
    <row r="901" customFormat="false" ht="15.75" hidden="false" customHeight="false" outlineLevel="0" collapsed="false">
      <c r="A901" s="53" t="str">
        <f aca="false">IF($B901=0,"",MAX($A$5:$A900)+1)</f>
        <v/>
      </c>
      <c r="B901" s="54"/>
      <c r="C901" s="55"/>
      <c r="D901" s="56"/>
      <c r="E901" s="55"/>
      <c r="F901" s="57"/>
      <c r="G901" s="57"/>
      <c r="H901" s="58" t="n">
        <f aca="false">SUMIF(MAN_1,MAVT,SL)</f>
        <v>0</v>
      </c>
      <c r="I901" s="58" t="n">
        <f aca="false">SUMIF(MAN_1,MAVT,TT)</f>
        <v>0</v>
      </c>
      <c r="J901" s="58" t="n">
        <f aca="false">SUMIF(MAX_1,MAVT,SL)</f>
        <v>0</v>
      </c>
      <c r="K901" s="58" t="n">
        <f aca="false">SUMIF(MAX_1,MAVT,TT)</f>
        <v>0</v>
      </c>
      <c r="L901" s="58" t="n">
        <f aca="false">F901+H901-J901</f>
        <v>0</v>
      </c>
      <c r="M901" s="60" t="n">
        <f aca="false">G901+I901-K901</f>
        <v>0</v>
      </c>
      <c r="N901" s="59" t="n">
        <f aca="false">IF(L901&gt;0,M901/L901,0)</f>
        <v>0</v>
      </c>
      <c r="O901" s="52" t="n">
        <f aca="false">+F901*G901</f>
        <v>0</v>
      </c>
    </row>
    <row r="902" customFormat="false" ht="15.75" hidden="false" customHeight="false" outlineLevel="0" collapsed="false">
      <c r="A902" s="53" t="str">
        <f aca="false">IF($B902=0,"",MAX($A$5:$A901)+1)</f>
        <v/>
      </c>
      <c r="B902" s="54"/>
      <c r="C902" s="55"/>
      <c r="D902" s="56"/>
      <c r="E902" s="55"/>
      <c r="F902" s="57"/>
      <c r="G902" s="57"/>
      <c r="H902" s="58" t="n">
        <f aca="false">SUMIF(MAN_1,MAVT,SL)</f>
        <v>0</v>
      </c>
      <c r="I902" s="58" t="n">
        <f aca="false">SUMIF(MAN_1,MAVT,TT)</f>
        <v>0</v>
      </c>
      <c r="J902" s="58" t="n">
        <f aca="false">SUMIF(MAX_1,MAVT,SL)</f>
        <v>0</v>
      </c>
      <c r="K902" s="58" t="n">
        <f aca="false">SUMIF(MAX_1,MAVT,TT)</f>
        <v>0</v>
      </c>
      <c r="L902" s="58" t="n">
        <f aca="false">F902+H902-J902</f>
        <v>0</v>
      </c>
      <c r="M902" s="60" t="n">
        <f aca="false">G902+I902-K902</f>
        <v>0</v>
      </c>
      <c r="N902" s="59" t="n">
        <f aca="false">IF(L902&gt;0,M902/L902,0)</f>
        <v>0</v>
      </c>
      <c r="O902" s="52" t="n">
        <f aca="false">+F902*G902</f>
        <v>0</v>
      </c>
    </row>
    <row r="903" customFormat="false" ht="15.75" hidden="false" customHeight="false" outlineLevel="0" collapsed="false">
      <c r="A903" s="53" t="str">
        <f aca="false">IF($B903=0,"",MAX($A$5:$A902)+1)</f>
        <v/>
      </c>
      <c r="B903" s="54"/>
      <c r="C903" s="55"/>
      <c r="D903" s="56"/>
      <c r="E903" s="55"/>
      <c r="F903" s="57"/>
      <c r="G903" s="57"/>
      <c r="H903" s="58" t="n">
        <f aca="false">SUMIF(MAN_1,MAVT,SL)</f>
        <v>0</v>
      </c>
      <c r="I903" s="58" t="n">
        <f aca="false">SUMIF(MAN_1,MAVT,TT)</f>
        <v>0</v>
      </c>
      <c r="J903" s="58" t="n">
        <f aca="false">SUMIF(MAX_1,MAVT,SL)</f>
        <v>0</v>
      </c>
      <c r="K903" s="58" t="n">
        <f aca="false">SUMIF(MAX_1,MAVT,TT)</f>
        <v>0</v>
      </c>
      <c r="L903" s="58" t="n">
        <f aca="false">F903+H903-J903</f>
        <v>0</v>
      </c>
      <c r="M903" s="60" t="n">
        <f aca="false">G903+I903-K903</f>
        <v>0</v>
      </c>
      <c r="N903" s="59" t="n">
        <f aca="false">IF(L903&gt;0,M903/L903,0)</f>
        <v>0</v>
      </c>
      <c r="O903" s="52" t="n">
        <f aca="false">+F903*G903</f>
        <v>0</v>
      </c>
    </row>
    <row r="904" customFormat="false" ht="15.75" hidden="false" customHeight="false" outlineLevel="0" collapsed="false">
      <c r="A904" s="53" t="str">
        <f aca="false">IF($B904=0,"",MAX($A$5:$A903)+1)</f>
        <v/>
      </c>
      <c r="B904" s="54"/>
      <c r="C904" s="55"/>
      <c r="D904" s="56"/>
      <c r="E904" s="55"/>
      <c r="F904" s="57"/>
      <c r="G904" s="57"/>
      <c r="H904" s="58" t="n">
        <f aca="false">SUMIF(MAN_1,MAVT,SL)</f>
        <v>0</v>
      </c>
      <c r="I904" s="58" t="n">
        <f aca="false">SUMIF(MAN_1,MAVT,TT)</f>
        <v>0</v>
      </c>
      <c r="J904" s="58" t="n">
        <f aca="false">SUMIF(MAX_1,MAVT,SL)</f>
        <v>0</v>
      </c>
      <c r="K904" s="58" t="n">
        <f aca="false">SUMIF(MAX_1,MAVT,TT)</f>
        <v>0</v>
      </c>
      <c r="L904" s="58" t="n">
        <f aca="false">F904+H904-J904</f>
        <v>0</v>
      </c>
      <c r="M904" s="60" t="n">
        <f aca="false">G904+I904-K904</f>
        <v>0</v>
      </c>
      <c r="N904" s="59" t="n">
        <f aca="false">IF(L904&gt;0,M904/L904,0)</f>
        <v>0</v>
      </c>
      <c r="O904" s="52" t="n">
        <f aca="false">+F904*G904</f>
        <v>0</v>
      </c>
    </row>
    <row r="905" customFormat="false" ht="15.75" hidden="false" customHeight="false" outlineLevel="0" collapsed="false">
      <c r="A905" s="53" t="str">
        <f aca="false">IF($B905=0,"",MAX($A$5:$A904)+1)</f>
        <v/>
      </c>
      <c r="B905" s="54"/>
      <c r="C905" s="55"/>
      <c r="D905" s="56"/>
      <c r="E905" s="55"/>
      <c r="F905" s="57"/>
      <c r="G905" s="57"/>
      <c r="H905" s="58" t="n">
        <f aca="false">SUMIF(MAN_1,MAVT,SL)</f>
        <v>0</v>
      </c>
      <c r="I905" s="58" t="n">
        <f aca="false">SUMIF(MAN_1,MAVT,TT)</f>
        <v>0</v>
      </c>
      <c r="J905" s="58" t="n">
        <f aca="false">SUMIF(MAX_1,MAVT,SL)</f>
        <v>0</v>
      </c>
      <c r="K905" s="58" t="n">
        <f aca="false">SUMIF(MAX_1,MAVT,TT)</f>
        <v>0</v>
      </c>
      <c r="L905" s="58" t="n">
        <f aca="false">F905+H905-J905</f>
        <v>0</v>
      </c>
      <c r="M905" s="60" t="n">
        <f aca="false">G905+I905-K905</f>
        <v>0</v>
      </c>
      <c r="N905" s="59" t="n">
        <f aca="false">IF(L905&gt;0,M905/L905,0)</f>
        <v>0</v>
      </c>
      <c r="O905" s="52" t="n">
        <f aca="false">+F905*G905</f>
        <v>0</v>
      </c>
    </row>
    <row r="906" customFormat="false" ht="15.75" hidden="false" customHeight="false" outlineLevel="0" collapsed="false">
      <c r="A906" s="53" t="str">
        <f aca="false">IF($B906=0,"",MAX($A$5:$A905)+1)</f>
        <v/>
      </c>
      <c r="B906" s="54"/>
      <c r="C906" s="55"/>
      <c r="D906" s="56"/>
      <c r="E906" s="55"/>
      <c r="F906" s="57"/>
      <c r="G906" s="57"/>
      <c r="H906" s="58" t="n">
        <f aca="false">SUMIF(MAN_1,MAVT,SL)</f>
        <v>0</v>
      </c>
      <c r="I906" s="58" t="n">
        <f aca="false">SUMIF(MAN_1,MAVT,TT)</f>
        <v>0</v>
      </c>
      <c r="J906" s="58" t="n">
        <f aca="false">SUMIF(MAX_1,MAVT,SL)</f>
        <v>0</v>
      </c>
      <c r="K906" s="58" t="n">
        <f aca="false">SUMIF(MAX_1,MAVT,TT)</f>
        <v>0</v>
      </c>
      <c r="L906" s="58" t="n">
        <f aca="false">F906+H906-J906</f>
        <v>0</v>
      </c>
      <c r="M906" s="60" t="n">
        <f aca="false">G906+I906-K906</f>
        <v>0</v>
      </c>
      <c r="N906" s="59" t="n">
        <f aca="false">IF(L906&gt;0,M906/L906,0)</f>
        <v>0</v>
      </c>
      <c r="O906" s="52" t="n">
        <f aca="false">+F906*G906</f>
        <v>0</v>
      </c>
    </row>
    <row r="907" customFormat="false" ht="15.75" hidden="false" customHeight="false" outlineLevel="0" collapsed="false">
      <c r="A907" s="53" t="str">
        <f aca="false">IF($B907=0,"",MAX($A$5:$A906)+1)</f>
        <v/>
      </c>
      <c r="B907" s="54"/>
      <c r="C907" s="55"/>
      <c r="D907" s="56"/>
      <c r="E907" s="55"/>
      <c r="F907" s="57"/>
      <c r="G907" s="57"/>
      <c r="H907" s="58" t="n">
        <f aca="false">SUMIF(MAN_1,MAVT,SL)</f>
        <v>0</v>
      </c>
      <c r="I907" s="58" t="n">
        <f aca="false">SUMIF(MAN_1,MAVT,TT)</f>
        <v>0</v>
      </c>
      <c r="J907" s="58" t="n">
        <f aca="false">SUMIF(MAX_1,MAVT,SL)</f>
        <v>0</v>
      </c>
      <c r="K907" s="58" t="n">
        <f aca="false">SUMIF(MAX_1,MAVT,TT)</f>
        <v>0</v>
      </c>
      <c r="L907" s="58" t="n">
        <f aca="false">F907+H907-J907</f>
        <v>0</v>
      </c>
      <c r="M907" s="60" t="n">
        <f aca="false">G907+I907-K907</f>
        <v>0</v>
      </c>
      <c r="N907" s="59" t="n">
        <f aca="false">IF(L907&gt;0,M907/L907,0)</f>
        <v>0</v>
      </c>
      <c r="O907" s="52" t="n">
        <f aca="false">+F907*G907</f>
        <v>0</v>
      </c>
    </row>
    <row r="908" customFormat="false" ht="15.75" hidden="false" customHeight="false" outlineLevel="0" collapsed="false">
      <c r="A908" s="53" t="str">
        <f aca="false">IF($B908=0,"",MAX($A$5:$A907)+1)</f>
        <v/>
      </c>
      <c r="B908" s="54"/>
      <c r="C908" s="55"/>
      <c r="D908" s="56"/>
      <c r="E908" s="55"/>
      <c r="F908" s="57"/>
      <c r="G908" s="57"/>
      <c r="H908" s="58" t="n">
        <f aca="false">SUMIF(MAN_1,MAVT,SL)</f>
        <v>0</v>
      </c>
      <c r="I908" s="58" t="n">
        <f aca="false">SUMIF(MAN_1,MAVT,TT)</f>
        <v>0</v>
      </c>
      <c r="J908" s="58" t="n">
        <f aca="false">SUMIF(MAX_1,MAVT,SL)</f>
        <v>0</v>
      </c>
      <c r="K908" s="58" t="n">
        <f aca="false">SUMIF(MAX_1,MAVT,TT)</f>
        <v>0</v>
      </c>
      <c r="L908" s="58" t="n">
        <f aca="false">F908+H908-J908</f>
        <v>0</v>
      </c>
      <c r="M908" s="60" t="n">
        <f aca="false">G908+I908-K908</f>
        <v>0</v>
      </c>
      <c r="N908" s="59" t="n">
        <f aca="false">IF(L908&gt;0,M908/L908,0)</f>
        <v>0</v>
      </c>
      <c r="O908" s="52" t="n">
        <f aca="false">+F908*G908</f>
        <v>0</v>
      </c>
    </row>
    <row r="909" customFormat="false" ht="15.75" hidden="false" customHeight="false" outlineLevel="0" collapsed="false">
      <c r="A909" s="53" t="str">
        <f aca="false">IF($B909=0,"",MAX($A$5:$A908)+1)</f>
        <v/>
      </c>
      <c r="B909" s="54"/>
      <c r="C909" s="55"/>
      <c r="D909" s="56"/>
      <c r="E909" s="55"/>
      <c r="F909" s="57"/>
      <c r="G909" s="57"/>
      <c r="H909" s="58" t="n">
        <f aca="false">SUMIF(MAN_1,MAVT,SL)</f>
        <v>0</v>
      </c>
      <c r="I909" s="58" t="n">
        <f aca="false">SUMIF(MAN_1,MAVT,TT)</f>
        <v>0</v>
      </c>
      <c r="J909" s="58" t="n">
        <f aca="false">SUMIF(MAX_1,MAVT,SL)</f>
        <v>0</v>
      </c>
      <c r="K909" s="58" t="n">
        <f aca="false">SUMIF(MAX_1,MAVT,TT)</f>
        <v>0</v>
      </c>
      <c r="L909" s="58" t="n">
        <f aca="false">F909+H909-J909</f>
        <v>0</v>
      </c>
      <c r="M909" s="60" t="n">
        <f aca="false">G909+I909-K909</f>
        <v>0</v>
      </c>
      <c r="N909" s="59" t="n">
        <f aca="false">IF(L909&gt;0,M909/L909,0)</f>
        <v>0</v>
      </c>
      <c r="O909" s="52" t="n">
        <f aca="false">+F909*G909</f>
        <v>0</v>
      </c>
    </row>
    <row r="910" customFormat="false" ht="15.75" hidden="false" customHeight="false" outlineLevel="0" collapsed="false">
      <c r="A910" s="53" t="str">
        <f aca="false">IF($B910=0,"",MAX($A$5:$A909)+1)</f>
        <v/>
      </c>
      <c r="B910" s="54"/>
      <c r="C910" s="55"/>
      <c r="D910" s="56"/>
      <c r="E910" s="55"/>
      <c r="F910" s="57"/>
      <c r="G910" s="57"/>
      <c r="H910" s="58" t="n">
        <f aca="false">SUMIF(MAN_1,MAVT,SL)</f>
        <v>0</v>
      </c>
      <c r="I910" s="58" t="n">
        <f aca="false">SUMIF(MAN_1,MAVT,TT)</f>
        <v>0</v>
      </c>
      <c r="J910" s="58" t="n">
        <f aca="false">SUMIF(MAX_1,MAVT,SL)</f>
        <v>0</v>
      </c>
      <c r="K910" s="58" t="n">
        <f aca="false">SUMIF(MAX_1,MAVT,TT)</f>
        <v>0</v>
      </c>
      <c r="L910" s="58" t="n">
        <f aca="false">F910+H910-J910</f>
        <v>0</v>
      </c>
      <c r="M910" s="60" t="n">
        <f aca="false">G910+I910-K910</f>
        <v>0</v>
      </c>
      <c r="N910" s="59" t="n">
        <f aca="false">IF(L910&gt;0,M910/L910,0)</f>
        <v>0</v>
      </c>
      <c r="O910" s="52" t="n">
        <f aca="false">+F910*G910</f>
        <v>0</v>
      </c>
    </row>
    <row r="911" customFormat="false" ht="15.75" hidden="false" customHeight="false" outlineLevel="0" collapsed="false">
      <c r="A911" s="53" t="str">
        <f aca="false">IF($B911=0,"",MAX($A$5:$A910)+1)</f>
        <v/>
      </c>
      <c r="B911" s="54"/>
      <c r="C911" s="55"/>
      <c r="D911" s="56"/>
      <c r="E911" s="55"/>
      <c r="F911" s="57"/>
      <c r="G911" s="57"/>
      <c r="H911" s="58" t="n">
        <f aca="false">SUMIF(MAN_1,MAVT,SL)</f>
        <v>0</v>
      </c>
      <c r="I911" s="58" t="n">
        <f aca="false">SUMIF(MAN_1,MAVT,TT)</f>
        <v>0</v>
      </c>
      <c r="J911" s="58" t="n">
        <f aca="false">SUMIF(MAX_1,MAVT,SL)</f>
        <v>0</v>
      </c>
      <c r="K911" s="58" t="n">
        <f aca="false">SUMIF(MAX_1,MAVT,TT)</f>
        <v>0</v>
      </c>
      <c r="L911" s="58" t="n">
        <f aca="false">F911+H911-J911</f>
        <v>0</v>
      </c>
      <c r="M911" s="60" t="n">
        <f aca="false">G911+I911-K911</f>
        <v>0</v>
      </c>
      <c r="N911" s="59" t="n">
        <f aca="false">IF(L911&gt;0,M911/L911,0)</f>
        <v>0</v>
      </c>
      <c r="O911" s="52" t="n">
        <f aca="false">+F911*G911</f>
        <v>0</v>
      </c>
    </row>
    <row r="912" customFormat="false" ht="15.75" hidden="false" customHeight="false" outlineLevel="0" collapsed="false">
      <c r="A912" s="53" t="str">
        <f aca="false">IF($B912=0,"",MAX($A$5:$A911)+1)</f>
        <v/>
      </c>
      <c r="B912" s="54"/>
      <c r="C912" s="55"/>
      <c r="D912" s="56"/>
      <c r="E912" s="55"/>
      <c r="F912" s="57"/>
      <c r="G912" s="57"/>
      <c r="H912" s="58" t="n">
        <f aca="false">SUMIF(MAN_1,MAVT,SL)</f>
        <v>0</v>
      </c>
      <c r="I912" s="58" t="n">
        <f aca="false">SUMIF(MAN_1,MAVT,TT)</f>
        <v>0</v>
      </c>
      <c r="J912" s="58" t="n">
        <f aca="false">SUMIF(MAX_1,MAVT,SL)</f>
        <v>0</v>
      </c>
      <c r="K912" s="58" t="n">
        <f aca="false">SUMIF(MAX_1,MAVT,TT)</f>
        <v>0</v>
      </c>
      <c r="L912" s="58" t="n">
        <f aca="false">F912+H912-J912</f>
        <v>0</v>
      </c>
      <c r="M912" s="60" t="n">
        <f aca="false">G912+I912-K912</f>
        <v>0</v>
      </c>
      <c r="N912" s="59" t="n">
        <f aca="false">IF(L912&gt;0,M912/L912,0)</f>
        <v>0</v>
      </c>
      <c r="O912" s="52" t="n">
        <f aca="false">+F912*G912</f>
        <v>0</v>
      </c>
    </row>
    <row r="913" customFormat="false" ht="15.75" hidden="false" customHeight="false" outlineLevel="0" collapsed="false">
      <c r="A913" s="53" t="str">
        <f aca="false">IF($B913=0,"",MAX($A$5:$A912)+1)</f>
        <v/>
      </c>
      <c r="B913" s="54"/>
      <c r="C913" s="55"/>
      <c r="D913" s="56"/>
      <c r="E913" s="55"/>
      <c r="F913" s="57"/>
      <c r="G913" s="57"/>
      <c r="H913" s="58" t="n">
        <f aca="false">SUMIF(MAN_1,MAVT,SL)</f>
        <v>0</v>
      </c>
      <c r="I913" s="58" t="n">
        <f aca="false">SUMIF(MAN_1,MAVT,TT)</f>
        <v>0</v>
      </c>
      <c r="J913" s="58" t="n">
        <f aca="false">SUMIF(MAX_1,MAVT,SL)</f>
        <v>0</v>
      </c>
      <c r="K913" s="58" t="n">
        <f aca="false">SUMIF(MAX_1,MAVT,TT)</f>
        <v>0</v>
      </c>
      <c r="L913" s="58" t="n">
        <f aca="false">F913+H913-J913</f>
        <v>0</v>
      </c>
      <c r="M913" s="60" t="n">
        <f aca="false">G913+I913-K913</f>
        <v>0</v>
      </c>
      <c r="N913" s="59" t="n">
        <f aca="false">IF(L913&gt;0,M913/L913,0)</f>
        <v>0</v>
      </c>
      <c r="O913" s="52" t="n">
        <f aca="false">+F913*G913</f>
        <v>0</v>
      </c>
    </row>
    <row r="914" customFormat="false" ht="15.75" hidden="false" customHeight="false" outlineLevel="0" collapsed="false">
      <c r="A914" s="53" t="str">
        <f aca="false">IF($B914=0,"",MAX($A$5:$A913)+1)</f>
        <v/>
      </c>
      <c r="B914" s="54"/>
      <c r="C914" s="55"/>
      <c r="D914" s="56"/>
      <c r="E914" s="55"/>
      <c r="F914" s="57"/>
      <c r="G914" s="57"/>
      <c r="H914" s="58" t="n">
        <f aca="false">SUMIF(MAN_1,MAVT,SL)</f>
        <v>0</v>
      </c>
      <c r="I914" s="58" t="n">
        <f aca="false">SUMIF(MAN_1,MAVT,TT)</f>
        <v>0</v>
      </c>
      <c r="J914" s="58" t="n">
        <f aca="false">SUMIF(MAX_1,MAVT,SL)</f>
        <v>0</v>
      </c>
      <c r="K914" s="58" t="n">
        <f aca="false">SUMIF(MAX_1,MAVT,TT)</f>
        <v>0</v>
      </c>
      <c r="L914" s="58" t="n">
        <f aca="false">F914+H914-J914</f>
        <v>0</v>
      </c>
      <c r="M914" s="60" t="n">
        <f aca="false">G914+I914-K914</f>
        <v>0</v>
      </c>
      <c r="N914" s="59" t="n">
        <f aca="false">IF(L914&gt;0,M914/L914,0)</f>
        <v>0</v>
      </c>
      <c r="O914" s="52" t="n">
        <f aca="false">+F914*G914</f>
        <v>0</v>
      </c>
    </row>
    <row r="915" customFormat="false" ht="15.75" hidden="false" customHeight="false" outlineLevel="0" collapsed="false">
      <c r="A915" s="53" t="str">
        <f aca="false">IF($B915=0,"",MAX($A$5:$A914)+1)</f>
        <v/>
      </c>
      <c r="B915" s="54"/>
      <c r="C915" s="55"/>
      <c r="D915" s="56"/>
      <c r="E915" s="55"/>
      <c r="F915" s="57"/>
      <c r="G915" s="57"/>
      <c r="H915" s="58" t="n">
        <f aca="false">SUMIF(MAN_1,MAVT,SL)</f>
        <v>0</v>
      </c>
      <c r="I915" s="58" t="n">
        <f aca="false">SUMIF(MAN_1,MAVT,TT)</f>
        <v>0</v>
      </c>
      <c r="J915" s="58" t="n">
        <f aca="false">SUMIF(MAX_1,MAVT,SL)</f>
        <v>0</v>
      </c>
      <c r="K915" s="58" t="n">
        <f aca="false">SUMIF(MAX_1,MAVT,TT)</f>
        <v>0</v>
      </c>
      <c r="L915" s="58" t="n">
        <f aca="false">F915+H915-J915</f>
        <v>0</v>
      </c>
      <c r="M915" s="60" t="n">
        <f aca="false">G915+I915-K915</f>
        <v>0</v>
      </c>
      <c r="N915" s="59" t="n">
        <f aca="false">IF(L915&gt;0,M915/L915,0)</f>
        <v>0</v>
      </c>
      <c r="O915" s="52" t="n">
        <f aca="false">+F915*G915</f>
        <v>0</v>
      </c>
    </row>
    <row r="916" customFormat="false" ht="15.75" hidden="false" customHeight="false" outlineLevel="0" collapsed="false">
      <c r="A916" s="53" t="str">
        <f aca="false">IF($B916=0,"",MAX($A$5:$A915)+1)</f>
        <v/>
      </c>
      <c r="B916" s="54"/>
      <c r="C916" s="55"/>
      <c r="D916" s="56"/>
      <c r="E916" s="55"/>
      <c r="F916" s="57"/>
      <c r="G916" s="57"/>
      <c r="H916" s="58" t="n">
        <f aca="false">SUMIF(MAN_1,MAVT,SL)</f>
        <v>0</v>
      </c>
      <c r="I916" s="58" t="n">
        <f aca="false">SUMIF(MAN_1,MAVT,TT)</f>
        <v>0</v>
      </c>
      <c r="J916" s="58" t="n">
        <f aca="false">SUMIF(MAX_1,MAVT,SL)</f>
        <v>0</v>
      </c>
      <c r="K916" s="58" t="n">
        <f aca="false">SUMIF(MAX_1,MAVT,TT)</f>
        <v>0</v>
      </c>
      <c r="L916" s="58" t="n">
        <f aca="false">F916+H916-J916</f>
        <v>0</v>
      </c>
      <c r="M916" s="60" t="n">
        <f aca="false">G916+I916-K916</f>
        <v>0</v>
      </c>
      <c r="N916" s="59" t="n">
        <f aca="false">IF(L916&gt;0,M916/L916,0)</f>
        <v>0</v>
      </c>
      <c r="O916" s="52" t="n">
        <f aca="false">+F916*G916</f>
        <v>0</v>
      </c>
    </row>
    <row r="917" customFormat="false" ht="15.75" hidden="false" customHeight="false" outlineLevel="0" collapsed="false">
      <c r="A917" s="53" t="str">
        <f aca="false">IF($B917=0,"",MAX($A$5:$A916)+1)</f>
        <v/>
      </c>
      <c r="B917" s="54"/>
      <c r="C917" s="55"/>
      <c r="D917" s="56"/>
      <c r="E917" s="55"/>
      <c r="F917" s="57"/>
      <c r="G917" s="57"/>
      <c r="H917" s="58" t="n">
        <f aca="false">SUMIF(MAN_1,MAVT,SL)</f>
        <v>0</v>
      </c>
      <c r="I917" s="58" t="n">
        <f aca="false">SUMIF(MAN_1,MAVT,TT)</f>
        <v>0</v>
      </c>
      <c r="J917" s="58" t="n">
        <f aca="false">SUMIF(MAX_1,MAVT,SL)</f>
        <v>0</v>
      </c>
      <c r="K917" s="58" t="n">
        <f aca="false">SUMIF(MAX_1,MAVT,TT)</f>
        <v>0</v>
      </c>
      <c r="L917" s="58" t="n">
        <f aca="false">F917+H917-J917</f>
        <v>0</v>
      </c>
      <c r="M917" s="60" t="n">
        <f aca="false">G917+I917-K917</f>
        <v>0</v>
      </c>
      <c r="N917" s="59" t="n">
        <f aca="false">IF(L917&gt;0,M917/L917,0)</f>
        <v>0</v>
      </c>
      <c r="O917" s="52" t="n">
        <f aca="false">+F917*G917</f>
        <v>0</v>
      </c>
    </row>
    <row r="918" customFormat="false" ht="15.75" hidden="false" customHeight="false" outlineLevel="0" collapsed="false">
      <c r="A918" s="53" t="str">
        <f aca="false">IF($B918=0,"",MAX($A$5:$A917)+1)</f>
        <v/>
      </c>
      <c r="B918" s="54"/>
      <c r="C918" s="55"/>
      <c r="D918" s="56"/>
      <c r="E918" s="55"/>
      <c r="F918" s="57"/>
      <c r="G918" s="57"/>
      <c r="H918" s="58" t="n">
        <f aca="false">SUMIF(MAN_1,MAVT,SL)</f>
        <v>0</v>
      </c>
      <c r="I918" s="58" t="n">
        <f aca="false">SUMIF(MAN_1,MAVT,TT)</f>
        <v>0</v>
      </c>
      <c r="J918" s="58" t="n">
        <f aca="false">SUMIF(MAX_1,MAVT,SL)</f>
        <v>0</v>
      </c>
      <c r="K918" s="58" t="n">
        <f aca="false">SUMIF(MAX_1,MAVT,TT)</f>
        <v>0</v>
      </c>
      <c r="L918" s="58" t="n">
        <f aca="false">F918+H918-J918</f>
        <v>0</v>
      </c>
      <c r="M918" s="60" t="n">
        <f aca="false">G918+I918-K918</f>
        <v>0</v>
      </c>
      <c r="N918" s="59" t="n">
        <f aca="false">IF(L918&gt;0,M918/L918,0)</f>
        <v>0</v>
      </c>
      <c r="O918" s="52" t="n">
        <f aca="false">+F918*G918</f>
        <v>0</v>
      </c>
    </row>
    <row r="919" customFormat="false" ht="15.75" hidden="false" customHeight="false" outlineLevel="0" collapsed="false">
      <c r="A919" s="53" t="str">
        <f aca="false">IF($B919=0,"",MAX($A$5:$A918)+1)</f>
        <v/>
      </c>
      <c r="B919" s="54"/>
      <c r="C919" s="55"/>
      <c r="D919" s="56"/>
      <c r="E919" s="55"/>
      <c r="F919" s="57"/>
      <c r="G919" s="57"/>
      <c r="H919" s="58" t="n">
        <f aca="false">SUMIF(MAN_1,MAVT,SL)</f>
        <v>0</v>
      </c>
      <c r="I919" s="58" t="n">
        <f aca="false">SUMIF(MAN_1,MAVT,TT)</f>
        <v>0</v>
      </c>
      <c r="J919" s="58" t="n">
        <f aca="false">SUMIF(MAX_1,MAVT,SL)</f>
        <v>0</v>
      </c>
      <c r="K919" s="58" t="n">
        <f aca="false">SUMIF(MAX_1,MAVT,TT)</f>
        <v>0</v>
      </c>
      <c r="L919" s="58" t="n">
        <f aca="false">F919+H919-J919</f>
        <v>0</v>
      </c>
      <c r="M919" s="60" t="n">
        <f aca="false">G919+I919-K919</f>
        <v>0</v>
      </c>
      <c r="N919" s="59" t="n">
        <f aca="false">IF(L919&gt;0,M919/L919,0)</f>
        <v>0</v>
      </c>
      <c r="O919" s="52" t="n">
        <f aca="false">+F919*G919</f>
        <v>0</v>
      </c>
    </row>
    <row r="920" customFormat="false" ht="15.75" hidden="false" customHeight="false" outlineLevel="0" collapsed="false">
      <c r="A920" s="53" t="str">
        <f aca="false">IF($B920=0,"",MAX($A$5:$A919)+1)</f>
        <v/>
      </c>
      <c r="B920" s="54"/>
      <c r="C920" s="55"/>
      <c r="D920" s="56"/>
      <c r="E920" s="55"/>
      <c r="F920" s="57"/>
      <c r="G920" s="57"/>
      <c r="H920" s="58" t="n">
        <f aca="false">SUMIF(MAN_1,MAVT,SL)</f>
        <v>0</v>
      </c>
      <c r="I920" s="58" t="n">
        <f aca="false">SUMIF(MAN_1,MAVT,TT)</f>
        <v>0</v>
      </c>
      <c r="J920" s="58" t="n">
        <f aca="false">SUMIF(MAX_1,MAVT,SL)</f>
        <v>0</v>
      </c>
      <c r="K920" s="58" t="n">
        <f aca="false">SUMIF(MAX_1,MAVT,TT)</f>
        <v>0</v>
      </c>
      <c r="L920" s="58" t="n">
        <f aca="false">F920+H920-J920</f>
        <v>0</v>
      </c>
      <c r="M920" s="60" t="n">
        <f aca="false">G920+I920-K920</f>
        <v>0</v>
      </c>
      <c r="N920" s="59" t="n">
        <f aca="false">IF(L920&gt;0,M920/L920,0)</f>
        <v>0</v>
      </c>
      <c r="O920" s="52" t="n">
        <f aca="false">+F920*G920</f>
        <v>0</v>
      </c>
    </row>
    <row r="921" customFormat="false" ht="15.75" hidden="false" customHeight="false" outlineLevel="0" collapsed="false">
      <c r="A921" s="53" t="str">
        <f aca="false">IF($B921=0,"",MAX($A$5:$A920)+1)</f>
        <v/>
      </c>
      <c r="B921" s="54"/>
      <c r="C921" s="55"/>
      <c r="D921" s="56"/>
      <c r="E921" s="55"/>
      <c r="F921" s="57"/>
      <c r="G921" s="57"/>
      <c r="H921" s="58" t="n">
        <f aca="false">SUMIF(MAN_1,MAVT,SL)</f>
        <v>0</v>
      </c>
      <c r="I921" s="58" t="n">
        <f aca="false">SUMIF(MAN_1,MAVT,TT)</f>
        <v>0</v>
      </c>
      <c r="J921" s="58" t="n">
        <f aca="false">SUMIF(MAX_1,MAVT,SL)</f>
        <v>0</v>
      </c>
      <c r="K921" s="58" t="n">
        <f aca="false">SUMIF(MAX_1,MAVT,TT)</f>
        <v>0</v>
      </c>
      <c r="L921" s="58" t="n">
        <f aca="false">F921+H921-J921</f>
        <v>0</v>
      </c>
      <c r="M921" s="60" t="n">
        <f aca="false">G921+I921-K921</f>
        <v>0</v>
      </c>
      <c r="N921" s="59" t="n">
        <f aca="false">IF(L921&gt;0,M921/L921,0)</f>
        <v>0</v>
      </c>
      <c r="O921" s="52" t="n">
        <f aca="false">+F921*G921</f>
        <v>0</v>
      </c>
    </row>
    <row r="922" customFormat="false" ht="15.75" hidden="false" customHeight="false" outlineLevel="0" collapsed="false">
      <c r="A922" s="53" t="str">
        <f aca="false">IF($B922=0,"",MAX($A$5:$A921)+1)</f>
        <v/>
      </c>
      <c r="B922" s="54"/>
      <c r="C922" s="55"/>
      <c r="D922" s="56"/>
      <c r="E922" s="55"/>
      <c r="F922" s="57"/>
      <c r="G922" s="57"/>
      <c r="H922" s="58" t="n">
        <f aca="false">SUMIF(MAN_1,MAVT,SL)</f>
        <v>0</v>
      </c>
      <c r="I922" s="58" t="n">
        <f aca="false">SUMIF(MAN_1,MAVT,TT)</f>
        <v>0</v>
      </c>
      <c r="J922" s="58" t="n">
        <f aca="false">SUMIF(MAX_1,MAVT,SL)</f>
        <v>0</v>
      </c>
      <c r="K922" s="58" t="n">
        <f aca="false">SUMIF(MAX_1,MAVT,TT)</f>
        <v>0</v>
      </c>
      <c r="L922" s="58" t="n">
        <f aca="false">F922+H922-J922</f>
        <v>0</v>
      </c>
      <c r="M922" s="60" t="n">
        <f aca="false">G922+I922-K922</f>
        <v>0</v>
      </c>
      <c r="N922" s="59" t="n">
        <f aca="false">IF(L922&gt;0,M922/L922,0)</f>
        <v>0</v>
      </c>
      <c r="O922" s="52" t="n">
        <f aca="false">+F922*G922</f>
        <v>0</v>
      </c>
    </row>
    <row r="923" customFormat="false" ht="15.75" hidden="false" customHeight="false" outlineLevel="0" collapsed="false">
      <c r="A923" s="53" t="str">
        <f aca="false">IF($B923=0,"",MAX($A$5:$A922)+1)</f>
        <v/>
      </c>
      <c r="B923" s="54"/>
      <c r="C923" s="55"/>
      <c r="D923" s="56"/>
      <c r="E923" s="55"/>
      <c r="F923" s="57"/>
      <c r="G923" s="57"/>
      <c r="H923" s="58" t="n">
        <f aca="false">SUMIF(MAN_1,MAVT,SL)</f>
        <v>0</v>
      </c>
      <c r="I923" s="58" t="n">
        <f aca="false">SUMIF(MAN_1,MAVT,TT)</f>
        <v>0</v>
      </c>
      <c r="J923" s="58" t="n">
        <f aca="false">SUMIF(MAX_1,MAVT,SL)</f>
        <v>0</v>
      </c>
      <c r="K923" s="58" t="n">
        <f aca="false">SUMIF(MAX_1,MAVT,TT)</f>
        <v>0</v>
      </c>
      <c r="L923" s="58" t="n">
        <f aca="false">F923+H923-J923</f>
        <v>0</v>
      </c>
      <c r="M923" s="60" t="n">
        <f aca="false">G923+I923-K923</f>
        <v>0</v>
      </c>
      <c r="N923" s="59" t="n">
        <f aca="false">IF(L923&gt;0,M923/L923,0)</f>
        <v>0</v>
      </c>
      <c r="O923" s="52" t="n">
        <f aca="false">+F923*G923</f>
        <v>0</v>
      </c>
    </row>
    <row r="924" customFormat="false" ht="15.75" hidden="false" customHeight="false" outlineLevel="0" collapsed="false">
      <c r="A924" s="53" t="str">
        <f aca="false">IF($B924=0,"",MAX($A$5:$A923)+1)</f>
        <v/>
      </c>
      <c r="B924" s="54"/>
      <c r="C924" s="55"/>
      <c r="D924" s="56"/>
      <c r="E924" s="55"/>
      <c r="F924" s="57"/>
      <c r="G924" s="57"/>
      <c r="H924" s="58" t="n">
        <f aca="false">SUMIF(MAN_1,MAVT,SL)</f>
        <v>0</v>
      </c>
      <c r="I924" s="58" t="n">
        <f aca="false">SUMIF(MAN_1,MAVT,TT)</f>
        <v>0</v>
      </c>
      <c r="J924" s="58" t="n">
        <f aca="false">SUMIF(MAX_1,MAVT,SL)</f>
        <v>0</v>
      </c>
      <c r="K924" s="58" t="n">
        <f aca="false">SUMIF(MAX_1,MAVT,TT)</f>
        <v>0</v>
      </c>
      <c r="L924" s="58" t="n">
        <f aca="false">F924+H924-J924</f>
        <v>0</v>
      </c>
      <c r="M924" s="60" t="n">
        <f aca="false">G924+I924-K924</f>
        <v>0</v>
      </c>
      <c r="N924" s="59" t="n">
        <f aca="false">IF(L924&gt;0,M924/L924,0)</f>
        <v>0</v>
      </c>
      <c r="O924" s="52" t="n">
        <f aca="false">+F924*G924</f>
        <v>0</v>
      </c>
    </row>
    <row r="925" customFormat="false" ht="15.75" hidden="false" customHeight="false" outlineLevel="0" collapsed="false">
      <c r="A925" s="53" t="str">
        <f aca="false">IF($B925=0,"",MAX($A$5:$A924)+1)</f>
        <v/>
      </c>
      <c r="B925" s="54"/>
      <c r="C925" s="55"/>
      <c r="D925" s="56"/>
      <c r="E925" s="55"/>
      <c r="F925" s="57"/>
      <c r="G925" s="57"/>
      <c r="H925" s="58" t="n">
        <f aca="false">SUMIF(MAN_1,MAVT,SL)</f>
        <v>0</v>
      </c>
      <c r="I925" s="58" t="n">
        <f aca="false">SUMIF(MAN_1,MAVT,TT)</f>
        <v>0</v>
      </c>
      <c r="J925" s="58" t="n">
        <f aca="false">SUMIF(MAX_1,MAVT,SL)</f>
        <v>0</v>
      </c>
      <c r="K925" s="58" t="n">
        <f aca="false">SUMIF(MAX_1,MAVT,TT)</f>
        <v>0</v>
      </c>
      <c r="L925" s="58" t="n">
        <f aca="false">F925+H925-J925</f>
        <v>0</v>
      </c>
      <c r="M925" s="60" t="n">
        <f aca="false">G925+I925-K925</f>
        <v>0</v>
      </c>
      <c r="N925" s="59" t="n">
        <f aca="false">IF(L925&gt;0,M925/L925,0)</f>
        <v>0</v>
      </c>
      <c r="O925" s="52" t="n">
        <f aca="false">+F925*G925</f>
        <v>0</v>
      </c>
    </row>
    <row r="926" customFormat="false" ht="15.75" hidden="false" customHeight="false" outlineLevel="0" collapsed="false">
      <c r="A926" s="53" t="str">
        <f aca="false">IF($B926=0,"",MAX($A$5:$A925)+1)</f>
        <v/>
      </c>
      <c r="B926" s="54"/>
      <c r="C926" s="55"/>
      <c r="D926" s="56"/>
      <c r="E926" s="55"/>
      <c r="F926" s="57"/>
      <c r="G926" s="57"/>
      <c r="H926" s="58" t="n">
        <f aca="false">SUMIF(MAN_1,MAVT,SL)</f>
        <v>0</v>
      </c>
      <c r="I926" s="58" t="n">
        <f aca="false">SUMIF(MAN_1,MAVT,TT)</f>
        <v>0</v>
      </c>
      <c r="J926" s="58" t="n">
        <f aca="false">SUMIF(MAX_1,MAVT,SL)</f>
        <v>0</v>
      </c>
      <c r="K926" s="58" t="n">
        <f aca="false">SUMIF(MAX_1,MAVT,TT)</f>
        <v>0</v>
      </c>
      <c r="L926" s="58" t="n">
        <f aca="false">F926+H926-J926</f>
        <v>0</v>
      </c>
      <c r="M926" s="60" t="n">
        <f aca="false">G926+I926-K926</f>
        <v>0</v>
      </c>
      <c r="N926" s="59" t="n">
        <f aca="false">IF(L926&gt;0,M926/L926,0)</f>
        <v>0</v>
      </c>
      <c r="O926" s="52" t="n">
        <f aca="false">+F926*G926</f>
        <v>0</v>
      </c>
    </row>
    <row r="927" customFormat="false" ht="15.75" hidden="false" customHeight="false" outlineLevel="0" collapsed="false">
      <c r="A927" s="53" t="str">
        <f aca="false">IF($B927=0,"",MAX($A$5:$A926)+1)</f>
        <v/>
      </c>
      <c r="B927" s="54"/>
      <c r="C927" s="55"/>
      <c r="D927" s="56"/>
      <c r="E927" s="55"/>
      <c r="F927" s="57"/>
      <c r="G927" s="57"/>
      <c r="H927" s="58" t="n">
        <f aca="false">SUMIF(MAN_1,MAVT,SL)</f>
        <v>0</v>
      </c>
      <c r="I927" s="58" t="n">
        <f aca="false">SUMIF(MAN_1,MAVT,TT)</f>
        <v>0</v>
      </c>
      <c r="J927" s="58" t="n">
        <f aca="false">SUMIF(MAX_1,MAVT,SL)</f>
        <v>0</v>
      </c>
      <c r="K927" s="58" t="n">
        <f aca="false">SUMIF(MAX_1,MAVT,TT)</f>
        <v>0</v>
      </c>
      <c r="L927" s="58" t="n">
        <f aca="false">F927+H927-J927</f>
        <v>0</v>
      </c>
      <c r="M927" s="60" t="n">
        <f aca="false">G927+I927-K927</f>
        <v>0</v>
      </c>
      <c r="N927" s="59" t="n">
        <f aca="false">IF(L927&gt;0,M927/L927,0)</f>
        <v>0</v>
      </c>
      <c r="O927" s="52" t="n">
        <f aca="false">+F927*G927</f>
        <v>0</v>
      </c>
    </row>
    <row r="928" customFormat="false" ht="15.75" hidden="false" customHeight="false" outlineLevel="0" collapsed="false">
      <c r="A928" s="53" t="str">
        <f aca="false">IF($B928=0,"",MAX($A$5:$A927)+1)</f>
        <v/>
      </c>
      <c r="B928" s="54"/>
      <c r="C928" s="55"/>
      <c r="D928" s="56"/>
      <c r="E928" s="55"/>
      <c r="F928" s="57"/>
      <c r="G928" s="57"/>
      <c r="H928" s="58" t="n">
        <f aca="false">SUMIF(MAN_1,MAVT,SL)</f>
        <v>0</v>
      </c>
      <c r="I928" s="58" t="n">
        <f aca="false">SUMIF(MAN_1,MAVT,TT)</f>
        <v>0</v>
      </c>
      <c r="J928" s="58" t="n">
        <f aca="false">SUMIF(MAX_1,MAVT,SL)</f>
        <v>0</v>
      </c>
      <c r="K928" s="58" t="n">
        <f aca="false">SUMIF(MAX_1,MAVT,TT)</f>
        <v>0</v>
      </c>
      <c r="L928" s="58" t="n">
        <f aca="false">F928+H928-J928</f>
        <v>0</v>
      </c>
      <c r="M928" s="60" t="n">
        <f aca="false">G928+I928-K928</f>
        <v>0</v>
      </c>
      <c r="N928" s="59" t="n">
        <f aca="false">IF(L928&gt;0,M928/L928,0)</f>
        <v>0</v>
      </c>
      <c r="O928" s="52" t="n">
        <f aca="false">+F928*G928</f>
        <v>0</v>
      </c>
    </row>
    <row r="929" customFormat="false" ht="15.75" hidden="false" customHeight="false" outlineLevel="0" collapsed="false">
      <c r="A929" s="53" t="str">
        <f aca="false">IF($B929=0,"",MAX($A$5:$A928)+1)</f>
        <v/>
      </c>
      <c r="B929" s="54"/>
      <c r="C929" s="55"/>
      <c r="D929" s="56"/>
      <c r="E929" s="55"/>
      <c r="F929" s="57"/>
      <c r="G929" s="57"/>
      <c r="H929" s="58" t="n">
        <f aca="false">SUMIF(MAN_1,MAVT,SL)</f>
        <v>0</v>
      </c>
      <c r="I929" s="58" t="n">
        <f aca="false">SUMIF(MAN_1,MAVT,TT)</f>
        <v>0</v>
      </c>
      <c r="J929" s="58" t="n">
        <f aca="false">SUMIF(MAX_1,MAVT,SL)</f>
        <v>0</v>
      </c>
      <c r="K929" s="58" t="n">
        <f aca="false">SUMIF(MAX_1,MAVT,TT)</f>
        <v>0</v>
      </c>
      <c r="L929" s="58" t="n">
        <f aca="false">F929+H929-J929</f>
        <v>0</v>
      </c>
      <c r="M929" s="60" t="n">
        <f aca="false">G929+I929-K929</f>
        <v>0</v>
      </c>
      <c r="N929" s="59" t="n">
        <f aca="false">IF(L929&gt;0,M929/L929,0)</f>
        <v>0</v>
      </c>
      <c r="O929" s="52" t="n">
        <f aca="false">+F929*G929</f>
        <v>0</v>
      </c>
    </row>
    <row r="930" customFormat="false" ht="15.75" hidden="false" customHeight="false" outlineLevel="0" collapsed="false">
      <c r="A930" s="53" t="str">
        <f aca="false">IF($B930=0,"",MAX($A$5:$A929)+1)</f>
        <v/>
      </c>
      <c r="B930" s="54"/>
      <c r="C930" s="55"/>
      <c r="D930" s="56"/>
      <c r="E930" s="55"/>
      <c r="F930" s="57"/>
      <c r="G930" s="57"/>
      <c r="H930" s="58" t="n">
        <f aca="false">SUMIF(MAN_1,MAVT,SL)</f>
        <v>0</v>
      </c>
      <c r="I930" s="58" t="n">
        <f aca="false">SUMIF(MAN_1,MAVT,TT)</f>
        <v>0</v>
      </c>
      <c r="J930" s="58" t="n">
        <f aca="false">SUMIF(MAX_1,MAVT,SL)</f>
        <v>0</v>
      </c>
      <c r="K930" s="58" t="n">
        <f aca="false">SUMIF(MAX_1,MAVT,TT)</f>
        <v>0</v>
      </c>
      <c r="L930" s="58" t="n">
        <f aca="false">F930+H930-J930</f>
        <v>0</v>
      </c>
      <c r="M930" s="60" t="n">
        <f aca="false">G930+I930-K930</f>
        <v>0</v>
      </c>
      <c r="N930" s="59" t="n">
        <f aca="false">IF(L930&gt;0,M930/L930,0)</f>
        <v>0</v>
      </c>
      <c r="O930" s="52" t="n">
        <f aca="false">+F930*G930</f>
        <v>0</v>
      </c>
    </row>
    <row r="931" customFormat="false" ht="15.75" hidden="false" customHeight="false" outlineLevel="0" collapsed="false">
      <c r="A931" s="53" t="str">
        <f aca="false">IF($B931=0,"",MAX($A$5:$A930)+1)</f>
        <v/>
      </c>
      <c r="B931" s="54"/>
      <c r="C931" s="55"/>
      <c r="D931" s="56"/>
      <c r="E931" s="55"/>
      <c r="F931" s="57"/>
      <c r="G931" s="57"/>
      <c r="H931" s="58" t="n">
        <f aca="false">SUMIF(MAN_1,MAVT,SL)</f>
        <v>0</v>
      </c>
      <c r="I931" s="58" t="n">
        <f aca="false">SUMIF(MAN_1,MAVT,TT)</f>
        <v>0</v>
      </c>
      <c r="J931" s="58" t="n">
        <f aca="false">SUMIF(MAX_1,MAVT,SL)</f>
        <v>0</v>
      </c>
      <c r="K931" s="58" t="n">
        <f aca="false">SUMIF(MAX_1,MAVT,TT)</f>
        <v>0</v>
      </c>
      <c r="L931" s="58" t="n">
        <f aca="false">F931+H931-J931</f>
        <v>0</v>
      </c>
      <c r="M931" s="60" t="n">
        <f aca="false">G931+I931-K931</f>
        <v>0</v>
      </c>
      <c r="N931" s="59" t="n">
        <f aca="false">IF(L931&gt;0,M931/L931,0)</f>
        <v>0</v>
      </c>
      <c r="O931" s="52" t="n">
        <f aca="false">+F931*G931</f>
        <v>0</v>
      </c>
    </row>
    <row r="932" customFormat="false" ht="15.75" hidden="false" customHeight="false" outlineLevel="0" collapsed="false">
      <c r="A932" s="53" t="str">
        <f aca="false">IF($B932=0,"",MAX($A$5:$A931)+1)</f>
        <v/>
      </c>
      <c r="B932" s="54"/>
      <c r="C932" s="55"/>
      <c r="D932" s="56"/>
      <c r="E932" s="55"/>
      <c r="F932" s="57"/>
      <c r="G932" s="57"/>
      <c r="H932" s="58" t="n">
        <f aca="false">SUMIF(MAN_1,MAVT,SL)</f>
        <v>0</v>
      </c>
      <c r="I932" s="58" t="n">
        <f aca="false">SUMIF(MAN_1,MAVT,TT)</f>
        <v>0</v>
      </c>
      <c r="J932" s="58" t="n">
        <f aca="false">SUMIF(MAX_1,MAVT,SL)</f>
        <v>0</v>
      </c>
      <c r="K932" s="58" t="n">
        <f aca="false">SUMIF(MAX_1,MAVT,TT)</f>
        <v>0</v>
      </c>
      <c r="L932" s="58" t="n">
        <f aca="false">F932+H932-J932</f>
        <v>0</v>
      </c>
      <c r="M932" s="60" t="n">
        <f aca="false">G932+I932-K932</f>
        <v>0</v>
      </c>
      <c r="N932" s="59" t="n">
        <f aca="false">IF(L932&gt;0,M932/L932,0)</f>
        <v>0</v>
      </c>
      <c r="O932" s="52" t="n">
        <f aca="false">+F932*G932</f>
        <v>0</v>
      </c>
    </row>
    <row r="933" customFormat="false" ht="15.75" hidden="false" customHeight="false" outlineLevel="0" collapsed="false">
      <c r="A933" s="53" t="str">
        <f aca="false">IF($B933=0,"",MAX($A$5:$A932)+1)</f>
        <v/>
      </c>
      <c r="B933" s="54"/>
      <c r="C933" s="55"/>
      <c r="D933" s="56"/>
      <c r="E933" s="55"/>
      <c r="F933" s="57"/>
      <c r="G933" s="57"/>
      <c r="H933" s="58" t="n">
        <f aca="false">SUMIF(MAN_1,MAVT,SL)</f>
        <v>0</v>
      </c>
      <c r="I933" s="58" t="n">
        <f aca="false">SUMIF(MAN_1,MAVT,TT)</f>
        <v>0</v>
      </c>
      <c r="J933" s="58" t="n">
        <f aca="false">SUMIF(MAX_1,MAVT,SL)</f>
        <v>0</v>
      </c>
      <c r="K933" s="58" t="n">
        <f aca="false">SUMIF(MAX_1,MAVT,TT)</f>
        <v>0</v>
      </c>
      <c r="L933" s="58" t="n">
        <f aca="false">F933+H933-J933</f>
        <v>0</v>
      </c>
      <c r="M933" s="60" t="n">
        <f aca="false">G933+I933-K933</f>
        <v>0</v>
      </c>
      <c r="N933" s="59" t="n">
        <f aca="false">IF(L933&gt;0,M933/L933,0)</f>
        <v>0</v>
      </c>
      <c r="O933" s="52" t="n">
        <f aca="false">+F933*G933</f>
        <v>0</v>
      </c>
    </row>
    <row r="934" customFormat="false" ht="15.75" hidden="false" customHeight="false" outlineLevel="0" collapsed="false">
      <c r="A934" s="53" t="str">
        <f aca="false">IF($B934=0,"",MAX($A$5:$A933)+1)</f>
        <v/>
      </c>
      <c r="B934" s="54"/>
      <c r="C934" s="55"/>
      <c r="D934" s="56"/>
      <c r="E934" s="55"/>
      <c r="F934" s="57"/>
      <c r="G934" s="57"/>
      <c r="H934" s="58" t="n">
        <f aca="false">SUMIF(MAN_1,MAVT,SL)</f>
        <v>0</v>
      </c>
      <c r="I934" s="58" t="n">
        <f aca="false">SUMIF(MAN_1,MAVT,TT)</f>
        <v>0</v>
      </c>
      <c r="J934" s="58" t="n">
        <f aca="false">SUMIF(MAX_1,MAVT,SL)</f>
        <v>0</v>
      </c>
      <c r="K934" s="58" t="n">
        <f aca="false">SUMIF(MAX_1,MAVT,TT)</f>
        <v>0</v>
      </c>
      <c r="L934" s="58" t="n">
        <f aca="false">F934+H934-J934</f>
        <v>0</v>
      </c>
      <c r="M934" s="60" t="n">
        <f aca="false">G934+I934-K934</f>
        <v>0</v>
      </c>
      <c r="N934" s="59" t="n">
        <f aca="false">IF(L934&gt;0,M934/L934,0)</f>
        <v>0</v>
      </c>
      <c r="O934" s="52" t="n">
        <f aca="false">+F934*G934</f>
        <v>0</v>
      </c>
    </row>
    <row r="935" customFormat="false" ht="15.75" hidden="false" customHeight="false" outlineLevel="0" collapsed="false">
      <c r="A935" s="53" t="str">
        <f aca="false">IF($B935=0,"",MAX($A$5:$A934)+1)</f>
        <v/>
      </c>
      <c r="B935" s="54"/>
      <c r="C935" s="55"/>
      <c r="D935" s="56"/>
      <c r="E935" s="55"/>
      <c r="F935" s="57"/>
      <c r="G935" s="57"/>
      <c r="H935" s="58" t="n">
        <f aca="false">SUMIF(MAN_1,MAVT,SL)</f>
        <v>0</v>
      </c>
      <c r="I935" s="58" t="n">
        <f aca="false">SUMIF(MAN_1,MAVT,TT)</f>
        <v>0</v>
      </c>
      <c r="J935" s="58" t="n">
        <f aca="false">SUMIF(MAX_1,MAVT,SL)</f>
        <v>0</v>
      </c>
      <c r="K935" s="58" t="n">
        <f aca="false">SUMIF(MAX_1,MAVT,TT)</f>
        <v>0</v>
      </c>
      <c r="L935" s="58" t="n">
        <f aca="false">F935+H935-J935</f>
        <v>0</v>
      </c>
      <c r="M935" s="60" t="n">
        <f aca="false">G935+I935-K935</f>
        <v>0</v>
      </c>
      <c r="N935" s="59" t="n">
        <f aca="false">IF(L935&gt;0,M935/L935,0)</f>
        <v>0</v>
      </c>
      <c r="O935" s="52" t="n">
        <f aca="false">+F935*G935</f>
        <v>0</v>
      </c>
    </row>
    <row r="936" customFormat="false" ht="15.75" hidden="false" customHeight="false" outlineLevel="0" collapsed="false">
      <c r="A936" s="53" t="str">
        <f aca="false">IF($B936=0,"",MAX($A$5:$A935)+1)</f>
        <v/>
      </c>
      <c r="B936" s="54"/>
      <c r="C936" s="55"/>
      <c r="D936" s="56"/>
      <c r="E936" s="55"/>
      <c r="F936" s="57"/>
      <c r="G936" s="57"/>
      <c r="H936" s="58" t="n">
        <f aca="false">SUMIF(MAN_1,MAVT,SL)</f>
        <v>0</v>
      </c>
      <c r="I936" s="58" t="n">
        <f aca="false">SUMIF(MAN_1,MAVT,TT)</f>
        <v>0</v>
      </c>
      <c r="J936" s="58" t="n">
        <f aca="false">SUMIF(MAX_1,MAVT,SL)</f>
        <v>0</v>
      </c>
      <c r="K936" s="58" t="n">
        <f aca="false">SUMIF(MAX_1,MAVT,TT)</f>
        <v>0</v>
      </c>
      <c r="L936" s="58" t="n">
        <f aca="false">F936+H936-J936</f>
        <v>0</v>
      </c>
      <c r="M936" s="60" t="n">
        <f aca="false">G936+I936-K936</f>
        <v>0</v>
      </c>
      <c r="N936" s="59" t="n">
        <f aca="false">IF(L936&gt;0,M936/L936,0)</f>
        <v>0</v>
      </c>
      <c r="O936" s="52" t="n">
        <f aca="false">+F936*G936</f>
        <v>0</v>
      </c>
    </row>
    <row r="937" customFormat="false" ht="15.75" hidden="false" customHeight="false" outlineLevel="0" collapsed="false">
      <c r="A937" s="53" t="str">
        <f aca="false">IF($B937=0,"",MAX($A$5:$A936)+1)</f>
        <v/>
      </c>
      <c r="B937" s="54"/>
      <c r="C937" s="55"/>
      <c r="D937" s="56"/>
      <c r="E937" s="55"/>
      <c r="F937" s="57"/>
      <c r="G937" s="57"/>
      <c r="H937" s="58" t="n">
        <f aca="false">SUMIF(MAN_1,MAVT,SL)</f>
        <v>0</v>
      </c>
      <c r="I937" s="58" t="n">
        <f aca="false">SUMIF(MAN_1,MAVT,TT)</f>
        <v>0</v>
      </c>
      <c r="J937" s="58" t="n">
        <f aca="false">SUMIF(MAX_1,MAVT,SL)</f>
        <v>0</v>
      </c>
      <c r="K937" s="58" t="n">
        <f aca="false">SUMIF(MAX_1,MAVT,TT)</f>
        <v>0</v>
      </c>
      <c r="L937" s="58" t="n">
        <f aca="false">F937+H937-J937</f>
        <v>0</v>
      </c>
      <c r="M937" s="60" t="n">
        <f aca="false">G937+I937-K937</f>
        <v>0</v>
      </c>
      <c r="N937" s="59" t="n">
        <f aca="false">IF(L937&gt;0,M937/L937,0)</f>
        <v>0</v>
      </c>
      <c r="O937" s="52" t="n">
        <f aca="false">+F937*G937</f>
        <v>0</v>
      </c>
    </row>
    <row r="938" customFormat="false" ht="15.75" hidden="false" customHeight="false" outlineLevel="0" collapsed="false">
      <c r="A938" s="53" t="str">
        <f aca="false">IF($B938=0,"",MAX($A$5:$A937)+1)</f>
        <v/>
      </c>
      <c r="B938" s="54"/>
      <c r="C938" s="55"/>
      <c r="D938" s="56"/>
      <c r="E938" s="55"/>
      <c r="F938" s="57"/>
      <c r="G938" s="57"/>
      <c r="H938" s="58" t="n">
        <f aca="false">SUMIF(MAN_1,MAVT,SL)</f>
        <v>0</v>
      </c>
      <c r="I938" s="58" t="n">
        <f aca="false">SUMIF(MAN_1,MAVT,TT)</f>
        <v>0</v>
      </c>
      <c r="J938" s="58" t="n">
        <f aca="false">SUMIF(MAX_1,MAVT,SL)</f>
        <v>0</v>
      </c>
      <c r="K938" s="58" t="n">
        <f aca="false">SUMIF(MAX_1,MAVT,TT)</f>
        <v>0</v>
      </c>
      <c r="L938" s="58" t="n">
        <f aca="false">F938+H938-J938</f>
        <v>0</v>
      </c>
      <c r="M938" s="60" t="n">
        <f aca="false">G938+I938-K938</f>
        <v>0</v>
      </c>
      <c r="N938" s="59" t="n">
        <f aca="false">IF(L938&gt;0,M938/L938,0)</f>
        <v>0</v>
      </c>
      <c r="O938" s="52" t="n">
        <f aca="false">+F938*G938</f>
        <v>0</v>
      </c>
    </row>
    <row r="939" customFormat="false" ht="15.75" hidden="false" customHeight="false" outlineLevel="0" collapsed="false">
      <c r="A939" s="53" t="str">
        <f aca="false">IF($B939=0,"",MAX($A$5:$A938)+1)</f>
        <v/>
      </c>
      <c r="B939" s="54"/>
      <c r="C939" s="55"/>
      <c r="D939" s="56"/>
      <c r="E939" s="55"/>
      <c r="F939" s="57"/>
      <c r="G939" s="57"/>
      <c r="H939" s="58" t="n">
        <f aca="false">SUMIF(MAN_1,MAVT,SL)</f>
        <v>0</v>
      </c>
      <c r="I939" s="58" t="n">
        <f aca="false">SUMIF(MAN_1,MAVT,TT)</f>
        <v>0</v>
      </c>
      <c r="J939" s="58" t="n">
        <f aca="false">SUMIF(MAX_1,MAVT,SL)</f>
        <v>0</v>
      </c>
      <c r="K939" s="58" t="n">
        <f aca="false">SUMIF(MAX_1,MAVT,TT)</f>
        <v>0</v>
      </c>
      <c r="L939" s="58" t="n">
        <f aca="false">F939+H939-J939</f>
        <v>0</v>
      </c>
      <c r="M939" s="60" t="n">
        <f aca="false">G939+I939-K939</f>
        <v>0</v>
      </c>
      <c r="N939" s="59" t="n">
        <f aca="false">IF(L939&gt;0,M939/L939,0)</f>
        <v>0</v>
      </c>
      <c r="O939" s="52" t="n">
        <f aca="false">+F939*G939</f>
        <v>0</v>
      </c>
    </row>
    <row r="940" customFormat="false" ht="15.75" hidden="false" customHeight="false" outlineLevel="0" collapsed="false">
      <c r="A940" s="53" t="str">
        <f aca="false">IF($B940=0,"",MAX($A$5:$A939)+1)</f>
        <v/>
      </c>
      <c r="B940" s="54"/>
      <c r="C940" s="55"/>
      <c r="D940" s="56"/>
      <c r="E940" s="55"/>
      <c r="F940" s="57"/>
      <c r="G940" s="57"/>
      <c r="H940" s="58" t="n">
        <f aca="false">SUMIF(MAN_1,MAVT,SL)</f>
        <v>0</v>
      </c>
      <c r="I940" s="58" t="n">
        <f aca="false">SUMIF(MAN_1,MAVT,TT)</f>
        <v>0</v>
      </c>
      <c r="J940" s="58" t="n">
        <f aca="false">SUMIF(MAX_1,MAVT,SL)</f>
        <v>0</v>
      </c>
      <c r="K940" s="58" t="n">
        <f aca="false">SUMIF(MAX_1,MAVT,TT)</f>
        <v>0</v>
      </c>
      <c r="L940" s="58" t="n">
        <f aca="false">F940+H940-J940</f>
        <v>0</v>
      </c>
      <c r="M940" s="60" t="n">
        <f aca="false">G940+I940-K940</f>
        <v>0</v>
      </c>
      <c r="N940" s="59" t="n">
        <f aca="false">IF(L940&gt;0,M940/L940,0)</f>
        <v>0</v>
      </c>
      <c r="O940" s="52" t="n">
        <f aca="false">+F940*G940</f>
        <v>0</v>
      </c>
    </row>
    <row r="941" customFormat="false" ht="15.75" hidden="false" customHeight="false" outlineLevel="0" collapsed="false">
      <c r="A941" s="53" t="str">
        <f aca="false">IF($B941=0,"",MAX($A$5:$A940)+1)</f>
        <v/>
      </c>
      <c r="B941" s="54"/>
      <c r="C941" s="55"/>
      <c r="D941" s="56"/>
      <c r="E941" s="55"/>
      <c r="F941" s="57"/>
      <c r="G941" s="57"/>
      <c r="H941" s="58" t="n">
        <f aca="false">SUMIF(MAN_1,MAVT,SL)</f>
        <v>0</v>
      </c>
      <c r="I941" s="58" t="n">
        <f aca="false">SUMIF(MAN_1,MAVT,TT)</f>
        <v>0</v>
      </c>
      <c r="J941" s="58" t="n">
        <f aca="false">SUMIF(MAX_1,MAVT,SL)</f>
        <v>0</v>
      </c>
      <c r="K941" s="58" t="n">
        <f aca="false">SUMIF(MAX_1,MAVT,TT)</f>
        <v>0</v>
      </c>
      <c r="L941" s="58" t="n">
        <f aca="false">F941+H941-J941</f>
        <v>0</v>
      </c>
      <c r="M941" s="60" t="n">
        <f aca="false">G941+I941-K941</f>
        <v>0</v>
      </c>
      <c r="N941" s="59" t="n">
        <f aca="false">IF(L941&gt;0,M941/L941,0)</f>
        <v>0</v>
      </c>
      <c r="O941" s="52" t="n">
        <f aca="false">+F941*G941</f>
        <v>0</v>
      </c>
    </row>
    <row r="942" customFormat="false" ht="15.75" hidden="false" customHeight="false" outlineLevel="0" collapsed="false">
      <c r="A942" s="53" t="str">
        <f aca="false">IF($B942=0,"",MAX($A$5:$A941)+1)</f>
        <v/>
      </c>
      <c r="B942" s="54"/>
      <c r="C942" s="55"/>
      <c r="D942" s="56"/>
      <c r="E942" s="55"/>
      <c r="F942" s="57"/>
      <c r="G942" s="57"/>
      <c r="H942" s="58" t="n">
        <f aca="false">SUMIF(MAN_1,MAVT,SL)</f>
        <v>0</v>
      </c>
      <c r="I942" s="58" t="n">
        <f aca="false">SUMIF(MAN_1,MAVT,TT)</f>
        <v>0</v>
      </c>
      <c r="J942" s="58" t="n">
        <f aca="false">SUMIF(MAX_1,MAVT,SL)</f>
        <v>0</v>
      </c>
      <c r="K942" s="58" t="n">
        <f aca="false">SUMIF(MAX_1,MAVT,TT)</f>
        <v>0</v>
      </c>
      <c r="L942" s="58" t="n">
        <f aca="false">F942+H942-J942</f>
        <v>0</v>
      </c>
      <c r="M942" s="60" t="n">
        <f aca="false">G942+I942-K942</f>
        <v>0</v>
      </c>
      <c r="N942" s="59" t="n">
        <f aca="false">IF(L942&gt;0,M942/L942,0)</f>
        <v>0</v>
      </c>
      <c r="O942" s="52" t="n">
        <f aca="false">+F942*G942</f>
        <v>0</v>
      </c>
    </row>
    <row r="943" customFormat="false" ht="15.75" hidden="false" customHeight="false" outlineLevel="0" collapsed="false">
      <c r="A943" s="53" t="str">
        <f aca="false">IF($B943=0,"",MAX($A$5:$A942)+1)</f>
        <v/>
      </c>
      <c r="B943" s="54"/>
      <c r="C943" s="55"/>
      <c r="D943" s="56"/>
      <c r="E943" s="55"/>
      <c r="F943" s="57"/>
      <c r="G943" s="57"/>
      <c r="H943" s="58" t="n">
        <f aca="false">SUMIF(MAN_1,MAVT,SL)</f>
        <v>0</v>
      </c>
      <c r="I943" s="58" t="n">
        <f aca="false">SUMIF(MAN_1,MAVT,TT)</f>
        <v>0</v>
      </c>
      <c r="J943" s="58" t="n">
        <f aca="false">SUMIF(MAX_1,MAVT,SL)</f>
        <v>0</v>
      </c>
      <c r="K943" s="58" t="n">
        <f aca="false">SUMIF(MAX_1,MAVT,TT)</f>
        <v>0</v>
      </c>
      <c r="L943" s="58" t="n">
        <f aca="false">F943+H943-J943</f>
        <v>0</v>
      </c>
      <c r="M943" s="60" t="n">
        <f aca="false">G943+I943-K943</f>
        <v>0</v>
      </c>
      <c r="N943" s="59" t="n">
        <f aca="false">IF(L943&gt;0,M943/L943,0)</f>
        <v>0</v>
      </c>
      <c r="O943" s="52" t="n">
        <f aca="false">+F943*G943</f>
        <v>0</v>
      </c>
    </row>
    <row r="944" customFormat="false" ht="15.75" hidden="false" customHeight="false" outlineLevel="0" collapsed="false">
      <c r="A944" s="53" t="str">
        <f aca="false">IF($B944=0,"",MAX($A$5:$A943)+1)</f>
        <v/>
      </c>
      <c r="B944" s="54"/>
      <c r="C944" s="55"/>
      <c r="D944" s="56"/>
      <c r="E944" s="55"/>
      <c r="F944" s="57"/>
      <c r="G944" s="57"/>
      <c r="H944" s="58" t="n">
        <f aca="false">SUMIF(MAN_1,MAVT,SL)</f>
        <v>0</v>
      </c>
      <c r="I944" s="58" t="n">
        <f aca="false">SUMIF(MAN_1,MAVT,TT)</f>
        <v>0</v>
      </c>
      <c r="J944" s="58" t="n">
        <f aca="false">SUMIF(MAX_1,MAVT,SL)</f>
        <v>0</v>
      </c>
      <c r="K944" s="58" t="n">
        <f aca="false">SUMIF(MAX_1,MAVT,TT)</f>
        <v>0</v>
      </c>
      <c r="L944" s="58" t="n">
        <f aca="false">F944+H944-J944</f>
        <v>0</v>
      </c>
      <c r="M944" s="60" t="n">
        <f aca="false">G944+I944-K944</f>
        <v>0</v>
      </c>
      <c r="N944" s="59" t="n">
        <f aca="false">IF(L944&gt;0,M944/L944,0)</f>
        <v>0</v>
      </c>
      <c r="O944" s="52" t="n">
        <f aca="false">+F944*G944</f>
        <v>0</v>
      </c>
    </row>
    <row r="945" customFormat="false" ht="15.75" hidden="false" customHeight="false" outlineLevel="0" collapsed="false">
      <c r="A945" s="53" t="str">
        <f aca="false">IF($B945=0,"",MAX($A$5:$A944)+1)</f>
        <v/>
      </c>
      <c r="B945" s="54"/>
      <c r="C945" s="55"/>
      <c r="D945" s="56"/>
      <c r="E945" s="55"/>
      <c r="F945" s="57"/>
      <c r="G945" s="57"/>
      <c r="H945" s="58" t="n">
        <f aca="false">SUMIF(MAN_1,MAVT,SL)</f>
        <v>0</v>
      </c>
      <c r="I945" s="58" t="n">
        <f aca="false">SUMIF(MAN_1,MAVT,TT)</f>
        <v>0</v>
      </c>
      <c r="J945" s="58" t="n">
        <f aca="false">SUMIF(MAX_1,MAVT,SL)</f>
        <v>0</v>
      </c>
      <c r="K945" s="58" t="n">
        <f aca="false">SUMIF(MAX_1,MAVT,TT)</f>
        <v>0</v>
      </c>
      <c r="L945" s="58" t="n">
        <f aca="false">F945+H945-J945</f>
        <v>0</v>
      </c>
      <c r="M945" s="60" t="n">
        <f aca="false">G945+I945-K945</f>
        <v>0</v>
      </c>
      <c r="N945" s="59" t="n">
        <f aca="false">IF(L945&gt;0,M945/L945,0)</f>
        <v>0</v>
      </c>
      <c r="O945" s="52" t="n">
        <f aca="false">+F945*G945</f>
        <v>0</v>
      </c>
    </row>
    <row r="946" customFormat="false" ht="15.75" hidden="false" customHeight="false" outlineLevel="0" collapsed="false">
      <c r="A946" s="53" t="str">
        <f aca="false">IF($B946=0,"",MAX($A$5:$A945)+1)</f>
        <v/>
      </c>
      <c r="B946" s="54"/>
      <c r="C946" s="55"/>
      <c r="D946" s="56"/>
      <c r="E946" s="55"/>
      <c r="F946" s="57"/>
      <c r="G946" s="57"/>
      <c r="H946" s="58" t="n">
        <f aca="false">SUMIF(MAN_1,MAVT,SL)</f>
        <v>0</v>
      </c>
      <c r="I946" s="58" t="n">
        <f aca="false">SUMIF(MAN_1,MAVT,TT)</f>
        <v>0</v>
      </c>
      <c r="J946" s="58" t="n">
        <f aca="false">SUMIF(MAX_1,MAVT,SL)</f>
        <v>0</v>
      </c>
      <c r="K946" s="58" t="n">
        <f aca="false">SUMIF(MAX_1,MAVT,TT)</f>
        <v>0</v>
      </c>
      <c r="L946" s="58" t="n">
        <f aca="false">F946+H946-J946</f>
        <v>0</v>
      </c>
      <c r="M946" s="60" t="n">
        <f aca="false">G946+I946-K946</f>
        <v>0</v>
      </c>
      <c r="N946" s="59" t="n">
        <f aca="false">IF(L946&gt;0,M946/L946,0)</f>
        <v>0</v>
      </c>
      <c r="O946" s="52" t="n">
        <f aca="false">+F946*G946</f>
        <v>0</v>
      </c>
    </row>
    <row r="947" customFormat="false" ht="15.75" hidden="false" customHeight="false" outlineLevel="0" collapsed="false">
      <c r="A947" s="53" t="str">
        <f aca="false">IF($B947=0,"",MAX($A$5:$A946)+1)</f>
        <v/>
      </c>
      <c r="B947" s="54"/>
      <c r="C947" s="55"/>
      <c r="D947" s="56"/>
      <c r="E947" s="55"/>
      <c r="F947" s="57"/>
      <c r="G947" s="57"/>
      <c r="H947" s="58" t="n">
        <f aca="false">SUMIF(MAN_1,MAVT,SL)</f>
        <v>0</v>
      </c>
      <c r="I947" s="58" t="n">
        <f aca="false">SUMIF(MAN_1,MAVT,TT)</f>
        <v>0</v>
      </c>
      <c r="J947" s="58" t="n">
        <f aca="false">SUMIF(MAX_1,MAVT,SL)</f>
        <v>0</v>
      </c>
      <c r="K947" s="58" t="n">
        <f aca="false">SUMIF(MAX_1,MAVT,TT)</f>
        <v>0</v>
      </c>
      <c r="L947" s="58" t="n">
        <f aca="false">F947+H947-J947</f>
        <v>0</v>
      </c>
      <c r="M947" s="60" t="n">
        <f aca="false">G947+I947-K947</f>
        <v>0</v>
      </c>
      <c r="N947" s="59" t="n">
        <f aca="false">IF(L947&gt;0,M947/L947,0)</f>
        <v>0</v>
      </c>
      <c r="O947" s="52" t="n">
        <f aca="false">+F947*G947</f>
        <v>0</v>
      </c>
    </row>
    <row r="948" customFormat="false" ht="15.75" hidden="false" customHeight="false" outlineLevel="0" collapsed="false">
      <c r="A948" s="53" t="str">
        <f aca="false">IF($B948=0,"",MAX($A$5:$A947)+1)</f>
        <v/>
      </c>
      <c r="B948" s="54"/>
      <c r="C948" s="55"/>
      <c r="D948" s="56"/>
      <c r="E948" s="55"/>
      <c r="F948" s="57"/>
      <c r="G948" s="57"/>
      <c r="H948" s="58" t="n">
        <f aca="false">SUMIF(MAN_1,MAVT,SL)</f>
        <v>0</v>
      </c>
      <c r="I948" s="58" t="n">
        <f aca="false">SUMIF(MAN_1,MAVT,TT)</f>
        <v>0</v>
      </c>
      <c r="J948" s="58" t="n">
        <f aca="false">SUMIF(MAX_1,MAVT,SL)</f>
        <v>0</v>
      </c>
      <c r="K948" s="58" t="n">
        <f aca="false">SUMIF(MAX_1,MAVT,TT)</f>
        <v>0</v>
      </c>
      <c r="L948" s="58" t="n">
        <f aca="false">F948+H948-J948</f>
        <v>0</v>
      </c>
      <c r="M948" s="60" t="n">
        <f aca="false">G948+I948-K948</f>
        <v>0</v>
      </c>
      <c r="N948" s="59" t="n">
        <f aca="false">IF(L948&gt;0,M948/L948,0)</f>
        <v>0</v>
      </c>
      <c r="O948" s="52" t="n">
        <f aca="false">+F948*G948</f>
        <v>0</v>
      </c>
    </row>
    <row r="949" customFormat="false" ht="15.75" hidden="false" customHeight="false" outlineLevel="0" collapsed="false">
      <c r="A949" s="53" t="str">
        <f aca="false">IF($B949=0,"",MAX($A$5:$A948)+1)</f>
        <v/>
      </c>
      <c r="B949" s="54"/>
      <c r="C949" s="55"/>
      <c r="D949" s="56"/>
      <c r="E949" s="55"/>
      <c r="F949" s="57"/>
      <c r="G949" s="57"/>
      <c r="H949" s="58" t="n">
        <f aca="false">SUMIF(MAN_1,MAVT,SL)</f>
        <v>0</v>
      </c>
      <c r="I949" s="58" t="n">
        <f aca="false">SUMIF(MAN_1,MAVT,TT)</f>
        <v>0</v>
      </c>
      <c r="J949" s="58" t="n">
        <f aca="false">SUMIF(MAX_1,MAVT,SL)</f>
        <v>0</v>
      </c>
      <c r="K949" s="58" t="n">
        <f aca="false">SUMIF(MAX_1,MAVT,TT)</f>
        <v>0</v>
      </c>
      <c r="L949" s="58" t="n">
        <f aca="false">F949+H949-J949</f>
        <v>0</v>
      </c>
      <c r="M949" s="60" t="n">
        <f aca="false">G949+I949-K949</f>
        <v>0</v>
      </c>
      <c r="N949" s="59" t="n">
        <f aca="false">IF(L949&gt;0,M949/L949,0)</f>
        <v>0</v>
      </c>
      <c r="O949" s="52" t="n">
        <f aca="false">+F949*G949</f>
        <v>0</v>
      </c>
    </row>
    <row r="950" customFormat="false" ht="15.75" hidden="false" customHeight="false" outlineLevel="0" collapsed="false">
      <c r="A950" s="53" t="str">
        <f aca="false">IF($B950=0,"",MAX($A$5:$A949)+1)</f>
        <v/>
      </c>
      <c r="B950" s="54"/>
      <c r="C950" s="55"/>
      <c r="D950" s="56"/>
      <c r="E950" s="55"/>
      <c r="F950" s="57"/>
      <c r="G950" s="57"/>
      <c r="H950" s="58" t="n">
        <f aca="false">SUMIF(MAN_1,MAVT,SL)</f>
        <v>0</v>
      </c>
      <c r="I950" s="58" t="n">
        <f aca="false">SUMIF(MAN_1,MAVT,TT)</f>
        <v>0</v>
      </c>
      <c r="J950" s="58" t="n">
        <f aca="false">SUMIF(MAX_1,MAVT,SL)</f>
        <v>0</v>
      </c>
      <c r="K950" s="58" t="n">
        <f aca="false">SUMIF(MAX_1,MAVT,TT)</f>
        <v>0</v>
      </c>
      <c r="L950" s="58" t="n">
        <f aca="false">F950+H950-J950</f>
        <v>0</v>
      </c>
      <c r="M950" s="60" t="n">
        <f aca="false">G950+I950-K950</f>
        <v>0</v>
      </c>
      <c r="N950" s="59" t="n">
        <f aca="false">IF(L950&gt;0,M950/L950,0)</f>
        <v>0</v>
      </c>
      <c r="O950" s="52" t="n">
        <f aca="false">+F950*G950</f>
        <v>0</v>
      </c>
    </row>
    <row r="951" customFormat="false" ht="15.75" hidden="false" customHeight="false" outlineLevel="0" collapsed="false">
      <c r="A951" s="53" t="str">
        <f aca="false">IF($B951=0,"",MAX($A$5:$A950)+1)</f>
        <v/>
      </c>
      <c r="B951" s="54"/>
      <c r="C951" s="55"/>
      <c r="D951" s="56"/>
      <c r="E951" s="55"/>
      <c r="F951" s="57"/>
      <c r="G951" s="57"/>
      <c r="H951" s="58" t="n">
        <f aca="false">SUMIF(MAN_1,MAVT,SL)</f>
        <v>0</v>
      </c>
      <c r="I951" s="58" t="n">
        <f aca="false">SUMIF(MAN_1,MAVT,TT)</f>
        <v>0</v>
      </c>
      <c r="J951" s="58" t="n">
        <f aca="false">SUMIF(MAX_1,MAVT,SL)</f>
        <v>0</v>
      </c>
      <c r="K951" s="58" t="n">
        <f aca="false">SUMIF(MAX_1,MAVT,TT)</f>
        <v>0</v>
      </c>
      <c r="L951" s="58" t="n">
        <f aca="false">F951+H951-J951</f>
        <v>0</v>
      </c>
      <c r="M951" s="60" t="n">
        <f aca="false">G951+I951-K951</f>
        <v>0</v>
      </c>
      <c r="N951" s="59" t="n">
        <f aca="false">IF(L951&gt;0,M951/L951,0)</f>
        <v>0</v>
      </c>
      <c r="O951" s="52" t="n">
        <f aca="false">+F951*G951</f>
        <v>0</v>
      </c>
    </row>
    <row r="952" customFormat="false" ht="15.75" hidden="false" customHeight="false" outlineLevel="0" collapsed="false">
      <c r="A952" s="53" t="str">
        <f aca="false">IF($B952=0,"",MAX($A$5:$A951)+1)</f>
        <v/>
      </c>
      <c r="B952" s="54"/>
      <c r="C952" s="55"/>
      <c r="D952" s="56"/>
      <c r="E952" s="55"/>
      <c r="F952" s="57"/>
      <c r="G952" s="57"/>
      <c r="H952" s="58" t="n">
        <f aca="false">SUMIF(MAN_1,MAVT,SL)</f>
        <v>0</v>
      </c>
      <c r="I952" s="58" t="n">
        <f aca="false">SUMIF(MAN_1,MAVT,TT)</f>
        <v>0</v>
      </c>
      <c r="J952" s="58" t="n">
        <f aca="false">SUMIF(MAX_1,MAVT,SL)</f>
        <v>0</v>
      </c>
      <c r="K952" s="58" t="n">
        <f aca="false">SUMIF(MAX_1,MAVT,TT)</f>
        <v>0</v>
      </c>
      <c r="L952" s="58" t="n">
        <f aca="false">F952+H952-J952</f>
        <v>0</v>
      </c>
      <c r="M952" s="60" t="n">
        <f aca="false">G952+I952-K952</f>
        <v>0</v>
      </c>
      <c r="N952" s="59" t="n">
        <f aca="false">IF(L952&gt;0,M952/L952,0)</f>
        <v>0</v>
      </c>
      <c r="O952" s="52" t="n">
        <f aca="false">+F952*G952</f>
        <v>0</v>
      </c>
    </row>
    <row r="953" customFormat="false" ht="15.75" hidden="false" customHeight="false" outlineLevel="0" collapsed="false">
      <c r="A953" s="53" t="str">
        <f aca="false">IF($B953=0,"",MAX($A$5:$A952)+1)</f>
        <v/>
      </c>
      <c r="B953" s="54"/>
      <c r="C953" s="55"/>
      <c r="D953" s="56"/>
      <c r="E953" s="55"/>
      <c r="F953" s="57"/>
      <c r="G953" s="57"/>
      <c r="H953" s="58" t="n">
        <f aca="false">SUMIF(MAN_1,MAVT,SL)</f>
        <v>0</v>
      </c>
      <c r="I953" s="58" t="n">
        <f aca="false">SUMIF(MAN_1,MAVT,TT)</f>
        <v>0</v>
      </c>
      <c r="J953" s="58" t="n">
        <f aca="false">SUMIF(MAX_1,MAVT,SL)</f>
        <v>0</v>
      </c>
      <c r="K953" s="58" t="n">
        <f aca="false">SUMIF(MAX_1,MAVT,TT)</f>
        <v>0</v>
      </c>
      <c r="L953" s="58" t="n">
        <f aca="false">F953+H953-J953</f>
        <v>0</v>
      </c>
      <c r="M953" s="60" t="n">
        <f aca="false">G953+I953-K953</f>
        <v>0</v>
      </c>
      <c r="N953" s="59" t="n">
        <f aca="false">IF(L953&gt;0,M953/L953,0)</f>
        <v>0</v>
      </c>
      <c r="O953" s="52" t="n">
        <f aca="false">+F953*G953</f>
        <v>0</v>
      </c>
    </row>
    <row r="954" customFormat="false" ht="15.75" hidden="false" customHeight="false" outlineLevel="0" collapsed="false">
      <c r="A954" s="53" t="str">
        <f aca="false">IF($B954=0,"",MAX($A$5:$A953)+1)</f>
        <v/>
      </c>
      <c r="B954" s="54"/>
      <c r="C954" s="55"/>
      <c r="D954" s="56"/>
      <c r="E954" s="55"/>
      <c r="F954" s="57"/>
      <c r="G954" s="57"/>
      <c r="H954" s="58" t="n">
        <f aca="false">SUMIF(MAN_1,MAVT,SL)</f>
        <v>0</v>
      </c>
      <c r="I954" s="58" t="n">
        <f aca="false">SUMIF(MAN_1,MAVT,TT)</f>
        <v>0</v>
      </c>
      <c r="J954" s="58" t="n">
        <f aca="false">SUMIF(MAX_1,MAVT,SL)</f>
        <v>0</v>
      </c>
      <c r="K954" s="58" t="n">
        <f aca="false">SUMIF(MAX_1,MAVT,TT)</f>
        <v>0</v>
      </c>
      <c r="L954" s="58" t="n">
        <f aca="false">F954+H954-J954</f>
        <v>0</v>
      </c>
      <c r="M954" s="60" t="n">
        <f aca="false">G954+I954-K954</f>
        <v>0</v>
      </c>
      <c r="N954" s="59" t="n">
        <f aca="false">IF(L954&gt;0,M954/L954,0)</f>
        <v>0</v>
      </c>
      <c r="O954" s="52" t="n">
        <f aca="false">+F954*G954</f>
        <v>0</v>
      </c>
    </row>
    <row r="955" customFormat="false" ht="15.75" hidden="false" customHeight="false" outlineLevel="0" collapsed="false">
      <c r="A955" s="53" t="str">
        <f aca="false">IF($B955=0,"",MAX($A$5:$A954)+1)</f>
        <v/>
      </c>
      <c r="B955" s="54"/>
      <c r="C955" s="55"/>
      <c r="D955" s="56"/>
      <c r="E955" s="55"/>
      <c r="F955" s="57"/>
      <c r="G955" s="57"/>
      <c r="H955" s="58" t="n">
        <f aca="false">SUMIF(MAN_1,MAVT,SL)</f>
        <v>0</v>
      </c>
      <c r="I955" s="58" t="n">
        <f aca="false">SUMIF(MAN_1,MAVT,TT)</f>
        <v>0</v>
      </c>
      <c r="J955" s="58" t="n">
        <f aca="false">SUMIF(MAX_1,MAVT,SL)</f>
        <v>0</v>
      </c>
      <c r="K955" s="58" t="n">
        <f aca="false">SUMIF(MAX_1,MAVT,TT)</f>
        <v>0</v>
      </c>
      <c r="L955" s="58" t="n">
        <f aca="false">F955+H955-J955</f>
        <v>0</v>
      </c>
      <c r="M955" s="60" t="n">
        <f aca="false">G955+I955-K955</f>
        <v>0</v>
      </c>
      <c r="N955" s="59" t="n">
        <f aca="false">IF(L955&gt;0,M955/L955,0)</f>
        <v>0</v>
      </c>
      <c r="O955" s="52" t="n">
        <f aca="false">+F955*G955</f>
        <v>0</v>
      </c>
    </row>
    <row r="956" customFormat="false" ht="15.75" hidden="false" customHeight="false" outlineLevel="0" collapsed="false">
      <c r="A956" s="53" t="str">
        <f aca="false">IF($B956=0,"",MAX($A$5:$A955)+1)</f>
        <v/>
      </c>
      <c r="B956" s="54"/>
      <c r="C956" s="55"/>
      <c r="D956" s="56"/>
      <c r="E956" s="55"/>
      <c r="F956" s="57"/>
      <c r="G956" s="57"/>
      <c r="H956" s="58" t="n">
        <f aca="false">SUMIF(MAN_1,MAVT,SL)</f>
        <v>0</v>
      </c>
      <c r="I956" s="58" t="n">
        <f aca="false">SUMIF(MAN_1,MAVT,TT)</f>
        <v>0</v>
      </c>
      <c r="J956" s="58" t="n">
        <f aca="false">SUMIF(MAX_1,MAVT,SL)</f>
        <v>0</v>
      </c>
      <c r="K956" s="58" t="n">
        <f aca="false">SUMIF(MAX_1,MAVT,TT)</f>
        <v>0</v>
      </c>
      <c r="L956" s="58" t="n">
        <f aca="false">F956+H956-J956</f>
        <v>0</v>
      </c>
      <c r="M956" s="60" t="n">
        <f aca="false">G956+I956-K956</f>
        <v>0</v>
      </c>
      <c r="N956" s="59" t="n">
        <f aca="false">IF(L956&gt;0,M956/L956,0)</f>
        <v>0</v>
      </c>
      <c r="O956" s="52" t="n">
        <f aca="false">+F956*G956</f>
        <v>0</v>
      </c>
    </row>
    <row r="957" customFormat="false" ht="15.75" hidden="false" customHeight="false" outlineLevel="0" collapsed="false">
      <c r="A957" s="53" t="str">
        <f aca="false">IF($B957=0,"",MAX($A$5:$A956)+1)</f>
        <v/>
      </c>
      <c r="B957" s="54"/>
      <c r="C957" s="55"/>
      <c r="D957" s="56"/>
      <c r="E957" s="55"/>
      <c r="F957" s="57"/>
      <c r="G957" s="57"/>
      <c r="H957" s="58" t="n">
        <f aca="false">SUMIF(MAN_1,MAVT,SL)</f>
        <v>0</v>
      </c>
      <c r="I957" s="58" t="n">
        <f aca="false">SUMIF(MAN_1,MAVT,TT)</f>
        <v>0</v>
      </c>
      <c r="J957" s="58" t="n">
        <f aca="false">SUMIF(MAX_1,MAVT,SL)</f>
        <v>0</v>
      </c>
      <c r="K957" s="58" t="n">
        <f aca="false">SUMIF(MAX_1,MAVT,TT)</f>
        <v>0</v>
      </c>
      <c r="L957" s="58" t="n">
        <f aca="false">F957+H957-J957</f>
        <v>0</v>
      </c>
      <c r="M957" s="60" t="n">
        <f aca="false">G957+I957-K957</f>
        <v>0</v>
      </c>
      <c r="N957" s="59" t="n">
        <f aca="false">IF(L957&gt;0,M957/L957,0)</f>
        <v>0</v>
      </c>
      <c r="O957" s="52" t="n">
        <f aca="false">+F957*G957</f>
        <v>0</v>
      </c>
    </row>
    <row r="958" customFormat="false" ht="15.75" hidden="false" customHeight="false" outlineLevel="0" collapsed="false">
      <c r="A958" s="53" t="str">
        <f aca="false">IF($B958=0,"",MAX($A$5:$A957)+1)</f>
        <v/>
      </c>
      <c r="B958" s="54"/>
      <c r="C958" s="55"/>
      <c r="D958" s="56"/>
      <c r="E958" s="55"/>
      <c r="F958" s="57"/>
      <c r="G958" s="57"/>
      <c r="H958" s="58" t="n">
        <f aca="false">SUMIF(MAN_1,MAVT,SL)</f>
        <v>0</v>
      </c>
      <c r="I958" s="58" t="n">
        <f aca="false">SUMIF(MAN_1,MAVT,TT)</f>
        <v>0</v>
      </c>
      <c r="J958" s="58" t="n">
        <f aca="false">SUMIF(MAX_1,MAVT,SL)</f>
        <v>0</v>
      </c>
      <c r="K958" s="58" t="n">
        <f aca="false">SUMIF(MAX_1,MAVT,TT)</f>
        <v>0</v>
      </c>
      <c r="L958" s="58" t="n">
        <f aca="false">F958+H958-J958</f>
        <v>0</v>
      </c>
      <c r="M958" s="60" t="n">
        <f aca="false">G958+I958-K958</f>
        <v>0</v>
      </c>
      <c r="N958" s="59" t="n">
        <f aca="false">IF(L958&gt;0,M958/L958,0)</f>
        <v>0</v>
      </c>
      <c r="O958" s="52" t="n">
        <f aca="false">+F958*G958</f>
        <v>0</v>
      </c>
    </row>
    <row r="959" customFormat="false" ht="15.75" hidden="false" customHeight="false" outlineLevel="0" collapsed="false">
      <c r="A959" s="53" t="str">
        <f aca="false">IF($B959=0,"",MAX($A$5:$A958)+1)</f>
        <v/>
      </c>
      <c r="B959" s="54"/>
      <c r="C959" s="55"/>
      <c r="D959" s="56"/>
      <c r="E959" s="55"/>
      <c r="F959" s="57"/>
      <c r="G959" s="57"/>
      <c r="H959" s="58" t="n">
        <f aca="false">SUMIF(MAN_1,MAVT,SL)</f>
        <v>0</v>
      </c>
      <c r="I959" s="58" t="n">
        <f aca="false">SUMIF(MAN_1,MAVT,TT)</f>
        <v>0</v>
      </c>
      <c r="J959" s="58" t="n">
        <f aca="false">SUMIF(MAX_1,MAVT,SL)</f>
        <v>0</v>
      </c>
      <c r="K959" s="58" t="n">
        <f aca="false">SUMIF(MAX_1,MAVT,TT)</f>
        <v>0</v>
      </c>
      <c r="L959" s="58" t="n">
        <f aca="false">F959+H959-J959</f>
        <v>0</v>
      </c>
      <c r="M959" s="60" t="n">
        <f aca="false">G959+I959-K959</f>
        <v>0</v>
      </c>
      <c r="N959" s="59" t="n">
        <f aca="false">IF(L959&gt;0,M959/L959,0)</f>
        <v>0</v>
      </c>
      <c r="O959" s="52" t="n">
        <f aca="false">+F959*G959</f>
        <v>0</v>
      </c>
    </row>
    <row r="960" customFormat="false" ht="15.75" hidden="false" customHeight="false" outlineLevel="0" collapsed="false">
      <c r="A960" s="53" t="str">
        <f aca="false">IF($B960=0,"",MAX($A$5:$A959)+1)</f>
        <v/>
      </c>
      <c r="B960" s="54"/>
      <c r="C960" s="55"/>
      <c r="D960" s="56"/>
      <c r="E960" s="55"/>
      <c r="F960" s="57"/>
      <c r="G960" s="57"/>
      <c r="H960" s="58" t="n">
        <f aca="false">SUMIF(MAN_1,MAVT,SL)</f>
        <v>0</v>
      </c>
      <c r="I960" s="58" t="n">
        <f aca="false">SUMIF(MAN_1,MAVT,TT)</f>
        <v>0</v>
      </c>
      <c r="J960" s="58" t="n">
        <f aca="false">SUMIF(MAX_1,MAVT,SL)</f>
        <v>0</v>
      </c>
      <c r="K960" s="58" t="n">
        <f aca="false">SUMIF(MAX_1,MAVT,TT)</f>
        <v>0</v>
      </c>
      <c r="L960" s="58" t="n">
        <f aca="false">F960+H960-J960</f>
        <v>0</v>
      </c>
      <c r="M960" s="60" t="n">
        <f aca="false">G960+I960-K960</f>
        <v>0</v>
      </c>
      <c r="N960" s="59" t="n">
        <f aca="false">IF(L960&gt;0,M960/L960,0)</f>
        <v>0</v>
      </c>
      <c r="O960" s="52" t="n">
        <f aca="false">+F960*G960</f>
        <v>0</v>
      </c>
    </row>
    <row r="961" customFormat="false" ht="15.75" hidden="false" customHeight="false" outlineLevel="0" collapsed="false">
      <c r="A961" s="53" t="str">
        <f aca="false">IF($B961=0,"",MAX($A$5:$A960)+1)</f>
        <v/>
      </c>
      <c r="B961" s="54"/>
      <c r="C961" s="55"/>
      <c r="D961" s="56"/>
      <c r="E961" s="55"/>
      <c r="F961" s="57"/>
      <c r="G961" s="57"/>
      <c r="H961" s="58" t="n">
        <f aca="false">SUMIF(MAN_1,MAVT,SL)</f>
        <v>0</v>
      </c>
      <c r="I961" s="58" t="n">
        <f aca="false">SUMIF(MAN_1,MAVT,TT)</f>
        <v>0</v>
      </c>
      <c r="J961" s="58" t="n">
        <f aca="false">SUMIF(MAX_1,MAVT,SL)</f>
        <v>0</v>
      </c>
      <c r="K961" s="58" t="n">
        <f aca="false">SUMIF(MAX_1,MAVT,TT)</f>
        <v>0</v>
      </c>
      <c r="L961" s="58" t="n">
        <f aca="false">F961+H961-J961</f>
        <v>0</v>
      </c>
      <c r="M961" s="60" t="n">
        <f aca="false">G961+I961-K961</f>
        <v>0</v>
      </c>
      <c r="N961" s="59" t="n">
        <f aca="false">IF(L961&gt;0,M961/L961,0)</f>
        <v>0</v>
      </c>
      <c r="O961" s="52" t="n">
        <f aca="false">+F961*G961</f>
        <v>0</v>
      </c>
    </row>
    <row r="962" customFormat="false" ht="15.75" hidden="false" customHeight="false" outlineLevel="0" collapsed="false">
      <c r="A962" s="53" t="str">
        <f aca="false">IF($B962=0,"",MAX($A$5:$A961)+1)</f>
        <v/>
      </c>
      <c r="B962" s="54"/>
      <c r="C962" s="55"/>
      <c r="D962" s="56"/>
      <c r="E962" s="55"/>
      <c r="F962" s="57"/>
      <c r="G962" s="57"/>
      <c r="H962" s="58" t="n">
        <f aca="false">SUMIF(MAN_1,MAVT,SL)</f>
        <v>0</v>
      </c>
      <c r="I962" s="58" t="n">
        <f aca="false">SUMIF(MAN_1,MAVT,TT)</f>
        <v>0</v>
      </c>
      <c r="J962" s="58" t="n">
        <f aca="false">SUMIF(MAX_1,MAVT,SL)</f>
        <v>0</v>
      </c>
      <c r="K962" s="58" t="n">
        <f aca="false">SUMIF(MAX_1,MAVT,TT)</f>
        <v>0</v>
      </c>
      <c r="L962" s="58" t="n">
        <f aca="false">F962+H962-J962</f>
        <v>0</v>
      </c>
      <c r="M962" s="60" t="n">
        <f aca="false">G962+I962-K962</f>
        <v>0</v>
      </c>
      <c r="N962" s="59" t="n">
        <f aca="false">IF(L962&gt;0,M962/L962,0)</f>
        <v>0</v>
      </c>
      <c r="O962" s="52" t="n">
        <f aca="false">+F962*G962</f>
        <v>0</v>
      </c>
    </row>
    <row r="963" customFormat="false" ht="15.75" hidden="false" customHeight="false" outlineLevel="0" collapsed="false">
      <c r="A963" s="53" t="str">
        <f aca="false">IF($B963=0,"",MAX($A$5:$A962)+1)</f>
        <v/>
      </c>
      <c r="B963" s="54"/>
      <c r="C963" s="55"/>
      <c r="D963" s="56"/>
      <c r="E963" s="55"/>
      <c r="F963" s="57"/>
      <c r="G963" s="57"/>
      <c r="H963" s="58" t="n">
        <f aca="false">SUMIF(MAN_1,MAVT,SL)</f>
        <v>0</v>
      </c>
      <c r="I963" s="58" t="n">
        <f aca="false">SUMIF(MAN_1,MAVT,TT)</f>
        <v>0</v>
      </c>
      <c r="J963" s="58" t="n">
        <f aca="false">SUMIF(MAX_1,MAVT,SL)</f>
        <v>0</v>
      </c>
      <c r="K963" s="58" t="n">
        <f aca="false">SUMIF(MAX_1,MAVT,TT)</f>
        <v>0</v>
      </c>
      <c r="L963" s="58" t="n">
        <f aca="false">F963+H963-J963</f>
        <v>0</v>
      </c>
      <c r="M963" s="60" t="n">
        <f aca="false">G963+I963-K963</f>
        <v>0</v>
      </c>
      <c r="N963" s="59" t="n">
        <f aca="false">IF(L963&gt;0,M963/L963,0)</f>
        <v>0</v>
      </c>
      <c r="O963" s="52" t="n">
        <f aca="false">+F963*G963</f>
        <v>0</v>
      </c>
    </row>
    <row r="964" customFormat="false" ht="15.75" hidden="false" customHeight="false" outlineLevel="0" collapsed="false">
      <c r="A964" s="53" t="str">
        <f aca="false">IF($B964=0,"",MAX($A$5:$A963)+1)</f>
        <v/>
      </c>
      <c r="B964" s="54"/>
      <c r="C964" s="55"/>
      <c r="D964" s="56"/>
      <c r="E964" s="55"/>
      <c r="F964" s="57"/>
      <c r="G964" s="57"/>
      <c r="H964" s="58" t="n">
        <f aca="false">SUMIF(MAN_1,MAVT,SL)</f>
        <v>0</v>
      </c>
      <c r="I964" s="58" t="n">
        <f aca="false">SUMIF(MAN_1,MAVT,TT)</f>
        <v>0</v>
      </c>
      <c r="J964" s="58" t="n">
        <f aca="false">SUMIF(MAX_1,MAVT,SL)</f>
        <v>0</v>
      </c>
      <c r="K964" s="58" t="n">
        <f aca="false">SUMIF(MAX_1,MAVT,TT)</f>
        <v>0</v>
      </c>
      <c r="L964" s="58" t="n">
        <f aca="false">F964+H964-J964</f>
        <v>0</v>
      </c>
      <c r="M964" s="60" t="n">
        <f aca="false">G964+I964-K964</f>
        <v>0</v>
      </c>
      <c r="N964" s="59" t="n">
        <f aca="false">IF(L964&gt;0,M964/L964,0)</f>
        <v>0</v>
      </c>
      <c r="O964" s="52" t="n">
        <f aca="false">+F964*G964</f>
        <v>0</v>
      </c>
    </row>
    <row r="965" customFormat="false" ht="15.75" hidden="false" customHeight="false" outlineLevel="0" collapsed="false">
      <c r="A965" s="53" t="str">
        <f aca="false">IF($B965=0,"",MAX($A$5:$A964)+1)</f>
        <v/>
      </c>
      <c r="B965" s="54"/>
      <c r="C965" s="55"/>
      <c r="D965" s="56"/>
      <c r="E965" s="55"/>
      <c r="F965" s="57"/>
      <c r="G965" s="57"/>
      <c r="H965" s="58" t="n">
        <f aca="false">SUMIF(MAN_1,MAVT,SL)</f>
        <v>0</v>
      </c>
      <c r="I965" s="58" t="n">
        <f aca="false">SUMIF(MAN_1,MAVT,TT)</f>
        <v>0</v>
      </c>
      <c r="J965" s="58" t="n">
        <f aca="false">SUMIF(MAX_1,MAVT,SL)</f>
        <v>0</v>
      </c>
      <c r="K965" s="58" t="n">
        <f aca="false">SUMIF(MAX_1,MAVT,TT)</f>
        <v>0</v>
      </c>
      <c r="L965" s="58" t="n">
        <f aca="false">F965+H965-J965</f>
        <v>0</v>
      </c>
      <c r="M965" s="60" t="n">
        <f aca="false">G965+I965-K965</f>
        <v>0</v>
      </c>
      <c r="N965" s="59" t="n">
        <f aca="false">IF(L965&gt;0,M965/L965,0)</f>
        <v>0</v>
      </c>
      <c r="O965" s="52" t="n">
        <f aca="false">+F965*G965</f>
        <v>0</v>
      </c>
    </row>
    <row r="966" customFormat="false" ht="15.75" hidden="false" customHeight="false" outlineLevel="0" collapsed="false">
      <c r="A966" s="53" t="str">
        <f aca="false">IF($B966=0,"",MAX($A$5:$A965)+1)</f>
        <v/>
      </c>
      <c r="B966" s="54"/>
      <c r="C966" s="55"/>
      <c r="D966" s="56"/>
      <c r="E966" s="55"/>
      <c r="F966" s="57"/>
      <c r="G966" s="57"/>
      <c r="H966" s="58" t="n">
        <f aca="false">SUMIF(MAN_1,MAVT,SL)</f>
        <v>0</v>
      </c>
      <c r="I966" s="58" t="n">
        <f aca="false">SUMIF(MAN_1,MAVT,TT)</f>
        <v>0</v>
      </c>
      <c r="J966" s="58" t="n">
        <f aca="false">SUMIF(MAX_1,MAVT,SL)</f>
        <v>0</v>
      </c>
      <c r="K966" s="58" t="n">
        <f aca="false">SUMIF(MAX_1,MAVT,TT)</f>
        <v>0</v>
      </c>
      <c r="L966" s="58" t="n">
        <f aca="false">F966+H966-J966</f>
        <v>0</v>
      </c>
      <c r="M966" s="60" t="n">
        <f aca="false">G966+I966-K966</f>
        <v>0</v>
      </c>
      <c r="N966" s="59" t="n">
        <f aca="false">IF(L966&gt;0,M966/L966,0)</f>
        <v>0</v>
      </c>
      <c r="O966" s="52" t="n">
        <f aca="false">+F966*G966</f>
        <v>0</v>
      </c>
    </row>
    <row r="967" customFormat="false" ht="15.75" hidden="false" customHeight="false" outlineLevel="0" collapsed="false">
      <c r="A967" s="53" t="str">
        <f aca="false">IF($B967=0,"",MAX($A$5:$A966)+1)</f>
        <v/>
      </c>
      <c r="B967" s="54"/>
      <c r="C967" s="55"/>
      <c r="D967" s="56"/>
      <c r="E967" s="55"/>
      <c r="F967" s="57"/>
      <c r="G967" s="57"/>
      <c r="H967" s="58" t="n">
        <f aca="false">SUMIF(MAN_1,MAVT,SL)</f>
        <v>0</v>
      </c>
      <c r="I967" s="58" t="n">
        <f aca="false">SUMIF(MAN_1,MAVT,TT)</f>
        <v>0</v>
      </c>
      <c r="J967" s="58" t="n">
        <f aca="false">SUMIF(MAX_1,MAVT,SL)</f>
        <v>0</v>
      </c>
      <c r="K967" s="58" t="n">
        <f aca="false">SUMIF(MAX_1,MAVT,TT)</f>
        <v>0</v>
      </c>
      <c r="L967" s="58" t="n">
        <f aca="false">F967+H967-J967</f>
        <v>0</v>
      </c>
      <c r="M967" s="60" t="n">
        <f aca="false">G967+I967-K967</f>
        <v>0</v>
      </c>
      <c r="N967" s="59" t="n">
        <f aca="false">IF(L967&gt;0,M967/L967,0)</f>
        <v>0</v>
      </c>
      <c r="O967" s="52" t="n">
        <f aca="false">+F967*G967</f>
        <v>0</v>
      </c>
    </row>
    <row r="968" customFormat="false" ht="15.75" hidden="false" customHeight="false" outlineLevel="0" collapsed="false">
      <c r="A968" s="53" t="str">
        <f aca="false">IF($B968=0,"",MAX($A$5:$A967)+1)</f>
        <v/>
      </c>
      <c r="B968" s="54"/>
      <c r="C968" s="55"/>
      <c r="D968" s="56"/>
      <c r="E968" s="55"/>
      <c r="F968" s="57"/>
      <c r="G968" s="57"/>
      <c r="H968" s="58" t="n">
        <f aca="false">SUMIF(MAN_1,MAVT,SL)</f>
        <v>0</v>
      </c>
      <c r="I968" s="58" t="n">
        <f aca="false">SUMIF(MAN_1,MAVT,TT)</f>
        <v>0</v>
      </c>
      <c r="J968" s="58" t="n">
        <f aca="false">SUMIF(MAX_1,MAVT,SL)</f>
        <v>0</v>
      </c>
      <c r="K968" s="58" t="n">
        <f aca="false">SUMIF(MAX_1,MAVT,TT)</f>
        <v>0</v>
      </c>
      <c r="L968" s="58" t="n">
        <f aca="false">F968+H968-J968</f>
        <v>0</v>
      </c>
      <c r="M968" s="60" t="n">
        <f aca="false">G968+I968-K968</f>
        <v>0</v>
      </c>
      <c r="N968" s="59" t="n">
        <f aca="false">IF(L968&gt;0,M968/L968,0)</f>
        <v>0</v>
      </c>
      <c r="O968" s="52" t="n">
        <f aca="false">+F968*G968</f>
        <v>0</v>
      </c>
    </row>
    <row r="969" customFormat="false" ht="15.75" hidden="false" customHeight="false" outlineLevel="0" collapsed="false">
      <c r="A969" s="53" t="str">
        <f aca="false">IF($B969=0,"",MAX($A$5:$A968)+1)</f>
        <v/>
      </c>
      <c r="B969" s="54"/>
      <c r="C969" s="55"/>
      <c r="D969" s="56"/>
      <c r="E969" s="55"/>
      <c r="F969" s="57"/>
      <c r="G969" s="57"/>
      <c r="H969" s="58" t="n">
        <f aca="false">SUMIF(MAN_1,MAVT,SL)</f>
        <v>0</v>
      </c>
      <c r="I969" s="58" t="n">
        <f aca="false">SUMIF(MAN_1,MAVT,TT)</f>
        <v>0</v>
      </c>
      <c r="J969" s="58" t="n">
        <f aca="false">SUMIF(MAX_1,MAVT,SL)</f>
        <v>0</v>
      </c>
      <c r="K969" s="58" t="n">
        <f aca="false">SUMIF(MAX_1,MAVT,TT)</f>
        <v>0</v>
      </c>
      <c r="L969" s="58" t="n">
        <f aca="false">F969+H969-J969</f>
        <v>0</v>
      </c>
      <c r="M969" s="60" t="n">
        <f aca="false">G969+I969-K969</f>
        <v>0</v>
      </c>
      <c r="N969" s="59" t="n">
        <f aca="false">IF(L969&gt;0,M969/L969,0)</f>
        <v>0</v>
      </c>
      <c r="O969" s="52" t="n">
        <f aca="false">+F969*G969</f>
        <v>0</v>
      </c>
    </row>
    <row r="970" customFormat="false" ht="15.75" hidden="false" customHeight="false" outlineLevel="0" collapsed="false">
      <c r="A970" s="53" t="str">
        <f aca="false">IF($B970=0,"",MAX($A$5:$A969)+1)</f>
        <v/>
      </c>
      <c r="B970" s="54"/>
      <c r="C970" s="55"/>
      <c r="D970" s="56"/>
      <c r="E970" s="55"/>
      <c r="F970" s="57"/>
      <c r="G970" s="57"/>
      <c r="H970" s="58" t="n">
        <f aca="false">SUMIF(MAN_1,MAVT,SL)</f>
        <v>0</v>
      </c>
      <c r="I970" s="58" t="n">
        <f aca="false">SUMIF(MAN_1,MAVT,TT)</f>
        <v>0</v>
      </c>
      <c r="J970" s="58" t="n">
        <f aca="false">SUMIF(MAX_1,MAVT,SL)</f>
        <v>0</v>
      </c>
      <c r="K970" s="58" t="n">
        <f aca="false">SUMIF(MAX_1,MAVT,TT)</f>
        <v>0</v>
      </c>
      <c r="L970" s="58" t="n">
        <f aca="false">F970+H970-J970</f>
        <v>0</v>
      </c>
      <c r="M970" s="60" t="n">
        <f aca="false">G970+I970-K970</f>
        <v>0</v>
      </c>
      <c r="N970" s="59" t="n">
        <f aca="false">IF(L970&gt;0,M970/L970,0)</f>
        <v>0</v>
      </c>
      <c r="O970" s="52" t="n">
        <f aca="false">+F970*G970</f>
        <v>0</v>
      </c>
    </row>
    <row r="971" customFormat="false" ht="15.75" hidden="false" customHeight="false" outlineLevel="0" collapsed="false">
      <c r="A971" s="53" t="str">
        <f aca="false">IF($B971=0,"",MAX($A$5:$A970)+1)</f>
        <v/>
      </c>
      <c r="B971" s="54"/>
      <c r="C971" s="55"/>
      <c r="D971" s="56"/>
      <c r="E971" s="55"/>
      <c r="F971" s="57"/>
      <c r="G971" s="57"/>
      <c r="H971" s="58" t="n">
        <f aca="false">SUMIF(MAN_1,MAVT,SL)</f>
        <v>0</v>
      </c>
      <c r="I971" s="58" t="n">
        <f aca="false">SUMIF(MAN_1,MAVT,TT)</f>
        <v>0</v>
      </c>
      <c r="J971" s="58" t="n">
        <f aca="false">SUMIF(MAX_1,MAVT,SL)</f>
        <v>0</v>
      </c>
      <c r="K971" s="58" t="n">
        <f aca="false">SUMIF(MAX_1,MAVT,TT)</f>
        <v>0</v>
      </c>
      <c r="L971" s="58" t="n">
        <f aca="false">F971+H971-J971</f>
        <v>0</v>
      </c>
      <c r="M971" s="60" t="n">
        <f aca="false">G971+I971-K971</f>
        <v>0</v>
      </c>
      <c r="N971" s="59" t="n">
        <f aca="false">IF(L971&gt;0,M971/L971,0)</f>
        <v>0</v>
      </c>
      <c r="O971" s="52" t="n">
        <f aca="false">+F971*G971</f>
        <v>0</v>
      </c>
    </row>
    <row r="972" customFormat="false" ht="15.75" hidden="false" customHeight="false" outlineLevel="0" collapsed="false">
      <c r="A972" s="53" t="str">
        <f aca="false">IF($B972=0,"",MAX($A$5:$A971)+1)</f>
        <v/>
      </c>
      <c r="B972" s="54"/>
      <c r="C972" s="55"/>
      <c r="D972" s="56"/>
      <c r="E972" s="55"/>
      <c r="F972" s="57"/>
      <c r="G972" s="57"/>
      <c r="H972" s="58" t="n">
        <f aca="false">SUMIF(MAN_1,MAVT,SL)</f>
        <v>0</v>
      </c>
      <c r="I972" s="58" t="n">
        <f aca="false">SUMIF(MAN_1,MAVT,TT)</f>
        <v>0</v>
      </c>
      <c r="J972" s="58" t="n">
        <f aca="false">SUMIF(MAX_1,MAVT,SL)</f>
        <v>0</v>
      </c>
      <c r="K972" s="58" t="n">
        <f aca="false">SUMIF(MAX_1,MAVT,TT)</f>
        <v>0</v>
      </c>
      <c r="L972" s="58" t="n">
        <f aca="false">F972+H972-J972</f>
        <v>0</v>
      </c>
      <c r="M972" s="60" t="n">
        <f aca="false">G972+I972-K972</f>
        <v>0</v>
      </c>
      <c r="N972" s="59" t="n">
        <f aca="false">IF(L972&gt;0,M972/L972,0)</f>
        <v>0</v>
      </c>
      <c r="O972" s="52" t="n">
        <f aca="false">+F972*G972</f>
        <v>0</v>
      </c>
    </row>
    <row r="973" customFormat="false" ht="15.75" hidden="false" customHeight="false" outlineLevel="0" collapsed="false">
      <c r="A973" s="53" t="str">
        <f aca="false">IF($B973=0,"",MAX($A$5:$A972)+1)</f>
        <v/>
      </c>
      <c r="B973" s="54"/>
      <c r="C973" s="55"/>
      <c r="D973" s="56"/>
      <c r="E973" s="55"/>
      <c r="F973" s="57"/>
      <c r="G973" s="57"/>
      <c r="H973" s="58" t="n">
        <f aca="false">SUMIF(MAN_1,MAVT,SL)</f>
        <v>0</v>
      </c>
      <c r="I973" s="58" t="n">
        <f aca="false">SUMIF(MAN_1,MAVT,TT)</f>
        <v>0</v>
      </c>
      <c r="J973" s="58" t="n">
        <f aca="false">SUMIF(MAX_1,MAVT,SL)</f>
        <v>0</v>
      </c>
      <c r="K973" s="58" t="n">
        <f aca="false">SUMIF(MAX_1,MAVT,TT)</f>
        <v>0</v>
      </c>
      <c r="L973" s="58" t="n">
        <f aca="false">F973+H973-J973</f>
        <v>0</v>
      </c>
      <c r="M973" s="60" t="n">
        <f aca="false">G973+I973-K973</f>
        <v>0</v>
      </c>
      <c r="N973" s="59" t="n">
        <f aca="false">IF(L973&gt;0,M973/L973,0)</f>
        <v>0</v>
      </c>
      <c r="O973" s="52" t="n">
        <f aca="false">+F973*G973</f>
        <v>0</v>
      </c>
    </row>
    <row r="974" customFormat="false" ht="15.75" hidden="false" customHeight="false" outlineLevel="0" collapsed="false">
      <c r="A974" s="53" t="str">
        <f aca="false">IF($B974=0,"",MAX($A$5:$A973)+1)</f>
        <v/>
      </c>
      <c r="B974" s="54"/>
      <c r="C974" s="55"/>
      <c r="D974" s="56"/>
      <c r="E974" s="55"/>
      <c r="F974" s="57"/>
      <c r="G974" s="57"/>
      <c r="H974" s="58" t="n">
        <f aca="false">SUMIF(MAN_1,MAVT,SL)</f>
        <v>0</v>
      </c>
      <c r="I974" s="58" t="n">
        <f aca="false">SUMIF(MAN_1,MAVT,TT)</f>
        <v>0</v>
      </c>
      <c r="J974" s="58" t="n">
        <f aca="false">SUMIF(MAX_1,MAVT,SL)</f>
        <v>0</v>
      </c>
      <c r="K974" s="58" t="n">
        <f aca="false">SUMIF(MAX_1,MAVT,TT)</f>
        <v>0</v>
      </c>
      <c r="L974" s="58" t="n">
        <f aca="false">F974+H974-J974</f>
        <v>0</v>
      </c>
      <c r="M974" s="60" t="n">
        <f aca="false">G974+I974-K974</f>
        <v>0</v>
      </c>
      <c r="N974" s="59" t="n">
        <f aca="false">IF(L974&gt;0,M974/L974,0)</f>
        <v>0</v>
      </c>
      <c r="O974" s="52" t="n">
        <f aca="false">+F974*G974</f>
        <v>0</v>
      </c>
    </row>
    <row r="975" customFormat="false" ht="15.75" hidden="false" customHeight="false" outlineLevel="0" collapsed="false">
      <c r="A975" s="53" t="str">
        <f aca="false">IF($B975=0,"",MAX($A$5:$A974)+1)</f>
        <v/>
      </c>
      <c r="B975" s="54"/>
      <c r="C975" s="55"/>
      <c r="D975" s="56"/>
      <c r="E975" s="55"/>
      <c r="F975" s="57"/>
      <c r="G975" s="57"/>
      <c r="H975" s="58" t="n">
        <f aca="false">SUMIF(MAN_1,MAVT,SL)</f>
        <v>0</v>
      </c>
      <c r="I975" s="58" t="n">
        <f aca="false">SUMIF(MAN_1,MAVT,TT)</f>
        <v>0</v>
      </c>
      <c r="J975" s="58" t="n">
        <f aca="false">SUMIF(MAX_1,MAVT,SL)</f>
        <v>0</v>
      </c>
      <c r="K975" s="58" t="n">
        <f aca="false">SUMIF(MAX_1,MAVT,TT)</f>
        <v>0</v>
      </c>
      <c r="L975" s="58" t="n">
        <f aca="false">F975+H975-J975</f>
        <v>0</v>
      </c>
      <c r="M975" s="60" t="n">
        <f aca="false">G975+I975-K975</f>
        <v>0</v>
      </c>
      <c r="N975" s="59" t="n">
        <f aca="false">IF(L975&gt;0,M975/L975,0)</f>
        <v>0</v>
      </c>
      <c r="O975" s="52" t="n">
        <f aca="false">+F975*G975</f>
        <v>0</v>
      </c>
    </row>
    <row r="976" customFormat="false" ht="15.75" hidden="false" customHeight="false" outlineLevel="0" collapsed="false">
      <c r="A976" s="53" t="str">
        <f aca="false">IF($B976=0,"",MAX($A$5:$A975)+1)</f>
        <v/>
      </c>
      <c r="B976" s="54"/>
      <c r="C976" s="55"/>
      <c r="D976" s="56"/>
      <c r="E976" s="55"/>
      <c r="F976" s="57"/>
      <c r="G976" s="57"/>
      <c r="H976" s="58" t="n">
        <f aca="false">SUMIF(MAN_1,MAVT,SL)</f>
        <v>0</v>
      </c>
      <c r="I976" s="58" t="n">
        <f aca="false">SUMIF(MAN_1,MAVT,TT)</f>
        <v>0</v>
      </c>
      <c r="J976" s="58" t="n">
        <f aca="false">SUMIF(MAX_1,MAVT,SL)</f>
        <v>0</v>
      </c>
      <c r="K976" s="58" t="n">
        <f aca="false">SUMIF(MAX_1,MAVT,TT)</f>
        <v>0</v>
      </c>
      <c r="L976" s="58" t="n">
        <f aca="false">F976+H976-J976</f>
        <v>0</v>
      </c>
      <c r="M976" s="60" t="n">
        <f aca="false">G976+I976-K976</f>
        <v>0</v>
      </c>
      <c r="N976" s="59" t="n">
        <f aca="false">IF(L976&gt;0,M976/L976,0)</f>
        <v>0</v>
      </c>
      <c r="O976" s="52" t="n">
        <f aca="false">+F976*G976</f>
        <v>0</v>
      </c>
    </row>
    <row r="977" customFormat="false" ht="15.75" hidden="false" customHeight="false" outlineLevel="0" collapsed="false">
      <c r="A977" s="53" t="str">
        <f aca="false">IF($B977=0,"",MAX($A$5:$A976)+1)</f>
        <v/>
      </c>
      <c r="B977" s="54"/>
      <c r="C977" s="55"/>
      <c r="D977" s="56"/>
      <c r="E977" s="55"/>
      <c r="F977" s="57"/>
      <c r="G977" s="57"/>
      <c r="H977" s="58" t="n">
        <f aca="false">SUMIF(MAN_1,MAVT,SL)</f>
        <v>0</v>
      </c>
      <c r="I977" s="58" t="n">
        <f aca="false">SUMIF(MAN_1,MAVT,TT)</f>
        <v>0</v>
      </c>
      <c r="J977" s="58" t="n">
        <f aca="false">SUMIF(MAX_1,MAVT,SL)</f>
        <v>0</v>
      </c>
      <c r="K977" s="58" t="n">
        <f aca="false">SUMIF(MAX_1,MAVT,TT)</f>
        <v>0</v>
      </c>
      <c r="L977" s="58" t="n">
        <f aca="false">F977+H977-J977</f>
        <v>0</v>
      </c>
      <c r="M977" s="60" t="n">
        <f aca="false">G977+I977-K977</f>
        <v>0</v>
      </c>
      <c r="N977" s="59" t="n">
        <f aca="false">IF(L977&gt;0,M977/L977,0)</f>
        <v>0</v>
      </c>
      <c r="O977" s="52" t="n">
        <f aca="false">+F977*G977</f>
        <v>0</v>
      </c>
    </row>
    <row r="978" customFormat="false" ht="15.75" hidden="false" customHeight="false" outlineLevel="0" collapsed="false">
      <c r="A978" s="53" t="str">
        <f aca="false">IF($B978=0,"",MAX($A$5:$A977)+1)</f>
        <v/>
      </c>
      <c r="B978" s="54"/>
      <c r="C978" s="55"/>
      <c r="D978" s="56"/>
      <c r="E978" s="55"/>
      <c r="F978" s="57"/>
      <c r="G978" s="57"/>
      <c r="H978" s="58" t="n">
        <f aca="false">SUMIF(MAN_1,MAVT,SL)</f>
        <v>0</v>
      </c>
      <c r="I978" s="58" t="n">
        <f aca="false">SUMIF(MAN_1,MAVT,TT)</f>
        <v>0</v>
      </c>
      <c r="J978" s="58" t="n">
        <f aca="false">SUMIF(MAX_1,MAVT,SL)</f>
        <v>0</v>
      </c>
      <c r="K978" s="58" t="n">
        <f aca="false">SUMIF(MAX_1,MAVT,TT)</f>
        <v>0</v>
      </c>
      <c r="L978" s="58" t="n">
        <f aca="false">F978+H978-J978</f>
        <v>0</v>
      </c>
      <c r="M978" s="60" t="n">
        <f aca="false">G978+I978-K978</f>
        <v>0</v>
      </c>
      <c r="N978" s="59" t="n">
        <f aca="false">IF(L978&gt;0,M978/L978,0)</f>
        <v>0</v>
      </c>
      <c r="O978" s="52" t="n">
        <f aca="false">+F978*G978</f>
        <v>0</v>
      </c>
    </row>
    <row r="979" customFormat="false" ht="15.75" hidden="false" customHeight="false" outlineLevel="0" collapsed="false">
      <c r="A979" s="53" t="str">
        <f aca="false">IF($B979=0,"",MAX($A$5:$A978)+1)</f>
        <v/>
      </c>
      <c r="B979" s="54"/>
      <c r="C979" s="55"/>
      <c r="D979" s="56"/>
      <c r="E979" s="55"/>
      <c r="F979" s="57"/>
      <c r="G979" s="57"/>
      <c r="H979" s="58" t="n">
        <f aca="false">SUMIF(MAN_1,MAVT,SL)</f>
        <v>0</v>
      </c>
      <c r="I979" s="58" t="n">
        <f aca="false">SUMIF(MAN_1,MAVT,TT)</f>
        <v>0</v>
      </c>
      <c r="J979" s="58" t="n">
        <f aca="false">SUMIF(MAX_1,MAVT,SL)</f>
        <v>0</v>
      </c>
      <c r="K979" s="58" t="n">
        <f aca="false">SUMIF(MAX_1,MAVT,TT)</f>
        <v>0</v>
      </c>
      <c r="L979" s="58" t="n">
        <f aca="false">F979+H979-J979</f>
        <v>0</v>
      </c>
      <c r="M979" s="60" t="n">
        <f aca="false">G979+I979-K979</f>
        <v>0</v>
      </c>
      <c r="N979" s="59" t="n">
        <f aca="false">IF(L979&gt;0,M979/L979,0)</f>
        <v>0</v>
      </c>
      <c r="O979" s="52" t="n">
        <f aca="false">+F979*G979</f>
        <v>0</v>
      </c>
    </row>
    <row r="980" customFormat="false" ht="15.75" hidden="false" customHeight="false" outlineLevel="0" collapsed="false">
      <c r="A980" s="53" t="str">
        <f aca="false">IF($B980=0,"",MAX($A$5:$A979)+1)</f>
        <v/>
      </c>
      <c r="B980" s="54"/>
      <c r="C980" s="55"/>
      <c r="D980" s="56"/>
      <c r="E980" s="55"/>
      <c r="F980" s="57"/>
      <c r="G980" s="57"/>
      <c r="H980" s="58" t="n">
        <f aca="false">SUMIF(MAN_1,MAVT,SL)</f>
        <v>0</v>
      </c>
      <c r="I980" s="58" t="n">
        <f aca="false">SUMIF(MAN_1,MAVT,TT)</f>
        <v>0</v>
      </c>
      <c r="J980" s="58" t="n">
        <f aca="false">SUMIF(MAX_1,MAVT,SL)</f>
        <v>0</v>
      </c>
      <c r="K980" s="58" t="n">
        <f aca="false">SUMIF(MAX_1,MAVT,TT)</f>
        <v>0</v>
      </c>
      <c r="L980" s="58" t="n">
        <f aca="false">F980+H980-J980</f>
        <v>0</v>
      </c>
      <c r="M980" s="60" t="n">
        <f aca="false">G980+I980-K980</f>
        <v>0</v>
      </c>
      <c r="N980" s="59" t="n">
        <f aca="false">IF(L980&gt;0,M980/L980,0)</f>
        <v>0</v>
      </c>
      <c r="O980" s="52" t="n">
        <f aca="false">+F980*G980</f>
        <v>0</v>
      </c>
    </row>
    <row r="981" customFormat="false" ht="15.75" hidden="false" customHeight="false" outlineLevel="0" collapsed="false">
      <c r="A981" s="53" t="str">
        <f aca="false">IF($B981=0,"",MAX($A$5:$A980)+1)</f>
        <v/>
      </c>
      <c r="B981" s="54"/>
      <c r="C981" s="55"/>
      <c r="D981" s="56"/>
      <c r="E981" s="55"/>
      <c r="F981" s="57"/>
      <c r="G981" s="57"/>
      <c r="H981" s="58" t="n">
        <f aca="false">SUMIF(MAN_1,MAVT,SL)</f>
        <v>0</v>
      </c>
      <c r="I981" s="58" t="n">
        <f aca="false">SUMIF(MAN_1,MAVT,TT)</f>
        <v>0</v>
      </c>
      <c r="J981" s="58" t="n">
        <f aca="false">SUMIF(MAX_1,MAVT,SL)</f>
        <v>0</v>
      </c>
      <c r="K981" s="58" t="n">
        <f aca="false">SUMIF(MAX_1,MAVT,TT)</f>
        <v>0</v>
      </c>
      <c r="L981" s="58" t="n">
        <f aca="false">F981+H981-J981</f>
        <v>0</v>
      </c>
      <c r="M981" s="60" t="n">
        <f aca="false">G981+I981-K981</f>
        <v>0</v>
      </c>
      <c r="N981" s="59" t="n">
        <f aca="false">IF(L981&gt;0,M981/L981,0)</f>
        <v>0</v>
      </c>
      <c r="O981" s="52" t="n">
        <f aca="false">+F981*G981</f>
        <v>0</v>
      </c>
    </row>
    <row r="982" customFormat="false" ht="15.75" hidden="false" customHeight="false" outlineLevel="0" collapsed="false">
      <c r="A982" s="53" t="str">
        <f aca="false">IF($B982=0,"",MAX($A$5:$A981)+1)</f>
        <v/>
      </c>
      <c r="B982" s="54"/>
      <c r="C982" s="55"/>
      <c r="D982" s="56"/>
      <c r="E982" s="55"/>
      <c r="F982" s="57"/>
      <c r="G982" s="57"/>
      <c r="H982" s="58" t="n">
        <f aca="false">SUMIF(MAN_1,MAVT,SL)</f>
        <v>0</v>
      </c>
      <c r="I982" s="58" t="n">
        <f aca="false">SUMIF(MAN_1,MAVT,TT)</f>
        <v>0</v>
      </c>
      <c r="J982" s="58" t="n">
        <f aca="false">SUMIF(MAX_1,MAVT,SL)</f>
        <v>0</v>
      </c>
      <c r="K982" s="58" t="n">
        <f aca="false">SUMIF(MAX_1,MAVT,TT)</f>
        <v>0</v>
      </c>
      <c r="L982" s="58" t="n">
        <f aca="false">F982+H982-J982</f>
        <v>0</v>
      </c>
      <c r="M982" s="60" t="n">
        <f aca="false">G982+I982-K982</f>
        <v>0</v>
      </c>
      <c r="N982" s="59" t="n">
        <f aca="false">IF(L982&gt;0,M982/L982,0)</f>
        <v>0</v>
      </c>
      <c r="O982" s="52" t="n">
        <f aca="false">+F982*G982</f>
        <v>0</v>
      </c>
    </row>
    <row r="983" customFormat="false" ht="15.75" hidden="false" customHeight="false" outlineLevel="0" collapsed="false">
      <c r="A983" s="53" t="str">
        <f aca="false">IF($B983=0,"",MAX($A$5:$A982)+1)</f>
        <v/>
      </c>
      <c r="B983" s="54"/>
      <c r="C983" s="55"/>
      <c r="D983" s="56"/>
      <c r="E983" s="55"/>
      <c r="F983" s="57"/>
      <c r="G983" s="57"/>
      <c r="H983" s="58" t="n">
        <f aca="false">SUMIF(MAN_1,MAVT,SL)</f>
        <v>0</v>
      </c>
      <c r="I983" s="58" t="n">
        <f aca="false">SUMIF(MAN_1,MAVT,TT)</f>
        <v>0</v>
      </c>
      <c r="J983" s="58" t="n">
        <f aca="false">SUMIF(MAX_1,MAVT,SL)</f>
        <v>0</v>
      </c>
      <c r="K983" s="58" t="n">
        <f aca="false">SUMIF(MAX_1,MAVT,TT)</f>
        <v>0</v>
      </c>
      <c r="L983" s="58" t="n">
        <f aca="false">F983+H983-J983</f>
        <v>0</v>
      </c>
      <c r="M983" s="60" t="n">
        <f aca="false">G983+I983-K983</f>
        <v>0</v>
      </c>
      <c r="N983" s="59" t="n">
        <f aca="false">IF(L983&gt;0,M983/L983,0)</f>
        <v>0</v>
      </c>
      <c r="O983" s="52" t="n">
        <f aca="false">+F983*G983</f>
        <v>0</v>
      </c>
    </row>
    <row r="984" customFormat="false" ht="15.75" hidden="false" customHeight="false" outlineLevel="0" collapsed="false">
      <c r="A984" s="53" t="str">
        <f aca="false">IF($B984=0,"",MAX($A$5:$A983)+1)</f>
        <v/>
      </c>
      <c r="B984" s="54"/>
      <c r="C984" s="55"/>
      <c r="D984" s="56"/>
      <c r="E984" s="55"/>
      <c r="F984" s="57"/>
      <c r="G984" s="57"/>
      <c r="H984" s="58" t="n">
        <f aca="false">SUMIF(MAN_1,MAVT,SL)</f>
        <v>0</v>
      </c>
      <c r="I984" s="58" t="n">
        <f aca="false">SUMIF(MAN_1,MAVT,TT)</f>
        <v>0</v>
      </c>
      <c r="J984" s="58" t="n">
        <f aca="false">SUMIF(MAX_1,MAVT,SL)</f>
        <v>0</v>
      </c>
      <c r="K984" s="58" t="n">
        <f aca="false">SUMIF(MAX_1,MAVT,TT)</f>
        <v>0</v>
      </c>
      <c r="L984" s="58" t="n">
        <f aca="false">F984+H984-J984</f>
        <v>0</v>
      </c>
      <c r="M984" s="60" t="n">
        <f aca="false">G984+I984-K984</f>
        <v>0</v>
      </c>
      <c r="N984" s="59" t="n">
        <f aca="false">IF(L984&gt;0,M984/L984,0)</f>
        <v>0</v>
      </c>
      <c r="O984" s="52" t="n">
        <f aca="false">+F984*G984</f>
        <v>0</v>
      </c>
    </row>
    <row r="985" customFormat="false" ht="15.75" hidden="false" customHeight="false" outlineLevel="0" collapsed="false">
      <c r="A985" s="53" t="str">
        <f aca="false">IF($B985=0,"",MAX($A$5:$A984)+1)</f>
        <v/>
      </c>
      <c r="B985" s="54"/>
      <c r="C985" s="55"/>
      <c r="D985" s="56"/>
      <c r="E985" s="55"/>
      <c r="F985" s="57"/>
      <c r="G985" s="57"/>
      <c r="H985" s="58" t="n">
        <f aca="false">SUMIF(MAN_1,MAVT,SL)</f>
        <v>0</v>
      </c>
      <c r="I985" s="58" t="n">
        <f aca="false">SUMIF(MAN_1,MAVT,TT)</f>
        <v>0</v>
      </c>
      <c r="J985" s="58" t="n">
        <f aca="false">SUMIF(MAX_1,MAVT,SL)</f>
        <v>0</v>
      </c>
      <c r="K985" s="58" t="n">
        <f aca="false">SUMIF(MAX_1,MAVT,TT)</f>
        <v>0</v>
      </c>
      <c r="L985" s="58" t="n">
        <f aca="false">F985+H985-J985</f>
        <v>0</v>
      </c>
      <c r="M985" s="60" t="n">
        <f aca="false">G985+I985-K985</f>
        <v>0</v>
      </c>
      <c r="N985" s="59" t="n">
        <f aca="false">IF(L985&gt;0,M985/L985,0)</f>
        <v>0</v>
      </c>
      <c r="O985" s="52" t="n">
        <f aca="false">+F985*G985</f>
        <v>0</v>
      </c>
    </row>
    <row r="986" customFormat="false" ht="15.75" hidden="false" customHeight="false" outlineLevel="0" collapsed="false">
      <c r="A986" s="53" t="str">
        <f aca="false">IF($B986=0,"",MAX($A$5:$A985)+1)</f>
        <v/>
      </c>
      <c r="B986" s="54"/>
      <c r="C986" s="55"/>
      <c r="D986" s="56"/>
      <c r="E986" s="55"/>
      <c r="F986" s="57"/>
      <c r="G986" s="57"/>
      <c r="H986" s="58" t="n">
        <f aca="false">SUMIF(MAN_1,MAVT,SL)</f>
        <v>0</v>
      </c>
      <c r="I986" s="58" t="n">
        <f aca="false">SUMIF(MAN_1,MAVT,TT)</f>
        <v>0</v>
      </c>
      <c r="J986" s="58" t="n">
        <f aca="false">SUMIF(MAX_1,MAVT,SL)</f>
        <v>0</v>
      </c>
      <c r="K986" s="58" t="n">
        <f aca="false">SUMIF(MAX_1,MAVT,TT)</f>
        <v>0</v>
      </c>
      <c r="L986" s="58" t="n">
        <f aca="false">F986+H986-J986</f>
        <v>0</v>
      </c>
      <c r="M986" s="60" t="n">
        <f aca="false">G986+I986-K986</f>
        <v>0</v>
      </c>
      <c r="N986" s="59" t="n">
        <f aca="false">IF(L986&gt;0,M986/L986,0)</f>
        <v>0</v>
      </c>
      <c r="O986" s="52" t="n">
        <f aca="false">+F986*G986</f>
        <v>0</v>
      </c>
    </row>
    <row r="987" customFormat="false" ht="15.75" hidden="false" customHeight="false" outlineLevel="0" collapsed="false">
      <c r="A987" s="53" t="str">
        <f aca="false">IF($B987=0,"",MAX($A$5:$A986)+1)</f>
        <v/>
      </c>
      <c r="B987" s="54"/>
      <c r="C987" s="55"/>
      <c r="D987" s="56"/>
      <c r="E987" s="55"/>
      <c r="F987" s="57"/>
      <c r="G987" s="57"/>
      <c r="H987" s="58" t="n">
        <f aca="false">SUMIF(MAN_1,MAVT,SL)</f>
        <v>0</v>
      </c>
      <c r="I987" s="58" t="n">
        <f aca="false">SUMIF(MAN_1,MAVT,TT)</f>
        <v>0</v>
      </c>
      <c r="J987" s="58" t="n">
        <f aca="false">SUMIF(MAX_1,MAVT,SL)</f>
        <v>0</v>
      </c>
      <c r="K987" s="58" t="n">
        <f aca="false">SUMIF(MAX_1,MAVT,TT)</f>
        <v>0</v>
      </c>
      <c r="L987" s="58" t="n">
        <f aca="false">F987+H987-J987</f>
        <v>0</v>
      </c>
      <c r="M987" s="60" t="n">
        <f aca="false">G987+I987-K987</f>
        <v>0</v>
      </c>
      <c r="N987" s="59" t="n">
        <f aca="false">IF(L987&gt;0,M987/L987,0)</f>
        <v>0</v>
      </c>
      <c r="O987" s="52" t="n">
        <f aca="false">+F987*G987</f>
        <v>0</v>
      </c>
    </row>
    <row r="988" customFormat="false" ht="15.75" hidden="false" customHeight="false" outlineLevel="0" collapsed="false">
      <c r="A988" s="53" t="str">
        <f aca="false">IF($B988=0,"",MAX($A$5:$A987)+1)</f>
        <v/>
      </c>
      <c r="B988" s="54"/>
      <c r="C988" s="55"/>
      <c r="D988" s="56"/>
      <c r="E988" s="55"/>
      <c r="F988" s="57"/>
      <c r="G988" s="57"/>
      <c r="H988" s="58" t="n">
        <f aca="false">SUMIF(MAN_1,MAVT,SL)</f>
        <v>0</v>
      </c>
      <c r="I988" s="58" t="n">
        <f aca="false">SUMIF(MAN_1,MAVT,TT)</f>
        <v>0</v>
      </c>
      <c r="J988" s="58" t="n">
        <f aca="false">SUMIF(MAX_1,MAVT,SL)</f>
        <v>0</v>
      </c>
      <c r="K988" s="58" t="n">
        <f aca="false">SUMIF(MAX_1,MAVT,TT)</f>
        <v>0</v>
      </c>
      <c r="L988" s="58" t="n">
        <f aca="false">F988+H988-J988</f>
        <v>0</v>
      </c>
      <c r="M988" s="60" t="n">
        <f aca="false">G988+I988-K988</f>
        <v>0</v>
      </c>
      <c r="N988" s="59" t="n">
        <f aca="false">IF(L988&gt;0,M988/L988,0)</f>
        <v>0</v>
      </c>
      <c r="O988" s="52" t="n">
        <f aca="false">+F988*G988</f>
        <v>0</v>
      </c>
    </row>
    <row r="989" customFormat="false" ht="15.75" hidden="false" customHeight="false" outlineLevel="0" collapsed="false">
      <c r="A989" s="53" t="str">
        <f aca="false">IF($B989=0,"",MAX($A$5:$A988)+1)</f>
        <v/>
      </c>
      <c r="B989" s="54"/>
      <c r="C989" s="55"/>
      <c r="D989" s="56"/>
      <c r="E989" s="55"/>
      <c r="F989" s="57"/>
      <c r="G989" s="57"/>
      <c r="H989" s="58" t="n">
        <f aca="false">SUMIF(MAN_1,MAVT,SL)</f>
        <v>0</v>
      </c>
      <c r="I989" s="58" t="n">
        <f aca="false">SUMIF(MAN_1,MAVT,TT)</f>
        <v>0</v>
      </c>
      <c r="J989" s="58" t="n">
        <f aca="false">SUMIF(MAX_1,MAVT,SL)</f>
        <v>0</v>
      </c>
      <c r="K989" s="58" t="n">
        <f aca="false">SUMIF(MAX_1,MAVT,TT)</f>
        <v>0</v>
      </c>
      <c r="L989" s="58" t="n">
        <f aca="false">F989+H989-J989</f>
        <v>0</v>
      </c>
      <c r="M989" s="60" t="n">
        <f aca="false">G989+I989-K989</f>
        <v>0</v>
      </c>
      <c r="N989" s="59" t="n">
        <f aca="false">IF(L989&gt;0,M989/L989,0)</f>
        <v>0</v>
      </c>
      <c r="O989" s="52" t="n">
        <f aca="false">+F989*G989</f>
        <v>0</v>
      </c>
    </row>
    <row r="990" customFormat="false" ht="15.75" hidden="false" customHeight="false" outlineLevel="0" collapsed="false">
      <c r="A990" s="53" t="str">
        <f aca="false">IF($B990=0,"",MAX($A$5:$A989)+1)</f>
        <v/>
      </c>
      <c r="B990" s="54"/>
      <c r="C990" s="55"/>
      <c r="D990" s="56"/>
      <c r="E990" s="55"/>
      <c r="F990" s="57"/>
      <c r="G990" s="57"/>
      <c r="H990" s="58" t="n">
        <f aca="false">SUMIF(MAN_1,MAVT,SL)</f>
        <v>0</v>
      </c>
      <c r="I990" s="58" t="n">
        <f aca="false">SUMIF(MAN_1,MAVT,TT)</f>
        <v>0</v>
      </c>
      <c r="J990" s="58" t="n">
        <f aca="false">SUMIF(MAX_1,MAVT,SL)</f>
        <v>0</v>
      </c>
      <c r="K990" s="58" t="n">
        <f aca="false">SUMIF(MAX_1,MAVT,TT)</f>
        <v>0</v>
      </c>
      <c r="L990" s="58" t="n">
        <f aca="false">F990+H990-J990</f>
        <v>0</v>
      </c>
      <c r="M990" s="60" t="n">
        <f aca="false">G990+I990-K990</f>
        <v>0</v>
      </c>
      <c r="N990" s="59" t="n">
        <f aca="false">IF(L990&gt;0,M990/L990,0)</f>
        <v>0</v>
      </c>
      <c r="O990" s="52" t="n">
        <f aca="false">+F990*G990</f>
        <v>0</v>
      </c>
    </row>
    <row r="991" customFormat="false" ht="15.75" hidden="false" customHeight="false" outlineLevel="0" collapsed="false">
      <c r="A991" s="53" t="str">
        <f aca="false">IF($B991=0,"",MAX($A$5:$A990)+1)</f>
        <v/>
      </c>
      <c r="B991" s="54"/>
      <c r="C991" s="55"/>
      <c r="D991" s="56"/>
      <c r="E991" s="55"/>
      <c r="F991" s="57"/>
      <c r="G991" s="57"/>
      <c r="H991" s="58" t="n">
        <f aca="false">SUMIF(MAN_1,MAVT,SL)</f>
        <v>0</v>
      </c>
      <c r="I991" s="58" t="n">
        <f aca="false">SUMIF(MAN_1,MAVT,TT)</f>
        <v>0</v>
      </c>
      <c r="J991" s="58" t="n">
        <f aca="false">SUMIF(MAX_1,MAVT,SL)</f>
        <v>0</v>
      </c>
      <c r="K991" s="58" t="n">
        <f aca="false">SUMIF(MAX_1,MAVT,TT)</f>
        <v>0</v>
      </c>
      <c r="L991" s="58" t="n">
        <f aca="false">F991+H991-J991</f>
        <v>0</v>
      </c>
      <c r="M991" s="60" t="n">
        <f aca="false">G991+I991-K991</f>
        <v>0</v>
      </c>
      <c r="N991" s="59" t="n">
        <f aca="false">IF(L991&gt;0,M991/L991,0)</f>
        <v>0</v>
      </c>
      <c r="O991" s="52" t="n">
        <f aca="false">+F991*G991</f>
        <v>0</v>
      </c>
    </row>
    <row r="992" customFormat="false" ht="15.75" hidden="false" customHeight="false" outlineLevel="0" collapsed="false">
      <c r="A992" s="53" t="str">
        <f aca="false">IF($B992=0,"",MAX($A$5:$A991)+1)</f>
        <v/>
      </c>
      <c r="B992" s="54"/>
      <c r="C992" s="55"/>
      <c r="D992" s="56"/>
      <c r="E992" s="55"/>
      <c r="F992" s="57"/>
      <c r="G992" s="57"/>
      <c r="H992" s="58" t="n">
        <f aca="false">SUMIF(MAN_1,MAVT,SL)</f>
        <v>0</v>
      </c>
      <c r="I992" s="58" t="n">
        <f aca="false">SUMIF(MAN_1,MAVT,TT)</f>
        <v>0</v>
      </c>
      <c r="J992" s="58" t="n">
        <f aca="false">SUMIF(MAX_1,MAVT,SL)</f>
        <v>0</v>
      </c>
      <c r="K992" s="58" t="n">
        <f aca="false">SUMIF(MAX_1,MAVT,TT)</f>
        <v>0</v>
      </c>
      <c r="L992" s="58" t="n">
        <f aca="false">F992+H992-J992</f>
        <v>0</v>
      </c>
      <c r="M992" s="60" t="n">
        <f aca="false">G992+I992-K992</f>
        <v>0</v>
      </c>
      <c r="N992" s="59" t="n">
        <f aca="false">IF(L992&gt;0,M992/L992,0)</f>
        <v>0</v>
      </c>
      <c r="O992" s="52" t="n">
        <f aca="false">+F992*G992</f>
        <v>0</v>
      </c>
    </row>
    <row r="993" customFormat="false" ht="15.75" hidden="false" customHeight="false" outlineLevel="0" collapsed="false">
      <c r="A993" s="53" t="str">
        <f aca="false">IF($B993=0,"",MAX($A$5:$A992)+1)</f>
        <v/>
      </c>
      <c r="B993" s="54"/>
      <c r="C993" s="55"/>
      <c r="D993" s="56"/>
      <c r="E993" s="55"/>
      <c r="F993" s="57"/>
      <c r="G993" s="57"/>
      <c r="H993" s="58" t="n">
        <f aca="false">SUMIF(MAN_1,MAVT,SL)</f>
        <v>0</v>
      </c>
      <c r="I993" s="58" t="n">
        <f aca="false">SUMIF(MAN_1,MAVT,TT)</f>
        <v>0</v>
      </c>
      <c r="J993" s="58" t="n">
        <f aca="false">SUMIF(MAX_1,MAVT,SL)</f>
        <v>0</v>
      </c>
      <c r="K993" s="58" t="n">
        <f aca="false">SUMIF(MAX_1,MAVT,TT)</f>
        <v>0</v>
      </c>
      <c r="L993" s="58" t="n">
        <f aca="false">F993+H993-J993</f>
        <v>0</v>
      </c>
      <c r="M993" s="60" t="n">
        <f aca="false">G993+I993-K993</f>
        <v>0</v>
      </c>
      <c r="N993" s="59" t="n">
        <f aca="false">IF(L993&gt;0,M993/L993,0)</f>
        <v>0</v>
      </c>
      <c r="O993" s="52" t="n">
        <f aca="false">+F993*G993</f>
        <v>0</v>
      </c>
    </row>
    <row r="994" customFormat="false" ht="15.75" hidden="false" customHeight="false" outlineLevel="0" collapsed="false">
      <c r="A994" s="53" t="str">
        <f aca="false">IF($B994=0,"",MAX($A$5:$A993)+1)</f>
        <v/>
      </c>
      <c r="B994" s="54"/>
      <c r="C994" s="55"/>
      <c r="D994" s="56"/>
      <c r="E994" s="55"/>
      <c r="F994" s="57"/>
      <c r="G994" s="57"/>
      <c r="H994" s="58" t="n">
        <f aca="false">SUMIF(MAN_1,MAVT,SL)</f>
        <v>0</v>
      </c>
      <c r="I994" s="58" t="n">
        <f aca="false">SUMIF(MAN_1,MAVT,TT)</f>
        <v>0</v>
      </c>
      <c r="J994" s="58" t="n">
        <f aca="false">SUMIF(MAX_1,MAVT,SL)</f>
        <v>0</v>
      </c>
      <c r="K994" s="58" t="n">
        <f aca="false">SUMIF(MAX_1,MAVT,TT)</f>
        <v>0</v>
      </c>
      <c r="L994" s="58" t="n">
        <f aca="false">F994+H994-J994</f>
        <v>0</v>
      </c>
      <c r="M994" s="60" t="n">
        <f aca="false">G994+I994-K994</f>
        <v>0</v>
      </c>
      <c r="N994" s="59" t="n">
        <f aca="false">IF(L994&gt;0,M994/L994,0)</f>
        <v>0</v>
      </c>
      <c r="O994" s="52" t="n">
        <f aca="false">+F994*G994</f>
        <v>0</v>
      </c>
    </row>
    <row r="995" customFormat="false" ht="15.75" hidden="false" customHeight="false" outlineLevel="0" collapsed="false">
      <c r="A995" s="53" t="str">
        <f aca="false">IF($B995=0,"",MAX($A$5:$A994)+1)</f>
        <v/>
      </c>
      <c r="B995" s="54"/>
      <c r="C995" s="55"/>
      <c r="D995" s="56"/>
      <c r="E995" s="55"/>
      <c r="F995" s="57"/>
      <c r="G995" s="57"/>
      <c r="H995" s="58" t="n">
        <f aca="false">SUMIF(MAN_1,MAVT,SL)</f>
        <v>0</v>
      </c>
      <c r="I995" s="58" t="n">
        <f aca="false">SUMIF(MAN_1,MAVT,TT)</f>
        <v>0</v>
      </c>
      <c r="J995" s="58" t="n">
        <f aca="false">SUMIF(MAX_1,MAVT,SL)</f>
        <v>0</v>
      </c>
      <c r="K995" s="58" t="n">
        <f aca="false">SUMIF(MAX_1,MAVT,TT)</f>
        <v>0</v>
      </c>
      <c r="L995" s="58" t="n">
        <f aca="false">F995+H995-J995</f>
        <v>0</v>
      </c>
      <c r="M995" s="60" t="n">
        <f aca="false">G995+I995-K995</f>
        <v>0</v>
      </c>
      <c r="N995" s="59" t="n">
        <f aca="false">IF(L995&gt;0,M995/L995,0)</f>
        <v>0</v>
      </c>
      <c r="O995" s="52" t="n">
        <f aca="false">+F995*G995</f>
        <v>0</v>
      </c>
    </row>
    <row r="996" customFormat="false" ht="15.75" hidden="false" customHeight="false" outlineLevel="0" collapsed="false">
      <c r="A996" s="53" t="str">
        <f aca="false">IF($B996=0,"",MAX($A$5:$A995)+1)</f>
        <v/>
      </c>
      <c r="B996" s="54"/>
      <c r="C996" s="55"/>
      <c r="D996" s="56"/>
      <c r="E996" s="55"/>
      <c r="F996" s="57"/>
      <c r="G996" s="57"/>
      <c r="H996" s="58" t="n">
        <f aca="false">SUMIF(MAN_1,MAVT,SL)</f>
        <v>0</v>
      </c>
      <c r="I996" s="58" t="n">
        <f aca="false">SUMIF(MAN_1,MAVT,TT)</f>
        <v>0</v>
      </c>
      <c r="J996" s="58" t="n">
        <f aca="false">SUMIF(MAX_1,MAVT,SL)</f>
        <v>0</v>
      </c>
      <c r="K996" s="58" t="n">
        <f aca="false">SUMIF(MAX_1,MAVT,TT)</f>
        <v>0</v>
      </c>
      <c r="L996" s="58" t="n">
        <f aca="false">F996+H996-J996</f>
        <v>0</v>
      </c>
      <c r="M996" s="60" t="n">
        <f aca="false">G996+I996-K996</f>
        <v>0</v>
      </c>
      <c r="N996" s="59" t="n">
        <f aca="false">IF(L996&gt;0,M996/L996,0)</f>
        <v>0</v>
      </c>
      <c r="O996" s="52" t="n">
        <f aca="false">+F996*G996</f>
        <v>0</v>
      </c>
    </row>
    <row r="997" customFormat="false" ht="15.75" hidden="false" customHeight="false" outlineLevel="0" collapsed="false">
      <c r="A997" s="53" t="str">
        <f aca="false">IF($B997=0,"",MAX($A$5:$A996)+1)</f>
        <v/>
      </c>
      <c r="B997" s="54"/>
      <c r="C997" s="55"/>
      <c r="D997" s="56"/>
      <c r="E997" s="55"/>
      <c r="F997" s="57"/>
      <c r="G997" s="57"/>
      <c r="H997" s="58" t="n">
        <f aca="false">SUMIF(MAN_1,MAVT,SL)</f>
        <v>0</v>
      </c>
      <c r="I997" s="58" t="n">
        <f aca="false">SUMIF(MAN_1,MAVT,TT)</f>
        <v>0</v>
      </c>
      <c r="J997" s="58" t="n">
        <f aca="false">SUMIF(MAX_1,MAVT,SL)</f>
        <v>0</v>
      </c>
      <c r="K997" s="58" t="n">
        <f aca="false">SUMIF(MAX_1,MAVT,TT)</f>
        <v>0</v>
      </c>
      <c r="L997" s="58" t="n">
        <f aca="false">F997+H997-J997</f>
        <v>0</v>
      </c>
      <c r="M997" s="60" t="n">
        <f aca="false">G997+I997-K997</f>
        <v>0</v>
      </c>
      <c r="N997" s="59" t="n">
        <f aca="false">IF(L997&gt;0,M997/L997,0)</f>
        <v>0</v>
      </c>
      <c r="O997" s="52" t="n">
        <f aca="false">+F997*G997</f>
        <v>0</v>
      </c>
    </row>
    <row r="998" customFormat="false" ht="15.75" hidden="false" customHeight="false" outlineLevel="0" collapsed="false">
      <c r="A998" s="53" t="str">
        <f aca="false">IF($B998=0,"",MAX($A$5:$A997)+1)</f>
        <v/>
      </c>
      <c r="B998" s="54"/>
      <c r="C998" s="55"/>
      <c r="D998" s="56"/>
      <c r="E998" s="55"/>
      <c r="F998" s="57"/>
      <c r="G998" s="57"/>
      <c r="H998" s="58" t="n">
        <f aca="false">SUMIF(MAN_1,MAVT,SL)</f>
        <v>0</v>
      </c>
      <c r="I998" s="58" t="n">
        <f aca="false">SUMIF(MAN_1,MAVT,TT)</f>
        <v>0</v>
      </c>
      <c r="J998" s="58" t="n">
        <f aca="false">SUMIF(MAX_1,MAVT,SL)</f>
        <v>0</v>
      </c>
      <c r="K998" s="58" t="n">
        <f aca="false">SUMIF(MAX_1,MAVT,TT)</f>
        <v>0</v>
      </c>
      <c r="L998" s="58" t="n">
        <f aca="false">F998+H998-J998</f>
        <v>0</v>
      </c>
      <c r="M998" s="60" t="n">
        <f aca="false">G998+I998-K998</f>
        <v>0</v>
      </c>
      <c r="N998" s="59" t="n">
        <f aca="false">IF(L998&gt;0,M998/L998,0)</f>
        <v>0</v>
      </c>
      <c r="O998" s="52" t="n">
        <f aca="false">+F998*G998</f>
        <v>0</v>
      </c>
    </row>
    <row r="999" customFormat="false" ht="15.75" hidden="false" customHeight="false" outlineLevel="0" collapsed="false">
      <c r="A999" s="53" t="str">
        <f aca="false">IF($B999=0,"",MAX($A$5:$A998)+1)</f>
        <v/>
      </c>
      <c r="B999" s="61"/>
      <c r="C999" s="62"/>
      <c r="D999" s="63"/>
      <c r="E999" s="62"/>
      <c r="F999" s="57"/>
      <c r="G999" s="57"/>
      <c r="H999" s="58" t="n">
        <f aca="false">SUMIF(MAN_1,MAVT,SL)</f>
        <v>0</v>
      </c>
      <c r="I999" s="58" t="n">
        <f aca="false">SUMIF(MAN_1,MAVT,TT)</f>
        <v>0</v>
      </c>
      <c r="J999" s="58" t="n">
        <f aca="false">SUMIF(MAX_1,MAVT,SL)</f>
        <v>0</v>
      </c>
      <c r="K999" s="58" t="n">
        <f aca="false">SUMIF(MAX_1,MAVT,TT)</f>
        <v>0</v>
      </c>
      <c r="L999" s="58" t="n">
        <f aca="false">F999+H999-J999</f>
        <v>0</v>
      </c>
      <c r="M999" s="60" t="n">
        <f aca="false">G999+I999-K999</f>
        <v>0</v>
      </c>
      <c r="N999" s="59" t="n">
        <f aca="false">IF(L999&gt;0,M999/L999,0)</f>
        <v>0</v>
      </c>
      <c r="O999" s="52" t="n">
        <f aca="false">+F999*G999</f>
        <v>0</v>
      </c>
    </row>
    <row r="1000" customFormat="false" ht="15.75" hidden="false" customHeight="false" outlineLevel="0" collapsed="false">
      <c r="A1000" s="44"/>
      <c r="B1000" s="64" t="s">
        <v>832</v>
      </c>
      <c r="C1000" s="42" t="s">
        <v>833</v>
      </c>
      <c r="D1000" s="65"/>
      <c r="E1000" s="44"/>
      <c r="F1000" s="66" t="n">
        <f aca="false">SUBTOTAL(9,F5:F999)</f>
        <v>10272.8</v>
      </c>
      <c r="G1000" s="66"/>
      <c r="H1000" s="66" t="n">
        <f aca="false">SUBTOTAL(9,H5:H999)</f>
        <v>0</v>
      </c>
      <c r="I1000" s="66" t="n">
        <f aca="false">SUBTOTAL(9,I5:I999)</f>
        <v>0</v>
      </c>
      <c r="J1000" s="66" t="n">
        <f aca="false">SUBTOTAL(9,J5:J999)</f>
        <v>0</v>
      </c>
      <c r="K1000" s="66" t="n">
        <f aca="false">SUBTOTAL(9,K5:K999)</f>
        <v>0</v>
      </c>
      <c r="L1000" s="66" t="n">
        <f aca="false">SUBTOTAL(9,L5:L999)</f>
        <v>10272.8</v>
      </c>
      <c r="M1000" s="66" t="n">
        <f aca="false">SUBTOTAL(9,M5:M999)</f>
        <v>138561000</v>
      </c>
      <c r="N1000" s="66" t="n">
        <f aca="false">SUBTOTAL(9,N5:N999)</f>
        <v>60769428.8954482</v>
      </c>
      <c r="O1000" s="67" t="n">
        <f aca="false">SUBTOTAL(9,O5:O999)</f>
        <v>1425936000</v>
      </c>
    </row>
    <row r="1002" customFormat="false" ht="15.75" hidden="false" customHeight="false" outlineLevel="0" collapsed="false">
      <c r="C1002" s="68" t="s">
        <v>834</v>
      </c>
      <c r="D1002" s="69"/>
      <c r="E1002" s="70"/>
      <c r="F1002" s="34"/>
      <c r="G1002" s="71"/>
      <c r="H1002" s="68"/>
      <c r="J1002" s="72" t="n">
        <f aca="false">'TT chung'!$G$18</f>
        <v>41274</v>
      </c>
      <c r="K1002" s="72"/>
      <c r="L1002" s="72"/>
      <c r="M1002" s="72"/>
    </row>
    <row r="1003" customFormat="false" ht="15.75" hidden="false" customHeight="false" outlineLevel="0" collapsed="false">
      <c r="D1003" s="69"/>
      <c r="E1003" s="73" t="s">
        <v>834</v>
      </c>
      <c r="F1003" s="74"/>
      <c r="H1003" s="75" t="s">
        <v>835</v>
      </c>
      <c r="I1003" s="75"/>
      <c r="J1003" s="75" t="s">
        <v>836</v>
      </c>
      <c r="K1003" s="75"/>
      <c r="L1003" s="75"/>
      <c r="M1003" s="75"/>
    </row>
    <row r="1004" customFormat="false" ht="15.75" hidden="false" customHeight="false" outlineLevel="0" collapsed="false">
      <c r="I1004" s="76"/>
      <c r="J1004" s="76"/>
      <c r="K1004" s="76"/>
      <c r="L1004" s="76"/>
      <c r="M1004" s="76"/>
    </row>
    <row r="1005" customFormat="false" ht="15.75" hidden="false" customHeight="false" outlineLevel="0" collapsed="false">
      <c r="I1005" s="76"/>
      <c r="J1005" s="76"/>
      <c r="K1005" s="76"/>
      <c r="L1005" s="76"/>
      <c r="M1005" s="76"/>
    </row>
    <row r="1006" customFormat="false" ht="15.75" hidden="false" customHeight="false" outlineLevel="0" collapsed="false">
      <c r="I1006" s="76"/>
      <c r="J1006" s="76"/>
      <c r="K1006" s="76"/>
      <c r="L1006" s="76"/>
      <c r="M1006" s="76"/>
    </row>
  </sheetData>
  <autoFilter ref="B4:M999"/>
  <mergeCells count="12">
    <mergeCell ref="A1:M1"/>
    <mergeCell ref="O1:O2"/>
    <mergeCell ref="A2:M2"/>
    <mergeCell ref="A3:A4"/>
    <mergeCell ref="B3:B4"/>
    <mergeCell ref="C3:C4"/>
    <mergeCell ref="D3:D4"/>
    <mergeCell ref="E3:E4"/>
    <mergeCell ref="F3:O3"/>
    <mergeCell ref="J1002:M1002"/>
    <mergeCell ref="H1003:I1003"/>
    <mergeCell ref="J1003:M1003"/>
  </mergeCells>
  <hyperlinks>
    <hyperlink ref="O1" location="'TT chung'!D12" display="Trở lại"/>
    <hyperlink ref="B3" location="N-X!D3" display="Mã HH"/>
  </hyperlinks>
  <printOptions headings="false" gridLines="false" gridLinesSet="true" horizontalCentered="true" verticalCentered="false"/>
  <pageMargins left="0.359722222222222" right="0.2" top="0.4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J26" activePane="bottomRight" state="frozen"/>
      <selection pane="topLeft" activeCell="A1" activeCellId="0" sqref="A1"/>
      <selection pane="topRight" activeCell="J1" activeCellId="0" sqref="J1"/>
      <selection pane="bottomLeft" activeCell="A26" activeCellId="0" sqref="A26"/>
      <selection pane="bottomRight" activeCell="M9" activeCellId="0" sqref="M9"/>
    </sheetView>
  </sheetViews>
  <sheetFormatPr defaultColWidth="8.9921875" defaultRowHeight="12.75" zeroHeight="false" outlineLevelRow="0" outlineLevelCol="0"/>
  <cols>
    <col collapsed="false" customWidth="true" hidden="false" outlineLevel="0" max="1" min="1" style="77" width="3.12"/>
    <col collapsed="false" customWidth="true" hidden="true" outlineLevel="0" max="2" min="2" style="77" width="7.49"/>
    <col collapsed="false" customWidth="true" hidden="true" outlineLevel="0" max="3" min="3" style="77" width="6.74"/>
    <col collapsed="false" customWidth="true" hidden="true" outlineLevel="0" max="4" min="4" style="78" width="5.25"/>
    <col collapsed="false" customWidth="true" hidden="false" outlineLevel="0" max="5" min="5" style="79" width="6.37"/>
    <col collapsed="false" customWidth="true" hidden="false" outlineLevel="0" max="6" min="6" style="80" width="9.25"/>
    <col collapsed="false" customWidth="true" hidden="false" outlineLevel="0" max="7" min="7" style="79" width="8.25"/>
    <col collapsed="false" customWidth="true" hidden="false" outlineLevel="0" max="8" min="8" style="80" width="9.75"/>
    <col collapsed="false" customWidth="true" hidden="false" outlineLevel="0" max="9" min="9" style="81" width="13.49"/>
    <col collapsed="false" customWidth="true" hidden="false" outlineLevel="0" max="10" min="10" style="81" width="15.62"/>
    <col collapsed="false" customWidth="true" hidden="false" outlineLevel="0" max="11" min="11" style="81" width="20.25"/>
    <col collapsed="false" customWidth="true" hidden="false" outlineLevel="0" max="12" min="12" style="82" width="9.75"/>
    <col collapsed="false" customWidth="true" hidden="false" outlineLevel="0" max="13" min="13" style="78" width="22.62"/>
    <col collapsed="false" customWidth="true" hidden="false" outlineLevel="0" max="14" min="14" style="83" width="5.75"/>
    <col collapsed="false" customWidth="true" hidden="false" outlineLevel="0" max="15" min="15" style="77" width="8.12"/>
    <col collapsed="false" customWidth="true" hidden="false" outlineLevel="0" max="16" min="16" style="77" width="10.37"/>
    <col collapsed="false" customWidth="true" hidden="false" outlineLevel="0" max="17" min="17" style="77" width="13.25"/>
    <col collapsed="false" customWidth="true" hidden="false" outlineLevel="0" max="19" min="18" style="77" width="5.87"/>
    <col collapsed="false" customWidth="true" hidden="true" outlineLevel="0" max="20" min="20" style="84" width="10.12"/>
    <col collapsed="false" customWidth="true" hidden="true" outlineLevel="0" max="21" min="21" style="78" width="11.12"/>
    <col collapsed="false" customWidth="false" hidden="false" outlineLevel="0" max="22" min="22" style="77" width="8.99"/>
    <col collapsed="false" customWidth="false" hidden="true" outlineLevel="0" max="24" min="23" style="77" width="8.99"/>
    <col collapsed="false" customWidth="true" hidden="true" outlineLevel="0" max="25" min="25" style="77" width="8.62"/>
    <col collapsed="false" customWidth="false" hidden="false" outlineLevel="0" max="257" min="26" style="77" width="8.99"/>
  </cols>
  <sheetData>
    <row r="1" s="85" customFormat="true" ht="12.75" hidden="false" customHeight="false" outlineLevel="0" collapsed="false">
      <c r="D1" s="86"/>
      <c r="E1" s="87" t="str">
        <f aca="false">Ten</f>
        <v>CÔNG TY CỔ PHẦN THƯƠNG MẠI QUỐC TẾ C&amp;T </v>
      </c>
      <c r="F1" s="88"/>
      <c r="G1" s="89"/>
      <c r="H1" s="88"/>
      <c r="I1" s="90"/>
      <c r="J1" s="90"/>
      <c r="K1" s="90"/>
      <c r="L1" s="91"/>
      <c r="M1" s="86"/>
      <c r="N1" s="92"/>
      <c r="T1" s="93"/>
      <c r="U1" s="86"/>
    </row>
    <row r="2" s="85" customFormat="true" ht="12.75" hidden="false" customHeight="false" outlineLevel="0" collapsed="false">
      <c r="D2" s="86"/>
      <c r="E2" s="94" t="str">
        <f aca="false">dc</f>
        <v>CỬA HÀNG 92 CÁT DÀI</v>
      </c>
      <c r="F2" s="88"/>
      <c r="G2" s="89"/>
      <c r="H2" s="88"/>
      <c r="I2" s="90"/>
      <c r="J2" s="90"/>
      <c r="K2" s="90"/>
      <c r="L2" s="91"/>
      <c r="M2" s="86"/>
      <c r="N2" s="92"/>
      <c r="T2" s="93"/>
      <c r="U2" s="86"/>
    </row>
    <row r="3" s="85" customFormat="true" ht="12.75" hidden="false" customHeight="false" outlineLevel="0" collapsed="false">
      <c r="D3" s="86"/>
      <c r="E3" s="94"/>
      <c r="F3" s="88"/>
      <c r="G3" s="89"/>
      <c r="H3" s="88"/>
      <c r="I3" s="90"/>
      <c r="J3" s="90"/>
      <c r="K3" s="90"/>
      <c r="L3" s="91"/>
      <c r="M3" s="86"/>
      <c r="N3" s="92"/>
      <c r="T3" s="93"/>
      <c r="U3" s="86"/>
    </row>
    <row r="4" s="85" customFormat="true" ht="23.25" hidden="false" customHeight="true" outlineLevel="0" collapsed="false">
      <c r="A4" s="95" t="s">
        <v>837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6"/>
      <c r="S4" s="96"/>
      <c r="T4" s="97"/>
      <c r="U4" s="86"/>
    </row>
    <row r="5" s="85" customFormat="true" ht="12.75" hidden="false" customHeight="false" outlineLevel="0" collapsed="false">
      <c r="A5" s="98"/>
      <c r="B5" s="98"/>
      <c r="C5" s="98"/>
      <c r="D5" s="99"/>
      <c r="E5" s="98"/>
      <c r="F5" s="98"/>
      <c r="G5" s="100"/>
      <c r="H5" s="98"/>
      <c r="I5" s="101"/>
      <c r="J5" s="101"/>
      <c r="K5" s="101"/>
      <c r="L5" s="101"/>
      <c r="M5" s="99"/>
      <c r="N5" s="98"/>
      <c r="O5" s="98"/>
      <c r="P5" s="98"/>
      <c r="Q5" s="98"/>
      <c r="R5" s="102"/>
      <c r="S5" s="102"/>
      <c r="T5" s="97"/>
      <c r="U5" s="86"/>
      <c r="V5" s="98"/>
      <c r="Y5" s="103" t="n">
        <f aca="false">'TT chung'!E8</f>
        <v>40909</v>
      </c>
    </row>
    <row r="6" s="85" customFormat="true" ht="12.75" hidden="false" customHeight="true" outlineLevel="0" collapsed="false">
      <c r="A6" s="104" t="s">
        <v>50</v>
      </c>
      <c r="B6" s="105" t="s">
        <v>838</v>
      </c>
      <c r="C6" s="105" t="s">
        <v>839</v>
      </c>
      <c r="D6" s="106" t="s">
        <v>840</v>
      </c>
      <c r="E6" s="107" t="s">
        <v>841</v>
      </c>
      <c r="F6" s="107"/>
      <c r="G6" s="107" t="s">
        <v>842</v>
      </c>
      <c r="H6" s="107"/>
      <c r="I6" s="108" t="s">
        <v>843</v>
      </c>
      <c r="J6" s="108" t="s">
        <v>844</v>
      </c>
      <c r="K6" s="108" t="s">
        <v>845</v>
      </c>
      <c r="L6" s="109" t="s">
        <v>51</v>
      </c>
      <c r="M6" s="108" t="s">
        <v>52</v>
      </c>
      <c r="N6" s="104" t="s">
        <v>54</v>
      </c>
      <c r="O6" s="104" t="s">
        <v>846</v>
      </c>
      <c r="P6" s="104" t="s">
        <v>57</v>
      </c>
      <c r="Q6" s="104" t="s">
        <v>60</v>
      </c>
      <c r="R6" s="104" t="s">
        <v>847</v>
      </c>
      <c r="S6" s="104" t="s">
        <v>848</v>
      </c>
      <c r="T6" s="110" t="s">
        <v>849</v>
      </c>
      <c r="U6" s="110"/>
      <c r="V6" s="111" t="s">
        <v>850</v>
      </c>
      <c r="Y6" s="103" t="n">
        <f aca="false">'TT chung'!G8</f>
        <v>41274</v>
      </c>
    </row>
    <row r="7" s="85" customFormat="true" ht="12.75" hidden="false" customHeight="true" outlineLevel="0" collapsed="false">
      <c r="A7" s="104"/>
      <c r="B7" s="112"/>
      <c r="C7" s="112"/>
      <c r="D7" s="113"/>
      <c r="E7" s="114" t="s">
        <v>851</v>
      </c>
      <c r="F7" s="115" t="s">
        <v>852</v>
      </c>
      <c r="G7" s="114" t="s">
        <v>851</v>
      </c>
      <c r="H7" s="115" t="s">
        <v>852</v>
      </c>
      <c r="I7" s="108"/>
      <c r="J7" s="108"/>
      <c r="K7" s="108"/>
      <c r="L7" s="109"/>
      <c r="M7" s="108"/>
      <c r="N7" s="104"/>
      <c r="O7" s="104"/>
      <c r="P7" s="104"/>
      <c r="Q7" s="104"/>
      <c r="R7" s="104"/>
      <c r="S7" s="104"/>
      <c r="T7" s="110" t="s">
        <v>853</v>
      </c>
      <c r="U7" s="110" t="s">
        <v>832</v>
      </c>
      <c r="V7" s="111"/>
    </row>
    <row r="8" customFormat="false" ht="25.5" hidden="false" customHeight="false" outlineLevel="0" collapsed="false">
      <c r="A8" s="116" t="n">
        <f aca="false">IF($E8=0,"",1)</f>
        <v>1</v>
      </c>
      <c r="B8" s="117" t="str">
        <f aca="false">IF(AND(MONTH(TG_1)&lt;=MONTH($F8),MONTH($F8)&lt;=MONTH(TG_2)),IF($L8=Ma_the,MAX($B$7:$B7)+1,""))</f>
        <v/>
      </c>
      <c r="C8" s="117" t="str">
        <f aca="false">IF(AND(MONTH(TG_1)&lt;=MONTH($F8),MONTH($F8)&lt;=MONTH(TG_2)),IF($L8=Ma_VT,MAX($C$7:$C7)+1,""))</f>
        <v/>
      </c>
      <c r="D8" s="117" t="str">
        <f aca="false">IF(E8="","",IF(E8=Phieu,MAX($D$7:$D7)+1,""))</f>
        <v/>
      </c>
      <c r="E8" s="118" t="s">
        <v>854</v>
      </c>
      <c r="F8" s="119" t="n">
        <v>41180</v>
      </c>
      <c r="G8" s="120"/>
      <c r="H8" s="119"/>
      <c r="I8" s="121" t="s">
        <v>855</v>
      </c>
      <c r="J8" s="121"/>
      <c r="K8" s="121" t="s">
        <v>856</v>
      </c>
      <c r="L8" s="122" t="s">
        <v>311</v>
      </c>
      <c r="M8" s="123" t="str">
        <f aca="false">IF(ISNA(VLOOKUP($L8,TH,2,FALSE()))," ",VLOOKUP($L8,TH,2,FALSE()))</f>
        <v>Hoa hộp 100</v>
      </c>
      <c r="N8" s="123" t="str">
        <f aca="false">IF(ISNA(VLOOKUP($L8,TH,4,FALSE()))," ",VLOOKUP($L8,TH,4,FALSE()))</f>
        <v>Hộp</v>
      </c>
      <c r="O8" s="124" t="n">
        <v>2</v>
      </c>
      <c r="P8" s="123" t="n">
        <f aca="false">IF(LEN(L8)&gt;0,IF(ISNA(VLOOKUP(L8,'DM vật tu'!$B$5:$G$999,6,FALSE()))," ",VLOOKUP(L8,'DM vật tu'!$B$5:$G$999,6,FALSE()))," ")</f>
        <v>100000</v>
      </c>
      <c r="Q8" s="125" t="n">
        <f aca="false">IF(O8&gt;0,IF(ISERROR(O8*P8)," ",O8*P8)," ")</f>
        <v>200000</v>
      </c>
      <c r="R8" s="126"/>
      <c r="S8" s="126"/>
      <c r="T8" s="127" t="str">
        <f aca="false">IF(AND(LEFT(E8,2)="PN")*(Y8=MONTH(F8)),L8,"")</f>
        <v/>
      </c>
      <c r="U8" s="127" t="str">
        <f aca="false">IF(AND(LEFT(E8,2)="PX")*(Y8=MONTH(F8)),L8,"")</f>
        <v>hoahop100</v>
      </c>
      <c r="V8" s="125" t="str">
        <f aca="false">IF(Q8&gt;0,"X","")</f>
        <v>X</v>
      </c>
      <c r="W8" s="77" t="str">
        <f aca="false">IF(AND(MONTH(F8)&lt;MONTH($Y$5))*(LEFT(E8,2)="PN"),L8,"")</f>
        <v/>
      </c>
      <c r="X8" s="77" t="str">
        <f aca="false">IF(AND(MONTH(F8)&lt;MONTH($Y$5))*(LEFT(E8,2)="PX"),L8,"")</f>
        <v/>
      </c>
      <c r="Y8" s="128" t="n">
        <f aca="false">IF(AND(F8&gt;=$Y$5)*(F8&lt;=$Y$6),MONTH(F8),0)</f>
        <v>9</v>
      </c>
    </row>
    <row r="9" customFormat="false" ht="25.5" hidden="false" customHeight="false" outlineLevel="0" collapsed="false">
      <c r="A9" s="129" t="n">
        <f aca="false">IF($E9=0,"",1)</f>
        <v>1</v>
      </c>
      <c r="B9" s="130" t="str">
        <f aca="false">IF(AND(MONTH(TG_1)&lt;=MONTH($F9),MONTH($F9)&lt;=MONTH(TG_2)),IF($L9=Ma_the,MAX($B$7:$B8)+1,""))</f>
        <v/>
      </c>
      <c r="C9" s="130" t="str">
        <f aca="false">IF(AND(MONTH(TG_1)&lt;=MONTH($F9),MONTH($F9)&lt;=MONTH(TG_2)),IF($L9=Ma_VT,MAX($C$7:$C8)+1,""))</f>
        <v/>
      </c>
      <c r="D9" s="130" t="str">
        <f aca="false">IF(E9="","",IF(E9=Phieu,MAX($D$7:$D8)+1,""))</f>
        <v/>
      </c>
      <c r="E9" s="131" t="s">
        <v>854</v>
      </c>
      <c r="F9" s="132" t="n">
        <v>41180</v>
      </c>
      <c r="G9" s="133"/>
      <c r="H9" s="132"/>
      <c r="I9" s="134" t="s">
        <v>855</v>
      </c>
      <c r="J9" s="134"/>
      <c r="K9" s="134" t="s">
        <v>856</v>
      </c>
      <c r="L9" s="135" t="s">
        <v>330</v>
      </c>
      <c r="M9" s="136" t="str">
        <f aca="false">IF(ISNA(VLOOKUP($L9,TH,2,FALSE()))," ",VLOOKUP($L9,TH,2,FALSE()))</f>
        <v>Nơ 50</v>
      </c>
      <c r="N9" s="136" t="str">
        <f aca="false">IF(ISNA(VLOOKUP($L9,TH,4,FALSE()))," ",VLOOKUP($L9,TH,4,FALSE()))</f>
        <v>Cái</v>
      </c>
      <c r="O9" s="137" t="n">
        <v>1</v>
      </c>
      <c r="P9" s="136" t="n">
        <f aca="false">IF(LEN(L9)&gt;0,IF(ISNA(VLOOKUP(L9,'DM vật tu'!$B$5:$G$999,6,FALSE()))," ",VLOOKUP(L9,'DM vật tu'!$B$5:$G$999,6,FALSE()))," ")</f>
        <v>50000</v>
      </c>
      <c r="Q9" s="138" t="n">
        <f aca="false">IF(O9&gt;0,IF(ISERROR(O9*P9)," ",O9*P9)," ")</f>
        <v>50000</v>
      </c>
      <c r="R9" s="139"/>
      <c r="S9" s="139"/>
      <c r="T9" s="140" t="str">
        <f aca="false">IF(AND(LEFT(E9,2)="PN")*(Y9=MONTH(F9)),L9,"")</f>
        <v/>
      </c>
      <c r="U9" s="140" t="str">
        <f aca="false">IF(AND(LEFT(E9,2)="PX")*(Y9=MONTH(F9)),L9,"")</f>
        <v>no50</v>
      </c>
      <c r="V9" s="138" t="str">
        <f aca="false">IF(Q9&gt;0,"X","")</f>
        <v>X</v>
      </c>
      <c r="W9" s="77" t="str">
        <f aca="false">IF(AND(MONTH(F9)&lt;MONTH($Y$5))*(LEFT(E9,2)="PN"),L9,"")</f>
        <v/>
      </c>
      <c r="X9" s="77" t="str">
        <f aca="false">IF(AND(MONTH(F9)&lt;MONTH($Y$5))*(LEFT(E9,2)="PX"),L9,"")</f>
        <v/>
      </c>
      <c r="Y9" s="128" t="n">
        <f aca="false">IF(AND(F9&gt;=$Y$5)*(F9&lt;=$Y$6),MONTH(F9),0)</f>
        <v>9</v>
      </c>
    </row>
    <row r="10" s="145" customFormat="true" ht="25.5" hidden="false" customHeight="false" outlineLevel="0" collapsed="false">
      <c r="A10" s="129" t="n">
        <f aca="false">IF($E10=0,"",1)</f>
        <v>1</v>
      </c>
      <c r="B10" s="130" t="str">
        <f aca="false">IF(AND(MONTH(TG_1)&lt;=MONTH($F10),MONTH($F10)&lt;=MONTH(TG_2)),IF($L10=Ma_the,MAX($B$7:$B9)+1,""))</f>
        <v/>
      </c>
      <c r="C10" s="130" t="str">
        <f aca="false">IF(AND(MONTH(TG_1)&lt;=MONTH($F10),MONTH($F10)&lt;=MONTH(TG_2)),IF($L10=Ma_VT,MAX($C$7:$C9)+1,""))</f>
        <v/>
      </c>
      <c r="D10" s="130" t="str">
        <f aca="false">IF(E10="","",IF(E10=Phieu,MAX($D$7:$D9)+1,""))</f>
        <v/>
      </c>
      <c r="E10" s="141" t="s">
        <v>854</v>
      </c>
      <c r="F10" s="142" t="n">
        <v>41180</v>
      </c>
      <c r="G10" s="143"/>
      <c r="H10" s="142"/>
      <c r="I10" s="134" t="s">
        <v>855</v>
      </c>
      <c r="J10" s="144"/>
      <c r="K10" s="134" t="s">
        <v>856</v>
      </c>
      <c r="L10" s="135" t="s">
        <v>196</v>
      </c>
      <c r="M10" s="136" t="str">
        <f aca="false">IF(ISNA(VLOOKUP($L10,TH,2,FALSE()))," ",VLOOKUP($L10,TH,2,FALSE()))</f>
        <v>Đồ cài 120</v>
      </c>
      <c r="N10" s="136" t="str">
        <f aca="false">IF(ISNA(VLOOKUP($L10,TH,4,FALSE()))," ",VLOOKUP($L10,TH,4,FALSE()))</f>
        <v>Chiếc</v>
      </c>
      <c r="O10" s="137" t="n">
        <v>1</v>
      </c>
      <c r="P10" s="136" t="n">
        <f aca="false">IF(LEN(L10)&gt;0,IF(ISNA(VLOOKUP(L10,'DM vật tu'!$B$5:$G$999,6,FALSE()))," ",VLOOKUP(L10,'DM vật tu'!$B$5:$G$999,6,FALSE()))," ")</f>
        <v>120000</v>
      </c>
      <c r="Q10" s="138" t="n">
        <f aca="false">IF(O10&gt;0,IF(ISERROR(O10*P10)," ",O10*P10)," ")</f>
        <v>120000</v>
      </c>
      <c r="R10" s="139"/>
      <c r="S10" s="139"/>
      <c r="T10" s="140" t="str">
        <f aca="false">IF(AND(LEFT(E10,2)="PN")*(Y10=MONTH(F10)),L10,"")</f>
        <v/>
      </c>
      <c r="U10" s="140" t="str">
        <f aca="false">IF(AND(LEFT(E10,2)="PX")*(Y10=MONTH(F10)),L10,"")</f>
        <v>docai120</v>
      </c>
      <c r="V10" s="138" t="str">
        <f aca="false">IF(Q10&gt;0,"X","")</f>
        <v>X</v>
      </c>
      <c r="W10" s="77" t="str">
        <f aca="false">IF(AND(MONTH(F10)&lt;MONTH($Y$5))*(LEFT(E10,2)="PN"),L10,"")</f>
        <v/>
      </c>
      <c r="X10" s="77" t="str">
        <f aca="false">IF(AND(MONTH(F10)&lt;MONTH($Y$5))*(LEFT(E10,2)="PX"),L10,"")</f>
        <v/>
      </c>
      <c r="Y10" s="128" t="n">
        <f aca="false">IF(AND(F10&gt;=$Y$5)*(F10&lt;=$Y$6),MONTH(F10),0)</f>
        <v>9</v>
      </c>
    </row>
    <row r="11" customFormat="false" ht="25.5" hidden="false" customHeight="false" outlineLevel="0" collapsed="false">
      <c r="A11" s="129" t="n">
        <f aca="false">IF(AND($E11&gt;0)*($E11&lt;&gt;$E10),MAX($A$8:$A10)+1,"")</f>
        <v>2</v>
      </c>
      <c r="B11" s="130" t="str">
        <f aca="false">IF(AND(MONTH(TG_1)&lt;=MONTH($F11),MONTH($F11)&lt;=MONTH(TG_2)),IF($L11=Ma_the,MAX($B$7:$B10)+1,""))</f>
        <v/>
      </c>
      <c r="C11" s="130" t="str">
        <f aca="false">IF(AND(MONTH(TG_1)&lt;=MONTH($F11),MONTH($F11)&lt;=MONTH(TG_2)),IF($L11=Ma_VT,MAX($C$7:$C10)+1,""))</f>
        <v/>
      </c>
      <c r="D11" s="130" t="str">
        <f aca="false">IF(E11="","",IF(E11=Phieu,MAX($D$7:$D10)+1,""))</f>
        <v/>
      </c>
      <c r="E11" s="141" t="s">
        <v>857</v>
      </c>
      <c r="F11" s="142" t="n">
        <v>41181</v>
      </c>
      <c r="G11" s="143"/>
      <c r="H11" s="142"/>
      <c r="I11" s="144" t="s">
        <v>858</v>
      </c>
      <c r="J11" s="144"/>
      <c r="K11" s="144" t="s">
        <v>859</v>
      </c>
      <c r="L11" s="135" t="s">
        <v>345</v>
      </c>
      <c r="M11" s="136" t="str">
        <f aca="false">IF(ISNA(VLOOKUP($L11,TH,2,FALSE()))," ",VLOOKUP($L11,TH,2,FALSE()))</f>
        <v>Xước đá 60</v>
      </c>
      <c r="N11" s="136" t="str">
        <f aca="false">IF(ISNA(VLOOKUP($L11,TH,4,FALSE()))," ",VLOOKUP($L11,TH,4,FALSE()))</f>
        <v>Chiếc</v>
      </c>
      <c r="O11" s="137" t="n">
        <v>1</v>
      </c>
      <c r="P11" s="136" t="n">
        <f aca="false">IF(LEN(L11)&gt;0,IF(ISNA(VLOOKUP(L11,'DM vật tu'!$B$5:$G$999,6,FALSE()))," ",VLOOKUP(L11,'DM vật tu'!$B$5:$G$999,6,FALSE()))," ")</f>
        <v>60000</v>
      </c>
      <c r="Q11" s="138" t="n">
        <f aca="false">IF(O11&gt;0,IF(ISERROR(O11*P11)," ",O11*P11)," ")</f>
        <v>60000</v>
      </c>
      <c r="R11" s="139"/>
      <c r="S11" s="139"/>
      <c r="T11" s="140" t="str">
        <f aca="false">IF(AND(LEFT(E11,2)="PN")*(Y11=MONTH(F11)),L11,"")</f>
        <v/>
      </c>
      <c r="U11" s="140" t="str">
        <f aca="false">IF(AND(LEFT(E11,2)="PX")*(Y11=MONTH(F11)),L11,"")</f>
        <v>xuocda</v>
      </c>
      <c r="V11" s="138" t="str">
        <f aca="false">IF(Q11&gt;0,"X","")</f>
        <v>X</v>
      </c>
      <c r="W11" s="77" t="str">
        <f aca="false">IF(AND(MONTH(F11)&lt;MONTH($Y$5))*(LEFT(E11,2)="PN"),L11,"")</f>
        <v/>
      </c>
      <c r="X11" s="77" t="str">
        <f aca="false">IF(AND(MONTH(F11)&lt;MONTH($Y$5))*(LEFT(E11,2)="PX"),L11,"")</f>
        <v/>
      </c>
      <c r="Y11" s="128" t="n">
        <f aca="false">IF(AND(F11&gt;=$Y$5)*(F11&lt;=$Y$6),MONTH(F11),0)</f>
        <v>9</v>
      </c>
    </row>
    <row r="12" customFormat="false" ht="25.5" hidden="false" customHeight="false" outlineLevel="0" collapsed="false">
      <c r="A12" s="129" t="str">
        <f aca="false">IF(AND($E12&gt;0)*($E12&lt;&gt;$E11),MAX($A$8:$A11)+1,"")</f>
        <v/>
      </c>
      <c r="B12" s="130" t="str">
        <f aca="false">IF(AND(MONTH(TG_1)&lt;=MONTH($F12),MONTH($F12)&lt;=MONTH(TG_2)),IF($L12=Ma_the,MAX($B$7:$B11)+1,""))</f>
        <v/>
      </c>
      <c r="C12" s="130" t="str">
        <f aca="false">IF(AND(MONTH(TG_1)&lt;=MONTH($F12),MONTH($F12)&lt;=MONTH(TG_2)),IF($L12=Ma_VT,MAX($C$7:$C11)+1,""))</f>
        <v/>
      </c>
      <c r="D12" s="130" t="str">
        <f aca="false">IF(E12="","",IF(E12=Phieu,MAX($D$7:$D11)+1,""))</f>
        <v/>
      </c>
      <c r="E12" s="141" t="s">
        <v>857</v>
      </c>
      <c r="F12" s="142" t="n">
        <v>41181</v>
      </c>
      <c r="G12" s="143"/>
      <c r="H12" s="142"/>
      <c r="I12" s="144" t="s">
        <v>858</v>
      </c>
      <c r="J12" s="144"/>
      <c r="K12" s="144" t="s">
        <v>859</v>
      </c>
      <c r="L12" s="135" t="s">
        <v>705</v>
      </c>
      <c r="M12" s="136" t="str">
        <f aca="false">IF(ISNA(VLOOKUP($L12,TH,2,FALSE()))," ",VLOOKUP($L12,TH,2,FALSE()))</f>
        <v>Ghế gỗ 1200</v>
      </c>
      <c r="N12" s="136" t="str">
        <f aca="false">IF(ISNA(VLOOKUP($L12,TH,4,FALSE()))," ",VLOOKUP($L12,TH,4,FALSE()))</f>
        <v>chiếc</v>
      </c>
      <c r="O12" s="137" t="n">
        <v>2</v>
      </c>
      <c r="P12" s="136" t="n">
        <f aca="false">IF(LEN(L12)&gt;0,IF(ISNA(VLOOKUP(L12,'DM vật tu'!$B$5:$G$999,6,FALSE()))," ",VLOOKUP(L12,'DM vật tu'!$B$5:$G$999,6,FALSE()))," ")</f>
        <v>1200000</v>
      </c>
      <c r="Q12" s="138" t="n">
        <f aca="false">IF(O12&gt;0,IF(ISERROR(O12*P12)," ",O12*P12)," ")</f>
        <v>2400000</v>
      </c>
      <c r="R12" s="139"/>
      <c r="S12" s="139"/>
      <c r="T12" s="140" t="str">
        <f aca="false">IF(AND(LEFT(E12,2)="PN")*(Y12=MONTH(F12)),L12,"")</f>
        <v/>
      </c>
      <c r="U12" s="140" t="str">
        <f aca="false">IF(AND(LEFT(E12,2)="PX")*(Y12=MONTH(F12)),L12,"")</f>
        <v>ghego</v>
      </c>
      <c r="V12" s="138" t="str">
        <f aca="false">IF(Q12&gt;0,"X","")</f>
        <v>X</v>
      </c>
      <c r="W12" s="77" t="str">
        <f aca="false">IF(AND(MONTH(F12)&lt;MONTH($Y$5))*(LEFT(E12,2)="PN"),L12,"")</f>
        <v/>
      </c>
      <c r="X12" s="77" t="str">
        <f aca="false">IF(AND(MONTH(F12)&lt;MONTH($Y$5))*(LEFT(E12,2)="PX"),L12,"")</f>
        <v/>
      </c>
      <c r="Y12" s="128" t="n">
        <f aca="false">IF(AND(F12&gt;=$Y$5)*(F12&lt;=$Y$6),MONTH(F12),0)</f>
        <v>9</v>
      </c>
    </row>
    <row r="13" customFormat="false" ht="25.5" hidden="false" customHeight="false" outlineLevel="0" collapsed="false">
      <c r="A13" s="129" t="str">
        <f aca="false">IF(AND($E13&gt;0)*($E13&lt;&gt;$E12),MAX($A$8:$A12)+1,"")</f>
        <v/>
      </c>
      <c r="B13" s="130" t="str">
        <f aca="false">IF(AND(MONTH(TG_1)&lt;=MONTH($F13),MONTH($F13)&lt;=MONTH(TG_2)),IF($L13=Ma_the,MAX($B$7:$B12)+1,""))</f>
        <v/>
      </c>
      <c r="C13" s="130" t="str">
        <f aca="false">IF(AND(MONTH(TG_1)&lt;=MONTH($F13),MONTH($F13)&lt;=MONTH(TG_2)),IF($L13=Ma_VT,MAX($C$7:$C12)+1,""))</f>
        <v/>
      </c>
      <c r="D13" s="130" t="str">
        <f aca="false">IF(E13="","",IF(E13=Phieu,MAX($D$7:$D12)+1,""))</f>
        <v/>
      </c>
      <c r="E13" s="141" t="s">
        <v>857</v>
      </c>
      <c r="F13" s="142" t="n">
        <v>41181</v>
      </c>
      <c r="G13" s="143"/>
      <c r="H13" s="142"/>
      <c r="I13" s="144" t="s">
        <v>858</v>
      </c>
      <c r="J13" s="144"/>
      <c r="K13" s="144" t="s">
        <v>859</v>
      </c>
      <c r="L13" s="135" t="s">
        <v>335</v>
      </c>
      <c r="M13" s="136" t="str">
        <f aca="false">IF(ISNA(VLOOKUP($L13,TH,2,FALSE()))," ",VLOOKUP($L13,TH,2,FALSE()))</f>
        <v>Vương miện 120</v>
      </c>
      <c r="N13" s="136" t="str">
        <f aca="false">IF(ISNA(VLOOKUP($L13,TH,4,FALSE()))," ",VLOOKUP($L13,TH,4,FALSE()))</f>
        <v>Chiếc</v>
      </c>
      <c r="O13" s="137" t="n">
        <v>1</v>
      </c>
      <c r="P13" s="136" t="n">
        <f aca="false">IF(LEN(L13)&gt;0,IF(ISNA(VLOOKUP(L13,'DM vật tu'!$B$5:$G$999,6,FALSE()))," ",VLOOKUP(L13,'DM vật tu'!$B$5:$G$999,6,FALSE()))," ")</f>
        <v>120000</v>
      </c>
      <c r="Q13" s="138" t="n">
        <f aca="false">IF(O13&gt;0,IF(ISERROR(O13*P13)," ",O13*P13)," ")</f>
        <v>120000</v>
      </c>
      <c r="R13" s="139"/>
      <c r="S13" s="139"/>
      <c r="T13" s="140" t="str">
        <f aca="false">IF(AND(LEFT(E13,2)="PN")*(Y13=MONTH(F13)),L13,"")</f>
        <v/>
      </c>
      <c r="U13" s="140" t="str">
        <f aca="false">IF(AND(LEFT(E13,2)="PX")*(Y13=MONTH(F13)),L13,"")</f>
        <v>vm120</v>
      </c>
      <c r="V13" s="138" t="str">
        <f aca="false">IF(Q13&gt;0,"X","")</f>
        <v>X</v>
      </c>
      <c r="W13" s="77" t="str">
        <f aca="false">IF(AND(MONTH(F13)&lt;MONTH($Y$5))*(LEFT(E13,2)="PN"),L13,"")</f>
        <v/>
      </c>
      <c r="X13" s="77" t="str">
        <f aca="false">IF(AND(MONTH(F13)&lt;MONTH($Y$5))*(LEFT(E13,2)="PX"),L13,"")</f>
        <v/>
      </c>
      <c r="Y13" s="128" t="n">
        <f aca="false">IF(AND(F13&gt;=$Y$5)*(F13&lt;=$Y$6),MONTH(F13),0)</f>
        <v>9</v>
      </c>
    </row>
    <row r="14" customFormat="false" ht="25.5" hidden="false" customHeight="false" outlineLevel="0" collapsed="false">
      <c r="A14" s="129" t="n">
        <f aca="false">IF(AND($E14&gt;0)*($E14&lt;&gt;$E13),MAX($A$8:$A13)+1,"")</f>
        <v>3</v>
      </c>
      <c r="B14" s="130" t="str">
        <f aca="false">IF(AND(MONTH(TG_1)&lt;=MONTH($F14),MONTH($F14)&lt;=MONTH(TG_2)),IF($L14=Ma_the,MAX($B$7:$B13)+1,""))</f>
        <v/>
      </c>
      <c r="C14" s="130" t="str">
        <f aca="false">IF(AND(MONTH(TG_1)&lt;=MONTH($F14),MONTH($F14)&lt;=MONTH(TG_2)),IF($L14=Ma_VT,MAX($C$7:$C13)+1,""))</f>
        <v/>
      </c>
      <c r="D14" s="130" t="str">
        <f aca="false">IF(E14="","",IF(E14=Phieu,MAX($D$7:$D13)+1,""))</f>
        <v/>
      </c>
      <c r="E14" s="141" t="s">
        <v>860</v>
      </c>
      <c r="F14" s="142" t="n">
        <v>41181</v>
      </c>
      <c r="G14" s="143"/>
      <c r="H14" s="142"/>
      <c r="I14" s="134" t="s">
        <v>861</v>
      </c>
      <c r="J14" s="134" t="s">
        <v>862</v>
      </c>
      <c r="K14" s="144" t="s">
        <v>863</v>
      </c>
      <c r="L14" s="146" t="s">
        <v>674</v>
      </c>
      <c r="M14" s="136" t="str">
        <f aca="false">IF(ISNA(VLOOKUP($L14,TH,2,FALSE()))," ",VLOOKUP($L14,TH,2,FALSE()))</f>
        <v>Gel mịn da 300</v>
      </c>
      <c r="N14" s="136" t="str">
        <f aca="false">IF(ISNA(VLOOKUP($L14,TH,4,FALSE()))," ",VLOOKUP($L14,TH,4,FALSE()))</f>
        <v>Lọ</v>
      </c>
      <c r="O14" s="137" t="n">
        <v>1</v>
      </c>
      <c r="P14" s="136" t="n">
        <f aca="false">IF(LEN(L14)&gt;0,IF(ISNA(VLOOKUP(L14,'DM vật tu'!$B$5:$G$999,6,FALSE()))," ",VLOOKUP(L14,'DM vật tu'!$B$5:$G$999,6,FALSE()))," ")</f>
        <v>300000</v>
      </c>
      <c r="Q14" s="138" t="n">
        <f aca="false">IF(O14&gt;0,IF(ISERROR(O14*P14)," ",O14*P14)," ")</f>
        <v>300000</v>
      </c>
      <c r="R14" s="139"/>
      <c r="S14" s="139"/>
      <c r="T14" s="140" t="str">
        <f aca="false">IF(AND(LEFT(E14,2)="PN")*(Y14=MONTH(F14)),L14,"")</f>
        <v/>
      </c>
      <c r="U14" s="140" t="str">
        <f aca="false">IF(AND(LEFT(E14,2)="PX")*(Y14=MONTH(F14)),L14,"")</f>
        <v>gelmd</v>
      </c>
      <c r="V14" s="138" t="str">
        <f aca="false">IF(Q14&gt;0,"X","")</f>
        <v>X</v>
      </c>
      <c r="W14" s="77" t="str">
        <f aca="false">IF(AND(MONTH(F14)&lt;MONTH($Y$5))*(LEFT(E14,2)="PN"),L14,"")</f>
        <v/>
      </c>
      <c r="X14" s="77" t="str">
        <f aca="false">IF(AND(MONTH(F14)&lt;MONTH($Y$5))*(LEFT(E14,2)="PX"),L14,"")</f>
        <v/>
      </c>
      <c r="Y14" s="128" t="n">
        <f aca="false">IF(AND(F14&gt;=$Y$5)*(F14&lt;=$Y$6),MONTH(F14),0)</f>
        <v>9</v>
      </c>
    </row>
    <row r="15" customFormat="false" ht="25.5" hidden="false" customHeight="false" outlineLevel="0" collapsed="false">
      <c r="A15" s="129" t="str">
        <f aca="false">IF(AND($E15&gt;0)*($E15&lt;&gt;$E14),MAX($A$8:$A14)+1,"")</f>
        <v/>
      </c>
      <c r="B15" s="130" t="str">
        <f aca="false">IF(AND(MONTH(TG_1)&lt;=MONTH($F15),MONTH($F15)&lt;=MONTH(TG_2)),IF($L15=Ma_the,MAX($B$7:$B14)+1,""))</f>
        <v/>
      </c>
      <c r="C15" s="130" t="str">
        <f aca="false">IF(AND(MONTH(TG_1)&lt;=MONTH($F15),MONTH($F15)&lt;=MONTH(TG_2)),IF($L15=Ma_VT,MAX($C$7:$C14)+1,""))</f>
        <v/>
      </c>
      <c r="D15" s="130" t="str">
        <f aca="false">IF(E15="","",IF(E15=Phieu,MAX($D$7:$D14)+1,""))</f>
        <v/>
      </c>
      <c r="E15" s="141" t="s">
        <v>860</v>
      </c>
      <c r="F15" s="142" t="n">
        <v>41181</v>
      </c>
      <c r="G15" s="143"/>
      <c r="H15" s="142"/>
      <c r="I15" s="134" t="s">
        <v>861</v>
      </c>
      <c r="J15" s="134" t="s">
        <v>862</v>
      </c>
      <c r="K15" s="144" t="s">
        <v>863</v>
      </c>
      <c r="L15" s="135" t="s">
        <v>473</v>
      </c>
      <c r="M15" s="136" t="str">
        <f aca="false">IF(ISNA(VLOOKUP($L15,TH,2,FALSE()))," ",VLOOKUP($L15,TH,2,FALSE()))</f>
        <v>Keo gắn mi 30</v>
      </c>
      <c r="N15" s="136" t="str">
        <f aca="false">IF(ISNA(VLOOKUP($L15,TH,4,FALSE()))," ",VLOOKUP($L15,TH,4,FALSE()))</f>
        <v>Lọ</v>
      </c>
      <c r="O15" s="147" t="n">
        <v>1</v>
      </c>
      <c r="P15" s="136" t="n">
        <f aca="false">IF(LEN(L15)&gt;0,IF(ISNA(VLOOKUP(L15,'DM vật tu'!$B$5:$G$999,6,FALSE()))," ",VLOOKUP(L15,'DM vật tu'!$B$5:$G$999,6,FALSE()))," ")</f>
        <v>30000</v>
      </c>
      <c r="Q15" s="138" t="n">
        <f aca="false">IF(O15&gt;0,IF(ISERROR(O15*P15)," ",O15*P15)," ")</f>
        <v>30000</v>
      </c>
      <c r="R15" s="139"/>
      <c r="S15" s="139"/>
      <c r="T15" s="140" t="str">
        <f aca="false">IF(AND(LEFT(E15,2)="PN")*(Y15=MONTH(F15)),L15,"")</f>
        <v/>
      </c>
      <c r="U15" s="140" t="str">
        <f aca="false">IF(AND(LEFT(E15,2)="PX")*(Y15=MONTH(F15)),L15,"")</f>
        <v>keoganmi</v>
      </c>
      <c r="V15" s="138" t="str">
        <f aca="false">IF(Q15&gt;0,"X","")</f>
        <v>X</v>
      </c>
      <c r="W15" s="77" t="str">
        <f aca="false">IF(AND(MONTH(F15)&lt;MONTH($Y$5))*(LEFT(E15,2)="PN"),L15,"")</f>
        <v/>
      </c>
      <c r="X15" s="77" t="str">
        <f aca="false">IF(AND(MONTH(F15)&lt;MONTH($Y$5))*(LEFT(E15,2)="PX"),L15,"")</f>
        <v/>
      </c>
      <c r="Y15" s="128" t="n">
        <f aca="false">IF(AND(F15&gt;=$Y$5)*(F15&lt;=$Y$6),MONTH(F15),0)</f>
        <v>9</v>
      </c>
    </row>
    <row r="16" customFormat="false" ht="25.5" hidden="false" customHeight="false" outlineLevel="0" collapsed="false">
      <c r="A16" s="129" t="str">
        <f aca="false">IF(AND($E16&gt;0)*($E16&lt;&gt;$E15),MAX($A$8:$A15)+1,"")</f>
        <v/>
      </c>
      <c r="B16" s="130" t="str">
        <f aca="false">IF(AND(MONTH(TG_1)&lt;=MONTH($F16),MONTH($F16)&lt;=MONTH(TG_2)),IF($L16=Ma_the,MAX($B$7:$B15)+1,""))</f>
        <v/>
      </c>
      <c r="C16" s="130" t="str">
        <f aca="false">IF(AND(MONTH(TG_1)&lt;=MONTH($F16),MONTH($F16)&lt;=MONTH(TG_2)),IF($L16=Ma_VT,MAX($C$7:$C15)+1,""))</f>
        <v/>
      </c>
      <c r="D16" s="130" t="str">
        <f aca="false">IF(E16="","",IF(E16=Phieu,MAX($D$7:$D15)+1,""))</f>
        <v/>
      </c>
      <c r="E16" s="141" t="s">
        <v>860</v>
      </c>
      <c r="F16" s="142" t="n">
        <v>41181</v>
      </c>
      <c r="G16" s="143"/>
      <c r="H16" s="142"/>
      <c r="I16" s="134" t="s">
        <v>861</v>
      </c>
      <c r="J16" s="134" t="s">
        <v>862</v>
      </c>
      <c r="K16" s="144" t="s">
        <v>863</v>
      </c>
      <c r="L16" s="135" t="s">
        <v>341</v>
      </c>
      <c r="M16" s="136" t="str">
        <f aca="false">IF(ISNA(VLOOKUP($L16,TH,2,FALSE()))," ",VLOOKUP($L16,TH,2,FALSE()))</f>
        <v>Vương miện 250</v>
      </c>
      <c r="N16" s="136" t="str">
        <f aca="false">IF(ISNA(VLOOKUP($L16,TH,4,FALSE()))," ",VLOOKUP($L16,TH,4,FALSE()))</f>
        <v>Chiếc</v>
      </c>
      <c r="O16" s="147" t="n">
        <v>1</v>
      </c>
      <c r="P16" s="138" t="n">
        <f aca="false">IF(LEN(L16)&gt;0,IF(ISNA(VLOOKUP(L16,'DM vật tu'!$B$5:$G$999,6,FALSE()))," ",VLOOKUP(L16,'DM vật tu'!$B$5:$G$999,6,FALSE()))," ")</f>
        <v>250000</v>
      </c>
      <c r="Q16" s="138" t="n">
        <f aca="false">IF(O16&gt;0,IF(ISERROR(O16*P16)," ",O16*P16)," ")</f>
        <v>250000</v>
      </c>
      <c r="R16" s="139"/>
      <c r="S16" s="139"/>
      <c r="T16" s="140" t="str">
        <f aca="false">IF(AND(LEFT(E16,2)="PN")*(Y16=MONTH(F16)),L16,"")</f>
        <v/>
      </c>
      <c r="U16" s="140" t="str">
        <f aca="false">IF(AND(LEFT(E16,2)="PX")*(Y16=MONTH(F16)),L16,"")</f>
        <v>vm250</v>
      </c>
      <c r="V16" s="138" t="str">
        <f aca="false">IF(Q16&gt;0,"X","")</f>
        <v>X</v>
      </c>
      <c r="W16" s="77" t="str">
        <f aca="false">IF(AND(MONTH(F16)&lt;MONTH($Y$5))*(LEFT(E16,2)="PN"),L16,"")</f>
        <v/>
      </c>
      <c r="X16" s="77" t="str">
        <f aca="false">IF(AND(MONTH(F16)&lt;MONTH($Y$5))*(LEFT(E16,2)="PX"),L16,"")</f>
        <v/>
      </c>
      <c r="Y16" s="128" t="n">
        <f aca="false">IF(AND(F16&gt;=$Y$5)*(F16&lt;=$Y$6),MONTH(F16),0)</f>
        <v>9</v>
      </c>
    </row>
    <row r="17" customFormat="false" ht="25.5" hidden="false" customHeight="false" outlineLevel="0" collapsed="false">
      <c r="A17" s="129" t="str">
        <f aca="false">IF(AND($E17&gt;0)*($E17&lt;&gt;$E16),MAX($A$8:$A16)+1,"")</f>
        <v/>
      </c>
      <c r="B17" s="130" t="str">
        <f aca="false">IF(AND(MONTH(TG_1)&lt;=MONTH($F17),MONTH($F17)&lt;=MONTH(TG_2)),IF($L17=Ma_the,MAX($B$7:$B16)+1,""))</f>
        <v/>
      </c>
      <c r="C17" s="130" t="str">
        <f aca="false">IF(AND(MONTH(TG_1)&lt;=MONTH($F17),MONTH($F17)&lt;=MONTH(TG_2)),IF($L17=Ma_VT,MAX($C$7:$C16)+1,""))</f>
        <v/>
      </c>
      <c r="D17" s="130" t="str">
        <f aca="false">IF(E17="","",IF(E17=Phieu,MAX($D$7:$D16)+1,""))</f>
        <v/>
      </c>
      <c r="E17" s="141" t="s">
        <v>860</v>
      </c>
      <c r="F17" s="142" t="n">
        <v>41181</v>
      </c>
      <c r="G17" s="143"/>
      <c r="H17" s="142"/>
      <c r="I17" s="134" t="s">
        <v>861</v>
      </c>
      <c r="J17" s="134" t="s">
        <v>862</v>
      </c>
      <c r="K17" s="144" t="s">
        <v>863</v>
      </c>
      <c r="L17" s="135" t="s">
        <v>343</v>
      </c>
      <c r="M17" s="136" t="str">
        <f aca="false">IF(ISNA(VLOOKUP($L17,TH,2,FALSE()))," ",VLOOKUP($L17,TH,2,FALSE()))</f>
        <v>Vương miện 300</v>
      </c>
      <c r="N17" s="136" t="str">
        <f aca="false">IF(ISNA(VLOOKUP($L17,TH,4,FALSE()))," ",VLOOKUP($L17,TH,4,FALSE()))</f>
        <v>Chiếc</v>
      </c>
      <c r="O17" s="147" t="n">
        <v>1</v>
      </c>
      <c r="P17" s="138" t="n">
        <f aca="false">IF(LEN(L17)&gt;0,IF(ISNA(VLOOKUP(L17,'DM vật tu'!$B$5:$G$999,6,FALSE()))," ",VLOOKUP(L17,'DM vật tu'!$B$5:$G$999,6,FALSE()))," ")</f>
        <v>300000</v>
      </c>
      <c r="Q17" s="138" t="n">
        <f aca="false">IF(O17&gt;0,IF(ISERROR(O17*P17)," ",O17*P17)," ")</f>
        <v>300000</v>
      </c>
      <c r="R17" s="139"/>
      <c r="S17" s="139"/>
      <c r="T17" s="140" t="str">
        <f aca="false">IF(AND(LEFT(E17,2)="PN")*(Y17=MONTH(F17)),L17,"")</f>
        <v/>
      </c>
      <c r="U17" s="140" t="str">
        <f aca="false">IF(AND(LEFT(E17,2)="PX")*(Y17=MONTH(F17)),L17,"")</f>
        <v>vm300</v>
      </c>
      <c r="V17" s="138" t="str">
        <f aca="false">IF(Q17&gt;0,"X","")</f>
        <v>X</v>
      </c>
      <c r="W17" s="77" t="str">
        <f aca="false">IF(AND(MONTH(F17)&lt;MONTH($Y$5))*(LEFT(E17,2)="PN"),L17,"")</f>
        <v/>
      </c>
      <c r="X17" s="77" t="str">
        <f aca="false">IF(AND(MONTH(F17)&lt;MONTH($Y$5))*(LEFT(E17,2)="PX"),L17,"")</f>
        <v/>
      </c>
      <c r="Y17" s="128" t="n">
        <f aca="false">IF(AND(F17&gt;=$Y$5)*(F17&lt;=$Y$6),MONTH(F17),0)</f>
        <v>9</v>
      </c>
    </row>
    <row r="18" customFormat="false" ht="25.5" hidden="false" customHeight="false" outlineLevel="0" collapsed="false">
      <c r="A18" s="129" t="str">
        <f aca="false">IF(AND($E18&gt;0)*($E18&lt;&gt;$E17),MAX($A$8:$A17)+1,"")</f>
        <v/>
      </c>
      <c r="B18" s="130" t="str">
        <f aca="false">IF(AND(MONTH(TG_1)&lt;=MONTH($F18),MONTH($F18)&lt;=MONTH(TG_2)),IF($L18=Ma_the,MAX($B$7:$B17)+1,""))</f>
        <v/>
      </c>
      <c r="C18" s="130" t="str">
        <f aca="false">IF(AND(MONTH(TG_1)&lt;=MONTH($F18),MONTH($F18)&lt;=MONTH(TG_2)),IF($L18=Ma_VT,MAX($C$7:$C17)+1,""))</f>
        <v/>
      </c>
      <c r="D18" s="130" t="str">
        <f aca="false">IF(E18="","",IF(E18=Phieu,MAX($D$7:$D17)+1,""))</f>
        <v/>
      </c>
      <c r="E18" s="141" t="s">
        <v>860</v>
      </c>
      <c r="F18" s="142" t="n">
        <v>41181</v>
      </c>
      <c r="G18" s="143"/>
      <c r="H18" s="142"/>
      <c r="I18" s="134" t="s">
        <v>861</v>
      </c>
      <c r="J18" s="134" t="s">
        <v>862</v>
      </c>
      <c r="K18" s="144" t="s">
        <v>863</v>
      </c>
      <c r="L18" s="135" t="s">
        <v>498</v>
      </c>
      <c r="M18" s="136" t="str">
        <f aca="false">IF(ISNA(VLOOKUP($L18,TH,2,FALSE()))," ",VLOOKUP($L18,TH,2,FALSE()))</f>
        <v>Sáng tối Bleunuit 150</v>
      </c>
      <c r="N18" s="136" t="str">
        <f aca="false">IF(ISNA(VLOOKUP($L18,TH,4,FALSE()))," ",VLOOKUP($L18,TH,4,FALSE()))</f>
        <v>hộp</v>
      </c>
      <c r="O18" s="147" t="n">
        <v>1</v>
      </c>
      <c r="P18" s="138" t="n">
        <f aca="false">IF(LEN(L18)&gt;0,IF(ISNA(VLOOKUP(L18,'DM vật tu'!$B$5:$G$999,6,FALSE()))," ",VLOOKUP(L18,'DM vật tu'!$B$5:$G$999,6,FALSE()))," ")</f>
        <v>150000</v>
      </c>
      <c r="Q18" s="138" t="n">
        <f aca="false">IF(O18&gt;0,IF(ISERROR(O18*P18)," ",O18*P18)," ")</f>
        <v>150000</v>
      </c>
      <c r="R18" s="139"/>
      <c r="S18" s="139"/>
      <c r="T18" s="140" t="str">
        <f aca="false">IF(AND(LEFT(E18,2)="PN")*(Y18=MONTH(F18)),L18,"")</f>
        <v/>
      </c>
      <c r="U18" s="140" t="str">
        <f aca="false">IF(AND(LEFT(E18,2)="PX")*(Y18=MONTH(F18)),L18,"")</f>
        <v>sangtoibl</v>
      </c>
      <c r="V18" s="138" t="str">
        <f aca="false">IF(Q18&gt;0,"X","")</f>
        <v>X</v>
      </c>
      <c r="W18" s="77" t="str">
        <f aca="false">IF(AND(MONTH(F18)&lt;MONTH($Y$5))*(LEFT(E18,2)="PN"),L18,"")</f>
        <v/>
      </c>
      <c r="X18" s="77" t="str">
        <f aca="false">IF(AND(MONTH(F18)&lt;MONTH($Y$5))*(LEFT(E18,2)="PX"),L18,"")</f>
        <v/>
      </c>
      <c r="Y18" s="128" t="n">
        <f aca="false">IF(AND(F18&gt;=$Y$5)*(F18&lt;=$Y$6),MONTH(F18),0)</f>
        <v>9</v>
      </c>
    </row>
    <row r="19" customFormat="false" ht="25.5" hidden="false" customHeight="false" outlineLevel="0" collapsed="false">
      <c r="A19" s="129" t="str">
        <f aca="false">IF(AND($E19&gt;0)*($E19&lt;&gt;$E18),MAX($A$8:$A18)+1,"")</f>
        <v/>
      </c>
      <c r="B19" s="130" t="str">
        <f aca="false">IF(AND(MONTH(TG_1)&lt;=MONTH($F19),MONTH($F19)&lt;=MONTH(TG_2)),IF($L19=Ma_the,MAX($B$7:$B18)+1,""))</f>
        <v/>
      </c>
      <c r="C19" s="130" t="str">
        <f aca="false">IF(AND(MONTH(TG_1)&lt;=MONTH($F19),MONTH($F19)&lt;=MONTH(TG_2)),IF($L19=Ma_VT,MAX($C$7:$C18)+1,""))</f>
        <v/>
      </c>
      <c r="D19" s="130" t="str">
        <f aca="false">IF(E19="","",IF(E19=Phieu,MAX($D$7:$D18)+1,""))</f>
        <v/>
      </c>
      <c r="E19" s="141" t="s">
        <v>860</v>
      </c>
      <c r="F19" s="142" t="n">
        <v>41181</v>
      </c>
      <c r="G19" s="143"/>
      <c r="H19" s="142"/>
      <c r="I19" s="134" t="s">
        <v>861</v>
      </c>
      <c r="J19" s="134" t="s">
        <v>862</v>
      </c>
      <c r="K19" s="144" t="s">
        <v>863</v>
      </c>
      <c r="L19" s="135" t="s">
        <v>715</v>
      </c>
      <c r="M19" s="136" t="str">
        <f aca="false">IF(ISNA(VLOOKUP($L19,TH,2,FALSE()))," ",VLOOKUP($L19,TH,2,FALSE()))</f>
        <v>Bộ trục cuốn phông 2700</v>
      </c>
      <c r="N19" s="136" t="str">
        <f aca="false">IF(ISNA(VLOOKUP($L19,TH,4,FALSE()))," ",VLOOKUP($L19,TH,4,FALSE()))</f>
        <v>Bộ</v>
      </c>
      <c r="O19" s="147" t="n">
        <v>1</v>
      </c>
      <c r="P19" s="138" t="n">
        <f aca="false">IF(LEN(L19)&gt;0,IF(ISNA(VLOOKUP(L19,'DM vật tu'!$B$5:$G$999,6,FALSE()))," ",VLOOKUP(L19,'DM vật tu'!$B$5:$G$999,6,FALSE()))," ")</f>
        <v>2700000</v>
      </c>
      <c r="Q19" s="138" t="n">
        <f aca="false">IF(O19&gt;0,IF(ISERROR(O19*P19)," ",O19*P19)," ")</f>
        <v>2700000</v>
      </c>
      <c r="R19" s="139"/>
      <c r="S19" s="139"/>
      <c r="T19" s="140" t="str">
        <f aca="false">IF(AND(LEFT(E19,2)="PN")*(Y19=MONTH(F19)),L19,"")</f>
        <v/>
      </c>
      <c r="U19" s="140" t="str">
        <f aca="false">IF(AND(LEFT(E19,2)="PX")*(Y19=MONTH(F19)),L19,"")</f>
        <v>truccp</v>
      </c>
      <c r="V19" s="138" t="str">
        <f aca="false">IF(Q19&gt;0,"X","")</f>
        <v>X</v>
      </c>
      <c r="W19" s="77" t="str">
        <f aca="false">IF(AND(MONTH(F19)&lt;MONTH($Y$5))*(LEFT(E19,2)="PN"),L19,"")</f>
        <v/>
      </c>
      <c r="X19" s="77" t="str">
        <f aca="false">IF(AND(MONTH(F19)&lt;MONTH($Y$5))*(LEFT(E19,2)="PX"),L19,"")</f>
        <v/>
      </c>
      <c r="Y19" s="128" t="n">
        <f aca="false">IF(AND(F19&gt;=$Y$5)*(F19&lt;=$Y$6),MONTH(F19),0)</f>
        <v>9</v>
      </c>
    </row>
    <row r="20" customFormat="false" ht="25.5" hidden="false" customHeight="false" outlineLevel="0" collapsed="false">
      <c r="A20" s="129" t="n">
        <f aca="false">IF(AND($E20&gt;0)*($E20&lt;&gt;$E19),MAX($A$8:$A19)+1,"")</f>
        <v>4</v>
      </c>
      <c r="B20" s="130" t="str">
        <f aca="false">IF(AND(MONTH(TG_1)&lt;=MONTH($F20),MONTH($F20)&lt;=MONTH(TG_2)),IF($L20=Ma_the,MAX($B$7:$B19)+1,""))</f>
        <v/>
      </c>
      <c r="C20" s="130" t="str">
        <f aca="false">IF(AND(MONTH(TG_1)&lt;=MONTH($F20),MONTH($F20)&lt;=MONTH(TG_2)),IF($L20=Ma_VT,MAX($C$7:$C19)+1,""))</f>
        <v/>
      </c>
      <c r="D20" s="130" t="str">
        <f aca="false">IF(E20="","",IF(E20=Phieu,MAX($D$7:$D19)+1,""))</f>
        <v/>
      </c>
      <c r="E20" s="141" t="s">
        <v>864</v>
      </c>
      <c r="F20" s="142" t="n">
        <v>41181</v>
      </c>
      <c r="G20" s="143"/>
      <c r="H20" s="142"/>
      <c r="I20" s="144" t="s">
        <v>865</v>
      </c>
      <c r="J20" s="144"/>
      <c r="K20" s="144" t="s">
        <v>866</v>
      </c>
      <c r="L20" s="135" t="s">
        <v>311</v>
      </c>
      <c r="M20" s="136" t="str">
        <f aca="false">IF(ISNA(VLOOKUP($L20,TH,2,FALSE()))," ",VLOOKUP($L20,TH,2,FALSE()))</f>
        <v>Hoa hộp 100</v>
      </c>
      <c r="N20" s="136" t="str">
        <f aca="false">IF(ISNA(VLOOKUP($L20,TH,4,FALSE()))," ",VLOOKUP($L20,TH,4,FALSE()))</f>
        <v>Hộp</v>
      </c>
      <c r="O20" s="147" t="n">
        <v>1</v>
      </c>
      <c r="P20" s="138" t="n">
        <f aca="false">IF(LEN(L20)&gt;0,IF(ISNA(VLOOKUP(L20,'DM vật tu'!$B$5:$G$999,6,FALSE()))," ",VLOOKUP(L20,'DM vật tu'!$B$5:$G$999,6,FALSE()))," ")</f>
        <v>100000</v>
      </c>
      <c r="Q20" s="138" t="n">
        <f aca="false">IF(O20&gt;0,IF(ISERROR(O20*P20)," ",O20*P20)," ")</f>
        <v>100000</v>
      </c>
      <c r="R20" s="139"/>
      <c r="S20" s="139"/>
      <c r="T20" s="140" t="str">
        <f aca="false">IF(AND(LEFT(E20,2)="PN")*(Y20=MONTH(F20)),L20,"")</f>
        <v/>
      </c>
      <c r="U20" s="140" t="str">
        <f aca="false">IF(AND(LEFT(E20,2)="PX")*(Y20=MONTH(F20)),L20,"")</f>
        <v>hoahop100</v>
      </c>
      <c r="V20" s="138" t="str">
        <f aca="false">IF(Q20&gt;0,"X","")</f>
        <v>X</v>
      </c>
      <c r="W20" s="77" t="str">
        <f aca="false">IF(AND(MONTH(F20)&lt;MONTH($Y$5))*(LEFT(E20,2)="PN"),L20,"")</f>
        <v/>
      </c>
      <c r="X20" s="77" t="str">
        <f aca="false">IF(AND(MONTH(F20)&lt;MONTH($Y$5))*(LEFT(E20,2)="PX"),L20,"")</f>
        <v/>
      </c>
      <c r="Y20" s="128" t="n">
        <f aca="false">IF(AND(F20&gt;=$Y$5)*(F20&lt;=$Y$6),MONTH(F20),0)</f>
        <v>9</v>
      </c>
    </row>
    <row r="21" customFormat="false" ht="25.5" hidden="false" customHeight="false" outlineLevel="0" collapsed="false">
      <c r="A21" s="129" t="str">
        <f aca="false">IF(AND($E21&gt;0)*($E21&lt;&gt;$E20),MAX($A$8:$A20)+1,"")</f>
        <v/>
      </c>
      <c r="B21" s="130" t="str">
        <f aca="false">IF(AND(MONTH(TG_1)&lt;=MONTH($F21),MONTH($F21)&lt;=MONTH(TG_2)),IF($L21=Ma_the,MAX($B$7:$B20)+1,""))</f>
        <v/>
      </c>
      <c r="C21" s="130" t="str">
        <f aca="false">IF(AND(MONTH(TG_1)&lt;=MONTH($F21),MONTH($F21)&lt;=MONTH(TG_2)),IF($L21=Ma_VT,MAX($C$7:$C20)+1,""))</f>
        <v/>
      </c>
      <c r="D21" s="130" t="str">
        <f aca="false">IF(E21="","",IF(E21=Phieu,MAX($D$7:$D20)+1,""))</f>
        <v/>
      </c>
      <c r="E21" s="141" t="s">
        <v>864</v>
      </c>
      <c r="F21" s="142" t="n">
        <v>41181</v>
      </c>
      <c r="G21" s="143"/>
      <c r="H21" s="142"/>
      <c r="I21" s="144" t="s">
        <v>865</v>
      </c>
      <c r="J21" s="144"/>
      <c r="K21" s="144" t="s">
        <v>866</v>
      </c>
      <c r="L21" s="135" t="s">
        <v>305</v>
      </c>
      <c r="M21" s="136" t="str">
        <f aca="false">IF(ISNA(VLOOKUP($L21,TH,2,FALSE()))," ",VLOOKUP($L21,TH,2,FALSE()))</f>
        <v>Hoa hộp 120</v>
      </c>
      <c r="N21" s="136" t="str">
        <f aca="false">IF(ISNA(VLOOKUP($L21,TH,4,FALSE()))," ",VLOOKUP($L21,TH,4,FALSE()))</f>
        <v>Hộp</v>
      </c>
      <c r="O21" s="147" t="n">
        <v>1</v>
      </c>
      <c r="P21" s="138" t="n">
        <f aca="false">IF(LEN(L21)&gt;0,IF(ISNA(VLOOKUP(L21,'DM vật tu'!$B$5:$G$999,6,FALSE()))," ",VLOOKUP(L21,'DM vật tu'!$B$5:$G$999,6,FALSE()))," ")</f>
        <v>120000</v>
      </c>
      <c r="Q21" s="138" t="n">
        <f aca="false">IF(O21&gt;0,IF(ISERROR(O21*P21)," ",O21*P21)," ")</f>
        <v>120000</v>
      </c>
      <c r="R21" s="139"/>
      <c r="S21" s="139"/>
      <c r="T21" s="140" t="str">
        <f aca="false">IF(AND(LEFT(E21,2)="PN")*(Y21=MONTH(F21)),L21,"")</f>
        <v/>
      </c>
      <c r="U21" s="140" t="str">
        <f aca="false">IF(AND(LEFT(E21,2)="PX")*(Y21=MONTH(F21)),L21,"")</f>
        <v>hoahop120</v>
      </c>
      <c r="V21" s="138" t="str">
        <f aca="false">IF(Q21&gt;0,"X","")</f>
        <v>X</v>
      </c>
      <c r="W21" s="77" t="str">
        <f aca="false">IF(AND(MONTH(F21)&lt;MONTH($Y$5))*(LEFT(E21,2)="PN"),L21,"")</f>
        <v/>
      </c>
      <c r="X21" s="77" t="str">
        <f aca="false">IF(AND(MONTH(F21)&lt;MONTH($Y$5))*(LEFT(E21,2)="PX"),L21,"")</f>
        <v/>
      </c>
      <c r="Y21" s="128" t="n">
        <f aca="false">IF(AND(F21&gt;=$Y$5)*(F21&lt;=$Y$6),MONTH(F21),0)</f>
        <v>9</v>
      </c>
    </row>
    <row r="22" customFormat="false" ht="25.5" hidden="false" customHeight="false" outlineLevel="0" collapsed="false">
      <c r="A22" s="129" t="str">
        <f aca="false">IF(AND($E22&gt;0)*($E22&lt;&gt;$E21),MAX($A$8:$A21)+1,"")</f>
        <v/>
      </c>
      <c r="B22" s="130" t="str">
        <f aca="false">IF(AND(MONTH(TG_1)&lt;=MONTH($F22),MONTH($F22)&lt;=MONTH(TG_2)),IF($L22=Ma_the,MAX($B$7:$B21)+1,""))</f>
        <v/>
      </c>
      <c r="C22" s="130" t="str">
        <f aca="false">IF(AND(MONTH(TG_1)&lt;=MONTH($F22),MONTH($F22)&lt;=MONTH(TG_2)),IF($L22=Ma_VT,MAX($C$7:$C21)+1,""))</f>
        <v/>
      </c>
      <c r="D22" s="130" t="str">
        <f aca="false">IF(E22="","",IF(E22=Phieu,MAX($D$7:$D21)+1,""))</f>
        <v/>
      </c>
      <c r="E22" s="141" t="s">
        <v>864</v>
      </c>
      <c r="F22" s="142" t="n">
        <v>41181</v>
      </c>
      <c r="G22" s="143"/>
      <c r="H22" s="142"/>
      <c r="I22" s="144" t="s">
        <v>865</v>
      </c>
      <c r="J22" s="144"/>
      <c r="K22" s="144" t="s">
        <v>866</v>
      </c>
      <c r="L22" s="135" t="s">
        <v>222</v>
      </c>
      <c r="M22" s="136" t="str">
        <f aca="false">IF(ISNA(VLOOKUP($L22,TH,2,FALSE()))," ",VLOOKUP($L22,TH,2,FALSE()))</f>
        <v>Hoa 60</v>
      </c>
      <c r="N22" s="136" t="str">
        <f aca="false">IF(ISNA(VLOOKUP($L22,TH,4,FALSE()))," ",VLOOKUP($L22,TH,4,FALSE()))</f>
        <v>Bông</v>
      </c>
      <c r="O22" s="147" t="n">
        <v>1</v>
      </c>
      <c r="P22" s="138" t="n">
        <f aca="false">IF(LEN(L22)&gt;0,IF(ISNA(VLOOKUP(L22,'DM vật tu'!$B$5:$G$999,6,FALSE()))," ",VLOOKUP(L22,'DM vật tu'!$B$5:$G$999,6,FALSE()))," ")</f>
        <v>60000</v>
      </c>
      <c r="Q22" s="138" t="n">
        <f aca="false">IF(O22&gt;0,IF(ISERROR(O22*P22)," ",O22*P22)," ")</f>
        <v>60000</v>
      </c>
      <c r="R22" s="139"/>
      <c r="S22" s="139"/>
      <c r="T22" s="140" t="str">
        <f aca="false">IF(AND(LEFT(E22,2)="PN")*(Y22=MONTH(F22)),L22,"")</f>
        <v/>
      </c>
      <c r="U22" s="140" t="str">
        <f aca="false">IF(AND(LEFT(E22,2)="PX")*(Y22=MONTH(F22)),L22,"")</f>
        <v>hoa60</v>
      </c>
      <c r="V22" s="138" t="str">
        <f aca="false">IF(Q22&gt;0,"X","")</f>
        <v>X</v>
      </c>
      <c r="W22" s="77" t="str">
        <f aca="false">IF(AND(MONTH(F22)&lt;MONTH($Y$5))*(LEFT(E22,2)="PN"),L22,"")</f>
        <v/>
      </c>
      <c r="X22" s="77" t="str">
        <f aca="false">IF(AND(MONTH(F22)&lt;MONTH($Y$5))*(LEFT(E22,2)="PX"),L22,"")</f>
        <v/>
      </c>
      <c r="Y22" s="128" t="n">
        <f aca="false">IF(AND(F22&gt;=$Y$5)*(F22&lt;=$Y$6),MONTH(F22),0)</f>
        <v>9</v>
      </c>
    </row>
    <row r="23" customFormat="false" ht="25.5" hidden="false" customHeight="false" outlineLevel="0" collapsed="false">
      <c r="A23" s="129" t="str">
        <f aca="false">IF(AND($E23&gt;0)*($E23&lt;&gt;$E22),MAX($A$8:$A22)+1,"")</f>
        <v/>
      </c>
      <c r="B23" s="130" t="str">
        <f aca="false">IF(AND(MONTH(TG_1)&lt;=MONTH($F23),MONTH($F23)&lt;=MONTH(TG_2)),IF($L23=Ma_the,MAX($B$7:$B22)+1,""))</f>
        <v/>
      </c>
      <c r="C23" s="130" t="str">
        <f aca="false">IF(AND(MONTH(TG_1)&lt;=MONTH($F23),MONTH($F23)&lt;=MONTH(TG_2)),IF($L23=Ma_VT,MAX($C$7:$C22)+1,""))</f>
        <v/>
      </c>
      <c r="D23" s="130" t="str">
        <f aca="false">IF(E23="","",IF(E23=Phieu,MAX($D$7:$D22)+1,""))</f>
        <v/>
      </c>
      <c r="E23" s="131" t="s">
        <v>864</v>
      </c>
      <c r="F23" s="132" t="n">
        <v>41181</v>
      </c>
      <c r="G23" s="133"/>
      <c r="H23" s="132"/>
      <c r="I23" s="144" t="s">
        <v>865</v>
      </c>
      <c r="J23" s="134"/>
      <c r="K23" s="144" t="s">
        <v>866</v>
      </c>
      <c r="L23" s="135" t="s">
        <v>746</v>
      </c>
      <c r="M23" s="136" t="str">
        <f aca="false">IF(ISNA(VLOOKUP($L23,TH,2,FALSE()))," ",VLOOKUP($L23,TH,2,FALSE()))</f>
        <v>Mắt nước Bleunuit 200</v>
      </c>
      <c r="N23" s="136" t="str">
        <f aca="false">IF(ISNA(VLOOKUP($L23,TH,4,FALSE()))," ",VLOOKUP($L23,TH,4,FALSE()))</f>
        <v>Lọ</v>
      </c>
      <c r="O23" s="147" t="n">
        <v>1</v>
      </c>
      <c r="P23" s="138" t="n">
        <f aca="false">IF(LEN(L23)&gt;0,IF(ISNA(VLOOKUP(L23,'DM vật tu'!$B$5:$G$999,6,FALSE()))," ",VLOOKUP(L23,'DM vật tu'!$B$5:$G$999,6,FALSE()))," ")</f>
        <v>200000</v>
      </c>
      <c r="Q23" s="138" t="n">
        <f aca="false">IF(O23&gt;0,IF(ISERROR(O23*P23)," ",O23*P23)," ")</f>
        <v>200000</v>
      </c>
      <c r="R23" s="139"/>
      <c r="S23" s="139"/>
      <c r="T23" s="140" t="str">
        <f aca="false">IF(AND(LEFT(E23,2)="PN")*(Y23=MONTH(F23)),L23,"")</f>
        <v/>
      </c>
      <c r="U23" s="140" t="str">
        <f aca="false">IF(AND(LEFT(E23,2)="PX")*(Y23=MONTH(F23)),L23,"")</f>
        <v>matnuocbl</v>
      </c>
      <c r="V23" s="138" t="str">
        <f aca="false">IF(Q23&gt;0,"X","")</f>
        <v>X</v>
      </c>
      <c r="W23" s="77" t="str">
        <f aca="false">IF(AND(MONTH(F23)&lt;MONTH($Y$5))*(LEFT(E23,2)="PN"),L23,"")</f>
        <v/>
      </c>
      <c r="X23" s="77" t="str">
        <f aca="false">IF(AND(MONTH(F23)&lt;MONTH($Y$5))*(LEFT(E23,2)="PX"),L23,"")</f>
        <v/>
      </c>
      <c r="Y23" s="128" t="n">
        <f aca="false">IF(AND(F23&gt;=$Y$5)*(F23&lt;=$Y$6),MONTH(F23),0)</f>
        <v>9</v>
      </c>
    </row>
    <row r="24" customFormat="false" ht="25.5" hidden="false" customHeight="false" outlineLevel="0" collapsed="false">
      <c r="A24" s="129" t="str">
        <f aca="false">IF(AND($E24&gt;0)*($E24&lt;&gt;$E23),MAX($A$8:$A23)+1,"")</f>
        <v/>
      </c>
      <c r="B24" s="130" t="str">
        <f aca="false">IF(AND(MONTH(TG_1)&lt;=MONTH($F24),MONTH($F24)&lt;=MONTH(TG_2)),IF($L24=Ma_the,MAX($B$7:$B23)+1,""))</f>
        <v/>
      </c>
      <c r="C24" s="130" t="str">
        <f aca="false">IF(AND(MONTH(TG_1)&lt;=MONTH($F24),MONTH($F24)&lt;=MONTH(TG_2)),IF($L24=Ma_VT,MAX($C$7:$C23)+1,""))</f>
        <v/>
      </c>
      <c r="D24" s="130" t="str">
        <f aca="false">IF(E24="","",IF(E24=Phieu,MAX($D$7:$D23)+1,""))</f>
        <v/>
      </c>
      <c r="E24" s="131" t="s">
        <v>864</v>
      </c>
      <c r="F24" s="132" t="n">
        <v>41181</v>
      </c>
      <c r="G24" s="133"/>
      <c r="H24" s="132"/>
      <c r="I24" s="144" t="s">
        <v>865</v>
      </c>
      <c r="J24" s="144"/>
      <c r="K24" s="144" t="s">
        <v>866</v>
      </c>
      <c r="L24" s="135" t="s">
        <v>674</v>
      </c>
      <c r="M24" s="136" t="str">
        <f aca="false">IF(ISNA(VLOOKUP($L24,TH,2,FALSE()))," ",VLOOKUP($L24,TH,2,FALSE()))</f>
        <v>Gel mịn da 300</v>
      </c>
      <c r="N24" s="136" t="str">
        <f aca="false">IF(ISNA(VLOOKUP($L24,TH,4,FALSE()))," ",VLOOKUP($L24,TH,4,FALSE()))</f>
        <v>Lọ</v>
      </c>
      <c r="O24" s="147" t="n">
        <v>1</v>
      </c>
      <c r="P24" s="138" t="n">
        <f aca="false">IF(LEN(L24)&gt;0,IF(ISNA(VLOOKUP(L24,'DM vật tu'!$B$5:$G$999,6,FALSE()))," ",VLOOKUP(L24,'DM vật tu'!$B$5:$G$999,6,FALSE()))," ")</f>
        <v>300000</v>
      </c>
      <c r="Q24" s="138" t="n">
        <f aca="false">IF(O24&gt;0,IF(ISERROR(O24*P24)," ",O24*P24)," ")</f>
        <v>300000</v>
      </c>
      <c r="R24" s="139"/>
      <c r="S24" s="139"/>
      <c r="T24" s="140" t="str">
        <f aca="false">IF(AND(LEFT(E24,2)="PN")*(Y24=MONTH(F24)),L24,"")</f>
        <v/>
      </c>
      <c r="U24" s="140" t="str">
        <f aca="false">IF(AND(LEFT(E24,2)="PX")*(Y24=MONTH(F24)),L24,"")</f>
        <v>gelmd</v>
      </c>
      <c r="V24" s="138" t="str">
        <f aca="false">IF(Q24&gt;0,"X","")</f>
        <v>X</v>
      </c>
      <c r="W24" s="77" t="str">
        <f aca="false">IF(AND(MONTH(F24)&lt;MONTH($Y$5))*(LEFT(E24,2)="PN"),L24,"")</f>
        <v/>
      </c>
      <c r="X24" s="77" t="str">
        <f aca="false">IF(AND(MONTH(F24)&lt;MONTH($Y$5))*(LEFT(E24,2)="PX"),L24,"")</f>
        <v/>
      </c>
      <c r="Y24" s="128" t="n">
        <f aca="false">IF(AND(F24&gt;=$Y$5)*(F24&lt;=$Y$6),MONTH(F24),0)</f>
        <v>9</v>
      </c>
    </row>
    <row r="25" customFormat="false" ht="25.5" hidden="false" customHeight="false" outlineLevel="0" collapsed="false">
      <c r="A25" s="129" t="n">
        <f aca="false">IF(AND($E25&gt;0)*($E25&lt;&gt;$E24),MAX($A$8:$A24)+1,"")</f>
        <v>5</v>
      </c>
      <c r="B25" s="130" t="str">
        <f aca="false">IF(AND(MONTH(TG_1)&lt;=MONTH($F25),MONTH($F25)&lt;=MONTH(TG_2)),IF($L25=Ma_the,MAX($B$7:$B24)+1,""))</f>
        <v/>
      </c>
      <c r="C25" s="130" t="str">
        <f aca="false">IF(AND(MONTH(TG_1)&lt;=MONTH($F25),MONTH($F25)&lt;=MONTH(TG_2)),IF($L25=Ma_VT,MAX($C$7:$C24)+1,""))</f>
        <v/>
      </c>
      <c r="D25" s="130" t="str">
        <f aca="false">IF(E25="","",IF(E25=Phieu,MAX($D$7:$D24)+1,""))</f>
        <v/>
      </c>
      <c r="E25" s="131" t="s">
        <v>867</v>
      </c>
      <c r="F25" s="132" t="n">
        <v>41181</v>
      </c>
      <c r="G25" s="133"/>
      <c r="H25" s="132"/>
      <c r="I25" s="144" t="s">
        <v>868</v>
      </c>
      <c r="J25" s="144"/>
      <c r="K25" s="134" t="s">
        <v>869</v>
      </c>
      <c r="L25" s="135" t="s">
        <v>160</v>
      </c>
      <c r="M25" s="136" t="str">
        <f aca="false">IF(ISNA(VLOOKUP($L25,TH,2,FALSE()))," ",VLOOKUP($L25,TH,2,FALSE()))</f>
        <v>Móng tay giả 35</v>
      </c>
      <c r="N25" s="136" t="str">
        <f aca="false">IF(ISNA(VLOOKUP($L25,TH,4,FALSE()))," ",VLOOKUP($L25,TH,4,FALSE()))</f>
        <v>hộp</v>
      </c>
      <c r="O25" s="147" t="n">
        <v>6</v>
      </c>
      <c r="P25" s="138" t="n">
        <f aca="false">IF(LEN(L25)&gt;0,IF(ISNA(VLOOKUP(L25,'DM vật tu'!$B$5:$G$999,6,FALSE()))," ",VLOOKUP(L25,'DM vật tu'!$B$5:$G$999,6,FALSE()))," ")</f>
        <v>35000</v>
      </c>
      <c r="Q25" s="138" t="n">
        <f aca="false">IF(O25&gt;0,IF(ISERROR(O25*P25)," ",O25*P25)," ")</f>
        <v>210000</v>
      </c>
      <c r="R25" s="139"/>
      <c r="S25" s="139"/>
      <c r="T25" s="140" t="str">
        <f aca="false">IF(AND(LEFT(E25,2)="PN")*(Y25=MONTH(F25)),L25,"")</f>
        <v/>
      </c>
      <c r="U25" s="140" t="str">
        <f aca="false">IF(AND(LEFT(E25,2)="PX")*(Y25=MONTH(F25)),L25,"")</f>
        <v>mongtay</v>
      </c>
      <c r="V25" s="138" t="str">
        <f aca="false">IF(Q25&gt;0,"X","")</f>
        <v>X</v>
      </c>
      <c r="W25" s="77" t="str">
        <f aca="false">IF(AND(MONTH(F25)&lt;MONTH($Y$5))*(LEFT(E25,2)="PN"),L25,"")</f>
        <v/>
      </c>
      <c r="X25" s="77" t="str">
        <f aca="false">IF(AND(MONTH(F25)&lt;MONTH($Y$5))*(LEFT(E25,2)="PX"),L25,"")</f>
        <v/>
      </c>
      <c r="Y25" s="128" t="n">
        <f aca="false">IF(AND(F25&gt;=$Y$5)*(F25&lt;=$Y$6),MONTH(F25),0)</f>
        <v>9</v>
      </c>
    </row>
    <row r="26" customFormat="false" ht="25.5" hidden="false" customHeight="false" outlineLevel="0" collapsed="false">
      <c r="A26" s="129" t="str">
        <f aca="false">IF(AND($E26&gt;0)*($E26&lt;&gt;$E25),MAX($A$8:$A25)+1,"")</f>
        <v/>
      </c>
      <c r="B26" s="130" t="str">
        <f aca="false">IF(AND(MONTH(TG_1)&lt;=MONTH($F26),MONTH($F26)&lt;=MONTH(TG_2)),IF($L26=Ma_the,MAX($B$7:$B25)+1,""))</f>
        <v/>
      </c>
      <c r="C26" s="130" t="str">
        <f aca="false">IF(AND(MONTH(TG_1)&lt;=MONTH($F26),MONTH($F26)&lt;=MONTH(TG_2)),IF($L26=Ma_VT,MAX($C$7:$C25)+1,""))</f>
        <v/>
      </c>
      <c r="D26" s="130" t="str">
        <f aca="false">IF(E26="","",IF(E26=Phieu,MAX($D$7:$D25)+1,""))</f>
        <v/>
      </c>
      <c r="E26" s="131" t="s">
        <v>867</v>
      </c>
      <c r="F26" s="132" t="n">
        <v>41181</v>
      </c>
      <c r="G26" s="133"/>
      <c r="H26" s="132"/>
      <c r="I26" s="144" t="s">
        <v>868</v>
      </c>
      <c r="J26" s="144"/>
      <c r="K26" s="134" t="s">
        <v>869</v>
      </c>
      <c r="L26" s="135" t="s">
        <v>708</v>
      </c>
      <c r="M26" s="136" t="str">
        <f aca="false">IF(ISNA(VLOOKUP($L26,TH,2,FALSE()))," ",VLOOKUP($L26,TH,2,FALSE()))</f>
        <v>máy xoăn đen 450</v>
      </c>
      <c r="N26" s="136" t="str">
        <f aca="false">IF(ISNA(VLOOKUP($L26,TH,4,FALSE()))," ",VLOOKUP($L26,TH,4,FALSE()))</f>
        <v>chiếc</v>
      </c>
      <c r="O26" s="147" t="n">
        <v>1</v>
      </c>
      <c r="P26" s="138" t="n">
        <f aca="false">IF(LEN(L26)&gt;0,IF(ISNA(VLOOKUP(L26,'DM vật tu'!$B$5:$G$999,6,FALSE()))," ",VLOOKUP(L26,'DM vật tu'!$B$5:$G$999,6,FALSE()))," ")</f>
        <v>450000</v>
      </c>
      <c r="Q26" s="138" t="n">
        <f aca="false">IF(O26&gt;0,IF(ISERROR(O26*P26)," ",O26*P26)," ")</f>
        <v>450000</v>
      </c>
      <c r="R26" s="139"/>
      <c r="S26" s="139"/>
      <c r="T26" s="140" t="str">
        <f aca="false">IF(AND(LEFT(E26,2)="PN")*(Y26=MONTH(F26)),L26,"")</f>
        <v/>
      </c>
      <c r="U26" s="140" t="str">
        <f aca="false">IF(AND(LEFT(E26,2)="PX")*(Y26=MONTH(F26)),L26,"")</f>
        <v>mayxd</v>
      </c>
      <c r="V26" s="138" t="str">
        <f aca="false">IF(Q26&gt;0,"X","")</f>
        <v>X</v>
      </c>
      <c r="W26" s="77" t="str">
        <f aca="false">IF(AND(MONTH(F26)&lt;MONTH($Y$5))*(LEFT(E26,2)="PN"),L26,"")</f>
        <v/>
      </c>
      <c r="X26" s="77" t="str">
        <f aca="false">IF(AND(MONTH(F26)&lt;MONTH($Y$5))*(LEFT(E26,2)="PX"),L26,"")</f>
        <v/>
      </c>
      <c r="Y26" s="128" t="n">
        <f aca="false">IF(AND(F26&gt;=$Y$5)*(F26&lt;=$Y$6),MONTH(F26),0)</f>
        <v>9</v>
      </c>
    </row>
    <row r="27" customFormat="false" ht="25.5" hidden="false" customHeight="false" outlineLevel="0" collapsed="false">
      <c r="A27" s="129" t="str">
        <f aca="false">IF(AND($E27&gt;0)*($E27&lt;&gt;$E26),MAX($A$8:$A26)+1,"")</f>
        <v/>
      </c>
      <c r="B27" s="130" t="str">
        <f aca="false">IF(AND(MONTH(TG_1)&lt;=MONTH($F27),MONTH($F27)&lt;=MONTH(TG_2)),IF($L27=Ma_the,MAX($B$7:$B26)+1,""))</f>
        <v/>
      </c>
      <c r="C27" s="130" t="str">
        <f aca="false">IF(AND(MONTH(TG_1)&lt;=MONTH($F27),MONTH($F27)&lt;=MONTH(TG_2)),IF($L27=Ma_VT,MAX($C$7:$C26)+1,""))</f>
        <v/>
      </c>
      <c r="D27" s="130" t="str">
        <f aca="false">IF(E27="","",IF(E27=Phieu,MAX($D$7:$D26)+1,""))</f>
        <v/>
      </c>
      <c r="E27" s="131" t="s">
        <v>867</v>
      </c>
      <c r="F27" s="132" t="n">
        <v>41181</v>
      </c>
      <c r="G27" s="133"/>
      <c r="H27" s="132"/>
      <c r="I27" s="144" t="s">
        <v>868</v>
      </c>
      <c r="J27" s="144"/>
      <c r="K27" s="134" t="s">
        <v>869</v>
      </c>
      <c r="L27" s="135" t="s">
        <v>748</v>
      </c>
      <c r="M27" s="136" t="str">
        <f aca="false">IF(ISNA(VLOOKUP($L27,TH,2,FALSE()))," ",VLOOKUP($L27,TH,2,FALSE()))</f>
        <v>Áo phông 100</v>
      </c>
      <c r="N27" s="136" t="str">
        <f aca="false">IF(ISNA(VLOOKUP($L27,TH,4,FALSE()))," ",VLOOKUP($L27,TH,4,FALSE()))</f>
        <v>Cái</v>
      </c>
      <c r="O27" s="147" t="n">
        <v>1</v>
      </c>
      <c r="P27" s="138" t="n">
        <f aca="false">IF(LEN(L27)&gt;0,IF(ISNA(VLOOKUP(L27,'DM vật tu'!$B$5:$G$999,6,FALSE()))," ",VLOOKUP(L27,'DM vật tu'!$B$5:$G$999,6,FALSE()))," ")</f>
        <v>100000</v>
      </c>
      <c r="Q27" s="138" t="n">
        <f aca="false">IF(O27&gt;0,IF(ISERROR(O27*P27)," ",O27*P27)," ")</f>
        <v>100000</v>
      </c>
      <c r="R27" s="139"/>
      <c r="S27" s="139"/>
      <c r="T27" s="140" t="str">
        <f aca="false">IF(AND(LEFT(E27,2)="PN")*(Y27=MONTH(F27)),L27,"")</f>
        <v/>
      </c>
      <c r="U27" s="140" t="str">
        <f aca="false">IF(AND(LEFT(E27,2)="PX")*(Y27=MONTH(F27)),L27,"")</f>
        <v>aophong100</v>
      </c>
      <c r="V27" s="138" t="str">
        <f aca="false">IF(Q27&gt;0,"X","")</f>
        <v>X</v>
      </c>
      <c r="W27" s="77" t="str">
        <f aca="false">IF(AND(MONTH(F27)&lt;MONTH($Y$5))*(LEFT(E27,2)="PN"),L27,"")</f>
        <v/>
      </c>
      <c r="X27" s="77" t="str">
        <f aca="false">IF(AND(MONTH(F27)&lt;MONTH($Y$5))*(LEFT(E27,2)="PX"),L27,"")</f>
        <v/>
      </c>
      <c r="Y27" s="128" t="n">
        <f aca="false">IF(AND(F27&gt;=$Y$5)*(F27&lt;=$Y$6),MONTH(F27),0)</f>
        <v>9</v>
      </c>
    </row>
    <row r="28" customFormat="false" ht="25.5" hidden="false" customHeight="false" outlineLevel="0" collapsed="false">
      <c r="A28" s="129" t="str">
        <f aca="false">IF(AND($E28&gt;0)*($E28&lt;&gt;$E27),MAX($A$8:$A27)+1,"")</f>
        <v/>
      </c>
      <c r="B28" s="130" t="str">
        <f aca="false">IF(AND(MONTH(TG_1)&lt;=MONTH($F28),MONTH($F28)&lt;=MONTH(TG_2)),IF($L28=Ma_the,MAX($B$7:$B27)+1,""))</f>
        <v/>
      </c>
      <c r="C28" s="130" t="str">
        <f aca="false">IF(AND(MONTH(TG_1)&lt;=MONTH($F28),MONTH($F28)&lt;=MONTH(TG_2)),IF($L28=Ma_VT,MAX($C$7:$C27)+1,""))</f>
        <v/>
      </c>
      <c r="D28" s="130" t="str">
        <f aca="false">IF(E28="","",IF(E28=Phieu,MAX($D$7:$D27)+1,""))</f>
        <v/>
      </c>
      <c r="E28" s="131" t="s">
        <v>867</v>
      </c>
      <c r="F28" s="132" t="n">
        <v>41181</v>
      </c>
      <c r="G28" s="133"/>
      <c r="H28" s="132"/>
      <c r="I28" s="144" t="s">
        <v>868</v>
      </c>
      <c r="J28" s="134"/>
      <c r="K28" s="134" t="s">
        <v>869</v>
      </c>
      <c r="L28" s="135" t="s">
        <v>498</v>
      </c>
      <c r="M28" s="136" t="str">
        <f aca="false">IF(ISNA(VLOOKUP($L28,TH,2,FALSE()))," ",VLOOKUP($L28,TH,2,FALSE()))</f>
        <v>Sáng tối Bleunuit 150</v>
      </c>
      <c r="N28" s="136" t="str">
        <f aca="false">IF(ISNA(VLOOKUP($L28,TH,4,FALSE()))," ",VLOOKUP($L28,TH,4,FALSE()))</f>
        <v>hộp</v>
      </c>
      <c r="O28" s="147" t="n">
        <v>1</v>
      </c>
      <c r="P28" s="138" t="n">
        <f aca="false">IF(LEN(L28)&gt;0,IF(ISNA(VLOOKUP(L28,'DM vật tu'!$B$5:$G$999,6,FALSE()))," ",VLOOKUP(L28,'DM vật tu'!$B$5:$G$999,6,FALSE()))," ")</f>
        <v>150000</v>
      </c>
      <c r="Q28" s="138" t="n">
        <f aca="false">IF(O28&gt;0,IF(ISERROR(O28*P28)," ",O28*P28)," ")</f>
        <v>150000</v>
      </c>
      <c r="R28" s="139"/>
      <c r="S28" s="139"/>
      <c r="T28" s="140" t="str">
        <f aca="false">IF(AND(LEFT(E28,2)="PN")*(Y28=MONTH(F28)),L28,"")</f>
        <v/>
      </c>
      <c r="U28" s="140" t="str">
        <f aca="false">IF(AND(LEFT(E28,2)="PX")*(Y28=MONTH(F28)),L28,"")</f>
        <v>sangtoibl</v>
      </c>
      <c r="V28" s="138" t="str">
        <f aca="false">IF(Q28&gt;0,"X","")</f>
        <v>X</v>
      </c>
      <c r="W28" s="77" t="str">
        <f aca="false">IF(AND(MONTH(F28)&lt;MONTH($Y$5))*(LEFT(E28,2)="PN"),L28,"")</f>
        <v/>
      </c>
      <c r="X28" s="77" t="str">
        <f aca="false">IF(AND(MONTH(F28)&lt;MONTH($Y$5))*(LEFT(E28,2)="PX"),L28,"")</f>
        <v/>
      </c>
      <c r="Y28" s="128" t="n">
        <f aca="false">IF(AND(F28&gt;=$Y$5)*(F28&lt;=$Y$6),MONTH(F28),0)</f>
        <v>9</v>
      </c>
    </row>
    <row r="29" customFormat="false" ht="25.5" hidden="false" customHeight="false" outlineLevel="0" collapsed="false">
      <c r="A29" s="129" t="str">
        <f aca="false">IF(AND($E29&gt;0)*($E29&lt;&gt;$E28),MAX($A$8:$A28)+1,"")</f>
        <v/>
      </c>
      <c r="B29" s="130" t="str">
        <f aca="false">IF(AND(MONTH(TG_1)&lt;=MONTH($F29),MONTH($F29)&lt;=MONTH(TG_2)),IF($L29=Ma_the,MAX($B$7:$B28)+1,""))</f>
        <v/>
      </c>
      <c r="C29" s="130" t="str">
        <f aca="false">IF(AND(MONTH(TG_1)&lt;=MONTH($F29),MONTH($F29)&lt;=MONTH(TG_2)),IF($L29=Ma_VT,MAX($C$7:$C28)+1,""))</f>
        <v/>
      </c>
      <c r="D29" s="130" t="str">
        <f aca="false">IF(E29="","",IF(E29=Phieu,MAX($D$7:$D28)+1,""))</f>
        <v/>
      </c>
      <c r="E29" s="131" t="s">
        <v>867</v>
      </c>
      <c r="F29" s="132" t="n">
        <v>41181</v>
      </c>
      <c r="G29" s="133"/>
      <c r="H29" s="132"/>
      <c r="I29" s="144" t="s">
        <v>868</v>
      </c>
      <c r="J29" s="144"/>
      <c r="K29" s="134" t="s">
        <v>869</v>
      </c>
      <c r="L29" s="135" t="s">
        <v>335</v>
      </c>
      <c r="M29" s="136" t="str">
        <f aca="false">IF(ISNA(VLOOKUP($L29,TH,2,FALSE()))," ",VLOOKUP($L29,TH,2,FALSE()))</f>
        <v>Vương miện 120</v>
      </c>
      <c r="N29" s="136" t="str">
        <f aca="false">IF(ISNA(VLOOKUP($L29,TH,4,FALSE()))," ",VLOOKUP($L29,TH,4,FALSE()))</f>
        <v>Chiếc</v>
      </c>
      <c r="O29" s="147" t="n">
        <v>1</v>
      </c>
      <c r="P29" s="138" t="n">
        <f aca="false">IF(LEN(L29)&gt;0,IF(ISNA(VLOOKUP(L29,'DM vật tu'!$B$5:$G$999,6,FALSE()))," ",VLOOKUP(L29,'DM vật tu'!$B$5:$G$999,6,FALSE()))," ")</f>
        <v>120000</v>
      </c>
      <c r="Q29" s="138" t="n">
        <f aca="false">IF(O29&gt;0,IF(ISERROR(O29*P29)," ",O29*P29)," ")</f>
        <v>120000</v>
      </c>
      <c r="R29" s="139"/>
      <c r="S29" s="139"/>
      <c r="T29" s="140" t="str">
        <f aca="false">IF(AND(LEFT(E29,2)="PN")*(Y29=MONTH(F29)),L29,"")</f>
        <v/>
      </c>
      <c r="U29" s="140" t="str">
        <f aca="false">IF(AND(LEFT(E29,2)="PX")*(Y29=MONTH(F29)),L29,"")</f>
        <v>vm120</v>
      </c>
      <c r="V29" s="138" t="str">
        <f aca="false">IF(Q29&gt;0,"X","")</f>
        <v>X</v>
      </c>
      <c r="W29" s="77" t="str">
        <f aca="false">IF(AND(MONTH(F29)&lt;MONTH($Y$5))*(LEFT(E29,2)="PN"),L29,"")</f>
        <v/>
      </c>
      <c r="X29" s="77" t="str">
        <f aca="false">IF(AND(MONTH(F29)&lt;MONTH($Y$5))*(LEFT(E29,2)="PX"),L29,"")</f>
        <v/>
      </c>
      <c r="Y29" s="128" t="n">
        <f aca="false">IF(AND(F29&gt;=$Y$5)*(F29&lt;=$Y$6),MONTH(F29),0)</f>
        <v>9</v>
      </c>
    </row>
    <row r="30" customFormat="false" ht="25.5" hidden="false" customHeight="false" outlineLevel="0" collapsed="false">
      <c r="A30" s="129" t="str">
        <f aca="false">IF(AND($E30&gt;0)*($E30&lt;&gt;$E29),MAX($A$8:$A29)+1,"")</f>
        <v/>
      </c>
      <c r="B30" s="130" t="str">
        <f aca="false">IF(AND(MONTH(TG_1)&lt;=MONTH($F30),MONTH($F30)&lt;=MONTH(TG_2)),IF($L30=Ma_the,MAX($B$7:$B29)+1,""))</f>
        <v/>
      </c>
      <c r="C30" s="130" t="str">
        <f aca="false">IF(AND(MONTH(TG_1)&lt;=MONTH($F30),MONTH($F30)&lt;=MONTH(TG_2)),IF($L30=Ma_VT,MAX($C$7:$C29)+1,""))</f>
        <v/>
      </c>
      <c r="D30" s="130" t="str">
        <f aca="false">IF(E30="","",IF(E30=Phieu,MAX($D$7:$D29)+1,""))</f>
        <v/>
      </c>
      <c r="E30" s="131" t="s">
        <v>867</v>
      </c>
      <c r="F30" s="132" t="n">
        <v>41181</v>
      </c>
      <c r="G30" s="133"/>
      <c r="H30" s="132"/>
      <c r="I30" s="144" t="s">
        <v>868</v>
      </c>
      <c r="J30" s="134"/>
      <c r="K30" s="134" t="s">
        <v>869</v>
      </c>
      <c r="L30" s="135" t="s">
        <v>337</v>
      </c>
      <c r="M30" s="136" t="str">
        <f aca="false">IF(ISNA(VLOOKUP($L30,TH,2,FALSE()))," ",VLOOKUP($L30,TH,2,FALSE()))</f>
        <v>Vương miện 150</v>
      </c>
      <c r="N30" s="136" t="str">
        <f aca="false">IF(ISNA(VLOOKUP($L30,TH,4,FALSE()))," ",VLOOKUP($L30,TH,4,FALSE()))</f>
        <v>Chiếc</v>
      </c>
      <c r="O30" s="147" t="n">
        <v>1</v>
      </c>
      <c r="P30" s="138" t="n">
        <f aca="false">IF(LEN(L30)&gt;0,IF(ISNA(VLOOKUP(L30,'DM vật tu'!$B$5:$G$999,6,FALSE()))," ",VLOOKUP(L30,'DM vật tu'!$B$5:$G$999,6,FALSE()))," ")</f>
        <v>150000</v>
      </c>
      <c r="Q30" s="138" t="n">
        <f aca="false">IF(O30&gt;0,IF(ISERROR(O30*P30)," ",O30*P30)," ")</f>
        <v>150000</v>
      </c>
      <c r="R30" s="139"/>
      <c r="S30" s="139"/>
      <c r="T30" s="140" t="str">
        <f aca="false">IF(AND(LEFT(E30,2)="PN")*(Y30=MONTH(F30)),L30,"")</f>
        <v/>
      </c>
      <c r="U30" s="140" t="str">
        <f aca="false">IF(AND(LEFT(E30,2)="PX")*(Y30=MONTH(F30)),L30,"")</f>
        <v>vm150</v>
      </c>
      <c r="V30" s="138" t="str">
        <f aca="false">IF(Q30&gt;0,"X","")</f>
        <v>X</v>
      </c>
      <c r="W30" s="77" t="str">
        <f aca="false">IF(AND(MONTH(F30)&lt;MONTH($Y$5))*(LEFT(E30,2)="PN"),L30,"")</f>
        <v/>
      </c>
      <c r="X30" s="77" t="str">
        <f aca="false">IF(AND(MONTH(F30)&lt;MONTH($Y$5))*(LEFT(E30,2)="PX"),L30,"")</f>
        <v/>
      </c>
      <c r="Y30" s="128" t="n">
        <f aca="false">IF(AND(F30&gt;=$Y$5)*(F30&lt;=$Y$6),MONTH(F30),0)</f>
        <v>9</v>
      </c>
    </row>
    <row r="31" customFormat="false" ht="25.5" hidden="false" customHeight="false" outlineLevel="0" collapsed="false">
      <c r="A31" s="129" t="str">
        <f aca="false">IF(AND($E31&gt;0)*($E31&lt;&gt;$E30),MAX($A$8:$A30)+1,"")</f>
        <v/>
      </c>
      <c r="B31" s="130" t="str">
        <f aca="false">IF(AND(MONTH(TG_1)&lt;=MONTH($F31),MONTH($F31)&lt;=MONTH(TG_2)),IF($L31=Ma_the,MAX($B$7:$B30)+1,""))</f>
        <v/>
      </c>
      <c r="C31" s="130" t="str">
        <f aca="false">IF(AND(MONTH(TG_1)&lt;=MONTH($F31),MONTH($F31)&lt;=MONTH(TG_2)),IF($L31=Ma_VT,MAX($C$7:$C30)+1,""))</f>
        <v/>
      </c>
      <c r="D31" s="130" t="str">
        <f aca="false">IF(E31="","",IF(E31=Phieu,MAX($D$7:$D30)+1,""))</f>
        <v/>
      </c>
      <c r="E31" s="131" t="s">
        <v>867</v>
      </c>
      <c r="F31" s="132" t="n">
        <v>41181</v>
      </c>
      <c r="G31" s="133"/>
      <c r="H31" s="132"/>
      <c r="I31" s="144" t="s">
        <v>868</v>
      </c>
      <c r="J31" s="144"/>
      <c r="K31" s="134" t="s">
        <v>869</v>
      </c>
      <c r="L31" s="135" t="s">
        <v>133</v>
      </c>
      <c r="M31" s="136" t="str">
        <f aca="false">IF(ISNA(VLOOKUP($L31,TH,2,FALSE()))," ",VLOOKUP($L31,TH,2,FALSE()))</f>
        <v>Vòng cổ 80</v>
      </c>
      <c r="N31" s="136" t="str">
        <f aca="false">IF(ISNA(VLOOKUP($L31,TH,4,FALSE()))," ",VLOOKUP($L31,TH,4,FALSE()))</f>
        <v>Chiếc</v>
      </c>
      <c r="O31" s="147" t="n">
        <v>1</v>
      </c>
      <c r="P31" s="138" t="n">
        <f aca="false">IF(LEN(L31)&gt;0,IF(ISNA(VLOOKUP(L31,'DM vật tu'!$B$5:$G$999,6,FALSE()))," ",VLOOKUP(L31,'DM vật tu'!$B$5:$G$999,6,FALSE()))," ")</f>
        <v>80000</v>
      </c>
      <c r="Q31" s="138" t="n">
        <f aca="false">IF(O31&gt;0,IF(ISERROR(O31*P31)," ",O31*P31)," ")</f>
        <v>80000</v>
      </c>
      <c r="R31" s="139"/>
      <c r="S31" s="139"/>
      <c r="T31" s="140" t="str">
        <f aca="false">IF(AND(LEFT(E31,2)="PN")*(Y31=MONTH(F31)),L31,"")</f>
        <v/>
      </c>
      <c r="U31" s="140" t="str">
        <f aca="false">IF(AND(LEFT(E31,2)="PX")*(Y31=MONTH(F31)),L31,"")</f>
        <v>vongco80</v>
      </c>
      <c r="V31" s="138" t="str">
        <f aca="false">IF(Q31&gt;0,"X","")</f>
        <v>X</v>
      </c>
      <c r="W31" s="77" t="str">
        <f aca="false">IF(AND(MONTH(F31)&lt;MONTH($Y$5))*(LEFT(E31,2)="PN"),L31,"")</f>
        <v/>
      </c>
      <c r="X31" s="77" t="str">
        <f aca="false">IF(AND(MONTH(F31)&lt;MONTH($Y$5))*(LEFT(E31,2)="PX"),L31,"")</f>
        <v/>
      </c>
      <c r="Y31" s="128" t="n">
        <f aca="false">IF(AND(F31&gt;=$Y$5)*(F31&lt;=$Y$6),MONTH(F31),0)</f>
        <v>9</v>
      </c>
    </row>
    <row r="32" customFormat="false" ht="25.5" hidden="false" customHeight="false" outlineLevel="0" collapsed="false">
      <c r="A32" s="129" t="str">
        <f aca="false">IF(AND($E32&gt;0)*($E32&lt;&gt;$E31),MAX($A$8:$A31)+1,"")</f>
        <v/>
      </c>
      <c r="B32" s="130" t="str">
        <f aca="false">IF(AND(MONTH(TG_1)&lt;=MONTH($F32),MONTH($F32)&lt;=MONTH(TG_2)),IF($L32=Ma_the,MAX($B$7:$B31)+1,""))</f>
        <v/>
      </c>
      <c r="C32" s="130" t="str">
        <f aca="false">IF(AND(MONTH(TG_1)&lt;=MONTH($F32),MONTH($F32)&lt;=MONTH(TG_2)),IF($L32=Ma_VT,MAX($C$7:$C31)+1,""))</f>
        <v/>
      </c>
      <c r="D32" s="130" t="str">
        <f aca="false">IF(E32="","",IF(E32=Phieu,MAX($D$7:$D31)+1,""))</f>
        <v/>
      </c>
      <c r="E32" s="131" t="s">
        <v>867</v>
      </c>
      <c r="F32" s="132" t="n">
        <v>41181</v>
      </c>
      <c r="G32" s="133"/>
      <c r="H32" s="132"/>
      <c r="I32" s="144" t="s">
        <v>868</v>
      </c>
      <c r="J32" s="144"/>
      <c r="K32" s="134" t="s">
        <v>869</v>
      </c>
      <c r="L32" s="135" t="s">
        <v>154</v>
      </c>
      <c r="M32" s="136" t="str">
        <f aca="false">IF(ISNA(VLOOKUP($L32,TH,2,FALSE()))," ",VLOOKUP($L32,TH,2,FALSE()))</f>
        <v>Mi dưới 80</v>
      </c>
      <c r="N32" s="136" t="str">
        <f aca="false">IF(ISNA(VLOOKUP($L32,TH,4,FALSE()))," ",VLOOKUP($L32,TH,4,FALSE()))</f>
        <v>hộp</v>
      </c>
      <c r="O32" s="147" t="n">
        <v>1</v>
      </c>
      <c r="P32" s="138" t="n">
        <f aca="false">IF(LEN(L32)&gt;0,IF(ISNA(VLOOKUP(L32,'DM vật tu'!$B$5:$G$999,6,FALSE()))," ",VLOOKUP(L32,'DM vật tu'!$B$5:$G$999,6,FALSE()))," ")</f>
        <v>80000</v>
      </c>
      <c r="Q32" s="138" t="n">
        <f aca="false">IF(O32&gt;0,IF(ISERROR(O32*P32)," ",O32*P32)," ")</f>
        <v>80000</v>
      </c>
      <c r="R32" s="139"/>
      <c r="S32" s="139"/>
      <c r="T32" s="140" t="str">
        <f aca="false">IF(AND(LEFT(E32,2)="PN")*(Y32=MONTH(F32)),L32,"")</f>
        <v/>
      </c>
      <c r="U32" s="140" t="str">
        <f aca="false">IF(AND(LEFT(E32,2)="PX")*(Y32=MONTH(F32)),L32,"")</f>
        <v>miduoi80</v>
      </c>
      <c r="V32" s="138" t="str">
        <f aca="false">IF(Q32&gt;0,"X","")</f>
        <v>X</v>
      </c>
      <c r="W32" s="77" t="str">
        <f aca="false">IF(AND(MONTH(F32)&lt;MONTH($Y$5))*(LEFT(E32,2)="PN"),L32,"")</f>
        <v/>
      </c>
      <c r="X32" s="77" t="str">
        <f aca="false">IF(AND(MONTH(F32)&lt;MONTH($Y$5))*(LEFT(E32,2)="PX"),L32,"")</f>
        <v/>
      </c>
      <c r="Y32" s="128" t="n">
        <f aca="false">IF(AND(F32&gt;=$Y$5)*(F32&lt;=$Y$6),MONTH(F32),0)</f>
        <v>9</v>
      </c>
    </row>
    <row r="33" customFormat="false" ht="25.5" hidden="false" customHeight="false" outlineLevel="0" collapsed="false">
      <c r="A33" s="129" t="str">
        <f aca="false">IF(AND($E33&gt;0)*($E33&lt;&gt;$E32),MAX($A$8:$A32)+1,"")</f>
        <v/>
      </c>
      <c r="B33" s="130" t="str">
        <f aca="false">IF(AND(MONTH(TG_1)&lt;=MONTH($F33),MONTH($F33)&lt;=MONTH(TG_2)),IF($L33=Ma_the,MAX($B$7:$B32)+1,""))</f>
        <v/>
      </c>
      <c r="C33" s="130" t="str">
        <f aca="false">IF(AND(MONTH(TG_1)&lt;=MONTH($F33),MONTH($F33)&lt;=MONTH(TG_2)),IF($L33=Ma_VT,MAX($C$7:$C32)+1,""))</f>
        <v/>
      </c>
      <c r="D33" s="130" t="str">
        <f aca="false">IF(E33="","",IF(E33=Phieu,MAX($D$7:$D32)+1,""))</f>
        <v/>
      </c>
      <c r="E33" s="131" t="s">
        <v>867</v>
      </c>
      <c r="F33" s="132" t="n">
        <v>41181</v>
      </c>
      <c r="G33" s="133"/>
      <c r="H33" s="132"/>
      <c r="I33" s="144" t="s">
        <v>868</v>
      </c>
      <c r="J33" s="144"/>
      <c r="K33" s="134" t="s">
        <v>869</v>
      </c>
      <c r="L33" s="135" t="s">
        <v>705</v>
      </c>
      <c r="M33" s="136" t="str">
        <f aca="false">IF(ISNA(VLOOKUP($L33,TH,2,FALSE()))," ",VLOOKUP($L33,TH,2,FALSE()))</f>
        <v>Ghế gỗ 1200</v>
      </c>
      <c r="N33" s="136" t="str">
        <f aca="false">IF(ISNA(VLOOKUP($L33,TH,4,FALSE()))," ",VLOOKUP($L33,TH,4,FALSE()))</f>
        <v>chiếc</v>
      </c>
      <c r="O33" s="147" t="n">
        <v>1</v>
      </c>
      <c r="P33" s="138" t="n">
        <f aca="false">IF(LEN(L33)&gt;0,IF(ISNA(VLOOKUP(L33,'DM vật tu'!$B$5:$G$999,6,FALSE()))," ",VLOOKUP(L33,'DM vật tu'!$B$5:$G$999,6,FALSE()))," ")</f>
        <v>1200000</v>
      </c>
      <c r="Q33" s="138" t="n">
        <f aca="false">IF(O33&gt;0,IF(ISERROR(O33*P33)," ",O33*P33)," ")</f>
        <v>1200000</v>
      </c>
      <c r="R33" s="139"/>
      <c r="S33" s="139"/>
      <c r="T33" s="140" t="str">
        <f aca="false">IF(AND(LEFT(E33,2)="PN")*(Y33=MONTH(F33)),L33,"")</f>
        <v/>
      </c>
      <c r="U33" s="140" t="str">
        <f aca="false">IF(AND(LEFT(E33,2)="PX")*(Y33=MONTH(F33)),L33,"")</f>
        <v>ghego</v>
      </c>
      <c r="V33" s="138" t="str">
        <f aca="false">IF(Q33&gt;0,"X","")</f>
        <v>X</v>
      </c>
      <c r="W33" s="77" t="str">
        <f aca="false">IF(AND(MONTH(F33)&lt;MONTH($Y$5))*(LEFT(E33,2)="PN"),L33,"")</f>
        <v/>
      </c>
      <c r="X33" s="77" t="str">
        <f aca="false">IF(AND(MONTH(F33)&lt;MONTH($Y$5))*(LEFT(E33,2)="PX"),L33,"")</f>
        <v/>
      </c>
      <c r="Y33" s="128" t="n">
        <f aca="false">IF(AND(F33&gt;=$Y$5)*(F33&lt;=$Y$6),MONTH(F33),0)</f>
        <v>9</v>
      </c>
    </row>
    <row r="34" customFormat="false" ht="25.5" hidden="false" customHeight="false" outlineLevel="0" collapsed="false">
      <c r="A34" s="129" t="n">
        <f aca="false">IF(AND($E34&gt;0)*($E34&lt;&gt;$E33),MAX($A$8:$A33)+1,"")</f>
        <v>6</v>
      </c>
      <c r="B34" s="130" t="str">
        <f aca="false">IF(AND(MONTH(TG_1)&lt;=MONTH($F34),MONTH($F34)&lt;=MONTH(TG_2)),IF($L34=Ma_the,MAX($B$7:$B33)+1,""))</f>
        <v/>
      </c>
      <c r="C34" s="130" t="str">
        <f aca="false">IF(AND(MONTH(TG_1)&lt;=MONTH($F34),MONTH($F34)&lt;=MONTH(TG_2)),IF($L34=Ma_VT,MAX($C$7:$C33)+1,""))</f>
        <v/>
      </c>
      <c r="D34" s="130" t="str">
        <f aca="false">IF(E34="","",IF(E34=Phieu,MAX($D$7:$D33)+1,""))</f>
        <v/>
      </c>
      <c r="E34" s="131" t="s">
        <v>870</v>
      </c>
      <c r="F34" s="132" t="n">
        <v>41183</v>
      </c>
      <c r="G34" s="133"/>
      <c r="H34" s="132"/>
      <c r="I34" s="144" t="s">
        <v>858</v>
      </c>
      <c r="J34" s="144"/>
      <c r="K34" s="134" t="s">
        <v>871</v>
      </c>
      <c r="L34" s="135" t="s">
        <v>469</v>
      </c>
      <c r="M34" s="136" t="str">
        <f aca="false">IF(ISNA(VLOOKUP($L34,TH,2,FALSE()))," ",VLOOKUP($L34,TH,2,FALSE()))</f>
        <v>Gim gut 70</v>
      </c>
      <c r="N34" s="136" t="str">
        <f aca="false">IF(ISNA(VLOOKUP($L34,TH,4,FALSE()))," ",VLOOKUP($L34,TH,4,FALSE()))</f>
        <v>hộp</v>
      </c>
      <c r="O34" s="147" t="n">
        <v>2</v>
      </c>
      <c r="P34" s="138" t="n">
        <f aca="false">IF(LEN(L34)&gt;0,IF(ISNA(VLOOKUP(L34,'DM vật tu'!$B$5:$G$999,6,FALSE()))," ",VLOOKUP(L34,'DM vật tu'!$B$5:$G$999,6,FALSE()))," ")</f>
        <v>70000</v>
      </c>
      <c r="Q34" s="138" t="n">
        <f aca="false">IF(O34&gt;0,IF(ISERROR(O34*P34)," ",O34*P34)," ")</f>
        <v>140000</v>
      </c>
      <c r="R34" s="139"/>
      <c r="S34" s="139"/>
      <c r="T34" s="140" t="str">
        <f aca="false">IF(AND(LEFT(E34,2)="PN")*(Y34=MONTH(F34)),L34,"")</f>
        <v/>
      </c>
      <c r="U34" s="140" t="str">
        <f aca="false">IF(AND(LEFT(E34,2)="PX")*(Y34=MONTH(F34)),L34,"")</f>
        <v>gimgut</v>
      </c>
      <c r="V34" s="138" t="str">
        <f aca="false">IF(Q34&gt;0,"X","")</f>
        <v>X</v>
      </c>
      <c r="W34" s="77" t="str">
        <f aca="false">IF(AND(MONTH(F34)&lt;MONTH($Y$5))*(LEFT(E34,2)="PN"),L34,"")</f>
        <v/>
      </c>
      <c r="X34" s="77" t="str">
        <f aca="false">IF(AND(MONTH(F34)&lt;MONTH($Y$5))*(LEFT(E34,2)="PX"),L34,"")</f>
        <v/>
      </c>
      <c r="Y34" s="128" t="n">
        <f aca="false">IF(AND(F34&gt;=$Y$5)*(F34&lt;=$Y$6),MONTH(F34),0)</f>
        <v>10</v>
      </c>
    </row>
    <row r="35" customFormat="false" ht="25.5" hidden="false" customHeight="false" outlineLevel="0" collapsed="false">
      <c r="A35" s="129" t="n">
        <f aca="false">IF(AND($E35&gt;0)*($E35&lt;&gt;$E34),MAX($A$8:$A34)+1,"")</f>
        <v>7</v>
      </c>
      <c r="B35" s="130" t="str">
        <f aca="false">IF(AND(MONTH(TG_1)&lt;=MONTH($F35),MONTH($F35)&lt;=MONTH(TG_2)),IF($L35=Ma_the,MAX($B$7:$B34)+1,""))</f>
        <v/>
      </c>
      <c r="C35" s="130" t="str">
        <f aca="false">IF(AND(MONTH(TG_1)&lt;=MONTH($F35),MONTH($F35)&lt;=MONTH(TG_2)),IF($L35=Ma_VT,MAX($C$7:$C34)+1,""))</f>
        <v/>
      </c>
      <c r="D35" s="130" t="str">
        <f aca="false">IF(E35="","",IF(E35=Phieu,MAX($D$7:$D34)+1,""))</f>
        <v/>
      </c>
      <c r="E35" s="131" t="s">
        <v>872</v>
      </c>
      <c r="F35" s="132" t="n">
        <v>41183</v>
      </c>
      <c r="G35" s="133"/>
      <c r="H35" s="132"/>
      <c r="I35" s="144" t="s">
        <v>873</v>
      </c>
      <c r="J35" s="144"/>
      <c r="K35" s="134" t="s">
        <v>874</v>
      </c>
      <c r="L35" s="135" t="s">
        <v>160</v>
      </c>
      <c r="M35" s="136" t="str">
        <f aca="false">IF(ISNA(VLOOKUP($L35,TH,2,FALSE()))," ",VLOOKUP($L35,TH,2,FALSE()))</f>
        <v>Móng tay giả 35</v>
      </c>
      <c r="N35" s="136" t="str">
        <f aca="false">IF(ISNA(VLOOKUP($L35,TH,4,FALSE()))," ",VLOOKUP($L35,TH,4,FALSE()))</f>
        <v>hộp</v>
      </c>
      <c r="O35" s="147" t="n">
        <v>2</v>
      </c>
      <c r="P35" s="138" t="n">
        <f aca="false">IF(LEN(L35)&gt;0,IF(ISNA(VLOOKUP(L35,'DM vật tu'!$B$5:$G$999,6,FALSE()))," ",VLOOKUP(L35,'DM vật tu'!$B$5:$G$999,6,FALSE()))," ")</f>
        <v>35000</v>
      </c>
      <c r="Q35" s="138" t="n">
        <f aca="false">IF(O35&gt;0,IF(ISERROR(O35*P35)," ",O35*P35)," ")</f>
        <v>70000</v>
      </c>
      <c r="R35" s="139"/>
      <c r="S35" s="139"/>
      <c r="T35" s="140" t="str">
        <f aca="false">IF(AND(LEFT(E35,2)="PN")*(Y35=MONTH(F35)),L35,"")</f>
        <v/>
      </c>
      <c r="U35" s="140" t="str">
        <f aca="false">IF(AND(LEFT(E35,2)="PX")*(Y35=MONTH(F35)),L35,"")</f>
        <v>mongtay</v>
      </c>
      <c r="V35" s="138" t="str">
        <f aca="false">IF(Q35&gt;0,"X","")</f>
        <v>X</v>
      </c>
      <c r="W35" s="77" t="str">
        <f aca="false">IF(AND(MONTH(F35)&lt;MONTH($Y$5))*(LEFT(E35,2)="PN"),L35,"")</f>
        <v/>
      </c>
      <c r="X35" s="77" t="str">
        <f aca="false">IF(AND(MONTH(F35)&lt;MONTH($Y$5))*(LEFT(E35,2)="PX"),L35,"")</f>
        <v/>
      </c>
      <c r="Y35" s="128" t="n">
        <f aca="false">IF(AND(F35&gt;=$Y$5)*(F35&lt;=$Y$6),MONTH(F35),0)</f>
        <v>10</v>
      </c>
    </row>
    <row r="36" customFormat="false" ht="25.5" hidden="false" customHeight="false" outlineLevel="0" collapsed="false">
      <c r="A36" s="129" t="n">
        <f aca="false">IF(AND($E36&gt;0)*($E36&lt;&gt;$E35),MAX($A$8:$A35)+1,"")</f>
        <v>8</v>
      </c>
      <c r="B36" s="130" t="str">
        <f aca="false">IF(AND(MONTH(TG_1)&lt;=MONTH($F36),MONTH($F36)&lt;=MONTH(TG_2)),IF($L36=Ma_the,MAX($B$7:$B35)+1,""))</f>
        <v/>
      </c>
      <c r="C36" s="130" t="str">
        <f aca="false">IF(AND(MONTH(TG_1)&lt;=MONTH($F36),MONTH($F36)&lt;=MONTH(TG_2)),IF($L36=Ma_VT,MAX($C$7:$C35)+1,""))</f>
        <v/>
      </c>
      <c r="D36" s="130" t="str">
        <f aca="false">IF(E36="","",IF(E36=Phieu,MAX($D$7:$D35)+1,""))</f>
        <v/>
      </c>
      <c r="E36" s="131" t="s">
        <v>875</v>
      </c>
      <c r="F36" s="132" t="n">
        <v>41183</v>
      </c>
      <c r="G36" s="133"/>
      <c r="H36" s="132"/>
      <c r="I36" s="134" t="s">
        <v>876</v>
      </c>
      <c r="J36" s="134"/>
      <c r="K36" s="134" t="s">
        <v>877</v>
      </c>
      <c r="L36" s="146" t="s">
        <v>278</v>
      </c>
      <c r="M36" s="136" t="str">
        <f aca="false">IF(ISNA(VLOOKUP($L36,TH,2,FALSE()))," ",VLOOKUP($L36,TH,2,FALSE()))</f>
        <v>Bộ áo đôi 150</v>
      </c>
      <c r="N36" s="136" t="str">
        <f aca="false">IF(ISNA(VLOOKUP($L36,TH,4,FALSE()))," ",VLOOKUP($L36,TH,4,FALSE()))</f>
        <v>bộ</v>
      </c>
      <c r="O36" s="147" t="n">
        <v>1</v>
      </c>
      <c r="P36" s="138" t="n">
        <f aca="false">IF(LEN(L36)&gt;0,IF(ISNA(VLOOKUP(L36,'DM vật tu'!$B$5:$G$999,6,FALSE()))," ",VLOOKUP(L36,'DM vật tu'!$B$5:$G$999,6,FALSE()))," ")</f>
        <v>150000</v>
      </c>
      <c r="Q36" s="138" t="n">
        <f aca="false">IF(O36&gt;0,IF(ISERROR(O36*P36)," ",O36*P36)," ")</f>
        <v>150000</v>
      </c>
      <c r="R36" s="139"/>
      <c r="S36" s="139"/>
      <c r="T36" s="140" t="str">
        <f aca="false">IF(AND(LEFT(E36,2)="PN")*(Y36=MONTH(F36)),L36,"")</f>
        <v/>
      </c>
      <c r="U36" s="140" t="str">
        <f aca="false">IF(AND(LEFT(E36,2)="PX")*(Y36=MONTH(F36)),L36,"")</f>
        <v>aodoi</v>
      </c>
      <c r="V36" s="138" t="str">
        <f aca="false">IF(Q36&gt;0,"X","")</f>
        <v>X</v>
      </c>
      <c r="W36" s="77" t="str">
        <f aca="false">IF(AND(MONTH(F36)&lt;MONTH($Y$5))*(LEFT(E36,2)="PN"),L36,"")</f>
        <v/>
      </c>
      <c r="X36" s="77" t="str">
        <f aca="false">IF(AND(MONTH(F36)&lt;MONTH($Y$5))*(LEFT(E36,2)="PX"),L36,"")</f>
        <v/>
      </c>
      <c r="Y36" s="128" t="n">
        <f aca="false">IF(AND(F36&gt;=$Y$5)*(F36&lt;=$Y$6),MONTH(F36),0)</f>
        <v>10</v>
      </c>
    </row>
    <row r="37" customFormat="false" ht="25.5" hidden="false" customHeight="false" outlineLevel="0" collapsed="false">
      <c r="A37" s="129" t="str">
        <f aca="false">IF(AND($E37&gt;0)*($E37&lt;&gt;$E36),MAX($A$8:$A36)+1,"")</f>
        <v/>
      </c>
      <c r="B37" s="130" t="str">
        <f aca="false">IF(AND(MONTH(TG_1)&lt;=MONTH($F37),MONTH($F37)&lt;=MONTH(TG_2)),IF($L37=Ma_the,MAX($B$7:$B36)+1,""))</f>
        <v/>
      </c>
      <c r="C37" s="130" t="str">
        <f aca="false">IF(AND(MONTH(TG_1)&lt;=MONTH($F37),MONTH($F37)&lt;=MONTH(TG_2)),IF($L37=Ma_VT,MAX($C$7:$C36)+1,""))</f>
        <v/>
      </c>
      <c r="D37" s="130" t="str">
        <f aca="false">IF(E37="","",IF(E37=Phieu,MAX($D$7:$D36)+1,""))</f>
        <v/>
      </c>
      <c r="E37" s="131" t="s">
        <v>875</v>
      </c>
      <c r="F37" s="132" t="n">
        <v>41183</v>
      </c>
      <c r="G37" s="133"/>
      <c r="H37" s="132"/>
      <c r="I37" s="134" t="s">
        <v>876</v>
      </c>
      <c r="J37" s="144"/>
      <c r="K37" s="134" t="s">
        <v>877</v>
      </c>
      <c r="L37" s="146" t="s">
        <v>363</v>
      </c>
      <c r="M37" s="136" t="str">
        <f aca="false">IF(ISNA(VLOOKUP($L37,TH,2,FALSE()))," ",VLOOKUP($L37,TH,2,FALSE()))</f>
        <v>Kính gọng nhựa 20</v>
      </c>
      <c r="N37" s="136" t="str">
        <f aca="false">IF(ISNA(VLOOKUP($L37,TH,4,FALSE()))," ",VLOOKUP($L37,TH,4,FALSE()))</f>
        <v>cái</v>
      </c>
      <c r="O37" s="147" t="n">
        <v>2</v>
      </c>
      <c r="P37" s="138" t="n">
        <f aca="false">IF(LEN(L37)&gt;0,IF(ISNA(VLOOKUP(L37,'DM vật tu'!$B$5:$G$999,6,FALSE()))," ",VLOOKUP(L37,'DM vật tu'!$B$5:$G$999,6,FALSE()))," ")</f>
        <v>20000</v>
      </c>
      <c r="Q37" s="138" t="n">
        <f aca="false">IF(O37&gt;0,IF(ISERROR(O37*P37)," ",O37*P37)," ")</f>
        <v>40000</v>
      </c>
      <c r="R37" s="139"/>
      <c r="S37" s="139"/>
      <c r="T37" s="140" t="str">
        <f aca="false">IF(AND(LEFT(E37,2)="PN")*(Y37=MONTH(F37)),L37,"")</f>
        <v/>
      </c>
      <c r="U37" s="140" t="str">
        <f aca="false">IF(AND(LEFT(E37,2)="PX")*(Y37=MONTH(F37)),L37,"")</f>
        <v>kinhnhua</v>
      </c>
      <c r="V37" s="138" t="str">
        <f aca="false">IF(Q37&gt;0,"X","")</f>
        <v>X</v>
      </c>
      <c r="W37" s="77" t="str">
        <f aca="false">IF(AND(MONTH(F37)&lt;MONTH($Y$5))*(LEFT(E37,2)="PN"),L37,"")</f>
        <v/>
      </c>
      <c r="X37" s="77" t="str">
        <f aca="false">IF(AND(MONTH(F37)&lt;MONTH($Y$5))*(LEFT(E37,2)="PX"),L37,"")</f>
        <v/>
      </c>
      <c r="Y37" s="128" t="n">
        <f aca="false">IF(AND(F37&gt;=$Y$5)*(F37&lt;=$Y$6),MONTH(F37),0)</f>
        <v>10</v>
      </c>
    </row>
    <row r="38" customFormat="false" ht="25.5" hidden="false" customHeight="false" outlineLevel="0" collapsed="false">
      <c r="A38" s="129" t="str">
        <f aca="false">IF(AND($E38&gt;0)*($E38&lt;&gt;$E37),MAX($A$8:$A37)+1,"")</f>
        <v/>
      </c>
      <c r="B38" s="130" t="str">
        <f aca="false">IF(AND(MONTH(TG_1)&lt;=MONTH($F38),MONTH($F38)&lt;=MONTH(TG_2)),IF($L38=Ma_the,MAX($B$7:$B37)+1,""))</f>
        <v/>
      </c>
      <c r="C38" s="130" t="str">
        <f aca="false">IF(AND(MONTH(TG_1)&lt;=MONTH($F38),MONTH($F38)&lt;=MONTH(TG_2)),IF($L38=Ma_VT,MAX($C$7:$C37)+1,""))</f>
        <v/>
      </c>
      <c r="D38" s="130" t="str">
        <f aca="false">IF(E38="","",IF(E38=Phieu,MAX($D$7:$D37)+1,""))</f>
        <v/>
      </c>
      <c r="E38" s="131" t="s">
        <v>875</v>
      </c>
      <c r="F38" s="132" t="n">
        <v>41183</v>
      </c>
      <c r="G38" s="133"/>
      <c r="H38" s="132"/>
      <c r="I38" s="134" t="s">
        <v>876</v>
      </c>
      <c r="J38" s="134"/>
      <c r="K38" s="134" t="s">
        <v>877</v>
      </c>
      <c r="L38" s="135" t="s">
        <v>196</v>
      </c>
      <c r="M38" s="136" t="str">
        <f aca="false">IF(ISNA(VLOOKUP($L38,TH,2,FALSE()))," ",VLOOKUP($L38,TH,2,FALSE()))</f>
        <v>Đồ cài 120</v>
      </c>
      <c r="N38" s="136" t="str">
        <f aca="false">IF(ISNA(VLOOKUP($L38,TH,4,FALSE()))," ",VLOOKUP($L38,TH,4,FALSE()))</f>
        <v>Chiếc</v>
      </c>
      <c r="O38" s="147" t="n">
        <v>1</v>
      </c>
      <c r="P38" s="138" t="n">
        <f aca="false">IF(LEN(L38)&gt;0,IF(ISNA(VLOOKUP(L38,'DM vật tu'!$B$5:$G$999,6,FALSE()))," ",VLOOKUP(L38,'DM vật tu'!$B$5:$G$999,6,FALSE()))," ")</f>
        <v>120000</v>
      </c>
      <c r="Q38" s="138" t="n">
        <f aca="false">IF(O38&gt;0,IF(ISERROR(O38*P38)," ",O38*P38)," ")</f>
        <v>120000</v>
      </c>
      <c r="R38" s="139"/>
      <c r="S38" s="139"/>
      <c r="T38" s="140" t="str">
        <f aca="false">IF(AND(LEFT(E38,2)="PN")*(Y38=MONTH(F38)),L38,"")</f>
        <v/>
      </c>
      <c r="U38" s="140" t="str">
        <f aca="false">IF(AND(LEFT(E38,2)="PX")*(Y38=MONTH(F38)),L38,"")</f>
        <v>docai120</v>
      </c>
      <c r="V38" s="138" t="str">
        <f aca="false">IF(Q38&gt;0,"X","")</f>
        <v>X</v>
      </c>
      <c r="W38" s="77" t="str">
        <f aca="false">IF(AND(MONTH(F38)&lt;MONTH($Y$5))*(LEFT(E38,2)="PN"),L38,"")</f>
        <v/>
      </c>
      <c r="X38" s="77" t="str">
        <f aca="false">IF(AND(MONTH(F38)&lt;MONTH($Y$5))*(LEFT(E38,2)="PX"),L38,"")</f>
        <v/>
      </c>
      <c r="Y38" s="128" t="n">
        <f aca="false">IF(AND(F38&gt;=$Y$5)*(F38&lt;=$Y$6),MONTH(F38),0)</f>
        <v>10</v>
      </c>
    </row>
    <row r="39" customFormat="false" ht="25.5" hidden="false" customHeight="false" outlineLevel="0" collapsed="false">
      <c r="A39" s="129" t="n">
        <f aca="false">IF(AND($E39&gt;0)*($E39&lt;&gt;$E38),MAX($A$8:$A38)+1,"")</f>
        <v>9</v>
      </c>
      <c r="B39" s="130" t="str">
        <f aca="false">IF(AND(MONTH(TG_1)&lt;=MONTH($F39),MONTH($F39)&lt;=MONTH(TG_2)),IF($L39=Ma_the,MAX($B$7:$B38)+1,""))</f>
        <v/>
      </c>
      <c r="C39" s="130" t="str">
        <f aca="false">IF(AND(MONTH(TG_1)&lt;=MONTH($F39),MONTH($F39)&lt;=MONTH(TG_2)),IF($L39=Ma_VT,MAX($C$7:$C38)+1,""))</f>
        <v/>
      </c>
      <c r="D39" s="130" t="str">
        <f aca="false">IF(E39="","",IF(E39=Phieu,MAX($D$7:$D38)+1,""))</f>
        <v/>
      </c>
      <c r="E39" s="131" t="s">
        <v>878</v>
      </c>
      <c r="F39" s="132" t="n">
        <v>41183</v>
      </c>
      <c r="G39" s="133"/>
      <c r="H39" s="132"/>
      <c r="I39" s="144" t="s">
        <v>879</v>
      </c>
      <c r="J39" s="144"/>
      <c r="K39" s="134" t="s">
        <v>880</v>
      </c>
      <c r="L39" s="146" t="s">
        <v>469</v>
      </c>
      <c r="M39" s="136" t="str">
        <f aca="false">IF(ISNA(VLOOKUP($L39,TH,2,FALSE()))," ",VLOOKUP($L39,TH,2,FALSE()))</f>
        <v>Gim gut 70</v>
      </c>
      <c r="N39" s="136" t="str">
        <f aca="false">IF(ISNA(VLOOKUP($L39,TH,4,FALSE()))," ",VLOOKUP($L39,TH,4,FALSE()))</f>
        <v>hộp</v>
      </c>
      <c r="O39" s="147" t="n">
        <v>1</v>
      </c>
      <c r="P39" s="138" t="n">
        <f aca="false">IF(LEN(L39)&gt;0,IF(ISNA(VLOOKUP(L39,'DM vật tu'!$B$5:$G$999,6,FALSE()))," ",VLOOKUP(L39,'DM vật tu'!$B$5:$G$999,6,FALSE()))," ")</f>
        <v>70000</v>
      </c>
      <c r="Q39" s="138" t="n">
        <f aca="false">IF(O39&gt;0,IF(ISERROR(O39*P39)," ",O39*P39)," ")</f>
        <v>70000</v>
      </c>
      <c r="R39" s="139"/>
      <c r="S39" s="139"/>
      <c r="T39" s="140" t="str">
        <f aca="false">IF(AND(LEFT(E39,2)="PN")*(Y39=MONTH(F39)),L39,"")</f>
        <v/>
      </c>
      <c r="U39" s="140" t="str">
        <f aca="false">IF(AND(LEFT(E39,2)="PX")*(Y39=MONTH(F39)),L39,"")</f>
        <v>gimgut</v>
      </c>
      <c r="V39" s="138" t="str">
        <f aca="false">IF(Q39&gt;0,"X","")</f>
        <v>X</v>
      </c>
      <c r="W39" s="77" t="str">
        <f aca="false">IF(AND(MONTH(F39)&lt;MONTH($Y$5))*(LEFT(E39,2)="PN"),L39,"")</f>
        <v/>
      </c>
      <c r="X39" s="77" t="str">
        <f aca="false">IF(AND(MONTH(F39)&lt;MONTH($Y$5))*(LEFT(E39,2)="PX"),L39,"")</f>
        <v/>
      </c>
      <c r="Y39" s="128" t="n">
        <f aca="false">IF(AND(F39&gt;=$Y$5)*(F39&lt;=$Y$6),MONTH(F39),0)</f>
        <v>10</v>
      </c>
    </row>
    <row r="40" customFormat="false" ht="25.5" hidden="false" customHeight="false" outlineLevel="0" collapsed="false">
      <c r="A40" s="129" t="str">
        <f aca="false">IF(AND($E40&gt;0)*($E40&lt;&gt;$E39),MAX($A$8:$A39)+1,"")</f>
        <v/>
      </c>
      <c r="B40" s="130" t="str">
        <f aca="false">IF(AND(MONTH(TG_1)&lt;=MONTH($F40),MONTH($F40)&lt;=MONTH(TG_2)),IF($L40=Ma_the,MAX($B$7:$B39)+1,""))</f>
        <v/>
      </c>
      <c r="C40" s="130" t="str">
        <f aca="false">IF(AND(MONTH(TG_1)&lt;=MONTH($F40),MONTH($F40)&lt;=MONTH(TG_2)),IF($L40=Ma_VT,MAX($C$7:$C39)+1,""))</f>
        <v/>
      </c>
      <c r="D40" s="130" t="str">
        <f aca="false">IF(E40="","",IF(E40=Phieu,MAX($D$7:$D39)+1,""))</f>
        <v/>
      </c>
      <c r="E40" s="131" t="s">
        <v>878</v>
      </c>
      <c r="F40" s="132" t="n">
        <v>41183</v>
      </c>
      <c r="G40" s="133"/>
      <c r="H40" s="132"/>
      <c r="I40" s="144" t="s">
        <v>879</v>
      </c>
      <c r="J40" s="134"/>
      <c r="K40" s="134" t="s">
        <v>880</v>
      </c>
      <c r="L40" s="146" t="s">
        <v>738</v>
      </c>
      <c r="M40" s="136" t="str">
        <f aca="false">IF(ISNA(VLOOKUP($L40,TH,2,FALSE()))," ",VLOOKUP($L40,TH,2,FALSE()))</f>
        <v>Lược chải mượt 40</v>
      </c>
      <c r="N40" s="136" t="str">
        <f aca="false">IF(ISNA(VLOOKUP($L40,TH,4,FALSE()))," ",VLOOKUP($L40,TH,4,FALSE()))</f>
        <v>cái</v>
      </c>
      <c r="O40" s="147" t="n">
        <v>1</v>
      </c>
      <c r="P40" s="138" t="n">
        <f aca="false">IF(LEN(L40)&gt;0,IF(ISNA(VLOOKUP(L40,'DM vật tu'!$B$5:$G$999,6,FALSE()))," ",VLOOKUP(L40,'DM vật tu'!$B$5:$G$999,6,FALSE()))," ")</f>
        <v>40000</v>
      </c>
      <c r="Q40" s="138" t="n">
        <f aca="false">IF(O40&gt;0,IF(ISERROR(O40*P40)," ",O40*P40)," ")</f>
        <v>40000</v>
      </c>
      <c r="R40" s="139"/>
      <c r="S40" s="139"/>
      <c r="T40" s="140" t="str">
        <f aca="false">IF(AND(LEFT(E40,2)="PN")*(Y40=MONTH(F40)),L40,"")</f>
        <v/>
      </c>
      <c r="U40" s="140" t="str">
        <f aca="false">IF(AND(LEFT(E40,2)="PX")*(Y40=MONTH(F40)),L40,"")</f>
        <v>luoccm</v>
      </c>
      <c r="V40" s="138" t="str">
        <f aca="false">IF(Q40&gt;0,"X","")</f>
        <v>X</v>
      </c>
      <c r="W40" s="77" t="str">
        <f aca="false">IF(AND(MONTH(F40)&lt;MONTH($Y$5))*(LEFT(E40,2)="PN"),L40,"")</f>
        <v/>
      </c>
      <c r="X40" s="77" t="str">
        <f aca="false">IF(AND(MONTH(F40)&lt;MONTH($Y$5))*(LEFT(E40,2)="PX"),L40,"")</f>
        <v/>
      </c>
      <c r="Y40" s="128" t="n">
        <f aca="false">IF(AND(F40&gt;=$Y$5)*(F40&lt;=$Y$6),MONTH(F40),0)</f>
        <v>10</v>
      </c>
    </row>
    <row r="41" customFormat="false" ht="25.5" hidden="false" customHeight="false" outlineLevel="0" collapsed="false">
      <c r="A41" s="129" t="str">
        <f aca="false">IF(AND($E41&gt;0)*($E41&lt;&gt;$E40),MAX($A$8:$A40)+1,"")</f>
        <v/>
      </c>
      <c r="B41" s="130" t="str">
        <f aca="false">IF(AND(MONTH(TG_1)&lt;=MONTH($F41),MONTH($F41)&lt;=MONTH(TG_2)),IF($L41=Ma_the,MAX($B$7:$B40)+1,""))</f>
        <v/>
      </c>
      <c r="C41" s="130" t="str">
        <f aca="false">IF(AND(MONTH(TG_1)&lt;=MONTH($F41),MONTH($F41)&lt;=MONTH(TG_2)),IF($L41=Ma_VT,MAX($C$7:$C40)+1,""))</f>
        <v/>
      </c>
      <c r="D41" s="130" t="str">
        <f aca="false">IF(E41="","",IF(E41=Phieu,MAX($D$7:$D40)+1,""))</f>
        <v/>
      </c>
      <c r="E41" s="131" t="s">
        <v>878</v>
      </c>
      <c r="F41" s="132" t="n">
        <v>41183</v>
      </c>
      <c r="G41" s="133"/>
      <c r="H41" s="132"/>
      <c r="I41" s="144" t="s">
        <v>879</v>
      </c>
      <c r="J41" s="144"/>
      <c r="K41" s="134" t="s">
        <v>880</v>
      </c>
      <c r="L41" s="135" t="s">
        <v>154</v>
      </c>
      <c r="M41" s="136" t="str">
        <f aca="false">IF(ISNA(VLOOKUP($L41,TH,2,FALSE()))," ",VLOOKUP($L41,TH,2,FALSE()))</f>
        <v>Mi dưới 80</v>
      </c>
      <c r="N41" s="136" t="str">
        <f aca="false">IF(ISNA(VLOOKUP($L41,TH,4,FALSE()))," ",VLOOKUP($L41,TH,4,FALSE()))</f>
        <v>hộp</v>
      </c>
      <c r="O41" s="147" t="n">
        <v>1</v>
      </c>
      <c r="P41" s="138" t="n">
        <f aca="false">IF(LEN(L41)&gt;0,IF(ISNA(VLOOKUP(L41,'DM vật tu'!$B$5:$G$999,6,FALSE()))," ",VLOOKUP(L41,'DM vật tu'!$B$5:$G$999,6,FALSE()))," ")</f>
        <v>80000</v>
      </c>
      <c r="Q41" s="138" t="n">
        <f aca="false">IF(O41&gt;0,IF(ISERROR(O41*P41)," ",O41*P41)," ")</f>
        <v>80000</v>
      </c>
      <c r="R41" s="139"/>
      <c r="S41" s="139"/>
      <c r="T41" s="140" t="str">
        <f aca="false">IF(AND(LEFT(E41,2)="PN")*(Y41=MONTH(F41)),L41,"")</f>
        <v/>
      </c>
      <c r="U41" s="140" t="str">
        <f aca="false">IF(AND(LEFT(E41,2)="PX")*(Y41=MONTH(F41)),L41,"")</f>
        <v>miduoi80</v>
      </c>
      <c r="V41" s="138" t="str">
        <f aca="false">IF(Q41&gt;0,"X","")</f>
        <v>X</v>
      </c>
      <c r="W41" s="77" t="str">
        <f aca="false">IF(AND(MONTH(F41)&lt;MONTH($Y$5))*(LEFT(E41,2)="PN"),L41,"")</f>
        <v/>
      </c>
      <c r="X41" s="77" t="str">
        <f aca="false">IF(AND(MONTH(F41)&lt;MONTH($Y$5))*(LEFT(E41,2)="PX"),L41,"")</f>
        <v/>
      </c>
      <c r="Y41" s="128" t="n">
        <f aca="false">IF(AND(F41&gt;=$Y$5)*(F41&lt;=$Y$6),MONTH(F41),0)</f>
        <v>10</v>
      </c>
    </row>
    <row r="42" customFormat="false" ht="25.5" hidden="false" customHeight="false" outlineLevel="0" collapsed="false">
      <c r="A42" s="129" t="str">
        <f aca="false">IF(AND($E42&gt;0)*($E42&lt;&gt;$E41),MAX($A$8:$A41)+1,"")</f>
        <v/>
      </c>
      <c r="B42" s="130" t="str">
        <f aca="false">IF(AND(MONTH(TG_1)&lt;=MONTH($F42),MONTH($F42)&lt;=MONTH(TG_2)),IF($L42=Ma_the,MAX($B$7:$B41)+1,""))</f>
        <v/>
      </c>
      <c r="C42" s="130" t="str">
        <f aca="false">IF(AND(MONTH(TG_1)&lt;=MONTH($F42),MONTH($F42)&lt;=MONTH(TG_2)),IF($L42=Ma_VT,MAX($C$7:$C41)+1,""))</f>
        <v/>
      </c>
      <c r="D42" s="130" t="str">
        <f aca="false">IF(E42="","",IF(E42=Phieu,MAX($D$7:$D41)+1,""))</f>
        <v/>
      </c>
      <c r="E42" s="131" t="s">
        <v>878</v>
      </c>
      <c r="F42" s="132" t="n">
        <v>41183</v>
      </c>
      <c r="G42" s="133"/>
      <c r="H42" s="132"/>
      <c r="I42" s="144" t="s">
        <v>879</v>
      </c>
      <c r="J42" s="134"/>
      <c r="K42" s="134" t="s">
        <v>880</v>
      </c>
      <c r="L42" s="146" t="s">
        <v>696</v>
      </c>
      <c r="M42" s="136" t="str">
        <f aca="false">IF(ISNA(VLOOKUP($L42,TH,2,FALSE()))," ",VLOOKUP($L42,TH,2,FALSE()))</f>
        <v>Hoa cành 20</v>
      </c>
      <c r="N42" s="136" t="str">
        <f aca="false">IF(ISNA(VLOOKUP($L42,TH,4,FALSE()))," ",VLOOKUP($L42,TH,4,FALSE()))</f>
        <v>cành</v>
      </c>
      <c r="O42" s="147" t="n">
        <v>8</v>
      </c>
      <c r="P42" s="138" t="n">
        <f aca="false">IF(LEN(L42)&gt;0,IF(ISNA(VLOOKUP(L42,'DM vật tu'!$B$5:$G$999,6,FALSE()))," ",VLOOKUP(L42,'DM vật tu'!$B$5:$G$999,6,FALSE()))," ")</f>
        <v>20000</v>
      </c>
      <c r="Q42" s="138" t="n">
        <f aca="false">IF(O42&gt;0,IF(ISERROR(O42*P42)," ",O42*P42)," ")</f>
        <v>160000</v>
      </c>
      <c r="R42" s="139"/>
      <c r="S42" s="139"/>
      <c r="T42" s="140" t="str">
        <f aca="false">IF(AND(LEFT(E42,2)="PN")*(Y42=MONTH(F42)),L42,"")</f>
        <v/>
      </c>
      <c r="U42" s="140" t="str">
        <f aca="false">IF(AND(LEFT(E42,2)="PX")*(Y42=MONTH(F42)),L42,"")</f>
        <v>hoacanh20</v>
      </c>
      <c r="V42" s="138" t="str">
        <f aca="false">IF(Q42&gt;0,"X","")</f>
        <v>X</v>
      </c>
      <c r="W42" s="77" t="str">
        <f aca="false">IF(AND(MONTH(F42)&lt;MONTH($Y$5))*(LEFT(E42,2)="PN"),L42,"")</f>
        <v/>
      </c>
      <c r="X42" s="77" t="str">
        <f aca="false">IF(AND(MONTH(F42)&lt;MONTH($Y$5))*(LEFT(E42,2)="PX"),L42,"")</f>
        <v/>
      </c>
      <c r="Y42" s="128" t="n">
        <f aca="false">IF(AND(F42&gt;=$Y$5)*(F42&lt;=$Y$6),MONTH(F42),0)</f>
        <v>10</v>
      </c>
    </row>
    <row r="43" customFormat="false" ht="25.5" hidden="false" customHeight="false" outlineLevel="0" collapsed="false">
      <c r="A43" s="129" t="str">
        <f aca="false">IF(AND($E43&gt;0)*($E43&lt;&gt;$E42),MAX($A$8:$A42)+1,"")</f>
        <v/>
      </c>
      <c r="B43" s="130" t="str">
        <f aca="false">IF(AND(MONTH(TG_1)&lt;=MONTH($F43),MONTH($F43)&lt;=MONTH(TG_2)),IF($L43=Ma_the,MAX($B$7:$B42)+1,""))</f>
        <v/>
      </c>
      <c r="C43" s="130" t="str">
        <f aca="false">IF(AND(MONTH(TG_1)&lt;=MONTH($F43),MONTH($F43)&lt;=MONTH(TG_2)),IF($L43=Ma_VT,MAX($C$7:$C42)+1,""))</f>
        <v/>
      </c>
      <c r="D43" s="130" t="str">
        <f aca="false">IF(E43="","",IF(E43=Phieu,MAX($D$7:$D42)+1,""))</f>
        <v/>
      </c>
      <c r="E43" s="131" t="s">
        <v>878</v>
      </c>
      <c r="F43" s="132" t="n">
        <v>41183</v>
      </c>
      <c r="G43" s="133"/>
      <c r="H43" s="132"/>
      <c r="I43" s="144" t="s">
        <v>879</v>
      </c>
      <c r="J43" s="144"/>
      <c r="K43" s="134" t="s">
        <v>880</v>
      </c>
      <c r="L43" s="146" t="s">
        <v>623</v>
      </c>
      <c r="M43" s="136" t="str">
        <f aca="false">IF(ISNA(VLOOKUP($L43,TH,2,FALSE()))," ",VLOOKUP($L43,TH,2,FALSE()))</f>
        <v>Màu mắt ô Bleunuit 90</v>
      </c>
      <c r="N43" s="136" t="str">
        <f aca="false">IF(ISNA(VLOOKUP($L43,TH,4,FALSE()))," ",VLOOKUP($L43,TH,4,FALSE()))</f>
        <v>Ô</v>
      </c>
      <c r="O43" s="147" t="n">
        <v>2</v>
      </c>
      <c r="P43" s="138" t="n">
        <f aca="false">IF(LEN(L43)&gt;0,IF(ISNA(VLOOKUP(L43,'DM vật tu'!$B$5:$G$999,6,FALSE()))," ",VLOOKUP(L43,'DM vật tu'!$B$5:$G$999,6,FALSE()))," ")</f>
        <v>90000</v>
      </c>
      <c r="Q43" s="138" t="n">
        <f aca="false">IF(O43&gt;0,IF(ISERROR(O43*P43)," ",O43*P43)," ")</f>
        <v>180000</v>
      </c>
      <c r="R43" s="139"/>
      <c r="S43" s="139"/>
      <c r="T43" s="140" t="str">
        <f aca="false">IF(AND(LEFT(E43,2)="PN")*(Y43=MONTH(F43)),L43,"")</f>
        <v/>
      </c>
      <c r="U43" s="140" t="str">
        <f aca="false">IF(AND(LEFT(E43,2)="PX")*(Y43=MONTH(F43)),L43,"")</f>
        <v>maumobl</v>
      </c>
      <c r="V43" s="138" t="str">
        <f aca="false">IF(Q43&gt;0,"X","")</f>
        <v>X</v>
      </c>
      <c r="W43" s="77" t="str">
        <f aca="false">IF(AND(MONTH(F43)&lt;MONTH($Y$5))*(LEFT(E43,2)="PN"),L43,"")</f>
        <v/>
      </c>
      <c r="X43" s="77" t="str">
        <f aca="false">IF(AND(MONTH(F43)&lt;MONTH($Y$5))*(LEFT(E43,2)="PX"),L43,"")</f>
        <v/>
      </c>
      <c r="Y43" s="128" t="n">
        <f aca="false">IF(AND(F43&gt;=$Y$5)*(F43&lt;=$Y$6),MONTH(F43),0)</f>
        <v>10</v>
      </c>
    </row>
    <row r="44" customFormat="false" ht="25.5" hidden="false" customHeight="false" outlineLevel="0" collapsed="false">
      <c r="A44" s="129" t="n">
        <f aca="false">IF(AND($E44&gt;0)*($E44&lt;&gt;$E43),MAX($A$8:$A43)+1,"")</f>
        <v>10</v>
      </c>
      <c r="B44" s="130" t="str">
        <f aca="false">IF(AND(MONTH(TG_1)&lt;=MONTH($F44),MONTH($F44)&lt;=MONTH(TG_2)),IF($L44=Ma_the,MAX($B$7:$B43)+1,""))</f>
        <v/>
      </c>
      <c r="C44" s="130" t="str">
        <f aca="false">IF(AND(MONTH(TG_1)&lt;=MONTH($F44),MONTH($F44)&lt;=MONTH(TG_2)),IF($L44=Ma_VT,MAX($C$7:$C43)+1,""))</f>
        <v/>
      </c>
      <c r="D44" s="130" t="str">
        <f aca="false">IF(E44="","",IF(E44=Phieu,MAX($D$7:$D43)+1,""))</f>
        <v/>
      </c>
      <c r="E44" s="131" t="s">
        <v>881</v>
      </c>
      <c r="F44" s="132" t="n">
        <v>41183</v>
      </c>
      <c r="G44" s="133"/>
      <c r="H44" s="132"/>
      <c r="I44" s="134" t="s">
        <v>882</v>
      </c>
      <c r="J44" s="134"/>
      <c r="K44" s="134" t="s">
        <v>883</v>
      </c>
      <c r="L44" s="135" t="s">
        <v>696</v>
      </c>
      <c r="M44" s="136" t="str">
        <f aca="false">IF(ISNA(VLOOKUP($L44,TH,2,FALSE()))," ",VLOOKUP($L44,TH,2,FALSE()))</f>
        <v>Hoa cành 20</v>
      </c>
      <c r="N44" s="136" t="str">
        <f aca="false">IF(ISNA(VLOOKUP($L44,TH,4,FALSE()))," ",VLOOKUP($L44,TH,4,FALSE()))</f>
        <v>cành</v>
      </c>
      <c r="O44" s="147" t="n">
        <v>10</v>
      </c>
      <c r="P44" s="138" t="n">
        <f aca="false">IF(LEN(L44)&gt;0,IF(ISNA(VLOOKUP(L44,'DM vật tu'!$B$5:$G$999,6,FALSE()))," ",VLOOKUP(L44,'DM vật tu'!$B$5:$G$999,6,FALSE()))," ")</f>
        <v>20000</v>
      </c>
      <c r="Q44" s="138" t="n">
        <f aca="false">IF(O44&gt;0,IF(ISERROR(O44*P44)," ",O44*P44)," ")</f>
        <v>200000</v>
      </c>
      <c r="R44" s="139"/>
      <c r="S44" s="139"/>
      <c r="T44" s="140" t="str">
        <f aca="false">IF(AND(LEFT(E44,2)="PN")*(Y44=MONTH(F44)),L44,"")</f>
        <v/>
      </c>
      <c r="U44" s="140" t="str">
        <f aca="false">IF(AND(LEFT(E44,2)="PX")*(Y44=MONTH(F44)),L44,"")</f>
        <v>hoacanh20</v>
      </c>
      <c r="V44" s="138" t="str">
        <f aca="false">IF(Q44&gt;0,"X","")</f>
        <v>X</v>
      </c>
      <c r="W44" s="77" t="str">
        <f aca="false">IF(AND(MONTH(F44)&lt;MONTH($Y$5))*(LEFT(E44,2)="PN"),L44,"")</f>
        <v/>
      </c>
      <c r="X44" s="77" t="str">
        <f aca="false">IF(AND(MONTH(F44)&lt;MONTH($Y$5))*(LEFT(E44,2)="PX"),L44,"")</f>
        <v/>
      </c>
      <c r="Y44" s="128" t="n">
        <f aca="false">IF(AND(F44&gt;=$Y$5)*(F44&lt;=$Y$6),MONTH(F44),0)</f>
        <v>10</v>
      </c>
    </row>
    <row r="45" customFormat="false" ht="25.5" hidden="false" customHeight="false" outlineLevel="0" collapsed="false">
      <c r="A45" s="129" t="str">
        <f aca="false">IF(AND($E45&gt;0)*($E45&lt;&gt;$E44),MAX($A$8:$A44)+1,"")</f>
        <v/>
      </c>
      <c r="B45" s="130" t="str">
        <f aca="false">IF(AND(MONTH(TG_1)&lt;=MONTH($F45),MONTH($F45)&lt;=MONTH(TG_2)),IF($L45=Ma_the,MAX($B$7:$B44)+1,""))</f>
        <v/>
      </c>
      <c r="C45" s="130" t="str">
        <f aca="false">IF(AND(MONTH(TG_1)&lt;=MONTH($F45),MONTH($F45)&lt;=MONTH(TG_2)),IF($L45=Ma_VT,MAX($C$7:$C44)+1,""))</f>
        <v/>
      </c>
      <c r="D45" s="130" t="str">
        <f aca="false">IF(E45="","",IF(E45=Phieu,MAX($D$7:$D44)+1,""))</f>
        <v/>
      </c>
      <c r="E45" s="131" t="s">
        <v>881</v>
      </c>
      <c r="F45" s="132" t="n">
        <v>41183</v>
      </c>
      <c r="G45" s="133"/>
      <c r="H45" s="132"/>
      <c r="I45" s="134" t="s">
        <v>882</v>
      </c>
      <c r="J45" s="144"/>
      <c r="K45" s="134" t="s">
        <v>883</v>
      </c>
      <c r="L45" s="135" t="s">
        <v>623</v>
      </c>
      <c r="M45" s="136" t="str">
        <f aca="false">IF(ISNA(VLOOKUP($L45,TH,2,FALSE()))," ",VLOOKUP($L45,TH,2,FALSE()))</f>
        <v>Màu mắt ô Bleunuit 90</v>
      </c>
      <c r="N45" s="136" t="str">
        <f aca="false">IF(ISNA(VLOOKUP($L45,TH,4,FALSE()))," ",VLOOKUP($L45,TH,4,FALSE()))</f>
        <v>Ô</v>
      </c>
      <c r="O45" s="147" t="n">
        <v>6</v>
      </c>
      <c r="P45" s="138" t="n">
        <f aca="false">IF(LEN(L45)&gt;0,IF(ISNA(VLOOKUP(L45,'DM vật tu'!$B$5:$G$999,6,FALSE()))," ",VLOOKUP(L45,'DM vật tu'!$B$5:$G$999,6,FALSE()))," ")</f>
        <v>90000</v>
      </c>
      <c r="Q45" s="138" t="n">
        <f aca="false">IF(O45&gt;0,IF(ISERROR(O45*P45)," ",O45*P45)," ")</f>
        <v>540000</v>
      </c>
      <c r="R45" s="139"/>
      <c r="S45" s="139"/>
      <c r="T45" s="140" t="str">
        <f aca="false">IF(AND(LEFT(E45,2)="PN")*(Y45=MONTH(F45)),L45,"")</f>
        <v/>
      </c>
      <c r="U45" s="140" t="str">
        <f aca="false">IF(AND(LEFT(E45,2)="PX")*(Y45=MONTH(F45)),L45,"")</f>
        <v>maumobl</v>
      </c>
      <c r="V45" s="138" t="str">
        <f aca="false">IF(Q45&gt;0,"X","")</f>
        <v>X</v>
      </c>
      <c r="W45" s="77" t="str">
        <f aca="false">IF(AND(MONTH(F45)&lt;MONTH($Y$5))*(LEFT(E45,2)="PN"),L45,"")</f>
        <v/>
      </c>
      <c r="X45" s="77" t="str">
        <f aca="false">IF(AND(MONTH(F45)&lt;MONTH($Y$5))*(LEFT(E45,2)="PX"),L45,"")</f>
        <v/>
      </c>
      <c r="Y45" s="128" t="n">
        <f aca="false">IF(AND(F45&gt;=$Y$5)*(F45&lt;=$Y$6),MONTH(F45),0)</f>
        <v>10</v>
      </c>
    </row>
    <row r="46" customFormat="false" ht="25.5" hidden="false" customHeight="false" outlineLevel="0" collapsed="false">
      <c r="A46" s="129" t="str">
        <f aca="false">IF(AND($E46&gt;0)*($E46&lt;&gt;$E45),MAX($A$8:$A45)+1,"")</f>
        <v/>
      </c>
      <c r="B46" s="130" t="str">
        <f aca="false">IF(AND(MONTH(TG_1)&lt;=MONTH($F46),MONTH($F46)&lt;=MONTH(TG_2)),IF($L46=Ma_the,MAX($B$7:$B45)+1,""))</f>
        <v/>
      </c>
      <c r="C46" s="130" t="str">
        <f aca="false">IF(AND(MONTH(TG_1)&lt;=MONTH($F46),MONTH($F46)&lt;=MONTH(TG_2)),IF($L46=Ma_VT,MAX($C$7:$C45)+1,""))</f>
        <v/>
      </c>
      <c r="D46" s="130" t="str">
        <f aca="false">IF(E46="","",IF(E46=Phieu,MAX($D$7:$D45)+1,""))</f>
        <v/>
      </c>
      <c r="E46" s="131" t="s">
        <v>881</v>
      </c>
      <c r="F46" s="132" t="n">
        <v>41183</v>
      </c>
      <c r="G46" s="133"/>
      <c r="H46" s="132"/>
      <c r="I46" s="134" t="s">
        <v>882</v>
      </c>
      <c r="J46" s="144"/>
      <c r="K46" s="134" t="s">
        <v>883</v>
      </c>
      <c r="L46" s="146" t="s">
        <v>113</v>
      </c>
      <c r="M46" s="136" t="str">
        <f aca="false">IF(ISNA(VLOOKUP($L46,TH,2,FALSE()))," ",VLOOKUP($L46,TH,2,FALSE()))</f>
        <v>Véc V3412</v>
      </c>
      <c r="N46" s="136" t="str">
        <f aca="false">IF(ISNA(VLOOKUP($L46,TH,4,FALSE()))," ",VLOOKUP($L46,TH,4,FALSE()))</f>
        <v>bộ</v>
      </c>
      <c r="O46" s="147" t="n">
        <v>1</v>
      </c>
      <c r="P46" s="138" t="n">
        <f aca="false">IF(LEN(L46)&gt;0,IF(ISNA(VLOOKUP(L46,'DM vật tu'!$B$5:$G$999,6,FALSE()))," ",VLOOKUP(L46,'DM vật tu'!$B$5:$G$999,6,FALSE()))," ")</f>
        <v>1200000</v>
      </c>
      <c r="Q46" s="138" t="n">
        <f aca="false">IF(O46&gt;0,IF(ISERROR(O46*P46)," ",O46*P46)," ")</f>
        <v>1200000</v>
      </c>
      <c r="R46" s="139"/>
      <c r="S46" s="139"/>
      <c r="T46" s="140" t="str">
        <f aca="false">IF(AND(LEFT(E46,2)="PN")*(Y46=MONTH(F46)),L46,"")</f>
        <v/>
      </c>
      <c r="U46" s="140" t="str">
        <f aca="false">IF(AND(LEFT(E46,2)="PX")*(Y46=MONTH(F46)),L46,"")</f>
        <v>vec1200</v>
      </c>
      <c r="V46" s="138" t="str">
        <f aca="false">IF(Q46&gt;0,"X","")</f>
        <v>X</v>
      </c>
      <c r="W46" s="77" t="str">
        <f aca="false">IF(AND(MONTH(F46)&lt;MONTH($Y$5))*(LEFT(E46,2)="PN"),L46,"")</f>
        <v/>
      </c>
      <c r="X46" s="77" t="str">
        <f aca="false">IF(AND(MONTH(F46)&lt;MONTH($Y$5))*(LEFT(E46,2)="PX"),L46,"")</f>
        <v/>
      </c>
      <c r="Y46" s="128" t="n">
        <f aca="false">IF(AND(F46&gt;=$Y$5)*(F46&lt;=$Y$6),MONTH(F46),0)</f>
        <v>10</v>
      </c>
    </row>
    <row r="47" customFormat="false" ht="25.5" hidden="false" customHeight="false" outlineLevel="0" collapsed="false">
      <c r="A47" s="129" t="n">
        <f aca="false">IF(AND($E47&gt;0)*($E47&lt;&gt;$E46),MAX($A$8:$A46)+1,"")</f>
        <v>11</v>
      </c>
      <c r="B47" s="130" t="str">
        <f aca="false">IF(AND(MONTH(TG_1)&lt;=MONTH($F47),MONTH($F47)&lt;=MONTH(TG_2)),IF($L47=Ma_the,MAX($B$7:$B46)+1,""))</f>
        <v/>
      </c>
      <c r="C47" s="130" t="str">
        <f aca="false">IF(AND(MONTH(TG_1)&lt;=MONTH($F47),MONTH($F47)&lt;=MONTH(TG_2)),IF($L47=Ma_VT,MAX($C$7:$C46)+1,""))</f>
        <v/>
      </c>
      <c r="D47" s="130" t="str">
        <f aca="false">IF(E47="","",IF(E47=Phieu,MAX($D$7:$D46)+1,""))</f>
        <v/>
      </c>
      <c r="E47" s="131" t="s">
        <v>884</v>
      </c>
      <c r="F47" s="132" t="n">
        <v>41183</v>
      </c>
      <c r="G47" s="133"/>
      <c r="H47" s="132"/>
      <c r="I47" s="144" t="s">
        <v>885</v>
      </c>
      <c r="J47" s="144"/>
      <c r="K47" s="134" t="s">
        <v>886</v>
      </c>
      <c r="L47" s="135" t="s">
        <v>623</v>
      </c>
      <c r="M47" s="136" t="str">
        <f aca="false">IF(ISNA(VLOOKUP($L47,TH,2,FALSE()))," ",VLOOKUP($L47,TH,2,FALSE()))</f>
        <v>Màu mắt ô Bleunuit 90</v>
      </c>
      <c r="N47" s="136" t="str">
        <f aca="false">IF(ISNA(VLOOKUP($L47,TH,4,FALSE()))," ",VLOOKUP($L47,TH,4,FALSE()))</f>
        <v>Ô</v>
      </c>
      <c r="O47" s="147" t="n">
        <v>2</v>
      </c>
      <c r="P47" s="138" t="n">
        <f aca="false">IF(LEN(L47)&gt;0,IF(ISNA(VLOOKUP(L47,'DM vật tu'!$B$5:$G$999,6,FALSE()))," ",VLOOKUP(L47,'DM vật tu'!$B$5:$G$999,6,FALSE()))," ")</f>
        <v>90000</v>
      </c>
      <c r="Q47" s="138" t="n">
        <f aca="false">IF(O47&gt;0,IF(ISERROR(O47*P47)," ",O47*P47)," ")</f>
        <v>180000</v>
      </c>
      <c r="R47" s="139"/>
      <c r="S47" s="139"/>
      <c r="T47" s="140" t="str">
        <f aca="false">IF(AND(LEFT(E47,2)="PN")*(Y47=MONTH(F47)),L47,"")</f>
        <v/>
      </c>
      <c r="U47" s="140" t="str">
        <f aca="false">IF(AND(LEFT(E47,2)="PX")*(Y47=MONTH(F47)),L47,"")</f>
        <v>maumobl</v>
      </c>
      <c r="V47" s="138" t="str">
        <f aca="false">IF(Q47&gt;0,"X","")</f>
        <v>X</v>
      </c>
      <c r="W47" s="77" t="str">
        <f aca="false">IF(AND(MONTH(F47)&lt;MONTH($Y$5))*(LEFT(E47,2)="PN"),L47,"")</f>
        <v/>
      </c>
      <c r="X47" s="77" t="str">
        <f aca="false">IF(AND(MONTH(F47)&lt;MONTH($Y$5))*(LEFT(E47,2)="PX"),L47,"")</f>
        <v/>
      </c>
      <c r="Y47" s="128" t="n">
        <f aca="false">IF(AND(F47&gt;=$Y$5)*(F47&lt;=$Y$6),MONTH(F47),0)</f>
        <v>10</v>
      </c>
    </row>
    <row r="48" customFormat="false" ht="25.5" hidden="false" customHeight="false" outlineLevel="0" collapsed="false">
      <c r="A48" s="129" t="n">
        <f aca="false">IF(AND($E48&gt;0)*($E48&lt;&gt;$E47),MAX($A$8:$A47)+1,"")</f>
        <v>12</v>
      </c>
      <c r="B48" s="130" t="str">
        <f aca="false">IF(AND(MONTH(TG_1)&lt;=MONTH($F48),MONTH($F48)&lt;=MONTH(TG_2)),IF($L48=Ma_the,MAX($B$7:$B47)+1,""))</f>
        <v/>
      </c>
      <c r="C48" s="130" t="str">
        <f aca="false">IF(AND(MONTH(TG_1)&lt;=MONTH($F48),MONTH($F48)&lt;=MONTH(TG_2)),IF($L48=Ma_VT,MAX($C$7:$C47)+1,""))</f>
        <v/>
      </c>
      <c r="D48" s="130" t="str">
        <f aca="false">IF(E48="","",IF(E48=Phieu,MAX($D$7:$D47)+1,""))</f>
        <v/>
      </c>
      <c r="E48" s="131" t="s">
        <v>887</v>
      </c>
      <c r="F48" s="132" t="n">
        <v>41184</v>
      </c>
      <c r="G48" s="133"/>
      <c r="H48" s="132"/>
      <c r="I48" s="144" t="s">
        <v>888</v>
      </c>
      <c r="J48" s="144"/>
      <c r="K48" s="134" t="s">
        <v>889</v>
      </c>
      <c r="L48" s="146" t="s">
        <v>422</v>
      </c>
      <c r="M48" s="136" t="str">
        <f aca="false">IF(ISNA(VLOOKUP($L48,TH,2,FALSE()))," ",VLOOKUP($L48,TH,2,FALSE()))</f>
        <v>Von 100</v>
      </c>
      <c r="N48" s="136" t="str">
        <f aca="false">IF(ISNA(VLOOKUP($L48,TH,4,FALSE()))," ",VLOOKUP($L48,TH,4,FALSE()))</f>
        <v>Cái</v>
      </c>
      <c r="O48" s="147" t="n">
        <v>2</v>
      </c>
      <c r="P48" s="138" t="n">
        <f aca="false">IF(LEN(L48)&gt;0,IF(ISNA(VLOOKUP(L48,'DM vật tu'!$B$5:$G$999,6,FALSE()))," ",VLOOKUP(L48,'DM vật tu'!$B$5:$G$999,6,FALSE()))," ")</f>
        <v>100000</v>
      </c>
      <c r="Q48" s="138" t="n">
        <f aca="false">IF(O48&gt;0,IF(ISERROR(O48*P48)," ",O48*P48)," ")</f>
        <v>200000</v>
      </c>
      <c r="R48" s="139"/>
      <c r="S48" s="139"/>
      <c r="T48" s="140" t="str">
        <f aca="false">IF(AND(LEFT(E48,2)="PN")*(Y48=MONTH(F48)),L48,"")</f>
        <v/>
      </c>
      <c r="U48" s="140" t="str">
        <f aca="false">IF(AND(LEFT(E48,2)="PX")*(Y48=MONTH(F48)),L48,"")</f>
        <v>von100</v>
      </c>
      <c r="V48" s="138" t="str">
        <f aca="false">IF(Q48&gt;0,"X","")</f>
        <v>X</v>
      </c>
      <c r="W48" s="77" t="str">
        <f aca="false">IF(AND(MONTH(F48)&lt;MONTH($Y$5))*(LEFT(E48,2)="PN"),L48,"")</f>
        <v/>
      </c>
      <c r="X48" s="77" t="str">
        <f aca="false">IF(AND(MONTH(F48)&lt;MONTH($Y$5))*(LEFT(E48,2)="PX"),L48,"")</f>
        <v/>
      </c>
      <c r="Y48" s="128" t="n">
        <f aca="false">IF(AND(F48&gt;=$Y$5)*(F48&lt;=$Y$6),MONTH(F48),0)</f>
        <v>10</v>
      </c>
    </row>
    <row r="49" customFormat="false" ht="25.5" hidden="false" customHeight="false" outlineLevel="0" collapsed="false">
      <c r="A49" s="129" t="str">
        <f aca="false">IF(AND($E49&gt;0)*($E49&lt;&gt;$E48),MAX($A$8:$A48)+1,"")</f>
        <v/>
      </c>
      <c r="B49" s="130" t="str">
        <f aca="false">IF(AND(MONTH(TG_1)&lt;=MONTH($F49),MONTH($F49)&lt;=MONTH(TG_2)),IF($L49=Ma_the,MAX($B$7:$B48)+1,""))</f>
        <v/>
      </c>
      <c r="C49" s="130" t="str">
        <f aca="false">IF(AND(MONTH(TG_1)&lt;=MONTH($F49),MONTH($F49)&lt;=MONTH(TG_2)),IF($L49=Ma_VT,MAX($C$7:$C48)+1,""))</f>
        <v/>
      </c>
      <c r="D49" s="130" t="str">
        <f aca="false">IF(E49="","",IF(E49=Phieu,MAX($D$7:$D48)+1,""))</f>
        <v/>
      </c>
      <c r="E49" s="131" t="s">
        <v>887</v>
      </c>
      <c r="F49" s="132" t="n">
        <v>41184</v>
      </c>
      <c r="G49" s="133"/>
      <c r="H49" s="132"/>
      <c r="I49" s="144" t="s">
        <v>888</v>
      </c>
      <c r="J49" s="144"/>
      <c r="K49" s="134" t="s">
        <v>889</v>
      </c>
      <c r="L49" s="146" t="s">
        <v>738</v>
      </c>
      <c r="M49" s="136" t="str">
        <f aca="false">IF(ISNA(VLOOKUP($L49,TH,2,FALSE()))," ",VLOOKUP($L49,TH,2,FALSE()))</f>
        <v>Lược chải mượt 40</v>
      </c>
      <c r="N49" s="136" t="str">
        <f aca="false">IF(ISNA(VLOOKUP($L49,TH,4,FALSE()))," ",VLOOKUP($L49,TH,4,FALSE()))</f>
        <v>cái</v>
      </c>
      <c r="O49" s="147" t="n">
        <v>1</v>
      </c>
      <c r="P49" s="138" t="n">
        <f aca="false">IF(LEN(L49)&gt;0,IF(ISNA(VLOOKUP(L49,'DM vật tu'!$B$5:$G$999,6,FALSE()))," ",VLOOKUP(L49,'DM vật tu'!$B$5:$G$999,6,FALSE()))," ")</f>
        <v>40000</v>
      </c>
      <c r="Q49" s="138" t="n">
        <f aca="false">IF(O49&gt;0,IF(ISERROR(O49*P49)," ",O49*P49)," ")</f>
        <v>40000</v>
      </c>
      <c r="R49" s="139"/>
      <c r="S49" s="139"/>
      <c r="T49" s="140" t="str">
        <f aca="false">IF(AND(LEFT(E49,2)="PN")*(Y49=MONTH(F49)),L49,"")</f>
        <v/>
      </c>
      <c r="U49" s="140" t="str">
        <f aca="false">IF(AND(LEFT(E49,2)="PX")*(Y49=MONTH(F49)),L49,"")</f>
        <v>luoccm</v>
      </c>
      <c r="V49" s="138" t="str">
        <f aca="false">IF(Q49&gt;0,"X","")</f>
        <v>X</v>
      </c>
      <c r="W49" s="77" t="str">
        <f aca="false">IF(AND(MONTH(F49)&lt;MONTH($Y$5))*(LEFT(E49,2)="PN"),L49,"")</f>
        <v/>
      </c>
      <c r="X49" s="77" t="str">
        <f aca="false">IF(AND(MONTH(F49)&lt;MONTH($Y$5))*(LEFT(E49,2)="PX"),L49,"")</f>
        <v/>
      </c>
      <c r="Y49" s="128" t="n">
        <f aca="false">IF(AND(F49&gt;=$Y$5)*(F49&lt;=$Y$6),MONTH(F49),0)</f>
        <v>10</v>
      </c>
    </row>
    <row r="50" customFormat="false" ht="25.5" hidden="false" customHeight="false" outlineLevel="0" collapsed="false">
      <c r="A50" s="129" t="str">
        <f aca="false">IF(AND($E50&gt;0)*($E50&lt;&gt;$E49),MAX($A$8:$A49)+1,"")</f>
        <v/>
      </c>
      <c r="B50" s="130" t="str">
        <f aca="false">IF(AND(MONTH(TG_1)&lt;=MONTH($F50),MONTH($F50)&lt;=MONTH(TG_2)),IF($L50=Ma_the,MAX($B$7:$B49)+1,""))</f>
        <v/>
      </c>
      <c r="C50" s="130" t="str">
        <f aca="false">IF(AND(MONTH(TG_1)&lt;=MONTH($F50),MONTH($F50)&lt;=MONTH(TG_2)),IF($L50=Ma_VT,MAX($C$7:$C49)+1,""))</f>
        <v/>
      </c>
      <c r="D50" s="130" t="str">
        <f aca="false">IF(E50="","",IF(E50=Phieu,MAX($D$7:$D49)+1,""))</f>
        <v/>
      </c>
      <c r="E50" s="131" t="s">
        <v>887</v>
      </c>
      <c r="F50" s="132" t="n">
        <v>41184</v>
      </c>
      <c r="G50" s="133"/>
      <c r="H50" s="132"/>
      <c r="I50" s="144" t="s">
        <v>888</v>
      </c>
      <c r="J50" s="144"/>
      <c r="K50" s="134" t="s">
        <v>889</v>
      </c>
      <c r="L50" s="146" t="s">
        <v>424</v>
      </c>
      <c r="M50" s="136" t="str">
        <f aca="false">IF(ISNA(VLOOKUP($L50,TH,2,FALSE()))," ",VLOOKUP($L50,TH,2,FALSE()))</f>
        <v>Von 120</v>
      </c>
      <c r="N50" s="136" t="str">
        <f aca="false">IF(ISNA(VLOOKUP($L50,TH,4,FALSE()))," ",VLOOKUP($L50,TH,4,FALSE()))</f>
        <v>Cái</v>
      </c>
      <c r="O50" s="147" t="n">
        <v>2</v>
      </c>
      <c r="P50" s="138" t="n">
        <f aca="false">IF(LEN(L50)&gt;0,IF(ISNA(VLOOKUP(L50,'DM vật tu'!$B$5:$G$999,6,FALSE()))," ",VLOOKUP(L50,'DM vật tu'!$B$5:$G$999,6,FALSE()))," ")</f>
        <v>120000</v>
      </c>
      <c r="Q50" s="138" t="n">
        <f aca="false">IF(O50&gt;0,IF(ISERROR(O50*P50)," ",O50*P50)," ")</f>
        <v>240000</v>
      </c>
      <c r="R50" s="139"/>
      <c r="S50" s="139"/>
      <c r="T50" s="140" t="str">
        <f aca="false">IF(AND(LEFT(E50,2)="PN")*(Y50=MONTH(F50)),L50,"")</f>
        <v/>
      </c>
      <c r="U50" s="140" t="str">
        <f aca="false">IF(AND(LEFT(E50,2)="PX")*(Y50=MONTH(F50)),L50,"")</f>
        <v>von120</v>
      </c>
      <c r="V50" s="138" t="str">
        <f aca="false">IF(Q50&gt;0,"X","")</f>
        <v>X</v>
      </c>
      <c r="W50" s="77" t="str">
        <f aca="false">IF(AND(MONTH(F50)&lt;MONTH($Y$5))*(LEFT(E50,2)="PN"),L50,"")</f>
        <v/>
      </c>
      <c r="X50" s="77" t="str">
        <f aca="false">IF(AND(MONTH(F50)&lt;MONTH($Y$5))*(LEFT(E50,2)="PX"),L50,"")</f>
        <v/>
      </c>
      <c r="Y50" s="128" t="n">
        <f aca="false">IF(AND(F50&gt;=$Y$5)*(F50&lt;=$Y$6),MONTH(F50),0)</f>
        <v>10</v>
      </c>
    </row>
    <row r="51" customFormat="false" ht="25.5" hidden="false" customHeight="false" outlineLevel="0" collapsed="false">
      <c r="A51" s="129" t="str">
        <f aca="false">IF(AND($E51&gt;0)*($E51&lt;&gt;$E50),MAX($A$8:$A50)+1,"")</f>
        <v/>
      </c>
      <c r="B51" s="130" t="str">
        <f aca="false">IF(AND(MONTH(TG_1)&lt;=MONTH($F51),MONTH($F51)&lt;=MONTH(TG_2)),IF($L51=Ma_the,MAX($B$7:$B50)+1,""))</f>
        <v/>
      </c>
      <c r="C51" s="130" t="str">
        <f aca="false">IF(AND(MONTH(TG_1)&lt;=MONTH($F51),MONTH($F51)&lt;=MONTH(TG_2)),IF($L51=Ma_VT,MAX($C$7:$C50)+1,""))</f>
        <v/>
      </c>
      <c r="D51" s="130" t="str">
        <f aca="false">IF(E51="","",IF(E51=Phieu,MAX($D$7:$D50)+1,""))</f>
        <v/>
      </c>
      <c r="E51" s="131" t="s">
        <v>887</v>
      </c>
      <c r="F51" s="132" t="n">
        <v>41184</v>
      </c>
      <c r="G51" s="133"/>
      <c r="H51" s="132"/>
      <c r="I51" s="144" t="s">
        <v>888</v>
      </c>
      <c r="J51" s="144"/>
      <c r="K51" s="134" t="s">
        <v>889</v>
      </c>
      <c r="L51" s="135" t="s">
        <v>157</v>
      </c>
      <c r="M51" s="136" t="str">
        <f aca="false">IF(ISNA(VLOOKUP($L51,TH,2,FALSE()))," ",VLOOKUP($L51,TH,2,FALSE()))</f>
        <v>Lược đánh rối 30</v>
      </c>
      <c r="N51" s="136" t="str">
        <f aca="false">IF(ISNA(VLOOKUP($L51,TH,4,FALSE()))," ",VLOOKUP($L51,TH,4,FALSE()))</f>
        <v>Chiếc</v>
      </c>
      <c r="O51" s="147" t="n">
        <v>1</v>
      </c>
      <c r="P51" s="138" t="n">
        <f aca="false">IF(LEN(L51)&gt;0,IF(ISNA(VLOOKUP(L51,'DM vật tu'!$B$5:$G$999,6,FALSE()))," ",VLOOKUP(L51,'DM vật tu'!$B$5:$G$999,6,FALSE()))," ")</f>
        <v>30000</v>
      </c>
      <c r="Q51" s="138" t="n">
        <f aca="false">IF(O51&gt;0,IF(ISERROR(O51*P51)," ",O51*P51)," ")</f>
        <v>30000</v>
      </c>
      <c r="R51" s="139"/>
      <c r="S51" s="139"/>
      <c r="T51" s="140" t="str">
        <f aca="false">IF(AND(LEFT(E51,2)="PN")*(Y51=MONTH(F51)),L51,"")</f>
        <v/>
      </c>
      <c r="U51" s="140" t="str">
        <f aca="false">IF(AND(LEFT(E51,2)="PX")*(Y51=MONTH(F51)),L51,"")</f>
        <v>luocdroi</v>
      </c>
      <c r="V51" s="138" t="str">
        <f aca="false">IF(Q51&gt;0,"X","")</f>
        <v>X</v>
      </c>
      <c r="W51" s="77" t="str">
        <f aca="false">IF(AND(MONTH(F51)&lt;MONTH($Y$5))*(LEFT(E51,2)="PN"),L51,"")</f>
        <v/>
      </c>
      <c r="X51" s="77" t="str">
        <f aca="false">IF(AND(MONTH(F51)&lt;MONTH($Y$5))*(LEFT(E51,2)="PX"),L51,"")</f>
        <v/>
      </c>
      <c r="Y51" s="128" t="n">
        <f aca="false">IF(AND(F51&gt;=$Y$5)*(F51&lt;=$Y$6),MONTH(F51),0)</f>
        <v>10</v>
      </c>
    </row>
    <row r="52" customFormat="false" ht="25.5" hidden="false" customHeight="false" outlineLevel="0" collapsed="false">
      <c r="A52" s="129" t="str">
        <f aca="false">IF(AND($E52&gt;0)*($E52&lt;&gt;$E51),MAX($A$8:$A51)+1,"")</f>
        <v/>
      </c>
      <c r="B52" s="130" t="str">
        <f aca="false">IF(AND(MONTH(TG_1)&lt;=MONTH($F52),MONTH($F52)&lt;=MONTH(TG_2)),IF($L52=Ma_the,MAX($B$7:$B51)+1,""))</f>
        <v/>
      </c>
      <c r="C52" s="130" t="str">
        <f aca="false">IF(AND(MONTH(TG_1)&lt;=MONTH($F52),MONTH($F52)&lt;=MONTH(TG_2)),IF($L52=Ma_VT,MAX($C$7:$C51)+1,""))</f>
        <v/>
      </c>
      <c r="D52" s="130" t="str">
        <f aca="false">IF(E52="","",IF(E52=Phieu,MAX($D$7:$D51)+1,""))</f>
        <v/>
      </c>
      <c r="E52" s="131" t="s">
        <v>887</v>
      </c>
      <c r="F52" s="132" t="n">
        <v>41184</v>
      </c>
      <c r="G52" s="133"/>
      <c r="H52" s="132"/>
      <c r="I52" s="144" t="s">
        <v>888</v>
      </c>
      <c r="J52" s="144"/>
      <c r="K52" s="134" t="s">
        <v>889</v>
      </c>
      <c r="L52" s="146" t="s">
        <v>84</v>
      </c>
      <c r="M52" s="136" t="str">
        <f aca="false">IF(ISNA(VLOOKUP($L52,TH,2,FALSE()))," ",VLOOKUP($L52,TH,2,FALSE()))</f>
        <v>Đàn ghi ta 600</v>
      </c>
      <c r="N52" s="136" t="str">
        <f aca="false">IF(ISNA(VLOOKUP($L52,TH,4,FALSE()))," ",VLOOKUP($L52,TH,4,FALSE()))</f>
        <v>Cái</v>
      </c>
      <c r="O52" s="147" t="n">
        <v>1</v>
      </c>
      <c r="P52" s="138" t="n">
        <f aca="false">IF(LEN(L52)&gt;0,IF(ISNA(VLOOKUP(L52,'DM vật tu'!$B$5:$G$999,6,FALSE()))," ",VLOOKUP(L52,'DM vật tu'!$B$5:$G$999,6,FALSE()))," ")</f>
        <v>600000</v>
      </c>
      <c r="Q52" s="138" t="n">
        <f aca="false">IF(O52&gt;0,IF(ISERROR(O52*P52)," ",O52*P52)," ")</f>
        <v>600000</v>
      </c>
      <c r="R52" s="139"/>
      <c r="S52" s="139"/>
      <c r="T52" s="140" t="str">
        <f aca="false">IF(AND(LEFT(E52,2)="PN")*(Y52=MONTH(F52)),L52,"")</f>
        <v/>
      </c>
      <c r="U52" s="140" t="str">
        <f aca="false">IF(AND(LEFT(E52,2)="PX")*(Y52=MONTH(F52)),L52,"")</f>
        <v>dangita</v>
      </c>
      <c r="V52" s="138" t="str">
        <f aca="false">IF(Q52&gt;0,"X","")</f>
        <v>X</v>
      </c>
      <c r="W52" s="77" t="str">
        <f aca="false">IF(AND(MONTH(F52)&lt;MONTH($Y$5))*(LEFT(E52,2)="PN"),L52,"")</f>
        <v/>
      </c>
      <c r="X52" s="77" t="str">
        <f aca="false">IF(AND(MONTH(F52)&lt;MONTH($Y$5))*(LEFT(E52,2)="PX"),L52,"")</f>
        <v/>
      </c>
      <c r="Y52" s="128" t="n">
        <f aca="false">IF(AND(F52&gt;=$Y$5)*(F52&lt;=$Y$6),MONTH(F52),0)</f>
        <v>10</v>
      </c>
    </row>
    <row r="53" customFormat="false" ht="25.5" hidden="false" customHeight="false" outlineLevel="0" collapsed="false">
      <c r="A53" s="129" t="str">
        <f aca="false">IF(AND($E53&gt;0)*($E53&lt;&gt;$E52),MAX($A$8:$A52)+1,"")</f>
        <v/>
      </c>
      <c r="B53" s="130" t="str">
        <f aca="false">IF(AND(MONTH(TG_1)&lt;=MONTH($F53),MONTH($F53)&lt;=MONTH(TG_2)),IF($L53=Ma_the,MAX($B$7:$B52)+1,""))</f>
        <v/>
      </c>
      <c r="C53" s="130" t="str">
        <f aca="false">IF(AND(MONTH(TG_1)&lt;=MONTH($F53),MONTH($F53)&lt;=MONTH(TG_2)),IF($L53=Ma_VT,MAX($C$7:$C52)+1,""))</f>
        <v/>
      </c>
      <c r="D53" s="130" t="str">
        <f aca="false">IF(E53="","",IF(E53=Phieu,MAX($D$7:$D52)+1,""))</f>
        <v/>
      </c>
      <c r="E53" s="131" t="s">
        <v>887</v>
      </c>
      <c r="F53" s="132" t="n">
        <v>41184</v>
      </c>
      <c r="G53" s="133"/>
      <c r="H53" s="132"/>
      <c r="I53" s="144" t="s">
        <v>888</v>
      </c>
      <c r="J53" s="144"/>
      <c r="K53" s="134" t="s">
        <v>889</v>
      </c>
      <c r="L53" s="135" t="s">
        <v>623</v>
      </c>
      <c r="M53" s="136" t="str">
        <f aca="false">IF(ISNA(VLOOKUP($L53,TH,2,FALSE()))," ",VLOOKUP($L53,TH,2,FALSE()))</f>
        <v>Màu mắt ô Bleunuit 90</v>
      </c>
      <c r="N53" s="136" t="str">
        <f aca="false">IF(ISNA(VLOOKUP($L53,TH,4,FALSE()))," ",VLOOKUP($L53,TH,4,FALSE()))</f>
        <v>Ô</v>
      </c>
      <c r="O53" s="147" t="n">
        <v>1</v>
      </c>
      <c r="P53" s="138" t="n">
        <f aca="false">IF(LEN(L53)&gt;0,IF(ISNA(VLOOKUP(L53,'DM vật tu'!$B$5:$G$999,6,FALSE()))," ",VLOOKUP(L53,'DM vật tu'!$B$5:$G$999,6,FALSE()))," ")</f>
        <v>90000</v>
      </c>
      <c r="Q53" s="138" t="n">
        <f aca="false">IF(O53&gt;0,IF(ISERROR(O53*P53)," ",O53*P53)," ")</f>
        <v>90000</v>
      </c>
      <c r="R53" s="139"/>
      <c r="S53" s="139"/>
      <c r="T53" s="140" t="str">
        <f aca="false">IF(AND(LEFT(E53,2)="PN")*(Y53=MONTH(F53)),L53,"")</f>
        <v/>
      </c>
      <c r="U53" s="140" t="str">
        <f aca="false">IF(AND(LEFT(E53,2)="PX")*(Y53=MONTH(F53)),L53,"")</f>
        <v>maumobl</v>
      </c>
      <c r="V53" s="138" t="str">
        <f aca="false">IF(Q53&gt;0,"X","")</f>
        <v>X</v>
      </c>
      <c r="W53" s="77" t="str">
        <f aca="false">IF(AND(MONTH(F53)&lt;MONTH($Y$5))*(LEFT(E53,2)="PN"),L53,"")</f>
        <v/>
      </c>
      <c r="X53" s="77" t="str">
        <f aca="false">IF(AND(MONTH(F53)&lt;MONTH($Y$5))*(LEFT(E53,2)="PX"),L53,"")</f>
        <v/>
      </c>
      <c r="Y53" s="128" t="n">
        <f aca="false">IF(AND(F53&gt;=$Y$5)*(F53&lt;=$Y$6),MONTH(F53),0)</f>
        <v>10</v>
      </c>
    </row>
    <row r="54" customFormat="false" ht="25.5" hidden="false" customHeight="false" outlineLevel="0" collapsed="false">
      <c r="A54" s="129" t="n">
        <f aca="false">IF(AND($E54&gt;0)*($E54&lt;&gt;$E53),MAX($A$8:$A53)+1,"")</f>
        <v>13</v>
      </c>
      <c r="B54" s="130" t="str">
        <f aca="false">IF(AND(MONTH(TG_1)&lt;=MONTH($F54),MONTH($F54)&lt;=MONTH(TG_2)),IF($L54=Ma_the,MAX($B$7:$B53)+1,""))</f>
        <v/>
      </c>
      <c r="C54" s="130" t="str">
        <f aca="false">IF(AND(MONTH(TG_1)&lt;=MONTH($F54),MONTH($F54)&lt;=MONTH(TG_2)),IF($L54=Ma_VT,MAX($C$7:$C53)+1,""))</f>
        <v/>
      </c>
      <c r="D54" s="130" t="str">
        <f aca="false">IF(E54="","",IF(E54=Phieu,MAX($D$7:$D53)+1,""))</f>
        <v/>
      </c>
      <c r="E54" s="131" t="s">
        <v>890</v>
      </c>
      <c r="F54" s="132" t="n">
        <v>41184</v>
      </c>
      <c r="G54" s="133"/>
      <c r="H54" s="132"/>
      <c r="I54" s="134" t="s">
        <v>858</v>
      </c>
      <c r="J54" s="134"/>
      <c r="K54" s="134" t="s">
        <v>891</v>
      </c>
      <c r="L54" s="135" t="s">
        <v>113</v>
      </c>
      <c r="M54" s="136" t="str">
        <f aca="false">IF(ISNA(VLOOKUP($L54,TH,2,FALSE()))," ",VLOOKUP($L54,TH,2,FALSE()))</f>
        <v>Véc V3412</v>
      </c>
      <c r="N54" s="136" t="str">
        <f aca="false">IF(ISNA(VLOOKUP($L54,TH,4,FALSE()))," ",VLOOKUP($L54,TH,4,FALSE()))</f>
        <v>bộ</v>
      </c>
      <c r="O54" s="147" t="n">
        <v>1</v>
      </c>
      <c r="P54" s="138" t="n">
        <f aca="false">IF(LEN(L54)&gt;0,IF(ISNA(VLOOKUP(L54,'DM vật tu'!$B$5:$G$999,6,FALSE()))," ",VLOOKUP(L54,'DM vật tu'!$B$5:$G$999,6,FALSE()))," ")</f>
        <v>1200000</v>
      </c>
      <c r="Q54" s="138" t="n">
        <f aca="false">IF(O54&gt;0,IF(ISERROR(O54*P54)," ",O54*P54)," ")</f>
        <v>1200000</v>
      </c>
      <c r="R54" s="139"/>
      <c r="S54" s="139"/>
      <c r="T54" s="140" t="str">
        <f aca="false">IF(AND(LEFT(E54,2)="PN")*(Y54=MONTH(F54)),L54,"")</f>
        <v/>
      </c>
      <c r="U54" s="140" t="str">
        <f aca="false">IF(AND(LEFT(E54,2)="PX")*(Y54=MONTH(F54)),L54,"")</f>
        <v>vec1200</v>
      </c>
      <c r="V54" s="138" t="str">
        <f aca="false">IF(Q54&gt;0,"X","")</f>
        <v>X</v>
      </c>
      <c r="W54" s="77" t="str">
        <f aca="false">IF(AND(MONTH(F54)&lt;MONTH($Y$5))*(LEFT(E54,2)="PN"),L54,"")</f>
        <v/>
      </c>
      <c r="X54" s="77" t="str">
        <f aca="false">IF(AND(MONTH(F54)&lt;MONTH($Y$5))*(LEFT(E54,2)="PX"),L54,"")</f>
        <v/>
      </c>
      <c r="Y54" s="128" t="n">
        <f aca="false">IF(AND(F54&gt;=$Y$5)*(F54&lt;=$Y$6),MONTH(F54),0)</f>
        <v>10</v>
      </c>
    </row>
    <row r="55" customFormat="false" ht="25.5" hidden="false" customHeight="false" outlineLevel="0" collapsed="false">
      <c r="A55" s="129" t="str">
        <f aca="false">IF(AND($E55&gt;0)*($E55&lt;&gt;$E54),MAX($A$8:$A54)+1,"")</f>
        <v/>
      </c>
      <c r="B55" s="130" t="str">
        <f aca="false">IF(AND(MONTH(TG_1)&lt;=MONTH($F55),MONTH($F55)&lt;=MONTH(TG_2)),IF($L55=Ma_the,MAX($B$7:$B54)+1,""))</f>
        <v/>
      </c>
      <c r="C55" s="130" t="str">
        <f aca="false">IF(AND(MONTH(TG_1)&lt;=MONTH($F55),MONTH($F55)&lt;=MONTH(TG_2)),IF($L55=Ma_VT,MAX($C$7:$C54)+1,""))</f>
        <v/>
      </c>
      <c r="D55" s="130" t="str">
        <f aca="false">IF(E55="","",IF(E55=Phieu,MAX($D$7:$D54)+1,""))</f>
        <v/>
      </c>
      <c r="E55" s="131" t="s">
        <v>890</v>
      </c>
      <c r="F55" s="132" t="n">
        <v>41184</v>
      </c>
      <c r="G55" s="133"/>
      <c r="H55" s="132"/>
      <c r="I55" s="134" t="s">
        <v>858</v>
      </c>
      <c r="J55" s="134"/>
      <c r="K55" s="134" t="s">
        <v>891</v>
      </c>
      <c r="L55" s="135" t="s">
        <v>225</v>
      </c>
      <c r="M55" s="136" t="str">
        <f aca="false">IF(ISNA(VLOOKUP($L55,TH,2,FALSE()))," ",VLOOKUP($L55,TH,2,FALSE()))</f>
        <v>Hoa 30</v>
      </c>
      <c r="N55" s="136" t="str">
        <f aca="false">IF(ISNA(VLOOKUP($L55,TH,4,FALSE()))," ",VLOOKUP($L55,TH,4,FALSE()))</f>
        <v>Bông</v>
      </c>
      <c r="O55" s="147" t="n">
        <v>1</v>
      </c>
      <c r="P55" s="138" t="n">
        <f aca="false">IF(LEN(L55)&gt;0,IF(ISNA(VLOOKUP(L55,'DM vật tu'!$B$5:$G$999,6,FALSE()))," ",VLOOKUP(L55,'DM vật tu'!$B$5:$G$999,6,FALSE()))," ")</f>
        <v>30000</v>
      </c>
      <c r="Q55" s="138" t="n">
        <f aca="false">IF(O55&gt;0,IF(ISERROR(O55*P55)," ",O55*P55)," ")</f>
        <v>30000</v>
      </c>
      <c r="R55" s="139"/>
      <c r="S55" s="139"/>
      <c r="T55" s="140" t="str">
        <f aca="false">IF(AND(LEFT(E55,2)="PN")*(Y55=MONTH(F55)),L55,"")</f>
        <v/>
      </c>
      <c r="U55" s="140" t="str">
        <f aca="false">IF(AND(LEFT(E55,2)="PX")*(Y55=MONTH(F55)),L55,"")</f>
        <v>hoa30</v>
      </c>
      <c r="V55" s="138" t="str">
        <f aca="false">IF(Q55&gt;0,"X","")</f>
        <v>X</v>
      </c>
      <c r="W55" s="77" t="str">
        <f aca="false">IF(AND(MONTH(F55)&lt;MONTH($Y$5))*(LEFT(E55,2)="PN"),L55,"")</f>
        <v/>
      </c>
      <c r="X55" s="77" t="str">
        <f aca="false">IF(AND(MONTH(F55)&lt;MONTH($Y$5))*(LEFT(E55,2)="PX"),L55,"")</f>
        <v/>
      </c>
      <c r="Y55" s="128" t="n">
        <f aca="false">IF(AND(F55&gt;=$Y$5)*(F55&lt;=$Y$6),MONTH(F55),0)</f>
        <v>10</v>
      </c>
    </row>
    <row r="56" customFormat="false" ht="25.5" hidden="false" customHeight="false" outlineLevel="0" collapsed="false">
      <c r="A56" s="129" t="n">
        <f aca="false">IF(AND($E56&gt;0)*($E56&lt;&gt;$E55),MAX($A$8:$A55)+1,"")</f>
        <v>14</v>
      </c>
      <c r="B56" s="130" t="str">
        <f aca="false">IF(AND(MONTH(TG_1)&lt;=MONTH($F56),MONTH($F56)&lt;=MONTH(TG_2)),IF($L56=Ma_the,MAX($B$7:$B55)+1,""))</f>
        <v/>
      </c>
      <c r="C56" s="130" t="str">
        <f aca="false">IF(AND(MONTH(TG_1)&lt;=MONTH($F56),MONTH($F56)&lt;=MONTH(TG_2)),IF($L56=Ma_VT,MAX($C$7:$C55)+1,""))</f>
        <v/>
      </c>
      <c r="D56" s="130" t="str">
        <f aca="false">IF(E56="","",IF(E56=Phieu,MAX($D$7:$D55)+1,""))</f>
        <v/>
      </c>
      <c r="E56" s="131" t="s">
        <v>892</v>
      </c>
      <c r="F56" s="132" t="n">
        <v>41185</v>
      </c>
      <c r="G56" s="133"/>
      <c r="H56" s="132"/>
      <c r="I56" s="134" t="s">
        <v>893</v>
      </c>
      <c r="J56" s="134"/>
      <c r="K56" s="134" t="s">
        <v>894</v>
      </c>
      <c r="L56" s="135" t="s">
        <v>700</v>
      </c>
      <c r="M56" s="136" t="str">
        <f aca="false">IF(ISNA(VLOOKUP($L56,TH,2,FALSE()))," ",VLOOKUP($L56,TH,2,FALSE()))</f>
        <v>Hoa cành 25</v>
      </c>
      <c r="N56" s="136" t="str">
        <f aca="false">IF(ISNA(VLOOKUP($L56,TH,4,FALSE()))," ",VLOOKUP($L56,TH,4,FALSE()))</f>
        <v>cành</v>
      </c>
      <c r="O56" s="147" t="n">
        <v>10</v>
      </c>
      <c r="P56" s="138" t="n">
        <f aca="false">IF(LEN(L56)&gt;0,IF(ISNA(VLOOKUP(L56,'DM vật tu'!$B$5:$G$999,6,FALSE()))," ",VLOOKUP(L56,'DM vật tu'!$B$5:$G$999,6,FALSE()))," ")</f>
        <v>25000</v>
      </c>
      <c r="Q56" s="138" t="n">
        <f aca="false">IF(O56&gt;0,IF(ISERROR(O56*P56)," ",O56*P56)," ")</f>
        <v>250000</v>
      </c>
      <c r="R56" s="139"/>
      <c r="S56" s="139"/>
      <c r="T56" s="140" t="str">
        <f aca="false">IF(AND(LEFT(E56,2)="PN")*(Y56=MONTH(F56)),L56,"")</f>
        <v/>
      </c>
      <c r="U56" s="140" t="str">
        <f aca="false">IF(AND(LEFT(E56,2)="PX")*(Y56=MONTH(F56)),L56,"")</f>
        <v>hoacanh25</v>
      </c>
      <c r="V56" s="138" t="str">
        <f aca="false">IF(Q56&gt;0,"X","")</f>
        <v>X</v>
      </c>
      <c r="W56" s="77" t="str">
        <f aca="false">IF(AND(MONTH(F56)&lt;MONTH($Y$5))*(LEFT(E56,2)="PN"),L56,"")</f>
        <v/>
      </c>
      <c r="X56" s="77" t="str">
        <f aca="false">IF(AND(MONTH(F56)&lt;MONTH($Y$5))*(LEFT(E56,2)="PX"),L56,"")</f>
        <v/>
      </c>
      <c r="Y56" s="128" t="n">
        <f aca="false">IF(AND(F56&gt;=$Y$5)*(F56&lt;=$Y$6),MONTH(F56),0)</f>
        <v>10</v>
      </c>
    </row>
    <row r="57" customFormat="false" ht="25.5" hidden="false" customHeight="false" outlineLevel="0" collapsed="false">
      <c r="A57" s="129" t="str">
        <f aca="false">IF(AND($E57&gt;0)*($E57&lt;&gt;$E56),MAX($A$8:$A56)+1,"")</f>
        <v/>
      </c>
      <c r="B57" s="130" t="str">
        <f aca="false">IF(AND(MONTH(TG_1)&lt;=MONTH($F57),MONTH($F57)&lt;=MONTH(TG_2)),IF($L57=Ma_the,MAX($B$7:$B56)+1,""))</f>
        <v/>
      </c>
      <c r="C57" s="130" t="str">
        <f aca="false">IF(AND(MONTH(TG_1)&lt;=MONTH($F57),MONTH($F57)&lt;=MONTH(TG_2)),IF($L57=Ma_VT,MAX($C$7:$C56)+1,""))</f>
        <v/>
      </c>
      <c r="D57" s="130" t="str">
        <f aca="false">IF(E57="","",IF(E57=Phieu,MAX($D$7:$D56)+1,""))</f>
        <v/>
      </c>
      <c r="E57" s="131" t="s">
        <v>892</v>
      </c>
      <c r="F57" s="132" t="n">
        <v>41185</v>
      </c>
      <c r="G57" s="133"/>
      <c r="H57" s="132"/>
      <c r="I57" s="134" t="s">
        <v>893</v>
      </c>
      <c r="J57" s="144"/>
      <c r="K57" s="134" t="s">
        <v>894</v>
      </c>
      <c r="L57" s="135" t="s">
        <v>311</v>
      </c>
      <c r="M57" s="136" t="str">
        <f aca="false">IF(ISNA(VLOOKUP($L57,TH,2,FALSE()))," ",VLOOKUP($L57,TH,2,FALSE()))</f>
        <v>Hoa hộp 100</v>
      </c>
      <c r="N57" s="136" t="str">
        <f aca="false">IF(ISNA(VLOOKUP($L57,TH,4,FALSE()))," ",VLOOKUP($L57,TH,4,FALSE()))</f>
        <v>Hộp</v>
      </c>
      <c r="O57" s="147" t="n">
        <v>1</v>
      </c>
      <c r="P57" s="138" t="n">
        <f aca="false">IF(LEN(L57)&gt;0,IF(ISNA(VLOOKUP(L57,'DM vật tu'!$B$5:$G$999,6,FALSE()))," ",VLOOKUP(L57,'DM vật tu'!$B$5:$G$999,6,FALSE()))," ")</f>
        <v>100000</v>
      </c>
      <c r="Q57" s="138" t="n">
        <f aca="false">IF(O57&gt;0,IF(ISERROR(O57*P57)," ",O57*P57)," ")</f>
        <v>100000</v>
      </c>
      <c r="R57" s="139"/>
      <c r="S57" s="139"/>
      <c r="T57" s="140" t="str">
        <f aca="false">IF(AND(LEFT(E57,2)="PN")*(Y57=MONTH(F57)),L57,"")</f>
        <v/>
      </c>
      <c r="U57" s="140" t="str">
        <f aca="false">IF(AND(LEFT(E57,2)="PX")*(Y57=MONTH(F57)),L57,"")</f>
        <v>hoahop100</v>
      </c>
      <c r="V57" s="138" t="str">
        <f aca="false">IF(Q57&gt;0,"X","")</f>
        <v>X</v>
      </c>
      <c r="W57" s="77" t="str">
        <f aca="false">IF(AND(MONTH(F57)&lt;MONTH($Y$5))*(LEFT(E57,2)="PN"),L57,"")</f>
        <v/>
      </c>
      <c r="X57" s="77" t="str">
        <f aca="false">IF(AND(MONTH(F57)&lt;MONTH($Y$5))*(LEFT(E57,2)="PX"),L57,"")</f>
        <v/>
      </c>
      <c r="Y57" s="128" t="n">
        <f aca="false">IF(AND(F57&gt;=$Y$5)*(F57&lt;=$Y$6),MONTH(F57),0)</f>
        <v>10</v>
      </c>
    </row>
    <row r="58" customFormat="false" ht="25.5" hidden="false" customHeight="false" outlineLevel="0" collapsed="false">
      <c r="A58" s="129" t="str">
        <f aca="false">IF(AND($E58&gt;0)*($E58&lt;&gt;$E57),MAX($A$8:$A57)+1,"")</f>
        <v/>
      </c>
      <c r="B58" s="130" t="str">
        <f aca="false">IF(AND(MONTH(TG_1)&lt;=MONTH($F58),MONTH($F58)&lt;=MONTH(TG_2)),IF($L58=Ma_the,MAX($B$7:$B57)+1,""))</f>
        <v/>
      </c>
      <c r="C58" s="130" t="str">
        <f aca="false">IF(AND(MONTH(TG_1)&lt;=MONTH($F58),MONTH($F58)&lt;=MONTH(TG_2)),IF($L58=Ma_VT,MAX($C$7:$C57)+1,""))</f>
        <v/>
      </c>
      <c r="D58" s="130" t="str">
        <f aca="false">IF(E58="","",IF(E58=Phieu,MAX($D$7:$D57)+1,""))</f>
        <v/>
      </c>
      <c r="E58" s="131" t="s">
        <v>892</v>
      </c>
      <c r="F58" s="132" t="n">
        <v>41185</v>
      </c>
      <c r="G58" s="133"/>
      <c r="H58" s="132"/>
      <c r="I58" s="134" t="s">
        <v>893</v>
      </c>
      <c r="J58" s="134"/>
      <c r="K58" s="134" t="s">
        <v>894</v>
      </c>
      <c r="L58" s="146" t="s">
        <v>469</v>
      </c>
      <c r="M58" s="136" t="str">
        <f aca="false">IF(ISNA(VLOOKUP($L58,TH,2,FALSE()))," ",VLOOKUP($L58,TH,2,FALSE()))</f>
        <v>Gim gut 70</v>
      </c>
      <c r="N58" s="136" t="str">
        <f aca="false">IF(ISNA(VLOOKUP($L58,TH,4,FALSE()))," ",VLOOKUP($L58,TH,4,FALSE()))</f>
        <v>hộp</v>
      </c>
      <c r="O58" s="147" t="n">
        <v>1</v>
      </c>
      <c r="P58" s="138" t="n">
        <f aca="false">IF(LEN(L58)&gt;0,IF(ISNA(VLOOKUP(L58,'DM vật tu'!$B$5:$G$999,6,FALSE()))," ",VLOOKUP(L58,'DM vật tu'!$B$5:$G$999,6,FALSE()))," ")</f>
        <v>70000</v>
      </c>
      <c r="Q58" s="138" t="n">
        <f aca="false">IF(O58&gt;0,IF(ISERROR(O58*P58)," ",O58*P58)," ")</f>
        <v>70000</v>
      </c>
      <c r="R58" s="139"/>
      <c r="S58" s="139"/>
      <c r="T58" s="140" t="str">
        <f aca="false">IF(AND(LEFT(E58,2)="PN")*(Y58=MONTH(F58)),L58,"")</f>
        <v/>
      </c>
      <c r="U58" s="140" t="str">
        <f aca="false">IF(AND(LEFT(E58,2)="PX")*(Y58=MONTH(F58)),L58,"")</f>
        <v>gimgut</v>
      </c>
      <c r="V58" s="138" t="str">
        <f aca="false">IF(Q58&gt;0,"X","")</f>
        <v>X</v>
      </c>
      <c r="W58" s="77" t="str">
        <f aca="false">IF(AND(MONTH(F58)&lt;MONTH($Y$5))*(LEFT(E58,2)="PN"),L58,"")</f>
        <v/>
      </c>
      <c r="X58" s="77" t="str">
        <f aca="false">IF(AND(MONTH(F58)&lt;MONTH($Y$5))*(LEFT(E58,2)="PX"),L58,"")</f>
        <v/>
      </c>
      <c r="Y58" s="128" t="n">
        <f aca="false">IF(AND(F58&gt;=$Y$5)*(F58&lt;=$Y$6),MONTH(F58),0)</f>
        <v>10</v>
      </c>
    </row>
    <row r="59" customFormat="false" ht="25.5" hidden="false" customHeight="false" outlineLevel="0" collapsed="false">
      <c r="A59" s="129" t="str">
        <f aca="false">IF(AND($E59&gt;0)*($E59&lt;&gt;$E58),MAX($A$8:$A58)+1,"")</f>
        <v/>
      </c>
      <c r="B59" s="130" t="str">
        <f aca="false">IF(AND(MONTH(TG_1)&lt;=MONTH($F59),MONTH($F59)&lt;=MONTH(TG_2)),IF($L59=Ma_the,MAX($B$7:$B58)+1,""))</f>
        <v/>
      </c>
      <c r="C59" s="130" t="str">
        <f aca="false">IF(AND(MONTH(TG_1)&lt;=MONTH($F59),MONTH($F59)&lt;=MONTH(TG_2)),IF($L59=Ma_VT,MAX($C$7:$C58)+1,""))</f>
        <v/>
      </c>
      <c r="D59" s="130" t="str">
        <f aca="false">IF(E59="","",IF(E59=Phieu,MAX($D$7:$D58)+1,""))</f>
        <v/>
      </c>
      <c r="E59" s="131" t="s">
        <v>892</v>
      </c>
      <c r="F59" s="132" t="n">
        <v>41185</v>
      </c>
      <c r="G59" s="133"/>
      <c r="H59" s="132"/>
      <c r="I59" s="134" t="s">
        <v>893</v>
      </c>
      <c r="J59" s="144"/>
      <c r="K59" s="134" t="s">
        <v>894</v>
      </c>
      <c r="L59" s="146" t="s">
        <v>129</v>
      </c>
      <c r="M59" s="136" t="str">
        <f aca="false">IF(ISNA(VLOOKUP($L59,TH,2,FALSE()))," ",VLOOKUP($L59,TH,2,FALSE()))</f>
        <v>Quần nam 300</v>
      </c>
      <c r="N59" s="136" t="str">
        <f aca="false">IF(ISNA(VLOOKUP($L59,TH,4,FALSE()))," ",VLOOKUP($L59,TH,4,FALSE()))</f>
        <v>Chiếc</v>
      </c>
      <c r="O59" s="147" t="n">
        <v>1</v>
      </c>
      <c r="P59" s="138" t="n">
        <f aca="false">IF(LEN(L59)&gt;0,IF(ISNA(VLOOKUP(L59,'DM vật tu'!$B$5:$G$999,6,FALSE()))," ",VLOOKUP(L59,'DM vật tu'!$B$5:$G$999,6,FALSE()))," ")</f>
        <v>300000</v>
      </c>
      <c r="Q59" s="138" t="n">
        <f aca="false">IF(O59&gt;0,IF(ISERROR(O59*P59)," ",O59*P59)," ")</f>
        <v>300000</v>
      </c>
      <c r="R59" s="139"/>
      <c r="S59" s="139"/>
      <c r="T59" s="140" t="str">
        <f aca="false">IF(AND(LEFT(E59,2)="PN")*(Y59=MONTH(F59)),L59,"")</f>
        <v/>
      </c>
      <c r="U59" s="140" t="str">
        <f aca="false">IF(AND(LEFT(E59,2)="PX")*(Y59=MONTH(F59)),L59,"")</f>
        <v>quann300</v>
      </c>
      <c r="V59" s="138" t="str">
        <f aca="false">IF(Q59&gt;0,"X","")</f>
        <v>X</v>
      </c>
      <c r="W59" s="77" t="str">
        <f aca="false">IF(AND(MONTH(F59)&lt;MONTH($Y$5))*(LEFT(E59,2)="PN"),L59,"")</f>
        <v/>
      </c>
      <c r="X59" s="77" t="str">
        <f aca="false">IF(AND(MONTH(F59)&lt;MONTH($Y$5))*(LEFT(E59,2)="PX"),L59,"")</f>
        <v/>
      </c>
      <c r="Y59" s="128" t="n">
        <f aca="false">IF(AND(F59&gt;=$Y$5)*(F59&lt;=$Y$6),MONTH(F59),0)</f>
        <v>10</v>
      </c>
    </row>
    <row r="60" customFormat="false" ht="25.5" hidden="false" customHeight="false" outlineLevel="0" collapsed="false">
      <c r="A60" s="129" t="str">
        <f aca="false">IF(AND($E60&gt;0)*($E60&lt;&gt;$E59),MAX($A$8:$A59)+1,"")</f>
        <v/>
      </c>
      <c r="B60" s="130" t="str">
        <f aca="false">IF(AND(MONTH(TG_1)&lt;=MONTH($F60),MONTH($F60)&lt;=MONTH(TG_2)),IF($L60=Ma_the,MAX($B$7:$B59)+1,""))</f>
        <v/>
      </c>
      <c r="C60" s="130" t="str">
        <f aca="false">IF(AND(MONTH(TG_1)&lt;=MONTH($F60),MONTH($F60)&lt;=MONTH(TG_2)),IF($L60=Ma_VT,MAX($C$7:$C59)+1,""))</f>
        <v/>
      </c>
      <c r="D60" s="130" t="str">
        <f aca="false">IF(E60="","",IF(E60=Phieu,MAX($D$7:$D59)+1,""))</f>
        <v/>
      </c>
      <c r="E60" s="131" t="s">
        <v>892</v>
      </c>
      <c r="F60" s="132" t="n">
        <v>41185</v>
      </c>
      <c r="G60" s="133"/>
      <c r="H60" s="132"/>
      <c r="I60" s="134" t="s">
        <v>893</v>
      </c>
      <c r="J60" s="134"/>
      <c r="K60" s="134" t="s">
        <v>894</v>
      </c>
      <c r="L60" s="146" t="s">
        <v>330</v>
      </c>
      <c r="M60" s="136" t="str">
        <f aca="false">IF(ISNA(VLOOKUP($L60,TH,2,FALSE()))," ",VLOOKUP($L60,TH,2,FALSE()))</f>
        <v>Nơ 50</v>
      </c>
      <c r="N60" s="136" t="str">
        <f aca="false">IF(ISNA(VLOOKUP($L60,TH,4,FALSE()))," ",VLOOKUP($L60,TH,4,FALSE()))</f>
        <v>Cái</v>
      </c>
      <c r="O60" s="147" t="n">
        <v>2</v>
      </c>
      <c r="P60" s="138" t="n">
        <f aca="false">IF(LEN(L60)&gt;0,IF(ISNA(VLOOKUP(L60,'DM vật tu'!$B$5:$G$999,6,FALSE()))," ",VLOOKUP(L60,'DM vật tu'!$B$5:$G$999,6,FALSE()))," ")</f>
        <v>50000</v>
      </c>
      <c r="Q60" s="138" t="n">
        <f aca="false">IF(O60&gt;0,IF(ISERROR(O60*P60)," ",O60*P60)," ")</f>
        <v>100000</v>
      </c>
      <c r="R60" s="139"/>
      <c r="S60" s="139"/>
      <c r="T60" s="140" t="str">
        <f aca="false">IF(AND(LEFT(E60,2)="PN")*(Y60=MONTH(F60)),L60,"")</f>
        <v/>
      </c>
      <c r="U60" s="140" t="str">
        <f aca="false">IF(AND(LEFT(E60,2)="PX")*(Y60=MONTH(F60)),L60,"")</f>
        <v>no50</v>
      </c>
      <c r="V60" s="138" t="str">
        <f aca="false">IF(Q60&gt;0,"X","")</f>
        <v>X</v>
      </c>
      <c r="W60" s="77" t="str">
        <f aca="false">IF(AND(MONTH(F60)&lt;MONTH($Y$5))*(LEFT(E60,2)="PN"),L60,"")</f>
        <v/>
      </c>
      <c r="X60" s="77" t="str">
        <f aca="false">IF(AND(MONTH(F60)&lt;MONTH($Y$5))*(LEFT(E60,2)="PX"),L60,"")</f>
        <v/>
      </c>
      <c r="Y60" s="128" t="n">
        <f aca="false">IF(AND(F60&gt;=$Y$5)*(F60&lt;=$Y$6),MONTH(F60),0)</f>
        <v>10</v>
      </c>
    </row>
    <row r="61" customFormat="false" ht="25.5" hidden="false" customHeight="false" outlineLevel="0" collapsed="false">
      <c r="A61" s="129" t="str">
        <f aca="false">IF(AND($E61&gt;0)*($E61&lt;&gt;$E60),MAX($A$8:$A60)+1,"")</f>
        <v/>
      </c>
      <c r="B61" s="130" t="str">
        <f aca="false">IF(AND(MONTH(TG_1)&lt;=MONTH($F61),MONTH($F61)&lt;=MONTH(TG_2)),IF($L61=Ma_the,MAX($B$7:$B60)+1,""))</f>
        <v/>
      </c>
      <c r="C61" s="130" t="str">
        <f aca="false">IF(AND(MONTH(TG_1)&lt;=MONTH($F61),MONTH($F61)&lt;=MONTH(TG_2)),IF($L61=Ma_VT,MAX($C$7:$C60)+1,""))</f>
        <v/>
      </c>
      <c r="D61" s="130" t="str">
        <f aca="false">IF(E61="","",IF(E61=Phieu,MAX($D$7:$D60)+1,""))</f>
        <v/>
      </c>
      <c r="E61" s="131" t="s">
        <v>892</v>
      </c>
      <c r="F61" s="132" t="n">
        <v>41185</v>
      </c>
      <c r="G61" s="133"/>
      <c r="H61" s="132"/>
      <c r="I61" s="134" t="s">
        <v>893</v>
      </c>
      <c r="J61" s="144"/>
      <c r="K61" s="134" t="s">
        <v>894</v>
      </c>
      <c r="L61" s="135" t="s">
        <v>363</v>
      </c>
      <c r="M61" s="136" t="str">
        <f aca="false">IF(ISNA(VLOOKUP($L61,TH,2,FALSE()))," ",VLOOKUP($L61,TH,2,FALSE()))</f>
        <v>Kính gọng nhựa 20</v>
      </c>
      <c r="N61" s="136" t="str">
        <f aca="false">IF(ISNA(VLOOKUP($L61,TH,4,FALSE()))," ",VLOOKUP($L61,TH,4,FALSE()))</f>
        <v>cái</v>
      </c>
      <c r="O61" s="147" t="n">
        <v>2</v>
      </c>
      <c r="P61" s="138" t="n">
        <f aca="false">IF(LEN(L61)&gt;0,IF(ISNA(VLOOKUP(L61,'DM vật tu'!$B$5:$G$999,6,FALSE()))," ",VLOOKUP(L61,'DM vật tu'!$B$5:$G$999,6,FALSE()))," ")</f>
        <v>20000</v>
      </c>
      <c r="Q61" s="138" t="n">
        <f aca="false">IF(O61&gt;0,IF(ISERROR(O61*P61)," ",O61*P61)," ")</f>
        <v>40000</v>
      </c>
      <c r="R61" s="139"/>
      <c r="S61" s="139"/>
      <c r="T61" s="140" t="str">
        <f aca="false">IF(AND(LEFT(E61,2)="PN")*(Y61=MONTH(F61)),L61,"")</f>
        <v/>
      </c>
      <c r="U61" s="140" t="str">
        <f aca="false">IF(AND(LEFT(E61,2)="PX")*(Y61=MONTH(F61)),L61,"")</f>
        <v>kinhnhua</v>
      </c>
      <c r="V61" s="138" t="str">
        <f aca="false">IF(Q61&gt;0,"X","")</f>
        <v>X</v>
      </c>
      <c r="W61" s="77" t="str">
        <f aca="false">IF(AND(MONTH(F61)&lt;MONTH($Y$5))*(LEFT(E61,2)="PN"),L61,"")</f>
        <v/>
      </c>
      <c r="X61" s="77" t="str">
        <f aca="false">IF(AND(MONTH(F61)&lt;MONTH($Y$5))*(LEFT(E61,2)="PX"),L61,"")</f>
        <v/>
      </c>
      <c r="Y61" s="128" t="n">
        <f aca="false">IF(AND(F61&gt;=$Y$5)*(F61&lt;=$Y$6),MONTH(F61),0)</f>
        <v>10</v>
      </c>
    </row>
    <row r="62" customFormat="false" ht="25.5" hidden="false" customHeight="false" outlineLevel="0" collapsed="false">
      <c r="A62" s="129" t="str">
        <f aca="false">IF(AND($E62&gt;0)*($E62&lt;&gt;$E61),MAX($A$8:$A61)+1,"")</f>
        <v/>
      </c>
      <c r="B62" s="130" t="str">
        <f aca="false">IF(AND(MONTH(TG_1)&lt;=MONTH($F62),MONTH($F62)&lt;=MONTH(TG_2)),IF($L62=Ma_the,MAX($B$7:$B61)+1,""))</f>
        <v/>
      </c>
      <c r="C62" s="130" t="str">
        <f aca="false">IF(AND(MONTH(TG_1)&lt;=MONTH($F62),MONTH($F62)&lt;=MONTH(TG_2)),IF($L62=Ma_VT,MAX($C$7:$C61)+1,""))</f>
        <v/>
      </c>
      <c r="D62" s="130" t="str">
        <f aca="false">IF(E62="","",IF(E62=Phieu,MAX($D$7:$D61)+1,""))</f>
        <v/>
      </c>
      <c r="E62" s="131" t="s">
        <v>892</v>
      </c>
      <c r="F62" s="132" t="n">
        <v>41185</v>
      </c>
      <c r="G62" s="133"/>
      <c r="H62" s="132"/>
      <c r="I62" s="134" t="s">
        <v>893</v>
      </c>
      <c r="J62" s="144"/>
      <c r="K62" s="134" t="s">
        <v>894</v>
      </c>
      <c r="L62" s="146" t="s">
        <v>202</v>
      </c>
      <c r="M62" s="136" t="str">
        <f aca="false">IF(ISNA(VLOOKUP($L62,TH,2,FALSE()))," ",VLOOKUP($L62,TH,2,FALSE()))</f>
        <v>Đồ cài 60</v>
      </c>
      <c r="N62" s="136" t="str">
        <f aca="false">IF(ISNA(VLOOKUP($L62,TH,4,FALSE()))," ",VLOOKUP($L62,TH,4,FALSE()))</f>
        <v>Chiếc</v>
      </c>
      <c r="O62" s="147" t="n">
        <v>1</v>
      </c>
      <c r="P62" s="138" t="n">
        <f aca="false">IF(LEN(L62)&gt;0,IF(ISNA(VLOOKUP(L62,'DM vật tu'!$B$5:$G$999,6,FALSE()))," ",VLOOKUP(L62,'DM vật tu'!$B$5:$G$999,6,FALSE()))," ")</f>
        <v>60000</v>
      </c>
      <c r="Q62" s="138" t="n">
        <f aca="false">IF(O62&gt;0,IF(ISERROR(O62*P62)," ",O62*P62)," ")</f>
        <v>60000</v>
      </c>
      <c r="R62" s="139"/>
      <c r="S62" s="139"/>
      <c r="T62" s="140" t="str">
        <f aca="false">IF(AND(LEFT(E62,2)="PN")*(Y62=MONTH(F62)),L62,"")</f>
        <v/>
      </c>
      <c r="U62" s="140" t="str">
        <f aca="false">IF(AND(LEFT(E62,2)="PX")*(Y62=MONTH(F62)),L62,"")</f>
        <v>docai60</v>
      </c>
      <c r="V62" s="138" t="str">
        <f aca="false">IF(Q62&gt;0,"X","")</f>
        <v>X</v>
      </c>
      <c r="W62" s="77" t="str">
        <f aca="false">IF(AND(MONTH(F62)&lt;MONTH($Y$5))*(LEFT(E62,2)="PN"),L62,"")</f>
        <v/>
      </c>
      <c r="X62" s="77" t="str">
        <f aca="false">IF(AND(MONTH(F62)&lt;MONTH($Y$5))*(LEFT(E62,2)="PX"),L62,"")</f>
        <v/>
      </c>
      <c r="Y62" s="128" t="n">
        <f aca="false">IF(AND(F62&gt;=$Y$5)*(F62&lt;=$Y$6),MONTH(F62),0)</f>
        <v>10</v>
      </c>
    </row>
    <row r="63" customFormat="false" ht="25.5" hidden="false" customHeight="false" outlineLevel="0" collapsed="false">
      <c r="A63" s="129" t="str">
        <f aca="false">IF(AND($E63&gt;0)*($E63&lt;&gt;$E62),MAX($A$8:$A62)+1,"")</f>
        <v/>
      </c>
      <c r="B63" s="130" t="str">
        <f aca="false">IF(AND(MONTH(TG_1)&lt;=MONTH($F63),MONTH($F63)&lt;=MONTH(TG_2)),IF($L63=Ma_the,MAX($B$7:$B62)+1,""))</f>
        <v/>
      </c>
      <c r="C63" s="130" t="str">
        <f aca="false">IF(AND(MONTH(TG_1)&lt;=MONTH($F63),MONTH($F63)&lt;=MONTH(TG_2)),IF($L63=Ma_VT,MAX($C$7:$C62)+1,""))</f>
        <v/>
      </c>
      <c r="D63" s="130" t="str">
        <f aca="false">IF(E63="","",IF(E63=Phieu,MAX($D$7:$D62)+1,""))</f>
        <v/>
      </c>
      <c r="E63" s="131" t="s">
        <v>892</v>
      </c>
      <c r="F63" s="132" t="n">
        <v>41185</v>
      </c>
      <c r="G63" s="133"/>
      <c r="H63" s="132"/>
      <c r="I63" s="134" t="s">
        <v>893</v>
      </c>
      <c r="J63" s="144"/>
      <c r="K63" s="134" t="s">
        <v>894</v>
      </c>
      <c r="L63" s="146" t="s">
        <v>196</v>
      </c>
      <c r="M63" s="136" t="str">
        <f aca="false">IF(ISNA(VLOOKUP($L63,TH,2,FALSE()))," ",VLOOKUP($L63,TH,2,FALSE()))</f>
        <v>Đồ cài 120</v>
      </c>
      <c r="N63" s="136" t="str">
        <f aca="false">IF(ISNA(VLOOKUP($L63,TH,4,FALSE()))," ",VLOOKUP($L63,TH,4,FALSE()))</f>
        <v>Chiếc</v>
      </c>
      <c r="O63" s="147" t="n">
        <v>1</v>
      </c>
      <c r="P63" s="138" t="n">
        <f aca="false">IF(LEN(L63)&gt;0,IF(ISNA(VLOOKUP(L63,'DM vật tu'!$B$5:$G$999,6,FALSE()))," ",VLOOKUP(L63,'DM vật tu'!$B$5:$G$999,6,FALSE()))," ")</f>
        <v>120000</v>
      </c>
      <c r="Q63" s="138" t="n">
        <f aca="false">IF(O63&gt;0,IF(ISERROR(O63*P63)," ",O63*P63)," ")</f>
        <v>120000</v>
      </c>
      <c r="R63" s="139"/>
      <c r="S63" s="139"/>
      <c r="T63" s="140" t="str">
        <f aca="false">IF(AND(LEFT(E63,2)="PN")*(Y63=MONTH(F63)),L63,"")</f>
        <v/>
      </c>
      <c r="U63" s="140" t="str">
        <f aca="false">IF(AND(LEFT(E63,2)="PX")*(Y63=MONTH(F63)),L63,"")</f>
        <v>docai120</v>
      </c>
      <c r="V63" s="138" t="str">
        <f aca="false">IF(Q63&gt;0,"X","")</f>
        <v>X</v>
      </c>
      <c r="W63" s="77" t="str">
        <f aca="false">IF(AND(MONTH(F63)&lt;MONTH($Y$5))*(LEFT(E63,2)="PN"),L63,"")</f>
        <v/>
      </c>
      <c r="X63" s="77" t="str">
        <f aca="false">IF(AND(MONTH(F63)&lt;MONTH($Y$5))*(LEFT(E63,2)="PX"),L63,"")</f>
        <v/>
      </c>
      <c r="Y63" s="128" t="n">
        <f aca="false">IF(AND(F63&gt;=$Y$5)*(F63&lt;=$Y$6),MONTH(F63),0)</f>
        <v>10</v>
      </c>
    </row>
    <row r="64" customFormat="false" ht="25.5" hidden="false" customHeight="false" outlineLevel="0" collapsed="false">
      <c r="A64" s="129" t="str">
        <f aca="false">IF(AND($E64&gt;0)*($E64&lt;&gt;$E63),MAX($A$8:$A63)+1,"")</f>
        <v/>
      </c>
      <c r="B64" s="130" t="str">
        <f aca="false">IF(AND(MONTH(TG_1)&lt;=MONTH($F64),MONTH($F64)&lt;=MONTH(TG_2)),IF($L64=Ma_the,MAX($B$7:$B63)+1,""))</f>
        <v/>
      </c>
      <c r="C64" s="130" t="str">
        <f aca="false">IF(AND(MONTH(TG_1)&lt;=MONTH($F64),MONTH($F64)&lt;=MONTH(TG_2)),IF($L64=Ma_VT,MAX($C$7:$C63)+1,""))</f>
        <v/>
      </c>
      <c r="D64" s="130" t="str">
        <f aca="false">IF(E64="","",IF(E64=Phieu,MAX($D$7:$D63)+1,""))</f>
        <v/>
      </c>
      <c r="E64" s="131" t="s">
        <v>892</v>
      </c>
      <c r="F64" s="132" t="n">
        <v>41185</v>
      </c>
      <c r="G64" s="133"/>
      <c r="H64" s="132"/>
      <c r="I64" s="134" t="s">
        <v>893</v>
      </c>
      <c r="J64" s="144"/>
      <c r="K64" s="134" t="s">
        <v>894</v>
      </c>
      <c r="L64" s="135" t="s">
        <v>136</v>
      </c>
      <c r="M64" s="136" t="str">
        <f aca="false">IF(ISNA(VLOOKUP($L64,TH,2,FALSE()))," ",VLOOKUP($L64,TH,2,FALSE()))</f>
        <v>Vòng cổ 60</v>
      </c>
      <c r="N64" s="136" t="str">
        <f aca="false">IF(ISNA(VLOOKUP($L64,TH,4,FALSE()))," ",VLOOKUP($L64,TH,4,FALSE()))</f>
        <v>Chiếc</v>
      </c>
      <c r="O64" s="147" t="n">
        <v>1</v>
      </c>
      <c r="P64" s="138" t="n">
        <f aca="false">IF(LEN(L64)&gt;0,IF(ISNA(VLOOKUP(L64,'DM vật tu'!$B$5:$G$999,6,FALSE()))," ",VLOOKUP(L64,'DM vật tu'!$B$5:$G$999,6,FALSE()))," ")</f>
        <v>60000</v>
      </c>
      <c r="Q64" s="138" t="n">
        <f aca="false">IF(O64&gt;0,IF(ISERROR(O64*P64)," ",O64*P64)," ")</f>
        <v>60000</v>
      </c>
      <c r="R64" s="139"/>
      <c r="S64" s="139"/>
      <c r="T64" s="140" t="str">
        <f aca="false">IF(AND(LEFT(E64,2)="PN")*(Y64=MONTH(F64)),L64,"")</f>
        <v/>
      </c>
      <c r="U64" s="140" t="str">
        <f aca="false">IF(AND(LEFT(E64,2)="PX")*(Y64=MONTH(F64)),L64,"")</f>
        <v>vongco60</v>
      </c>
      <c r="V64" s="138" t="str">
        <f aca="false">IF(Q64&gt;0,"X","")</f>
        <v>X</v>
      </c>
      <c r="W64" s="77" t="str">
        <f aca="false">IF(AND(MONTH(F64)&lt;MONTH($Y$5))*(LEFT(E64,2)="PN"),L64,"")</f>
        <v/>
      </c>
      <c r="X64" s="77" t="str">
        <f aca="false">IF(AND(MONTH(F64)&lt;MONTH($Y$5))*(LEFT(E64,2)="PX"),L64,"")</f>
        <v/>
      </c>
      <c r="Y64" s="128" t="n">
        <f aca="false">IF(AND(F64&gt;=$Y$5)*(F64&lt;=$Y$6),MONTH(F64),0)</f>
        <v>10</v>
      </c>
    </row>
    <row r="65" customFormat="false" ht="25.5" hidden="false" customHeight="false" outlineLevel="0" collapsed="false">
      <c r="A65" s="129" t="str">
        <f aca="false">IF(AND($E65&gt;0)*($E65&lt;&gt;$E64),MAX($A$8:$A64)+1,"")</f>
        <v/>
      </c>
      <c r="B65" s="130" t="str">
        <f aca="false">IF(AND(MONTH(TG_1)&lt;=MONTH($F65),MONTH($F65)&lt;=MONTH(TG_2)),IF($L65=Ma_the,MAX($B$7:$B64)+1,""))</f>
        <v/>
      </c>
      <c r="C65" s="130" t="str">
        <f aca="false">IF(AND(MONTH(TG_1)&lt;=MONTH($F65),MONTH($F65)&lt;=MONTH(TG_2)),IF($L65=Ma_VT,MAX($C$7:$C64)+1,""))</f>
        <v/>
      </c>
      <c r="D65" s="130" t="str">
        <f aca="false">IF(E65="","",IF(E65=Phieu,MAX($D$7:$D64)+1,""))</f>
        <v/>
      </c>
      <c r="E65" s="131" t="s">
        <v>892</v>
      </c>
      <c r="F65" s="132" t="n">
        <v>41185</v>
      </c>
      <c r="G65" s="133"/>
      <c r="H65" s="132"/>
      <c r="I65" s="134" t="s">
        <v>893</v>
      </c>
      <c r="J65" s="134"/>
      <c r="K65" s="134" t="s">
        <v>894</v>
      </c>
      <c r="L65" s="135" t="s">
        <v>113</v>
      </c>
      <c r="M65" s="136" t="str">
        <f aca="false">IF(ISNA(VLOOKUP($L65,TH,2,FALSE()))," ",VLOOKUP($L65,TH,2,FALSE()))</f>
        <v>Véc V3412</v>
      </c>
      <c r="N65" s="136" t="str">
        <f aca="false">IF(ISNA(VLOOKUP($L65,TH,4,FALSE()))," ",VLOOKUP($L65,TH,4,FALSE()))</f>
        <v>bộ</v>
      </c>
      <c r="O65" s="147" t="n">
        <v>1</v>
      </c>
      <c r="P65" s="138" t="n">
        <f aca="false">IF(LEN(L65)&gt;0,IF(ISNA(VLOOKUP(L65,'DM vật tu'!$B$5:$G$999,6,FALSE()))," ",VLOOKUP(L65,'DM vật tu'!$B$5:$G$999,6,FALSE()))," ")</f>
        <v>1200000</v>
      </c>
      <c r="Q65" s="138" t="n">
        <f aca="false">IF(O65&gt;0,IF(ISERROR(O65*P65)," ",O65*P65)," ")</f>
        <v>1200000</v>
      </c>
      <c r="R65" s="139"/>
      <c r="S65" s="139"/>
      <c r="T65" s="140" t="str">
        <f aca="false">IF(AND(LEFT(E65,2)="PN")*(Y65=MONTH(F65)),L65,"")</f>
        <v/>
      </c>
      <c r="U65" s="140" t="str">
        <f aca="false">IF(AND(LEFT(E65,2)="PX")*(Y65=MONTH(F65)),L65,"")</f>
        <v>vec1200</v>
      </c>
      <c r="V65" s="138" t="str">
        <f aca="false">IF(Q65&gt;0,"X","")</f>
        <v>X</v>
      </c>
      <c r="W65" s="77" t="str">
        <f aca="false">IF(AND(MONTH(F65)&lt;MONTH($Y$5))*(LEFT(E65,2)="PN"),L65,"")</f>
        <v/>
      </c>
      <c r="X65" s="77" t="str">
        <f aca="false">IF(AND(MONTH(F65)&lt;MONTH($Y$5))*(LEFT(E65,2)="PX"),L65,"")</f>
        <v/>
      </c>
      <c r="Y65" s="128" t="n">
        <f aca="false">IF(AND(F65&gt;=$Y$5)*(F65&lt;=$Y$6),MONTH(F65),0)</f>
        <v>10</v>
      </c>
    </row>
    <row r="66" customFormat="false" ht="25.5" hidden="false" customHeight="false" outlineLevel="0" collapsed="false">
      <c r="A66" s="129" t="str">
        <f aca="false">IF(AND($E66&gt;0)*($E66&lt;&gt;$E65),MAX($A$8:$A65)+1,"")</f>
        <v/>
      </c>
      <c r="B66" s="130" t="str">
        <f aca="false">IF(AND(MONTH(TG_1)&lt;=MONTH($F66),MONTH($F66)&lt;=MONTH(TG_2)),IF($L66=Ma_the,MAX($B$7:$B65)+1,""))</f>
        <v/>
      </c>
      <c r="C66" s="130" t="str">
        <f aca="false">IF(AND(MONTH(TG_1)&lt;=MONTH($F66),MONTH($F66)&lt;=MONTH(TG_2)),IF($L66=Ma_VT,MAX($C$7:$C65)+1,""))</f>
        <v/>
      </c>
      <c r="D66" s="130" t="str">
        <f aca="false">IF(E66="","",IF(E66=Phieu,MAX($D$7:$D65)+1,""))</f>
        <v/>
      </c>
      <c r="E66" s="131" t="s">
        <v>892</v>
      </c>
      <c r="F66" s="132" t="n">
        <v>41185</v>
      </c>
      <c r="G66" s="133"/>
      <c r="H66" s="132"/>
      <c r="I66" s="134" t="s">
        <v>893</v>
      </c>
      <c r="J66" s="134"/>
      <c r="K66" s="134" t="s">
        <v>894</v>
      </c>
      <c r="L66" s="135" t="s">
        <v>131</v>
      </c>
      <c r="M66" s="136" t="str">
        <f aca="false">IF(ISNA(VLOOKUP($L66,TH,2,FALSE()))," ",VLOOKUP($L66,TH,2,FALSE()))</f>
        <v>Áo sơ mi 220</v>
      </c>
      <c r="N66" s="136" t="str">
        <f aca="false">IF(ISNA(VLOOKUP($L66,TH,4,FALSE()))," ",VLOOKUP($L66,TH,4,FALSE()))</f>
        <v>Cái</v>
      </c>
      <c r="O66" s="147" t="n">
        <v>2</v>
      </c>
      <c r="P66" s="138" t="n">
        <f aca="false">IF(LEN(L66)&gt;0,IF(ISNA(VLOOKUP(L66,'DM vật tu'!$B$5:$G$999,6,FALSE()))," ",VLOOKUP(L66,'DM vật tu'!$B$5:$G$999,6,FALSE()))," ")</f>
        <v>220000</v>
      </c>
      <c r="Q66" s="138" t="n">
        <f aca="false">IF(O66&gt;0,IF(ISERROR(O66*P66)," ",O66*P66)," ")</f>
        <v>440000</v>
      </c>
      <c r="R66" s="139"/>
      <c r="S66" s="139"/>
      <c r="T66" s="140" t="str">
        <f aca="false">IF(AND(LEFT(E66,2)="PN")*(Y66=MONTH(F66)),L66,"")</f>
        <v/>
      </c>
      <c r="U66" s="140" t="str">
        <f aca="false">IF(AND(LEFT(E66,2)="PX")*(Y66=MONTH(F66)),L66,"")</f>
        <v>somi220</v>
      </c>
      <c r="V66" s="138" t="str">
        <f aca="false">IF(Q66&gt;0,"X","")</f>
        <v>X</v>
      </c>
      <c r="W66" s="77" t="str">
        <f aca="false">IF(AND(MONTH(F66)&lt;MONTH($Y$5))*(LEFT(E66,2)="PN"),L66,"")</f>
        <v/>
      </c>
      <c r="X66" s="77" t="str">
        <f aca="false">IF(AND(MONTH(F66)&lt;MONTH($Y$5))*(LEFT(E66,2)="PX"),L66,"")</f>
        <v/>
      </c>
      <c r="Y66" s="128" t="n">
        <f aca="false">IF(AND(F66&gt;=$Y$5)*(F66&lt;=$Y$6),MONTH(F66),0)</f>
        <v>10</v>
      </c>
    </row>
    <row r="67" customFormat="false" ht="25.5" hidden="false" customHeight="false" outlineLevel="0" collapsed="false">
      <c r="A67" s="129" t="str">
        <f aca="false">IF(AND($E67&gt;0)*($E67&lt;&gt;$E66),MAX($A$8:$A66)+1,"")</f>
        <v/>
      </c>
      <c r="B67" s="130" t="str">
        <f aca="false">IF(AND(MONTH(TG_1)&lt;=MONTH($F67),MONTH($F67)&lt;=MONTH(TG_2)),IF($L67=Ma_the,MAX($B$7:$B66)+1,""))</f>
        <v/>
      </c>
      <c r="C67" s="130" t="str">
        <f aca="false">IF(AND(MONTH(TG_1)&lt;=MONTH($F67),MONTH($F67)&lt;=MONTH(TG_2)),IF($L67=Ma_VT,MAX($C$7:$C66)+1,""))</f>
        <v/>
      </c>
      <c r="D67" s="130" t="str">
        <f aca="false">IF(E67="","",IF(E67=Phieu,MAX($D$7:$D66)+1,""))</f>
        <v/>
      </c>
      <c r="E67" s="131" t="s">
        <v>892</v>
      </c>
      <c r="F67" s="132" t="n">
        <v>41185</v>
      </c>
      <c r="G67" s="133"/>
      <c r="H67" s="132"/>
      <c r="I67" s="134" t="s">
        <v>893</v>
      </c>
      <c r="J67" s="134"/>
      <c r="K67" s="134" t="s">
        <v>894</v>
      </c>
      <c r="L67" s="135" t="s">
        <v>95</v>
      </c>
      <c r="M67" s="136" t="str">
        <f aca="false">IF(ISNA(VLOOKUP($L67,TH,2,FALSE()))," ",VLOOKUP($L67,TH,2,FALSE()))</f>
        <v>Xâu quả mật 20</v>
      </c>
      <c r="N67" s="136" t="str">
        <f aca="false">IF(ISNA(VLOOKUP($L67,TH,4,FALSE()))," ",VLOOKUP($L67,TH,4,FALSE()))</f>
        <v>xâu</v>
      </c>
      <c r="O67" s="147" t="n">
        <v>2</v>
      </c>
      <c r="P67" s="138" t="n">
        <f aca="false">IF(LEN(L67)&gt;0,IF(ISNA(VLOOKUP(L67,'DM vật tu'!$B$5:$G$999,6,FALSE()))," ",VLOOKUP(L67,'DM vật tu'!$B$5:$G$999,6,FALSE()))," ")</f>
        <v>20000</v>
      </c>
      <c r="Q67" s="138" t="n">
        <f aca="false">IF(O67&gt;0,IF(ISERROR(O67*P67)," ",O67*P67)," ")</f>
        <v>40000</v>
      </c>
      <c r="R67" s="139"/>
      <c r="S67" s="139"/>
      <c r="T67" s="140" t="str">
        <f aca="false">IF(AND(LEFT(E67,2)="PN")*(Y67=MONTH(F67)),L67,"")</f>
        <v/>
      </c>
      <c r="U67" s="140" t="str">
        <f aca="false">IF(AND(LEFT(E67,2)="PX")*(Y67=MONTH(F67)),L67,"")</f>
        <v>xauqm</v>
      </c>
      <c r="V67" s="138" t="str">
        <f aca="false">IF(Q67&gt;0,"X","")</f>
        <v>X</v>
      </c>
      <c r="W67" s="77" t="str">
        <f aca="false">IF(AND(MONTH(F67)&lt;MONTH($Y$5))*(LEFT(E67,2)="PN"),L67,"")</f>
        <v/>
      </c>
      <c r="X67" s="77" t="str">
        <f aca="false">IF(AND(MONTH(F67)&lt;MONTH($Y$5))*(LEFT(E67,2)="PX"),L67,"")</f>
        <v/>
      </c>
      <c r="Y67" s="128" t="n">
        <f aca="false">IF(AND(F67&gt;=$Y$5)*(F67&lt;=$Y$6),MONTH(F67),0)</f>
        <v>10</v>
      </c>
    </row>
    <row r="68" customFormat="false" ht="25.5" hidden="false" customHeight="false" outlineLevel="0" collapsed="false">
      <c r="A68" s="129" t="str">
        <f aca="false">IF(AND($E68&gt;0)*($E68&lt;&gt;$E67),MAX($A$8:$A67)+1,"")</f>
        <v/>
      </c>
      <c r="B68" s="130" t="str">
        <f aca="false">IF(AND(MONTH(TG_1)&lt;=MONTH($F68),MONTH($F68)&lt;=MONTH(TG_2)),IF($L68=Ma_the,MAX($B$7:$B67)+1,""))</f>
        <v/>
      </c>
      <c r="C68" s="130" t="str">
        <f aca="false">IF(AND(MONTH(TG_1)&lt;=MONTH($F68),MONTH($F68)&lt;=MONTH(TG_2)),IF($L68=Ma_VT,MAX($C$7:$C67)+1,""))</f>
        <v/>
      </c>
      <c r="D68" s="130" t="str">
        <f aca="false">IF(E68="","",IF(E68=Phieu,MAX($D$7:$D67)+1,""))</f>
        <v/>
      </c>
      <c r="E68" s="131" t="s">
        <v>892</v>
      </c>
      <c r="F68" s="132" t="n">
        <v>41185</v>
      </c>
      <c r="G68" s="133"/>
      <c r="H68" s="132"/>
      <c r="I68" s="134" t="s">
        <v>893</v>
      </c>
      <c r="J68" s="134"/>
      <c r="K68" s="134" t="s">
        <v>894</v>
      </c>
      <c r="L68" s="135" t="s">
        <v>368</v>
      </c>
      <c r="M68" s="136" t="str">
        <f aca="false">IF(ISNA(VLOOKUP($L68,TH,2,FALSE()))," ",VLOOKUP($L68,TH,2,FALSE()))</f>
        <v>Chim bồ câu 40</v>
      </c>
      <c r="N68" s="136" t="str">
        <f aca="false">IF(ISNA(VLOOKUP($L68,TH,4,FALSE()))," ",VLOOKUP($L68,TH,4,FALSE()))</f>
        <v>Con</v>
      </c>
      <c r="O68" s="147" t="n">
        <v>2</v>
      </c>
      <c r="P68" s="138" t="n">
        <f aca="false">IF(LEN(L68)&gt;0,IF(ISNA(VLOOKUP(L68,'DM vật tu'!$B$5:$G$999,6,FALSE()))," ",VLOOKUP(L68,'DM vật tu'!$B$5:$G$999,6,FALSE()))," ")</f>
        <v>40000</v>
      </c>
      <c r="Q68" s="138" t="n">
        <f aca="false">IF(O68&gt;0,IF(ISERROR(O68*P68)," ",O68*P68)," ")</f>
        <v>80000</v>
      </c>
      <c r="R68" s="139"/>
      <c r="S68" s="139"/>
      <c r="T68" s="140" t="str">
        <f aca="false">IF(AND(LEFT(E68,2)="PN")*(Y68=MONTH(F68)),L68,"")</f>
        <v/>
      </c>
      <c r="U68" s="140" t="str">
        <f aca="false">IF(AND(LEFT(E68,2)="PX")*(Y68=MONTH(F68)),L68,"")</f>
        <v>chimbocau</v>
      </c>
      <c r="V68" s="138" t="str">
        <f aca="false">IF(Q68&gt;0,"X","")</f>
        <v>X</v>
      </c>
      <c r="W68" s="77" t="str">
        <f aca="false">IF(AND(MONTH(F68)&lt;MONTH($Y$5))*(LEFT(E68,2)="PN"),L68,"")</f>
        <v/>
      </c>
      <c r="X68" s="77" t="str">
        <f aca="false">IF(AND(MONTH(F68)&lt;MONTH($Y$5))*(LEFT(E68,2)="PX"),L68,"")</f>
        <v/>
      </c>
      <c r="Y68" s="128" t="n">
        <f aca="false">IF(AND(F68&gt;=$Y$5)*(F68&lt;=$Y$6),MONTH(F68),0)</f>
        <v>10</v>
      </c>
    </row>
    <row r="69" customFormat="false" ht="25.5" hidden="false" customHeight="false" outlineLevel="0" collapsed="false">
      <c r="A69" s="129" t="n">
        <f aca="false">IF(AND($E69&gt;0)*($E69&lt;&gt;$E68),MAX($A$8:$A68)+1,"")</f>
        <v>15</v>
      </c>
      <c r="B69" s="130" t="str">
        <f aca="false">IF(AND(MONTH(TG_1)&lt;=MONTH($F69),MONTH($F69)&lt;=MONTH(TG_2)),IF($L69=Ma_the,MAX($B$7:$B68)+1,""))</f>
        <v/>
      </c>
      <c r="C69" s="130" t="str">
        <f aca="false">IF(AND(MONTH(TG_1)&lt;=MONTH($F69),MONTH($F69)&lt;=MONTH(TG_2)),IF($L69=Ma_VT,MAX($C$7:$C68)+1,""))</f>
        <v/>
      </c>
      <c r="D69" s="130" t="str">
        <f aca="false">IF(E69="","",IF(E69=Phieu,MAX($D$7:$D68)+1,""))</f>
        <v/>
      </c>
      <c r="E69" s="131" t="s">
        <v>895</v>
      </c>
      <c r="F69" s="132" t="n">
        <v>41185</v>
      </c>
      <c r="G69" s="133"/>
      <c r="H69" s="132"/>
      <c r="I69" s="134" t="s">
        <v>896</v>
      </c>
      <c r="J69" s="134"/>
      <c r="K69" s="134" t="s">
        <v>897</v>
      </c>
      <c r="L69" s="135" t="s">
        <v>742</v>
      </c>
      <c r="M69" s="136" t="str">
        <f aca="false">IF(ISNA(VLOOKUP($L69,TH,2,FALSE()))," ",VLOOKUP($L69,TH,2,FALSE()))</f>
        <v>Bông đánh nền 60</v>
      </c>
      <c r="N69" s="136" t="str">
        <f aca="false">IF(ISNA(VLOOKUP($L69,TH,4,FALSE()))," ",VLOOKUP($L69,TH,4,FALSE()))</f>
        <v>cái</v>
      </c>
      <c r="O69" s="147" t="n">
        <v>2</v>
      </c>
      <c r="P69" s="138" t="n">
        <f aca="false">IF(LEN(L69)&gt;0,IF(ISNA(VLOOKUP(L69,'DM vật tu'!$B$5:$G$999,6,FALSE()))," ",VLOOKUP(L69,'DM vật tu'!$B$5:$G$999,6,FALSE()))," ")</f>
        <v>60000</v>
      </c>
      <c r="Q69" s="138" t="n">
        <f aca="false">IF(O69&gt;0,IF(ISERROR(O69*P69)," ",O69*P69)," ")</f>
        <v>120000</v>
      </c>
      <c r="R69" s="139"/>
      <c r="S69" s="139"/>
      <c r="T69" s="140" t="str">
        <f aca="false">IF(AND(LEFT(E69,2)="PN")*(Y69=MONTH(F69)),L69,"")</f>
        <v/>
      </c>
      <c r="U69" s="140" t="str">
        <f aca="false">IF(AND(LEFT(E69,2)="PX")*(Y69=MONTH(F69)),L69,"")</f>
        <v>bongdn</v>
      </c>
      <c r="V69" s="138" t="str">
        <f aca="false">IF(Q69&gt;0,"X","")</f>
        <v>X</v>
      </c>
      <c r="W69" s="77" t="str">
        <f aca="false">IF(AND(MONTH(F69)&lt;MONTH($Y$5))*(LEFT(E69,2)="PN"),L69,"")</f>
        <v/>
      </c>
      <c r="X69" s="77" t="str">
        <f aca="false">IF(AND(MONTH(F69)&lt;MONTH($Y$5))*(LEFT(E69,2)="PX"),L69,"")</f>
        <v/>
      </c>
      <c r="Y69" s="128" t="n">
        <f aca="false">IF(AND(F69&gt;=$Y$5)*(F69&lt;=$Y$6),MONTH(F69),0)</f>
        <v>10</v>
      </c>
    </row>
    <row r="70" customFormat="false" ht="25.5" hidden="false" customHeight="false" outlineLevel="0" collapsed="false">
      <c r="A70" s="129" t="str">
        <f aca="false">IF(AND($E70&gt;0)*($E70&lt;&gt;$E69),MAX($A$8:$A69)+1,"")</f>
        <v/>
      </c>
      <c r="B70" s="130" t="str">
        <f aca="false">IF(AND(MONTH(TG_1)&lt;=MONTH($F70),MONTH($F70)&lt;=MONTH(TG_2)),IF($L70=Ma_the,MAX($B$7:$B69)+1,""))</f>
        <v/>
      </c>
      <c r="C70" s="130" t="str">
        <f aca="false">IF(AND(MONTH(TG_1)&lt;=MONTH($F70),MONTH($F70)&lt;=MONTH(TG_2)),IF($L70=Ma_VT,MAX($C$7:$C69)+1,""))</f>
        <v/>
      </c>
      <c r="D70" s="130" t="str">
        <f aca="false">IF(E70="","",IF(E70=Phieu,MAX($D$7:$D69)+1,""))</f>
        <v/>
      </c>
      <c r="E70" s="131" t="s">
        <v>895</v>
      </c>
      <c r="F70" s="132" t="n">
        <v>41185</v>
      </c>
      <c r="G70" s="133"/>
      <c r="H70" s="132"/>
      <c r="I70" s="134" t="s">
        <v>896</v>
      </c>
      <c r="J70" s="134"/>
      <c r="K70" s="134" t="s">
        <v>897</v>
      </c>
      <c r="L70" s="135" t="s">
        <v>674</v>
      </c>
      <c r="M70" s="136" t="str">
        <f aca="false">IF(ISNA(VLOOKUP($L70,TH,2,FALSE()))," ",VLOOKUP($L70,TH,2,FALSE()))</f>
        <v>Gel mịn da 300</v>
      </c>
      <c r="N70" s="136" t="str">
        <f aca="false">IF(ISNA(VLOOKUP($L70,TH,4,FALSE()))," ",VLOOKUP($L70,TH,4,FALSE()))</f>
        <v>Lọ</v>
      </c>
      <c r="O70" s="147" t="n">
        <v>1</v>
      </c>
      <c r="P70" s="138" t="n">
        <f aca="false">IF(LEN(L70)&gt;0,IF(ISNA(VLOOKUP(L70,'DM vật tu'!$B$5:$G$999,6,FALSE()))," ",VLOOKUP(L70,'DM vật tu'!$B$5:$G$999,6,FALSE()))," ")</f>
        <v>300000</v>
      </c>
      <c r="Q70" s="138" t="n">
        <f aca="false">IF(O70&gt;0,IF(ISERROR(O70*P70)," ",O70*P70)," ")</f>
        <v>300000</v>
      </c>
      <c r="R70" s="139"/>
      <c r="S70" s="139"/>
      <c r="T70" s="140" t="str">
        <f aca="false">IF(AND(LEFT(E70,2)="PN")*(Y70=MONTH(F70)),L70,"")</f>
        <v/>
      </c>
      <c r="U70" s="140" t="str">
        <f aca="false">IF(AND(LEFT(E70,2)="PX")*(Y70=MONTH(F70)),L70,"")</f>
        <v>gelmd</v>
      </c>
      <c r="V70" s="138" t="str">
        <f aca="false">IF(Q70&gt;0,"X","")</f>
        <v>X</v>
      </c>
      <c r="W70" s="77" t="str">
        <f aca="false">IF(AND(MONTH(F70)&lt;MONTH($Y$5))*(LEFT(E70,2)="PN"),L70,"")</f>
        <v/>
      </c>
      <c r="X70" s="77" t="str">
        <f aca="false">IF(AND(MONTH(F70)&lt;MONTH($Y$5))*(LEFT(E70,2)="PX"),L70,"")</f>
        <v/>
      </c>
      <c r="Y70" s="128" t="n">
        <f aca="false">IF(AND(F70&gt;=$Y$5)*(F70&lt;=$Y$6),MONTH(F70),0)</f>
        <v>10</v>
      </c>
    </row>
    <row r="71" customFormat="false" ht="25.5" hidden="false" customHeight="false" outlineLevel="0" collapsed="false">
      <c r="A71" s="129" t="str">
        <f aca="false">IF(AND($E71&gt;0)*($E71&lt;&gt;$E70),MAX($A$8:$A70)+1,"")</f>
        <v/>
      </c>
      <c r="B71" s="130" t="str">
        <f aca="false">IF(AND(MONTH(TG_1)&lt;=MONTH($F71),MONTH($F71)&lt;=MONTH(TG_2)),IF($L71=Ma_the,MAX($B$7:$B70)+1,""))</f>
        <v/>
      </c>
      <c r="C71" s="130" t="str">
        <f aca="false">IF(AND(MONTH(TG_1)&lt;=MONTH($F71),MONTH($F71)&lt;=MONTH(TG_2)),IF($L71=Ma_VT,MAX($C$7:$C70)+1,""))</f>
        <v/>
      </c>
      <c r="D71" s="130" t="str">
        <f aca="false">IF(E71="","",IF(E71=Phieu,MAX($D$7:$D70)+1,""))</f>
        <v/>
      </c>
      <c r="E71" s="131" t="s">
        <v>895</v>
      </c>
      <c r="F71" s="132" t="n">
        <v>41185</v>
      </c>
      <c r="G71" s="133"/>
      <c r="H71" s="132"/>
      <c r="I71" s="134" t="s">
        <v>896</v>
      </c>
      <c r="J71" s="134"/>
      <c r="K71" s="134" t="s">
        <v>897</v>
      </c>
      <c r="L71" s="135" t="s">
        <v>521</v>
      </c>
      <c r="M71" s="136" t="str">
        <f aca="false">IF(ISNA(VLOOKUP($L71,TH,2,FALSE()))," ",VLOOKUP($L71,TH,2,FALSE()))</f>
        <v>Kem lót dưỡng CELLIO 296</v>
      </c>
      <c r="N71" s="136" t="str">
        <f aca="false">IF(ISNA(VLOOKUP($L71,TH,4,FALSE()))," ",VLOOKUP($L71,TH,4,FALSE()))</f>
        <v>hộp</v>
      </c>
      <c r="O71" s="147" t="n">
        <v>1</v>
      </c>
      <c r="P71" s="138" t="n">
        <f aca="false">IF(LEN(L71)&gt;0,IF(ISNA(VLOOKUP(L71,'DM vật tu'!$B$5:$G$999,6,FALSE()))," ",VLOOKUP(L71,'DM vật tu'!$B$5:$G$999,6,FALSE()))," ")</f>
        <v>296000</v>
      </c>
      <c r="Q71" s="138" t="n">
        <f aca="false">IF(O71&gt;0,IF(ISERROR(O71*P71)," ",O71*P71)," ")</f>
        <v>296000</v>
      </c>
      <c r="R71" s="139"/>
      <c r="S71" s="139"/>
      <c r="T71" s="140" t="str">
        <f aca="false">IF(AND(LEFT(E71,2)="PN")*(Y71=MONTH(F71)),L71,"")</f>
        <v/>
      </c>
      <c r="U71" s="140" t="str">
        <f aca="false">IF(AND(LEFT(E71,2)="PX")*(Y71=MONTH(F71)),L71,"")</f>
        <v>kemldclo</v>
      </c>
      <c r="V71" s="138" t="str">
        <f aca="false">IF(Q71&gt;0,"X","")</f>
        <v>X</v>
      </c>
      <c r="W71" s="77" t="str">
        <f aca="false">IF(AND(MONTH(F71)&lt;MONTH($Y$5))*(LEFT(E71,2)="PN"),L71,"")</f>
        <v/>
      </c>
      <c r="X71" s="77" t="str">
        <f aca="false">IF(AND(MONTH(F71)&lt;MONTH($Y$5))*(LEFT(E71,2)="PX"),L71,"")</f>
        <v/>
      </c>
      <c r="Y71" s="128" t="n">
        <f aca="false">IF(AND(F71&gt;=$Y$5)*(F71&lt;=$Y$6),MONTH(F71),0)</f>
        <v>10</v>
      </c>
    </row>
    <row r="72" customFormat="false" ht="25.5" hidden="false" customHeight="false" outlineLevel="0" collapsed="false">
      <c r="A72" s="129" t="str">
        <f aca="false">IF(AND($E72&gt;0)*($E72&lt;&gt;$E71),MAX($A$8:$A71)+1,"")</f>
        <v/>
      </c>
      <c r="B72" s="130" t="str">
        <f aca="false">IF(AND(MONTH(TG_1)&lt;=MONTH($F72),MONTH($F72)&lt;=MONTH(TG_2)),IF($L72=Ma_the,MAX($B$7:$B71)+1,""))</f>
        <v/>
      </c>
      <c r="C72" s="130" t="str">
        <f aca="false">IF(AND(MONTH(TG_1)&lt;=MONTH($F72),MONTH($F72)&lt;=MONTH(TG_2)),IF($L72=Ma_VT,MAX($C$7:$C71)+1,""))</f>
        <v/>
      </c>
      <c r="D72" s="130" t="str">
        <f aca="false">IF(E72="","",IF(E72=Phieu,MAX($D$7:$D71)+1,""))</f>
        <v/>
      </c>
      <c r="E72" s="131" t="s">
        <v>895</v>
      </c>
      <c r="F72" s="132" t="n">
        <v>41185</v>
      </c>
      <c r="G72" s="133"/>
      <c r="H72" s="132"/>
      <c r="I72" s="134" t="s">
        <v>896</v>
      </c>
      <c r="J72" s="134"/>
      <c r="K72" s="134" t="s">
        <v>897</v>
      </c>
      <c r="L72" s="135" t="s">
        <v>525</v>
      </c>
      <c r="M72" s="136" t="str">
        <f aca="false">IF(ISNA(VLOOKUP($L72,TH,2,FALSE()))," ",VLOOKUP($L72,TH,2,FALSE()))</f>
        <v>Phấn siêu mịn 3 in 1 CELLIO 499</v>
      </c>
      <c r="N72" s="136" t="str">
        <f aca="false">IF(ISNA(VLOOKUP($L72,TH,4,FALSE()))," ",VLOOKUP($L72,TH,4,FALSE()))</f>
        <v>hộp</v>
      </c>
      <c r="O72" s="147" t="n">
        <v>1</v>
      </c>
      <c r="P72" s="138" t="n">
        <f aca="false">IF(LEN(L72)&gt;0,IF(ISNA(VLOOKUP(L72,'DM vật tu'!$B$5:$G$999,6,FALSE()))," ",VLOOKUP(L72,'DM vật tu'!$B$5:$G$999,6,FALSE()))," ")</f>
        <v>499000</v>
      </c>
      <c r="Q72" s="138" t="n">
        <f aca="false">IF(O72&gt;0,IF(ISERROR(O72*P72)," ",O72*P72)," ")</f>
        <v>499000</v>
      </c>
      <c r="R72" s="139"/>
      <c r="S72" s="139"/>
      <c r="T72" s="140" t="str">
        <f aca="false">IF(AND(LEFT(E72,2)="PN")*(Y72=MONTH(F72)),L72,"")</f>
        <v/>
      </c>
      <c r="U72" s="140" t="str">
        <f aca="false">IF(AND(LEFT(E72,2)="PX")*(Y72=MONTH(F72)),L72,"")</f>
        <v>phansmclo</v>
      </c>
      <c r="V72" s="138" t="str">
        <f aca="false">IF(Q72&gt;0,"X","")</f>
        <v>X</v>
      </c>
      <c r="W72" s="77" t="str">
        <f aca="false">IF(AND(MONTH(F72)&lt;MONTH($Y$5))*(LEFT(E72,2)="PN"),L72,"")</f>
        <v/>
      </c>
      <c r="X72" s="77" t="str">
        <f aca="false">IF(AND(MONTH(F72)&lt;MONTH($Y$5))*(LEFT(E72,2)="PX"),L72,"")</f>
        <v/>
      </c>
      <c r="Y72" s="128" t="n">
        <f aca="false">IF(AND(F72&gt;=$Y$5)*(F72&lt;=$Y$6),MONTH(F72),0)</f>
        <v>10</v>
      </c>
    </row>
    <row r="73" customFormat="false" ht="25.5" hidden="false" customHeight="false" outlineLevel="0" collapsed="false">
      <c r="A73" s="129" t="str">
        <f aca="false">IF(AND($E73&gt;0)*($E73&lt;&gt;$E72),MAX($A$8:$A72)+1,"")</f>
        <v/>
      </c>
      <c r="B73" s="130" t="str">
        <f aca="false">IF(AND(MONTH(TG_1)&lt;=MONTH($F73),MONTH($F73)&lt;=MONTH(TG_2)),IF($L73=Ma_the,MAX($B$7:$B72)+1,""))</f>
        <v/>
      </c>
      <c r="C73" s="130" t="str">
        <f aca="false">IF(AND(MONTH(TG_1)&lt;=MONTH($F73),MONTH($F73)&lt;=MONTH(TG_2)),IF($L73=Ma_VT,MAX($C$7:$C72)+1,""))</f>
        <v/>
      </c>
      <c r="D73" s="130" t="str">
        <f aca="false">IF(E73="","",IF(E73=Phieu,MAX($D$7:$D72)+1,""))</f>
        <v/>
      </c>
      <c r="E73" s="131" t="s">
        <v>895</v>
      </c>
      <c r="F73" s="132" t="n">
        <v>41185</v>
      </c>
      <c r="G73" s="133"/>
      <c r="H73" s="132"/>
      <c r="I73" s="134" t="s">
        <v>896</v>
      </c>
      <c r="J73" s="134"/>
      <c r="K73" s="134" t="s">
        <v>897</v>
      </c>
      <c r="L73" s="135" t="s">
        <v>517</v>
      </c>
      <c r="M73" s="136" t="str">
        <f aca="false">IF(ISNA(VLOOKUP($L73,TH,2,FALSE()))," ",VLOOKUP($L73,TH,2,FALSE()))</f>
        <v>Kem nền tuyp Bleunuit 225</v>
      </c>
      <c r="N73" s="136" t="str">
        <f aca="false">IF(ISNA(VLOOKUP($L73,TH,4,FALSE()))," ",VLOOKUP($L73,TH,4,FALSE()))</f>
        <v>Tuýp</v>
      </c>
      <c r="O73" s="147" t="n">
        <v>2</v>
      </c>
      <c r="P73" s="138" t="n">
        <f aca="false">IF(LEN(L73)&gt;0,IF(ISNA(VLOOKUP(L73,'DM vật tu'!$B$5:$G$999,6,FALSE()))," ",VLOOKUP(L73,'DM vật tu'!$B$5:$G$999,6,FALSE()))," ")</f>
        <v>225000</v>
      </c>
      <c r="Q73" s="138" t="n">
        <f aca="false">IF(O73&gt;0,IF(ISERROR(O73*P73)," ",O73*P73)," ")</f>
        <v>450000</v>
      </c>
      <c r="R73" s="139"/>
      <c r="S73" s="139"/>
      <c r="T73" s="140" t="str">
        <f aca="false">IF(AND(LEFT(E73,2)="PN")*(Y73=MONTH(F73)),L73,"")</f>
        <v/>
      </c>
      <c r="U73" s="140" t="str">
        <f aca="false">IF(AND(LEFT(E73,2)="PX")*(Y73=MONTH(F73)),L73,"")</f>
        <v>kemntbl225</v>
      </c>
      <c r="V73" s="138" t="str">
        <f aca="false">IF(Q73&gt;0,"X","")</f>
        <v>X</v>
      </c>
      <c r="W73" s="77" t="str">
        <f aca="false">IF(AND(MONTH(F73)&lt;MONTH($Y$5))*(LEFT(E73,2)="PN"),L73,"")</f>
        <v/>
      </c>
      <c r="X73" s="77" t="str">
        <f aca="false">IF(AND(MONTH(F73)&lt;MONTH($Y$5))*(LEFT(E73,2)="PX"),L73,"")</f>
        <v/>
      </c>
      <c r="Y73" s="128" t="n">
        <f aca="false">IF(AND(F73&gt;=$Y$5)*(F73&lt;=$Y$6),MONTH(F73),0)</f>
        <v>10</v>
      </c>
    </row>
    <row r="74" customFormat="false" ht="25.5" hidden="false" customHeight="false" outlineLevel="0" collapsed="false">
      <c r="A74" s="129" t="str">
        <f aca="false">IF(AND($E74&gt;0)*($E74&lt;&gt;$E73),MAX($A$8:$A73)+1,"")</f>
        <v/>
      </c>
      <c r="B74" s="130" t="str">
        <f aca="false">IF(AND(MONTH(TG_1)&lt;=MONTH($F74),MONTH($F74)&lt;=MONTH(TG_2)),IF($L74=Ma_the,MAX($B$7:$B73)+1,""))</f>
        <v/>
      </c>
      <c r="C74" s="130" t="str">
        <f aca="false">IF(AND(MONTH(TG_1)&lt;=MONTH($F74),MONTH($F74)&lt;=MONTH(TG_2)),IF($L74=Ma_VT,MAX($C$7:$C73)+1,""))</f>
        <v/>
      </c>
      <c r="D74" s="130" t="str">
        <f aca="false">IF(E74="","",IF(E74=Phieu,MAX($D$7:$D73)+1,""))</f>
        <v/>
      </c>
      <c r="E74" s="131" t="s">
        <v>895</v>
      </c>
      <c r="F74" s="132" t="n">
        <v>41185</v>
      </c>
      <c r="G74" s="133"/>
      <c r="H74" s="132"/>
      <c r="I74" s="134" t="s">
        <v>896</v>
      </c>
      <c r="J74" s="134"/>
      <c r="K74" s="134" t="s">
        <v>897</v>
      </c>
      <c r="L74" s="146" t="s">
        <v>806</v>
      </c>
      <c r="M74" s="136" t="str">
        <f aca="false">IF(ISNA(VLOOKUP($L74,TH,2,FALSE()))," ",VLOOKUP($L74,TH,2,FALSE()))</f>
        <v>Bas Bleunuit 200</v>
      </c>
      <c r="N74" s="136" t="str">
        <f aca="false">IF(ISNA(VLOOKUP($L74,TH,4,FALSE()))," ",VLOOKUP($L74,TH,4,FALSE()))</f>
        <v>Tuýp</v>
      </c>
      <c r="O74" s="147" t="n">
        <v>1</v>
      </c>
      <c r="P74" s="138" t="n">
        <f aca="false">IF(LEN(L74)&gt;0,IF(ISNA(VLOOKUP(L74,'DM vật tu'!$B$5:$G$999,6,FALSE()))," ",VLOOKUP(L74,'DM vật tu'!$B$5:$G$999,6,FALSE()))," ")</f>
        <v>200000</v>
      </c>
      <c r="Q74" s="138" t="n">
        <f aca="false">IF(O74&gt;0,IF(ISERROR(O74*P74)," ",O74*P74)," ")</f>
        <v>200000</v>
      </c>
      <c r="R74" s="139"/>
      <c r="S74" s="139"/>
      <c r="T74" s="140" t="str">
        <f aca="false">IF(AND(LEFT(E74,2)="PN")*(Y74=MONTH(F74)),L74,"")</f>
        <v/>
      </c>
      <c r="U74" s="140" t="str">
        <f aca="false">IF(AND(LEFT(E74,2)="PX")*(Y74=MONTH(F74)),L74,"")</f>
        <v>basbl200</v>
      </c>
      <c r="V74" s="138" t="str">
        <f aca="false">IF(Q74&gt;0,"X","")</f>
        <v>X</v>
      </c>
      <c r="W74" s="77" t="str">
        <f aca="false">IF(AND(MONTH(F74)&lt;MONTH($Y$5))*(LEFT(E74,2)="PN"),L74,"")</f>
        <v/>
      </c>
      <c r="X74" s="77" t="str">
        <f aca="false">IF(AND(MONTH(F74)&lt;MONTH($Y$5))*(LEFT(E74,2)="PX"),L74,"")</f>
        <v/>
      </c>
      <c r="Y74" s="128" t="n">
        <f aca="false">IF(AND(F74&gt;=$Y$5)*(F74&lt;=$Y$6),MONTH(F74),0)</f>
        <v>10</v>
      </c>
    </row>
    <row r="75" customFormat="false" ht="25.5" hidden="false" customHeight="false" outlineLevel="0" collapsed="false">
      <c r="A75" s="129" t="n">
        <f aca="false">IF(AND($E75&gt;0)*($E75&lt;&gt;$E74),MAX($A$8:$A74)+1,"")</f>
        <v>16</v>
      </c>
      <c r="B75" s="130" t="str">
        <f aca="false">IF(AND(MONTH(TG_1)&lt;=MONTH($F75),MONTH($F75)&lt;=MONTH(TG_2)),IF($L75=Ma_the,MAX($B$7:$B74)+1,""))</f>
        <v/>
      </c>
      <c r="C75" s="130" t="str">
        <f aca="false">IF(AND(MONTH(TG_1)&lt;=MONTH($F75),MONTH($F75)&lt;=MONTH(TG_2)),IF($L75=Ma_VT,MAX($C$7:$C74)+1,""))</f>
        <v/>
      </c>
      <c r="D75" s="130" t="n">
        <f aca="false">IF(E75="","",IF(E75=Phieu,MAX($D$7:$D74)+1,""))</f>
        <v>1</v>
      </c>
      <c r="E75" s="131" t="s">
        <v>898</v>
      </c>
      <c r="F75" s="132" t="n">
        <v>41185</v>
      </c>
      <c r="G75" s="133"/>
      <c r="H75" s="132"/>
      <c r="I75" s="134" t="s">
        <v>899</v>
      </c>
      <c r="J75" s="134" t="s">
        <v>862</v>
      </c>
      <c r="K75" s="134" t="s">
        <v>900</v>
      </c>
      <c r="L75" s="146" t="s">
        <v>587</v>
      </c>
      <c r="M75" s="136" t="str">
        <f aca="false">IF(ISNA(VLOOKUP($L75,TH,2,FALSE()))," ",VLOOKUP($L75,TH,2,FALSE()))</f>
        <v>Chì che khuyết điểm 150</v>
      </c>
      <c r="N75" s="136" t="str">
        <f aca="false">IF(ISNA(VLOOKUP($L75,TH,4,FALSE()))," ",VLOOKUP($L75,TH,4,FALSE()))</f>
        <v>cây</v>
      </c>
      <c r="O75" s="147" t="n">
        <v>1</v>
      </c>
      <c r="P75" s="138" t="n">
        <f aca="false">IF(LEN(L75)&gt;0,IF(ISNA(VLOOKUP(L75,'DM vật tu'!$B$5:$G$999,6,FALSE()))," ",VLOOKUP(L75,'DM vật tu'!$B$5:$G$999,6,FALSE()))," ")</f>
        <v>150000</v>
      </c>
      <c r="Q75" s="138" t="n">
        <f aca="false">IF(O75&gt;0,IF(ISERROR(O75*P75)," ",O75*P75)," ")</f>
        <v>150000</v>
      </c>
      <c r="R75" s="139"/>
      <c r="S75" s="139"/>
      <c r="T75" s="140" t="str">
        <f aca="false">IF(AND(LEFT(E75,2)="PN")*(Y75=MONTH(F75)),L75,"")</f>
        <v/>
      </c>
      <c r="U75" s="140" t="str">
        <f aca="false">IF(AND(LEFT(E75,2)="PX")*(Y75=MONTH(F75)),L75,"")</f>
        <v>chickd</v>
      </c>
      <c r="V75" s="138" t="str">
        <f aca="false">IF(Q75&gt;0,"X","")</f>
        <v>X</v>
      </c>
      <c r="W75" s="77" t="str">
        <f aca="false">IF(AND(MONTH(F75)&lt;MONTH($Y$5))*(LEFT(E75,2)="PN"),L75,"")</f>
        <v/>
      </c>
      <c r="X75" s="77" t="str">
        <f aca="false">IF(AND(MONTH(F75)&lt;MONTH($Y$5))*(LEFT(E75,2)="PX"),L75,"")</f>
        <v/>
      </c>
      <c r="Y75" s="128" t="n">
        <f aca="false">IF(AND(F75&gt;=$Y$5)*(F75&lt;=$Y$6),MONTH(F75),0)</f>
        <v>10</v>
      </c>
    </row>
    <row r="76" customFormat="false" ht="25.5" hidden="false" customHeight="false" outlineLevel="0" collapsed="false">
      <c r="A76" s="129" t="n">
        <f aca="false">IF(AND($E76&gt;0)*($E76&lt;&gt;$E75),MAX($A$8:$A75)+1,"")</f>
        <v>17</v>
      </c>
      <c r="B76" s="130" t="str">
        <f aca="false">IF(AND(MONTH(TG_1)&lt;=MONTH($F76),MONTH($F76)&lt;=MONTH(TG_2)),IF($L76=Ma_the,MAX($B$7:$B75)+1,""))</f>
        <v/>
      </c>
      <c r="C76" s="130" t="str">
        <f aca="false">IF(AND(MONTH(TG_1)&lt;=MONTH($F76),MONTH($F76)&lt;=MONTH(TG_2)),IF($L76=Ma_VT,MAX($C$7:$C75)+1,""))</f>
        <v/>
      </c>
      <c r="D76" s="130" t="str">
        <f aca="false">IF(E76="","",IF(E76=Phieu,MAX($D$7:$D75)+1,""))</f>
        <v/>
      </c>
      <c r="E76" s="131" t="s">
        <v>901</v>
      </c>
      <c r="F76" s="132" t="n">
        <v>41185</v>
      </c>
      <c r="G76" s="133"/>
      <c r="H76" s="132"/>
      <c r="I76" s="134" t="s">
        <v>902</v>
      </c>
      <c r="J76" s="134"/>
      <c r="K76" s="134" t="s">
        <v>903</v>
      </c>
      <c r="L76" s="135" t="s">
        <v>317</v>
      </c>
      <c r="M76" s="136" t="str">
        <f aca="false">IF(ISNA(VLOOKUP($L76,TH,2,FALSE()))," ",VLOOKUP($L76,TH,2,FALSE()))</f>
        <v>Áo choàng lông 120</v>
      </c>
      <c r="N76" s="136" t="str">
        <f aca="false">IF(ISNA(VLOOKUP($L76,TH,4,FALSE()))," ",VLOOKUP($L76,TH,4,FALSE()))</f>
        <v>Cái</v>
      </c>
      <c r="O76" s="147" t="n">
        <v>1</v>
      </c>
      <c r="P76" s="138" t="n">
        <f aca="false">IF(LEN(L76)&gt;0,IF(ISNA(VLOOKUP(L76,'DM vật tu'!$B$5:$G$999,6,FALSE()))," ",VLOOKUP(L76,'DM vật tu'!$B$5:$G$999,6,FALSE()))," ")</f>
        <v>120000</v>
      </c>
      <c r="Q76" s="138" t="n">
        <f aca="false">IF(O76&gt;0,IF(ISERROR(O76*P76)," ",O76*P76)," ")</f>
        <v>120000</v>
      </c>
      <c r="R76" s="139"/>
      <c r="S76" s="139"/>
      <c r="T76" s="140" t="str">
        <f aca="false">IF(AND(LEFT(E76,2)="PN")*(Y76=MONTH(F76)),L76,"")</f>
        <v/>
      </c>
      <c r="U76" s="140" t="str">
        <f aca="false">IF(AND(LEFT(E76,2)="PX")*(Y76=MONTH(F76)),L76,"")</f>
        <v>aochlong120</v>
      </c>
      <c r="V76" s="138" t="str">
        <f aca="false">IF(Q76&gt;0,"X","")</f>
        <v>X</v>
      </c>
      <c r="W76" s="77" t="str">
        <f aca="false">IF(AND(MONTH(F76)&lt;MONTH($Y$5))*(LEFT(E76,2)="PN"),L76,"")</f>
        <v/>
      </c>
      <c r="X76" s="77" t="str">
        <f aca="false">IF(AND(MONTH(F76)&lt;MONTH($Y$5))*(LEFT(E76,2)="PX"),L76,"")</f>
        <v/>
      </c>
      <c r="Y76" s="128" t="n">
        <f aca="false">IF(AND(F76&gt;=$Y$5)*(F76&lt;=$Y$6),MONTH(F76),0)</f>
        <v>10</v>
      </c>
    </row>
    <row r="77" customFormat="false" ht="25.5" hidden="false" customHeight="false" outlineLevel="0" collapsed="false">
      <c r="A77" s="129" t="str">
        <f aca="false">IF(AND($E77&gt;0)*($E77&lt;&gt;$E76),MAX($A$8:$A76)+1,"")</f>
        <v/>
      </c>
      <c r="B77" s="130" t="str">
        <f aca="false">IF(AND(MONTH(TG_1)&lt;=MONTH($F77),MONTH($F77)&lt;=MONTH(TG_2)),IF($L77=Ma_the,MAX($B$7:$B76)+1,""))</f>
        <v/>
      </c>
      <c r="C77" s="130" t="str">
        <f aca="false">IF(AND(MONTH(TG_1)&lt;=MONTH($F77),MONTH($F77)&lt;=MONTH(TG_2)),IF($L77=Ma_VT,MAX($C$7:$C76)+1,""))</f>
        <v/>
      </c>
      <c r="D77" s="130" t="str">
        <f aca="false">IF(E77="","",IF(E77=Phieu,MAX($D$7:$D76)+1,""))</f>
        <v/>
      </c>
      <c r="E77" s="131" t="s">
        <v>901</v>
      </c>
      <c r="F77" s="132" t="n">
        <v>41185</v>
      </c>
      <c r="G77" s="133"/>
      <c r="H77" s="132"/>
      <c r="I77" s="134" t="s">
        <v>902</v>
      </c>
      <c r="J77" s="134"/>
      <c r="K77" s="134" t="s">
        <v>903</v>
      </c>
      <c r="L77" s="135" t="s">
        <v>623</v>
      </c>
      <c r="M77" s="136" t="str">
        <f aca="false">IF(ISNA(VLOOKUP($L77,TH,2,FALSE()))," ",VLOOKUP($L77,TH,2,FALSE()))</f>
        <v>Màu mắt ô Bleunuit 90</v>
      </c>
      <c r="N77" s="136" t="str">
        <f aca="false">IF(ISNA(VLOOKUP($L77,TH,4,FALSE()))," ",VLOOKUP($L77,TH,4,FALSE()))</f>
        <v>Ô</v>
      </c>
      <c r="O77" s="147" t="n">
        <v>1</v>
      </c>
      <c r="P77" s="138" t="n">
        <f aca="false">IF(LEN(L77)&gt;0,IF(ISNA(VLOOKUP(L77,'DM vật tu'!$B$5:$G$999,6,FALSE()))," ",VLOOKUP(L77,'DM vật tu'!$B$5:$G$999,6,FALSE()))," ")</f>
        <v>90000</v>
      </c>
      <c r="Q77" s="138" t="n">
        <f aca="false">IF(O77&gt;0,IF(ISERROR(O77*P77)," ",O77*P77)," ")</f>
        <v>90000</v>
      </c>
      <c r="R77" s="139"/>
      <c r="S77" s="139"/>
      <c r="T77" s="140" t="str">
        <f aca="false">IF(AND(LEFT(E77,2)="PN")*(Y77=MONTH(F77)),L77,"")</f>
        <v/>
      </c>
      <c r="U77" s="140" t="str">
        <f aca="false">IF(AND(LEFT(E77,2)="PX")*(Y77=MONTH(F77)),L77,"")</f>
        <v>maumobl</v>
      </c>
      <c r="V77" s="138" t="str">
        <f aca="false">IF(Q77&gt;0,"X","")</f>
        <v>X</v>
      </c>
      <c r="W77" s="77" t="str">
        <f aca="false">IF(AND(MONTH(F77)&lt;MONTH($Y$5))*(LEFT(E77,2)="PN"),L77,"")</f>
        <v/>
      </c>
      <c r="X77" s="77" t="str">
        <f aca="false">IF(AND(MONTH(F77)&lt;MONTH($Y$5))*(LEFT(E77,2)="PX"),L77,"")</f>
        <v/>
      </c>
      <c r="Y77" s="128" t="n">
        <f aca="false">IF(AND(F77&gt;=$Y$5)*(F77&lt;=$Y$6),MONTH(F77),0)</f>
        <v>10</v>
      </c>
    </row>
    <row r="78" customFormat="false" ht="25.5" hidden="false" customHeight="false" outlineLevel="0" collapsed="false">
      <c r="A78" s="129" t="str">
        <f aca="false">IF(AND($E78&gt;0)*($E78&lt;&gt;$E77),MAX($A$8:$A77)+1,"")</f>
        <v/>
      </c>
      <c r="B78" s="130" t="str">
        <f aca="false">IF(AND(MONTH(TG_1)&lt;=MONTH($F78),MONTH($F78)&lt;=MONTH(TG_2)),IF($L78=Ma_the,MAX($B$7:$B77)+1,""))</f>
        <v/>
      </c>
      <c r="C78" s="130" t="str">
        <f aca="false">IF(AND(MONTH(TG_1)&lt;=MONTH($F78),MONTH($F78)&lt;=MONTH(TG_2)),IF($L78=Ma_VT,MAX($C$7:$C77)+1,""))</f>
        <v/>
      </c>
      <c r="D78" s="130" t="str">
        <f aca="false">IF(E78="","",IF(E78=Phieu,MAX($D$7:$D77)+1,""))</f>
        <v/>
      </c>
      <c r="E78" s="131" t="s">
        <v>901</v>
      </c>
      <c r="F78" s="132" t="n">
        <v>41185</v>
      </c>
      <c r="G78" s="133"/>
      <c r="H78" s="132"/>
      <c r="I78" s="134" t="s">
        <v>902</v>
      </c>
      <c r="J78" s="134"/>
      <c r="K78" s="134" t="s">
        <v>903</v>
      </c>
      <c r="L78" s="146" t="s">
        <v>806</v>
      </c>
      <c r="M78" s="136" t="str">
        <f aca="false">IF(ISNA(VLOOKUP($L78,TH,2,FALSE()))," ",VLOOKUP($L78,TH,2,FALSE()))</f>
        <v>Bas Bleunuit 200</v>
      </c>
      <c r="N78" s="136" t="str">
        <f aca="false">IF(ISNA(VLOOKUP($L78,TH,4,FALSE()))," ",VLOOKUP($L78,TH,4,FALSE()))</f>
        <v>Tuýp</v>
      </c>
      <c r="O78" s="147" t="n">
        <v>1</v>
      </c>
      <c r="P78" s="138" t="n">
        <f aca="false">IF(LEN(L78)&gt;0,IF(ISNA(VLOOKUP(L78,'DM vật tu'!$B$5:$G$999,6,FALSE()))," ",VLOOKUP(L78,'DM vật tu'!$B$5:$G$999,6,FALSE()))," ")</f>
        <v>200000</v>
      </c>
      <c r="Q78" s="138" t="n">
        <f aca="false">IF(O78&gt;0,IF(ISERROR(O78*P78)," ",O78*P78)," ")</f>
        <v>200000</v>
      </c>
      <c r="R78" s="139"/>
      <c r="S78" s="139"/>
      <c r="T78" s="140" t="str">
        <f aca="false">IF(AND(LEFT(E78,2)="PN")*(Y78=MONTH(F78)),L78,"")</f>
        <v/>
      </c>
      <c r="U78" s="140" t="str">
        <f aca="false">IF(AND(LEFT(E78,2)="PX")*(Y78=MONTH(F78)),L78,"")</f>
        <v>basbl200</v>
      </c>
      <c r="V78" s="138" t="str">
        <f aca="false">IF(Q78&gt;0,"X","")</f>
        <v>X</v>
      </c>
      <c r="W78" s="77" t="str">
        <f aca="false">IF(AND(MONTH(F78)&lt;MONTH($Y$5))*(LEFT(E78,2)="PN"),L78,"")</f>
        <v/>
      </c>
      <c r="X78" s="77" t="str">
        <f aca="false">IF(AND(MONTH(F78)&lt;MONTH($Y$5))*(LEFT(E78,2)="PX"),L78,"")</f>
        <v/>
      </c>
      <c r="Y78" s="128" t="n">
        <f aca="false">IF(AND(F78&gt;=$Y$5)*(F78&lt;=$Y$6),MONTH(F78),0)</f>
        <v>10</v>
      </c>
    </row>
    <row r="79" customFormat="false" ht="25.5" hidden="false" customHeight="false" outlineLevel="0" collapsed="false">
      <c r="A79" s="129" t="str">
        <f aca="false">IF(AND($E79&gt;0)*($E79&lt;&gt;$E78),MAX($A$8:$A78)+1,"")</f>
        <v/>
      </c>
      <c r="B79" s="130" t="str">
        <f aca="false">IF(AND(MONTH(TG_1)&lt;=MONTH($F79),MONTH($F79)&lt;=MONTH(TG_2)),IF($L79=Ma_the,MAX($B$7:$B78)+1,""))</f>
        <v/>
      </c>
      <c r="C79" s="130" t="str">
        <f aca="false">IF(AND(MONTH(TG_1)&lt;=MONTH($F79),MONTH($F79)&lt;=MONTH(TG_2)),IF($L79=Ma_VT,MAX($C$7:$C78)+1,""))</f>
        <v/>
      </c>
      <c r="D79" s="130" t="str">
        <f aca="false">IF(E79="","",IF(E79=Phieu,MAX($D$7:$D78)+1,""))</f>
        <v/>
      </c>
      <c r="E79" s="131" t="s">
        <v>901</v>
      </c>
      <c r="F79" s="132" t="n">
        <v>41185</v>
      </c>
      <c r="G79" s="133"/>
      <c r="H79" s="132"/>
      <c r="I79" s="134" t="s">
        <v>902</v>
      </c>
      <c r="J79" s="134"/>
      <c r="K79" s="134" t="s">
        <v>903</v>
      </c>
      <c r="L79" s="135" t="s">
        <v>811</v>
      </c>
      <c r="M79" s="136" t="str">
        <f aca="false">IF(ISNA(VLOOKUP($L79,TH,2,FALSE()))," ",VLOOKUP($L79,TH,2,FALSE()))</f>
        <v>Vương miện 180</v>
      </c>
      <c r="N79" s="136" t="str">
        <f aca="false">IF(ISNA(VLOOKUP($L79,TH,4,FALSE()))," ",VLOOKUP($L79,TH,4,FALSE()))</f>
        <v>cái</v>
      </c>
      <c r="O79" s="147" t="n">
        <v>1</v>
      </c>
      <c r="P79" s="138" t="n">
        <f aca="false">IF(LEN(L79)&gt;0,IF(ISNA(VLOOKUP(L79,'DM vật tu'!$B$5:$G$999,6,FALSE()))," ",VLOOKUP(L79,'DM vật tu'!$B$5:$G$999,6,FALSE()))," ")</f>
        <v>180000</v>
      </c>
      <c r="Q79" s="138" t="n">
        <f aca="false">IF(O79&gt;0,IF(ISERROR(O79*P79)," ",O79*P79)," ")</f>
        <v>180000</v>
      </c>
      <c r="R79" s="139"/>
      <c r="S79" s="139"/>
      <c r="T79" s="140" t="str">
        <f aca="false">IF(AND(LEFT(E79,2)="PN")*(Y79=MONTH(F79)),L79,"")</f>
        <v/>
      </c>
      <c r="U79" s="140" t="str">
        <f aca="false">IF(AND(LEFT(E79,2)="PX")*(Y79=MONTH(F79)),L79,"")</f>
        <v>vm180</v>
      </c>
      <c r="V79" s="138" t="str">
        <f aca="false">IF(Q79&gt;0,"X","")</f>
        <v>X</v>
      </c>
      <c r="W79" s="77" t="str">
        <f aca="false">IF(AND(MONTH(F79)&lt;MONTH($Y$5))*(LEFT(E79,2)="PN"),L79,"")</f>
        <v/>
      </c>
      <c r="X79" s="77" t="str">
        <f aca="false">IF(AND(MONTH(F79)&lt;MONTH($Y$5))*(LEFT(E79,2)="PX"),L79,"")</f>
        <v/>
      </c>
      <c r="Y79" s="128" t="n">
        <f aca="false">IF(AND(F79&gt;=$Y$5)*(F79&lt;=$Y$6),MONTH(F79),0)</f>
        <v>10</v>
      </c>
    </row>
    <row r="80" customFormat="false" ht="25.5" hidden="false" customHeight="false" outlineLevel="0" collapsed="false">
      <c r="A80" s="129" t="n">
        <f aca="false">IF(AND($E80&gt;0)*($E80&lt;&gt;$E79),MAX($A$8:$A79)+1,"")</f>
        <v>18</v>
      </c>
      <c r="B80" s="130" t="str">
        <f aca="false">IF(AND(MONTH(TG_1)&lt;=MONTH($F80),MONTH($F80)&lt;=MONTH(TG_2)),IF($L80=Ma_the,MAX($B$7:$B79)+1,""))</f>
        <v/>
      </c>
      <c r="C80" s="130" t="str">
        <f aca="false">IF(AND(MONTH(TG_1)&lt;=MONTH($F80),MONTH($F80)&lt;=MONTH(TG_2)),IF($L80=Ma_VT,MAX($C$7:$C79)+1,""))</f>
        <v/>
      </c>
      <c r="D80" s="130" t="str">
        <f aca="false">IF(E80="","",IF(E80=Phieu,MAX($D$7:$D79)+1,""))</f>
        <v/>
      </c>
      <c r="E80" s="131" t="s">
        <v>904</v>
      </c>
      <c r="F80" s="132" t="n">
        <v>41185</v>
      </c>
      <c r="G80" s="133"/>
      <c r="H80" s="132"/>
      <c r="I80" s="134" t="s">
        <v>905</v>
      </c>
      <c r="J80" s="134"/>
      <c r="K80" s="134" t="s">
        <v>906</v>
      </c>
      <c r="L80" s="146" t="s">
        <v>426</v>
      </c>
      <c r="M80" s="136" t="str">
        <f aca="false">IF(ISNA(VLOOKUP($L80,TH,2,FALSE()))," ",VLOOKUP($L80,TH,2,FALSE()))</f>
        <v>Von 170</v>
      </c>
      <c r="N80" s="136" t="str">
        <f aca="false">IF(ISNA(VLOOKUP($L80,TH,4,FALSE()))," ",VLOOKUP($L80,TH,4,FALSE()))</f>
        <v>Cái</v>
      </c>
      <c r="O80" s="147" t="n">
        <v>1</v>
      </c>
      <c r="P80" s="138" t="n">
        <f aca="false">IF(LEN(L80)&gt;0,IF(ISNA(VLOOKUP(L80,'DM vật tu'!$B$5:$G$999,6,FALSE()))," ",VLOOKUP(L80,'DM vật tu'!$B$5:$G$999,6,FALSE()))," ")</f>
        <v>170000</v>
      </c>
      <c r="Q80" s="138" t="n">
        <f aca="false">IF(O80&gt;0,IF(ISERROR(O80*P80)," ",O80*P80)," ")</f>
        <v>170000</v>
      </c>
      <c r="R80" s="139"/>
      <c r="S80" s="139"/>
      <c r="T80" s="140" t="str">
        <f aca="false">IF(AND(LEFT(E80,2)="PN")*(Y80=MONTH(F80)),L80,"")</f>
        <v/>
      </c>
      <c r="U80" s="140" t="str">
        <f aca="false">IF(AND(LEFT(E80,2)="PX")*(Y80=MONTH(F80)),L80,"")</f>
        <v>von170</v>
      </c>
      <c r="V80" s="138" t="str">
        <f aca="false">IF(Q80&gt;0,"X","")</f>
        <v>X</v>
      </c>
      <c r="W80" s="77" t="str">
        <f aca="false">IF(AND(MONTH(F80)&lt;MONTH($Y$5))*(LEFT(E80,2)="PN"),L80,"")</f>
        <v/>
      </c>
      <c r="X80" s="77" t="str">
        <f aca="false">IF(AND(MONTH(F80)&lt;MONTH($Y$5))*(LEFT(E80,2)="PX"),L80,"")</f>
        <v/>
      </c>
      <c r="Y80" s="128" t="n">
        <f aca="false">IF(AND(F80&gt;=$Y$5)*(F80&lt;=$Y$6),MONTH(F80),0)</f>
        <v>10</v>
      </c>
    </row>
    <row r="81" customFormat="false" ht="25.5" hidden="false" customHeight="false" outlineLevel="0" collapsed="false">
      <c r="A81" s="129" t="str">
        <f aca="false">IF(AND($E81&gt;0)*($E81&lt;&gt;$E80),MAX($A$8:$A80)+1,"")</f>
        <v/>
      </c>
      <c r="B81" s="130" t="str">
        <f aca="false">IF(AND(MONTH(TG_1)&lt;=MONTH($F81),MONTH($F81)&lt;=MONTH(TG_2)),IF($L81=Ma_the,MAX($B$7:$B80)+1,""))</f>
        <v/>
      </c>
      <c r="C81" s="130" t="str">
        <f aca="false">IF(AND(MONTH(TG_1)&lt;=MONTH($F81),MONTH($F81)&lt;=MONTH(TG_2)),IF($L81=Ma_VT,MAX($C$7:$C80)+1,""))</f>
        <v/>
      </c>
      <c r="D81" s="130" t="str">
        <f aca="false">IF(E81="","",IF(E81=Phieu,MAX($D$7:$D80)+1,""))</f>
        <v/>
      </c>
      <c r="E81" s="131" t="s">
        <v>904</v>
      </c>
      <c r="F81" s="132" t="n">
        <v>41185</v>
      </c>
      <c r="G81" s="133"/>
      <c r="H81" s="132"/>
      <c r="I81" s="134" t="s">
        <v>905</v>
      </c>
      <c r="J81" s="134"/>
      <c r="K81" s="134" t="s">
        <v>906</v>
      </c>
      <c r="L81" s="135" t="s">
        <v>157</v>
      </c>
      <c r="M81" s="136" t="str">
        <f aca="false">IF(ISNA(VLOOKUP($L81,TH,2,FALSE()))," ",VLOOKUP($L81,TH,2,FALSE()))</f>
        <v>Lược đánh rối 30</v>
      </c>
      <c r="N81" s="136" t="str">
        <f aca="false">IF(ISNA(VLOOKUP($L81,TH,4,FALSE()))," ",VLOOKUP($L81,TH,4,FALSE()))</f>
        <v>Chiếc</v>
      </c>
      <c r="O81" s="147" t="n">
        <v>1</v>
      </c>
      <c r="P81" s="138" t="n">
        <f aca="false">IF(LEN(L81)&gt;0,IF(ISNA(VLOOKUP(L81,'DM vật tu'!$B$5:$G$999,6,FALSE()))," ",VLOOKUP(L81,'DM vật tu'!$B$5:$G$999,6,FALSE()))," ")</f>
        <v>30000</v>
      </c>
      <c r="Q81" s="138" t="n">
        <f aca="false">IF(O81&gt;0,IF(ISERROR(O81*P81)," ",O81*P81)," ")</f>
        <v>30000</v>
      </c>
      <c r="R81" s="139"/>
      <c r="S81" s="139"/>
      <c r="T81" s="140" t="str">
        <f aca="false">IF(AND(LEFT(E81,2)="PN")*(Y81=MONTH(F81)),L81,"")</f>
        <v/>
      </c>
      <c r="U81" s="140" t="str">
        <f aca="false">IF(AND(LEFT(E81,2)="PX")*(Y81=MONTH(F81)),L81,"")</f>
        <v>luocdroi</v>
      </c>
      <c r="V81" s="138" t="str">
        <f aca="false">IF(Q81&gt;0,"X","")</f>
        <v>X</v>
      </c>
      <c r="W81" s="77" t="str">
        <f aca="false">IF(AND(MONTH(F81)&lt;MONTH($Y$5))*(LEFT(E81,2)="PN"),L81,"")</f>
        <v/>
      </c>
      <c r="X81" s="77" t="str">
        <f aca="false">IF(AND(MONTH(F81)&lt;MONTH($Y$5))*(LEFT(E81,2)="PX"),L81,"")</f>
        <v/>
      </c>
      <c r="Y81" s="128" t="n">
        <f aca="false">IF(AND(F81&gt;=$Y$5)*(F81&lt;=$Y$6),MONTH(F81),0)</f>
        <v>10</v>
      </c>
    </row>
    <row r="82" customFormat="false" ht="25.5" hidden="false" customHeight="false" outlineLevel="0" collapsed="false">
      <c r="A82" s="129" t="str">
        <f aca="false">IF(AND($E82&gt;0)*($E82&lt;&gt;$E81),MAX($A$8:$A81)+1,"")</f>
        <v/>
      </c>
      <c r="B82" s="130" t="str">
        <f aca="false">IF(AND(MONTH(TG_1)&lt;=MONTH($F82),MONTH($F82)&lt;=MONTH(TG_2)),IF($L82=Ma_the,MAX($B$7:$B81)+1,""))</f>
        <v/>
      </c>
      <c r="C82" s="130" t="str">
        <f aca="false">IF(AND(MONTH(TG_1)&lt;=MONTH($F82),MONTH($F82)&lt;=MONTH(TG_2)),IF($L82=Ma_VT,MAX($C$7:$C81)+1,""))</f>
        <v/>
      </c>
      <c r="D82" s="130" t="str">
        <f aca="false">IF(E82="","",IF(E82=Phieu,MAX($D$7:$D81)+1,""))</f>
        <v/>
      </c>
      <c r="E82" s="131" t="s">
        <v>904</v>
      </c>
      <c r="F82" s="132" t="n">
        <v>41185</v>
      </c>
      <c r="G82" s="133"/>
      <c r="H82" s="132"/>
      <c r="I82" s="134" t="s">
        <v>905</v>
      </c>
      <c r="J82" s="134"/>
      <c r="K82" s="134" t="s">
        <v>906</v>
      </c>
      <c r="L82" s="135" t="s">
        <v>446</v>
      </c>
      <c r="M82" s="136" t="str">
        <f aca="false">IF(ISNA(VLOOKUP($L82,TH,2,FALSE()))," ",VLOOKUP($L82,TH,2,FALSE()))</f>
        <v>Móc treo 12</v>
      </c>
      <c r="N82" s="136" t="str">
        <f aca="false">IF(ISNA(VLOOKUP($L82,TH,4,FALSE()))," ",VLOOKUP($L82,TH,4,FALSE()))</f>
        <v>Cái</v>
      </c>
      <c r="O82" s="147" t="n">
        <v>5</v>
      </c>
      <c r="P82" s="138" t="n">
        <f aca="false">IF(LEN(L82)&gt;0,IF(ISNA(VLOOKUP(L82,'DM vật tu'!$B$5:$G$999,6,FALSE()))," ",VLOOKUP(L82,'DM vật tu'!$B$5:$G$999,6,FALSE()))," ")</f>
        <v>12000</v>
      </c>
      <c r="Q82" s="138" t="n">
        <f aca="false">IF(O82&gt;0,IF(ISERROR(O82*P82)," ",O82*P82)," ")</f>
        <v>60000</v>
      </c>
      <c r="R82" s="139"/>
      <c r="S82" s="139"/>
      <c r="T82" s="140" t="str">
        <f aca="false">IF(AND(LEFT(E82,2)="PN")*(Y82=MONTH(F82)),L82,"")</f>
        <v/>
      </c>
      <c r="U82" s="140" t="str">
        <f aca="false">IF(AND(LEFT(E82,2)="PX")*(Y82=MONTH(F82)),L82,"")</f>
        <v>moc</v>
      </c>
      <c r="V82" s="138" t="str">
        <f aca="false">IF(Q82&gt;0,"X","")</f>
        <v>X</v>
      </c>
      <c r="W82" s="77" t="str">
        <f aca="false">IF(AND(MONTH(F82)&lt;MONTH($Y$5))*(LEFT(E82,2)="PN"),L82,"")</f>
        <v/>
      </c>
      <c r="X82" s="77" t="str">
        <f aca="false">IF(AND(MONTH(F82)&lt;MONTH($Y$5))*(LEFT(E82,2)="PX"),L82,"")</f>
        <v/>
      </c>
      <c r="Y82" s="128" t="n">
        <f aca="false">IF(AND(F82&gt;=$Y$5)*(F82&lt;=$Y$6),MONTH(F82),0)</f>
        <v>10</v>
      </c>
    </row>
    <row r="83" customFormat="false" ht="25.5" hidden="false" customHeight="false" outlineLevel="0" collapsed="false">
      <c r="A83" s="129" t="str">
        <f aca="false">IF(AND($E83&gt;0)*($E83&lt;&gt;$E82),MAX($A$8:$A82)+1,"")</f>
        <v/>
      </c>
      <c r="B83" s="130" t="str">
        <f aca="false">IF(AND(MONTH(TG_1)&lt;=MONTH($F83),MONTH($F83)&lt;=MONTH(TG_2)),IF($L83=Ma_the,MAX($B$7:$B82)+1,""))</f>
        <v/>
      </c>
      <c r="C83" s="130" t="str">
        <f aca="false">IF(AND(MONTH(TG_1)&lt;=MONTH($F83),MONTH($F83)&lt;=MONTH(TG_2)),IF($L83=Ma_VT,MAX($C$7:$C82)+1,""))</f>
        <v/>
      </c>
      <c r="D83" s="130" t="str">
        <f aca="false">IF(E83="","",IF(E83=Phieu,MAX($D$7:$D82)+1,""))</f>
        <v/>
      </c>
      <c r="E83" s="131" t="s">
        <v>904</v>
      </c>
      <c r="F83" s="132" t="n">
        <v>41185</v>
      </c>
      <c r="G83" s="133"/>
      <c r="H83" s="132"/>
      <c r="I83" s="134" t="s">
        <v>905</v>
      </c>
      <c r="J83" s="134"/>
      <c r="K83" s="134" t="s">
        <v>906</v>
      </c>
      <c r="L83" s="135" t="s">
        <v>335</v>
      </c>
      <c r="M83" s="136" t="str">
        <f aca="false">IF(ISNA(VLOOKUP($L83,TH,2,FALSE()))," ",VLOOKUP($L83,TH,2,FALSE()))</f>
        <v>Vương miện 120</v>
      </c>
      <c r="N83" s="136" t="str">
        <f aca="false">IF(ISNA(VLOOKUP($L83,TH,4,FALSE()))," ",VLOOKUP($L83,TH,4,FALSE()))</f>
        <v>Chiếc</v>
      </c>
      <c r="O83" s="147" t="n">
        <v>1</v>
      </c>
      <c r="P83" s="138" t="n">
        <f aca="false">IF(LEN(L83)&gt;0,IF(ISNA(VLOOKUP(L83,'DM vật tu'!$B$5:$G$999,6,FALSE()))," ",VLOOKUP(L83,'DM vật tu'!$B$5:$G$999,6,FALSE()))," ")</f>
        <v>120000</v>
      </c>
      <c r="Q83" s="138" t="n">
        <f aca="false">IF(O83&gt;0,IF(ISERROR(O83*P83)," ",O83*P83)," ")</f>
        <v>120000</v>
      </c>
      <c r="R83" s="139"/>
      <c r="S83" s="139"/>
      <c r="T83" s="140" t="str">
        <f aca="false">IF(AND(LEFT(E83,2)="PN")*(Y83=MONTH(F83)),L83,"")</f>
        <v/>
      </c>
      <c r="U83" s="140" t="str">
        <f aca="false">IF(AND(LEFT(E83,2)="PX")*(Y83=MONTH(F83)),L83,"")</f>
        <v>vm120</v>
      </c>
      <c r="V83" s="138" t="str">
        <f aca="false">IF(Q83&gt;0,"X","")</f>
        <v>X</v>
      </c>
      <c r="W83" s="77" t="str">
        <f aca="false">IF(AND(MONTH(F83)&lt;MONTH($Y$5))*(LEFT(E83,2)="PN"),L83,"")</f>
        <v/>
      </c>
      <c r="X83" s="77" t="str">
        <f aca="false">IF(AND(MONTH(F83)&lt;MONTH($Y$5))*(LEFT(E83,2)="PX"),L83,"")</f>
        <v/>
      </c>
      <c r="Y83" s="128" t="n">
        <f aca="false">IF(AND(F83&gt;=$Y$5)*(F83&lt;=$Y$6),MONTH(F83),0)</f>
        <v>10</v>
      </c>
    </row>
    <row r="84" customFormat="false" ht="25.5" hidden="false" customHeight="false" outlineLevel="0" collapsed="false">
      <c r="A84" s="129" t="n">
        <f aca="false">IF(AND($E84&gt;0)*($E84&lt;&gt;$E83),MAX($A$8:$A83)+1,"")</f>
        <v>19</v>
      </c>
      <c r="B84" s="130" t="str">
        <f aca="false">IF(AND(MONTH(TG_1)&lt;=MONTH($F84),MONTH($F84)&lt;=MONTH(TG_2)),IF($L84=Ma_the,MAX($B$7:$B83)+1,""))</f>
        <v/>
      </c>
      <c r="C84" s="130" t="str">
        <f aca="false">IF(AND(MONTH(TG_1)&lt;=MONTH($F84),MONTH($F84)&lt;=MONTH(TG_2)),IF($L84=Ma_VT,MAX($C$7:$C83)+1,""))</f>
        <v/>
      </c>
      <c r="D84" s="130" t="str">
        <f aca="false">IF(E84="","",IF(E84=Phieu,MAX($D$7:$D83)+1,""))</f>
        <v/>
      </c>
      <c r="E84" s="131" t="s">
        <v>907</v>
      </c>
      <c r="F84" s="132" t="n">
        <v>41185</v>
      </c>
      <c r="G84" s="133"/>
      <c r="H84" s="132"/>
      <c r="I84" s="134" t="s">
        <v>908</v>
      </c>
      <c r="J84" s="134"/>
      <c r="K84" s="134" t="s">
        <v>909</v>
      </c>
      <c r="L84" s="146" t="s">
        <v>260</v>
      </c>
      <c r="M84" s="136" t="str">
        <f aca="false">IF(ISNA(VLOOKUP($L84,TH,2,FALSE()))," ",VLOOKUP($L84,TH,2,FALSE()))</f>
        <v>Hoa cầm tay 150</v>
      </c>
      <c r="N84" s="136" t="str">
        <f aca="false">IF(ISNA(VLOOKUP($L84,TH,4,FALSE()))," ",VLOOKUP($L84,TH,4,FALSE()))</f>
        <v>Bó</v>
      </c>
      <c r="O84" s="147" t="n">
        <v>1</v>
      </c>
      <c r="P84" s="138" t="n">
        <f aca="false">IF(LEN(L84)&gt;0,IF(ISNA(VLOOKUP(L84,'DM vật tu'!$B$5:$G$999,6,FALSE()))," ",VLOOKUP(L84,'DM vật tu'!$B$5:$G$999,6,FALSE()))," ")</f>
        <v>150000</v>
      </c>
      <c r="Q84" s="138" t="n">
        <f aca="false">IF(O84&gt;0,IF(ISERROR(O84*P84)," ",O84*P84)," ")</f>
        <v>150000</v>
      </c>
      <c r="R84" s="139"/>
      <c r="S84" s="139"/>
      <c r="T84" s="140" t="str">
        <f aca="false">IF(AND(LEFT(E84,2)="PN")*(Y84=MONTH(F84)),L84,"")</f>
        <v/>
      </c>
      <c r="U84" s="140" t="str">
        <f aca="false">IF(AND(LEFT(E84,2)="PX")*(Y84=MONTH(F84)),L84,"")</f>
        <v>hoacamtay</v>
      </c>
      <c r="V84" s="138" t="str">
        <f aca="false">IF(Q84&gt;0,"X","")</f>
        <v>X</v>
      </c>
      <c r="W84" s="77" t="str">
        <f aca="false">IF(AND(MONTH(F84)&lt;MONTH($Y$5))*(LEFT(E84,2)="PN"),L84,"")</f>
        <v/>
      </c>
      <c r="X84" s="77" t="str">
        <f aca="false">IF(AND(MONTH(F84)&lt;MONTH($Y$5))*(LEFT(E84,2)="PX"),L84,"")</f>
        <v/>
      </c>
      <c r="Y84" s="128" t="n">
        <f aca="false">IF(AND(F84&gt;=$Y$5)*(F84&lt;=$Y$6),MONTH(F84),0)</f>
        <v>10</v>
      </c>
    </row>
    <row r="85" customFormat="false" ht="25.5" hidden="false" customHeight="false" outlineLevel="0" collapsed="false">
      <c r="A85" s="129" t="str">
        <f aca="false">IF(AND($E85&gt;0)*($E85&lt;&gt;$E84),MAX($A$8:$A84)+1,"")</f>
        <v/>
      </c>
      <c r="B85" s="130" t="str">
        <f aca="false">IF(AND(MONTH(TG_1)&lt;=MONTH($F85),MONTH($F85)&lt;=MONTH(TG_2)),IF($L85=Ma_the,MAX($B$7:$B84)+1,""))</f>
        <v/>
      </c>
      <c r="C85" s="130" t="str">
        <f aca="false">IF(AND(MONTH(TG_1)&lt;=MONTH($F85),MONTH($F85)&lt;=MONTH(TG_2)),IF($L85=Ma_VT,MAX($C$7:$C84)+1,""))</f>
        <v/>
      </c>
      <c r="D85" s="130" t="str">
        <f aca="false">IF(E85="","",IF(E85=Phieu,MAX($D$7:$D84)+1,""))</f>
        <v/>
      </c>
      <c r="E85" s="131" t="s">
        <v>907</v>
      </c>
      <c r="F85" s="132" t="n">
        <v>41185</v>
      </c>
      <c r="G85" s="133"/>
      <c r="H85" s="132"/>
      <c r="I85" s="134" t="s">
        <v>908</v>
      </c>
      <c r="J85" s="134"/>
      <c r="K85" s="134" t="s">
        <v>909</v>
      </c>
      <c r="L85" s="146" t="s">
        <v>278</v>
      </c>
      <c r="M85" s="136" t="str">
        <f aca="false">IF(ISNA(VLOOKUP($L85,TH,2,FALSE()))," ",VLOOKUP($L85,TH,2,FALSE()))</f>
        <v>Bộ áo đôi 150</v>
      </c>
      <c r="N85" s="136" t="str">
        <f aca="false">IF(ISNA(VLOOKUP($L85,TH,4,FALSE()))," ",VLOOKUP($L85,TH,4,FALSE()))</f>
        <v>bộ</v>
      </c>
      <c r="O85" s="147" t="n">
        <v>1</v>
      </c>
      <c r="P85" s="138" t="n">
        <f aca="false">IF(LEN(L85)&gt;0,IF(ISNA(VLOOKUP(L85,'DM vật tu'!$B$5:$G$999,6,FALSE()))," ",VLOOKUP(L85,'DM vật tu'!$B$5:$G$999,6,FALSE()))," ")</f>
        <v>150000</v>
      </c>
      <c r="Q85" s="138" t="n">
        <f aca="false">IF(O85&gt;0,IF(ISERROR(O85*P85)," ",O85*P85)," ")</f>
        <v>150000</v>
      </c>
      <c r="R85" s="139"/>
      <c r="S85" s="139"/>
      <c r="T85" s="140" t="str">
        <f aca="false">IF(AND(LEFT(E85,2)="PN")*(Y85=MONTH(F85)),L85,"")</f>
        <v/>
      </c>
      <c r="U85" s="140" t="str">
        <f aca="false">IF(AND(LEFT(E85,2)="PX")*(Y85=MONTH(F85)),L85,"")</f>
        <v>aodoi</v>
      </c>
      <c r="V85" s="138" t="str">
        <f aca="false">IF(Q85&gt;0,"X","")</f>
        <v>X</v>
      </c>
      <c r="W85" s="77" t="str">
        <f aca="false">IF(AND(MONTH(F85)&lt;MONTH($Y$5))*(LEFT(E85,2)="PN"),L85,"")</f>
        <v/>
      </c>
      <c r="X85" s="77" t="str">
        <f aca="false">IF(AND(MONTH(F85)&lt;MONTH($Y$5))*(LEFT(E85,2)="PX"),L85,"")</f>
        <v/>
      </c>
      <c r="Y85" s="128" t="n">
        <f aca="false">IF(AND(F85&gt;=$Y$5)*(F85&lt;=$Y$6),MONTH(F85),0)</f>
        <v>10</v>
      </c>
    </row>
    <row r="86" customFormat="false" ht="25.5" hidden="false" customHeight="false" outlineLevel="0" collapsed="false">
      <c r="A86" s="129" t="str">
        <f aca="false">IF(AND($E86&gt;0)*($E86&lt;&gt;$E85),MAX($A$8:$A85)+1,"")</f>
        <v/>
      </c>
      <c r="B86" s="130" t="str">
        <f aca="false">IF(AND(MONTH(TG_1)&lt;=MONTH($F86),MONTH($F86)&lt;=MONTH(TG_2)),IF($L86=Ma_the,MAX($B$7:$B85)+1,""))</f>
        <v/>
      </c>
      <c r="C86" s="130" t="str">
        <f aca="false">IF(AND(MONTH(TG_1)&lt;=MONTH($F86),MONTH($F86)&lt;=MONTH(TG_2)),IF($L86=Ma_VT,MAX($C$7:$C85)+1,""))</f>
        <v/>
      </c>
      <c r="D86" s="130" t="str">
        <f aca="false">IF(E86="","",IF(E86=Phieu,MAX($D$7:$D85)+1,""))</f>
        <v/>
      </c>
      <c r="E86" s="131" t="s">
        <v>907</v>
      </c>
      <c r="F86" s="132" t="n">
        <v>41185</v>
      </c>
      <c r="G86" s="133"/>
      <c r="H86" s="132"/>
      <c r="I86" s="134" t="s">
        <v>908</v>
      </c>
      <c r="J86" s="134"/>
      <c r="K86" s="134" t="s">
        <v>909</v>
      </c>
      <c r="L86" s="135" t="s">
        <v>95</v>
      </c>
      <c r="M86" s="136" t="str">
        <f aca="false">IF(ISNA(VLOOKUP($L86,TH,2,FALSE()))," ",VLOOKUP($L86,TH,2,FALSE()))</f>
        <v>Xâu quả mật 20</v>
      </c>
      <c r="N86" s="136" t="str">
        <f aca="false">IF(ISNA(VLOOKUP($L86,TH,4,FALSE()))," ",VLOOKUP($L86,TH,4,FALSE()))</f>
        <v>xâu</v>
      </c>
      <c r="O86" s="147" t="n">
        <v>4</v>
      </c>
      <c r="P86" s="138" t="n">
        <f aca="false">IF(LEN(L86)&gt;0,IF(ISNA(VLOOKUP(L86,'DM vật tu'!$B$5:$G$999,6,FALSE()))," ",VLOOKUP(L86,'DM vật tu'!$B$5:$G$999,6,FALSE()))," ")</f>
        <v>20000</v>
      </c>
      <c r="Q86" s="138" t="n">
        <f aca="false">IF(O86&gt;0,IF(ISERROR(O86*P86)," ",O86*P86)," ")</f>
        <v>80000</v>
      </c>
      <c r="R86" s="139"/>
      <c r="S86" s="139"/>
      <c r="T86" s="140" t="str">
        <f aca="false">IF(AND(LEFT(E86,2)="PN")*(Y86=MONTH(F86)),L86,"")</f>
        <v/>
      </c>
      <c r="U86" s="140" t="str">
        <f aca="false">IF(AND(LEFT(E86,2)="PX")*(Y86=MONTH(F86)),L86,"")</f>
        <v>xauqm</v>
      </c>
      <c r="V86" s="138" t="str">
        <f aca="false">IF(Q86&gt;0,"X","")</f>
        <v>X</v>
      </c>
      <c r="W86" s="77" t="str">
        <f aca="false">IF(AND(MONTH(F86)&lt;MONTH($Y$5))*(LEFT(E86,2)="PN"),L86,"")</f>
        <v/>
      </c>
      <c r="X86" s="77" t="str">
        <f aca="false">IF(AND(MONTH(F86)&lt;MONTH($Y$5))*(LEFT(E86,2)="PX"),L86,"")</f>
        <v/>
      </c>
      <c r="Y86" s="128" t="n">
        <f aca="false">IF(AND(F86&gt;=$Y$5)*(F86&lt;=$Y$6),MONTH(F86),0)</f>
        <v>10</v>
      </c>
    </row>
    <row r="87" customFormat="false" ht="25.5" hidden="false" customHeight="false" outlineLevel="0" collapsed="false">
      <c r="A87" s="129" t="n">
        <f aca="false">IF(AND($E87&gt;0)*($E87&lt;&gt;$E86),MAX($A$8:$A86)+1,"")</f>
        <v>20</v>
      </c>
      <c r="B87" s="130" t="str">
        <f aca="false">IF(AND(MONTH(TG_1)&lt;=MONTH($F87),MONTH($F87)&lt;=MONTH(TG_2)),IF($L87=Ma_the,MAX($B$7:$B86)+1,""))</f>
        <v/>
      </c>
      <c r="C87" s="130" t="str">
        <f aca="false">IF(AND(MONTH(TG_1)&lt;=MONTH($F87),MONTH($F87)&lt;=MONTH(TG_2)),IF($L87=Ma_VT,MAX($C$7:$C86)+1,""))</f>
        <v/>
      </c>
      <c r="D87" s="130" t="str">
        <f aca="false">IF(E87="","",IF(E87=Phieu,MAX($D$7:$D86)+1,""))</f>
        <v/>
      </c>
      <c r="E87" s="131" t="s">
        <v>910</v>
      </c>
      <c r="F87" s="132" t="n">
        <v>41185</v>
      </c>
      <c r="G87" s="133"/>
      <c r="H87" s="132"/>
      <c r="I87" s="134" t="s">
        <v>911</v>
      </c>
      <c r="J87" s="134"/>
      <c r="K87" s="134" t="s">
        <v>912</v>
      </c>
      <c r="L87" s="135" t="s">
        <v>473</v>
      </c>
      <c r="M87" s="136" t="str">
        <f aca="false">IF(ISNA(VLOOKUP($L87,TH,2,FALSE()))," ",VLOOKUP($L87,TH,2,FALSE()))</f>
        <v>Keo gắn mi 30</v>
      </c>
      <c r="N87" s="136" t="str">
        <f aca="false">IF(ISNA(VLOOKUP($L87,TH,4,FALSE()))," ",VLOOKUP($L87,TH,4,FALSE()))</f>
        <v>Lọ</v>
      </c>
      <c r="O87" s="147" t="n">
        <v>2</v>
      </c>
      <c r="P87" s="138" t="n">
        <f aca="false">IF(LEN(L87)&gt;0,IF(ISNA(VLOOKUP(L87,'DM vật tu'!$B$5:$G$999,6,FALSE()))," ",VLOOKUP(L87,'DM vật tu'!$B$5:$G$999,6,FALSE()))," ")</f>
        <v>30000</v>
      </c>
      <c r="Q87" s="138" t="n">
        <f aca="false">IF(O87&gt;0,IF(ISERROR(O87*P87)," ",O87*P87)," ")</f>
        <v>60000</v>
      </c>
      <c r="R87" s="139"/>
      <c r="S87" s="139"/>
      <c r="T87" s="140" t="str">
        <f aca="false">IF(AND(LEFT(E87,2)="PN")*(Y87=MONTH(F87)),L87,"")</f>
        <v/>
      </c>
      <c r="U87" s="140" t="str">
        <f aca="false">IF(AND(LEFT(E87,2)="PX")*(Y87=MONTH(F87)),L87,"")</f>
        <v>keoganmi</v>
      </c>
      <c r="V87" s="138" t="str">
        <f aca="false">IF(Q87&gt;0,"X","")</f>
        <v>X</v>
      </c>
      <c r="W87" s="77" t="str">
        <f aca="false">IF(AND(MONTH(F87)&lt;MONTH($Y$5))*(LEFT(E87,2)="PN"),L87,"")</f>
        <v/>
      </c>
      <c r="X87" s="77" t="str">
        <f aca="false">IF(AND(MONTH(F87)&lt;MONTH($Y$5))*(LEFT(E87,2)="PX"),L87,"")</f>
        <v/>
      </c>
      <c r="Y87" s="128" t="n">
        <f aca="false">IF(AND(F87&gt;=$Y$5)*(F87&lt;=$Y$6),MONTH(F87),0)</f>
        <v>10</v>
      </c>
    </row>
    <row r="88" customFormat="false" ht="25.5" hidden="false" customHeight="false" outlineLevel="0" collapsed="false">
      <c r="A88" s="129" t="str">
        <f aca="false">IF(AND($E88&gt;0)*($E88&lt;&gt;$E87),MAX($A$8:$A87)+1,"")</f>
        <v/>
      </c>
      <c r="B88" s="130" t="str">
        <f aca="false">IF(AND(MONTH(TG_1)&lt;=MONTH($F88),MONTH($F88)&lt;=MONTH(TG_2)),IF($L88=Ma_the,MAX($B$7:$B87)+1,""))</f>
        <v/>
      </c>
      <c r="C88" s="130" t="str">
        <f aca="false">IF(AND(MONTH(TG_1)&lt;=MONTH($F88),MONTH($F88)&lt;=MONTH(TG_2)),IF($L88=Ma_VT,MAX($C$7:$C87)+1,""))</f>
        <v/>
      </c>
      <c r="D88" s="130" t="str">
        <f aca="false">IF(E88="","",IF(E88=Phieu,MAX($D$7:$D87)+1,""))</f>
        <v/>
      </c>
      <c r="E88" s="131" t="s">
        <v>910</v>
      </c>
      <c r="F88" s="132" t="n">
        <v>41185</v>
      </c>
      <c r="G88" s="133"/>
      <c r="H88" s="132"/>
      <c r="I88" s="134" t="s">
        <v>911</v>
      </c>
      <c r="J88" s="134"/>
      <c r="K88" s="134" t="s">
        <v>912</v>
      </c>
      <c r="L88" s="135" t="s">
        <v>547</v>
      </c>
      <c r="M88" s="136" t="str">
        <f aca="false">IF(ISNA(VLOOKUP($L88,TH,2,FALSE()))," ",VLOOKUP($L88,TH,2,FALSE()))</f>
        <v>Kem BB dưỡng chống nắng 339</v>
      </c>
      <c r="N88" s="136" t="str">
        <f aca="false">IF(ISNA(VLOOKUP($L88,TH,4,FALSE()))," ",VLOOKUP($L88,TH,4,FALSE()))</f>
        <v>hộp</v>
      </c>
      <c r="O88" s="147" t="n">
        <v>1</v>
      </c>
      <c r="P88" s="138" t="n">
        <f aca="false">IF(LEN(L88)&gt;0,IF(ISNA(VLOOKUP(L88,'DM vật tu'!$B$5:$G$999,6,FALSE()))," ",VLOOKUP(L88,'DM vật tu'!$B$5:$G$999,6,FALSE()))," ")</f>
        <v>339000</v>
      </c>
      <c r="Q88" s="138" t="n">
        <f aca="false">IF(O88&gt;0,IF(ISERROR(O88*P88)," ",O88*P88)," ")</f>
        <v>339000</v>
      </c>
      <c r="R88" s="139"/>
      <c r="S88" s="139"/>
      <c r="T88" s="140" t="str">
        <f aca="false">IF(AND(LEFT(E88,2)="PN")*(Y88=MONTH(F88)),L88,"")</f>
        <v/>
      </c>
      <c r="U88" s="140" t="str">
        <f aca="false">IF(AND(LEFT(E88,2)="PX")*(Y88=MONTH(F88)),L88,"")</f>
        <v>kembbdcn</v>
      </c>
      <c r="V88" s="138" t="str">
        <f aca="false">IF(Q88&gt;0,"X","")</f>
        <v>X</v>
      </c>
      <c r="W88" s="77" t="str">
        <f aca="false">IF(AND(MONTH(F88)&lt;MONTH($Y$5))*(LEFT(E88,2)="PN"),L88,"")</f>
        <v/>
      </c>
      <c r="X88" s="77" t="str">
        <f aca="false">IF(AND(MONTH(F88)&lt;MONTH($Y$5))*(LEFT(E88,2)="PX"),L88,"")</f>
        <v/>
      </c>
      <c r="Y88" s="128" t="n">
        <f aca="false">IF(AND(F88&gt;=$Y$5)*(F88&lt;=$Y$6),MONTH(F88),0)</f>
        <v>10</v>
      </c>
    </row>
    <row r="89" customFormat="false" ht="25.5" hidden="false" customHeight="false" outlineLevel="0" collapsed="false">
      <c r="A89" s="129" t="str">
        <f aca="false">IF(AND($E89&gt;0)*($E89&lt;&gt;$E88),MAX($A$8:$A88)+1,"")</f>
        <v/>
      </c>
      <c r="B89" s="130" t="str">
        <f aca="false">IF(AND(MONTH(TG_1)&lt;=MONTH($F89),MONTH($F89)&lt;=MONTH(TG_2)),IF($L89=Ma_the,MAX($B$7:$B88)+1,""))</f>
        <v/>
      </c>
      <c r="C89" s="130" t="str">
        <f aca="false">IF(AND(MONTH(TG_1)&lt;=MONTH($F89),MONTH($F89)&lt;=MONTH(TG_2)),IF($L89=Ma_VT,MAX($C$7:$C88)+1,""))</f>
        <v/>
      </c>
      <c r="D89" s="130" t="str">
        <f aca="false">IF(E89="","",IF(E89=Phieu,MAX($D$7:$D88)+1,""))</f>
        <v/>
      </c>
      <c r="E89" s="131" t="s">
        <v>910</v>
      </c>
      <c r="F89" s="132" t="n">
        <v>41185</v>
      </c>
      <c r="G89" s="133"/>
      <c r="H89" s="132"/>
      <c r="I89" s="134" t="s">
        <v>911</v>
      </c>
      <c r="J89" s="134"/>
      <c r="K89" s="134" t="s">
        <v>912</v>
      </c>
      <c r="L89" s="135" t="s">
        <v>539</v>
      </c>
      <c r="M89" s="136" t="str">
        <f aca="false">IF(ISNA(VLOOKUP($L89,TH,2,FALSE()))," ",VLOOKUP($L89,TH,2,FALSE()))</f>
        <v>Phấn Collagen cải thiện nám 549</v>
      </c>
      <c r="N89" s="136" t="str">
        <f aca="false">IF(ISNA(VLOOKUP($L89,TH,4,FALSE()))," ",VLOOKUP($L89,TH,4,FALSE()))</f>
        <v>hộp</v>
      </c>
      <c r="O89" s="147" t="n">
        <v>1</v>
      </c>
      <c r="P89" s="138" t="n">
        <f aca="false">IF(LEN(L89)&gt;0,IF(ISNA(VLOOKUP(L89,'DM vật tu'!$B$5:$G$999,6,FALSE()))," ",VLOOKUP(L89,'DM vật tu'!$B$5:$G$999,6,FALSE()))," ")</f>
        <v>549000</v>
      </c>
      <c r="Q89" s="138" t="n">
        <f aca="false">IF(O89&gt;0,IF(ISERROR(O89*P89)," ",O89*P89)," ")</f>
        <v>549000</v>
      </c>
      <c r="R89" s="139"/>
      <c r="S89" s="139"/>
      <c r="T89" s="140" t="str">
        <f aca="false">IF(AND(LEFT(E89,2)="PN")*(Y89=MONTH(F89)),L89,"")</f>
        <v/>
      </c>
      <c r="U89" s="140" t="str">
        <f aca="false">IF(AND(LEFT(E89,2)="PX")*(Y89=MONTH(F89)),L89,"")</f>
        <v>phanclgctn</v>
      </c>
      <c r="V89" s="138" t="str">
        <f aca="false">IF(Q89&gt;0,"X","")</f>
        <v>X</v>
      </c>
      <c r="W89" s="77" t="str">
        <f aca="false">IF(AND(MONTH(F89)&lt;MONTH($Y$5))*(LEFT(E89,2)="PN"),L89,"")</f>
        <v/>
      </c>
      <c r="X89" s="77" t="str">
        <f aca="false">IF(AND(MONTH(F89)&lt;MONTH($Y$5))*(LEFT(E89,2)="PX"),L89,"")</f>
        <v/>
      </c>
      <c r="Y89" s="128" t="n">
        <f aca="false">IF(AND(F89&gt;=$Y$5)*(F89&lt;=$Y$6),MONTH(F89),0)</f>
        <v>10</v>
      </c>
    </row>
    <row r="90" customFormat="false" ht="25.5" hidden="false" customHeight="false" outlineLevel="0" collapsed="false">
      <c r="A90" s="129" t="str">
        <f aca="false">IF(AND($E90&gt;0)*($E90&lt;&gt;$E89),MAX($A$8:$A89)+1,"")</f>
        <v/>
      </c>
      <c r="B90" s="130" t="str">
        <f aca="false">IF(AND(MONTH(TG_1)&lt;=MONTH($F90),MONTH($F90)&lt;=MONTH(TG_2)),IF($L90=Ma_the,MAX($B$7:$B89)+1,""))</f>
        <v/>
      </c>
      <c r="C90" s="130" t="str">
        <f aca="false">IF(AND(MONTH(TG_1)&lt;=MONTH($F90),MONTH($F90)&lt;=MONTH(TG_2)),IF($L90=Ma_VT,MAX($C$7:$C89)+1,""))</f>
        <v/>
      </c>
      <c r="D90" s="130" t="str">
        <f aca="false">IF(E90="","",IF(E90=Phieu,MAX($D$7:$D89)+1,""))</f>
        <v/>
      </c>
      <c r="E90" s="131" t="s">
        <v>910</v>
      </c>
      <c r="F90" s="132" t="n">
        <v>41185</v>
      </c>
      <c r="G90" s="133"/>
      <c r="H90" s="132"/>
      <c r="I90" s="134" t="s">
        <v>911</v>
      </c>
      <c r="J90" s="134"/>
      <c r="K90" s="134" t="s">
        <v>912</v>
      </c>
      <c r="L90" s="135" t="s">
        <v>154</v>
      </c>
      <c r="M90" s="136" t="str">
        <f aca="false">IF(ISNA(VLOOKUP($L90,TH,2,FALSE()))," ",VLOOKUP($L90,TH,2,FALSE()))</f>
        <v>Mi dưới 80</v>
      </c>
      <c r="N90" s="136" t="str">
        <f aca="false">IF(ISNA(VLOOKUP($L90,TH,4,FALSE()))," ",VLOOKUP($L90,TH,4,FALSE()))</f>
        <v>hộp</v>
      </c>
      <c r="O90" s="147" t="n">
        <v>1</v>
      </c>
      <c r="P90" s="138" t="n">
        <f aca="false">IF(LEN(L90)&gt;0,IF(ISNA(VLOOKUP(L90,'DM vật tu'!$B$5:$G$999,6,FALSE()))," ",VLOOKUP(L90,'DM vật tu'!$B$5:$G$999,6,FALSE()))," ")</f>
        <v>80000</v>
      </c>
      <c r="Q90" s="138" t="n">
        <f aca="false">IF(O90&gt;0,IF(ISERROR(O90*P90)," ",O90*P90)," ")</f>
        <v>80000</v>
      </c>
      <c r="R90" s="139"/>
      <c r="S90" s="139"/>
      <c r="T90" s="140" t="str">
        <f aca="false">IF(AND(LEFT(E90,2)="PN")*(Y90=MONTH(F90)),L90,"")</f>
        <v/>
      </c>
      <c r="U90" s="140" t="str">
        <f aca="false">IF(AND(LEFT(E90,2)="PX")*(Y90=MONTH(F90)),L90,"")</f>
        <v>miduoi80</v>
      </c>
      <c r="V90" s="138" t="str">
        <f aca="false">IF(Q90&gt;0,"X","")</f>
        <v>X</v>
      </c>
      <c r="W90" s="77" t="str">
        <f aca="false">IF(AND(MONTH(F90)&lt;MONTH($Y$5))*(LEFT(E90,2)="PN"),L90,"")</f>
        <v/>
      </c>
      <c r="X90" s="77" t="str">
        <f aca="false">IF(AND(MONTH(F90)&lt;MONTH($Y$5))*(LEFT(E90,2)="PX"),L90,"")</f>
        <v/>
      </c>
      <c r="Y90" s="128" t="n">
        <f aca="false">IF(AND(F90&gt;=$Y$5)*(F90&lt;=$Y$6),MONTH(F90),0)</f>
        <v>10</v>
      </c>
    </row>
    <row r="91" customFormat="false" ht="25.5" hidden="false" customHeight="false" outlineLevel="0" collapsed="false">
      <c r="A91" s="129" t="str">
        <f aca="false">IF(AND($E91&gt;0)*($E91&lt;&gt;$E90),MAX($A$8:$A90)+1,"")</f>
        <v/>
      </c>
      <c r="B91" s="130" t="str">
        <f aca="false">IF(AND(MONTH(TG_1)&lt;=MONTH($F91),MONTH($F91)&lt;=MONTH(TG_2)),IF($L91=Ma_the,MAX($B$7:$B90)+1,""))</f>
        <v/>
      </c>
      <c r="C91" s="130" t="str">
        <f aca="false">IF(AND(MONTH(TG_1)&lt;=MONTH($F91),MONTH($F91)&lt;=MONTH(TG_2)),IF($L91=Ma_VT,MAX($C$7:$C90)+1,""))</f>
        <v/>
      </c>
      <c r="D91" s="130" t="str">
        <f aca="false">IF(E91="","",IF(E91=Phieu,MAX($D$7:$D90)+1,""))</f>
        <v/>
      </c>
      <c r="E91" s="131" t="s">
        <v>910</v>
      </c>
      <c r="F91" s="132" t="n">
        <v>41185</v>
      </c>
      <c r="G91" s="133"/>
      <c r="H91" s="132"/>
      <c r="I91" s="134" t="s">
        <v>911</v>
      </c>
      <c r="J91" s="134"/>
      <c r="K91" s="134" t="s">
        <v>912</v>
      </c>
      <c r="L91" s="135" t="s">
        <v>623</v>
      </c>
      <c r="M91" s="136" t="str">
        <f aca="false">IF(ISNA(VLOOKUP($L91,TH,2,FALSE()))," ",VLOOKUP($L91,TH,2,FALSE()))</f>
        <v>Màu mắt ô Bleunuit 90</v>
      </c>
      <c r="N91" s="136" t="str">
        <f aca="false">IF(ISNA(VLOOKUP($L91,TH,4,FALSE()))," ",VLOOKUP($L91,TH,4,FALSE()))</f>
        <v>Ô</v>
      </c>
      <c r="O91" s="147" t="n">
        <v>4</v>
      </c>
      <c r="P91" s="138" t="n">
        <f aca="false">IF(LEN(L91)&gt;0,IF(ISNA(VLOOKUP(L91,'DM vật tu'!$B$5:$G$999,6,FALSE()))," ",VLOOKUP(L91,'DM vật tu'!$B$5:$G$999,6,FALSE()))," ")</f>
        <v>90000</v>
      </c>
      <c r="Q91" s="138" t="n">
        <f aca="false">IF(O91&gt;0,IF(ISERROR(O91*P91)," ",O91*P91)," ")</f>
        <v>360000</v>
      </c>
      <c r="R91" s="139"/>
      <c r="S91" s="139"/>
      <c r="T91" s="140" t="str">
        <f aca="false">IF(AND(LEFT(E91,2)="PN")*(Y91=MONTH(F91)),L91,"")</f>
        <v/>
      </c>
      <c r="U91" s="140" t="str">
        <f aca="false">IF(AND(LEFT(E91,2)="PX")*(Y91=MONTH(F91)),L91,"")</f>
        <v>maumobl</v>
      </c>
      <c r="V91" s="138" t="str">
        <f aca="false">IF(Q91&gt;0,"X","")</f>
        <v>X</v>
      </c>
      <c r="W91" s="77" t="str">
        <f aca="false">IF(AND(MONTH(F91)&lt;MONTH($Y$5))*(LEFT(E91,2)="PN"),L91,"")</f>
        <v/>
      </c>
      <c r="X91" s="77" t="str">
        <f aca="false">IF(AND(MONTH(F91)&lt;MONTH($Y$5))*(LEFT(E91,2)="PX"),L91,"")</f>
        <v/>
      </c>
      <c r="Y91" s="128" t="n">
        <f aca="false">IF(AND(F91&gt;=$Y$5)*(F91&lt;=$Y$6),MONTH(F91),0)</f>
        <v>10</v>
      </c>
    </row>
    <row r="92" customFormat="false" ht="25.5" hidden="false" customHeight="false" outlineLevel="0" collapsed="false">
      <c r="A92" s="129" t="str">
        <f aca="false">IF(AND($E92&gt;0)*($E92&lt;&gt;$E91),MAX($A$8:$A91)+1,"")</f>
        <v/>
      </c>
      <c r="B92" s="130" t="str">
        <f aca="false">IF(AND(MONTH(TG_1)&lt;=MONTH($F92),MONTH($F92)&lt;=MONTH(TG_2)),IF($L92=Ma_the,MAX($B$7:$B91)+1,""))</f>
        <v/>
      </c>
      <c r="C92" s="130" t="str">
        <f aca="false">IF(AND(MONTH(TG_1)&lt;=MONTH($F92),MONTH($F92)&lt;=MONTH(TG_2)),IF($L92=Ma_VT,MAX($C$7:$C91)+1,""))</f>
        <v/>
      </c>
      <c r="D92" s="130" t="str">
        <f aca="false">IF(E92="","",IF(E92=Phieu,MAX($D$7:$D91)+1,""))</f>
        <v/>
      </c>
      <c r="E92" s="131" t="s">
        <v>910</v>
      </c>
      <c r="F92" s="132" t="n">
        <v>41185</v>
      </c>
      <c r="G92" s="133"/>
      <c r="H92" s="132"/>
      <c r="I92" s="134" t="s">
        <v>911</v>
      </c>
      <c r="J92" s="134"/>
      <c r="K92" s="134" t="s">
        <v>912</v>
      </c>
      <c r="L92" s="135" t="s">
        <v>561</v>
      </c>
      <c r="M92" s="136" t="str">
        <f aca="false">IF(ISNA(VLOOKUP($L92,TH,2,FALSE()))," ",VLOOKUP($L92,TH,2,FALSE()))</f>
        <v>Son thỏi thường CELLIO 108</v>
      </c>
      <c r="N92" s="136" t="str">
        <f aca="false">IF(ISNA(VLOOKUP($L92,TH,4,FALSE()))," ",VLOOKUP($L92,TH,4,FALSE()))</f>
        <v>Thỏi</v>
      </c>
      <c r="O92" s="147" t="n">
        <v>1</v>
      </c>
      <c r="P92" s="138" t="n">
        <f aca="false">IF(LEN(L92)&gt;0,IF(ISNA(VLOOKUP(L92,'DM vật tu'!$B$5:$G$999,6,FALSE()))," ",VLOOKUP(L92,'DM vật tu'!$B$5:$G$999,6,FALSE()))," ")</f>
        <v>108000</v>
      </c>
      <c r="Q92" s="138" t="n">
        <f aca="false">IF(O92&gt;0,IF(ISERROR(O92*P92)," ",O92*P92)," ")</f>
        <v>108000</v>
      </c>
      <c r="R92" s="139"/>
      <c r="S92" s="139"/>
      <c r="T92" s="140" t="str">
        <f aca="false">IF(AND(LEFT(E92,2)="PN")*(Y92=MONTH(F92)),L92,"")</f>
        <v/>
      </c>
      <c r="U92" s="140" t="str">
        <f aca="false">IF(AND(LEFT(E92,2)="PX")*(Y92=MONTH(F92)),L92,"")</f>
        <v>sonttclo</v>
      </c>
      <c r="V92" s="138" t="str">
        <f aca="false">IF(Q92&gt;0,"X","")</f>
        <v>X</v>
      </c>
      <c r="W92" s="77" t="str">
        <f aca="false">IF(AND(MONTH(F92)&lt;MONTH($Y$5))*(LEFT(E92,2)="PN"),L92,"")</f>
        <v/>
      </c>
      <c r="X92" s="77" t="str">
        <f aca="false">IF(AND(MONTH(F92)&lt;MONTH($Y$5))*(LEFT(E92,2)="PX"),L92,"")</f>
        <v/>
      </c>
      <c r="Y92" s="128" t="n">
        <f aca="false">IF(AND(F92&gt;=$Y$5)*(F92&lt;=$Y$6),MONTH(F92),0)</f>
        <v>10</v>
      </c>
    </row>
    <row r="93" customFormat="false" ht="25.5" hidden="false" customHeight="false" outlineLevel="0" collapsed="false">
      <c r="A93" s="129" t="str">
        <f aca="false">IF(AND($E93&gt;0)*($E93&lt;&gt;$E92),MAX($A$8:$A92)+1,"")</f>
        <v/>
      </c>
      <c r="B93" s="130" t="str">
        <f aca="false">IF(AND(MONTH(TG_1)&lt;=MONTH($F93),MONTH($F93)&lt;=MONTH(TG_2)),IF($L93=Ma_the,MAX($B$7:$B92)+1,""))</f>
        <v/>
      </c>
      <c r="C93" s="130" t="str">
        <f aca="false">IF(AND(MONTH(TG_1)&lt;=MONTH($F93),MONTH($F93)&lt;=MONTH(TG_2)),IF($L93=Ma_VT,MAX($C$7:$C92)+1,""))</f>
        <v/>
      </c>
      <c r="D93" s="130" t="str">
        <f aca="false">IF(E93="","",IF(E93=Phieu,MAX($D$7:$D92)+1,""))</f>
        <v/>
      </c>
      <c r="E93" s="131" t="s">
        <v>910</v>
      </c>
      <c r="F93" s="132" t="n">
        <v>41185</v>
      </c>
      <c r="G93" s="133"/>
      <c r="H93" s="132"/>
      <c r="I93" s="134" t="s">
        <v>911</v>
      </c>
      <c r="J93" s="134"/>
      <c r="K93" s="134" t="s">
        <v>912</v>
      </c>
      <c r="L93" s="135" t="s">
        <v>443</v>
      </c>
      <c r="M93" s="136" t="str">
        <f aca="false">IF(ISNA(VLOOKUP($L93,TH,2,FALSE()))," ",VLOOKUP($L93,TH,2,FALSE()))</f>
        <v>Giầy nữ 270</v>
      </c>
      <c r="N93" s="136" t="str">
        <f aca="false">IF(ISNA(VLOOKUP($L93,TH,4,FALSE()))," ",VLOOKUP($L93,TH,4,FALSE()))</f>
        <v>Đôi</v>
      </c>
      <c r="O93" s="147" t="n">
        <v>1</v>
      </c>
      <c r="P93" s="138" t="n">
        <f aca="false">IF(LEN(L93)&gt;0,IF(ISNA(VLOOKUP(L93,'DM vật tu'!$B$5:$G$999,6,FALSE()))," ",VLOOKUP(L93,'DM vật tu'!$B$5:$G$999,6,FALSE()))," ")</f>
        <v>270000</v>
      </c>
      <c r="Q93" s="138" t="n">
        <f aca="false">IF(O93&gt;0,IF(ISERROR(O93*P93)," ",O93*P93)," ")</f>
        <v>270000</v>
      </c>
      <c r="R93" s="139"/>
      <c r="S93" s="139"/>
      <c r="T93" s="140" t="str">
        <f aca="false">IF(AND(LEFT(E93,2)="PN")*(Y93=MONTH(F93)),L93,"")</f>
        <v/>
      </c>
      <c r="U93" s="140" t="str">
        <f aca="false">IF(AND(LEFT(E93,2)="PX")*(Y93=MONTH(F93)),L93,"")</f>
        <v>giaynu270</v>
      </c>
      <c r="V93" s="138" t="str">
        <f aca="false">IF(Q93&gt;0,"X","")</f>
        <v>X</v>
      </c>
      <c r="W93" s="77" t="str">
        <f aca="false">IF(AND(MONTH(F93)&lt;MONTH($Y$5))*(LEFT(E93,2)="PN"),L93,"")</f>
        <v/>
      </c>
      <c r="X93" s="77" t="str">
        <f aca="false">IF(AND(MONTH(F93)&lt;MONTH($Y$5))*(LEFT(E93,2)="PX"),L93,"")</f>
        <v/>
      </c>
      <c r="Y93" s="128" t="n">
        <f aca="false">IF(AND(F93&gt;=$Y$5)*(F93&lt;=$Y$6),MONTH(F93),0)</f>
        <v>10</v>
      </c>
    </row>
    <row r="94" customFormat="false" ht="25.5" hidden="false" customHeight="false" outlineLevel="0" collapsed="false">
      <c r="A94" s="129" t="str">
        <f aca="false">IF(AND($E94&gt;0)*($E94&lt;&gt;$E93),MAX($A$8:$A93)+1,"")</f>
        <v/>
      </c>
      <c r="B94" s="130" t="str">
        <f aca="false">IF(AND(MONTH(TG_1)&lt;=MONTH($F94),MONTH($F94)&lt;=MONTH(TG_2)),IF($L94=Ma_the,MAX($B$7:$B93)+1,""))</f>
        <v/>
      </c>
      <c r="C94" s="130" t="str">
        <f aca="false">IF(AND(MONTH(TG_1)&lt;=MONTH($F94),MONTH($F94)&lt;=MONTH(TG_2)),IF($L94=Ma_VT,MAX($C$7:$C93)+1,""))</f>
        <v/>
      </c>
      <c r="D94" s="130" t="str">
        <f aca="false">IF(E94="","",IF(E94=Phieu,MAX($D$7:$D93)+1,""))</f>
        <v/>
      </c>
      <c r="E94" s="131" t="s">
        <v>910</v>
      </c>
      <c r="F94" s="132" t="n">
        <v>41185</v>
      </c>
      <c r="G94" s="133"/>
      <c r="H94" s="132"/>
      <c r="I94" s="134" t="s">
        <v>911</v>
      </c>
      <c r="J94" s="134"/>
      <c r="K94" s="134" t="s">
        <v>912</v>
      </c>
      <c r="L94" s="135" t="s">
        <v>359</v>
      </c>
      <c r="M94" s="136" t="str">
        <f aca="false">IF(ISNA(VLOOKUP($L94,TH,2,FALSE()))," ",VLOOKUP($L94,TH,2,FALSE()))</f>
        <v>Khay 10 ô</v>
      </c>
      <c r="N94" s="136" t="str">
        <f aca="false">IF(ISNA(VLOOKUP($L94,TH,4,FALSE()))," ",VLOOKUP($L94,TH,4,FALSE()))</f>
        <v>Cái</v>
      </c>
      <c r="O94" s="147" t="n">
        <v>1</v>
      </c>
      <c r="P94" s="138" t="n">
        <f aca="false">IF(LEN(L94)&gt;0,IF(ISNA(VLOOKUP(L94,'DM vật tu'!$B$5:$G$999,6,FALSE()))," ",VLOOKUP(L94,'DM vật tu'!$B$5:$G$999,6,FALSE()))," ")</f>
        <v>100000</v>
      </c>
      <c r="Q94" s="138" t="n">
        <f aca="false">IF(O94&gt;0,IF(ISERROR(O94*P94)," ",O94*P94)," ")</f>
        <v>100000</v>
      </c>
      <c r="R94" s="139"/>
      <c r="S94" s="139"/>
      <c r="T94" s="140" t="str">
        <f aca="false">IF(AND(LEFT(E94,2)="PN")*(Y94=MONTH(F94)),L94,"")</f>
        <v/>
      </c>
      <c r="U94" s="140" t="str">
        <f aca="false">IF(AND(LEFT(E94,2)="PX")*(Y94=MONTH(F94)),L94,"")</f>
        <v>khay10o</v>
      </c>
      <c r="V94" s="138" t="str">
        <f aca="false">IF(Q94&gt;0,"X","")</f>
        <v>X</v>
      </c>
      <c r="W94" s="77" t="str">
        <f aca="false">IF(AND(MONTH(F94)&lt;MONTH($Y$5))*(LEFT(E94,2)="PN"),L94,"")</f>
        <v/>
      </c>
      <c r="X94" s="77" t="str">
        <f aca="false">IF(AND(MONTH(F94)&lt;MONTH($Y$5))*(LEFT(E94,2)="PX"),L94,"")</f>
        <v/>
      </c>
      <c r="Y94" s="128" t="n">
        <f aca="false">IF(AND(F94&gt;=$Y$5)*(F94&lt;=$Y$6),MONTH(F94),0)</f>
        <v>10</v>
      </c>
    </row>
    <row r="95" customFormat="false" ht="25.5" hidden="false" customHeight="false" outlineLevel="0" collapsed="false">
      <c r="A95" s="129" t="n">
        <f aca="false">IF(AND($E95&gt;0)*($E95&lt;&gt;$E94),MAX($A$8:$A94)+1,"")</f>
        <v>21</v>
      </c>
      <c r="B95" s="130" t="str">
        <f aca="false">IF(AND(MONTH(TG_1)&lt;=MONTH($F95),MONTH($F95)&lt;=MONTH(TG_2)),IF($L95=Ma_the,MAX($B$7:$B94)+1,""))</f>
        <v/>
      </c>
      <c r="C95" s="130" t="str">
        <f aca="false">IF(AND(MONTH(TG_1)&lt;=MONTH($F95),MONTH($F95)&lt;=MONTH(TG_2)),IF($L95=Ma_VT,MAX($C$7:$C94)+1,""))</f>
        <v/>
      </c>
      <c r="D95" s="130" t="str">
        <f aca="false">IF(E95="","",IF(E95=Phieu,MAX($D$7:$D94)+1,""))</f>
        <v/>
      </c>
      <c r="E95" s="131" t="s">
        <v>913</v>
      </c>
      <c r="F95" s="132" t="n">
        <v>41185</v>
      </c>
      <c r="G95" s="133"/>
      <c r="H95" s="132"/>
      <c r="I95" s="134" t="s">
        <v>914</v>
      </c>
      <c r="J95" s="134"/>
      <c r="K95" s="134" t="s">
        <v>886</v>
      </c>
      <c r="L95" s="135" t="s">
        <v>359</v>
      </c>
      <c r="M95" s="136" t="str">
        <f aca="false">IF(ISNA(VLOOKUP($L95,TH,2,FALSE()))," ",VLOOKUP($L95,TH,2,FALSE()))</f>
        <v>Khay 10 ô</v>
      </c>
      <c r="N95" s="136" t="str">
        <f aca="false">IF(ISNA(VLOOKUP($L95,TH,4,FALSE()))," ",VLOOKUP($L95,TH,4,FALSE()))</f>
        <v>Cái</v>
      </c>
      <c r="O95" s="147" t="n">
        <v>1</v>
      </c>
      <c r="P95" s="138" t="n">
        <f aca="false">IF(LEN(L95)&gt;0,IF(ISNA(VLOOKUP(L95,'DM vật tu'!$B$5:$G$999,6,FALSE()))," ",VLOOKUP(L95,'DM vật tu'!$B$5:$G$999,6,FALSE()))," ")</f>
        <v>100000</v>
      </c>
      <c r="Q95" s="138" t="n">
        <f aca="false">IF(O95&gt;0,IF(ISERROR(O95*P95)," ",O95*P95)," ")</f>
        <v>100000</v>
      </c>
      <c r="R95" s="139"/>
      <c r="S95" s="139"/>
      <c r="T95" s="140" t="str">
        <f aca="false">IF(AND(LEFT(E95,2)="PN")*(Y95=MONTH(F95)),L95,"")</f>
        <v/>
      </c>
      <c r="U95" s="140" t="str">
        <f aca="false">IF(AND(LEFT(E95,2)="PX")*(Y95=MONTH(F95)),L95,"")</f>
        <v>khay10o</v>
      </c>
      <c r="V95" s="138" t="str">
        <f aca="false">IF(Q95&gt;0,"X","")</f>
        <v>X</v>
      </c>
      <c r="W95" s="77" t="str">
        <f aca="false">IF(AND(MONTH(F95)&lt;MONTH($Y$5))*(LEFT(E95,2)="PN"),L95,"")</f>
        <v/>
      </c>
      <c r="X95" s="77" t="str">
        <f aca="false">IF(AND(MONTH(F95)&lt;MONTH($Y$5))*(LEFT(E95,2)="PX"),L95,"")</f>
        <v/>
      </c>
      <c r="Y95" s="128" t="n">
        <f aca="false">IF(AND(F95&gt;=$Y$5)*(F95&lt;=$Y$6),MONTH(F95),0)</f>
        <v>10</v>
      </c>
    </row>
    <row r="96" customFormat="false" ht="25.5" hidden="false" customHeight="false" outlineLevel="0" collapsed="false">
      <c r="A96" s="129" t="str">
        <f aca="false">IF(AND($E96&gt;0)*($E96&lt;&gt;$E95),MAX($A$8:$A95)+1,"")</f>
        <v/>
      </c>
      <c r="B96" s="130" t="str">
        <f aca="false">IF(AND(MONTH(TG_1)&lt;=MONTH($F96),MONTH($F96)&lt;=MONTH(TG_2)),IF($L96=Ma_the,MAX($B$7:$B95)+1,""))</f>
        <v/>
      </c>
      <c r="C96" s="130" t="str">
        <f aca="false">IF(AND(MONTH(TG_1)&lt;=MONTH($F96),MONTH($F96)&lt;=MONTH(TG_2)),IF($L96=Ma_VT,MAX($C$7:$C95)+1,""))</f>
        <v/>
      </c>
      <c r="D96" s="130" t="str">
        <f aca="false">IF(E96="","",IF(E96=Phieu,MAX($D$7:$D95)+1,""))</f>
        <v/>
      </c>
      <c r="E96" s="131" t="s">
        <v>913</v>
      </c>
      <c r="F96" s="132" t="n">
        <v>41185</v>
      </c>
      <c r="G96" s="133"/>
      <c r="H96" s="132"/>
      <c r="I96" s="134" t="s">
        <v>914</v>
      </c>
      <c r="J96" s="134"/>
      <c r="K96" s="134" t="s">
        <v>886</v>
      </c>
      <c r="L96" s="135" t="s">
        <v>559</v>
      </c>
      <c r="M96" s="136" t="str">
        <f aca="false">IF(ISNA(VLOOKUP($L96,TH,2,FALSE()))," ",VLOOKUP($L96,TH,2,FALSE()))</f>
        <v>Son thỏi đặc biệt CELLIO 258</v>
      </c>
      <c r="N96" s="136" t="str">
        <f aca="false">IF(ISNA(VLOOKUP($L96,TH,4,FALSE()))," ",VLOOKUP($L96,TH,4,FALSE()))</f>
        <v>Thỏi</v>
      </c>
      <c r="O96" s="147" t="n">
        <v>1</v>
      </c>
      <c r="P96" s="138" t="n">
        <f aca="false">IF(LEN(L96)&gt;0,IF(ISNA(VLOOKUP(L96,'DM vật tu'!$B$5:$G$999,6,FALSE()))," ",VLOOKUP(L96,'DM vật tu'!$B$5:$G$999,6,FALSE()))," ")</f>
        <v>258000</v>
      </c>
      <c r="Q96" s="138" t="n">
        <f aca="false">IF(O96&gt;0,IF(ISERROR(O96*P96)," ",O96*P96)," ")</f>
        <v>258000</v>
      </c>
      <c r="R96" s="139"/>
      <c r="S96" s="139"/>
      <c r="T96" s="140" t="str">
        <f aca="false">IF(AND(LEFT(E96,2)="PN")*(Y96=MONTH(F96)),L96,"")</f>
        <v/>
      </c>
      <c r="U96" s="140" t="str">
        <f aca="false">IF(AND(LEFT(E96,2)="PX")*(Y96=MONTH(F96)),L96,"")</f>
        <v>sontdbclo</v>
      </c>
      <c r="V96" s="138" t="str">
        <f aca="false">IF(Q96&gt;0,"X","")</f>
        <v>X</v>
      </c>
      <c r="W96" s="77" t="str">
        <f aca="false">IF(AND(MONTH(F96)&lt;MONTH($Y$5))*(LEFT(E96,2)="PN"),L96,"")</f>
        <v/>
      </c>
      <c r="X96" s="77" t="str">
        <f aca="false">IF(AND(MONTH(F96)&lt;MONTH($Y$5))*(LEFT(E96,2)="PX"),L96,"")</f>
        <v/>
      </c>
      <c r="Y96" s="128" t="n">
        <f aca="false">IF(AND(F96&gt;=$Y$5)*(F96&lt;=$Y$6),MONTH(F96),0)</f>
        <v>10</v>
      </c>
    </row>
    <row r="97" customFormat="false" ht="25.5" hidden="false" customHeight="false" outlineLevel="0" collapsed="false">
      <c r="A97" s="129" t="str">
        <f aca="false">IF(AND($E97&gt;0)*($E97&lt;&gt;$E96),MAX($A$8:$A96)+1,"")</f>
        <v/>
      </c>
      <c r="B97" s="130" t="str">
        <f aca="false">IF(AND(MONTH(TG_1)&lt;=MONTH($F97),MONTH($F97)&lt;=MONTH(TG_2)),IF($L97=Ma_the,MAX($B$7:$B96)+1,""))</f>
        <v/>
      </c>
      <c r="C97" s="130" t="str">
        <f aca="false">IF(AND(MONTH(TG_1)&lt;=MONTH($F97),MONTH($F97)&lt;=MONTH(TG_2)),IF($L97=Ma_VT,MAX($C$7:$C96)+1,""))</f>
        <v/>
      </c>
      <c r="D97" s="130" t="str">
        <f aca="false">IF(E97="","",IF(E97=Phieu,MAX($D$7:$D96)+1,""))</f>
        <v/>
      </c>
      <c r="E97" s="131" t="s">
        <v>913</v>
      </c>
      <c r="F97" s="132" t="n">
        <v>41185</v>
      </c>
      <c r="G97" s="133"/>
      <c r="H97" s="132"/>
      <c r="I97" s="134" t="s">
        <v>914</v>
      </c>
      <c r="J97" s="134"/>
      <c r="K97" s="134" t="s">
        <v>886</v>
      </c>
      <c r="L97" s="135" t="s">
        <v>915</v>
      </c>
      <c r="M97" s="136" t="str">
        <f aca="false">IF(ISNA(VLOOKUP($L97,TH,2,FALSE()))," ",VLOOKUP($L97,TH,2,FALSE()))</f>
        <v>Son bóng Bleunuit 100</v>
      </c>
      <c r="N97" s="136" t="str">
        <f aca="false">IF(ISNA(VLOOKUP($L97,TH,4,FALSE()))," ",VLOOKUP($L97,TH,4,FALSE()))</f>
        <v>Lọ</v>
      </c>
      <c r="O97" s="147" t="n">
        <v>1</v>
      </c>
      <c r="P97" s="138" t="n">
        <f aca="false">IF(LEN(L97)&gt;0,IF(ISNA(VLOOKUP(L97,'DM vật tu'!$B$5:$G$999,6,FALSE()))," ",VLOOKUP(L97,'DM vật tu'!$B$5:$G$999,6,FALSE()))," ")</f>
        <v>100000</v>
      </c>
      <c r="Q97" s="138" t="n">
        <f aca="false">IF(O97&gt;0,IF(ISERROR(O97*P97)," ",O97*P97)," ")</f>
        <v>100000</v>
      </c>
      <c r="R97" s="139"/>
      <c r="S97" s="139"/>
      <c r="T97" s="140" t="str">
        <f aca="false">IF(AND(LEFT(E97,2)="PN")*(Y97=MONTH(F97)),L97,"")</f>
        <v/>
      </c>
      <c r="U97" s="140" t="str">
        <f aca="false">IF(AND(LEFT(E97,2)="PX")*(Y97=MONTH(F97)),L97,"")</f>
        <v>sonbbl</v>
      </c>
      <c r="V97" s="138" t="str">
        <f aca="false">IF(Q97&gt;0,"X","")</f>
        <v>X</v>
      </c>
      <c r="W97" s="77" t="str">
        <f aca="false">IF(AND(MONTH(F97)&lt;MONTH($Y$5))*(LEFT(E97,2)="PN"),L97,"")</f>
        <v/>
      </c>
      <c r="X97" s="77" t="str">
        <f aca="false">IF(AND(MONTH(F97)&lt;MONTH($Y$5))*(LEFT(E97,2)="PX"),L97,"")</f>
        <v/>
      </c>
      <c r="Y97" s="128" t="n">
        <f aca="false">IF(AND(F97&gt;=$Y$5)*(F97&lt;=$Y$6),MONTH(F97),0)</f>
        <v>10</v>
      </c>
    </row>
    <row r="98" customFormat="false" ht="25.5" hidden="false" customHeight="false" outlineLevel="0" collapsed="false">
      <c r="A98" s="129" t="n">
        <f aca="false">IF(AND($E98&gt;0)*($E98&lt;&gt;$E97),MAX($A$8:$A97)+1,"")</f>
        <v>22</v>
      </c>
      <c r="B98" s="130" t="str">
        <f aca="false">IF(AND(MONTH(TG_1)&lt;=MONTH($F98),MONTH($F98)&lt;=MONTH(TG_2)),IF($L98=Ma_the,MAX($B$7:$B97)+1,""))</f>
        <v/>
      </c>
      <c r="C98" s="130" t="str">
        <f aca="false">IF(AND(MONTH(TG_1)&lt;=MONTH($F98),MONTH($F98)&lt;=MONTH(TG_2)),IF($L98=Ma_VT,MAX($C$7:$C97)+1,""))</f>
        <v/>
      </c>
      <c r="D98" s="130" t="str">
        <f aca="false">IF(E98="","",IF(E98=Phieu,MAX($D$7:$D97)+1,""))</f>
        <v/>
      </c>
      <c r="E98" s="131" t="s">
        <v>916</v>
      </c>
      <c r="F98" s="132" t="n">
        <v>41185</v>
      </c>
      <c r="G98" s="133"/>
      <c r="H98" s="132"/>
      <c r="I98" s="134" t="s">
        <v>899</v>
      </c>
      <c r="J98" s="134"/>
      <c r="K98" s="134" t="s">
        <v>900</v>
      </c>
      <c r="L98" s="135" t="s">
        <v>674</v>
      </c>
      <c r="M98" s="136" t="str">
        <f aca="false">IF(ISNA(VLOOKUP($L98,TH,2,FALSE()))," ",VLOOKUP($L98,TH,2,FALSE()))</f>
        <v>Gel mịn da 300</v>
      </c>
      <c r="N98" s="136" t="str">
        <f aca="false">IF(ISNA(VLOOKUP($L98,TH,4,FALSE()))," ",VLOOKUP($L98,TH,4,FALSE()))</f>
        <v>Lọ</v>
      </c>
      <c r="O98" s="147" t="n">
        <v>1</v>
      </c>
      <c r="P98" s="138" t="n">
        <f aca="false">IF(LEN(L98)&gt;0,IF(ISNA(VLOOKUP(L98,'DM vật tu'!$B$5:$G$999,6,FALSE()))," ",VLOOKUP(L98,'DM vật tu'!$B$5:$G$999,6,FALSE()))," ")</f>
        <v>300000</v>
      </c>
      <c r="Q98" s="138" t="n">
        <f aca="false">IF(O98&gt;0,IF(ISERROR(O98*P98)," ",O98*P98)," ")</f>
        <v>300000</v>
      </c>
      <c r="R98" s="139"/>
      <c r="S98" s="139"/>
      <c r="T98" s="140" t="str">
        <f aca="false">IF(AND(LEFT(E98,2)="PN")*(Y98=MONTH(F98)),L98,"")</f>
        <v/>
      </c>
      <c r="U98" s="140" t="str">
        <f aca="false">IF(AND(LEFT(E98,2)="PX")*(Y98=MONTH(F98)),L98,"")</f>
        <v>gelmd</v>
      </c>
      <c r="V98" s="138" t="str">
        <f aca="false">IF(Q98&gt;0,"X","")</f>
        <v>X</v>
      </c>
      <c r="W98" s="77" t="str">
        <f aca="false">IF(AND(MONTH(F98)&lt;MONTH($Y$5))*(LEFT(E98,2)="PN"),L98,"")</f>
        <v/>
      </c>
      <c r="X98" s="77" t="str">
        <f aca="false">IF(AND(MONTH(F98)&lt;MONTH($Y$5))*(LEFT(E98,2)="PX"),L98,"")</f>
        <v/>
      </c>
      <c r="Y98" s="128" t="n">
        <f aca="false">IF(AND(F98&gt;=$Y$5)*(F98&lt;=$Y$6),MONTH(F98),0)</f>
        <v>10</v>
      </c>
    </row>
    <row r="99" customFormat="false" ht="25.5" hidden="false" customHeight="false" outlineLevel="0" collapsed="false">
      <c r="A99" s="129" t="str">
        <f aca="false">IF(AND($E99&gt;0)*($E99&lt;&gt;$E98),MAX($A$8:$A98)+1,"")</f>
        <v/>
      </c>
      <c r="B99" s="130" t="str">
        <f aca="false">IF(AND(MONTH(TG_1)&lt;=MONTH($F99),MONTH($F99)&lt;=MONTH(TG_2)),IF($L99=Ma_the,MAX($B$7:$B98)+1,""))</f>
        <v/>
      </c>
      <c r="C99" s="130" t="str">
        <f aca="false">IF(AND(MONTH(TG_1)&lt;=MONTH($F99),MONTH($F99)&lt;=MONTH(TG_2)),IF($L99=Ma_VT,MAX($C$7:$C98)+1,""))</f>
        <v/>
      </c>
      <c r="D99" s="130" t="str">
        <f aca="false">IF(E99="","",IF(E99=Phieu,MAX($D$7:$D98)+1,""))</f>
        <v/>
      </c>
      <c r="E99" s="131" t="s">
        <v>916</v>
      </c>
      <c r="F99" s="132" t="n">
        <v>41185</v>
      </c>
      <c r="G99" s="133"/>
      <c r="H99" s="132"/>
      <c r="I99" s="134" t="s">
        <v>899</v>
      </c>
      <c r="J99" s="134"/>
      <c r="K99" s="134" t="s">
        <v>900</v>
      </c>
      <c r="L99" s="135" t="s">
        <v>521</v>
      </c>
      <c r="M99" s="136" t="str">
        <f aca="false">IF(ISNA(VLOOKUP($L99,TH,2,FALSE()))," ",VLOOKUP($L99,TH,2,FALSE()))</f>
        <v>Kem lót dưỡng CELLIO 296</v>
      </c>
      <c r="N99" s="136" t="str">
        <f aca="false">IF(ISNA(VLOOKUP($L99,TH,4,FALSE()))," ",VLOOKUP($L99,TH,4,FALSE()))</f>
        <v>hộp</v>
      </c>
      <c r="O99" s="147" t="n">
        <v>1</v>
      </c>
      <c r="P99" s="138" t="n">
        <f aca="false">IF(LEN(L99)&gt;0,IF(ISNA(VLOOKUP(L99,'DM vật tu'!$B$5:$G$999,6,FALSE()))," ",VLOOKUP(L99,'DM vật tu'!$B$5:$G$999,6,FALSE()))," ")</f>
        <v>296000</v>
      </c>
      <c r="Q99" s="138" t="n">
        <f aca="false">IF(O99&gt;0,IF(ISERROR(O99*P99)," ",O99*P99)," ")</f>
        <v>296000</v>
      </c>
      <c r="R99" s="139"/>
      <c r="S99" s="139"/>
      <c r="T99" s="140" t="str">
        <f aca="false">IF(AND(LEFT(E99,2)="PN")*(Y99=MONTH(F99)),L99,"")</f>
        <v/>
      </c>
      <c r="U99" s="140" t="str">
        <f aca="false">IF(AND(LEFT(E99,2)="PX")*(Y99=MONTH(F99)),L99,"")</f>
        <v>kemldclo</v>
      </c>
      <c r="V99" s="138" t="str">
        <f aca="false">IF(Q99&gt;0,"X","")</f>
        <v>X</v>
      </c>
      <c r="W99" s="77" t="str">
        <f aca="false">IF(AND(MONTH(F99)&lt;MONTH($Y$5))*(LEFT(E99,2)="PN"),L99,"")</f>
        <v/>
      </c>
      <c r="X99" s="77" t="str">
        <f aca="false">IF(AND(MONTH(F99)&lt;MONTH($Y$5))*(LEFT(E99,2)="PX"),L99,"")</f>
        <v/>
      </c>
      <c r="Y99" s="128" t="n">
        <f aca="false">IF(AND(F99&gt;=$Y$5)*(F99&lt;=$Y$6),MONTH(F99),0)</f>
        <v>10</v>
      </c>
    </row>
    <row r="100" customFormat="false" ht="25.5" hidden="false" customHeight="false" outlineLevel="0" collapsed="false">
      <c r="A100" s="129" t="str">
        <f aca="false">IF(AND($E100&gt;0)*($E100&lt;&gt;$E99),MAX($A$8:$A99)+1,"")</f>
        <v/>
      </c>
      <c r="B100" s="130" t="str">
        <f aca="false">IF(AND(MONTH(TG_1)&lt;=MONTH($F100),MONTH($F100)&lt;=MONTH(TG_2)),IF($L100=Ma_the,MAX($B$7:$B99)+1,""))</f>
        <v/>
      </c>
      <c r="C100" s="130" t="str">
        <f aca="false">IF(AND(MONTH(TG_1)&lt;=MONTH($F100),MONTH($F100)&lt;=MONTH(TG_2)),IF($L100=Ma_VT,MAX($C$7:$C99)+1,""))</f>
        <v/>
      </c>
      <c r="D100" s="130" t="str">
        <f aca="false">IF(E100="","",IF(E100=Phieu,MAX($D$7:$D99)+1,""))</f>
        <v/>
      </c>
      <c r="E100" s="131" t="s">
        <v>916</v>
      </c>
      <c r="F100" s="132" t="n">
        <v>41185</v>
      </c>
      <c r="G100" s="133"/>
      <c r="H100" s="132"/>
      <c r="I100" s="134" t="s">
        <v>899</v>
      </c>
      <c r="J100" s="134"/>
      <c r="K100" s="134" t="s">
        <v>900</v>
      </c>
      <c r="L100" s="135" t="s">
        <v>547</v>
      </c>
      <c r="M100" s="136" t="str">
        <f aca="false">IF(ISNA(VLOOKUP($L100,TH,2,FALSE()))," ",VLOOKUP($L100,TH,2,FALSE()))</f>
        <v>Kem BB dưỡng chống nắng 339</v>
      </c>
      <c r="N100" s="136" t="str">
        <f aca="false">IF(ISNA(VLOOKUP($L100,TH,4,FALSE()))," ",VLOOKUP($L100,TH,4,FALSE()))</f>
        <v>hộp</v>
      </c>
      <c r="O100" s="147" t="n">
        <v>1</v>
      </c>
      <c r="P100" s="138" t="n">
        <f aca="false">IF(LEN(L100)&gt;0,IF(ISNA(VLOOKUP(L100,'DM vật tu'!$B$5:$G$999,6,FALSE()))," ",VLOOKUP(L100,'DM vật tu'!$B$5:$G$999,6,FALSE()))," ")</f>
        <v>339000</v>
      </c>
      <c r="Q100" s="138" t="n">
        <f aca="false">IF(O100&gt;0,IF(ISERROR(O100*P100)," ",O100*P100)," ")</f>
        <v>339000</v>
      </c>
      <c r="R100" s="139"/>
      <c r="S100" s="139"/>
      <c r="T100" s="140" t="str">
        <f aca="false">IF(AND(LEFT(E100,2)="PN")*(Y100=MONTH(F100)),L100,"")</f>
        <v/>
      </c>
      <c r="U100" s="140" t="str">
        <f aca="false">IF(AND(LEFT(E100,2)="PX")*(Y100=MONTH(F100)),L100,"")</f>
        <v>kembbdcn</v>
      </c>
      <c r="V100" s="138" t="str">
        <f aca="false">IF(Q100&gt;0,"X","")</f>
        <v>X</v>
      </c>
      <c r="W100" s="77" t="str">
        <f aca="false">IF(AND(MONTH(F100)&lt;MONTH($Y$5))*(LEFT(E100,2)="PN"),L100,"")</f>
        <v/>
      </c>
      <c r="X100" s="77" t="str">
        <f aca="false">IF(AND(MONTH(F100)&lt;MONTH($Y$5))*(LEFT(E100,2)="PX"),L100,"")</f>
        <v/>
      </c>
      <c r="Y100" s="128" t="n">
        <f aca="false">IF(AND(F100&gt;=$Y$5)*(F100&lt;=$Y$6),MONTH(F100),0)</f>
        <v>10</v>
      </c>
    </row>
    <row r="101" customFormat="false" ht="25.5" hidden="false" customHeight="false" outlineLevel="0" collapsed="false">
      <c r="A101" s="129" t="str">
        <f aca="false">IF(AND($E101&gt;0)*($E101&lt;&gt;$E100),MAX($A$8:$A100)+1,"")</f>
        <v/>
      </c>
      <c r="B101" s="130" t="str">
        <f aca="false">IF(AND(MONTH(TG_1)&lt;=MONTH($F101),MONTH($F101)&lt;=MONTH(TG_2)),IF($L101=Ma_the,MAX($B$7:$B100)+1,""))</f>
        <v/>
      </c>
      <c r="C101" s="130" t="str">
        <f aca="false">IF(AND(MONTH(TG_1)&lt;=MONTH($F101),MONTH($F101)&lt;=MONTH(TG_2)),IF($L101=Ma_VT,MAX($C$7:$C100)+1,""))</f>
        <v/>
      </c>
      <c r="D101" s="130" t="str">
        <f aca="false">IF(E101="","",IF(E101=Phieu,MAX($D$7:$D100)+1,""))</f>
        <v/>
      </c>
      <c r="E101" s="131" t="s">
        <v>916</v>
      </c>
      <c r="F101" s="132" t="n">
        <v>41185</v>
      </c>
      <c r="G101" s="133"/>
      <c r="H101" s="132"/>
      <c r="I101" s="134" t="s">
        <v>899</v>
      </c>
      <c r="J101" s="134"/>
      <c r="K101" s="134" t="s">
        <v>900</v>
      </c>
      <c r="L101" s="135" t="s">
        <v>512</v>
      </c>
      <c r="M101" s="136" t="str">
        <f aca="false">IF(ISNA(VLOOKUP($L101,TH,2,FALSE()))," ",VLOOKUP($L101,TH,2,FALSE()))</f>
        <v>Phấn bột siêu mịn chống nắng 369</v>
      </c>
      <c r="N101" s="136" t="str">
        <f aca="false">IF(ISNA(VLOOKUP($L101,TH,4,FALSE()))," ",VLOOKUP($L101,TH,4,FALSE()))</f>
        <v>hộp</v>
      </c>
      <c r="O101" s="147" t="n">
        <v>1</v>
      </c>
      <c r="P101" s="138" t="n">
        <f aca="false">IF(LEN(L101)&gt;0,IF(ISNA(VLOOKUP(L101,'DM vật tu'!$B$5:$G$999,6,FALSE()))," ",VLOOKUP(L101,'DM vật tu'!$B$5:$G$999,6,FALSE()))," ")</f>
        <v>369000</v>
      </c>
      <c r="Q101" s="138" t="n">
        <f aca="false">IF(O101&gt;0,IF(ISERROR(O101*P101)," ",O101*P101)," ")</f>
        <v>369000</v>
      </c>
      <c r="R101" s="139"/>
      <c r="S101" s="139"/>
      <c r="T101" s="140" t="str">
        <f aca="false">IF(AND(LEFT(E101,2)="PN")*(Y101=MONTH(F101)),L101,"")</f>
        <v/>
      </c>
      <c r="U101" s="140" t="str">
        <f aca="false">IF(AND(LEFT(E101,2)="PX")*(Y101=MONTH(F101)),L101,"")</f>
        <v>phanbsmcn</v>
      </c>
      <c r="V101" s="138" t="str">
        <f aca="false">IF(Q101&gt;0,"X","")</f>
        <v>X</v>
      </c>
      <c r="W101" s="77" t="str">
        <f aca="false">IF(AND(MONTH(F101)&lt;MONTH($Y$5))*(LEFT(E101,2)="PN"),L101,"")</f>
        <v/>
      </c>
      <c r="X101" s="77" t="str">
        <f aca="false">IF(AND(MONTH(F101)&lt;MONTH($Y$5))*(LEFT(E101,2)="PX"),L101,"")</f>
        <v/>
      </c>
      <c r="Y101" s="128" t="n">
        <f aca="false">IF(AND(F101&gt;=$Y$5)*(F101&lt;=$Y$6),MONTH(F101),0)</f>
        <v>10</v>
      </c>
    </row>
    <row r="102" customFormat="false" ht="25.5" hidden="false" customHeight="false" outlineLevel="0" collapsed="false">
      <c r="A102" s="129" t="str">
        <f aca="false">IF(AND($E102&gt;0)*($E102&lt;&gt;$E101),MAX($A$8:$A101)+1,"")</f>
        <v/>
      </c>
      <c r="B102" s="130" t="str">
        <f aca="false">IF(AND(MONTH(TG_1)&lt;=MONTH($F102),MONTH($F102)&lt;=MONTH(TG_2)),IF($L102=Ma_the,MAX($B$7:$B101)+1,""))</f>
        <v/>
      </c>
      <c r="C102" s="130" t="str">
        <f aca="false">IF(AND(MONTH(TG_1)&lt;=MONTH($F102),MONTH($F102)&lt;=MONTH(TG_2)),IF($L102=Ma_VT,MAX($C$7:$C101)+1,""))</f>
        <v/>
      </c>
      <c r="D102" s="130" t="str">
        <f aca="false">IF(E102="","",IF(E102=Phieu,MAX($D$7:$D101)+1,""))</f>
        <v/>
      </c>
      <c r="E102" s="131" t="s">
        <v>916</v>
      </c>
      <c r="F102" s="132" t="n">
        <v>41185</v>
      </c>
      <c r="G102" s="133"/>
      <c r="H102" s="132"/>
      <c r="I102" s="134" t="s">
        <v>899</v>
      </c>
      <c r="J102" s="134"/>
      <c r="K102" s="134" t="s">
        <v>900</v>
      </c>
      <c r="L102" s="135" t="s">
        <v>539</v>
      </c>
      <c r="M102" s="136" t="str">
        <f aca="false">IF(ISNA(VLOOKUP($L102,TH,2,FALSE()))," ",VLOOKUP($L102,TH,2,FALSE()))</f>
        <v>Phấn Collagen cải thiện nám 549</v>
      </c>
      <c r="N102" s="136" t="str">
        <f aca="false">IF(ISNA(VLOOKUP($L102,TH,4,FALSE()))," ",VLOOKUP($L102,TH,4,FALSE()))</f>
        <v>hộp</v>
      </c>
      <c r="O102" s="147" t="n">
        <v>1</v>
      </c>
      <c r="P102" s="138" t="n">
        <f aca="false">IF(LEN(L102)&gt;0,IF(ISNA(VLOOKUP(L102,'DM vật tu'!$B$5:$G$999,6,FALSE()))," ",VLOOKUP(L102,'DM vật tu'!$B$5:$G$999,6,FALSE()))," ")</f>
        <v>549000</v>
      </c>
      <c r="Q102" s="138" t="n">
        <f aca="false">IF(O102&gt;0,IF(ISERROR(O102*P102)," ",O102*P102)," ")</f>
        <v>549000</v>
      </c>
      <c r="R102" s="139"/>
      <c r="S102" s="139"/>
      <c r="T102" s="140" t="str">
        <f aca="false">IF(AND(LEFT(E102,2)="PN")*(Y102=MONTH(F102)),L102,"")</f>
        <v/>
      </c>
      <c r="U102" s="140" t="str">
        <f aca="false">IF(AND(LEFT(E102,2)="PX")*(Y102=MONTH(F102)),L102,"")</f>
        <v>phanclgctn</v>
      </c>
      <c r="V102" s="138" t="str">
        <f aca="false">IF(Q102&gt;0,"X","")</f>
        <v>X</v>
      </c>
      <c r="W102" s="77" t="str">
        <f aca="false">IF(AND(MONTH(F102)&lt;MONTH($Y$5))*(LEFT(E102,2)="PN"),L102,"")</f>
        <v/>
      </c>
      <c r="X102" s="77" t="str">
        <f aca="false">IF(AND(MONTH(F102)&lt;MONTH($Y$5))*(LEFT(E102,2)="PX"),L102,"")</f>
        <v/>
      </c>
      <c r="Y102" s="128" t="n">
        <f aca="false">IF(AND(F102&gt;=$Y$5)*(F102&lt;=$Y$6),MONTH(F102),0)</f>
        <v>10</v>
      </c>
    </row>
    <row r="103" customFormat="false" ht="25.5" hidden="false" customHeight="false" outlineLevel="0" collapsed="false">
      <c r="A103" s="129" t="n">
        <f aca="false">IF(AND($E103&gt;0)*($E103&lt;&gt;$E102),MAX($A$8:$A102)+1,"")</f>
        <v>23</v>
      </c>
      <c r="B103" s="130" t="str">
        <f aca="false">IF(AND(MONTH(TG_1)&lt;=MONTH($F103),MONTH($F103)&lt;=MONTH(TG_2)),IF($L103=Ma_the,MAX($B$7:$B102)+1,""))</f>
        <v/>
      </c>
      <c r="C103" s="130" t="str">
        <f aca="false">IF(AND(MONTH(TG_1)&lt;=MONTH($F103),MONTH($F103)&lt;=MONTH(TG_2)),IF($L103=Ma_VT,MAX($C$7:$C102)+1,""))</f>
        <v/>
      </c>
      <c r="D103" s="130" t="str">
        <f aca="false">IF(E103="","",IF(E103=Phieu,MAX($D$7:$D102)+1,""))</f>
        <v/>
      </c>
      <c r="E103" s="131" t="s">
        <v>917</v>
      </c>
      <c r="F103" s="132" t="n">
        <v>41185</v>
      </c>
      <c r="G103" s="133"/>
      <c r="H103" s="132"/>
      <c r="I103" s="134" t="s">
        <v>918</v>
      </c>
      <c r="J103" s="134"/>
      <c r="K103" s="134" t="s">
        <v>919</v>
      </c>
      <c r="L103" s="135" t="s">
        <v>311</v>
      </c>
      <c r="M103" s="136" t="str">
        <f aca="false">IF(ISNA(VLOOKUP($L103,TH,2,FALSE()))," ",VLOOKUP($L103,TH,2,FALSE()))</f>
        <v>Hoa hộp 100</v>
      </c>
      <c r="N103" s="136" t="str">
        <f aca="false">IF(ISNA(VLOOKUP($L103,TH,4,FALSE()))," ",VLOOKUP($L103,TH,4,FALSE()))</f>
        <v>Hộp</v>
      </c>
      <c r="O103" s="147" t="n">
        <v>30</v>
      </c>
      <c r="P103" s="138" t="n">
        <f aca="false">IF(LEN(L103)&gt;0,IF(ISNA(VLOOKUP(L103,'DM vật tu'!$B$5:$G$999,6,FALSE()))," ",VLOOKUP(L103,'DM vật tu'!$B$5:$G$999,6,FALSE()))," ")</f>
        <v>100000</v>
      </c>
      <c r="Q103" s="138" t="n">
        <f aca="false">IF(O103&gt;0,IF(ISERROR(O103*P103)," ",O103*P103)," ")</f>
        <v>3000000</v>
      </c>
      <c r="R103" s="139"/>
      <c r="S103" s="139"/>
      <c r="T103" s="140" t="str">
        <f aca="false">IF(AND(LEFT(E103,2)="PN")*(Y103=MONTH(F103)),L103,"")</f>
        <v/>
      </c>
      <c r="U103" s="140" t="str">
        <f aca="false">IF(AND(LEFT(E103,2)="PX")*(Y103=MONTH(F103)),L103,"")</f>
        <v>hoahop100</v>
      </c>
      <c r="V103" s="138" t="str">
        <f aca="false">IF(Q103&gt;0,"X","")</f>
        <v>X</v>
      </c>
      <c r="W103" s="77" t="str">
        <f aca="false">IF(AND(MONTH(F103)&lt;MONTH($Y$5))*(LEFT(E103,2)="PN"),L103,"")</f>
        <v/>
      </c>
      <c r="X103" s="77" t="str">
        <f aca="false">IF(AND(MONTH(F103)&lt;MONTH($Y$5))*(LEFT(E103,2)="PX"),L103,"")</f>
        <v/>
      </c>
      <c r="Y103" s="128" t="n">
        <f aca="false">IF(AND(F103&gt;=$Y$5)*(F103&lt;=$Y$6),MONTH(F103),0)</f>
        <v>10</v>
      </c>
    </row>
    <row r="104" customFormat="false" ht="25.5" hidden="false" customHeight="false" outlineLevel="0" collapsed="false">
      <c r="A104" s="129" t="str">
        <f aca="false">IF(AND($E104&gt;0)*($E104&lt;&gt;$E103),MAX($A$8:$A103)+1,"")</f>
        <v/>
      </c>
      <c r="B104" s="130" t="str">
        <f aca="false">IF(AND(MONTH(TG_1)&lt;=MONTH($F104),MONTH($F104)&lt;=MONTH(TG_2)),IF($L104=Ma_the,MAX($B$7:$B103)+1,""))</f>
        <v/>
      </c>
      <c r="C104" s="130" t="str">
        <f aca="false">IF(AND(MONTH(TG_1)&lt;=MONTH($F104),MONTH($F104)&lt;=MONTH(TG_2)),IF($L104=Ma_VT,MAX($C$7:$C103)+1,""))</f>
        <v/>
      </c>
      <c r="D104" s="130" t="str">
        <f aca="false">IF(E104="","",IF(E104=Phieu,MAX($D$7:$D103)+1,""))</f>
        <v/>
      </c>
      <c r="E104" s="131" t="s">
        <v>917</v>
      </c>
      <c r="F104" s="132" t="n">
        <v>41185</v>
      </c>
      <c r="G104" s="133"/>
      <c r="H104" s="132"/>
      <c r="I104" s="134" t="s">
        <v>918</v>
      </c>
      <c r="J104" s="134"/>
      <c r="K104" s="134" t="s">
        <v>919</v>
      </c>
      <c r="L104" s="135" t="s">
        <v>305</v>
      </c>
      <c r="M104" s="136" t="str">
        <f aca="false">IF(ISNA(VLOOKUP($L104,TH,2,FALSE()))," ",VLOOKUP($L104,TH,2,FALSE()))</f>
        <v>Hoa hộp 120</v>
      </c>
      <c r="N104" s="136" t="str">
        <f aca="false">IF(ISNA(VLOOKUP($L104,TH,4,FALSE()))," ",VLOOKUP($L104,TH,4,FALSE()))</f>
        <v>Hộp</v>
      </c>
      <c r="O104" s="147" t="n">
        <v>10</v>
      </c>
      <c r="P104" s="138" t="n">
        <f aca="false">IF(LEN(L104)&gt;0,IF(ISNA(VLOOKUP(L104,'DM vật tu'!$B$5:$G$999,6,FALSE()))," ",VLOOKUP(L104,'DM vật tu'!$B$5:$G$999,6,FALSE()))," ")</f>
        <v>120000</v>
      </c>
      <c r="Q104" s="138" t="n">
        <f aca="false">IF(O104&gt;0,IF(ISERROR(O104*P104)," ",O104*P104)," ")</f>
        <v>1200000</v>
      </c>
      <c r="R104" s="139"/>
      <c r="S104" s="139"/>
      <c r="T104" s="140" t="str">
        <f aca="false">IF(AND(LEFT(E104,2)="PN")*(Y104=MONTH(F104)),L104,"")</f>
        <v/>
      </c>
      <c r="U104" s="140" t="str">
        <f aca="false">IF(AND(LEFT(E104,2)="PX")*(Y104=MONTH(F104)),L104,"")</f>
        <v>hoahop120</v>
      </c>
      <c r="V104" s="138" t="str">
        <f aca="false">IF(Q104&gt;0,"X","")</f>
        <v>X</v>
      </c>
      <c r="W104" s="77" t="str">
        <f aca="false">IF(AND(MONTH(F104)&lt;MONTH($Y$5))*(LEFT(E104,2)="PN"),L104,"")</f>
        <v/>
      </c>
      <c r="X104" s="77" t="str">
        <f aca="false">IF(AND(MONTH(F104)&lt;MONTH($Y$5))*(LEFT(E104,2)="PX"),L104,"")</f>
        <v/>
      </c>
      <c r="Y104" s="128" t="n">
        <f aca="false">IF(AND(F104&gt;=$Y$5)*(F104&lt;=$Y$6),MONTH(F104),0)</f>
        <v>10</v>
      </c>
    </row>
    <row r="105" customFormat="false" ht="25.5" hidden="false" customHeight="false" outlineLevel="0" collapsed="false">
      <c r="A105" s="129" t="str">
        <f aca="false">IF(AND($E105&gt;0)*($E105&lt;&gt;$E104),MAX($A$8:$A104)+1,"")</f>
        <v/>
      </c>
      <c r="B105" s="130" t="str">
        <f aca="false">IF(AND(MONTH(TG_1)&lt;=MONTH($F105),MONTH($F105)&lt;=MONTH(TG_2)),IF($L105=Ma_the,MAX($B$7:$B104)+1,""))</f>
        <v/>
      </c>
      <c r="C105" s="130" t="str">
        <f aca="false">IF(AND(MONTH(TG_1)&lt;=MONTH($F105),MONTH($F105)&lt;=MONTH(TG_2)),IF($L105=Ma_VT,MAX($C$7:$C104)+1,""))</f>
        <v/>
      </c>
      <c r="D105" s="130" t="str">
        <f aca="false">IF(E105="","",IF(E105=Phieu,MAX($D$7:$D104)+1,""))</f>
        <v/>
      </c>
      <c r="E105" s="131" t="s">
        <v>917</v>
      </c>
      <c r="F105" s="132" t="n">
        <v>41185</v>
      </c>
      <c r="G105" s="133"/>
      <c r="H105" s="132"/>
      <c r="I105" s="134" t="s">
        <v>918</v>
      </c>
      <c r="J105" s="134"/>
      <c r="K105" s="134" t="s">
        <v>919</v>
      </c>
      <c r="L105" s="135" t="s">
        <v>113</v>
      </c>
      <c r="M105" s="136" t="str">
        <f aca="false">IF(ISNA(VLOOKUP($L105,TH,2,FALSE()))," ",VLOOKUP($L105,TH,2,FALSE()))</f>
        <v>Véc V3412</v>
      </c>
      <c r="N105" s="136" t="str">
        <f aca="false">IF(ISNA(VLOOKUP($L105,TH,4,FALSE()))," ",VLOOKUP($L105,TH,4,FALSE()))</f>
        <v>bộ</v>
      </c>
      <c r="O105" s="147" t="n">
        <v>28</v>
      </c>
      <c r="P105" s="138" t="n">
        <f aca="false">IF(LEN(L105)&gt;0,IF(ISNA(VLOOKUP(L105,'DM vật tu'!$B$5:$G$999,6,FALSE()))," ",VLOOKUP(L105,'DM vật tu'!$B$5:$G$999,6,FALSE()))," ")</f>
        <v>1200000</v>
      </c>
      <c r="Q105" s="138" t="n">
        <f aca="false">IF(O105&gt;0,IF(ISERROR(O105*P105)," ",O105*P105)," ")</f>
        <v>33600000</v>
      </c>
      <c r="R105" s="139"/>
      <c r="S105" s="139"/>
      <c r="T105" s="140" t="str">
        <f aca="false">IF(AND(LEFT(E105,2)="PN")*(Y105=MONTH(F105)),L105,"")</f>
        <v/>
      </c>
      <c r="U105" s="140" t="str">
        <f aca="false">IF(AND(LEFT(E105,2)="PX")*(Y105=MONTH(F105)),L105,"")</f>
        <v>vec1200</v>
      </c>
      <c r="V105" s="138" t="str">
        <f aca="false">IF(Q105&gt;0,"X","")</f>
        <v>X</v>
      </c>
      <c r="W105" s="77" t="str">
        <f aca="false">IF(AND(MONTH(F105)&lt;MONTH($Y$5))*(LEFT(E105,2)="PN"),L105,"")</f>
        <v/>
      </c>
      <c r="X105" s="77" t="str">
        <f aca="false">IF(AND(MONTH(F105)&lt;MONTH($Y$5))*(LEFT(E105,2)="PX"),L105,"")</f>
        <v/>
      </c>
      <c r="Y105" s="128" t="n">
        <f aca="false">IF(AND(F105&gt;=$Y$5)*(F105&lt;=$Y$6),MONTH(F105),0)</f>
        <v>10</v>
      </c>
    </row>
    <row r="106" customFormat="false" ht="25.5" hidden="false" customHeight="false" outlineLevel="0" collapsed="false">
      <c r="A106" s="129" t="str">
        <f aca="false">IF(AND($E106&gt;0)*($E106&lt;&gt;$E105),MAX($A$8:$A105)+1,"")</f>
        <v/>
      </c>
      <c r="B106" s="130" t="str">
        <f aca="false">IF(AND(MONTH(TG_1)&lt;=MONTH($F106),MONTH($F106)&lt;=MONTH(TG_2)),IF($L106=Ma_the,MAX($B$7:$B105)+1,""))</f>
        <v/>
      </c>
      <c r="C106" s="130" t="str">
        <f aca="false">IF(AND(MONTH(TG_1)&lt;=MONTH($F106),MONTH($F106)&lt;=MONTH(TG_2)),IF($L106=Ma_VT,MAX($C$7:$C105)+1,""))</f>
        <v/>
      </c>
      <c r="D106" s="130" t="str">
        <f aca="false">IF(E106="","",IF(E106=Phieu,MAX($D$7:$D105)+1,""))</f>
        <v/>
      </c>
      <c r="E106" s="131" t="s">
        <v>917</v>
      </c>
      <c r="F106" s="132" t="n">
        <v>41185</v>
      </c>
      <c r="G106" s="133"/>
      <c r="H106" s="132"/>
      <c r="I106" s="134" t="s">
        <v>918</v>
      </c>
      <c r="J106" s="134"/>
      <c r="K106" s="134" t="s">
        <v>919</v>
      </c>
      <c r="L106" s="135" t="s">
        <v>396</v>
      </c>
      <c r="M106" s="136" t="str">
        <f aca="false">IF(ISNA(VLOOKUP($L106,TH,2,FALSE()))," ",VLOOKUP($L106,TH,2,FALSE()))</f>
        <v>Tùng 60</v>
      </c>
      <c r="N106" s="136" t="str">
        <f aca="false">IF(ISNA(VLOOKUP($L106,TH,4,FALSE()))," ",VLOOKUP($L106,TH,4,FALSE()))</f>
        <v>cái</v>
      </c>
      <c r="O106" s="147" t="n">
        <v>25</v>
      </c>
      <c r="P106" s="138" t="n">
        <f aca="false">IF(LEN(L106)&gt;0,IF(ISNA(VLOOKUP(L106,'DM vật tu'!$B$5:$G$999,6,FALSE()))," ",VLOOKUP(L106,'DM vật tu'!$B$5:$G$999,6,FALSE()))," ")</f>
        <v>60000</v>
      </c>
      <c r="Q106" s="138" t="n">
        <f aca="false">IF(O106&gt;0,IF(ISERROR(O106*P106)," ",O106*P106)," ")</f>
        <v>1500000</v>
      </c>
      <c r="R106" s="139"/>
      <c r="S106" s="139"/>
      <c r="T106" s="140" t="str">
        <f aca="false">IF(AND(LEFT(E106,2)="PN")*(Y106=MONTH(F106)),L106,"")</f>
        <v/>
      </c>
      <c r="U106" s="140" t="str">
        <f aca="false">IF(AND(LEFT(E106,2)="PX")*(Y106=MONTH(F106)),L106,"")</f>
        <v>tung60</v>
      </c>
      <c r="V106" s="138" t="str">
        <f aca="false">IF(Q106&gt;0,"X","")</f>
        <v>X</v>
      </c>
      <c r="W106" s="77" t="str">
        <f aca="false">IF(AND(MONTH(F106)&lt;MONTH($Y$5))*(LEFT(E106,2)="PN"),L106,"")</f>
        <v/>
      </c>
      <c r="X106" s="77" t="str">
        <f aca="false">IF(AND(MONTH(F106)&lt;MONTH($Y$5))*(LEFT(E106,2)="PX"),L106,"")</f>
        <v/>
      </c>
      <c r="Y106" s="128" t="n">
        <f aca="false">IF(AND(F106&gt;=$Y$5)*(F106&lt;=$Y$6),MONTH(F106),0)</f>
        <v>10</v>
      </c>
    </row>
    <row r="107" customFormat="false" ht="25.5" hidden="false" customHeight="false" outlineLevel="0" collapsed="false">
      <c r="A107" s="129" t="str">
        <f aca="false">IF(AND($E107&gt;0)*($E107&lt;&gt;$E106),MAX($A$8:$A106)+1,"")</f>
        <v/>
      </c>
      <c r="B107" s="130" t="str">
        <f aca="false">IF(AND(MONTH(TG_1)&lt;=MONTH($F107),MONTH($F107)&lt;=MONTH(TG_2)),IF($L107=Ma_the,MAX($B$7:$B106)+1,""))</f>
        <v/>
      </c>
      <c r="C107" s="130" t="str">
        <f aca="false">IF(AND(MONTH(TG_1)&lt;=MONTH($F107),MONTH($F107)&lt;=MONTH(TG_2)),IF($L107=Ma_VT,MAX($C$7:$C106)+1,""))</f>
        <v/>
      </c>
      <c r="D107" s="130" t="str">
        <f aca="false">IF(E107="","",IF(E107=Phieu,MAX($D$7:$D106)+1,""))</f>
        <v/>
      </c>
      <c r="E107" s="131" t="s">
        <v>917</v>
      </c>
      <c r="F107" s="132" t="n">
        <v>41185</v>
      </c>
      <c r="G107" s="133"/>
      <c r="H107" s="132"/>
      <c r="I107" s="134" t="s">
        <v>918</v>
      </c>
      <c r="J107" s="134"/>
      <c r="K107" s="134" t="s">
        <v>919</v>
      </c>
      <c r="L107" s="135" t="s">
        <v>473</v>
      </c>
      <c r="M107" s="136" t="str">
        <f aca="false">IF(ISNA(VLOOKUP($L107,TH,2,FALSE()))," ",VLOOKUP($L107,TH,2,FALSE()))</f>
        <v>Keo gắn mi 30</v>
      </c>
      <c r="N107" s="136" t="str">
        <f aca="false">IF(ISNA(VLOOKUP($L107,TH,4,FALSE()))," ",VLOOKUP($L107,TH,4,FALSE()))</f>
        <v>Lọ</v>
      </c>
      <c r="O107" s="147" t="n">
        <v>20</v>
      </c>
      <c r="P107" s="138" t="n">
        <f aca="false">IF(LEN(L107)&gt;0,IF(ISNA(VLOOKUP(L107,'DM vật tu'!$B$5:$G$999,6,FALSE()))," ",VLOOKUP(L107,'DM vật tu'!$B$5:$G$999,6,FALSE()))," ")</f>
        <v>30000</v>
      </c>
      <c r="Q107" s="138" t="n">
        <f aca="false">IF(O107&gt;0,IF(ISERROR(O107*P107)," ",O107*P107)," ")</f>
        <v>600000</v>
      </c>
      <c r="R107" s="139"/>
      <c r="S107" s="139"/>
      <c r="T107" s="140" t="str">
        <f aca="false">IF(AND(LEFT(E107,2)="PN")*(Y107=MONTH(F107)),L107,"")</f>
        <v/>
      </c>
      <c r="U107" s="140" t="str">
        <f aca="false">IF(AND(LEFT(E107,2)="PX")*(Y107=MONTH(F107)),L107,"")</f>
        <v>keoganmi</v>
      </c>
      <c r="V107" s="138" t="str">
        <f aca="false">IF(Q107&gt;0,"X","")</f>
        <v>X</v>
      </c>
      <c r="W107" s="77" t="str">
        <f aca="false">IF(AND(MONTH(F107)&lt;MONTH($Y$5))*(LEFT(E107,2)="PN"),L107,"")</f>
        <v/>
      </c>
      <c r="X107" s="77" t="str">
        <f aca="false">IF(AND(MONTH(F107)&lt;MONTH($Y$5))*(LEFT(E107,2)="PX"),L107,"")</f>
        <v/>
      </c>
      <c r="Y107" s="128" t="n">
        <f aca="false">IF(AND(F107&gt;=$Y$5)*(F107&lt;=$Y$6),MONTH(F107),0)</f>
        <v>10</v>
      </c>
    </row>
    <row r="108" customFormat="false" ht="25.5" hidden="false" customHeight="false" outlineLevel="0" collapsed="false">
      <c r="A108" s="129" t="str">
        <f aca="false">IF(AND($E108&gt;0)*($E108&lt;&gt;$E107),MAX($A$8:$A107)+1,"")</f>
        <v/>
      </c>
      <c r="B108" s="130" t="str">
        <f aca="false">IF(AND(MONTH(TG_1)&lt;=MONTH($F108),MONTH($F108)&lt;=MONTH(TG_2)),IF($L108=Ma_the,MAX($B$7:$B107)+1,""))</f>
        <v/>
      </c>
      <c r="C108" s="130" t="str">
        <f aca="false">IF(AND(MONTH(TG_1)&lt;=MONTH($F108),MONTH($F108)&lt;=MONTH(TG_2)),IF($L108=Ma_VT,MAX($C$7:$C107)+1,""))</f>
        <v/>
      </c>
      <c r="D108" s="130" t="str">
        <f aca="false">IF(E108="","",IF(E108=Phieu,MAX($D$7:$D107)+1,""))</f>
        <v/>
      </c>
      <c r="E108" s="131" t="s">
        <v>917</v>
      </c>
      <c r="F108" s="132" t="n">
        <v>41185</v>
      </c>
      <c r="G108" s="133"/>
      <c r="H108" s="132"/>
      <c r="I108" s="134" t="s">
        <v>918</v>
      </c>
      <c r="J108" s="134"/>
      <c r="K108" s="134" t="s">
        <v>919</v>
      </c>
      <c r="L108" s="135" t="s">
        <v>742</v>
      </c>
      <c r="M108" s="136" t="str">
        <f aca="false">IF(ISNA(VLOOKUP($L108,TH,2,FALSE()))," ",VLOOKUP($L108,TH,2,FALSE()))</f>
        <v>Bông đánh nền 60</v>
      </c>
      <c r="N108" s="136" t="str">
        <f aca="false">IF(ISNA(VLOOKUP($L108,TH,4,FALSE()))," ",VLOOKUP($L108,TH,4,FALSE()))</f>
        <v>cái</v>
      </c>
      <c r="O108" s="147" t="n">
        <v>22</v>
      </c>
      <c r="P108" s="138" t="n">
        <f aca="false">IF(LEN(L108)&gt;0,IF(ISNA(VLOOKUP(L108,'DM vật tu'!$B$5:$G$999,6,FALSE()))," ",VLOOKUP(L108,'DM vật tu'!$B$5:$G$999,6,FALSE()))," ")</f>
        <v>60000</v>
      </c>
      <c r="Q108" s="138" t="n">
        <f aca="false">IF(O108&gt;0,IF(ISERROR(O108*P108)," ",O108*P108)," ")</f>
        <v>1320000</v>
      </c>
      <c r="R108" s="139"/>
      <c r="S108" s="139"/>
      <c r="T108" s="140" t="str">
        <f aca="false">IF(AND(LEFT(E108,2)="PN")*(Y108=MONTH(F108)),L108,"")</f>
        <v/>
      </c>
      <c r="U108" s="140" t="str">
        <f aca="false">IF(AND(LEFT(E108,2)="PX")*(Y108=MONTH(F108)),L108,"")</f>
        <v>bongdn</v>
      </c>
      <c r="V108" s="138" t="str">
        <f aca="false">IF(Q108&gt;0,"X","")</f>
        <v>X</v>
      </c>
      <c r="W108" s="77" t="str">
        <f aca="false">IF(AND(MONTH(F108)&lt;MONTH($Y$5))*(LEFT(E108,2)="PN"),L108,"")</f>
        <v/>
      </c>
      <c r="X108" s="77" t="str">
        <f aca="false">IF(AND(MONTH(F108)&lt;MONTH($Y$5))*(LEFT(E108,2)="PX"),L108,"")</f>
        <v/>
      </c>
      <c r="Y108" s="128" t="n">
        <f aca="false">IF(AND(F108&gt;=$Y$5)*(F108&lt;=$Y$6),MONTH(F108),0)</f>
        <v>10</v>
      </c>
    </row>
    <row r="109" customFormat="false" ht="25.5" hidden="false" customHeight="false" outlineLevel="0" collapsed="false">
      <c r="A109" s="129" t="str">
        <f aca="false">IF(AND($E109&gt;0)*($E109&lt;&gt;$E108),MAX($A$8:$A108)+1,"")</f>
        <v/>
      </c>
      <c r="B109" s="130" t="str">
        <f aca="false">IF(AND(MONTH(TG_1)&lt;=MONTH($F109),MONTH($F109)&lt;=MONTH(TG_2)),IF($L109=Ma_the,MAX($B$7:$B108)+1,""))</f>
        <v/>
      </c>
      <c r="C109" s="130" t="str">
        <f aca="false">IF(AND(MONTH(TG_1)&lt;=MONTH($F109),MONTH($F109)&lt;=MONTH(TG_2)),IF($L109=Ma_VT,MAX($C$7:$C108)+1,""))</f>
        <v/>
      </c>
      <c r="D109" s="130" t="str">
        <f aca="false">IF(E109="","",IF(E109=Phieu,MAX($D$7:$D108)+1,""))</f>
        <v/>
      </c>
      <c r="E109" s="131" t="s">
        <v>917</v>
      </c>
      <c r="F109" s="132" t="n">
        <v>41185</v>
      </c>
      <c r="G109" s="133"/>
      <c r="H109" s="132"/>
      <c r="I109" s="134" t="s">
        <v>918</v>
      </c>
      <c r="J109" s="134"/>
      <c r="K109" s="134" t="s">
        <v>919</v>
      </c>
      <c r="L109" s="135" t="s">
        <v>124</v>
      </c>
      <c r="M109" s="136" t="str">
        <f aca="false">IF(ISNA(VLOOKUP($L109,TH,2,FALSE()))," ",VLOOKUP($L109,TH,2,FALSE()))</f>
        <v>Thắt lưng50</v>
      </c>
      <c r="N109" s="136" t="str">
        <f aca="false">IF(ISNA(VLOOKUP($L109,TH,4,FALSE()))," ",VLOOKUP($L109,TH,4,FALSE()))</f>
        <v>Chiếc</v>
      </c>
      <c r="O109" s="147" t="n">
        <v>20</v>
      </c>
      <c r="P109" s="138" t="n">
        <f aca="false">IF(LEN(L109)&gt;0,IF(ISNA(VLOOKUP(L109,'DM vật tu'!$B$5:$G$999,6,FALSE()))," ",VLOOKUP(L109,'DM vật tu'!$B$5:$G$999,6,FALSE()))," ")</f>
        <v>50000</v>
      </c>
      <c r="Q109" s="138" t="n">
        <f aca="false">IF(O109&gt;0,IF(ISERROR(O109*P109)," ",O109*P109)," ")</f>
        <v>1000000</v>
      </c>
      <c r="R109" s="139"/>
      <c r="S109" s="139"/>
      <c r="T109" s="140" t="str">
        <f aca="false">IF(AND(LEFT(E109,2)="PN")*(Y109=MONTH(F109)),L109,"")</f>
        <v/>
      </c>
      <c r="U109" s="140" t="str">
        <f aca="false">IF(AND(LEFT(E109,2)="PX")*(Y109=MONTH(F109)),L109,"")</f>
        <v>thatlung</v>
      </c>
      <c r="V109" s="138" t="str">
        <f aca="false">IF(Q109&gt;0,"X","")</f>
        <v>X</v>
      </c>
      <c r="W109" s="77" t="str">
        <f aca="false">IF(AND(MONTH(F109)&lt;MONTH($Y$5))*(LEFT(E109,2)="PN"),L109,"")</f>
        <v/>
      </c>
      <c r="X109" s="77" t="str">
        <f aca="false">IF(AND(MONTH(F109)&lt;MONTH($Y$5))*(LEFT(E109,2)="PX"),L109,"")</f>
        <v/>
      </c>
      <c r="Y109" s="128" t="n">
        <f aca="false">IF(AND(F109&gt;=$Y$5)*(F109&lt;=$Y$6),MONTH(F109),0)</f>
        <v>10</v>
      </c>
    </row>
    <row r="110" customFormat="false" ht="25.5" hidden="false" customHeight="false" outlineLevel="0" collapsed="false">
      <c r="A110" s="129" t="str">
        <f aca="false">IF(AND($E110&gt;0)*($E110&lt;&gt;$E109),MAX($A$8:$A109)+1,"")</f>
        <v/>
      </c>
      <c r="B110" s="130" t="str">
        <f aca="false">IF(AND(MONTH(TG_1)&lt;=MONTH($F110),MONTH($F110)&lt;=MONTH(TG_2)),IF($L110=Ma_the,MAX($B$7:$B109)+1,""))</f>
        <v/>
      </c>
      <c r="C110" s="130" t="str">
        <f aca="false">IF(AND(MONTH(TG_1)&lt;=MONTH($F110),MONTH($F110)&lt;=MONTH(TG_2)),IF($L110=Ma_VT,MAX($C$7:$C109)+1,""))</f>
        <v/>
      </c>
      <c r="D110" s="130" t="str">
        <f aca="false">IF(E110="","",IF(E110=Phieu,MAX($D$7:$D109)+1,""))</f>
        <v/>
      </c>
      <c r="E110" s="131" t="s">
        <v>917</v>
      </c>
      <c r="F110" s="132" t="n">
        <v>41185</v>
      </c>
      <c r="G110" s="133"/>
      <c r="H110" s="132"/>
      <c r="I110" s="134" t="s">
        <v>918</v>
      </c>
      <c r="J110" s="134"/>
      <c r="K110" s="134" t="s">
        <v>919</v>
      </c>
      <c r="L110" s="135" t="s">
        <v>127</v>
      </c>
      <c r="M110" s="136" t="str">
        <f aca="false">IF(ISNA(VLOOKUP($L110,TH,2,FALSE()))," ",VLOOKUP($L110,TH,2,FALSE()))</f>
        <v>Cà vạt 40</v>
      </c>
      <c r="N110" s="136" t="str">
        <f aca="false">IF(ISNA(VLOOKUP($L110,TH,4,FALSE()))," ",VLOOKUP($L110,TH,4,FALSE()))</f>
        <v>Chiếc</v>
      </c>
      <c r="O110" s="147" t="n">
        <v>10</v>
      </c>
      <c r="P110" s="138" t="n">
        <f aca="false">IF(LEN(L110)&gt;0,IF(ISNA(VLOOKUP(L110,'DM vật tu'!$B$5:$G$999,6,FALSE()))," ",VLOOKUP(L110,'DM vật tu'!$B$5:$G$999,6,FALSE()))," ")</f>
        <v>40000</v>
      </c>
      <c r="Q110" s="138" t="n">
        <f aca="false">IF(O110&gt;0,IF(ISERROR(O110*P110)," ",O110*P110)," ")</f>
        <v>400000</v>
      </c>
      <c r="R110" s="139"/>
      <c r="S110" s="139"/>
      <c r="T110" s="140" t="str">
        <f aca="false">IF(AND(LEFT(E110,2)="PN")*(Y110=MONTH(F110)),L110,"")</f>
        <v/>
      </c>
      <c r="U110" s="140" t="str">
        <f aca="false">IF(AND(LEFT(E110,2)="PX")*(Y110=MONTH(F110)),L110,"")</f>
        <v>cavat</v>
      </c>
      <c r="V110" s="138" t="str">
        <f aca="false">IF(Q110&gt;0,"X","")</f>
        <v>X</v>
      </c>
      <c r="W110" s="77" t="str">
        <f aca="false">IF(AND(MONTH(F110)&lt;MONTH($Y$5))*(LEFT(E110,2)="PN"),L110,"")</f>
        <v/>
      </c>
      <c r="X110" s="77" t="str">
        <f aca="false">IF(AND(MONTH(F110)&lt;MONTH($Y$5))*(LEFT(E110,2)="PX"),L110,"")</f>
        <v/>
      </c>
      <c r="Y110" s="128" t="n">
        <f aca="false">IF(AND(F110&gt;=$Y$5)*(F110&lt;=$Y$6),MONTH(F110),0)</f>
        <v>10</v>
      </c>
    </row>
    <row r="111" customFormat="false" ht="25.5" hidden="false" customHeight="false" outlineLevel="0" collapsed="false">
      <c r="A111" s="129" t="str">
        <f aca="false">IF(AND($E111&gt;0)*($E111&lt;&gt;$E110),MAX($A$8:$A110)+1,"")</f>
        <v/>
      </c>
      <c r="B111" s="130" t="str">
        <f aca="false">IF(AND(MONTH(TG_1)&lt;=MONTH($F111),MONTH($F111)&lt;=MONTH(TG_2)),IF($L111=Ma_the,MAX($B$7:$B110)+1,""))</f>
        <v/>
      </c>
      <c r="C111" s="130" t="str">
        <f aca="false">IF(AND(MONTH(TG_1)&lt;=MONTH($F111),MONTH($F111)&lt;=MONTH(TG_2)),IF($L111=Ma_VT,MAX($C$7:$C110)+1,""))</f>
        <v/>
      </c>
      <c r="D111" s="130" t="str">
        <f aca="false">IF(E111="","",IF(E111=Phieu,MAX($D$7:$D110)+1,""))</f>
        <v/>
      </c>
      <c r="E111" s="131" t="s">
        <v>917</v>
      </c>
      <c r="F111" s="132" t="n">
        <v>41185</v>
      </c>
      <c r="G111" s="133"/>
      <c r="H111" s="132"/>
      <c r="I111" s="134" t="s">
        <v>918</v>
      </c>
      <c r="J111" s="134"/>
      <c r="K111" s="134" t="s">
        <v>919</v>
      </c>
      <c r="L111" s="135" t="s">
        <v>363</v>
      </c>
      <c r="M111" s="136" t="str">
        <f aca="false">IF(ISNA(VLOOKUP($L111,TH,2,FALSE()))," ",VLOOKUP($L111,TH,2,FALSE()))</f>
        <v>Kính gọng nhựa 20</v>
      </c>
      <c r="N111" s="136" t="str">
        <f aca="false">IF(ISNA(VLOOKUP($L111,TH,4,FALSE()))," ",VLOOKUP($L111,TH,4,FALSE()))</f>
        <v>cái</v>
      </c>
      <c r="O111" s="147" t="n">
        <v>30</v>
      </c>
      <c r="P111" s="138" t="n">
        <f aca="false">IF(LEN(L111)&gt;0,IF(ISNA(VLOOKUP(L111,'DM vật tu'!$B$5:$G$999,6,FALSE()))," ",VLOOKUP(L111,'DM vật tu'!$B$5:$G$999,6,FALSE()))," ")</f>
        <v>20000</v>
      </c>
      <c r="Q111" s="138" t="n">
        <f aca="false">IF(O111&gt;0,IF(ISERROR(O111*P111)," ",O111*P111)," ")</f>
        <v>600000</v>
      </c>
      <c r="R111" s="139"/>
      <c r="S111" s="139"/>
      <c r="T111" s="140" t="str">
        <f aca="false">IF(AND(LEFT(E111,2)="PN")*(Y111=MONTH(F111)),L111,"")</f>
        <v/>
      </c>
      <c r="U111" s="140" t="str">
        <f aca="false">IF(AND(LEFT(E111,2)="PX")*(Y111=MONTH(F111)),L111,"")</f>
        <v>kinhnhua</v>
      </c>
      <c r="V111" s="138" t="str">
        <f aca="false">IF(Q111&gt;0,"X","")</f>
        <v>X</v>
      </c>
      <c r="W111" s="77" t="str">
        <f aca="false">IF(AND(MONTH(F111)&lt;MONTH($Y$5))*(LEFT(E111,2)="PN"),L111,"")</f>
        <v/>
      </c>
      <c r="X111" s="77" t="str">
        <f aca="false">IF(AND(MONTH(F111)&lt;MONTH($Y$5))*(LEFT(E111,2)="PX"),L111,"")</f>
        <v/>
      </c>
      <c r="Y111" s="128" t="n">
        <f aca="false">IF(AND(F111&gt;=$Y$5)*(F111&lt;=$Y$6),MONTH(F111),0)</f>
        <v>10</v>
      </c>
    </row>
    <row r="112" customFormat="false" ht="25.5" hidden="false" customHeight="false" outlineLevel="0" collapsed="false">
      <c r="A112" s="129" t="str">
        <f aca="false">IF(AND($E112&gt;0)*($E112&lt;&gt;$E111),MAX($A$8:$A111)+1,"")</f>
        <v/>
      </c>
      <c r="B112" s="130" t="str">
        <f aca="false">IF(AND(MONTH(TG_1)&lt;=MONTH($F112),MONTH($F112)&lt;=MONTH(TG_2)),IF($L112=Ma_the,MAX($B$7:$B111)+1,""))</f>
        <v/>
      </c>
      <c r="C112" s="130" t="str">
        <f aca="false">IF(AND(MONTH(TG_1)&lt;=MONTH($F112),MONTH($F112)&lt;=MONTH(TG_2)),IF($L112=Ma_VT,MAX($C$7:$C111)+1,""))</f>
        <v/>
      </c>
      <c r="D112" s="130" t="str">
        <f aca="false">IF(E112="","",IF(E112=Phieu,MAX($D$7:$D111)+1,""))</f>
        <v/>
      </c>
      <c r="E112" s="131" t="s">
        <v>917</v>
      </c>
      <c r="F112" s="132" t="n">
        <v>41185</v>
      </c>
      <c r="G112" s="133"/>
      <c r="H112" s="132"/>
      <c r="I112" s="134" t="s">
        <v>918</v>
      </c>
      <c r="J112" s="134"/>
      <c r="K112" s="134" t="s">
        <v>919</v>
      </c>
      <c r="L112" s="135" t="s">
        <v>129</v>
      </c>
      <c r="M112" s="136" t="str">
        <f aca="false">IF(ISNA(VLOOKUP($L112,TH,2,FALSE()))," ",VLOOKUP($L112,TH,2,FALSE()))</f>
        <v>Quần nam 300</v>
      </c>
      <c r="N112" s="136" t="str">
        <f aca="false">IF(ISNA(VLOOKUP($L112,TH,4,FALSE()))," ",VLOOKUP($L112,TH,4,FALSE()))</f>
        <v>Chiếc</v>
      </c>
      <c r="O112" s="147" t="n">
        <v>9</v>
      </c>
      <c r="P112" s="138" t="n">
        <f aca="false">IF(LEN(L112)&gt;0,IF(ISNA(VLOOKUP(L112,'DM vật tu'!$B$5:$G$999,6,FALSE()))," ",VLOOKUP(L112,'DM vật tu'!$B$5:$G$999,6,FALSE()))," ")</f>
        <v>300000</v>
      </c>
      <c r="Q112" s="138" t="n">
        <f aca="false">IF(O112&gt;0,IF(ISERROR(O112*P112)," ",O112*P112)," ")</f>
        <v>2700000</v>
      </c>
      <c r="R112" s="139"/>
      <c r="S112" s="139"/>
      <c r="T112" s="140" t="str">
        <f aca="false">IF(AND(LEFT(E112,2)="PN")*(Y112=MONTH(F112)),L112,"")</f>
        <v/>
      </c>
      <c r="U112" s="140" t="str">
        <f aca="false">IF(AND(LEFT(E112,2)="PX")*(Y112=MONTH(F112)),L112,"")</f>
        <v>quann300</v>
      </c>
      <c r="V112" s="138" t="str">
        <f aca="false">IF(Q112&gt;0,"X","")</f>
        <v>X</v>
      </c>
      <c r="W112" s="77" t="str">
        <f aca="false">IF(AND(MONTH(F112)&lt;MONTH($Y$5))*(LEFT(E112,2)="PN"),L112,"")</f>
        <v/>
      </c>
      <c r="X112" s="77" t="str">
        <f aca="false">IF(AND(MONTH(F112)&lt;MONTH($Y$5))*(LEFT(E112,2)="PX"),L112,"")</f>
        <v/>
      </c>
      <c r="Y112" s="128" t="n">
        <f aca="false">IF(AND(F112&gt;=$Y$5)*(F112&lt;=$Y$6),MONTH(F112),0)</f>
        <v>10</v>
      </c>
    </row>
    <row r="113" customFormat="false" ht="25.5" hidden="false" customHeight="false" outlineLevel="0" collapsed="false">
      <c r="A113" s="129" t="str">
        <f aca="false">IF(AND($E113&gt;0)*($E113&lt;&gt;$E112),MAX($A$8:$A112)+1,"")</f>
        <v/>
      </c>
      <c r="B113" s="130" t="str">
        <f aca="false">IF(AND(MONTH(TG_1)&lt;=MONTH($F113),MONTH($F113)&lt;=MONTH(TG_2)),IF($L113=Ma_the,MAX($B$7:$B112)+1,""))</f>
        <v/>
      </c>
      <c r="C113" s="130" t="str">
        <f aca="false">IF(AND(MONTH(TG_1)&lt;=MONTH($F113),MONTH($F113)&lt;=MONTH(TG_2)),IF($L113=Ma_VT,MAX($C$7:$C112)+1,""))</f>
        <v/>
      </c>
      <c r="D113" s="130" t="str">
        <f aca="false">IF(E113="","",IF(E113=Phieu,MAX($D$7:$D112)+1,""))</f>
        <v/>
      </c>
      <c r="E113" s="131" t="s">
        <v>917</v>
      </c>
      <c r="F113" s="132" t="n">
        <v>41185</v>
      </c>
      <c r="G113" s="133"/>
      <c r="H113" s="132"/>
      <c r="I113" s="134" t="s">
        <v>918</v>
      </c>
      <c r="J113" s="134"/>
      <c r="K113" s="134" t="s">
        <v>919</v>
      </c>
      <c r="L113" s="135" t="s">
        <v>469</v>
      </c>
      <c r="M113" s="136" t="str">
        <f aca="false">IF(ISNA(VLOOKUP($L113,TH,2,FALSE()))," ",VLOOKUP($L113,TH,2,FALSE()))</f>
        <v>Gim gut 70</v>
      </c>
      <c r="N113" s="136" t="str">
        <f aca="false">IF(ISNA(VLOOKUP($L113,TH,4,FALSE()))," ",VLOOKUP($L113,TH,4,FALSE()))</f>
        <v>hộp</v>
      </c>
      <c r="O113" s="147" t="n">
        <v>7</v>
      </c>
      <c r="P113" s="138" t="n">
        <f aca="false">IF(LEN(L113)&gt;0,IF(ISNA(VLOOKUP(L113,'DM vật tu'!$B$5:$G$999,6,FALSE()))," ",VLOOKUP(L113,'DM vật tu'!$B$5:$G$999,6,FALSE()))," ")</f>
        <v>70000</v>
      </c>
      <c r="Q113" s="138" t="n">
        <f aca="false">IF(O113&gt;0,IF(ISERROR(O113*P113)," ",O113*P113)," ")</f>
        <v>490000</v>
      </c>
      <c r="R113" s="139"/>
      <c r="S113" s="139"/>
      <c r="T113" s="140" t="str">
        <f aca="false">IF(AND(LEFT(E113,2)="PN")*(Y113=MONTH(F113)),L113,"")</f>
        <v/>
      </c>
      <c r="U113" s="140" t="str">
        <f aca="false">IF(AND(LEFT(E113,2)="PX")*(Y113=MONTH(F113)),L113,"")</f>
        <v>gimgut</v>
      </c>
      <c r="V113" s="138" t="str">
        <f aca="false">IF(Q113&gt;0,"X","")</f>
        <v>X</v>
      </c>
      <c r="W113" s="77" t="str">
        <f aca="false">IF(AND(MONTH(F113)&lt;MONTH($Y$5))*(LEFT(E113,2)="PN"),L113,"")</f>
        <v/>
      </c>
      <c r="X113" s="77" t="str">
        <f aca="false">IF(AND(MONTH(F113)&lt;MONTH($Y$5))*(LEFT(E113,2)="PX"),L113,"")</f>
        <v/>
      </c>
      <c r="Y113" s="128" t="n">
        <f aca="false">IF(AND(F113&gt;=$Y$5)*(F113&lt;=$Y$6),MONTH(F113),0)</f>
        <v>10</v>
      </c>
    </row>
    <row r="114" customFormat="false" ht="25.5" hidden="false" customHeight="false" outlineLevel="0" collapsed="false">
      <c r="A114" s="129" t="str">
        <f aca="false">IF(AND($E114&gt;0)*($E114&lt;&gt;$E113),MAX($A$8:$A113)+1,"")</f>
        <v/>
      </c>
      <c r="B114" s="130" t="str">
        <f aca="false">IF(AND(MONTH(TG_1)&lt;=MONTH($F114),MONTH($F114)&lt;=MONTH(TG_2)),IF($L114=Ma_the,MAX($B$7:$B113)+1,""))</f>
        <v/>
      </c>
      <c r="C114" s="130" t="str">
        <f aca="false">IF(AND(MONTH(TG_1)&lt;=MONTH($F114),MONTH($F114)&lt;=MONTH(TG_2)),IF($L114=Ma_VT,MAX($C$7:$C113)+1,""))</f>
        <v/>
      </c>
      <c r="D114" s="130" t="str">
        <f aca="false">IF(E114="","",IF(E114=Phieu,MAX($D$7:$D113)+1,""))</f>
        <v/>
      </c>
      <c r="E114" s="131" t="s">
        <v>917</v>
      </c>
      <c r="F114" s="132" t="n">
        <v>41185</v>
      </c>
      <c r="G114" s="133"/>
      <c r="H114" s="132"/>
      <c r="I114" s="134" t="s">
        <v>918</v>
      </c>
      <c r="J114" s="134"/>
      <c r="K114" s="134" t="s">
        <v>919</v>
      </c>
      <c r="L114" s="135" t="s">
        <v>263</v>
      </c>
      <c r="M114" s="136" t="str">
        <f aca="false">IF(ISNA(VLOOKUP($L114,TH,2,FALSE()))," ",VLOOKUP($L114,TH,2,FALSE()))</f>
        <v>Đai nơ 90</v>
      </c>
      <c r="N114" s="136" t="str">
        <f aca="false">IF(ISNA(VLOOKUP($L114,TH,4,FALSE()))," ",VLOOKUP($L114,TH,4,FALSE()))</f>
        <v>Cái</v>
      </c>
      <c r="O114" s="147" t="n">
        <v>16</v>
      </c>
      <c r="P114" s="138" t="n">
        <f aca="false">IF(LEN(L114)&gt;0,IF(ISNA(VLOOKUP(L114,'DM vật tu'!$B$5:$G$999,6,FALSE()))," ",VLOOKUP(L114,'DM vật tu'!$B$5:$G$999,6,FALSE()))," ")</f>
        <v>90000</v>
      </c>
      <c r="Q114" s="138" t="n">
        <f aca="false">IF(O114&gt;0,IF(ISERROR(O114*P114)," ",O114*P114)," ")</f>
        <v>1440000</v>
      </c>
      <c r="R114" s="139"/>
      <c r="S114" s="139"/>
      <c r="T114" s="140" t="str">
        <f aca="false">IF(AND(LEFT(E114,2)="PN")*(Y114=MONTH(F114)),L114,"")</f>
        <v/>
      </c>
      <c r="U114" s="140" t="str">
        <f aca="false">IF(AND(LEFT(E114,2)="PX")*(Y114=MONTH(F114)),L114,"")</f>
        <v>daino</v>
      </c>
      <c r="V114" s="138" t="str">
        <f aca="false">IF(Q114&gt;0,"X","")</f>
        <v>X</v>
      </c>
      <c r="W114" s="77" t="str">
        <f aca="false">IF(AND(MONTH(F114)&lt;MONTH($Y$5))*(LEFT(E114,2)="PN"),L114,"")</f>
        <v/>
      </c>
      <c r="X114" s="77" t="str">
        <f aca="false">IF(AND(MONTH(F114)&lt;MONTH($Y$5))*(LEFT(E114,2)="PX"),L114,"")</f>
        <v/>
      </c>
      <c r="Y114" s="128" t="n">
        <f aca="false">IF(AND(F114&gt;=$Y$5)*(F114&lt;=$Y$6),MONTH(F114),0)</f>
        <v>10</v>
      </c>
    </row>
    <row r="115" customFormat="false" ht="25.5" hidden="false" customHeight="false" outlineLevel="0" collapsed="false">
      <c r="A115" s="129" t="str">
        <f aca="false">IF(AND($E115&gt;0)*($E115&lt;&gt;$E114),MAX($A$8:$A114)+1,"")</f>
        <v/>
      </c>
      <c r="B115" s="130" t="str">
        <f aca="false">IF(AND(MONTH(TG_1)&lt;=MONTH($F115),MONTH($F115)&lt;=MONTH(TG_2)),IF($L115=Ma_the,MAX($B$7:$B114)+1,""))</f>
        <v/>
      </c>
      <c r="C115" s="130" t="str">
        <f aca="false">IF(AND(MONTH(TG_1)&lt;=MONTH($F115),MONTH($F115)&lt;=MONTH(TG_2)),IF($L115=Ma_VT,MAX($C$7:$C114)+1,""))</f>
        <v/>
      </c>
      <c r="D115" s="130" t="str">
        <f aca="false">IF(E115="","",IF(E115=Phieu,MAX($D$7:$D114)+1,""))</f>
        <v/>
      </c>
      <c r="E115" s="131" t="s">
        <v>917</v>
      </c>
      <c r="F115" s="132" t="n">
        <v>41185</v>
      </c>
      <c r="G115" s="133"/>
      <c r="H115" s="132"/>
      <c r="I115" s="134" t="s">
        <v>918</v>
      </c>
      <c r="J115" s="134"/>
      <c r="K115" s="134" t="s">
        <v>919</v>
      </c>
      <c r="L115" s="135" t="s">
        <v>253</v>
      </c>
      <c r="M115" s="136" t="str">
        <f aca="false">IF(ISNA(VLOOKUP($L115,TH,2,FALSE()))," ",VLOOKUP($L115,TH,2,FALSE()))</f>
        <v>Đai treo quần 70</v>
      </c>
      <c r="N115" s="136" t="str">
        <f aca="false">IF(ISNA(VLOOKUP($L115,TH,4,FALSE()))," ",VLOOKUP($L115,TH,4,FALSE()))</f>
        <v>Chiếc</v>
      </c>
      <c r="O115" s="147" t="n">
        <v>6</v>
      </c>
      <c r="P115" s="138" t="n">
        <f aca="false">IF(LEN(L115)&gt;0,IF(ISNA(VLOOKUP(L115,'DM vật tu'!$B$5:$G$999,6,FALSE()))," ",VLOOKUP(L115,'DM vật tu'!$B$5:$G$999,6,FALSE()))," ")</f>
        <v>70000</v>
      </c>
      <c r="Q115" s="138" t="n">
        <f aca="false">IF(O115&gt;0,IF(ISERROR(O115*P115)," ",O115*P115)," ")</f>
        <v>420000</v>
      </c>
      <c r="R115" s="139"/>
      <c r="S115" s="139"/>
      <c r="T115" s="140" t="str">
        <f aca="false">IF(AND(LEFT(E115,2)="PN")*(Y115=MONTH(F115)),L115,"")</f>
        <v/>
      </c>
      <c r="U115" s="140" t="str">
        <f aca="false">IF(AND(LEFT(E115,2)="PX")*(Y115=MONTH(F115)),L115,"")</f>
        <v>daitreoquan</v>
      </c>
      <c r="V115" s="138" t="str">
        <f aca="false">IF(Q115&gt;0,"X","")</f>
        <v>X</v>
      </c>
      <c r="W115" s="77" t="str">
        <f aca="false">IF(AND(MONTH(F115)&lt;MONTH($Y$5))*(LEFT(E115,2)="PN"),L115,"")</f>
        <v/>
      </c>
      <c r="X115" s="77" t="str">
        <f aca="false">IF(AND(MONTH(F115)&lt;MONTH($Y$5))*(LEFT(E115,2)="PX"),L115,"")</f>
        <v/>
      </c>
      <c r="Y115" s="128" t="n">
        <f aca="false">IF(AND(F115&gt;=$Y$5)*(F115&lt;=$Y$6),MONTH(F115),0)</f>
        <v>10</v>
      </c>
    </row>
    <row r="116" customFormat="false" ht="25.5" hidden="false" customHeight="false" outlineLevel="0" collapsed="false">
      <c r="A116" s="129" t="str">
        <f aca="false">IF(AND($E116&gt;0)*($E116&lt;&gt;$E115),MAX($A$8:$A115)+1,"")</f>
        <v/>
      </c>
      <c r="B116" s="130" t="str">
        <f aca="false">IF(AND(MONTH(TG_1)&lt;=MONTH($F116),MONTH($F116)&lt;=MONTH(TG_2)),IF($L116=Ma_the,MAX($B$7:$B115)+1,""))</f>
        <v/>
      </c>
      <c r="C116" s="130" t="str">
        <f aca="false">IF(AND(MONTH(TG_1)&lt;=MONTH($F116),MONTH($F116)&lt;=MONTH(TG_2)),IF($L116=Ma_VT,MAX($C$7:$C115)+1,""))</f>
        <v/>
      </c>
      <c r="D116" s="130" t="str">
        <f aca="false">IF(E116="","",IF(E116=Phieu,MAX($D$7:$D115)+1,""))</f>
        <v/>
      </c>
      <c r="E116" s="131" t="s">
        <v>917</v>
      </c>
      <c r="F116" s="132" t="n">
        <v>41185</v>
      </c>
      <c r="G116" s="133"/>
      <c r="H116" s="132"/>
      <c r="I116" s="134" t="s">
        <v>918</v>
      </c>
      <c r="J116" s="134"/>
      <c r="K116" s="134" t="s">
        <v>919</v>
      </c>
      <c r="L116" s="135" t="s">
        <v>220</v>
      </c>
      <c r="M116" s="136" t="str">
        <f aca="false">IF(ISNA(VLOOKUP($L116,TH,2,FALSE()))," ",VLOOKUP($L116,TH,2,FALSE()))</f>
        <v>Ví nữ 250</v>
      </c>
      <c r="N116" s="136" t="str">
        <f aca="false">IF(ISNA(VLOOKUP($L116,TH,4,FALSE()))," ",VLOOKUP($L116,TH,4,FALSE()))</f>
        <v>Chiếc</v>
      </c>
      <c r="O116" s="147" t="n">
        <v>1</v>
      </c>
      <c r="P116" s="138" t="n">
        <f aca="false">IF(LEN(L116)&gt;0,IF(ISNA(VLOOKUP(L116,'DM vật tu'!$B$5:$G$999,6,FALSE()))," ",VLOOKUP(L116,'DM vật tu'!$B$5:$G$999,6,FALSE()))," ")</f>
        <v>250000</v>
      </c>
      <c r="Q116" s="138" t="n">
        <f aca="false">IF(O116&gt;0,IF(ISERROR(O116*P116)," ",O116*P116)," ")</f>
        <v>250000</v>
      </c>
      <c r="R116" s="139"/>
      <c r="S116" s="139"/>
      <c r="T116" s="140" t="str">
        <f aca="false">IF(AND(LEFT(E116,2)="PN")*(Y116=MONTH(F116)),L116,"")</f>
        <v/>
      </c>
      <c r="U116" s="140" t="str">
        <f aca="false">IF(AND(LEFT(E116,2)="PX")*(Y116=MONTH(F116)),L116,"")</f>
        <v>vinu</v>
      </c>
      <c r="V116" s="138" t="str">
        <f aca="false">IF(Q116&gt;0,"X","")</f>
        <v>X</v>
      </c>
      <c r="W116" s="77" t="str">
        <f aca="false">IF(AND(MONTH(F116)&lt;MONTH($Y$5))*(LEFT(E116,2)="PN"),L116,"")</f>
        <v/>
      </c>
      <c r="X116" s="77" t="str">
        <f aca="false">IF(AND(MONTH(F116)&lt;MONTH($Y$5))*(LEFT(E116,2)="PX"),L116,"")</f>
        <v/>
      </c>
      <c r="Y116" s="128" t="n">
        <f aca="false">IF(AND(F116&gt;=$Y$5)*(F116&lt;=$Y$6),MONTH(F116),0)</f>
        <v>10</v>
      </c>
    </row>
    <row r="117" customFormat="false" ht="25.5" hidden="false" customHeight="false" outlineLevel="0" collapsed="false">
      <c r="A117" s="129" t="str">
        <f aca="false">IF(AND($E117&gt;0)*($E117&lt;&gt;$E116),MAX($A$8:$A116)+1,"")</f>
        <v/>
      </c>
      <c r="B117" s="130" t="str">
        <f aca="false">IF(AND(MONTH(TG_1)&lt;=MONTH($F117),MONTH($F117)&lt;=MONTH(TG_2)),IF($L117=Ma_the,MAX($B$7:$B116)+1,""))</f>
        <v/>
      </c>
      <c r="C117" s="130" t="str">
        <f aca="false">IF(AND(MONTH(TG_1)&lt;=MONTH($F117),MONTH($F117)&lt;=MONTH(TG_2)),IF($L117=Ma_VT,MAX($C$7:$C116)+1,""))</f>
        <v/>
      </c>
      <c r="D117" s="130" t="str">
        <f aca="false">IF(E117="","",IF(E117=Phieu,MAX($D$7:$D116)+1,""))</f>
        <v/>
      </c>
      <c r="E117" s="131" t="s">
        <v>917</v>
      </c>
      <c r="F117" s="132" t="n">
        <v>41185</v>
      </c>
      <c r="G117" s="133"/>
      <c r="H117" s="132"/>
      <c r="I117" s="134" t="s">
        <v>918</v>
      </c>
      <c r="J117" s="134"/>
      <c r="K117" s="134" t="s">
        <v>919</v>
      </c>
      <c r="L117" s="135" t="s">
        <v>154</v>
      </c>
      <c r="M117" s="136" t="str">
        <f aca="false">IF(ISNA(VLOOKUP($L117,TH,2,FALSE()))," ",VLOOKUP($L117,TH,2,FALSE()))</f>
        <v>Mi dưới 80</v>
      </c>
      <c r="N117" s="136" t="str">
        <f aca="false">IF(ISNA(VLOOKUP($L117,TH,4,FALSE()))," ",VLOOKUP($L117,TH,4,FALSE()))</f>
        <v>hộp</v>
      </c>
      <c r="O117" s="147" t="n">
        <v>10</v>
      </c>
      <c r="P117" s="138" t="n">
        <f aca="false">IF(LEN(L117)&gt;0,IF(ISNA(VLOOKUP(L117,'DM vật tu'!$B$5:$G$999,6,FALSE()))," ",VLOOKUP(L117,'DM vật tu'!$B$5:$G$999,6,FALSE()))," ")</f>
        <v>80000</v>
      </c>
      <c r="Q117" s="138" t="n">
        <f aca="false">IF(O117&gt;0,IF(ISERROR(O117*P117)," ",O117*P117)," ")</f>
        <v>800000</v>
      </c>
      <c r="R117" s="139"/>
      <c r="S117" s="139"/>
      <c r="T117" s="140" t="str">
        <f aca="false">IF(AND(LEFT(E117,2)="PN")*(Y117=MONTH(F117)),L117,"")</f>
        <v/>
      </c>
      <c r="U117" s="140" t="str">
        <f aca="false">IF(AND(LEFT(E117,2)="PX")*(Y117=MONTH(F117)),L117,"")</f>
        <v>miduoi80</v>
      </c>
      <c r="V117" s="138" t="str">
        <f aca="false">IF(Q117&gt;0,"X","")</f>
        <v>X</v>
      </c>
      <c r="W117" s="77" t="str">
        <f aca="false">IF(AND(MONTH(F117)&lt;MONTH($Y$5))*(LEFT(E117,2)="PN"),L117,"")</f>
        <v/>
      </c>
      <c r="X117" s="77" t="str">
        <f aca="false">IF(AND(MONTH(F117)&lt;MONTH($Y$5))*(LEFT(E117,2)="PX"),L117,"")</f>
        <v/>
      </c>
      <c r="Y117" s="128" t="n">
        <f aca="false">IF(AND(F117&gt;=$Y$5)*(F117&lt;=$Y$6),MONTH(F117),0)</f>
        <v>10</v>
      </c>
    </row>
    <row r="118" customFormat="false" ht="25.5" hidden="false" customHeight="false" outlineLevel="0" collapsed="false">
      <c r="A118" s="129" t="str">
        <f aca="false">IF(AND($E118&gt;0)*($E118&lt;&gt;$E117),MAX($A$8:$A117)+1,"")</f>
        <v/>
      </c>
      <c r="B118" s="130" t="str">
        <f aca="false">IF(AND(MONTH(TG_1)&lt;=MONTH($F118),MONTH($F118)&lt;=MONTH(TG_2)),IF($L118=Ma_the,MAX($B$7:$B117)+1,""))</f>
        <v/>
      </c>
      <c r="C118" s="130" t="str">
        <f aca="false">IF(AND(MONTH(TG_1)&lt;=MONTH($F118),MONTH($F118)&lt;=MONTH(TG_2)),IF($L118=Ma_VT,MAX($C$7:$C117)+1,""))</f>
        <v/>
      </c>
      <c r="D118" s="130" t="str">
        <f aca="false">IF(E118="","",IF(E118=Phieu,MAX($D$7:$D117)+1,""))</f>
        <v/>
      </c>
      <c r="E118" s="131" t="s">
        <v>917</v>
      </c>
      <c r="F118" s="132" t="n">
        <v>41185</v>
      </c>
      <c r="G118" s="133"/>
      <c r="H118" s="132"/>
      <c r="I118" s="134" t="s">
        <v>918</v>
      </c>
      <c r="J118" s="134"/>
      <c r="K118" s="134" t="s">
        <v>919</v>
      </c>
      <c r="L118" s="135" t="s">
        <v>133</v>
      </c>
      <c r="M118" s="136" t="str">
        <f aca="false">IF(ISNA(VLOOKUP($L118,TH,2,FALSE()))," ",VLOOKUP($L118,TH,2,FALSE()))</f>
        <v>Vòng cổ 80</v>
      </c>
      <c r="N118" s="136" t="str">
        <f aca="false">IF(ISNA(VLOOKUP($L118,TH,4,FALSE()))," ",VLOOKUP($L118,TH,4,FALSE()))</f>
        <v>Chiếc</v>
      </c>
      <c r="O118" s="147" t="n">
        <v>15</v>
      </c>
      <c r="P118" s="138" t="n">
        <f aca="false">IF(LEN(L118)&gt;0,IF(ISNA(VLOOKUP(L118,'DM vật tu'!$B$5:$G$999,6,FALSE()))," ",VLOOKUP(L118,'DM vật tu'!$B$5:$G$999,6,FALSE()))," ")</f>
        <v>80000</v>
      </c>
      <c r="Q118" s="138" t="n">
        <f aca="false">IF(O118&gt;0,IF(ISERROR(O118*P118)," ",O118*P118)," ")</f>
        <v>1200000</v>
      </c>
      <c r="R118" s="139"/>
      <c r="S118" s="139"/>
      <c r="T118" s="140" t="str">
        <f aca="false">IF(AND(LEFT(E118,2)="PN")*(Y118=MONTH(F118)),L118,"")</f>
        <v/>
      </c>
      <c r="U118" s="140" t="str">
        <f aca="false">IF(AND(LEFT(E118,2)="PX")*(Y118=MONTH(F118)),L118,"")</f>
        <v>vongco80</v>
      </c>
      <c r="V118" s="138" t="str">
        <f aca="false">IF(Q118&gt;0,"X","")</f>
        <v>X</v>
      </c>
      <c r="W118" s="77" t="str">
        <f aca="false">IF(AND(MONTH(F118)&lt;MONTH($Y$5))*(LEFT(E118,2)="PN"),L118,"")</f>
        <v/>
      </c>
      <c r="X118" s="77" t="str">
        <f aca="false">IF(AND(MONTH(F118)&lt;MONTH($Y$5))*(LEFT(E118,2)="PX"),L118,"")</f>
        <v/>
      </c>
      <c r="Y118" s="128" t="n">
        <f aca="false">IF(AND(F118&gt;=$Y$5)*(F118&lt;=$Y$6),MONTH(F118),0)</f>
        <v>10</v>
      </c>
    </row>
    <row r="119" customFormat="false" ht="25.5" hidden="false" customHeight="false" outlineLevel="0" collapsed="false">
      <c r="A119" s="129" t="str">
        <f aca="false">IF(AND($E119&gt;0)*($E119&lt;&gt;$E118),MAX($A$8:$A118)+1,"")</f>
        <v/>
      </c>
      <c r="B119" s="130" t="str">
        <f aca="false">IF(AND(MONTH(TG_1)&lt;=MONTH($F119),MONTH($F119)&lt;=MONTH(TG_2)),IF($L119=Ma_the,MAX($B$7:$B118)+1,""))</f>
        <v/>
      </c>
      <c r="C119" s="130" t="str">
        <f aca="false">IF(AND(MONTH(TG_1)&lt;=MONTH($F119),MONTH($F119)&lt;=MONTH(TG_2)),IF($L119=Ma_VT,MAX($C$7:$C118)+1,""))</f>
        <v/>
      </c>
      <c r="D119" s="130" t="str">
        <f aca="false">IF(E119="","",IF(E119=Phieu,MAX($D$7:$D118)+1,""))</f>
        <v/>
      </c>
      <c r="E119" s="131" t="s">
        <v>917</v>
      </c>
      <c r="F119" s="132" t="n">
        <v>41185</v>
      </c>
      <c r="G119" s="133"/>
      <c r="H119" s="132"/>
      <c r="I119" s="134" t="s">
        <v>918</v>
      </c>
      <c r="J119" s="134"/>
      <c r="K119" s="134" t="s">
        <v>919</v>
      </c>
      <c r="L119" s="135" t="s">
        <v>138</v>
      </c>
      <c r="M119" s="136" t="str">
        <f aca="false">IF(ISNA(VLOOKUP($L119,TH,2,FALSE()))," ",VLOOKUP($L119,TH,2,FALSE()))</f>
        <v>Vòng cổ 120</v>
      </c>
      <c r="N119" s="136" t="str">
        <f aca="false">IF(ISNA(VLOOKUP($L119,TH,4,FALSE()))," ",VLOOKUP($L119,TH,4,FALSE()))</f>
        <v>Chiếc</v>
      </c>
      <c r="O119" s="147" t="n">
        <v>10</v>
      </c>
      <c r="P119" s="138" t="n">
        <f aca="false">IF(LEN(L119)&gt;0,IF(ISNA(VLOOKUP(L119,'DM vật tu'!$B$5:$G$999,6,FALSE()))," ",VLOOKUP(L119,'DM vật tu'!$B$5:$G$999,6,FALSE()))," ")</f>
        <v>120000</v>
      </c>
      <c r="Q119" s="138" t="n">
        <f aca="false">IF(O119&gt;0,IF(ISERROR(O119*P119)," ",O119*P119)," ")</f>
        <v>1200000</v>
      </c>
      <c r="R119" s="139"/>
      <c r="S119" s="139"/>
      <c r="T119" s="140" t="str">
        <f aca="false">IF(AND(LEFT(E119,2)="PN")*(Y119=MONTH(F119)),L119,"")</f>
        <v/>
      </c>
      <c r="U119" s="140" t="str">
        <f aca="false">IF(AND(LEFT(E119,2)="PX")*(Y119=MONTH(F119)),L119,"")</f>
        <v>vongco120</v>
      </c>
      <c r="V119" s="138" t="str">
        <f aca="false">IF(Q119&gt;0,"X","")</f>
        <v>X</v>
      </c>
      <c r="W119" s="77" t="str">
        <f aca="false">IF(AND(MONTH(F119)&lt;MONTH($Y$5))*(LEFT(E119,2)="PN"),L119,"")</f>
        <v/>
      </c>
      <c r="X119" s="77" t="str">
        <f aca="false">IF(AND(MONTH(F119)&lt;MONTH($Y$5))*(LEFT(E119,2)="PX"),L119,"")</f>
        <v/>
      </c>
      <c r="Y119" s="128" t="n">
        <f aca="false">IF(AND(F119&gt;=$Y$5)*(F119&lt;=$Y$6),MONTH(F119),0)</f>
        <v>10</v>
      </c>
    </row>
    <row r="120" customFormat="false" ht="25.5" hidden="false" customHeight="false" outlineLevel="0" collapsed="false">
      <c r="A120" s="129" t="str">
        <f aca="false">IF(AND($E120&gt;0)*($E120&lt;&gt;$E119),MAX($A$8:$A119)+1,"")</f>
        <v/>
      </c>
      <c r="B120" s="130" t="str">
        <f aca="false">IF(AND(MONTH(TG_1)&lt;=MONTH($F120),MONTH($F120)&lt;=MONTH(TG_2)),IF($L120=Ma_the,MAX($B$7:$B119)+1,""))</f>
        <v/>
      </c>
      <c r="C120" s="130" t="str">
        <f aca="false">IF(AND(MONTH(TG_1)&lt;=MONTH($F120),MONTH($F120)&lt;=MONTH(TG_2)),IF($L120=Ma_VT,MAX($C$7:$C119)+1,""))</f>
        <v/>
      </c>
      <c r="D120" s="130" t="str">
        <f aca="false">IF(E120="","",IF(E120=Phieu,MAX($D$7:$D119)+1,""))</f>
        <v/>
      </c>
      <c r="E120" s="131" t="s">
        <v>917</v>
      </c>
      <c r="F120" s="132" t="n">
        <v>41185</v>
      </c>
      <c r="G120" s="133"/>
      <c r="H120" s="132"/>
      <c r="I120" s="134" t="s">
        <v>918</v>
      </c>
      <c r="J120" s="134"/>
      <c r="K120" s="134" t="s">
        <v>919</v>
      </c>
      <c r="L120" s="135" t="s">
        <v>738</v>
      </c>
      <c r="M120" s="136" t="str">
        <f aca="false">IF(ISNA(VLOOKUP($L120,TH,2,FALSE()))," ",VLOOKUP($L120,TH,2,FALSE()))</f>
        <v>Lược chải mượt 40</v>
      </c>
      <c r="N120" s="136" t="str">
        <f aca="false">IF(ISNA(VLOOKUP($L120,TH,4,FALSE()))," ",VLOOKUP($L120,TH,4,FALSE()))</f>
        <v>cái</v>
      </c>
      <c r="O120" s="147" t="n">
        <v>6</v>
      </c>
      <c r="P120" s="138" t="n">
        <f aca="false">IF(LEN(L120)&gt;0,IF(ISNA(VLOOKUP(L120,'DM vật tu'!$B$5:$G$999,6,FALSE()))," ",VLOOKUP(L120,'DM vật tu'!$B$5:$G$999,6,FALSE()))," ")</f>
        <v>40000</v>
      </c>
      <c r="Q120" s="138" t="n">
        <f aca="false">IF(O120&gt;0,IF(ISERROR(O120*P120)," ",O120*P120)," ")</f>
        <v>240000</v>
      </c>
      <c r="R120" s="139"/>
      <c r="S120" s="139"/>
      <c r="T120" s="140" t="str">
        <f aca="false">IF(AND(LEFT(E120,2)="PN")*(Y120=MONTH(F120)),L120,"")</f>
        <v/>
      </c>
      <c r="U120" s="140" t="str">
        <f aca="false">IF(AND(LEFT(E120,2)="PX")*(Y120=MONTH(F120)),L120,"")</f>
        <v>luoccm</v>
      </c>
      <c r="V120" s="138" t="str">
        <f aca="false">IF(Q120&gt;0,"X","")</f>
        <v>X</v>
      </c>
      <c r="W120" s="77" t="str">
        <f aca="false">IF(AND(MONTH(F120)&lt;MONTH($Y$5))*(LEFT(E120,2)="PN"),L120,"")</f>
        <v/>
      </c>
      <c r="X120" s="77" t="str">
        <f aca="false">IF(AND(MONTH(F120)&lt;MONTH($Y$5))*(LEFT(E120,2)="PX"),L120,"")</f>
        <v/>
      </c>
      <c r="Y120" s="128" t="n">
        <f aca="false">IF(AND(F120&gt;=$Y$5)*(F120&lt;=$Y$6),MONTH(F120),0)</f>
        <v>10</v>
      </c>
    </row>
    <row r="121" customFormat="false" ht="25.5" hidden="false" customHeight="false" outlineLevel="0" collapsed="false">
      <c r="A121" s="129" t="str">
        <f aca="false">IF(AND($E121&gt;0)*($E121&lt;&gt;$E120),MAX($A$8:$A120)+1,"")</f>
        <v/>
      </c>
      <c r="B121" s="130" t="str">
        <f aca="false">IF(AND(MONTH(TG_1)&lt;=MONTH($F121),MONTH($F121)&lt;=MONTH(TG_2)),IF($L121=Ma_the,MAX($B$7:$B120)+1,""))</f>
        <v/>
      </c>
      <c r="C121" s="130" t="str">
        <f aca="false">IF(AND(MONTH(TG_1)&lt;=MONTH($F121),MONTH($F121)&lt;=MONTH(TG_2)),IF($L121=Ma_VT,MAX($C$7:$C120)+1,""))</f>
        <v/>
      </c>
      <c r="D121" s="130" t="str">
        <f aca="false">IF(E121="","",IF(E121=Phieu,MAX($D$7:$D120)+1,""))</f>
        <v/>
      </c>
      <c r="E121" s="131" t="s">
        <v>917</v>
      </c>
      <c r="F121" s="132" t="n">
        <v>41185</v>
      </c>
      <c r="G121" s="133"/>
      <c r="H121" s="132"/>
      <c r="I121" s="134" t="s">
        <v>918</v>
      </c>
      <c r="J121" s="134"/>
      <c r="K121" s="134" t="s">
        <v>919</v>
      </c>
      <c r="L121" s="135" t="s">
        <v>157</v>
      </c>
      <c r="M121" s="136" t="str">
        <f aca="false">IF(ISNA(VLOOKUP($L121,TH,2,FALSE()))," ",VLOOKUP($L121,TH,2,FALSE()))</f>
        <v>Lược đánh rối 30</v>
      </c>
      <c r="N121" s="136" t="str">
        <f aca="false">IF(ISNA(VLOOKUP($L121,TH,4,FALSE()))," ",VLOOKUP($L121,TH,4,FALSE()))</f>
        <v>Chiếc</v>
      </c>
      <c r="O121" s="147" t="n">
        <v>20</v>
      </c>
      <c r="P121" s="138" t="n">
        <f aca="false">IF(LEN(L121)&gt;0,IF(ISNA(VLOOKUP(L121,'DM vật tu'!$B$5:$G$999,6,FALSE()))," ",VLOOKUP(L121,'DM vật tu'!$B$5:$G$999,6,FALSE()))," ")</f>
        <v>30000</v>
      </c>
      <c r="Q121" s="138" t="n">
        <f aca="false">IF(O121&gt;0,IF(ISERROR(O121*P121)," ",O121*P121)," ")</f>
        <v>600000</v>
      </c>
      <c r="R121" s="139"/>
      <c r="S121" s="139"/>
      <c r="T121" s="140" t="str">
        <f aca="false">IF(AND(LEFT(E121,2)="PN")*(Y121=MONTH(F121)),L121,"")</f>
        <v/>
      </c>
      <c r="U121" s="140" t="str">
        <f aca="false">IF(AND(LEFT(E121,2)="PX")*(Y121=MONTH(F121)),L121,"")</f>
        <v>luocdroi</v>
      </c>
      <c r="V121" s="138" t="str">
        <f aca="false">IF(Q121&gt;0,"X","")</f>
        <v>X</v>
      </c>
      <c r="W121" s="77" t="str">
        <f aca="false">IF(AND(MONTH(F121)&lt;MONTH($Y$5))*(LEFT(E121,2)="PN"),L121,"")</f>
        <v/>
      </c>
      <c r="X121" s="77" t="str">
        <f aca="false">IF(AND(MONTH(F121)&lt;MONTH($Y$5))*(LEFT(E121,2)="PX"),L121,"")</f>
        <v/>
      </c>
      <c r="Y121" s="128" t="n">
        <f aca="false">IF(AND(F121&gt;=$Y$5)*(F121&lt;=$Y$6),MONTH(F121),0)</f>
        <v>10</v>
      </c>
    </row>
    <row r="122" customFormat="false" ht="25.5" hidden="false" customHeight="false" outlineLevel="0" collapsed="false">
      <c r="A122" s="129" t="str">
        <f aca="false">IF(AND($E122&gt;0)*($E122&lt;&gt;$E121),MAX($A$8:$A121)+1,"")</f>
        <v/>
      </c>
      <c r="B122" s="130" t="str">
        <f aca="false">IF(AND(MONTH(TG_1)&lt;=MONTH($F122),MONTH($F122)&lt;=MONTH(TG_2)),IF($L122=Ma_the,MAX($B$7:$B121)+1,""))</f>
        <v/>
      </c>
      <c r="C122" s="130" t="str">
        <f aca="false">IF(AND(MONTH(TG_1)&lt;=MONTH($F122),MONTH($F122)&lt;=MONTH(TG_2)),IF($L122=Ma_VT,MAX($C$7:$C121)+1,""))</f>
        <v/>
      </c>
      <c r="D122" s="130" t="str">
        <f aca="false">IF(E122="","",IF(E122=Phieu,MAX($D$7:$D121)+1,""))</f>
        <v/>
      </c>
      <c r="E122" s="131" t="s">
        <v>917</v>
      </c>
      <c r="F122" s="132" t="n">
        <v>41185</v>
      </c>
      <c r="G122" s="133"/>
      <c r="H122" s="132"/>
      <c r="I122" s="134" t="s">
        <v>918</v>
      </c>
      <c r="J122" s="134"/>
      <c r="K122" s="134" t="s">
        <v>919</v>
      </c>
      <c r="L122" s="135" t="s">
        <v>736</v>
      </c>
      <c r="M122" s="136" t="str">
        <f aca="false">IF(ISNA(VLOOKUP($L122,TH,2,FALSE()))," ",VLOOKUP($L122,TH,2,FALSE()))</f>
        <v>Lược cuộn lô 40</v>
      </c>
      <c r="N122" s="136" t="str">
        <f aca="false">IF(ISNA(VLOOKUP($L122,TH,4,FALSE()))," ",VLOOKUP($L122,TH,4,FALSE()))</f>
        <v>cái</v>
      </c>
      <c r="O122" s="147" t="n">
        <v>10</v>
      </c>
      <c r="P122" s="138" t="n">
        <f aca="false">IF(LEN(L122)&gt;0,IF(ISNA(VLOOKUP(L122,'DM vật tu'!$B$5:$G$999,6,FALSE()))," ",VLOOKUP(L122,'DM vật tu'!$B$5:$G$999,6,FALSE()))," ")</f>
        <v>40000</v>
      </c>
      <c r="Q122" s="138" t="n">
        <f aca="false">IF(O122&gt;0,IF(ISERROR(O122*P122)," ",O122*P122)," ")</f>
        <v>400000</v>
      </c>
      <c r="R122" s="139"/>
      <c r="S122" s="139"/>
      <c r="T122" s="140" t="str">
        <f aca="false">IF(AND(LEFT(E122,2)="PN")*(Y122=MONTH(F122)),L122,"")</f>
        <v/>
      </c>
      <c r="U122" s="140" t="str">
        <f aca="false">IF(AND(LEFT(E122,2)="PX")*(Y122=MONTH(F122)),L122,"")</f>
        <v>luoccl</v>
      </c>
      <c r="V122" s="138" t="str">
        <f aca="false">IF(Q122&gt;0,"X","")</f>
        <v>X</v>
      </c>
      <c r="W122" s="77" t="str">
        <f aca="false">IF(AND(MONTH(F122)&lt;MONTH($Y$5))*(LEFT(E122,2)="PN"),L122,"")</f>
        <v/>
      </c>
      <c r="X122" s="77" t="str">
        <f aca="false">IF(AND(MONTH(F122)&lt;MONTH($Y$5))*(LEFT(E122,2)="PX"),L122,"")</f>
        <v/>
      </c>
      <c r="Y122" s="128" t="n">
        <f aca="false">IF(AND(F122&gt;=$Y$5)*(F122&lt;=$Y$6),MONTH(F122),0)</f>
        <v>10</v>
      </c>
    </row>
    <row r="123" customFormat="false" ht="25.5" hidden="false" customHeight="false" outlineLevel="0" collapsed="false">
      <c r="A123" s="129" t="str">
        <f aca="false">IF(AND($E123&gt;0)*($E123&lt;&gt;$E122),MAX($A$8:$A122)+1,"")</f>
        <v/>
      </c>
      <c r="B123" s="130" t="str">
        <f aca="false">IF(AND(MONTH(TG_1)&lt;=MONTH($F123),MONTH($F123)&lt;=MONTH(TG_2)),IF($L123=Ma_the,MAX($B$7:$B122)+1,""))</f>
        <v/>
      </c>
      <c r="C123" s="130" t="str">
        <f aca="false">IF(AND(MONTH(TG_1)&lt;=MONTH($F123),MONTH($F123)&lt;=MONTH(TG_2)),IF($L123=Ma_VT,MAX($C$7:$C122)+1,""))</f>
        <v/>
      </c>
      <c r="D123" s="130" t="str">
        <f aca="false">IF(E123="","",IF(E123=Phieu,MAX($D$7:$D122)+1,""))</f>
        <v/>
      </c>
      <c r="E123" s="131" t="s">
        <v>917</v>
      </c>
      <c r="F123" s="132" t="n">
        <v>41185</v>
      </c>
      <c r="G123" s="133"/>
      <c r="H123" s="132"/>
      <c r="I123" s="134" t="s">
        <v>918</v>
      </c>
      <c r="J123" s="134"/>
      <c r="K123" s="134" t="s">
        <v>919</v>
      </c>
      <c r="L123" s="135" t="s">
        <v>164</v>
      </c>
      <c r="M123" s="136" t="str">
        <f aca="false">IF(ISNA(VLOOKUP($L123,TH,2,FALSE()))," ",VLOOKUP($L123,TH,2,FALSE()))</f>
        <v>Găng tay 35</v>
      </c>
      <c r="N123" s="136" t="str">
        <f aca="false">IF(ISNA(VLOOKUP($L123,TH,4,FALSE()))," ",VLOOKUP($L123,TH,4,FALSE()))</f>
        <v>Đôi</v>
      </c>
      <c r="O123" s="147" t="n">
        <v>10</v>
      </c>
      <c r="P123" s="138" t="n">
        <f aca="false">IF(LEN(L123)&gt;0,IF(ISNA(VLOOKUP(L123,'DM vật tu'!$B$5:$G$999,6,FALSE()))," ",VLOOKUP(L123,'DM vật tu'!$B$5:$G$999,6,FALSE()))," ")</f>
        <v>35000</v>
      </c>
      <c r="Q123" s="138" t="n">
        <f aca="false">IF(O123&gt;0,IF(ISERROR(O123*P123)," ",O123*P123)," ")</f>
        <v>350000</v>
      </c>
      <c r="R123" s="139"/>
      <c r="S123" s="139"/>
      <c r="T123" s="140" t="str">
        <f aca="false">IF(AND(LEFT(E123,2)="PN")*(Y123=MONTH(F123)),L123,"")</f>
        <v/>
      </c>
      <c r="U123" s="140" t="str">
        <f aca="false">IF(AND(LEFT(E123,2)="PX")*(Y123=MONTH(F123)),L123,"")</f>
        <v>gangtay35</v>
      </c>
      <c r="V123" s="138" t="str">
        <f aca="false">IF(Q123&gt;0,"X","")</f>
        <v>X</v>
      </c>
      <c r="W123" s="77" t="str">
        <f aca="false">IF(AND(MONTH(F123)&lt;MONTH($Y$5))*(LEFT(E123,2)="PN"),L123,"")</f>
        <v/>
      </c>
      <c r="X123" s="77" t="str">
        <f aca="false">IF(AND(MONTH(F123)&lt;MONTH($Y$5))*(LEFT(E123,2)="PX"),L123,"")</f>
        <v/>
      </c>
      <c r="Y123" s="128" t="n">
        <f aca="false">IF(AND(F123&gt;=$Y$5)*(F123&lt;=$Y$6),MONTH(F123),0)</f>
        <v>10</v>
      </c>
    </row>
    <row r="124" customFormat="false" ht="25.5" hidden="false" customHeight="false" outlineLevel="0" collapsed="false">
      <c r="A124" s="129" t="str">
        <f aca="false">IF(AND($E124&gt;0)*($E124&lt;&gt;$E123),MAX($A$8:$A123)+1,"")</f>
        <v/>
      </c>
      <c r="B124" s="130" t="str">
        <f aca="false">IF(AND(MONTH(TG_1)&lt;=MONTH($F124),MONTH($F124)&lt;=MONTH(TG_2)),IF($L124=Ma_the,MAX($B$7:$B123)+1,""))</f>
        <v/>
      </c>
      <c r="C124" s="130" t="str">
        <f aca="false">IF(AND(MONTH(TG_1)&lt;=MONTH($F124),MONTH($F124)&lt;=MONTH(TG_2)),IF($L124=Ma_VT,MAX($C$7:$C123)+1,""))</f>
        <v/>
      </c>
      <c r="D124" s="130" t="str">
        <f aca="false">IF(E124="","",IF(E124=Phieu,MAX($D$7:$D123)+1,""))</f>
        <v/>
      </c>
      <c r="E124" s="131" t="s">
        <v>917</v>
      </c>
      <c r="F124" s="132" t="n">
        <v>41185</v>
      </c>
      <c r="G124" s="133"/>
      <c r="H124" s="132"/>
      <c r="I124" s="134" t="s">
        <v>918</v>
      </c>
      <c r="J124" s="134"/>
      <c r="K124" s="134" t="s">
        <v>919</v>
      </c>
      <c r="L124" s="135" t="s">
        <v>168</v>
      </c>
      <c r="M124" s="136" t="str">
        <f aca="false">IF(ISNA(VLOOKUP($L124,TH,2,FALSE()))," ",VLOOKUP($L124,TH,2,FALSE()))</f>
        <v>Găng tay 60</v>
      </c>
      <c r="N124" s="136" t="str">
        <f aca="false">IF(ISNA(VLOOKUP($L124,TH,4,FALSE()))," ",VLOOKUP($L124,TH,4,FALSE()))</f>
        <v>Đôi</v>
      </c>
      <c r="O124" s="147" t="n">
        <v>10</v>
      </c>
      <c r="P124" s="138" t="n">
        <f aca="false">IF(LEN(L124)&gt;0,IF(ISNA(VLOOKUP(L124,'DM vật tu'!$B$5:$G$999,6,FALSE()))," ",VLOOKUP(L124,'DM vật tu'!$B$5:$G$999,6,FALSE()))," ")</f>
        <v>60000</v>
      </c>
      <c r="Q124" s="138" t="n">
        <f aca="false">IF(O124&gt;0,IF(ISERROR(O124*P124)," ",O124*P124)," ")</f>
        <v>600000</v>
      </c>
      <c r="R124" s="139"/>
      <c r="S124" s="139"/>
      <c r="T124" s="140" t="str">
        <f aca="false">IF(AND(LEFT(E124,2)="PN")*(Y124=MONTH(F124)),L124,"")</f>
        <v/>
      </c>
      <c r="U124" s="140" t="str">
        <f aca="false">IF(AND(LEFT(E124,2)="PX")*(Y124=MONTH(F124)),L124,"")</f>
        <v>gangtay60</v>
      </c>
      <c r="V124" s="138" t="str">
        <f aca="false">IF(Q124&gt;0,"X","")</f>
        <v>X</v>
      </c>
      <c r="W124" s="77" t="str">
        <f aca="false">IF(AND(MONTH(F124)&lt;MONTH($Y$5))*(LEFT(E124,2)="PN"),L124,"")</f>
        <v/>
      </c>
      <c r="X124" s="77" t="str">
        <f aca="false">IF(AND(MONTH(F124)&lt;MONTH($Y$5))*(LEFT(E124,2)="PX"),L124,"")</f>
        <v/>
      </c>
      <c r="Y124" s="128" t="n">
        <f aca="false">IF(AND(F124&gt;=$Y$5)*(F124&lt;=$Y$6),MONTH(F124),0)</f>
        <v>10</v>
      </c>
    </row>
    <row r="125" customFormat="false" ht="25.5" hidden="false" customHeight="false" outlineLevel="0" collapsed="false">
      <c r="A125" s="129" t="str">
        <f aca="false">IF(AND($E125&gt;0)*($E125&lt;&gt;$E124),MAX($A$8:$A124)+1,"")</f>
        <v/>
      </c>
      <c r="B125" s="130" t="str">
        <f aca="false">IF(AND(MONTH(TG_1)&lt;=MONTH($F125),MONTH($F125)&lt;=MONTH(TG_2)),IF($L125=Ma_the,MAX($B$7:$B124)+1,""))</f>
        <v/>
      </c>
      <c r="C125" s="130" t="str">
        <f aca="false">IF(AND(MONTH(TG_1)&lt;=MONTH($F125),MONTH($F125)&lt;=MONTH(TG_2)),IF($L125=Ma_VT,MAX($C$7:$C124)+1,""))</f>
        <v/>
      </c>
      <c r="D125" s="130" t="str">
        <f aca="false">IF(E125="","",IF(E125=Phieu,MAX($D$7:$D124)+1,""))</f>
        <v/>
      </c>
      <c r="E125" s="131" t="s">
        <v>917</v>
      </c>
      <c r="F125" s="132" t="n">
        <v>41185</v>
      </c>
      <c r="G125" s="133"/>
      <c r="H125" s="132"/>
      <c r="I125" s="134" t="s">
        <v>918</v>
      </c>
      <c r="J125" s="134"/>
      <c r="K125" s="134" t="s">
        <v>919</v>
      </c>
      <c r="L125" s="135" t="s">
        <v>170</v>
      </c>
      <c r="M125" s="136" t="str">
        <f aca="false">IF(ISNA(VLOOKUP($L125,TH,2,FALSE()))," ",VLOOKUP($L125,TH,2,FALSE()))</f>
        <v>Găng tay 30</v>
      </c>
      <c r="N125" s="136" t="str">
        <f aca="false">IF(ISNA(VLOOKUP($L125,TH,4,FALSE()))," ",VLOOKUP($L125,TH,4,FALSE()))</f>
        <v>Đôi</v>
      </c>
      <c r="O125" s="147" t="n">
        <v>10</v>
      </c>
      <c r="P125" s="138" t="n">
        <f aca="false">IF(LEN(L125)&gt;0,IF(ISNA(VLOOKUP(L125,'DM vật tu'!$B$5:$G$999,6,FALSE()))," ",VLOOKUP(L125,'DM vật tu'!$B$5:$G$999,6,FALSE()))," ")</f>
        <v>30000</v>
      </c>
      <c r="Q125" s="138" t="n">
        <f aca="false">IF(O125&gt;0,IF(ISERROR(O125*P125)," ",O125*P125)," ")</f>
        <v>300000</v>
      </c>
      <c r="R125" s="139"/>
      <c r="S125" s="139"/>
      <c r="T125" s="140" t="str">
        <f aca="false">IF(AND(LEFT(E125,2)="PN")*(Y125=MONTH(F125)),L125,"")</f>
        <v/>
      </c>
      <c r="U125" s="140" t="str">
        <f aca="false">IF(AND(LEFT(E125,2)="PX")*(Y125=MONTH(F125)),L125,"")</f>
        <v>gangtay30</v>
      </c>
      <c r="V125" s="138" t="str">
        <f aca="false">IF(Q125&gt;0,"X","")</f>
        <v>X</v>
      </c>
      <c r="W125" s="77" t="str">
        <f aca="false">IF(AND(MONTH(F125)&lt;MONTH($Y$5))*(LEFT(E125,2)="PN"),L125,"")</f>
        <v/>
      </c>
      <c r="X125" s="77" t="str">
        <f aca="false">IF(AND(MONTH(F125)&lt;MONTH($Y$5))*(LEFT(E125,2)="PX"),L125,"")</f>
        <v/>
      </c>
      <c r="Y125" s="128" t="n">
        <f aca="false">IF(AND(F125&gt;=$Y$5)*(F125&lt;=$Y$6),MONTH(F125),0)</f>
        <v>10</v>
      </c>
    </row>
    <row r="126" customFormat="false" ht="25.5" hidden="false" customHeight="false" outlineLevel="0" collapsed="false">
      <c r="A126" s="129" t="str">
        <f aca="false">IF(AND($E126&gt;0)*($E126&lt;&gt;$E125),MAX($A$8:$A125)+1,"")</f>
        <v/>
      </c>
      <c r="B126" s="130" t="str">
        <f aca="false">IF(AND(MONTH(TG_1)&lt;=MONTH($F126),MONTH($F126)&lt;=MONTH(TG_2)),IF($L126=Ma_the,MAX($B$7:$B125)+1,""))</f>
        <v/>
      </c>
      <c r="C126" s="130" t="str">
        <f aca="false">IF(AND(MONTH(TG_1)&lt;=MONTH($F126),MONTH($F126)&lt;=MONTH(TG_2)),IF($L126=Ma_VT,MAX($C$7:$C125)+1,""))</f>
        <v/>
      </c>
      <c r="D126" s="130" t="str">
        <f aca="false">IF(E126="","",IF(E126=Phieu,MAX($D$7:$D125)+1,""))</f>
        <v/>
      </c>
      <c r="E126" s="131" t="s">
        <v>917</v>
      </c>
      <c r="F126" s="132" t="n">
        <v>41185</v>
      </c>
      <c r="G126" s="133"/>
      <c r="H126" s="132"/>
      <c r="I126" s="134" t="s">
        <v>918</v>
      </c>
      <c r="J126" s="134"/>
      <c r="K126" s="134" t="s">
        <v>919</v>
      </c>
      <c r="L126" s="135" t="s">
        <v>174</v>
      </c>
      <c r="M126" s="136" t="str">
        <f aca="false">IF(ISNA(VLOOKUP($L126,TH,2,FALSE()))," ",VLOOKUP($L126,TH,2,FALSE()))</f>
        <v>Găng tay ren 20</v>
      </c>
      <c r="N126" s="136" t="str">
        <f aca="false">IF(ISNA(VLOOKUP($L126,TH,4,FALSE()))," ",VLOOKUP($L126,TH,4,FALSE()))</f>
        <v>Đôi</v>
      </c>
      <c r="O126" s="147" t="n">
        <v>50</v>
      </c>
      <c r="P126" s="138" t="n">
        <f aca="false">IF(LEN(L126)&gt;0,IF(ISNA(VLOOKUP(L126,'DM vật tu'!$B$5:$G$999,6,FALSE()))," ",VLOOKUP(L126,'DM vật tu'!$B$5:$G$999,6,FALSE()))," ")</f>
        <v>20000</v>
      </c>
      <c r="Q126" s="138" t="n">
        <f aca="false">IF(O126&gt;0,IF(ISERROR(O126*P126)," ",O126*P126)," ")</f>
        <v>1000000</v>
      </c>
      <c r="R126" s="139"/>
      <c r="S126" s="139"/>
      <c r="T126" s="140" t="str">
        <f aca="false">IF(AND(LEFT(E126,2)="PN")*(Y126=MONTH(F126)),L126,"")</f>
        <v/>
      </c>
      <c r="U126" s="140" t="str">
        <f aca="false">IF(AND(LEFT(E126,2)="PX")*(Y126=MONTH(F126)),L126,"")</f>
        <v>gangren20</v>
      </c>
      <c r="V126" s="138" t="str">
        <f aca="false">IF(Q126&gt;0,"X","")</f>
        <v>X</v>
      </c>
      <c r="W126" s="77" t="str">
        <f aca="false">IF(AND(MONTH(F126)&lt;MONTH($Y$5))*(LEFT(E126,2)="PN"),L126,"")</f>
        <v/>
      </c>
      <c r="X126" s="77" t="str">
        <f aca="false">IF(AND(MONTH(F126)&lt;MONTH($Y$5))*(LEFT(E126,2)="PX"),L126,"")</f>
        <v/>
      </c>
      <c r="Y126" s="128" t="n">
        <f aca="false">IF(AND(F126&gt;=$Y$5)*(F126&lt;=$Y$6),MONTH(F126),0)</f>
        <v>10</v>
      </c>
    </row>
    <row r="127" customFormat="false" ht="25.5" hidden="false" customHeight="false" outlineLevel="0" collapsed="false">
      <c r="A127" s="129" t="str">
        <f aca="false">IF(AND($E127&gt;0)*($E127&lt;&gt;$E126),MAX($A$8:$A126)+1,"")</f>
        <v/>
      </c>
      <c r="B127" s="130" t="str">
        <f aca="false">IF(AND(MONTH(TG_1)&lt;=MONTH($F127),MONTH($F127)&lt;=MONTH(TG_2)),IF($L127=Ma_the,MAX($B$7:$B126)+1,""))</f>
        <v/>
      </c>
      <c r="C127" s="130" t="str">
        <f aca="false">IF(AND(MONTH(TG_1)&lt;=MONTH($F127),MONTH($F127)&lt;=MONTH(TG_2)),IF($L127=Ma_VT,MAX($C$7:$C126)+1,""))</f>
        <v/>
      </c>
      <c r="D127" s="130" t="str">
        <f aca="false">IF(E127="","",IF(E127=Phieu,MAX($D$7:$D126)+1,""))</f>
        <v/>
      </c>
      <c r="E127" s="131" t="s">
        <v>917</v>
      </c>
      <c r="F127" s="132" t="n">
        <v>41185</v>
      </c>
      <c r="G127" s="133"/>
      <c r="H127" s="132"/>
      <c r="I127" s="134" t="s">
        <v>918</v>
      </c>
      <c r="J127" s="134"/>
      <c r="K127" s="134" t="s">
        <v>919</v>
      </c>
      <c r="L127" s="135" t="s">
        <v>184</v>
      </c>
      <c r="M127" s="136" t="str">
        <f aca="false">IF(ISNA(VLOOKUP($L127,TH,2,FALSE()))," ",VLOOKUP($L127,TH,2,FALSE()))</f>
        <v>Gấu bông 200</v>
      </c>
      <c r="N127" s="136" t="str">
        <f aca="false">IF(ISNA(VLOOKUP($L127,TH,4,FALSE()))," ",VLOOKUP($L127,TH,4,FALSE()))</f>
        <v>Đôi</v>
      </c>
      <c r="O127" s="147" t="n">
        <v>5</v>
      </c>
      <c r="P127" s="138" t="n">
        <f aca="false">IF(LEN(L127)&gt;0,IF(ISNA(VLOOKUP(L127,'DM vật tu'!$B$5:$G$999,6,FALSE()))," ",VLOOKUP(L127,'DM vật tu'!$B$5:$G$999,6,FALSE()))," ")</f>
        <v>200000</v>
      </c>
      <c r="Q127" s="138" t="n">
        <f aca="false">IF(O127&gt;0,IF(ISERROR(O127*P127)," ",O127*P127)," ")</f>
        <v>1000000</v>
      </c>
      <c r="R127" s="139"/>
      <c r="S127" s="139"/>
      <c r="T127" s="140" t="str">
        <f aca="false">IF(AND(LEFT(E127,2)="PN")*(Y127=MONTH(F127)),L127,"")</f>
        <v/>
      </c>
      <c r="U127" s="140" t="str">
        <f aca="false">IF(AND(LEFT(E127,2)="PX")*(Y127=MONTH(F127)),L127,"")</f>
        <v>gaubong</v>
      </c>
      <c r="V127" s="138" t="str">
        <f aca="false">IF(Q127&gt;0,"X","")</f>
        <v>X</v>
      </c>
      <c r="W127" s="77" t="str">
        <f aca="false">IF(AND(MONTH(F127)&lt;MONTH($Y$5))*(LEFT(E127,2)="PN"),L127,"")</f>
        <v/>
      </c>
      <c r="X127" s="77" t="str">
        <f aca="false">IF(AND(MONTH(F127)&lt;MONTH($Y$5))*(LEFT(E127,2)="PX"),L127,"")</f>
        <v/>
      </c>
      <c r="Y127" s="128" t="n">
        <f aca="false">IF(AND(F127&gt;=$Y$5)*(F127&lt;=$Y$6),MONTH(F127),0)</f>
        <v>10</v>
      </c>
    </row>
    <row r="128" customFormat="false" ht="25.5" hidden="false" customHeight="false" outlineLevel="0" collapsed="false">
      <c r="A128" s="129" t="str">
        <f aca="false">IF(AND($E128&gt;0)*($E128&lt;&gt;$E127),MAX($A$8:$A127)+1,"")</f>
        <v/>
      </c>
      <c r="B128" s="130" t="str">
        <f aca="false">IF(AND(MONTH(TG_1)&lt;=MONTH($F128),MONTH($F128)&lt;=MONTH(TG_2)),IF($L128=Ma_the,MAX($B$7:$B127)+1,""))</f>
        <v/>
      </c>
      <c r="C128" s="130" t="str">
        <f aca="false">IF(AND(MONTH(TG_1)&lt;=MONTH($F128),MONTH($F128)&lt;=MONTH(TG_2)),IF($L128=Ma_VT,MAX($C$7:$C127)+1,""))</f>
        <v/>
      </c>
      <c r="D128" s="130" t="str">
        <f aca="false">IF(E128="","",IF(E128=Phieu,MAX($D$7:$D127)+1,""))</f>
        <v/>
      </c>
      <c r="E128" s="131" t="s">
        <v>917</v>
      </c>
      <c r="F128" s="132" t="n">
        <v>41185</v>
      </c>
      <c r="G128" s="133"/>
      <c r="H128" s="132"/>
      <c r="I128" s="134" t="s">
        <v>918</v>
      </c>
      <c r="J128" s="134"/>
      <c r="K128" s="134" t="s">
        <v>919</v>
      </c>
      <c r="L128" s="135" t="s">
        <v>182</v>
      </c>
      <c r="M128" s="136" t="str">
        <f aca="false">IF(ISNA(VLOOKUP($L128,TH,2,FALSE()))," ",VLOOKUP($L128,TH,2,FALSE()))</f>
        <v>Tai phone 60</v>
      </c>
      <c r="N128" s="136" t="str">
        <f aca="false">IF(ISNA(VLOOKUP($L128,TH,4,FALSE()))," ",VLOOKUP($L128,TH,4,FALSE()))</f>
        <v>Chiếc</v>
      </c>
      <c r="O128" s="147" t="n">
        <v>5</v>
      </c>
      <c r="P128" s="138" t="n">
        <f aca="false">IF(LEN(L128)&gt;0,IF(ISNA(VLOOKUP(L128,'DM vật tu'!$B$5:$G$999,6,FALSE()))," ",VLOOKUP(L128,'DM vật tu'!$B$5:$G$999,6,FALSE()))," ")</f>
        <v>60000</v>
      </c>
      <c r="Q128" s="138" t="n">
        <f aca="false">IF(O128&gt;0,IF(ISERROR(O128*P128)," ",O128*P128)," ")</f>
        <v>300000</v>
      </c>
      <c r="R128" s="139"/>
      <c r="S128" s="139"/>
      <c r="T128" s="140" t="str">
        <f aca="false">IF(AND(LEFT(E128,2)="PN")*(Y128=MONTH(F128)),L128,"")</f>
        <v/>
      </c>
      <c r="U128" s="140" t="str">
        <f aca="false">IF(AND(LEFT(E128,2)="PX")*(Y128=MONTH(F128)),L128,"")</f>
        <v>taiphone</v>
      </c>
      <c r="V128" s="138" t="str">
        <f aca="false">IF(Q128&gt;0,"X","")</f>
        <v>X</v>
      </c>
      <c r="W128" s="77" t="str">
        <f aca="false">IF(AND(MONTH(F128)&lt;MONTH($Y$5))*(LEFT(E128,2)="PN"),L128,"")</f>
        <v/>
      </c>
      <c r="X128" s="77" t="str">
        <f aca="false">IF(AND(MONTH(F128)&lt;MONTH($Y$5))*(LEFT(E128,2)="PX"),L128,"")</f>
        <v/>
      </c>
      <c r="Y128" s="128" t="n">
        <f aca="false">IF(AND(F128&gt;=$Y$5)*(F128&lt;=$Y$6),MONTH(F128),0)</f>
        <v>10</v>
      </c>
    </row>
    <row r="129" customFormat="false" ht="25.5" hidden="false" customHeight="false" outlineLevel="0" collapsed="false">
      <c r="A129" s="129" t="str">
        <f aca="false">IF(AND($E129&gt;0)*($E129&lt;&gt;$E128),MAX($A$8:$A128)+1,"")</f>
        <v/>
      </c>
      <c r="B129" s="130" t="str">
        <f aca="false">IF(AND(MONTH(TG_1)&lt;=MONTH($F129),MONTH($F129)&lt;=MONTH(TG_2)),IF($L129=Ma_the,MAX($B$7:$B128)+1,""))</f>
        <v/>
      </c>
      <c r="C129" s="130" t="str">
        <f aca="false">IF(AND(MONTH(TG_1)&lt;=MONTH($F129),MONTH($F129)&lt;=MONTH(TG_2)),IF($L129=Ma_VT,MAX($C$7:$C128)+1,""))</f>
        <v/>
      </c>
      <c r="D129" s="130" t="str">
        <f aca="false">IF(E129="","",IF(E129=Phieu,MAX($D$7:$D128)+1,""))</f>
        <v/>
      </c>
      <c r="E129" s="131" t="s">
        <v>917</v>
      </c>
      <c r="F129" s="132" t="n">
        <v>41185</v>
      </c>
      <c r="G129" s="133"/>
      <c r="H129" s="132"/>
      <c r="I129" s="134" t="s">
        <v>918</v>
      </c>
      <c r="J129" s="134"/>
      <c r="K129" s="134" t="s">
        <v>919</v>
      </c>
      <c r="L129" s="135" t="s">
        <v>136</v>
      </c>
      <c r="M129" s="136" t="str">
        <f aca="false">IF(ISNA(VLOOKUP($L129,TH,2,FALSE()))," ",VLOOKUP($L129,TH,2,FALSE()))</f>
        <v>Vòng cổ 60</v>
      </c>
      <c r="N129" s="136" t="str">
        <f aca="false">IF(ISNA(VLOOKUP($L129,TH,4,FALSE()))," ",VLOOKUP($L129,TH,4,FALSE()))</f>
        <v>Chiếc</v>
      </c>
      <c r="O129" s="147" t="n">
        <v>16</v>
      </c>
      <c r="P129" s="138" t="n">
        <f aca="false">IF(LEN(L129)&gt;0,IF(ISNA(VLOOKUP(L129,'DM vật tu'!$B$5:$G$999,6,FALSE()))," ",VLOOKUP(L129,'DM vật tu'!$B$5:$G$999,6,FALSE()))," ")</f>
        <v>60000</v>
      </c>
      <c r="Q129" s="138" t="n">
        <f aca="false">IF(O129&gt;0,IF(ISERROR(O129*P129)," ",O129*P129)," ")</f>
        <v>960000</v>
      </c>
      <c r="R129" s="139"/>
      <c r="S129" s="139"/>
      <c r="T129" s="140" t="str">
        <f aca="false">IF(AND(LEFT(E129,2)="PN")*(Y129=MONTH(F129)),L129,"")</f>
        <v/>
      </c>
      <c r="U129" s="140" t="str">
        <f aca="false">IF(AND(LEFT(E129,2)="PX")*(Y129=MONTH(F129)),L129,"")</f>
        <v>vongco60</v>
      </c>
      <c r="V129" s="138" t="str">
        <f aca="false">IF(Q129&gt;0,"X","")</f>
        <v>X</v>
      </c>
      <c r="W129" s="77" t="str">
        <f aca="false">IF(AND(MONTH(F129)&lt;MONTH($Y$5))*(LEFT(E129,2)="PN"),L129,"")</f>
        <v/>
      </c>
      <c r="X129" s="77" t="str">
        <f aca="false">IF(AND(MONTH(F129)&lt;MONTH($Y$5))*(LEFT(E129,2)="PX"),L129,"")</f>
        <v/>
      </c>
      <c r="Y129" s="128" t="n">
        <f aca="false">IF(AND(F129&gt;=$Y$5)*(F129&lt;=$Y$6),MONTH(F129),0)</f>
        <v>10</v>
      </c>
    </row>
    <row r="130" customFormat="false" ht="25.5" hidden="false" customHeight="false" outlineLevel="0" collapsed="false">
      <c r="A130" s="129" t="str">
        <f aca="false">IF(AND($E130&gt;0)*($E130&lt;&gt;$E129),MAX($A$8:$A129)+1,"")</f>
        <v/>
      </c>
      <c r="B130" s="130" t="str">
        <f aca="false">IF(AND(MONTH(TG_1)&lt;=MONTH($F130),MONTH($F130)&lt;=MONTH(TG_2)),IF($L130=Ma_the,MAX($B$7:$B129)+1,""))</f>
        <v/>
      </c>
      <c r="C130" s="130" t="str">
        <f aca="false">IF(AND(MONTH(TG_1)&lt;=MONTH($F130),MONTH($F130)&lt;=MONTH(TG_2)),IF($L130=Ma_VT,MAX($C$7:$C129)+1,""))</f>
        <v/>
      </c>
      <c r="D130" s="130" t="str">
        <f aca="false">IF(E130="","",IF(E130=Phieu,MAX($D$7:$D129)+1,""))</f>
        <v/>
      </c>
      <c r="E130" s="131" t="s">
        <v>917</v>
      </c>
      <c r="F130" s="132" t="n">
        <v>41185</v>
      </c>
      <c r="G130" s="133"/>
      <c r="H130" s="132"/>
      <c r="I130" s="134" t="s">
        <v>918</v>
      </c>
      <c r="J130" s="134"/>
      <c r="K130" s="134" t="s">
        <v>919</v>
      </c>
      <c r="L130" s="135" t="s">
        <v>204</v>
      </c>
      <c r="M130" s="136" t="str">
        <f aca="false">IF(ISNA(VLOOKUP($L130,TH,2,FALSE()))," ",VLOOKUP($L130,TH,2,FALSE()))</f>
        <v>Vòng tay 150</v>
      </c>
      <c r="N130" s="136" t="str">
        <f aca="false">IF(ISNA(VLOOKUP($L130,TH,4,FALSE()))," ",VLOOKUP($L130,TH,4,FALSE()))</f>
        <v>Chiếc</v>
      </c>
      <c r="O130" s="147" t="n">
        <v>5</v>
      </c>
      <c r="P130" s="138" t="n">
        <f aca="false">IF(LEN(L130)&gt;0,IF(ISNA(VLOOKUP(L130,'DM vật tu'!$B$5:$G$999,6,FALSE()))," ",VLOOKUP(L130,'DM vật tu'!$B$5:$G$999,6,FALSE()))," ")</f>
        <v>150000</v>
      </c>
      <c r="Q130" s="138" t="n">
        <f aca="false">IF(O130&gt;0,IF(ISERROR(O130*P130)," ",O130*P130)," ")</f>
        <v>750000</v>
      </c>
      <c r="R130" s="139"/>
      <c r="S130" s="139"/>
      <c r="T130" s="140" t="str">
        <f aca="false">IF(AND(LEFT(E130,2)="PN")*(Y130=MONTH(F130)),L130,"")</f>
        <v/>
      </c>
      <c r="U130" s="140" t="str">
        <f aca="false">IF(AND(LEFT(E130,2)="PX")*(Y130=MONTH(F130)),L130,"")</f>
        <v>vongtay150</v>
      </c>
      <c r="V130" s="138" t="str">
        <f aca="false">IF(Q130&gt;0,"X","")</f>
        <v>X</v>
      </c>
      <c r="W130" s="77" t="str">
        <f aca="false">IF(AND(MONTH(F130)&lt;MONTH($Y$5))*(LEFT(E130,2)="PN"),L130,"")</f>
        <v/>
      </c>
      <c r="X130" s="77" t="str">
        <f aca="false">IF(AND(MONTH(F130)&lt;MONTH($Y$5))*(LEFT(E130,2)="PX"),L130,"")</f>
        <v/>
      </c>
      <c r="Y130" s="128" t="n">
        <f aca="false">IF(AND(F130&gt;=$Y$5)*(F130&lt;=$Y$6),MONTH(F130),0)</f>
        <v>10</v>
      </c>
    </row>
    <row r="131" customFormat="false" ht="25.5" hidden="false" customHeight="false" outlineLevel="0" collapsed="false">
      <c r="A131" s="129" t="str">
        <f aca="false">IF(AND($E131&gt;0)*($E131&lt;&gt;$E130),MAX($A$8:$A130)+1,"")</f>
        <v/>
      </c>
      <c r="B131" s="130" t="str">
        <f aca="false">IF(AND(MONTH(TG_1)&lt;=MONTH($F131),MONTH($F131)&lt;=MONTH(TG_2)),IF($L131=Ma_the,MAX($B$7:$B130)+1,""))</f>
        <v/>
      </c>
      <c r="C131" s="130" t="str">
        <f aca="false">IF(AND(MONTH(TG_1)&lt;=MONTH($F131),MONTH($F131)&lt;=MONTH(TG_2)),IF($L131=Ma_VT,MAX($C$7:$C130)+1,""))</f>
        <v/>
      </c>
      <c r="D131" s="130" t="str">
        <f aca="false">IF(E131="","",IF(E131=Phieu,MAX($D$7:$D130)+1,""))</f>
        <v/>
      </c>
      <c r="E131" s="131" t="s">
        <v>917</v>
      </c>
      <c r="F131" s="132" t="n">
        <v>41185</v>
      </c>
      <c r="G131" s="133"/>
      <c r="H131" s="132"/>
      <c r="I131" s="134" t="s">
        <v>918</v>
      </c>
      <c r="J131" s="134"/>
      <c r="K131" s="134" t="s">
        <v>919</v>
      </c>
      <c r="L131" s="135" t="s">
        <v>196</v>
      </c>
      <c r="M131" s="136" t="str">
        <f aca="false">IF(ISNA(VLOOKUP($L131,TH,2,FALSE()))," ",VLOOKUP($L131,TH,2,FALSE()))</f>
        <v>Đồ cài 120</v>
      </c>
      <c r="N131" s="136" t="str">
        <f aca="false">IF(ISNA(VLOOKUP($L131,TH,4,FALSE()))," ",VLOOKUP($L131,TH,4,FALSE()))</f>
        <v>Chiếc</v>
      </c>
      <c r="O131" s="147" t="n">
        <v>16</v>
      </c>
      <c r="P131" s="138" t="n">
        <f aca="false">IF(LEN(L131)&gt;0,IF(ISNA(VLOOKUP(L131,'DM vật tu'!$B$5:$G$999,6,FALSE()))," ",VLOOKUP(L131,'DM vật tu'!$B$5:$G$999,6,FALSE()))," ")</f>
        <v>120000</v>
      </c>
      <c r="Q131" s="138" t="n">
        <f aca="false">IF(O131&gt;0,IF(ISERROR(O131*P131)," ",O131*P131)," ")</f>
        <v>1920000</v>
      </c>
      <c r="R131" s="139"/>
      <c r="S131" s="139"/>
      <c r="T131" s="140" t="str">
        <f aca="false">IF(AND(LEFT(E131,2)="PN")*(Y131=MONTH(F131)),L131,"")</f>
        <v/>
      </c>
      <c r="U131" s="140" t="str">
        <f aca="false">IF(AND(LEFT(E131,2)="PX")*(Y131=MONTH(F131)),L131,"")</f>
        <v>docai120</v>
      </c>
      <c r="V131" s="138" t="str">
        <f aca="false">IF(Q131&gt;0,"X","")</f>
        <v>X</v>
      </c>
      <c r="W131" s="77" t="str">
        <f aca="false">IF(AND(MONTH(F131)&lt;MONTH($Y$5))*(LEFT(E131,2)="PN"),L131,"")</f>
        <v/>
      </c>
      <c r="X131" s="77" t="str">
        <f aca="false">IF(AND(MONTH(F131)&lt;MONTH($Y$5))*(LEFT(E131,2)="PX"),L131,"")</f>
        <v/>
      </c>
      <c r="Y131" s="128" t="n">
        <f aca="false">IF(AND(F131&gt;=$Y$5)*(F131&lt;=$Y$6),MONTH(F131),0)</f>
        <v>10</v>
      </c>
    </row>
    <row r="132" customFormat="false" ht="25.5" hidden="false" customHeight="false" outlineLevel="0" collapsed="false">
      <c r="A132" s="129" t="str">
        <f aca="false">IF(AND($E132&gt;0)*($E132&lt;&gt;$E131),MAX($A$8:$A131)+1,"")</f>
        <v/>
      </c>
      <c r="B132" s="130" t="str">
        <f aca="false">IF(AND(MONTH(TG_1)&lt;=MONTH($F132),MONTH($F132)&lt;=MONTH(TG_2)),IF($L132=Ma_the,MAX($B$7:$B131)+1,""))</f>
        <v/>
      </c>
      <c r="C132" s="130" t="str">
        <f aca="false">IF(AND(MONTH(TG_1)&lt;=MONTH($F132),MONTH($F132)&lt;=MONTH(TG_2)),IF($L132=Ma_VT,MAX($C$7:$C131)+1,""))</f>
        <v/>
      </c>
      <c r="D132" s="130" t="str">
        <f aca="false">IF(E132="","",IF(E132=Phieu,MAX($D$7:$D131)+1,""))</f>
        <v/>
      </c>
      <c r="E132" s="131" t="s">
        <v>917</v>
      </c>
      <c r="F132" s="132" t="n">
        <v>41185</v>
      </c>
      <c r="G132" s="133"/>
      <c r="H132" s="132"/>
      <c r="I132" s="134" t="s">
        <v>918</v>
      </c>
      <c r="J132" s="134"/>
      <c r="K132" s="134" t="s">
        <v>919</v>
      </c>
      <c r="L132" s="135" t="s">
        <v>192</v>
      </c>
      <c r="M132" s="136" t="str">
        <f aca="false">IF(ISNA(VLOOKUP($L132,TH,2,FALSE()))," ",VLOOKUP($L132,TH,2,FALSE()))</f>
        <v>Đồ cài 150</v>
      </c>
      <c r="N132" s="136" t="str">
        <f aca="false">IF(ISNA(VLOOKUP($L132,TH,4,FALSE()))," ",VLOOKUP($L132,TH,4,FALSE()))</f>
        <v>Chiếc</v>
      </c>
      <c r="O132" s="147" t="n">
        <v>5</v>
      </c>
      <c r="P132" s="138" t="n">
        <f aca="false">IF(LEN(L132)&gt;0,IF(ISNA(VLOOKUP(L132,'DM vật tu'!$B$5:$G$999,6,FALSE()))," ",VLOOKUP(L132,'DM vật tu'!$B$5:$G$999,6,FALSE()))," ")</f>
        <v>150000</v>
      </c>
      <c r="Q132" s="138" t="n">
        <f aca="false">IF(O132&gt;0,IF(ISERROR(O132*P132)," ",O132*P132)," ")</f>
        <v>750000</v>
      </c>
      <c r="R132" s="139"/>
      <c r="S132" s="139"/>
      <c r="T132" s="140" t="str">
        <f aca="false">IF(AND(LEFT(E132,2)="PN")*(Y132=MONTH(F132)),L132,"")</f>
        <v/>
      </c>
      <c r="U132" s="140" t="str">
        <f aca="false">IF(AND(LEFT(E132,2)="PX")*(Y132=MONTH(F132)),L132,"")</f>
        <v>docai150</v>
      </c>
      <c r="V132" s="138" t="str">
        <f aca="false">IF(Q132&gt;0,"X","")</f>
        <v>X</v>
      </c>
      <c r="W132" s="77" t="str">
        <f aca="false">IF(AND(MONTH(F132)&lt;MONTH($Y$5))*(LEFT(E132,2)="PN"),L132,"")</f>
        <v/>
      </c>
      <c r="X132" s="77" t="str">
        <f aca="false">IF(AND(MONTH(F132)&lt;MONTH($Y$5))*(LEFT(E132,2)="PX"),L132,"")</f>
        <v/>
      </c>
      <c r="Y132" s="128" t="n">
        <f aca="false">IF(AND(F132&gt;=$Y$5)*(F132&lt;=$Y$6),MONTH(F132),0)</f>
        <v>10</v>
      </c>
    </row>
    <row r="133" customFormat="false" ht="25.5" hidden="false" customHeight="false" outlineLevel="0" collapsed="false">
      <c r="A133" s="129" t="str">
        <f aca="false">IF(AND($E133&gt;0)*($E133&lt;&gt;$E132),MAX($A$8:$A132)+1,"")</f>
        <v/>
      </c>
      <c r="B133" s="130" t="str">
        <f aca="false">IF(AND(MONTH(TG_1)&lt;=MONTH($F133),MONTH($F133)&lt;=MONTH(TG_2)),IF($L133=Ma_the,MAX($B$7:$B132)+1,""))</f>
        <v/>
      </c>
      <c r="C133" s="130" t="str">
        <f aca="false">IF(AND(MONTH(TG_1)&lt;=MONTH($F133),MONTH($F133)&lt;=MONTH(TG_2)),IF($L133=Ma_VT,MAX($C$7:$C132)+1,""))</f>
        <v/>
      </c>
      <c r="D133" s="130" t="str">
        <f aca="false">IF(E133="","",IF(E133=Phieu,MAX($D$7:$D132)+1,""))</f>
        <v/>
      </c>
      <c r="E133" s="131" t="s">
        <v>917</v>
      </c>
      <c r="F133" s="132" t="n">
        <v>41185</v>
      </c>
      <c r="G133" s="133"/>
      <c r="H133" s="132"/>
      <c r="I133" s="134" t="s">
        <v>918</v>
      </c>
      <c r="J133" s="134"/>
      <c r="K133" s="134" t="s">
        <v>919</v>
      </c>
      <c r="L133" s="135" t="s">
        <v>202</v>
      </c>
      <c r="M133" s="136" t="str">
        <f aca="false">IF(ISNA(VLOOKUP($L133,TH,2,FALSE()))," ",VLOOKUP($L133,TH,2,FALSE()))</f>
        <v>Đồ cài 60</v>
      </c>
      <c r="N133" s="136" t="str">
        <f aca="false">IF(ISNA(VLOOKUP($L133,TH,4,FALSE()))," ",VLOOKUP($L133,TH,4,FALSE()))</f>
        <v>Chiếc</v>
      </c>
      <c r="O133" s="147" t="n">
        <v>6</v>
      </c>
      <c r="P133" s="138" t="n">
        <f aca="false">IF(LEN(L133)&gt;0,IF(ISNA(VLOOKUP(L133,'DM vật tu'!$B$5:$G$999,6,FALSE()))," ",VLOOKUP(L133,'DM vật tu'!$B$5:$G$999,6,FALSE()))," ")</f>
        <v>60000</v>
      </c>
      <c r="Q133" s="138" t="n">
        <f aca="false">IF(O133&gt;0,IF(ISERROR(O133*P133)," ",O133*P133)," ")</f>
        <v>360000</v>
      </c>
      <c r="R133" s="139"/>
      <c r="S133" s="139"/>
      <c r="T133" s="140" t="str">
        <f aca="false">IF(AND(LEFT(E133,2)="PN")*(Y133=MONTH(F133)),L133,"")</f>
        <v/>
      </c>
      <c r="U133" s="140" t="str">
        <f aca="false">IF(AND(LEFT(E133,2)="PX")*(Y133=MONTH(F133)),L133,"")</f>
        <v>docai60</v>
      </c>
      <c r="V133" s="138" t="str">
        <f aca="false">IF(Q133&gt;0,"X","")</f>
        <v>X</v>
      </c>
      <c r="W133" s="77" t="str">
        <f aca="false">IF(AND(MONTH(F133)&lt;MONTH($Y$5))*(LEFT(E133,2)="PN"),L133,"")</f>
        <v/>
      </c>
      <c r="X133" s="77" t="str">
        <f aca="false">IF(AND(MONTH(F133)&lt;MONTH($Y$5))*(LEFT(E133,2)="PX"),L133,"")</f>
        <v/>
      </c>
      <c r="Y133" s="128" t="n">
        <f aca="false">IF(AND(F133&gt;=$Y$5)*(F133&lt;=$Y$6),MONTH(F133),0)</f>
        <v>10</v>
      </c>
    </row>
    <row r="134" customFormat="false" ht="25.5" hidden="false" customHeight="false" outlineLevel="0" collapsed="false">
      <c r="A134" s="129" t="str">
        <f aca="false">IF(AND($E134&gt;0)*($E134&lt;&gt;$E133),MAX($A$8:$A133)+1,"")</f>
        <v/>
      </c>
      <c r="B134" s="130" t="str">
        <f aca="false">IF(AND(MONTH(TG_1)&lt;=MONTH($F134),MONTH($F134)&lt;=MONTH(TG_2)),IF($L134=Ma_the,MAX($B$7:$B133)+1,""))</f>
        <v/>
      </c>
      <c r="C134" s="130" t="str">
        <f aca="false">IF(AND(MONTH(TG_1)&lt;=MONTH($F134),MONTH($F134)&lt;=MONTH(TG_2)),IF($L134=Ma_VT,MAX($C$7:$C133)+1,""))</f>
        <v/>
      </c>
      <c r="D134" s="130" t="str">
        <f aca="false">IF(E134="","",IF(E134=Phieu,MAX($D$7:$D133)+1,""))</f>
        <v/>
      </c>
      <c r="E134" s="131" t="s">
        <v>917</v>
      </c>
      <c r="F134" s="132" t="n">
        <v>41185</v>
      </c>
      <c r="G134" s="133"/>
      <c r="H134" s="132"/>
      <c r="I134" s="134" t="s">
        <v>918</v>
      </c>
      <c r="J134" s="134"/>
      <c r="K134" s="134" t="s">
        <v>919</v>
      </c>
      <c r="L134" s="135" t="s">
        <v>343</v>
      </c>
      <c r="M134" s="136" t="str">
        <f aca="false">IF(ISNA(VLOOKUP($L134,TH,2,FALSE()))," ",VLOOKUP($L134,TH,2,FALSE()))</f>
        <v>Vương miện 300</v>
      </c>
      <c r="N134" s="136" t="str">
        <f aca="false">IF(ISNA(VLOOKUP($L134,TH,4,FALSE()))," ",VLOOKUP($L134,TH,4,FALSE()))</f>
        <v>Chiếc</v>
      </c>
      <c r="O134" s="147" t="n">
        <v>3</v>
      </c>
      <c r="P134" s="138" t="n">
        <f aca="false">IF(LEN(L134)&gt;0,IF(ISNA(VLOOKUP(L134,'DM vật tu'!$B$5:$G$999,6,FALSE()))," ",VLOOKUP(L134,'DM vật tu'!$B$5:$G$999,6,FALSE()))," ")</f>
        <v>300000</v>
      </c>
      <c r="Q134" s="138" t="n">
        <f aca="false">IF(O134&gt;0,IF(ISERROR(O134*P134)," ",O134*P134)," ")</f>
        <v>900000</v>
      </c>
      <c r="R134" s="139"/>
      <c r="S134" s="139"/>
      <c r="T134" s="140" t="str">
        <f aca="false">IF(AND(LEFT(E134,2)="PN")*(Y134=MONTH(F134)),L134,"")</f>
        <v/>
      </c>
      <c r="U134" s="140" t="str">
        <f aca="false">IF(AND(LEFT(E134,2)="PX")*(Y134=MONTH(F134)),L134,"")</f>
        <v>vm300</v>
      </c>
      <c r="V134" s="138" t="str">
        <f aca="false">IF(Q134&gt;0,"X","")</f>
        <v>X</v>
      </c>
      <c r="W134" s="77" t="str">
        <f aca="false">IF(AND(MONTH(F134)&lt;MONTH($Y$5))*(LEFT(E134,2)="PN"),L134,"")</f>
        <v/>
      </c>
      <c r="X134" s="77" t="str">
        <f aca="false">IF(AND(MONTH(F134)&lt;MONTH($Y$5))*(LEFT(E134,2)="PX"),L134,"")</f>
        <v/>
      </c>
      <c r="Y134" s="128" t="n">
        <f aca="false">IF(AND(F134&gt;=$Y$5)*(F134&lt;=$Y$6),MONTH(F134),0)</f>
        <v>10</v>
      </c>
    </row>
    <row r="135" customFormat="false" ht="25.5" hidden="false" customHeight="false" outlineLevel="0" collapsed="false">
      <c r="A135" s="129" t="str">
        <f aca="false">IF(AND($E135&gt;0)*($E135&lt;&gt;$E134),MAX($A$8:$A134)+1,"")</f>
        <v/>
      </c>
      <c r="B135" s="130" t="str">
        <f aca="false">IF(AND(MONTH(TG_1)&lt;=MONTH($F135),MONTH($F135)&lt;=MONTH(TG_2)),IF($L135=Ma_the,MAX($B$7:$B134)+1,""))</f>
        <v/>
      </c>
      <c r="C135" s="130" t="str">
        <f aca="false">IF(AND(MONTH(TG_1)&lt;=MONTH($F135),MONTH($F135)&lt;=MONTH(TG_2)),IF($L135=Ma_VT,MAX($C$7:$C134)+1,""))</f>
        <v/>
      </c>
      <c r="D135" s="130" t="str">
        <f aca="false">IF(E135="","",IF(E135=Phieu,MAX($D$7:$D134)+1,""))</f>
        <v/>
      </c>
      <c r="E135" s="131" t="s">
        <v>917</v>
      </c>
      <c r="F135" s="132" t="n">
        <v>41185</v>
      </c>
      <c r="G135" s="133"/>
      <c r="H135" s="132"/>
      <c r="I135" s="134" t="s">
        <v>918</v>
      </c>
      <c r="J135" s="134"/>
      <c r="K135" s="134" t="s">
        <v>919</v>
      </c>
      <c r="L135" s="146" t="s">
        <v>341</v>
      </c>
      <c r="M135" s="136" t="str">
        <f aca="false">IF(ISNA(VLOOKUP($L135,TH,2,FALSE()))," ",VLOOKUP($L135,TH,2,FALSE()))</f>
        <v>Vương miện 250</v>
      </c>
      <c r="N135" s="136" t="str">
        <f aca="false">IF(ISNA(VLOOKUP($L135,TH,4,FALSE()))," ",VLOOKUP($L135,TH,4,FALSE()))</f>
        <v>Chiếc</v>
      </c>
      <c r="O135" s="147" t="n">
        <v>12</v>
      </c>
      <c r="P135" s="138" t="n">
        <f aca="false">IF(LEN(L135)&gt;0,IF(ISNA(VLOOKUP(L135,'DM vật tu'!$B$5:$G$999,6,FALSE()))," ",VLOOKUP(L135,'DM vật tu'!$B$5:$G$999,6,FALSE()))," ")</f>
        <v>250000</v>
      </c>
      <c r="Q135" s="138" t="n">
        <f aca="false">IF(O135&gt;0,IF(ISERROR(O135*P135)," ",O135*P135)," ")</f>
        <v>3000000</v>
      </c>
      <c r="R135" s="139"/>
      <c r="S135" s="139"/>
      <c r="T135" s="140" t="str">
        <f aca="false">IF(AND(LEFT(E135,2)="PN")*(Y135=MONTH(F135)),L135,"")</f>
        <v/>
      </c>
      <c r="U135" s="140" t="str">
        <f aca="false">IF(AND(LEFT(E135,2)="PX")*(Y135=MONTH(F135)),L135,"")</f>
        <v>vm250</v>
      </c>
      <c r="V135" s="138" t="str">
        <f aca="false">IF(Q135&gt;0,"X","")</f>
        <v>X</v>
      </c>
      <c r="W135" s="77" t="str">
        <f aca="false">IF(AND(MONTH(F135)&lt;MONTH($Y$5))*(LEFT(E135,2)="PN"),L135,"")</f>
        <v/>
      </c>
      <c r="X135" s="77" t="str">
        <f aca="false">IF(AND(MONTH(F135)&lt;MONTH($Y$5))*(LEFT(E135,2)="PX"),L135,"")</f>
        <v/>
      </c>
      <c r="Y135" s="128" t="n">
        <f aca="false">IF(AND(F135&gt;=$Y$5)*(F135&lt;=$Y$6),MONTH(F135),0)</f>
        <v>10</v>
      </c>
    </row>
    <row r="136" customFormat="false" ht="25.5" hidden="false" customHeight="false" outlineLevel="0" collapsed="false">
      <c r="A136" s="129" t="str">
        <f aca="false">IF(AND($E136&gt;0)*($E136&lt;&gt;$E135),MAX($A$8:$A135)+1,"")</f>
        <v/>
      </c>
      <c r="B136" s="130" t="str">
        <f aca="false">IF(AND(MONTH(TG_1)&lt;=MONTH($F136),MONTH($F136)&lt;=MONTH(TG_2)),IF($L136=Ma_the,MAX($B$7:$B135)+1,""))</f>
        <v/>
      </c>
      <c r="C136" s="130" t="str">
        <f aca="false">IF(AND(MONTH(TG_1)&lt;=MONTH($F136),MONTH($F136)&lt;=MONTH(TG_2)),IF($L136=Ma_VT,MAX($C$7:$C135)+1,""))</f>
        <v/>
      </c>
      <c r="D136" s="130" t="str">
        <f aca="false">IF(E136="","",IF(E136=Phieu,MAX($D$7:$D135)+1,""))</f>
        <v/>
      </c>
      <c r="E136" s="131" t="s">
        <v>917</v>
      </c>
      <c r="F136" s="132" t="n">
        <v>41185</v>
      </c>
      <c r="G136" s="133"/>
      <c r="H136" s="132"/>
      <c r="I136" s="134" t="s">
        <v>918</v>
      </c>
      <c r="J136" s="134"/>
      <c r="K136" s="134" t="s">
        <v>919</v>
      </c>
      <c r="L136" s="146" t="s">
        <v>339</v>
      </c>
      <c r="M136" s="136" t="str">
        <f aca="false">IF(ISNA(VLOOKUP($L136,TH,2,FALSE()))," ",VLOOKUP($L136,TH,2,FALSE()))</f>
        <v>Vương miện 200</v>
      </c>
      <c r="N136" s="136" t="str">
        <f aca="false">IF(ISNA(VLOOKUP($L136,TH,4,FALSE()))," ",VLOOKUP($L136,TH,4,FALSE()))</f>
        <v>Chiếc</v>
      </c>
      <c r="O136" s="147" t="n">
        <v>6</v>
      </c>
      <c r="P136" s="138" t="n">
        <f aca="false">IF(LEN(L136)&gt;0,IF(ISNA(VLOOKUP(L136,'DM vật tu'!$B$5:$G$999,6,FALSE()))," ",VLOOKUP(L136,'DM vật tu'!$B$5:$G$999,6,FALSE()))," ")</f>
        <v>200000</v>
      </c>
      <c r="Q136" s="138" t="n">
        <f aca="false">IF(O136&gt;0,IF(ISERROR(O136*P136)," ",O136*P136)," ")</f>
        <v>1200000</v>
      </c>
      <c r="R136" s="139"/>
      <c r="S136" s="139"/>
      <c r="T136" s="140" t="str">
        <f aca="false">IF(AND(LEFT(E136,2)="PN")*(Y136=MONTH(F136)),L136,"")</f>
        <v/>
      </c>
      <c r="U136" s="140" t="str">
        <f aca="false">IF(AND(LEFT(E136,2)="PX")*(Y136=MONTH(F136)),L136,"")</f>
        <v>vm200</v>
      </c>
      <c r="V136" s="138" t="str">
        <f aca="false">IF(Q136&gt;0,"X","")</f>
        <v>X</v>
      </c>
      <c r="W136" s="77" t="str">
        <f aca="false">IF(AND(MONTH(F136)&lt;MONTH($Y$5))*(LEFT(E136,2)="PN"),L136,"")</f>
        <v/>
      </c>
      <c r="X136" s="77" t="str">
        <f aca="false">IF(AND(MONTH(F136)&lt;MONTH($Y$5))*(LEFT(E136,2)="PX"),L136,"")</f>
        <v/>
      </c>
      <c r="Y136" s="128" t="n">
        <f aca="false">IF(AND(F136&gt;=$Y$5)*(F136&lt;=$Y$6),MONTH(F136),0)</f>
        <v>10</v>
      </c>
    </row>
    <row r="137" customFormat="false" ht="25.5" hidden="false" customHeight="false" outlineLevel="0" collapsed="false">
      <c r="A137" s="129" t="str">
        <f aca="false">IF(AND($E137&gt;0)*($E137&lt;&gt;$E136),MAX($A$8:$A136)+1,"")</f>
        <v/>
      </c>
      <c r="B137" s="130" t="str">
        <f aca="false">IF(AND(MONTH(TG_1)&lt;=MONTH($F137),MONTH($F137)&lt;=MONTH(TG_2)),IF($L137=Ma_the,MAX($B$7:$B136)+1,""))</f>
        <v/>
      </c>
      <c r="C137" s="130" t="str">
        <f aca="false">IF(AND(MONTH(TG_1)&lt;=MONTH($F137),MONTH($F137)&lt;=MONTH(TG_2)),IF($L137=Ma_VT,MAX($C$7:$C136)+1,""))</f>
        <v/>
      </c>
      <c r="D137" s="130" t="str">
        <f aca="false">IF(E137="","",IF(E137=Phieu,MAX($D$7:$D136)+1,""))</f>
        <v/>
      </c>
      <c r="E137" s="131" t="s">
        <v>917</v>
      </c>
      <c r="F137" s="132" t="n">
        <v>41185</v>
      </c>
      <c r="G137" s="133"/>
      <c r="H137" s="132"/>
      <c r="I137" s="134" t="s">
        <v>918</v>
      </c>
      <c r="J137" s="134"/>
      <c r="K137" s="134" t="s">
        <v>919</v>
      </c>
      <c r="L137" s="146" t="s">
        <v>337</v>
      </c>
      <c r="M137" s="136" t="str">
        <f aca="false">IF(ISNA(VLOOKUP($L137,TH,2,FALSE()))," ",VLOOKUP($L137,TH,2,FALSE()))</f>
        <v>Vương miện 150</v>
      </c>
      <c r="N137" s="136" t="str">
        <f aca="false">IF(ISNA(VLOOKUP($L137,TH,4,FALSE()))," ",VLOOKUP($L137,TH,4,FALSE()))</f>
        <v>Chiếc</v>
      </c>
      <c r="O137" s="147" t="n">
        <v>4</v>
      </c>
      <c r="P137" s="138" t="n">
        <f aca="false">IF(LEN(L137)&gt;0,IF(ISNA(VLOOKUP(L137,'DM vật tu'!$B$5:$G$999,6,FALSE()))," ",VLOOKUP(L137,'DM vật tu'!$B$5:$G$999,6,FALSE()))," ")</f>
        <v>150000</v>
      </c>
      <c r="Q137" s="138" t="n">
        <f aca="false">IF(O137&gt;0,IF(ISERROR(O137*P137)," ",O137*P137)," ")</f>
        <v>600000</v>
      </c>
      <c r="R137" s="139"/>
      <c r="S137" s="139"/>
      <c r="T137" s="140" t="str">
        <f aca="false">IF(AND(LEFT(E137,2)="PN")*(Y137=MONTH(F137)),L137,"")</f>
        <v/>
      </c>
      <c r="U137" s="140" t="str">
        <f aca="false">IF(AND(LEFT(E137,2)="PX")*(Y137=MONTH(F137)),L137,"")</f>
        <v>vm150</v>
      </c>
      <c r="V137" s="138" t="str">
        <f aca="false">IF(Q137&gt;0,"X","")</f>
        <v>X</v>
      </c>
      <c r="W137" s="77" t="str">
        <f aca="false">IF(AND(MONTH(F137)&lt;MONTH($Y$5))*(LEFT(E137,2)="PN"),L137,"")</f>
        <v/>
      </c>
      <c r="X137" s="77" t="str">
        <f aca="false">IF(AND(MONTH(F137)&lt;MONTH($Y$5))*(LEFT(E137,2)="PX"),L137,"")</f>
        <v/>
      </c>
      <c r="Y137" s="128" t="n">
        <f aca="false">IF(AND(F137&gt;=$Y$5)*(F137&lt;=$Y$6),MONTH(F137),0)</f>
        <v>10</v>
      </c>
    </row>
    <row r="138" customFormat="false" ht="25.5" hidden="false" customHeight="false" outlineLevel="0" collapsed="false">
      <c r="A138" s="129" t="str">
        <f aca="false">IF(AND($E138&gt;0)*($E138&lt;&gt;$E137),MAX($A$8:$A137)+1,"")</f>
        <v/>
      </c>
      <c r="B138" s="130" t="str">
        <f aca="false">IF(AND(MONTH(TG_1)&lt;=MONTH($F138),MONTH($F138)&lt;=MONTH(TG_2)),IF($L138=Ma_the,MAX($B$7:$B137)+1,""))</f>
        <v/>
      </c>
      <c r="C138" s="130" t="str">
        <f aca="false">IF(AND(MONTH(TG_1)&lt;=MONTH($F138),MONTH($F138)&lt;=MONTH(TG_2)),IF($L138=Ma_VT,MAX($C$7:$C137)+1,""))</f>
        <v/>
      </c>
      <c r="D138" s="130" t="str">
        <f aca="false">IF(E138="","",IF(E138=Phieu,MAX($D$7:$D137)+1,""))</f>
        <v/>
      </c>
      <c r="E138" s="131" t="s">
        <v>917</v>
      </c>
      <c r="F138" s="132" t="n">
        <v>41185</v>
      </c>
      <c r="G138" s="133"/>
      <c r="H138" s="132"/>
      <c r="I138" s="134" t="s">
        <v>918</v>
      </c>
      <c r="J138" s="134"/>
      <c r="K138" s="134" t="s">
        <v>919</v>
      </c>
      <c r="L138" s="135" t="s">
        <v>160</v>
      </c>
      <c r="M138" s="136" t="str">
        <f aca="false">IF(ISNA(VLOOKUP($L138,TH,2,FALSE()))," ",VLOOKUP($L138,TH,2,FALSE()))</f>
        <v>Móng tay giả 35</v>
      </c>
      <c r="N138" s="136" t="str">
        <f aca="false">IF(ISNA(VLOOKUP($L138,TH,4,FALSE()))," ",VLOOKUP($L138,TH,4,FALSE()))</f>
        <v>hộp</v>
      </c>
      <c r="O138" s="147" t="n">
        <v>60</v>
      </c>
      <c r="P138" s="138" t="n">
        <f aca="false">IF(LEN(L138)&gt;0,IF(ISNA(VLOOKUP(L138,'DM vật tu'!$B$5:$G$999,6,FALSE()))," ",VLOOKUP(L138,'DM vật tu'!$B$5:$G$999,6,FALSE()))," ")</f>
        <v>35000</v>
      </c>
      <c r="Q138" s="138" t="n">
        <f aca="false">IF(O138&gt;0,IF(ISERROR(O138*P138)," ",O138*P138)," ")</f>
        <v>2100000</v>
      </c>
      <c r="R138" s="139"/>
      <c r="S138" s="139"/>
      <c r="T138" s="140" t="str">
        <f aca="false">IF(AND(LEFT(E138,2)="PN")*(Y138=MONTH(F138)),L138,"")</f>
        <v/>
      </c>
      <c r="U138" s="140" t="str">
        <f aca="false">IF(AND(LEFT(E138,2)="PX")*(Y138=MONTH(F138)),L138,"")</f>
        <v>mongtay</v>
      </c>
      <c r="V138" s="138" t="str">
        <f aca="false">IF(Q138&gt;0,"X","")</f>
        <v>X</v>
      </c>
      <c r="W138" s="77" t="str">
        <f aca="false">IF(AND(MONTH(F138)&lt;MONTH($Y$5))*(LEFT(E138,2)="PN"),L138,"")</f>
        <v/>
      </c>
      <c r="X138" s="77" t="str">
        <f aca="false">IF(AND(MONTH(F138)&lt;MONTH($Y$5))*(LEFT(E138,2)="PX"),L138,"")</f>
        <v/>
      </c>
      <c r="Y138" s="128" t="n">
        <f aca="false">IF(AND(F138&gt;=$Y$5)*(F138&lt;=$Y$6),MONTH(F138),0)</f>
        <v>10</v>
      </c>
    </row>
    <row r="139" customFormat="false" ht="25.5" hidden="false" customHeight="false" outlineLevel="0" collapsed="false">
      <c r="A139" s="129" t="str">
        <f aca="false">IF(AND($E139&gt;0)*($E139&lt;&gt;$E138),MAX($A$8:$A138)+1,"")</f>
        <v/>
      </c>
      <c r="B139" s="130" t="str">
        <f aca="false">IF(AND(MONTH(TG_1)&lt;=MONTH($F139),MONTH($F139)&lt;=MONTH(TG_2)),IF($L139=Ma_the,MAX($B$7:$B138)+1,""))</f>
        <v/>
      </c>
      <c r="C139" s="130" t="str">
        <f aca="false">IF(AND(MONTH(TG_1)&lt;=MONTH($F139),MONTH($F139)&lt;=MONTH(TG_2)),IF($L139=Ma_VT,MAX($C$7:$C138)+1,""))</f>
        <v/>
      </c>
      <c r="D139" s="130" t="str">
        <f aca="false">IF(E139="","",IF(E139=Phieu,MAX($D$7:$D138)+1,""))</f>
        <v/>
      </c>
      <c r="E139" s="131" t="s">
        <v>917</v>
      </c>
      <c r="F139" s="132" t="n">
        <v>41185</v>
      </c>
      <c r="G139" s="133"/>
      <c r="H139" s="132"/>
      <c r="I139" s="134" t="s">
        <v>918</v>
      </c>
      <c r="J139" s="134"/>
      <c r="K139" s="134" t="s">
        <v>919</v>
      </c>
      <c r="L139" s="146" t="s">
        <v>260</v>
      </c>
      <c r="M139" s="136" t="str">
        <f aca="false">IF(ISNA(VLOOKUP($L139,TH,2,FALSE()))," ",VLOOKUP($L139,TH,2,FALSE()))</f>
        <v>Hoa cầm tay 150</v>
      </c>
      <c r="N139" s="136" t="str">
        <f aca="false">IF(ISNA(VLOOKUP($L139,TH,4,FALSE()))," ",VLOOKUP($L139,TH,4,FALSE()))</f>
        <v>Bó</v>
      </c>
      <c r="O139" s="147" t="n">
        <v>15</v>
      </c>
      <c r="P139" s="138" t="n">
        <f aca="false">IF(LEN(L139)&gt;0,IF(ISNA(VLOOKUP(L139,'DM vật tu'!$B$5:$G$999,6,FALSE()))," ",VLOOKUP(L139,'DM vật tu'!$B$5:$G$999,6,FALSE()))," ")</f>
        <v>150000</v>
      </c>
      <c r="Q139" s="138" t="n">
        <f aca="false">IF(O139&gt;0,IF(ISERROR(O139*P139)," ",O139*P139)," ")</f>
        <v>2250000</v>
      </c>
      <c r="R139" s="139"/>
      <c r="S139" s="139"/>
      <c r="T139" s="140" t="str">
        <f aca="false">IF(AND(LEFT(E139,2)="PN")*(Y139=MONTH(F139)),L139,"")</f>
        <v/>
      </c>
      <c r="U139" s="140" t="str">
        <f aca="false">IF(AND(LEFT(E139,2)="PX")*(Y139=MONTH(F139)),L139,"")</f>
        <v>hoacamtay</v>
      </c>
      <c r="V139" s="138" t="str">
        <f aca="false">IF(Q139&gt;0,"X","")</f>
        <v>X</v>
      </c>
      <c r="W139" s="77" t="str">
        <f aca="false">IF(AND(MONTH(F139)&lt;MONTH($Y$5))*(LEFT(E139,2)="PN"),L139,"")</f>
        <v/>
      </c>
      <c r="X139" s="77" t="str">
        <f aca="false">IF(AND(MONTH(F139)&lt;MONTH($Y$5))*(LEFT(E139,2)="PX"),L139,"")</f>
        <v/>
      </c>
      <c r="Y139" s="128" t="n">
        <f aca="false">IF(AND(F139&gt;=$Y$5)*(F139&lt;=$Y$6),MONTH(F139),0)</f>
        <v>10</v>
      </c>
    </row>
    <row r="140" customFormat="false" ht="25.5" hidden="false" customHeight="false" outlineLevel="0" collapsed="false">
      <c r="A140" s="129" t="str">
        <f aca="false">IF(AND($E140&gt;0)*($E140&lt;&gt;$E139),MAX($A$8:$A139)+1,"")</f>
        <v/>
      </c>
      <c r="B140" s="130" t="str">
        <f aca="false">IF(AND(MONTH(TG_1)&lt;=MONTH($F140),MONTH($F140)&lt;=MONTH(TG_2)),IF($L140=Ma_the,MAX($B$7:$B139)+1,""))</f>
        <v/>
      </c>
      <c r="C140" s="130" t="str">
        <f aca="false">IF(AND(MONTH(TG_1)&lt;=MONTH($F140),MONTH($F140)&lt;=MONTH(TG_2)),IF($L140=Ma_VT,MAX($C$7:$C139)+1,""))</f>
        <v/>
      </c>
      <c r="D140" s="130" t="str">
        <f aca="false">IF(E140="","",IF(E140=Phieu,MAX($D$7:$D139)+1,""))</f>
        <v/>
      </c>
      <c r="E140" s="131" t="s">
        <v>917</v>
      </c>
      <c r="F140" s="132" t="n">
        <v>41185</v>
      </c>
      <c r="G140" s="133"/>
      <c r="H140" s="132"/>
      <c r="I140" s="134" t="s">
        <v>918</v>
      </c>
      <c r="J140" s="134"/>
      <c r="K140" s="134" t="s">
        <v>919</v>
      </c>
      <c r="L140" s="146" t="s">
        <v>317</v>
      </c>
      <c r="M140" s="136" t="str">
        <f aca="false">IF(ISNA(VLOOKUP($L140,TH,2,FALSE()))," ",VLOOKUP($L140,TH,2,FALSE()))</f>
        <v>Áo choàng lông 120</v>
      </c>
      <c r="N140" s="136" t="str">
        <f aca="false">IF(ISNA(VLOOKUP($L140,TH,4,FALSE()))," ",VLOOKUP($L140,TH,4,FALSE()))</f>
        <v>Cái</v>
      </c>
      <c r="O140" s="147" t="n">
        <v>5</v>
      </c>
      <c r="P140" s="138" t="n">
        <f aca="false">IF(LEN(L140)&gt;0,IF(ISNA(VLOOKUP(L140,'DM vật tu'!$B$5:$G$999,6,FALSE()))," ",VLOOKUP(L140,'DM vật tu'!$B$5:$G$999,6,FALSE()))," ")</f>
        <v>120000</v>
      </c>
      <c r="Q140" s="138" t="n">
        <f aca="false">IF(O140&gt;0,IF(ISERROR(O140*P140)," ",O140*P140)," ")</f>
        <v>600000</v>
      </c>
      <c r="R140" s="139"/>
      <c r="S140" s="139"/>
      <c r="T140" s="140" t="str">
        <f aca="false">IF(AND(LEFT(E140,2)="PN")*(Y140=MONTH(F140)),L140,"")</f>
        <v/>
      </c>
      <c r="U140" s="140" t="str">
        <f aca="false">IF(AND(LEFT(E140,2)="PX")*(Y140=MONTH(F140)),L140,"")</f>
        <v>aochlong120</v>
      </c>
      <c r="V140" s="138" t="str">
        <f aca="false">IF(Q140&gt;0,"X","")</f>
        <v>X</v>
      </c>
      <c r="W140" s="77" t="str">
        <f aca="false">IF(AND(MONTH(F140)&lt;MONTH($Y$5))*(LEFT(E140,2)="PN"),L140,"")</f>
        <v/>
      </c>
      <c r="X140" s="77" t="str">
        <f aca="false">IF(AND(MONTH(F140)&lt;MONTH($Y$5))*(LEFT(E140,2)="PX"),L140,"")</f>
        <v/>
      </c>
      <c r="Y140" s="128" t="n">
        <f aca="false">IF(AND(F140&gt;=$Y$5)*(F140&lt;=$Y$6),MONTH(F140),0)</f>
        <v>10</v>
      </c>
    </row>
    <row r="141" customFormat="false" ht="25.5" hidden="false" customHeight="false" outlineLevel="0" collapsed="false">
      <c r="A141" s="129" t="str">
        <f aca="false">IF(AND($E141&gt;0)*($E141&lt;&gt;$E140),MAX($A$8:$A140)+1,"")</f>
        <v/>
      </c>
      <c r="B141" s="130" t="str">
        <f aca="false">IF(AND(MONTH(TG_1)&lt;=MONTH($F141),MONTH($F141)&lt;=MONTH(TG_2)),IF($L141=Ma_the,MAX($B$7:$B140)+1,""))</f>
        <v/>
      </c>
      <c r="C141" s="130" t="str">
        <f aca="false">IF(AND(MONTH(TG_1)&lt;=MONTH($F141),MONTH($F141)&lt;=MONTH(TG_2)),IF($L141=Ma_VT,MAX($C$7:$C140)+1,""))</f>
        <v/>
      </c>
      <c r="D141" s="130" t="str">
        <f aca="false">IF(E141="","",IF(E141=Phieu,MAX($D$7:$D140)+1,""))</f>
        <v/>
      </c>
      <c r="E141" s="131" t="s">
        <v>917</v>
      </c>
      <c r="F141" s="132" t="n">
        <v>41185</v>
      </c>
      <c r="G141" s="133"/>
      <c r="H141" s="132"/>
      <c r="I141" s="134" t="s">
        <v>918</v>
      </c>
      <c r="J141" s="134"/>
      <c r="K141" s="134" t="s">
        <v>919</v>
      </c>
      <c r="L141" s="135" t="s">
        <v>319</v>
      </c>
      <c r="M141" s="136" t="str">
        <f aca="false">IF(ISNA(VLOOKUP($L141,TH,2,FALSE()))," ",VLOOKUP($L141,TH,2,FALSE()))</f>
        <v>Áo choàng lông 150</v>
      </c>
      <c r="N141" s="136" t="str">
        <f aca="false">IF(ISNA(VLOOKUP($L141,TH,4,FALSE()))," ",VLOOKUP($L141,TH,4,FALSE()))</f>
        <v>Cái</v>
      </c>
      <c r="O141" s="147" t="n">
        <v>8</v>
      </c>
      <c r="P141" s="138" t="n">
        <f aca="false">IF(LEN(L141)&gt;0,IF(ISNA(VLOOKUP(L141,'DM vật tu'!$B$5:$G$999,6,FALSE()))," ",VLOOKUP(L141,'DM vật tu'!$B$5:$G$999,6,FALSE()))," ")</f>
        <v>150000</v>
      </c>
      <c r="Q141" s="138" t="n">
        <f aca="false">IF(O141&gt;0,IF(ISERROR(O141*P141)," ",O141*P141)," ")</f>
        <v>1200000</v>
      </c>
      <c r="R141" s="139"/>
      <c r="S141" s="139"/>
      <c r="T141" s="140" t="str">
        <f aca="false">IF(AND(LEFT(E141,2)="PN")*(Y141=MONTH(F141)),L141,"")</f>
        <v/>
      </c>
      <c r="U141" s="140" t="str">
        <f aca="false">IF(AND(LEFT(E141,2)="PX")*(Y141=MONTH(F141)),L141,"")</f>
        <v>aochlong150</v>
      </c>
      <c r="V141" s="138" t="str">
        <f aca="false">IF(Q141&gt;0,"X","")</f>
        <v>X</v>
      </c>
      <c r="W141" s="77" t="str">
        <f aca="false">IF(AND(MONTH(F141)&lt;MONTH($Y$5))*(LEFT(E141,2)="PN"),L141,"")</f>
        <v/>
      </c>
      <c r="X141" s="77" t="str">
        <f aca="false">IF(AND(MONTH(F141)&lt;MONTH($Y$5))*(LEFT(E141,2)="PX"),L141,"")</f>
        <v/>
      </c>
      <c r="Y141" s="128" t="n">
        <f aca="false">IF(AND(F141&gt;=$Y$5)*(F141&lt;=$Y$6),MONTH(F141),0)</f>
        <v>10</v>
      </c>
    </row>
    <row r="142" customFormat="false" ht="25.5" hidden="false" customHeight="false" outlineLevel="0" collapsed="false">
      <c r="A142" s="129" t="str">
        <f aca="false">IF(AND($E142&gt;0)*($E142&lt;&gt;$E141),MAX($A$8:$A141)+1,"")</f>
        <v/>
      </c>
      <c r="B142" s="130" t="str">
        <f aca="false">IF(AND(MONTH(TG_1)&lt;=MONTH($F142),MONTH($F142)&lt;=MONTH(TG_2)),IF($L142=Ma_the,MAX($B$7:$B141)+1,""))</f>
        <v/>
      </c>
      <c r="C142" s="130" t="str">
        <f aca="false">IF(AND(MONTH(TG_1)&lt;=MONTH($F142),MONTH($F142)&lt;=MONTH(TG_2)),IF($L142=Ma_VT,MAX($C$7:$C141)+1,""))</f>
        <v/>
      </c>
      <c r="D142" s="130" t="str">
        <f aca="false">IF(E142="","",IF(E142=Phieu,MAX($D$7:$D141)+1,""))</f>
        <v/>
      </c>
      <c r="E142" s="131" t="s">
        <v>917</v>
      </c>
      <c r="F142" s="132" t="n">
        <v>41185</v>
      </c>
      <c r="G142" s="133"/>
      <c r="H142" s="132"/>
      <c r="I142" s="134" t="s">
        <v>918</v>
      </c>
      <c r="J142" s="134"/>
      <c r="K142" s="134" t="s">
        <v>919</v>
      </c>
      <c r="L142" s="146" t="s">
        <v>422</v>
      </c>
      <c r="M142" s="136" t="str">
        <f aca="false">IF(ISNA(VLOOKUP($L142,TH,2,FALSE()))," ",VLOOKUP($L142,TH,2,FALSE()))</f>
        <v>Von 100</v>
      </c>
      <c r="N142" s="136" t="str">
        <f aca="false">IF(ISNA(VLOOKUP($L142,TH,4,FALSE()))," ",VLOOKUP($L142,TH,4,FALSE()))</f>
        <v>Cái</v>
      </c>
      <c r="O142" s="147" t="n">
        <v>7</v>
      </c>
      <c r="P142" s="138" t="n">
        <f aca="false">IF(LEN(L142)&gt;0,IF(ISNA(VLOOKUP(L142,'DM vật tu'!$B$5:$G$999,6,FALSE()))," ",VLOOKUP(L142,'DM vật tu'!$B$5:$G$999,6,FALSE()))," ")</f>
        <v>100000</v>
      </c>
      <c r="Q142" s="138" t="n">
        <f aca="false">IF(O142&gt;0,IF(ISERROR(O142*P142)," ",O142*P142)," ")</f>
        <v>700000</v>
      </c>
      <c r="R142" s="139"/>
      <c r="S142" s="139"/>
      <c r="T142" s="140" t="str">
        <f aca="false">IF(AND(LEFT(E142,2)="PN")*(Y142=MONTH(F142)),L142,"")</f>
        <v/>
      </c>
      <c r="U142" s="140" t="str">
        <f aca="false">IF(AND(LEFT(E142,2)="PX")*(Y142=MONTH(F142)),L142,"")</f>
        <v>von100</v>
      </c>
      <c r="V142" s="138" t="str">
        <f aca="false">IF(Q142&gt;0,"X","")</f>
        <v>X</v>
      </c>
      <c r="W142" s="77" t="str">
        <f aca="false">IF(AND(MONTH(F142)&lt;MONTH($Y$5))*(LEFT(E142,2)="PN"),L142,"")</f>
        <v/>
      </c>
      <c r="X142" s="77" t="str">
        <f aca="false">IF(AND(MONTH(F142)&lt;MONTH($Y$5))*(LEFT(E142,2)="PX"),L142,"")</f>
        <v/>
      </c>
      <c r="Y142" s="128" t="n">
        <f aca="false">IF(AND(F142&gt;=$Y$5)*(F142&lt;=$Y$6),MONTH(F142),0)</f>
        <v>10</v>
      </c>
    </row>
    <row r="143" customFormat="false" ht="25.5" hidden="false" customHeight="false" outlineLevel="0" collapsed="false">
      <c r="A143" s="129" t="str">
        <f aca="false">IF(AND($E143&gt;0)*($E143&lt;&gt;$E142),MAX($A$8:$A142)+1,"")</f>
        <v/>
      </c>
      <c r="B143" s="130" t="str">
        <f aca="false">IF(AND(MONTH(TG_1)&lt;=MONTH($F143),MONTH($F143)&lt;=MONTH(TG_2)),IF($L143=Ma_the,MAX($B$7:$B142)+1,""))</f>
        <v/>
      </c>
      <c r="C143" s="130" t="str">
        <f aca="false">IF(AND(MONTH(TG_1)&lt;=MONTH($F143),MONTH($F143)&lt;=MONTH(TG_2)),IF($L143=Ma_VT,MAX($C$7:$C142)+1,""))</f>
        <v/>
      </c>
      <c r="D143" s="130" t="str">
        <f aca="false">IF(E143="","",IF(E143=Phieu,MAX($D$7:$D142)+1,""))</f>
        <v/>
      </c>
      <c r="E143" s="131" t="s">
        <v>917</v>
      </c>
      <c r="F143" s="132" t="n">
        <v>41185</v>
      </c>
      <c r="G143" s="133"/>
      <c r="H143" s="132"/>
      <c r="I143" s="134" t="s">
        <v>918</v>
      </c>
      <c r="J143" s="134"/>
      <c r="K143" s="134" t="s">
        <v>919</v>
      </c>
      <c r="L143" s="135" t="s">
        <v>740</v>
      </c>
      <c r="M143" s="136" t="str">
        <f aca="false">IF(ISNA(VLOOKUP($L143,TH,2,FALSE()))," ",VLOOKUP($L143,TH,2,FALSE()))</f>
        <v>Von 150</v>
      </c>
      <c r="N143" s="136" t="str">
        <f aca="false">IF(ISNA(VLOOKUP($L143,TH,4,FALSE()))," ",VLOOKUP($L143,TH,4,FALSE()))</f>
        <v>cái</v>
      </c>
      <c r="O143" s="147" t="n">
        <v>13</v>
      </c>
      <c r="P143" s="138" t="n">
        <f aca="false">IF(LEN(L143)&gt;0,IF(ISNA(VLOOKUP(L143,'DM vật tu'!$B$5:$G$999,6,FALSE()))," ",VLOOKUP(L143,'DM vật tu'!$B$5:$G$999,6,FALSE()))," ")</f>
        <v>150000</v>
      </c>
      <c r="Q143" s="138" t="n">
        <f aca="false">IF(O143&gt;0,IF(ISERROR(O143*P143)," ",O143*P143)," ")</f>
        <v>1950000</v>
      </c>
      <c r="R143" s="139"/>
      <c r="S143" s="139"/>
      <c r="T143" s="140" t="str">
        <f aca="false">IF(AND(LEFT(E143,2)="PN")*(Y143=MONTH(F143)),L143,"")</f>
        <v/>
      </c>
      <c r="U143" s="140" t="str">
        <f aca="false">IF(AND(LEFT(E143,2)="PX")*(Y143=MONTH(F143)),L143,"")</f>
        <v>von150</v>
      </c>
      <c r="V143" s="138" t="str">
        <f aca="false">IF(Q143&gt;0,"X","")</f>
        <v>X</v>
      </c>
      <c r="W143" s="77" t="str">
        <f aca="false">IF(AND(MONTH(F143)&lt;MONTH($Y$5))*(LEFT(E143,2)="PN"),L143,"")</f>
        <v/>
      </c>
      <c r="X143" s="77" t="str">
        <f aca="false">IF(AND(MONTH(F143)&lt;MONTH($Y$5))*(LEFT(E143,2)="PX"),L143,"")</f>
        <v/>
      </c>
      <c r="Y143" s="128" t="n">
        <f aca="false">IF(AND(F143&gt;=$Y$5)*(F143&lt;=$Y$6),MONTH(F143),0)</f>
        <v>10</v>
      </c>
    </row>
    <row r="144" customFormat="false" ht="25.5" hidden="false" customHeight="false" outlineLevel="0" collapsed="false">
      <c r="A144" s="129" t="str">
        <f aca="false">IF(AND($E144&gt;0)*($E144&lt;&gt;$E143),MAX($A$8:$A143)+1,"")</f>
        <v/>
      </c>
      <c r="B144" s="130" t="str">
        <f aca="false">IF(AND(MONTH(TG_1)&lt;=MONTH($F144),MONTH($F144)&lt;=MONTH(TG_2)),IF($L144=Ma_the,MAX($B$7:$B143)+1,""))</f>
        <v/>
      </c>
      <c r="C144" s="130" t="str">
        <f aca="false">IF(AND(MONTH(TG_1)&lt;=MONTH($F144),MONTH($F144)&lt;=MONTH(TG_2)),IF($L144=Ma_VT,MAX($C$7:$C143)+1,""))</f>
        <v/>
      </c>
      <c r="D144" s="130" t="str">
        <f aca="false">IF(E144="","",IF(E144=Phieu,MAX($D$7:$D143)+1,""))</f>
        <v/>
      </c>
      <c r="E144" s="131" t="s">
        <v>917</v>
      </c>
      <c r="F144" s="132" t="n">
        <v>41185</v>
      </c>
      <c r="G144" s="133"/>
      <c r="H144" s="132"/>
      <c r="I144" s="134" t="s">
        <v>918</v>
      </c>
      <c r="J144" s="134"/>
      <c r="K144" s="134" t="s">
        <v>919</v>
      </c>
      <c r="L144" s="135" t="s">
        <v>426</v>
      </c>
      <c r="M144" s="136" t="str">
        <f aca="false">IF(ISNA(VLOOKUP($L144,TH,2,FALSE()))," ",VLOOKUP($L144,TH,2,FALSE()))</f>
        <v>Von 170</v>
      </c>
      <c r="N144" s="136" t="str">
        <f aca="false">IF(ISNA(VLOOKUP($L144,TH,4,FALSE()))," ",VLOOKUP($L144,TH,4,FALSE()))</f>
        <v>Cái</v>
      </c>
      <c r="O144" s="147" t="n">
        <v>7</v>
      </c>
      <c r="P144" s="138" t="n">
        <f aca="false">IF(LEN(L144)&gt;0,IF(ISNA(VLOOKUP(L144,'DM vật tu'!$B$5:$G$999,6,FALSE()))," ",VLOOKUP(L144,'DM vật tu'!$B$5:$G$999,6,FALSE()))," ")</f>
        <v>170000</v>
      </c>
      <c r="Q144" s="138" t="n">
        <f aca="false">IF(O144&gt;0,IF(ISERROR(O144*P144)," ",O144*P144)," ")</f>
        <v>1190000</v>
      </c>
      <c r="R144" s="139"/>
      <c r="S144" s="139"/>
      <c r="T144" s="140" t="str">
        <f aca="false">IF(AND(LEFT(E144,2)="PN")*(Y144=MONTH(F144)),L144,"")</f>
        <v/>
      </c>
      <c r="U144" s="140" t="str">
        <f aca="false">IF(AND(LEFT(E144,2)="PX")*(Y144=MONTH(F144)),L144,"")</f>
        <v>von170</v>
      </c>
      <c r="V144" s="138" t="str">
        <f aca="false">IF(Q144&gt;0,"X","")</f>
        <v>X</v>
      </c>
      <c r="W144" s="77" t="str">
        <f aca="false">IF(AND(MONTH(F144)&lt;MONTH($Y$5))*(LEFT(E144,2)="PN"),L144,"")</f>
        <v/>
      </c>
      <c r="X144" s="77" t="str">
        <f aca="false">IF(AND(MONTH(F144)&lt;MONTH($Y$5))*(LEFT(E144,2)="PX"),L144,"")</f>
        <v/>
      </c>
      <c r="Y144" s="128" t="n">
        <f aca="false">IF(AND(F144&gt;=$Y$5)*(F144&lt;=$Y$6),MONTH(F144),0)</f>
        <v>10</v>
      </c>
    </row>
    <row r="145" customFormat="false" ht="25.5" hidden="false" customHeight="false" outlineLevel="0" collapsed="false">
      <c r="A145" s="129" t="str">
        <f aca="false">IF(AND($E145&gt;0)*($E145&lt;&gt;$E144),MAX($A$8:$A144)+1,"")</f>
        <v/>
      </c>
      <c r="B145" s="130" t="str">
        <f aca="false">IF(AND(MONTH(TG_1)&lt;=MONTH($F145),MONTH($F145)&lt;=MONTH(TG_2)),IF($L145=Ma_the,MAX($B$7:$B144)+1,""))</f>
        <v/>
      </c>
      <c r="C145" s="130" t="str">
        <f aca="false">IF(AND(MONTH(TG_1)&lt;=MONTH($F145),MONTH($F145)&lt;=MONTH(TG_2)),IF($L145=Ma_VT,MAX($C$7:$C144)+1,""))</f>
        <v/>
      </c>
      <c r="D145" s="130" t="str">
        <f aca="false">IF(E145="","",IF(E145=Phieu,MAX($D$7:$D144)+1,""))</f>
        <v/>
      </c>
      <c r="E145" s="131" t="s">
        <v>917</v>
      </c>
      <c r="F145" s="132" t="n">
        <v>41185</v>
      </c>
      <c r="G145" s="133"/>
      <c r="H145" s="132"/>
      <c r="I145" s="134" t="s">
        <v>918</v>
      </c>
      <c r="J145" s="134"/>
      <c r="K145" s="134" t="s">
        <v>919</v>
      </c>
      <c r="L145" s="135" t="s">
        <v>424</v>
      </c>
      <c r="M145" s="136" t="str">
        <f aca="false">IF(ISNA(VLOOKUP($L145,TH,2,FALSE()))," ",VLOOKUP($L145,TH,2,FALSE()))</f>
        <v>Von 120</v>
      </c>
      <c r="N145" s="136" t="str">
        <f aca="false">IF(ISNA(VLOOKUP($L145,TH,4,FALSE()))," ",VLOOKUP($L145,TH,4,FALSE()))</f>
        <v>Cái</v>
      </c>
      <c r="O145" s="147" t="n">
        <v>4</v>
      </c>
      <c r="P145" s="138" t="n">
        <f aca="false">IF(LEN(L145)&gt;0,IF(ISNA(VLOOKUP(L145,'DM vật tu'!$B$5:$G$999,6,FALSE()))," ",VLOOKUP(L145,'DM vật tu'!$B$5:$G$999,6,FALSE()))," ")</f>
        <v>120000</v>
      </c>
      <c r="Q145" s="138" t="n">
        <f aca="false">IF(O145&gt;0,IF(ISERROR(O145*P145)," ",O145*P145)," ")</f>
        <v>480000</v>
      </c>
      <c r="R145" s="139"/>
      <c r="S145" s="139"/>
      <c r="T145" s="140" t="str">
        <f aca="false">IF(AND(LEFT(E145,2)="PN")*(Y145=MONTH(F145)),L145,"")</f>
        <v/>
      </c>
      <c r="U145" s="140" t="str">
        <f aca="false">IF(AND(LEFT(E145,2)="PX")*(Y145=MONTH(F145)),L145,"")</f>
        <v>von120</v>
      </c>
      <c r="V145" s="138" t="str">
        <f aca="false">IF(Q145&gt;0,"X","")</f>
        <v>X</v>
      </c>
      <c r="W145" s="77" t="str">
        <f aca="false">IF(AND(MONTH(F145)&lt;MONTH($Y$5))*(LEFT(E145,2)="PN"),L145,"")</f>
        <v/>
      </c>
      <c r="X145" s="77" t="str">
        <f aca="false">IF(AND(MONTH(F145)&lt;MONTH($Y$5))*(LEFT(E145,2)="PX"),L145,"")</f>
        <v/>
      </c>
      <c r="Y145" s="128" t="n">
        <f aca="false">IF(AND(F145&gt;=$Y$5)*(F145&lt;=$Y$6),MONTH(F145),0)</f>
        <v>10</v>
      </c>
    </row>
    <row r="146" customFormat="false" ht="25.5" hidden="false" customHeight="false" outlineLevel="0" collapsed="false">
      <c r="A146" s="129" t="str">
        <f aca="false">IF(AND($E146&gt;0)*($E146&lt;&gt;$E145),MAX($A$8:$A145)+1,"")</f>
        <v/>
      </c>
      <c r="B146" s="130" t="str">
        <f aca="false">IF(AND(MONTH(TG_1)&lt;=MONTH($F146),MONTH($F146)&lt;=MONTH(TG_2)),IF($L146=Ma_the,MAX($B$7:$B145)+1,""))</f>
        <v/>
      </c>
      <c r="C146" s="130" t="str">
        <f aca="false">IF(AND(MONTH(TG_1)&lt;=MONTH($F146),MONTH($F146)&lt;=MONTH(TG_2)),IF($L146=Ma_VT,MAX($C$7:$C145)+1,""))</f>
        <v/>
      </c>
      <c r="D146" s="130" t="str">
        <f aca="false">IF(E146="","",IF(E146=Phieu,MAX($D$7:$D145)+1,""))</f>
        <v/>
      </c>
      <c r="E146" s="131" t="s">
        <v>917</v>
      </c>
      <c r="F146" s="132" t="n">
        <v>41185</v>
      </c>
      <c r="G146" s="133"/>
      <c r="H146" s="132"/>
      <c r="I146" s="134" t="s">
        <v>918</v>
      </c>
      <c r="J146" s="134"/>
      <c r="K146" s="134" t="s">
        <v>919</v>
      </c>
      <c r="L146" s="135" t="s">
        <v>420</v>
      </c>
      <c r="M146" s="136" t="str">
        <f aca="false">IF(ISNA(VLOOKUP($L146,TH,2,FALSE()))," ",VLOOKUP($L146,TH,2,FALSE()))</f>
        <v>Von 90</v>
      </c>
      <c r="N146" s="136" t="str">
        <f aca="false">IF(ISNA(VLOOKUP($L146,TH,4,FALSE()))," ",VLOOKUP($L146,TH,4,FALSE()))</f>
        <v>Cái</v>
      </c>
      <c r="O146" s="147" t="n">
        <v>1</v>
      </c>
      <c r="P146" s="138" t="n">
        <f aca="false">IF(LEN(L146)&gt;0,IF(ISNA(VLOOKUP(L146,'DM vật tu'!$B$5:$G$999,6,FALSE()))," ",VLOOKUP(L146,'DM vật tu'!$B$5:$G$999,6,FALSE()))," ")</f>
        <v>90000</v>
      </c>
      <c r="Q146" s="138" t="n">
        <f aca="false">IF(O146&gt;0,IF(ISERROR(O146*P146)," ",O146*P146)," ")</f>
        <v>90000</v>
      </c>
      <c r="R146" s="139"/>
      <c r="S146" s="139"/>
      <c r="T146" s="140" t="str">
        <f aca="false">IF(AND(LEFT(E146,2)="PN")*(Y146=MONTH(F146)),L146,"")</f>
        <v/>
      </c>
      <c r="U146" s="140" t="str">
        <f aca="false">IF(AND(LEFT(E146,2)="PX")*(Y146=MONTH(F146)),L146,"")</f>
        <v>von90</v>
      </c>
      <c r="V146" s="138" t="str">
        <f aca="false">IF(Q146&gt;0,"X","")</f>
        <v>X</v>
      </c>
      <c r="W146" s="77" t="str">
        <f aca="false">IF(AND(MONTH(F146)&lt;MONTH($Y$5))*(LEFT(E146,2)="PN"),L146,"")</f>
        <v/>
      </c>
      <c r="X146" s="77" t="str">
        <f aca="false">IF(AND(MONTH(F146)&lt;MONTH($Y$5))*(LEFT(E146,2)="PX"),L146,"")</f>
        <v/>
      </c>
      <c r="Y146" s="128" t="n">
        <f aca="false">IF(AND(F146&gt;=$Y$5)*(F146&lt;=$Y$6),MONTH(F146),0)</f>
        <v>10</v>
      </c>
    </row>
    <row r="147" customFormat="false" ht="25.5" hidden="false" customHeight="false" outlineLevel="0" collapsed="false">
      <c r="A147" s="129" t="str">
        <f aca="false">IF(AND($E147&gt;0)*($E147&lt;&gt;$E146),MAX($A$8:$A146)+1,"")</f>
        <v/>
      </c>
      <c r="B147" s="130" t="str">
        <f aca="false">IF(AND(MONTH(TG_1)&lt;=MONTH($F147),MONTH($F147)&lt;=MONTH(TG_2)),IF($L147=Ma_the,MAX($B$7:$B146)+1,""))</f>
        <v/>
      </c>
      <c r="C147" s="130" t="str">
        <f aca="false">IF(AND(MONTH(TG_1)&lt;=MONTH($F147),MONTH($F147)&lt;=MONTH(TG_2)),IF($L147=Ma_VT,MAX($C$7:$C146)+1,""))</f>
        <v/>
      </c>
      <c r="D147" s="130" t="str">
        <f aca="false">IF(E147="","",IF(E147=Phieu,MAX($D$7:$D146)+1,""))</f>
        <v/>
      </c>
      <c r="E147" s="131" t="s">
        <v>917</v>
      </c>
      <c r="F147" s="132" t="n">
        <v>41185</v>
      </c>
      <c r="G147" s="133"/>
      <c r="H147" s="132"/>
      <c r="I147" s="134" t="s">
        <v>918</v>
      </c>
      <c r="J147" s="134"/>
      <c r="K147" s="134" t="s">
        <v>919</v>
      </c>
      <c r="L147" s="146" t="s">
        <v>418</v>
      </c>
      <c r="M147" s="136" t="str">
        <f aca="false">IF(ISNA(VLOOKUP($L147,TH,2,FALSE()))," ",VLOOKUP($L147,TH,2,FALSE()))</f>
        <v>Von 80</v>
      </c>
      <c r="N147" s="136" t="str">
        <f aca="false">IF(ISNA(VLOOKUP($L147,TH,4,FALSE()))," ",VLOOKUP($L147,TH,4,FALSE()))</f>
        <v>Cái</v>
      </c>
      <c r="O147" s="147" t="n">
        <v>3</v>
      </c>
      <c r="P147" s="138" t="n">
        <f aca="false">IF(LEN(L147)&gt;0,IF(ISNA(VLOOKUP(L147,'DM vật tu'!$B$5:$G$999,6,FALSE()))," ",VLOOKUP(L147,'DM vật tu'!$B$5:$G$999,6,FALSE()))," ")</f>
        <v>80000</v>
      </c>
      <c r="Q147" s="138" t="n">
        <f aca="false">IF(O147&gt;0,IF(ISERROR(O147*P147)," ",O147*P147)," ")</f>
        <v>240000</v>
      </c>
      <c r="R147" s="139"/>
      <c r="S147" s="139"/>
      <c r="T147" s="140" t="str">
        <f aca="false">IF(AND(LEFT(E147,2)="PN")*(Y147=MONTH(F147)),L147,"")</f>
        <v/>
      </c>
      <c r="U147" s="140" t="str">
        <f aca="false">IF(AND(LEFT(E147,2)="PX")*(Y147=MONTH(F147)),L147,"")</f>
        <v>von80</v>
      </c>
      <c r="V147" s="138" t="str">
        <f aca="false">IF(Q147&gt;0,"X","")</f>
        <v>X</v>
      </c>
      <c r="W147" s="77" t="str">
        <f aca="false">IF(AND(MONTH(F147)&lt;MONTH($Y$5))*(LEFT(E147,2)="PN"),L147,"")</f>
        <v/>
      </c>
      <c r="X147" s="77" t="str">
        <f aca="false">IF(AND(MONTH(F147)&lt;MONTH($Y$5))*(LEFT(E147,2)="PX"),L147,"")</f>
        <v/>
      </c>
      <c r="Y147" s="128" t="n">
        <f aca="false">IF(AND(F147&gt;=$Y$5)*(F147&lt;=$Y$6),MONTH(F147),0)</f>
        <v>10</v>
      </c>
    </row>
    <row r="148" customFormat="false" ht="25.5" hidden="false" customHeight="false" outlineLevel="0" collapsed="false">
      <c r="A148" s="129" t="str">
        <f aca="false">IF(AND($E148&gt;0)*($E148&lt;&gt;$E147),MAX($A$8:$A147)+1,"")</f>
        <v/>
      </c>
      <c r="B148" s="130" t="str">
        <f aca="false">IF(AND(MONTH(TG_1)&lt;=MONTH($F148),MONTH($F148)&lt;=MONTH(TG_2)),IF($L148=Ma_the,MAX($B$7:$B147)+1,""))</f>
        <v/>
      </c>
      <c r="C148" s="130" t="str">
        <f aca="false">IF(AND(MONTH(TG_1)&lt;=MONTH($F148),MONTH($F148)&lt;=MONTH(TG_2)),IF($L148=Ma_VT,MAX($C$7:$C147)+1,""))</f>
        <v/>
      </c>
      <c r="D148" s="130" t="str">
        <f aca="false">IF(E148="","",IF(E148=Phieu,MAX($D$7:$D147)+1,""))</f>
        <v/>
      </c>
      <c r="E148" s="131" t="s">
        <v>917</v>
      </c>
      <c r="F148" s="132" t="n">
        <v>41185</v>
      </c>
      <c r="G148" s="133"/>
      <c r="H148" s="132"/>
      <c r="I148" s="134" t="s">
        <v>918</v>
      </c>
      <c r="J148" s="134"/>
      <c r="K148" s="134" t="s">
        <v>919</v>
      </c>
      <c r="L148" s="135" t="s">
        <v>428</v>
      </c>
      <c r="M148" s="136" t="str">
        <f aca="false">IF(ISNA(VLOOKUP($L148,TH,2,FALSE()))," ",VLOOKUP($L148,TH,2,FALSE()))</f>
        <v>Von 175</v>
      </c>
      <c r="N148" s="136" t="str">
        <f aca="false">IF(ISNA(VLOOKUP($L148,TH,4,FALSE()))," ",VLOOKUP($L148,TH,4,FALSE()))</f>
        <v>Cái</v>
      </c>
      <c r="O148" s="147" t="n">
        <v>2</v>
      </c>
      <c r="P148" s="138" t="n">
        <f aca="false">IF(LEN(L148)&gt;0,IF(ISNA(VLOOKUP(L148,'DM vật tu'!$B$5:$G$999,6,FALSE()))," ",VLOOKUP(L148,'DM vật tu'!$B$5:$G$999,6,FALSE()))," ")</f>
        <v>175000</v>
      </c>
      <c r="Q148" s="138" t="n">
        <f aca="false">IF(O148&gt;0,IF(ISERROR(O148*P148)," ",O148*P148)," ")</f>
        <v>350000</v>
      </c>
      <c r="R148" s="139"/>
      <c r="S148" s="139"/>
      <c r="T148" s="140" t="str">
        <f aca="false">IF(AND(LEFT(E148,2)="PN")*(Y148=MONTH(F148)),L148,"")</f>
        <v/>
      </c>
      <c r="U148" s="140" t="str">
        <f aca="false">IF(AND(LEFT(E148,2)="PX")*(Y148=MONTH(F148)),L148,"")</f>
        <v>von175</v>
      </c>
      <c r="V148" s="138" t="str">
        <f aca="false">IF(Q148&gt;0,"X","")</f>
        <v>X</v>
      </c>
      <c r="W148" s="77" t="str">
        <f aca="false">IF(AND(MONTH(F148)&lt;MONTH($Y$5))*(LEFT(E148,2)="PN"),L148,"")</f>
        <v/>
      </c>
      <c r="X148" s="77" t="str">
        <f aca="false">IF(AND(MONTH(F148)&lt;MONTH($Y$5))*(LEFT(E148,2)="PX"),L148,"")</f>
        <v/>
      </c>
      <c r="Y148" s="128" t="n">
        <f aca="false">IF(AND(F148&gt;=$Y$5)*(F148&lt;=$Y$6),MONTH(F148),0)</f>
        <v>10</v>
      </c>
    </row>
    <row r="149" customFormat="false" ht="25.5" hidden="false" customHeight="false" outlineLevel="0" collapsed="false">
      <c r="A149" s="129" t="str">
        <f aca="false">IF(AND($E149&gt;0)*($E149&lt;&gt;$E148),MAX($A$8:$A148)+1,"")</f>
        <v/>
      </c>
      <c r="B149" s="130" t="str">
        <f aca="false">IF(AND(MONTH(TG_1)&lt;=MONTH($F149),MONTH($F149)&lt;=MONTH(TG_2)),IF($L149=Ma_the,MAX($B$7:$B148)+1,""))</f>
        <v/>
      </c>
      <c r="C149" s="130" t="str">
        <f aca="false">IF(AND(MONTH(TG_1)&lt;=MONTH($F149),MONTH($F149)&lt;=MONTH(TG_2)),IF($L149=Ma_VT,MAX($C$7:$C148)+1,""))</f>
        <v/>
      </c>
      <c r="D149" s="130" t="str">
        <f aca="false">IF(E149="","",IF(E149=Phieu,MAX($D$7:$D148)+1,""))</f>
        <v/>
      </c>
      <c r="E149" s="131" t="s">
        <v>917</v>
      </c>
      <c r="F149" s="132" t="n">
        <v>41185</v>
      </c>
      <c r="G149" s="133"/>
      <c r="H149" s="132"/>
      <c r="I149" s="134" t="s">
        <v>918</v>
      </c>
      <c r="J149" s="134"/>
      <c r="K149" s="134" t="s">
        <v>919</v>
      </c>
      <c r="L149" s="135" t="s">
        <v>430</v>
      </c>
      <c r="M149" s="136" t="str">
        <f aca="false">IF(ISNA(VLOOKUP($L149,TH,2,FALSE()))," ",VLOOKUP($L149,TH,2,FALSE()))</f>
        <v>Von 200</v>
      </c>
      <c r="N149" s="136" t="str">
        <f aca="false">IF(ISNA(VLOOKUP($L149,TH,4,FALSE()))," ",VLOOKUP($L149,TH,4,FALSE()))</f>
        <v>Cái</v>
      </c>
      <c r="O149" s="147" t="n">
        <v>5</v>
      </c>
      <c r="P149" s="138" t="n">
        <f aca="false">IF(LEN(L149)&gt;0,IF(ISNA(VLOOKUP(L149,'DM vật tu'!$B$5:$G$999,6,FALSE()))," ",VLOOKUP(L149,'DM vật tu'!$B$5:$G$999,6,FALSE()))," ")</f>
        <v>200000</v>
      </c>
      <c r="Q149" s="138" t="n">
        <f aca="false">IF(O149&gt;0,IF(ISERROR(O149*P149)," ",O149*P149)," ")</f>
        <v>1000000</v>
      </c>
      <c r="R149" s="139"/>
      <c r="S149" s="139"/>
      <c r="T149" s="140" t="str">
        <f aca="false">IF(AND(LEFT(E149,2)="PN")*(Y149=MONTH(F149)),L149,"")</f>
        <v/>
      </c>
      <c r="U149" s="140" t="str">
        <f aca="false">IF(AND(LEFT(E149,2)="PX")*(Y149=MONTH(F149)),L149,"")</f>
        <v>von200</v>
      </c>
      <c r="V149" s="138" t="str">
        <f aca="false">IF(Q149&gt;0,"X","")</f>
        <v>X</v>
      </c>
      <c r="W149" s="77" t="str">
        <f aca="false">IF(AND(MONTH(F149)&lt;MONTH($Y$5))*(LEFT(E149,2)="PN"),L149,"")</f>
        <v/>
      </c>
      <c r="X149" s="77" t="str">
        <f aca="false">IF(AND(MONTH(F149)&lt;MONTH($Y$5))*(LEFT(E149,2)="PX"),L149,"")</f>
        <v/>
      </c>
      <c r="Y149" s="128" t="n">
        <f aca="false">IF(AND(F149&gt;=$Y$5)*(F149&lt;=$Y$6),MONTH(F149),0)</f>
        <v>10</v>
      </c>
    </row>
    <row r="150" customFormat="false" ht="25.5" hidden="false" customHeight="false" outlineLevel="0" collapsed="false">
      <c r="A150" s="129" t="str">
        <f aca="false">IF(AND($E150&gt;0)*($E150&lt;&gt;$E149),MAX($A$8:$A149)+1,"")</f>
        <v/>
      </c>
      <c r="B150" s="130" t="str">
        <f aca="false">IF(AND(MONTH(TG_1)&lt;=MONTH($F150),MONTH($F150)&lt;=MONTH(TG_2)),IF($L150=Ma_the,MAX($B$7:$B149)+1,""))</f>
        <v/>
      </c>
      <c r="C150" s="130" t="str">
        <f aca="false">IF(AND(MONTH(TG_1)&lt;=MONTH($F150),MONTH($F150)&lt;=MONTH(TG_2)),IF($L150=Ma_VT,MAX($C$7:$C149)+1,""))</f>
        <v/>
      </c>
      <c r="D150" s="130" t="str">
        <f aca="false">IF(E150="","",IF(E150=Phieu,MAX($D$7:$D149)+1,""))</f>
        <v/>
      </c>
      <c r="E150" s="131" t="s">
        <v>917</v>
      </c>
      <c r="F150" s="132" t="n">
        <v>41185</v>
      </c>
      <c r="G150" s="133"/>
      <c r="H150" s="132"/>
      <c r="I150" s="134" t="s">
        <v>918</v>
      </c>
      <c r="J150" s="134"/>
      <c r="K150" s="134" t="s">
        <v>919</v>
      </c>
      <c r="L150" s="135" t="s">
        <v>441</v>
      </c>
      <c r="M150" s="136" t="str">
        <f aca="false">IF(ISNA(VLOOKUP($L150,TH,2,FALSE()))," ",VLOOKUP($L150,TH,2,FALSE()))</f>
        <v>Giầy nam 250</v>
      </c>
      <c r="N150" s="136" t="str">
        <f aca="false">IF(ISNA(VLOOKUP($L150,TH,4,FALSE()))," ",VLOOKUP($L150,TH,4,FALSE()))</f>
        <v>Đôi</v>
      </c>
      <c r="O150" s="147" t="n">
        <v>5</v>
      </c>
      <c r="P150" s="138" t="n">
        <f aca="false">IF(LEN(L150)&gt;0,IF(ISNA(VLOOKUP(L150,'DM vật tu'!$B$5:$G$999,6,FALSE()))," ",VLOOKUP(L150,'DM vật tu'!$B$5:$G$999,6,FALSE()))," ")</f>
        <v>250000</v>
      </c>
      <c r="Q150" s="138" t="n">
        <f aca="false">IF(O150&gt;0,IF(ISERROR(O150*P150)," ",O150*P150)," ")</f>
        <v>1250000</v>
      </c>
      <c r="R150" s="139"/>
      <c r="S150" s="139"/>
      <c r="T150" s="140" t="str">
        <f aca="false">IF(AND(LEFT(E150,2)="PN")*(Y150=MONTH(F150)),L150,"")</f>
        <v/>
      </c>
      <c r="U150" s="140" t="str">
        <f aca="false">IF(AND(LEFT(E150,2)="PX")*(Y150=MONTH(F150)),L150,"")</f>
        <v>giaynam250</v>
      </c>
      <c r="V150" s="138" t="str">
        <f aca="false">IF(Q150&gt;0,"X","")</f>
        <v>X</v>
      </c>
      <c r="W150" s="77" t="str">
        <f aca="false">IF(AND(MONTH(F150)&lt;MONTH($Y$5))*(LEFT(E150,2)="PN"),L150,"")</f>
        <v/>
      </c>
      <c r="X150" s="77" t="str">
        <f aca="false">IF(AND(MONTH(F150)&lt;MONTH($Y$5))*(LEFT(E150,2)="PX"),L150,"")</f>
        <v/>
      </c>
      <c r="Y150" s="128" t="n">
        <f aca="false">IF(AND(F150&gt;=$Y$5)*(F150&lt;=$Y$6),MONTH(F150),0)</f>
        <v>10</v>
      </c>
    </row>
    <row r="151" customFormat="false" ht="25.5" hidden="false" customHeight="false" outlineLevel="0" collapsed="false">
      <c r="A151" s="129" t="str">
        <f aca="false">IF(AND($E151&gt;0)*($E151&lt;&gt;$E150),MAX($A$8:$A150)+1,"")</f>
        <v/>
      </c>
      <c r="B151" s="130" t="str">
        <f aca="false">IF(AND(MONTH(TG_1)&lt;=MONTH($F151),MONTH($F151)&lt;=MONTH(TG_2)),IF($L151=Ma_the,MAX($B$7:$B150)+1,""))</f>
        <v/>
      </c>
      <c r="C151" s="130" t="str">
        <f aca="false">IF(AND(MONTH(TG_1)&lt;=MONTH($F151),MONTH($F151)&lt;=MONTH(TG_2)),IF($L151=Ma_VT,MAX($C$7:$C150)+1,""))</f>
        <v/>
      </c>
      <c r="D151" s="130" t="str">
        <f aca="false">IF(E151="","",IF(E151=Phieu,MAX($D$7:$D150)+1,""))</f>
        <v/>
      </c>
      <c r="E151" s="131" t="s">
        <v>917</v>
      </c>
      <c r="F151" s="132" t="n">
        <v>41185</v>
      </c>
      <c r="G151" s="133"/>
      <c r="H151" s="132"/>
      <c r="I151" s="134" t="s">
        <v>918</v>
      </c>
      <c r="J151" s="134"/>
      <c r="K151" s="134" t="s">
        <v>919</v>
      </c>
      <c r="L151" s="135" t="s">
        <v>115</v>
      </c>
      <c r="M151" s="136" t="str">
        <f aca="false">IF(ISNA(VLOOKUP($L151,TH,2,FALSE()))," ",VLOOKUP($L151,TH,2,FALSE()))</f>
        <v>Véc V3206</v>
      </c>
      <c r="N151" s="136" t="str">
        <f aca="false">IF(ISNA(VLOOKUP($L151,TH,4,FALSE()))," ",VLOOKUP($L151,TH,4,FALSE()))</f>
        <v>bộ</v>
      </c>
      <c r="O151" s="147" t="n">
        <v>3</v>
      </c>
      <c r="P151" s="138" t="n">
        <f aca="false">IF(LEN(L151)&gt;0,IF(ISNA(VLOOKUP(L151,'DM vật tu'!$B$5:$G$999,6,FALSE()))," ",VLOOKUP(L151,'DM vật tu'!$B$5:$G$999,6,FALSE()))," ")</f>
        <v>600000</v>
      </c>
      <c r="Q151" s="138" t="n">
        <f aca="false">IF(O151&gt;0,IF(ISERROR(O151*P151)," ",O151*P151)," ")</f>
        <v>1800000</v>
      </c>
      <c r="R151" s="139"/>
      <c r="S151" s="139"/>
      <c r="T151" s="140" t="str">
        <f aca="false">IF(AND(LEFT(E151,2)="PN")*(Y151=MONTH(F151)),L151,"")</f>
        <v/>
      </c>
      <c r="U151" s="140" t="str">
        <f aca="false">IF(AND(LEFT(E151,2)="PX")*(Y151=MONTH(F151)),L151,"")</f>
        <v>vec600</v>
      </c>
      <c r="V151" s="138" t="str">
        <f aca="false">IF(Q151&gt;0,"X","")</f>
        <v>X</v>
      </c>
      <c r="W151" s="77" t="str">
        <f aca="false">IF(AND(MONTH(F151)&lt;MONTH($Y$5))*(LEFT(E151,2)="PN"),L151,"")</f>
        <v/>
      </c>
      <c r="X151" s="77" t="str">
        <f aca="false">IF(AND(MONTH(F151)&lt;MONTH($Y$5))*(LEFT(E151,2)="PX"),L151,"")</f>
        <v/>
      </c>
      <c r="Y151" s="128" t="n">
        <f aca="false">IF(AND(F151&gt;=$Y$5)*(F151&lt;=$Y$6),MONTH(F151),0)</f>
        <v>10</v>
      </c>
    </row>
    <row r="152" customFormat="false" ht="25.5" hidden="false" customHeight="false" outlineLevel="0" collapsed="false">
      <c r="A152" s="129" t="str">
        <f aca="false">IF(AND($E152&gt;0)*($E152&lt;&gt;$E151),MAX($A$8:$A151)+1,"")</f>
        <v/>
      </c>
      <c r="B152" s="130" t="str">
        <f aca="false">IF(AND(MONTH(TG_1)&lt;=MONTH($F152),MONTH($F152)&lt;=MONTH(TG_2)),IF($L152=Ma_the,MAX($B$7:$B151)+1,""))</f>
        <v/>
      </c>
      <c r="C152" s="130" t="str">
        <f aca="false">IF(AND(MONTH(TG_1)&lt;=MONTH($F152),MONTH($F152)&lt;=MONTH(TG_2)),IF($L152=Ma_VT,MAX($C$7:$C151)+1,""))</f>
        <v/>
      </c>
      <c r="D152" s="130" t="str">
        <f aca="false">IF(E152="","",IF(E152=Phieu,MAX($D$7:$D151)+1,""))</f>
        <v/>
      </c>
      <c r="E152" s="131" t="s">
        <v>917</v>
      </c>
      <c r="F152" s="132" t="n">
        <v>41185</v>
      </c>
      <c r="G152" s="133"/>
      <c r="H152" s="132"/>
      <c r="I152" s="134" t="s">
        <v>918</v>
      </c>
      <c r="J152" s="134"/>
      <c r="K152" s="134" t="s">
        <v>919</v>
      </c>
      <c r="L152" s="135" t="s">
        <v>674</v>
      </c>
      <c r="M152" s="136" t="str">
        <f aca="false">IF(ISNA(VLOOKUP($L152,TH,2,FALSE()))," ",VLOOKUP($L152,TH,2,FALSE()))</f>
        <v>Gel mịn da 300</v>
      </c>
      <c r="N152" s="136" t="str">
        <f aca="false">IF(ISNA(VLOOKUP($L152,TH,4,FALSE()))," ",VLOOKUP($L152,TH,4,FALSE()))</f>
        <v>Lọ</v>
      </c>
      <c r="O152" s="147" t="n">
        <v>10</v>
      </c>
      <c r="P152" s="138" t="n">
        <f aca="false">IF(LEN(L152)&gt;0,IF(ISNA(VLOOKUP(L152,'DM vật tu'!$B$5:$G$999,6,FALSE()))," ",VLOOKUP(L152,'DM vật tu'!$B$5:$G$999,6,FALSE()))," ")</f>
        <v>300000</v>
      </c>
      <c r="Q152" s="138" t="n">
        <f aca="false">IF(O152&gt;0,IF(ISERROR(O152*P152)," ",O152*P152)," ")</f>
        <v>3000000</v>
      </c>
      <c r="R152" s="139"/>
      <c r="S152" s="139"/>
      <c r="T152" s="140" t="str">
        <f aca="false">IF(AND(LEFT(E152,2)="PN")*(Y152=MONTH(F152)),L152,"")</f>
        <v/>
      </c>
      <c r="U152" s="140" t="str">
        <f aca="false">IF(AND(LEFT(E152,2)="PX")*(Y152=MONTH(F152)),L152,"")</f>
        <v>gelmd</v>
      </c>
      <c r="V152" s="138" t="str">
        <f aca="false">IF(Q152&gt;0,"X","")</f>
        <v>X</v>
      </c>
      <c r="W152" s="77" t="str">
        <f aca="false">IF(AND(MONTH(F152)&lt;MONTH($Y$5))*(LEFT(E152,2)="PN"),L152,"")</f>
        <v/>
      </c>
      <c r="X152" s="77" t="str">
        <f aca="false">IF(AND(MONTH(F152)&lt;MONTH($Y$5))*(LEFT(E152,2)="PX"),L152,"")</f>
        <v/>
      </c>
      <c r="Y152" s="128" t="n">
        <f aca="false">IF(AND(F152&gt;=$Y$5)*(F152&lt;=$Y$6),MONTH(F152),0)</f>
        <v>10</v>
      </c>
    </row>
    <row r="153" customFormat="false" ht="25.5" hidden="false" customHeight="false" outlineLevel="0" collapsed="false">
      <c r="A153" s="129" t="str">
        <f aca="false">IF(AND($E153&gt;0)*($E153&lt;&gt;$E152),MAX($A$8:$A152)+1,"")</f>
        <v/>
      </c>
      <c r="B153" s="130" t="str">
        <f aca="false">IF(AND(MONTH(TG_1)&lt;=MONTH($F153),MONTH($F153)&lt;=MONTH(TG_2)),IF($L153=Ma_the,MAX($B$7:$B152)+1,""))</f>
        <v/>
      </c>
      <c r="C153" s="130" t="str">
        <f aca="false">IF(AND(MONTH(TG_1)&lt;=MONTH($F153),MONTH($F153)&lt;=MONTH(TG_2)),IF($L153=Ma_VT,MAX($C$7:$C152)+1,""))</f>
        <v/>
      </c>
      <c r="D153" s="130" t="str">
        <f aca="false">IF(E153="","",IF(E153=Phieu,MAX($D$7:$D152)+1,""))</f>
        <v/>
      </c>
      <c r="E153" s="131" t="s">
        <v>917</v>
      </c>
      <c r="F153" s="132" t="n">
        <v>41185</v>
      </c>
      <c r="G153" s="133"/>
      <c r="H153" s="132"/>
      <c r="I153" s="134" t="s">
        <v>918</v>
      </c>
      <c r="J153" s="134"/>
      <c r="K153" s="134" t="s">
        <v>919</v>
      </c>
      <c r="L153" s="135" t="s">
        <v>587</v>
      </c>
      <c r="M153" s="136" t="str">
        <f aca="false">IF(ISNA(VLOOKUP($L153,TH,2,FALSE()))," ",VLOOKUP($L153,TH,2,FALSE()))</f>
        <v>Chì che khuyết điểm 150</v>
      </c>
      <c r="N153" s="136" t="str">
        <f aca="false">IF(ISNA(VLOOKUP($L153,TH,4,FALSE()))," ",VLOOKUP($L153,TH,4,FALSE()))</f>
        <v>cây</v>
      </c>
      <c r="O153" s="147" t="n">
        <v>14</v>
      </c>
      <c r="P153" s="138" t="n">
        <f aca="false">IF(LEN(L153)&gt;0,IF(ISNA(VLOOKUP(L153,'DM vật tu'!$B$5:$G$999,6,FALSE()))," ",VLOOKUP(L153,'DM vật tu'!$B$5:$G$999,6,FALSE()))," ")</f>
        <v>150000</v>
      </c>
      <c r="Q153" s="138" t="n">
        <f aca="false">IF(O153&gt;0,IF(ISERROR(O153*P153)," ",O153*P153)," ")</f>
        <v>2100000</v>
      </c>
      <c r="R153" s="139"/>
      <c r="S153" s="139"/>
      <c r="T153" s="140" t="str">
        <f aca="false">IF(AND(LEFT(E153,2)="PN")*(Y153=MONTH(F153)),L153,"")</f>
        <v/>
      </c>
      <c r="U153" s="140" t="str">
        <f aca="false">IF(AND(LEFT(E153,2)="PX")*(Y153=MONTH(F153)),L153,"")</f>
        <v>chickd</v>
      </c>
      <c r="V153" s="138" t="str">
        <f aca="false">IF(Q153&gt;0,"X","")</f>
        <v>X</v>
      </c>
      <c r="W153" s="77" t="str">
        <f aca="false">IF(AND(MONTH(F153)&lt;MONTH($Y$5))*(LEFT(E153,2)="PN"),L153,"")</f>
        <v/>
      </c>
      <c r="X153" s="77" t="str">
        <f aca="false">IF(AND(MONTH(F153)&lt;MONTH($Y$5))*(LEFT(E153,2)="PX"),L153,"")</f>
        <v/>
      </c>
      <c r="Y153" s="128" t="n">
        <f aca="false">IF(AND(F153&gt;=$Y$5)*(F153&lt;=$Y$6),MONTH(F153),0)</f>
        <v>10</v>
      </c>
    </row>
    <row r="154" customFormat="false" ht="25.5" hidden="false" customHeight="false" outlineLevel="0" collapsed="false">
      <c r="A154" s="129" t="str">
        <f aca="false">IF(AND($E154&gt;0)*($E154&lt;&gt;$E153),MAX($A$8:$A153)+1,"")</f>
        <v/>
      </c>
      <c r="B154" s="130" t="str">
        <f aca="false">IF(AND(MONTH(TG_1)&lt;=MONTH($F154),MONTH($F154)&lt;=MONTH(TG_2)),IF($L154=Ma_the,MAX($B$7:$B153)+1,""))</f>
        <v/>
      </c>
      <c r="C154" s="130" t="str">
        <f aca="false">IF(AND(MONTH(TG_1)&lt;=MONTH($F154),MONTH($F154)&lt;=MONTH(TG_2)),IF($L154=Ma_VT,MAX($C$7:$C153)+1,""))</f>
        <v/>
      </c>
      <c r="D154" s="130" t="str">
        <f aca="false">IF(E154="","",IF(E154=Phieu,MAX($D$7:$D153)+1,""))</f>
        <v/>
      </c>
      <c r="E154" s="131" t="s">
        <v>917</v>
      </c>
      <c r="F154" s="132" t="n">
        <v>41185</v>
      </c>
      <c r="G154" s="133"/>
      <c r="H154" s="132"/>
      <c r="I154" s="134" t="s">
        <v>918</v>
      </c>
      <c r="J154" s="134"/>
      <c r="K154" s="134" t="s">
        <v>919</v>
      </c>
      <c r="L154" s="135" t="s">
        <v>498</v>
      </c>
      <c r="M154" s="136" t="str">
        <f aca="false">IF(ISNA(VLOOKUP($L154,TH,2,FALSE()))," ",VLOOKUP($L154,TH,2,FALSE()))</f>
        <v>Sáng tối Bleunuit 150</v>
      </c>
      <c r="N154" s="136" t="str">
        <f aca="false">IF(ISNA(VLOOKUP($L154,TH,4,FALSE()))," ",VLOOKUP($L154,TH,4,FALSE()))</f>
        <v>hộp</v>
      </c>
      <c r="O154" s="147" t="n">
        <v>2</v>
      </c>
      <c r="P154" s="138" t="n">
        <f aca="false">IF(LEN(L154)&gt;0,IF(ISNA(VLOOKUP(L154,'DM vật tu'!$B$5:$G$999,6,FALSE()))," ",VLOOKUP(L154,'DM vật tu'!$B$5:$G$999,6,FALSE()))," ")</f>
        <v>150000</v>
      </c>
      <c r="Q154" s="138" t="n">
        <f aca="false">IF(O154&gt;0,IF(ISERROR(O154*P154)," ",O154*P154)," ")</f>
        <v>300000</v>
      </c>
      <c r="R154" s="139"/>
      <c r="S154" s="139"/>
      <c r="T154" s="140" t="str">
        <f aca="false">IF(AND(LEFT(E154,2)="PN")*(Y154=MONTH(F154)),L154,"")</f>
        <v/>
      </c>
      <c r="U154" s="140" t="str">
        <f aca="false">IF(AND(LEFT(E154,2)="PX")*(Y154=MONTH(F154)),L154,"")</f>
        <v>sangtoibl</v>
      </c>
      <c r="V154" s="138" t="str">
        <f aca="false">IF(Q154&gt;0,"X","")</f>
        <v>X</v>
      </c>
      <c r="W154" s="77" t="str">
        <f aca="false">IF(AND(MONTH(F154)&lt;MONTH($Y$5))*(LEFT(E154,2)="PN"),L154,"")</f>
        <v/>
      </c>
      <c r="X154" s="77" t="str">
        <f aca="false">IF(AND(MONTH(F154)&lt;MONTH($Y$5))*(LEFT(E154,2)="PX"),L154,"")</f>
        <v/>
      </c>
      <c r="Y154" s="128" t="n">
        <f aca="false">IF(AND(F154&gt;=$Y$5)*(F154&lt;=$Y$6),MONTH(F154),0)</f>
        <v>10</v>
      </c>
    </row>
    <row r="155" customFormat="false" ht="25.5" hidden="false" customHeight="false" outlineLevel="0" collapsed="false">
      <c r="A155" s="129" t="str">
        <f aca="false">IF(AND($E155&gt;0)*($E155&lt;&gt;$E154),MAX($A$8:$A154)+1,"")</f>
        <v/>
      </c>
      <c r="B155" s="130" t="str">
        <f aca="false">IF(AND(MONTH(TG_1)&lt;=MONTH($F155),MONTH($F155)&lt;=MONTH(TG_2)),IF($L155=Ma_the,MAX($B$7:$B154)+1,""))</f>
        <v/>
      </c>
      <c r="C155" s="130" t="str">
        <f aca="false">IF(AND(MONTH(TG_1)&lt;=MONTH($F155),MONTH($F155)&lt;=MONTH(TG_2)),IF($L155=Ma_VT,MAX($C$7:$C154)+1,""))</f>
        <v/>
      </c>
      <c r="D155" s="130" t="str">
        <f aca="false">IF(E155="","",IF(E155=Phieu,MAX($D$7:$D154)+1,""))</f>
        <v/>
      </c>
      <c r="E155" s="131" t="s">
        <v>917</v>
      </c>
      <c r="F155" s="132" t="n">
        <v>41185</v>
      </c>
      <c r="G155" s="133"/>
      <c r="H155" s="132"/>
      <c r="I155" s="134" t="s">
        <v>918</v>
      </c>
      <c r="J155" s="134"/>
      <c r="K155" s="134" t="s">
        <v>919</v>
      </c>
      <c r="L155" s="135" t="s">
        <v>557</v>
      </c>
      <c r="M155" s="136" t="str">
        <f aca="false">IF(ISNA(VLOOKUP($L155,TH,2,FALSE()))," ",VLOOKUP($L155,TH,2,FALSE()))</f>
        <v>Tản mày Bleunuit 200</v>
      </c>
      <c r="N155" s="136" t="str">
        <f aca="false">IF(ISNA(VLOOKUP($L155,TH,4,FALSE()))," ",VLOOKUP($L155,TH,4,FALSE()))</f>
        <v>hộp</v>
      </c>
      <c r="O155" s="147" t="n">
        <v>5</v>
      </c>
      <c r="P155" s="138" t="n">
        <f aca="false">IF(LEN(L155)&gt;0,IF(ISNA(VLOOKUP(L155,'DM vật tu'!$B$5:$G$999,6,FALSE()))," ",VLOOKUP(L155,'DM vật tu'!$B$5:$G$999,6,FALSE()))," ")</f>
        <v>200000</v>
      </c>
      <c r="Q155" s="138" t="n">
        <f aca="false">IF(O155&gt;0,IF(ISERROR(O155*P155)," ",O155*P155)," ")</f>
        <v>1000000</v>
      </c>
      <c r="R155" s="139"/>
      <c r="S155" s="139"/>
      <c r="T155" s="140" t="str">
        <f aca="false">IF(AND(LEFT(E155,2)="PN")*(Y155=MONTH(F155)),L155,"")</f>
        <v/>
      </c>
      <c r="U155" s="140" t="str">
        <f aca="false">IF(AND(LEFT(E155,2)="PX")*(Y155=MONTH(F155)),L155,"")</f>
        <v>tanmaybl</v>
      </c>
      <c r="V155" s="138" t="str">
        <f aca="false">IF(Q155&gt;0,"X","")</f>
        <v>X</v>
      </c>
      <c r="W155" s="77" t="str">
        <f aca="false">IF(AND(MONTH(F155)&lt;MONTH($Y$5))*(LEFT(E155,2)="PN"),L155,"")</f>
        <v/>
      </c>
      <c r="X155" s="77" t="str">
        <f aca="false">IF(AND(MONTH(F155)&lt;MONTH($Y$5))*(LEFT(E155,2)="PX"),L155,"")</f>
        <v/>
      </c>
      <c r="Y155" s="128" t="n">
        <f aca="false">IF(AND(F155&gt;=$Y$5)*(F155&lt;=$Y$6),MONTH(F155),0)</f>
        <v>10</v>
      </c>
    </row>
    <row r="156" customFormat="false" ht="25.5" hidden="false" customHeight="false" outlineLevel="0" collapsed="false">
      <c r="A156" s="129" t="str">
        <f aca="false">IF(AND($E156&gt;0)*($E156&lt;&gt;$E155),MAX($A$8:$A155)+1,"")</f>
        <v/>
      </c>
      <c r="B156" s="130" t="str">
        <f aca="false">IF(AND(MONTH(TG_1)&lt;=MONTH($F156),MONTH($F156)&lt;=MONTH(TG_2)),IF($L156=Ma_the,MAX($B$7:$B155)+1,""))</f>
        <v/>
      </c>
      <c r="C156" s="130" t="str">
        <f aca="false">IF(AND(MONTH(TG_1)&lt;=MONTH($F156),MONTH($F156)&lt;=MONTH(TG_2)),IF($L156=Ma_VT,MAX($C$7:$C155)+1,""))</f>
        <v/>
      </c>
      <c r="D156" s="130" t="str">
        <f aca="false">IF(E156="","",IF(E156=Phieu,MAX($D$7:$D155)+1,""))</f>
        <v/>
      </c>
      <c r="E156" s="131" t="s">
        <v>917</v>
      </c>
      <c r="F156" s="132" t="n">
        <v>41185</v>
      </c>
      <c r="G156" s="133"/>
      <c r="H156" s="132"/>
      <c r="I156" s="134" t="s">
        <v>918</v>
      </c>
      <c r="J156" s="134"/>
      <c r="K156" s="134" t="s">
        <v>919</v>
      </c>
      <c r="L156" s="135" t="s">
        <v>549</v>
      </c>
      <c r="M156" s="136" t="str">
        <f aca="false">IF(ISNA(VLOOKUP($L156,TH,2,FALSE()))," ",VLOOKUP($L156,TH,2,FALSE()))</f>
        <v>Kẻ mí HAOBE 180</v>
      </c>
      <c r="N156" s="136" t="str">
        <f aca="false">IF(ISNA(VLOOKUP($L156,TH,4,FALSE()))," ",VLOOKUP($L156,TH,4,FALSE()))</f>
        <v>Lọ</v>
      </c>
      <c r="O156" s="147" t="n">
        <v>5</v>
      </c>
      <c r="P156" s="138" t="n">
        <f aca="false">IF(LEN(L156)&gt;0,IF(ISNA(VLOOKUP(L156,'DM vật tu'!$B$5:$G$999,6,FALSE()))," ",VLOOKUP(L156,'DM vật tu'!$B$5:$G$999,6,FALSE()))," ")</f>
        <v>180000</v>
      </c>
      <c r="Q156" s="138" t="n">
        <f aca="false">IF(O156&gt;0,IF(ISERROR(O156*P156)," ",O156*P156)," ")</f>
        <v>900000</v>
      </c>
      <c r="R156" s="139"/>
      <c r="S156" s="139"/>
      <c r="T156" s="140" t="str">
        <f aca="false">IF(AND(LEFT(E156,2)="PN")*(Y156=MONTH(F156)),L156,"")</f>
        <v/>
      </c>
      <c r="U156" s="140" t="str">
        <f aca="false">IF(AND(LEFT(E156,2)="PX")*(Y156=MONTH(F156)),L156,"")</f>
        <v>kemihb</v>
      </c>
      <c r="V156" s="138" t="str">
        <f aca="false">IF(Q156&gt;0,"X","")</f>
        <v>X</v>
      </c>
      <c r="W156" s="77" t="str">
        <f aca="false">IF(AND(MONTH(F156)&lt;MONTH($Y$5))*(LEFT(E156,2)="PN"),L156,"")</f>
        <v/>
      </c>
      <c r="X156" s="77" t="str">
        <f aca="false">IF(AND(MONTH(F156)&lt;MONTH($Y$5))*(LEFT(E156,2)="PX"),L156,"")</f>
        <v/>
      </c>
      <c r="Y156" s="128" t="n">
        <f aca="false">IF(AND(F156&gt;=$Y$5)*(F156&lt;=$Y$6),MONTH(F156),0)</f>
        <v>10</v>
      </c>
    </row>
    <row r="157" customFormat="false" ht="25.5" hidden="false" customHeight="false" outlineLevel="0" collapsed="false">
      <c r="A157" s="129" t="str">
        <f aca="false">IF(AND($E157&gt;0)*($E157&lt;&gt;$E156),MAX($A$8:$A156)+1,"")</f>
        <v/>
      </c>
      <c r="B157" s="130" t="str">
        <f aca="false">IF(AND(MONTH(TG_1)&lt;=MONTH($F157),MONTH($F157)&lt;=MONTH(TG_2)),IF($L157=Ma_the,MAX($B$7:$B156)+1,""))</f>
        <v/>
      </c>
      <c r="C157" s="130" t="str">
        <f aca="false">IF(AND(MONTH(TG_1)&lt;=MONTH($F157),MONTH($F157)&lt;=MONTH(TG_2)),IF($L157=Ma_VT,MAX($C$7:$C156)+1,""))</f>
        <v/>
      </c>
      <c r="D157" s="130" t="str">
        <f aca="false">IF(E157="","",IF(E157=Phieu,MAX($D$7:$D156)+1,""))</f>
        <v/>
      </c>
      <c r="E157" s="131" t="s">
        <v>917</v>
      </c>
      <c r="F157" s="132" t="n">
        <v>41185</v>
      </c>
      <c r="G157" s="133"/>
      <c r="H157" s="132"/>
      <c r="I157" s="134" t="s">
        <v>918</v>
      </c>
      <c r="J157" s="134"/>
      <c r="K157" s="134" t="s">
        <v>919</v>
      </c>
      <c r="L157" s="146" t="s">
        <v>551</v>
      </c>
      <c r="M157" s="136" t="str">
        <f aca="false">IF(ISNA(VLOOKUP($L157,TH,2,FALSE()))," ",VLOOKUP($L157,TH,2,FALSE()))</f>
        <v>Chuốt mi HAOBE 180</v>
      </c>
      <c r="N157" s="136" t="str">
        <f aca="false">IF(ISNA(VLOOKUP($L157,TH,4,FALSE()))," ",VLOOKUP($L157,TH,4,FALSE()))</f>
        <v>Lọ</v>
      </c>
      <c r="O157" s="147" t="n">
        <v>6</v>
      </c>
      <c r="P157" s="138" t="n">
        <f aca="false">IF(LEN(L157)&gt;0,IF(ISNA(VLOOKUP(L157,'DM vật tu'!$B$5:$G$999,6,FALSE()))," ",VLOOKUP(L157,'DM vật tu'!$B$5:$G$999,6,FALSE()))," ")</f>
        <v>180000</v>
      </c>
      <c r="Q157" s="138" t="n">
        <f aca="false">IF(O157&gt;0,IF(ISERROR(O157*P157)," ",O157*P157)," ")</f>
        <v>1080000</v>
      </c>
      <c r="R157" s="139"/>
      <c r="S157" s="139"/>
      <c r="T157" s="140" t="str">
        <f aca="false">IF(AND(LEFT(E157,2)="PN")*(Y157=MONTH(F157)),L157,"")</f>
        <v/>
      </c>
      <c r="U157" s="140" t="str">
        <f aca="false">IF(AND(LEFT(E157,2)="PX")*(Y157=MONTH(F157)),L157,"")</f>
        <v>chuotmihb</v>
      </c>
      <c r="V157" s="138" t="str">
        <f aca="false">IF(Q157&gt;0,"X","")</f>
        <v>X</v>
      </c>
      <c r="W157" s="77" t="str">
        <f aca="false">IF(AND(MONTH(F157)&lt;MONTH($Y$5))*(LEFT(E157,2)="PN"),L157,"")</f>
        <v/>
      </c>
      <c r="X157" s="77" t="str">
        <f aca="false">IF(AND(MONTH(F157)&lt;MONTH($Y$5))*(LEFT(E157,2)="PX"),L157,"")</f>
        <v/>
      </c>
      <c r="Y157" s="128" t="n">
        <f aca="false">IF(AND(F157&gt;=$Y$5)*(F157&lt;=$Y$6),MONTH(F157),0)</f>
        <v>10</v>
      </c>
    </row>
    <row r="158" customFormat="false" ht="25.5" hidden="false" customHeight="false" outlineLevel="0" collapsed="false">
      <c r="A158" s="129" t="str">
        <f aca="false">IF(AND($E158&gt;0)*($E158&lt;&gt;$E157),MAX($A$8:$A157)+1,"")</f>
        <v/>
      </c>
      <c r="B158" s="130" t="str">
        <f aca="false">IF(AND(MONTH(TG_1)&lt;=MONTH($F158),MONTH($F158)&lt;=MONTH(TG_2)),IF($L158=Ma_the,MAX($B$7:$B157)+1,""))</f>
        <v/>
      </c>
      <c r="C158" s="130" t="str">
        <f aca="false">IF(AND(MONTH(TG_1)&lt;=MONTH($F158),MONTH($F158)&lt;=MONTH(TG_2)),IF($L158=Ma_VT,MAX($C$7:$C157)+1,""))</f>
        <v/>
      </c>
      <c r="D158" s="130" t="str">
        <f aca="false">IF(E158="","",IF(E158=Phieu,MAX($D$7:$D157)+1,""))</f>
        <v/>
      </c>
      <c r="E158" s="131" t="s">
        <v>917</v>
      </c>
      <c r="F158" s="132" t="n">
        <v>41185</v>
      </c>
      <c r="G158" s="133"/>
      <c r="H158" s="132"/>
      <c r="I158" s="134" t="s">
        <v>918</v>
      </c>
      <c r="J158" s="134"/>
      <c r="K158" s="134" t="s">
        <v>919</v>
      </c>
      <c r="L158" s="135" t="s">
        <v>555</v>
      </c>
      <c r="M158" s="136" t="str">
        <f aca="false">IF(ISNA(VLOOKUP($L158,TH,2,FALSE()))," ",VLOOKUP($L158,TH,2,FALSE()))</f>
        <v>Phấn má nén CELLIO 172</v>
      </c>
      <c r="N158" s="136" t="str">
        <f aca="false">IF(ISNA(VLOOKUP($L158,TH,4,FALSE()))," ",VLOOKUP($L158,TH,4,FALSE()))</f>
        <v>hộp</v>
      </c>
      <c r="O158" s="147" t="n">
        <v>5</v>
      </c>
      <c r="P158" s="138" t="n">
        <f aca="false">IF(LEN(L158)&gt;0,IF(ISNA(VLOOKUP(L158,'DM vật tu'!$B$5:$G$999,6,FALSE()))," ",VLOOKUP(L158,'DM vật tu'!$B$5:$G$999,6,FALSE()))," ")</f>
        <v>172000</v>
      </c>
      <c r="Q158" s="138" t="n">
        <f aca="false">IF(O158&gt;0,IF(ISERROR(O158*P158)," ",O158*P158)," ")</f>
        <v>860000</v>
      </c>
      <c r="R158" s="139"/>
      <c r="S158" s="139"/>
      <c r="T158" s="140" t="str">
        <f aca="false">IF(AND(LEFT(E158,2)="PN")*(Y158=MONTH(F158)),L158,"")</f>
        <v/>
      </c>
      <c r="U158" s="140" t="str">
        <f aca="false">IF(AND(LEFT(E158,2)="PX")*(Y158=MONTH(F158)),L158,"")</f>
        <v>phanmnclo</v>
      </c>
      <c r="V158" s="138" t="str">
        <f aca="false">IF(Q158&gt;0,"X","")</f>
        <v>X</v>
      </c>
      <c r="W158" s="77" t="str">
        <f aca="false">IF(AND(MONTH(F158)&lt;MONTH($Y$5))*(LEFT(E158,2)="PN"),L158,"")</f>
        <v/>
      </c>
      <c r="X158" s="77" t="str">
        <f aca="false">IF(AND(MONTH(F158)&lt;MONTH($Y$5))*(LEFT(E158,2)="PX"),L158,"")</f>
        <v/>
      </c>
      <c r="Y158" s="128" t="n">
        <f aca="false">IF(AND(F158&gt;=$Y$5)*(F158&lt;=$Y$6),MONTH(F158),0)</f>
        <v>10</v>
      </c>
    </row>
    <row r="159" customFormat="false" ht="25.5" hidden="false" customHeight="false" outlineLevel="0" collapsed="false">
      <c r="A159" s="129" t="str">
        <f aca="false">IF(AND($E159&gt;0)*($E159&lt;&gt;$E158),MAX($A$8:$A158)+1,"")</f>
        <v/>
      </c>
      <c r="B159" s="130" t="str">
        <f aca="false">IF(AND(MONTH(TG_1)&lt;=MONTH($F159),MONTH($F159)&lt;=MONTH(TG_2)),IF($L159=Ma_the,MAX($B$7:$B158)+1,""))</f>
        <v/>
      </c>
      <c r="C159" s="130" t="str">
        <f aca="false">IF(AND(MONTH(TG_1)&lt;=MONTH($F159),MONTH($F159)&lt;=MONTH(TG_2)),IF($L159=Ma_VT,MAX($C$7:$C158)+1,""))</f>
        <v/>
      </c>
      <c r="D159" s="130" t="str">
        <f aca="false">IF(E159="","",IF(E159=Phieu,MAX($D$7:$D158)+1,""))</f>
        <v/>
      </c>
      <c r="E159" s="131" t="s">
        <v>917</v>
      </c>
      <c r="F159" s="132" t="n">
        <v>41185</v>
      </c>
      <c r="G159" s="133"/>
      <c r="H159" s="132"/>
      <c r="I159" s="134" t="s">
        <v>918</v>
      </c>
      <c r="J159" s="134"/>
      <c r="K159" s="134" t="s">
        <v>919</v>
      </c>
      <c r="L159" s="135" t="s">
        <v>577</v>
      </c>
      <c r="M159" s="136" t="str">
        <f aca="false">IF(ISNA(VLOOKUP($L159,TH,2,FALSE()))," ",VLOOKUP($L159,TH,2,FALSE()))</f>
        <v>Son cây Bleunuit 160</v>
      </c>
      <c r="N159" s="136" t="str">
        <f aca="false">IF(ISNA(VLOOKUP($L159,TH,4,FALSE()))," ",VLOOKUP($L159,TH,4,FALSE()))</f>
        <v>Thỏi</v>
      </c>
      <c r="O159" s="147" t="n">
        <v>16</v>
      </c>
      <c r="P159" s="138" t="n">
        <f aca="false">IF(LEN(L159)&gt;0,IF(ISNA(VLOOKUP(L159,'DM vật tu'!$B$5:$G$999,6,FALSE()))," ",VLOOKUP(L159,'DM vật tu'!$B$5:$G$999,6,FALSE()))," ")</f>
        <v>160000</v>
      </c>
      <c r="Q159" s="138" t="n">
        <f aca="false">IF(O159&gt;0,IF(ISERROR(O159*P159)," ",O159*P159)," ")</f>
        <v>2560000</v>
      </c>
      <c r="R159" s="139"/>
      <c r="S159" s="139"/>
      <c r="T159" s="140" t="str">
        <f aca="false">IF(AND(LEFT(E159,2)="PN")*(Y159=MONTH(F159)),L159,"")</f>
        <v/>
      </c>
      <c r="U159" s="140" t="str">
        <f aca="false">IF(AND(LEFT(E159,2)="PX")*(Y159=MONTH(F159)),L159,"")</f>
        <v>soncaybl</v>
      </c>
      <c r="V159" s="138" t="str">
        <f aca="false">IF(Q159&gt;0,"X","")</f>
        <v>X</v>
      </c>
      <c r="W159" s="77" t="str">
        <f aca="false">IF(AND(MONTH(F159)&lt;MONTH($Y$5))*(LEFT(E159,2)="PN"),L159,"")</f>
        <v/>
      </c>
      <c r="X159" s="77" t="str">
        <f aca="false">IF(AND(MONTH(F159)&lt;MONTH($Y$5))*(LEFT(E159,2)="PX"),L159,"")</f>
        <v/>
      </c>
      <c r="Y159" s="128" t="n">
        <f aca="false">IF(AND(F159&gt;=$Y$5)*(F159&lt;=$Y$6),MONTH(F159),0)</f>
        <v>10</v>
      </c>
    </row>
    <row r="160" customFormat="false" ht="25.5" hidden="false" customHeight="false" outlineLevel="0" collapsed="false">
      <c r="A160" s="129" t="str">
        <f aca="false">IF(AND($E160&gt;0)*($E160&lt;&gt;$E159),MAX($A$8:$A159)+1,"")</f>
        <v/>
      </c>
      <c r="B160" s="130" t="str">
        <f aca="false">IF(AND(MONTH(TG_1)&lt;=MONTH($F160),MONTH($F160)&lt;=MONTH(TG_2)),IF($L160=Ma_the,MAX($B$7:$B159)+1,""))</f>
        <v/>
      </c>
      <c r="C160" s="130" t="str">
        <f aca="false">IF(AND(MONTH(TG_1)&lt;=MONTH($F160),MONTH($F160)&lt;=MONTH(TG_2)),IF($L160=Ma_VT,MAX($C$7:$C159)+1,""))</f>
        <v/>
      </c>
      <c r="D160" s="130" t="str">
        <f aca="false">IF(E160="","",IF(E160=Phieu,MAX($D$7:$D159)+1,""))</f>
        <v/>
      </c>
      <c r="E160" s="131" t="s">
        <v>917</v>
      </c>
      <c r="F160" s="132" t="n">
        <v>41185</v>
      </c>
      <c r="G160" s="133"/>
      <c r="H160" s="132"/>
      <c r="I160" s="134" t="s">
        <v>918</v>
      </c>
      <c r="J160" s="134"/>
      <c r="K160" s="134" t="s">
        <v>919</v>
      </c>
      <c r="L160" s="146" t="s">
        <v>508</v>
      </c>
      <c r="M160" s="136" t="str">
        <f aca="false">IF(ISNA(VLOOKUP($L160,TH,2,FALSE()))," ",VLOOKUP($L160,TH,2,FALSE()))</f>
        <v>Phấn má Ianti 170</v>
      </c>
      <c r="N160" s="136" t="str">
        <f aca="false">IF(ISNA(VLOOKUP($L160,TH,4,FALSE()))," ",VLOOKUP($L160,TH,4,FALSE()))</f>
        <v>hộp</v>
      </c>
      <c r="O160" s="147" t="n">
        <v>5</v>
      </c>
      <c r="P160" s="138" t="n">
        <f aca="false">IF(LEN(L160)&gt;0,IF(ISNA(VLOOKUP(L160,'DM vật tu'!$B$5:$G$999,6,FALSE()))," ",VLOOKUP(L160,'DM vật tu'!$B$5:$G$999,6,FALSE()))," ")</f>
        <v>170000</v>
      </c>
      <c r="Q160" s="138" t="n">
        <f aca="false">IF(O160&gt;0,IF(ISERROR(O160*P160)," ",O160*P160)," ")</f>
        <v>850000</v>
      </c>
      <c r="R160" s="139"/>
      <c r="S160" s="139"/>
      <c r="T160" s="140" t="str">
        <f aca="false">IF(AND(LEFT(E160,2)="PN")*(Y160=MONTH(F160)),L160,"")</f>
        <v/>
      </c>
      <c r="U160" s="140" t="str">
        <f aca="false">IF(AND(LEFT(E160,2)="PX")*(Y160=MONTH(F160)),L160,"")</f>
        <v>phanmaianti</v>
      </c>
      <c r="V160" s="138" t="str">
        <f aca="false">IF(Q160&gt;0,"X","")</f>
        <v>X</v>
      </c>
      <c r="W160" s="77" t="str">
        <f aca="false">IF(AND(MONTH(F160)&lt;MONTH($Y$5))*(LEFT(E160,2)="PN"),L160,"")</f>
        <v/>
      </c>
      <c r="X160" s="77" t="str">
        <f aca="false">IF(AND(MONTH(F160)&lt;MONTH($Y$5))*(LEFT(E160,2)="PX"),L160,"")</f>
        <v/>
      </c>
      <c r="Y160" s="128" t="n">
        <f aca="false">IF(AND(F160&gt;=$Y$5)*(F160&lt;=$Y$6),MONTH(F160),0)</f>
        <v>10</v>
      </c>
    </row>
    <row r="161" customFormat="false" ht="25.5" hidden="false" customHeight="false" outlineLevel="0" collapsed="false">
      <c r="A161" s="129" t="str">
        <f aca="false">IF(AND($E161&gt;0)*($E161&lt;&gt;$E160),MAX($A$8:$A160)+1,"")</f>
        <v/>
      </c>
      <c r="B161" s="130" t="str">
        <f aca="false">IF(AND(MONTH(TG_1)&lt;=MONTH($F161),MONTH($F161)&lt;=MONTH(TG_2)),IF($L161=Ma_the,MAX($B$7:$B160)+1,""))</f>
        <v/>
      </c>
      <c r="C161" s="130" t="str">
        <f aca="false">IF(AND(MONTH(TG_1)&lt;=MONTH($F161),MONTH($F161)&lt;=MONTH(TG_2)),IF($L161=Ma_VT,MAX($C$7:$C160)+1,""))</f>
        <v/>
      </c>
      <c r="D161" s="130" t="str">
        <f aca="false">IF(E161="","",IF(E161=Phieu,MAX($D$7:$D160)+1,""))</f>
        <v/>
      </c>
      <c r="E161" s="131" t="s">
        <v>917</v>
      </c>
      <c r="F161" s="132" t="n">
        <v>41185</v>
      </c>
      <c r="G161" s="133"/>
      <c r="H161" s="132"/>
      <c r="I161" s="134" t="s">
        <v>918</v>
      </c>
      <c r="J161" s="134"/>
      <c r="K161" s="134" t="s">
        <v>919</v>
      </c>
      <c r="L161" s="135" t="s">
        <v>519</v>
      </c>
      <c r="M161" s="136" t="str">
        <f aca="false">IF(ISNA(VLOOKUP($L161,TH,2,FALSE()))," ",VLOOKUP($L161,TH,2,FALSE()))</f>
        <v>Kem tẩy da chết Bamboo 120</v>
      </c>
      <c r="N161" s="136" t="str">
        <f aca="false">IF(ISNA(VLOOKUP($L161,TH,4,FALSE()))," ",VLOOKUP($L161,TH,4,FALSE()))</f>
        <v>hộp</v>
      </c>
      <c r="O161" s="147" t="n">
        <v>6</v>
      </c>
      <c r="P161" s="138" t="n">
        <f aca="false">IF(LEN(L161)&gt;0,IF(ISNA(VLOOKUP(L161,'DM vật tu'!$B$5:$G$999,6,FALSE()))," ",VLOOKUP(L161,'DM vật tu'!$B$5:$G$999,6,FALSE()))," ")</f>
        <v>120000</v>
      </c>
      <c r="Q161" s="138" t="n">
        <f aca="false">IF(O161&gt;0,IF(ISERROR(O161*P161)," ",O161*P161)," ")</f>
        <v>720000</v>
      </c>
      <c r="R161" s="139"/>
      <c r="S161" s="139"/>
      <c r="T161" s="140" t="str">
        <f aca="false">IF(AND(LEFT(E161,2)="PN")*(Y161=MONTH(F161)),L161,"")</f>
        <v/>
      </c>
      <c r="U161" s="140" t="str">
        <f aca="false">IF(AND(LEFT(E161,2)="PX")*(Y161=MONTH(F161)),L161,"")</f>
        <v>kemtdcb</v>
      </c>
      <c r="V161" s="138" t="str">
        <f aca="false">IF(Q161&gt;0,"X","")</f>
        <v>X</v>
      </c>
      <c r="W161" s="77" t="str">
        <f aca="false">IF(AND(MONTH(F161)&lt;MONTH($Y$5))*(LEFT(E161,2)="PN"),L161,"")</f>
        <v/>
      </c>
      <c r="X161" s="77" t="str">
        <f aca="false">IF(AND(MONTH(F161)&lt;MONTH($Y$5))*(LEFT(E161,2)="PX"),L161,"")</f>
        <v/>
      </c>
      <c r="Y161" s="128" t="n">
        <f aca="false">IF(AND(F161&gt;=$Y$5)*(F161&lt;=$Y$6),MONTH(F161),0)</f>
        <v>10</v>
      </c>
    </row>
    <row r="162" customFormat="false" ht="25.5" hidden="false" customHeight="false" outlineLevel="0" collapsed="false">
      <c r="A162" s="129" t="str">
        <f aca="false">IF(AND($E162&gt;0)*($E162&lt;&gt;$E161),MAX($A$8:$A161)+1,"")</f>
        <v/>
      </c>
      <c r="B162" s="130" t="str">
        <f aca="false">IF(AND(MONTH(TG_1)&lt;=MONTH($F162),MONTH($F162)&lt;=MONTH(TG_2)),IF($L162=Ma_the,MAX($B$7:$B161)+1,""))</f>
        <v/>
      </c>
      <c r="C162" s="130" t="str">
        <f aca="false">IF(AND(MONTH(TG_1)&lt;=MONTH($F162),MONTH($F162)&lt;=MONTH(TG_2)),IF($L162=Ma_VT,MAX($C$7:$C161)+1,""))</f>
        <v/>
      </c>
      <c r="D162" s="130" t="str">
        <f aca="false">IF(E162="","",IF(E162=Phieu,MAX($D$7:$D161)+1,""))</f>
        <v/>
      </c>
      <c r="E162" s="131" t="s">
        <v>917</v>
      </c>
      <c r="F162" s="132" t="n">
        <v>41185</v>
      </c>
      <c r="G162" s="133"/>
      <c r="H162" s="132"/>
      <c r="I162" s="134" t="s">
        <v>918</v>
      </c>
      <c r="J162" s="134"/>
      <c r="K162" s="134" t="s">
        <v>919</v>
      </c>
      <c r="L162" s="135" t="s">
        <v>598</v>
      </c>
      <c r="M162" s="136" t="str">
        <f aca="false">IF(ISNA(VLOOKUP($L162,TH,2,FALSE()))," ",VLOOKUP($L162,TH,2,FALSE()))</f>
        <v>Chì bóc 80</v>
      </c>
      <c r="N162" s="136" t="str">
        <f aca="false">IF(ISNA(VLOOKUP($L162,TH,4,FALSE()))," ",VLOOKUP($L162,TH,4,FALSE()))</f>
        <v>cây</v>
      </c>
      <c r="O162" s="147" t="n">
        <v>21</v>
      </c>
      <c r="P162" s="138" t="n">
        <f aca="false">IF(LEN(L162)&gt;0,IF(ISNA(VLOOKUP(L162,'DM vật tu'!$B$5:$G$999,6,FALSE()))," ",VLOOKUP(L162,'DM vật tu'!$B$5:$G$999,6,FALSE()))," ")</f>
        <v>80000</v>
      </c>
      <c r="Q162" s="138" t="n">
        <f aca="false">IF(O162&gt;0,IF(ISERROR(O162*P162)," ",O162*P162)," ")</f>
        <v>1680000</v>
      </c>
      <c r="R162" s="139"/>
      <c r="S162" s="139"/>
      <c r="T162" s="140" t="str">
        <f aca="false">IF(AND(LEFT(E162,2)="PN")*(Y162=MONTH(F162)),L162,"")</f>
        <v/>
      </c>
      <c r="U162" s="140" t="str">
        <f aca="false">IF(AND(LEFT(E162,2)="PX")*(Y162=MONTH(F162)),L162,"")</f>
        <v>chiboc</v>
      </c>
      <c r="V162" s="138" t="str">
        <f aca="false">IF(Q162&gt;0,"X","")</f>
        <v>X</v>
      </c>
      <c r="W162" s="77" t="str">
        <f aca="false">IF(AND(MONTH(F162)&lt;MONTH($Y$5))*(LEFT(E162,2)="PN"),L162,"")</f>
        <v/>
      </c>
      <c r="X162" s="77" t="str">
        <f aca="false">IF(AND(MONTH(F162)&lt;MONTH($Y$5))*(LEFT(E162,2)="PX"),L162,"")</f>
        <v/>
      </c>
      <c r="Y162" s="128" t="n">
        <f aca="false">IF(AND(F162&gt;=$Y$5)*(F162&lt;=$Y$6),MONTH(F162),0)</f>
        <v>10</v>
      </c>
    </row>
    <row r="163" customFormat="false" ht="25.5" hidden="false" customHeight="false" outlineLevel="0" collapsed="false">
      <c r="A163" s="129" t="str">
        <f aca="false">IF(AND($E163&gt;0)*($E163&lt;&gt;$E162),MAX($A$8:$A162)+1,"")</f>
        <v/>
      </c>
      <c r="B163" s="130" t="str">
        <f aca="false">IF(AND(MONTH(TG_1)&lt;=MONTH($F163),MONTH($F163)&lt;=MONTH(TG_2)),IF($L163=Ma_the,MAX($B$7:$B162)+1,""))</f>
        <v/>
      </c>
      <c r="C163" s="130" t="str">
        <f aca="false">IF(AND(MONTH(TG_1)&lt;=MONTH($F163),MONTH($F163)&lt;=MONTH(TG_2)),IF($L163=Ma_VT,MAX($C$7:$C162)+1,""))</f>
        <v/>
      </c>
      <c r="D163" s="130" t="str">
        <f aca="false">IF(E163="","",IF(E163=Phieu,MAX($D$7:$D162)+1,""))</f>
        <v/>
      </c>
      <c r="E163" s="131" t="s">
        <v>917</v>
      </c>
      <c r="F163" s="132" t="n">
        <v>41185</v>
      </c>
      <c r="G163" s="133"/>
      <c r="H163" s="132"/>
      <c r="I163" s="134" t="s">
        <v>918</v>
      </c>
      <c r="J163" s="134"/>
      <c r="K163" s="134" t="s">
        <v>919</v>
      </c>
      <c r="L163" s="135" t="s">
        <v>506</v>
      </c>
      <c r="M163" s="136" t="str">
        <f aca="false">IF(ISNA(VLOOKUP($L163,TH,2,FALSE()))," ",VLOOKUP($L163,TH,2,FALSE()))</f>
        <v>Marcara Bleunuit 180</v>
      </c>
      <c r="N163" s="136" t="str">
        <f aca="false">IF(ISNA(VLOOKUP($L163,TH,4,FALSE()))," ",VLOOKUP($L163,TH,4,FALSE()))</f>
        <v>Lọ</v>
      </c>
      <c r="O163" s="147" t="n">
        <v>14</v>
      </c>
      <c r="P163" s="138" t="n">
        <f aca="false">IF(LEN(L163)&gt;0,IF(ISNA(VLOOKUP(L163,'DM vật tu'!$B$5:$G$999,6,FALSE()))," ",VLOOKUP(L163,'DM vật tu'!$B$5:$G$999,6,FALSE()))," ")</f>
        <v>180000</v>
      </c>
      <c r="Q163" s="138" t="n">
        <f aca="false">IF(O163&gt;0,IF(ISERROR(O163*P163)," ",O163*P163)," ")</f>
        <v>2520000</v>
      </c>
      <c r="R163" s="139"/>
      <c r="S163" s="139"/>
      <c r="T163" s="140" t="str">
        <f aca="false">IF(AND(LEFT(E163,2)="PN")*(Y163=MONTH(F163)),L163,"")</f>
        <v/>
      </c>
      <c r="U163" s="140" t="str">
        <f aca="false">IF(AND(LEFT(E163,2)="PX")*(Y163=MONTH(F163)),L163,"")</f>
        <v>mcrbl</v>
      </c>
      <c r="V163" s="138" t="str">
        <f aca="false">IF(Q163&gt;0,"X","")</f>
        <v>X</v>
      </c>
      <c r="W163" s="77" t="str">
        <f aca="false">IF(AND(MONTH(F163)&lt;MONTH($Y$5))*(LEFT(E163,2)="PN"),L163,"")</f>
        <v/>
      </c>
      <c r="X163" s="77" t="str">
        <f aca="false">IF(AND(MONTH(F163)&lt;MONTH($Y$5))*(LEFT(E163,2)="PX"),L163,"")</f>
        <v/>
      </c>
      <c r="Y163" s="128" t="n">
        <f aca="false">IF(AND(F163&gt;=$Y$5)*(F163&lt;=$Y$6),MONTH(F163),0)</f>
        <v>10</v>
      </c>
    </row>
    <row r="164" customFormat="false" ht="25.5" hidden="false" customHeight="false" outlineLevel="0" collapsed="false">
      <c r="A164" s="129" t="str">
        <f aca="false">IF(AND($E164&gt;0)*($E164&lt;&gt;$E163),MAX($A$8:$A163)+1,"")</f>
        <v/>
      </c>
      <c r="B164" s="130" t="str">
        <f aca="false">IF(AND(MONTH(TG_1)&lt;=MONTH($F164),MONTH($F164)&lt;=MONTH(TG_2)),IF($L164=Ma_the,MAX($B$7:$B163)+1,""))</f>
        <v/>
      </c>
      <c r="C164" s="130" t="str">
        <f aca="false">IF(AND(MONTH(TG_1)&lt;=MONTH($F164),MONTH($F164)&lt;=MONTH(TG_2)),IF($L164=Ma_VT,MAX($C$7:$C163)+1,""))</f>
        <v/>
      </c>
      <c r="D164" s="130" t="str">
        <f aca="false">IF(E164="","",IF(E164=Phieu,MAX($D$7:$D163)+1,""))</f>
        <v/>
      </c>
      <c r="E164" s="131" t="s">
        <v>917</v>
      </c>
      <c r="F164" s="132" t="n">
        <v>41185</v>
      </c>
      <c r="G164" s="133"/>
      <c r="H164" s="132"/>
      <c r="I164" s="134" t="s">
        <v>918</v>
      </c>
      <c r="J164" s="134"/>
      <c r="K164" s="134" t="s">
        <v>919</v>
      </c>
      <c r="L164" s="146" t="s">
        <v>502</v>
      </c>
      <c r="M164" s="136" t="str">
        <f aca="false">IF(ISNA(VLOOKUP($L164,TH,2,FALSE()))," ",VLOOKUP($L164,TH,2,FALSE()))</f>
        <v>Phủ bột Bleunuit 250</v>
      </c>
      <c r="N164" s="136" t="str">
        <f aca="false">IF(ISNA(VLOOKUP($L164,TH,4,FALSE()))," ",VLOOKUP($L164,TH,4,FALSE()))</f>
        <v>hộp</v>
      </c>
      <c r="O164" s="147" t="n">
        <v>16</v>
      </c>
      <c r="P164" s="138" t="n">
        <f aca="false">IF(LEN(L164)&gt;0,IF(ISNA(VLOOKUP(L164,'DM vật tu'!$B$5:$G$999,6,FALSE()))," ",VLOOKUP(L164,'DM vật tu'!$B$5:$G$999,6,FALSE()))," ")</f>
        <v>250000</v>
      </c>
      <c r="Q164" s="138" t="n">
        <f aca="false">IF(O164&gt;0,IF(ISERROR(O164*P164)," ",O164*P164)," ")</f>
        <v>4000000</v>
      </c>
      <c r="R164" s="139"/>
      <c r="S164" s="139"/>
      <c r="T164" s="140" t="str">
        <f aca="false">IF(AND(LEFT(E164,2)="PN")*(Y164=MONTH(F164)),L164,"")</f>
        <v/>
      </c>
      <c r="U164" s="140" t="str">
        <f aca="false">IF(AND(LEFT(E164,2)="PX")*(Y164=MONTH(F164)),L164,"")</f>
        <v>phubotbl</v>
      </c>
      <c r="V164" s="138" t="str">
        <f aca="false">IF(Q164&gt;0,"X","")</f>
        <v>X</v>
      </c>
      <c r="W164" s="77" t="str">
        <f aca="false">IF(AND(MONTH(F164)&lt;MONTH($Y$5))*(LEFT(E164,2)="PN"),L164,"")</f>
        <v/>
      </c>
      <c r="X164" s="77" t="str">
        <f aca="false">IF(AND(MONTH(F164)&lt;MONTH($Y$5))*(LEFT(E164,2)="PX"),L164,"")</f>
        <v/>
      </c>
      <c r="Y164" s="128" t="n">
        <f aca="false">IF(AND(F164&gt;=$Y$5)*(F164&lt;=$Y$6),MONTH(F164),0)</f>
        <v>10</v>
      </c>
    </row>
    <row r="165" customFormat="false" ht="25.5" hidden="false" customHeight="false" outlineLevel="0" collapsed="false">
      <c r="A165" s="129" t="str">
        <f aca="false">IF(AND($E165&gt;0)*($E165&lt;&gt;$E164),MAX($A$8:$A164)+1,"")</f>
        <v/>
      </c>
      <c r="B165" s="130" t="str">
        <f aca="false">IF(AND(MONTH(TG_1)&lt;=MONTH($F165),MONTH($F165)&lt;=MONTH(TG_2)),IF($L165=Ma_the,MAX($B$7:$B164)+1,""))</f>
        <v/>
      </c>
      <c r="C165" s="130" t="str">
        <f aca="false">IF(AND(MONTH(TG_1)&lt;=MONTH($F165),MONTH($F165)&lt;=MONTH(TG_2)),IF($L165=Ma_VT,MAX($C$7:$C164)+1,""))</f>
        <v/>
      </c>
      <c r="D165" s="130" t="str">
        <f aca="false">IF(E165="","",IF(E165=Phieu,MAX($D$7:$D164)+1,""))</f>
        <v/>
      </c>
      <c r="E165" s="131" t="s">
        <v>917</v>
      </c>
      <c r="F165" s="132" t="n">
        <v>41185</v>
      </c>
      <c r="G165" s="133"/>
      <c r="H165" s="132"/>
      <c r="I165" s="134" t="s">
        <v>918</v>
      </c>
      <c r="J165" s="134"/>
      <c r="K165" s="134" t="s">
        <v>919</v>
      </c>
      <c r="L165" s="135" t="s">
        <v>806</v>
      </c>
      <c r="M165" s="136" t="str">
        <f aca="false">IF(ISNA(VLOOKUP($L165,TH,2,FALSE()))," ",VLOOKUP($L165,TH,2,FALSE()))</f>
        <v>Bas Bleunuit 200</v>
      </c>
      <c r="N165" s="136" t="str">
        <f aca="false">IF(ISNA(VLOOKUP($L165,TH,4,FALSE()))," ",VLOOKUP($L165,TH,4,FALSE()))</f>
        <v>Tuýp</v>
      </c>
      <c r="O165" s="147" t="n">
        <v>6</v>
      </c>
      <c r="P165" s="138" t="n">
        <f aca="false">IF(LEN(L165)&gt;0,IF(ISNA(VLOOKUP(L165,'DM vật tu'!$B$5:$G$999,6,FALSE()))," ",VLOOKUP(L165,'DM vật tu'!$B$5:$G$999,6,FALSE()))," ")</f>
        <v>200000</v>
      </c>
      <c r="Q165" s="138" t="n">
        <f aca="false">IF(O165&gt;0,IF(ISERROR(O165*P165)," ",O165*P165)," ")</f>
        <v>1200000</v>
      </c>
      <c r="R165" s="139"/>
      <c r="S165" s="139"/>
      <c r="T165" s="140" t="str">
        <f aca="false">IF(AND(LEFT(E165,2)="PN")*(Y165=MONTH(F165)),L165,"")</f>
        <v/>
      </c>
      <c r="U165" s="140" t="str">
        <f aca="false">IF(AND(LEFT(E165,2)="PX")*(Y165=MONTH(F165)),L165,"")</f>
        <v>basbl200</v>
      </c>
      <c r="V165" s="138" t="str">
        <f aca="false">IF(Q165&gt;0,"X","")</f>
        <v>X</v>
      </c>
      <c r="W165" s="77" t="str">
        <f aca="false">IF(AND(MONTH(F165)&lt;MONTH($Y$5))*(LEFT(E165,2)="PN"),L165,"")</f>
        <v/>
      </c>
      <c r="X165" s="77" t="str">
        <f aca="false">IF(AND(MONTH(F165)&lt;MONTH($Y$5))*(LEFT(E165,2)="PX"),L165,"")</f>
        <v/>
      </c>
      <c r="Y165" s="128" t="n">
        <f aca="false">IF(AND(F165&gt;=$Y$5)*(F165&lt;=$Y$6),MONTH(F165),0)</f>
        <v>10</v>
      </c>
    </row>
    <row r="166" customFormat="false" ht="25.5" hidden="false" customHeight="false" outlineLevel="0" collapsed="false">
      <c r="A166" s="129" t="str">
        <f aca="false">IF(AND($E166&gt;0)*($E166&lt;&gt;$E165),MAX($A$8:$A165)+1,"")</f>
        <v/>
      </c>
      <c r="B166" s="130" t="str">
        <f aca="false">IF(AND(MONTH(TG_1)&lt;=MONTH($F166),MONTH($F166)&lt;=MONTH(TG_2)),IF($L166=Ma_the,MAX($B$7:$B165)+1,""))</f>
        <v/>
      </c>
      <c r="C166" s="130" t="str">
        <f aca="false">IF(AND(MONTH(TG_1)&lt;=MONTH($F166),MONTH($F166)&lt;=MONTH(TG_2)),IF($L166=Ma_VT,MAX($C$7:$C165)+1,""))</f>
        <v/>
      </c>
      <c r="D166" s="130" t="str">
        <f aca="false">IF(E166="","",IF(E166=Phieu,MAX($D$7:$D165)+1,""))</f>
        <v/>
      </c>
      <c r="E166" s="131" t="s">
        <v>917</v>
      </c>
      <c r="F166" s="132" t="n">
        <v>41185</v>
      </c>
      <c r="G166" s="133"/>
      <c r="H166" s="132"/>
      <c r="I166" s="134" t="s">
        <v>918</v>
      </c>
      <c r="J166" s="134"/>
      <c r="K166" s="134" t="s">
        <v>919</v>
      </c>
      <c r="L166" s="135" t="s">
        <v>517</v>
      </c>
      <c r="M166" s="136" t="str">
        <f aca="false">IF(ISNA(VLOOKUP($L166,TH,2,FALSE()))," ",VLOOKUP($L166,TH,2,FALSE()))</f>
        <v>Kem nền tuyp Bleunuit 225</v>
      </c>
      <c r="N166" s="136" t="str">
        <f aca="false">IF(ISNA(VLOOKUP($L166,TH,4,FALSE()))," ",VLOOKUP($L166,TH,4,FALSE()))</f>
        <v>Tuýp</v>
      </c>
      <c r="O166" s="147" t="n">
        <v>20</v>
      </c>
      <c r="P166" s="138" t="n">
        <f aca="false">IF(LEN(L166)&gt;0,IF(ISNA(VLOOKUP(L166,'DM vật tu'!$B$5:$G$999,6,FALSE()))," ",VLOOKUP(L166,'DM vật tu'!$B$5:$G$999,6,FALSE()))," ")</f>
        <v>225000</v>
      </c>
      <c r="Q166" s="138" t="n">
        <f aca="false">IF(O166&gt;0,IF(ISERROR(O166*P166)," ",O166*P166)," ")</f>
        <v>4500000</v>
      </c>
      <c r="R166" s="139"/>
      <c r="S166" s="139"/>
      <c r="T166" s="140" t="str">
        <f aca="false">IF(AND(LEFT(E166,2)="PN")*(Y166=MONTH(F166)),L166,"")</f>
        <v/>
      </c>
      <c r="U166" s="140" t="str">
        <f aca="false">IF(AND(LEFT(E166,2)="PX")*(Y166=MONTH(F166)),L166,"")</f>
        <v>kemntbl225</v>
      </c>
      <c r="V166" s="138" t="str">
        <f aca="false">IF(Q166&gt;0,"X","")</f>
        <v>X</v>
      </c>
      <c r="W166" s="77" t="str">
        <f aca="false">IF(AND(MONTH(F166)&lt;MONTH($Y$5))*(LEFT(E166,2)="PN"),L166,"")</f>
        <v/>
      </c>
      <c r="X166" s="77" t="str">
        <f aca="false">IF(AND(MONTH(F166)&lt;MONTH($Y$5))*(LEFT(E166,2)="PX"),L166,"")</f>
        <v/>
      </c>
      <c r="Y166" s="128" t="n">
        <f aca="false">IF(AND(F166&gt;=$Y$5)*(F166&lt;=$Y$6),MONTH(F166),0)</f>
        <v>10</v>
      </c>
    </row>
    <row r="167" customFormat="false" ht="25.5" hidden="false" customHeight="false" outlineLevel="0" collapsed="false">
      <c r="A167" s="129" t="str">
        <f aca="false">IF(AND($E167&gt;0)*($E167&lt;&gt;$E166),MAX($A$8:$A166)+1,"")</f>
        <v/>
      </c>
      <c r="B167" s="130" t="str">
        <f aca="false">IF(AND(MONTH(TG_1)&lt;=MONTH($F167),MONTH($F167)&lt;=MONTH(TG_2)),IF($L167=Ma_the,MAX($B$7:$B166)+1,""))</f>
        <v/>
      </c>
      <c r="C167" s="130" t="str">
        <f aca="false">IF(AND(MONTH(TG_1)&lt;=MONTH($F167),MONTH($F167)&lt;=MONTH(TG_2)),IF($L167=Ma_VT,MAX($C$7:$C166)+1,""))</f>
        <v/>
      </c>
      <c r="D167" s="130" t="str">
        <f aca="false">IF(E167="","",IF(E167=Phieu,MAX($D$7:$D166)+1,""))</f>
        <v/>
      </c>
      <c r="E167" s="131" t="s">
        <v>917</v>
      </c>
      <c r="F167" s="132" t="n">
        <v>41185</v>
      </c>
      <c r="G167" s="133"/>
      <c r="H167" s="132"/>
      <c r="I167" s="134" t="s">
        <v>918</v>
      </c>
      <c r="J167" s="134"/>
      <c r="K167" s="134" t="s">
        <v>919</v>
      </c>
      <c r="L167" s="135" t="s">
        <v>484</v>
      </c>
      <c r="M167" s="136" t="str">
        <f aca="false">IF(ISNA(VLOOKUP($L167,TH,2,FALSE()))," ",VLOOKUP($L167,TH,2,FALSE()))</f>
        <v>Phấn má nén Bleunuit 280</v>
      </c>
      <c r="N167" s="136" t="str">
        <f aca="false">IF(ISNA(VLOOKUP($L167,TH,4,FALSE()))," ",VLOOKUP($L167,TH,4,FALSE()))</f>
        <v>hộp</v>
      </c>
      <c r="O167" s="147" t="n">
        <v>2</v>
      </c>
      <c r="P167" s="138" t="n">
        <f aca="false">IF(LEN(L167)&gt;0,IF(ISNA(VLOOKUP(L167,'DM vật tu'!$B$5:$G$999,6,FALSE()))," ",VLOOKUP(L167,'DM vật tu'!$B$5:$G$999,6,FALSE()))," ")</f>
        <v>280000</v>
      </c>
      <c r="Q167" s="138" t="n">
        <f aca="false">IF(O167&gt;0,IF(ISERROR(O167*P167)," ",O167*P167)," ")</f>
        <v>560000</v>
      </c>
      <c r="R167" s="139"/>
      <c r="S167" s="139"/>
      <c r="T167" s="140" t="str">
        <f aca="false">IF(AND(LEFT(E167,2)="PN")*(Y167=MONTH(F167)),L167,"")</f>
        <v/>
      </c>
      <c r="U167" s="140" t="str">
        <f aca="false">IF(AND(LEFT(E167,2)="PX")*(Y167=MONTH(F167)),L167,"")</f>
        <v>phanmnbl</v>
      </c>
      <c r="V167" s="138" t="str">
        <f aca="false">IF(Q167&gt;0,"X","")</f>
        <v>X</v>
      </c>
      <c r="W167" s="77" t="str">
        <f aca="false">IF(AND(MONTH(F167)&lt;MONTH($Y$5))*(LEFT(E167,2)="PN"),L167,"")</f>
        <v/>
      </c>
      <c r="X167" s="77" t="str">
        <f aca="false">IF(AND(MONTH(F167)&lt;MONTH($Y$5))*(LEFT(E167,2)="PX"),L167,"")</f>
        <v/>
      </c>
      <c r="Y167" s="128" t="n">
        <f aca="false">IF(AND(F167&gt;=$Y$5)*(F167&lt;=$Y$6),MONTH(F167),0)</f>
        <v>10</v>
      </c>
    </row>
    <row r="168" customFormat="false" ht="25.5" hidden="false" customHeight="false" outlineLevel="0" collapsed="false">
      <c r="A168" s="129" t="str">
        <f aca="false">IF(AND($E168&gt;0)*($E168&lt;&gt;$E167),MAX($A$8:$A167)+1,"")</f>
        <v/>
      </c>
      <c r="B168" s="130" t="str">
        <f aca="false">IF(AND(MONTH(TG_1)&lt;=MONTH($F168),MONTH($F168)&lt;=MONTH(TG_2)),IF($L168=Ma_the,MAX($B$7:$B167)+1,""))</f>
        <v/>
      </c>
      <c r="C168" s="130" t="str">
        <f aca="false">IF(AND(MONTH(TG_1)&lt;=MONTH($F168),MONTH($F168)&lt;=MONTH(TG_2)),IF($L168=Ma_VT,MAX($C$7:$C167)+1,""))</f>
        <v/>
      </c>
      <c r="D168" s="130" t="str">
        <f aca="false">IF(E168="","",IF(E168=Phieu,MAX($D$7:$D167)+1,""))</f>
        <v/>
      </c>
      <c r="E168" s="131" t="s">
        <v>917</v>
      </c>
      <c r="F168" s="132" t="n">
        <v>41185</v>
      </c>
      <c r="G168" s="133"/>
      <c r="H168" s="132"/>
      <c r="I168" s="134" t="s">
        <v>918</v>
      </c>
      <c r="J168" s="134"/>
      <c r="K168" s="134" t="s">
        <v>919</v>
      </c>
      <c r="L168" s="135" t="s">
        <v>915</v>
      </c>
      <c r="M168" s="136" t="str">
        <f aca="false">IF(ISNA(VLOOKUP($L168,TH,2,FALSE()))," ",VLOOKUP($L168,TH,2,FALSE()))</f>
        <v>Son bóng Bleunuit 100</v>
      </c>
      <c r="N168" s="136" t="str">
        <f aca="false">IF(ISNA(VLOOKUP($L168,TH,4,FALSE()))," ",VLOOKUP($L168,TH,4,FALSE()))</f>
        <v>Lọ</v>
      </c>
      <c r="O168" s="147" t="n">
        <v>15</v>
      </c>
      <c r="P168" s="138" t="n">
        <f aca="false">IF(LEN(L168)&gt;0,IF(ISNA(VLOOKUP(L168,'DM vật tu'!$B$5:$G$999,6,FALSE()))," ",VLOOKUP(L168,'DM vật tu'!$B$5:$G$999,6,FALSE()))," ")</f>
        <v>100000</v>
      </c>
      <c r="Q168" s="138" t="n">
        <f aca="false">IF(O168&gt;0,IF(ISERROR(O168*P168)," ",O168*P168)," ")</f>
        <v>1500000</v>
      </c>
      <c r="R168" s="139"/>
      <c r="S168" s="139"/>
      <c r="T168" s="140" t="str">
        <f aca="false">IF(AND(LEFT(E168,2)="PN")*(Y168=MONTH(F168)),L168,"")</f>
        <v/>
      </c>
      <c r="U168" s="140" t="str">
        <f aca="false">IF(AND(LEFT(E168,2)="PX")*(Y168=MONTH(F168)),L168,"")</f>
        <v>sonbbl</v>
      </c>
      <c r="V168" s="138" t="str">
        <f aca="false">IF(Q168&gt;0,"X","")</f>
        <v>X</v>
      </c>
      <c r="W168" s="77" t="str">
        <f aca="false">IF(AND(MONTH(F168)&lt;MONTH($Y$5))*(LEFT(E168,2)="PN"),L168,"")</f>
        <v/>
      </c>
      <c r="X168" s="77" t="str">
        <f aca="false">IF(AND(MONTH(F168)&lt;MONTH($Y$5))*(LEFT(E168,2)="PX"),L168,"")</f>
        <v/>
      </c>
      <c r="Y168" s="128" t="n">
        <f aca="false">IF(AND(F168&gt;=$Y$5)*(F168&lt;=$Y$6),MONTH(F168),0)</f>
        <v>10</v>
      </c>
    </row>
    <row r="169" customFormat="false" ht="25.5" hidden="false" customHeight="false" outlineLevel="0" collapsed="false">
      <c r="A169" s="129" t="str">
        <f aca="false">IF(AND($E169&gt;0)*($E169&lt;&gt;$E168),MAX($A$8:$A168)+1,"")</f>
        <v/>
      </c>
      <c r="B169" s="130" t="str">
        <f aca="false">IF(AND(MONTH(TG_1)&lt;=MONTH($F169),MONTH($F169)&lt;=MONTH(TG_2)),IF($L169=Ma_the,MAX($B$7:$B168)+1,""))</f>
        <v/>
      </c>
      <c r="C169" s="130" t="str">
        <f aca="false">IF(AND(MONTH(TG_1)&lt;=MONTH($F169),MONTH($F169)&lt;=MONTH(TG_2)),IF($L169=Ma_VT,MAX($C$7:$C168)+1,""))</f>
        <v/>
      </c>
      <c r="D169" s="130" t="str">
        <f aca="false">IF(E169="","",IF(E169=Phieu,MAX($D$7:$D168)+1,""))</f>
        <v/>
      </c>
      <c r="E169" s="131" t="s">
        <v>917</v>
      </c>
      <c r="F169" s="132" t="n">
        <v>41185</v>
      </c>
      <c r="G169" s="133"/>
      <c r="H169" s="132"/>
      <c r="I169" s="134" t="s">
        <v>918</v>
      </c>
      <c r="J169" s="134"/>
      <c r="K169" s="134" t="s">
        <v>919</v>
      </c>
      <c r="L169" s="135" t="s">
        <v>662</v>
      </c>
      <c r="M169" s="136" t="str">
        <f aca="false">IF(ISNA(VLOOKUP($L169,TH,2,FALSE()))," ",VLOOKUP($L169,TH,2,FALSE()))</f>
        <v>Má hồng Bleunuit 150</v>
      </c>
      <c r="N169" s="136" t="str">
        <f aca="false">IF(ISNA(VLOOKUP($L169,TH,4,FALSE()))," ",VLOOKUP($L169,TH,4,FALSE()))</f>
        <v>hộp</v>
      </c>
      <c r="O169" s="147" t="n">
        <v>5</v>
      </c>
      <c r="P169" s="138" t="n">
        <f aca="false">IF(LEN(L169)&gt;0,IF(ISNA(VLOOKUP(L169,'DM vật tu'!$B$5:$G$999,6,FALSE()))," ",VLOOKUP(L169,'DM vật tu'!$B$5:$G$999,6,FALSE()))," ")</f>
        <v>150000</v>
      </c>
      <c r="Q169" s="138" t="n">
        <f aca="false">IF(O169&gt;0,IF(ISERROR(O169*P169)," ",O169*P169)," ")</f>
        <v>750000</v>
      </c>
      <c r="R169" s="139"/>
      <c r="S169" s="139"/>
      <c r="T169" s="140" t="str">
        <f aca="false">IF(AND(LEFT(E169,2)="PN")*(Y169=MONTH(F169)),L169,"")</f>
        <v/>
      </c>
      <c r="U169" s="140" t="str">
        <f aca="false">IF(AND(LEFT(E169,2)="PX")*(Y169=MONTH(F169)),L169,"")</f>
        <v>mahongbl</v>
      </c>
      <c r="V169" s="138" t="str">
        <f aca="false">IF(Q169&gt;0,"X","")</f>
        <v>X</v>
      </c>
      <c r="W169" s="77" t="str">
        <f aca="false">IF(AND(MONTH(F169)&lt;MONTH($Y$5))*(LEFT(E169,2)="PN"),L169,"")</f>
        <v/>
      </c>
      <c r="X169" s="77" t="str">
        <f aca="false">IF(AND(MONTH(F169)&lt;MONTH($Y$5))*(LEFT(E169,2)="PX"),L169,"")</f>
        <v/>
      </c>
      <c r="Y169" s="128" t="n">
        <f aca="false">IF(AND(F169&gt;=$Y$5)*(F169&lt;=$Y$6),MONTH(F169),0)</f>
        <v>10</v>
      </c>
    </row>
    <row r="170" customFormat="false" ht="25.5" hidden="false" customHeight="false" outlineLevel="0" collapsed="false">
      <c r="A170" s="129" t="str">
        <f aca="false">IF(AND($E170&gt;0)*($E170&lt;&gt;$E169),MAX($A$8:$A169)+1,"")</f>
        <v/>
      </c>
      <c r="B170" s="130" t="str">
        <f aca="false">IF(AND(MONTH(TG_1)&lt;=MONTH($F170),MONTH($F170)&lt;=MONTH(TG_2)),IF($L170=Ma_the,MAX($B$7:$B169)+1,""))</f>
        <v/>
      </c>
      <c r="C170" s="130" t="str">
        <f aca="false">IF(AND(MONTH(TG_1)&lt;=MONTH($F170),MONTH($F170)&lt;=MONTH(TG_2)),IF($L170=Ma_VT,MAX($C$7:$C169)+1,""))</f>
        <v/>
      </c>
      <c r="D170" s="130" t="str">
        <f aca="false">IF(E170="","",IF(E170=Phieu,MAX($D$7:$D169)+1,""))</f>
        <v/>
      </c>
      <c r="E170" s="131" t="s">
        <v>917</v>
      </c>
      <c r="F170" s="132" t="n">
        <v>41185</v>
      </c>
      <c r="G170" s="133"/>
      <c r="H170" s="132"/>
      <c r="I170" s="134" t="s">
        <v>918</v>
      </c>
      <c r="J170" s="134"/>
      <c r="K170" s="134" t="s">
        <v>919</v>
      </c>
      <c r="L170" s="135" t="s">
        <v>746</v>
      </c>
      <c r="M170" s="136" t="str">
        <f aca="false">IF(ISNA(VLOOKUP($L170,TH,2,FALSE()))," ",VLOOKUP($L170,TH,2,FALSE()))</f>
        <v>Mắt nước Bleunuit 200</v>
      </c>
      <c r="N170" s="136" t="str">
        <f aca="false">IF(ISNA(VLOOKUP($L170,TH,4,FALSE()))," ",VLOOKUP($L170,TH,4,FALSE()))</f>
        <v>Lọ</v>
      </c>
      <c r="O170" s="147" t="n">
        <v>10</v>
      </c>
      <c r="P170" s="138" t="n">
        <f aca="false">IF(LEN(L170)&gt;0,IF(ISNA(VLOOKUP(L170,'DM vật tu'!$B$5:$G$999,6,FALSE()))," ",VLOOKUP(L170,'DM vật tu'!$B$5:$G$999,6,FALSE()))," ")</f>
        <v>200000</v>
      </c>
      <c r="Q170" s="138" t="n">
        <f aca="false">IF(O170&gt;0,IF(ISERROR(O170*P170)," ",O170*P170)," ")</f>
        <v>2000000</v>
      </c>
      <c r="R170" s="139"/>
      <c r="S170" s="139"/>
      <c r="T170" s="140" t="str">
        <f aca="false">IF(AND(LEFT(E170,2)="PN")*(Y170=MONTH(F170)),L170,"")</f>
        <v/>
      </c>
      <c r="U170" s="140" t="str">
        <f aca="false">IF(AND(LEFT(E170,2)="PX")*(Y170=MONTH(F170)),L170,"")</f>
        <v>matnuocbl</v>
      </c>
      <c r="V170" s="138" t="str">
        <f aca="false">IF(Q170&gt;0,"X","")</f>
        <v>X</v>
      </c>
      <c r="W170" s="77" t="str">
        <f aca="false">IF(AND(MONTH(F170)&lt;MONTH($Y$5))*(LEFT(E170,2)="PN"),L170,"")</f>
        <v/>
      </c>
      <c r="X170" s="77" t="str">
        <f aca="false">IF(AND(MONTH(F170)&lt;MONTH($Y$5))*(LEFT(E170,2)="PX"),L170,"")</f>
        <v/>
      </c>
      <c r="Y170" s="128" t="n">
        <f aca="false">IF(AND(F170&gt;=$Y$5)*(F170&lt;=$Y$6),MONTH(F170),0)</f>
        <v>10</v>
      </c>
    </row>
    <row r="171" customFormat="false" ht="25.5" hidden="false" customHeight="false" outlineLevel="0" collapsed="false">
      <c r="A171" s="129" t="str">
        <f aca="false">IF(AND($E171&gt;0)*($E171&lt;&gt;$E170),MAX($A$8:$A170)+1,"")</f>
        <v/>
      </c>
      <c r="B171" s="130" t="str">
        <f aca="false">IF(AND(MONTH(TG_1)&lt;=MONTH($F171),MONTH($F171)&lt;=MONTH(TG_2)),IF($L171=Ma_the,MAX($B$7:$B170)+1,""))</f>
        <v/>
      </c>
      <c r="C171" s="130" t="str">
        <f aca="false">IF(AND(MONTH(TG_1)&lt;=MONTH($F171),MONTH($F171)&lt;=MONTH(TG_2)),IF($L171=Ma_VT,MAX($C$7:$C170)+1,""))</f>
        <v/>
      </c>
      <c r="D171" s="130" t="str">
        <f aca="false">IF(E171="","",IF(E171=Phieu,MAX($D$7:$D170)+1,""))</f>
        <v/>
      </c>
      <c r="E171" s="131" t="s">
        <v>917</v>
      </c>
      <c r="F171" s="132" t="n">
        <v>41185</v>
      </c>
      <c r="G171" s="133"/>
      <c r="H171" s="132"/>
      <c r="I171" s="134" t="s">
        <v>918</v>
      </c>
      <c r="J171" s="134"/>
      <c r="K171" s="134" t="s">
        <v>919</v>
      </c>
      <c r="L171" s="135" t="s">
        <v>585</v>
      </c>
      <c r="M171" s="136" t="str">
        <f aca="false">IF(ISNA(VLOOKUP($L171,TH,2,FALSE()))," ",VLOOKUP($L171,TH,2,FALSE()))</f>
        <v>Mắt nước dạng keo 180</v>
      </c>
      <c r="N171" s="136" t="str">
        <f aca="false">IF(ISNA(VLOOKUP($L171,TH,4,FALSE()))," ",VLOOKUP($L171,TH,4,FALSE()))</f>
        <v>hộp</v>
      </c>
      <c r="O171" s="147" t="n">
        <v>1</v>
      </c>
      <c r="P171" s="138" t="n">
        <f aca="false">IF(LEN(L171)&gt;0,IF(ISNA(VLOOKUP(L171,'DM vật tu'!$B$5:$G$999,6,FALSE()))," ",VLOOKUP(L171,'DM vật tu'!$B$5:$G$999,6,FALSE()))," ")</f>
        <v>180000</v>
      </c>
      <c r="Q171" s="138" t="n">
        <f aca="false">IF(O171&gt;0,IF(ISERROR(O171*P171)," ",O171*P171)," ")</f>
        <v>180000</v>
      </c>
      <c r="R171" s="139"/>
      <c r="S171" s="139"/>
      <c r="T171" s="140" t="str">
        <f aca="false">IF(AND(LEFT(E171,2)="PN")*(Y171=MONTH(F171)),L171,"")</f>
        <v/>
      </c>
      <c r="U171" s="140" t="str">
        <f aca="false">IF(AND(LEFT(E171,2)="PX")*(Y171=MONTH(F171)),L171,"")</f>
        <v>matndkbl</v>
      </c>
      <c r="V171" s="138" t="str">
        <f aca="false">IF(Q171&gt;0,"X","")</f>
        <v>X</v>
      </c>
      <c r="W171" s="77" t="str">
        <f aca="false">IF(AND(MONTH(F171)&lt;MONTH($Y$5))*(LEFT(E171,2)="PN"),L171,"")</f>
        <v/>
      </c>
      <c r="X171" s="77" t="str">
        <f aca="false">IF(AND(MONTH(F171)&lt;MONTH($Y$5))*(LEFT(E171,2)="PX"),L171,"")</f>
        <v/>
      </c>
      <c r="Y171" s="128" t="n">
        <f aca="false">IF(AND(F171&gt;=$Y$5)*(F171&lt;=$Y$6),MONTH(F171),0)</f>
        <v>10</v>
      </c>
    </row>
    <row r="172" customFormat="false" ht="25.5" hidden="false" customHeight="false" outlineLevel="0" collapsed="false">
      <c r="A172" s="129" t="str">
        <f aca="false">IF(AND($E172&gt;0)*($E172&lt;&gt;$E171),MAX($A$8:$A171)+1,"")</f>
        <v/>
      </c>
      <c r="B172" s="130" t="str">
        <f aca="false">IF(AND(MONTH(TG_1)&lt;=MONTH($F172),MONTH($F172)&lt;=MONTH(TG_2)),IF($L172=Ma_the,MAX($B$7:$B171)+1,""))</f>
        <v/>
      </c>
      <c r="C172" s="130" t="str">
        <f aca="false">IF(AND(MONTH(TG_1)&lt;=MONTH($F172),MONTH($F172)&lt;=MONTH(TG_2)),IF($L172=Ma_VT,MAX($C$7:$C171)+1,""))</f>
        <v/>
      </c>
      <c r="D172" s="130" t="str">
        <f aca="false">IF(E172="","",IF(E172=Phieu,MAX($D$7:$D171)+1,""))</f>
        <v/>
      </c>
      <c r="E172" s="131" t="s">
        <v>917</v>
      </c>
      <c r="F172" s="132" t="n">
        <v>41185</v>
      </c>
      <c r="G172" s="133"/>
      <c r="H172" s="132"/>
      <c r="I172" s="134" t="s">
        <v>918</v>
      </c>
      <c r="J172" s="134"/>
      <c r="K172" s="134" t="s">
        <v>919</v>
      </c>
      <c r="L172" s="146" t="s">
        <v>672</v>
      </c>
      <c r="M172" s="136" t="str">
        <f aca="false">IF(ISNA(VLOOKUP($L172,TH,2,FALSE()))," ",VLOOKUP($L172,TH,2,FALSE()))</f>
        <v>Mắt nhũ Bleunuit 158</v>
      </c>
      <c r="N172" s="136" t="str">
        <f aca="false">IF(ISNA(VLOOKUP($L172,TH,4,FALSE()))," ",VLOOKUP($L172,TH,4,FALSE()))</f>
        <v>Lọ</v>
      </c>
      <c r="O172" s="147" t="n">
        <v>7</v>
      </c>
      <c r="P172" s="138" t="n">
        <f aca="false">IF(LEN(L172)&gt;0,IF(ISNA(VLOOKUP(L172,'DM vật tu'!$B$5:$G$999,6,FALSE()))," ",VLOOKUP(L172,'DM vật tu'!$B$5:$G$999,6,FALSE()))," ")</f>
        <v>158000</v>
      </c>
      <c r="Q172" s="138" t="n">
        <f aca="false">IF(O172&gt;0,IF(ISERROR(O172*P172)," ",O172*P172)," ")</f>
        <v>1106000</v>
      </c>
      <c r="R172" s="139"/>
      <c r="S172" s="139"/>
      <c r="T172" s="140" t="str">
        <f aca="false">IF(AND(LEFT(E172,2)="PN")*(Y172=MONTH(F172)),L172,"")</f>
        <v/>
      </c>
      <c r="U172" s="140" t="str">
        <f aca="false">IF(AND(LEFT(E172,2)="PX")*(Y172=MONTH(F172)),L172,"")</f>
        <v>matnhubl</v>
      </c>
      <c r="V172" s="138" t="str">
        <f aca="false">IF(Q172&gt;0,"X","")</f>
        <v>X</v>
      </c>
      <c r="W172" s="77" t="str">
        <f aca="false">IF(AND(MONTH(F172)&lt;MONTH($Y$5))*(LEFT(E172,2)="PN"),L172,"")</f>
        <v/>
      </c>
      <c r="X172" s="77" t="str">
        <f aca="false">IF(AND(MONTH(F172)&lt;MONTH($Y$5))*(LEFT(E172,2)="PX"),L172,"")</f>
        <v/>
      </c>
      <c r="Y172" s="128" t="n">
        <f aca="false">IF(AND(F172&gt;=$Y$5)*(F172&lt;=$Y$6),MONTH(F172),0)</f>
        <v>10</v>
      </c>
    </row>
    <row r="173" customFormat="false" ht="25.5" hidden="false" customHeight="false" outlineLevel="0" collapsed="false">
      <c r="A173" s="129" t="str">
        <f aca="false">IF(AND($E173&gt;0)*($E173&lt;&gt;$E172),MAX($A$8:$A172)+1,"")</f>
        <v/>
      </c>
      <c r="B173" s="130" t="str">
        <f aca="false">IF(AND(MONTH(TG_1)&lt;=MONTH($F173),MONTH($F173)&lt;=MONTH(TG_2)),IF($L173=Ma_the,MAX($B$7:$B172)+1,""))</f>
        <v/>
      </c>
      <c r="C173" s="130" t="str">
        <f aca="false">IF(AND(MONTH(TG_1)&lt;=MONTH($F173),MONTH($F173)&lt;=MONTH(TG_2)),IF($L173=Ma_VT,MAX($C$7:$C172)+1,""))</f>
        <v/>
      </c>
      <c r="D173" s="130" t="str">
        <f aca="false">IF(E173="","",IF(E173=Phieu,MAX($D$7:$D172)+1,""))</f>
        <v/>
      </c>
      <c r="E173" s="131" t="s">
        <v>917</v>
      </c>
      <c r="F173" s="132" t="n">
        <v>41185</v>
      </c>
      <c r="G173" s="133"/>
      <c r="H173" s="132"/>
      <c r="I173" s="134" t="s">
        <v>918</v>
      </c>
      <c r="J173" s="134"/>
      <c r="K173" s="134" t="s">
        <v>919</v>
      </c>
      <c r="L173" s="135" t="s">
        <v>579</v>
      </c>
      <c r="M173" s="136" t="str">
        <f aca="false">IF(ISNA(VLOOKUP($L173,TH,2,FALSE()))," ",VLOOKUP($L173,TH,2,FALSE()))</f>
        <v>Chì viền Bleunuit 80</v>
      </c>
      <c r="N173" s="136" t="str">
        <f aca="false">IF(ISNA(VLOOKUP($L173,TH,4,FALSE()))," ",VLOOKUP($L173,TH,4,FALSE()))</f>
        <v>Cái</v>
      </c>
      <c r="O173" s="147" t="n">
        <v>29</v>
      </c>
      <c r="P173" s="138" t="n">
        <f aca="false">IF(LEN(L173)&gt;0,IF(ISNA(VLOOKUP(L173,'DM vật tu'!$B$5:$G$999,6,FALSE()))," ",VLOOKUP(L173,'DM vật tu'!$B$5:$G$999,6,FALSE()))," ")</f>
        <v>80000</v>
      </c>
      <c r="Q173" s="138" t="n">
        <f aca="false">IF(O173&gt;0,IF(ISERROR(O173*P173)," ",O173*P173)," ")</f>
        <v>2320000</v>
      </c>
      <c r="R173" s="139"/>
      <c r="S173" s="139"/>
      <c r="T173" s="140" t="str">
        <f aca="false">IF(AND(LEFT(E173,2)="PN")*(Y173=MONTH(F173)),L173,"")</f>
        <v/>
      </c>
      <c r="U173" s="140" t="str">
        <f aca="false">IF(AND(LEFT(E173,2)="PX")*(Y173=MONTH(F173)),L173,"")</f>
        <v>chivienbl</v>
      </c>
      <c r="V173" s="138" t="str">
        <f aca="false">IF(Q173&gt;0,"X","")</f>
        <v>X</v>
      </c>
      <c r="W173" s="77" t="str">
        <f aca="false">IF(AND(MONTH(F173)&lt;MONTH($Y$5))*(LEFT(E173,2)="PN"),L173,"")</f>
        <v/>
      </c>
      <c r="X173" s="77" t="str">
        <f aca="false">IF(AND(MONTH(F173)&lt;MONTH($Y$5))*(LEFT(E173,2)="PX"),L173,"")</f>
        <v/>
      </c>
      <c r="Y173" s="128" t="n">
        <f aca="false">IF(AND(F173&gt;=$Y$5)*(F173&lt;=$Y$6),MONTH(F173),0)</f>
        <v>10</v>
      </c>
    </row>
    <row r="174" customFormat="false" ht="25.5" hidden="false" customHeight="false" outlineLevel="0" collapsed="false">
      <c r="A174" s="129" t="str">
        <f aca="false">IF(AND($E174&gt;0)*($E174&lt;&gt;$E173),MAX($A$8:$A173)+1,"")</f>
        <v/>
      </c>
      <c r="B174" s="130" t="str">
        <f aca="false">IF(AND(MONTH(TG_1)&lt;=MONTH($F174),MONTH($F174)&lt;=MONTH(TG_2)),IF($L174=Ma_the,MAX($B$7:$B173)+1,""))</f>
        <v/>
      </c>
      <c r="C174" s="130" t="str">
        <f aca="false">IF(AND(MONTH(TG_1)&lt;=MONTH($F174),MONTH($F174)&lt;=MONTH(TG_2)),IF($L174=Ma_VT,MAX($C$7:$C173)+1,""))</f>
        <v/>
      </c>
      <c r="D174" s="130" t="str">
        <f aca="false">IF(E174="","",IF(E174=Phieu,MAX($D$7:$D173)+1,""))</f>
        <v/>
      </c>
      <c r="E174" s="131" t="s">
        <v>917</v>
      </c>
      <c r="F174" s="132" t="n">
        <v>41185</v>
      </c>
      <c r="G174" s="133"/>
      <c r="H174" s="132"/>
      <c r="I174" s="134" t="s">
        <v>918</v>
      </c>
      <c r="J174" s="134"/>
      <c r="K174" s="134" t="s">
        <v>919</v>
      </c>
      <c r="L174" s="135" t="s">
        <v>700</v>
      </c>
      <c r="M174" s="136" t="str">
        <f aca="false">IF(ISNA(VLOOKUP($L174,TH,2,FALSE()))," ",VLOOKUP($L174,TH,2,FALSE()))</f>
        <v>Hoa cành 25</v>
      </c>
      <c r="N174" s="136" t="str">
        <f aca="false">IF(ISNA(VLOOKUP($L174,TH,4,FALSE()))," ",VLOOKUP($L174,TH,4,FALSE()))</f>
        <v>cành</v>
      </c>
      <c r="O174" s="147" t="n">
        <v>136</v>
      </c>
      <c r="P174" s="138" t="n">
        <f aca="false">IF(LEN(L174)&gt;0,IF(ISNA(VLOOKUP(L174,'DM vật tu'!$B$5:$G$999,6,FALSE()))," ",VLOOKUP(L174,'DM vật tu'!$B$5:$G$999,6,FALSE()))," ")</f>
        <v>25000</v>
      </c>
      <c r="Q174" s="138" t="n">
        <f aca="false">IF(O174&gt;0,IF(ISERROR(O174*P174)," ",O174*P174)," ")</f>
        <v>3400000</v>
      </c>
      <c r="R174" s="139"/>
      <c r="S174" s="139"/>
      <c r="T174" s="140" t="str">
        <f aca="false">IF(AND(LEFT(E174,2)="PN")*(Y174=MONTH(F174)),L174,"")</f>
        <v/>
      </c>
      <c r="U174" s="140" t="str">
        <f aca="false">IF(AND(LEFT(E174,2)="PX")*(Y174=MONTH(F174)),L174,"")</f>
        <v>hoacanh25</v>
      </c>
      <c r="V174" s="138" t="str">
        <f aca="false">IF(Q174&gt;0,"X","")</f>
        <v>X</v>
      </c>
      <c r="W174" s="77" t="str">
        <f aca="false">IF(AND(MONTH(F174)&lt;MONTH($Y$5))*(LEFT(E174,2)="PN"),L174,"")</f>
        <v/>
      </c>
      <c r="X174" s="77" t="str">
        <f aca="false">IF(AND(MONTH(F174)&lt;MONTH($Y$5))*(LEFT(E174,2)="PX"),L174,"")</f>
        <v/>
      </c>
      <c r="Y174" s="128" t="n">
        <f aca="false">IF(AND(F174&gt;=$Y$5)*(F174&lt;=$Y$6),MONTH(F174),0)</f>
        <v>10</v>
      </c>
    </row>
    <row r="175" customFormat="false" ht="25.5" hidden="false" customHeight="false" outlineLevel="0" collapsed="false">
      <c r="A175" s="129" t="str">
        <f aca="false">IF(AND($E175&gt;0)*($E175&lt;&gt;$E174),MAX($A$8:$A174)+1,"")</f>
        <v/>
      </c>
      <c r="B175" s="130" t="str">
        <f aca="false">IF(AND(MONTH(TG_1)&lt;=MONTH($F175),MONTH($F175)&lt;=MONTH(TG_2)),IF($L175=Ma_the,MAX($B$7:$B174)+1,""))</f>
        <v/>
      </c>
      <c r="C175" s="130" t="str">
        <f aca="false">IF(AND(MONTH(TG_1)&lt;=MONTH($F175),MONTH($F175)&lt;=MONTH(TG_2)),IF($L175=Ma_VT,MAX($C$7:$C174)+1,""))</f>
        <v/>
      </c>
      <c r="D175" s="130" t="str">
        <f aca="false">IF(E175="","",IF(E175=Phieu,MAX($D$7:$D174)+1,""))</f>
        <v/>
      </c>
      <c r="E175" s="131" t="s">
        <v>917</v>
      </c>
      <c r="F175" s="132" t="n">
        <v>41185</v>
      </c>
      <c r="G175" s="133"/>
      <c r="H175" s="132"/>
      <c r="I175" s="134" t="s">
        <v>918</v>
      </c>
      <c r="J175" s="134"/>
      <c r="K175" s="134" t="s">
        <v>919</v>
      </c>
      <c r="L175" s="135" t="s">
        <v>696</v>
      </c>
      <c r="M175" s="136" t="str">
        <f aca="false">IF(ISNA(VLOOKUP($L175,TH,2,FALSE()))," ",VLOOKUP($L175,TH,2,FALSE()))</f>
        <v>Hoa cành 20</v>
      </c>
      <c r="N175" s="136" t="str">
        <f aca="false">IF(ISNA(VLOOKUP($L175,TH,4,FALSE()))," ",VLOOKUP($L175,TH,4,FALSE()))</f>
        <v>cành</v>
      </c>
      <c r="O175" s="147" t="n">
        <v>100</v>
      </c>
      <c r="P175" s="138" t="n">
        <f aca="false">IF(LEN(L175)&gt;0,IF(ISNA(VLOOKUP(L175,'DM vật tu'!$B$5:$G$999,6,FALSE()))," ",VLOOKUP(L175,'DM vật tu'!$B$5:$G$999,6,FALSE()))," ")</f>
        <v>20000</v>
      </c>
      <c r="Q175" s="138" t="n">
        <f aca="false">IF(O175&gt;0,IF(ISERROR(O175*P175)," ",O175*P175)," ")</f>
        <v>2000000</v>
      </c>
      <c r="R175" s="139"/>
      <c r="S175" s="139"/>
      <c r="T175" s="140" t="str">
        <f aca="false">IF(AND(LEFT(E175,2)="PN")*(Y175=MONTH(F175)),L175,"")</f>
        <v/>
      </c>
      <c r="U175" s="140" t="str">
        <f aca="false">IF(AND(LEFT(E175,2)="PX")*(Y175=MONTH(F175)),L175,"")</f>
        <v>hoacanh20</v>
      </c>
      <c r="V175" s="138" t="str">
        <f aca="false">IF(Q175&gt;0,"X","")</f>
        <v>X</v>
      </c>
      <c r="W175" s="77" t="str">
        <f aca="false">IF(AND(MONTH(F175)&lt;MONTH($Y$5))*(LEFT(E175,2)="PN"),L175,"")</f>
        <v/>
      </c>
      <c r="X175" s="77" t="str">
        <f aca="false">IF(AND(MONTH(F175)&lt;MONTH($Y$5))*(LEFT(E175,2)="PX"),L175,"")</f>
        <v/>
      </c>
      <c r="Y175" s="128" t="n">
        <f aca="false">IF(AND(F175&gt;=$Y$5)*(F175&lt;=$Y$6),MONTH(F175),0)</f>
        <v>10</v>
      </c>
    </row>
    <row r="176" customFormat="false" ht="25.5" hidden="false" customHeight="false" outlineLevel="0" collapsed="false">
      <c r="A176" s="129" t="str">
        <f aca="false">IF(AND($E176&gt;0)*($E176&lt;&gt;$E175),MAX($A$8:$A175)+1,"")</f>
        <v/>
      </c>
      <c r="B176" s="130" t="str">
        <f aca="false">IF(AND(MONTH(TG_1)&lt;=MONTH($F176),MONTH($F176)&lt;=MONTH(TG_2)),IF($L176=Ma_the,MAX($B$7:$B175)+1,""))</f>
        <v/>
      </c>
      <c r="C176" s="130" t="str">
        <f aca="false">IF(AND(MONTH(TG_1)&lt;=MONTH($F176),MONTH($F176)&lt;=MONTH(TG_2)),IF($L176=Ma_VT,MAX($C$7:$C175)+1,""))</f>
        <v/>
      </c>
      <c r="D176" s="130" t="str">
        <f aca="false">IF(E176="","",IF(E176=Phieu,MAX($D$7:$D175)+1,""))</f>
        <v/>
      </c>
      <c r="E176" s="131" t="s">
        <v>917</v>
      </c>
      <c r="F176" s="132" t="n">
        <v>41185</v>
      </c>
      <c r="G176" s="133"/>
      <c r="H176" s="132"/>
      <c r="I176" s="134" t="s">
        <v>918</v>
      </c>
      <c r="J176" s="134"/>
      <c r="K176" s="134" t="s">
        <v>919</v>
      </c>
      <c r="L176" s="135" t="s">
        <v>813</v>
      </c>
      <c r="M176" s="136" t="str">
        <f aca="false">IF(ISNA(VLOOKUP($L176,TH,2,FALSE()))," ",VLOOKUP($L176,TH,2,FALSE()))</f>
        <v>Hạt vòng trang trí</v>
      </c>
      <c r="N176" s="136" t="str">
        <f aca="false">IF(ISNA(VLOOKUP($L176,TH,4,FALSE()))," ",VLOOKUP($L176,TH,4,FALSE()))</f>
        <v>kg</v>
      </c>
      <c r="O176" s="147" t="n">
        <v>3</v>
      </c>
      <c r="P176" s="138" t="n">
        <f aca="false">IF(LEN(L176)&gt;0,IF(ISNA(VLOOKUP(L176,'DM vật tu'!$B$5:$G$999,6,FALSE()))," ",VLOOKUP(L176,'DM vật tu'!$B$5:$G$999,6,FALSE()))," ")</f>
        <v>300000</v>
      </c>
      <c r="Q176" s="138" t="n">
        <f aca="false">IF(O176&gt;0,IF(ISERROR(O176*P176)," ",O176*P176)," ")</f>
        <v>900000</v>
      </c>
      <c r="R176" s="139"/>
      <c r="S176" s="139"/>
      <c r="T176" s="140" t="str">
        <f aca="false">IF(AND(LEFT(E176,2)="PN")*(Y176=MONTH(F176)),L176,"")</f>
        <v/>
      </c>
      <c r="U176" s="140" t="str">
        <f aca="false">IF(AND(LEFT(E176,2)="PX")*(Y176=MONTH(F176)),L176,"")</f>
        <v>hatvongtt</v>
      </c>
      <c r="V176" s="138" t="str">
        <f aca="false">IF(Q176&gt;0,"X","")</f>
        <v>X</v>
      </c>
      <c r="W176" s="77" t="str">
        <f aca="false">IF(AND(MONTH(F176)&lt;MONTH($Y$5))*(LEFT(E176,2)="PN"),L176,"")</f>
        <v/>
      </c>
      <c r="X176" s="77" t="str">
        <f aca="false">IF(AND(MONTH(F176)&lt;MONTH($Y$5))*(LEFT(E176,2)="PX"),L176,"")</f>
        <v/>
      </c>
      <c r="Y176" s="128" t="n">
        <f aca="false">IF(AND(F176&gt;=$Y$5)*(F176&lt;=$Y$6),MONTH(F176),0)</f>
        <v>10</v>
      </c>
    </row>
    <row r="177" customFormat="false" ht="25.5" hidden="false" customHeight="false" outlineLevel="0" collapsed="false">
      <c r="A177" s="129" t="str">
        <f aca="false">IF(AND($E177&gt;0)*($E177&lt;&gt;$E176),MAX($A$8:$A176)+1,"")</f>
        <v/>
      </c>
      <c r="B177" s="130" t="str">
        <f aca="false">IF(AND(MONTH(TG_1)&lt;=MONTH($F177),MONTH($F177)&lt;=MONTH(TG_2)),IF($L177=Ma_the,MAX($B$7:$B176)+1,""))</f>
        <v/>
      </c>
      <c r="C177" s="130" t="str">
        <f aca="false">IF(AND(MONTH(TG_1)&lt;=MONTH($F177),MONTH($F177)&lt;=MONTH(TG_2)),IF($L177=Ma_VT,MAX($C$7:$C176)+1,""))</f>
        <v/>
      </c>
      <c r="D177" s="130" t="str">
        <f aca="false">IF(E177="","",IF(E177=Phieu,MAX($D$7:$D176)+1,""))</f>
        <v/>
      </c>
      <c r="E177" s="131" t="s">
        <v>917</v>
      </c>
      <c r="F177" s="132" t="n">
        <v>41185</v>
      </c>
      <c r="G177" s="133"/>
      <c r="H177" s="132"/>
      <c r="I177" s="134" t="s">
        <v>918</v>
      </c>
      <c r="J177" s="134"/>
      <c r="K177" s="134" t="s">
        <v>919</v>
      </c>
      <c r="L177" s="135" t="s">
        <v>321</v>
      </c>
      <c r="M177" s="136" t="str">
        <f aca="false">IF(ISNA(VLOOKUP($L177,TH,2,FALSE()))," ",VLOOKUP($L177,TH,2,FALSE()))</f>
        <v>Giỏ mây to 200</v>
      </c>
      <c r="N177" s="136" t="str">
        <f aca="false">IF(ISNA(VLOOKUP($L177,TH,4,FALSE()))," ",VLOOKUP($L177,TH,4,FALSE()))</f>
        <v>Chiếc</v>
      </c>
      <c r="O177" s="147" t="n">
        <v>1</v>
      </c>
      <c r="P177" s="138" t="n">
        <f aca="false">IF(LEN(L177)&gt;0,IF(ISNA(VLOOKUP(L177,'DM vật tu'!$B$5:$G$999,6,FALSE()))," ",VLOOKUP(L177,'DM vật tu'!$B$5:$G$999,6,FALSE()))," ")</f>
        <v>200000</v>
      </c>
      <c r="Q177" s="138" t="n">
        <f aca="false">IF(O177&gt;0,IF(ISERROR(O177*P177)," ",O177*P177)," ")</f>
        <v>200000</v>
      </c>
      <c r="R177" s="139"/>
      <c r="S177" s="139"/>
      <c r="T177" s="140" t="str">
        <f aca="false">IF(AND(LEFT(E177,2)="PN")*(Y177=MONTH(F177)),L177,"")</f>
        <v/>
      </c>
      <c r="U177" s="140" t="str">
        <f aca="false">IF(AND(LEFT(E177,2)="PX")*(Y177=MONTH(F177)),L177,"")</f>
        <v>giomayto</v>
      </c>
      <c r="V177" s="138" t="str">
        <f aca="false">IF(Q177&gt;0,"X","")</f>
        <v>X</v>
      </c>
      <c r="W177" s="77" t="str">
        <f aca="false">IF(AND(MONTH(F177)&lt;MONTH($Y$5))*(LEFT(E177,2)="PN"),L177,"")</f>
        <v/>
      </c>
      <c r="X177" s="77" t="str">
        <f aca="false">IF(AND(MONTH(F177)&lt;MONTH($Y$5))*(LEFT(E177,2)="PX"),L177,"")</f>
        <v/>
      </c>
      <c r="Y177" s="128" t="n">
        <f aca="false">IF(AND(F177&gt;=$Y$5)*(F177&lt;=$Y$6),MONTH(F177),0)</f>
        <v>10</v>
      </c>
    </row>
    <row r="178" customFormat="false" ht="25.5" hidden="false" customHeight="false" outlineLevel="0" collapsed="false">
      <c r="A178" s="129" t="str">
        <f aca="false">IF(AND($E178&gt;0)*($E178&lt;&gt;$E177),MAX($A$8:$A177)+1,"")</f>
        <v/>
      </c>
      <c r="B178" s="130" t="str">
        <f aca="false">IF(AND(MONTH(TG_1)&lt;=MONTH($F178),MONTH($F178)&lt;=MONTH(TG_2)),IF($L178=Ma_the,MAX($B$7:$B177)+1,""))</f>
        <v/>
      </c>
      <c r="C178" s="130" t="str">
        <f aca="false">IF(AND(MONTH(TG_1)&lt;=MONTH($F178),MONTH($F178)&lt;=MONTH(TG_2)),IF($L178=Ma_VT,MAX($C$7:$C177)+1,""))</f>
        <v/>
      </c>
      <c r="D178" s="130" t="str">
        <f aca="false">IF(E178="","",IF(E178=Phieu,MAX($D$7:$D177)+1,""))</f>
        <v/>
      </c>
      <c r="E178" s="131" t="s">
        <v>917</v>
      </c>
      <c r="F178" s="132" t="n">
        <v>41185</v>
      </c>
      <c r="G178" s="133"/>
      <c r="H178" s="132"/>
      <c r="I178" s="134" t="s">
        <v>918</v>
      </c>
      <c r="J178" s="134"/>
      <c r="K178" s="134" t="s">
        <v>919</v>
      </c>
      <c r="L178" s="135" t="s">
        <v>829</v>
      </c>
      <c r="M178" s="136" t="str">
        <f aca="false">IF(ISNA(VLOOKUP($L178,TH,2,FALSE()))," ",VLOOKUP($L178,TH,2,FALSE()))</f>
        <v>Mắt nước CELLIO 180</v>
      </c>
      <c r="N178" s="136" t="str">
        <f aca="false">IF(ISNA(VLOOKUP($L178,TH,4,FALSE()))," ",VLOOKUP($L178,TH,4,FALSE()))</f>
        <v>Lọ</v>
      </c>
      <c r="O178" s="147" t="n">
        <v>2</v>
      </c>
      <c r="P178" s="138" t="n">
        <f aca="false">IF(LEN(L178)&gt;0,IF(ISNA(VLOOKUP(L178,'DM vật tu'!$B$5:$G$999,6,FALSE()))," ",VLOOKUP(L178,'DM vật tu'!$B$5:$G$999,6,FALSE()))," ")</f>
        <v>180000</v>
      </c>
      <c r="Q178" s="138" t="n">
        <f aca="false">IF(O178&gt;0,IF(ISERROR(O178*P178)," ",O178*P178)," ")</f>
        <v>360000</v>
      </c>
      <c r="R178" s="139"/>
      <c r="S178" s="139"/>
      <c r="T178" s="140" t="str">
        <f aca="false">IF(AND(LEFT(E178,2)="PN")*(Y178=MONTH(F178)),L178,"")</f>
        <v/>
      </c>
      <c r="U178" s="140" t="str">
        <f aca="false">IF(AND(LEFT(E178,2)="PX")*(Y178=MONTH(F178)),L178,"")</f>
        <v>matnclo</v>
      </c>
      <c r="V178" s="138" t="str">
        <f aca="false">IF(Q178&gt;0,"X","")</f>
        <v>X</v>
      </c>
      <c r="W178" s="77" t="str">
        <f aca="false">IF(AND(MONTH(F178)&lt;MONTH($Y$5))*(LEFT(E178,2)="PN"),L178,"")</f>
        <v/>
      </c>
      <c r="X178" s="77" t="str">
        <f aca="false">IF(AND(MONTH(F178)&lt;MONTH($Y$5))*(LEFT(E178,2)="PX"),L178,"")</f>
        <v/>
      </c>
      <c r="Y178" s="128" t="n">
        <f aca="false">IF(AND(F178&gt;=$Y$5)*(F178&lt;=$Y$6),MONTH(F178),0)</f>
        <v>10</v>
      </c>
    </row>
    <row r="179" customFormat="false" ht="25.5" hidden="false" customHeight="false" outlineLevel="0" collapsed="false">
      <c r="A179" s="129" t="str">
        <f aca="false">IF(AND($E179&gt;0)*($E179&lt;&gt;$E178),MAX($A$8:$A178)+1,"")</f>
        <v/>
      </c>
      <c r="B179" s="130" t="str">
        <f aca="false">IF(AND(MONTH(TG_1)&lt;=MONTH($F179),MONTH($F179)&lt;=MONTH(TG_2)),IF($L179=Ma_the,MAX($B$7:$B178)+1,""))</f>
        <v/>
      </c>
      <c r="C179" s="130" t="str">
        <f aca="false">IF(AND(MONTH(TG_1)&lt;=MONTH($F179),MONTH($F179)&lt;=MONTH(TG_2)),IF($L179=Ma_VT,MAX($C$7:$C178)+1,""))</f>
        <v/>
      </c>
      <c r="D179" s="130" t="str">
        <f aca="false">IF(E179="","",IF(E179=Phieu,MAX($D$7:$D178)+1,""))</f>
        <v/>
      </c>
      <c r="E179" s="131" t="s">
        <v>917</v>
      </c>
      <c r="F179" s="132" t="n">
        <v>41185</v>
      </c>
      <c r="G179" s="133"/>
      <c r="H179" s="132"/>
      <c r="I179" s="134" t="s">
        <v>918</v>
      </c>
      <c r="J179" s="134"/>
      <c r="K179" s="134" t="s">
        <v>919</v>
      </c>
      <c r="L179" s="135" t="s">
        <v>335</v>
      </c>
      <c r="M179" s="136" t="str">
        <f aca="false">IF(ISNA(VLOOKUP($L179,TH,2,FALSE()))," ",VLOOKUP($L179,TH,2,FALSE()))</f>
        <v>Vương miện 120</v>
      </c>
      <c r="N179" s="136" t="str">
        <f aca="false">IF(ISNA(VLOOKUP($L179,TH,4,FALSE()))," ",VLOOKUP($L179,TH,4,FALSE()))</f>
        <v>Chiếc</v>
      </c>
      <c r="O179" s="147" t="n">
        <v>2</v>
      </c>
      <c r="P179" s="138" t="n">
        <f aca="false">IF(LEN(L179)&gt;0,IF(ISNA(VLOOKUP(L179,'DM vật tu'!$B$5:$G$999,6,FALSE()))," ",VLOOKUP(L179,'DM vật tu'!$B$5:$G$999,6,FALSE()))," ")</f>
        <v>120000</v>
      </c>
      <c r="Q179" s="138" t="n">
        <f aca="false">IF(O179&gt;0,IF(ISERROR(O179*P179)," ",O179*P179)," ")</f>
        <v>240000</v>
      </c>
      <c r="R179" s="139"/>
      <c r="S179" s="139"/>
      <c r="T179" s="140" t="str">
        <f aca="false">IF(AND(LEFT(E179,2)="PN")*(Y179=MONTH(F179)),L179,"")</f>
        <v/>
      </c>
      <c r="U179" s="140" t="str">
        <f aca="false">IF(AND(LEFT(E179,2)="PX")*(Y179=MONTH(F179)),L179,"")</f>
        <v>vm120</v>
      </c>
      <c r="V179" s="138" t="str">
        <f aca="false">IF(Q179&gt;0,"X","")</f>
        <v>X</v>
      </c>
      <c r="W179" s="77" t="str">
        <f aca="false">IF(AND(MONTH(F179)&lt;MONTH($Y$5))*(LEFT(E179,2)="PN"),L179,"")</f>
        <v/>
      </c>
      <c r="X179" s="77" t="str">
        <f aca="false">IF(AND(MONTH(F179)&lt;MONTH($Y$5))*(LEFT(E179,2)="PX"),L179,"")</f>
        <v/>
      </c>
      <c r="Y179" s="128" t="n">
        <f aca="false">IF(AND(F179&gt;=$Y$5)*(F179&lt;=$Y$6),MONTH(F179),0)</f>
        <v>10</v>
      </c>
    </row>
    <row r="180" customFormat="false" ht="25.5" hidden="false" customHeight="false" outlineLevel="0" collapsed="false">
      <c r="A180" s="129" t="n">
        <f aca="false">IF(AND($E180&gt;0)*($E180&lt;&gt;$E179),MAX($A$8:$A179)+1,"")</f>
        <v>24</v>
      </c>
      <c r="B180" s="130" t="str">
        <f aca="false">IF(AND(MONTH(TG_1)&lt;=MONTH($F180),MONTH($F180)&lt;=MONTH(TG_2)),IF($L180=Ma_the,MAX($B$7:$B179)+1,""))</f>
        <v/>
      </c>
      <c r="C180" s="130" t="str">
        <f aca="false">IF(AND(MONTH(TG_1)&lt;=MONTH($F180),MONTH($F180)&lt;=MONTH(TG_2)),IF($L180=Ma_VT,MAX($C$7:$C179)+1,""))</f>
        <v/>
      </c>
      <c r="D180" s="130" t="str">
        <f aca="false">IF(E180="","",IF(E180=Phieu,MAX($D$7:$D179)+1,""))</f>
        <v/>
      </c>
      <c r="E180" s="131" t="s">
        <v>920</v>
      </c>
      <c r="F180" s="132" t="n">
        <v>41186</v>
      </c>
      <c r="G180" s="133"/>
      <c r="H180" s="132"/>
      <c r="I180" s="134" t="s">
        <v>921</v>
      </c>
      <c r="J180" s="134"/>
      <c r="K180" s="134" t="s">
        <v>922</v>
      </c>
      <c r="L180" s="135" t="s">
        <v>208</v>
      </c>
      <c r="M180" s="136" t="str">
        <f aca="false">IF(ISNA(VLOOKUP($L180,TH,2,FALSE()))," ",VLOOKUP($L180,TH,2,FALSE()))</f>
        <v>Bướm nhỏ 10</v>
      </c>
      <c r="N180" s="136" t="str">
        <f aca="false">IF(ISNA(VLOOKUP($L180,TH,4,FALSE()))," ",VLOOKUP($L180,TH,4,FALSE()))</f>
        <v>Con</v>
      </c>
      <c r="O180" s="147" t="n">
        <v>7</v>
      </c>
      <c r="P180" s="138" t="n">
        <f aca="false">IF(LEN(L180)&gt;0,IF(ISNA(VLOOKUP(L180,'DM vật tu'!$B$5:$G$999,6,FALSE()))," ",VLOOKUP(L180,'DM vật tu'!$B$5:$G$999,6,FALSE()))," ")</f>
        <v>10000</v>
      </c>
      <c r="Q180" s="138" t="n">
        <f aca="false">IF(O180&gt;0,IF(ISERROR(O180*P180)," ",O180*P180)," ")</f>
        <v>70000</v>
      </c>
      <c r="R180" s="139"/>
      <c r="S180" s="139"/>
      <c r="T180" s="140" t="str">
        <f aca="false">IF(AND(LEFT(E180,2)="PN")*(Y180=MONTH(F180)),L180,"")</f>
        <v/>
      </c>
      <c r="U180" s="140" t="str">
        <f aca="false">IF(AND(LEFT(E180,2)="PX")*(Y180=MONTH(F180)),L180,"")</f>
        <v>buomnho</v>
      </c>
      <c r="V180" s="138" t="str">
        <f aca="false">IF(Q180&gt;0,"X","")</f>
        <v>X</v>
      </c>
      <c r="W180" s="77" t="str">
        <f aca="false">IF(AND(MONTH(F180)&lt;MONTH($Y$5))*(LEFT(E180,2)="PN"),L180,"")</f>
        <v/>
      </c>
      <c r="X180" s="77" t="str">
        <f aca="false">IF(AND(MONTH(F180)&lt;MONTH($Y$5))*(LEFT(E180,2)="PX"),L180,"")</f>
        <v/>
      </c>
      <c r="Y180" s="128" t="n">
        <f aca="false">IF(AND(F180&gt;=$Y$5)*(F180&lt;=$Y$6),MONTH(F180),0)</f>
        <v>10</v>
      </c>
    </row>
    <row r="181" customFormat="false" ht="25.5" hidden="false" customHeight="false" outlineLevel="0" collapsed="false">
      <c r="A181" s="129" t="str">
        <f aca="false">IF(AND($E181&gt;0)*($E181&lt;&gt;$E180),MAX($A$8:$A180)+1,"")</f>
        <v/>
      </c>
      <c r="B181" s="130" t="str">
        <f aca="false">IF(AND(MONTH(TG_1)&lt;=MONTH($F181),MONTH($F181)&lt;=MONTH(TG_2)),IF($L181=Ma_the,MAX($B$7:$B180)+1,""))</f>
        <v/>
      </c>
      <c r="C181" s="130" t="str">
        <f aca="false">IF(AND(MONTH(TG_1)&lt;=MONTH($F181),MONTH($F181)&lt;=MONTH(TG_2)),IF($L181=Ma_VT,MAX($C$7:$C180)+1,""))</f>
        <v/>
      </c>
      <c r="D181" s="130" t="str">
        <f aca="false">IF(E181="","",IF(E181=Phieu,MAX($D$7:$D180)+1,""))</f>
        <v/>
      </c>
      <c r="E181" s="131" t="s">
        <v>920</v>
      </c>
      <c r="F181" s="132" t="n">
        <v>41186</v>
      </c>
      <c r="G181" s="133"/>
      <c r="H181" s="132"/>
      <c r="I181" s="134" t="s">
        <v>921</v>
      </c>
      <c r="J181" s="134"/>
      <c r="K181" s="134" t="s">
        <v>922</v>
      </c>
      <c r="L181" s="135" t="s">
        <v>469</v>
      </c>
      <c r="M181" s="136" t="str">
        <f aca="false">IF(ISNA(VLOOKUP($L181,TH,2,FALSE()))," ",VLOOKUP($L181,TH,2,FALSE()))</f>
        <v>Gim gut 70</v>
      </c>
      <c r="N181" s="136" t="str">
        <f aca="false">IF(ISNA(VLOOKUP($L181,TH,4,FALSE()))," ",VLOOKUP($L181,TH,4,FALSE()))</f>
        <v>hộp</v>
      </c>
      <c r="O181" s="147" t="n">
        <v>2</v>
      </c>
      <c r="P181" s="138" t="n">
        <f aca="false">IF(LEN(L181)&gt;0,IF(ISNA(VLOOKUP(L181,'DM vật tu'!$B$5:$G$999,6,FALSE()))," ",VLOOKUP(L181,'DM vật tu'!$B$5:$G$999,6,FALSE()))," ")</f>
        <v>70000</v>
      </c>
      <c r="Q181" s="138" t="n">
        <f aca="false">IF(O181&gt;0,IF(ISERROR(O181*P181)," ",O181*P181)," ")</f>
        <v>140000</v>
      </c>
      <c r="R181" s="139"/>
      <c r="S181" s="139"/>
      <c r="T181" s="140" t="str">
        <f aca="false">IF(AND(LEFT(E181,2)="PN")*(Y181=MONTH(F181)),L181,"")</f>
        <v/>
      </c>
      <c r="U181" s="140" t="str">
        <f aca="false">IF(AND(LEFT(E181,2)="PX")*(Y181=MONTH(F181)),L181,"")</f>
        <v>gimgut</v>
      </c>
      <c r="V181" s="138" t="str">
        <f aca="false">IF(Q181&gt;0,"X","")</f>
        <v>X</v>
      </c>
      <c r="W181" s="77" t="str">
        <f aca="false">IF(AND(MONTH(F181)&lt;MONTH($Y$5))*(LEFT(E181,2)="PN"),L181,"")</f>
        <v/>
      </c>
      <c r="X181" s="77" t="str">
        <f aca="false">IF(AND(MONTH(F181)&lt;MONTH($Y$5))*(LEFT(E181,2)="PX"),L181,"")</f>
        <v/>
      </c>
      <c r="Y181" s="128" t="n">
        <f aca="false">IF(AND(F181&gt;=$Y$5)*(F181&lt;=$Y$6),MONTH(F181),0)</f>
        <v>10</v>
      </c>
    </row>
    <row r="182" customFormat="false" ht="25.5" hidden="false" customHeight="false" outlineLevel="0" collapsed="false">
      <c r="A182" s="129" t="str">
        <f aca="false">IF(AND($E182&gt;0)*($E182&lt;&gt;$E181),MAX($A$8:$A181)+1,"")</f>
        <v/>
      </c>
      <c r="B182" s="130" t="str">
        <f aca="false">IF(AND(MONTH(TG_1)&lt;=MONTH($F182),MONTH($F182)&lt;=MONTH(TG_2)),IF($L182=Ma_the,MAX($B$7:$B181)+1,""))</f>
        <v/>
      </c>
      <c r="C182" s="130" t="str">
        <f aca="false">IF(AND(MONTH(TG_1)&lt;=MONTH($F182),MONTH($F182)&lt;=MONTH(TG_2)),IF($L182=Ma_VT,MAX($C$7:$C181)+1,""))</f>
        <v/>
      </c>
      <c r="D182" s="130" t="str">
        <f aca="false">IF(E182="","",IF(E182=Phieu,MAX($D$7:$D181)+1,""))</f>
        <v/>
      </c>
      <c r="E182" s="131" t="s">
        <v>920</v>
      </c>
      <c r="F182" s="132" t="n">
        <v>41186</v>
      </c>
      <c r="G182" s="133"/>
      <c r="H182" s="132"/>
      <c r="I182" s="134" t="s">
        <v>921</v>
      </c>
      <c r="J182" s="134"/>
      <c r="K182" s="134" t="s">
        <v>922</v>
      </c>
      <c r="L182" s="135" t="s">
        <v>305</v>
      </c>
      <c r="M182" s="136" t="str">
        <f aca="false">IF(ISNA(VLOOKUP($L182,TH,2,FALSE()))," ",VLOOKUP($L182,TH,2,FALSE()))</f>
        <v>Hoa hộp 120</v>
      </c>
      <c r="N182" s="136" t="str">
        <f aca="false">IF(ISNA(VLOOKUP($L182,TH,4,FALSE()))," ",VLOOKUP($L182,TH,4,FALSE()))</f>
        <v>Hộp</v>
      </c>
      <c r="O182" s="147" t="n">
        <v>1</v>
      </c>
      <c r="P182" s="138" t="n">
        <f aca="false">IF(LEN(L182)&gt;0,IF(ISNA(VLOOKUP(L182,'DM vật tu'!$B$5:$G$999,6,FALSE()))," ",VLOOKUP(L182,'DM vật tu'!$B$5:$G$999,6,FALSE()))," ")</f>
        <v>120000</v>
      </c>
      <c r="Q182" s="138" t="n">
        <f aca="false">IF(O182&gt;0,IF(ISERROR(O182*P182)," ",O182*P182)," ")</f>
        <v>120000</v>
      </c>
      <c r="R182" s="139"/>
      <c r="S182" s="139"/>
      <c r="T182" s="140" t="str">
        <f aca="false">IF(AND(LEFT(E182,2)="PN")*(Y182=MONTH(F182)),L182,"")</f>
        <v/>
      </c>
      <c r="U182" s="140" t="str">
        <f aca="false">IF(AND(LEFT(E182,2)="PX")*(Y182=MONTH(F182)),L182,"")</f>
        <v>hoahop120</v>
      </c>
      <c r="V182" s="138" t="str">
        <f aca="false">IF(Q182&gt;0,"X","")</f>
        <v>X</v>
      </c>
      <c r="W182" s="77" t="str">
        <f aca="false">IF(AND(MONTH(F182)&lt;MONTH($Y$5))*(LEFT(E182,2)="PN"),L182,"")</f>
        <v/>
      </c>
      <c r="X182" s="77" t="str">
        <f aca="false">IF(AND(MONTH(F182)&lt;MONTH($Y$5))*(LEFT(E182,2)="PX"),L182,"")</f>
        <v/>
      </c>
      <c r="Y182" s="128" t="n">
        <f aca="false">IF(AND(F182&gt;=$Y$5)*(F182&lt;=$Y$6),MONTH(F182),0)</f>
        <v>10</v>
      </c>
    </row>
    <row r="183" customFormat="false" ht="25.5" hidden="false" customHeight="false" outlineLevel="0" collapsed="false">
      <c r="A183" s="129" t="str">
        <f aca="false">IF(AND($E183&gt;0)*($E183&lt;&gt;$E182),MAX($A$8:$A182)+1,"")</f>
        <v/>
      </c>
      <c r="B183" s="130" t="str">
        <f aca="false">IF(AND(MONTH(TG_1)&lt;=MONTH($F183),MONTH($F183)&lt;=MONTH(TG_2)),IF($L183=Ma_the,MAX($B$7:$B182)+1,""))</f>
        <v/>
      </c>
      <c r="C183" s="130" t="str">
        <f aca="false">IF(AND(MONTH(TG_1)&lt;=MONTH($F183),MONTH($F183)&lt;=MONTH(TG_2)),IF($L183=Ma_VT,MAX($C$7:$C182)+1,""))</f>
        <v/>
      </c>
      <c r="D183" s="130" t="str">
        <f aca="false">IF(E183="","",IF(E183=Phieu,MAX($D$7:$D182)+1,""))</f>
        <v/>
      </c>
      <c r="E183" s="131" t="s">
        <v>920</v>
      </c>
      <c r="F183" s="132" t="n">
        <v>41186</v>
      </c>
      <c r="G183" s="133"/>
      <c r="H183" s="132"/>
      <c r="I183" s="134" t="s">
        <v>921</v>
      </c>
      <c r="J183" s="134"/>
      <c r="K183" s="134" t="s">
        <v>922</v>
      </c>
      <c r="L183" s="135" t="s">
        <v>160</v>
      </c>
      <c r="M183" s="136" t="str">
        <f aca="false">IF(ISNA(VLOOKUP($L183,TH,2,FALSE()))," ",VLOOKUP($L183,TH,2,FALSE()))</f>
        <v>Móng tay giả 35</v>
      </c>
      <c r="N183" s="136" t="str">
        <f aca="false">IF(ISNA(VLOOKUP($L183,TH,4,FALSE()))," ",VLOOKUP($L183,TH,4,FALSE()))</f>
        <v>hộp</v>
      </c>
      <c r="O183" s="147" t="n">
        <v>4</v>
      </c>
      <c r="P183" s="138" t="n">
        <f aca="false">IF(LEN(L183)&gt;0,IF(ISNA(VLOOKUP(L183,'DM vật tu'!$B$5:$G$999,6,FALSE()))," ",VLOOKUP(L183,'DM vật tu'!$B$5:$G$999,6,FALSE()))," ")</f>
        <v>35000</v>
      </c>
      <c r="Q183" s="138" t="n">
        <f aca="false">IF(O183&gt;0,IF(ISERROR(O183*P183)," ",O183*P183)," ")</f>
        <v>140000</v>
      </c>
      <c r="R183" s="139"/>
      <c r="S183" s="139"/>
      <c r="T183" s="140" t="str">
        <f aca="false">IF(AND(LEFT(E183,2)="PN")*(Y183=MONTH(F183)),L183,"")</f>
        <v/>
      </c>
      <c r="U183" s="140" t="str">
        <f aca="false">IF(AND(LEFT(E183,2)="PX")*(Y183=MONTH(F183)),L183,"")</f>
        <v>mongtay</v>
      </c>
      <c r="V183" s="138" t="str">
        <f aca="false">IF(Q183&gt;0,"X","")</f>
        <v>X</v>
      </c>
      <c r="W183" s="77" t="str">
        <f aca="false">IF(AND(MONTH(F183)&lt;MONTH($Y$5))*(LEFT(E183,2)="PN"),L183,"")</f>
        <v/>
      </c>
      <c r="X183" s="77" t="str">
        <f aca="false">IF(AND(MONTH(F183)&lt;MONTH($Y$5))*(LEFT(E183,2)="PX"),L183,"")</f>
        <v/>
      </c>
      <c r="Y183" s="128" t="n">
        <f aca="false">IF(AND(F183&gt;=$Y$5)*(F183&lt;=$Y$6),MONTH(F183),0)</f>
        <v>10</v>
      </c>
    </row>
    <row r="184" customFormat="false" ht="25.5" hidden="false" customHeight="false" outlineLevel="0" collapsed="false">
      <c r="A184" s="129" t="str">
        <f aca="false">IF(AND($E184&gt;0)*($E184&lt;&gt;$E183),MAX($A$8:$A183)+1,"")</f>
        <v/>
      </c>
      <c r="B184" s="130" t="str">
        <f aca="false">IF(AND(MONTH(TG_1)&lt;=MONTH($F184),MONTH($F184)&lt;=MONTH(TG_2)),IF($L184=Ma_the,MAX($B$7:$B183)+1,""))</f>
        <v/>
      </c>
      <c r="C184" s="130" t="str">
        <f aca="false">IF(AND(MONTH(TG_1)&lt;=MONTH($F184),MONTH($F184)&lt;=MONTH(TG_2)),IF($L184=Ma_VT,MAX($C$7:$C183)+1,""))</f>
        <v/>
      </c>
      <c r="D184" s="130" t="str">
        <f aca="false">IF(E184="","",IF(E184=Phieu,MAX($D$7:$D183)+1,""))</f>
        <v/>
      </c>
      <c r="E184" s="131" t="s">
        <v>920</v>
      </c>
      <c r="F184" s="132" t="n">
        <v>41186</v>
      </c>
      <c r="G184" s="133"/>
      <c r="H184" s="132"/>
      <c r="I184" s="134" t="s">
        <v>921</v>
      </c>
      <c r="J184" s="134"/>
      <c r="K184" s="134" t="s">
        <v>922</v>
      </c>
      <c r="L184" s="135" t="s">
        <v>140</v>
      </c>
      <c r="M184" s="136" t="str">
        <f aca="false">IF(ISNA(VLOOKUP($L184,TH,2,FALSE()))," ",VLOOKUP($L184,TH,2,FALSE()))</f>
        <v>Vòng cổ 200</v>
      </c>
      <c r="N184" s="136" t="str">
        <f aca="false">IF(ISNA(VLOOKUP($L184,TH,4,FALSE()))," ",VLOOKUP($L184,TH,4,FALSE()))</f>
        <v>Chiếc</v>
      </c>
      <c r="O184" s="147" t="n">
        <v>2</v>
      </c>
      <c r="P184" s="138" t="n">
        <f aca="false">IF(LEN(L184)&gt;0,IF(ISNA(VLOOKUP(L184,'DM vật tu'!$B$5:$G$999,6,FALSE()))," ",VLOOKUP(L184,'DM vật tu'!$B$5:$G$999,6,FALSE()))," ")</f>
        <v>200000</v>
      </c>
      <c r="Q184" s="138" t="n">
        <f aca="false">IF(O184&gt;0,IF(ISERROR(O184*P184)," ",O184*P184)," ")</f>
        <v>400000</v>
      </c>
      <c r="R184" s="139"/>
      <c r="S184" s="139"/>
      <c r="T184" s="140" t="str">
        <f aca="false">IF(AND(LEFT(E184,2)="PN")*(Y184=MONTH(F184)),L184,"")</f>
        <v/>
      </c>
      <c r="U184" s="140" t="str">
        <f aca="false">IF(AND(LEFT(E184,2)="PX")*(Y184=MONTH(F184)),L184,"")</f>
        <v>vongco200</v>
      </c>
      <c r="V184" s="138" t="str">
        <f aca="false">IF(Q184&gt;0,"X","")</f>
        <v>X</v>
      </c>
      <c r="W184" s="77" t="str">
        <f aca="false">IF(AND(MONTH(F184)&lt;MONTH($Y$5))*(LEFT(E184,2)="PN"),L184,"")</f>
        <v/>
      </c>
      <c r="X184" s="77" t="str">
        <f aca="false">IF(AND(MONTH(F184)&lt;MONTH($Y$5))*(LEFT(E184,2)="PX"),L184,"")</f>
        <v/>
      </c>
      <c r="Y184" s="128" t="n">
        <f aca="false">IF(AND(F184&gt;=$Y$5)*(F184&lt;=$Y$6),MONTH(F184),0)</f>
        <v>10</v>
      </c>
    </row>
    <row r="185" customFormat="false" ht="25.5" hidden="false" customHeight="false" outlineLevel="0" collapsed="false">
      <c r="A185" s="129" t="str">
        <f aca="false">IF(AND($E185&gt;0)*($E185&lt;&gt;$E184),MAX($A$8:$A184)+1,"")</f>
        <v/>
      </c>
      <c r="B185" s="130" t="str">
        <f aca="false">IF(AND(MONTH(TG_1)&lt;=MONTH($F185),MONTH($F185)&lt;=MONTH(TG_2)),IF($L185=Ma_the,MAX($B$7:$B184)+1,""))</f>
        <v/>
      </c>
      <c r="C185" s="130" t="str">
        <f aca="false">IF(AND(MONTH(TG_1)&lt;=MONTH($F185),MONTH($F185)&lt;=MONTH(TG_2)),IF($L185=Ma_VT,MAX($C$7:$C184)+1,""))</f>
        <v/>
      </c>
      <c r="D185" s="130" t="str">
        <f aca="false">IF(E185="","",IF(E185=Phieu,MAX($D$7:$D184)+1,""))</f>
        <v/>
      </c>
      <c r="E185" s="131" t="s">
        <v>920</v>
      </c>
      <c r="F185" s="132" t="n">
        <v>41186</v>
      </c>
      <c r="G185" s="133"/>
      <c r="H185" s="132"/>
      <c r="I185" s="134" t="s">
        <v>921</v>
      </c>
      <c r="J185" s="134"/>
      <c r="K185" s="134" t="s">
        <v>922</v>
      </c>
      <c r="L185" s="146" t="s">
        <v>148</v>
      </c>
      <c r="M185" s="136" t="str">
        <f aca="false">IF(ISNA(VLOOKUP($L185,TH,2,FALSE()))," ",VLOOKUP($L185,TH,2,FALSE()))</f>
        <v>Vòng cổ 250</v>
      </c>
      <c r="N185" s="136" t="str">
        <f aca="false">IF(ISNA(VLOOKUP($L185,TH,4,FALSE()))," ",VLOOKUP($L185,TH,4,FALSE()))</f>
        <v>Chiếc</v>
      </c>
      <c r="O185" s="147" t="n">
        <v>1</v>
      </c>
      <c r="P185" s="138" t="n">
        <f aca="false">IF(LEN(L185)&gt;0,IF(ISNA(VLOOKUP(L185,'DM vật tu'!$B$5:$G$999,6,FALSE()))," ",VLOOKUP(L185,'DM vật tu'!$B$5:$G$999,6,FALSE()))," ")</f>
        <v>250000</v>
      </c>
      <c r="Q185" s="138" t="n">
        <f aca="false">IF(O185&gt;0,IF(ISERROR(O185*P185)," ",O185*P185)," ")</f>
        <v>250000</v>
      </c>
      <c r="R185" s="139"/>
      <c r="S185" s="139"/>
      <c r="T185" s="140" t="str">
        <f aca="false">IF(AND(LEFT(E185,2)="PN")*(Y185=MONTH(F185)),L185,"")</f>
        <v/>
      </c>
      <c r="U185" s="140" t="str">
        <f aca="false">IF(AND(LEFT(E185,2)="PX")*(Y185=MONTH(F185)),L185,"")</f>
        <v>vongco250</v>
      </c>
      <c r="V185" s="138" t="str">
        <f aca="false">IF(Q185&gt;0,"X","")</f>
        <v>X</v>
      </c>
      <c r="W185" s="77" t="str">
        <f aca="false">IF(AND(MONTH(F185)&lt;MONTH($Y$5))*(LEFT(E185,2)="PN"),L185,"")</f>
        <v/>
      </c>
      <c r="X185" s="77" t="str">
        <f aca="false">IF(AND(MONTH(F185)&lt;MONTH($Y$5))*(LEFT(E185,2)="PX"),L185,"")</f>
        <v/>
      </c>
      <c r="Y185" s="128" t="n">
        <f aca="false">IF(AND(F185&gt;=$Y$5)*(F185&lt;=$Y$6),MONTH(F185),0)</f>
        <v>10</v>
      </c>
    </row>
    <row r="186" customFormat="false" ht="25.5" hidden="false" customHeight="false" outlineLevel="0" collapsed="false">
      <c r="A186" s="129" t="str">
        <f aca="false">IF(AND($E186&gt;0)*($E186&lt;&gt;$E185),MAX($A$8:$A185)+1,"")</f>
        <v/>
      </c>
      <c r="B186" s="130" t="str">
        <f aca="false">IF(AND(MONTH(TG_1)&lt;=MONTH($F186),MONTH($F186)&lt;=MONTH(TG_2)),IF($L186=Ma_the,MAX($B$7:$B185)+1,""))</f>
        <v/>
      </c>
      <c r="C186" s="130" t="str">
        <f aca="false">IF(AND(MONTH(TG_1)&lt;=MONTH($F186),MONTH($F186)&lt;=MONTH(TG_2)),IF($L186=Ma_VT,MAX($C$7:$C185)+1,""))</f>
        <v/>
      </c>
      <c r="D186" s="130" t="str">
        <f aca="false">IF(E186="","",IF(E186=Phieu,MAX($D$7:$D185)+1,""))</f>
        <v/>
      </c>
      <c r="E186" s="131" t="s">
        <v>920</v>
      </c>
      <c r="F186" s="132" t="n">
        <v>41186</v>
      </c>
      <c r="G186" s="133"/>
      <c r="H186" s="132"/>
      <c r="I186" s="134" t="s">
        <v>921</v>
      </c>
      <c r="J186" s="134"/>
      <c r="K186" s="134" t="s">
        <v>922</v>
      </c>
      <c r="L186" s="135" t="s">
        <v>742</v>
      </c>
      <c r="M186" s="136" t="str">
        <f aca="false">IF(ISNA(VLOOKUP($L186,TH,2,FALSE()))," ",VLOOKUP($L186,TH,2,FALSE()))</f>
        <v>Bông đánh nền 60</v>
      </c>
      <c r="N186" s="136" t="str">
        <f aca="false">IF(ISNA(VLOOKUP($L186,TH,4,FALSE()))," ",VLOOKUP($L186,TH,4,FALSE()))</f>
        <v>cái</v>
      </c>
      <c r="O186" s="147" t="n">
        <v>2</v>
      </c>
      <c r="P186" s="138" t="n">
        <f aca="false">IF(LEN(L186)&gt;0,IF(ISNA(VLOOKUP(L186,'DM vật tu'!$B$5:$G$999,6,FALSE()))," ",VLOOKUP(L186,'DM vật tu'!$B$5:$G$999,6,FALSE()))," ")</f>
        <v>60000</v>
      </c>
      <c r="Q186" s="138" t="n">
        <f aca="false">IF(O186&gt;0,IF(ISERROR(O186*P186)," ",O186*P186)," ")</f>
        <v>120000</v>
      </c>
      <c r="R186" s="139"/>
      <c r="S186" s="139"/>
      <c r="T186" s="140" t="str">
        <f aca="false">IF(AND(LEFT(E186,2)="PN")*(Y186=MONTH(F186)),L186,"")</f>
        <v/>
      </c>
      <c r="U186" s="140" t="str">
        <f aca="false">IF(AND(LEFT(E186,2)="PX")*(Y186=MONTH(F186)),L186,"")</f>
        <v>bongdn</v>
      </c>
      <c r="V186" s="138" t="str">
        <f aca="false">IF(Q186&gt;0,"X","")</f>
        <v>X</v>
      </c>
      <c r="W186" s="77" t="str">
        <f aca="false">IF(AND(MONTH(F186)&lt;MONTH($Y$5))*(LEFT(E186,2)="PN"),L186,"")</f>
        <v/>
      </c>
      <c r="X186" s="77" t="str">
        <f aca="false">IF(AND(MONTH(F186)&lt;MONTH($Y$5))*(LEFT(E186,2)="PX"),L186,"")</f>
        <v/>
      </c>
      <c r="Y186" s="128" t="n">
        <f aca="false">IF(AND(F186&gt;=$Y$5)*(F186&lt;=$Y$6),MONTH(F186),0)</f>
        <v>10</v>
      </c>
    </row>
    <row r="187" customFormat="false" ht="25.5" hidden="false" customHeight="false" outlineLevel="0" collapsed="false">
      <c r="A187" s="129" t="str">
        <f aca="false">IF(AND($E187&gt;0)*($E187&lt;&gt;$E186),MAX($A$8:$A186)+1,"")</f>
        <v/>
      </c>
      <c r="B187" s="130" t="str">
        <f aca="false">IF(AND(MONTH(TG_1)&lt;=MONTH($F187),MONTH($F187)&lt;=MONTH(TG_2)),IF($L187=Ma_the,MAX($B$7:$B186)+1,""))</f>
        <v/>
      </c>
      <c r="C187" s="130" t="str">
        <f aca="false">IF(AND(MONTH(TG_1)&lt;=MONTH($F187),MONTH($F187)&lt;=MONTH(TG_2)),IF($L187=Ma_VT,MAX($C$7:$C186)+1,""))</f>
        <v/>
      </c>
      <c r="D187" s="130" t="str">
        <f aca="false">IF(E187="","",IF(E187=Phieu,MAX($D$7:$D186)+1,""))</f>
        <v/>
      </c>
      <c r="E187" s="131" t="s">
        <v>920</v>
      </c>
      <c r="F187" s="132" t="n">
        <v>41186</v>
      </c>
      <c r="G187" s="133"/>
      <c r="H187" s="132"/>
      <c r="I187" s="134" t="s">
        <v>921</v>
      </c>
      <c r="J187" s="134"/>
      <c r="K187" s="134" t="s">
        <v>922</v>
      </c>
      <c r="L187" s="135" t="s">
        <v>744</v>
      </c>
      <c r="M187" s="136" t="str">
        <f aca="false">IF(ISNA(VLOOKUP($L187,TH,2,FALSE()))," ",VLOOKUP($L187,TH,2,FALSE()))</f>
        <v>Phủ bột chống dầu 320</v>
      </c>
      <c r="N187" s="136" t="str">
        <f aca="false">IF(ISNA(VLOOKUP($L187,TH,4,FALSE()))," ",VLOOKUP($L187,TH,4,FALSE()))</f>
        <v>hộp</v>
      </c>
      <c r="O187" s="147" t="n">
        <v>1</v>
      </c>
      <c r="P187" s="138" t="n">
        <f aca="false">IF(LEN(L187)&gt;0,IF(ISNA(VLOOKUP(L187,'DM vật tu'!$B$5:$G$999,6,FALSE()))," ",VLOOKUP(L187,'DM vật tu'!$B$5:$G$999,6,FALSE()))," ")</f>
        <v>320000</v>
      </c>
      <c r="Q187" s="138" t="n">
        <f aca="false">IF(O187&gt;0,IF(ISERROR(O187*P187)," ",O187*P187)," ")</f>
        <v>320000</v>
      </c>
      <c r="R187" s="139"/>
      <c r="S187" s="139"/>
      <c r="T187" s="140" t="str">
        <f aca="false">IF(AND(LEFT(E187,2)="PN")*(Y187=MONTH(F187)),L187,"")</f>
        <v/>
      </c>
      <c r="U187" s="140" t="str">
        <f aca="false">IF(AND(LEFT(E187,2)="PX")*(Y187=MONTH(F187)),L187,"")</f>
        <v>phubcd320</v>
      </c>
      <c r="V187" s="138" t="str">
        <f aca="false">IF(Q187&gt;0,"X","")</f>
        <v>X</v>
      </c>
      <c r="W187" s="77" t="str">
        <f aca="false">IF(AND(MONTH(F187)&lt;MONTH($Y$5))*(LEFT(E187,2)="PN"),L187,"")</f>
        <v/>
      </c>
      <c r="X187" s="77" t="str">
        <f aca="false">IF(AND(MONTH(F187)&lt;MONTH($Y$5))*(LEFT(E187,2)="PX"),L187,"")</f>
        <v/>
      </c>
      <c r="Y187" s="128" t="n">
        <f aca="false">IF(AND(F187&gt;=$Y$5)*(F187&lt;=$Y$6),MONTH(F187),0)</f>
        <v>10</v>
      </c>
    </row>
    <row r="188" customFormat="false" ht="25.5" hidden="false" customHeight="false" outlineLevel="0" collapsed="false">
      <c r="A188" s="129" t="str">
        <f aca="false">IF(AND($E188&gt;0)*($E188&lt;&gt;$E187),MAX($A$8:$A187)+1,"")</f>
        <v/>
      </c>
      <c r="B188" s="130" t="str">
        <f aca="false">IF(AND(MONTH(TG_1)&lt;=MONTH($F188),MONTH($F188)&lt;=MONTH(TG_2)),IF($L188=Ma_the,MAX($B$7:$B187)+1,""))</f>
        <v/>
      </c>
      <c r="C188" s="130" t="str">
        <f aca="false">IF(AND(MONTH(TG_1)&lt;=MONTH($F188),MONTH($F188)&lt;=MONTH(TG_2)),IF($L188=Ma_VT,MAX($C$7:$C187)+1,""))</f>
        <v/>
      </c>
      <c r="D188" s="130" t="str">
        <f aca="false">IF(E188="","",IF(E188=Phieu,MAX($D$7:$D187)+1,""))</f>
        <v/>
      </c>
      <c r="E188" s="131" t="s">
        <v>920</v>
      </c>
      <c r="F188" s="132" t="n">
        <v>41186</v>
      </c>
      <c r="G188" s="133"/>
      <c r="H188" s="132"/>
      <c r="I188" s="134" t="s">
        <v>921</v>
      </c>
      <c r="J188" s="134"/>
      <c r="K188" s="134" t="s">
        <v>922</v>
      </c>
      <c r="L188" s="135" t="s">
        <v>190</v>
      </c>
      <c r="M188" s="136" t="str">
        <f aca="false">IF(ISNA(VLOOKUP($L188,TH,2,FALSE()))," ",VLOOKUP($L188,TH,2,FALSE()))</f>
        <v>Găng tay đá 200</v>
      </c>
      <c r="N188" s="136" t="str">
        <f aca="false">IF(ISNA(VLOOKUP($L188,TH,4,FALSE()))," ",VLOOKUP($L188,TH,4,FALSE()))</f>
        <v>Chiếc</v>
      </c>
      <c r="O188" s="147" t="n">
        <v>1</v>
      </c>
      <c r="P188" s="138" t="n">
        <f aca="false">IF(LEN(L188)&gt;0,IF(ISNA(VLOOKUP(L188,'DM vật tu'!$B$5:$G$999,6,FALSE()))," ",VLOOKUP(L188,'DM vật tu'!$B$5:$G$999,6,FALSE()))," ")</f>
        <v>200000</v>
      </c>
      <c r="Q188" s="138" t="n">
        <f aca="false">IF(O188&gt;0,IF(ISERROR(O188*P188)," ",O188*P188)," ")</f>
        <v>200000</v>
      </c>
      <c r="R188" s="139"/>
      <c r="S188" s="139"/>
      <c r="T188" s="140" t="str">
        <f aca="false">IF(AND(LEFT(E188,2)="PN")*(Y188=MONTH(F188)),L188,"")</f>
        <v/>
      </c>
      <c r="U188" s="140" t="str">
        <f aca="false">IF(AND(LEFT(E188,2)="PX")*(Y188=MONTH(F188)),L188,"")</f>
        <v>gangtayda</v>
      </c>
      <c r="V188" s="138" t="str">
        <f aca="false">IF(Q188&gt;0,"X","")</f>
        <v>X</v>
      </c>
      <c r="W188" s="77" t="str">
        <f aca="false">IF(AND(MONTH(F188)&lt;MONTH($Y$5))*(LEFT(E188,2)="PN"),L188,"")</f>
        <v/>
      </c>
      <c r="X188" s="77" t="str">
        <f aca="false">IF(AND(MONTH(F188)&lt;MONTH($Y$5))*(LEFT(E188,2)="PX"),L188,"")</f>
        <v/>
      </c>
      <c r="Y188" s="128" t="n">
        <f aca="false">IF(AND(F188&gt;=$Y$5)*(F188&lt;=$Y$6),MONTH(F188),0)</f>
        <v>10</v>
      </c>
    </row>
    <row r="189" customFormat="false" ht="25.5" hidden="false" customHeight="false" outlineLevel="0" collapsed="false">
      <c r="A189" s="129" t="str">
        <f aca="false">IF(AND($E189&gt;0)*($E189&lt;&gt;$E188),MAX($A$8:$A188)+1,"")</f>
        <v/>
      </c>
      <c r="B189" s="130" t="str">
        <f aca="false">IF(AND(MONTH(TG_1)&lt;=MONTH($F189),MONTH($F189)&lt;=MONTH(TG_2)),IF($L189=Ma_the,MAX($B$7:$B188)+1,""))</f>
        <v/>
      </c>
      <c r="C189" s="130" t="str">
        <f aca="false">IF(AND(MONTH(TG_1)&lt;=MONTH($F189),MONTH($F189)&lt;=MONTH(TG_2)),IF($L189=Ma_VT,MAX($C$7:$C188)+1,""))</f>
        <v/>
      </c>
      <c r="D189" s="130" t="str">
        <f aca="false">IF(E189="","",IF(E189=Phieu,MAX($D$7:$D188)+1,""))</f>
        <v/>
      </c>
      <c r="E189" s="131" t="s">
        <v>920</v>
      </c>
      <c r="F189" s="132" t="n">
        <v>41186</v>
      </c>
      <c r="G189" s="133"/>
      <c r="H189" s="132"/>
      <c r="I189" s="134" t="s">
        <v>921</v>
      </c>
      <c r="J189" s="134"/>
      <c r="K189" s="134" t="s">
        <v>922</v>
      </c>
      <c r="L189" s="146" t="s">
        <v>547</v>
      </c>
      <c r="M189" s="136" t="str">
        <f aca="false">IF(ISNA(VLOOKUP($L189,TH,2,FALSE()))," ",VLOOKUP($L189,TH,2,FALSE()))</f>
        <v>Kem BB dưỡng chống nắng 339</v>
      </c>
      <c r="N189" s="136" t="str">
        <f aca="false">IF(ISNA(VLOOKUP($L189,TH,4,FALSE()))," ",VLOOKUP($L189,TH,4,FALSE()))</f>
        <v>hộp</v>
      </c>
      <c r="O189" s="147" t="n">
        <v>1</v>
      </c>
      <c r="P189" s="138" t="n">
        <f aca="false">IF(LEN(L189)&gt;0,IF(ISNA(VLOOKUP(L189,'DM vật tu'!$B$5:$G$999,6,FALSE()))," ",VLOOKUP(L189,'DM vật tu'!$B$5:$G$999,6,FALSE()))," ")</f>
        <v>339000</v>
      </c>
      <c r="Q189" s="138" t="n">
        <f aca="false">IF(O189&gt;0,IF(ISERROR(O189*P189)," ",O189*P189)," ")</f>
        <v>339000</v>
      </c>
      <c r="R189" s="139"/>
      <c r="S189" s="139"/>
      <c r="T189" s="140" t="str">
        <f aca="false">IF(AND(LEFT(E189,2)="PN")*(Y189=MONTH(F189)),L189,"")</f>
        <v/>
      </c>
      <c r="U189" s="140" t="str">
        <f aca="false">IF(AND(LEFT(E189,2)="PX")*(Y189=MONTH(F189)),L189,"")</f>
        <v>kembbdcn</v>
      </c>
      <c r="V189" s="138" t="str">
        <f aca="false">IF(Q189&gt;0,"X","")</f>
        <v>X</v>
      </c>
      <c r="W189" s="77" t="str">
        <f aca="false">IF(AND(MONTH(F189)&lt;MONTH($Y$5))*(LEFT(E189,2)="PN"),L189,"")</f>
        <v/>
      </c>
      <c r="X189" s="77" t="str">
        <f aca="false">IF(AND(MONTH(F189)&lt;MONTH($Y$5))*(LEFT(E189,2)="PX"),L189,"")</f>
        <v/>
      </c>
      <c r="Y189" s="128" t="n">
        <f aca="false">IF(AND(F189&gt;=$Y$5)*(F189&lt;=$Y$6),MONTH(F189),0)</f>
        <v>10</v>
      </c>
    </row>
    <row r="190" customFormat="false" ht="25.5" hidden="false" customHeight="false" outlineLevel="0" collapsed="false">
      <c r="A190" s="129" t="str">
        <f aca="false">IF(AND($E190&gt;0)*($E190&lt;&gt;$E189),MAX($A$8:$A189)+1,"")</f>
        <v/>
      </c>
      <c r="B190" s="130" t="str">
        <f aca="false">IF(AND(MONTH(TG_1)&lt;=MONTH($F190),MONTH($F190)&lt;=MONTH(TG_2)),IF($L190=Ma_the,MAX($B$7:$B189)+1,""))</f>
        <v/>
      </c>
      <c r="C190" s="130" t="str">
        <f aca="false">IF(AND(MONTH(TG_1)&lt;=MONTH($F190),MONTH($F190)&lt;=MONTH(TG_2)),IF($L190=Ma_VT,MAX($C$7:$C189)+1,""))</f>
        <v/>
      </c>
      <c r="D190" s="130" t="str">
        <f aca="false">IF(E190="","",IF(E190=Phieu,MAX($D$7:$D189)+1,""))</f>
        <v/>
      </c>
      <c r="E190" s="131" t="s">
        <v>920</v>
      </c>
      <c r="F190" s="132" t="n">
        <v>41186</v>
      </c>
      <c r="G190" s="133"/>
      <c r="H190" s="132"/>
      <c r="I190" s="134" t="s">
        <v>921</v>
      </c>
      <c r="J190" s="134"/>
      <c r="K190" s="134" t="s">
        <v>922</v>
      </c>
      <c r="L190" s="135" t="s">
        <v>418</v>
      </c>
      <c r="M190" s="136" t="str">
        <f aca="false">IF(ISNA(VLOOKUP($L190,TH,2,FALSE()))," ",VLOOKUP($L190,TH,2,FALSE()))</f>
        <v>Von 80</v>
      </c>
      <c r="N190" s="136" t="str">
        <f aca="false">IF(ISNA(VLOOKUP($L190,TH,4,FALSE()))," ",VLOOKUP($L190,TH,4,FALSE()))</f>
        <v>Cái</v>
      </c>
      <c r="O190" s="147" t="n">
        <v>2</v>
      </c>
      <c r="P190" s="138" t="n">
        <f aca="false">IF(LEN(L190)&gt;0,IF(ISNA(VLOOKUP(L190,'DM vật tu'!$B$5:$G$999,6,FALSE()))," ",VLOOKUP(L190,'DM vật tu'!$B$5:$G$999,6,FALSE()))," ")</f>
        <v>80000</v>
      </c>
      <c r="Q190" s="138" t="n">
        <f aca="false">IF(O190&gt;0,IF(ISERROR(O190*P190)," ",O190*P190)," ")</f>
        <v>160000</v>
      </c>
      <c r="R190" s="139"/>
      <c r="S190" s="139"/>
      <c r="T190" s="140" t="str">
        <f aca="false">IF(AND(LEFT(E190,2)="PN")*(Y190=MONTH(F190)),L190,"")</f>
        <v/>
      </c>
      <c r="U190" s="140" t="str">
        <f aca="false">IF(AND(LEFT(E190,2)="PX")*(Y190=MONTH(F190)),L190,"")</f>
        <v>von80</v>
      </c>
      <c r="V190" s="138" t="str">
        <f aca="false">IF(Q190&gt;0,"X","")</f>
        <v>X</v>
      </c>
      <c r="W190" s="77" t="str">
        <f aca="false">IF(AND(MONTH(F190)&lt;MONTH($Y$5))*(LEFT(E190,2)="PN"),L190,"")</f>
        <v/>
      </c>
      <c r="X190" s="77" t="str">
        <f aca="false">IF(AND(MONTH(F190)&lt;MONTH($Y$5))*(LEFT(E190,2)="PX"),L190,"")</f>
        <v/>
      </c>
      <c r="Y190" s="128" t="n">
        <f aca="false">IF(AND(F190&gt;=$Y$5)*(F190&lt;=$Y$6),MONTH(F190),0)</f>
        <v>10</v>
      </c>
    </row>
    <row r="191" customFormat="false" ht="25.5" hidden="false" customHeight="false" outlineLevel="0" collapsed="false">
      <c r="A191" s="129" t="str">
        <f aca="false">IF(AND($E191&gt;0)*($E191&lt;&gt;$E190),MAX($A$8:$A190)+1,"")</f>
        <v/>
      </c>
      <c r="B191" s="130" t="str">
        <f aca="false">IF(AND(MONTH(TG_1)&lt;=MONTH($F191),MONTH($F191)&lt;=MONTH(TG_2)),IF($L191=Ma_the,MAX($B$7:$B190)+1,""))</f>
        <v/>
      </c>
      <c r="C191" s="130" t="str">
        <f aca="false">IF(AND(MONTH(TG_1)&lt;=MONTH($F191),MONTH($F191)&lt;=MONTH(TG_2)),IF($L191=Ma_VT,MAX($C$7:$C190)+1,""))</f>
        <v/>
      </c>
      <c r="D191" s="130" t="str">
        <f aca="false">IF(E191="","",IF(E191=Phieu,MAX($D$7:$D190)+1,""))</f>
        <v/>
      </c>
      <c r="E191" s="131" t="s">
        <v>920</v>
      </c>
      <c r="F191" s="132" t="n">
        <v>41186</v>
      </c>
      <c r="G191" s="133"/>
      <c r="H191" s="132"/>
      <c r="I191" s="134" t="s">
        <v>921</v>
      </c>
      <c r="J191" s="134"/>
      <c r="K191" s="134" t="s">
        <v>922</v>
      </c>
      <c r="L191" s="135" t="s">
        <v>204</v>
      </c>
      <c r="M191" s="136" t="str">
        <f aca="false">IF(ISNA(VLOOKUP($L191,TH,2,FALSE()))," ",VLOOKUP($L191,TH,2,FALSE()))</f>
        <v>Vòng tay 150</v>
      </c>
      <c r="N191" s="136" t="str">
        <f aca="false">IF(ISNA(VLOOKUP($L191,TH,4,FALSE()))," ",VLOOKUP($L191,TH,4,FALSE()))</f>
        <v>Chiếc</v>
      </c>
      <c r="O191" s="147" t="n">
        <v>1</v>
      </c>
      <c r="P191" s="138" t="n">
        <f aca="false">IF(LEN(L191)&gt;0,IF(ISNA(VLOOKUP(L191,'DM vật tu'!$B$5:$G$999,6,FALSE()))," ",VLOOKUP(L191,'DM vật tu'!$B$5:$G$999,6,FALSE()))," ")</f>
        <v>150000</v>
      </c>
      <c r="Q191" s="138" t="n">
        <f aca="false">IF(O191&gt;0,IF(ISERROR(O191*P191)," ",O191*P191)," ")</f>
        <v>150000</v>
      </c>
      <c r="R191" s="139"/>
      <c r="S191" s="139"/>
      <c r="T191" s="140" t="str">
        <f aca="false">IF(AND(LEFT(E191,2)="PN")*(Y191=MONTH(F191)),L191,"")</f>
        <v/>
      </c>
      <c r="U191" s="140" t="str">
        <f aca="false">IF(AND(LEFT(E191,2)="PX")*(Y191=MONTH(F191)),L191,"")</f>
        <v>vongtay150</v>
      </c>
      <c r="V191" s="138" t="str">
        <f aca="false">IF(Q191&gt;0,"X","")</f>
        <v>X</v>
      </c>
      <c r="W191" s="77" t="str">
        <f aca="false">IF(AND(MONTH(F191)&lt;MONTH($Y$5))*(LEFT(E191,2)="PN"),L191,"")</f>
        <v/>
      </c>
      <c r="X191" s="77" t="str">
        <f aca="false">IF(AND(MONTH(F191)&lt;MONTH($Y$5))*(LEFT(E191,2)="PX"),L191,"")</f>
        <v/>
      </c>
      <c r="Y191" s="128" t="n">
        <f aca="false">IF(AND(F191&gt;=$Y$5)*(F191&lt;=$Y$6),MONTH(F191),0)</f>
        <v>10</v>
      </c>
    </row>
    <row r="192" customFormat="false" ht="25.5" hidden="false" customHeight="false" outlineLevel="0" collapsed="false">
      <c r="A192" s="129" t="str">
        <f aca="false">IF(AND($E192&gt;0)*($E192&lt;&gt;$E191),MAX($A$8:$A191)+1,"")</f>
        <v/>
      </c>
      <c r="B192" s="130" t="str">
        <f aca="false">IF(AND(MONTH(TG_1)&lt;=MONTH($F192),MONTH($F192)&lt;=MONTH(TG_2)),IF($L192=Ma_the,MAX($B$7:$B191)+1,""))</f>
        <v/>
      </c>
      <c r="C192" s="130" t="str">
        <f aca="false">IF(AND(MONTH(TG_1)&lt;=MONTH($F192),MONTH($F192)&lt;=MONTH(TG_2)),IF($L192=Ma_VT,MAX($C$7:$C191)+1,""))</f>
        <v/>
      </c>
      <c r="D192" s="130" t="str">
        <f aca="false">IF(E192="","",IF(E192=Phieu,MAX($D$7:$D191)+1,""))</f>
        <v/>
      </c>
      <c r="E192" s="131" t="s">
        <v>920</v>
      </c>
      <c r="F192" s="132" t="n">
        <v>41186</v>
      </c>
      <c r="G192" s="133"/>
      <c r="H192" s="132"/>
      <c r="I192" s="134" t="s">
        <v>921</v>
      </c>
      <c r="J192" s="134"/>
      <c r="K192" s="134" t="s">
        <v>922</v>
      </c>
      <c r="L192" s="135" t="s">
        <v>341</v>
      </c>
      <c r="M192" s="136" t="str">
        <f aca="false">IF(ISNA(VLOOKUP($L192,TH,2,FALSE()))," ",VLOOKUP($L192,TH,2,FALSE()))</f>
        <v>Vương miện 250</v>
      </c>
      <c r="N192" s="136" t="str">
        <f aca="false">IF(ISNA(VLOOKUP($L192,TH,4,FALSE()))," ",VLOOKUP($L192,TH,4,FALSE()))</f>
        <v>Chiếc</v>
      </c>
      <c r="O192" s="147" t="n">
        <v>1</v>
      </c>
      <c r="P192" s="138" t="n">
        <f aca="false">IF(LEN(L192)&gt;0,IF(ISNA(VLOOKUP(L192,'DM vật tu'!$B$5:$G$999,6,FALSE()))," ",VLOOKUP(L192,'DM vật tu'!$B$5:$G$999,6,FALSE()))," ")</f>
        <v>250000</v>
      </c>
      <c r="Q192" s="138" t="n">
        <f aca="false">IF(O192&gt;0,IF(ISERROR(O192*P192)," ",O192*P192)," ")</f>
        <v>250000</v>
      </c>
      <c r="R192" s="139"/>
      <c r="S192" s="139"/>
      <c r="T192" s="140" t="str">
        <f aca="false">IF(AND(LEFT(E192,2)="PN")*(Y192=MONTH(F192)),L192,"")</f>
        <v/>
      </c>
      <c r="U192" s="140" t="str">
        <f aca="false">IF(AND(LEFT(E192,2)="PX")*(Y192=MONTH(F192)),L192,"")</f>
        <v>vm250</v>
      </c>
      <c r="V192" s="138" t="str">
        <f aca="false">IF(Q192&gt;0,"X","")</f>
        <v>X</v>
      </c>
      <c r="W192" s="77" t="str">
        <f aca="false">IF(AND(MONTH(F192)&lt;MONTH($Y$5))*(LEFT(E192,2)="PN"),L192,"")</f>
        <v/>
      </c>
      <c r="X192" s="77" t="str">
        <f aca="false">IF(AND(MONTH(F192)&lt;MONTH($Y$5))*(LEFT(E192,2)="PX"),L192,"")</f>
        <v/>
      </c>
      <c r="Y192" s="128" t="n">
        <f aca="false">IF(AND(F192&gt;=$Y$5)*(F192&lt;=$Y$6),MONTH(F192),0)</f>
        <v>10</v>
      </c>
    </row>
    <row r="193" customFormat="false" ht="25.5" hidden="false" customHeight="false" outlineLevel="0" collapsed="false">
      <c r="A193" s="129" t="str">
        <f aca="false">IF(AND($E193&gt;0)*($E193&lt;&gt;$E192),MAX($A$8:$A192)+1,"")</f>
        <v/>
      </c>
      <c r="B193" s="130" t="str">
        <f aca="false">IF(AND(MONTH(TG_1)&lt;=MONTH($F193),MONTH($F193)&lt;=MONTH(TG_2)),IF($L193=Ma_the,MAX($B$7:$B192)+1,""))</f>
        <v/>
      </c>
      <c r="C193" s="130" t="str">
        <f aca="false">IF(AND(MONTH(TG_1)&lt;=MONTH($F193),MONTH($F193)&lt;=MONTH(TG_2)),IF($L193=Ma_VT,MAX($C$7:$C192)+1,""))</f>
        <v/>
      </c>
      <c r="D193" s="130" t="str">
        <f aca="false">IF(E193="","",IF(E193=Phieu,MAX($D$7:$D192)+1,""))</f>
        <v/>
      </c>
      <c r="E193" s="131" t="s">
        <v>920</v>
      </c>
      <c r="F193" s="132" t="n">
        <v>41186</v>
      </c>
      <c r="G193" s="133"/>
      <c r="H193" s="132"/>
      <c r="I193" s="134" t="s">
        <v>921</v>
      </c>
      <c r="J193" s="134"/>
      <c r="K193" s="134" t="s">
        <v>922</v>
      </c>
      <c r="L193" s="135" t="s">
        <v>330</v>
      </c>
      <c r="M193" s="136" t="str">
        <f aca="false">IF(ISNA(VLOOKUP($L193,TH,2,FALSE()))," ",VLOOKUP($L193,TH,2,FALSE()))</f>
        <v>Nơ 50</v>
      </c>
      <c r="N193" s="136" t="str">
        <f aca="false">IF(ISNA(VLOOKUP($L193,TH,4,FALSE()))," ",VLOOKUP($L193,TH,4,FALSE()))</f>
        <v>Cái</v>
      </c>
      <c r="O193" s="147" t="n">
        <v>1</v>
      </c>
      <c r="P193" s="138" t="n">
        <f aca="false">IF(LEN(L193)&gt;0,IF(ISNA(VLOOKUP(L193,'DM vật tu'!$B$5:$G$999,6,FALSE()))," ",VLOOKUP(L193,'DM vật tu'!$B$5:$G$999,6,FALSE()))," ")</f>
        <v>50000</v>
      </c>
      <c r="Q193" s="138" t="n">
        <f aca="false">IF(O193&gt;0,IF(ISERROR(O193*P193)," ",O193*P193)," ")</f>
        <v>50000</v>
      </c>
      <c r="R193" s="139"/>
      <c r="S193" s="139"/>
      <c r="T193" s="140" t="str">
        <f aca="false">IF(AND(LEFT(E193,2)="PN")*(Y193=MONTH(F193)),L193,"")</f>
        <v/>
      </c>
      <c r="U193" s="140" t="str">
        <f aca="false">IF(AND(LEFT(E193,2)="PX")*(Y193=MONTH(F193)),L193,"")</f>
        <v>no50</v>
      </c>
      <c r="V193" s="138" t="str">
        <f aca="false">IF(Q193&gt;0,"X","")</f>
        <v>X</v>
      </c>
      <c r="W193" s="77" t="str">
        <f aca="false">IF(AND(MONTH(F193)&lt;MONTH($Y$5))*(LEFT(E193,2)="PN"),L193,"")</f>
        <v/>
      </c>
      <c r="X193" s="77" t="str">
        <f aca="false">IF(AND(MONTH(F193)&lt;MONTH($Y$5))*(LEFT(E193,2)="PX"),L193,"")</f>
        <v/>
      </c>
      <c r="Y193" s="128" t="n">
        <f aca="false">IF(AND(F193&gt;=$Y$5)*(F193&lt;=$Y$6),MONTH(F193),0)</f>
        <v>10</v>
      </c>
    </row>
    <row r="194" customFormat="false" ht="25.5" hidden="false" customHeight="false" outlineLevel="0" collapsed="false">
      <c r="A194" s="129" t="str">
        <f aca="false">IF(AND($E194&gt;0)*($E194&lt;&gt;$E193),MAX($A$8:$A193)+1,"")</f>
        <v/>
      </c>
      <c r="B194" s="130" t="str">
        <f aca="false">IF(AND(MONTH(TG_1)&lt;=MONTH($F194),MONTH($F194)&lt;=MONTH(TG_2)),IF($L194=Ma_the,MAX($B$7:$B193)+1,""))</f>
        <v/>
      </c>
      <c r="C194" s="130" t="str">
        <f aca="false">IF(AND(MONTH(TG_1)&lt;=MONTH($F194),MONTH($F194)&lt;=MONTH(TG_2)),IF($L194=Ma_VT,MAX($C$7:$C193)+1,""))</f>
        <v/>
      </c>
      <c r="D194" s="130" t="str">
        <f aca="false">IF(E194="","",IF(E194=Phieu,MAX($D$7:$D193)+1,""))</f>
        <v/>
      </c>
      <c r="E194" s="131" t="s">
        <v>920</v>
      </c>
      <c r="F194" s="132" t="n">
        <v>41186</v>
      </c>
      <c r="G194" s="133"/>
      <c r="H194" s="132"/>
      <c r="I194" s="134" t="s">
        <v>921</v>
      </c>
      <c r="J194" s="134"/>
      <c r="K194" s="134" t="s">
        <v>922</v>
      </c>
      <c r="L194" s="135" t="s">
        <v>808</v>
      </c>
      <c r="M194" s="136" t="str">
        <f aca="false">IF(ISNA(VLOOKUP($L194,TH,2,FALSE()))," ",VLOOKUP($L194,TH,2,FALSE()))</f>
        <v>Hoa nhí 10</v>
      </c>
      <c r="N194" s="136" t="str">
        <f aca="false">IF(ISNA(VLOOKUP($L194,TH,4,FALSE()))," ",VLOOKUP($L194,TH,4,FALSE()))</f>
        <v>bông</v>
      </c>
      <c r="O194" s="147" t="n">
        <v>1</v>
      </c>
      <c r="P194" s="138" t="n">
        <f aca="false">IF(LEN(L194)&gt;0,IF(ISNA(VLOOKUP(L194,'DM vật tu'!$B$5:$G$999,6,FALSE()))," ",VLOOKUP(L194,'DM vật tu'!$B$5:$G$999,6,FALSE()))," ")</f>
        <v>10000</v>
      </c>
      <c r="Q194" s="138" t="n">
        <f aca="false">IF(O194&gt;0,IF(ISERROR(O194*P194)," ",O194*P194)," ")</f>
        <v>10000</v>
      </c>
      <c r="R194" s="139"/>
      <c r="S194" s="139"/>
      <c r="T194" s="140" t="str">
        <f aca="false">IF(AND(LEFT(E194,2)="PN")*(Y194=MONTH(F194)),L194,"")</f>
        <v/>
      </c>
      <c r="U194" s="140" t="str">
        <f aca="false">IF(AND(LEFT(E194,2)="PX")*(Y194=MONTH(F194)),L194,"")</f>
        <v>hoanhi10</v>
      </c>
      <c r="V194" s="138" t="str">
        <f aca="false">IF(Q194&gt;0,"X","")</f>
        <v>X</v>
      </c>
      <c r="W194" s="77" t="str">
        <f aca="false">IF(AND(MONTH(F194)&lt;MONTH($Y$5))*(LEFT(E194,2)="PN"),L194,"")</f>
        <v/>
      </c>
      <c r="X194" s="77" t="str">
        <f aca="false">IF(AND(MONTH(F194)&lt;MONTH($Y$5))*(LEFT(E194,2)="PX"),L194,"")</f>
        <v/>
      </c>
      <c r="Y194" s="128" t="n">
        <f aca="false">IF(AND(F194&gt;=$Y$5)*(F194&lt;=$Y$6),MONTH(F194),0)</f>
        <v>10</v>
      </c>
    </row>
    <row r="195" customFormat="false" ht="25.5" hidden="false" customHeight="false" outlineLevel="0" collapsed="false">
      <c r="A195" s="129" t="str">
        <f aca="false">IF(AND($E195&gt;0)*($E195&lt;&gt;$E194),MAX($A$8:$A194)+1,"")</f>
        <v/>
      </c>
      <c r="B195" s="130" t="str">
        <f aca="false">IF(AND(MONTH(TG_1)&lt;=MONTH($F195),MONTH($F195)&lt;=MONTH(TG_2)),IF($L195=Ma_the,MAX($B$7:$B194)+1,""))</f>
        <v/>
      </c>
      <c r="C195" s="130" t="str">
        <f aca="false">IF(AND(MONTH(TG_1)&lt;=MONTH($F195),MONTH($F195)&lt;=MONTH(TG_2)),IF($L195=Ma_VT,MAX($C$7:$C194)+1,""))</f>
        <v/>
      </c>
      <c r="D195" s="130" t="str">
        <f aca="false">IF(E195="","",IF(E195=Phieu,MAX($D$7:$D194)+1,""))</f>
        <v/>
      </c>
      <c r="E195" s="131" t="s">
        <v>920</v>
      </c>
      <c r="F195" s="132" t="n">
        <v>41186</v>
      </c>
      <c r="G195" s="133"/>
      <c r="H195" s="132"/>
      <c r="I195" s="134" t="s">
        <v>921</v>
      </c>
      <c r="J195" s="134"/>
      <c r="K195" s="134" t="s">
        <v>922</v>
      </c>
      <c r="L195" s="146" t="s">
        <v>136</v>
      </c>
      <c r="M195" s="136" t="str">
        <f aca="false">IF(ISNA(VLOOKUP($L195,TH,2,FALSE()))," ",VLOOKUP($L195,TH,2,FALSE()))</f>
        <v>Vòng cổ 60</v>
      </c>
      <c r="N195" s="136" t="str">
        <f aca="false">IF(ISNA(VLOOKUP($L195,TH,4,FALSE()))," ",VLOOKUP($L195,TH,4,FALSE()))</f>
        <v>Chiếc</v>
      </c>
      <c r="O195" s="147" t="n">
        <v>2</v>
      </c>
      <c r="P195" s="138" t="n">
        <f aca="false">IF(LEN(L195)&gt;0,IF(ISNA(VLOOKUP(L195,'DM vật tu'!$B$5:$G$999,6,FALSE()))," ",VLOOKUP(L195,'DM vật tu'!$B$5:$G$999,6,FALSE()))," ")</f>
        <v>60000</v>
      </c>
      <c r="Q195" s="138" t="n">
        <f aca="false">IF(O195&gt;0,IF(ISERROR(O195*P195)," ",O195*P195)," ")</f>
        <v>120000</v>
      </c>
      <c r="R195" s="139"/>
      <c r="S195" s="139"/>
      <c r="T195" s="140" t="str">
        <f aca="false">IF(AND(LEFT(E195,2)="PN")*(Y195=MONTH(F195)),L195,"")</f>
        <v/>
      </c>
      <c r="U195" s="140" t="str">
        <f aca="false">IF(AND(LEFT(E195,2)="PX")*(Y195=MONTH(F195)),L195,"")</f>
        <v>vongco60</v>
      </c>
      <c r="V195" s="138" t="str">
        <f aca="false">IF(Q195&gt;0,"X","")</f>
        <v>X</v>
      </c>
      <c r="W195" s="77" t="str">
        <f aca="false">IF(AND(MONTH(F195)&lt;MONTH($Y$5))*(LEFT(E195,2)="PN"),L195,"")</f>
        <v/>
      </c>
      <c r="X195" s="77" t="str">
        <f aca="false">IF(AND(MONTH(F195)&lt;MONTH($Y$5))*(LEFT(E195,2)="PX"),L195,"")</f>
        <v/>
      </c>
      <c r="Y195" s="128" t="n">
        <f aca="false">IF(AND(F195&gt;=$Y$5)*(F195&lt;=$Y$6),MONTH(F195),0)</f>
        <v>10</v>
      </c>
    </row>
    <row r="196" customFormat="false" ht="25.5" hidden="false" customHeight="false" outlineLevel="0" collapsed="false">
      <c r="A196" s="129" t="str">
        <f aca="false">IF(AND($E196&gt;0)*($E196&lt;&gt;$E195),MAX($A$8:$A195)+1,"")</f>
        <v/>
      </c>
      <c r="B196" s="130" t="str">
        <f aca="false">IF(AND(MONTH(TG_1)&lt;=MONTH($F196),MONTH($F196)&lt;=MONTH(TG_2)),IF($L196=Ma_the,MAX($B$7:$B195)+1,""))</f>
        <v/>
      </c>
      <c r="C196" s="130" t="str">
        <f aca="false">IF(AND(MONTH(TG_1)&lt;=MONTH($F196),MONTH($F196)&lt;=MONTH(TG_2)),IF($L196=Ma_VT,MAX($C$7:$C195)+1,""))</f>
        <v/>
      </c>
      <c r="D196" s="130" t="str">
        <f aca="false">IF(E196="","",IF(E196=Phieu,MAX($D$7:$D195)+1,""))</f>
        <v/>
      </c>
      <c r="E196" s="131" t="s">
        <v>920</v>
      </c>
      <c r="F196" s="132" t="n">
        <v>41186</v>
      </c>
      <c r="G196" s="133"/>
      <c r="H196" s="132"/>
      <c r="I196" s="134" t="s">
        <v>921</v>
      </c>
      <c r="J196" s="134"/>
      <c r="K196" s="134" t="s">
        <v>922</v>
      </c>
      <c r="L196" s="135" t="s">
        <v>138</v>
      </c>
      <c r="M196" s="136" t="str">
        <f aca="false">IF(ISNA(VLOOKUP($L196,TH,2,FALSE()))," ",VLOOKUP($L196,TH,2,FALSE()))</f>
        <v>Vòng cổ 120</v>
      </c>
      <c r="N196" s="136" t="str">
        <f aca="false">IF(ISNA(VLOOKUP($L196,TH,4,FALSE()))," ",VLOOKUP($L196,TH,4,FALSE()))</f>
        <v>Chiếc</v>
      </c>
      <c r="O196" s="147" t="n">
        <v>1</v>
      </c>
      <c r="P196" s="138" t="n">
        <f aca="false">IF(LEN(L196)&gt;0,IF(ISNA(VLOOKUP(L196,'DM vật tu'!$B$5:$G$999,6,FALSE()))," ",VLOOKUP(L196,'DM vật tu'!$B$5:$G$999,6,FALSE()))," ")</f>
        <v>120000</v>
      </c>
      <c r="Q196" s="138" t="n">
        <f aca="false">IF(O196&gt;0,IF(ISERROR(O196*P196)," ",O196*P196)," ")</f>
        <v>120000</v>
      </c>
      <c r="R196" s="139"/>
      <c r="S196" s="139"/>
      <c r="T196" s="140" t="str">
        <f aca="false">IF(AND(LEFT(E196,2)="PN")*(Y196=MONTH(F196)),L196,"")</f>
        <v/>
      </c>
      <c r="U196" s="140" t="str">
        <f aca="false">IF(AND(LEFT(E196,2)="PX")*(Y196=MONTH(F196)),L196,"")</f>
        <v>vongco120</v>
      </c>
      <c r="V196" s="138" t="str">
        <f aca="false">IF(Q196&gt;0,"X","")</f>
        <v>X</v>
      </c>
      <c r="W196" s="77" t="str">
        <f aca="false">IF(AND(MONTH(F196)&lt;MONTH($Y$5))*(LEFT(E196,2)="PN"),L196,"")</f>
        <v/>
      </c>
      <c r="X196" s="77" t="str">
        <f aca="false">IF(AND(MONTH(F196)&lt;MONTH($Y$5))*(LEFT(E196,2)="PX"),L196,"")</f>
        <v/>
      </c>
      <c r="Y196" s="128" t="n">
        <f aca="false">IF(AND(F196&gt;=$Y$5)*(F196&lt;=$Y$6),MONTH(F196),0)</f>
        <v>10</v>
      </c>
    </row>
    <row r="197" customFormat="false" ht="25.5" hidden="false" customHeight="false" outlineLevel="0" collapsed="false">
      <c r="A197" s="129" t="str">
        <f aca="false">IF(AND($E197&gt;0)*($E197&lt;&gt;$E196),MAX($A$8:$A196)+1,"")</f>
        <v/>
      </c>
      <c r="B197" s="130" t="str">
        <f aca="false">IF(AND(MONTH(TG_1)&lt;=MONTH($F197),MONTH($F197)&lt;=MONTH(TG_2)),IF($L197=Ma_the,MAX($B$7:$B196)+1,""))</f>
        <v/>
      </c>
      <c r="C197" s="130" t="str">
        <f aca="false">IF(AND(MONTH(TG_1)&lt;=MONTH($F197),MONTH($F197)&lt;=MONTH(TG_2)),IF($L197=Ma_VT,MAX($C$7:$C196)+1,""))</f>
        <v/>
      </c>
      <c r="D197" s="130" t="str">
        <f aca="false">IF(E197="","",IF(E197=Phieu,MAX($D$7:$D196)+1,""))</f>
        <v/>
      </c>
      <c r="E197" s="131" t="s">
        <v>920</v>
      </c>
      <c r="F197" s="132" t="n">
        <v>41186</v>
      </c>
      <c r="G197" s="133"/>
      <c r="H197" s="132"/>
      <c r="I197" s="134" t="s">
        <v>921</v>
      </c>
      <c r="J197" s="134"/>
      <c r="K197" s="134" t="s">
        <v>922</v>
      </c>
      <c r="L197" s="135" t="s">
        <v>335</v>
      </c>
      <c r="M197" s="136" t="str">
        <f aca="false">IF(ISNA(VLOOKUP($L197,TH,2,FALSE()))," ",VLOOKUP($L197,TH,2,FALSE()))</f>
        <v>Vương miện 120</v>
      </c>
      <c r="N197" s="136" t="str">
        <f aca="false">IF(ISNA(VLOOKUP($L197,TH,4,FALSE()))," ",VLOOKUP($L197,TH,4,FALSE()))</f>
        <v>Chiếc</v>
      </c>
      <c r="O197" s="147" t="n">
        <v>1</v>
      </c>
      <c r="P197" s="138" t="n">
        <f aca="false">IF(LEN(L197)&gt;0,IF(ISNA(VLOOKUP(L197,'DM vật tu'!$B$5:$G$999,6,FALSE()))," ",VLOOKUP(L197,'DM vật tu'!$B$5:$G$999,6,FALSE()))," ")</f>
        <v>120000</v>
      </c>
      <c r="Q197" s="138" t="n">
        <f aca="false">IF(O197&gt;0,IF(ISERROR(O197*P197)," ",O197*P197)," ")</f>
        <v>120000</v>
      </c>
      <c r="R197" s="139"/>
      <c r="S197" s="139"/>
      <c r="T197" s="140" t="str">
        <f aca="false">IF(AND(LEFT(E197,2)="PN")*(Y197=MONTH(F197)),L197,"")</f>
        <v/>
      </c>
      <c r="U197" s="140" t="str">
        <f aca="false">IF(AND(LEFT(E197,2)="PX")*(Y197=MONTH(F197)),L197,"")</f>
        <v>vm120</v>
      </c>
      <c r="V197" s="138" t="str">
        <f aca="false">IF(Q197&gt;0,"X","")</f>
        <v>X</v>
      </c>
      <c r="W197" s="77" t="str">
        <f aca="false">IF(AND(MONTH(F197)&lt;MONTH($Y$5))*(LEFT(E197,2)="PN"),L197,"")</f>
        <v/>
      </c>
      <c r="X197" s="77" t="str">
        <f aca="false">IF(AND(MONTH(F197)&lt;MONTH($Y$5))*(LEFT(E197,2)="PX"),L197,"")</f>
        <v/>
      </c>
      <c r="Y197" s="128" t="n">
        <f aca="false">IF(AND(F197&gt;=$Y$5)*(F197&lt;=$Y$6),MONTH(F197),0)</f>
        <v>10</v>
      </c>
    </row>
    <row r="198" customFormat="false" ht="25.5" hidden="false" customHeight="false" outlineLevel="0" collapsed="false">
      <c r="A198" s="129" t="str">
        <f aca="false">IF(AND($E198&gt;0)*($E198&lt;&gt;$E197),MAX($A$8:$A197)+1,"")</f>
        <v/>
      </c>
      <c r="B198" s="130" t="str">
        <f aca="false">IF(AND(MONTH(TG_1)&lt;=MONTH($F198),MONTH($F198)&lt;=MONTH(TG_2)),IF($L198=Ma_the,MAX($B$7:$B197)+1,""))</f>
        <v/>
      </c>
      <c r="C198" s="130" t="str">
        <f aca="false">IF(AND(MONTH(TG_1)&lt;=MONTH($F198),MONTH($F198)&lt;=MONTH(TG_2)),IF($L198=Ma_VT,MAX($C$7:$C197)+1,""))</f>
        <v/>
      </c>
      <c r="D198" s="130" t="str">
        <f aca="false">IF(E198="","",IF(E198=Phieu,MAX($D$7:$D197)+1,""))</f>
        <v/>
      </c>
      <c r="E198" s="131" t="s">
        <v>920</v>
      </c>
      <c r="F198" s="132" t="n">
        <v>41186</v>
      </c>
      <c r="G198" s="133"/>
      <c r="H198" s="132"/>
      <c r="I198" s="134" t="s">
        <v>921</v>
      </c>
      <c r="J198" s="134"/>
      <c r="K198" s="134" t="s">
        <v>922</v>
      </c>
      <c r="L198" s="135" t="s">
        <v>202</v>
      </c>
      <c r="M198" s="136" t="str">
        <f aca="false">IF(ISNA(VLOOKUP($L198,TH,2,FALSE()))," ",VLOOKUP($L198,TH,2,FALSE()))</f>
        <v>Đồ cài 60</v>
      </c>
      <c r="N198" s="136" t="str">
        <f aca="false">IF(ISNA(VLOOKUP($L198,TH,4,FALSE()))," ",VLOOKUP($L198,TH,4,FALSE()))</f>
        <v>Chiếc</v>
      </c>
      <c r="O198" s="147" t="n">
        <v>1</v>
      </c>
      <c r="P198" s="138" t="n">
        <f aca="false">IF(LEN(L198)&gt;0,IF(ISNA(VLOOKUP(L198,'DM vật tu'!$B$5:$G$999,6,FALSE()))," ",VLOOKUP(L198,'DM vật tu'!$B$5:$G$999,6,FALSE()))," ")</f>
        <v>60000</v>
      </c>
      <c r="Q198" s="138" t="n">
        <f aca="false">IF(O198&gt;0,IF(ISERROR(O198*P198)," ",O198*P198)," ")</f>
        <v>60000</v>
      </c>
      <c r="R198" s="139"/>
      <c r="S198" s="139"/>
      <c r="T198" s="140" t="str">
        <f aca="false">IF(AND(LEFT(E198,2)="PN")*(Y198=MONTH(F198)),L198,"")</f>
        <v/>
      </c>
      <c r="U198" s="140" t="str">
        <f aca="false">IF(AND(LEFT(E198,2)="PX")*(Y198=MONTH(F198)),L198,"")</f>
        <v>docai60</v>
      </c>
      <c r="V198" s="138" t="str">
        <f aca="false">IF(Q198&gt;0,"X","")</f>
        <v>X</v>
      </c>
      <c r="W198" s="77" t="str">
        <f aca="false">IF(AND(MONTH(F198)&lt;MONTH($Y$5))*(LEFT(E198,2)="PN"),L198,"")</f>
        <v/>
      </c>
      <c r="X198" s="77" t="str">
        <f aca="false">IF(AND(MONTH(F198)&lt;MONTH($Y$5))*(LEFT(E198,2)="PX"),L198,"")</f>
        <v/>
      </c>
      <c r="Y198" s="128" t="n">
        <f aca="false">IF(AND(F198&gt;=$Y$5)*(F198&lt;=$Y$6),MONTH(F198),0)</f>
        <v>10</v>
      </c>
    </row>
    <row r="199" customFormat="false" ht="25.5" hidden="false" customHeight="false" outlineLevel="0" collapsed="false">
      <c r="A199" s="129" t="str">
        <f aca="false">IF(AND($E199&gt;0)*($E199&lt;&gt;$E198),MAX($A$8:$A198)+1,"")</f>
        <v/>
      </c>
      <c r="B199" s="130" t="str">
        <f aca="false">IF(AND(MONTH(TG_1)&lt;=MONTH($F199),MONTH($F199)&lt;=MONTH(TG_2)),IF($L199=Ma_the,MAX($B$7:$B198)+1,""))</f>
        <v/>
      </c>
      <c r="C199" s="130" t="str">
        <f aca="false">IF(AND(MONTH(TG_1)&lt;=MONTH($F199),MONTH($F199)&lt;=MONTH(TG_2)),IF($L199=Ma_VT,MAX($C$7:$C198)+1,""))</f>
        <v/>
      </c>
      <c r="D199" s="130" t="str">
        <f aca="false">IF(E199="","",IF(E199=Phieu,MAX($D$7:$D198)+1,""))</f>
        <v/>
      </c>
      <c r="E199" s="131" t="s">
        <v>920</v>
      </c>
      <c r="F199" s="132" t="n">
        <v>41186</v>
      </c>
      <c r="G199" s="133"/>
      <c r="H199" s="132"/>
      <c r="I199" s="134" t="s">
        <v>921</v>
      </c>
      <c r="J199" s="134"/>
      <c r="K199" s="134" t="s">
        <v>922</v>
      </c>
      <c r="L199" s="146" t="s">
        <v>700</v>
      </c>
      <c r="M199" s="136" t="str">
        <f aca="false">IF(ISNA(VLOOKUP($L199,TH,2,FALSE()))," ",VLOOKUP($L199,TH,2,FALSE()))</f>
        <v>Hoa cành 25</v>
      </c>
      <c r="N199" s="136" t="str">
        <f aca="false">IF(ISNA(VLOOKUP($L199,TH,4,FALSE()))," ",VLOOKUP($L199,TH,4,FALSE()))</f>
        <v>cành</v>
      </c>
      <c r="O199" s="147" t="n">
        <v>10</v>
      </c>
      <c r="P199" s="138" t="n">
        <f aca="false">IF(LEN(L199)&gt;0,IF(ISNA(VLOOKUP(L199,'DM vật tu'!$B$5:$G$999,6,FALSE()))," ",VLOOKUP(L199,'DM vật tu'!$B$5:$G$999,6,FALSE()))," ")</f>
        <v>25000</v>
      </c>
      <c r="Q199" s="138" t="n">
        <f aca="false">IF(O199&gt;0,IF(ISERROR(O199*P199)," ",O199*P199)," ")</f>
        <v>250000</v>
      </c>
      <c r="R199" s="139"/>
      <c r="S199" s="139"/>
      <c r="T199" s="140" t="str">
        <f aca="false">IF(AND(LEFT(E199,2)="PN")*(Y199=MONTH(F199)),L199,"")</f>
        <v/>
      </c>
      <c r="U199" s="140" t="str">
        <f aca="false">IF(AND(LEFT(E199,2)="PX")*(Y199=MONTH(F199)),L199,"")</f>
        <v>hoacanh25</v>
      </c>
      <c r="V199" s="138" t="str">
        <f aca="false">IF(Q199&gt;0,"X","")</f>
        <v>X</v>
      </c>
      <c r="W199" s="77" t="str">
        <f aca="false">IF(AND(MONTH(F199)&lt;MONTH($Y$5))*(LEFT(E199,2)="PN"),L199,"")</f>
        <v/>
      </c>
      <c r="X199" s="77" t="str">
        <f aca="false">IF(AND(MONTH(F199)&lt;MONTH($Y$5))*(LEFT(E199,2)="PX"),L199,"")</f>
        <v/>
      </c>
      <c r="Y199" s="128" t="n">
        <f aca="false">IF(AND(F199&gt;=$Y$5)*(F199&lt;=$Y$6),MONTH(F199),0)</f>
        <v>10</v>
      </c>
    </row>
    <row r="200" customFormat="false" ht="25.5" hidden="false" customHeight="false" outlineLevel="0" collapsed="false">
      <c r="A200" s="129" t="str">
        <f aca="false">IF(AND($E200&gt;0)*($E200&lt;&gt;$E199),MAX($A$8:$A199)+1,"")</f>
        <v/>
      </c>
      <c r="B200" s="130" t="str">
        <f aca="false">IF(AND(MONTH(TG_1)&lt;=MONTH($F200),MONTH($F200)&lt;=MONTH(TG_2)),IF($L200=Ma_the,MAX($B$7:$B199)+1,""))</f>
        <v/>
      </c>
      <c r="C200" s="130" t="str">
        <f aca="false">IF(AND(MONTH(TG_1)&lt;=MONTH($F200),MONTH($F200)&lt;=MONTH(TG_2)),IF($L200=Ma_VT,MAX($C$7:$C199)+1,""))</f>
        <v/>
      </c>
      <c r="D200" s="130" t="str">
        <f aca="false">IF(E200="","",IF(E200=Phieu,MAX($D$7:$D199)+1,""))</f>
        <v/>
      </c>
      <c r="E200" s="131" t="s">
        <v>920</v>
      </c>
      <c r="F200" s="132" t="n">
        <v>41186</v>
      </c>
      <c r="G200" s="133"/>
      <c r="H200" s="132"/>
      <c r="I200" s="134" t="s">
        <v>921</v>
      </c>
      <c r="J200" s="134"/>
      <c r="K200" s="134" t="s">
        <v>922</v>
      </c>
      <c r="L200" s="135" t="s">
        <v>396</v>
      </c>
      <c r="M200" s="136" t="str">
        <f aca="false">IF(ISNA(VLOOKUP($L200,TH,2,FALSE()))," ",VLOOKUP($L200,TH,2,FALSE()))</f>
        <v>Tùng 60</v>
      </c>
      <c r="N200" s="136" t="str">
        <f aca="false">IF(ISNA(VLOOKUP($L200,TH,4,FALSE()))," ",VLOOKUP($L200,TH,4,FALSE()))</f>
        <v>cái</v>
      </c>
      <c r="O200" s="147" t="n">
        <v>2</v>
      </c>
      <c r="P200" s="138" t="n">
        <f aca="false">IF(LEN(L200)&gt;0,IF(ISNA(VLOOKUP(L200,'DM vật tu'!$B$5:$G$999,6,FALSE()))," ",VLOOKUP(L200,'DM vật tu'!$B$5:$G$999,6,FALSE()))," ")</f>
        <v>60000</v>
      </c>
      <c r="Q200" s="138" t="n">
        <f aca="false">IF(O200&gt;0,IF(ISERROR(O200*P200)," ",O200*P200)," ")</f>
        <v>120000</v>
      </c>
      <c r="R200" s="139"/>
      <c r="S200" s="139"/>
      <c r="T200" s="140" t="str">
        <f aca="false">IF(AND(LEFT(E200,2)="PN")*(Y200=MONTH(F200)),L200,"")</f>
        <v/>
      </c>
      <c r="U200" s="140" t="str">
        <f aca="false">IF(AND(LEFT(E200,2)="PX")*(Y200=MONTH(F200)),L200,"")</f>
        <v>tung60</v>
      </c>
      <c r="V200" s="138" t="str">
        <f aca="false">IF(Q200&gt;0,"X","")</f>
        <v>X</v>
      </c>
      <c r="W200" s="77" t="str">
        <f aca="false">IF(AND(MONTH(F200)&lt;MONTH($Y$5))*(LEFT(E200,2)="PN"),L200,"")</f>
        <v/>
      </c>
      <c r="X200" s="77" t="str">
        <f aca="false">IF(AND(MONTH(F200)&lt;MONTH($Y$5))*(LEFT(E200,2)="PX"),L200,"")</f>
        <v/>
      </c>
      <c r="Y200" s="128" t="n">
        <f aca="false">IF(AND(F200&gt;=$Y$5)*(F200&lt;=$Y$6),MONTH(F200),0)</f>
        <v>10</v>
      </c>
    </row>
    <row r="201" customFormat="false" ht="25.5" hidden="false" customHeight="false" outlineLevel="0" collapsed="false">
      <c r="A201" s="129" t="str">
        <f aca="false">IF(AND($E201&gt;0)*($E201&lt;&gt;$E200),MAX($A$8:$A200)+1,"")</f>
        <v/>
      </c>
      <c r="B201" s="130" t="str">
        <f aca="false">IF(AND(MONTH(TG_1)&lt;=MONTH($F201),MONTH($F201)&lt;=MONTH(TG_2)),IF($L201=Ma_the,MAX($B$7:$B200)+1,""))</f>
        <v/>
      </c>
      <c r="C201" s="130" t="str">
        <f aca="false">IF(AND(MONTH(TG_1)&lt;=MONTH($F201),MONTH($F201)&lt;=MONTH(TG_2)),IF($L201=Ma_VT,MAX($C$7:$C200)+1,""))</f>
        <v/>
      </c>
      <c r="D201" s="130" t="str">
        <f aca="false">IF(E201="","",IF(E201=Phieu,MAX($D$7:$D200)+1,""))</f>
        <v/>
      </c>
      <c r="E201" s="131" t="s">
        <v>920</v>
      </c>
      <c r="F201" s="132" t="n">
        <v>41186</v>
      </c>
      <c r="G201" s="133"/>
      <c r="H201" s="132"/>
      <c r="I201" s="134" t="s">
        <v>921</v>
      </c>
      <c r="J201" s="134"/>
      <c r="K201" s="134" t="s">
        <v>922</v>
      </c>
      <c r="L201" s="135" t="s">
        <v>157</v>
      </c>
      <c r="M201" s="136" t="str">
        <f aca="false">IF(ISNA(VLOOKUP($L201,TH,2,FALSE()))," ",VLOOKUP($L201,TH,2,FALSE()))</f>
        <v>Lược đánh rối 30</v>
      </c>
      <c r="N201" s="136" t="str">
        <f aca="false">IF(ISNA(VLOOKUP($L201,TH,4,FALSE()))," ",VLOOKUP($L201,TH,4,FALSE()))</f>
        <v>Chiếc</v>
      </c>
      <c r="O201" s="147" t="n">
        <v>1</v>
      </c>
      <c r="P201" s="138" t="n">
        <f aca="false">IF(LEN(L201)&gt;0,IF(ISNA(VLOOKUP(L201,'DM vật tu'!$B$5:$G$999,6,FALSE()))," ",VLOOKUP(L201,'DM vật tu'!$B$5:$G$999,6,FALSE()))," ")</f>
        <v>30000</v>
      </c>
      <c r="Q201" s="138" t="n">
        <f aca="false">IF(O201&gt;0,IF(ISERROR(O201*P201)," ",O201*P201)," ")</f>
        <v>30000</v>
      </c>
      <c r="R201" s="139"/>
      <c r="S201" s="139"/>
      <c r="T201" s="140" t="str">
        <f aca="false">IF(AND(LEFT(E201,2)="PN")*(Y201=MONTH(F201)),L201,"")</f>
        <v/>
      </c>
      <c r="U201" s="140" t="str">
        <f aca="false">IF(AND(LEFT(E201,2)="PX")*(Y201=MONTH(F201)),L201,"")</f>
        <v>luocdroi</v>
      </c>
      <c r="V201" s="138" t="str">
        <f aca="false">IF(Q201&gt;0,"X","")</f>
        <v>X</v>
      </c>
      <c r="W201" s="77" t="str">
        <f aca="false">IF(AND(MONTH(F201)&lt;MONTH($Y$5))*(LEFT(E201,2)="PN"),L201,"")</f>
        <v/>
      </c>
      <c r="X201" s="77" t="str">
        <f aca="false">IF(AND(MONTH(F201)&lt;MONTH($Y$5))*(LEFT(E201,2)="PX"),L201,"")</f>
        <v/>
      </c>
      <c r="Y201" s="128" t="n">
        <f aca="false">IF(AND(F201&gt;=$Y$5)*(F201&lt;=$Y$6),MONTH(F201),0)</f>
        <v>10</v>
      </c>
    </row>
    <row r="202" customFormat="false" ht="25.5" hidden="false" customHeight="false" outlineLevel="0" collapsed="false">
      <c r="A202" s="129" t="n">
        <f aca="false">IF(AND($E202&gt;0)*($E202&lt;&gt;$E201),MAX($A$8:$A201)+1,"")</f>
        <v>25</v>
      </c>
      <c r="B202" s="130" t="str">
        <f aca="false">IF(AND(MONTH(TG_1)&lt;=MONTH($F202),MONTH($F202)&lt;=MONTH(TG_2)),IF($L202=Ma_the,MAX($B$7:$B201)+1,""))</f>
        <v/>
      </c>
      <c r="C202" s="130" t="str">
        <f aca="false">IF(AND(MONTH(TG_1)&lt;=MONTH($F202),MONTH($F202)&lt;=MONTH(TG_2)),IF($L202=Ma_VT,MAX($C$7:$C201)+1,""))</f>
        <v/>
      </c>
      <c r="D202" s="130" t="str">
        <f aca="false">IF(E202="","",IF(E202=Phieu,MAX($D$7:$D201)+1,""))</f>
        <v/>
      </c>
      <c r="E202" s="131" t="s">
        <v>923</v>
      </c>
      <c r="F202" s="132" t="n">
        <v>41186</v>
      </c>
      <c r="G202" s="133"/>
      <c r="H202" s="132"/>
      <c r="I202" s="134" t="s">
        <v>924</v>
      </c>
      <c r="J202" s="134"/>
      <c r="K202" s="134" t="s">
        <v>925</v>
      </c>
      <c r="L202" s="146" t="s">
        <v>407</v>
      </c>
      <c r="M202" s="136" t="str">
        <f aca="false">IF(ISNA(VLOOKUP($L202,TH,2,FALSE()))," ",VLOOKUP($L202,TH,2,FALSE()))</f>
        <v>Tùng 300</v>
      </c>
      <c r="N202" s="136" t="str">
        <f aca="false">IF(ISNA(VLOOKUP($L202,TH,4,FALSE()))," ",VLOOKUP($L202,TH,4,FALSE()))</f>
        <v>Cái</v>
      </c>
      <c r="O202" s="147" t="n">
        <v>1</v>
      </c>
      <c r="P202" s="138" t="n">
        <f aca="false">IF(LEN(L202)&gt;0,IF(ISNA(VLOOKUP(L202,'DM vật tu'!$B$5:$G$999,6,FALSE()))," ",VLOOKUP(L202,'DM vật tu'!$B$5:$G$999,6,FALSE()))," ")</f>
        <v>300000</v>
      </c>
      <c r="Q202" s="138" t="n">
        <f aca="false">IF(O202&gt;0,IF(ISERROR(O202*P202)," ",O202*P202)," ")</f>
        <v>300000</v>
      </c>
      <c r="R202" s="139"/>
      <c r="S202" s="139"/>
      <c r="T202" s="140" t="str">
        <f aca="false">IF(AND(LEFT(E202,2)="PN")*(Y202=MONTH(F202)),L202,"")</f>
        <v/>
      </c>
      <c r="U202" s="140" t="str">
        <f aca="false">IF(AND(LEFT(E202,2)="PX")*(Y202=MONTH(F202)),L202,"")</f>
        <v>tung300</v>
      </c>
      <c r="V202" s="138" t="str">
        <f aca="false">IF(Q202&gt;0,"X","")</f>
        <v>X</v>
      </c>
      <c r="W202" s="77" t="str">
        <f aca="false">IF(AND(MONTH(F202)&lt;MONTH($Y$5))*(LEFT(E202,2)="PN"),L202,"")</f>
        <v/>
      </c>
      <c r="X202" s="77" t="str">
        <f aca="false">IF(AND(MONTH(F202)&lt;MONTH($Y$5))*(LEFT(E202,2)="PX"),L202,"")</f>
        <v/>
      </c>
      <c r="Y202" s="128" t="n">
        <f aca="false">IF(AND(F202&gt;=$Y$5)*(F202&lt;=$Y$6),MONTH(F202),0)</f>
        <v>10</v>
      </c>
    </row>
    <row r="203" customFormat="false" ht="25.5" hidden="false" customHeight="false" outlineLevel="0" collapsed="false">
      <c r="A203" s="129" t="str">
        <f aca="false">IF(AND($E203&gt;0)*($E203&lt;&gt;$E202),MAX($A$8:$A202)+1,"")</f>
        <v/>
      </c>
      <c r="B203" s="130" t="str">
        <f aca="false">IF(AND(MONTH(TG_1)&lt;=MONTH($F203),MONTH($F203)&lt;=MONTH(TG_2)),IF($L203=Ma_the,MAX($B$7:$B202)+1,""))</f>
        <v/>
      </c>
      <c r="C203" s="130" t="str">
        <f aca="false">IF(AND(MONTH(TG_1)&lt;=MONTH($F203),MONTH($F203)&lt;=MONTH(TG_2)),IF($L203=Ma_VT,MAX($C$7:$C202)+1,""))</f>
        <v/>
      </c>
      <c r="D203" s="130" t="str">
        <f aca="false">IF(E203="","",IF(E203=Phieu,MAX($D$7:$D202)+1,""))</f>
        <v/>
      </c>
      <c r="E203" s="131" t="s">
        <v>923</v>
      </c>
      <c r="F203" s="132" t="n">
        <v>41186</v>
      </c>
      <c r="G203" s="133"/>
      <c r="H203" s="132"/>
      <c r="I203" s="134" t="s">
        <v>924</v>
      </c>
      <c r="J203" s="134"/>
      <c r="K203" s="134" t="s">
        <v>925</v>
      </c>
      <c r="L203" s="135" t="s">
        <v>396</v>
      </c>
      <c r="M203" s="136" t="str">
        <f aca="false">IF(ISNA(VLOOKUP($L203,TH,2,FALSE()))," ",VLOOKUP($L203,TH,2,FALSE()))</f>
        <v>Tùng 60</v>
      </c>
      <c r="N203" s="136" t="str">
        <f aca="false">IF(ISNA(VLOOKUP($L203,TH,4,FALSE()))," ",VLOOKUP($L203,TH,4,FALSE()))</f>
        <v>cái</v>
      </c>
      <c r="O203" s="147" t="n">
        <v>1</v>
      </c>
      <c r="P203" s="138" t="n">
        <f aca="false">IF(LEN(L203)&gt;0,IF(ISNA(VLOOKUP(L203,'DM vật tu'!$B$5:$G$999,6,FALSE()))," ",VLOOKUP(L203,'DM vật tu'!$B$5:$G$999,6,FALSE()))," ")</f>
        <v>60000</v>
      </c>
      <c r="Q203" s="138" t="n">
        <f aca="false">IF(O203&gt;0,IF(ISERROR(O203*P203)," ",O203*P203)," ")</f>
        <v>60000</v>
      </c>
      <c r="R203" s="139"/>
      <c r="S203" s="139"/>
      <c r="T203" s="140" t="str">
        <f aca="false">IF(AND(LEFT(E203,2)="PN")*(Y203=MONTH(F203)),L203,"")</f>
        <v/>
      </c>
      <c r="U203" s="140" t="str">
        <f aca="false">IF(AND(LEFT(E203,2)="PX")*(Y203=MONTH(F203)),L203,"")</f>
        <v>tung60</v>
      </c>
      <c r="V203" s="138" t="str">
        <f aca="false">IF(Q203&gt;0,"X","")</f>
        <v>X</v>
      </c>
      <c r="W203" s="77" t="str">
        <f aca="false">IF(AND(MONTH(F203)&lt;MONTH($Y$5))*(LEFT(E203,2)="PN"),L203,"")</f>
        <v/>
      </c>
      <c r="X203" s="77" t="str">
        <f aca="false">IF(AND(MONTH(F203)&lt;MONTH($Y$5))*(LEFT(E203,2)="PX"),L203,"")</f>
        <v/>
      </c>
      <c r="Y203" s="128" t="n">
        <f aca="false">IF(AND(F203&gt;=$Y$5)*(F203&lt;=$Y$6),MONTH(F203),0)</f>
        <v>10</v>
      </c>
    </row>
    <row r="204" customFormat="false" ht="25.5" hidden="false" customHeight="false" outlineLevel="0" collapsed="false">
      <c r="A204" s="129" t="str">
        <f aca="false">IF(AND($E204&gt;0)*($E204&lt;&gt;$E203),MAX($A$8:$A203)+1,"")</f>
        <v/>
      </c>
      <c r="B204" s="130" t="str">
        <f aca="false">IF(AND(MONTH(TG_1)&lt;=MONTH($F204),MONTH($F204)&lt;=MONTH(TG_2)),IF($L204=Ma_the,MAX($B$7:$B203)+1,""))</f>
        <v/>
      </c>
      <c r="C204" s="130" t="str">
        <f aca="false">IF(AND(MONTH(TG_1)&lt;=MONTH($F204),MONTH($F204)&lt;=MONTH(TG_2)),IF($L204=Ma_VT,MAX($C$7:$C203)+1,""))</f>
        <v/>
      </c>
      <c r="D204" s="130" t="str">
        <f aca="false">IF(E204="","",IF(E204=Phieu,MAX($D$7:$D203)+1,""))</f>
        <v/>
      </c>
      <c r="E204" s="131" t="s">
        <v>923</v>
      </c>
      <c r="F204" s="132" t="n">
        <v>41186</v>
      </c>
      <c r="G204" s="133"/>
      <c r="H204" s="132"/>
      <c r="I204" s="134" t="s">
        <v>924</v>
      </c>
      <c r="J204" s="134"/>
      <c r="K204" s="134" t="s">
        <v>925</v>
      </c>
      <c r="L204" s="135" t="s">
        <v>598</v>
      </c>
      <c r="M204" s="136" t="str">
        <f aca="false">IF(ISNA(VLOOKUP($L204,TH,2,FALSE()))," ",VLOOKUP($L204,TH,2,FALSE()))</f>
        <v>Chì bóc 80</v>
      </c>
      <c r="N204" s="136" t="str">
        <f aca="false">IF(ISNA(VLOOKUP($L204,TH,4,FALSE()))," ",VLOOKUP($L204,TH,4,FALSE()))</f>
        <v>cây</v>
      </c>
      <c r="O204" s="147" t="n">
        <v>1</v>
      </c>
      <c r="P204" s="138" t="n">
        <f aca="false">IF(LEN(L204)&gt;0,IF(ISNA(VLOOKUP(L204,'DM vật tu'!$B$5:$G$999,6,FALSE()))," ",VLOOKUP(L204,'DM vật tu'!$B$5:$G$999,6,FALSE()))," ")</f>
        <v>80000</v>
      </c>
      <c r="Q204" s="138" t="n">
        <f aca="false">IF(O204&gt;0,IF(ISERROR(O204*P204)," ",O204*P204)," ")</f>
        <v>80000</v>
      </c>
      <c r="R204" s="139"/>
      <c r="S204" s="139"/>
      <c r="T204" s="140" t="str">
        <f aca="false">IF(AND(LEFT(E204,2)="PN")*(Y204=MONTH(F204)),L204,"")</f>
        <v/>
      </c>
      <c r="U204" s="140" t="str">
        <f aca="false">IF(AND(LEFT(E204,2)="PX")*(Y204=MONTH(F204)),L204,"")</f>
        <v>chiboc</v>
      </c>
      <c r="V204" s="138" t="str">
        <f aca="false">IF(Q204&gt;0,"X","")</f>
        <v>X</v>
      </c>
      <c r="W204" s="77" t="str">
        <f aca="false">IF(AND(MONTH(F204)&lt;MONTH($Y$5))*(LEFT(E204,2)="PN"),L204,"")</f>
        <v/>
      </c>
      <c r="X204" s="77" t="str">
        <f aca="false">IF(AND(MONTH(F204)&lt;MONTH($Y$5))*(LEFT(E204,2)="PX"),L204,"")</f>
        <v/>
      </c>
      <c r="Y204" s="128" t="n">
        <f aca="false">IF(AND(F204&gt;=$Y$5)*(F204&lt;=$Y$6),MONTH(F204),0)</f>
        <v>10</v>
      </c>
    </row>
    <row r="205" customFormat="false" ht="25.5" hidden="false" customHeight="false" outlineLevel="0" collapsed="false">
      <c r="A205" s="129" t="str">
        <f aca="false">IF(AND($E205&gt;0)*($E205&lt;&gt;$E204),MAX($A$8:$A204)+1,"")</f>
        <v/>
      </c>
      <c r="B205" s="130" t="str">
        <f aca="false">IF(AND(MONTH(TG_1)&lt;=MONTH($F205),MONTH($F205)&lt;=MONTH(TG_2)),IF($L205=Ma_the,MAX($B$7:$B204)+1,""))</f>
        <v/>
      </c>
      <c r="C205" s="130" t="str">
        <f aca="false">IF(AND(MONTH(TG_1)&lt;=MONTH($F205),MONTH($F205)&lt;=MONTH(TG_2)),IF($L205=Ma_VT,MAX($C$7:$C204)+1,""))</f>
        <v/>
      </c>
      <c r="D205" s="130" t="str">
        <f aca="false">IF(E205="","",IF(E205=Phieu,MAX($D$7:$D204)+1,""))</f>
        <v/>
      </c>
      <c r="E205" s="131" t="s">
        <v>923</v>
      </c>
      <c r="F205" s="132" t="n">
        <v>41186</v>
      </c>
      <c r="G205" s="133"/>
      <c r="H205" s="132"/>
      <c r="I205" s="134" t="s">
        <v>924</v>
      </c>
      <c r="J205" s="134"/>
      <c r="K205" s="134" t="s">
        <v>925</v>
      </c>
      <c r="L205" s="146" t="s">
        <v>160</v>
      </c>
      <c r="M205" s="136" t="str">
        <f aca="false">IF(ISNA(VLOOKUP($L205,TH,2,FALSE()))," ",VLOOKUP($L205,TH,2,FALSE()))</f>
        <v>Móng tay giả 35</v>
      </c>
      <c r="N205" s="136" t="str">
        <f aca="false">IF(ISNA(VLOOKUP($L205,TH,4,FALSE()))," ",VLOOKUP($L205,TH,4,FALSE()))</f>
        <v>hộp</v>
      </c>
      <c r="O205" s="147" t="n">
        <v>2</v>
      </c>
      <c r="P205" s="138" t="n">
        <f aca="false">IF(LEN(L205)&gt;0,IF(ISNA(VLOOKUP(L205,'DM vật tu'!$B$5:$G$999,6,FALSE()))," ",VLOOKUP(L205,'DM vật tu'!$B$5:$G$999,6,FALSE()))," ")</f>
        <v>35000</v>
      </c>
      <c r="Q205" s="138" t="n">
        <f aca="false">IF(O205&gt;0,IF(ISERROR(O205*P205)," ",O205*P205)," ")</f>
        <v>70000</v>
      </c>
      <c r="R205" s="139"/>
      <c r="S205" s="139"/>
      <c r="T205" s="140" t="str">
        <f aca="false">IF(AND(LEFT(E205,2)="PN")*(Y205=MONTH(F205)),L205,"")</f>
        <v/>
      </c>
      <c r="U205" s="140" t="str">
        <f aca="false">IF(AND(LEFT(E205,2)="PX")*(Y205=MONTH(F205)),L205,"")</f>
        <v>mongtay</v>
      </c>
      <c r="V205" s="138" t="str">
        <f aca="false">IF(Q205&gt;0,"X","")</f>
        <v>X</v>
      </c>
      <c r="W205" s="77" t="str">
        <f aca="false">IF(AND(MONTH(F205)&lt;MONTH($Y$5))*(LEFT(E205,2)="PN"),L205,"")</f>
        <v/>
      </c>
      <c r="X205" s="77" t="str">
        <f aca="false">IF(AND(MONTH(F205)&lt;MONTH($Y$5))*(LEFT(E205,2)="PX"),L205,"")</f>
        <v/>
      </c>
      <c r="Y205" s="128" t="n">
        <f aca="false">IF(AND(F205&gt;=$Y$5)*(F205&lt;=$Y$6),MONTH(F205),0)</f>
        <v>10</v>
      </c>
    </row>
    <row r="206" customFormat="false" ht="25.5" hidden="false" customHeight="false" outlineLevel="0" collapsed="false">
      <c r="A206" s="129" t="str">
        <f aca="false">IF(AND($E206&gt;0)*($E206&lt;&gt;$E205),MAX($A$8:$A205)+1,"")</f>
        <v/>
      </c>
      <c r="B206" s="130" t="str">
        <f aca="false">IF(AND(MONTH(TG_1)&lt;=MONTH($F206),MONTH($F206)&lt;=MONTH(TG_2)),IF($L206=Ma_the,MAX($B$7:$B205)+1,""))</f>
        <v/>
      </c>
      <c r="C206" s="130" t="str">
        <f aca="false">IF(AND(MONTH(TG_1)&lt;=MONTH($F206),MONTH($F206)&lt;=MONTH(TG_2)),IF($L206=Ma_VT,MAX($C$7:$C205)+1,""))</f>
        <v/>
      </c>
      <c r="D206" s="130" t="str">
        <f aca="false">IF(E206="","",IF(E206=Phieu,MAX($D$7:$D205)+1,""))</f>
        <v/>
      </c>
      <c r="E206" s="131" t="s">
        <v>923</v>
      </c>
      <c r="F206" s="132" t="n">
        <v>41186</v>
      </c>
      <c r="G206" s="133"/>
      <c r="H206" s="132"/>
      <c r="I206" s="134" t="s">
        <v>924</v>
      </c>
      <c r="J206" s="134"/>
      <c r="K206" s="134" t="s">
        <v>925</v>
      </c>
      <c r="L206" s="135" t="s">
        <v>330</v>
      </c>
      <c r="M206" s="136" t="str">
        <f aca="false">IF(ISNA(VLOOKUP($L206,TH,2,FALSE()))," ",VLOOKUP($L206,TH,2,FALSE()))</f>
        <v>Nơ 50</v>
      </c>
      <c r="N206" s="136" t="str">
        <f aca="false">IF(ISNA(VLOOKUP($L206,TH,4,FALSE()))," ",VLOOKUP($L206,TH,4,FALSE()))</f>
        <v>Cái</v>
      </c>
      <c r="O206" s="147" t="n">
        <v>1</v>
      </c>
      <c r="P206" s="138" t="n">
        <f aca="false">IF(LEN(L206)&gt;0,IF(ISNA(VLOOKUP(L206,'DM vật tu'!$B$5:$G$999,6,FALSE()))," ",VLOOKUP(L206,'DM vật tu'!$B$5:$G$999,6,FALSE()))," ")</f>
        <v>50000</v>
      </c>
      <c r="Q206" s="138" t="n">
        <f aca="false">IF(O206&gt;0,IF(ISERROR(O206*P206)," ",O206*P206)," ")</f>
        <v>50000</v>
      </c>
      <c r="R206" s="139"/>
      <c r="S206" s="139"/>
      <c r="T206" s="140" t="str">
        <f aca="false">IF(AND(LEFT(E206,2)="PN")*(Y206=MONTH(F206)),L206,"")</f>
        <v/>
      </c>
      <c r="U206" s="140" t="str">
        <f aca="false">IF(AND(LEFT(E206,2)="PX")*(Y206=MONTH(F206)),L206,"")</f>
        <v>no50</v>
      </c>
      <c r="V206" s="138" t="str">
        <f aca="false">IF(Q206&gt;0,"X","")</f>
        <v>X</v>
      </c>
      <c r="W206" s="77" t="str">
        <f aca="false">IF(AND(MONTH(F206)&lt;MONTH($Y$5))*(LEFT(E206,2)="PN"),L206,"")</f>
        <v/>
      </c>
      <c r="X206" s="77" t="str">
        <f aca="false">IF(AND(MONTH(F206)&lt;MONTH($Y$5))*(LEFT(E206,2)="PX"),L206,"")</f>
        <v/>
      </c>
      <c r="Y206" s="128" t="n">
        <f aca="false">IF(AND(F206&gt;=$Y$5)*(F206&lt;=$Y$6),MONTH(F206),0)</f>
        <v>10</v>
      </c>
    </row>
    <row r="207" customFormat="false" ht="25.5" hidden="false" customHeight="false" outlineLevel="0" collapsed="false">
      <c r="A207" s="129" t="n">
        <f aca="false">IF(AND($E207&gt;0)*($E207&lt;&gt;$E206),MAX($A$8:$A206)+1,"")</f>
        <v>26</v>
      </c>
      <c r="B207" s="130" t="str">
        <f aca="false">IF(AND(MONTH(TG_1)&lt;=MONTH($F207),MONTH($F207)&lt;=MONTH(TG_2)),IF($L207=Ma_the,MAX($B$7:$B206)+1,""))</f>
        <v/>
      </c>
      <c r="C207" s="130" t="str">
        <f aca="false">IF(AND(MONTH(TG_1)&lt;=MONTH($F207),MONTH($F207)&lt;=MONTH(TG_2)),IF($L207=Ma_VT,MAX($C$7:$C206)+1,""))</f>
        <v/>
      </c>
      <c r="D207" s="130" t="str">
        <f aca="false">IF(E207="","",IF(E207=Phieu,MAX($D$7:$D206)+1,""))</f>
        <v/>
      </c>
      <c r="E207" s="131" t="s">
        <v>926</v>
      </c>
      <c r="F207" s="132" t="n">
        <v>41186</v>
      </c>
      <c r="G207" s="133"/>
      <c r="H207" s="132"/>
      <c r="I207" s="134" t="s">
        <v>927</v>
      </c>
      <c r="J207" s="134"/>
      <c r="K207" s="134" t="s">
        <v>928</v>
      </c>
      <c r="L207" s="135" t="s">
        <v>311</v>
      </c>
      <c r="M207" s="136" t="str">
        <f aca="false">IF(ISNA(VLOOKUP($L207,TH,2,FALSE()))," ",VLOOKUP($L207,TH,2,FALSE()))</f>
        <v>Hoa hộp 100</v>
      </c>
      <c r="N207" s="136" t="str">
        <f aca="false">IF(ISNA(VLOOKUP($L207,TH,4,FALSE()))," ",VLOOKUP($L207,TH,4,FALSE()))</f>
        <v>Hộp</v>
      </c>
      <c r="O207" s="147" t="n">
        <v>1</v>
      </c>
      <c r="P207" s="138" t="n">
        <f aca="false">IF(LEN(L207)&gt;0,IF(ISNA(VLOOKUP(L207,'DM vật tu'!$B$5:$G$999,6,FALSE()))," ",VLOOKUP(L207,'DM vật tu'!$B$5:$G$999,6,FALSE()))," ")</f>
        <v>100000</v>
      </c>
      <c r="Q207" s="138" t="n">
        <f aca="false">IF(O207&gt;0,IF(ISERROR(O207*P207)," ",O207*P207)," ")</f>
        <v>100000</v>
      </c>
      <c r="R207" s="139"/>
      <c r="S207" s="139"/>
      <c r="T207" s="140" t="str">
        <f aca="false">IF(AND(LEFT(E207,2)="PN")*(Y207=MONTH(F207)),L207,"")</f>
        <v/>
      </c>
      <c r="U207" s="140" t="str">
        <f aca="false">IF(AND(LEFT(E207,2)="PX")*(Y207=MONTH(F207)),L207,"")</f>
        <v>hoahop100</v>
      </c>
      <c r="V207" s="138" t="str">
        <f aca="false">IF(Q207&gt;0,"X","")</f>
        <v>X</v>
      </c>
      <c r="W207" s="77" t="str">
        <f aca="false">IF(AND(MONTH(F207)&lt;MONTH($Y$5))*(LEFT(E207,2)="PN"),L207,"")</f>
        <v/>
      </c>
      <c r="X207" s="77" t="str">
        <f aca="false">IF(AND(MONTH(F207)&lt;MONTH($Y$5))*(LEFT(E207,2)="PX"),L207,"")</f>
        <v/>
      </c>
      <c r="Y207" s="128" t="n">
        <f aca="false">IF(AND(F207&gt;=$Y$5)*(F207&lt;=$Y$6),MONTH(F207),0)</f>
        <v>10</v>
      </c>
    </row>
    <row r="208" customFormat="false" ht="25.5" hidden="false" customHeight="false" outlineLevel="0" collapsed="false">
      <c r="A208" s="129" t="str">
        <f aca="false">IF(AND($E208&gt;0)*($E208&lt;&gt;$E207),MAX($A$8:$A207)+1,"")</f>
        <v/>
      </c>
      <c r="B208" s="130" t="str">
        <f aca="false">IF(AND(MONTH(TG_1)&lt;=MONTH($F208),MONTH($F208)&lt;=MONTH(TG_2)),IF($L208=Ma_the,MAX($B$7:$B207)+1,""))</f>
        <v/>
      </c>
      <c r="C208" s="130" t="str">
        <f aca="false">IF(AND(MONTH(TG_1)&lt;=MONTH($F208),MONTH($F208)&lt;=MONTH(TG_2)),IF($L208=Ma_VT,MAX($C$7:$C207)+1,""))</f>
        <v/>
      </c>
      <c r="D208" s="130" t="str">
        <f aca="false">IF(E208="","",IF(E208=Phieu,MAX($D$7:$D207)+1,""))</f>
        <v/>
      </c>
      <c r="E208" s="131" t="s">
        <v>926</v>
      </c>
      <c r="F208" s="132" t="n">
        <v>41186</v>
      </c>
      <c r="G208" s="133"/>
      <c r="H208" s="132"/>
      <c r="I208" s="134" t="s">
        <v>927</v>
      </c>
      <c r="J208" s="134"/>
      <c r="K208" s="134" t="s">
        <v>928</v>
      </c>
      <c r="L208" s="146" t="s">
        <v>309</v>
      </c>
      <c r="M208" s="136" t="str">
        <f aca="false">IF(ISNA(VLOOKUP($L208,TH,2,FALSE()))," ",VLOOKUP($L208,TH,2,FALSE()))</f>
        <v>Hoa hộp 40</v>
      </c>
      <c r="N208" s="136" t="str">
        <f aca="false">IF(ISNA(VLOOKUP($L208,TH,4,FALSE()))," ",VLOOKUP($L208,TH,4,FALSE()))</f>
        <v>Hộp</v>
      </c>
      <c r="O208" s="147" t="n">
        <v>1</v>
      </c>
      <c r="P208" s="138" t="n">
        <f aca="false">IF(LEN(L208)&gt;0,IF(ISNA(VLOOKUP(L208,'DM vật tu'!$B$5:$G$999,6,FALSE()))," ",VLOOKUP(L208,'DM vật tu'!$B$5:$G$999,6,FALSE()))," ")</f>
        <v>40000</v>
      </c>
      <c r="Q208" s="138" t="n">
        <f aca="false">IF(O208&gt;0,IF(ISERROR(O208*P208)," ",O208*P208)," ")</f>
        <v>40000</v>
      </c>
      <c r="R208" s="139"/>
      <c r="S208" s="139"/>
      <c r="T208" s="140" t="str">
        <f aca="false">IF(AND(LEFT(E208,2)="PN")*(Y208=MONTH(F208)),L208,"")</f>
        <v/>
      </c>
      <c r="U208" s="140" t="str">
        <f aca="false">IF(AND(LEFT(E208,2)="PX")*(Y208=MONTH(F208)),L208,"")</f>
        <v>hoahop40</v>
      </c>
      <c r="V208" s="138" t="str">
        <f aca="false">IF(Q208&gt;0,"X","")</f>
        <v>X</v>
      </c>
      <c r="W208" s="77" t="str">
        <f aca="false">IF(AND(MONTH(F208)&lt;MONTH($Y$5))*(LEFT(E208,2)="PN"),L208,"")</f>
        <v/>
      </c>
      <c r="X208" s="77" t="str">
        <f aca="false">IF(AND(MONTH(F208)&lt;MONTH($Y$5))*(LEFT(E208,2)="PX"),L208,"")</f>
        <v/>
      </c>
      <c r="Y208" s="128" t="n">
        <f aca="false">IF(AND(F208&gt;=$Y$5)*(F208&lt;=$Y$6),MONTH(F208),0)</f>
        <v>10</v>
      </c>
    </row>
    <row r="209" customFormat="false" ht="25.5" hidden="false" customHeight="false" outlineLevel="0" collapsed="false">
      <c r="A209" s="129" t="str">
        <f aca="false">IF(AND($E209&gt;0)*($E209&lt;&gt;$E208),MAX($A$8:$A208)+1,"")</f>
        <v/>
      </c>
      <c r="B209" s="130" t="str">
        <f aca="false">IF(AND(MONTH(TG_1)&lt;=MONTH($F209),MONTH($F209)&lt;=MONTH(TG_2)),IF($L209=Ma_the,MAX($B$7:$B208)+1,""))</f>
        <v/>
      </c>
      <c r="C209" s="130" t="str">
        <f aca="false">IF(AND(MONTH(TG_1)&lt;=MONTH($F209),MONTH($F209)&lt;=MONTH(TG_2)),IF($L209=Ma_VT,MAX($C$7:$C208)+1,""))</f>
        <v/>
      </c>
      <c r="D209" s="130" t="str">
        <f aca="false">IF(E209="","",IF(E209=Phieu,MAX($D$7:$D208)+1,""))</f>
        <v/>
      </c>
      <c r="E209" s="131" t="s">
        <v>926</v>
      </c>
      <c r="F209" s="132" t="n">
        <v>41186</v>
      </c>
      <c r="G209" s="133"/>
      <c r="H209" s="132"/>
      <c r="I209" s="134" t="s">
        <v>927</v>
      </c>
      <c r="J209" s="134"/>
      <c r="K209" s="134" t="s">
        <v>928</v>
      </c>
      <c r="L209" s="135" t="s">
        <v>579</v>
      </c>
      <c r="M209" s="136" t="str">
        <f aca="false">IF(ISNA(VLOOKUP($L209,TH,2,FALSE()))," ",VLOOKUP($L209,TH,2,FALSE()))</f>
        <v>Chì viền Bleunuit 80</v>
      </c>
      <c r="N209" s="136" t="str">
        <f aca="false">IF(ISNA(VLOOKUP($L209,TH,4,FALSE()))," ",VLOOKUP($L209,TH,4,FALSE()))</f>
        <v>Cái</v>
      </c>
      <c r="O209" s="147" t="n">
        <v>1</v>
      </c>
      <c r="P209" s="138" t="n">
        <f aca="false">IF(LEN(L209)&gt;0,IF(ISNA(VLOOKUP(L209,'DM vật tu'!$B$5:$G$999,6,FALSE()))," ",VLOOKUP(L209,'DM vật tu'!$B$5:$G$999,6,FALSE()))," ")</f>
        <v>80000</v>
      </c>
      <c r="Q209" s="138" t="n">
        <f aca="false">IF(O209&gt;0,IF(ISERROR(O209*P209)," ",O209*P209)," ")</f>
        <v>80000</v>
      </c>
      <c r="R209" s="139"/>
      <c r="S209" s="139"/>
      <c r="T209" s="140" t="str">
        <f aca="false">IF(AND(LEFT(E209,2)="PN")*(Y209=MONTH(F209)),L209,"")</f>
        <v/>
      </c>
      <c r="U209" s="140" t="str">
        <f aca="false">IF(AND(LEFT(E209,2)="PX")*(Y209=MONTH(F209)),L209,"")</f>
        <v>chivienbl</v>
      </c>
      <c r="V209" s="138" t="str">
        <f aca="false">IF(Q209&gt;0,"X","")</f>
        <v>X</v>
      </c>
      <c r="W209" s="77" t="str">
        <f aca="false">IF(AND(MONTH(F209)&lt;MONTH($Y$5))*(LEFT(E209,2)="PN"),L209,"")</f>
        <v/>
      </c>
      <c r="X209" s="77" t="str">
        <f aca="false">IF(AND(MONTH(F209)&lt;MONTH($Y$5))*(LEFT(E209,2)="PX"),L209,"")</f>
        <v/>
      </c>
      <c r="Y209" s="128" t="n">
        <f aca="false">IF(AND(F209&gt;=$Y$5)*(F209&lt;=$Y$6),MONTH(F209),0)</f>
        <v>10</v>
      </c>
    </row>
    <row r="210" customFormat="false" ht="25.5" hidden="false" customHeight="false" outlineLevel="0" collapsed="false">
      <c r="A210" s="129" t="n">
        <f aca="false">IF(AND($E210&gt;0)*($E210&lt;&gt;$E209),MAX($A$8:$A209)+1,"")</f>
        <v>27</v>
      </c>
      <c r="B210" s="130" t="str">
        <f aca="false">IF(AND(MONTH(TG_1)&lt;=MONTH($F210),MONTH($F210)&lt;=MONTH(TG_2)),IF($L210=Ma_the,MAX($B$7:$B209)+1,""))</f>
        <v/>
      </c>
      <c r="C210" s="130" t="str">
        <f aca="false">IF(AND(MONTH(TG_1)&lt;=MONTH($F210),MONTH($F210)&lt;=MONTH(TG_2)),IF($L210=Ma_VT,MAX($C$7:$C209)+1,""))</f>
        <v/>
      </c>
      <c r="D210" s="130" t="str">
        <f aca="false">IF(E210="","",IF(E210=Phieu,MAX($D$7:$D209)+1,""))</f>
        <v/>
      </c>
      <c r="E210" s="131" t="s">
        <v>929</v>
      </c>
      <c r="F210" s="132" t="n">
        <v>41186</v>
      </c>
      <c r="G210" s="133"/>
      <c r="H210" s="132"/>
      <c r="I210" s="134" t="s">
        <v>930</v>
      </c>
      <c r="J210" s="134"/>
      <c r="K210" s="134" t="s">
        <v>931</v>
      </c>
      <c r="L210" s="135" t="s">
        <v>517</v>
      </c>
      <c r="M210" s="136" t="str">
        <f aca="false">IF(ISNA(VLOOKUP($L210,TH,2,FALSE()))," ",VLOOKUP($L210,TH,2,FALSE()))</f>
        <v>Kem nền tuyp Bleunuit 225</v>
      </c>
      <c r="N210" s="136" t="str">
        <f aca="false">IF(ISNA(VLOOKUP($L210,TH,4,FALSE()))," ",VLOOKUP($L210,TH,4,FALSE()))</f>
        <v>Tuýp</v>
      </c>
      <c r="O210" s="147" t="n">
        <v>15</v>
      </c>
      <c r="P210" s="138" t="n">
        <f aca="false">IF(LEN(L210)&gt;0,IF(ISNA(VLOOKUP(L210,'DM vật tu'!$B$5:$G$999,6,FALSE()))," ",VLOOKUP(L210,'DM vật tu'!$B$5:$G$999,6,FALSE()))," ")</f>
        <v>225000</v>
      </c>
      <c r="Q210" s="138" t="n">
        <f aca="false">IF(O210&gt;0,IF(ISERROR(O210*P210)," ",O210*P210)," ")</f>
        <v>3375000</v>
      </c>
      <c r="R210" s="139"/>
      <c r="S210" s="139"/>
      <c r="T210" s="140" t="str">
        <f aca="false">IF(AND(LEFT(E210,2)="PN")*(Y210=MONTH(F210)),L210,"")</f>
        <v/>
      </c>
      <c r="U210" s="140" t="str">
        <f aca="false">IF(AND(LEFT(E210,2)="PX")*(Y210=MONTH(F210)),L210,"")</f>
        <v>kemntbl225</v>
      </c>
      <c r="V210" s="138" t="str">
        <f aca="false">IF(Q210&gt;0,"X","")</f>
        <v>X</v>
      </c>
      <c r="W210" s="77" t="str">
        <f aca="false">IF(AND(MONTH(F210)&lt;MONTH($Y$5))*(LEFT(E210,2)="PN"),L210,"")</f>
        <v/>
      </c>
      <c r="X210" s="77" t="str">
        <f aca="false">IF(AND(MONTH(F210)&lt;MONTH($Y$5))*(LEFT(E210,2)="PX"),L210,"")</f>
        <v/>
      </c>
      <c r="Y210" s="128" t="n">
        <f aca="false">IF(AND(F210&gt;=$Y$5)*(F210&lt;=$Y$6),MONTH(F210),0)</f>
        <v>10</v>
      </c>
    </row>
    <row r="211" customFormat="false" ht="25.5" hidden="false" customHeight="false" outlineLevel="0" collapsed="false">
      <c r="A211" s="129" t="str">
        <f aca="false">IF(AND($E211&gt;0)*($E211&lt;&gt;$E210),MAX($A$8:$A210)+1,"")</f>
        <v/>
      </c>
      <c r="B211" s="130" t="str">
        <f aca="false">IF(AND(MONTH(TG_1)&lt;=MONTH($F211),MONTH($F211)&lt;=MONTH(TG_2)),IF($L211=Ma_the,MAX($B$7:$B210)+1,""))</f>
        <v/>
      </c>
      <c r="C211" s="130" t="str">
        <f aca="false">IF(AND(MONTH(TG_1)&lt;=MONTH($F211),MONTH($F211)&lt;=MONTH(TG_2)),IF($L211=Ma_VT,MAX($C$7:$C210)+1,""))</f>
        <v/>
      </c>
      <c r="D211" s="130" t="str">
        <f aca="false">IF(E211="","",IF(E211=Phieu,MAX($D$7:$D210)+1,""))</f>
        <v/>
      </c>
      <c r="E211" s="131" t="s">
        <v>929</v>
      </c>
      <c r="F211" s="132" t="n">
        <v>41186</v>
      </c>
      <c r="G211" s="133"/>
      <c r="H211" s="132"/>
      <c r="I211" s="134" t="s">
        <v>930</v>
      </c>
      <c r="J211" s="134"/>
      <c r="K211" s="134" t="s">
        <v>931</v>
      </c>
      <c r="L211" s="135" t="s">
        <v>514</v>
      </c>
      <c r="M211" s="136" t="str">
        <f aca="false">IF(ISNA(VLOOKUP($L211,TH,2,FALSE()))," ",VLOOKUP($L211,TH,2,FALSE()))</f>
        <v>Kem nền tuyp Bleunuit 250</v>
      </c>
      <c r="N211" s="136" t="str">
        <f aca="false">IF(ISNA(VLOOKUP($L211,TH,4,FALSE()))," ",VLOOKUP($L211,TH,4,FALSE()))</f>
        <v>Tuýp</v>
      </c>
      <c r="O211" s="147" t="n">
        <v>5</v>
      </c>
      <c r="P211" s="138" t="n">
        <f aca="false">IF(LEN(L211)&gt;0,IF(ISNA(VLOOKUP(L211,'DM vật tu'!$B$5:$G$999,6,FALSE()))," ",VLOOKUP(L211,'DM vật tu'!$B$5:$G$999,6,FALSE()))," ")</f>
        <v>250000</v>
      </c>
      <c r="Q211" s="138" t="n">
        <f aca="false">IF(O211&gt;0,IF(ISERROR(O211*P211)," ",O211*P211)," ")</f>
        <v>1250000</v>
      </c>
      <c r="R211" s="139"/>
      <c r="S211" s="139"/>
      <c r="T211" s="140" t="str">
        <f aca="false">IF(AND(LEFT(E211,2)="PN")*(Y211=MONTH(F211)),L211,"")</f>
        <v/>
      </c>
      <c r="U211" s="140" t="str">
        <f aca="false">IF(AND(LEFT(E211,2)="PX")*(Y211=MONTH(F211)),L211,"")</f>
        <v>kemntbl</v>
      </c>
      <c r="V211" s="138" t="str">
        <f aca="false">IF(Q211&gt;0,"X","")</f>
        <v>X</v>
      </c>
      <c r="W211" s="77" t="str">
        <f aca="false">IF(AND(MONTH(F211)&lt;MONTH($Y$5))*(LEFT(E211,2)="PN"),L211,"")</f>
        <v/>
      </c>
      <c r="X211" s="77" t="str">
        <f aca="false">IF(AND(MONTH(F211)&lt;MONTH($Y$5))*(LEFT(E211,2)="PX"),L211,"")</f>
        <v/>
      </c>
      <c r="Y211" s="128" t="n">
        <f aca="false">IF(AND(F211&gt;=$Y$5)*(F211&lt;=$Y$6),MONTH(F211),0)</f>
        <v>10</v>
      </c>
    </row>
    <row r="212" customFormat="false" ht="25.5" hidden="false" customHeight="false" outlineLevel="0" collapsed="false">
      <c r="A212" s="129" t="str">
        <f aca="false">IF(AND($E212&gt;0)*($E212&lt;&gt;$E211),MAX($A$8:$A211)+1,"")</f>
        <v/>
      </c>
      <c r="B212" s="130" t="str">
        <f aca="false">IF(AND(MONTH(TG_1)&lt;=MONTH($F212),MONTH($F212)&lt;=MONTH(TG_2)),IF($L212=Ma_the,MAX($B$7:$B211)+1,""))</f>
        <v/>
      </c>
      <c r="C212" s="130" t="str">
        <f aca="false">IF(AND(MONTH(TG_1)&lt;=MONTH($F212),MONTH($F212)&lt;=MONTH(TG_2)),IF($L212=Ma_VT,MAX($C$7:$C211)+1,""))</f>
        <v/>
      </c>
      <c r="D212" s="130" t="str">
        <f aca="false">IF(E212="","",IF(E212=Phieu,MAX($D$7:$D211)+1,""))</f>
        <v/>
      </c>
      <c r="E212" s="131" t="s">
        <v>929</v>
      </c>
      <c r="F212" s="132" t="n">
        <v>41186</v>
      </c>
      <c r="G212" s="133"/>
      <c r="H212" s="132"/>
      <c r="I212" s="134" t="s">
        <v>930</v>
      </c>
      <c r="J212" s="134"/>
      <c r="K212" s="134" t="s">
        <v>931</v>
      </c>
      <c r="L212" s="146" t="s">
        <v>806</v>
      </c>
      <c r="M212" s="136" t="str">
        <f aca="false">IF(ISNA(VLOOKUP($L212,TH,2,FALSE()))," ",VLOOKUP($L212,TH,2,FALSE()))</f>
        <v>Bas Bleunuit 200</v>
      </c>
      <c r="N212" s="136" t="str">
        <f aca="false">IF(ISNA(VLOOKUP($L212,TH,4,FALSE()))," ",VLOOKUP($L212,TH,4,FALSE()))</f>
        <v>Tuýp</v>
      </c>
      <c r="O212" s="147" t="n">
        <v>3</v>
      </c>
      <c r="P212" s="138" t="n">
        <f aca="false">IF(LEN(L212)&gt;0,IF(ISNA(VLOOKUP(L212,'DM vật tu'!$B$5:$G$999,6,FALSE()))," ",VLOOKUP(L212,'DM vật tu'!$B$5:$G$999,6,FALSE()))," ")</f>
        <v>200000</v>
      </c>
      <c r="Q212" s="138" t="n">
        <f aca="false">IF(O212&gt;0,IF(ISERROR(O212*P212)," ",O212*P212)," ")</f>
        <v>600000</v>
      </c>
      <c r="R212" s="139"/>
      <c r="S212" s="139"/>
      <c r="T212" s="140" t="str">
        <f aca="false">IF(AND(LEFT(E212,2)="PN")*(Y212=MONTH(F212)),L212,"")</f>
        <v/>
      </c>
      <c r="U212" s="140" t="str">
        <f aca="false">IF(AND(LEFT(E212,2)="PX")*(Y212=MONTH(F212)),L212,"")</f>
        <v>basbl200</v>
      </c>
      <c r="V212" s="138" t="str">
        <f aca="false">IF(Q212&gt;0,"X","")</f>
        <v>X</v>
      </c>
      <c r="W212" s="77" t="str">
        <f aca="false">IF(AND(MONTH(F212)&lt;MONTH($Y$5))*(LEFT(E212,2)="PN"),L212,"")</f>
        <v/>
      </c>
      <c r="X212" s="77" t="str">
        <f aca="false">IF(AND(MONTH(F212)&lt;MONTH($Y$5))*(LEFT(E212,2)="PX"),L212,"")</f>
        <v/>
      </c>
      <c r="Y212" s="128" t="n">
        <f aca="false">IF(AND(F212&gt;=$Y$5)*(F212&lt;=$Y$6),MONTH(F212),0)</f>
        <v>10</v>
      </c>
    </row>
    <row r="213" customFormat="false" ht="25.5" hidden="false" customHeight="false" outlineLevel="0" collapsed="false">
      <c r="A213" s="129" t="str">
        <f aca="false">IF(AND($E213&gt;0)*($E213&lt;&gt;$E212),MAX($A$8:$A212)+1,"")</f>
        <v/>
      </c>
      <c r="B213" s="130" t="str">
        <f aca="false">IF(AND(MONTH(TG_1)&lt;=MONTH($F213),MONTH($F213)&lt;=MONTH(TG_2)),IF($L213=Ma_the,MAX($B$7:$B212)+1,""))</f>
        <v/>
      </c>
      <c r="C213" s="130" t="str">
        <f aca="false">IF(AND(MONTH(TG_1)&lt;=MONTH($F213),MONTH($F213)&lt;=MONTH(TG_2)),IF($L213=Ma_VT,MAX($C$7:$C212)+1,""))</f>
        <v/>
      </c>
      <c r="D213" s="130" t="str">
        <f aca="false">IF(E213="","",IF(E213=Phieu,MAX($D$7:$D212)+1,""))</f>
        <v/>
      </c>
      <c r="E213" s="131" t="s">
        <v>929</v>
      </c>
      <c r="F213" s="132" t="n">
        <v>41186</v>
      </c>
      <c r="G213" s="133"/>
      <c r="H213" s="132"/>
      <c r="I213" s="134" t="s">
        <v>930</v>
      </c>
      <c r="J213" s="134"/>
      <c r="K213" s="134" t="s">
        <v>931</v>
      </c>
      <c r="L213" s="135" t="s">
        <v>502</v>
      </c>
      <c r="M213" s="136" t="str">
        <f aca="false">IF(ISNA(VLOOKUP($L213,TH,2,FALSE()))," ",VLOOKUP($L213,TH,2,FALSE()))</f>
        <v>Phủ bột Bleunuit 250</v>
      </c>
      <c r="N213" s="136" t="str">
        <f aca="false">IF(ISNA(VLOOKUP($L213,TH,4,FALSE()))," ",VLOOKUP($L213,TH,4,FALSE()))</f>
        <v>hộp</v>
      </c>
      <c r="O213" s="147" t="n">
        <v>15</v>
      </c>
      <c r="P213" s="138" t="n">
        <f aca="false">IF(LEN(L213)&gt;0,IF(ISNA(VLOOKUP(L213,'DM vật tu'!$B$5:$G$999,6,FALSE()))," ",VLOOKUP(L213,'DM vật tu'!$B$5:$G$999,6,FALSE()))," ")</f>
        <v>250000</v>
      </c>
      <c r="Q213" s="138" t="n">
        <f aca="false">IF(O213&gt;0,IF(ISERROR(O213*P213)," ",O213*P213)," ")</f>
        <v>3750000</v>
      </c>
      <c r="R213" s="139"/>
      <c r="S213" s="139"/>
      <c r="T213" s="140" t="str">
        <f aca="false">IF(AND(LEFT(E213,2)="PN")*(Y213=MONTH(F213)),L213,"")</f>
        <v/>
      </c>
      <c r="U213" s="140" t="str">
        <f aca="false">IF(AND(LEFT(E213,2)="PX")*(Y213=MONTH(F213)),L213,"")</f>
        <v>phubotbl</v>
      </c>
      <c r="V213" s="138" t="str">
        <f aca="false">IF(Q213&gt;0,"X","")</f>
        <v>X</v>
      </c>
      <c r="W213" s="77" t="str">
        <f aca="false">IF(AND(MONTH(F213)&lt;MONTH($Y$5))*(LEFT(E213,2)="PN"),L213,"")</f>
        <v/>
      </c>
      <c r="X213" s="77" t="str">
        <f aca="false">IF(AND(MONTH(F213)&lt;MONTH($Y$5))*(LEFT(E213,2)="PX"),L213,"")</f>
        <v/>
      </c>
      <c r="Y213" s="128" t="n">
        <f aca="false">IF(AND(F213&gt;=$Y$5)*(F213&lt;=$Y$6),MONTH(F213),0)</f>
        <v>10</v>
      </c>
    </row>
    <row r="214" customFormat="false" ht="25.5" hidden="false" customHeight="false" outlineLevel="0" collapsed="false">
      <c r="A214" s="129" t="str">
        <f aca="false">IF(AND($E214&gt;0)*($E214&lt;&gt;$E213),MAX($A$8:$A213)+1,"")</f>
        <v/>
      </c>
      <c r="B214" s="130" t="str">
        <f aca="false">IF(AND(MONTH(TG_1)&lt;=MONTH($F214),MONTH($F214)&lt;=MONTH(TG_2)),IF($L214=Ma_the,MAX($B$7:$B213)+1,""))</f>
        <v/>
      </c>
      <c r="C214" s="130" t="str">
        <f aca="false">IF(AND(MONTH(TG_1)&lt;=MONTH($F214),MONTH($F214)&lt;=MONTH(TG_2)),IF($L214=Ma_VT,MAX($C$7:$C213)+1,""))</f>
        <v/>
      </c>
      <c r="D214" s="130" t="str">
        <f aca="false">IF(E214="","",IF(E214=Phieu,MAX($D$7:$D213)+1,""))</f>
        <v/>
      </c>
      <c r="E214" s="131" t="s">
        <v>929</v>
      </c>
      <c r="F214" s="132" t="n">
        <v>41186</v>
      </c>
      <c r="G214" s="133"/>
      <c r="H214" s="132"/>
      <c r="I214" s="134" t="s">
        <v>930</v>
      </c>
      <c r="J214" s="134"/>
      <c r="K214" s="134" t="s">
        <v>931</v>
      </c>
      <c r="L214" s="135" t="s">
        <v>484</v>
      </c>
      <c r="M214" s="136" t="str">
        <f aca="false">IF(ISNA(VLOOKUP($L214,TH,2,FALSE()))," ",VLOOKUP($L214,TH,2,FALSE()))</f>
        <v>Phấn má nén Bleunuit 280</v>
      </c>
      <c r="N214" s="136" t="str">
        <f aca="false">IF(ISNA(VLOOKUP($L214,TH,4,FALSE()))," ",VLOOKUP($L214,TH,4,FALSE()))</f>
        <v>hộp</v>
      </c>
      <c r="O214" s="147" t="n">
        <v>5</v>
      </c>
      <c r="P214" s="138" t="n">
        <f aca="false">IF(LEN(L214)&gt;0,IF(ISNA(VLOOKUP(L214,'DM vật tu'!$B$5:$G$999,6,FALSE()))," ",VLOOKUP(L214,'DM vật tu'!$B$5:$G$999,6,FALSE()))," ")</f>
        <v>280000</v>
      </c>
      <c r="Q214" s="138" t="n">
        <f aca="false">IF(O214&gt;0,IF(ISERROR(O214*P214)," ",O214*P214)," ")</f>
        <v>1400000</v>
      </c>
      <c r="R214" s="139"/>
      <c r="S214" s="139"/>
      <c r="T214" s="140" t="str">
        <f aca="false">IF(AND(LEFT(E214,2)="PN")*(Y214=MONTH(F214)),L214,"")</f>
        <v/>
      </c>
      <c r="U214" s="140" t="str">
        <f aca="false">IF(AND(LEFT(E214,2)="PX")*(Y214=MONTH(F214)),L214,"")</f>
        <v>phanmnbl</v>
      </c>
      <c r="V214" s="138" t="str">
        <f aca="false">IF(Q214&gt;0,"X","")</f>
        <v>X</v>
      </c>
      <c r="W214" s="77" t="str">
        <f aca="false">IF(AND(MONTH(F214)&lt;MONTH($Y$5))*(LEFT(E214,2)="PN"),L214,"")</f>
        <v/>
      </c>
      <c r="X214" s="77" t="str">
        <f aca="false">IF(AND(MONTH(F214)&lt;MONTH($Y$5))*(LEFT(E214,2)="PX"),L214,"")</f>
        <v/>
      </c>
      <c r="Y214" s="128" t="n">
        <f aca="false">IF(AND(F214&gt;=$Y$5)*(F214&lt;=$Y$6),MONTH(F214),0)</f>
        <v>10</v>
      </c>
    </row>
    <row r="215" customFormat="false" ht="25.5" hidden="false" customHeight="false" outlineLevel="0" collapsed="false">
      <c r="A215" s="129" t="str">
        <f aca="false">IF(AND($E215&gt;0)*($E215&lt;&gt;$E214),MAX($A$8:$A214)+1,"")</f>
        <v/>
      </c>
      <c r="B215" s="130" t="str">
        <f aca="false">IF(AND(MONTH(TG_1)&lt;=MONTH($F215),MONTH($F215)&lt;=MONTH(TG_2)),IF($L215=Ma_the,MAX($B$7:$B214)+1,""))</f>
        <v/>
      </c>
      <c r="C215" s="130" t="str">
        <f aca="false">IF(AND(MONTH(TG_1)&lt;=MONTH($F215),MONTH($F215)&lt;=MONTH(TG_2)),IF($L215=Ma_VT,MAX($C$7:$C214)+1,""))</f>
        <v/>
      </c>
      <c r="D215" s="130" t="str">
        <f aca="false">IF(E215="","",IF(E215=Phieu,MAX($D$7:$D214)+1,""))</f>
        <v/>
      </c>
      <c r="E215" s="131" t="s">
        <v>929</v>
      </c>
      <c r="F215" s="132" t="n">
        <v>41186</v>
      </c>
      <c r="G215" s="133"/>
      <c r="H215" s="132"/>
      <c r="I215" s="134" t="s">
        <v>930</v>
      </c>
      <c r="J215" s="134"/>
      <c r="K215" s="134" t="s">
        <v>931</v>
      </c>
      <c r="L215" s="135" t="s">
        <v>583</v>
      </c>
      <c r="M215" s="136" t="str">
        <f aca="false">IF(ISNA(VLOOKUP($L215,TH,2,FALSE()))," ",VLOOKUP($L215,TH,2,FALSE()))</f>
        <v>Má hồng bột Bleunuit 200</v>
      </c>
      <c r="N215" s="136" t="str">
        <f aca="false">IF(ISNA(VLOOKUP($L215,TH,4,FALSE()))," ",VLOOKUP($L215,TH,4,FALSE()))</f>
        <v>hộp</v>
      </c>
      <c r="O215" s="147" t="n">
        <v>5</v>
      </c>
      <c r="P215" s="138" t="n">
        <f aca="false">IF(LEN(L215)&gt;0,IF(ISNA(VLOOKUP(L215,'DM vật tu'!$B$5:$G$999,6,FALSE()))," ",VLOOKUP(L215,'DM vật tu'!$B$5:$G$999,6,FALSE()))," ")</f>
        <v>200000</v>
      </c>
      <c r="Q215" s="138" t="n">
        <f aca="false">IF(O215&gt;0,IF(ISERROR(O215*P215)," ",O215*P215)," ")</f>
        <v>1000000</v>
      </c>
      <c r="R215" s="139"/>
      <c r="S215" s="139"/>
      <c r="T215" s="140" t="str">
        <f aca="false">IF(AND(LEFT(E215,2)="PN")*(Y215=MONTH(F215)),L215,"")</f>
        <v/>
      </c>
      <c r="U215" s="140" t="str">
        <f aca="false">IF(AND(LEFT(E215,2)="PX")*(Y215=MONTH(F215)),L215,"")</f>
        <v>mahongbbl</v>
      </c>
      <c r="V215" s="138" t="str">
        <f aca="false">IF(Q215&gt;0,"X","")</f>
        <v>X</v>
      </c>
      <c r="W215" s="77" t="str">
        <f aca="false">IF(AND(MONTH(F215)&lt;MONTH($Y$5))*(LEFT(E215,2)="PN"),L215,"")</f>
        <v/>
      </c>
      <c r="X215" s="77" t="str">
        <f aca="false">IF(AND(MONTH(F215)&lt;MONTH($Y$5))*(LEFT(E215,2)="PX"),L215,"")</f>
        <v/>
      </c>
      <c r="Y215" s="128" t="n">
        <f aca="false">IF(AND(F215&gt;=$Y$5)*(F215&lt;=$Y$6),MONTH(F215),0)</f>
        <v>10</v>
      </c>
    </row>
    <row r="216" customFormat="false" ht="25.5" hidden="false" customHeight="false" outlineLevel="0" collapsed="false">
      <c r="A216" s="129" t="str">
        <f aca="false">IF(AND($E216&gt;0)*($E216&lt;&gt;$E215),MAX($A$8:$A215)+1,"")</f>
        <v/>
      </c>
      <c r="B216" s="130" t="str">
        <f aca="false">IF(AND(MONTH(TG_1)&lt;=MONTH($F216),MONTH($F216)&lt;=MONTH(TG_2)),IF($L216=Ma_the,MAX($B$7:$B215)+1,""))</f>
        <v/>
      </c>
      <c r="C216" s="130" t="str">
        <f aca="false">IF(AND(MONTH(TG_1)&lt;=MONTH($F216),MONTH($F216)&lt;=MONTH(TG_2)),IF($L216=Ma_VT,MAX($C$7:$C215)+1,""))</f>
        <v/>
      </c>
      <c r="D216" s="130" t="str">
        <f aca="false">IF(E216="","",IF(E216=Phieu,MAX($D$7:$D215)+1,""))</f>
        <v/>
      </c>
      <c r="E216" s="131" t="s">
        <v>929</v>
      </c>
      <c r="F216" s="132" t="n">
        <v>41186</v>
      </c>
      <c r="G216" s="133"/>
      <c r="H216" s="132"/>
      <c r="I216" s="134" t="s">
        <v>930</v>
      </c>
      <c r="J216" s="134"/>
      <c r="K216" s="134" t="s">
        <v>931</v>
      </c>
      <c r="L216" s="135" t="s">
        <v>915</v>
      </c>
      <c r="M216" s="136" t="str">
        <f aca="false">IF(ISNA(VLOOKUP($L216,TH,2,FALSE()))," ",VLOOKUP($L216,TH,2,FALSE()))</f>
        <v>Son bóng Bleunuit 100</v>
      </c>
      <c r="N216" s="136" t="str">
        <f aca="false">IF(ISNA(VLOOKUP($L216,TH,4,FALSE()))," ",VLOOKUP($L216,TH,4,FALSE()))</f>
        <v>Lọ</v>
      </c>
      <c r="O216" s="147" t="n">
        <v>31</v>
      </c>
      <c r="P216" s="138" t="n">
        <f aca="false">IF(LEN(L216)&gt;0,IF(ISNA(VLOOKUP(L216,'DM vật tu'!$B$5:$G$999,6,FALSE()))," ",VLOOKUP(L216,'DM vật tu'!$B$5:$G$999,6,FALSE()))," ")</f>
        <v>100000</v>
      </c>
      <c r="Q216" s="138" t="n">
        <f aca="false">IF(O216&gt;0,IF(ISERROR(O216*P216)," ",O216*P216)," ")</f>
        <v>3100000</v>
      </c>
      <c r="R216" s="139"/>
      <c r="S216" s="139"/>
      <c r="T216" s="140" t="str">
        <f aca="false">IF(AND(LEFT(E216,2)="PN")*(Y216=MONTH(F216)),L216,"")</f>
        <v/>
      </c>
      <c r="U216" s="140" t="str">
        <f aca="false">IF(AND(LEFT(E216,2)="PX")*(Y216=MONTH(F216)),L216,"")</f>
        <v>sonbbl</v>
      </c>
      <c r="V216" s="138" t="str">
        <f aca="false">IF(Q216&gt;0,"X","")</f>
        <v>X</v>
      </c>
      <c r="W216" s="77" t="str">
        <f aca="false">IF(AND(MONTH(F216)&lt;MONTH($Y$5))*(LEFT(E216,2)="PN"),L216,"")</f>
        <v/>
      </c>
      <c r="X216" s="77" t="str">
        <f aca="false">IF(AND(MONTH(F216)&lt;MONTH($Y$5))*(LEFT(E216,2)="PX"),L216,"")</f>
        <v/>
      </c>
      <c r="Y216" s="128" t="n">
        <f aca="false">IF(AND(F216&gt;=$Y$5)*(F216&lt;=$Y$6),MONTH(F216),0)</f>
        <v>10</v>
      </c>
    </row>
    <row r="217" customFormat="false" ht="25.5" hidden="false" customHeight="false" outlineLevel="0" collapsed="false">
      <c r="A217" s="129" t="str">
        <f aca="false">IF(AND($E217&gt;0)*($E217&lt;&gt;$E216),MAX($A$8:$A216)+1,"")</f>
        <v/>
      </c>
      <c r="B217" s="130" t="str">
        <f aca="false">IF(AND(MONTH(TG_1)&lt;=MONTH($F217),MONTH($F217)&lt;=MONTH(TG_2)),IF($L217=Ma_the,MAX($B$7:$B216)+1,""))</f>
        <v/>
      </c>
      <c r="C217" s="130" t="str">
        <f aca="false">IF(AND(MONTH(TG_1)&lt;=MONTH($F217),MONTH($F217)&lt;=MONTH(TG_2)),IF($L217=Ma_VT,MAX($C$7:$C216)+1,""))</f>
        <v/>
      </c>
      <c r="D217" s="130" t="str">
        <f aca="false">IF(E217="","",IF(E217=Phieu,MAX($D$7:$D216)+1,""))</f>
        <v/>
      </c>
      <c r="E217" s="131" t="s">
        <v>929</v>
      </c>
      <c r="F217" s="132" t="n">
        <v>41186</v>
      </c>
      <c r="G217" s="133"/>
      <c r="H217" s="132"/>
      <c r="I217" s="134" t="s">
        <v>930</v>
      </c>
      <c r="J217" s="134"/>
      <c r="K217" s="134" t="s">
        <v>931</v>
      </c>
      <c r="L217" s="135" t="s">
        <v>585</v>
      </c>
      <c r="M217" s="136" t="str">
        <f aca="false">IF(ISNA(VLOOKUP($L217,TH,2,FALSE()))," ",VLOOKUP($L217,TH,2,FALSE()))</f>
        <v>Mắt nước dạng keo 180</v>
      </c>
      <c r="N217" s="136" t="str">
        <f aca="false">IF(ISNA(VLOOKUP($L217,TH,4,FALSE()))," ",VLOOKUP($L217,TH,4,FALSE()))</f>
        <v>hộp</v>
      </c>
      <c r="O217" s="147" t="n">
        <v>2</v>
      </c>
      <c r="P217" s="138" t="n">
        <f aca="false">IF(LEN(L217)&gt;0,IF(ISNA(VLOOKUP(L217,'DM vật tu'!$B$5:$G$999,6,FALSE()))," ",VLOOKUP(L217,'DM vật tu'!$B$5:$G$999,6,FALSE()))," ")</f>
        <v>180000</v>
      </c>
      <c r="Q217" s="138" t="n">
        <f aca="false">IF(O217&gt;0,IF(ISERROR(O217*P217)," ",O217*P217)," ")</f>
        <v>360000</v>
      </c>
      <c r="R217" s="139"/>
      <c r="S217" s="139"/>
      <c r="T217" s="140" t="str">
        <f aca="false">IF(AND(LEFT(E217,2)="PN")*(Y217=MONTH(F217)),L217,"")</f>
        <v/>
      </c>
      <c r="U217" s="140" t="str">
        <f aca="false">IF(AND(LEFT(E217,2)="PX")*(Y217=MONTH(F217)),L217,"")</f>
        <v>matndkbl</v>
      </c>
      <c r="V217" s="138" t="str">
        <f aca="false">IF(Q217&gt;0,"X","")</f>
        <v>X</v>
      </c>
      <c r="W217" s="77" t="str">
        <f aca="false">IF(AND(MONTH(F217)&lt;MONTH($Y$5))*(LEFT(E217,2)="PN"),L217,"")</f>
        <v/>
      </c>
      <c r="X217" s="77" t="str">
        <f aca="false">IF(AND(MONTH(F217)&lt;MONTH($Y$5))*(LEFT(E217,2)="PX"),L217,"")</f>
        <v/>
      </c>
      <c r="Y217" s="128" t="n">
        <f aca="false">IF(AND(F217&gt;=$Y$5)*(F217&lt;=$Y$6),MONTH(F217),0)</f>
        <v>10</v>
      </c>
    </row>
    <row r="218" customFormat="false" ht="25.5" hidden="false" customHeight="false" outlineLevel="0" collapsed="false">
      <c r="A218" s="129" t="str">
        <f aca="false">IF(AND($E218&gt;0)*($E218&lt;&gt;$E217),MAX($A$8:$A217)+1,"")</f>
        <v/>
      </c>
      <c r="B218" s="130" t="str">
        <f aca="false">IF(AND(MONTH(TG_1)&lt;=MONTH($F218),MONTH($F218)&lt;=MONTH(TG_2)),IF($L218=Ma_the,MAX($B$7:$B217)+1,""))</f>
        <v/>
      </c>
      <c r="C218" s="130" t="str">
        <f aca="false">IF(AND(MONTH(TG_1)&lt;=MONTH($F218),MONTH($F218)&lt;=MONTH(TG_2)),IF($L218=Ma_VT,MAX($C$7:$C217)+1,""))</f>
        <v/>
      </c>
      <c r="D218" s="130" t="str">
        <f aca="false">IF(E218="","",IF(E218=Phieu,MAX($D$7:$D217)+1,""))</f>
        <v/>
      </c>
      <c r="E218" s="131" t="s">
        <v>929</v>
      </c>
      <c r="F218" s="132" t="n">
        <v>41186</v>
      </c>
      <c r="G218" s="133"/>
      <c r="H218" s="132"/>
      <c r="I218" s="134" t="s">
        <v>930</v>
      </c>
      <c r="J218" s="134"/>
      <c r="K218" s="134" t="s">
        <v>931</v>
      </c>
      <c r="L218" s="146" t="s">
        <v>506</v>
      </c>
      <c r="M218" s="136" t="str">
        <f aca="false">IF(ISNA(VLOOKUP($L218,TH,2,FALSE()))," ",VLOOKUP($L218,TH,2,FALSE()))</f>
        <v>Marcara Bleunuit 180</v>
      </c>
      <c r="N218" s="136" t="str">
        <f aca="false">IF(ISNA(VLOOKUP($L218,TH,4,FALSE()))," ",VLOOKUP($L218,TH,4,FALSE()))</f>
        <v>Lọ</v>
      </c>
      <c r="O218" s="147" t="n">
        <v>5</v>
      </c>
      <c r="P218" s="138" t="n">
        <f aca="false">IF(LEN(L218)&gt;0,IF(ISNA(VLOOKUP(L218,'DM vật tu'!$B$5:$G$999,6,FALSE()))," ",VLOOKUP(L218,'DM vật tu'!$B$5:$G$999,6,FALSE()))," ")</f>
        <v>180000</v>
      </c>
      <c r="Q218" s="138" t="n">
        <f aca="false">IF(O218&gt;0,IF(ISERROR(O218*P218)," ",O218*P218)," ")</f>
        <v>900000</v>
      </c>
      <c r="R218" s="139"/>
      <c r="S218" s="139"/>
      <c r="T218" s="140" t="str">
        <f aca="false">IF(AND(LEFT(E218,2)="PN")*(Y218=MONTH(F218)),L218,"")</f>
        <v/>
      </c>
      <c r="U218" s="140" t="str">
        <f aca="false">IF(AND(LEFT(E218,2)="PX")*(Y218=MONTH(F218)),L218,"")</f>
        <v>mcrbl</v>
      </c>
      <c r="V218" s="138" t="str">
        <f aca="false">IF(Q218&gt;0,"X","")</f>
        <v>X</v>
      </c>
      <c r="W218" s="77" t="str">
        <f aca="false">IF(AND(MONTH(F218)&lt;MONTH($Y$5))*(LEFT(E218,2)="PN"),L218,"")</f>
        <v/>
      </c>
      <c r="X218" s="77" t="str">
        <f aca="false">IF(AND(MONTH(F218)&lt;MONTH($Y$5))*(LEFT(E218,2)="PX"),L218,"")</f>
        <v/>
      </c>
      <c r="Y218" s="128" t="n">
        <f aca="false">IF(AND(F218&gt;=$Y$5)*(F218&lt;=$Y$6),MONTH(F218),0)</f>
        <v>10</v>
      </c>
    </row>
    <row r="219" customFormat="false" ht="25.5" hidden="false" customHeight="false" outlineLevel="0" collapsed="false">
      <c r="A219" s="129" t="str">
        <f aca="false">IF(AND($E219&gt;0)*($E219&lt;&gt;$E218),MAX($A$8:$A218)+1,"")</f>
        <v/>
      </c>
      <c r="B219" s="130" t="str">
        <f aca="false">IF(AND(MONTH(TG_1)&lt;=MONTH($F219),MONTH($F219)&lt;=MONTH(TG_2)),IF($L219=Ma_the,MAX($B$7:$B218)+1,""))</f>
        <v/>
      </c>
      <c r="C219" s="130" t="str">
        <f aca="false">IF(AND(MONTH(TG_1)&lt;=MONTH($F219),MONTH($F219)&lt;=MONTH(TG_2)),IF($L219=Ma_VT,MAX($C$7:$C218)+1,""))</f>
        <v/>
      </c>
      <c r="D219" s="130" t="str">
        <f aca="false">IF(E219="","",IF(E219=Phieu,MAX($D$7:$D218)+1,""))</f>
        <v/>
      </c>
      <c r="E219" s="131" t="s">
        <v>929</v>
      </c>
      <c r="F219" s="132" t="n">
        <v>41186</v>
      </c>
      <c r="G219" s="133"/>
      <c r="H219" s="132"/>
      <c r="I219" s="134" t="s">
        <v>930</v>
      </c>
      <c r="J219" s="134"/>
      <c r="K219" s="134" t="s">
        <v>931</v>
      </c>
      <c r="L219" s="135" t="s">
        <v>504</v>
      </c>
      <c r="M219" s="136" t="str">
        <f aca="false">IF(ISNA(VLOOKUP($L219,TH,2,FALSE()))," ",VLOOKUP($L219,TH,2,FALSE()))</f>
        <v>Nền đặc Bleunuit 200</v>
      </c>
      <c r="N219" s="136" t="str">
        <f aca="false">IF(ISNA(VLOOKUP($L219,TH,4,FALSE()))," ",VLOOKUP($L219,TH,4,FALSE()))</f>
        <v>hộp</v>
      </c>
      <c r="O219" s="147" t="n">
        <v>5</v>
      </c>
      <c r="P219" s="138" t="n">
        <f aca="false">IF(LEN(L219)&gt;0,IF(ISNA(VLOOKUP(L219,'DM vật tu'!$B$5:$G$999,6,FALSE()))," ",VLOOKUP(L219,'DM vật tu'!$B$5:$G$999,6,FALSE()))," ")</f>
        <v>200000</v>
      </c>
      <c r="Q219" s="138" t="n">
        <f aca="false">IF(O219&gt;0,IF(ISERROR(O219*P219)," ",O219*P219)," ")</f>
        <v>1000000</v>
      </c>
      <c r="R219" s="139"/>
      <c r="S219" s="139"/>
      <c r="T219" s="140" t="str">
        <f aca="false">IF(AND(LEFT(E219,2)="PN")*(Y219=MONTH(F219)),L219,"")</f>
        <v/>
      </c>
      <c r="U219" s="140" t="str">
        <f aca="false">IF(AND(LEFT(E219,2)="PX")*(Y219=MONTH(F219)),L219,"")</f>
        <v>nendacbl</v>
      </c>
      <c r="V219" s="138" t="str">
        <f aca="false">IF(Q219&gt;0,"X","")</f>
        <v>X</v>
      </c>
      <c r="W219" s="77" t="str">
        <f aca="false">IF(AND(MONTH(F219)&lt;MONTH($Y$5))*(LEFT(E219,2)="PN"),L219,"")</f>
        <v/>
      </c>
      <c r="X219" s="77" t="str">
        <f aca="false">IF(AND(MONTH(F219)&lt;MONTH($Y$5))*(LEFT(E219,2)="PX"),L219,"")</f>
        <v/>
      </c>
      <c r="Y219" s="128" t="n">
        <f aca="false">IF(AND(F219&gt;=$Y$5)*(F219&lt;=$Y$6),MONTH(F219),0)</f>
        <v>10</v>
      </c>
    </row>
    <row r="220" customFormat="false" ht="25.5" hidden="false" customHeight="false" outlineLevel="0" collapsed="false">
      <c r="A220" s="129" t="str">
        <f aca="false">IF(AND($E220&gt;0)*($E220&lt;&gt;$E219),MAX($A$8:$A219)+1,"")</f>
        <v/>
      </c>
      <c r="B220" s="130" t="str">
        <f aca="false">IF(AND(MONTH(TG_1)&lt;=MONTH($F220),MONTH($F220)&lt;=MONTH(TG_2)),IF($L220=Ma_the,MAX($B$7:$B219)+1,""))</f>
        <v/>
      </c>
      <c r="C220" s="130" t="str">
        <f aca="false">IF(AND(MONTH(TG_1)&lt;=MONTH($F220),MONTH($F220)&lt;=MONTH(TG_2)),IF($L220=Ma_VT,MAX($C$7:$C219)+1,""))</f>
        <v/>
      </c>
      <c r="D220" s="130" t="str">
        <f aca="false">IF(E220="","",IF(E220=Phieu,MAX($D$7:$D219)+1,""))</f>
        <v/>
      </c>
      <c r="E220" s="131" t="s">
        <v>929</v>
      </c>
      <c r="F220" s="132" t="n">
        <v>41186</v>
      </c>
      <c r="G220" s="133"/>
      <c r="H220" s="132"/>
      <c r="I220" s="134" t="s">
        <v>930</v>
      </c>
      <c r="J220" s="134"/>
      <c r="K220" s="134" t="s">
        <v>931</v>
      </c>
      <c r="L220" s="146" t="s">
        <v>563</v>
      </c>
      <c r="M220" s="136" t="str">
        <f aca="false">IF(ISNA(VLOOKUP($L220,TH,2,FALSE()))," ",VLOOKUP($L220,TH,2,FALSE()))</f>
        <v>Bột mắt nước Bleunuit 200</v>
      </c>
      <c r="N220" s="136" t="str">
        <f aca="false">IF(ISNA(VLOOKUP($L220,TH,4,FALSE()))," ",VLOOKUP($L220,TH,4,FALSE()))</f>
        <v>hộp</v>
      </c>
      <c r="O220" s="147" t="n">
        <v>5</v>
      </c>
      <c r="P220" s="138" t="n">
        <f aca="false">IF(LEN(L220)&gt;0,IF(ISNA(VLOOKUP(L220,'DM vật tu'!$B$5:$G$999,6,FALSE()))," ",VLOOKUP(L220,'DM vật tu'!$B$5:$G$999,6,FALSE()))," ")</f>
        <v>200000</v>
      </c>
      <c r="Q220" s="138" t="n">
        <f aca="false">IF(O220&gt;0,IF(ISERROR(O220*P220)," ",O220*P220)," ")</f>
        <v>1000000</v>
      </c>
      <c r="R220" s="139"/>
      <c r="S220" s="139"/>
      <c r="T220" s="140" t="str">
        <f aca="false">IF(AND(LEFT(E220,2)="PN")*(Y220=MONTH(F220)),L220,"")</f>
        <v/>
      </c>
      <c r="U220" s="140" t="str">
        <f aca="false">IF(AND(LEFT(E220,2)="PX")*(Y220=MONTH(F220)),L220,"")</f>
        <v>botmnbl</v>
      </c>
      <c r="V220" s="138" t="str">
        <f aca="false">IF(Q220&gt;0,"X","")</f>
        <v>X</v>
      </c>
      <c r="W220" s="77" t="str">
        <f aca="false">IF(AND(MONTH(F220)&lt;MONTH($Y$5))*(LEFT(E220,2)="PN"),L220,"")</f>
        <v/>
      </c>
      <c r="X220" s="77" t="str">
        <f aca="false">IF(AND(MONTH(F220)&lt;MONTH($Y$5))*(LEFT(E220,2)="PX"),L220,"")</f>
        <v/>
      </c>
      <c r="Y220" s="128" t="n">
        <f aca="false">IF(AND(F220&gt;=$Y$5)*(F220&lt;=$Y$6),MONTH(F220),0)</f>
        <v>10</v>
      </c>
    </row>
    <row r="221" customFormat="false" ht="25.5" hidden="false" customHeight="false" outlineLevel="0" collapsed="false">
      <c r="A221" s="129" t="str">
        <f aca="false">IF(AND($E221&gt;0)*($E221&lt;&gt;$E220),MAX($A$8:$A220)+1,"")</f>
        <v/>
      </c>
      <c r="B221" s="130" t="str">
        <f aca="false">IF(AND(MONTH(TG_1)&lt;=MONTH($F221),MONTH($F221)&lt;=MONTH(TG_2)),IF($L221=Ma_the,MAX($B$7:$B220)+1,""))</f>
        <v/>
      </c>
      <c r="C221" s="130" t="str">
        <f aca="false">IF(AND(MONTH(TG_1)&lt;=MONTH($F221),MONTH($F221)&lt;=MONTH(TG_2)),IF($L221=Ma_VT,MAX($C$7:$C220)+1,""))</f>
        <v/>
      </c>
      <c r="D221" s="130" t="str">
        <f aca="false">IF(E221="","",IF(E221=Phieu,MAX($D$7:$D220)+1,""))</f>
        <v/>
      </c>
      <c r="E221" s="131" t="s">
        <v>929</v>
      </c>
      <c r="F221" s="132" t="n">
        <v>41186</v>
      </c>
      <c r="G221" s="133"/>
      <c r="H221" s="132"/>
      <c r="I221" s="134" t="s">
        <v>930</v>
      </c>
      <c r="J221" s="134"/>
      <c r="K221" s="134" t="s">
        <v>931</v>
      </c>
      <c r="L221" s="135" t="s">
        <v>557</v>
      </c>
      <c r="M221" s="136" t="str">
        <f aca="false">IF(ISNA(VLOOKUP($L221,TH,2,FALSE()))," ",VLOOKUP($L221,TH,2,FALSE()))</f>
        <v>Tản mày Bleunuit 200</v>
      </c>
      <c r="N221" s="136" t="str">
        <f aca="false">IF(ISNA(VLOOKUP($L221,TH,4,FALSE()))," ",VLOOKUP($L221,TH,4,FALSE()))</f>
        <v>hộp</v>
      </c>
      <c r="O221" s="147" t="n">
        <v>5</v>
      </c>
      <c r="P221" s="138" t="n">
        <f aca="false">IF(LEN(L221)&gt;0,IF(ISNA(VLOOKUP(L221,'DM vật tu'!$B$5:$G$999,6,FALSE()))," ",VLOOKUP(L221,'DM vật tu'!$B$5:$G$999,6,FALSE()))," ")</f>
        <v>200000</v>
      </c>
      <c r="Q221" s="138" t="n">
        <f aca="false">IF(O221&gt;0,IF(ISERROR(O221*P221)," ",O221*P221)," ")</f>
        <v>1000000</v>
      </c>
      <c r="R221" s="139"/>
      <c r="S221" s="139"/>
      <c r="T221" s="140" t="str">
        <f aca="false">IF(AND(LEFT(E221,2)="PN")*(Y221=MONTH(F221)),L221,"")</f>
        <v/>
      </c>
      <c r="U221" s="140" t="str">
        <f aca="false">IF(AND(LEFT(E221,2)="PX")*(Y221=MONTH(F221)),L221,"")</f>
        <v>tanmaybl</v>
      </c>
      <c r="V221" s="138" t="str">
        <f aca="false">IF(Q221&gt;0,"X","")</f>
        <v>X</v>
      </c>
      <c r="W221" s="77" t="str">
        <f aca="false">IF(AND(MONTH(F221)&lt;MONTH($Y$5))*(LEFT(E221,2)="PN"),L221,"")</f>
        <v/>
      </c>
      <c r="X221" s="77" t="str">
        <f aca="false">IF(AND(MONTH(F221)&lt;MONTH($Y$5))*(LEFT(E221,2)="PX"),L221,"")</f>
        <v/>
      </c>
      <c r="Y221" s="128" t="n">
        <f aca="false">IF(AND(F221&gt;=$Y$5)*(F221&lt;=$Y$6),MONTH(F221),0)</f>
        <v>10</v>
      </c>
    </row>
    <row r="222" customFormat="false" ht="25.5" hidden="false" customHeight="false" outlineLevel="0" collapsed="false">
      <c r="A222" s="129" t="str">
        <f aca="false">IF(AND($E222&gt;0)*($E222&lt;&gt;$E221),MAX($A$8:$A221)+1,"")</f>
        <v/>
      </c>
      <c r="B222" s="130" t="str">
        <f aca="false">IF(AND(MONTH(TG_1)&lt;=MONTH($F222),MONTH($F222)&lt;=MONTH(TG_2)),IF($L222=Ma_the,MAX($B$7:$B221)+1,""))</f>
        <v/>
      </c>
      <c r="C222" s="130" t="str">
        <f aca="false">IF(AND(MONTH(TG_1)&lt;=MONTH($F222),MONTH($F222)&lt;=MONTH(TG_2)),IF($L222=Ma_VT,MAX($C$7:$C221)+1,""))</f>
        <v/>
      </c>
      <c r="D222" s="130" t="str">
        <f aca="false">IF(E222="","",IF(E222=Phieu,MAX($D$7:$D221)+1,""))</f>
        <v/>
      </c>
      <c r="E222" s="131" t="s">
        <v>929</v>
      </c>
      <c r="F222" s="132" t="n">
        <v>41186</v>
      </c>
      <c r="G222" s="133"/>
      <c r="H222" s="132"/>
      <c r="I222" s="134" t="s">
        <v>930</v>
      </c>
      <c r="J222" s="134"/>
      <c r="K222" s="134" t="s">
        <v>931</v>
      </c>
      <c r="L222" s="135" t="s">
        <v>672</v>
      </c>
      <c r="M222" s="136" t="str">
        <f aca="false">IF(ISNA(VLOOKUP($L222,TH,2,FALSE()))," ",VLOOKUP($L222,TH,2,FALSE()))</f>
        <v>Mắt nhũ Bleunuit 158</v>
      </c>
      <c r="N222" s="136" t="str">
        <f aca="false">IF(ISNA(VLOOKUP($L222,TH,4,FALSE()))," ",VLOOKUP($L222,TH,4,FALSE()))</f>
        <v>Lọ</v>
      </c>
      <c r="O222" s="147" t="n">
        <v>20</v>
      </c>
      <c r="P222" s="138" t="n">
        <f aca="false">IF(LEN(L222)&gt;0,IF(ISNA(VLOOKUP(L222,'DM vật tu'!$B$5:$G$999,6,FALSE()))," ",VLOOKUP(L222,'DM vật tu'!$B$5:$G$999,6,FALSE()))," ")</f>
        <v>158000</v>
      </c>
      <c r="Q222" s="138" t="n">
        <f aca="false">IF(O222&gt;0,IF(ISERROR(O222*P222)," ",O222*P222)," ")</f>
        <v>3160000</v>
      </c>
      <c r="R222" s="139"/>
      <c r="S222" s="139"/>
      <c r="T222" s="140" t="str">
        <f aca="false">IF(AND(LEFT(E222,2)="PN")*(Y222=MONTH(F222)),L222,"")</f>
        <v/>
      </c>
      <c r="U222" s="140" t="str">
        <f aca="false">IF(AND(LEFT(E222,2)="PX")*(Y222=MONTH(F222)),L222,"")</f>
        <v>matnhubl</v>
      </c>
      <c r="V222" s="138" t="str">
        <f aca="false">IF(Q222&gt;0,"X","")</f>
        <v>X</v>
      </c>
      <c r="W222" s="77" t="str">
        <f aca="false">IF(AND(MONTH(F222)&lt;MONTH($Y$5))*(LEFT(E222,2)="PN"),L222,"")</f>
        <v/>
      </c>
      <c r="X222" s="77" t="str">
        <f aca="false">IF(AND(MONTH(F222)&lt;MONTH($Y$5))*(LEFT(E222,2)="PX"),L222,"")</f>
        <v/>
      </c>
      <c r="Y222" s="128" t="n">
        <f aca="false">IF(AND(F222&gt;=$Y$5)*(F222&lt;=$Y$6),MONTH(F222),0)</f>
        <v>10</v>
      </c>
    </row>
    <row r="223" customFormat="false" ht="25.5" hidden="false" customHeight="false" outlineLevel="0" collapsed="false">
      <c r="A223" s="129" t="str">
        <f aca="false">IF(AND($E223&gt;0)*($E223&lt;&gt;$E222),MAX($A$8:$A222)+1,"")</f>
        <v/>
      </c>
      <c r="B223" s="130" t="str">
        <f aca="false">IF(AND(MONTH(TG_1)&lt;=MONTH($F223),MONTH($F223)&lt;=MONTH(TG_2)),IF($L223=Ma_the,MAX($B$7:$B222)+1,""))</f>
        <v/>
      </c>
      <c r="C223" s="130" t="str">
        <f aca="false">IF(AND(MONTH(TG_1)&lt;=MONTH($F223),MONTH($F223)&lt;=MONTH(TG_2)),IF($L223=Ma_VT,MAX($C$7:$C222)+1,""))</f>
        <v/>
      </c>
      <c r="D223" s="130" t="str">
        <f aca="false">IF(E223="","",IF(E223=Phieu,MAX($D$7:$D222)+1,""))</f>
        <v/>
      </c>
      <c r="E223" s="131" t="s">
        <v>929</v>
      </c>
      <c r="F223" s="132" t="n">
        <v>41186</v>
      </c>
      <c r="G223" s="133"/>
      <c r="H223" s="132"/>
      <c r="I223" s="134" t="s">
        <v>930</v>
      </c>
      <c r="J223" s="134"/>
      <c r="K223" s="134" t="s">
        <v>931</v>
      </c>
      <c r="L223" s="135" t="s">
        <v>571</v>
      </c>
      <c r="M223" s="136" t="str">
        <f aca="false">IF(ISNA(VLOOKUP($L223,TH,2,FALSE()))," ",VLOOKUP($L223,TH,2,FALSE()))</f>
        <v>Màu mắt cá nhân Bleunuit 200</v>
      </c>
      <c r="N223" s="136" t="str">
        <f aca="false">IF(ISNA(VLOOKUP($L223,TH,4,FALSE()))," ",VLOOKUP($L223,TH,4,FALSE()))</f>
        <v>hộp</v>
      </c>
      <c r="O223" s="147" t="n">
        <v>5</v>
      </c>
      <c r="P223" s="138" t="n">
        <f aca="false">IF(LEN(L223)&gt;0,IF(ISNA(VLOOKUP(L223,'DM vật tu'!$B$5:$G$999,6,FALSE()))," ",VLOOKUP(L223,'DM vật tu'!$B$5:$G$999,6,FALSE()))," ")</f>
        <v>200000</v>
      </c>
      <c r="Q223" s="138" t="n">
        <f aca="false">IF(O223&gt;0,IF(ISERROR(O223*P223)," ",O223*P223)," ")</f>
        <v>1000000</v>
      </c>
      <c r="R223" s="139"/>
      <c r="S223" s="139"/>
      <c r="T223" s="140" t="str">
        <f aca="false">IF(AND(LEFT(E223,2)="PN")*(Y223=MONTH(F223)),L223,"")</f>
        <v/>
      </c>
      <c r="U223" s="140" t="str">
        <f aca="false">IF(AND(LEFT(E223,2)="PX")*(Y223=MONTH(F223)),L223,"")</f>
        <v>maumcnbl</v>
      </c>
      <c r="V223" s="138" t="str">
        <f aca="false">IF(Q223&gt;0,"X","")</f>
        <v>X</v>
      </c>
      <c r="W223" s="77" t="str">
        <f aca="false">IF(AND(MONTH(F223)&lt;MONTH($Y$5))*(LEFT(E223,2)="PN"),L223,"")</f>
        <v/>
      </c>
      <c r="X223" s="77" t="str">
        <f aca="false">IF(AND(MONTH(F223)&lt;MONTH($Y$5))*(LEFT(E223,2)="PX"),L223,"")</f>
        <v/>
      </c>
      <c r="Y223" s="128" t="n">
        <f aca="false">IF(AND(F223&gt;=$Y$5)*(F223&lt;=$Y$6),MONTH(F223),0)</f>
        <v>10</v>
      </c>
    </row>
    <row r="224" customFormat="false" ht="25.5" hidden="false" customHeight="false" outlineLevel="0" collapsed="false">
      <c r="A224" s="129" t="str">
        <f aca="false">IF(AND($E224&gt;0)*($E224&lt;&gt;$E223),MAX($A$8:$A223)+1,"")</f>
        <v/>
      </c>
      <c r="B224" s="130" t="str">
        <f aca="false">IF(AND(MONTH(TG_1)&lt;=MONTH($F224),MONTH($F224)&lt;=MONTH(TG_2)),IF($L224=Ma_the,MAX($B$7:$B223)+1,""))</f>
        <v/>
      </c>
      <c r="C224" s="130" t="str">
        <f aca="false">IF(AND(MONTH(TG_1)&lt;=MONTH($F224),MONTH($F224)&lt;=MONTH(TG_2)),IF($L224=Ma_VT,MAX($C$7:$C223)+1,""))</f>
        <v/>
      </c>
      <c r="D224" s="130" t="str">
        <f aca="false">IF(E224="","",IF(E224=Phieu,MAX($D$7:$D223)+1,""))</f>
        <v/>
      </c>
      <c r="E224" s="131" t="s">
        <v>929</v>
      </c>
      <c r="F224" s="132" t="n">
        <v>41186</v>
      </c>
      <c r="G224" s="133"/>
      <c r="H224" s="132"/>
      <c r="I224" s="134" t="s">
        <v>930</v>
      </c>
      <c r="J224" s="134"/>
      <c r="K224" s="134" t="s">
        <v>931</v>
      </c>
      <c r="L224" s="135" t="s">
        <v>498</v>
      </c>
      <c r="M224" s="136" t="str">
        <f aca="false">IF(ISNA(VLOOKUP($L224,TH,2,FALSE()))," ",VLOOKUP($L224,TH,2,FALSE()))</f>
        <v>Sáng tối Bleunuit 150</v>
      </c>
      <c r="N224" s="136" t="str">
        <f aca="false">IF(ISNA(VLOOKUP($L224,TH,4,FALSE()))," ",VLOOKUP($L224,TH,4,FALSE()))</f>
        <v>hộp</v>
      </c>
      <c r="O224" s="147" t="n">
        <v>5</v>
      </c>
      <c r="P224" s="138" t="n">
        <f aca="false">IF(LEN(L224)&gt;0,IF(ISNA(VLOOKUP(L224,'DM vật tu'!$B$5:$G$999,6,FALSE()))," ",VLOOKUP(L224,'DM vật tu'!$B$5:$G$999,6,FALSE()))," ")</f>
        <v>150000</v>
      </c>
      <c r="Q224" s="138" t="n">
        <f aca="false">IF(O224&gt;0,IF(ISERROR(O224*P224)," ",O224*P224)," ")</f>
        <v>750000</v>
      </c>
      <c r="R224" s="139"/>
      <c r="S224" s="139"/>
      <c r="T224" s="140" t="str">
        <f aca="false">IF(AND(LEFT(E224,2)="PN")*(Y224=MONTH(F224)),L224,"")</f>
        <v/>
      </c>
      <c r="U224" s="140" t="str">
        <f aca="false">IF(AND(LEFT(E224,2)="PX")*(Y224=MONTH(F224)),L224,"")</f>
        <v>sangtoibl</v>
      </c>
      <c r="V224" s="138" t="str">
        <f aca="false">IF(Q224&gt;0,"X","")</f>
        <v>X</v>
      </c>
      <c r="W224" s="77" t="str">
        <f aca="false">IF(AND(MONTH(F224)&lt;MONTH($Y$5))*(LEFT(E224,2)="PN"),L224,"")</f>
        <v/>
      </c>
      <c r="X224" s="77" t="str">
        <f aca="false">IF(AND(MONTH(F224)&lt;MONTH($Y$5))*(LEFT(E224,2)="PX"),L224,"")</f>
        <v/>
      </c>
      <c r="Y224" s="128" t="n">
        <f aca="false">IF(AND(F224&gt;=$Y$5)*(F224&lt;=$Y$6),MONTH(F224),0)</f>
        <v>10</v>
      </c>
    </row>
    <row r="225" customFormat="false" ht="25.5" hidden="false" customHeight="false" outlineLevel="0" collapsed="false">
      <c r="A225" s="129" t="str">
        <f aca="false">IF(AND($E225&gt;0)*($E225&lt;&gt;$E224),MAX($A$8:$A224)+1,"")</f>
        <v/>
      </c>
      <c r="B225" s="130" t="str">
        <f aca="false">IF(AND(MONTH(TG_1)&lt;=MONTH($F225),MONTH($F225)&lt;=MONTH(TG_2)),IF($L225=Ma_the,MAX($B$7:$B224)+1,""))</f>
        <v/>
      </c>
      <c r="C225" s="130" t="str">
        <f aca="false">IF(AND(MONTH(TG_1)&lt;=MONTH($F225),MONTH($F225)&lt;=MONTH(TG_2)),IF($L225=Ma_VT,MAX($C$7:$C224)+1,""))</f>
        <v/>
      </c>
      <c r="D225" s="130" t="str">
        <f aca="false">IF(E225="","",IF(E225=Phieu,MAX($D$7:$D224)+1,""))</f>
        <v/>
      </c>
      <c r="E225" s="131" t="s">
        <v>929</v>
      </c>
      <c r="F225" s="132" t="n">
        <v>41186</v>
      </c>
      <c r="G225" s="133"/>
      <c r="H225" s="132"/>
      <c r="I225" s="134" t="s">
        <v>930</v>
      </c>
      <c r="J225" s="134"/>
      <c r="K225" s="134" t="s">
        <v>931</v>
      </c>
      <c r="L225" s="135" t="s">
        <v>598</v>
      </c>
      <c r="M225" s="136" t="str">
        <f aca="false">IF(ISNA(VLOOKUP($L225,TH,2,FALSE()))," ",VLOOKUP($L225,TH,2,FALSE()))</f>
        <v>Chì bóc 80</v>
      </c>
      <c r="N225" s="136" t="str">
        <f aca="false">IF(ISNA(VLOOKUP($L225,TH,4,FALSE()))," ",VLOOKUP($L225,TH,4,FALSE()))</f>
        <v>cây</v>
      </c>
      <c r="O225" s="147" t="n">
        <v>5</v>
      </c>
      <c r="P225" s="138" t="n">
        <f aca="false">IF(LEN(L225)&gt;0,IF(ISNA(VLOOKUP(L225,'DM vật tu'!$B$5:$G$999,6,FALSE()))," ",VLOOKUP(L225,'DM vật tu'!$B$5:$G$999,6,FALSE()))," ")</f>
        <v>80000</v>
      </c>
      <c r="Q225" s="138" t="n">
        <f aca="false">IF(O225&gt;0,IF(ISERROR(O225*P225)," ",O225*P225)," ")</f>
        <v>400000</v>
      </c>
      <c r="R225" s="139"/>
      <c r="S225" s="139"/>
      <c r="T225" s="140" t="str">
        <f aca="false">IF(AND(LEFT(E225,2)="PN")*(Y225=MONTH(F225)),L225,"")</f>
        <v/>
      </c>
      <c r="U225" s="140" t="str">
        <f aca="false">IF(AND(LEFT(E225,2)="PX")*(Y225=MONTH(F225)),L225,"")</f>
        <v>chiboc</v>
      </c>
      <c r="V225" s="138" t="str">
        <f aca="false">IF(Q225&gt;0,"X","")</f>
        <v>X</v>
      </c>
      <c r="W225" s="77" t="str">
        <f aca="false">IF(AND(MONTH(F225)&lt;MONTH($Y$5))*(LEFT(E225,2)="PN"),L225,"")</f>
        <v/>
      </c>
      <c r="X225" s="77" t="str">
        <f aca="false">IF(AND(MONTH(F225)&lt;MONTH($Y$5))*(LEFT(E225,2)="PX"),L225,"")</f>
        <v/>
      </c>
      <c r="Y225" s="128" t="n">
        <f aca="false">IF(AND(F225&gt;=$Y$5)*(F225&lt;=$Y$6),MONTH(F225),0)</f>
        <v>10</v>
      </c>
    </row>
    <row r="226" customFormat="false" ht="25.5" hidden="false" customHeight="false" outlineLevel="0" collapsed="false">
      <c r="A226" s="129" t="str">
        <f aca="false">IF(AND($E226&gt;0)*($E226&lt;&gt;$E225),MAX($A$8:$A225)+1,"")</f>
        <v/>
      </c>
      <c r="B226" s="130" t="str">
        <f aca="false">IF(AND(MONTH(TG_1)&lt;=MONTH($F226),MONTH($F226)&lt;=MONTH(TG_2)),IF($L226=Ma_the,MAX($B$7:$B225)+1,""))</f>
        <v/>
      </c>
      <c r="C226" s="130" t="str">
        <f aca="false">IF(AND(MONTH(TG_1)&lt;=MONTH($F226),MONTH($F226)&lt;=MONTH(TG_2)),IF($L226=Ma_VT,MAX($C$7:$C225)+1,""))</f>
        <v/>
      </c>
      <c r="D226" s="130" t="str">
        <f aca="false">IF(E226="","",IF(E226=Phieu,MAX($D$7:$D225)+1,""))</f>
        <v/>
      </c>
      <c r="E226" s="131" t="s">
        <v>929</v>
      </c>
      <c r="F226" s="132" t="n">
        <v>41186</v>
      </c>
      <c r="G226" s="133"/>
      <c r="H226" s="132"/>
      <c r="I226" s="134" t="s">
        <v>930</v>
      </c>
      <c r="J226" s="134"/>
      <c r="K226" s="134" t="s">
        <v>931</v>
      </c>
      <c r="L226" s="135" t="s">
        <v>577</v>
      </c>
      <c r="M226" s="136" t="str">
        <f aca="false">IF(ISNA(VLOOKUP($L226,TH,2,FALSE()))," ",VLOOKUP($L226,TH,2,FALSE()))</f>
        <v>Son cây Bleunuit 160</v>
      </c>
      <c r="N226" s="136" t="str">
        <f aca="false">IF(ISNA(VLOOKUP($L226,TH,4,FALSE()))," ",VLOOKUP($L226,TH,4,FALSE()))</f>
        <v>Thỏi</v>
      </c>
      <c r="O226" s="147" t="n">
        <v>35</v>
      </c>
      <c r="P226" s="138" t="n">
        <f aca="false">IF(LEN(L226)&gt;0,IF(ISNA(VLOOKUP(L226,'DM vật tu'!$B$5:$G$999,6,FALSE()))," ",VLOOKUP(L226,'DM vật tu'!$B$5:$G$999,6,FALSE()))," ")</f>
        <v>160000</v>
      </c>
      <c r="Q226" s="138" t="n">
        <f aca="false">IF(O226&gt;0,IF(ISERROR(O226*P226)," ",O226*P226)," ")</f>
        <v>5600000</v>
      </c>
      <c r="R226" s="139"/>
      <c r="S226" s="139"/>
      <c r="T226" s="140" t="str">
        <f aca="false">IF(AND(LEFT(E226,2)="PN")*(Y226=MONTH(F226)),L226,"")</f>
        <v/>
      </c>
      <c r="U226" s="140" t="str">
        <f aca="false">IF(AND(LEFT(E226,2)="PX")*(Y226=MONTH(F226)),L226,"")</f>
        <v>soncaybl</v>
      </c>
      <c r="V226" s="138" t="str">
        <f aca="false">IF(Q226&gt;0,"X","")</f>
        <v>X</v>
      </c>
      <c r="W226" s="77" t="str">
        <f aca="false">IF(AND(MONTH(F226)&lt;MONTH($Y$5))*(LEFT(E226,2)="PN"),L226,"")</f>
        <v/>
      </c>
      <c r="X226" s="77" t="str">
        <f aca="false">IF(AND(MONTH(F226)&lt;MONTH($Y$5))*(LEFT(E226,2)="PX"),L226,"")</f>
        <v/>
      </c>
      <c r="Y226" s="128" t="n">
        <f aca="false">IF(AND(F226&gt;=$Y$5)*(F226&lt;=$Y$6),MONTH(F226),0)</f>
        <v>10</v>
      </c>
    </row>
    <row r="227" customFormat="false" ht="25.5" hidden="false" customHeight="false" outlineLevel="0" collapsed="false">
      <c r="A227" s="129" t="str">
        <f aca="false">IF(AND($E227&gt;0)*($E227&lt;&gt;$E226),MAX($A$8:$A226)+1,"")</f>
        <v/>
      </c>
      <c r="B227" s="130" t="str">
        <f aca="false">IF(AND(MONTH(TG_1)&lt;=MONTH($F227),MONTH($F227)&lt;=MONTH(TG_2)),IF($L227=Ma_the,MAX($B$7:$B226)+1,""))</f>
        <v/>
      </c>
      <c r="C227" s="130" t="str">
        <f aca="false">IF(AND(MONTH(TG_1)&lt;=MONTH($F227),MONTH($F227)&lt;=MONTH(TG_2)),IF($L227=Ma_VT,MAX($C$7:$C226)+1,""))</f>
        <v/>
      </c>
      <c r="D227" s="130" t="str">
        <f aca="false">IF(E227="","",IF(E227=Phieu,MAX($D$7:$D226)+1,""))</f>
        <v/>
      </c>
      <c r="E227" s="131" t="s">
        <v>929</v>
      </c>
      <c r="F227" s="132" t="n">
        <v>41186</v>
      </c>
      <c r="G227" s="133"/>
      <c r="H227" s="132"/>
      <c r="I227" s="134" t="s">
        <v>930</v>
      </c>
      <c r="J227" s="134"/>
      <c r="K227" s="134" t="s">
        <v>931</v>
      </c>
      <c r="L227" s="135" t="s">
        <v>623</v>
      </c>
      <c r="M227" s="136" t="str">
        <f aca="false">IF(ISNA(VLOOKUP($L227,TH,2,FALSE()))," ",VLOOKUP($L227,TH,2,FALSE()))</f>
        <v>Màu mắt ô Bleunuit 90</v>
      </c>
      <c r="N227" s="136" t="str">
        <f aca="false">IF(ISNA(VLOOKUP($L227,TH,4,FALSE()))," ",VLOOKUP($L227,TH,4,FALSE()))</f>
        <v>Ô</v>
      </c>
      <c r="O227" s="147" t="n">
        <v>155</v>
      </c>
      <c r="P227" s="138" t="n">
        <f aca="false">IF(LEN(L227)&gt;0,IF(ISNA(VLOOKUP(L227,'DM vật tu'!$B$5:$G$999,6,FALSE()))," ",VLOOKUP(L227,'DM vật tu'!$B$5:$G$999,6,FALSE()))," ")</f>
        <v>90000</v>
      </c>
      <c r="Q227" s="138" t="n">
        <f aca="false">IF(O227&gt;0,IF(ISERROR(O227*P227)," ",O227*P227)," ")</f>
        <v>13950000</v>
      </c>
      <c r="R227" s="139"/>
      <c r="S227" s="139"/>
      <c r="T227" s="140" t="str">
        <f aca="false">IF(AND(LEFT(E227,2)="PN")*(Y227=MONTH(F227)),L227,"")</f>
        <v/>
      </c>
      <c r="U227" s="140" t="str">
        <f aca="false">IF(AND(LEFT(E227,2)="PX")*(Y227=MONTH(F227)),L227,"")</f>
        <v>maumobl</v>
      </c>
      <c r="V227" s="138" t="str">
        <f aca="false">IF(Q227&gt;0,"X","")</f>
        <v>X</v>
      </c>
      <c r="W227" s="77" t="str">
        <f aca="false">IF(AND(MONTH(F227)&lt;MONTH($Y$5))*(LEFT(E227,2)="PN"),L227,"")</f>
        <v/>
      </c>
      <c r="X227" s="77" t="str">
        <f aca="false">IF(AND(MONTH(F227)&lt;MONTH($Y$5))*(LEFT(E227,2)="PX"),L227,"")</f>
        <v/>
      </c>
      <c r="Y227" s="128" t="n">
        <f aca="false">IF(AND(F227&gt;=$Y$5)*(F227&lt;=$Y$6),MONTH(F227),0)</f>
        <v>10</v>
      </c>
    </row>
    <row r="228" customFormat="false" ht="25.5" hidden="false" customHeight="false" outlineLevel="0" collapsed="false">
      <c r="A228" s="129" t="str">
        <f aca="false">IF(AND($E228&gt;0)*($E228&lt;&gt;$E227),MAX($A$8:$A227)+1,"")</f>
        <v/>
      </c>
      <c r="B228" s="130" t="str">
        <f aca="false">IF(AND(MONTH(TG_1)&lt;=MONTH($F228),MONTH($F228)&lt;=MONTH(TG_2)),IF($L228=Ma_the,MAX($B$7:$B227)+1,""))</f>
        <v/>
      </c>
      <c r="C228" s="130" t="str">
        <f aca="false">IF(AND(MONTH(TG_1)&lt;=MONTH($F228),MONTH($F228)&lt;=MONTH(TG_2)),IF($L228=Ma_VT,MAX($C$7:$C227)+1,""))</f>
        <v/>
      </c>
      <c r="D228" s="130" t="str">
        <f aca="false">IF(E228="","",IF(E228=Phieu,MAX($D$7:$D227)+1,""))</f>
        <v/>
      </c>
      <c r="E228" s="131" t="s">
        <v>929</v>
      </c>
      <c r="F228" s="132" t="n">
        <v>41186</v>
      </c>
      <c r="G228" s="133"/>
      <c r="H228" s="132"/>
      <c r="I228" s="134" t="s">
        <v>930</v>
      </c>
      <c r="J228" s="134"/>
      <c r="K228" s="134" t="s">
        <v>931</v>
      </c>
      <c r="L228" s="135" t="s">
        <v>343</v>
      </c>
      <c r="M228" s="136" t="str">
        <f aca="false">IF(ISNA(VLOOKUP($L228,TH,2,FALSE()))," ",VLOOKUP($L228,TH,2,FALSE()))</f>
        <v>Vương miện 300</v>
      </c>
      <c r="N228" s="136" t="str">
        <f aca="false">IF(ISNA(VLOOKUP($L228,TH,4,FALSE()))," ",VLOOKUP($L228,TH,4,FALSE()))</f>
        <v>Chiếc</v>
      </c>
      <c r="O228" s="147" t="n">
        <v>1</v>
      </c>
      <c r="P228" s="138" t="n">
        <f aca="false">IF(LEN(L228)&gt;0,IF(ISNA(VLOOKUP(L228,'DM vật tu'!$B$5:$G$999,6,FALSE()))," ",VLOOKUP(L228,'DM vật tu'!$B$5:$G$999,6,FALSE()))," ")</f>
        <v>300000</v>
      </c>
      <c r="Q228" s="138" t="n">
        <f aca="false">IF(O228&gt;0,IF(ISERROR(O228*P228)," ",O228*P228)," ")</f>
        <v>300000</v>
      </c>
      <c r="R228" s="139"/>
      <c r="S228" s="139"/>
      <c r="T228" s="140" t="str">
        <f aca="false">IF(AND(LEFT(E228,2)="PN")*(Y228=MONTH(F228)),L228,"")</f>
        <v/>
      </c>
      <c r="U228" s="140" t="str">
        <f aca="false">IF(AND(LEFT(E228,2)="PX")*(Y228=MONTH(F228)),L228,"")</f>
        <v>vm300</v>
      </c>
      <c r="V228" s="138" t="str">
        <f aca="false">IF(Q228&gt;0,"X","")</f>
        <v>X</v>
      </c>
      <c r="W228" s="77" t="str">
        <f aca="false">IF(AND(MONTH(F228)&lt;MONTH($Y$5))*(LEFT(E228,2)="PN"),L228,"")</f>
        <v/>
      </c>
      <c r="X228" s="77" t="str">
        <f aca="false">IF(AND(MONTH(F228)&lt;MONTH($Y$5))*(LEFT(E228,2)="PX"),L228,"")</f>
        <v/>
      </c>
      <c r="Y228" s="128" t="n">
        <f aca="false">IF(AND(F228&gt;=$Y$5)*(F228&lt;=$Y$6),MONTH(F228),0)</f>
        <v>10</v>
      </c>
    </row>
    <row r="229" customFormat="false" ht="25.5" hidden="false" customHeight="false" outlineLevel="0" collapsed="false">
      <c r="A229" s="129" t="str">
        <f aca="false">IF(AND($E229&gt;0)*($E229&lt;&gt;$E228),MAX($A$8:$A228)+1,"")</f>
        <v/>
      </c>
      <c r="B229" s="130" t="str">
        <f aca="false">IF(AND(MONTH(TG_1)&lt;=MONTH($F229),MONTH($F229)&lt;=MONTH(TG_2)),IF($L229=Ma_the,MAX($B$7:$B228)+1,""))</f>
        <v/>
      </c>
      <c r="C229" s="130" t="str">
        <f aca="false">IF(AND(MONTH(TG_1)&lt;=MONTH($F229),MONTH($F229)&lt;=MONTH(TG_2)),IF($L229=Ma_VT,MAX($C$7:$C228)+1,""))</f>
        <v/>
      </c>
      <c r="D229" s="130" t="str">
        <f aca="false">IF(E229="","",IF(E229=Phieu,MAX($D$7:$D228)+1,""))</f>
        <v/>
      </c>
      <c r="E229" s="131" t="s">
        <v>929</v>
      </c>
      <c r="F229" s="132" t="n">
        <v>41186</v>
      </c>
      <c r="G229" s="133"/>
      <c r="H229" s="132"/>
      <c r="I229" s="134" t="s">
        <v>930</v>
      </c>
      <c r="J229" s="134"/>
      <c r="K229" s="134" t="s">
        <v>931</v>
      </c>
      <c r="L229" s="135" t="s">
        <v>337</v>
      </c>
      <c r="M229" s="136" t="str">
        <f aca="false">IF(ISNA(VLOOKUP($L229,TH,2,FALSE()))," ",VLOOKUP($L229,TH,2,FALSE()))</f>
        <v>Vương miện 150</v>
      </c>
      <c r="N229" s="136" t="str">
        <f aca="false">IF(ISNA(VLOOKUP($L229,TH,4,FALSE()))," ",VLOOKUP($L229,TH,4,FALSE()))</f>
        <v>Chiếc</v>
      </c>
      <c r="O229" s="147" t="n">
        <v>3</v>
      </c>
      <c r="P229" s="138" t="n">
        <f aca="false">IF(LEN(L229)&gt;0,IF(ISNA(VLOOKUP(L229,'DM vật tu'!$B$5:$G$999,6,FALSE()))," ",VLOOKUP(L229,'DM vật tu'!$B$5:$G$999,6,FALSE()))," ")</f>
        <v>150000</v>
      </c>
      <c r="Q229" s="138" t="n">
        <f aca="false">IF(O229&gt;0,IF(ISERROR(O229*P229)," ",O229*P229)," ")</f>
        <v>450000</v>
      </c>
      <c r="R229" s="139"/>
      <c r="S229" s="139"/>
      <c r="T229" s="140" t="str">
        <f aca="false">IF(AND(LEFT(E229,2)="PN")*(Y229=MONTH(F229)),L229,"")</f>
        <v/>
      </c>
      <c r="U229" s="140" t="str">
        <f aca="false">IF(AND(LEFT(E229,2)="PX")*(Y229=MONTH(F229)),L229,"")</f>
        <v>vm150</v>
      </c>
      <c r="V229" s="138" t="str">
        <f aca="false">IF(Q229&gt;0,"X","")</f>
        <v>X</v>
      </c>
      <c r="W229" s="77" t="str">
        <f aca="false">IF(AND(MONTH(F229)&lt;MONTH($Y$5))*(LEFT(E229,2)="PN"),L229,"")</f>
        <v/>
      </c>
      <c r="X229" s="77" t="str">
        <f aca="false">IF(AND(MONTH(F229)&lt;MONTH($Y$5))*(LEFT(E229,2)="PX"),L229,"")</f>
        <v/>
      </c>
      <c r="Y229" s="128" t="n">
        <f aca="false">IF(AND(F229&gt;=$Y$5)*(F229&lt;=$Y$6),MONTH(F229),0)</f>
        <v>10</v>
      </c>
    </row>
    <row r="230" customFormat="false" ht="25.5" hidden="false" customHeight="false" outlineLevel="0" collapsed="false">
      <c r="A230" s="129" t="str">
        <f aca="false">IF(AND($E230&gt;0)*($E230&lt;&gt;$E229),MAX($A$8:$A229)+1,"")</f>
        <v/>
      </c>
      <c r="B230" s="130" t="str">
        <f aca="false">IF(AND(MONTH(TG_1)&lt;=MONTH($F230),MONTH($F230)&lt;=MONTH(TG_2)),IF($L230=Ma_the,MAX($B$7:$B229)+1,""))</f>
        <v/>
      </c>
      <c r="C230" s="130" t="str">
        <f aca="false">IF(AND(MONTH(TG_1)&lt;=MONTH($F230),MONTH($F230)&lt;=MONTH(TG_2)),IF($L230=Ma_VT,MAX($C$7:$C229)+1,""))</f>
        <v/>
      </c>
      <c r="D230" s="130" t="str">
        <f aca="false">IF(E230="","",IF(E230=Phieu,MAX($D$7:$D229)+1,""))</f>
        <v/>
      </c>
      <c r="E230" s="131" t="s">
        <v>929</v>
      </c>
      <c r="F230" s="132" t="n">
        <v>41186</v>
      </c>
      <c r="G230" s="133"/>
      <c r="H230" s="132"/>
      <c r="I230" s="134" t="s">
        <v>930</v>
      </c>
      <c r="J230" s="134"/>
      <c r="K230" s="134" t="s">
        <v>931</v>
      </c>
      <c r="L230" s="146" t="s">
        <v>339</v>
      </c>
      <c r="M230" s="136" t="str">
        <f aca="false">IF(ISNA(VLOOKUP($L230,TH,2,FALSE()))," ",VLOOKUP($L230,TH,2,FALSE()))</f>
        <v>Vương miện 200</v>
      </c>
      <c r="N230" s="136" t="str">
        <f aca="false">IF(ISNA(VLOOKUP($L230,TH,4,FALSE()))," ",VLOOKUP($L230,TH,4,FALSE()))</f>
        <v>Chiếc</v>
      </c>
      <c r="O230" s="147" t="n">
        <v>22</v>
      </c>
      <c r="P230" s="138" t="n">
        <f aca="false">IF(LEN(L230)&gt;0,IF(ISNA(VLOOKUP(L230,'DM vật tu'!$B$5:$G$999,6,FALSE()))," ",VLOOKUP(L230,'DM vật tu'!$B$5:$G$999,6,FALSE()))," ")</f>
        <v>200000</v>
      </c>
      <c r="Q230" s="138" t="n">
        <f aca="false">IF(O230&gt;0,IF(ISERROR(O230*P230)," ",O230*P230)," ")</f>
        <v>4400000</v>
      </c>
      <c r="R230" s="139"/>
      <c r="S230" s="139"/>
      <c r="T230" s="140" t="str">
        <f aca="false">IF(AND(LEFT(E230,2)="PN")*(Y230=MONTH(F230)),L230,"")</f>
        <v/>
      </c>
      <c r="U230" s="140" t="str">
        <f aca="false">IF(AND(LEFT(E230,2)="PX")*(Y230=MONTH(F230)),L230,"")</f>
        <v>vm200</v>
      </c>
      <c r="V230" s="138" t="str">
        <f aca="false">IF(Q230&gt;0,"X","")</f>
        <v>X</v>
      </c>
      <c r="W230" s="77" t="str">
        <f aca="false">IF(AND(MONTH(F230)&lt;MONTH($Y$5))*(LEFT(E230,2)="PN"),L230,"")</f>
        <v/>
      </c>
      <c r="X230" s="77" t="str">
        <f aca="false">IF(AND(MONTH(F230)&lt;MONTH($Y$5))*(LEFT(E230,2)="PX"),L230,"")</f>
        <v/>
      </c>
      <c r="Y230" s="128" t="n">
        <f aca="false">IF(AND(F230&gt;=$Y$5)*(F230&lt;=$Y$6),MONTH(F230),0)</f>
        <v>10</v>
      </c>
    </row>
    <row r="231" customFormat="false" ht="25.5" hidden="false" customHeight="false" outlineLevel="0" collapsed="false">
      <c r="A231" s="129" t="str">
        <f aca="false">IF(AND($E231&gt;0)*($E231&lt;&gt;$E230),MAX($A$8:$A230)+1,"")</f>
        <v/>
      </c>
      <c r="B231" s="130" t="str">
        <f aca="false">IF(AND(MONTH(TG_1)&lt;=MONTH($F231),MONTH($F231)&lt;=MONTH(TG_2)),IF($L231=Ma_the,MAX($B$7:$B230)+1,""))</f>
        <v/>
      </c>
      <c r="C231" s="130" t="str">
        <f aca="false">IF(AND(MONTH(TG_1)&lt;=MONTH($F231),MONTH($F231)&lt;=MONTH(TG_2)),IF($L231=Ma_VT,MAX($C$7:$C230)+1,""))</f>
        <v/>
      </c>
      <c r="D231" s="130" t="str">
        <f aca="false">IF(E231="","",IF(E231=Phieu,MAX($D$7:$D230)+1,""))</f>
        <v/>
      </c>
      <c r="E231" s="131" t="s">
        <v>929</v>
      </c>
      <c r="F231" s="132" t="n">
        <v>41186</v>
      </c>
      <c r="G231" s="133"/>
      <c r="H231" s="132"/>
      <c r="I231" s="134" t="s">
        <v>930</v>
      </c>
      <c r="J231" s="134"/>
      <c r="K231" s="134" t="s">
        <v>931</v>
      </c>
      <c r="L231" s="146" t="s">
        <v>341</v>
      </c>
      <c r="M231" s="136" t="str">
        <f aca="false">IF(ISNA(VLOOKUP($L231,TH,2,FALSE()))," ",VLOOKUP($L231,TH,2,FALSE()))</f>
        <v>Vương miện 250</v>
      </c>
      <c r="N231" s="136" t="str">
        <f aca="false">IF(ISNA(VLOOKUP($L231,TH,4,FALSE()))," ",VLOOKUP($L231,TH,4,FALSE()))</f>
        <v>Chiếc</v>
      </c>
      <c r="O231" s="147" t="n">
        <v>15</v>
      </c>
      <c r="P231" s="138" t="n">
        <f aca="false">IF(LEN(L231)&gt;0,IF(ISNA(VLOOKUP(L231,'DM vật tu'!$B$5:$G$999,6,FALSE()))," ",VLOOKUP(L231,'DM vật tu'!$B$5:$G$999,6,FALSE()))," ")</f>
        <v>250000</v>
      </c>
      <c r="Q231" s="138" t="n">
        <f aca="false">IF(O231&gt;0,IF(ISERROR(O231*P231)," ",O231*P231)," ")</f>
        <v>3750000</v>
      </c>
      <c r="R231" s="139"/>
      <c r="S231" s="139"/>
      <c r="T231" s="140" t="str">
        <f aca="false">IF(AND(LEFT(E231,2)="PN")*(Y231=MONTH(F231)),L231,"")</f>
        <v/>
      </c>
      <c r="U231" s="140" t="str">
        <f aca="false">IF(AND(LEFT(E231,2)="PX")*(Y231=MONTH(F231)),L231,"")</f>
        <v>vm250</v>
      </c>
      <c r="V231" s="138" t="str">
        <f aca="false">IF(Q231&gt;0,"X","")</f>
        <v>X</v>
      </c>
      <c r="W231" s="77" t="str">
        <f aca="false">IF(AND(MONTH(F231)&lt;MONTH($Y$5))*(LEFT(E231,2)="PN"),L231,"")</f>
        <v/>
      </c>
      <c r="X231" s="77" t="str">
        <f aca="false">IF(AND(MONTH(F231)&lt;MONTH($Y$5))*(LEFT(E231,2)="PX"),L231,"")</f>
        <v/>
      </c>
      <c r="Y231" s="128" t="n">
        <f aca="false">IF(AND(F231&gt;=$Y$5)*(F231&lt;=$Y$6),MONTH(F231),0)</f>
        <v>10</v>
      </c>
    </row>
    <row r="232" customFormat="false" ht="25.5" hidden="false" customHeight="false" outlineLevel="0" collapsed="false">
      <c r="A232" s="129" t="n">
        <f aca="false">IF(AND($E232&gt;0)*($E232&lt;&gt;$E231),MAX($A$8:$A231)+1,"")</f>
        <v>28</v>
      </c>
      <c r="B232" s="130" t="str">
        <f aca="false">IF(AND(MONTH(TG_1)&lt;=MONTH($F232),MONTH($F232)&lt;=MONTH(TG_2)),IF($L232=Ma_the,MAX($B$7:$B231)+1,""))</f>
        <v/>
      </c>
      <c r="C232" s="130" t="str">
        <f aca="false">IF(AND(MONTH(TG_1)&lt;=MONTH($F232),MONTH($F232)&lt;=MONTH(TG_2)),IF($L232=Ma_VT,MAX($C$7:$C231)+1,""))</f>
        <v/>
      </c>
      <c r="D232" s="130" t="str">
        <f aca="false">IF(E232="","",IF(E232=Phieu,MAX($D$7:$D231)+1,""))</f>
        <v/>
      </c>
      <c r="E232" s="131" t="s">
        <v>932</v>
      </c>
      <c r="F232" s="132" t="n">
        <v>41187</v>
      </c>
      <c r="G232" s="133"/>
      <c r="H232" s="132"/>
      <c r="I232" s="134" t="s">
        <v>933</v>
      </c>
      <c r="J232" s="134"/>
      <c r="K232" s="134" t="s">
        <v>934</v>
      </c>
      <c r="L232" s="146" t="s">
        <v>182</v>
      </c>
      <c r="M232" s="136" t="str">
        <f aca="false">IF(ISNA(VLOOKUP($L232,TH,2,FALSE()))," ",VLOOKUP($L232,TH,2,FALSE()))</f>
        <v>Tai phone 60</v>
      </c>
      <c r="N232" s="136" t="str">
        <f aca="false">IF(ISNA(VLOOKUP($L232,TH,4,FALSE()))," ",VLOOKUP($L232,TH,4,FALSE()))</f>
        <v>Chiếc</v>
      </c>
      <c r="O232" s="147" t="n">
        <v>2</v>
      </c>
      <c r="P232" s="138" t="n">
        <f aca="false">IF(LEN(L232)&gt;0,IF(ISNA(VLOOKUP(L232,'DM vật tu'!$B$5:$G$999,6,FALSE()))," ",VLOOKUP(L232,'DM vật tu'!$B$5:$G$999,6,FALSE()))," ")</f>
        <v>60000</v>
      </c>
      <c r="Q232" s="138" t="n">
        <f aca="false">IF(O232&gt;0,IF(ISERROR(O232*P232)," ",O232*P232)," ")</f>
        <v>120000</v>
      </c>
      <c r="R232" s="139"/>
      <c r="S232" s="139"/>
      <c r="T232" s="140" t="str">
        <f aca="false">IF(AND(LEFT(E232,2)="PN")*(Y232=MONTH(F232)),L232,"")</f>
        <v/>
      </c>
      <c r="U232" s="140" t="str">
        <f aca="false">IF(AND(LEFT(E232,2)="PX")*(Y232=MONTH(F232)),L232,"")</f>
        <v>taiphone</v>
      </c>
      <c r="V232" s="138" t="str">
        <f aca="false">IF(Q232&gt;0,"X","")</f>
        <v>X</v>
      </c>
      <c r="W232" s="77" t="str">
        <f aca="false">IF(AND(MONTH(F232)&lt;MONTH($Y$5))*(LEFT(E232,2)="PN"),L232,"")</f>
        <v/>
      </c>
      <c r="X232" s="77" t="str">
        <f aca="false">IF(AND(MONTH(F232)&lt;MONTH($Y$5))*(LEFT(E232,2)="PX"),L232,"")</f>
        <v/>
      </c>
      <c r="Y232" s="128" t="n">
        <f aca="false">IF(AND(F232&gt;=$Y$5)*(F232&lt;=$Y$6),MONTH(F232),0)</f>
        <v>10</v>
      </c>
    </row>
    <row r="233" customFormat="false" ht="25.5" hidden="false" customHeight="false" outlineLevel="0" collapsed="false">
      <c r="A233" s="129" t="str">
        <f aca="false">IF(AND($E233&gt;0)*($E233&lt;&gt;$E232),MAX($A$8:$A232)+1,"")</f>
        <v/>
      </c>
      <c r="B233" s="130" t="str">
        <f aca="false">IF(AND(MONTH(TG_1)&lt;=MONTH($F233),MONTH($F233)&lt;=MONTH(TG_2)),IF($L233=Ma_the,MAX($B$7:$B232)+1,""))</f>
        <v/>
      </c>
      <c r="C233" s="130" t="str">
        <f aca="false">IF(AND(MONTH(TG_1)&lt;=MONTH($F233),MONTH($F233)&lt;=MONTH(TG_2)),IF($L233=Ma_VT,MAX($C$7:$C232)+1,""))</f>
        <v/>
      </c>
      <c r="D233" s="130" t="str">
        <f aca="false">IF(E233="","",IF(E233=Phieu,MAX($D$7:$D232)+1,""))</f>
        <v/>
      </c>
      <c r="E233" s="131" t="s">
        <v>932</v>
      </c>
      <c r="F233" s="132" t="n">
        <v>41187</v>
      </c>
      <c r="G233" s="133"/>
      <c r="H233" s="132"/>
      <c r="I233" s="134" t="s">
        <v>933</v>
      </c>
      <c r="J233" s="134"/>
      <c r="K233" s="134" t="s">
        <v>934</v>
      </c>
      <c r="L233" s="146" t="s">
        <v>363</v>
      </c>
      <c r="M233" s="136" t="str">
        <f aca="false">IF(ISNA(VLOOKUP($L233,TH,2,FALSE()))," ",VLOOKUP($L233,TH,2,FALSE()))</f>
        <v>Kính gọng nhựa 20</v>
      </c>
      <c r="N233" s="136" t="str">
        <f aca="false">IF(ISNA(VLOOKUP($L233,TH,4,FALSE()))," ",VLOOKUP($L233,TH,4,FALSE()))</f>
        <v>cái</v>
      </c>
      <c r="O233" s="147" t="n">
        <v>2</v>
      </c>
      <c r="P233" s="138" t="n">
        <f aca="false">IF(LEN(L233)&gt;0,IF(ISNA(VLOOKUP(L233,'DM vật tu'!$B$5:$G$999,6,FALSE()))," ",VLOOKUP(L233,'DM vật tu'!$B$5:$G$999,6,FALSE()))," ")</f>
        <v>20000</v>
      </c>
      <c r="Q233" s="138" t="n">
        <f aca="false">IF(O233&gt;0,IF(ISERROR(O233*P233)," ",O233*P233)," ")</f>
        <v>40000</v>
      </c>
      <c r="R233" s="139"/>
      <c r="S233" s="139"/>
      <c r="T233" s="140" t="str">
        <f aca="false">IF(AND(LEFT(E233,2)="PN")*(Y233=MONTH(F233)),L233,"")</f>
        <v/>
      </c>
      <c r="U233" s="140" t="str">
        <f aca="false">IF(AND(LEFT(E233,2)="PX")*(Y233=MONTH(F233)),L233,"")</f>
        <v>kinhnhua</v>
      </c>
      <c r="V233" s="138" t="str">
        <f aca="false">IF(Q233&gt;0,"X","")</f>
        <v>X</v>
      </c>
      <c r="W233" s="77" t="str">
        <f aca="false">IF(AND(MONTH(F233)&lt;MONTH($Y$5))*(LEFT(E233,2)="PN"),L233,"")</f>
        <v/>
      </c>
      <c r="X233" s="77" t="str">
        <f aca="false">IF(AND(MONTH(F233)&lt;MONTH($Y$5))*(LEFT(E233,2)="PX"),L233,"")</f>
        <v/>
      </c>
      <c r="Y233" s="128" t="n">
        <f aca="false">IF(AND(F233&gt;=$Y$5)*(F233&lt;=$Y$6),MONTH(F233),0)</f>
        <v>10</v>
      </c>
    </row>
    <row r="234" customFormat="false" ht="25.5" hidden="false" customHeight="false" outlineLevel="0" collapsed="false">
      <c r="A234" s="129" t="str">
        <f aca="false">IF(AND($E234&gt;0)*($E234&lt;&gt;$E233),MAX($A$8:$A233)+1,"")</f>
        <v/>
      </c>
      <c r="B234" s="130" t="str">
        <f aca="false">IF(AND(MONTH(TG_1)&lt;=MONTH($F234),MONTH($F234)&lt;=MONTH(TG_2)),IF($L234=Ma_the,MAX($B$7:$B233)+1,""))</f>
        <v/>
      </c>
      <c r="C234" s="130" t="str">
        <f aca="false">IF(AND(MONTH(TG_1)&lt;=MONTH($F234),MONTH($F234)&lt;=MONTH(TG_2)),IF($L234=Ma_VT,MAX($C$7:$C233)+1,""))</f>
        <v/>
      </c>
      <c r="D234" s="130" t="str">
        <f aca="false">IF(E234="","",IF(E234=Phieu,MAX($D$7:$D233)+1,""))</f>
        <v/>
      </c>
      <c r="E234" s="131" t="s">
        <v>932</v>
      </c>
      <c r="F234" s="132" t="n">
        <v>41187</v>
      </c>
      <c r="G234" s="133"/>
      <c r="H234" s="132"/>
      <c r="I234" s="134" t="s">
        <v>933</v>
      </c>
      <c r="J234" s="134"/>
      <c r="K234" s="134" t="s">
        <v>934</v>
      </c>
      <c r="L234" s="146" t="s">
        <v>323</v>
      </c>
      <c r="M234" s="136" t="str">
        <f aca="false">IF(ISNA(VLOOKUP($L234,TH,2,FALSE()))," ",VLOOKUP($L234,TH,2,FALSE()))</f>
        <v>Giỏ mây ren 250</v>
      </c>
      <c r="N234" s="136" t="str">
        <f aca="false">IF(ISNA(VLOOKUP($L234,TH,4,FALSE()))," ",VLOOKUP($L234,TH,4,FALSE()))</f>
        <v>Chiếc</v>
      </c>
      <c r="O234" s="147" t="n">
        <v>1</v>
      </c>
      <c r="P234" s="138" t="n">
        <f aca="false">IF(LEN(L234)&gt;0,IF(ISNA(VLOOKUP(L234,'DM vật tu'!$B$5:$G$999,6,FALSE()))," ",VLOOKUP(L234,'DM vật tu'!$B$5:$G$999,6,FALSE()))," ")</f>
        <v>250000</v>
      </c>
      <c r="Q234" s="138" t="n">
        <f aca="false">IF(O234&gt;0,IF(ISERROR(O234*P234)," ",O234*P234)," ")</f>
        <v>250000</v>
      </c>
      <c r="R234" s="139"/>
      <c r="S234" s="139"/>
      <c r="T234" s="140" t="str">
        <f aca="false">IF(AND(LEFT(E234,2)="PN")*(Y234=MONTH(F234)),L234,"")</f>
        <v/>
      </c>
      <c r="U234" s="140" t="str">
        <f aca="false">IF(AND(LEFT(E234,2)="PX")*(Y234=MONTH(F234)),L234,"")</f>
        <v>giomayren</v>
      </c>
      <c r="V234" s="138" t="str">
        <f aca="false">IF(Q234&gt;0,"X","")</f>
        <v>X</v>
      </c>
      <c r="W234" s="77" t="str">
        <f aca="false">IF(AND(MONTH(F234)&lt;MONTH($Y$5))*(LEFT(E234,2)="PN"),L234,"")</f>
        <v/>
      </c>
      <c r="X234" s="77" t="str">
        <f aca="false">IF(AND(MONTH(F234)&lt;MONTH($Y$5))*(LEFT(E234,2)="PX"),L234,"")</f>
        <v/>
      </c>
      <c r="Y234" s="128" t="n">
        <f aca="false">IF(AND(F234&gt;=$Y$5)*(F234&lt;=$Y$6),MONTH(F234),0)</f>
        <v>10</v>
      </c>
    </row>
    <row r="235" customFormat="false" ht="25.5" hidden="false" customHeight="false" outlineLevel="0" collapsed="false">
      <c r="A235" s="129" t="str">
        <f aca="false">IF(AND($E235&gt;0)*($E235&lt;&gt;$E234),MAX($A$8:$A234)+1,"")</f>
        <v/>
      </c>
      <c r="B235" s="130" t="str">
        <f aca="false">IF(AND(MONTH(TG_1)&lt;=MONTH($F235),MONTH($F235)&lt;=MONTH(TG_2)),IF($L235=Ma_the,MAX($B$7:$B234)+1,""))</f>
        <v/>
      </c>
      <c r="C235" s="130" t="str">
        <f aca="false">IF(AND(MONTH(TG_1)&lt;=MONTH($F235),MONTH($F235)&lt;=MONTH(TG_2)),IF($L235=Ma_VT,MAX($C$7:$C234)+1,""))</f>
        <v/>
      </c>
      <c r="D235" s="130" t="str">
        <f aca="false">IF(E235="","",IF(E235=Phieu,MAX($D$7:$D234)+1,""))</f>
        <v/>
      </c>
      <c r="E235" s="131" t="s">
        <v>932</v>
      </c>
      <c r="F235" s="132" t="n">
        <v>41187</v>
      </c>
      <c r="G235" s="133"/>
      <c r="H235" s="132"/>
      <c r="I235" s="134" t="s">
        <v>933</v>
      </c>
      <c r="J235" s="134"/>
      <c r="K235" s="134" t="s">
        <v>934</v>
      </c>
      <c r="L235" s="135" t="s">
        <v>122</v>
      </c>
      <c r="M235" s="136" t="str">
        <f aca="false">IF(ISNA(VLOOKUP($L235,TH,2,FALSE()))," ",VLOOKUP($L235,TH,2,FALSE()))</f>
        <v>Gối môi 150</v>
      </c>
      <c r="N235" s="136" t="str">
        <f aca="false">IF(ISNA(VLOOKUP($L235,TH,4,FALSE()))," ",VLOOKUP($L235,TH,4,FALSE()))</f>
        <v>chiếc</v>
      </c>
      <c r="O235" s="147" t="n">
        <v>1</v>
      </c>
      <c r="P235" s="138" t="n">
        <f aca="false">IF(LEN(L235)&gt;0,IF(ISNA(VLOOKUP(L235,'DM vật tu'!$B$5:$G$999,6,FALSE()))," ",VLOOKUP(L235,'DM vật tu'!$B$5:$G$999,6,FALSE()))," ")</f>
        <v>150000</v>
      </c>
      <c r="Q235" s="138" t="n">
        <f aca="false">IF(O235&gt;0,IF(ISERROR(O235*P235)," ",O235*P235)," ")</f>
        <v>150000</v>
      </c>
      <c r="R235" s="139"/>
      <c r="S235" s="139"/>
      <c r="T235" s="140" t="str">
        <f aca="false">IF(AND(LEFT(E235,2)="PN")*(Y235=MONTH(F235)),L235,"")</f>
        <v/>
      </c>
      <c r="U235" s="140" t="str">
        <f aca="false">IF(AND(LEFT(E235,2)="PX")*(Y235=MONTH(F235)),L235,"")</f>
        <v>goimoi</v>
      </c>
      <c r="V235" s="138" t="str">
        <f aca="false">IF(Q235&gt;0,"X","")</f>
        <v>X</v>
      </c>
      <c r="W235" s="77" t="str">
        <f aca="false">IF(AND(MONTH(F235)&lt;MONTH($Y$5))*(LEFT(E235,2)="PN"),L235,"")</f>
        <v/>
      </c>
      <c r="X235" s="77" t="str">
        <f aca="false">IF(AND(MONTH(F235)&lt;MONTH($Y$5))*(LEFT(E235,2)="PX"),L235,"")</f>
        <v/>
      </c>
      <c r="Y235" s="128" t="n">
        <f aca="false">IF(AND(F235&gt;=$Y$5)*(F235&lt;=$Y$6),MONTH(F235),0)</f>
        <v>10</v>
      </c>
    </row>
    <row r="236" customFormat="false" ht="25.5" hidden="false" customHeight="false" outlineLevel="0" collapsed="false">
      <c r="A236" s="129" t="str">
        <f aca="false">IF(AND($E236&gt;0)*($E236&lt;&gt;$E235),MAX($A$8:$A235)+1,"")</f>
        <v/>
      </c>
      <c r="B236" s="130" t="str">
        <f aca="false">IF(AND(MONTH(TG_1)&lt;=MONTH($F236),MONTH($F236)&lt;=MONTH(TG_2)),IF($L236=Ma_the,MAX($B$7:$B235)+1,""))</f>
        <v/>
      </c>
      <c r="C236" s="130" t="str">
        <f aca="false">IF(AND(MONTH(TG_1)&lt;=MONTH($F236),MONTH($F236)&lt;=MONTH(TG_2)),IF($L236=Ma_VT,MAX($C$7:$C235)+1,""))</f>
        <v/>
      </c>
      <c r="D236" s="130" t="str">
        <f aca="false">IF(E236="","",IF(E236=Phieu,MAX($D$7:$D235)+1,""))</f>
        <v/>
      </c>
      <c r="E236" s="131" t="s">
        <v>932</v>
      </c>
      <c r="F236" s="132" t="n">
        <v>41187</v>
      </c>
      <c r="G236" s="133"/>
      <c r="H236" s="132"/>
      <c r="I236" s="134" t="s">
        <v>933</v>
      </c>
      <c r="J236" s="134"/>
      <c r="K236" s="134" t="s">
        <v>934</v>
      </c>
      <c r="L236" s="135" t="s">
        <v>705</v>
      </c>
      <c r="M236" s="136" t="str">
        <f aca="false">IF(ISNA(VLOOKUP($L236,TH,2,FALSE()))," ",VLOOKUP($L236,TH,2,FALSE()))</f>
        <v>Ghế gỗ 1200</v>
      </c>
      <c r="N236" s="136" t="str">
        <f aca="false">IF(ISNA(VLOOKUP($L236,TH,4,FALSE()))," ",VLOOKUP($L236,TH,4,FALSE()))</f>
        <v>chiếc</v>
      </c>
      <c r="O236" s="147" t="n">
        <v>1</v>
      </c>
      <c r="P236" s="138" t="n">
        <f aca="false">IF(LEN(L236)&gt;0,IF(ISNA(VLOOKUP(L236,'DM vật tu'!$B$5:$G$999,6,FALSE()))," ",VLOOKUP(L236,'DM vật tu'!$B$5:$G$999,6,FALSE()))," ")</f>
        <v>1200000</v>
      </c>
      <c r="Q236" s="138" t="n">
        <f aca="false">IF(O236&gt;0,IF(ISERROR(O236*P236)," ",O236*P236)," ")</f>
        <v>1200000</v>
      </c>
      <c r="R236" s="139"/>
      <c r="S236" s="139"/>
      <c r="T236" s="140" t="str">
        <f aca="false">IF(AND(LEFT(E236,2)="PN")*(Y236=MONTH(F236)),L236,"")</f>
        <v/>
      </c>
      <c r="U236" s="140" t="str">
        <f aca="false">IF(AND(LEFT(E236,2)="PX")*(Y236=MONTH(F236)),L236,"")</f>
        <v>ghego</v>
      </c>
      <c r="V236" s="138" t="str">
        <f aca="false">IF(Q236&gt;0,"X","")</f>
        <v>X</v>
      </c>
      <c r="W236" s="77" t="str">
        <f aca="false">IF(AND(MONTH(F236)&lt;MONTH($Y$5))*(LEFT(E236,2)="PN"),L236,"")</f>
        <v/>
      </c>
      <c r="X236" s="77" t="str">
        <f aca="false">IF(AND(MONTH(F236)&lt;MONTH($Y$5))*(LEFT(E236,2)="PX"),L236,"")</f>
        <v/>
      </c>
      <c r="Y236" s="128" t="n">
        <f aca="false">IF(AND(F236&gt;=$Y$5)*(F236&lt;=$Y$6),MONTH(F236),0)</f>
        <v>10</v>
      </c>
    </row>
    <row r="237" customFormat="false" ht="25.5" hidden="false" customHeight="false" outlineLevel="0" collapsed="false">
      <c r="A237" s="129" t="str">
        <f aca="false">IF(AND($E237&gt;0)*($E237&lt;&gt;$E236),MAX($A$8:$A236)+1,"")</f>
        <v/>
      </c>
      <c r="B237" s="130" t="str">
        <f aca="false">IF(AND(MONTH(TG_1)&lt;=MONTH($F237),MONTH($F237)&lt;=MONTH(TG_2)),IF($L237=Ma_the,MAX($B$7:$B236)+1,""))</f>
        <v/>
      </c>
      <c r="C237" s="130" t="str">
        <f aca="false">IF(AND(MONTH(TG_1)&lt;=MONTH($F237),MONTH($F237)&lt;=MONTH(TG_2)),IF($L237=Ma_VT,MAX($C$7:$C236)+1,""))</f>
        <v/>
      </c>
      <c r="D237" s="130" t="str">
        <f aca="false">IF(E237="","",IF(E237=Phieu,MAX($D$7:$D236)+1,""))</f>
        <v/>
      </c>
      <c r="E237" s="131" t="s">
        <v>932</v>
      </c>
      <c r="F237" s="132" t="n">
        <v>41187</v>
      </c>
      <c r="G237" s="133"/>
      <c r="H237" s="132"/>
      <c r="I237" s="134" t="s">
        <v>933</v>
      </c>
      <c r="J237" s="134"/>
      <c r="K237" s="134" t="s">
        <v>934</v>
      </c>
      <c r="L237" s="135" t="s">
        <v>95</v>
      </c>
      <c r="M237" s="136" t="str">
        <f aca="false">IF(ISNA(VLOOKUP($L237,TH,2,FALSE()))," ",VLOOKUP($L237,TH,2,FALSE()))</f>
        <v>Xâu quả mật 20</v>
      </c>
      <c r="N237" s="136" t="str">
        <f aca="false">IF(ISNA(VLOOKUP($L237,TH,4,FALSE()))," ",VLOOKUP($L237,TH,4,FALSE()))</f>
        <v>xâu</v>
      </c>
      <c r="O237" s="147" t="n">
        <v>2</v>
      </c>
      <c r="P237" s="138" t="n">
        <f aca="false">IF(LEN(L237)&gt;0,IF(ISNA(VLOOKUP(L237,'DM vật tu'!$B$5:$G$999,6,FALSE()))," ",VLOOKUP(L237,'DM vật tu'!$B$5:$G$999,6,FALSE()))," ")</f>
        <v>20000</v>
      </c>
      <c r="Q237" s="138" t="n">
        <f aca="false">IF(O237&gt;0,IF(ISERROR(O237*P237)," ",O237*P237)," ")</f>
        <v>40000</v>
      </c>
      <c r="R237" s="139"/>
      <c r="S237" s="139"/>
      <c r="T237" s="140" t="str">
        <f aca="false">IF(AND(LEFT(E237,2)="PN")*(Y237=MONTH(F237)),L237,"")</f>
        <v/>
      </c>
      <c r="U237" s="140" t="str">
        <f aca="false">IF(AND(LEFT(E237,2)="PX")*(Y237=MONTH(F237)),L237,"")</f>
        <v>xauqm</v>
      </c>
      <c r="V237" s="138" t="str">
        <f aca="false">IF(Q237&gt;0,"X","")</f>
        <v>X</v>
      </c>
      <c r="W237" s="77" t="str">
        <f aca="false">IF(AND(MONTH(F237)&lt;MONTH($Y$5))*(LEFT(E237,2)="PN"),L237,"")</f>
        <v/>
      </c>
      <c r="X237" s="77" t="str">
        <f aca="false">IF(AND(MONTH(F237)&lt;MONTH($Y$5))*(LEFT(E237,2)="PX"),L237,"")</f>
        <v/>
      </c>
      <c r="Y237" s="128" t="n">
        <f aca="false">IF(AND(F237&gt;=$Y$5)*(F237&lt;=$Y$6),MONTH(F237),0)</f>
        <v>10</v>
      </c>
    </row>
    <row r="238" customFormat="false" ht="25.5" hidden="false" customHeight="false" outlineLevel="0" collapsed="false">
      <c r="A238" s="129" t="n">
        <f aca="false">IF(AND($E238&gt;0)*($E238&lt;&gt;$E237),MAX($A$8:$A237)+1,"")</f>
        <v>29</v>
      </c>
      <c r="B238" s="130" t="str">
        <f aca="false">IF(AND(MONTH(TG_1)&lt;=MONTH($F238),MONTH($F238)&lt;=MONTH(TG_2)),IF($L238=Ma_the,MAX($B$7:$B237)+1,""))</f>
        <v/>
      </c>
      <c r="C238" s="130" t="str">
        <f aca="false">IF(AND(MONTH(TG_1)&lt;=MONTH($F238),MONTH($F238)&lt;=MONTH(TG_2)),IF($L238=Ma_VT,MAX($C$7:$C237)+1,""))</f>
        <v/>
      </c>
      <c r="D238" s="130" t="str">
        <f aca="false">IF(E238="","",IF(E238=Phieu,MAX($D$7:$D237)+1,""))</f>
        <v/>
      </c>
      <c r="E238" s="131" t="s">
        <v>935</v>
      </c>
      <c r="F238" s="132" t="n">
        <v>41187</v>
      </c>
      <c r="G238" s="133"/>
      <c r="H238" s="132"/>
      <c r="I238" s="134" t="s">
        <v>936</v>
      </c>
      <c r="J238" s="134"/>
      <c r="K238" s="134" t="s">
        <v>937</v>
      </c>
      <c r="L238" s="135" t="s">
        <v>517</v>
      </c>
      <c r="M238" s="136" t="str">
        <f aca="false">IF(ISNA(VLOOKUP($L238,TH,2,FALSE()))," ",VLOOKUP($L238,TH,2,FALSE()))</f>
        <v>Kem nền tuyp Bleunuit 225</v>
      </c>
      <c r="N238" s="136" t="str">
        <f aca="false">IF(ISNA(VLOOKUP($L238,TH,4,FALSE()))," ",VLOOKUP($L238,TH,4,FALSE()))</f>
        <v>Tuýp</v>
      </c>
      <c r="O238" s="147" t="n">
        <v>1</v>
      </c>
      <c r="P238" s="138" t="n">
        <f aca="false">IF(LEN(L238)&gt;0,IF(ISNA(VLOOKUP(L238,'DM vật tu'!$B$5:$G$999,6,FALSE()))," ",VLOOKUP(L238,'DM vật tu'!$B$5:$G$999,6,FALSE()))," ")</f>
        <v>225000</v>
      </c>
      <c r="Q238" s="138" t="n">
        <f aca="false">IF(O238&gt;0,IF(ISERROR(O238*P238)," ",O238*P238)," ")</f>
        <v>225000</v>
      </c>
      <c r="R238" s="139"/>
      <c r="S238" s="139"/>
      <c r="T238" s="140" t="str">
        <f aca="false">IF(AND(LEFT(E238,2)="PN")*(Y238=MONTH(F238)),L238,"")</f>
        <v/>
      </c>
      <c r="U238" s="140" t="str">
        <f aca="false">IF(AND(LEFT(E238,2)="PX")*(Y238=MONTH(F238)),L238,"")</f>
        <v>kemntbl225</v>
      </c>
      <c r="V238" s="138" t="str">
        <f aca="false">IF(Q238&gt;0,"X","")</f>
        <v>X</v>
      </c>
      <c r="W238" s="77" t="str">
        <f aca="false">IF(AND(MONTH(F238)&lt;MONTH($Y$5))*(LEFT(E238,2)="PN"),L238,"")</f>
        <v/>
      </c>
      <c r="X238" s="77" t="str">
        <f aca="false">IF(AND(MONTH(F238)&lt;MONTH($Y$5))*(LEFT(E238,2)="PX"),L238,"")</f>
        <v/>
      </c>
      <c r="Y238" s="128" t="n">
        <f aca="false">IF(AND(F238&gt;=$Y$5)*(F238&lt;=$Y$6),MONTH(F238),0)</f>
        <v>10</v>
      </c>
    </row>
    <row r="239" customFormat="false" ht="25.5" hidden="false" customHeight="false" outlineLevel="0" collapsed="false">
      <c r="A239" s="129" t="str">
        <f aca="false">IF(AND($E239&gt;0)*($E239&lt;&gt;$E238),MAX($A$8:$A238)+1,"")</f>
        <v/>
      </c>
      <c r="B239" s="130" t="str">
        <f aca="false">IF(AND(MONTH(TG_1)&lt;=MONTH($F239),MONTH($F239)&lt;=MONTH(TG_2)),IF($L239=Ma_the,MAX($B$7:$B238)+1,""))</f>
        <v/>
      </c>
      <c r="C239" s="130" t="str">
        <f aca="false">IF(AND(MONTH(TG_1)&lt;=MONTH($F239),MONTH($F239)&lt;=MONTH(TG_2)),IF($L239=Ma_VT,MAX($C$7:$C238)+1,""))</f>
        <v/>
      </c>
      <c r="D239" s="130" t="str">
        <f aca="false">IF(E239="","",IF(E239=Phieu,MAX($D$7:$D238)+1,""))</f>
        <v/>
      </c>
      <c r="E239" s="131" t="s">
        <v>935</v>
      </c>
      <c r="F239" s="132" t="n">
        <v>41187</v>
      </c>
      <c r="G239" s="133"/>
      <c r="H239" s="132"/>
      <c r="I239" s="134" t="s">
        <v>936</v>
      </c>
      <c r="J239" s="134"/>
      <c r="K239" s="134" t="s">
        <v>937</v>
      </c>
      <c r="L239" s="135" t="s">
        <v>676</v>
      </c>
      <c r="M239" s="136" t="str">
        <f aca="false">IF(ISNA(VLOOKUP($L239,TH,2,FALSE()))," ",VLOOKUP($L239,TH,2,FALSE()))</f>
        <v>Nền pha 200</v>
      </c>
      <c r="N239" s="136" t="str">
        <f aca="false">IF(ISNA(VLOOKUP($L239,TH,4,FALSE()))," ",VLOOKUP($L239,TH,4,FALSE()))</f>
        <v>hộp</v>
      </c>
      <c r="O239" s="147" t="n">
        <v>2</v>
      </c>
      <c r="P239" s="138" t="n">
        <f aca="false">IF(LEN(L239)&gt;0,IF(ISNA(VLOOKUP(L239,'DM vật tu'!$B$5:$G$999,6,FALSE()))," ",VLOOKUP(L239,'DM vật tu'!$B$5:$G$999,6,FALSE()))," ")</f>
        <v>200000</v>
      </c>
      <c r="Q239" s="138" t="n">
        <f aca="false">IF(O239&gt;0,IF(ISERROR(O239*P239)," ",O239*P239)," ")</f>
        <v>400000</v>
      </c>
      <c r="R239" s="139"/>
      <c r="S239" s="139"/>
      <c r="T239" s="140" t="str">
        <f aca="false">IF(AND(LEFT(E239,2)="PN")*(Y239=MONTH(F239)),L239,"")</f>
        <v/>
      </c>
      <c r="U239" s="140" t="str">
        <f aca="false">IF(AND(LEFT(E239,2)="PX")*(Y239=MONTH(F239)),L239,"")</f>
        <v>nenpha</v>
      </c>
      <c r="V239" s="138" t="str">
        <f aca="false">IF(Q239&gt;0,"X","")</f>
        <v>X</v>
      </c>
      <c r="W239" s="77" t="str">
        <f aca="false">IF(AND(MONTH(F239)&lt;MONTH($Y$5))*(LEFT(E239,2)="PN"),L239,"")</f>
        <v/>
      </c>
      <c r="X239" s="77" t="str">
        <f aca="false">IF(AND(MONTH(F239)&lt;MONTH($Y$5))*(LEFT(E239,2)="PX"),L239,"")</f>
        <v/>
      </c>
      <c r="Y239" s="128" t="n">
        <f aca="false">IF(AND(F239&gt;=$Y$5)*(F239&lt;=$Y$6),MONTH(F239),0)</f>
        <v>10</v>
      </c>
    </row>
    <row r="240" customFormat="false" ht="25.5" hidden="false" customHeight="false" outlineLevel="0" collapsed="false">
      <c r="A240" s="129" t="str">
        <f aca="false">IF(AND($E240&gt;0)*($E240&lt;&gt;$E239),MAX($A$8:$A239)+1,"")</f>
        <v/>
      </c>
      <c r="B240" s="130" t="str">
        <f aca="false">IF(AND(MONTH(TG_1)&lt;=MONTH($F240),MONTH($F240)&lt;=MONTH(TG_2)),IF($L240=Ma_the,MAX($B$7:$B239)+1,""))</f>
        <v/>
      </c>
      <c r="C240" s="130" t="str">
        <f aca="false">IF(AND(MONTH(TG_1)&lt;=MONTH($F240),MONTH($F240)&lt;=MONTH(TG_2)),IF($L240=Ma_VT,MAX($C$7:$C239)+1,""))</f>
        <v/>
      </c>
      <c r="D240" s="130" t="str">
        <f aca="false">IF(E240="","",IF(E240=Phieu,MAX($D$7:$D239)+1,""))</f>
        <v/>
      </c>
      <c r="E240" s="131" t="s">
        <v>935</v>
      </c>
      <c r="F240" s="132" t="n">
        <v>41187</v>
      </c>
      <c r="G240" s="133"/>
      <c r="H240" s="132"/>
      <c r="I240" s="134" t="s">
        <v>936</v>
      </c>
      <c r="J240" s="134"/>
      <c r="K240" s="134" t="s">
        <v>937</v>
      </c>
      <c r="L240" s="135" t="s">
        <v>620</v>
      </c>
      <c r="M240" s="136" t="str">
        <f aca="false">IF(ISNA(VLOOKUP($L240,TH,2,FALSE()))," ",VLOOKUP($L240,TH,2,FALSE()))</f>
        <v>Son ô Bleunuit 60</v>
      </c>
      <c r="N240" s="136" t="str">
        <f aca="false">IF(ISNA(VLOOKUP($L240,TH,4,FALSE()))," ",VLOOKUP($L240,TH,4,FALSE()))</f>
        <v>Ô</v>
      </c>
      <c r="O240" s="147" t="n">
        <v>1</v>
      </c>
      <c r="P240" s="138" t="n">
        <f aca="false">IF(LEN(L240)&gt;0,IF(ISNA(VLOOKUP(L240,'DM vật tu'!$B$5:$G$999,6,FALSE()))," ",VLOOKUP(L240,'DM vật tu'!$B$5:$G$999,6,FALSE()))," ")</f>
        <v>60000</v>
      </c>
      <c r="Q240" s="138" t="n">
        <f aca="false">IF(O240&gt;0,IF(ISERROR(O240*P240)," ",O240*P240)," ")</f>
        <v>60000</v>
      </c>
      <c r="R240" s="139"/>
      <c r="S240" s="139"/>
      <c r="T240" s="140" t="str">
        <f aca="false">IF(AND(LEFT(E240,2)="PN")*(Y240=MONTH(F240)),L240,"")</f>
        <v/>
      </c>
      <c r="U240" s="140" t="str">
        <f aca="false">IF(AND(LEFT(E240,2)="PX")*(Y240=MONTH(F240)),L240,"")</f>
        <v>sonobl</v>
      </c>
      <c r="V240" s="138" t="str">
        <f aca="false">IF(Q240&gt;0,"X","")</f>
        <v>X</v>
      </c>
      <c r="W240" s="77" t="str">
        <f aca="false">IF(AND(MONTH(F240)&lt;MONTH($Y$5))*(LEFT(E240,2)="PN"),L240,"")</f>
        <v/>
      </c>
      <c r="X240" s="77" t="str">
        <f aca="false">IF(AND(MONTH(F240)&lt;MONTH($Y$5))*(LEFT(E240,2)="PX"),L240,"")</f>
        <v/>
      </c>
      <c r="Y240" s="128" t="n">
        <f aca="false">IF(AND(F240&gt;=$Y$5)*(F240&lt;=$Y$6),MONTH(F240),0)</f>
        <v>10</v>
      </c>
    </row>
    <row r="241" customFormat="false" ht="25.5" hidden="false" customHeight="false" outlineLevel="0" collapsed="false">
      <c r="A241" s="129" t="str">
        <f aca="false">IF(AND($E241&gt;0)*($E241&lt;&gt;$E240),MAX($A$8:$A240)+1,"")</f>
        <v/>
      </c>
      <c r="B241" s="130" t="str">
        <f aca="false">IF(AND(MONTH(TG_1)&lt;=MONTH($F241),MONTH($F241)&lt;=MONTH(TG_2)),IF($L241=Ma_the,MAX($B$7:$B240)+1,""))</f>
        <v/>
      </c>
      <c r="C241" s="130" t="str">
        <f aca="false">IF(AND(MONTH(TG_1)&lt;=MONTH($F241),MONTH($F241)&lt;=MONTH(TG_2)),IF($L241=Ma_VT,MAX($C$7:$C240)+1,""))</f>
        <v/>
      </c>
      <c r="D241" s="130" t="str">
        <f aca="false">IF(E241="","",IF(E241=Phieu,MAX($D$7:$D240)+1,""))</f>
        <v/>
      </c>
      <c r="E241" s="131" t="s">
        <v>935</v>
      </c>
      <c r="F241" s="132" t="n">
        <v>41187</v>
      </c>
      <c r="G241" s="133"/>
      <c r="H241" s="132"/>
      <c r="I241" s="134" t="s">
        <v>936</v>
      </c>
      <c r="J241" s="134"/>
      <c r="K241" s="134" t="s">
        <v>937</v>
      </c>
      <c r="L241" s="146" t="s">
        <v>623</v>
      </c>
      <c r="M241" s="136" t="str">
        <f aca="false">IF(ISNA(VLOOKUP($L241,TH,2,FALSE()))," ",VLOOKUP($L241,TH,2,FALSE()))</f>
        <v>Màu mắt ô Bleunuit 90</v>
      </c>
      <c r="N241" s="136" t="str">
        <f aca="false">IF(ISNA(VLOOKUP($L241,TH,4,FALSE()))," ",VLOOKUP($L241,TH,4,FALSE()))</f>
        <v>Ô</v>
      </c>
      <c r="O241" s="147" t="n">
        <v>1</v>
      </c>
      <c r="P241" s="138" t="n">
        <f aca="false">IF(LEN(L241)&gt;0,IF(ISNA(VLOOKUP(L241,'DM vật tu'!$B$5:$G$999,6,FALSE()))," ",VLOOKUP(L241,'DM vật tu'!$B$5:$G$999,6,FALSE()))," ")</f>
        <v>90000</v>
      </c>
      <c r="Q241" s="138" t="n">
        <f aca="false">IF(O241&gt;0,IF(ISERROR(O241*P241)," ",O241*P241)," ")</f>
        <v>90000</v>
      </c>
      <c r="R241" s="139"/>
      <c r="S241" s="139"/>
      <c r="T241" s="140" t="str">
        <f aca="false">IF(AND(LEFT(E241,2)="PN")*(Y241=MONTH(F241)),L241,"")</f>
        <v/>
      </c>
      <c r="U241" s="140" t="str">
        <f aca="false">IF(AND(LEFT(E241,2)="PX")*(Y241=MONTH(F241)),L241,"")</f>
        <v>maumobl</v>
      </c>
      <c r="V241" s="138" t="str">
        <f aca="false">IF(Q241&gt;0,"X","")</f>
        <v>X</v>
      </c>
      <c r="W241" s="77" t="str">
        <f aca="false">IF(AND(MONTH(F241)&lt;MONTH($Y$5))*(LEFT(E241,2)="PN"),L241,"")</f>
        <v/>
      </c>
      <c r="X241" s="77" t="str">
        <f aca="false">IF(AND(MONTH(F241)&lt;MONTH($Y$5))*(LEFT(E241,2)="PX"),L241,"")</f>
        <v/>
      </c>
      <c r="Y241" s="128" t="n">
        <f aca="false">IF(AND(F241&gt;=$Y$5)*(F241&lt;=$Y$6),MONTH(F241),0)</f>
        <v>10</v>
      </c>
    </row>
    <row r="242" customFormat="false" ht="25.5" hidden="false" customHeight="false" outlineLevel="0" collapsed="false">
      <c r="A242" s="129" t="n">
        <f aca="false">IF(AND($E242&gt;0)*($E242&lt;&gt;$E241),MAX($A$8:$A241)+1,"")</f>
        <v>30</v>
      </c>
      <c r="B242" s="130" t="str">
        <f aca="false">IF(AND(MONTH(TG_1)&lt;=MONTH($F242),MONTH($F242)&lt;=MONTH(TG_2)),IF($L242=Ma_the,MAX($B$7:$B241)+1,""))</f>
        <v/>
      </c>
      <c r="C242" s="130" t="str">
        <f aca="false">IF(AND(MONTH(TG_1)&lt;=MONTH($F242),MONTH($F242)&lt;=MONTH(TG_2)),IF($L242=Ma_VT,MAX($C$7:$C241)+1,""))</f>
        <v/>
      </c>
      <c r="D242" s="130" t="str">
        <f aca="false">IF(E242="","",IF(E242=Phieu,MAX($D$7:$D241)+1,""))</f>
        <v/>
      </c>
      <c r="E242" s="131" t="s">
        <v>938</v>
      </c>
      <c r="F242" s="132" t="n">
        <v>41187</v>
      </c>
      <c r="G242" s="133"/>
      <c r="H242" s="132"/>
      <c r="I242" s="134" t="s">
        <v>939</v>
      </c>
      <c r="J242" s="134" t="s">
        <v>940</v>
      </c>
      <c r="K242" s="134" t="s">
        <v>941</v>
      </c>
      <c r="L242" s="146" t="s">
        <v>731</v>
      </c>
      <c r="M242" s="136" t="str">
        <f aca="false">IF(ISNA(VLOOKUP($L242,TH,2,FALSE()))," ",VLOOKUP($L242,TH,2,FALSE()))</f>
        <v>bộ đôi 1800</v>
      </c>
      <c r="N242" s="136" t="str">
        <f aca="false">IF(ISNA(VLOOKUP($L242,TH,4,FALSE()))," ",VLOOKUP($L242,TH,4,FALSE()))</f>
        <v>Bộ</v>
      </c>
      <c r="O242" s="147" t="n">
        <v>11</v>
      </c>
      <c r="P242" s="138" t="n">
        <f aca="false">IF(LEN(L242)&gt;0,IF(ISNA(VLOOKUP(L242,'DM vật tu'!$B$5:$G$999,6,FALSE()))," ",VLOOKUP(L242,'DM vật tu'!$B$5:$G$999,6,FALSE()))," ")</f>
        <v>1800000</v>
      </c>
      <c r="Q242" s="138" t="n">
        <f aca="false">IF(O242&gt;0,IF(ISERROR(O242*P242)," ",O242*P242)," ")</f>
        <v>19800000</v>
      </c>
      <c r="R242" s="139"/>
      <c r="S242" s="139"/>
      <c r="T242" s="140" t="str">
        <f aca="false">IF(AND(LEFT(E242,2)="PN")*(Y242=MONTH(F242)),L242,"")</f>
        <v/>
      </c>
      <c r="U242" s="140" t="str">
        <f aca="false">IF(AND(LEFT(E242,2)="PX")*(Y242=MONTH(F242)),L242,"")</f>
        <v>bodoi1800</v>
      </c>
      <c r="V242" s="138" t="str">
        <f aca="false">IF(Q242&gt;0,"X","")</f>
        <v>X</v>
      </c>
      <c r="W242" s="77" t="str">
        <f aca="false">IF(AND(MONTH(F242)&lt;MONTH($Y$5))*(LEFT(E242,2)="PN"),L242,"")</f>
        <v/>
      </c>
      <c r="X242" s="77" t="str">
        <f aca="false">IF(AND(MONTH(F242)&lt;MONTH($Y$5))*(LEFT(E242,2)="PX"),L242,"")</f>
        <v/>
      </c>
      <c r="Y242" s="128" t="n">
        <f aca="false">IF(AND(F242&gt;=$Y$5)*(F242&lt;=$Y$6),MONTH(F242),0)</f>
        <v>10</v>
      </c>
    </row>
    <row r="243" customFormat="false" ht="25.5" hidden="false" customHeight="false" outlineLevel="0" collapsed="false">
      <c r="A243" s="129" t="str">
        <f aca="false">IF(AND($E243&gt;0)*($E243&lt;&gt;$E242),MAX($A$8:$A242)+1,"")</f>
        <v/>
      </c>
      <c r="B243" s="130" t="str">
        <f aca="false">IF(AND(MONTH(TG_1)&lt;=MONTH($F243),MONTH($F243)&lt;=MONTH(TG_2)),IF($L243=Ma_the,MAX($B$7:$B242)+1,""))</f>
        <v/>
      </c>
      <c r="C243" s="130" t="str">
        <f aca="false">IF(AND(MONTH(TG_1)&lt;=MONTH($F243),MONTH($F243)&lt;=MONTH(TG_2)),IF($L243=Ma_VT,MAX($C$7:$C242)+1,""))</f>
        <v/>
      </c>
      <c r="D243" s="130" t="str">
        <f aca="false">IF(E243="","",IF(E243=Phieu,MAX($D$7:$D242)+1,""))</f>
        <v/>
      </c>
      <c r="E243" s="131" t="s">
        <v>938</v>
      </c>
      <c r="F243" s="132" t="n">
        <v>41187</v>
      </c>
      <c r="G243" s="133"/>
      <c r="H243" s="132"/>
      <c r="I243" s="134" t="s">
        <v>939</v>
      </c>
      <c r="J243" s="134" t="s">
        <v>940</v>
      </c>
      <c r="K243" s="134" t="s">
        <v>941</v>
      </c>
      <c r="L243" s="146" t="s">
        <v>113</v>
      </c>
      <c r="M243" s="136" t="str">
        <f aca="false">IF(ISNA(VLOOKUP($L243,TH,2,FALSE()))," ",VLOOKUP($L243,TH,2,FALSE()))</f>
        <v>Véc V3412</v>
      </c>
      <c r="N243" s="136" t="str">
        <f aca="false">IF(ISNA(VLOOKUP($L243,TH,4,FALSE()))," ",VLOOKUP($L243,TH,4,FALSE()))</f>
        <v>bộ</v>
      </c>
      <c r="O243" s="147" t="n">
        <v>10</v>
      </c>
      <c r="P243" s="138" t="n">
        <f aca="false">IF(LEN(L243)&gt;0,IF(ISNA(VLOOKUP(L243,'DM vật tu'!$B$5:$G$999,6,FALSE()))," ",VLOOKUP(L243,'DM vật tu'!$B$5:$G$999,6,FALSE()))," ")</f>
        <v>1200000</v>
      </c>
      <c r="Q243" s="138" t="n">
        <f aca="false">IF(O243&gt;0,IF(ISERROR(O243*P243)," ",O243*P243)," ")</f>
        <v>12000000</v>
      </c>
      <c r="R243" s="139"/>
      <c r="S243" s="139"/>
      <c r="T243" s="140" t="str">
        <f aca="false">IF(AND(LEFT(E243,2)="PN")*(Y243=MONTH(F243)),L243,"")</f>
        <v/>
      </c>
      <c r="U243" s="140" t="str">
        <f aca="false">IF(AND(LEFT(E243,2)="PX")*(Y243=MONTH(F243)),L243,"")</f>
        <v>vec1200</v>
      </c>
      <c r="V243" s="138" t="str">
        <f aca="false">IF(Q243&gt;0,"X","")</f>
        <v>X</v>
      </c>
      <c r="W243" s="77" t="str">
        <f aca="false">IF(AND(MONTH(F243)&lt;MONTH($Y$5))*(LEFT(E243,2)="PN"),L243,"")</f>
        <v/>
      </c>
      <c r="X243" s="77" t="str">
        <f aca="false">IF(AND(MONTH(F243)&lt;MONTH($Y$5))*(LEFT(E243,2)="PX"),L243,"")</f>
        <v/>
      </c>
      <c r="Y243" s="128" t="n">
        <f aca="false">IF(AND(F243&gt;=$Y$5)*(F243&lt;=$Y$6),MONTH(F243),0)</f>
        <v>10</v>
      </c>
    </row>
    <row r="244" customFormat="false" ht="25.5" hidden="false" customHeight="false" outlineLevel="0" collapsed="false">
      <c r="A244" s="129" t="str">
        <f aca="false">IF(AND($E244&gt;0)*($E244&lt;&gt;$E243),MAX($A$8:$A243)+1,"")</f>
        <v/>
      </c>
      <c r="B244" s="130" t="str">
        <f aca="false">IF(AND(MONTH(TG_1)&lt;=MONTH($F244),MONTH($F244)&lt;=MONTH(TG_2)),IF($L244=Ma_the,MAX($B$7:$B243)+1,""))</f>
        <v/>
      </c>
      <c r="C244" s="130" t="str">
        <f aca="false">IF(AND(MONTH(TG_1)&lt;=MONTH($F244),MONTH($F244)&lt;=MONTH(TG_2)),IF($L244=Ma_VT,MAX($C$7:$C243)+1,""))</f>
        <v/>
      </c>
      <c r="D244" s="130" t="str">
        <f aca="false">IF(E244="","",IF(E244=Phieu,MAX($D$7:$D243)+1,""))</f>
        <v/>
      </c>
      <c r="E244" s="131" t="s">
        <v>938</v>
      </c>
      <c r="F244" s="132" t="n">
        <v>41187</v>
      </c>
      <c r="G244" s="133"/>
      <c r="H244" s="132"/>
      <c r="I244" s="134" t="s">
        <v>939</v>
      </c>
      <c r="J244" s="134" t="s">
        <v>940</v>
      </c>
      <c r="K244" s="134" t="s">
        <v>941</v>
      </c>
      <c r="L244" s="146" t="s">
        <v>441</v>
      </c>
      <c r="M244" s="136" t="str">
        <f aca="false">IF(ISNA(VLOOKUP($L244,TH,2,FALSE()))," ",VLOOKUP($L244,TH,2,FALSE()))</f>
        <v>Giầy nam 250</v>
      </c>
      <c r="N244" s="136" t="str">
        <f aca="false">IF(ISNA(VLOOKUP($L244,TH,4,FALSE()))," ",VLOOKUP($L244,TH,4,FALSE()))</f>
        <v>Đôi</v>
      </c>
      <c r="O244" s="147" t="n">
        <v>3</v>
      </c>
      <c r="P244" s="138" t="n">
        <f aca="false">IF(LEN(L244)&gt;0,IF(ISNA(VLOOKUP(L244,'DM vật tu'!$B$5:$G$999,6,FALSE()))," ",VLOOKUP(L244,'DM vật tu'!$B$5:$G$999,6,FALSE()))," ")</f>
        <v>250000</v>
      </c>
      <c r="Q244" s="138" t="n">
        <f aca="false">IF(O244&gt;0,IF(ISERROR(O244*P244)," ",O244*P244)," ")</f>
        <v>750000</v>
      </c>
      <c r="R244" s="139"/>
      <c r="S244" s="139"/>
      <c r="T244" s="140" t="str">
        <f aca="false">IF(AND(LEFT(E244,2)="PN")*(Y244=MONTH(F244)),L244,"")</f>
        <v/>
      </c>
      <c r="U244" s="140" t="str">
        <f aca="false">IF(AND(LEFT(E244,2)="PX")*(Y244=MONTH(F244)),L244,"")</f>
        <v>giaynam250</v>
      </c>
      <c r="V244" s="138" t="str">
        <f aca="false">IF(Q244&gt;0,"X","")</f>
        <v>X</v>
      </c>
      <c r="W244" s="77" t="str">
        <f aca="false">IF(AND(MONTH(F244)&lt;MONTH($Y$5))*(LEFT(E244,2)="PN"),L244,"")</f>
        <v/>
      </c>
      <c r="X244" s="77" t="str">
        <f aca="false">IF(AND(MONTH(F244)&lt;MONTH($Y$5))*(LEFT(E244,2)="PX"),L244,"")</f>
        <v/>
      </c>
      <c r="Y244" s="128" t="n">
        <f aca="false">IF(AND(F244&gt;=$Y$5)*(F244&lt;=$Y$6),MONTH(F244),0)</f>
        <v>10</v>
      </c>
    </row>
    <row r="245" customFormat="false" ht="25.5" hidden="false" customHeight="false" outlineLevel="0" collapsed="false">
      <c r="A245" s="129" t="n">
        <f aca="false">IF(AND($E245&gt;0)*($E245&lt;&gt;$E244),MAX($A$8:$A244)+1,"")</f>
        <v>31</v>
      </c>
      <c r="B245" s="130" t="str">
        <f aca="false">IF(AND(MONTH(TG_1)&lt;=MONTH($F245),MONTH($F245)&lt;=MONTH(TG_2)),IF($L245=Ma_the,MAX($B$7:$B244)+1,""))</f>
        <v/>
      </c>
      <c r="C245" s="130" t="str">
        <f aca="false">IF(AND(MONTH(TG_1)&lt;=MONTH($F245),MONTH($F245)&lt;=MONTH(TG_2)),IF($L245=Ma_VT,MAX($C$7:$C244)+1,""))</f>
        <v/>
      </c>
      <c r="D245" s="130" t="str">
        <f aca="false">IF(E245="","",IF(E245=Phieu,MAX($D$7:$D244)+1,""))</f>
        <v/>
      </c>
      <c r="E245" s="131" t="s">
        <v>942</v>
      </c>
      <c r="F245" s="132" t="n">
        <v>41189</v>
      </c>
      <c r="G245" s="133"/>
      <c r="H245" s="132"/>
      <c r="I245" s="134" t="s">
        <v>943</v>
      </c>
      <c r="J245" s="134"/>
      <c r="K245" s="134" t="s">
        <v>944</v>
      </c>
      <c r="L245" s="146" t="s">
        <v>441</v>
      </c>
      <c r="M245" s="136" t="str">
        <f aca="false">IF(ISNA(VLOOKUP($L245,TH,2,FALSE()))," ",VLOOKUP($L245,TH,2,FALSE()))</f>
        <v>Giầy nam 250</v>
      </c>
      <c r="N245" s="136" t="str">
        <f aca="false">IF(ISNA(VLOOKUP($L245,TH,4,FALSE()))," ",VLOOKUP($L245,TH,4,FALSE()))</f>
        <v>Đôi</v>
      </c>
      <c r="O245" s="147" t="n">
        <v>2</v>
      </c>
      <c r="P245" s="138" t="n">
        <f aca="false">IF(LEN(L245)&gt;0,IF(ISNA(VLOOKUP(L245,'DM vật tu'!$B$5:$G$999,6,FALSE()))," ",VLOOKUP(L245,'DM vật tu'!$B$5:$G$999,6,FALSE()))," ")</f>
        <v>250000</v>
      </c>
      <c r="Q245" s="138" t="n">
        <f aca="false">IF(O245&gt;0,IF(ISERROR(O245*P245)," ",O245*P245)," ")</f>
        <v>500000</v>
      </c>
      <c r="R245" s="139"/>
      <c r="S245" s="139"/>
      <c r="T245" s="140" t="str">
        <f aca="false">IF(AND(LEFT(E245,2)="PN")*(Y245=MONTH(F245)),L245,"")</f>
        <v/>
      </c>
      <c r="U245" s="140" t="str">
        <f aca="false">IF(AND(LEFT(E245,2)="PX")*(Y245=MONTH(F245)),L245,"")</f>
        <v>giaynam250</v>
      </c>
      <c r="V245" s="138" t="str">
        <f aca="false">IF(Q245&gt;0,"X","")</f>
        <v>X</v>
      </c>
      <c r="W245" s="77" t="str">
        <f aca="false">IF(AND(MONTH(F245)&lt;MONTH($Y$5))*(LEFT(E245,2)="PN"),L245,"")</f>
        <v/>
      </c>
      <c r="X245" s="77" t="str">
        <f aca="false">IF(AND(MONTH(F245)&lt;MONTH($Y$5))*(LEFT(E245,2)="PX"),L245,"")</f>
        <v/>
      </c>
      <c r="Y245" s="128" t="n">
        <f aca="false">IF(AND(F245&gt;=$Y$5)*(F245&lt;=$Y$6),MONTH(F245),0)</f>
        <v>10</v>
      </c>
    </row>
    <row r="246" customFormat="false" ht="25.5" hidden="false" customHeight="false" outlineLevel="0" collapsed="false">
      <c r="A246" s="129" t="str">
        <f aca="false">IF(AND($E246&gt;0)*($E246&lt;&gt;$E245),MAX($A$8:$A245)+1,"")</f>
        <v/>
      </c>
      <c r="B246" s="130" t="str">
        <f aca="false">IF(AND(MONTH(TG_1)&lt;=MONTH($F246),MONTH($F246)&lt;=MONTH(TG_2)),IF($L246=Ma_the,MAX($B$7:$B245)+1,""))</f>
        <v/>
      </c>
      <c r="C246" s="130" t="str">
        <f aca="false">IF(AND(MONTH(TG_1)&lt;=MONTH($F246),MONTH($F246)&lt;=MONTH(TG_2)),IF($L246=Ma_VT,MAX($C$7:$C245)+1,""))</f>
        <v/>
      </c>
      <c r="D246" s="130" t="str">
        <f aca="false">IF(E246="","",IF(E246=Phieu,MAX($D$7:$D245)+1,""))</f>
        <v/>
      </c>
      <c r="E246" s="131" t="s">
        <v>942</v>
      </c>
      <c r="F246" s="132" t="n">
        <v>41189</v>
      </c>
      <c r="G246" s="133"/>
      <c r="H246" s="132"/>
      <c r="I246" s="134" t="s">
        <v>943</v>
      </c>
      <c r="J246" s="134"/>
      <c r="K246" s="134" t="s">
        <v>944</v>
      </c>
      <c r="L246" s="135" t="s">
        <v>244</v>
      </c>
      <c r="M246" s="136" t="str">
        <f aca="false">IF(ISNA(VLOOKUP($L246,TH,2,FALSE()))," ",VLOOKUP($L246,TH,2,FALSE()))</f>
        <v>Nơ 20</v>
      </c>
      <c r="N246" s="136" t="str">
        <f aca="false">IF(ISNA(VLOOKUP($L246,TH,4,FALSE()))," ",VLOOKUP($L246,TH,4,FALSE()))</f>
        <v>Cái</v>
      </c>
      <c r="O246" s="147" t="n">
        <v>2</v>
      </c>
      <c r="P246" s="138" t="n">
        <f aca="false">IF(LEN(L246)&gt;0,IF(ISNA(VLOOKUP(L246,'DM vật tu'!$B$5:$G$999,6,FALSE()))," ",VLOOKUP(L246,'DM vật tu'!$B$5:$G$999,6,FALSE()))," ")</f>
        <v>20000</v>
      </c>
      <c r="Q246" s="138" t="n">
        <f aca="false">IF(O246&gt;0,IF(ISERROR(O246*P246)," ",O246*P246)," ")</f>
        <v>40000</v>
      </c>
      <c r="R246" s="139"/>
      <c r="S246" s="139"/>
      <c r="T246" s="140" t="str">
        <f aca="false">IF(AND(LEFT(E246,2)="PN")*(Y246=MONTH(F246)),L246,"")</f>
        <v/>
      </c>
      <c r="U246" s="140" t="str">
        <f aca="false">IF(AND(LEFT(E246,2)="PX")*(Y246=MONTH(F246)),L246,"")</f>
        <v>no20</v>
      </c>
      <c r="V246" s="138" t="str">
        <f aca="false">IF(Q246&gt;0,"X","")</f>
        <v>X</v>
      </c>
      <c r="W246" s="77" t="str">
        <f aca="false">IF(AND(MONTH(F246)&lt;MONTH($Y$5))*(LEFT(E246,2)="PN"),L246,"")</f>
        <v/>
      </c>
      <c r="X246" s="77" t="str">
        <f aca="false">IF(AND(MONTH(F246)&lt;MONTH($Y$5))*(LEFT(E246,2)="PX"),L246,"")</f>
        <v/>
      </c>
      <c r="Y246" s="128" t="n">
        <f aca="false">IF(AND(F246&gt;=$Y$5)*(F246&lt;=$Y$6),MONTH(F246),0)</f>
        <v>10</v>
      </c>
    </row>
    <row r="247" customFormat="false" ht="25.5" hidden="false" customHeight="false" outlineLevel="0" collapsed="false">
      <c r="A247" s="129" t="n">
        <f aca="false">IF(AND($E247&gt;0)*($E247&lt;&gt;$E246),MAX($A$8:$A246)+1,"")</f>
        <v>32</v>
      </c>
      <c r="B247" s="130" t="str">
        <f aca="false">IF(AND(MONTH(TG_1)&lt;=MONTH($F247),MONTH($F247)&lt;=MONTH(TG_2)),IF($L247=Ma_the,MAX($B$7:$B246)+1,""))</f>
        <v/>
      </c>
      <c r="C247" s="130" t="str">
        <f aca="false">IF(AND(MONTH(TG_1)&lt;=MONTH($F247),MONTH($F247)&lt;=MONTH(TG_2)),IF($L247=Ma_VT,MAX($C$7:$C246)+1,""))</f>
        <v/>
      </c>
      <c r="D247" s="130" t="str">
        <f aca="false">IF(E247="","",IF(E247=Phieu,MAX($D$7:$D246)+1,""))</f>
        <v/>
      </c>
      <c r="E247" s="131" t="s">
        <v>945</v>
      </c>
      <c r="F247" s="132" t="n">
        <v>41189</v>
      </c>
      <c r="G247" s="133"/>
      <c r="H247" s="132"/>
      <c r="I247" s="134" t="s">
        <v>946</v>
      </c>
      <c r="J247" s="134"/>
      <c r="K247" s="134" t="s">
        <v>947</v>
      </c>
      <c r="L247" s="135" t="s">
        <v>325</v>
      </c>
      <c r="M247" s="136" t="str">
        <f aca="false">IF(ISNA(VLOOKUP($L247,TH,2,FALSE()))," ",VLOOKUP($L247,TH,2,FALSE()))</f>
        <v>Giỏ mây bé 150</v>
      </c>
      <c r="N247" s="136" t="str">
        <f aca="false">IF(ISNA(VLOOKUP($L247,TH,4,FALSE()))," ",VLOOKUP($L247,TH,4,FALSE()))</f>
        <v>Chiếc</v>
      </c>
      <c r="O247" s="147" t="n">
        <v>1</v>
      </c>
      <c r="P247" s="138" t="n">
        <f aca="false">IF(LEN(L247)&gt;0,IF(ISNA(VLOOKUP(L247,'DM vật tu'!$B$5:$G$999,6,FALSE()))," ",VLOOKUP(L247,'DM vật tu'!$B$5:$G$999,6,FALSE()))," ")</f>
        <v>150000</v>
      </c>
      <c r="Q247" s="138" t="n">
        <f aca="false">IF(O247&gt;0,IF(ISERROR(O247*P247)," ",O247*P247)," ")</f>
        <v>150000</v>
      </c>
      <c r="R247" s="139"/>
      <c r="S247" s="139"/>
      <c r="T247" s="140" t="str">
        <f aca="false">IF(AND(LEFT(E247,2)="PN")*(Y247=MONTH(F247)),L247,"")</f>
        <v/>
      </c>
      <c r="U247" s="140" t="str">
        <f aca="false">IF(AND(LEFT(E247,2)="PX")*(Y247=MONTH(F247)),L247,"")</f>
        <v>giomaybe</v>
      </c>
      <c r="V247" s="138" t="str">
        <f aca="false">IF(Q247&gt;0,"X","")</f>
        <v>X</v>
      </c>
      <c r="W247" s="77" t="str">
        <f aca="false">IF(AND(MONTH(F247)&lt;MONTH($Y$5))*(LEFT(E247,2)="PN"),L247,"")</f>
        <v/>
      </c>
      <c r="X247" s="77" t="str">
        <f aca="false">IF(AND(MONTH(F247)&lt;MONTH($Y$5))*(LEFT(E247,2)="PX"),L247,"")</f>
        <v/>
      </c>
      <c r="Y247" s="128" t="n">
        <f aca="false">IF(AND(F247&gt;=$Y$5)*(F247&lt;=$Y$6),MONTH(F247),0)</f>
        <v>10</v>
      </c>
    </row>
    <row r="248" customFormat="false" ht="25.5" hidden="false" customHeight="false" outlineLevel="0" collapsed="false">
      <c r="A248" s="129" t="str">
        <f aca="false">IF(AND($E248&gt;0)*($E248&lt;&gt;$E247),MAX($A$8:$A247)+1,"")</f>
        <v/>
      </c>
      <c r="B248" s="130" t="str">
        <f aca="false">IF(AND(MONTH(TG_1)&lt;=MONTH($F248),MONTH($F248)&lt;=MONTH(TG_2)),IF($L248=Ma_the,MAX($B$7:$B247)+1,""))</f>
        <v/>
      </c>
      <c r="C248" s="130" t="str">
        <f aca="false">IF(AND(MONTH(TG_1)&lt;=MONTH($F248),MONTH($F248)&lt;=MONTH(TG_2)),IF($L248=Ma_VT,MAX($C$7:$C247)+1,""))</f>
        <v/>
      </c>
      <c r="D248" s="130" t="str">
        <f aca="false">IF(E248="","",IF(E248=Phieu,MAX($D$7:$D247)+1,""))</f>
        <v/>
      </c>
      <c r="E248" s="131" t="s">
        <v>945</v>
      </c>
      <c r="F248" s="132" t="n">
        <v>41189</v>
      </c>
      <c r="G248" s="133"/>
      <c r="H248" s="132"/>
      <c r="I248" s="134" t="s">
        <v>946</v>
      </c>
      <c r="J248" s="134"/>
      <c r="K248" s="134" t="s">
        <v>947</v>
      </c>
      <c r="L248" s="135" t="s">
        <v>222</v>
      </c>
      <c r="M248" s="136" t="str">
        <f aca="false">IF(ISNA(VLOOKUP($L248,TH,2,FALSE()))," ",VLOOKUP($L248,TH,2,FALSE()))</f>
        <v>Hoa 60</v>
      </c>
      <c r="N248" s="136" t="str">
        <f aca="false">IF(ISNA(VLOOKUP($L248,TH,4,FALSE()))," ",VLOOKUP($L248,TH,4,FALSE()))</f>
        <v>Bông</v>
      </c>
      <c r="O248" s="147" t="n">
        <v>1</v>
      </c>
      <c r="P248" s="138" t="n">
        <f aca="false">IF(LEN(L248)&gt;0,IF(ISNA(VLOOKUP(L248,'DM vật tu'!$B$5:$G$999,6,FALSE()))," ",VLOOKUP(L248,'DM vật tu'!$B$5:$G$999,6,FALSE()))," ")</f>
        <v>60000</v>
      </c>
      <c r="Q248" s="138" t="n">
        <f aca="false">IF(O248&gt;0,IF(ISERROR(O248*P248)," ",O248*P248)," ")</f>
        <v>60000</v>
      </c>
      <c r="R248" s="139"/>
      <c r="S248" s="139"/>
      <c r="T248" s="140" t="str">
        <f aca="false">IF(AND(LEFT(E248,2)="PN")*(Y248=MONTH(F248)),L248,"")</f>
        <v/>
      </c>
      <c r="U248" s="140" t="str">
        <f aca="false">IF(AND(LEFT(E248,2)="PX")*(Y248=MONTH(F248)),L248,"")</f>
        <v>hoa60</v>
      </c>
      <c r="V248" s="138" t="str">
        <f aca="false">IF(Q248&gt;0,"X","")</f>
        <v>X</v>
      </c>
      <c r="W248" s="77" t="str">
        <f aca="false">IF(AND(MONTH(F248)&lt;MONTH($Y$5))*(LEFT(E248,2)="PN"),L248,"")</f>
        <v/>
      </c>
      <c r="X248" s="77" t="str">
        <f aca="false">IF(AND(MONTH(F248)&lt;MONTH($Y$5))*(LEFT(E248,2)="PX"),L248,"")</f>
        <v/>
      </c>
      <c r="Y248" s="128" t="n">
        <f aca="false">IF(AND(F248&gt;=$Y$5)*(F248&lt;=$Y$6),MONTH(F248),0)</f>
        <v>10</v>
      </c>
    </row>
    <row r="249" customFormat="false" ht="25.5" hidden="false" customHeight="false" outlineLevel="0" collapsed="false">
      <c r="A249" s="129" t="str">
        <f aca="false">IF(AND($E249&gt;0)*($E249&lt;&gt;$E248),MAX($A$8:$A248)+1,"")</f>
        <v/>
      </c>
      <c r="B249" s="130" t="str">
        <f aca="false">IF(AND(MONTH(TG_1)&lt;=MONTH($F249),MONTH($F249)&lt;=MONTH(TG_2)),IF($L249=Ma_the,MAX($B$7:$B248)+1,""))</f>
        <v/>
      </c>
      <c r="C249" s="130" t="str">
        <f aca="false">IF(AND(MONTH(TG_1)&lt;=MONTH($F249),MONTH($F249)&lt;=MONTH(TG_2)),IF($L249=Ma_VT,MAX($C$7:$C248)+1,""))</f>
        <v/>
      </c>
      <c r="D249" s="130" t="str">
        <f aca="false">IF(E249="","",IF(E249=Phieu,MAX($D$7:$D248)+1,""))</f>
        <v/>
      </c>
      <c r="E249" s="131" t="s">
        <v>945</v>
      </c>
      <c r="F249" s="132" t="n">
        <v>41189</v>
      </c>
      <c r="G249" s="133"/>
      <c r="H249" s="132"/>
      <c r="I249" s="134" t="s">
        <v>946</v>
      </c>
      <c r="J249" s="134"/>
      <c r="K249" s="134" t="s">
        <v>947</v>
      </c>
      <c r="L249" s="135" t="s">
        <v>127</v>
      </c>
      <c r="M249" s="136" t="str">
        <f aca="false">IF(ISNA(VLOOKUP($L249,TH,2,FALSE()))," ",VLOOKUP($L249,TH,2,FALSE()))</f>
        <v>Cà vạt 40</v>
      </c>
      <c r="N249" s="136" t="str">
        <f aca="false">IF(ISNA(VLOOKUP($L249,TH,4,FALSE()))," ",VLOOKUP($L249,TH,4,FALSE()))</f>
        <v>Chiếc</v>
      </c>
      <c r="O249" s="147" t="n">
        <v>1</v>
      </c>
      <c r="P249" s="138" t="n">
        <f aca="false">IF(LEN(L249)&gt;0,IF(ISNA(VLOOKUP(L249,'DM vật tu'!$B$5:$G$999,6,FALSE()))," ",VLOOKUP(L249,'DM vật tu'!$B$5:$G$999,6,FALSE()))," ")</f>
        <v>40000</v>
      </c>
      <c r="Q249" s="138" t="n">
        <f aca="false">IF(O249&gt;0,IF(ISERROR(O249*P249)," ",O249*P249)," ")</f>
        <v>40000</v>
      </c>
      <c r="R249" s="139"/>
      <c r="S249" s="139"/>
      <c r="T249" s="140" t="str">
        <f aca="false">IF(AND(LEFT(E249,2)="PN")*(Y249=MONTH(F249)),L249,"")</f>
        <v/>
      </c>
      <c r="U249" s="140" t="str">
        <f aca="false">IF(AND(LEFT(E249,2)="PX")*(Y249=MONTH(F249)),L249,"")</f>
        <v>cavat</v>
      </c>
      <c r="V249" s="138" t="str">
        <f aca="false">IF(Q249&gt;0,"X","")</f>
        <v>X</v>
      </c>
      <c r="W249" s="77" t="str">
        <f aca="false">IF(AND(MONTH(F249)&lt;MONTH($Y$5))*(LEFT(E249,2)="PN"),L249,"")</f>
        <v/>
      </c>
      <c r="X249" s="77" t="str">
        <f aca="false">IF(AND(MONTH(F249)&lt;MONTH($Y$5))*(LEFT(E249,2)="PX"),L249,"")</f>
        <v/>
      </c>
      <c r="Y249" s="128" t="n">
        <f aca="false">IF(AND(F249&gt;=$Y$5)*(F249&lt;=$Y$6),MONTH(F249),0)</f>
        <v>10</v>
      </c>
    </row>
    <row r="250" customFormat="false" ht="25.5" hidden="false" customHeight="false" outlineLevel="0" collapsed="false">
      <c r="A250" s="129" t="n">
        <f aca="false">IF(AND($E250&gt;0)*($E250&lt;&gt;$E249),MAX($A$8:$A249)+1,"")</f>
        <v>33</v>
      </c>
      <c r="B250" s="130" t="str">
        <f aca="false">IF(AND(MONTH(TG_1)&lt;=MONTH($F250),MONTH($F250)&lt;=MONTH(TG_2)),IF($L250=Ma_the,MAX($B$7:$B249)+1,""))</f>
        <v/>
      </c>
      <c r="C250" s="130" t="str">
        <f aca="false">IF(AND(MONTH(TG_1)&lt;=MONTH($F250),MONTH($F250)&lt;=MONTH(TG_2)),IF($L250=Ma_VT,MAX($C$7:$C249)+1,""))</f>
        <v/>
      </c>
      <c r="D250" s="130" t="str">
        <f aca="false">IF(E250="","",IF(E250=Phieu,MAX($D$7:$D249)+1,""))</f>
        <v/>
      </c>
      <c r="E250" s="131" t="s">
        <v>948</v>
      </c>
      <c r="F250" s="132" t="n">
        <v>41189</v>
      </c>
      <c r="G250" s="133"/>
      <c r="H250" s="132"/>
      <c r="I250" s="134" t="s">
        <v>949</v>
      </c>
      <c r="J250" s="134"/>
      <c r="K250" s="134" t="s">
        <v>950</v>
      </c>
      <c r="L250" s="135" t="s">
        <v>368</v>
      </c>
      <c r="M250" s="136" t="str">
        <f aca="false">IF(ISNA(VLOOKUP($L250,TH,2,FALSE()))," ",VLOOKUP($L250,TH,2,FALSE()))</f>
        <v>Chim bồ câu 40</v>
      </c>
      <c r="N250" s="136" t="str">
        <f aca="false">IF(ISNA(VLOOKUP($L250,TH,4,FALSE()))," ",VLOOKUP($L250,TH,4,FALSE()))</f>
        <v>Con</v>
      </c>
      <c r="O250" s="147" t="n">
        <v>7</v>
      </c>
      <c r="P250" s="138" t="n">
        <f aca="false">IF(LEN(L250)&gt;0,IF(ISNA(VLOOKUP(L250,'DM vật tu'!$B$5:$G$999,6,FALSE()))," ",VLOOKUP(L250,'DM vật tu'!$B$5:$G$999,6,FALSE()))," ")</f>
        <v>40000</v>
      </c>
      <c r="Q250" s="138" t="n">
        <f aca="false">IF(O250&gt;0,IF(ISERROR(O250*P250)," ",O250*P250)," ")</f>
        <v>280000</v>
      </c>
      <c r="R250" s="139"/>
      <c r="S250" s="139"/>
      <c r="T250" s="140" t="str">
        <f aca="false">IF(AND(LEFT(E250,2)="PN")*(Y250=MONTH(F250)),L250,"")</f>
        <v/>
      </c>
      <c r="U250" s="140" t="str">
        <f aca="false">IF(AND(LEFT(E250,2)="PX")*(Y250=MONTH(F250)),L250,"")</f>
        <v>chimbocau</v>
      </c>
      <c r="V250" s="138" t="str">
        <f aca="false">IF(Q250&gt;0,"X","")</f>
        <v>X</v>
      </c>
      <c r="W250" s="77" t="str">
        <f aca="false">IF(AND(MONTH(F250)&lt;MONTH($Y$5))*(LEFT(E250,2)="PN"),L250,"")</f>
        <v/>
      </c>
      <c r="X250" s="77" t="str">
        <f aca="false">IF(AND(MONTH(F250)&lt;MONTH($Y$5))*(LEFT(E250,2)="PX"),L250,"")</f>
        <v/>
      </c>
      <c r="Y250" s="128" t="n">
        <f aca="false">IF(AND(F250&gt;=$Y$5)*(F250&lt;=$Y$6),MONTH(F250),0)</f>
        <v>10</v>
      </c>
    </row>
    <row r="251" customFormat="false" ht="25.5" hidden="false" customHeight="false" outlineLevel="0" collapsed="false">
      <c r="A251" s="129" t="str">
        <f aca="false">IF(AND($E251&gt;0)*($E251&lt;&gt;$E250),MAX($A$8:$A250)+1,"")</f>
        <v/>
      </c>
      <c r="B251" s="130" t="str">
        <f aca="false">IF(AND(MONTH(TG_1)&lt;=MONTH($F251),MONTH($F251)&lt;=MONTH(TG_2)),IF($L251=Ma_the,MAX($B$7:$B250)+1,""))</f>
        <v/>
      </c>
      <c r="C251" s="130" t="str">
        <f aca="false">IF(AND(MONTH(TG_1)&lt;=MONTH($F251),MONTH($F251)&lt;=MONTH(TG_2)),IF($L251=Ma_VT,MAX($C$7:$C250)+1,""))</f>
        <v/>
      </c>
      <c r="D251" s="130" t="str">
        <f aca="false">IF(E251="","",IF(E251=Phieu,MAX($D$7:$D250)+1,""))</f>
        <v/>
      </c>
      <c r="E251" s="131" t="s">
        <v>948</v>
      </c>
      <c r="F251" s="132" t="n">
        <v>41189</v>
      </c>
      <c r="G251" s="133"/>
      <c r="H251" s="132"/>
      <c r="I251" s="134" t="s">
        <v>949</v>
      </c>
      <c r="J251" s="134"/>
      <c r="K251" s="134" t="s">
        <v>950</v>
      </c>
      <c r="L251" s="135" t="s">
        <v>184</v>
      </c>
      <c r="M251" s="136" t="str">
        <f aca="false">IF(ISNA(VLOOKUP($L251,TH,2,FALSE()))," ",VLOOKUP($L251,TH,2,FALSE()))</f>
        <v>Gấu bông 200</v>
      </c>
      <c r="N251" s="136" t="str">
        <f aca="false">IF(ISNA(VLOOKUP($L251,TH,4,FALSE()))," ",VLOOKUP($L251,TH,4,FALSE()))</f>
        <v>Đôi</v>
      </c>
      <c r="O251" s="147" t="n">
        <v>3</v>
      </c>
      <c r="P251" s="138" t="n">
        <f aca="false">IF(LEN(L251)&gt;0,IF(ISNA(VLOOKUP(L251,'DM vật tu'!$B$5:$G$999,6,FALSE()))," ",VLOOKUP(L251,'DM vật tu'!$B$5:$G$999,6,FALSE()))," ")</f>
        <v>200000</v>
      </c>
      <c r="Q251" s="138" t="n">
        <f aca="false">IF(O251&gt;0,IF(ISERROR(O251*P251)," ",O251*P251)," ")</f>
        <v>600000</v>
      </c>
      <c r="R251" s="139"/>
      <c r="S251" s="139"/>
      <c r="T251" s="140" t="str">
        <f aca="false">IF(AND(LEFT(E251,2)="PN")*(Y251=MONTH(F251)),L251,"")</f>
        <v/>
      </c>
      <c r="U251" s="140" t="str">
        <f aca="false">IF(AND(LEFT(E251,2)="PX")*(Y251=MONTH(F251)),L251,"")</f>
        <v>gaubong</v>
      </c>
      <c r="V251" s="138" t="str">
        <f aca="false">IF(Q251&gt;0,"X","")</f>
        <v>X</v>
      </c>
      <c r="W251" s="77" t="str">
        <f aca="false">IF(AND(MONTH(F251)&lt;MONTH($Y$5))*(LEFT(E251,2)="PN"),L251,"")</f>
        <v/>
      </c>
      <c r="X251" s="77" t="str">
        <f aca="false">IF(AND(MONTH(F251)&lt;MONTH($Y$5))*(LEFT(E251,2)="PX"),L251,"")</f>
        <v/>
      </c>
      <c r="Y251" s="128" t="n">
        <f aca="false">IF(AND(F251&gt;=$Y$5)*(F251&lt;=$Y$6),MONTH(F251),0)</f>
        <v>10</v>
      </c>
    </row>
    <row r="252" customFormat="false" ht="25.5" hidden="false" customHeight="false" outlineLevel="0" collapsed="false">
      <c r="A252" s="129" t="str">
        <f aca="false">IF(AND($E252&gt;0)*($E252&lt;&gt;$E251),MAX($A$8:$A251)+1,"")</f>
        <v/>
      </c>
      <c r="B252" s="130" t="str">
        <f aca="false">IF(AND(MONTH(TG_1)&lt;=MONTH($F252),MONTH($F252)&lt;=MONTH(TG_2)),IF($L252=Ma_the,MAX($B$7:$B251)+1,""))</f>
        <v/>
      </c>
      <c r="C252" s="130" t="str">
        <f aca="false">IF(AND(MONTH(TG_1)&lt;=MONTH($F252),MONTH($F252)&lt;=MONTH(TG_2)),IF($L252=Ma_VT,MAX($C$7:$C251)+1,""))</f>
        <v/>
      </c>
      <c r="D252" s="130" t="str">
        <f aca="false">IF(E252="","",IF(E252=Phieu,MAX($D$7:$D251)+1,""))</f>
        <v/>
      </c>
      <c r="E252" s="131" t="s">
        <v>948</v>
      </c>
      <c r="F252" s="132" t="n">
        <v>41189</v>
      </c>
      <c r="G252" s="133"/>
      <c r="H252" s="132"/>
      <c r="I252" s="134" t="s">
        <v>949</v>
      </c>
      <c r="J252" s="134"/>
      <c r="K252" s="134" t="s">
        <v>950</v>
      </c>
      <c r="L252" s="135" t="s">
        <v>124</v>
      </c>
      <c r="M252" s="136" t="str">
        <f aca="false">IF(ISNA(VLOOKUP($L252,TH,2,FALSE()))," ",VLOOKUP($L252,TH,2,FALSE()))</f>
        <v>Thắt lưng50</v>
      </c>
      <c r="N252" s="136" t="str">
        <f aca="false">IF(ISNA(VLOOKUP($L252,TH,4,FALSE()))," ",VLOOKUP($L252,TH,4,FALSE()))</f>
        <v>Chiếc</v>
      </c>
      <c r="O252" s="147" t="n">
        <v>10</v>
      </c>
      <c r="P252" s="138" t="n">
        <f aca="false">IF(LEN(L252)&gt;0,IF(ISNA(VLOOKUP(L252,'DM vật tu'!$B$5:$G$999,6,FALSE()))," ",VLOOKUP(L252,'DM vật tu'!$B$5:$G$999,6,FALSE()))," ")</f>
        <v>50000</v>
      </c>
      <c r="Q252" s="138" t="n">
        <f aca="false">IF(O252&gt;0,IF(ISERROR(O252*P252)," ",O252*P252)," ")</f>
        <v>500000</v>
      </c>
      <c r="R252" s="139"/>
      <c r="S252" s="139"/>
      <c r="T252" s="140" t="str">
        <f aca="false">IF(AND(LEFT(E252,2)="PN")*(Y252=MONTH(F252)),L252,"")</f>
        <v/>
      </c>
      <c r="U252" s="140" t="str">
        <f aca="false">IF(AND(LEFT(E252,2)="PX")*(Y252=MONTH(F252)),L252,"")</f>
        <v>thatlung</v>
      </c>
      <c r="V252" s="138" t="str">
        <f aca="false">IF(Q252&gt;0,"X","")</f>
        <v>X</v>
      </c>
      <c r="W252" s="77" t="str">
        <f aca="false">IF(AND(MONTH(F252)&lt;MONTH($Y$5))*(LEFT(E252,2)="PN"),L252,"")</f>
        <v/>
      </c>
      <c r="X252" s="77" t="str">
        <f aca="false">IF(AND(MONTH(F252)&lt;MONTH($Y$5))*(LEFT(E252,2)="PX"),L252,"")</f>
        <v/>
      </c>
      <c r="Y252" s="128" t="n">
        <f aca="false">IF(AND(F252&gt;=$Y$5)*(F252&lt;=$Y$6),MONTH(F252),0)</f>
        <v>10</v>
      </c>
    </row>
    <row r="253" customFormat="false" ht="25.5" hidden="false" customHeight="false" outlineLevel="0" collapsed="false">
      <c r="A253" s="129" t="n">
        <f aca="false">IF(AND($E253&gt;0)*($E253&lt;&gt;$E252),MAX($A$8:$A252)+1,"")</f>
        <v>34</v>
      </c>
      <c r="B253" s="130" t="str">
        <f aca="false">IF(AND(MONTH(TG_1)&lt;=MONTH($F253),MONTH($F253)&lt;=MONTH(TG_2)),IF($L253=Ma_the,MAX($B$7:$B252)+1,""))</f>
        <v/>
      </c>
      <c r="C253" s="130" t="str">
        <f aca="false">IF(AND(MONTH(TG_1)&lt;=MONTH($F253),MONTH($F253)&lt;=MONTH(TG_2)),IF($L253=Ma_VT,MAX($C$7:$C252)+1,""))</f>
        <v/>
      </c>
      <c r="D253" s="130" t="str">
        <f aca="false">IF(E253="","",IF(E253=Phieu,MAX($D$7:$D252)+1,""))</f>
        <v/>
      </c>
      <c r="E253" s="131" t="s">
        <v>951</v>
      </c>
      <c r="F253" s="132" t="n">
        <v>41189</v>
      </c>
      <c r="G253" s="133"/>
      <c r="H253" s="132"/>
      <c r="I253" s="134" t="s">
        <v>952</v>
      </c>
      <c r="J253" s="134"/>
      <c r="K253" s="134" t="s">
        <v>953</v>
      </c>
      <c r="L253" s="135" t="s">
        <v>363</v>
      </c>
      <c r="M253" s="136" t="str">
        <f aca="false">IF(ISNA(VLOOKUP($L253,TH,2,FALSE()))," ",VLOOKUP($L253,TH,2,FALSE()))</f>
        <v>Kính gọng nhựa 20</v>
      </c>
      <c r="N253" s="136" t="str">
        <f aca="false">IF(ISNA(VLOOKUP($L253,TH,4,FALSE()))," ",VLOOKUP($L253,TH,4,FALSE()))</f>
        <v>cái</v>
      </c>
      <c r="O253" s="147" t="n">
        <v>3</v>
      </c>
      <c r="P253" s="138" t="n">
        <f aca="false">IF(LEN(L253)&gt;0,IF(ISNA(VLOOKUP(L253,'DM vật tu'!$B$5:$G$999,6,FALSE()))," ",VLOOKUP(L253,'DM vật tu'!$B$5:$G$999,6,FALSE()))," ")</f>
        <v>20000</v>
      </c>
      <c r="Q253" s="138" t="n">
        <f aca="false">IF(O253&gt;0,IF(ISERROR(O253*P253)," ",O253*P253)," ")</f>
        <v>60000</v>
      </c>
      <c r="R253" s="139"/>
      <c r="S253" s="139"/>
      <c r="T253" s="140" t="str">
        <f aca="false">IF(AND(LEFT(E253,2)="PN")*(Y253=MONTH(F253)),L253,"")</f>
        <v/>
      </c>
      <c r="U253" s="140" t="str">
        <f aca="false">IF(AND(LEFT(E253,2)="PX")*(Y253=MONTH(F253)),L253,"")</f>
        <v>kinhnhua</v>
      </c>
      <c r="V253" s="138" t="str">
        <f aca="false">IF(Q253&gt;0,"X","")</f>
        <v>X</v>
      </c>
      <c r="W253" s="77" t="str">
        <f aca="false">IF(AND(MONTH(F253)&lt;MONTH($Y$5))*(LEFT(E253,2)="PN"),L253,"")</f>
        <v/>
      </c>
      <c r="X253" s="77" t="str">
        <f aca="false">IF(AND(MONTH(F253)&lt;MONTH($Y$5))*(LEFT(E253,2)="PX"),L253,"")</f>
        <v/>
      </c>
      <c r="Y253" s="128" t="n">
        <f aca="false">IF(AND(F253&gt;=$Y$5)*(F253&lt;=$Y$6),MONTH(F253),0)</f>
        <v>10</v>
      </c>
    </row>
    <row r="254" customFormat="false" ht="25.5" hidden="false" customHeight="false" outlineLevel="0" collapsed="false">
      <c r="A254" s="129" t="n">
        <f aca="false">IF(AND($E254&gt;0)*($E254&lt;&gt;$E253),MAX($A$8:$A253)+1,"")</f>
        <v>35</v>
      </c>
      <c r="B254" s="130" t="str">
        <f aca="false">IF(AND(MONTH(TG_1)&lt;=MONTH($F254),MONTH($F254)&lt;=MONTH(TG_2)),IF($L254=Ma_the,MAX($B$7:$B253)+1,""))</f>
        <v/>
      </c>
      <c r="C254" s="130" t="str">
        <f aca="false">IF(AND(MONTH(TG_1)&lt;=MONTH($F254),MONTH($F254)&lt;=MONTH(TG_2)),IF($L254=Ma_VT,MAX($C$7:$C253)+1,""))</f>
        <v/>
      </c>
      <c r="D254" s="130" t="str">
        <f aca="false">IF(E254="","",IF(E254=Phieu,MAX($D$7:$D253)+1,""))</f>
        <v/>
      </c>
      <c r="E254" s="131" t="s">
        <v>954</v>
      </c>
      <c r="F254" s="132" t="n">
        <v>41189</v>
      </c>
      <c r="G254" s="133"/>
      <c r="H254" s="132"/>
      <c r="I254" s="134" t="s">
        <v>955</v>
      </c>
      <c r="J254" s="134"/>
      <c r="K254" s="134" t="s">
        <v>956</v>
      </c>
      <c r="L254" s="135" t="s">
        <v>106</v>
      </c>
      <c r="M254" s="136" t="str">
        <f aca="false">IF(ISNA(VLOOKUP($L254,TH,2,FALSE()))," ",VLOOKUP($L254,TH,2,FALSE()))</f>
        <v>Áo sơ mi 200</v>
      </c>
      <c r="N254" s="136" t="str">
        <f aca="false">IF(ISNA(VLOOKUP($L254,TH,4,FALSE()))," ",VLOOKUP($L254,TH,4,FALSE()))</f>
        <v>cái</v>
      </c>
      <c r="O254" s="147" t="n">
        <v>25</v>
      </c>
      <c r="P254" s="138" t="n">
        <f aca="false">IF(LEN(L254)&gt;0,IF(ISNA(VLOOKUP(L254,'DM vật tu'!$B$5:$G$999,6,FALSE()))," ",VLOOKUP(L254,'DM vật tu'!$B$5:$G$999,6,FALSE()))," ")</f>
        <v>200000</v>
      </c>
      <c r="Q254" s="138" t="n">
        <f aca="false">IF(O254&gt;0,IF(ISERROR(O254*P254)," ",O254*P254)," ")</f>
        <v>5000000</v>
      </c>
      <c r="R254" s="139"/>
      <c r="S254" s="139"/>
      <c r="T254" s="140" t="str">
        <f aca="false">IF(AND(LEFT(E254,2)="PN")*(Y254=MONTH(F254)),L254,"")</f>
        <v>somi200</v>
      </c>
      <c r="U254" s="140" t="str">
        <f aca="false">IF(AND(LEFT(E254,2)="PX")*(Y254=MONTH(F254)),L254,"")</f>
        <v/>
      </c>
      <c r="V254" s="138" t="str">
        <f aca="false">IF(Q254&gt;0,"X","")</f>
        <v>X</v>
      </c>
      <c r="W254" s="77" t="str">
        <f aca="false">IF(AND(MONTH(F254)&lt;MONTH($Y$5))*(LEFT(E254,2)="PN"),L254,"")</f>
        <v/>
      </c>
      <c r="X254" s="77" t="str">
        <f aca="false">IF(AND(MONTH(F254)&lt;MONTH($Y$5))*(LEFT(E254,2)="PX"),L254,"")</f>
        <v/>
      </c>
      <c r="Y254" s="128" t="n">
        <f aca="false">IF(AND(F254&gt;=$Y$5)*(F254&lt;=$Y$6),MONTH(F254),0)</f>
        <v>10</v>
      </c>
    </row>
    <row r="255" customFormat="false" ht="25.5" hidden="false" customHeight="false" outlineLevel="0" collapsed="false">
      <c r="A255" s="129" t="str">
        <f aca="false">IF(AND($E255&gt;0)*($E255&lt;&gt;$E254),MAX($A$8:$A254)+1,"")</f>
        <v/>
      </c>
      <c r="B255" s="130" t="str">
        <f aca="false">IF(AND(MONTH(TG_1)&lt;=MONTH($F255),MONTH($F255)&lt;=MONTH(TG_2)),IF($L255=Ma_the,MAX($B$7:$B254)+1,""))</f>
        <v/>
      </c>
      <c r="C255" s="130" t="str">
        <f aca="false">IF(AND(MONTH(TG_1)&lt;=MONTH($F255),MONTH($F255)&lt;=MONTH(TG_2)),IF($L255=Ma_VT,MAX($C$7:$C254)+1,""))</f>
        <v/>
      </c>
      <c r="D255" s="130" t="str">
        <f aca="false">IF(E255="","",IF(E255=Phieu,MAX($D$7:$D254)+1,""))</f>
        <v/>
      </c>
      <c r="E255" s="131" t="s">
        <v>954</v>
      </c>
      <c r="F255" s="132" t="n">
        <v>41189</v>
      </c>
      <c r="G255" s="133"/>
      <c r="H255" s="132"/>
      <c r="I255" s="134" t="s">
        <v>955</v>
      </c>
      <c r="J255" s="134"/>
      <c r="K255" s="134" t="s">
        <v>956</v>
      </c>
      <c r="L255" s="135" t="s">
        <v>750</v>
      </c>
      <c r="M255" s="136" t="str">
        <f aca="false">IF(ISNA(VLOOKUP($L255,TH,2,FALSE()))," ",VLOOKUP($L255,TH,2,FALSE()))</f>
        <v>Áo sơ mi 180</v>
      </c>
      <c r="N255" s="136" t="str">
        <f aca="false">IF(ISNA(VLOOKUP($L255,TH,4,FALSE()))," ",VLOOKUP($L255,TH,4,FALSE()))</f>
        <v>Cái</v>
      </c>
      <c r="O255" s="147" t="n">
        <v>21</v>
      </c>
      <c r="P255" s="138" t="n">
        <f aca="false">IF(LEN(L255)&gt;0,IF(ISNA(VLOOKUP(L255,'DM vật tu'!$B$5:$G$999,6,FALSE()))," ",VLOOKUP(L255,'DM vật tu'!$B$5:$G$999,6,FALSE()))," ")</f>
        <v>180000</v>
      </c>
      <c r="Q255" s="138" t="n">
        <f aca="false">IF(O255&gt;0,IF(ISERROR(O255*P255)," ",O255*P255)," ")</f>
        <v>3780000</v>
      </c>
      <c r="R255" s="139"/>
      <c r="S255" s="139"/>
      <c r="T255" s="140" t="str">
        <f aca="false">IF(AND(LEFT(E255,2)="PN")*(Y255=MONTH(F255)),L255,"")</f>
        <v>somi180</v>
      </c>
      <c r="U255" s="140" t="str">
        <f aca="false">IF(AND(LEFT(E255,2)="PX")*(Y255=MONTH(F255)),L255,"")</f>
        <v/>
      </c>
      <c r="V255" s="138" t="str">
        <f aca="false">IF(Q255&gt;0,"X","")</f>
        <v>X</v>
      </c>
      <c r="W255" s="77" t="str">
        <f aca="false">IF(AND(MONTH(F255)&lt;MONTH($Y$5))*(LEFT(E255,2)="PN"),L255,"")</f>
        <v/>
      </c>
      <c r="X255" s="77" t="str">
        <f aca="false">IF(AND(MONTH(F255)&lt;MONTH($Y$5))*(LEFT(E255,2)="PX"),L255,"")</f>
        <v/>
      </c>
      <c r="Y255" s="128" t="n">
        <f aca="false">IF(AND(F255&gt;=$Y$5)*(F255&lt;=$Y$6),MONTH(F255),0)</f>
        <v>10</v>
      </c>
    </row>
    <row r="256" customFormat="false" ht="25.5" hidden="false" customHeight="false" outlineLevel="0" collapsed="false">
      <c r="A256" s="129" t="str">
        <f aca="false">IF(AND($E256&gt;0)*($E256&lt;&gt;$E255),MAX($A$8:$A255)+1,"")</f>
        <v/>
      </c>
      <c r="B256" s="130" t="str">
        <f aca="false">IF(AND(MONTH(TG_1)&lt;=MONTH($F256),MONTH($F256)&lt;=MONTH(TG_2)),IF($L256=Ma_the,MAX($B$7:$B255)+1,""))</f>
        <v/>
      </c>
      <c r="C256" s="130" t="str">
        <f aca="false">IF(AND(MONTH(TG_1)&lt;=MONTH($F256),MONTH($F256)&lt;=MONTH(TG_2)),IF($L256=Ma_VT,MAX($C$7:$C255)+1,""))</f>
        <v/>
      </c>
      <c r="D256" s="130" t="str">
        <f aca="false">IF(E256="","",IF(E256=Phieu,MAX($D$7:$D255)+1,""))</f>
        <v/>
      </c>
      <c r="E256" s="131" t="s">
        <v>954</v>
      </c>
      <c r="F256" s="132" t="n">
        <v>41189</v>
      </c>
      <c r="G256" s="133"/>
      <c r="H256" s="132"/>
      <c r="I256" s="134" t="s">
        <v>955</v>
      </c>
      <c r="J256" s="134"/>
      <c r="K256" s="134" t="s">
        <v>956</v>
      </c>
      <c r="L256" s="146" t="s">
        <v>469</v>
      </c>
      <c r="M256" s="136" t="str">
        <f aca="false">IF(ISNA(VLOOKUP($L256,TH,2,FALSE()))," ",VLOOKUP($L256,TH,2,FALSE()))</f>
        <v>Gim gut 70</v>
      </c>
      <c r="N256" s="136" t="str">
        <f aca="false">IF(ISNA(VLOOKUP($L256,TH,4,FALSE()))," ",VLOOKUP($L256,TH,4,FALSE()))</f>
        <v>hộp</v>
      </c>
      <c r="O256" s="147" t="n">
        <v>1</v>
      </c>
      <c r="P256" s="138" t="n">
        <f aca="false">IF(LEN(L256)&gt;0,IF(ISNA(VLOOKUP(L256,'DM vật tu'!$B$5:$G$999,6,FALSE()))," ",VLOOKUP(L256,'DM vật tu'!$B$5:$G$999,6,FALSE()))," ")</f>
        <v>70000</v>
      </c>
      <c r="Q256" s="138" t="n">
        <f aca="false">IF(O256&gt;0,IF(ISERROR(O256*P256)," ",O256*P256)," ")</f>
        <v>70000</v>
      </c>
      <c r="R256" s="139"/>
      <c r="S256" s="139"/>
      <c r="T256" s="140" t="str">
        <f aca="false">IF(AND(LEFT(E256,2)="PN")*(Y256=MONTH(F256)),L256,"")</f>
        <v>gimgut</v>
      </c>
      <c r="U256" s="140" t="str">
        <f aca="false">IF(AND(LEFT(E256,2)="PX")*(Y256=MONTH(F256)),L256,"")</f>
        <v/>
      </c>
      <c r="V256" s="138" t="str">
        <f aca="false">IF(Q256&gt;0,"X","")</f>
        <v>X</v>
      </c>
      <c r="W256" s="77" t="str">
        <f aca="false">IF(AND(MONTH(F256)&lt;MONTH($Y$5))*(LEFT(E256,2)="PN"),L256,"")</f>
        <v/>
      </c>
      <c r="X256" s="77" t="str">
        <f aca="false">IF(AND(MONTH(F256)&lt;MONTH($Y$5))*(LEFT(E256,2)="PX"),L256,"")</f>
        <v/>
      </c>
      <c r="Y256" s="128" t="n">
        <f aca="false">IF(AND(F256&gt;=$Y$5)*(F256&lt;=$Y$6),MONTH(F256),0)</f>
        <v>10</v>
      </c>
    </row>
    <row r="257" customFormat="false" ht="25.5" hidden="false" customHeight="false" outlineLevel="0" collapsed="false">
      <c r="A257" s="129" t="str">
        <f aca="false">IF(AND($E257&gt;0)*($E257&lt;&gt;$E256),MAX($A$8:$A256)+1,"")</f>
        <v/>
      </c>
      <c r="B257" s="130" t="str">
        <f aca="false">IF(AND(MONTH(TG_1)&lt;=MONTH($F257),MONTH($F257)&lt;=MONTH(TG_2)),IF($L257=Ma_the,MAX($B$7:$B256)+1,""))</f>
        <v/>
      </c>
      <c r="C257" s="130" t="str">
        <f aca="false">IF(AND(MONTH(TG_1)&lt;=MONTH($F257),MONTH($F257)&lt;=MONTH(TG_2)),IF($L257=Ma_VT,MAX($C$7:$C256)+1,""))</f>
        <v/>
      </c>
      <c r="D257" s="130" t="str">
        <f aca="false">IF(E257="","",IF(E257=Phieu,MAX($D$7:$D256)+1,""))</f>
        <v/>
      </c>
      <c r="E257" s="131" t="s">
        <v>954</v>
      </c>
      <c r="F257" s="132" t="n">
        <v>41189</v>
      </c>
      <c r="G257" s="133"/>
      <c r="H257" s="132"/>
      <c r="I257" s="134" t="s">
        <v>955</v>
      </c>
      <c r="J257" s="134"/>
      <c r="K257" s="134" t="s">
        <v>956</v>
      </c>
      <c r="L257" s="135" t="s">
        <v>738</v>
      </c>
      <c r="M257" s="136" t="str">
        <f aca="false">IF(ISNA(VLOOKUP($L257,TH,2,FALSE()))," ",VLOOKUP($L257,TH,2,FALSE()))</f>
        <v>Lược chải mượt 40</v>
      </c>
      <c r="N257" s="136" t="str">
        <f aca="false">IF(ISNA(VLOOKUP($L257,TH,4,FALSE()))," ",VLOOKUP($L257,TH,4,FALSE()))</f>
        <v>cái</v>
      </c>
      <c r="O257" s="147" t="n">
        <v>1</v>
      </c>
      <c r="P257" s="138" t="n">
        <f aca="false">IF(LEN(L257)&gt;0,IF(ISNA(VLOOKUP(L257,'DM vật tu'!$B$5:$G$999,6,FALSE()))," ",VLOOKUP(L257,'DM vật tu'!$B$5:$G$999,6,FALSE()))," ")</f>
        <v>40000</v>
      </c>
      <c r="Q257" s="138" t="n">
        <f aca="false">IF(O257&gt;0,IF(ISERROR(O257*P257)," ",O257*P257)," ")</f>
        <v>40000</v>
      </c>
      <c r="R257" s="139"/>
      <c r="S257" s="139"/>
      <c r="T257" s="140" t="str">
        <f aca="false">IF(AND(LEFT(E257,2)="PN")*(Y257=MONTH(F257)),L257,"")</f>
        <v>luoccm</v>
      </c>
      <c r="U257" s="140" t="str">
        <f aca="false">IF(AND(LEFT(E257,2)="PX")*(Y257=MONTH(F257)),L257,"")</f>
        <v/>
      </c>
      <c r="V257" s="138" t="str">
        <f aca="false">IF(Q257&gt;0,"X","")</f>
        <v>X</v>
      </c>
      <c r="W257" s="77" t="str">
        <f aca="false">IF(AND(MONTH(F257)&lt;MONTH($Y$5))*(LEFT(E257,2)="PN"),L257,"")</f>
        <v/>
      </c>
      <c r="X257" s="77" t="str">
        <f aca="false">IF(AND(MONTH(F257)&lt;MONTH($Y$5))*(LEFT(E257,2)="PX"),L257,"")</f>
        <v/>
      </c>
      <c r="Y257" s="128" t="n">
        <f aca="false">IF(AND(F257&gt;=$Y$5)*(F257&lt;=$Y$6),MONTH(F257),0)</f>
        <v>10</v>
      </c>
    </row>
    <row r="258" customFormat="false" ht="25.5" hidden="false" customHeight="false" outlineLevel="0" collapsed="false">
      <c r="A258" s="129" t="n">
        <f aca="false">IF(AND($E258&gt;0)*($E258&lt;&gt;$E257),MAX($A$8:$A257)+1,"")</f>
        <v>36</v>
      </c>
      <c r="B258" s="130" t="str">
        <f aca="false">IF(AND(MONTH(TG_1)&lt;=MONTH($F258),MONTH($F258)&lt;=MONTH(TG_2)),IF($L258=Ma_the,MAX($B$7:$B257)+1,""))</f>
        <v/>
      </c>
      <c r="C258" s="130" t="str">
        <f aca="false">IF(AND(MONTH(TG_1)&lt;=MONTH($F258),MONTH($F258)&lt;=MONTH(TG_2)),IF($L258=Ma_VT,MAX($C$7:$C257)+1,""))</f>
        <v/>
      </c>
      <c r="D258" s="130" t="str">
        <f aca="false">IF(E258="","",IF(E258=Phieu,MAX($D$7:$D257)+1,""))</f>
        <v/>
      </c>
      <c r="E258" s="131" t="s">
        <v>957</v>
      </c>
      <c r="F258" s="132" t="n">
        <v>41189</v>
      </c>
      <c r="G258" s="133"/>
      <c r="H258" s="132"/>
      <c r="I258" s="134" t="s">
        <v>949</v>
      </c>
      <c r="J258" s="134"/>
      <c r="K258" s="134" t="s">
        <v>958</v>
      </c>
      <c r="L258" s="135" t="s">
        <v>731</v>
      </c>
      <c r="M258" s="136" t="str">
        <f aca="false">IF(ISNA(VLOOKUP($L258,TH,2,FALSE()))," ",VLOOKUP($L258,TH,2,FALSE()))</f>
        <v>bộ đôi 1800</v>
      </c>
      <c r="N258" s="136" t="str">
        <f aca="false">IF(ISNA(VLOOKUP($L258,TH,4,FALSE()))," ",VLOOKUP($L258,TH,4,FALSE()))</f>
        <v>Bộ</v>
      </c>
      <c r="O258" s="147" t="n">
        <v>3</v>
      </c>
      <c r="P258" s="138" t="n">
        <f aca="false">IF(LEN(L258)&gt;0,IF(ISNA(VLOOKUP(L258,'DM vật tu'!$B$5:$G$999,6,FALSE()))," ",VLOOKUP(L258,'DM vật tu'!$B$5:$G$999,6,FALSE()))," ")</f>
        <v>1800000</v>
      </c>
      <c r="Q258" s="138" t="n">
        <f aca="false">IF(O258&gt;0,IF(ISERROR(O258*P258)," ",O258*P258)," ")</f>
        <v>5400000</v>
      </c>
      <c r="R258" s="139"/>
      <c r="S258" s="139"/>
      <c r="T258" s="140" t="str">
        <f aca="false">IF(AND(LEFT(E258,2)="PN")*(Y258=MONTH(F258)),L258,"")</f>
        <v>bodoi1800</v>
      </c>
      <c r="U258" s="140" t="str">
        <f aca="false">IF(AND(LEFT(E258,2)="PX")*(Y258=MONTH(F258)),L258,"")</f>
        <v/>
      </c>
      <c r="V258" s="138" t="str">
        <f aca="false">IF(Q258&gt;0,"X","")</f>
        <v>X</v>
      </c>
      <c r="W258" s="77" t="str">
        <f aca="false">IF(AND(MONTH(F258)&lt;MONTH($Y$5))*(LEFT(E258,2)="PN"),L258,"")</f>
        <v/>
      </c>
      <c r="X258" s="77" t="str">
        <f aca="false">IF(AND(MONTH(F258)&lt;MONTH($Y$5))*(LEFT(E258,2)="PX"),L258,"")</f>
        <v/>
      </c>
      <c r="Y258" s="128" t="n">
        <f aca="false">IF(AND(F258&gt;=$Y$5)*(F258&lt;=$Y$6),MONTH(F258),0)</f>
        <v>10</v>
      </c>
    </row>
    <row r="259" customFormat="false" ht="25.5" hidden="false" customHeight="false" outlineLevel="0" collapsed="false">
      <c r="A259" s="129" t="n">
        <f aca="false">IF(AND($E259&gt;0)*($E259&lt;&gt;$E258),MAX($A$8:$A258)+1,"")</f>
        <v>37</v>
      </c>
      <c r="B259" s="130" t="str">
        <f aca="false">IF(AND(MONTH(TG_1)&lt;=MONTH($F259),MONTH($F259)&lt;=MONTH(TG_2)),IF($L259=Ma_the,MAX($B$7:$B258)+1,""))</f>
        <v/>
      </c>
      <c r="C259" s="130" t="str">
        <f aca="false">IF(AND(MONTH(TG_1)&lt;=MONTH($F259),MONTH($F259)&lt;=MONTH(TG_2)),IF($L259=Ma_VT,MAX($C$7:$C258)+1,""))</f>
        <v/>
      </c>
      <c r="D259" s="130" t="str">
        <f aca="false">IF(E259="","",IF(E259=Phieu,MAX($D$7:$D258)+1,""))</f>
        <v/>
      </c>
      <c r="E259" s="131" t="s">
        <v>959</v>
      </c>
      <c r="F259" s="132" t="n">
        <v>41189</v>
      </c>
      <c r="G259" s="133"/>
      <c r="H259" s="132"/>
      <c r="I259" s="134" t="s">
        <v>960</v>
      </c>
      <c r="J259" s="134" t="s">
        <v>961</v>
      </c>
      <c r="K259" s="134" t="s">
        <v>962</v>
      </c>
      <c r="L259" s="135" t="s">
        <v>441</v>
      </c>
      <c r="M259" s="136" t="str">
        <f aca="false">IF(ISNA(VLOOKUP($L259,TH,2,FALSE()))," ",VLOOKUP($L259,TH,2,FALSE()))</f>
        <v>Giầy nam 250</v>
      </c>
      <c r="N259" s="136" t="str">
        <f aca="false">IF(ISNA(VLOOKUP($L259,TH,4,FALSE()))," ",VLOOKUP($L259,TH,4,FALSE()))</f>
        <v>Đôi</v>
      </c>
      <c r="O259" s="147" t="n">
        <v>28</v>
      </c>
      <c r="P259" s="138" t="n">
        <f aca="false">IF(LEN(L259)&gt;0,IF(ISNA(VLOOKUP(L259,'DM vật tu'!$B$5:$G$999,6,FALSE()))," ",VLOOKUP(L259,'DM vật tu'!$B$5:$G$999,6,FALSE()))," ")</f>
        <v>250000</v>
      </c>
      <c r="Q259" s="138" t="n">
        <f aca="false">IF(O259&gt;0,IF(ISERROR(O259*P259)," ",O259*P259)," ")</f>
        <v>7000000</v>
      </c>
      <c r="R259" s="139"/>
      <c r="S259" s="139"/>
      <c r="T259" s="140" t="str">
        <f aca="false">IF(AND(LEFT(E259,2)="PN")*(Y259=MONTH(F259)),L259,"")</f>
        <v>giaynam250</v>
      </c>
      <c r="U259" s="140" t="str">
        <f aca="false">IF(AND(LEFT(E259,2)="PX")*(Y259=MONTH(F259)),L259,"")</f>
        <v/>
      </c>
      <c r="V259" s="138" t="str">
        <f aca="false">IF(Q259&gt;0,"X","")</f>
        <v>X</v>
      </c>
      <c r="W259" s="77" t="str">
        <f aca="false">IF(AND(MONTH(F259)&lt;MONTH($Y$5))*(LEFT(E259,2)="PN"),L259,"")</f>
        <v/>
      </c>
      <c r="X259" s="77" t="str">
        <f aca="false">IF(AND(MONTH(F259)&lt;MONTH($Y$5))*(LEFT(E259,2)="PX"),L259,"")</f>
        <v/>
      </c>
      <c r="Y259" s="128" t="n">
        <f aca="false">IF(AND(F259&gt;=$Y$5)*(F259&lt;=$Y$6),MONTH(F259),0)</f>
        <v>10</v>
      </c>
    </row>
    <row r="260" customFormat="false" ht="25.5" hidden="false" customHeight="false" outlineLevel="0" collapsed="false">
      <c r="A260" s="129" t="str">
        <f aca="false">IF(AND($E260&gt;0)*($E260&lt;&gt;$E259),MAX($A$8:$A259)+1,"")</f>
        <v/>
      </c>
      <c r="B260" s="130" t="str">
        <f aca="false">IF(AND(MONTH(TG_1)&lt;=MONTH($F260),MONTH($F260)&lt;=MONTH(TG_2)),IF($L260=Ma_the,MAX($B$7:$B259)+1,""))</f>
        <v/>
      </c>
      <c r="C260" s="130" t="str">
        <f aca="false">IF(AND(MONTH(TG_1)&lt;=MONTH($F260),MONTH($F260)&lt;=MONTH(TG_2)),IF($L260=Ma_VT,MAX($C$7:$C259)+1,""))</f>
        <v/>
      </c>
      <c r="D260" s="130" t="str">
        <f aca="false">IF(E260="","",IF(E260=Phieu,MAX($D$7:$D259)+1,""))</f>
        <v/>
      </c>
      <c r="E260" s="131" t="s">
        <v>959</v>
      </c>
      <c r="F260" s="132" t="n">
        <v>41189</v>
      </c>
      <c r="G260" s="133"/>
      <c r="H260" s="132"/>
      <c r="I260" s="134" t="s">
        <v>960</v>
      </c>
      <c r="J260" s="134" t="s">
        <v>961</v>
      </c>
      <c r="K260" s="134" t="s">
        <v>962</v>
      </c>
      <c r="L260" s="135" t="s">
        <v>443</v>
      </c>
      <c r="M260" s="136" t="str">
        <f aca="false">IF(ISNA(VLOOKUP($L260,TH,2,FALSE()))," ",VLOOKUP($L260,TH,2,FALSE()))</f>
        <v>Giầy nữ 270</v>
      </c>
      <c r="N260" s="136" t="str">
        <f aca="false">IF(ISNA(VLOOKUP($L260,TH,4,FALSE()))," ",VLOOKUP($L260,TH,4,FALSE()))</f>
        <v>Đôi</v>
      </c>
      <c r="O260" s="147" t="n">
        <v>41</v>
      </c>
      <c r="P260" s="138" t="n">
        <f aca="false">IF(LEN(L260)&gt;0,IF(ISNA(VLOOKUP(L260,'DM vật tu'!$B$5:$G$999,6,FALSE()))," ",VLOOKUP(L260,'DM vật tu'!$B$5:$G$999,6,FALSE()))," ")</f>
        <v>270000</v>
      </c>
      <c r="Q260" s="138" t="n">
        <f aca="false">IF(O260&gt;0,IF(ISERROR(O260*P260)," ",O260*P260)," ")</f>
        <v>11070000</v>
      </c>
      <c r="R260" s="139"/>
      <c r="S260" s="139"/>
      <c r="T260" s="140" t="str">
        <f aca="false">IF(AND(LEFT(E260,2)="PN")*(Y260=MONTH(F260)),L260,"")</f>
        <v>giaynu270</v>
      </c>
      <c r="U260" s="140" t="str">
        <f aca="false">IF(AND(LEFT(E260,2)="PX")*(Y260=MONTH(F260)),L260,"")</f>
        <v/>
      </c>
      <c r="V260" s="138" t="str">
        <f aca="false">IF(Q260&gt;0,"X","")</f>
        <v>X</v>
      </c>
      <c r="W260" s="77" t="str">
        <f aca="false">IF(AND(MONTH(F260)&lt;MONTH($Y$5))*(LEFT(E260,2)="PN"),L260,"")</f>
        <v/>
      </c>
      <c r="X260" s="77" t="str">
        <f aca="false">IF(AND(MONTH(F260)&lt;MONTH($Y$5))*(LEFT(E260,2)="PX"),L260,"")</f>
        <v/>
      </c>
      <c r="Y260" s="128" t="n">
        <f aca="false">IF(AND(F260&gt;=$Y$5)*(F260&lt;=$Y$6),MONTH(F260),0)</f>
        <v>10</v>
      </c>
    </row>
    <row r="261" customFormat="false" ht="25.5" hidden="false" customHeight="false" outlineLevel="0" collapsed="false">
      <c r="A261" s="129" t="str">
        <f aca="false">IF(AND($E261&gt;0)*($E261&lt;&gt;$E260),MAX($A$8:$A260)+1,"")</f>
        <v/>
      </c>
      <c r="B261" s="130" t="str">
        <f aca="false">IF(AND(MONTH(TG_1)&lt;=MONTH($F261),MONTH($F261)&lt;=MONTH(TG_2)),IF($L261=Ma_the,MAX($B$7:$B260)+1,""))</f>
        <v/>
      </c>
      <c r="C261" s="130" t="str">
        <f aca="false">IF(AND(MONTH(TG_1)&lt;=MONTH($F261),MONTH($F261)&lt;=MONTH(TG_2)),IF($L261=Ma_VT,MAX($C$7:$C260)+1,""))</f>
        <v/>
      </c>
      <c r="D261" s="130" t="str">
        <f aca="false">IF(E261="","",IF(E261=Phieu,MAX($D$7:$D260)+1,""))</f>
        <v/>
      </c>
      <c r="E261" s="131" t="s">
        <v>959</v>
      </c>
      <c r="F261" s="132" t="n">
        <v>41189</v>
      </c>
      <c r="G261" s="133"/>
      <c r="H261" s="132"/>
      <c r="I261" s="134" t="s">
        <v>960</v>
      </c>
      <c r="J261" s="134" t="s">
        <v>961</v>
      </c>
      <c r="K261" s="134" t="s">
        <v>962</v>
      </c>
      <c r="L261" s="135" t="s">
        <v>317</v>
      </c>
      <c r="M261" s="136" t="str">
        <f aca="false">IF(ISNA(VLOOKUP($L261,TH,2,FALSE()))," ",VLOOKUP($L261,TH,2,FALSE()))</f>
        <v>Áo choàng lông 120</v>
      </c>
      <c r="N261" s="136" t="str">
        <f aca="false">IF(ISNA(VLOOKUP($L261,TH,4,FALSE()))," ",VLOOKUP($L261,TH,4,FALSE()))</f>
        <v>Cái</v>
      </c>
      <c r="O261" s="147" t="n">
        <v>1</v>
      </c>
      <c r="P261" s="138" t="n">
        <f aca="false">IF(LEN(L261)&gt;0,IF(ISNA(VLOOKUP(L261,'DM vật tu'!$B$5:$G$999,6,FALSE()))," ",VLOOKUP(L261,'DM vật tu'!$B$5:$G$999,6,FALSE()))," ")</f>
        <v>120000</v>
      </c>
      <c r="Q261" s="138" t="n">
        <f aca="false">IF(O261&gt;0,IF(ISERROR(O261*P261)," ",O261*P261)," ")</f>
        <v>120000</v>
      </c>
      <c r="R261" s="139"/>
      <c r="S261" s="139"/>
      <c r="T261" s="140" t="str">
        <f aca="false">IF(AND(LEFT(E261,2)="PN")*(Y261=MONTH(F261)),L261,"")</f>
        <v>aochlong120</v>
      </c>
      <c r="U261" s="140" t="str">
        <f aca="false">IF(AND(LEFT(E261,2)="PX")*(Y261=MONTH(F261)),L261,"")</f>
        <v/>
      </c>
      <c r="V261" s="138" t="str">
        <f aca="false">IF(Q261&gt;0,"X","")</f>
        <v>X</v>
      </c>
      <c r="W261" s="77" t="str">
        <f aca="false">IF(AND(MONTH(F261)&lt;MONTH($Y$5))*(LEFT(E261,2)="PN"),L261,"")</f>
        <v/>
      </c>
      <c r="X261" s="77" t="str">
        <f aca="false">IF(AND(MONTH(F261)&lt;MONTH($Y$5))*(LEFT(E261,2)="PX"),L261,"")</f>
        <v/>
      </c>
      <c r="Y261" s="128" t="n">
        <f aca="false">IF(AND(F261&gt;=$Y$5)*(F261&lt;=$Y$6),MONTH(F261),0)</f>
        <v>10</v>
      </c>
    </row>
    <row r="262" customFormat="false" ht="25.5" hidden="false" customHeight="false" outlineLevel="0" collapsed="false">
      <c r="A262" s="129" t="str">
        <f aca="false">IF(AND($E262&gt;0)*($E262&lt;&gt;$E261),MAX($A$8:$A261)+1,"")</f>
        <v/>
      </c>
      <c r="B262" s="130" t="str">
        <f aca="false">IF(AND(MONTH(TG_1)&lt;=MONTH($F262),MONTH($F262)&lt;=MONTH(TG_2)),IF($L262=Ma_the,MAX($B$7:$B261)+1,""))</f>
        <v/>
      </c>
      <c r="C262" s="130" t="str">
        <f aca="false">IF(AND(MONTH(TG_1)&lt;=MONTH($F262),MONTH($F262)&lt;=MONTH(TG_2)),IF($L262=Ma_VT,MAX($C$7:$C261)+1,""))</f>
        <v/>
      </c>
      <c r="D262" s="130" t="str">
        <f aca="false">IF(E262="","",IF(E262=Phieu,MAX($D$7:$D261)+1,""))</f>
        <v/>
      </c>
      <c r="E262" s="131" t="s">
        <v>959</v>
      </c>
      <c r="F262" s="132" t="n">
        <v>41189</v>
      </c>
      <c r="G262" s="133"/>
      <c r="H262" s="132"/>
      <c r="I262" s="134" t="s">
        <v>960</v>
      </c>
      <c r="J262" s="134" t="s">
        <v>961</v>
      </c>
      <c r="K262" s="134" t="s">
        <v>962</v>
      </c>
      <c r="L262" s="135" t="s">
        <v>816</v>
      </c>
      <c r="M262" s="136" t="str">
        <f aca="false">IF(ISNA(VLOOKUP($L262,TH,2,FALSE()))," ",VLOOKUP($L262,TH,2,FALSE()))</f>
        <v>Quả cầu tròn 150</v>
      </c>
      <c r="N262" s="136" t="str">
        <f aca="false">IF(ISNA(VLOOKUP($L262,TH,4,FALSE()))," ",VLOOKUP($L262,TH,4,FALSE()))</f>
        <v>quả</v>
      </c>
      <c r="O262" s="147" t="n">
        <v>65</v>
      </c>
      <c r="P262" s="138" t="n">
        <f aca="false">IF(LEN(L262)&gt;0,IF(ISNA(VLOOKUP(L262,'DM vật tu'!$B$5:$G$999,6,FALSE()))," ",VLOOKUP(L262,'DM vật tu'!$B$5:$G$999,6,FALSE()))," ")</f>
        <v>150000</v>
      </c>
      <c r="Q262" s="138" t="n">
        <f aca="false">IF(O262&gt;0,IF(ISERROR(O262*P262)," ",O262*P262)," ")</f>
        <v>9750000</v>
      </c>
      <c r="R262" s="139"/>
      <c r="S262" s="139"/>
      <c r="T262" s="140" t="str">
        <f aca="false">IF(AND(LEFT(E262,2)="PN")*(Y262=MONTH(F262)),L262,"")</f>
        <v>quacautron</v>
      </c>
      <c r="U262" s="140" t="str">
        <f aca="false">IF(AND(LEFT(E262,2)="PX")*(Y262=MONTH(F262)),L262,"")</f>
        <v/>
      </c>
      <c r="V262" s="138" t="str">
        <f aca="false">IF(Q262&gt;0,"X","")</f>
        <v>X</v>
      </c>
      <c r="W262" s="77" t="str">
        <f aca="false">IF(AND(MONTH(F262)&lt;MONTH($Y$5))*(LEFT(E262,2)="PN"),L262,"")</f>
        <v/>
      </c>
      <c r="X262" s="77" t="str">
        <f aca="false">IF(AND(MONTH(F262)&lt;MONTH($Y$5))*(LEFT(E262,2)="PX"),L262,"")</f>
        <v/>
      </c>
      <c r="Y262" s="128" t="n">
        <f aca="false">IF(AND(F262&gt;=$Y$5)*(F262&lt;=$Y$6),MONTH(F262),0)</f>
        <v>10</v>
      </c>
    </row>
    <row r="263" customFormat="false" ht="25.5" hidden="false" customHeight="false" outlineLevel="0" collapsed="false">
      <c r="A263" s="129" t="str">
        <f aca="false">IF(AND($E263&gt;0)*($E263&lt;&gt;$E262),MAX($A$8:$A262)+1,"")</f>
        <v/>
      </c>
      <c r="B263" s="130" t="str">
        <f aca="false">IF(AND(MONTH(TG_1)&lt;=MONTH($F263),MONTH($F263)&lt;=MONTH(TG_2)),IF($L263=Ma_the,MAX($B$7:$B262)+1,""))</f>
        <v/>
      </c>
      <c r="C263" s="130" t="str">
        <f aca="false">IF(AND(MONTH(TG_1)&lt;=MONTH($F263),MONTH($F263)&lt;=MONTH(TG_2)),IF($L263=Ma_VT,MAX($C$7:$C262)+1,""))</f>
        <v/>
      </c>
      <c r="D263" s="130" t="str">
        <f aca="false">IF(E263="","",IF(E263=Phieu,MAX($D$7:$D262)+1,""))</f>
        <v/>
      </c>
      <c r="E263" s="131" t="s">
        <v>959</v>
      </c>
      <c r="F263" s="132" t="n">
        <v>41189</v>
      </c>
      <c r="G263" s="133"/>
      <c r="H263" s="132"/>
      <c r="I263" s="134" t="s">
        <v>960</v>
      </c>
      <c r="J263" s="134" t="s">
        <v>961</v>
      </c>
      <c r="K263" s="134" t="s">
        <v>962</v>
      </c>
      <c r="L263" s="135" t="s">
        <v>819</v>
      </c>
      <c r="M263" s="136" t="str">
        <f aca="false">IF(ISNA(VLOOKUP($L263,TH,2,FALSE()))," ",VLOOKUP($L263,TH,2,FALSE()))</f>
        <v>Bông phủ bột 10</v>
      </c>
      <c r="N263" s="136" t="str">
        <f aca="false">IF(ISNA(VLOOKUP($L263,TH,4,FALSE()))," ",VLOOKUP($L263,TH,4,FALSE()))</f>
        <v>cái</v>
      </c>
      <c r="O263" s="147" t="n">
        <v>302</v>
      </c>
      <c r="P263" s="138" t="n">
        <f aca="false">IF(LEN(L263)&gt;0,IF(ISNA(VLOOKUP(L263,'DM vật tu'!$B$5:$G$999,6,FALSE()))," ",VLOOKUP(L263,'DM vật tu'!$B$5:$G$999,6,FALSE()))," ")</f>
        <v>10000</v>
      </c>
      <c r="Q263" s="138" t="n">
        <f aca="false">IF(O263&gt;0,IF(ISERROR(O263*P263)," ",O263*P263)," ")</f>
        <v>3020000</v>
      </c>
      <c r="R263" s="139"/>
      <c r="S263" s="139"/>
      <c r="T263" s="140" t="str">
        <f aca="false">IF(AND(LEFT(E263,2)="PN")*(Y263=MONTH(F263)),L263,"")</f>
        <v>bongphubot</v>
      </c>
      <c r="U263" s="140" t="str">
        <f aca="false">IF(AND(LEFT(E263,2)="PX")*(Y263=MONTH(F263)),L263,"")</f>
        <v/>
      </c>
      <c r="V263" s="138" t="str">
        <f aca="false">IF(Q263&gt;0,"X","")</f>
        <v>X</v>
      </c>
      <c r="W263" s="77" t="str">
        <f aca="false">IF(AND(MONTH(F263)&lt;MONTH($Y$5))*(LEFT(E263,2)="PN"),L263,"")</f>
        <v/>
      </c>
      <c r="X263" s="77" t="str">
        <f aca="false">IF(AND(MONTH(F263)&lt;MONTH($Y$5))*(LEFT(E263,2)="PX"),L263,"")</f>
        <v/>
      </c>
      <c r="Y263" s="128" t="n">
        <f aca="false">IF(AND(F263&gt;=$Y$5)*(F263&lt;=$Y$6),MONTH(F263),0)</f>
        <v>10</v>
      </c>
    </row>
    <row r="264" customFormat="false" ht="25.5" hidden="false" customHeight="false" outlineLevel="0" collapsed="false">
      <c r="A264" s="129" t="str">
        <f aca="false">IF(AND($E264&gt;0)*($E264&lt;&gt;$E263),MAX($A$8:$A263)+1,"")</f>
        <v/>
      </c>
      <c r="B264" s="130" t="str">
        <f aca="false">IF(AND(MONTH(TG_1)&lt;=MONTH($F264),MONTH($F264)&lt;=MONTH(TG_2)),IF($L264=Ma_the,MAX($B$7:$B263)+1,""))</f>
        <v/>
      </c>
      <c r="C264" s="130" t="str">
        <f aca="false">IF(AND(MONTH(TG_1)&lt;=MONTH($F264),MONTH($F264)&lt;=MONTH(TG_2)),IF($L264=Ma_VT,MAX($C$7:$C263)+1,""))</f>
        <v/>
      </c>
      <c r="D264" s="130" t="str">
        <f aca="false">IF(E264="","",IF(E264=Phieu,MAX($D$7:$D263)+1,""))</f>
        <v/>
      </c>
      <c r="E264" s="131" t="s">
        <v>959</v>
      </c>
      <c r="F264" s="132" t="n">
        <v>41189</v>
      </c>
      <c r="G264" s="133"/>
      <c r="H264" s="132"/>
      <c r="I264" s="134" t="s">
        <v>960</v>
      </c>
      <c r="J264" s="134" t="s">
        <v>961</v>
      </c>
      <c r="K264" s="134" t="s">
        <v>962</v>
      </c>
      <c r="L264" s="135" t="s">
        <v>461</v>
      </c>
      <c r="M264" s="136" t="str">
        <f aca="false">IF(ISNA(VLOOKUP($L264,TH,2,FALSE()))," ",VLOOKUP($L264,TH,2,FALSE()))</f>
        <v>Bông đỡ 20</v>
      </c>
      <c r="N264" s="136" t="str">
        <f aca="false">IF(ISNA(VLOOKUP($L264,TH,4,FALSE()))," ",VLOOKUP($L264,TH,4,FALSE()))</f>
        <v>Cái</v>
      </c>
      <c r="O264" s="147" t="n">
        <v>7</v>
      </c>
      <c r="P264" s="138" t="n">
        <f aca="false">IF(LEN(L264)&gt;0,IF(ISNA(VLOOKUP(L264,'DM vật tu'!$B$5:$G$999,6,FALSE()))," ",VLOOKUP(L264,'DM vật tu'!$B$5:$G$999,6,FALSE()))," ")</f>
        <v>20000</v>
      </c>
      <c r="Q264" s="138" t="n">
        <f aca="false">IF(O264&gt;0,IF(ISERROR(O264*P264)," ",O264*P264)," ")</f>
        <v>140000</v>
      </c>
      <c r="R264" s="139"/>
      <c r="S264" s="139"/>
      <c r="T264" s="140" t="str">
        <f aca="false">IF(AND(LEFT(E264,2)="PN")*(Y264=MONTH(F264)),L264,"")</f>
        <v>bongdo</v>
      </c>
      <c r="U264" s="140" t="str">
        <f aca="false">IF(AND(LEFT(E264,2)="PX")*(Y264=MONTH(F264)),L264,"")</f>
        <v/>
      </c>
      <c r="V264" s="138" t="str">
        <f aca="false">IF(Q264&gt;0,"X","")</f>
        <v>X</v>
      </c>
      <c r="W264" s="77" t="str">
        <f aca="false">IF(AND(MONTH(F264)&lt;MONTH($Y$5))*(LEFT(E264,2)="PN"),L264,"")</f>
        <v/>
      </c>
      <c r="X264" s="77" t="str">
        <f aca="false">IF(AND(MONTH(F264)&lt;MONTH($Y$5))*(LEFT(E264,2)="PX"),L264,"")</f>
        <v/>
      </c>
      <c r="Y264" s="128" t="n">
        <f aca="false">IF(AND(F264&gt;=$Y$5)*(F264&lt;=$Y$6),MONTH(F264),0)</f>
        <v>10</v>
      </c>
    </row>
    <row r="265" customFormat="false" ht="25.5" hidden="false" customHeight="false" outlineLevel="0" collapsed="false">
      <c r="A265" s="129" t="str">
        <f aca="false">IF(AND($E265&gt;0)*($E265&lt;&gt;$E264),MAX($A$8:$A264)+1,"")</f>
        <v/>
      </c>
      <c r="B265" s="130" t="str">
        <f aca="false">IF(AND(MONTH(TG_1)&lt;=MONTH($F265),MONTH($F265)&lt;=MONTH(TG_2)),IF($L265=Ma_the,MAX($B$7:$B264)+1,""))</f>
        <v/>
      </c>
      <c r="C265" s="130" t="str">
        <f aca="false">IF(AND(MONTH(TG_1)&lt;=MONTH($F265),MONTH($F265)&lt;=MONTH(TG_2)),IF($L265=Ma_VT,MAX($C$7:$C264)+1,""))</f>
        <v/>
      </c>
      <c r="D265" s="130" t="str">
        <f aca="false">IF(E265="","",IF(E265=Phieu,MAX($D$7:$D264)+1,""))</f>
        <v/>
      </c>
      <c r="E265" s="131" t="s">
        <v>959</v>
      </c>
      <c r="F265" s="132" t="n">
        <v>41189</v>
      </c>
      <c r="G265" s="133"/>
      <c r="H265" s="132"/>
      <c r="I265" s="134" t="s">
        <v>960</v>
      </c>
      <c r="J265" s="134" t="s">
        <v>961</v>
      </c>
      <c r="K265" s="134" t="s">
        <v>962</v>
      </c>
      <c r="L265" s="135" t="s">
        <v>963</v>
      </c>
      <c r="M265" s="136" t="str">
        <f aca="false">IF(ISNA(VLOOKUP($L265,TH,2,FALSE()))," ",VLOOKUP($L265,TH,2,FALSE()))</f>
        <v>Thảm trắng 450</v>
      </c>
      <c r="N265" s="136" t="str">
        <f aca="false">IF(ISNA(VLOOKUP($L265,TH,4,FALSE()))," ",VLOOKUP($L265,TH,4,FALSE()))</f>
        <v>Tấm</v>
      </c>
      <c r="O265" s="147" t="n">
        <v>1</v>
      </c>
      <c r="P265" s="138" t="n">
        <f aca="false">IF(LEN(L265)&gt;0,IF(ISNA(VLOOKUP(L265,'DM vật tu'!$B$5:$G$999,6,FALSE()))," ",VLOOKUP(L265,'DM vật tu'!$B$5:$G$999,6,FALSE()))," ")</f>
        <v>450000</v>
      </c>
      <c r="Q265" s="138" t="n">
        <f aca="false">IF(O265&gt;0,IF(ISERROR(O265*P265)," ",O265*P265)," ")</f>
        <v>450000</v>
      </c>
      <c r="R265" s="139"/>
      <c r="S265" s="139"/>
      <c r="T265" s="140" t="str">
        <f aca="false">IF(AND(LEFT(E265,2)="PN")*(Y265=MONTH(F265)),L265,"")</f>
        <v>thamtrang</v>
      </c>
      <c r="U265" s="140" t="str">
        <f aca="false">IF(AND(LEFT(E265,2)="PX")*(Y265=MONTH(F265)),L265,"")</f>
        <v/>
      </c>
      <c r="V265" s="138" t="str">
        <f aca="false">IF(Q265&gt;0,"X","")</f>
        <v>X</v>
      </c>
      <c r="W265" s="77" t="str">
        <f aca="false">IF(AND(MONTH(F265)&lt;MONTH($Y$5))*(LEFT(E265,2)="PN"),L265,"")</f>
        <v/>
      </c>
      <c r="X265" s="77" t="str">
        <f aca="false">IF(AND(MONTH(F265)&lt;MONTH($Y$5))*(LEFT(E265,2)="PX"),L265,"")</f>
        <v/>
      </c>
      <c r="Y265" s="128" t="n">
        <f aca="false">IF(AND(F265&gt;=$Y$5)*(F265&lt;=$Y$6),MONTH(F265),0)</f>
        <v>10</v>
      </c>
    </row>
    <row r="266" customFormat="false" ht="25.5" hidden="false" customHeight="false" outlineLevel="0" collapsed="false">
      <c r="A266" s="129" t="str">
        <f aca="false">IF(AND($E266&gt;0)*($E266&lt;&gt;$E265),MAX($A$8:$A265)+1,"")</f>
        <v/>
      </c>
      <c r="B266" s="130" t="str">
        <f aca="false">IF(AND(MONTH(TG_1)&lt;=MONTH($F266),MONTH($F266)&lt;=MONTH(TG_2)),IF($L266=Ma_the,MAX($B$7:$B265)+1,""))</f>
        <v/>
      </c>
      <c r="C266" s="130" t="str">
        <f aca="false">IF(AND(MONTH(TG_1)&lt;=MONTH($F266),MONTH($F266)&lt;=MONTH(TG_2)),IF($L266=Ma_VT,MAX($C$7:$C265)+1,""))</f>
        <v/>
      </c>
      <c r="D266" s="130" t="str">
        <f aca="false">IF(E266="","",IF(E266=Phieu,MAX($D$7:$D265)+1,""))</f>
        <v/>
      </c>
      <c r="E266" s="131" t="s">
        <v>959</v>
      </c>
      <c r="F266" s="132" t="n">
        <v>41189</v>
      </c>
      <c r="G266" s="133"/>
      <c r="H266" s="132"/>
      <c r="I266" s="134" t="s">
        <v>960</v>
      </c>
      <c r="J266" s="134" t="s">
        <v>961</v>
      </c>
      <c r="K266" s="134" t="s">
        <v>962</v>
      </c>
      <c r="L266" s="135" t="s">
        <v>311</v>
      </c>
      <c r="M266" s="136" t="str">
        <f aca="false">IF(ISNA(VLOOKUP($L266,TH,2,FALSE()))," ",VLOOKUP($L266,TH,2,FALSE()))</f>
        <v>Hoa hộp 100</v>
      </c>
      <c r="N266" s="136" t="str">
        <f aca="false">IF(ISNA(VLOOKUP($L266,TH,4,FALSE()))," ",VLOOKUP($L266,TH,4,FALSE()))</f>
        <v>Hộp</v>
      </c>
      <c r="O266" s="147" t="n">
        <v>17</v>
      </c>
      <c r="P266" s="138" t="n">
        <f aca="false">IF(LEN(L266)&gt;0,IF(ISNA(VLOOKUP(L266,'DM vật tu'!$B$5:$G$999,6,FALSE()))," ",VLOOKUP(L266,'DM vật tu'!$B$5:$G$999,6,FALSE()))," ")</f>
        <v>100000</v>
      </c>
      <c r="Q266" s="138" t="n">
        <f aca="false">IF(O266&gt;0,IF(ISERROR(O266*P266)," ",O266*P266)," ")</f>
        <v>1700000</v>
      </c>
      <c r="R266" s="139"/>
      <c r="S266" s="139"/>
      <c r="T266" s="140" t="str">
        <f aca="false">IF(AND(LEFT(E266,2)="PN")*(Y266=MONTH(F266)),L266,"")</f>
        <v>hoahop100</v>
      </c>
      <c r="U266" s="140" t="str">
        <f aca="false">IF(AND(LEFT(E266,2)="PX")*(Y266=MONTH(F266)),L266,"")</f>
        <v/>
      </c>
      <c r="V266" s="138" t="str">
        <f aca="false">IF(Q266&gt;0,"X","")</f>
        <v>X</v>
      </c>
      <c r="W266" s="77" t="str">
        <f aca="false">IF(AND(MONTH(F266)&lt;MONTH($Y$5))*(LEFT(E266,2)="PN"),L266,"")</f>
        <v/>
      </c>
      <c r="X266" s="77" t="str">
        <f aca="false">IF(AND(MONTH(F266)&lt;MONTH($Y$5))*(LEFT(E266,2)="PX"),L266,"")</f>
        <v/>
      </c>
      <c r="Y266" s="128" t="n">
        <f aca="false">IF(AND(F266&gt;=$Y$5)*(F266&lt;=$Y$6),MONTH(F266),0)</f>
        <v>10</v>
      </c>
    </row>
    <row r="267" customFormat="false" ht="25.5" hidden="false" customHeight="false" outlineLevel="0" collapsed="false">
      <c r="A267" s="129" t="n">
        <f aca="false">IF(AND($E267&gt;0)*($E267&lt;&gt;$E266),MAX($A$8:$A266)+1,"")</f>
        <v>38</v>
      </c>
      <c r="B267" s="130" t="str">
        <f aca="false">IF(AND(MONTH(TG_1)&lt;=MONTH($F267),MONTH($F267)&lt;=MONTH(TG_2)),IF($L267=Ma_the,MAX($B$7:$B266)+1,""))</f>
        <v/>
      </c>
      <c r="C267" s="130" t="str">
        <f aca="false">IF(AND(MONTH(TG_1)&lt;=MONTH($F267),MONTH($F267)&lt;=MONTH(TG_2)),IF($L267=Ma_VT,MAX($C$7:$C266)+1,""))</f>
        <v/>
      </c>
      <c r="D267" s="130" t="str">
        <f aca="false">IF(E267="","",IF(E267=Phieu,MAX($D$7:$D266)+1,""))</f>
        <v/>
      </c>
      <c r="E267" s="131" t="s">
        <v>964</v>
      </c>
      <c r="F267" s="132" t="n">
        <v>41189</v>
      </c>
      <c r="G267" s="133"/>
      <c r="H267" s="132"/>
      <c r="I267" s="134" t="s">
        <v>949</v>
      </c>
      <c r="J267" s="134"/>
      <c r="K267" s="134" t="s">
        <v>958</v>
      </c>
      <c r="L267" s="135" t="s">
        <v>517</v>
      </c>
      <c r="M267" s="136" t="str">
        <f aca="false">IF(ISNA(VLOOKUP($L267,TH,2,FALSE()))," ",VLOOKUP($L267,TH,2,FALSE()))</f>
        <v>Kem nền tuyp Bleunuit 225</v>
      </c>
      <c r="N267" s="136" t="str">
        <f aca="false">IF(ISNA(VLOOKUP($L267,TH,4,FALSE()))," ",VLOOKUP($L267,TH,4,FALSE()))</f>
        <v>Tuýp</v>
      </c>
      <c r="O267" s="147" t="n">
        <v>15</v>
      </c>
      <c r="P267" s="138" t="n">
        <f aca="false">IF(LEN(L267)&gt;0,IF(ISNA(VLOOKUP(L267,'DM vật tu'!$B$5:$G$999,6,FALSE()))," ",VLOOKUP(L267,'DM vật tu'!$B$5:$G$999,6,FALSE()))," ")</f>
        <v>225000</v>
      </c>
      <c r="Q267" s="138" t="n">
        <f aca="false">IF(O267&gt;0,IF(ISERROR(O267*P267)," ",O267*P267)," ")</f>
        <v>3375000</v>
      </c>
      <c r="R267" s="139"/>
      <c r="S267" s="139"/>
      <c r="T267" s="140" t="str">
        <f aca="false">IF(AND(LEFT(E267,2)="PN")*(Y267=MONTH(F267)),L267,"")</f>
        <v>kemntbl225</v>
      </c>
      <c r="U267" s="140" t="str">
        <f aca="false">IF(AND(LEFT(E267,2)="PX")*(Y267=MONTH(F267)),L267,"")</f>
        <v/>
      </c>
      <c r="V267" s="138" t="str">
        <f aca="false">IF(Q267&gt;0,"X","")</f>
        <v>X</v>
      </c>
      <c r="W267" s="77" t="str">
        <f aca="false">IF(AND(MONTH(F267)&lt;MONTH($Y$5))*(LEFT(E267,2)="PN"),L267,"")</f>
        <v/>
      </c>
      <c r="X267" s="77" t="str">
        <f aca="false">IF(AND(MONTH(F267)&lt;MONTH($Y$5))*(LEFT(E267,2)="PX"),L267,"")</f>
        <v/>
      </c>
      <c r="Y267" s="128" t="n">
        <f aca="false">IF(AND(F267&gt;=$Y$5)*(F267&lt;=$Y$6),MONTH(F267),0)</f>
        <v>10</v>
      </c>
    </row>
    <row r="268" customFormat="false" ht="25.5" hidden="false" customHeight="false" outlineLevel="0" collapsed="false">
      <c r="A268" s="129" t="str">
        <f aca="false">IF(AND($E268&gt;0)*($E268&lt;&gt;$E267),MAX($A$8:$A267)+1,"")</f>
        <v/>
      </c>
      <c r="B268" s="130" t="str">
        <f aca="false">IF(AND(MONTH(TG_1)&lt;=MONTH($F268),MONTH($F268)&lt;=MONTH(TG_2)),IF($L268=Ma_the,MAX($B$7:$B267)+1,""))</f>
        <v/>
      </c>
      <c r="C268" s="130" t="str">
        <f aca="false">IF(AND(MONTH(TG_1)&lt;=MONTH($F268),MONTH($F268)&lt;=MONTH(TG_2)),IF($L268=Ma_VT,MAX($C$7:$C267)+1,""))</f>
        <v/>
      </c>
      <c r="D268" s="130" t="str">
        <f aca="false">IF(E268="","",IF(E268=Phieu,MAX($D$7:$D267)+1,""))</f>
        <v/>
      </c>
      <c r="E268" s="131" t="s">
        <v>964</v>
      </c>
      <c r="F268" s="132" t="n">
        <v>41189</v>
      </c>
      <c r="G268" s="133"/>
      <c r="H268" s="132"/>
      <c r="I268" s="134" t="s">
        <v>949</v>
      </c>
      <c r="J268" s="134"/>
      <c r="K268" s="134" t="s">
        <v>958</v>
      </c>
      <c r="L268" s="135" t="s">
        <v>514</v>
      </c>
      <c r="M268" s="136" t="str">
        <f aca="false">IF(ISNA(VLOOKUP($L268,TH,2,FALSE()))," ",VLOOKUP($L268,TH,2,FALSE()))</f>
        <v>Kem nền tuyp Bleunuit 250</v>
      </c>
      <c r="N268" s="136" t="str">
        <f aca="false">IF(ISNA(VLOOKUP($L268,TH,4,FALSE()))," ",VLOOKUP($L268,TH,4,FALSE()))</f>
        <v>Tuýp</v>
      </c>
      <c r="O268" s="147" t="n">
        <v>5</v>
      </c>
      <c r="P268" s="138" t="n">
        <f aca="false">IF(LEN(L268)&gt;0,IF(ISNA(VLOOKUP(L268,'DM vật tu'!$B$5:$G$999,6,FALSE()))," ",VLOOKUP(L268,'DM vật tu'!$B$5:$G$999,6,FALSE()))," ")</f>
        <v>250000</v>
      </c>
      <c r="Q268" s="138" t="n">
        <f aca="false">IF(O268&gt;0,IF(ISERROR(O268*P268)," ",O268*P268)," ")</f>
        <v>1250000</v>
      </c>
      <c r="R268" s="139"/>
      <c r="S268" s="139"/>
      <c r="T268" s="140" t="str">
        <f aca="false">IF(AND(LEFT(E268,2)="PN")*(Y268=MONTH(F268)),L268,"")</f>
        <v>kemntbl</v>
      </c>
      <c r="U268" s="140" t="str">
        <f aca="false">IF(AND(LEFT(E268,2)="PX")*(Y268=MONTH(F268)),L268,"")</f>
        <v/>
      </c>
      <c r="V268" s="138" t="str">
        <f aca="false">IF(Q268&gt;0,"X","")</f>
        <v>X</v>
      </c>
      <c r="W268" s="77" t="str">
        <f aca="false">IF(AND(MONTH(F268)&lt;MONTH($Y$5))*(LEFT(E268,2)="PN"),L268,"")</f>
        <v/>
      </c>
      <c r="X268" s="77" t="str">
        <f aca="false">IF(AND(MONTH(F268)&lt;MONTH($Y$5))*(LEFT(E268,2)="PX"),L268,"")</f>
        <v/>
      </c>
      <c r="Y268" s="128" t="n">
        <f aca="false">IF(AND(F268&gt;=$Y$5)*(F268&lt;=$Y$6),MONTH(F268),0)</f>
        <v>10</v>
      </c>
    </row>
    <row r="269" customFormat="false" ht="25.5" hidden="false" customHeight="false" outlineLevel="0" collapsed="false">
      <c r="A269" s="129" t="str">
        <f aca="false">IF(AND($E269&gt;0)*($E269&lt;&gt;$E268),MAX($A$8:$A268)+1,"")</f>
        <v/>
      </c>
      <c r="B269" s="130" t="str">
        <f aca="false">IF(AND(MONTH(TG_1)&lt;=MONTH($F269),MONTH($F269)&lt;=MONTH(TG_2)),IF($L269=Ma_the,MAX($B$7:$B268)+1,""))</f>
        <v/>
      </c>
      <c r="C269" s="130" t="str">
        <f aca="false">IF(AND(MONTH(TG_1)&lt;=MONTH($F269),MONTH($F269)&lt;=MONTH(TG_2)),IF($L269=Ma_VT,MAX($C$7:$C268)+1,""))</f>
        <v/>
      </c>
      <c r="D269" s="130" t="str">
        <f aca="false">IF(E269="","",IF(E269=Phieu,MAX($D$7:$D268)+1,""))</f>
        <v/>
      </c>
      <c r="E269" s="131" t="s">
        <v>964</v>
      </c>
      <c r="F269" s="132" t="n">
        <v>41189</v>
      </c>
      <c r="G269" s="133"/>
      <c r="H269" s="132"/>
      <c r="I269" s="134" t="s">
        <v>949</v>
      </c>
      <c r="J269" s="134"/>
      <c r="K269" s="134" t="s">
        <v>958</v>
      </c>
      <c r="L269" s="135" t="s">
        <v>806</v>
      </c>
      <c r="M269" s="136" t="str">
        <f aca="false">IF(ISNA(VLOOKUP($L269,TH,2,FALSE()))," ",VLOOKUP($L269,TH,2,FALSE()))</f>
        <v>Bas Bleunuit 200</v>
      </c>
      <c r="N269" s="136" t="str">
        <f aca="false">IF(ISNA(VLOOKUP($L269,TH,4,FALSE()))," ",VLOOKUP($L269,TH,4,FALSE()))</f>
        <v>Tuýp</v>
      </c>
      <c r="O269" s="147" t="n">
        <v>3</v>
      </c>
      <c r="P269" s="138" t="n">
        <f aca="false">IF(LEN(L269)&gt;0,IF(ISNA(VLOOKUP(L269,'DM vật tu'!$B$5:$G$999,6,FALSE()))," ",VLOOKUP(L269,'DM vật tu'!$B$5:$G$999,6,FALSE()))," ")</f>
        <v>200000</v>
      </c>
      <c r="Q269" s="138" t="n">
        <f aca="false">IF(O269&gt;0,IF(ISERROR(O269*P269)," ",O269*P269)," ")</f>
        <v>600000</v>
      </c>
      <c r="R269" s="139"/>
      <c r="S269" s="139"/>
      <c r="T269" s="140" t="str">
        <f aca="false">IF(AND(LEFT(E269,2)="PN")*(Y269=MONTH(F269)),L269,"")</f>
        <v>basbl200</v>
      </c>
      <c r="U269" s="140" t="str">
        <f aca="false">IF(AND(LEFT(E269,2)="PX")*(Y269=MONTH(F269)),L269,"")</f>
        <v/>
      </c>
      <c r="V269" s="138" t="str">
        <f aca="false">IF(Q269&gt;0,"X","")</f>
        <v>X</v>
      </c>
      <c r="W269" s="77" t="str">
        <f aca="false">IF(AND(MONTH(F269)&lt;MONTH($Y$5))*(LEFT(E269,2)="PN"),L269,"")</f>
        <v/>
      </c>
      <c r="X269" s="77" t="str">
        <f aca="false">IF(AND(MONTH(F269)&lt;MONTH($Y$5))*(LEFT(E269,2)="PX"),L269,"")</f>
        <v/>
      </c>
      <c r="Y269" s="128" t="n">
        <f aca="false">IF(AND(F269&gt;=$Y$5)*(F269&lt;=$Y$6),MONTH(F269),0)</f>
        <v>10</v>
      </c>
    </row>
    <row r="270" customFormat="false" ht="25.5" hidden="false" customHeight="false" outlineLevel="0" collapsed="false">
      <c r="A270" s="129" t="str">
        <f aca="false">IF(AND($E270&gt;0)*($E270&lt;&gt;$E269),MAX($A$8:$A269)+1,"")</f>
        <v/>
      </c>
      <c r="B270" s="130" t="str">
        <f aca="false">IF(AND(MONTH(TG_1)&lt;=MONTH($F270),MONTH($F270)&lt;=MONTH(TG_2)),IF($L270=Ma_the,MAX($B$7:$B269)+1,""))</f>
        <v/>
      </c>
      <c r="C270" s="130" t="str">
        <f aca="false">IF(AND(MONTH(TG_1)&lt;=MONTH($F270),MONTH($F270)&lt;=MONTH(TG_2)),IF($L270=Ma_VT,MAX($C$7:$C269)+1,""))</f>
        <v/>
      </c>
      <c r="D270" s="130" t="str">
        <f aca="false">IF(E270="","",IF(E270=Phieu,MAX($D$7:$D269)+1,""))</f>
        <v/>
      </c>
      <c r="E270" s="131" t="s">
        <v>964</v>
      </c>
      <c r="F270" s="132" t="n">
        <v>41189</v>
      </c>
      <c r="G270" s="133"/>
      <c r="H270" s="132"/>
      <c r="I270" s="134" t="s">
        <v>949</v>
      </c>
      <c r="J270" s="134"/>
      <c r="K270" s="134" t="s">
        <v>958</v>
      </c>
      <c r="L270" s="135" t="s">
        <v>502</v>
      </c>
      <c r="M270" s="136" t="str">
        <f aca="false">IF(ISNA(VLOOKUP($L270,TH,2,FALSE()))," ",VLOOKUP($L270,TH,2,FALSE()))</f>
        <v>Phủ bột Bleunuit 250</v>
      </c>
      <c r="N270" s="136" t="str">
        <f aca="false">IF(ISNA(VLOOKUP($L270,TH,4,FALSE()))," ",VLOOKUP($L270,TH,4,FALSE()))</f>
        <v>hộp</v>
      </c>
      <c r="O270" s="147" t="n">
        <v>15</v>
      </c>
      <c r="P270" s="138" t="n">
        <f aca="false">IF(LEN(L270)&gt;0,IF(ISNA(VLOOKUP(L270,'DM vật tu'!$B$5:$G$999,6,FALSE()))," ",VLOOKUP(L270,'DM vật tu'!$B$5:$G$999,6,FALSE()))," ")</f>
        <v>250000</v>
      </c>
      <c r="Q270" s="138" t="n">
        <f aca="false">IF(O270&gt;0,IF(ISERROR(O270*P270)," ",O270*P270)," ")</f>
        <v>3750000</v>
      </c>
      <c r="R270" s="139"/>
      <c r="S270" s="139"/>
      <c r="T270" s="140" t="str">
        <f aca="false">IF(AND(LEFT(E270,2)="PN")*(Y270=MONTH(F270)),L270,"")</f>
        <v>phubotbl</v>
      </c>
      <c r="U270" s="140" t="str">
        <f aca="false">IF(AND(LEFT(E270,2)="PX")*(Y270=MONTH(F270)),L270,"")</f>
        <v/>
      </c>
      <c r="V270" s="138" t="str">
        <f aca="false">IF(Q270&gt;0,"X","")</f>
        <v>X</v>
      </c>
      <c r="W270" s="77" t="str">
        <f aca="false">IF(AND(MONTH(F270)&lt;MONTH($Y$5))*(LEFT(E270,2)="PN"),L270,"")</f>
        <v/>
      </c>
      <c r="X270" s="77" t="str">
        <f aca="false">IF(AND(MONTH(F270)&lt;MONTH($Y$5))*(LEFT(E270,2)="PX"),L270,"")</f>
        <v/>
      </c>
      <c r="Y270" s="128" t="n">
        <f aca="false">IF(AND(F270&gt;=$Y$5)*(F270&lt;=$Y$6),MONTH(F270),0)</f>
        <v>10</v>
      </c>
    </row>
    <row r="271" customFormat="false" ht="25.5" hidden="false" customHeight="false" outlineLevel="0" collapsed="false">
      <c r="A271" s="129" t="str">
        <f aca="false">IF(AND($E271&gt;0)*($E271&lt;&gt;$E270),MAX($A$8:$A270)+1,"")</f>
        <v/>
      </c>
      <c r="B271" s="130" t="str">
        <f aca="false">IF(AND(MONTH(TG_1)&lt;=MONTH($F271),MONTH($F271)&lt;=MONTH(TG_2)),IF($L271=Ma_the,MAX($B$7:$B270)+1,""))</f>
        <v/>
      </c>
      <c r="C271" s="130" t="str">
        <f aca="false">IF(AND(MONTH(TG_1)&lt;=MONTH($F271),MONTH($F271)&lt;=MONTH(TG_2)),IF($L271=Ma_VT,MAX($C$7:$C270)+1,""))</f>
        <v/>
      </c>
      <c r="D271" s="130" t="str">
        <f aca="false">IF(E271="","",IF(E271=Phieu,MAX($D$7:$D270)+1,""))</f>
        <v/>
      </c>
      <c r="E271" s="131" t="s">
        <v>964</v>
      </c>
      <c r="F271" s="132" t="n">
        <v>41189</v>
      </c>
      <c r="G271" s="133"/>
      <c r="H271" s="132"/>
      <c r="I271" s="134" t="s">
        <v>949</v>
      </c>
      <c r="J271" s="134"/>
      <c r="K271" s="134" t="s">
        <v>958</v>
      </c>
      <c r="L271" s="135" t="s">
        <v>484</v>
      </c>
      <c r="M271" s="136" t="str">
        <f aca="false">IF(ISNA(VLOOKUP($L271,TH,2,FALSE()))," ",VLOOKUP($L271,TH,2,FALSE()))</f>
        <v>Phấn má nén Bleunuit 280</v>
      </c>
      <c r="N271" s="136" t="str">
        <f aca="false">IF(ISNA(VLOOKUP($L271,TH,4,FALSE()))," ",VLOOKUP($L271,TH,4,FALSE()))</f>
        <v>hộp</v>
      </c>
      <c r="O271" s="147" t="n">
        <v>5</v>
      </c>
      <c r="P271" s="138" t="n">
        <f aca="false">IF(LEN(L271)&gt;0,IF(ISNA(VLOOKUP(L271,'DM vật tu'!$B$5:$G$999,6,FALSE()))," ",VLOOKUP(L271,'DM vật tu'!$B$5:$G$999,6,FALSE()))," ")</f>
        <v>280000</v>
      </c>
      <c r="Q271" s="138" t="n">
        <f aca="false">IF(O271&gt;0,IF(ISERROR(O271*P271)," ",O271*P271)," ")</f>
        <v>1400000</v>
      </c>
      <c r="R271" s="139"/>
      <c r="S271" s="139"/>
      <c r="T271" s="140" t="str">
        <f aca="false">IF(AND(LEFT(E271,2)="PN")*(Y271=MONTH(F271)),L271,"")</f>
        <v>phanmnbl</v>
      </c>
      <c r="U271" s="140" t="str">
        <f aca="false">IF(AND(LEFT(E271,2)="PX")*(Y271=MONTH(F271)),L271,"")</f>
        <v/>
      </c>
      <c r="V271" s="138" t="str">
        <f aca="false">IF(Q271&gt;0,"X","")</f>
        <v>X</v>
      </c>
      <c r="W271" s="77" t="str">
        <f aca="false">IF(AND(MONTH(F271)&lt;MONTH($Y$5))*(LEFT(E271,2)="PN"),L271,"")</f>
        <v/>
      </c>
      <c r="X271" s="77" t="str">
        <f aca="false">IF(AND(MONTH(F271)&lt;MONTH($Y$5))*(LEFT(E271,2)="PX"),L271,"")</f>
        <v/>
      </c>
      <c r="Y271" s="128" t="n">
        <f aca="false">IF(AND(F271&gt;=$Y$5)*(F271&lt;=$Y$6),MONTH(F271),0)</f>
        <v>10</v>
      </c>
    </row>
    <row r="272" customFormat="false" ht="25.5" hidden="false" customHeight="false" outlineLevel="0" collapsed="false">
      <c r="A272" s="129" t="str">
        <f aca="false">IF(AND($E272&gt;0)*($E272&lt;&gt;$E271),MAX($A$8:$A271)+1,"")</f>
        <v/>
      </c>
      <c r="B272" s="130" t="str">
        <f aca="false">IF(AND(MONTH(TG_1)&lt;=MONTH($F272),MONTH($F272)&lt;=MONTH(TG_2)),IF($L272=Ma_the,MAX($B$7:$B271)+1,""))</f>
        <v/>
      </c>
      <c r="C272" s="130" t="str">
        <f aca="false">IF(AND(MONTH(TG_1)&lt;=MONTH($F272),MONTH($F272)&lt;=MONTH(TG_2)),IF($L272=Ma_VT,MAX($C$7:$C271)+1,""))</f>
        <v/>
      </c>
      <c r="D272" s="130" t="str">
        <f aca="false">IF(E272="","",IF(E272=Phieu,MAX($D$7:$D271)+1,""))</f>
        <v/>
      </c>
      <c r="E272" s="131" t="s">
        <v>964</v>
      </c>
      <c r="F272" s="132" t="n">
        <v>41189</v>
      </c>
      <c r="G272" s="133"/>
      <c r="H272" s="132"/>
      <c r="I272" s="134" t="s">
        <v>949</v>
      </c>
      <c r="J272" s="134"/>
      <c r="K272" s="134" t="s">
        <v>958</v>
      </c>
      <c r="L272" s="135" t="s">
        <v>583</v>
      </c>
      <c r="M272" s="136" t="str">
        <f aca="false">IF(ISNA(VLOOKUP($L272,TH,2,FALSE()))," ",VLOOKUP($L272,TH,2,FALSE()))</f>
        <v>Má hồng bột Bleunuit 200</v>
      </c>
      <c r="N272" s="136" t="str">
        <f aca="false">IF(ISNA(VLOOKUP($L272,TH,4,FALSE()))," ",VLOOKUP($L272,TH,4,FALSE()))</f>
        <v>hộp</v>
      </c>
      <c r="O272" s="147" t="n">
        <v>5</v>
      </c>
      <c r="P272" s="138" t="n">
        <f aca="false">IF(LEN(L272)&gt;0,IF(ISNA(VLOOKUP(L272,'DM vật tu'!$B$5:$G$999,6,FALSE()))," ",VLOOKUP(L272,'DM vật tu'!$B$5:$G$999,6,FALSE()))," ")</f>
        <v>200000</v>
      </c>
      <c r="Q272" s="138" t="n">
        <f aca="false">IF(O272&gt;0,IF(ISERROR(O272*P272)," ",O272*P272)," ")</f>
        <v>1000000</v>
      </c>
      <c r="R272" s="139"/>
      <c r="S272" s="139"/>
      <c r="T272" s="140" t="str">
        <f aca="false">IF(AND(LEFT(E272,2)="PN")*(Y272=MONTH(F272)),L272,"")</f>
        <v>mahongbbl</v>
      </c>
      <c r="U272" s="140" t="str">
        <f aca="false">IF(AND(LEFT(E272,2)="PX")*(Y272=MONTH(F272)),L272,"")</f>
        <v/>
      </c>
      <c r="V272" s="138" t="str">
        <f aca="false">IF(Q272&gt;0,"X","")</f>
        <v>X</v>
      </c>
      <c r="W272" s="77" t="str">
        <f aca="false">IF(AND(MONTH(F272)&lt;MONTH($Y$5))*(LEFT(E272,2)="PN"),L272,"")</f>
        <v/>
      </c>
      <c r="X272" s="77" t="str">
        <f aca="false">IF(AND(MONTH(F272)&lt;MONTH($Y$5))*(LEFT(E272,2)="PX"),L272,"")</f>
        <v/>
      </c>
      <c r="Y272" s="128" t="n">
        <f aca="false">IF(AND(F272&gt;=$Y$5)*(F272&lt;=$Y$6),MONTH(F272),0)</f>
        <v>10</v>
      </c>
    </row>
    <row r="273" customFormat="false" ht="25.5" hidden="false" customHeight="false" outlineLevel="0" collapsed="false">
      <c r="A273" s="129" t="str">
        <f aca="false">IF(AND($E273&gt;0)*($E273&lt;&gt;$E272),MAX($A$8:$A272)+1,"")</f>
        <v/>
      </c>
      <c r="B273" s="130" t="str">
        <f aca="false">IF(AND(MONTH(TG_1)&lt;=MONTH($F273),MONTH($F273)&lt;=MONTH(TG_2)),IF($L273=Ma_the,MAX($B$7:$B272)+1,""))</f>
        <v/>
      </c>
      <c r="C273" s="130" t="str">
        <f aca="false">IF(AND(MONTH(TG_1)&lt;=MONTH($F273),MONTH($F273)&lt;=MONTH(TG_2)),IF($L273=Ma_VT,MAX($C$7:$C272)+1,""))</f>
        <v/>
      </c>
      <c r="D273" s="130" t="str">
        <f aca="false">IF(E273="","",IF(E273=Phieu,MAX($D$7:$D272)+1,""))</f>
        <v/>
      </c>
      <c r="E273" s="131" t="s">
        <v>964</v>
      </c>
      <c r="F273" s="132" t="n">
        <v>41189</v>
      </c>
      <c r="G273" s="133"/>
      <c r="H273" s="132"/>
      <c r="I273" s="134" t="s">
        <v>949</v>
      </c>
      <c r="J273" s="134"/>
      <c r="K273" s="134" t="s">
        <v>958</v>
      </c>
      <c r="L273" s="135" t="s">
        <v>915</v>
      </c>
      <c r="M273" s="136" t="str">
        <f aca="false">IF(ISNA(VLOOKUP($L273,TH,2,FALSE()))," ",VLOOKUP($L273,TH,2,FALSE()))</f>
        <v>Son bóng Bleunuit 100</v>
      </c>
      <c r="N273" s="136" t="str">
        <f aca="false">IF(ISNA(VLOOKUP($L273,TH,4,FALSE()))," ",VLOOKUP($L273,TH,4,FALSE()))</f>
        <v>Lọ</v>
      </c>
      <c r="O273" s="147" t="n">
        <v>31</v>
      </c>
      <c r="P273" s="138" t="n">
        <f aca="false">IF(LEN(L273)&gt;0,IF(ISNA(VLOOKUP(L273,'DM vật tu'!$B$5:$G$999,6,FALSE()))," ",VLOOKUP(L273,'DM vật tu'!$B$5:$G$999,6,FALSE()))," ")</f>
        <v>100000</v>
      </c>
      <c r="Q273" s="138" t="n">
        <f aca="false">IF(O273&gt;0,IF(ISERROR(O273*P273)," ",O273*P273)," ")</f>
        <v>3100000</v>
      </c>
      <c r="R273" s="139"/>
      <c r="S273" s="139"/>
      <c r="T273" s="140" t="str">
        <f aca="false">IF(AND(LEFT(E273,2)="PN")*(Y273=MONTH(F273)),L273,"")</f>
        <v>sonbbl</v>
      </c>
      <c r="U273" s="140" t="str">
        <f aca="false">IF(AND(LEFT(E273,2)="PX")*(Y273=MONTH(F273)),L273,"")</f>
        <v/>
      </c>
      <c r="V273" s="138" t="str">
        <f aca="false">IF(Q273&gt;0,"X","")</f>
        <v>X</v>
      </c>
      <c r="W273" s="77" t="str">
        <f aca="false">IF(AND(MONTH(F273)&lt;MONTH($Y$5))*(LEFT(E273,2)="PN"),L273,"")</f>
        <v/>
      </c>
      <c r="X273" s="77" t="str">
        <f aca="false">IF(AND(MONTH(F273)&lt;MONTH($Y$5))*(LEFT(E273,2)="PX"),L273,"")</f>
        <v/>
      </c>
      <c r="Y273" s="128" t="n">
        <f aca="false">IF(AND(F273&gt;=$Y$5)*(F273&lt;=$Y$6),MONTH(F273),0)</f>
        <v>10</v>
      </c>
    </row>
    <row r="274" customFormat="false" ht="25.5" hidden="false" customHeight="false" outlineLevel="0" collapsed="false">
      <c r="A274" s="129" t="str">
        <f aca="false">IF(AND($E274&gt;0)*($E274&lt;&gt;$E273),MAX($A$8:$A273)+1,"")</f>
        <v/>
      </c>
      <c r="B274" s="130" t="str">
        <f aca="false">IF(AND(MONTH(TG_1)&lt;=MONTH($F274),MONTH($F274)&lt;=MONTH(TG_2)),IF($L274=Ma_the,MAX($B$7:$B273)+1,""))</f>
        <v/>
      </c>
      <c r="C274" s="130" t="str">
        <f aca="false">IF(AND(MONTH(TG_1)&lt;=MONTH($F274),MONTH($F274)&lt;=MONTH(TG_2)),IF($L274=Ma_VT,MAX($C$7:$C273)+1,""))</f>
        <v/>
      </c>
      <c r="D274" s="130" t="str">
        <f aca="false">IF(E274="","",IF(E274=Phieu,MAX($D$7:$D273)+1,""))</f>
        <v/>
      </c>
      <c r="E274" s="131" t="s">
        <v>964</v>
      </c>
      <c r="F274" s="132" t="n">
        <v>41189</v>
      </c>
      <c r="G274" s="133"/>
      <c r="H274" s="132"/>
      <c r="I274" s="134" t="s">
        <v>949</v>
      </c>
      <c r="J274" s="134"/>
      <c r="K274" s="134" t="s">
        <v>958</v>
      </c>
      <c r="L274" s="135" t="s">
        <v>585</v>
      </c>
      <c r="M274" s="136" t="str">
        <f aca="false">IF(ISNA(VLOOKUP($L274,TH,2,FALSE()))," ",VLOOKUP($L274,TH,2,FALSE()))</f>
        <v>Mắt nước dạng keo 180</v>
      </c>
      <c r="N274" s="136" t="str">
        <f aca="false">IF(ISNA(VLOOKUP($L274,TH,4,FALSE()))," ",VLOOKUP($L274,TH,4,FALSE()))</f>
        <v>hộp</v>
      </c>
      <c r="O274" s="147" t="n">
        <v>2</v>
      </c>
      <c r="P274" s="138" t="n">
        <f aca="false">IF(LEN(L274)&gt;0,IF(ISNA(VLOOKUP(L274,'DM vật tu'!$B$5:$G$999,6,FALSE()))," ",VLOOKUP(L274,'DM vật tu'!$B$5:$G$999,6,FALSE()))," ")</f>
        <v>180000</v>
      </c>
      <c r="Q274" s="138" t="n">
        <f aca="false">IF(O274&gt;0,IF(ISERROR(O274*P274)," ",O274*P274)," ")</f>
        <v>360000</v>
      </c>
      <c r="R274" s="139"/>
      <c r="S274" s="139"/>
      <c r="T274" s="140" t="str">
        <f aca="false">IF(AND(LEFT(E274,2)="PN")*(Y274=MONTH(F274)),L274,"")</f>
        <v>matndkbl</v>
      </c>
      <c r="U274" s="140" t="str">
        <f aca="false">IF(AND(LEFT(E274,2)="PX")*(Y274=MONTH(F274)),L274,"")</f>
        <v/>
      </c>
      <c r="V274" s="138" t="str">
        <f aca="false">IF(Q274&gt;0,"X","")</f>
        <v>X</v>
      </c>
      <c r="W274" s="77" t="str">
        <f aca="false">IF(AND(MONTH(F274)&lt;MONTH($Y$5))*(LEFT(E274,2)="PN"),L274,"")</f>
        <v/>
      </c>
      <c r="X274" s="77" t="str">
        <f aca="false">IF(AND(MONTH(F274)&lt;MONTH($Y$5))*(LEFT(E274,2)="PX"),L274,"")</f>
        <v/>
      </c>
      <c r="Y274" s="128" t="n">
        <f aca="false">IF(AND(F274&gt;=$Y$5)*(F274&lt;=$Y$6),MONTH(F274),0)</f>
        <v>10</v>
      </c>
    </row>
    <row r="275" customFormat="false" ht="25.5" hidden="false" customHeight="false" outlineLevel="0" collapsed="false">
      <c r="A275" s="129" t="str">
        <f aca="false">IF(AND($E275&gt;0)*($E275&lt;&gt;$E274),MAX($A$8:$A274)+1,"")</f>
        <v/>
      </c>
      <c r="B275" s="130" t="str">
        <f aca="false">IF(AND(MONTH(TG_1)&lt;=MONTH($F275),MONTH($F275)&lt;=MONTH(TG_2)),IF($L275=Ma_the,MAX($B$7:$B274)+1,""))</f>
        <v/>
      </c>
      <c r="C275" s="130" t="str">
        <f aca="false">IF(AND(MONTH(TG_1)&lt;=MONTH($F275),MONTH($F275)&lt;=MONTH(TG_2)),IF($L275=Ma_VT,MAX($C$7:$C274)+1,""))</f>
        <v/>
      </c>
      <c r="D275" s="130" t="str">
        <f aca="false">IF(E275="","",IF(E275=Phieu,MAX($D$7:$D274)+1,""))</f>
        <v/>
      </c>
      <c r="E275" s="131" t="s">
        <v>964</v>
      </c>
      <c r="F275" s="132" t="n">
        <v>41189</v>
      </c>
      <c r="G275" s="133"/>
      <c r="H275" s="132"/>
      <c r="I275" s="134" t="s">
        <v>949</v>
      </c>
      <c r="J275" s="134"/>
      <c r="K275" s="134" t="s">
        <v>958</v>
      </c>
      <c r="L275" s="146" t="s">
        <v>506</v>
      </c>
      <c r="M275" s="136" t="str">
        <f aca="false">IF(ISNA(VLOOKUP($L275,TH,2,FALSE()))," ",VLOOKUP($L275,TH,2,FALSE()))</f>
        <v>Marcara Bleunuit 180</v>
      </c>
      <c r="N275" s="136" t="str">
        <f aca="false">IF(ISNA(VLOOKUP($L275,TH,4,FALSE()))," ",VLOOKUP($L275,TH,4,FALSE()))</f>
        <v>Lọ</v>
      </c>
      <c r="O275" s="147" t="n">
        <v>5</v>
      </c>
      <c r="P275" s="138" t="n">
        <f aca="false">IF(LEN(L275)&gt;0,IF(ISNA(VLOOKUP(L275,'DM vật tu'!$B$5:$G$999,6,FALSE()))," ",VLOOKUP(L275,'DM vật tu'!$B$5:$G$999,6,FALSE()))," ")</f>
        <v>180000</v>
      </c>
      <c r="Q275" s="138" t="n">
        <f aca="false">IF(O275&gt;0,IF(ISERROR(O275*P275)," ",O275*P275)," ")</f>
        <v>900000</v>
      </c>
      <c r="R275" s="139"/>
      <c r="S275" s="139"/>
      <c r="T275" s="140" t="str">
        <f aca="false">IF(AND(LEFT(E275,2)="PN")*(Y275=MONTH(F275)),L275,"")</f>
        <v>mcrbl</v>
      </c>
      <c r="U275" s="140" t="str">
        <f aca="false">IF(AND(LEFT(E275,2)="PX")*(Y275=MONTH(F275)),L275,"")</f>
        <v/>
      </c>
      <c r="V275" s="138" t="str">
        <f aca="false">IF(Q275&gt;0,"X","")</f>
        <v>X</v>
      </c>
      <c r="W275" s="77" t="str">
        <f aca="false">IF(AND(MONTH(F275)&lt;MONTH($Y$5))*(LEFT(E275,2)="PN"),L275,"")</f>
        <v/>
      </c>
      <c r="X275" s="77" t="str">
        <f aca="false">IF(AND(MONTH(F275)&lt;MONTH($Y$5))*(LEFT(E275,2)="PX"),L275,"")</f>
        <v/>
      </c>
      <c r="Y275" s="128" t="n">
        <f aca="false">IF(AND(F275&gt;=$Y$5)*(F275&lt;=$Y$6),MONTH(F275),0)</f>
        <v>10</v>
      </c>
    </row>
    <row r="276" customFormat="false" ht="25.5" hidden="false" customHeight="false" outlineLevel="0" collapsed="false">
      <c r="A276" s="129" t="str">
        <f aca="false">IF(AND($E276&gt;0)*($E276&lt;&gt;$E275),MAX($A$8:$A275)+1,"")</f>
        <v/>
      </c>
      <c r="B276" s="130" t="str">
        <f aca="false">IF(AND(MONTH(TG_1)&lt;=MONTH($F276),MONTH($F276)&lt;=MONTH(TG_2)),IF($L276=Ma_the,MAX($B$7:$B275)+1,""))</f>
        <v/>
      </c>
      <c r="C276" s="130" t="str">
        <f aca="false">IF(AND(MONTH(TG_1)&lt;=MONTH($F276),MONTH($F276)&lt;=MONTH(TG_2)),IF($L276=Ma_VT,MAX($C$7:$C275)+1,""))</f>
        <v/>
      </c>
      <c r="D276" s="130" t="str">
        <f aca="false">IF(E276="","",IF(E276=Phieu,MAX($D$7:$D275)+1,""))</f>
        <v/>
      </c>
      <c r="E276" s="131" t="s">
        <v>964</v>
      </c>
      <c r="F276" s="132" t="n">
        <v>41189</v>
      </c>
      <c r="G276" s="133"/>
      <c r="H276" s="132"/>
      <c r="I276" s="134" t="s">
        <v>949</v>
      </c>
      <c r="J276" s="134"/>
      <c r="K276" s="134" t="s">
        <v>958</v>
      </c>
      <c r="L276" s="135" t="s">
        <v>504</v>
      </c>
      <c r="M276" s="136" t="str">
        <f aca="false">IF(ISNA(VLOOKUP($L276,TH,2,FALSE()))," ",VLOOKUP($L276,TH,2,FALSE()))</f>
        <v>Nền đặc Bleunuit 200</v>
      </c>
      <c r="N276" s="136" t="str">
        <f aca="false">IF(ISNA(VLOOKUP($L276,TH,4,FALSE()))," ",VLOOKUP($L276,TH,4,FALSE()))</f>
        <v>hộp</v>
      </c>
      <c r="O276" s="147" t="n">
        <v>5</v>
      </c>
      <c r="P276" s="138" t="n">
        <f aca="false">IF(LEN(L276)&gt;0,IF(ISNA(VLOOKUP(L276,'DM vật tu'!$B$5:$G$999,6,FALSE()))," ",VLOOKUP(L276,'DM vật tu'!$B$5:$G$999,6,FALSE()))," ")</f>
        <v>200000</v>
      </c>
      <c r="Q276" s="138" t="n">
        <f aca="false">IF(O276&gt;0,IF(ISERROR(O276*P276)," ",O276*P276)," ")</f>
        <v>1000000</v>
      </c>
      <c r="R276" s="139"/>
      <c r="S276" s="139"/>
      <c r="T276" s="140" t="str">
        <f aca="false">IF(AND(LEFT(E276,2)="PN")*(Y276=MONTH(F276)),L276,"")</f>
        <v>nendacbl</v>
      </c>
      <c r="U276" s="140" t="str">
        <f aca="false">IF(AND(LEFT(E276,2)="PX")*(Y276=MONTH(F276)),L276,"")</f>
        <v/>
      </c>
      <c r="V276" s="138" t="str">
        <f aca="false">IF(Q276&gt;0,"X","")</f>
        <v>X</v>
      </c>
      <c r="W276" s="77" t="str">
        <f aca="false">IF(AND(MONTH(F276)&lt;MONTH($Y$5))*(LEFT(E276,2)="PN"),L276,"")</f>
        <v/>
      </c>
      <c r="X276" s="77" t="str">
        <f aca="false">IF(AND(MONTH(F276)&lt;MONTH($Y$5))*(LEFT(E276,2)="PX"),L276,"")</f>
        <v/>
      </c>
      <c r="Y276" s="128" t="n">
        <f aca="false">IF(AND(F276&gt;=$Y$5)*(F276&lt;=$Y$6),MONTH(F276),0)</f>
        <v>10</v>
      </c>
    </row>
    <row r="277" customFormat="false" ht="25.5" hidden="false" customHeight="false" outlineLevel="0" collapsed="false">
      <c r="A277" s="129" t="str">
        <f aca="false">IF(AND($E277&gt;0)*($E277&lt;&gt;$E276),MAX($A$8:$A276)+1,"")</f>
        <v/>
      </c>
      <c r="B277" s="130" t="str">
        <f aca="false">IF(AND(MONTH(TG_1)&lt;=MONTH($F277),MONTH($F277)&lt;=MONTH(TG_2)),IF($L277=Ma_the,MAX($B$7:$B276)+1,""))</f>
        <v/>
      </c>
      <c r="C277" s="130" t="str">
        <f aca="false">IF(AND(MONTH(TG_1)&lt;=MONTH($F277),MONTH($F277)&lt;=MONTH(TG_2)),IF($L277=Ma_VT,MAX($C$7:$C276)+1,""))</f>
        <v/>
      </c>
      <c r="D277" s="130" t="str">
        <f aca="false">IF(E277="","",IF(E277=Phieu,MAX($D$7:$D276)+1,""))</f>
        <v/>
      </c>
      <c r="E277" s="131" t="s">
        <v>964</v>
      </c>
      <c r="F277" s="132" t="n">
        <v>41189</v>
      </c>
      <c r="G277" s="133"/>
      <c r="H277" s="132"/>
      <c r="I277" s="134" t="s">
        <v>949</v>
      </c>
      <c r="J277" s="134"/>
      <c r="K277" s="134" t="s">
        <v>958</v>
      </c>
      <c r="L277" s="135" t="s">
        <v>563</v>
      </c>
      <c r="M277" s="136" t="str">
        <f aca="false">IF(ISNA(VLOOKUP($L277,TH,2,FALSE()))," ",VLOOKUP($L277,TH,2,FALSE()))</f>
        <v>Bột mắt nước Bleunuit 200</v>
      </c>
      <c r="N277" s="136" t="str">
        <f aca="false">IF(ISNA(VLOOKUP($L277,TH,4,FALSE()))," ",VLOOKUP($L277,TH,4,FALSE()))</f>
        <v>hộp</v>
      </c>
      <c r="O277" s="147" t="n">
        <v>5</v>
      </c>
      <c r="P277" s="138" t="n">
        <f aca="false">IF(LEN(L277)&gt;0,IF(ISNA(VLOOKUP(L277,'DM vật tu'!$B$5:$G$999,6,FALSE()))," ",VLOOKUP(L277,'DM vật tu'!$B$5:$G$999,6,FALSE()))," ")</f>
        <v>200000</v>
      </c>
      <c r="Q277" s="138" t="n">
        <f aca="false">IF(O277&gt;0,IF(ISERROR(O277*P277)," ",O277*P277)," ")</f>
        <v>1000000</v>
      </c>
      <c r="R277" s="139"/>
      <c r="S277" s="139"/>
      <c r="T277" s="140" t="str">
        <f aca="false">IF(AND(LEFT(E277,2)="PN")*(Y277=MONTH(F277)),L277,"")</f>
        <v>botmnbl</v>
      </c>
      <c r="U277" s="140" t="str">
        <f aca="false">IF(AND(LEFT(E277,2)="PX")*(Y277=MONTH(F277)),L277,"")</f>
        <v/>
      </c>
      <c r="V277" s="138" t="str">
        <f aca="false">IF(Q277&gt;0,"X","")</f>
        <v>X</v>
      </c>
      <c r="W277" s="77" t="str">
        <f aca="false">IF(AND(MONTH(F277)&lt;MONTH($Y$5))*(LEFT(E277,2)="PN"),L277,"")</f>
        <v/>
      </c>
      <c r="X277" s="77" t="str">
        <f aca="false">IF(AND(MONTH(F277)&lt;MONTH($Y$5))*(LEFT(E277,2)="PX"),L277,"")</f>
        <v/>
      </c>
      <c r="Y277" s="128" t="n">
        <f aca="false">IF(AND(F277&gt;=$Y$5)*(F277&lt;=$Y$6),MONTH(F277),0)</f>
        <v>10</v>
      </c>
    </row>
    <row r="278" customFormat="false" ht="25.5" hidden="false" customHeight="false" outlineLevel="0" collapsed="false">
      <c r="A278" s="129" t="str">
        <f aca="false">IF(AND($E278&gt;0)*($E278&lt;&gt;$E277),MAX($A$8:$A277)+1,"")</f>
        <v/>
      </c>
      <c r="B278" s="130" t="str">
        <f aca="false">IF(AND(MONTH(TG_1)&lt;=MONTH($F278),MONTH($F278)&lt;=MONTH(TG_2)),IF($L278=Ma_the,MAX($B$7:$B277)+1,""))</f>
        <v/>
      </c>
      <c r="C278" s="130" t="str">
        <f aca="false">IF(AND(MONTH(TG_1)&lt;=MONTH($F278),MONTH($F278)&lt;=MONTH(TG_2)),IF($L278=Ma_VT,MAX($C$7:$C277)+1,""))</f>
        <v/>
      </c>
      <c r="D278" s="130" t="str">
        <f aca="false">IF(E278="","",IF(E278=Phieu,MAX($D$7:$D277)+1,""))</f>
        <v/>
      </c>
      <c r="E278" s="131" t="s">
        <v>964</v>
      </c>
      <c r="F278" s="132" t="n">
        <v>41189</v>
      </c>
      <c r="G278" s="133"/>
      <c r="H278" s="132"/>
      <c r="I278" s="134" t="s">
        <v>949</v>
      </c>
      <c r="J278" s="134"/>
      <c r="K278" s="134" t="s">
        <v>958</v>
      </c>
      <c r="L278" s="146" t="s">
        <v>557</v>
      </c>
      <c r="M278" s="136" t="str">
        <f aca="false">IF(ISNA(VLOOKUP($L278,TH,2,FALSE()))," ",VLOOKUP($L278,TH,2,FALSE()))</f>
        <v>Tản mày Bleunuit 200</v>
      </c>
      <c r="N278" s="136" t="str">
        <f aca="false">IF(ISNA(VLOOKUP($L278,TH,4,FALSE()))," ",VLOOKUP($L278,TH,4,FALSE()))</f>
        <v>hộp</v>
      </c>
      <c r="O278" s="147" t="n">
        <v>5</v>
      </c>
      <c r="P278" s="138" t="n">
        <f aca="false">IF(LEN(L278)&gt;0,IF(ISNA(VLOOKUP(L278,'DM vật tu'!$B$5:$G$999,6,FALSE()))," ",VLOOKUP(L278,'DM vật tu'!$B$5:$G$999,6,FALSE()))," ")</f>
        <v>200000</v>
      </c>
      <c r="Q278" s="138" t="n">
        <f aca="false">IF(O278&gt;0,IF(ISERROR(O278*P278)," ",O278*P278)," ")</f>
        <v>1000000</v>
      </c>
      <c r="R278" s="139"/>
      <c r="S278" s="139"/>
      <c r="T278" s="140" t="str">
        <f aca="false">IF(AND(LEFT(E278,2)="PN")*(Y278=MONTH(F278)),L278,"")</f>
        <v>tanmaybl</v>
      </c>
      <c r="U278" s="140" t="str">
        <f aca="false">IF(AND(LEFT(E278,2)="PX")*(Y278=MONTH(F278)),L278,"")</f>
        <v/>
      </c>
      <c r="V278" s="138" t="str">
        <f aca="false">IF(Q278&gt;0,"X","")</f>
        <v>X</v>
      </c>
      <c r="W278" s="77" t="str">
        <f aca="false">IF(AND(MONTH(F278)&lt;MONTH($Y$5))*(LEFT(E278,2)="PN"),L278,"")</f>
        <v/>
      </c>
      <c r="X278" s="77" t="str">
        <f aca="false">IF(AND(MONTH(F278)&lt;MONTH($Y$5))*(LEFT(E278,2)="PX"),L278,"")</f>
        <v/>
      </c>
      <c r="Y278" s="128" t="n">
        <f aca="false">IF(AND(F278&gt;=$Y$5)*(F278&lt;=$Y$6),MONTH(F278),0)</f>
        <v>10</v>
      </c>
    </row>
    <row r="279" customFormat="false" ht="25.5" hidden="false" customHeight="false" outlineLevel="0" collapsed="false">
      <c r="A279" s="129" t="str">
        <f aca="false">IF(AND($E279&gt;0)*($E279&lt;&gt;$E278),MAX($A$8:$A278)+1,"")</f>
        <v/>
      </c>
      <c r="B279" s="130" t="str">
        <f aca="false">IF(AND(MONTH(TG_1)&lt;=MONTH($F279),MONTH($F279)&lt;=MONTH(TG_2)),IF($L279=Ma_the,MAX($B$7:$B278)+1,""))</f>
        <v/>
      </c>
      <c r="C279" s="130" t="str">
        <f aca="false">IF(AND(MONTH(TG_1)&lt;=MONTH($F279),MONTH($F279)&lt;=MONTH(TG_2)),IF($L279=Ma_VT,MAX($C$7:$C278)+1,""))</f>
        <v/>
      </c>
      <c r="D279" s="130" t="str">
        <f aca="false">IF(E279="","",IF(E279=Phieu,MAX($D$7:$D278)+1,""))</f>
        <v/>
      </c>
      <c r="E279" s="131" t="s">
        <v>964</v>
      </c>
      <c r="F279" s="132" t="n">
        <v>41189</v>
      </c>
      <c r="G279" s="133"/>
      <c r="H279" s="132"/>
      <c r="I279" s="134" t="s">
        <v>949</v>
      </c>
      <c r="J279" s="134"/>
      <c r="K279" s="134" t="s">
        <v>958</v>
      </c>
      <c r="L279" s="135" t="s">
        <v>672</v>
      </c>
      <c r="M279" s="136" t="str">
        <f aca="false">IF(ISNA(VLOOKUP($L279,TH,2,FALSE()))," ",VLOOKUP($L279,TH,2,FALSE()))</f>
        <v>Mắt nhũ Bleunuit 158</v>
      </c>
      <c r="N279" s="136" t="str">
        <f aca="false">IF(ISNA(VLOOKUP($L279,TH,4,FALSE()))," ",VLOOKUP($L279,TH,4,FALSE()))</f>
        <v>Lọ</v>
      </c>
      <c r="O279" s="147" t="n">
        <v>20</v>
      </c>
      <c r="P279" s="138" t="n">
        <f aca="false">IF(LEN(L279)&gt;0,IF(ISNA(VLOOKUP(L279,'DM vật tu'!$B$5:$G$999,6,FALSE()))," ",VLOOKUP(L279,'DM vật tu'!$B$5:$G$999,6,FALSE()))," ")</f>
        <v>158000</v>
      </c>
      <c r="Q279" s="138" t="n">
        <f aca="false">IF(O279&gt;0,IF(ISERROR(O279*P279)," ",O279*P279)," ")</f>
        <v>3160000</v>
      </c>
      <c r="R279" s="139"/>
      <c r="S279" s="139"/>
      <c r="T279" s="140" t="str">
        <f aca="false">IF(AND(LEFT(E279,2)="PN")*(Y279=MONTH(F279)),L279,"")</f>
        <v>matnhubl</v>
      </c>
      <c r="U279" s="140" t="str">
        <f aca="false">IF(AND(LEFT(E279,2)="PX")*(Y279=MONTH(F279)),L279,"")</f>
        <v/>
      </c>
      <c r="V279" s="138" t="str">
        <f aca="false">IF(Q279&gt;0,"X","")</f>
        <v>X</v>
      </c>
      <c r="W279" s="77" t="str">
        <f aca="false">IF(AND(MONTH(F279)&lt;MONTH($Y$5))*(LEFT(E279,2)="PN"),L279,"")</f>
        <v/>
      </c>
      <c r="X279" s="77" t="str">
        <f aca="false">IF(AND(MONTH(F279)&lt;MONTH($Y$5))*(LEFT(E279,2)="PX"),L279,"")</f>
        <v/>
      </c>
      <c r="Y279" s="128" t="n">
        <f aca="false">IF(AND(F279&gt;=$Y$5)*(F279&lt;=$Y$6),MONTH(F279),0)</f>
        <v>10</v>
      </c>
    </row>
    <row r="280" customFormat="false" ht="25.5" hidden="false" customHeight="false" outlineLevel="0" collapsed="false">
      <c r="A280" s="129" t="str">
        <f aca="false">IF(AND($E280&gt;0)*($E280&lt;&gt;$E279),MAX($A$8:$A279)+1,"")</f>
        <v/>
      </c>
      <c r="B280" s="130" t="str">
        <f aca="false">IF(AND(MONTH(TG_1)&lt;=MONTH($F280),MONTH($F280)&lt;=MONTH(TG_2)),IF($L280=Ma_the,MAX($B$7:$B279)+1,""))</f>
        <v/>
      </c>
      <c r="C280" s="130" t="str">
        <f aca="false">IF(AND(MONTH(TG_1)&lt;=MONTH($F280),MONTH($F280)&lt;=MONTH(TG_2)),IF($L280=Ma_VT,MAX($C$7:$C279)+1,""))</f>
        <v/>
      </c>
      <c r="D280" s="130" t="str">
        <f aca="false">IF(E280="","",IF(E280=Phieu,MAX($D$7:$D279)+1,""))</f>
        <v/>
      </c>
      <c r="E280" s="131" t="s">
        <v>964</v>
      </c>
      <c r="F280" s="132" t="n">
        <v>41189</v>
      </c>
      <c r="G280" s="133"/>
      <c r="H280" s="132"/>
      <c r="I280" s="134" t="s">
        <v>949</v>
      </c>
      <c r="J280" s="134"/>
      <c r="K280" s="134" t="s">
        <v>958</v>
      </c>
      <c r="L280" s="135" t="s">
        <v>571</v>
      </c>
      <c r="M280" s="136" t="str">
        <f aca="false">IF(ISNA(VLOOKUP($L280,TH,2,FALSE()))," ",VLOOKUP($L280,TH,2,FALSE()))</f>
        <v>Màu mắt cá nhân Bleunuit 200</v>
      </c>
      <c r="N280" s="136" t="str">
        <f aca="false">IF(ISNA(VLOOKUP($L280,TH,4,FALSE()))," ",VLOOKUP($L280,TH,4,FALSE()))</f>
        <v>hộp</v>
      </c>
      <c r="O280" s="147" t="n">
        <v>5</v>
      </c>
      <c r="P280" s="138" t="n">
        <f aca="false">IF(LEN(L280)&gt;0,IF(ISNA(VLOOKUP(L280,'DM vật tu'!$B$5:$G$999,6,FALSE()))," ",VLOOKUP(L280,'DM vật tu'!$B$5:$G$999,6,FALSE()))," ")</f>
        <v>200000</v>
      </c>
      <c r="Q280" s="138" t="n">
        <f aca="false">IF(O280&gt;0,IF(ISERROR(O280*P280)," ",O280*P280)," ")</f>
        <v>1000000</v>
      </c>
      <c r="R280" s="139"/>
      <c r="S280" s="139"/>
      <c r="T280" s="140" t="str">
        <f aca="false">IF(AND(LEFT(E280,2)="PN")*(Y280=MONTH(F280)),L280,"")</f>
        <v>maumcnbl</v>
      </c>
      <c r="U280" s="140" t="str">
        <f aca="false">IF(AND(LEFT(E280,2)="PX")*(Y280=MONTH(F280)),L280,"")</f>
        <v/>
      </c>
      <c r="V280" s="138" t="str">
        <f aca="false">IF(Q280&gt;0,"X","")</f>
        <v>X</v>
      </c>
      <c r="W280" s="77" t="str">
        <f aca="false">IF(AND(MONTH(F280)&lt;MONTH($Y$5))*(LEFT(E280,2)="PN"),L280,"")</f>
        <v/>
      </c>
      <c r="X280" s="77" t="str">
        <f aca="false">IF(AND(MONTH(F280)&lt;MONTH($Y$5))*(LEFT(E280,2)="PX"),L280,"")</f>
        <v/>
      </c>
      <c r="Y280" s="128" t="n">
        <f aca="false">IF(AND(F280&gt;=$Y$5)*(F280&lt;=$Y$6),MONTH(F280),0)</f>
        <v>10</v>
      </c>
    </row>
    <row r="281" customFormat="false" ht="25.5" hidden="false" customHeight="false" outlineLevel="0" collapsed="false">
      <c r="A281" s="129" t="str">
        <f aca="false">IF(AND($E281&gt;0)*($E281&lt;&gt;$E280),MAX($A$8:$A280)+1,"")</f>
        <v/>
      </c>
      <c r="B281" s="130" t="str">
        <f aca="false">IF(AND(MONTH(TG_1)&lt;=MONTH($F281),MONTH($F281)&lt;=MONTH(TG_2)),IF($L281=Ma_the,MAX($B$7:$B280)+1,""))</f>
        <v/>
      </c>
      <c r="C281" s="130" t="str">
        <f aca="false">IF(AND(MONTH(TG_1)&lt;=MONTH($F281),MONTH($F281)&lt;=MONTH(TG_2)),IF($L281=Ma_VT,MAX($C$7:$C280)+1,""))</f>
        <v/>
      </c>
      <c r="D281" s="130" t="str">
        <f aca="false">IF(E281="","",IF(E281=Phieu,MAX($D$7:$D280)+1,""))</f>
        <v/>
      </c>
      <c r="E281" s="131" t="s">
        <v>964</v>
      </c>
      <c r="F281" s="132" t="n">
        <v>41189</v>
      </c>
      <c r="G281" s="133"/>
      <c r="H281" s="132"/>
      <c r="I281" s="134" t="s">
        <v>949</v>
      </c>
      <c r="J281" s="134"/>
      <c r="K281" s="134" t="s">
        <v>958</v>
      </c>
      <c r="L281" s="135" t="s">
        <v>498</v>
      </c>
      <c r="M281" s="136" t="str">
        <f aca="false">IF(ISNA(VLOOKUP($L281,TH,2,FALSE()))," ",VLOOKUP($L281,TH,2,FALSE()))</f>
        <v>Sáng tối Bleunuit 150</v>
      </c>
      <c r="N281" s="136" t="str">
        <f aca="false">IF(ISNA(VLOOKUP($L281,TH,4,FALSE()))," ",VLOOKUP($L281,TH,4,FALSE()))</f>
        <v>hộp</v>
      </c>
      <c r="O281" s="147" t="n">
        <v>5</v>
      </c>
      <c r="P281" s="138" t="n">
        <f aca="false">IF(LEN(L281)&gt;0,IF(ISNA(VLOOKUP(L281,'DM vật tu'!$B$5:$G$999,6,FALSE()))," ",VLOOKUP(L281,'DM vật tu'!$B$5:$G$999,6,FALSE()))," ")</f>
        <v>150000</v>
      </c>
      <c r="Q281" s="138" t="n">
        <f aca="false">IF(O281&gt;0,IF(ISERROR(O281*P281)," ",O281*P281)," ")</f>
        <v>750000</v>
      </c>
      <c r="R281" s="139"/>
      <c r="S281" s="139"/>
      <c r="T281" s="140" t="str">
        <f aca="false">IF(AND(LEFT(E281,2)="PN")*(Y281=MONTH(F281)),L281,"")</f>
        <v>sangtoibl</v>
      </c>
      <c r="U281" s="140" t="str">
        <f aca="false">IF(AND(LEFT(E281,2)="PX")*(Y281=MONTH(F281)),L281,"")</f>
        <v/>
      </c>
      <c r="V281" s="138" t="str">
        <f aca="false">IF(Q281&gt;0,"X","")</f>
        <v>X</v>
      </c>
      <c r="W281" s="77" t="str">
        <f aca="false">IF(AND(MONTH(F281)&lt;MONTH($Y$5))*(LEFT(E281,2)="PN"),L281,"")</f>
        <v/>
      </c>
      <c r="X281" s="77" t="str">
        <f aca="false">IF(AND(MONTH(F281)&lt;MONTH($Y$5))*(LEFT(E281,2)="PX"),L281,"")</f>
        <v/>
      </c>
      <c r="Y281" s="128" t="n">
        <f aca="false">IF(AND(F281&gt;=$Y$5)*(F281&lt;=$Y$6),MONTH(F281),0)</f>
        <v>10</v>
      </c>
    </row>
    <row r="282" customFormat="false" ht="25.5" hidden="false" customHeight="false" outlineLevel="0" collapsed="false">
      <c r="A282" s="129" t="str">
        <f aca="false">IF(AND($E282&gt;0)*($E282&lt;&gt;$E281),MAX($A$8:$A281)+1,"")</f>
        <v/>
      </c>
      <c r="B282" s="130" t="str">
        <f aca="false">IF(AND(MONTH(TG_1)&lt;=MONTH($F282),MONTH($F282)&lt;=MONTH(TG_2)),IF($L282=Ma_the,MAX($B$7:$B281)+1,""))</f>
        <v/>
      </c>
      <c r="C282" s="130" t="str">
        <f aca="false">IF(AND(MONTH(TG_1)&lt;=MONTH($F282),MONTH($F282)&lt;=MONTH(TG_2)),IF($L282=Ma_VT,MAX($C$7:$C281)+1,""))</f>
        <v/>
      </c>
      <c r="D282" s="130" t="str">
        <f aca="false">IF(E282="","",IF(E282=Phieu,MAX($D$7:$D281)+1,""))</f>
        <v/>
      </c>
      <c r="E282" s="131" t="s">
        <v>964</v>
      </c>
      <c r="F282" s="132" t="n">
        <v>41189</v>
      </c>
      <c r="G282" s="133"/>
      <c r="H282" s="132"/>
      <c r="I282" s="134" t="s">
        <v>949</v>
      </c>
      <c r="J282" s="134"/>
      <c r="K282" s="134" t="s">
        <v>958</v>
      </c>
      <c r="L282" s="135" t="s">
        <v>598</v>
      </c>
      <c r="M282" s="136" t="str">
        <f aca="false">IF(ISNA(VLOOKUP($L282,TH,2,FALSE()))," ",VLOOKUP($L282,TH,2,FALSE()))</f>
        <v>Chì bóc 80</v>
      </c>
      <c r="N282" s="136" t="str">
        <f aca="false">IF(ISNA(VLOOKUP($L282,TH,4,FALSE()))," ",VLOOKUP($L282,TH,4,FALSE()))</f>
        <v>cây</v>
      </c>
      <c r="O282" s="147" t="n">
        <v>5</v>
      </c>
      <c r="P282" s="138" t="n">
        <f aca="false">IF(LEN(L282)&gt;0,IF(ISNA(VLOOKUP(L282,'DM vật tu'!$B$5:$G$999,6,FALSE()))," ",VLOOKUP(L282,'DM vật tu'!$B$5:$G$999,6,FALSE()))," ")</f>
        <v>80000</v>
      </c>
      <c r="Q282" s="138" t="n">
        <f aca="false">IF(O282&gt;0,IF(ISERROR(O282*P282)," ",O282*P282)," ")</f>
        <v>400000</v>
      </c>
      <c r="R282" s="139"/>
      <c r="S282" s="139"/>
      <c r="T282" s="140" t="str">
        <f aca="false">IF(AND(LEFT(E282,2)="PN")*(Y282=MONTH(F282)),L282,"")</f>
        <v>chiboc</v>
      </c>
      <c r="U282" s="140" t="str">
        <f aca="false">IF(AND(LEFT(E282,2)="PX")*(Y282=MONTH(F282)),L282,"")</f>
        <v/>
      </c>
      <c r="V282" s="138" t="str">
        <f aca="false">IF(Q282&gt;0,"X","")</f>
        <v>X</v>
      </c>
      <c r="W282" s="77" t="str">
        <f aca="false">IF(AND(MONTH(F282)&lt;MONTH($Y$5))*(LEFT(E282,2)="PN"),L282,"")</f>
        <v/>
      </c>
      <c r="X282" s="77" t="str">
        <f aca="false">IF(AND(MONTH(F282)&lt;MONTH($Y$5))*(LEFT(E282,2)="PX"),L282,"")</f>
        <v/>
      </c>
      <c r="Y282" s="128" t="n">
        <f aca="false">IF(AND(F282&gt;=$Y$5)*(F282&lt;=$Y$6),MONTH(F282),0)</f>
        <v>10</v>
      </c>
    </row>
    <row r="283" customFormat="false" ht="25.5" hidden="false" customHeight="false" outlineLevel="0" collapsed="false">
      <c r="A283" s="129" t="str">
        <f aca="false">IF(AND($E283&gt;0)*($E283&lt;&gt;$E282),MAX($A$8:$A282)+1,"")</f>
        <v/>
      </c>
      <c r="B283" s="130" t="str">
        <f aca="false">IF(AND(MONTH(TG_1)&lt;=MONTH($F283),MONTH($F283)&lt;=MONTH(TG_2)),IF($L283=Ma_the,MAX($B$7:$B282)+1,""))</f>
        <v/>
      </c>
      <c r="C283" s="130" t="str">
        <f aca="false">IF(AND(MONTH(TG_1)&lt;=MONTH($F283),MONTH($F283)&lt;=MONTH(TG_2)),IF($L283=Ma_VT,MAX($C$7:$C282)+1,""))</f>
        <v/>
      </c>
      <c r="D283" s="130" t="str">
        <f aca="false">IF(E283="","",IF(E283=Phieu,MAX($D$7:$D282)+1,""))</f>
        <v/>
      </c>
      <c r="E283" s="131" t="s">
        <v>964</v>
      </c>
      <c r="F283" s="132" t="n">
        <v>41189</v>
      </c>
      <c r="G283" s="133"/>
      <c r="H283" s="132"/>
      <c r="I283" s="134" t="s">
        <v>949</v>
      </c>
      <c r="J283" s="134"/>
      <c r="K283" s="134" t="s">
        <v>958</v>
      </c>
      <c r="L283" s="135" t="s">
        <v>577</v>
      </c>
      <c r="M283" s="136" t="str">
        <f aca="false">IF(ISNA(VLOOKUP($L283,TH,2,FALSE()))," ",VLOOKUP($L283,TH,2,FALSE()))</f>
        <v>Son cây Bleunuit 160</v>
      </c>
      <c r="N283" s="136" t="str">
        <f aca="false">IF(ISNA(VLOOKUP($L283,TH,4,FALSE()))," ",VLOOKUP($L283,TH,4,FALSE()))</f>
        <v>Thỏi</v>
      </c>
      <c r="O283" s="147" t="n">
        <v>35</v>
      </c>
      <c r="P283" s="138" t="n">
        <f aca="false">IF(LEN(L283)&gt;0,IF(ISNA(VLOOKUP(L283,'DM vật tu'!$B$5:$G$999,6,FALSE()))," ",VLOOKUP(L283,'DM vật tu'!$B$5:$G$999,6,FALSE()))," ")</f>
        <v>160000</v>
      </c>
      <c r="Q283" s="138" t="n">
        <f aca="false">IF(O283&gt;0,IF(ISERROR(O283*P283)," ",O283*P283)," ")</f>
        <v>5600000</v>
      </c>
      <c r="R283" s="139"/>
      <c r="S283" s="139"/>
      <c r="T283" s="140" t="str">
        <f aca="false">IF(AND(LEFT(E283,2)="PN")*(Y283=MONTH(F283)),L283,"")</f>
        <v>soncaybl</v>
      </c>
      <c r="U283" s="140" t="str">
        <f aca="false">IF(AND(LEFT(E283,2)="PX")*(Y283=MONTH(F283)),L283,"")</f>
        <v/>
      </c>
      <c r="V283" s="138" t="str">
        <f aca="false">IF(Q283&gt;0,"X","")</f>
        <v>X</v>
      </c>
      <c r="W283" s="77" t="str">
        <f aca="false">IF(AND(MONTH(F283)&lt;MONTH($Y$5))*(LEFT(E283,2)="PN"),L283,"")</f>
        <v/>
      </c>
      <c r="X283" s="77" t="str">
        <f aca="false">IF(AND(MONTH(F283)&lt;MONTH($Y$5))*(LEFT(E283,2)="PX"),L283,"")</f>
        <v/>
      </c>
      <c r="Y283" s="128" t="n">
        <f aca="false">IF(AND(F283&gt;=$Y$5)*(F283&lt;=$Y$6),MONTH(F283),0)</f>
        <v>10</v>
      </c>
    </row>
    <row r="284" customFormat="false" ht="25.5" hidden="false" customHeight="false" outlineLevel="0" collapsed="false">
      <c r="A284" s="129" t="str">
        <f aca="false">IF(AND($E284&gt;0)*($E284&lt;&gt;$E283),MAX($A$8:$A283)+1,"")</f>
        <v/>
      </c>
      <c r="B284" s="130" t="str">
        <f aca="false">IF(AND(MONTH(TG_1)&lt;=MONTH($F284),MONTH($F284)&lt;=MONTH(TG_2)),IF($L284=Ma_the,MAX($B$7:$B283)+1,""))</f>
        <v/>
      </c>
      <c r="C284" s="130" t="str">
        <f aca="false">IF(AND(MONTH(TG_1)&lt;=MONTH($F284),MONTH($F284)&lt;=MONTH(TG_2)),IF($L284=Ma_VT,MAX($C$7:$C283)+1,""))</f>
        <v/>
      </c>
      <c r="D284" s="130" t="str">
        <f aca="false">IF(E284="","",IF(E284=Phieu,MAX($D$7:$D283)+1,""))</f>
        <v/>
      </c>
      <c r="E284" s="131" t="s">
        <v>964</v>
      </c>
      <c r="F284" s="132" t="n">
        <v>41189</v>
      </c>
      <c r="G284" s="133"/>
      <c r="H284" s="132"/>
      <c r="I284" s="134" t="s">
        <v>949</v>
      </c>
      <c r="J284" s="134"/>
      <c r="K284" s="134" t="s">
        <v>958</v>
      </c>
      <c r="L284" s="135" t="s">
        <v>623</v>
      </c>
      <c r="M284" s="136" t="str">
        <f aca="false">IF(ISNA(VLOOKUP($L284,TH,2,FALSE()))," ",VLOOKUP($L284,TH,2,FALSE()))</f>
        <v>Màu mắt ô Bleunuit 90</v>
      </c>
      <c r="N284" s="136" t="str">
        <f aca="false">IF(ISNA(VLOOKUP($L284,TH,4,FALSE()))," ",VLOOKUP($L284,TH,4,FALSE()))</f>
        <v>Ô</v>
      </c>
      <c r="O284" s="147" t="n">
        <v>155</v>
      </c>
      <c r="P284" s="138" t="n">
        <f aca="false">IF(LEN(L284)&gt;0,IF(ISNA(VLOOKUP(L284,'DM vật tu'!$B$5:$G$999,6,FALSE()))," ",VLOOKUP(L284,'DM vật tu'!$B$5:$G$999,6,FALSE()))," ")</f>
        <v>90000</v>
      </c>
      <c r="Q284" s="138" t="n">
        <f aca="false">IF(O284&gt;0,IF(ISERROR(O284*P284)," ",O284*P284)," ")</f>
        <v>13950000</v>
      </c>
      <c r="R284" s="139"/>
      <c r="S284" s="139"/>
      <c r="T284" s="140" t="str">
        <f aca="false">IF(AND(LEFT(E284,2)="PN")*(Y284=MONTH(F284)),L284,"")</f>
        <v>maumobl</v>
      </c>
      <c r="U284" s="140" t="str">
        <f aca="false">IF(AND(LEFT(E284,2)="PX")*(Y284=MONTH(F284)),L284,"")</f>
        <v/>
      </c>
      <c r="V284" s="138" t="str">
        <f aca="false">IF(Q284&gt;0,"X","")</f>
        <v>X</v>
      </c>
      <c r="W284" s="77" t="str">
        <f aca="false">IF(AND(MONTH(F284)&lt;MONTH($Y$5))*(LEFT(E284,2)="PN"),L284,"")</f>
        <v/>
      </c>
      <c r="X284" s="77" t="str">
        <f aca="false">IF(AND(MONTH(F284)&lt;MONTH($Y$5))*(LEFT(E284,2)="PX"),L284,"")</f>
        <v/>
      </c>
      <c r="Y284" s="128" t="n">
        <f aca="false">IF(AND(F284&gt;=$Y$5)*(F284&lt;=$Y$6),MONTH(F284),0)</f>
        <v>10</v>
      </c>
    </row>
    <row r="285" customFormat="false" ht="25.5" hidden="false" customHeight="false" outlineLevel="0" collapsed="false">
      <c r="A285" s="129" t="str">
        <f aca="false">IF(AND($E285&gt;0)*($E285&lt;&gt;$E284),MAX($A$8:$A284)+1,"")</f>
        <v/>
      </c>
      <c r="B285" s="130" t="str">
        <f aca="false">IF(AND(MONTH(TG_1)&lt;=MONTH($F285),MONTH($F285)&lt;=MONTH(TG_2)),IF($L285=Ma_the,MAX($B$7:$B284)+1,""))</f>
        <v/>
      </c>
      <c r="C285" s="130" t="str">
        <f aca="false">IF(AND(MONTH(TG_1)&lt;=MONTH($F285),MONTH($F285)&lt;=MONTH(TG_2)),IF($L285=Ma_VT,MAX($C$7:$C284)+1,""))</f>
        <v/>
      </c>
      <c r="D285" s="130" t="str">
        <f aca="false">IF(E285="","",IF(E285=Phieu,MAX($D$7:$D284)+1,""))</f>
        <v/>
      </c>
      <c r="E285" s="131" t="s">
        <v>964</v>
      </c>
      <c r="F285" s="132" t="n">
        <v>41189</v>
      </c>
      <c r="G285" s="133"/>
      <c r="H285" s="132"/>
      <c r="I285" s="134" t="s">
        <v>949</v>
      </c>
      <c r="J285" s="134"/>
      <c r="K285" s="134" t="s">
        <v>958</v>
      </c>
      <c r="L285" s="135" t="s">
        <v>337</v>
      </c>
      <c r="M285" s="136" t="str">
        <f aca="false">IF(ISNA(VLOOKUP($L285,TH,2,FALSE()))," ",VLOOKUP($L285,TH,2,FALSE()))</f>
        <v>Vương miện 150</v>
      </c>
      <c r="N285" s="136" t="str">
        <f aca="false">IF(ISNA(VLOOKUP($L285,TH,4,FALSE()))," ",VLOOKUP($L285,TH,4,FALSE()))</f>
        <v>Chiếc</v>
      </c>
      <c r="O285" s="147" t="n">
        <v>1</v>
      </c>
      <c r="P285" s="138" t="n">
        <f aca="false">IF(LEN(L285)&gt;0,IF(ISNA(VLOOKUP(L285,'DM vật tu'!$B$5:$G$999,6,FALSE()))," ",VLOOKUP(L285,'DM vật tu'!$B$5:$G$999,6,FALSE()))," ")</f>
        <v>150000</v>
      </c>
      <c r="Q285" s="138" t="n">
        <f aca="false">IF(O285&gt;0,IF(ISERROR(O285*P285)," ",O285*P285)," ")</f>
        <v>150000</v>
      </c>
      <c r="R285" s="139"/>
      <c r="S285" s="139"/>
      <c r="T285" s="140" t="str">
        <f aca="false">IF(AND(LEFT(E285,2)="PN")*(Y285=MONTH(F285)),L285,"")</f>
        <v>vm150</v>
      </c>
      <c r="U285" s="140" t="str">
        <f aca="false">IF(AND(LEFT(E285,2)="PX")*(Y285=MONTH(F285)),L285,"")</f>
        <v/>
      </c>
      <c r="V285" s="138" t="str">
        <f aca="false">IF(Q285&gt;0,"X","")</f>
        <v>X</v>
      </c>
      <c r="W285" s="77" t="str">
        <f aca="false">IF(AND(MONTH(F285)&lt;MONTH($Y$5))*(LEFT(E285,2)="PN"),L285,"")</f>
        <v/>
      </c>
      <c r="X285" s="77" t="str">
        <f aca="false">IF(AND(MONTH(F285)&lt;MONTH($Y$5))*(LEFT(E285,2)="PX"),L285,"")</f>
        <v/>
      </c>
      <c r="Y285" s="128" t="n">
        <f aca="false">IF(AND(F285&gt;=$Y$5)*(F285&lt;=$Y$6),MONTH(F285),0)</f>
        <v>10</v>
      </c>
    </row>
    <row r="286" customFormat="false" ht="25.5" hidden="false" customHeight="false" outlineLevel="0" collapsed="false">
      <c r="A286" s="129" t="str">
        <f aca="false">IF(AND($E286&gt;0)*($E286&lt;&gt;$E285),MAX($A$8:$A285)+1,"")</f>
        <v/>
      </c>
      <c r="B286" s="130" t="str">
        <f aca="false">IF(AND(MONTH(TG_1)&lt;=MONTH($F286),MONTH($F286)&lt;=MONTH(TG_2)),IF($L286=Ma_the,MAX($B$7:$B285)+1,""))</f>
        <v/>
      </c>
      <c r="C286" s="130" t="str">
        <f aca="false">IF(AND(MONTH(TG_1)&lt;=MONTH($F286),MONTH($F286)&lt;=MONTH(TG_2)),IF($L286=Ma_VT,MAX($C$7:$C285)+1,""))</f>
        <v/>
      </c>
      <c r="D286" s="130" t="str">
        <f aca="false">IF(E286="","",IF(E286=Phieu,MAX($D$7:$D285)+1,""))</f>
        <v/>
      </c>
      <c r="E286" s="131" t="s">
        <v>964</v>
      </c>
      <c r="F286" s="132" t="n">
        <v>41189</v>
      </c>
      <c r="G286" s="133"/>
      <c r="H286" s="132"/>
      <c r="I286" s="134" t="s">
        <v>949</v>
      </c>
      <c r="J286" s="134"/>
      <c r="K286" s="134" t="s">
        <v>958</v>
      </c>
      <c r="L286" s="135" t="s">
        <v>339</v>
      </c>
      <c r="M286" s="136" t="str">
        <f aca="false">IF(ISNA(VLOOKUP($L286,TH,2,FALSE()))," ",VLOOKUP($L286,TH,2,FALSE()))</f>
        <v>Vương miện 200</v>
      </c>
      <c r="N286" s="136" t="str">
        <f aca="false">IF(ISNA(VLOOKUP($L286,TH,4,FALSE()))," ",VLOOKUP($L286,TH,4,FALSE()))</f>
        <v>Chiếc</v>
      </c>
      <c r="O286" s="147" t="n">
        <v>14</v>
      </c>
      <c r="P286" s="138" t="n">
        <f aca="false">IF(LEN(L286)&gt;0,IF(ISNA(VLOOKUP(L286,'DM vật tu'!$B$5:$G$999,6,FALSE()))," ",VLOOKUP(L286,'DM vật tu'!$B$5:$G$999,6,FALSE()))," ")</f>
        <v>200000</v>
      </c>
      <c r="Q286" s="138" t="n">
        <f aca="false">IF(O286&gt;0,IF(ISERROR(O286*P286)," ",O286*P286)," ")</f>
        <v>2800000</v>
      </c>
      <c r="R286" s="139"/>
      <c r="S286" s="139"/>
      <c r="T286" s="140" t="str">
        <f aca="false">IF(AND(LEFT(E286,2)="PN")*(Y286=MONTH(F286)),L286,"")</f>
        <v>vm200</v>
      </c>
      <c r="U286" s="140" t="str">
        <f aca="false">IF(AND(LEFT(E286,2)="PX")*(Y286=MONTH(F286)),L286,"")</f>
        <v/>
      </c>
      <c r="V286" s="138" t="str">
        <f aca="false">IF(Q286&gt;0,"X","")</f>
        <v>X</v>
      </c>
      <c r="W286" s="77" t="str">
        <f aca="false">IF(AND(MONTH(F286)&lt;MONTH($Y$5))*(LEFT(E286,2)="PN"),L286,"")</f>
        <v/>
      </c>
      <c r="X286" s="77" t="str">
        <f aca="false">IF(AND(MONTH(F286)&lt;MONTH($Y$5))*(LEFT(E286,2)="PX"),L286,"")</f>
        <v/>
      </c>
      <c r="Y286" s="128" t="n">
        <f aca="false">IF(AND(F286&gt;=$Y$5)*(F286&lt;=$Y$6),MONTH(F286),0)</f>
        <v>10</v>
      </c>
    </row>
    <row r="287" customFormat="false" ht="25.5" hidden="false" customHeight="false" outlineLevel="0" collapsed="false">
      <c r="A287" s="129" t="str">
        <f aca="false">IF(AND($E287&gt;0)*($E287&lt;&gt;$E286),MAX($A$8:$A286)+1,"")</f>
        <v/>
      </c>
      <c r="B287" s="130" t="str">
        <f aca="false">IF(AND(MONTH(TG_1)&lt;=MONTH($F287),MONTH($F287)&lt;=MONTH(TG_2)),IF($L287=Ma_the,MAX($B$7:$B286)+1,""))</f>
        <v/>
      </c>
      <c r="C287" s="130" t="str">
        <f aca="false">IF(AND(MONTH(TG_1)&lt;=MONTH($F287),MONTH($F287)&lt;=MONTH(TG_2)),IF($L287=Ma_VT,MAX($C$7:$C286)+1,""))</f>
        <v/>
      </c>
      <c r="D287" s="130" t="str">
        <f aca="false">IF(E287="","",IF(E287=Phieu,MAX($D$7:$D286)+1,""))</f>
        <v/>
      </c>
      <c r="E287" s="131" t="s">
        <v>964</v>
      </c>
      <c r="F287" s="132" t="n">
        <v>41189</v>
      </c>
      <c r="G287" s="133"/>
      <c r="H287" s="132"/>
      <c r="I287" s="134" t="s">
        <v>949</v>
      </c>
      <c r="J287" s="134"/>
      <c r="K287" s="134" t="s">
        <v>958</v>
      </c>
      <c r="L287" s="135" t="s">
        <v>341</v>
      </c>
      <c r="M287" s="136" t="str">
        <f aca="false">IF(ISNA(VLOOKUP($L287,TH,2,FALSE()))," ",VLOOKUP($L287,TH,2,FALSE()))</f>
        <v>Vương miện 250</v>
      </c>
      <c r="N287" s="136" t="str">
        <f aca="false">IF(ISNA(VLOOKUP($L287,TH,4,FALSE()))," ",VLOOKUP($L287,TH,4,FALSE()))</f>
        <v>Chiếc</v>
      </c>
      <c r="O287" s="147" t="n">
        <v>1</v>
      </c>
      <c r="P287" s="138" t="n">
        <f aca="false">IF(LEN(L287)&gt;0,IF(ISNA(VLOOKUP(L287,'DM vật tu'!$B$5:$G$999,6,FALSE()))," ",VLOOKUP(L287,'DM vật tu'!$B$5:$G$999,6,FALSE()))," ")</f>
        <v>250000</v>
      </c>
      <c r="Q287" s="138" t="n">
        <f aca="false">IF(O287&gt;0,IF(ISERROR(O287*P287)," ",O287*P287)," ")</f>
        <v>250000</v>
      </c>
      <c r="R287" s="139"/>
      <c r="S287" s="139"/>
      <c r="T287" s="140" t="str">
        <f aca="false">IF(AND(LEFT(E287,2)="PN")*(Y287=MONTH(F287)),L287,"")</f>
        <v>vm250</v>
      </c>
      <c r="U287" s="140" t="str">
        <f aca="false">IF(AND(LEFT(E287,2)="PX")*(Y287=MONTH(F287)),L287,"")</f>
        <v/>
      </c>
      <c r="V287" s="138" t="str">
        <f aca="false">IF(Q287&gt;0,"X","")</f>
        <v>X</v>
      </c>
      <c r="W287" s="77" t="str">
        <f aca="false">IF(AND(MONTH(F287)&lt;MONTH($Y$5))*(LEFT(E287,2)="PN"),L287,"")</f>
        <v/>
      </c>
      <c r="X287" s="77" t="str">
        <f aca="false">IF(AND(MONTH(F287)&lt;MONTH($Y$5))*(LEFT(E287,2)="PX"),L287,"")</f>
        <v/>
      </c>
      <c r="Y287" s="128" t="n">
        <f aca="false">IF(AND(F287&gt;=$Y$5)*(F287&lt;=$Y$6),MONTH(F287),0)</f>
        <v>10</v>
      </c>
    </row>
    <row r="288" customFormat="false" ht="25.5" hidden="false" customHeight="false" outlineLevel="0" collapsed="false">
      <c r="A288" s="129" t="n">
        <f aca="false">IF(AND($E288&gt;0)*($E288&lt;&gt;$E287),MAX($A$8:$A287)+1,"")</f>
        <v>39</v>
      </c>
      <c r="B288" s="130" t="str">
        <f aca="false">IF(AND(MONTH(TG_1)&lt;=MONTH($F288),MONTH($F288)&lt;=MONTH(TG_2)),IF($L288=Ma_the,MAX($B$7:$B287)+1,""))</f>
        <v/>
      </c>
      <c r="C288" s="130" t="str">
        <f aca="false">IF(AND(MONTH(TG_1)&lt;=MONTH($F288),MONTH($F288)&lt;=MONTH(TG_2)),IF($L288=Ma_VT,MAX($C$7:$C287)+1,""))</f>
        <v/>
      </c>
      <c r="D288" s="130" t="str">
        <f aca="false">IF(E288="","",IF(E288=Phieu,MAX($D$7:$D287)+1,""))</f>
        <v/>
      </c>
      <c r="E288" s="131" t="s">
        <v>965</v>
      </c>
      <c r="F288" s="132" t="n">
        <v>41190</v>
      </c>
      <c r="G288" s="133"/>
      <c r="H288" s="132"/>
      <c r="I288" s="134" t="s">
        <v>966</v>
      </c>
      <c r="J288" s="134"/>
      <c r="K288" s="134" t="s">
        <v>967</v>
      </c>
      <c r="L288" s="146" t="s">
        <v>514</v>
      </c>
      <c r="M288" s="136" t="str">
        <f aca="false">IF(ISNA(VLOOKUP($L288,TH,2,FALSE()))," ",VLOOKUP($L288,TH,2,FALSE()))</f>
        <v>Kem nền tuyp Bleunuit 250</v>
      </c>
      <c r="N288" s="136" t="str">
        <f aca="false">IF(ISNA(VLOOKUP($L288,TH,4,FALSE()))," ",VLOOKUP($L288,TH,4,FALSE()))</f>
        <v>Tuýp</v>
      </c>
      <c r="O288" s="147" t="n">
        <v>1</v>
      </c>
      <c r="P288" s="138" t="n">
        <f aca="false">IF(LEN(L288)&gt;0,IF(ISNA(VLOOKUP(L288,'DM vật tu'!$B$5:$G$999,6,FALSE()))," ",VLOOKUP(L288,'DM vật tu'!$B$5:$G$999,6,FALSE()))," ")</f>
        <v>250000</v>
      </c>
      <c r="Q288" s="138" t="n">
        <f aca="false">IF(O288&gt;0,IF(ISERROR(O288*P288)," ",O288*P288)," ")</f>
        <v>250000</v>
      </c>
      <c r="R288" s="139"/>
      <c r="S288" s="139"/>
      <c r="T288" s="140" t="str">
        <f aca="false">IF(AND(LEFT(E288,2)="PN")*(Y288=MONTH(F288)),L288,"")</f>
        <v/>
      </c>
      <c r="U288" s="140" t="str">
        <f aca="false">IF(AND(LEFT(E288,2)="PX")*(Y288=MONTH(F288)),L288,"")</f>
        <v>kemntbl</v>
      </c>
      <c r="V288" s="138" t="str">
        <f aca="false">IF(Q288&gt;0,"X","")</f>
        <v>X</v>
      </c>
      <c r="W288" s="77" t="str">
        <f aca="false">IF(AND(MONTH(F288)&lt;MONTH($Y$5))*(LEFT(E288,2)="PN"),L288,"")</f>
        <v/>
      </c>
      <c r="X288" s="77" t="str">
        <f aca="false">IF(AND(MONTH(F288)&lt;MONTH($Y$5))*(LEFT(E288,2)="PX"),L288,"")</f>
        <v/>
      </c>
      <c r="Y288" s="128" t="n">
        <f aca="false">IF(AND(F288&gt;=$Y$5)*(F288&lt;=$Y$6),MONTH(F288),0)</f>
        <v>10</v>
      </c>
    </row>
    <row r="289" customFormat="false" ht="25.5" hidden="false" customHeight="false" outlineLevel="0" collapsed="false">
      <c r="A289" s="129" t="str">
        <f aca="false">IF(AND($E289&gt;0)*($E289&lt;&gt;$E288),MAX($A$8:$A288)+1,"")</f>
        <v/>
      </c>
      <c r="B289" s="130" t="str">
        <f aca="false">IF(AND(MONTH(TG_1)&lt;=MONTH($F289),MONTH($F289)&lt;=MONTH(TG_2)),IF($L289=Ma_the,MAX($B$7:$B288)+1,""))</f>
        <v/>
      </c>
      <c r="C289" s="130" t="str">
        <f aca="false">IF(AND(MONTH(TG_1)&lt;=MONTH($F289),MONTH($F289)&lt;=MONTH(TG_2)),IF($L289=Ma_VT,MAX($C$7:$C288)+1,""))</f>
        <v/>
      </c>
      <c r="D289" s="130" t="str">
        <f aca="false">IF(E289="","",IF(E289=Phieu,MAX($D$7:$D288)+1,""))</f>
        <v/>
      </c>
      <c r="E289" s="131" t="s">
        <v>965</v>
      </c>
      <c r="F289" s="132" t="n">
        <v>41190</v>
      </c>
      <c r="G289" s="133"/>
      <c r="H289" s="132"/>
      <c r="I289" s="134" t="s">
        <v>966</v>
      </c>
      <c r="J289" s="134"/>
      <c r="K289" s="134" t="s">
        <v>967</v>
      </c>
      <c r="L289" s="135" t="s">
        <v>246</v>
      </c>
      <c r="M289" s="136" t="str">
        <f aca="false">IF(ISNA(VLOOKUP($L289,TH,2,FALSE()))," ",VLOOKUP($L289,TH,2,FALSE()))</f>
        <v>Bờm xước không 30</v>
      </c>
      <c r="N289" s="136" t="str">
        <f aca="false">IF(ISNA(VLOOKUP($L289,TH,4,FALSE()))," ",VLOOKUP($L289,TH,4,FALSE()))</f>
        <v>Chiếc</v>
      </c>
      <c r="O289" s="147" t="n">
        <v>1</v>
      </c>
      <c r="P289" s="138" t="n">
        <f aca="false">IF(LEN(L289)&gt;0,IF(ISNA(VLOOKUP(L289,'DM vật tu'!$B$5:$G$999,6,FALSE()))," ",VLOOKUP(L289,'DM vật tu'!$B$5:$G$999,6,FALSE()))," ")</f>
        <v>30000</v>
      </c>
      <c r="Q289" s="138" t="n">
        <f aca="false">IF(O289&gt;0,IF(ISERROR(O289*P289)," ",O289*P289)," ")</f>
        <v>30000</v>
      </c>
      <c r="R289" s="139"/>
      <c r="S289" s="139"/>
      <c r="T289" s="140" t="str">
        <f aca="false">IF(AND(LEFT(E289,2)="PN")*(Y289=MONTH(F289)),L289,"")</f>
        <v/>
      </c>
      <c r="U289" s="140" t="str">
        <f aca="false">IF(AND(LEFT(E289,2)="PX")*(Y289=MONTH(F289)),L289,"")</f>
        <v>bomxuock</v>
      </c>
      <c r="V289" s="138" t="str">
        <f aca="false">IF(Q289&gt;0,"X","")</f>
        <v>X</v>
      </c>
      <c r="W289" s="77" t="str">
        <f aca="false">IF(AND(MONTH(F289)&lt;MONTH($Y$5))*(LEFT(E289,2)="PN"),L289,"")</f>
        <v/>
      </c>
      <c r="X289" s="77" t="str">
        <f aca="false">IF(AND(MONTH(F289)&lt;MONTH($Y$5))*(LEFT(E289,2)="PX"),L289,"")</f>
        <v/>
      </c>
      <c r="Y289" s="128" t="n">
        <f aca="false">IF(AND(F289&gt;=$Y$5)*(F289&lt;=$Y$6),MONTH(F289),0)</f>
        <v>10</v>
      </c>
    </row>
    <row r="290" customFormat="false" ht="25.5" hidden="false" customHeight="false" outlineLevel="0" collapsed="false">
      <c r="A290" s="129" t="str">
        <f aca="false">IF(AND($E290&gt;0)*($E290&lt;&gt;$E289),MAX($A$8:$A289)+1,"")</f>
        <v/>
      </c>
      <c r="B290" s="130" t="str">
        <f aca="false">IF(AND(MONTH(TG_1)&lt;=MONTH($F290),MONTH($F290)&lt;=MONTH(TG_2)),IF($L290=Ma_the,MAX($B$7:$B289)+1,""))</f>
        <v/>
      </c>
      <c r="C290" s="130" t="str">
        <f aca="false">IF(AND(MONTH(TG_1)&lt;=MONTH($F290),MONTH($F290)&lt;=MONTH(TG_2)),IF($L290=Ma_VT,MAX($C$7:$C289)+1,""))</f>
        <v/>
      </c>
      <c r="D290" s="130" t="str">
        <f aca="false">IF(E290="","",IF(E290=Phieu,MAX($D$7:$D289)+1,""))</f>
        <v/>
      </c>
      <c r="E290" s="131" t="s">
        <v>965</v>
      </c>
      <c r="F290" s="132" t="n">
        <v>41190</v>
      </c>
      <c r="G290" s="133"/>
      <c r="H290" s="132"/>
      <c r="I290" s="134" t="s">
        <v>966</v>
      </c>
      <c r="J290" s="134"/>
      <c r="K290" s="134" t="s">
        <v>967</v>
      </c>
      <c r="L290" s="135" t="s">
        <v>700</v>
      </c>
      <c r="M290" s="136" t="str">
        <f aca="false">IF(ISNA(VLOOKUP($L290,TH,2,FALSE()))," ",VLOOKUP($L290,TH,2,FALSE()))</f>
        <v>Hoa cành 25</v>
      </c>
      <c r="N290" s="136" t="str">
        <f aca="false">IF(ISNA(VLOOKUP($L290,TH,4,FALSE()))," ",VLOOKUP($L290,TH,4,FALSE()))</f>
        <v>cành</v>
      </c>
      <c r="O290" s="147" t="n">
        <v>10</v>
      </c>
      <c r="P290" s="138" t="n">
        <f aca="false">IF(LEN(L290)&gt;0,IF(ISNA(VLOOKUP(L290,'DM vật tu'!$B$5:$G$999,6,FALSE()))," ",VLOOKUP(L290,'DM vật tu'!$B$5:$G$999,6,FALSE()))," ")</f>
        <v>25000</v>
      </c>
      <c r="Q290" s="138" t="n">
        <f aca="false">IF(O290&gt;0,IF(ISERROR(O290*P290)," ",O290*P290)," ")</f>
        <v>250000</v>
      </c>
      <c r="R290" s="139"/>
      <c r="S290" s="139"/>
      <c r="T290" s="140" t="str">
        <f aca="false">IF(AND(LEFT(E290,2)="PN")*(Y290=MONTH(F290)),L290,"")</f>
        <v/>
      </c>
      <c r="U290" s="140" t="str">
        <f aca="false">IF(AND(LEFT(E290,2)="PX")*(Y290=MONTH(F290)),L290,"")</f>
        <v>hoacanh25</v>
      </c>
      <c r="V290" s="138" t="str">
        <f aca="false">IF(Q290&gt;0,"X","")</f>
        <v>X</v>
      </c>
      <c r="W290" s="77" t="str">
        <f aca="false">IF(AND(MONTH(F290)&lt;MONTH($Y$5))*(LEFT(E290,2)="PN"),L290,"")</f>
        <v/>
      </c>
      <c r="X290" s="77" t="str">
        <f aca="false">IF(AND(MONTH(F290)&lt;MONTH($Y$5))*(LEFT(E290,2)="PX"),L290,"")</f>
        <v/>
      </c>
      <c r="Y290" s="128" t="n">
        <f aca="false">IF(AND(F290&gt;=$Y$5)*(F290&lt;=$Y$6),MONTH(F290),0)</f>
        <v>10</v>
      </c>
    </row>
    <row r="291" customFormat="false" ht="25.5" hidden="false" customHeight="false" outlineLevel="0" collapsed="false">
      <c r="A291" s="129" t="n">
        <f aca="false">IF(AND($E291&gt;0)*($E291&lt;&gt;$E290),MAX($A$8:$A290)+1,"")</f>
        <v>40</v>
      </c>
      <c r="B291" s="130" t="str">
        <f aca="false">IF(AND(MONTH(TG_1)&lt;=MONTH($F291),MONTH($F291)&lt;=MONTH(TG_2)),IF($L291=Ma_the,MAX($B$7:$B290)+1,""))</f>
        <v/>
      </c>
      <c r="C291" s="130" t="str">
        <f aca="false">IF(AND(MONTH(TG_1)&lt;=MONTH($F291),MONTH($F291)&lt;=MONTH(TG_2)),IF($L291=Ma_VT,MAX($C$7:$C290)+1,""))</f>
        <v/>
      </c>
      <c r="D291" s="130" t="str">
        <f aca="false">IF(E291="","",IF(E291=Phieu,MAX($D$7:$D290)+1,""))</f>
        <v/>
      </c>
      <c r="E291" s="131" t="s">
        <v>968</v>
      </c>
      <c r="F291" s="132" t="n">
        <v>41190</v>
      </c>
      <c r="G291" s="133"/>
      <c r="H291" s="132"/>
      <c r="I291" s="134" t="s">
        <v>969</v>
      </c>
      <c r="J291" s="134"/>
      <c r="K291" s="134" t="s">
        <v>970</v>
      </c>
      <c r="L291" s="135" t="s">
        <v>498</v>
      </c>
      <c r="M291" s="136" t="str">
        <f aca="false">IF(ISNA(VLOOKUP($L291,TH,2,FALSE()))," ",VLOOKUP($L291,TH,2,FALSE()))</f>
        <v>Sáng tối Bleunuit 150</v>
      </c>
      <c r="N291" s="136" t="str">
        <f aca="false">IF(ISNA(VLOOKUP($L291,TH,4,FALSE()))," ",VLOOKUP($L291,TH,4,FALSE()))</f>
        <v>hộp</v>
      </c>
      <c r="O291" s="147" t="n">
        <v>1</v>
      </c>
      <c r="P291" s="138" t="n">
        <f aca="false">IF(LEN(L291)&gt;0,IF(ISNA(VLOOKUP(L291,'DM vật tu'!$B$5:$G$999,6,FALSE()))," ",VLOOKUP(L291,'DM vật tu'!$B$5:$G$999,6,FALSE()))," ")</f>
        <v>150000</v>
      </c>
      <c r="Q291" s="138" t="n">
        <f aca="false">IF(O291&gt;0,IF(ISERROR(O291*P291)," ",O291*P291)," ")</f>
        <v>150000</v>
      </c>
      <c r="R291" s="139"/>
      <c r="S291" s="139"/>
      <c r="T291" s="140" t="str">
        <f aca="false">IF(AND(LEFT(E291,2)="PN")*(Y291=MONTH(F291)),L291,"")</f>
        <v/>
      </c>
      <c r="U291" s="140" t="str">
        <f aca="false">IF(AND(LEFT(E291,2)="PX")*(Y291=MONTH(F291)),L291,"")</f>
        <v>sangtoibl</v>
      </c>
      <c r="V291" s="138" t="str">
        <f aca="false">IF(Q291&gt;0,"X","")</f>
        <v>X</v>
      </c>
      <c r="W291" s="77" t="str">
        <f aca="false">IF(AND(MONTH(F291)&lt;MONTH($Y$5))*(LEFT(E291,2)="PN"),L291,"")</f>
        <v/>
      </c>
      <c r="X291" s="77" t="str">
        <f aca="false">IF(AND(MONTH(F291)&lt;MONTH($Y$5))*(LEFT(E291,2)="PX"),L291,"")</f>
        <v/>
      </c>
      <c r="Y291" s="128" t="n">
        <f aca="false">IF(AND(F291&gt;=$Y$5)*(F291&lt;=$Y$6),MONTH(F291),0)</f>
        <v>10</v>
      </c>
    </row>
    <row r="292" customFormat="false" ht="25.5" hidden="false" customHeight="false" outlineLevel="0" collapsed="false">
      <c r="A292" s="129" t="str">
        <f aca="false">IF(AND($E292&gt;0)*($E292&lt;&gt;$E291),MAX($A$8:$A291)+1,"")</f>
        <v/>
      </c>
      <c r="B292" s="130" t="str">
        <f aca="false">IF(AND(MONTH(TG_1)&lt;=MONTH($F292),MONTH($F292)&lt;=MONTH(TG_2)),IF($L292=Ma_the,MAX($B$7:$B291)+1,""))</f>
        <v/>
      </c>
      <c r="C292" s="130" t="str">
        <f aca="false">IF(AND(MONTH(TG_1)&lt;=MONTH($F292),MONTH($F292)&lt;=MONTH(TG_2)),IF($L292=Ma_VT,MAX($C$7:$C291)+1,""))</f>
        <v/>
      </c>
      <c r="D292" s="130" t="str">
        <f aca="false">IF(E292="","",IF(E292=Phieu,MAX($D$7:$D291)+1,""))</f>
        <v/>
      </c>
      <c r="E292" s="131" t="s">
        <v>968</v>
      </c>
      <c r="F292" s="132" t="n">
        <v>41190</v>
      </c>
      <c r="G292" s="133"/>
      <c r="H292" s="132"/>
      <c r="I292" s="134" t="s">
        <v>969</v>
      </c>
      <c r="J292" s="134"/>
      <c r="K292" s="134" t="s">
        <v>970</v>
      </c>
      <c r="L292" s="135" t="s">
        <v>806</v>
      </c>
      <c r="M292" s="136" t="str">
        <f aca="false">IF(ISNA(VLOOKUP($L292,TH,2,FALSE()))," ",VLOOKUP($L292,TH,2,FALSE()))</f>
        <v>Bas Bleunuit 200</v>
      </c>
      <c r="N292" s="136" t="str">
        <f aca="false">IF(ISNA(VLOOKUP($L292,TH,4,FALSE()))," ",VLOOKUP($L292,TH,4,FALSE()))</f>
        <v>Tuýp</v>
      </c>
      <c r="O292" s="147" t="n">
        <v>1</v>
      </c>
      <c r="P292" s="138" t="n">
        <f aca="false">IF(LEN(L292)&gt;0,IF(ISNA(VLOOKUP(L292,'DM vật tu'!$B$5:$G$999,6,FALSE()))," ",VLOOKUP(L292,'DM vật tu'!$B$5:$G$999,6,FALSE()))," ")</f>
        <v>200000</v>
      </c>
      <c r="Q292" s="138" t="n">
        <f aca="false">IF(O292&gt;0,IF(ISERROR(O292*P292)," ",O292*P292)," ")</f>
        <v>200000</v>
      </c>
      <c r="R292" s="139"/>
      <c r="S292" s="139"/>
      <c r="T292" s="140" t="str">
        <f aca="false">IF(AND(LEFT(E292,2)="PN")*(Y292=MONTH(F292)),L292,"")</f>
        <v/>
      </c>
      <c r="U292" s="140" t="str">
        <f aca="false">IF(AND(LEFT(E292,2)="PX")*(Y292=MONTH(F292)),L292,"")</f>
        <v>basbl200</v>
      </c>
      <c r="V292" s="138" t="str">
        <f aca="false">IF(Q292&gt;0,"X","")</f>
        <v>X</v>
      </c>
      <c r="W292" s="77" t="str">
        <f aca="false">IF(AND(MONTH(F292)&lt;MONTH($Y$5))*(LEFT(E292,2)="PN"),L292,"")</f>
        <v/>
      </c>
      <c r="X292" s="77" t="str">
        <f aca="false">IF(AND(MONTH(F292)&lt;MONTH($Y$5))*(LEFT(E292,2)="PX"),L292,"")</f>
        <v/>
      </c>
      <c r="Y292" s="128" t="n">
        <f aca="false">IF(AND(F292&gt;=$Y$5)*(F292&lt;=$Y$6),MONTH(F292),0)</f>
        <v>10</v>
      </c>
    </row>
    <row r="293" customFormat="false" ht="25.5" hidden="false" customHeight="false" outlineLevel="0" collapsed="false">
      <c r="A293" s="129" t="str">
        <f aca="false">IF(AND($E293&gt;0)*($E293&lt;&gt;$E292),MAX($A$8:$A292)+1,"")</f>
        <v/>
      </c>
      <c r="B293" s="130" t="str">
        <f aca="false">IF(AND(MONTH(TG_1)&lt;=MONTH($F293),MONTH($F293)&lt;=MONTH(TG_2)),IF($L293=Ma_the,MAX($B$7:$B292)+1,""))</f>
        <v/>
      </c>
      <c r="C293" s="130" t="str">
        <f aca="false">IF(AND(MONTH(TG_1)&lt;=MONTH($F293),MONTH($F293)&lt;=MONTH(TG_2)),IF($L293=Ma_VT,MAX($C$7:$C292)+1,""))</f>
        <v/>
      </c>
      <c r="D293" s="130" t="str">
        <f aca="false">IF(E293="","",IF(E293=Phieu,MAX($D$7:$D292)+1,""))</f>
        <v/>
      </c>
      <c r="E293" s="131" t="s">
        <v>968</v>
      </c>
      <c r="F293" s="132" t="n">
        <v>41190</v>
      </c>
      <c r="G293" s="133"/>
      <c r="H293" s="132"/>
      <c r="I293" s="134" t="s">
        <v>969</v>
      </c>
      <c r="J293" s="134"/>
      <c r="K293" s="134" t="s">
        <v>970</v>
      </c>
      <c r="L293" s="135" t="s">
        <v>246</v>
      </c>
      <c r="M293" s="136" t="str">
        <f aca="false">IF(ISNA(VLOOKUP($L293,TH,2,FALSE()))," ",VLOOKUP($L293,TH,2,FALSE()))</f>
        <v>Bờm xước không 30</v>
      </c>
      <c r="N293" s="136" t="str">
        <f aca="false">IF(ISNA(VLOOKUP($L293,TH,4,FALSE()))," ",VLOOKUP($L293,TH,4,FALSE()))</f>
        <v>Chiếc</v>
      </c>
      <c r="O293" s="147" t="n">
        <v>1</v>
      </c>
      <c r="P293" s="138" t="n">
        <f aca="false">IF(LEN(L293)&gt;0,IF(ISNA(VLOOKUP(L293,'DM vật tu'!$B$5:$G$999,6,FALSE()))," ",VLOOKUP(L293,'DM vật tu'!$B$5:$G$999,6,FALSE()))," ")</f>
        <v>30000</v>
      </c>
      <c r="Q293" s="138" t="n">
        <f aca="false">IF(O293&gt;0,IF(ISERROR(O293*P293)," ",O293*P293)," ")</f>
        <v>30000</v>
      </c>
      <c r="R293" s="139"/>
      <c r="S293" s="139"/>
      <c r="T293" s="140" t="str">
        <f aca="false">IF(AND(LEFT(E293,2)="PN")*(Y293=MONTH(F293)),L293,"")</f>
        <v/>
      </c>
      <c r="U293" s="140" t="str">
        <f aca="false">IF(AND(LEFT(E293,2)="PX")*(Y293=MONTH(F293)),L293,"")</f>
        <v>bomxuock</v>
      </c>
      <c r="V293" s="138" t="str">
        <f aca="false">IF(Q293&gt;0,"X","")</f>
        <v>X</v>
      </c>
      <c r="W293" s="77" t="str">
        <f aca="false">IF(AND(MONTH(F293)&lt;MONTH($Y$5))*(LEFT(E293,2)="PN"),L293,"")</f>
        <v/>
      </c>
      <c r="X293" s="77" t="str">
        <f aca="false">IF(AND(MONTH(F293)&lt;MONTH($Y$5))*(LEFT(E293,2)="PX"),L293,"")</f>
        <v/>
      </c>
      <c r="Y293" s="128" t="n">
        <f aca="false">IF(AND(F293&gt;=$Y$5)*(F293&lt;=$Y$6),MONTH(F293),0)</f>
        <v>10</v>
      </c>
    </row>
    <row r="294" customFormat="false" ht="25.5" hidden="false" customHeight="false" outlineLevel="0" collapsed="false">
      <c r="A294" s="129" t="str">
        <f aca="false">IF(AND($E294&gt;0)*($E294&lt;&gt;$E293),MAX($A$8:$A293)+1,"")</f>
        <v/>
      </c>
      <c r="B294" s="130" t="str">
        <f aca="false">IF(AND(MONTH(TG_1)&lt;=MONTH($F294),MONTH($F294)&lt;=MONTH(TG_2)),IF($L294=Ma_the,MAX($B$7:$B293)+1,""))</f>
        <v/>
      </c>
      <c r="C294" s="130" t="str">
        <f aca="false">IF(AND(MONTH(TG_1)&lt;=MONTH($F294),MONTH($F294)&lt;=MONTH(TG_2)),IF($L294=Ma_VT,MAX($C$7:$C293)+1,""))</f>
        <v/>
      </c>
      <c r="D294" s="130" t="str">
        <f aca="false">IF(E294="","",IF(E294=Phieu,MAX($D$7:$D293)+1,""))</f>
        <v/>
      </c>
      <c r="E294" s="131" t="s">
        <v>968</v>
      </c>
      <c r="F294" s="132" t="n">
        <v>41190</v>
      </c>
      <c r="G294" s="133"/>
      <c r="H294" s="132"/>
      <c r="I294" s="134" t="s">
        <v>969</v>
      </c>
      <c r="J294" s="134"/>
      <c r="K294" s="134" t="s">
        <v>970</v>
      </c>
      <c r="L294" s="135" t="s">
        <v>473</v>
      </c>
      <c r="M294" s="136" t="str">
        <f aca="false">IF(ISNA(VLOOKUP($L294,TH,2,FALSE()))," ",VLOOKUP($L294,TH,2,FALSE()))</f>
        <v>Keo gắn mi 30</v>
      </c>
      <c r="N294" s="136" t="str">
        <f aca="false">IF(ISNA(VLOOKUP($L294,TH,4,FALSE()))," ",VLOOKUP($L294,TH,4,FALSE()))</f>
        <v>Lọ</v>
      </c>
      <c r="O294" s="147" t="n">
        <v>2</v>
      </c>
      <c r="P294" s="138" t="n">
        <f aca="false">IF(LEN(L294)&gt;0,IF(ISNA(VLOOKUP(L294,'DM vật tu'!$B$5:$G$999,6,FALSE()))," ",VLOOKUP(L294,'DM vật tu'!$B$5:$G$999,6,FALSE()))," ")</f>
        <v>30000</v>
      </c>
      <c r="Q294" s="138" t="n">
        <f aca="false">IF(O294&gt;0,IF(ISERROR(O294*P294)," ",O294*P294)," ")</f>
        <v>60000</v>
      </c>
      <c r="R294" s="139"/>
      <c r="S294" s="139"/>
      <c r="T294" s="140" t="str">
        <f aca="false">IF(AND(LEFT(E294,2)="PN")*(Y294=MONTH(F294)),L294,"")</f>
        <v/>
      </c>
      <c r="U294" s="140" t="str">
        <f aca="false">IF(AND(LEFT(E294,2)="PX")*(Y294=MONTH(F294)),L294,"")</f>
        <v>keoganmi</v>
      </c>
      <c r="V294" s="138" t="str">
        <f aca="false">IF(Q294&gt;0,"X","")</f>
        <v>X</v>
      </c>
      <c r="W294" s="77" t="str">
        <f aca="false">IF(AND(MONTH(F294)&lt;MONTH($Y$5))*(LEFT(E294,2)="PN"),L294,"")</f>
        <v/>
      </c>
      <c r="X294" s="77" t="str">
        <f aca="false">IF(AND(MONTH(F294)&lt;MONTH($Y$5))*(LEFT(E294,2)="PX"),L294,"")</f>
        <v/>
      </c>
      <c r="Y294" s="128" t="n">
        <f aca="false">IF(AND(F294&gt;=$Y$5)*(F294&lt;=$Y$6),MONTH(F294),0)</f>
        <v>10</v>
      </c>
    </row>
    <row r="295" customFormat="false" ht="25.5" hidden="false" customHeight="false" outlineLevel="0" collapsed="false">
      <c r="A295" s="129" t="n">
        <f aca="false">IF(AND($E295&gt;0)*($E295&lt;&gt;$E294),MAX($A$8:$A294)+1,"")</f>
        <v>41</v>
      </c>
      <c r="B295" s="130" t="str">
        <f aca="false">IF(AND(MONTH(TG_1)&lt;=MONTH($F295),MONTH($F295)&lt;=MONTH(TG_2)),IF($L295=Ma_the,MAX($B$7:$B294)+1,""))</f>
        <v/>
      </c>
      <c r="C295" s="130" t="str">
        <f aca="false">IF(AND(MONTH(TG_1)&lt;=MONTH($F295),MONTH($F295)&lt;=MONTH(TG_2)),IF($L295=Ma_VT,MAX($C$7:$C294)+1,""))</f>
        <v/>
      </c>
      <c r="D295" s="130" t="str">
        <f aca="false">IF(E295="","",IF(E295=Phieu,MAX($D$7:$D294)+1,""))</f>
        <v/>
      </c>
      <c r="E295" s="131" t="s">
        <v>971</v>
      </c>
      <c r="F295" s="132" t="n">
        <v>41190</v>
      </c>
      <c r="G295" s="133"/>
      <c r="H295" s="132"/>
      <c r="I295" s="134" t="s">
        <v>972</v>
      </c>
      <c r="J295" s="134"/>
      <c r="K295" s="134" t="s">
        <v>973</v>
      </c>
      <c r="L295" s="135" t="s">
        <v>113</v>
      </c>
      <c r="M295" s="136" t="str">
        <f aca="false">IF(ISNA(VLOOKUP($L295,TH,2,FALSE()))," ",VLOOKUP($L295,TH,2,FALSE()))</f>
        <v>Véc V3412</v>
      </c>
      <c r="N295" s="136" t="str">
        <f aca="false">IF(ISNA(VLOOKUP($L295,TH,4,FALSE()))," ",VLOOKUP($L295,TH,4,FALSE()))</f>
        <v>bộ</v>
      </c>
      <c r="O295" s="147" t="n">
        <v>1</v>
      </c>
      <c r="P295" s="138" t="n">
        <f aca="false">IF(LEN(L295)&gt;0,IF(ISNA(VLOOKUP(L295,'DM vật tu'!$B$5:$G$999,6,FALSE()))," ",VLOOKUP(L295,'DM vật tu'!$B$5:$G$999,6,FALSE()))," ")</f>
        <v>1200000</v>
      </c>
      <c r="Q295" s="138" t="n">
        <f aca="false">IF(O295&gt;0,IF(ISERROR(O295*P295)," ",O295*P295)," ")</f>
        <v>1200000</v>
      </c>
      <c r="R295" s="139"/>
      <c r="S295" s="139"/>
      <c r="T295" s="140" t="str">
        <f aca="false">IF(AND(LEFT(E295,2)="PN")*(Y295=MONTH(F295)),L295,"")</f>
        <v>vec1200</v>
      </c>
      <c r="U295" s="140" t="str">
        <f aca="false">IF(AND(LEFT(E295,2)="PX")*(Y295=MONTH(F295)),L295,"")</f>
        <v/>
      </c>
      <c r="V295" s="138" t="str">
        <f aca="false">IF(Q295&gt;0,"X","")</f>
        <v>X</v>
      </c>
      <c r="W295" s="77" t="str">
        <f aca="false">IF(AND(MONTH(F295)&lt;MONTH($Y$5))*(LEFT(E295,2)="PN"),L295,"")</f>
        <v/>
      </c>
      <c r="X295" s="77" t="str">
        <f aca="false">IF(AND(MONTH(F295)&lt;MONTH($Y$5))*(LEFT(E295,2)="PX"),L295,"")</f>
        <v/>
      </c>
      <c r="Y295" s="128" t="n">
        <f aca="false">IF(AND(F295&gt;=$Y$5)*(F295&lt;=$Y$6),MONTH(F295),0)</f>
        <v>10</v>
      </c>
    </row>
    <row r="296" customFormat="false" ht="25.5" hidden="false" customHeight="false" outlineLevel="0" collapsed="false">
      <c r="A296" s="129" t="n">
        <f aca="false">IF(AND($E296&gt;0)*($E296&lt;&gt;$E295),MAX($A$8:$A295)+1,"")</f>
        <v>42</v>
      </c>
      <c r="B296" s="130" t="str">
        <f aca="false">IF(AND(MONTH(TG_1)&lt;=MONTH($F296),MONTH($F296)&lt;=MONTH(TG_2)),IF($L296=Ma_the,MAX($B$7:$B295)+1,""))</f>
        <v/>
      </c>
      <c r="C296" s="130" t="str">
        <f aca="false">IF(AND(MONTH(TG_1)&lt;=MONTH($F296),MONTH($F296)&lt;=MONTH(TG_2)),IF($L296=Ma_VT,MAX($C$7:$C295)+1,""))</f>
        <v/>
      </c>
      <c r="D296" s="130" t="str">
        <f aca="false">IF(E296="","",IF(E296=Phieu,MAX($D$7:$D295)+1,""))</f>
        <v/>
      </c>
      <c r="E296" s="131" t="s">
        <v>974</v>
      </c>
      <c r="F296" s="132" t="n">
        <v>41190</v>
      </c>
      <c r="G296" s="133"/>
      <c r="H296" s="132"/>
      <c r="I296" s="134" t="s">
        <v>966</v>
      </c>
      <c r="J296" s="134"/>
      <c r="K296" s="134" t="s">
        <v>975</v>
      </c>
      <c r="L296" s="135" t="s">
        <v>370</v>
      </c>
      <c r="M296" s="136" t="str">
        <f aca="false">IF(ISNA(VLOOKUP($L296,TH,2,FALSE()))," ",VLOOKUP($L296,TH,2,FALSE()))</f>
        <v>Thảm màu 600</v>
      </c>
      <c r="N296" s="136" t="str">
        <f aca="false">IF(ISNA(VLOOKUP($L296,TH,4,FALSE()))," ",VLOOKUP($L296,TH,4,FALSE()))</f>
        <v>Tấm</v>
      </c>
      <c r="O296" s="147" t="n">
        <v>1</v>
      </c>
      <c r="P296" s="138" t="n">
        <f aca="false">IF(LEN(L296)&gt;0,IF(ISNA(VLOOKUP(L296,'DM vật tu'!$B$5:$G$999,6,FALSE()))," ",VLOOKUP(L296,'DM vật tu'!$B$5:$G$999,6,FALSE()))," ")</f>
        <v>600000</v>
      </c>
      <c r="Q296" s="138" t="n">
        <f aca="false">IF(O296&gt;0,IF(ISERROR(O296*P296)," ",O296*P296)," ")</f>
        <v>600000</v>
      </c>
      <c r="R296" s="139"/>
      <c r="S296" s="139"/>
      <c r="T296" s="140" t="str">
        <f aca="false">IF(AND(LEFT(E296,2)="PN")*(Y296=MONTH(F296)),L296,"")</f>
        <v/>
      </c>
      <c r="U296" s="140" t="str">
        <f aca="false">IF(AND(LEFT(E296,2)="PX")*(Y296=MONTH(F296)),L296,"")</f>
        <v>thammau</v>
      </c>
      <c r="V296" s="138" t="str">
        <f aca="false">IF(Q296&gt;0,"X","")</f>
        <v>X</v>
      </c>
      <c r="W296" s="77" t="str">
        <f aca="false">IF(AND(MONTH(F296)&lt;MONTH($Y$5))*(LEFT(E296,2)="PN"),L296,"")</f>
        <v/>
      </c>
      <c r="X296" s="77" t="str">
        <f aca="false">IF(AND(MONTH(F296)&lt;MONTH($Y$5))*(LEFT(E296,2)="PX"),L296,"")</f>
        <v/>
      </c>
      <c r="Y296" s="128" t="n">
        <f aca="false">IF(AND(F296&gt;=$Y$5)*(F296&lt;=$Y$6),MONTH(F296),0)</f>
        <v>10</v>
      </c>
    </row>
    <row r="297" customFormat="false" ht="25.5" hidden="false" customHeight="false" outlineLevel="0" collapsed="false">
      <c r="A297" s="129" t="n">
        <f aca="false">IF(AND($E297&gt;0)*($E297&lt;&gt;$E296),MAX($A$8:$A296)+1,"")</f>
        <v>43</v>
      </c>
      <c r="B297" s="130" t="str">
        <f aca="false">IF(AND(MONTH(TG_1)&lt;=MONTH($F297),MONTH($F297)&lt;=MONTH(TG_2)),IF($L297=Ma_the,MAX($B$7:$B296)+1,""))</f>
        <v/>
      </c>
      <c r="C297" s="130" t="str">
        <f aca="false">IF(AND(MONTH(TG_1)&lt;=MONTH($F297),MONTH($F297)&lt;=MONTH(TG_2)),IF($L297=Ma_VT,MAX($C$7:$C296)+1,""))</f>
        <v/>
      </c>
      <c r="D297" s="130" t="str">
        <f aca="false">IF(E297="","",IF(E297=Phieu,MAX($D$7:$D296)+1,""))</f>
        <v/>
      </c>
      <c r="E297" s="131" t="s">
        <v>976</v>
      </c>
      <c r="F297" s="132" t="n">
        <v>41190</v>
      </c>
      <c r="G297" s="133"/>
      <c r="H297" s="132"/>
      <c r="I297" s="134" t="s">
        <v>977</v>
      </c>
      <c r="J297" s="134"/>
      <c r="K297" s="134" t="s">
        <v>978</v>
      </c>
      <c r="L297" s="135" t="s">
        <v>821</v>
      </c>
      <c r="M297" s="136" t="str">
        <f aca="false">IF(ISNA(VLOOKUP($L297,TH,2,FALSE()))," ",VLOOKUP($L297,TH,2,FALSE()))</f>
        <v>Bóng đèn 15</v>
      </c>
      <c r="N297" s="136" t="str">
        <f aca="false">IF(ISNA(VLOOKUP($L297,TH,4,FALSE()))," ",VLOOKUP($L297,TH,4,FALSE()))</f>
        <v>Cái</v>
      </c>
      <c r="O297" s="147" t="n">
        <v>24</v>
      </c>
      <c r="P297" s="138" t="n">
        <f aca="false">IF(LEN(L297)&gt;0,IF(ISNA(VLOOKUP(L297,'DM vật tu'!$B$5:$G$999,6,FALSE()))," ",VLOOKUP(L297,'DM vật tu'!$B$5:$G$999,6,FALSE()))," ")</f>
        <v>15000</v>
      </c>
      <c r="Q297" s="138" t="n">
        <f aca="false">IF(O297&gt;0,IF(ISERROR(O297*P297)," ",O297*P297)," ")</f>
        <v>360000</v>
      </c>
      <c r="R297" s="139"/>
      <c r="S297" s="139"/>
      <c r="T297" s="140" t="str">
        <f aca="false">IF(AND(LEFT(E297,2)="PN")*(Y297=MONTH(F297)),L297,"")</f>
        <v/>
      </c>
      <c r="U297" s="140" t="str">
        <f aca="false">IF(AND(LEFT(E297,2)="PX")*(Y297=MONTH(F297)),L297,"")</f>
        <v>bongden</v>
      </c>
      <c r="V297" s="138" t="str">
        <f aca="false">IF(Q297&gt;0,"X","")</f>
        <v>X</v>
      </c>
      <c r="W297" s="77" t="str">
        <f aca="false">IF(AND(MONTH(F297)&lt;MONTH($Y$5))*(LEFT(E297,2)="PN"),L297,"")</f>
        <v/>
      </c>
      <c r="X297" s="77" t="str">
        <f aca="false">IF(AND(MONTH(F297)&lt;MONTH($Y$5))*(LEFT(E297,2)="PX"),L297,"")</f>
        <v/>
      </c>
      <c r="Y297" s="128" t="n">
        <f aca="false">IF(AND(F297&gt;=$Y$5)*(F297&lt;=$Y$6),MONTH(F297),0)</f>
        <v>10</v>
      </c>
    </row>
    <row r="298" customFormat="false" ht="25.5" hidden="false" customHeight="false" outlineLevel="0" collapsed="false">
      <c r="A298" s="129" t="n">
        <f aca="false">IF(AND($E298&gt;0)*($E298&lt;&gt;$E297),MAX($A$8:$A297)+1,"")</f>
        <v>44</v>
      </c>
      <c r="B298" s="130" t="str">
        <f aca="false">IF(AND(MONTH(TG_1)&lt;=MONTH($F298),MONTH($F298)&lt;=MONTH(TG_2)),IF($L298=Ma_the,MAX($B$7:$B297)+1,""))</f>
        <v/>
      </c>
      <c r="C298" s="130" t="str">
        <f aca="false">IF(AND(MONTH(TG_1)&lt;=MONTH($F298),MONTH($F298)&lt;=MONTH(TG_2)),IF($L298=Ma_VT,MAX($C$7:$C297)+1,""))</f>
        <v/>
      </c>
      <c r="D298" s="130" t="str">
        <f aca="false">IF(E298="","",IF(E298=Phieu,MAX($D$7:$D297)+1,""))</f>
        <v/>
      </c>
      <c r="E298" s="131" t="s">
        <v>979</v>
      </c>
      <c r="F298" s="132" t="n">
        <v>41190</v>
      </c>
      <c r="G298" s="133"/>
      <c r="H298" s="132"/>
      <c r="I298" s="134" t="s">
        <v>980</v>
      </c>
      <c r="J298" s="134"/>
      <c r="K298" s="134" t="s">
        <v>981</v>
      </c>
      <c r="L298" s="135" t="s">
        <v>363</v>
      </c>
      <c r="M298" s="136" t="str">
        <f aca="false">IF(ISNA(VLOOKUP($L298,TH,2,FALSE()))," ",VLOOKUP($L298,TH,2,FALSE()))</f>
        <v>Kính gọng nhựa 20</v>
      </c>
      <c r="N298" s="136" t="str">
        <f aca="false">IF(ISNA(VLOOKUP($L298,TH,4,FALSE()))," ",VLOOKUP($L298,TH,4,FALSE()))</f>
        <v>cái</v>
      </c>
      <c r="O298" s="147" t="n">
        <v>2</v>
      </c>
      <c r="P298" s="138" t="n">
        <f aca="false">IF(LEN(L298)&gt;0,IF(ISNA(VLOOKUP(L298,'DM vật tu'!$B$5:$G$999,6,FALSE()))," ",VLOOKUP(L298,'DM vật tu'!$B$5:$G$999,6,FALSE()))," ")</f>
        <v>20000</v>
      </c>
      <c r="Q298" s="138" t="n">
        <f aca="false">IF(O298&gt;0,IF(ISERROR(O298*P298)," ",O298*P298)," ")</f>
        <v>40000</v>
      </c>
      <c r="R298" s="139"/>
      <c r="S298" s="139"/>
      <c r="T298" s="140" t="str">
        <f aca="false">IF(AND(LEFT(E298,2)="PN")*(Y298=MONTH(F298)),L298,"")</f>
        <v/>
      </c>
      <c r="U298" s="140" t="str">
        <f aca="false">IF(AND(LEFT(E298,2)="PX")*(Y298=MONTH(F298)),L298,"")</f>
        <v>kinhnhua</v>
      </c>
      <c r="V298" s="138" t="str">
        <f aca="false">IF(Q298&gt;0,"X","")</f>
        <v>X</v>
      </c>
      <c r="W298" s="77" t="str">
        <f aca="false">IF(AND(MONTH(F298)&lt;MONTH($Y$5))*(LEFT(E298,2)="PN"),L298,"")</f>
        <v/>
      </c>
      <c r="X298" s="77" t="str">
        <f aca="false">IF(AND(MONTH(F298)&lt;MONTH($Y$5))*(LEFT(E298,2)="PX"),L298,"")</f>
        <v/>
      </c>
      <c r="Y298" s="128" t="n">
        <f aca="false">IF(AND(F298&gt;=$Y$5)*(F298&lt;=$Y$6),MONTH(F298),0)</f>
        <v>10</v>
      </c>
    </row>
    <row r="299" customFormat="false" ht="25.5" hidden="false" customHeight="false" outlineLevel="0" collapsed="false">
      <c r="A299" s="129" t="str">
        <f aca="false">IF(AND($E299&gt;0)*($E299&lt;&gt;$E298),MAX($A$8:$A298)+1,"")</f>
        <v/>
      </c>
      <c r="B299" s="130" t="str">
        <f aca="false">IF(AND(MONTH(TG_1)&lt;=MONTH($F299),MONTH($F299)&lt;=MONTH(TG_2)),IF($L299=Ma_the,MAX($B$7:$B298)+1,""))</f>
        <v/>
      </c>
      <c r="C299" s="130" t="str">
        <f aca="false">IF(AND(MONTH(TG_1)&lt;=MONTH($F299),MONTH($F299)&lt;=MONTH(TG_2)),IF($L299=Ma_VT,MAX($C$7:$C298)+1,""))</f>
        <v/>
      </c>
      <c r="D299" s="130" t="str">
        <f aca="false">IF(E299="","",IF(E299=Phieu,MAX($D$7:$D298)+1,""))</f>
        <v/>
      </c>
      <c r="E299" s="131" t="s">
        <v>979</v>
      </c>
      <c r="F299" s="132" t="n">
        <v>41190</v>
      </c>
      <c r="G299" s="133"/>
      <c r="H299" s="132"/>
      <c r="I299" s="134" t="s">
        <v>980</v>
      </c>
      <c r="J299" s="134"/>
      <c r="K299" s="134" t="s">
        <v>981</v>
      </c>
      <c r="L299" s="146" t="s">
        <v>824</v>
      </c>
      <c r="M299" s="136" t="str">
        <f aca="false">IF(ISNA(VLOOKUP($L299,TH,2,FALSE()))," ",VLOOKUP($L299,TH,2,FALSE()))</f>
        <v>Khung ảnh nhỏ 160</v>
      </c>
      <c r="N299" s="136" t="str">
        <f aca="false">IF(ISNA(VLOOKUP($L299,TH,4,FALSE()))," ",VLOOKUP($L299,TH,4,FALSE()))</f>
        <v>cái</v>
      </c>
      <c r="O299" s="147" t="n">
        <v>1</v>
      </c>
      <c r="P299" s="138" t="n">
        <f aca="false">IF(LEN(L299)&gt;0,IF(ISNA(VLOOKUP(L299,'DM vật tu'!$B$5:$G$999,6,FALSE()))," ",VLOOKUP(L299,'DM vật tu'!$B$5:$G$999,6,FALSE()))," ")</f>
        <v>160000</v>
      </c>
      <c r="Q299" s="138" t="n">
        <f aca="false">IF(O299&gt;0,IF(ISERROR(O299*P299)," ",O299*P299)," ")</f>
        <v>160000</v>
      </c>
      <c r="R299" s="139"/>
      <c r="S299" s="139"/>
      <c r="T299" s="140" t="str">
        <f aca="false">IF(AND(LEFT(E299,2)="PN")*(Y299=MONTH(F299)),L299,"")</f>
        <v/>
      </c>
      <c r="U299" s="140" t="str">
        <f aca="false">IF(AND(LEFT(E299,2)="PX")*(Y299=MONTH(F299)),L299,"")</f>
        <v>khunganhnho</v>
      </c>
      <c r="V299" s="138" t="str">
        <f aca="false">IF(Q299&gt;0,"X","")</f>
        <v>X</v>
      </c>
      <c r="W299" s="77" t="str">
        <f aca="false">IF(AND(MONTH(F299)&lt;MONTH($Y$5))*(LEFT(E299,2)="PN"),L299,"")</f>
        <v/>
      </c>
      <c r="X299" s="77" t="str">
        <f aca="false">IF(AND(MONTH(F299)&lt;MONTH($Y$5))*(LEFT(E299,2)="PX"),L299,"")</f>
        <v/>
      </c>
      <c r="Y299" s="128" t="n">
        <f aca="false">IF(AND(F299&gt;=$Y$5)*(F299&lt;=$Y$6),MONTH(F299),0)</f>
        <v>10</v>
      </c>
    </row>
    <row r="300" customFormat="false" ht="25.5" hidden="false" customHeight="false" outlineLevel="0" collapsed="false">
      <c r="A300" s="129" t="str">
        <f aca="false">IF(AND($E300&gt;0)*($E300&lt;&gt;$E299),MAX($A$8:$A299)+1,"")</f>
        <v/>
      </c>
      <c r="B300" s="130" t="str">
        <f aca="false">IF(AND(MONTH(TG_1)&lt;=MONTH($F300),MONTH($F300)&lt;=MONTH(TG_2)),IF($L300=Ma_the,MAX($B$7:$B299)+1,""))</f>
        <v/>
      </c>
      <c r="C300" s="130" t="str">
        <f aca="false">IF(AND(MONTH(TG_1)&lt;=MONTH($F300),MONTH($F300)&lt;=MONTH(TG_2)),IF($L300=Ma_VT,MAX($C$7:$C299)+1,""))</f>
        <v/>
      </c>
      <c r="D300" s="130" t="str">
        <f aca="false">IF(E300="","",IF(E300=Phieu,MAX($D$7:$D299)+1,""))</f>
        <v/>
      </c>
      <c r="E300" s="131" t="s">
        <v>979</v>
      </c>
      <c r="F300" s="132" t="n">
        <v>41190</v>
      </c>
      <c r="G300" s="133"/>
      <c r="H300" s="132"/>
      <c r="I300" s="134" t="s">
        <v>980</v>
      </c>
      <c r="J300" s="134"/>
      <c r="K300" s="134" t="s">
        <v>981</v>
      </c>
      <c r="L300" s="135" t="s">
        <v>611</v>
      </c>
      <c r="M300" s="136" t="str">
        <f aca="false">IF(ISNA(VLOOKUP($L300,TH,2,FALSE()))," ",VLOOKUP($L300,TH,2,FALSE()))</f>
        <v>Cọ lẻ 100</v>
      </c>
      <c r="N300" s="136" t="str">
        <f aca="false">IF(ISNA(VLOOKUP($L300,TH,4,FALSE()))," ",VLOOKUP($L300,TH,4,FALSE()))</f>
        <v>cây</v>
      </c>
      <c r="O300" s="147" t="n">
        <v>1</v>
      </c>
      <c r="P300" s="138" t="n">
        <f aca="false">IF(LEN(L300)&gt;0,IF(ISNA(VLOOKUP(L300,'DM vật tu'!$B$5:$G$999,6,FALSE()))," ",VLOOKUP(L300,'DM vật tu'!$B$5:$G$999,6,FALSE()))," ")</f>
        <v>100000</v>
      </c>
      <c r="Q300" s="138" t="n">
        <f aca="false">IF(O300&gt;0,IF(ISERROR(O300*P300)," ",O300*P300)," ")</f>
        <v>100000</v>
      </c>
      <c r="R300" s="139"/>
      <c r="S300" s="139"/>
      <c r="T300" s="140" t="str">
        <f aca="false">IF(AND(LEFT(E300,2)="PN")*(Y300=MONTH(F300)),L300,"")</f>
        <v/>
      </c>
      <c r="U300" s="140" t="str">
        <f aca="false">IF(AND(LEFT(E300,2)="PX")*(Y300=MONTH(F300)),L300,"")</f>
        <v>cole100</v>
      </c>
      <c r="V300" s="138" t="str">
        <f aca="false">IF(Q300&gt;0,"X","")</f>
        <v>X</v>
      </c>
      <c r="W300" s="77" t="str">
        <f aca="false">IF(AND(MONTH(F300)&lt;MONTH($Y$5))*(LEFT(E300,2)="PN"),L300,"")</f>
        <v/>
      </c>
      <c r="X300" s="77" t="str">
        <f aca="false">IF(AND(MONTH(F300)&lt;MONTH($Y$5))*(LEFT(E300,2)="PX"),L300,"")</f>
        <v/>
      </c>
      <c r="Y300" s="128" t="n">
        <f aca="false">IF(AND(F300&gt;=$Y$5)*(F300&lt;=$Y$6),MONTH(F300),0)</f>
        <v>10</v>
      </c>
    </row>
    <row r="301" customFormat="false" ht="25.5" hidden="false" customHeight="false" outlineLevel="0" collapsed="false">
      <c r="A301" s="129" t="n">
        <f aca="false">IF(AND($E301&gt;0)*($E301&lt;&gt;$E300),MAX($A$8:$A300)+1,"")</f>
        <v>45</v>
      </c>
      <c r="B301" s="130" t="str">
        <f aca="false">IF(AND(MONTH(TG_1)&lt;=MONTH($F301),MONTH($F301)&lt;=MONTH(TG_2)),IF($L301=Ma_the,MAX($B$7:$B300)+1,""))</f>
        <v/>
      </c>
      <c r="C301" s="130" t="str">
        <f aca="false">IF(AND(MONTH(TG_1)&lt;=MONTH($F301),MONTH($F301)&lt;=MONTH(TG_2)),IF($L301=Ma_VT,MAX($C$7:$C300)+1,""))</f>
        <v/>
      </c>
      <c r="D301" s="130" t="str">
        <f aca="false">IF(E301="","",IF(E301=Phieu,MAX($D$7:$D300)+1,""))</f>
        <v/>
      </c>
      <c r="E301" s="131" t="s">
        <v>982</v>
      </c>
      <c r="F301" s="132" t="n">
        <v>41190</v>
      </c>
      <c r="G301" s="133"/>
      <c r="H301" s="132"/>
      <c r="I301" s="134" t="s">
        <v>980</v>
      </c>
      <c r="J301" s="134"/>
      <c r="K301" s="134" t="s">
        <v>956</v>
      </c>
      <c r="L301" s="135" t="s">
        <v>136</v>
      </c>
      <c r="M301" s="136" t="str">
        <f aca="false">IF(ISNA(VLOOKUP($L301,TH,2,FALSE()))," ",VLOOKUP($L301,TH,2,FALSE()))</f>
        <v>Vòng cổ 60</v>
      </c>
      <c r="N301" s="136" t="str">
        <f aca="false">IF(ISNA(VLOOKUP($L301,TH,4,FALSE()))," ",VLOOKUP($L301,TH,4,FALSE()))</f>
        <v>Chiếc</v>
      </c>
      <c r="O301" s="147" t="n">
        <v>588</v>
      </c>
      <c r="P301" s="138" t="n">
        <f aca="false">IF(LEN(L301)&gt;0,IF(ISNA(VLOOKUP(L301,'DM vật tu'!$B$5:$G$999,6,FALSE()))," ",VLOOKUP(L301,'DM vật tu'!$B$5:$G$999,6,FALSE()))," ")</f>
        <v>60000</v>
      </c>
      <c r="Q301" s="138" t="n">
        <f aca="false">IF(O301&gt;0,IF(ISERROR(O301*P301)," ",O301*P301)," ")</f>
        <v>35280000</v>
      </c>
      <c r="R301" s="139"/>
      <c r="S301" s="139"/>
      <c r="T301" s="140" t="str">
        <f aca="false">IF(AND(LEFT(E301,2)="PN")*(Y301=MONTH(F301)),L301,"")</f>
        <v>vongco60</v>
      </c>
      <c r="U301" s="140" t="str">
        <f aca="false">IF(AND(LEFT(E301,2)="PX")*(Y301=MONTH(F301)),L301,"")</f>
        <v/>
      </c>
      <c r="V301" s="138" t="str">
        <f aca="false">IF(Q301&gt;0,"X","")</f>
        <v>X</v>
      </c>
      <c r="W301" s="77" t="str">
        <f aca="false">IF(AND(MONTH(F301)&lt;MONTH($Y$5))*(LEFT(E301,2)="PN"),L301,"")</f>
        <v/>
      </c>
      <c r="X301" s="77" t="str">
        <f aca="false">IF(AND(MONTH(F301)&lt;MONTH($Y$5))*(LEFT(E301,2)="PX"),L301,"")</f>
        <v/>
      </c>
      <c r="Y301" s="128" t="n">
        <f aca="false">IF(AND(F301&gt;=$Y$5)*(F301&lt;=$Y$6),MONTH(F301),0)</f>
        <v>10</v>
      </c>
    </row>
    <row r="302" customFormat="false" ht="25.5" hidden="false" customHeight="false" outlineLevel="0" collapsed="false">
      <c r="A302" s="129" t="n">
        <f aca="false">IF(AND($E302&gt;0)*($E302&lt;&gt;$E301),MAX($A$8:$A301)+1,"")</f>
        <v>46</v>
      </c>
      <c r="B302" s="130" t="str">
        <f aca="false">IF(AND(MONTH(TG_1)&lt;=MONTH($F302),MONTH($F302)&lt;=MONTH(TG_2)),IF($L302=Ma_the,MAX($B$7:$B301)+1,""))</f>
        <v/>
      </c>
      <c r="C302" s="130" t="str">
        <f aca="false">IF(AND(MONTH(TG_1)&lt;=MONTH($F302),MONTH($F302)&lt;=MONTH(TG_2)),IF($L302=Ma_VT,MAX($C$7:$C301)+1,""))</f>
        <v/>
      </c>
      <c r="D302" s="130" t="str">
        <f aca="false">IF(E302="","",IF(E302=Phieu,MAX($D$7:$D301)+1,""))</f>
        <v/>
      </c>
      <c r="E302" s="131" t="s">
        <v>983</v>
      </c>
      <c r="F302" s="132" t="n">
        <v>41190</v>
      </c>
      <c r="G302" s="133"/>
      <c r="H302" s="132"/>
      <c r="I302" s="134" t="s">
        <v>939</v>
      </c>
      <c r="J302" s="134" t="s">
        <v>940</v>
      </c>
      <c r="K302" s="134" t="s">
        <v>984</v>
      </c>
      <c r="L302" s="135" t="s">
        <v>696</v>
      </c>
      <c r="M302" s="136" t="str">
        <f aca="false">IF(ISNA(VLOOKUP($L302,TH,2,FALSE()))," ",VLOOKUP($L302,TH,2,FALSE()))</f>
        <v>Hoa cành 20</v>
      </c>
      <c r="N302" s="136" t="str">
        <f aca="false">IF(ISNA(VLOOKUP($L302,TH,4,FALSE()))," ",VLOOKUP($L302,TH,4,FALSE()))</f>
        <v>cành</v>
      </c>
      <c r="O302" s="147" t="n">
        <v>155</v>
      </c>
      <c r="P302" s="138" t="n">
        <f aca="false">IF(LEN(L302)&gt;0,IF(ISNA(VLOOKUP(L302,'DM vật tu'!$B$5:$G$999,6,FALSE()))," ",VLOOKUP(L302,'DM vật tu'!$B$5:$G$999,6,FALSE()))," ")</f>
        <v>20000</v>
      </c>
      <c r="Q302" s="138" t="n">
        <f aca="false">IF(O302&gt;0,IF(ISERROR(O302*P302)," ",O302*P302)," ")</f>
        <v>3100000</v>
      </c>
      <c r="R302" s="139"/>
      <c r="S302" s="139"/>
      <c r="T302" s="140" t="str">
        <f aca="false">IF(AND(LEFT(E302,2)="PN")*(Y302=MONTH(F302)),L302,"")</f>
        <v/>
      </c>
      <c r="U302" s="140" t="str">
        <f aca="false">IF(AND(LEFT(E302,2)="PX")*(Y302=MONTH(F302)),L302,"")</f>
        <v>hoacanh20</v>
      </c>
      <c r="V302" s="138" t="str">
        <f aca="false">IF(Q302&gt;0,"X","")</f>
        <v>X</v>
      </c>
      <c r="W302" s="77" t="str">
        <f aca="false">IF(AND(MONTH(F302)&lt;MONTH($Y$5))*(LEFT(E302,2)="PN"),L302,"")</f>
        <v/>
      </c>
      <c r="X302" s="77" t="str">
        <f aca="false">IF(AND(MONTH(F302)&lt;MONTH($Y$5))*(LEFT(E302,2)="PX"),L302,"")</f>
        <v/>
      </c>
      <c r="Y302" s="128" t="n">
        <f aca="false">IF(AND(F302&gt;=$Y$5)*(F302&lt;=$Y$6),MONTH(F302),0)</f>
        <v>10</v>
      </c>
    </row>
    <row r="303" customFormat="false" ht="25.5" hidden="false" customHeight="false" outlineLevel="0" collapsed="false">
      <c r="A303" s="129" t="str">
        <f aca="false">IF(AND($E303&gt;0)*($E303&lt;&gt;$E302),MAX($A$8:$A302)+1,"")</f>
        <v/>
      </c>
      <c r="B303" s="130" t="str">
        <f aca="false">IF(AND(MONTH(TG_1)&lt;=MONTH($F303),MONTH($F303)&lt;=MONTH(TG_2)),IF($L303=Ma_the,MAX($B$7:$B302)+1,""))</f>
        <v/>
      </c>
      <c r="C303" s="130" t="str">
        <f aca="false">IF(AND(MONTH(TG_1)&lt;=MONTH($F303),MONTH($F303)&lt;=MONTH(TG_2)),IF($L303=Ma_VT,MAX($C$7:$C302)+1,""))</f>
        <v/>
      </c>
      <c r="D303" s="130" t="str">
        <f aca="false">IF(E303="","",IF(E303=Phieu,MAX($D$7:$D302)+1,""))</f>
        <v/>
      </c>
      <c r="E303" s="131" t="s">
        <v>983</v>
      </c>
      <c r="F303" s="132" t="n">
        <v>41190</v>
      </c>
      <c r="G303" s="133"/>
      <c r="H303" s="132"/>
      <c r="I303" s="134" t="s">
        <v>939</v>
      </c>
      <c r="J303" s="134" t="s">
        <v>940</v>
      </c>
      <c r="K303" s="134" t="s">
        <v>984</v>
      </c>
      <c r="L303" s="135" t="s">
        <v>700</v>
      </c>
      <c r="M303" s="136" t="str">
        <f aca="false">IF(ISNA(VLOOKUP($L303,TH,2,FALSE()))," ",VLOOKUP($L303,TH,2,FALSE()))</f>
        <v>Hoa cành 25</v>
      </c>
      <c r="N303" s="136" t="str">
        <f aca="false">IF(ISNA(VLOOKUP($L303,TH,4,FALSE()))," ",VLOOKUP($L303,TH,4,FALSE()))</f>
        <v>cành</v>
      </c>
      <c r="O303" s="147" t="n">
        <v>49</v>
      </c>
      <c r="P303" s="138" t="n">
        <f aca="false">IF(LEN(L303)&gt;0,IF(ISNA(VLOOKUP(L303,'DM vật tu'!$B$5:$G$999,6,FALSE()))," ",VLOOKUP(L303,'DM vật tu'!$B$5:$G$999,6,FALSE()))," ")</f>
        <v>25000</v>
      </c>
      <c r="Q303" s="138" t="n">
        <f aca="false">IF(O303&gt;0,IF(ISERROR(O303*P303)," ",O303*P303)," ")</f>
        <v>1225000</v>
      </c>
      <c r="R303" s="139"/>
      <c r="S303" s="139"/>
      <c r="T303" s="140" t="str">
        <f aca="false">IF(AND(LEFT(E303,2)="PN")*(Y303=MONTH(F303)),L303,"")</f>
        <v/>
      </c>
      <c r="U303" s="140" t="str">
        <f aca="false">IF(AND(LEFT(E303,2)="PX")*(Y303=MONTH(F303)),L303,"")</f>
        <v>hoacanh25</v>
      </c>
      <c r="V303" s="138" t="str">
        <f aca="false">IF(Q303&gt;0,"X","")</f>
        <v>X</v>
      </c>
      <c r="W303" s="77" t="str">
        <f aca="false">IF(AND(MONTH(F303)&lt;MONTH($Y$5))*(LEFT(E303,2)="PN"),L303,"")</f>
        <v/>
      </c>
      <c r="X303" s="77" t="str">
        <f aca="false">IF(AND(MONTH(F303)&lt;MONTH($Y$5))*(LEFT(E303,2)="PX"),L303,"")</f>
        <v/>
      </c>
      <c r="Y303" s="128" t="n">
        <f aca="false">IF(AND(F303&gt;=$Y$5)*(F303&lt;=$Y$6),MONTH(F303),0)</f>
        <v>10</v>
      </c>
    </row>
    <row r="304" customFormat="false" ht="25.5" hidden="false" customHeight="false" outlineLevel="0" collapsed="false">
      <c r="A304" s="129" t="str">
        <f aca="false">IF(AND($E304&gt;0)*($E304&lt;&gt;$E303),MAX($A$8:$A303)+1,"")</f>
        <v/>
      </c>
      <c r="B304" s="130" t="str">
        <f aca="false">IF(AND(MONTH(TG_1)&lt;=MONTH($F304),MONTH($F304)&lt;=MONTH(TG_2)),IF($L304=Ma_the,MAX($B$7:$B303)+1,""))</f>
        <v/>
      </c>
      <c r="C304" s="130" t="str">
        <f aca="false">IF(AND(MONTH(TG_1)&lt;=MONTH($F304),MONTH($F304)&lt;=MONTH(TG_2)),IF($L304=Ma_VT,MAX($C$7:$C303)+1,""))</f>
        <v/>
      </c>
      <c r="D304" s="130" t="str">
        <f aca="false">IF(E304="","",IF(E304=Phieu,MAX($D$7:$D303)+1,""))</f>
        <v/>
      </c>
      <c r="E304" s="131" t="s">
        <v>983</v>
      </c>
      <c r="F304" s="132" t="n">
        <v>41190</v>
      </c>
      <c r="G304" s="133"/>
      <c r="H304" s="132"/>
      <c r="I304" s="134" t="s">
        <v>939</v>
      </c>
      <c r="J304" s="134" t="s">
        <v>940</v>
      </c>
      <c r="K304" s="134" t="s">
        <v>984</v>
      </c>
      <c r="L304" s="135" t="s">
        <v>129</v>
      </c>
      <c r="M304" s="136" t="str">
        <f aca="false">IF(ISNA(VLOOKUP($L304,TH,2,FALSE()))," ",VLOOKUP($L304,TH,2,FALSE()))</f>
        <v>Quần nam 300</v>
      </c>
      <c r="N304" s="136" t="str">
        <f aca="false">IF(ISNA(VLOOKUP($L304,TH,4,FALSE()))," ",VLOOKUP($L304,TH,4,FALSE()))</f>
        <v>Chiếc</v>
      </c>
      <c r="O304" s="147" t="n">
        <v>12</v>
      </c>
      <c r="P304" s="138" t="n">
        <f aca="false">IF(LEN(L304)&gt;0,IF(ISNA(VLOOKUP(L304,'DM vật tu'!$B$5:$G$999,6,FALSE()))," ",VLOOKUP(L304,'DM vật tu'!$B$5:$G$999,6,FALSE()))," ")</f>
        <v>300000</v>
      </c>
      <c r="Q304" s="138" t="n">
        <f aca="false">IF(O304&gt;0,IF(ISERROR(O304*P304)," ",O304*P304)," ")</f>
        <v>3600000</v>
      </c>
      <c r="R304" s="139"/>
      <c r="S304" s="139"/>
      <c r="T304" s="140" t="str">
        <f aca="false">IF(AND(LEFT(E304,2)="PN")*(Y304=MONTH(F304)),L304,"")</f>
        <v/>
      </c>
      <c r="U304" s="140" t="str">
        <f aca="false">IF(AND(LEFT(E304,2)="PX")*(Y304=MONTH(F304)),L304,"")</f>
        <v>quann300</v>
      </c>
      <c r="V304" s="138" t="str">
        <f aca="false">IF(Q304&gt;0,"X","")</f>
        <v>X</v>
      </c>
      <c r="W304" s="77" t="str">
        <f aca="false">IF(AND(MONTH(F304)&lt;MONTH($Y$5))*(LEFT(E304,2)="PN"),L304,"")</f>
        <v/>
      </c>
      <c r="X304" s="77" t="str">
        <f aca="false">IF(AND(MONTH(F304)&lt;MONTH($Y$5))*(LEFT(E304,2)="PX"),L304,"")</f>
        <v/>
      </c>
      <c r="Y304" s="128" t="n">
        <f aca="false">IF(AND(F304&gt;=$Y$5)*(F304&lt;=$Y$6),MONTH(F304),0)</f>
        <v>10</v>
      </c>
    </row>
    <row r="305" customFormat="false" ht="25.5" hidden="false" customHeight="false" outlineLevel="0" collapsed="false">
      <c r="A305" s="129" t="str">
        <f aca="false">IF(AND($E305&gt;0)*($E305&lt;&gt;$E304),MAX($A$8:$A304)+1,"")</f>
        <v/>
      </c>
      <c r="B305" s="130" t="str">
        <f aca="false">IF(AND(MONTH(TG_1)&lt;=MONTH($F305),MONTH($F305)&lt;=MONTH(TG_2)),IF($L305=Ma_the,MAX($B$7:$B304)+1,""))</f>
        <v/>
      </c>
      <c r="C305" s="130" t="str">
        <f aca="false">IF(AND(MONTH(TG_1)&lt;=MONTH($F305),MONTH($F305)&lt;=MONTH(TG_2)),IF($L305=Ma_VT,MAX($C$7:$C304)+1,""))</f>
        <v/>
      </c>
      <c r="D305" s="130" t="str">
        <f aca="false">IF(E305="","",IF(E305=Phieu,MAX($D$7:$D304)+1,""))</f>
        <v/>
      </c>
      <c r="E305" s="131" t="s">
        <v>983</v>
      </c>
      <c r="F305" s="132" t="n">
        <v>41190</v>
      </c>
      <c r="G305" s="133"/>
      <c r="H305" s="132"/>
      <c r="I305" s="134" t="s">
        <v>939</v>
      </c>
      <c r="J305" s="134" t="s">
        <v>940</v>
      </c>
      <c r="K305" s="134" t="s">
        <v>984</v>
      </c>
      <c r="L305" s="135" t="s">
        <v>113</v>
      </c>
      <c r="M305" s="136" t="str">
        <f aca="false">IF(ISNA(VLOOKUP($L305,TH,2,FALSE()))," ",VLOOKUP($L305,TH,2,FALSE()))</f>
        <v>Véc V3412</v>
      </c>
      <c r="N305" s="136" t="str">
        <f aca="false">IF(ISNA(VLOOKUP($L305,TH,4,FALSE()))," ",VLOOKUP($L305,TH,4,FALSE()))</f>
        <v>bộ</v>
      </c>
      <c r="O305" s="147" t="n">
        <v>25</v>
      </c>
      <c r="P305" s="138" t="n">
        <f aca="false">IF(LEN(L305)&gt;0,IF(ISNA(VLOOKUP(L305,'DM vật tu'!$B$5:$G$999,6,FALSE()))," ",VLOOKUP(L305,'DM vật tu'!$B$5:$G$999,6,FALSE()))," ")</f>
        <v>1200000</v>
      </c>
      <c r="Q305" s="138" t="n">
        <f aca="false">IF(O305&gt;0,IF(ISERROR(O305*P305)," ",O305*P305)," ")</f>
        <v>30000000</v>
      </c>
      <c r="R305" s="139"/>
      <c r="S305" s="139"/>
      <c r="T305" s="140" t="str">
        <f aca="false">IF(AND(LEFT(E305,2)="PN")*(Y305=MONTH(F305)),L305,"")</f>
        <v/>
      </c>
      <c r="U305" s="140" t="str">
        <f aca="false">IF(AND(LEFT(E305,2)="PX")*(Y305=MONTH(F305)),L305,"")</f>
        <v>vec1200</v>
      </c>
      <c r="V305" s="138" t="str">
        <f aca="false">IF(Q305&gt;0,"X","")</f>
        <v>X</v>
      </c>
      <c r="W305" s="77" t="str">
        <f aca="false">IF(AND(MONTH(F305)&lt;MONTH($Y$5))*(LEFT(E305,2)="PN"),L305,"")</f>
        <v/>
      </c>
      <c r="X305" s="77" t="str">
        <f aca="false">IF(AND(MONTH(F305)&lt;MONTH($Y$5))*(LEFT(E305,2)="PX"),L305,"")</f>
        <v/>
      </c>
      <c r="Y305" s="128" t="n">
        <f aca="false">IF(AND(F305&gt;=$Y$5)*(F305&lt;=$Y$6),MONTH(F305),0)</f>
        <v>10</v>
      </c>
    </row>
    <row r="306" customFormat="false" ht="25.5" hidden="false" customHeight="false" outlineLevel="0" collapsed="false">
      <c r="A306" s="129" t="str">
        <f aca="false">IF(AND($E306&gt;0)*($E306&lt;&gt;$E305),MAX($A$8:$A305)+1,"")</f>
        <v/>
      </c>
      <c r="B306" s="130" t="str">
        <f aca="false">IF(AND(MONTH(TG_1)&lt;=MONTH($F306),MONTH($F306)&lt;=MONTH(TG_2)),IF($L306=Ma_the,MAX($B$7:$B305)+1,""))</f>
        <v/>
      </c>
      <c r="C306" s="130" t="str">
        <f aca="false">IF(AND(MONTH(TG_1)&lt;=MONTH($F306),MONTH($F306)&lt;=MONTH(TG_2)),IF($L306=Ma_VT,MAX($C$7:$C305)+1,""))</f>
        <v/>
      </c>
      <c r="D306" s="130" t="str">
        <f aca="false">IF(E306="","",IF(E306=Phieu,MAX($D$7:$D305)+1,""))</f>
        <v/>
      </c>
      <c r="E306" s="131" t="s">
        <v>983</v>
      </c>
      <c r="F306" s="132" t="n">
        <v>41190</v>
      </c>
      <c r="G306" s="133"/>
      <c r="H306" s="132"/>
      <c r="I306" s="134" t="s">
        <v>939</v>
      </c>
      <c r="J306" s="134" t="s">
        <v>940</v>
      </c>
      <c r="K306" s="134" t="s">
        <v>984</v>
      </c>
      <c r="L306" s="135" t="s">
        <v>731</v>
      </c>
      <c r="M306" s="136" t="str">
        <f aca="false">IF(ISNA(VLOOKUP($L306,TH,2,FALSE()))," ",VLOOKUP($L306,TH,2,FALSE()))</f>
        <v>bộ đôi 1800</v>
      </c>
      <c r="N306" s="136" t="str">
        <f aca="false">IF(ISNA(VLOOKUP($L306,TH,4,FALSE()))," ",VLOOKUP($L306,TH,4,FALSE()))</f>
        <v>Bộ</v>
      </c>
      <c r="O306" s="147" t="n">
        <v>9</v>
      </c>
      <c r="P306" s="138" t="n">
        <f aca="false">IF(LEN(L306)&gt;0,IF(ISNA(VLOOKUP(L306,'DM vật tu'!$B$5:$G$999,6,FALSE()))," ",VLOOKUP(L306,'DM vật tu'!$B$5:$G$999,6,FALSE()))," ")</f>
        <v>1800000</v>
      </c>
      <c r="Q306" s="138" t="n">
        <f aca="false">IF(O306&gt;0,IF(ISERROR(O306*P306)," ",O306*P306)," ")</f>
        <v>16200000</v>
      </c>
      <c r="R306" s="139"/>
      <c r="S306" s="139"/>
      <c r="T306" s="140" t="str">
        <f aca="false">IF(AND(LEFT(E306,2)="PN")*(Y306=MONTH(F306)),L306,"")</f>
        <v/>
      </c>
      <c r="U306" s="140" t="str">
        <f aca="false">IF(AND(LEFT(E306,2)="PX")*(Y306=MONTH(F306)),L306,"")</f>
        <v>bodoi1800</v>
      </c>
      <c r="V306" s="138" t="str">
        <f aca="false">IF(Q306&gt;0,"X","")</f>
        <v>X</v>
      </c>
      <c r="W306" s="77" t="str">
        <f aca="false">IF(AND(MONTH(F306)&lt;MONTH($Y$5))*(LEFT(E306,2)="PN"),L306,"")</f>
        <v/>
      </c>
      <c r="X306" s="77" t="str">
        <f aca="false">IF(AND(MONTH(F306)&lt;MONTH($Y$5))*(LEFT(E306,2)="PX"),L306,"")</f>
        <v/>
      </c>
      <c r="Y306" s="128" t="n">
        <f aca="false">IF(AND(F306&gt;=$Y$5)*(F306&lt;=$Y$6),MONTH(F306),0)</f>
        <v>10</v>
      </c>
    </row>
    <row r="307" customFormat="false" ht="25.5" hidden="false" customHeight="false" outlineLevel="0" collapsed="false">
      <c r="A307" s="129" t="str">
        <f aca="false">IF(AND($E307&gt;0)*($E307&lt;&gt;$E306),MAX($A$8:$A306)+1,"")</f>
        <v/>
      </c>
      <c r="B307" s="130" t="str">
        <f aca="false">IF(AND(MONTH(TG_1)&lt;=MONTH($F307),MONTH($F307)&lt;=MONTH(TG_2)),IF($L307=Ma_the,MAX($B$7:$B306)+1,""))</f>
        <v/>
      </c>
      <c r="C307" s="130" t="str">
        <f aca="false">IF(AND(MONTH(TG_1)&lt;=MONTH($F307),MONTH($F307)&lt;=MONTH(TG_2)),IF($L307=Ma_VT,MAX($C$7:$C306)+1,""))</f>
        <v/>
      </c>
      <c r="D307" s="130" t="str">
        <f aca="false">IF(E307="","",IF(E307=Phieu,MAX($D$7:$D306)+1,""))</f>
        <v/>
      </c>
      <c r="E307" s="131" t="s">
        <v>983</v>
      </c>
      <c r="F307" s="132" t="n">
        <v>41190</v>
      </c>
      <c r="G307" s="133"/>
      <c r="H307" s="132"/>
      <c r="I307" s="134" t="s">
        <v>939</v>
      </c>
      <c r="J307" s="134" t="s">
        <v>940</v>
      </c>
      <c r="K307" s="134" t="s">
        <v>984</v>
      </c>
      <c r="L307" s="135" t="s">
        <v>160</v>
      </c>
      <c r="M307" s="136" t="str">
        <f aca="false">IF(ISNA(VLOOKUP($L307,TH,2,FALSE()))," ",VLOOKUP($L307,TH,2,FALSE()))</f>
        <v>Móng tay giả 35</v>
      </c>
      <c r="N307" s="136" t="str">
        <f aca="false">IF(ISNA(VLOOKUP($L307,TH,4,FALSE()))," ",VLOOKUP($L307,TH,4,FALSE()))</f>
        <v>hộp</v>
      </c>
      <c r="O307" s="147" t="n">
        <v>80</v>
      </c>
      <c r="P307" s="138" t="n">
        <f aca="false">IF(LEN(L307)&gt;0,IF(ISNA(VLOOKUP(L307,'DM vật tu'!$B$5:$G$999,6,FALSE()))," ",VLOOKUP(L307,'DM vật tu'!$B$5:$G$999,6,FALSE()))," ")</f>
        <v>35000</v>
      </c>
      <c r="Q307" s="138" t="n">
        <f aca="false">IF(O307&gt;0,IF(ISERROR(O307*P307)," ",O307*P307)," ")</f>
        <v>2800000</v>
      </c>
      <c r="R307" s="139"/>
      <c r="S307" s="139"/>
      <c r="T307" s="140" t="str">
        <f aca="false">IF(AND(LEFT(E307,2)="PN")*(Y307=MONTH(F307)),L307,"")</f>
        <v/>
      </c>
      <c r="U307" s="140" t="str">
        <f aca="false">IF(AND(LEFT(E307,2)="PX")*(Y307=MONTH(F307)),L307,"")</f>
        <v>mongtay</v>
      </c>
      <c r="V307" s="138" t="str">
        <f aca="false">IF(Q307&gt;0,"X","")</f>
        <v>X</v>
      </c>
      <c r="W307" s="77" t="str">
        <f aca="false">IF(AND(MONTH(F307)&lt;MONTH($Y$5))*(LEFT(E307,2)="PN"),L307,"")</f>
        <v/>
      </c>
      <c r="X307" s="77" t="str">
        <f aca="false">IF(AND(MONTH(F307)&lt;MONTH($Y$5))*(LEFT(E307,2)="PX"),L307,"")</f>
        <v/>
      </c>
      <c r="Y307" s="128" t="n">
        <f aca="false">IF(AND(F307&gt;=$Y$5)*(F307&lt;=$Y$6),MONTH(F307),0)</f>
        <v>10</v>
      </c>
    </row>
    <row r="308" customFormat="false" ht="25.5" hidden="false" customHeight="false" outlineLevel="0" collapsed="false">
      <c r="A308" s="129" t="str">
        <f aca="false">IF(AND($E308&gt;0)*($E308&lt;&gt;$E307),MAX($A$8:$A307)+1,"")</f>
        <v/>
      </c>
      <c r="B308" s="130" t="str">
        <f aca="false">IF(AND(MONTH(TG_1)&lt;=MONTH($F308),MONTH($F308)&lt;=MONTH(TG_2)),IF($L308=Ma_the,MAX($B$7:$B307)+1,""))</f>
        <v/>
      </c>
      <c r="C308" s="130" t="str">
        <f aca="false">IF(AND(MONTH(TG_1)&lt;=MONTH($F308),MONTH($F308)&lt;=MONTH(TG_2)),IF($L308=Ma_VT,MAX($C$7:$C307)+1,""))</f>
        <v/>
      </c>
      <c r="D308" s="130" t="str">
        <f aca="false">IF(E308="","",IF(E308=Phieu,MAX($D$7:$D307)+1,""))</f>
        <v/>
      </c>
      <c r="E308" s="131" t="s">
        <v>983</v>
      </c>
      <c r="F308" s="132" t="n">
        <v>41190</v>
      </c>
      <c r="G308" s="133"/>
      <c r="H308" s="132"/>
      <c r="I308" s="134" t="s">
        <v>939</v>
      </c>
      <c r="J308" s="134" t="s">
        <v>940</v>
      </c>
      <c r="K308" s="134" t="s">
        <v>984</v>
      </c>
      <c r="L308" s="135" t="s">
        <v>337</v>
      </c>
      <c r="M308" s="136" t="str">
        <f aca="false">IF(ISNA(VLOOKUP($L308,TH,2,FALSE()))," ",VLOOKUP($L308,TH,2,FALSE()))</f>
        <v>Vương miện 150</v>
      </c>
      <c r="N308" s="136" t="str">
        <f aca="false">IF(ISNA(VLOOKUP($L308,TH,4,FALSE()))," ",VLOOKUP($L308,TH,4,FALSE()))</f>
        <v>Chiếc</v>
      </c>
      <c r="O308" s="147" t="n">
        <v>7</v>
      </c>
      <c r="P308" s="138" t="n">
        <f aca="false">IF(LEN(L308)&gt;0,IF(ISNA(VLOOKUP(L308,'DM vật tu'!$B$5:$G$999,6,FALSE()))," ",VLOOKUP(L308,'DM vật tu'!$B$5:$G$999,6,FALSE()))," ")</f>
        <v>150000</v>
      </c>
      <c r="Q308" s="138" t="n">
        <f aca="false">IF(O308&gt;0,IF(ISERROR(O308*P308)," ",O308*P308)," ")</f>
        <v>1050000</v>
      </c>
      <c r="R308" s="139"/>
      <c r="S308" s="139"/>
      <c r="T308" s="140" t="str">
        <f aca="false">IF(AND(LEFT(E308,2)="PN")*(Y308=MONTH(F308)),L308,"")</f>
        <v/>
      </c>
      <c r="U308" s="140" t="str">
        <f aca="false">IF(AND(LEFT(E308,2)="PX")*(Y308=MONTH(F308)),L308,"")</f>
        <v>vm150</v>
      </c>
      <c r="V308" s="138" t="str">
        <f aca="false">IF(Q308&gt;0,"X","")</f>
        <v>X</v>
      </c>
      <c r="W308" s="77" t="str">
        <f aca="false">IF(AND(MONTH(F308)&lt;MONTH($Y$5))*(LEFT(E308,2)="PN"),L308,"")</f>
        <v/>
      </c>
      <c r="X308" s="77" t="str">
        <f aca="false">IF(AND(MONTH(F308)&lt;MONTH($Y$5))*(LEFT(E308,2)="PX"),L308,"")</f>
        <v/>
      </c>
      <c r="Y308" s="128" t="n">
        <f aca="false">IF(AND(F308&gt;=$Y$5)*(F308&lt;=$Y$6),MONTH(F308),0)</f>
        <v>10</v>
      </c>
    </row>
    <row r="309" customFormat="false" ht="25.5" hidden="false" customHeight="false" outlineLevel="0" collapsed="false">
      <c r="A309" s="129" t="str">
        <f aca="false">IF(AND($E309&gt;0)*($E309&lt;&gt;$E308),MAX($A$8:$A308)+1,"")</f>
        <v/>
      </c>
      <c r="B309" s="130" t="str">
        <f aca="false">IF(AND(MONTH(TG_1)&lt;=MONTH($F309),MONTH($F309)&lt;=MONTH(TG_2)),IF($L309=Ma_the,MAX($B$7:$B308)+1,""))</f>
        <v/>
      </c>
      <c r="C309" s="130" t="str">
        <f aca="false">IF(AND(MONTH(TG_1)&lt;=MONTH($F309),MONTH($F309)&lt;=MONTH(TG_2)),IF($L309=Ma_VT,MAX($C$7:$C308)+1,""))</f>
        <v/>
      </c>
      <c r="D309" s="130" t="str">
        <f aca="false">IF(E309="","",IF(E309=Phieu,MAX($D$7:$D308)+1,""))</f>
        <v/>
      </c>
      <c r="E309" s="131" t="s">
        <v>983</v>
      </c>
      <c r="F309" s="132" t="n">
        <v>41190</v>
      </c>
      <c r="G309" s="133"/>
      <c r="H309" s="132"/>
      <c r="I309" s="134" t="s">
        <v>939</v>
      </c>
      <c r="J309" s="134" t="s">
        <v>940</v>
      </c>
      <c r="K309" s="134" t="s">
        <v>984</v>
      </c>
      <c r="L309" s="135" t="s">
        <v>339</v>
      </c>
      <c r="M309" s="136" t="str">
        <f aca="false">IF(ISNA(VLOOKUP($L309,TH,2,FALSE()))," ",VLOOKUP($L309,TH,2,FALSE()))</f>
        <v>Vương miện 200</v>
      </c>
      <c r="N309" s="136" t="str">
        <f aca="false">IF(ISNA(VLOOKUP($L309,TH,4,FALSE()))," ",VLOOKUP($L309,TH,4,FALSE()))</f>
        <v>Chiếc</v>
      </c>
      <c r="O309" s="147" t="n">
        <v>18</v>
      </c>
      <c r="P309" s="138" t="n">
        <f aca="false">IF(LEN(L309)&gt;0,IF(ISNA(VLOOKUP(L309,'DM vật tu'!$B$5:$G$999,6,FALSE()))," ",VLOOKUP(L309,'DM vật tu'!$B$5:$G$999,6,FALSE()))," ")</f>
        <v>200000</v>
      </c>
      <c r="Q309" s="138" t="n">
        <f aca="false">IF(O309&gt;0,IF(ISERROR(O309*P309)," ",O309*P309)," ")</f>
        <v>3600000</v>
      </c>
      <c r="R309" s="139"/>
      <c r="S309" s="139"/>
      <c r="T309" s="140" t="str">
        <f aca="false">IF(AND(LEFT(E309,2)="PN")*(Y309=MONTH(F309)),L309,"")</f>
        <v/>
      </c>
      <c r="U309" s="140" t="str">
        <f aca="false">IF(AND(LEFT(E309,2)="PX")*(Y309=MONTH(F309)),L309,"")</f>
        <v>vm200</v>
      </c>
      <c r="V309" s="138" t="str">
        <f aca="false">IF(Q309&gt;0,"X","")</f>
        <v>X</v>
      </c>
      <c r="W309" s="77" t="str">
        <f aca="false">IF(AND(MONTH(F309)&lt;MONTH($Y$5))*(LEFT(E309,2)="PN"),L309,"")</f>
        <v/>
      </c>
      <c r="X309" s="77" t="str">
        <f aca="false">IF(AND(MONTH(F309)&lt;MONTH($Y$5))*(LEFT(E309,2)="PX"),L309,"")</f>
        <v/>
      </c>
      <c r="Y309" s="128" t="n">
        <f aca="false">IF(AND(F309&gt;=$Y$5)*(F309&lt;=$Y$6),MONTH(F309),0)</f>
        <v>10</v>
      </c>
    </row>
    <row r="310" customFormat="false" ht="25.5" hidden="false" customHeight="false" outlineLevel="0" collapsed="false">
      <c r="A310" s="129" t="str">
        <f aca="false">IF(AND($E310&gt;0)*($E310&lt;&gt;$E309),MAX($A$8:$A309)+1,"")</f>
        <v/>
      </c>
      <c r="B310" s="130" t="str">
        <f aca="false">IF(AND(MONTH(TG_1)&lt;=MONTH($F310),MONTH($F310)&lt;=MONTH(TG_2)),IF($L310=Ma_the,MAX($B$7:$B309)+1,""))</f>
        <v/>
      </c>
      <c r="C310" s="130" t="str">
        <f aca="false">IF(AND(MONTH(TG_1)&lt;=MONTH($F310),MONTH($F310)&lt;=MONTH(TG_2)),IF($L310=Ma_VT,MAX($C$7:$C309)+1,""))</f>
        <v/>
      </c>
      <c r="D310" s="130" t="str">
        <f aca="false">IF(E310="","",IF(E310=Phieu,MAX($D$7:$D309)+1,""))</f>
        <v/>
      </c>
      <c r="E310" s="131" t="s">
        <v>983</v>
      </c>
      <c r="F310" s="132" t="n">
        <v>41190</v>
      </c>
      <c r="G310" s="133"/>
      <c r="H310" s="132"/>
      <c r="I310" s="134" t="s">
        <v>939</v>
      </c>
      <c r="J310" s="134" t="s">
        <v>940</v>
      </c>
      <c r="K310" s="134" t="s">
        <v>984</v>
      </c>
      <c r="L310" s="146" t="s">
        <v>341</v>
      </c>
      <c r="M310" s="136" t="str">
        <f aca="false">IF(ISNA(VLOOKUP($L310,TH,2,FALSE()))," ",VLOOKUP($L310,TH,2,FALSE()))</f>
        <v>Vương miện 250</v>
      </c>
      <c r="N310" s="136" t="str">
        <f aca="false">IF(ISNA(VLOOKUP($L310,TH,4,FALSE()))," ",VLOOKUP($L310,TH,4,FALSE()))</f>
        <v>Chiếc</v>
      </c>
      <c r="O310" s="147" t="n">
        <v>6</v>
      </c>
      <c r="P310" s="138" t="n">
        <f aca="false">IF(LEN(L310)&gt;0,IF(ISNA(VLOOKUP(L310,'DM vật tu'!$B$5:$G$999,6,FALSE()))," ",VLOOKUP(L310,'DM vật tu'!$B$5:$G$999,6,FALSE()))," ")</f>
        <v>250000</v>
      </c>
      <c r="Q310" s="138" t="n">
        <f aca="false">IF(O310&gt;0,IF(ISERROR(O310*P310)," ",O310*P310)," ")</f>
        <v>1500000</v>
      </c>
      <c r="R310" s="139"/>
      <c r="S310" s="139"/>
      <c r="T310" s="140" t="str">
        <f aca="false">IF(AND(LEFT(E310,2)="PN")*(Y310=MONTH(F310)),L310,"")</f>
        <v/>
      </c>
      <c r="U310" s="140" t="str">
        <f aca="false">IF(AND(LEFT(E310,2)="PX")*(Y310=MONTH(F310)),L310,"")</f>
        <v>vm250</v>
      </c>
      <c r="V310" s="138" t="str">
        <f aca="false">IF(Q310&gt;0,"X","")</f>
        <v>X</v>
      </c>
      <c r="W310" s="77" t="str">
        <f aca="false">IF(AND(MONTH(F310)&lt;MONTH($Y$5))*(LEFT(E310,2)="PN"),L310,"")</f>
        <v/>
      </c>
      <c r="X310" s="77" t="str">
        <f aca="false">IF(AND(MONTH(F310)&lt;MONTH($Y$5))*(LEFT(E310,2)="PX"),L310,"")</f>
        <v/>
      </c>
      <c r="Y310" s="128" t="n">
        <f aca="false">IF(AND(F310&gt;=$Y$5)*(F310&lt;=$Y$6),MONTH(F310),0)</f>
        <v>10</v>
      </c>
    </row>
    <row r="311" customFormat="false" ht="25.5" hidden="false" customHeight="false" outlineLevel="0" collapsed="false">
      <c r="A311" s="129" t="str">
        <f aca="false">IF(AND($E311&gt;0)*($E311&lt;&gt;$E310),MAX($A$8:$A310)+1,"")</f>
        <v/>
      </c>
      <c r="B311" s="130" t="str">
        <f aca="false">IF(AND(MONTH(TG_1)&lt;=MONTH($F311),MONTH($F311)&lt;=MONTH(TG_2)),IF($L311=Ma_the,MAX($B$7:$B310)+1,""))</f>
        <v/>
      </c>
      <c r="C311" s="130" t="str">
        <f aca="false">IF(AND(MONTH(TG_1)&lt;=MONTH($F311),MONTH($F311)&lt;=MONTH(TG_2)),IF($L311=Ma_VT,MAX($C$7:$C310)+1,""))</f>
        <v/>
      </c>
      <c r="D311" s="130" t="str">
        <f aca="false">IF(E311="","",IF(E311=Phieu,MAX($D$7:$D310)+1,""))</f>
        <v/>
      </c>
      <c r="E311" s="131" t="s">
        <v>983</v>
      </c>
      <c r="F311" s="132" t="n">
        <v>41190</v>
      </c>
      <c r="G311" s="133"/>
      <c r="H311" s="132"/>
      <c r="I311" s="134" t="s">
        <v>939</v>
      </c>
      <c r="J311" s="134" t="s">
        <v>940</v>
      </c>
      <c r="K311" s="134" t="s">
        <v>984</v>
      </c>
      <c r="L311" s="135" t="s">
        <v>106</v>
      </c>
      <c r="M311" s="136" t="str">
        <f aca="false">IF(ISNA(VLOOKUP($L311,TH,2,FALSE()))," ",VLOOKUP($L311,TH,2,FALSE()))</f>
        <v>Áo sơ mi 200</v>
      </c>
      <c r="N311" s="136" t="str">
        <f aca="false">IF(ISNA(VLOOKUP($L311,TH,4,FALSE()))," ",VLOOKUP($L311,TH,4,FALSE()))</f>
        <v>cái</v>
      </c>
      <c r="O311" s="147" t="n">
        <v>20</v>
      </c>
      <c r="P311" s="138" t="n">
        <f aca="false">IF(LEN(L311)&gt;0,IF(ISNA(VLOOKUP(L311,'DM vật tu'!$B$5:$G$999,6,FALSE()))," ",VLOOKUP(L311,'DM vật tu'!$B$5:$G$999,6,FALSE()))," ")</f>
        <v>200000</v>
      </c>
      <c r="Q311" s="138" t="n">
        <f aca="false">IF(O311&gt;0,IF(ISERROR(O311*P311)," ",O311*P311)," ")</f>
        <v>4000000</v>
      </c>
      <c r="R311" s="139"/>
      <c r="S311" s="139"/>
      <c r="T311" s="140" t="str">
        <f aca="false">IF(AND(LEFT(E311,2)="PN")*(Y311=MONTH(F311)),L311,"")</f>
        <v/>
      </c>
      <c r="U311" s="140" t="str">
        <f aca="false">IF(AND(LEFT(E311,2)="PX")*(Y311=MONTH(F311)),L311,"")</f>
        <v>somi200</v>
      </c>
      <c r="V311" s="138" t="str">
        <f aca="false">IF(Q311&gt;0,"X","")</f>
        <v>X</v>
      </c>
      <c r="W311" s="77" t="str">
        <f aca="false">IF(AND(MONTH(F311)&lt;MONTH($Y$5))*(LEFT(E311,2)="PN"),L311,"")</f>
        <v/>
      </c>
      <c r="X311" s="77" t="str">
        <f aca="false">IF(AND(MONTH(F311)&lt;MONTH($Y$5))*(LEFT(E311,2)="PX"),L311,"")</f>
        <v/>
      </c>
      <c r="Y311" s="128" t="n">
        <f aca="false">IF(AND(F311&gt;=$Y$5)*(F311&lt;=$Y$6),MONTH(F311),0)</f>
        <v>10</v>
      </c>
    </row>
    <row r="312" customFormat="false" ht="25.5" hidden="false" customHeight="false" outlineLevel="0" collapsed="false">
      <c r="A312" s="129" t="str">
        <f aca="false">IF(AND($E312&gt;0)*($E312&lt;&gt;$E311),MAX($A$8:$A311)+1,"")</f>
        <v/>
      </c>
      <c r="B312" s="130" t="str">
        <f aca="false">IF(AND(MONTH(TG_1)&lt;=MONTH($F312),MONTH($F312)&lt;=MONTH(TG_2)),IF($L312=Ma_the,MAX($B$7:$B311)+1,""))</f>
        <v/>
      </c>
      <c r="C312" s="130" t="str">
        <f aca="false">IF(AND(MONTH(TG_1)&lt;=MONTH($F312),MONTH($F312)&lt;=MONTH(TG_2)),IF($L312=Ma_VT,MAX($C$7:$C311)+1,""))</f>
        <v/>
      </c>
      <c r="D312" s="130" t="str">
        <f aca="false">IF(E312="","",IF(E312=Phieu,MAX($D$7:$D311)+1,""))</f>
        <v/>
      </c>
      <c r="E312" s="131" t="s">
        <v>983</v>
      </c>
      <c r="F312" s="132" t="n">
        <v>41190</v>
      </c>
      <c r="G312" s="133"/>
      <c r="H312" s="132"/>
      <c r="I312" s="134" t="s">
        <v>939</v>
      </c>
      <c r="J312" s="134" t="s">
        <v>940</v>
      </c>
      <c r="K312" s="134" t="s">
        <v>984</v>
      </c>
      <c r="L312" s="135" t="s">
        <v>750</v>
      </c>
      <c r="M312" s="136" t="str">
        <f aca="false">IF(ISNA(VLOOKUP($L312,TH,2,FALSE()))," ",VLOOKUP($L312,TH,2,FALSE()))</f>
        <v>Áo sơ mi 180</v>
      </c>
      <c r="N312" s="136" t="str">
        <f aca="false">IF(ISNA(VLOOKUP($L312,TH,4,FALSE()))," ",VLOOKUP($L312,TH,4,FALSE()))</f>
        <v>Cái</v>
      </c>
      <c r="O312" s="147" t="n">
        <v>20</v>
      </c>
      <c r="P312" s="138" t="n">
        <f aca="false">IF(LEN(L312)&gt;0,IF(ISNA(VLOOKUP(L312,'DM vật tu'!$B$5:$G$999,6,FALSE()))," ",VLOOKUP(L312,'DM vật tu'!$B$5:$G$999,6,FALSE()))," ")</f>
        <v>180000</v>
      </c>
      <c r="Q312" s="138" t="n">
        <f aca="false">IF(O312&gt;0,IF(ISERROR(O312*P312)," ",O312*P312)," ")</f>
        <v>3600000</v>
      </c>
      <c r="R312" s="139"/>
      <c r="S312" s="139"/>
      <c r="T312" s="140" t="str">
        <f aca="false">IF(AND(LEFT(E312,2)="PN")*(Y312=MONTH(F312)),L312,"")</f>
        <v/>
      </c>
      <c r="U312" s="140" t="str">
        <f aca="false">IF(AND(LEFT(E312,2)="PX")*(Y312=MONTH(F312)),L312,"")</f>
        <v>somi180</v>
      </c>
      <c r="V312" s="138" t="str">
        <f aca="false">IF(Q312&gt;0,"X","")</f>
        <v>X</v>
      </c>
      <c r="W312" s="77" t="str">
        <f aca="false">IF(AND(MONTH(F312)&lt;MONTH($Y$5))*(LEFT(E312,2)="PN"),L312,"")</f>
        <v/>
      </c>
      <c r="X312" s="77" t="str">
        <f aca="false">IF(AND(MONTH(F312)&lt;MONTH($Y$5))*(LEFT(E312,2)="PX"),L312,"")</f>
        <v/>
      </c>
      <c r="Y312" s="128" t="n">
        <f aca="false">IF(AND(F312&gt;=$Y$5)*(F312&lt;=$Y$6),MONTH(F312),0)</f>
        <v>10</v>
      </c>
    </row>
    <row r="313" customFormat="false" ht="25.5" hidden="false" customHeight="false" outlineLevel="0" collapsed="false">
      <c r="A313" s="129" t="str">
        <f aca="false">IF(AND($E313&gt;0)*($E313&lt;&gt;$E312),MAX($A$8:$A312)+1,"")</f>
        <v/>
      </c>
      <c r="B313" s="130" t="str">
        <f aca="false">IF(AND(MONTH(TG_1)&lt;=MONTH($F313),MONTH($F313)&lt;=MONTH(TG_2)),IF($L313=Ma_the,MAX($B$7:$B312)+1,""))</f>
        <v/>
      </c>
      <c r="C313" s="130" t="str">
        <f aca="false">IF(AND(MONTH(TG_1)&lt;=MONTH($F313),MONTH($F313)&lt;=MONTH(TG_2)),IF($L313=Ma_VT,MAX($C$7:$C312)+1,""))</f>
        <v/>
      </c>
      <c r="D313" s="130" t="str">
        <f aca="false">IF(E313="","",IF(E313=Phieu,MAX($D$7:$D312)+1,""))</f>
        <v/>
      </c>
      <c r="E313" s="131" t="s">
        <v>983</v>
      </c>
      <c r="F313" s="132" t="n">
        <v>41190</v>
      </c>
      <c r="G313" s="133"/>
      <c r="H313" s="132"/>
      <c r="I313" s="134" t="s">
        <v>939</v>
      </c>
      <c r="J313" s="134" t="s">
        <v>940</v>
      </c>
      <c r="K313" s="134" t="s">
        <v>984</v>
      </c>
      <c r="L313" s="135" t="s">
        <v>319</v>
      </c>
      <c r="M313" s="136" t="str">
        <f aca="false">IF(ISNA(VLOOKUP($L313,TH,2,FALSE()))," ",VLOOKUP($L313,TH,2,FALSE()))</f>
        <v>Áo choàng lông 150</v>
      </c>
      <c r="N313" s="136" t="str">
        <f aca="false">IF(ISNA(VLOOKUP($L313,TH,4,FALSE()))," ",VLOOKUP($L313,TH,4,FALSE()))</f>
        <v>Cái</v>
      </c>
      <c r="O313" s="147" t="n">
        <v>3</v>
      </c>
      <c r="P313" s="138" t="n">
        <f aca="false">IF(LEN(L313)&gt;0,IF(ISNA(VLOOKUP(L313,'DM vật tu'!$B$5:$G$999,6,FALSE()))," ",VLOOKUP(L313,'DM vật tu'!$B$5:$G$999,6,FALSE()))," ")</f>
        <v>150000</v>
      </c>
      <c r="Q313" s="138" t="n">
        <f aca="false">IF(O313&gt;0,IF(ISERROR(O313*P313)," ",O313*P313)," ")</f>
        <v>450000</v>
      </c>
      <c r="R313" s="139"/>
      <c r="S313" s="139"/>
      <c r="T313" s="140" t="str">
        <f aca="false">IF(AND(LEFT(E313,2)="PN")*(Y313=MONTH(F313)),L313,"")</f>
        <v/>
      </c>
      <c r="U313" s="140" t="str">
        <f aca="false">IF(AND(LEFT(E313,2)="PX")*(Y313=MONTH(F313)),L313,"")</f>
        <v>aochlong150</v>
      </c>
      <c r="V313" s="138" t="str">
        <f aca="false">IF(Q313&gt;0,"X","")</f>
        <v>X</v>
      </c>
      <c r="W313" s="77" t="str">
        <f aca="false">IF(AND(MONTH(F313)&lt;MONTH($Y$5))*(LEFT(E313,2)="PN"),L313,"")</f>
        <v/>
      </c>
      <c r="X313" s="77" t="str">
        <f aca="false">IF(AND(MONTH(F313)&lt;MONTH($Y$5))*(LEFT(E313,2)="PX"),L313,"")</f>
        <v/>
      </c>
      <c r="Y313" s="128" t="n">
        <f aca="false">IF(AND(F313&gt;=$Y$5)*(F313&lt;=$Y$6),MONTH(F313),0)</f>
        <v>10</v>
      </c>
    </row>
    <row r="314" customFormat="false" ht="25.5" hidden="false" customHeight="false" outlineLevel="0" collapsed="false">
      <c r="A314" s="129" t="str">
        <f aca="false">IF(AND($E314&gt;0)*($E314&lt;&gt;$E313),MAX($A$8:$A313)+1,"")</f>
        <v/>
      </c>
      <c r="B314" s="130" t="str">
        <f aca="false">IF(AND(MONTH(TG_1)&lt;=MONTH($F314),MONTH($F314)&lt;=MONTH(TG_2)),IF($L314=Ma_the,MAX($B$7:$B313)+1,""))</f>
        <v/>
      </c>
      <c r="C314" s="130" t="str">
        <f aca="false">IF(AND(MONTH(TG_1)&lt;=MONTH($F314),MONTH($F314)&lt;=MONTH(TG_2)),IF($L314=Ma_VT,MAX($C$7:$C313)+1,""))</f>
        <v/>
      </c>
      <c r="D314" s="130" t="str">
        <f aca="false">IF(E314="","",IF(E314=Phieu,MAX($D$7:$D313)+1,""))</f>
        <v/>
      </c>
      <c r="E314" s="131" t="s">
        <v>983</v>
      </c>
      <c r="F314" s="132" t="n">
        <v>41190</v>
      </c>
      <c r="G314" s="133"/>
      <c r="H314" s="132"/>
      <c r="I314" s="134" t="s">
        <v>939</v>
      </c>
      <c r="J314" s="134" t="s">
        <v>940</v>
      </c>
      <c r="K314" s="134" t="s">
        <v>984</v>
      </c>
      <c r="L314" s="135" t="s">
        <v>317</v>
      </c>
      <c r="M314" s="136" t="str">
        <f aca="false">IF(ISNA(VLOOKUP($L314,TH,2,FALSE()))," ",VLOOKUP($L314,TH,2,FALSE()))</f>
        <v>Áo choàng lông 120</v>
      </c>
      <c r="N314" s="136" t="str">
        <f aca="false">IF(ISNA(VLOOKUP($L314,TH,4,FALSE()))," ",VLOOKUP($L314,TH,4,FALSE()))</f>
        <v>Cái</v>
      </c>
      <c r="O314" s="147" t="n">
        <v>12</v>
      </c>
      <c r="P314" s="138" t="n">
        <f aca="false">IF(LEN(L314)&gt;0,IF(ISNA(VLOOKUP(L314,'DM vật tu'!$B$5:$G$999,6,FALSE()))," ",VLOOKUP(L314,'DM vật tu'!$B$5:$G$999,6,FALSE()))," ")</f>
        <v>120000</v>
      </c>
      <c r="Q314" s="138" t="n">
        <f aca="false">IF(O314&gt;0,IF(ISERROR(O314*P314)," ",O314*P314)," ")</f>
        <v>1440000</v>
      </c>
      <c r="R314" s="139"/>
      <c r="S314" s="139"/>
      <c r="T314" s="140" t="str">
        <f aca="false">IF(AND(LEFT(E314,2)="PN")*(Y314=MONTH(F314)),L314,"")</f>
        <v/>
      </c>
      <c r="U314" s="140" t="str">
        <f aca="false">IF(AND(LEFT(E314,2)="PX")*(Y314=MONTH(F314)),L314,"")</f>
        <v>aochlong120</v>
      </c>
      <c r="V314" s="138" t="str">
        <f aca="false">IF(Q314&gt;0,"X","")</f>
        <v>X</v>
      </c>
      <c r="W314" s="77" t="str">
        <f aca="false">IF(AND(MONTH(F314)&lt;MONTH($Y$5))*(LEFT(E314,2)="PN"),L314,"")</f>
        <v/>
      </c>
      <c r="X314" s="77" t="str">
        <f aca="false">IF(AND(MONTH(F314)&lt;MONTH($Y$5))*(LEFT(E314,2)="PX"),L314,"")</f>
        <v/>
      </c>
      <c r="Y314" s="128" t="n">
        <f aca="false">IF(AND(F314&gt;=$Y$5)*(F314&lt;=$Y$6),MONTH(F314),0)</f>
        <v>10</v>
      </c>
    </row>
    <row r="315" customFormat="false" ht="25.5" hidden="false" customHeight="false" outlineLevel="0" collapsed="false">
      <c r="A315" s="129" t="str">
        <f aca="false">IF(AND($E315&gt;0)*($E315&lt;&gt;$E314),MAX($A$8:$A314)+1,"")</f>
        <v/>
      </c>
      <c r="B315" s="130" t="str">
        <f aca="false">IF(AND(MONTH(TG_1)&lt;=MONTH($F315),MONTH($F315)&lt;=MONTH(TG_2)),IF($L315=Ma_the,MAX($B$7:$B314)+1,""))</f>
        <v/>
      </c>
      <c r="C315" s="130" t="str">
        <f aca="false">IF(AND(MONTH(TG_1)&lt;=MONTH($F315),MONTH($F315)&lt;=MONTH(TG_2)),IF($L315=Ma_VT,MAX($C$7:$C314)+1,""))</f>
        <v/>
      </c>
      <c r="D315" s="130" t="str">
        <f aca="false">IF(E315="","",IF(E315=Phieu,MAX($D$7:$D314)+1,""))</f>
        <v/>
      </c>
      <c r="E315" s="131" t="s">
        <v>983</v>
      </c>
      <c r="F315" s="132" t="n">
        <v>41190</v>
      </c>
      <c r="G315" s="133"/>
      <c r="H315" s="132"/>
      <c r="I315" s="134" t="s">
        <v>939</v>
      </c>
      <c r="J315" s="134" t="s">
        <v>940</v>
      </c>
      <c r="K315" s="134" t="s">
        <v>984</v>
      </c>
      <c r="L315" s="135" t="s">
        <v>441</v>
      </c>
      <c r="M315" s="136" t="str">
        <f aca="false">IF(ISNA(VLOOKUP($L315,TH,2,FALSE()))," ",VLOOKUP($L315,TH,2,FALSE()))</f>
        <v>Giầy nam 250</v>
      </c>
      <c r="N315" s="136" t="str">
        <f aca="false">IF(ISNA(VLOOKUP($L315,TH,4,FALSE()))," ",VLOOKUP($L315,TH,4,FALSE()))</f>
        <v>Đôi</v>
      </c>
      <c r="O315" s="147" t="n">
        <v>21</v>
      </c>
      <c r="P315" s="138" t="n">
        <f aca="false">IF(LEN(L315)&gt;0,IF(ISNA(VLOOKUP(L315,'DM vật tu'!$B$5:$G$999,6,FALSE()))," ",VLOOKUP(L315,'DM vật tu'!$B$5:$G$999,6,FALSE()))," ")</f>
        <v>250000</v>
      </c>
      <c r="Q315" s="138" t="n">
        <f aca="false">IF(O315&gt;0,IF(ISERROR(O315*P315)," ",O315*P315)," ")</f>
        <v>5250000</v>
      </c>
      <c r="R315" s="139"/>
      <c r="S315" s="139"/>
      <c r="T315" s="140" t="str">
        <f aca="false">IF(AND(LEFT(E315,2)="PN")*(Y315=MONTH(F315)),L315,"")</f>
        <v/>
      </c>
      <c r="U315" s="140" t="str">
        <f aca="false">IF(AND(LEFT(E315,2)="PX")*(Y315=MONTH(F315)),L315,"")</f>
        <v>giaynam250</v>
      </c>
      <c r="V315" s="138" t="str">
        <f aca="false">IF(Q315&gt;0,"X","")</f>
        <v>X</v>
      </c>
      <c r="W315" s="77" t="str">
        <f aca="false">IF(AND(MONTH(F315)&lt;MONTH($Y$5))*(LEFT(E315,2)="PN"),L315,"")</f>
        <v/>
      </c>
      <c r="X315" s="77" t="str">
        <f aca="false">IF(AND(MONTH(F315)&lt;MONTH($Y$5))*(LEFT(E315,2)="PX"),L315,"")</f>
        <v/>
      </c>
      <c r="Y315" s="128" t="n">
        <f aca="false">IF(AND(F315&gt;=$Y$5)*(F315&lt;=$Y$6),MONTH(F315),0)</f>
        <v>10</v>
      </c>
    </row>
    <row r="316" customFormat="false" ht="25.5" hidden="false" customHeight="false" outlineLevel="0" collapsed="false">
      <c r="A316" s="129" t="str">
        <f aca="false">IF(AND($E316&gt;0)*($E316&lt;&gt;$E315),MAX($A$8:$A315)+1,"")</f>
        <v/>
      </c>
      <c r="B316" s="130" t="str">
        <f aca="false">IF(AND(MONTH(TG_1)&lt;=MONTH($F316),MONTH($F316)&lt;=MONTH(TG_2)),IF($L316=Ma_the,MAX($B$7:$B315)+1,""))</f>
        <v/>
      </c>
      <c r="C316" s="130" t="str">
        <f aca="false">IF(AND(MONTH(TG_1)&lt;=MONTH($F316),MONTH($F316)&lt;=MONTH(TG_2)),IF($L316=Ma_VT,MAX($C$7:$C315)+1,""))</f>
        <v/>
      </c>
      <c r="D316" s="130" t="str">
        <f aca="false">IF(E316="","",IF(E316=Phieu,MAX($D$7:$D315)+1,""))</f>
        <v/>
      </c>
      <c r="E316" s="131" t="s">
        <v>983</v>
      </c>
      <c r="F316" s="132" t="n">
        <v>41190</v>
      </c>
      <c r="G316" s="133"/>
      <c r="H316" s="132"/>
      <c r="I316" s="134" t="s">
        <v>939</v>
      </c>
      <c r="J316" s="134" t="s">
        <v>940</v>
      </c>
      <c r="K316" s="134" t="s">
        <v>984</v>
      </c>
      <c r="L316" s="135" t="s">
        <v>174</v>
      </c>
      <c r="M316" s="136" t="str">
        <f aca="false">IF(ISNA(VLOOKUP($L316,TH,2,FALSE()))," ",VLOOKUP($L316,TH,2,FALSE()))</f>
        <v>Găng tay ren 20</v>
      </c>
      <c r="N316" s="136" t="str">
        <f aca="false">IF(ISNA(VLOOKUP($L316,TH,4,FALSE()))," ",VLOOKUP($L316,TH,4,FALSE()))</f>
        <v>Đôi</v>
      </c>
      <c r="O316" s="147" t="n">
        <v>20</v>
      </c>
      <c r="P316" s="138" t="n">
        <f aca="false">IF(LEN(L316)&gt;0,IF(ISNA(VLOOKUP(L316,'DM vật tu'!$B$5:$G$999,6,FALSE()))," ",VLOOKUP(L316,'DM vật tu'!$B$5:$G$999,6,FALSE()))," ")</f>
        <v>20000</v>
      </c>
      <c r="Q316" s="138" t="n">
        <f aca="false">IF(O316&gt;0,IF(ISERROR(O316*P316)," ",O316*P316)," ")</f>
        <v>400000</v>
      </c>
      <c r="R316" s="139"/>
      <c r="S316" s="139"/>
      <c r="T316" s="140" t="str">
        <f aca="false">IF(AND(LEFT(E316,2)="PN")*(Y316=MONTH(F316)),L316,"")</f>
        <v/>
      </c>
      <c r="U316" s="140" t="str">
        <f aca="false">IF(AND(LEFT(E316,2)="PX")*(Y316=MONTH(F316)),L316,"")</f>
        <v>gangren20</v>
      </c>
      <c r="V316" s="138" t="str">
        <f aca="false">IF(Q316&gt;0,"X","")</f>
        <v>X</v>
      </c>
      <c r="W316" s="77" t="str">
        <f aca="false">IF(AND(MONTH(F316)&lt;MONTH($Y$5))*(LEFT(E316,2)="PN"),L316,"")</f>
        <v/>
      </c>
      <c r="X316" s="77" t="str">
        <f aca="false">IF(AND(MONTH(F316)&lt;MONTH($Y$5))*(LEFT(E316,2)="PX"),L316,"")</f>
        <v/>
      </c>
      <c r="Y316" s="128" t="n">
        <f aca="false">IF(AND(F316&gt;=$Y$5)*(F316&lt;=$Y$6),MONTH(F316),0)</f>
        <v>10</v>
      </c>
    </row>
    <row r="317" customFormat="false" ht="25.5" hidden="false" customHeight="false" outlineLevel="0" collapsed="false">
      <c r="A317" s="129" t="str">
        <f aca="false">IF(AND($E317&gt;0)*($E317&lt;&gt;$E316),MAX($A$8:$A316)+1,"")</f>
        <v/>
      </c>
      <c r="B317" s="130" t="str">
        <f aca="false">IF(AND(MONTH(TG_1)&lt;=MONTH($F317),MONTH($F317)&lt;=MONTH(TG_2)),IF($L317=Ma_the,MAX($B$7:$B316)+1,""))</f>
        <v/>
      </c>
      <c r="C317" s="130" t="str">
        <f aca="false">IF(AND(MONTH(TG_1)&lt;=MONTH($F317),MONTH($F317)&lt;=MONTH(TG_2)),IF($L317=Ma_VT,MAX($C$7:$C316)+1,""))</f>
        <v/>
      </c>
      <c r="D317" s="130" t="str">
        <f aca="false">IF(E317="","",IF(E317=Phieu,MAX($D$7:$D316)+1,""))</f>
        <v/>
      </c>
      <c r="E317" s="131" t="s">
        <v>983</v>
      </c>
      <c r="F317" s="132" t="n">
        <v>41190</v>
      </c>
      <c r="G317" s="133"/>
      <c r="H317" s="132"/>
      <c r="I317" s="134" t="s">
        <v>939</v>
      </c>
      <c r="J317" s="134" t="s">
        <v>940</v>
      </c>
      <c r="K317" s="134" t="s">
        <v>984</v>
      </c>
      <c r="L317" s="135" t="s">
        <v>136</v>
      </c>
      <c r="M317" s="136" t="str">
        <f aca="false">IF(ISNA(VLOOKUP($L317,TH,2,FALSE()))," ",VLOOKUP($L317,TH,2,FALSE()))</f>
        <v>Vòng cổ 60</v>
      </c>
      <c r="N317" s="136" t="str">
        <f aca="false">IF(ISNA(VLOOKUP($L317,TH,4,FALSE()))," ",VLOOKUP($L317,TH,4,FALSE()))</f>
        <v>Chiếc</v>
      </c>
      <c r="O317" s="147" t="n">
        <v>202</v>
      </c>
      <c r="P317" s="138" t="n">
        <f aca="false">IF(LEN(L317)&gt;0,IF(ISNA(VLOOKUP(L317,'DM vật tu'!$B$5:$G$999,6,FALSE()))," ",VLOOKUP(L317,'DM vật tu'!$B$5:$G$999,6,FALSE()))," ")</f>
        <v>60000</v>
      </c>
      <c r="Q317" s="138" t="n">
        <f aca="false">IF(O317&gt;0,IF(ISERROR(O317*P317)," ",O317*P317)," ")</f>
        <v>12120000</v>
      </c>
      <c r="R317" s="139"/>
      <c r="S317" s="139"/>
      <c r="T317" s="140" t="str">
        <f aca="false">IF(AND(LEFT(E317,2)="PN")*(Y317=MONTH(F317)),L317,"")</f>
        <v/>
      </c>
      <c r="U317" s="140" t="str">
        <f aca="false">IF(AND(LEFT(E317,2)="PX")*(Y317=MONTH(F317)),L317,"")</f>
        <v>vongco60</v>
      </c>
      <c r="V317" s="138" t="str">
        <f aca="false">IF(Q317&gt;0,"X","")</f>
        <v>X</v>
      </c>
      <c r="W317" s="77" t="str">
        <f aca="false">IF(AND(MONTH(F317)&lt;MONTH($Y$5))*(LEFT(E317,2)="PN"),L317,"")</f>
        <v/>
      </c>
      <c r="X317" s="77" t="str">
        <f aca="false">IF(AND(MONTH(F317)&lt;MONTH($Y$5))*(LEFT(E317,2)="PX"),L317,"")</f>
        <v/>
      </c>
      <c r="Y317" s="128" t="n">
        <f aca="false">IF(AND(F317&gt;=$Y$5)*(F317&lt;=$Y$6),MONTH(F317),0)</f>
        <v>10</v>
      </c>
    </row>
    <row r="318" customFormat="false" ht="25.5" hidden="false" customHeight="false" outlineLevel="0" collapsed="false">
      <c r="A318" s="129" t="str">
        <f aca="false">IF(AND($E318&gt;0)*($E318&lt;&gt;$E317),MAX($A$8:$A317)+1,"")</f>
        <v/>
      </c>
      <c r="B318" s="130" t="str">
        <f aca="false">IF(AND(MONTH(TG_1)&lt;=MONTH($F318),MONTH($F318)&lt;=MONTH(TG_2)),IF($L318=Ma_the,MAX($B$7:$B317)+1,""))</f>
        <v/>
      </c>
      <c r="C318" s="130" t="str">
        <f aca="false">IF(AND(MONTH(TG_1)&lt;=MONTH($F318),MONTH($F318)&lt;=MONTH(TG_2)),IF($L318=Ma_VT,MAX($C$7:$C317)+1,""))</f>
        <v/>
      </c>
      <c r="D318" s="130" t="str">
        <f aca="false">IF(E318="","",IF(E318=Phieu,MAX($D$7:$D317)+1,""))</f>
        <v/>
      </c>
      <c r="E318" s="131" t="s">
        <v>983</v>
      </c>
      <c r="F318" s="132" t="n">
        <v>41190</v>
      </c>
      <c r="G318" s="133"/>
      <c r="H318" s="132"/>
      <c r="I318" s="134" t="s">
        <v>939</v>
      </c>
      <c r="J318" s="134" t="s">
        <v>940</v>
      </c>
      <c r="K318" s="134" t="s">
        <v>984</v>
      </c>
      <c r="L318" s="135" t="s">
        <v>138</v>
      </c>
      <c r="M318" s="136" t="str">
        <f aca="false">IF(ISNA(VLOOKUP($L318,TH,2,FALSE()))," ",VLOOKUP($L318,TH,2,FALSE()))</f>
        <v>Vòng cổ 120</v>
      </c>
      <c r="N318" s="136" t="str">
        <f aca="false">IF(ISNA(VLOOKUP($L318,TH,4,FALSE()))," ",VLOOKUP($L318,TH,4,FALSE()))</f>
        <v>Chiếc</v>
      </c>
      <c r="O318" s="147" t="n">
        <v>6</v>
      </c>
      <c r="P318" s="138" t="n">
        <f aca="false">IF(LEN(L318)&gt;0,IF(ISNA(VLOOKUP(L318,'DM vật tu'!$B$5:$G$999,6,FALSE()))," ",VLOOKUP(L318,'DM vật tu'!$B$5:$G$999,6,FALSE()))," ")</f>
        <v>120000</v>
      </c>
      <c r="Q318" s="138" t="n">
        <f aca="false">IF(O318&gt;0,IF(ISERROR(O318*P318)," ",O318*P318)," ")</f>
        <v>720000</v>
      </c>
      <c r="R318" s="139"/>
      <c r="S318" s="139"/>
      <c r="T318" s="140" t="str">
        <f aca="false">IF(AND(LEFT(E318,2)="PN")*(Y318=MONTH(F318)),L318,"")</f>
        <v/>
      </c>
      <c r="U318" s="140" t="str">
        <f aca="false">IF(AND(LEFT(E318,2)="PX")*(Y318=MONTH(F318)),L318,"")</f>
        <v>vongco120</v>
      </c>
      <c r="V318" s="138" t="str">
        <f aca="false">IF(Q318&gt;0,"X","")</f>
        <v>X</v>
      </c>
      <c r="W318" s="77" t="str">
        <f aca="false">IF(AND(MONTH(F318)&lt;MONTH($Y$5))*(LEFT(E318,2)="PN"),L318,"")</f>
        <v/>
      </c>
      <c r="X318" s="77" t="str">
        <f aca="false">IF(AND(MONTH(F318)&lt;MONTH($Y$5))*(LEFT(E318,2)="PX"),L318,"")</f>
        <v/>
      </c>
      <c r="Y318" s="128" t="n">
        <f aca="false">IF(AND(F318&gt;=$Y$5)*(F318&lt;=$Y$6),MONTH(F318),0)</f>
        <v>10</v>
      </c>
    </row>
    <row r="319" customFormat="false" ht="25.5" hidden="false" customHeight="false" outlineLevel="0" collapsed="false">
      <c r="A319" s="129" t="str">
        <f aca="false">IF(AND($E319&gt;0)*($E319&lt;&gt;$E318),MAX($A$8:$A318)+1,"")</f>
        <v/>
      </c>
      <c r="B319" s="130" t="str">
        <f aca="false">IF(AND(MONTH(TG_1)&lt;=MONTH($F319),MONTH($F319)&lt;=MONTH(TG_2)),IF($L319=Ma_the,MAX($B$7:$B318)+1,""))</f>
        <v/>
      </c>
      <c r="C319" s="130" t="str">
        <f aca="false">IF(AND(MONTH(TG_1)&lt;=MONTH($F319),MONTH($F319)&lt;=MONTH(TG_2)),IF($L319=Ma_VT,MAX($C$7:$C318)+1,""))</f>
        <v/>
      </c>
      <c r="D319" s="130" t="str">
        <f aca="false">IF(E319="","",IF(E319=Phieu,MAX($D$7:$D318)+1,""))</f>
        <v/>
      </c>
      <c r="E319" s="131" t="s">
        <v>983</v>
      </c>
      <c r="F319" s="132" t="n">
        <v>41190</v>
      </c>
      <c r="G319" s="133"/>
      <c r="H319" s="132"/>
      <c r="I319" s="134" t="s">
        <v>939</v>
      </c>
      <c r="J319" s="134" t="s">
        <v>940</v>
      </c>
      <c r="K319" s="134" t="s">
        <v>984</v>
      </c>
      <c r="L319" s="135" t="s">
        <v>808</v>
      </c>
      <c r="M319" s="136" t="str">
        <f aca="false">IF(ISNA(VLOOKUP($L319,TH,2,FALSE()))," ",VLOOKUP($L319,TH,2,FALSE()))</f>
        <v>Hoa nhí 10</v>
      </c>
      <c r="N319" s="136" t="str">
        <f aca="false">IF(ISNA(VLOOKUP($L319,TH,4,FALSE()))," ",VLOOKUP($L319,TH,4,FALSE()))</f>
        <v>bông</v>
      </c>
      <c r="O319" s="147" t="n">
        <v>100</v>
      </c>
      <c r="P319" s="138" t="n">
        <f aca="false">IF(LEN(L319)&gt;0,IF(ISNA(VLOOKUP(L319,'DM vật tu'!$B$5:$G$999,6,FALSE()))," ",VLOOKUP(L319,'DM vật tu'!$B$5:$G$999,6,FALSE()))," ")</f>
        <v>10000</v>
      </c>
      <c r="Q319" s="138" t="n">
        <f aca="false">IF(O319&gt;0,IF(ISERROR(O319*P319)," ",O319*P319)," ")</f>
        <v>1000000</v>
      </c>
      <c r="R319" s="139"/>
      <c r="S319" s="139"/>
      <c r="T319" s="140" t="str">
        <f aca="false">IF(AND(LEFT(E319,2)="PN")*(Y319=MONTH(F319)),L319,"")</f>
        <v/>
      </c>
      <c r="U319" s="140" t="str">
        <f aca="false">IF(AND(LEFT(E319,2)="PX")*(Y319=MONTH(F319)),L319,"")</f>
        <v>hoanhi10</v>
      </c>
      <c r="V319" s="138" t="str">
        <f aca="false">IF(Q319&gt;0,"X","")</f>
        <v>X</v>
      </c>
      <c r="W319" s="77" t="str">
        <f aca="false">IF(AND(MONTH(F319)&lt;MONTH($Y$5))*(LEFT(E319,2)="PN"),L319,"")</f>
        <v/>
      </c>
      <c r="X319" s="77" t="str">
        <f aca="false">IF(AND(MONTH(F319)&lt;MONTH($Y$5))*(LEFT(E319,2)="PX"),L319,"")</f>
        <v/>
      </c>
      <c r="Y319" s="128" t="n">
        <f aca="false">IF(AND(F319&gt;=$Y$5)*(F319&lt;=$Y$6),MONTH(F319),0)</f>
        <v>10</v>
      </c>
    </row>
    <row r="320" customFormat="false" ht="25.5" hidden="false" customHeight="false" outlineLevel="0" collapsed="false">
      <c r="A320" s="129" t="str">
        <f aca="false">IF(AND($E320&gt;0)*($E320&lt;&gt;$E319),MAX($A$8:$A319)+1,"")</f>
        <v/>
      </c>
      <c r="B320" s="130" t="str">
        <f aca="false">IF(AND(MONTH(TG_1)&lt;=MONTH($F320),MONTH($F320)&lt;=MONTH(TG_2)),IF($L320=Ma_the,MAX($B$7:$B319)+1,""))</f>
        <v/>
      </c>
      <c r="C320" s="130" t="str">
        <f aca="false">IF(AND(MONTH(TG_1)&lt;=MONTH($F320),MONTH($F320)&lt;=MONTH(TG_2)),IF($L320=Ma_VT,MAX($C$7:$C319)+1,""))</f>
        <v/>
      </c>
      <c r="D320" s="130" t="str">
        <f aca="false">IF(E320="","",IF(E320=Phieu,MAX($D$7:$D319)+1,""))</f>
        <v/>
      </c>
      <c r="E320" s="131" t="s">
        <v>983</v>
      </c>
      <c r="F320" s="132" t="n">
        <v>41190</v>
      </c>
      <c r="G320" s="133"/>
      <c r="H320" s="132"/>
      <c r="I320" s="134" t="s">
        <v>939</v>
      </c>
      <c r="J320" s="134" t="s">
        <v>940</v>
      </c>
      <c r="K320" s="134" t="s">
        <v>984</v>
      </c>
      <c r="L320" s="135" t="s">
        <v>213</v>
      </c>
      <c r="M320" s="136" t="str">
        <f aca="false">IF(ISNA(VLOOKUP($L320,TH,2,FALSE()))," ",VLOOKUP($L320,TH,2,FALSE()))</f>
        <v>Mặt dây chuyền đôi 200</v>
      </c>
      <c r="N320" s="136" t="str">
        <f aca="false">IF(ISNA(VLOOKUP($L320,TH,4,FALSE()))," ",VLOOKUP($L320,TH,4,FALSE()))</f>
        <v>Đôi</v>
      </c>
      <c r="O320" s="147" t="n">
        <v>18</v>
      </c>
      <c r="P320" s="138" t="n">
        <f aca="false">IF(LEN(L320)&gt;0,IF(ISNA(VLOOKUP(L320,'DM vật tu'!$B$5:$G$999,6,FALSE()))," ",VLOOKUP(L320,'DM vật tu'!$B$5:$G$999,6,FALSE()))," ")</f>
        <v>200000</v>
      </c>
      <c r="Q320" s="138" t="n">
        <f aca="false">IF(O320&gt;0,IF(ISERROR(O320*P320)," ",O320*P320)," ")</f>
        <v>3600000</v>
      </c>
      <c r="R320" s="139"/>
      <c r="S320" s="139"/>
      <c r="T320" s="140" t="str">
        <f aca="false">IF(AND(LEFT(E320,2)="PN")*(Y320=MONTH(F320)),L320,"")</f>
        <v/>
      </c>
      <c r="U320" s="140" t="str">
        <f aca="false">IF(AND(LEFT(E320,2)="PX")*(Y320=MONTH(F320)),L320,"")</f>
        <v>mdcd</v>
      </c>
      <c r="V320" s="138" t="str">
        <f aca="false">IF(Q320&gt;0,"X","")</f>
        <v>X</v>
      </c>
      <c r="W320" s="77" t="str">
        <f aca="false">IF(AND(MONTH(F320)&lt;MONTH($Y$5))*(LEFT(E320,2)="PN"),L320,"")</f>
        <v/>
      </c>
      <c r="X320" s="77" t="str">
        <f aca="false">IF(AND(MONTH(F320)&lt;MONTH($Y$5))*(LEFT(E320,2)="PX"),L320,"")</f>
        <v/>
      </c>
      <c r="Y320" s="128" t="n">
        <f aca="false">IF(AND(F320&gt;=$Y$5)*(F320&lt;=$Y$6),MONTH(F320),0)</f>
        <v>10</v>
      </c>
    </row>
    <row r="321" customFormat="false" ht="25.5" hidden="false" customHeight="false" outlineLevel="0" collapsed="false">
      <c r="A321" s="129" t="str">
        <f aca="false">IF(AND($E321&gt;0)*($E321&lt;&gt;$E320),MAX($A$8:$A320)+1,"")</f>
        <v/>
      </c>
      <c r="B321" s="130" t="str">
        <f aca="false">IF(AND(MONTH(TG_1)&lt;=MONTH($F321),MONTH($F321)&lt;=MONTH(TG_2)),IF($L321=Ma_the,MAX($B$7:$B320)+1,""))</f>
        <v/>
      </c>
      <c r="C321" s="130" t="str">
        <f aca="false">IF(AND(MONTH(TG_1)&lt;=MONTH($F321),MONTH($F321)&lt;=MONTH(TG_2)),IF($L321=Ma_VT,MAX($C$7:$C320)+1,""))</f>
        <v/>
      </c>
      <c r="D321" s="130" t="str">
        <f aca="false">IF(E321="","",IF(E321=Phieu,MAX($D$7:$D320)+1,""))</f>
        <v/>
      </c>
      <c r="E321" s="131" t="s">
        <v>983</v>
      </c>
      <c r="F321" s="132" t="n">
        <v>41190</v>
      </c>
      <c r="G321" s="133"/>
      <c r="H321" s="132"/>
      <c r="I321" s="134" t="s">
        <v>939</v>
      </c>
      <c r="J321" s="134" t="s">
        <v>940</v>
      </c>
      <c r="K321" s="134" t="s">
        <v>984</v>
      </c>
      <c r="L321" s="135" t="s">
        <v>827</v>
      </c>
      <c r="M321" s="136" t="str">
        <f aca="false">IF(ISNA(VLOOKUP($L321,TH,2,FALSE()))," ",VLOOKUP($L321,TH,2,FALSE()))</f>
        <v>Vương miện 100</v>
      </c>
      <c r="N321" s="136" t="str">
        <f aca="false">IF(ISNA(VLOOKUP($L321,TH,4,FALSE()))," ",VLOOKUP($L321,TH,4,FALSE()))</f>
        <v>cái</v>
      </c>
      <c r="O321" s="147" t="n">
        <v>3</v>
      </c>
      <c r="P321" s="138" t="n">
        <f aca="false">IF(LEN(L321)&gt;0,IF(ISNA(VLOOKUP(L321,'DM vật tu'!$B$5:$G$999,6,FALSE()))," ",VLOOKUP(L321,'DM vật tu'!$B$5:$G$999,6,FALSE()))," ")</f>
        <v>100000</v>
      </c>
      <c r="Q321" s="138" t="n">
        <f aca="false">IF(O321&gt;0,IF(ISERROR(O321*P321)," ",O321*P321)," ")</f>
        <v>300000</v>
      </c>
      <c r="R321" s="139"/>
      <c r="S321" s="139"/>
      <c r="T321" s="140" t="str">
        <f aca="false">IF(AND(LEFT(E321,2)="PN")*(Y321=MONTH(F321)),L321,"")</f>
        <v/>
      </c>
      <c r="U321" s="140" t="str">
        <f aca="false">IF(AND(LEFT(E321,2)="PX")*(Y321=MONTH(F321)),L321,"")</f>
        <v>vm100</v>
      </c>
      <c r="V321" s="138" t="str">
        <f aca="false">IF(Q321&gt;0,"X","")</f>
        <v>X</v>
      </c>
      <c r="W321" s="77" t="str">
        <f aca="false">IF(AND(MONTH(F321)&lt;MONTH($Y$5))*(LEFT(E321,2)="PN"),L321,"")</f>
        <v/>
      </c>
      <c r="X321" s="77" t="str">
        <f aca="false">IF(AND(MONTH(F321)&lt;MONTH($Y$5))*(LEFT(E321,2)="PX"),L321,"")</f>
        <v/>
      </c>
      <c r="Y321" s="128" t="n">
        <f aca="false">IF(AND(F321&gt;=$Y$5)*(F321&lt;=$Y$6),MONTH(F321),0)</f>
        <v>10</v>
      </c>
    </row>
    <row r="322" customFormat="false" ht="25.5" hidden="false" customHeight="false" outlineLevel="0" collapsed="false">
      <c r="A322" s="129" t="str">
        <f aca="false">IF(AND($E322&gt;0)*($E322&lt;&gt;$E321),MAX($A$8:$A321)+1,"")</f>
        <v/>
      </c>
      <c r="B322" s="130" t="str">
        <f aca="false">IF(AND(MONTH(TG_1)&lt;=MONTH($F322),MONTH($F322)&lt;=MONTH(TG_2)),IF($L322=Ma_the,MAX($B$7:$B321)+1,""))</f>
        <v/>
      </c>
      <c r="C322" s="130" t="str">
        <f aca="false">IF(AND(MONTH(TG_1)&lt;=MONTH($F322),MONTH($F322)&lt;=MONTH(TG_2)),IF($L322=Ma_VT,MAX($C$7:$C321)+1,""))</f>
        <v/>
      </c>
      <c r="D322" s="130" t="str">
        <f aca="false">IF(E322="","",IF(E322=Phieu,MAX($D$7:$D321)+1,""))</f>
        <v/>
      </c>
      <c r="E322" s="131" t="s">
        <v>983</v>
      </c>
      <c r="F322" s="132" t="n">
        <v>41190</v>
      </c>
      <c r="G322" s="133"/>
      <c r="H322" s="132"/>
      <c r="I322" s="134" t="s">
        <v>939</v>
      </c>
      <c r="J322" s="134" t="s">
        <v>940</v>
      </c>
      <c r="K322" s="134" t="s">
        <v>984</v>
      </c>
      <c r="L322" s="135" t="s">
        <v>469</v>
      </c>
      <c r="M322" s="136" t="str">
        <f aca="false">IF(ISNA(VLOOKUP($L322,TH,2,FALSE()))," ",VLOOKUP($L322,TH,2,FALSE()))</f>
        <v>Gim gut 70</v>
      </c>
      <c r="N322" s="136" t="str">
        <f aca="false">IF(ISNA(VLOOKUP($L322,TH,4,FALSE()))," ",VLOOKUP($L322,TH,4,FALSE()))</f>
        <v>hộp</v>
      </c>
      <c r="O322" s="147" t="n">
        <v>20</v>
      </c>
      <c r="P322" s="138" t="n">
        <f aca="false">IF(LEN(L322)&gt;0,IF(ISNA(VLOOKUP(L322,'DM vật tu'!$B$5:$G$999,6,FALSE()))," ",VLOOKUP(L322,'DM vật tu'!$B$5:$G$999,6,FALSE()))," ")</f>
        <v>70000</v>
      </c>
      <c r="Q322" s="138" t="n">
        <f aca="false">IF(O322&gt;0,IF(ISERROR(O322*P322)," ",O322*P322)," ")</f>
        <v>1400000</v>
      </c>
      <c r="R322" s="139"/>
      <c r="S322" s="139"/>
      <c r="T322" s="140" t="str">
        <f aca="false">IF(AND(LEFT(E322,2)="PN")*(Y322=MONTH(F322)),L322,"")</f>
        <v/>
      </c>
      <c r="U322" s="140" t="str">
        <f aca="false">IF(AND(LEFT(E322,2)="PX")*(Y322=MONTH(F322)),L322,"")</f>
        <v>gimgut</v>
      </c>
      <c r="V322" s="138" t="str">
        <f aca="false">IF(Q322&gt;0,"X","")</f>
        <v>X</v>
      </c>
      <c r="W322" s="77" t="str">
        <f aca="false">IF(AND(MONTH(F322)&lt;MONTH($Y$5))*(LEFT(E322,2)="PN"),L322,"")</f>
        <v/>
      </c>
      <c r="X322" s="77" t="str">
        <f aca="false">IF(AND(MONTH(F322)&lt;MONTH($Y$5))*(LEFT(E322,2)="PX"),L322,"")</f>
        <v/>
      </c>
      <c r="Y322" s="128" t="n">
        <f aca="false">IF(AND(F322&gt;=$Y$5)*(F322&lt;=$Y$6),MONTH(F322),0)</f>
        <v>10</v>
      </c>
    </row>
    <row r="323" customFormat="false" ht="25.5" hidden="false" customHeight="false" outlineLevel="0" collapsed="false">
      <c r="A323" s="129" t="str">
        <f aca="false">IF(AND($E323&gt;0)*($E323&lt;&gt;$E322),MAX($A$8:$A322)+1,"")</f>
        <v/>
      </c>
      <c r="B323" s="130" t="str">
        <f aca="false">IF(AND(MONTH(TG_1)&lt;=MONTH($F323),MONTH($F323)&lt;=MONTH(TG_2)),IF($L323=Ma_the,MAX($B$7:$B322)+1,""))</f>
        <v/>
      </c>
      <c r="C323" s="130" t="str">
        <f aca="false">IF(AND(MONTH(TG_1)&lt;=MONTH($F323),MONTH($F323)&lt;=MONTH(TG_2)),IF($L323=Ma_VT,MAX($C$7:$C322)+1,""))</f>
        <v/>
      </c>
      <c r="D323" s="130" t="str">
        <f aca="false">IF(E323="","",IF(E323=Phieu,MAX($D$7:$D322)+1,""))</f>
        <v/>
      </c>
      <c r="E323" s="131" t="s">
        <v>983</v>
      </c>
      <c r="F323" s="132" t="n">
        <v>41190</v>
      </c>
      <c r="G323" s="133"/>
      <c r="H323" s="132"/>
      <c r="I323" s="134" t="s">
        <v>939</v>
      </c>
      <c r="J323" s="134" t="s">
        <v>940</v>
      </c>
      <c r="K323" s="134" t="s">
        <v>984</v>
      </c>
      <c r="L323" s="135" t="s">
        <v>363</v>
      </c>
      <c r="M323" s="136" t="str">
        <f aca="false">IF(ISNA(VLOOKUP($L323,TH,2,FALSE()))," ",VLOOKUP($L323,TH,2,FALSE()))</f>
        <v>Kính gọng nhựa 20</v>
      </c>
      <c r="N323" s="136" t="str">
        <f aca="false">IF(ISNA(VLOOKUP($L323,TH,4,FALSE()))," ",VLOOKUP($L323,TH,4,FALSE()))</f>
        <v>cái</v>
      </c>
      <c r="O323" s="147" t="n">
        <v>50</v>
      </c>
      <c r="P323" s="138" t="n">
        <f aca="false">IF(LEN(L323)&gt;0,IF(ISNA(VLOOKUP(L323,'DM vật tu'!$B$5:$G$999,6,FALSE()))," ",VLOOKUP(L323,'DM vật tu'!$B$5:$G$999,6,FALSE()))," ")</f>
        <v>20000</v>
      </c>
      <c r="Q323" s="138" t="n">
        <f aca="false">IF(O323&gt;0,IF(ISERROR(O323*P323)," ",O323*P323)," ")</f>
        <v>1000000</v>
      </c>
      <c r="R323" s="139"/>
      <c r="S323" s="139"/>
      <c r="T323" s="140" t="str">
        <f aca="false">IF(AND(LEFT(E323,2)="PN")*(Y323=MONTH(F323)),L323,"")</f>
        <v/>
      </c>
      <c r="U323" s="140" t="str">
        <f aca="false">IF(AND(LEFT(E323,2)="PX")*(Y323=MONTH(F323)),L323,"")</f>
        <v>kinhnhua</v>
      </c>
      <c r="V323" s="138" t="str">
        <f aca="false">IF(Q323&gt;0,"X","")</f>
        <v>X</v>
      </c>
      <c r="W323" s="77" t="str">
        <f aca="false">IF(AND(MONTH(F323)&lt;MONTH($Y$5))*(LEFT(E323,2)="PN"),L323,"")</f>
        <v/>
      </c>
      <c r="X323" s="77" t="str">
        <f aca="false">IF(AND(MONTH(F323)&lt;MONTH($Y$5))*(LEFT(E323,2)="PX"),L323,"")</f>
        <v/>
      </c>
      <c r="Y323" s="128" t="n">
        <f aca="false">IF(AND(F323&gt;=$Y$5)*(F323&lt;=$Y$6),MONTH(F323),0)</f>
        <v>10</v>
      </c>
    </row>
    <row r="324" customFormat="false" ht="25.5" hidden="false" customHeight="false" outlineLevel="0" collapsed="false">
      <c r="A324" s="129" t="str">
        <f aca="false">IF(AND($E324&gt;0)*($E324&lt;&gt;$E323),MAX($A$8:$A323)+1,"")</f>
        <v/>
      </c>
      <c r="B324" s="130" t="str">
        <f aca="false">IF(AND(MONTH(TG_1)&lt;=MONTH($F324),MONTH($F324)&lt;=MONTH(TG_2)),IF($L324=Ma_the,MAX($B$7:$B323)+1,""))</f>
        <v/>
      </c>
      <c r="C324" s="130" t="str">
        <f aca="false">IF(AND(MONTH(TG_1)&lt;=MONTH($F324),MONTH($F324)&lt;=MONTH(TG_2)),IF($L324=Ma_VT,MAX($C$7:$C323)+1,""))</f>
        <v/>
      </c>
      <c r="D324" s="130" t="str">
        <f aca="false">IF(E324="","",IF(E324=Phieu,MAX($D$7:$D323)+1,""))</f>
        <v/>
      </c>
      <c r="E324" s="131" t="s">
        <v>983</v>
      </c>
      <c r="F324" s="132" t="n">
        <v>41190</v>
      </c>
      <c r="G324" s="133"/>
      <c r="H324" s="132"/>
      <c r="I324" s="134" t="s">
        <v>939</v>
      </c>
      <c r="J324" s="134" t="s">
        <v>940</v>
      </c>
      <c r="K324" s="134" t="s">
        <v>984</v>
      </c>
      <c r="L324" s="135" t="s">
        <v>473</v>
      </c>
      <c r="M324" s="136" t="str">
        <f aca="false">IF(ISNA(VLOOKUP($L324,TH,2,FALSE()))," ",VLOOKUP($L324,TH,2,FALSE()))</f>
        <v>Keo gắn mi 30</v>
      </c>
      <c r="N324" s="136" t="str">
        <f aca="false">IF(ISNA(VLOOKUP($L324,TH,4,FALSE()))," ",VLOOKUP($L324,TH,4,FALSE()))</f>
        <v>Lọ</v>
      </c>
      <c r="O324" s="147" t="n">
        <v>20</v>
      </c>
      <c r="P324" s="138" t="n">
        <f aca="false">IF(LEN(L324)&gt;0,IF(ISNA(VLOOKUP(L324,'DM vật tu'!$B$5:$G$999,6,FALSE()))," ",VLOOKUP(L324,'DM vật tu'!$B$5:$G$999,6,FALSE()))," ")</f>
        <v>30000</v>
      </c>
      <c r="Q324" s="138" t="n">
        <f aca="false">IF(O324&gt;0,IF(ISERROR(O324*P324)," ",O324*P324)," ")</f>
        <v>600000</v>
      </c>
      <c r="R324" s="139"/>
      <c r="S324" s="139"/>
      <c r="T324" s="140" t="str">
        <f aca="false">IF(AND(LEFT(E324,2)="PN")*(Y324=MONTH(F324)),L324,"")</f>
        <v/>
      </c>
      <c r="U324" s="140" t="str">
        <f aca="false">IF(AND(LEFT(E324,2)="PX")*(Y324=MONTH(F324)),L324,"")</f>
        <v>keoganmi</v>
      </c>
      <c r="V324" s="138" t="str">
        <f aca="false">IF(Q324&gt;0,"X","")</f>
        <v>X</v>
      </c>
      <c r="W324" s="77" t="str">
        <f aca="false">IF(AND(MONTH(F324)&lt;MONTH($Y$5))*(LEFT(E324,2)="PN"),L324,"")</f>
        <v/>
      </c>
      <c r="X324" s="77" t="str">
        <f aca="false">IF(AND(MONTH(F324)&lt;MONTH($Y$5))*(LEFT(E324,2)="PX"),L324,"")</f>
        <v/>
      </c>
      <c r="Y324" s="128" t="n">
        <f aca="false">IF(AND(F324&gt;=$Y$5)*(F324&lt;=$Y$6),MONTH(F324),0)</f>
        <v>10</v>
      </c>
    </row>
    <row r="325" customFormat="false" ht="25.5" hidden="false" customHeight="false" outlineLevel="0" collapsed="false">
      <c r="A325" s="129" t="str">
        <f aca="false">IF(AND($E325&gt;0)*($E325&lt;&gt;$E324),MAX($A$8:$A324)+1,"")</f>
        <v/>
      </c>
      <c r="B325" s="130" t="str">
        <f aca="false">IF(AND(MONTH(TG_1)&lt;=MONTH($F325),MONTH($F325)&lt;=MONTH(TG_2)),IF($L325=Ma_the,MAX($B$7:$B324)+1,""))</f>
        <v/>
      </c>
      <c r="C325" s="130" t="str">
        <f aca="false">IF(AND(MONTH(TG_1)&lt;=MONTH($F325),MONTH($F325)&lt;=MONTH(TG_2)),IF($L325=Ma_VT,MAX($C$7:$C324)+1,""))</f>
        <v/>
      </c>
      <c r="D325" s="130" t="str">
        <f aca="false">IF(E325="","",IF(E325=Phieu,MAX($D$7:$D324)+1,""))</f>
        <v/>
      </c>
      <c r="E325" s="131" t="s">
        <v>983</v>
      </c>
      <c r="F325" s="132" t="n">
        <v>41190</v>
      </c>
      <c r="G325" s="133"/>
      <c r="H325" s="132"/>
      <c r="I325" s="134" t="s">
        <v>939</v>
      </c>
      <c r="J325" s="134" t="s">
        <v>940</v>
      </c>
      <c r="K325" s="134" t="s">
        <v>984</v>
      </c>
      <c r="L325" s="135" t="s">
        <v>401</v>
      </c>
      <c r="M325" s="136" t="str">
        <f aca="false">IF(ISNA(VLOOKUP($L325,TH,2,FALSE()))," ",VLOOKUP($L325,TH,2,FALSE()))</f>
        <v>Tùng 120</v>
      </c>
      <c r="N325" s="136" t="str">
        <f aca="false">IF(ISNA(VLOOKUP($L325,TH,4,FALSE()))," ",VLOOKUP($L325,TH,4,FALSE()))</f>
        <v>Cái</v>
      </c>
      <c r="O325" s="147" t="n">
        <v>4</v>
      </c>
      <c r="P325" s="138" t="n">
        <f aca="false">IF(LEN(L325)&gt;0,IF(ISNA(VLOOKUP(L325,'DM vật tu'!$B$5:$G$999,6,FALSE()))," ",VLOOKUP(L325,'DM vật tu'!$B$5:$G$999,6,FALSE()))," ")</f>
        <v>120000</v>
      </c>
      <c r="Q325" s="138" t="n">
        <f aca="false">IF(O325&gt;0,IF(ISERROR(O325*P325)," ",O325*P325)," ")</f>
        <v>480000</v>
      </c>
      <c r="R325" s="139"/>
      <c r="S325" s="139"/>
      <c r="T325" s="140" t="str">
        <f aca="false">IF(AND(LEFT(E325,2)="PN")*(Y325=MONTH(F325)),L325,"")</f>
        <v/>
      </c>
      <c r="U325" s="140" t="str">
        <f aca="false">IF(AND(LEFT(E325,2)="PX")*(Y325=MONTH(F325)),L325,"")</f>
        <v>tung120</v>
      </c>
      <c r="V325" s="138" t="str">
        <f aca="false">IF(Q325&gt;0,"X","")</f>
        <v>X</v>
      </c>
      <c r="W325" s="77" t="str">
        <f aca="false">IF(AND(MONTH(F325)&lt;MONTH($Y$5))*(LEFT(E325,2)="PN"),L325,"")</f>
        <v/>
      </c>
      <c r="X325" s="77" t="str">
        <f aca="false">IF(AND(MONTH(F325)&lt;MONTH($Y$5))*(LEFT(E325,2)="PX"),L325,"")</f>
        <v/>
      </c>
      <c r="Y325" s="128" t="n">
        <f aca="false">IF(AND(F325&gt;=$Y$5)*(F325&lt;=$Y$6),MONTH(F325),0)</f>
        <v>10</v>
      </c>
    </row>
    <row r="326" customFormat="false" ht="25.5" hidden="false" customHeight="false" outlineLevel="0" collapsed="false">
      <c r="A326" s="129" t="str">
        <f aca="false">IF(AND($E326&gt;0)*($E326&lt;&gt;$E325),MAX($A$8:$A325)+1,"")</f>
        <v/>
      </c>
      <c r="B326" s="130" t="str">
        <f aca="false">IF(AND(MONTH(TG_1)&lt;=MONTH($F326),MONTH($F326)&lt;=MONTH(TG_2)),IF($L326=Ma_the,MAX($B$7:$B325)+1,""))</f>
        <v/>
      </c>
      <c r="C326" s="130" t="str">
        <f aca="false">IF(AND(MONTH(TG_1)&lt;=MONTH($F326),MONTH($F326)&lt;=MONTH(TG_2)),IF($L326=Ma_VT,MAX($C$7:$C325)+1,""))</f>
        <v/>
      </c>
      <c r="D326" s="130" t="str">
        <f aca="false">IF(E326="","",IF(E326=Phieu,MAX($D$7:$D325)+1,""))</f>
        <v/>
      </c>
      <c r="E326" s="131" t="s">
        <v>983</v>
      </c>
      <c r="F326" s="132" t="n">
        <v>41190</v>
      </c>
      <c r="G326" s="133"/>
      <c r="H326" s="132"/>
      <c r="I326" s="134" t="s">
        <v>939</v>
      </c>
      <c r="J326" s="134" t="s">
        <v>940</v>
      </c>
      <c r="K326" s="134" t="s">
        <v>984</v>
      </c>
      <c r="L326" s="135" t="s">
        <v>396</v>
      </c>
      <c r="M326" s="136" t="str">
        <f aca="false">IF(ISNA(VLOOKUP($L326,TH,2,FALSE()))," ",VLOOKUP($L326,TH,2,FALSE()))</f>
        <v>Tùng 60</v>
      </c>
      <c r="N326" s="136" t="str">
        <f aca="false">IF(ISNA(VLOOKUP($L326,TH,4,FALSE()))," ",VLOOKUP($L326,TH,4,FALSE()))</f>
        <v>cái</v>
      </c>
      <c r="O326" s="147" t="n">
        <v>5</v>
      </c>
      <c r="P326" s="138" t="n">
        <f aca="false">IF(LEN(L326)&gt;0,IF(ISNA(VLOOKUP(L326,'DM vật tu'!$B$5:$G$999,6,FALSE()))," ",VLOOKUP(L326,'DM vật tu'!$B$5:$G$999,6,FALSE()))," ")</f>
        <v>60000</v>
      </c>
      <c r="Q326" s="138" t="n">
        <f aca="false">IF(O326&gt;0,IF(ISERROR(O326*P326)," ",O326*P326)," ")</f>
        <v>300000</v>
      </c>
      <c r="R326" s="139"/>
      <c r="S326" s="139"/>
      <c r="T326" s="140" t="str">
        <f aca="false">IF(AND(LEFT(E326,2)="PN")*(Y326=MONTH(F326)),L326,"")</f>
        <v/>
      </c>
      <c r="U326" s="140" t="str">
        <f aca="false">IF(AND(LEFT(E326,2)="PX")*(Y326=MONTH(F326)),L326,"")</f>
        <v>tung60</v>
      </c>
      <c r="V326" s="138" t="str">
        <f aca="false">IF(Q326&gt;0,"X","")</f>
        <v>X</v>
      </c>
      <c r="W326" s="77" t="str">
        <f aca="false">IF(AND(MONTH(F326)&lt;MONTH($Y$5))*(LEFT(E326,2)="PN"),L326,"")</f>
        <v/>
      </c>
      <c r="X326" s="77" t="str">
        <f aca="false">IF(AND(MONTH(F326)&lt;MONTH($Y$5))*(LEFT(E326,2)="PX"),L326,"")</f>
        <v/>
      </c>
      <c r="Y326" s="128" t="n">
        <f aca="false">IF(AND(F326&gt;=$Y$5)*(F326&lt;=$Y$6),MONTH(F326),0)</f>
        <v>10</v>
      </c>
    </row>
    <row r="327" customFormat="false" ht="25.5" hidden="false" customHeight="false" outlineLevel="0" collapsed="false">
      <c r="A327" s="129" t="n">
        <f aca="false">IF(AND($E327&gt;0)*($E327&lt;&gt;$E326),MAX($A$8:$A326)+1,"")</f>
        <v>47</v>
      </c>
      <c r="B327" s="130" t="str">
        <f aca="false">IF(AND(MONTH(TG_1)&lt;=MONTH($F327),MONTH($F327)&lt;=MONTH(TG_2)),IF($L327=Ma_the,MAX($B$7:$B326)+1,""))</f>
        <v/>
      </c>
      <c r="C327" s="130" t="str">
        <f aca="false">IF(AND(MONTH(TG_1)&lt;=MONTH($F327),MONTH($F327)&lt;=MONTH(TG_2)),IF($L327=Ma_VT,MAX($C$7:$C326)+1,""))</f>
        <v/>
      </c>
      <c r="D327" s="130" t="str">
        <f aca="false">IF(E327="","",IF(E327=Phieu,MAX($D$7:$D326)+1,""))</f>
        <v/>
      </c>
      <c r="E327" s="131" t="s">
        <v>985</v>
      </c>
      <c r="F327" s="132" t="n">
        <v>41162</v>
      </c>
      <c r="G327" s="133"/>
      <c r="H327" s="132"/>
      <c r="I327" s="134" t="s">
        <v>955</v>
      </c>
      <c r="J327" s="134"/>
      <c r="K327" s="134" t="s">
        <v>956</v>
      </c>
      <c r="L327" s="135" t="s">
        <v>136</v>
      </c>
      <c r="M327" s="136" t="str">
        <f aca="false">IF(ISNA(VLOOKUP($L327,TH,2,FALSE()))," ",VLOOKUP($L327,TH,2,FALSE()))</f>
        <v>Vòng cổ 60</v>
      </c>
      <c r="N327" s="136" t="str">
        <f aca="false">IF(ISNA(VLOOKUP($L327,TH,4,FALSE()))," ",VLOOKUP($L327,TH,4,FALSE()))</f>
        <v>Chiếc</v>
      </c>
      <c r="O327" s="147" t="n">
        <v>372</v>
      </c>
      <c r="P327" s="138" t="n">
        <f aca="false">IF(LEN(L327)&gt;0,IF(ISNA(VLOOKUP(L327,'DM vật tu'!$B$5:$G$999,6,FALSE()))," ",VLOOKUP(L327,'DM vật tu'!$B$5:$G$999,6,FALSE()))," ")</f>
        <v>60000</v>
      </c>
      <c r="Q327" s="138" t="n">
        <f aca="false">IF(O327&gt;0,IF(ISERROR(O327*P327)," ",O327*P327)," ")</f>
        <v>22320000</v>
      </c>
      <c r="R327" s="139"/>
      <c r="S327" s="139"/>
      <c r="T327" s="140" t="str">
        <f aca="false">IF(AND(LEFT(E327,2)="PN")*(Y327=MONTH(F327)),L327,"")</f>
        <v>vongco60</v>
      </c>
      <c r="U327" s="140" t="str">
        <f aca="false">IF(AND(LEFT(E327,2)="PX")*(Y327=MONTH(F327)),L327,"")</f>
        <v/>
      </c>
      <c r="V327" s="138" t="str">
        <f aca="false">IF(Q327&gt;0,"X","")</f>
        <v>X</v>
      </c>
      <c r="W327" s="77" t="str">
        <f aca="false">IF(AND(MONTH(F327)&lt;MONTH($Y$5))*(LEFT(E327,2)="PN"),L327,"")</f>
        <v/>
      </c>
      <c r="X327" s="77" t="str">
        <f aca="false">IF(AND(MONTH(F327)&lt;MONTH($Y$5))*(LEFT(E327,2)="PX"),L327,"")</f>
        <v/>
      </c>
      <c r="Y327" s="128" t="n">
        <f aca="false">IF(AND(F327&gt;=$Y$5)*(F327&lt;=$Y$6),MONTH(F327),0)</f>
        <v>9</v>
      </c>
    </row>
    <row r="328" customFormat="false" ht="25.5" hidden="false" customHeight="false" outlineLevel="0" collapsed="false">
      <c r="A328" s="129" t="str">
        <f aca="false">IF(AND($E328&gt;0)*($E328&lt;&gt;$E327),MAX($A$8:$A327)+1,"")</f>
        <v/>
      </c>
      <c r="B328" s="130" t="str">
        <f aca="false">IF(AND(MONTH(TG_1)&lt;=MONTH($F328),MONTH($F328)&lt;=MONTH(TG_2)),IF($L328=Ma_the,MAX($B$7:$B327)+1,""))</f>
        <v/>
      </c>
      <c r="C328" s="130" t="str">
        <f aca="false">IF(AND(MONTH(TG_1)&lt;=MONTH($F328),MONTH($F328)&lt;=MONTH(TG_2)),IF($L328=Ma_VT,MAX($C$7:$C327)+1,""))</f>
        <v/>
      </c>
      <c r="D328" s="130" t="str">
        <f aca="false">IF(E328="","",IF(E328=Phieu,MAX($D$7:$D327)+1,""))</f>
        <v/>
      </c>
      <c r="E328" s="131" t="s">
        <v>985</v>
      </c>
      <c r="F328" s="132" t="n">
        <v>41162</v>
      </c>
      <c r="G328" s="133"/>
      <c r="H328" s="132"/>
      <c r="I328" s="134" t="s">
        <v>955</v>
      </c>
      <c r="J328" s="134"/>
      <c r="K328" s="134" t="s">
        <v>956</v>
      </c>
      <c r="L328" s="135" t="s">
        <v>752</v>
      </c>
      <c r="M328" s="136" t="str">
        <f aca="false">IF(ISNA(VLOOKUP($L328,TH,2,FALSE()))," ",VLOOKUP($L328,TH,2,FALSE()))</f>
        <v>Xô sắt 100</v>
      </c>
      <c r="N328" s="136" t="str">
        <f aca="false">IF(ISNA(VLOOKUP($L328,TH,4,FALSE()))," ",VLOOKUP($L328,TH,4,FALSE()))</f>
        <v>Cái</v>
      </c>
      <c r="O328" s="147" t="n">
        <v>10</v>
      </c>
      <c r="P328" s="138" t="n">
        <f aca="false">IF(LEN(L328)&gt;0,IF(ISNA(VLOOKUP(L328,'DM vật tu'!$B$5:$G$999,6,FALSE()))," ",VLOOKUP(L328,'DM vật tu'!$B$5:$G$999,6,FALSE()))," ")</f>
        <v>100000</v>
      </c>
      <c r="Q328" s="138" t="n">
        <f aca="false">IF(O328&gt;0,IF(ISERROR(O328*P328)," ",O328*P328)," ")</f>
        <v>1000000</v>
      </c>
      <c r="R328" s="139"/>
      <c r="S328" s="139"/>
      <c r="T328" s="140" t="str">
        <f aca="false">IF(AND(LEFT(E328,2)="PN")*(Y328=MONTH(F328)),L328,"")</f>
        <v>xosat</v>
      </c>
      <c r="U328" s="140" t="str">
        <f aca="false">IF(AND(LEFT(E328,2)="PX")*(Y328=MONTH(F328)),L328,"")</f>
        <v/>
      </c>
      <c r="V328" s="138" t="str">
        <f aca="false">IF(Q328&gt;0,"X","")</f>
        <v>X</v>
      </c>
      <c r="W328" s="77" t="str">
        <f aca="false">IF(AND(MONTH(F328)&lt;MONTH($Y$5))*(LEFT(E328,2)="PN"),L328,"")</f>
        <v/>
      </c>
      <c r="X328" s="77" t="str">
        <f aca="false">IF(AND(MONTH(F328)&lt;MONTH($Y$5))*(LEFT(E328,2)="PX"),L328,"")</f>
        <v/>
      </c>
      <c r="Y328" s="128" t="n">
        <f aca="false">IF(AND(F328&gt;=$Y$5)*(F328&lt;=$Y$6),MONTH(F328),0)</f>
        <v>9</v>
      </c>
    </row>
    <row r="329" customFormat="false" ht="25.5" hidden="false" customHeight="false" outlineLevel="0" collapsed="false">
      <c r="A329" s="129" t="str">
        <f aca="false">IF(AND($E329&gt;0)*($E329&lt;&gt;$E328),MAX($A$8:$A328)+1,"")</f>
        <v/>
      </c>
      <c r="B329" s="130" t="str">
        <f aca="false">IF(AND(MONTH(TG_1)&lt;=MONTH($F329),MONTH($F329)&lt;=MONTH(TG_2)),IF($L329=Ma_the,MAX($B$7:$B328)+1,""))</f>
        <v/>
      </c>
      <c r="C329" s="130" t="str">
        <f aca="false">IF(AND(MONTH(TG_1)&lt;=MONTH($F329),MONTH($F329)&lt;=MONTH(TG_2)),IF($L329=Ma_VT,MAX($C$7:$C328)+1,""))</f>
        <v/>
      </c>
      <c r="D329" s="130" t="str">
        <f aca="false">IF(E329="","",IF(E329=Phieu,MAX($D$7:$D328)+1,""))</f>
        <v/>
      </c>
      <c r="E329" s="131" t="s">
        <v>985</v>
      </c>
      <c r="F329" s="132" t="n">
        <v>41162</v>
      </c>
      <c r="G329" s="133"/>
      <c r="H329" s="132"/>
      <c r="I329" s="134" t="s">
        <v>955</v>
      </c>
      <c r="J329" s="134"/>
      <c r="K329" s="134" t="s">
        <v>956</v>
      </c>
      <c r="L329" s="135" t="s">
        <v>755</v>
      </c>
      <c r="M329" s="136" t="str">
        <f aca="false">IF(ISNA(VLOOKUP($L329,TH,2,FALSE()))," ",VLOOKUP($L329,TH,2,FALSE()))</f>
        <v>Kèn 300</v>
      </c>
      <c r="N329" s="136" t="str">
        <f aca="false">IF(ISNA(VLOOKUP($L329,TH,4,FALSE()))," ",VLOOKUP($L329,TH,4,FALSE()))</f>
        <v>cái</v>
      </c>
      <c r="O329" s="147" t="n">
        <v>5</v>
      </c>
      <c r="P329" s="138" t="n">
        <f aca="false">IF(LEN(L329)&gt;0,IF(ISNA(VLOOKUP(L329,'DM vật tu'!$B$5:$G$999,6,FALSE()))," ",VLOOKUP(L329,'DM vật tu'!$B$5:$G$999,6,FALSE()))," ")</f>
        <v>300000</v>
      </c>
      <c r="Q329" s="138" t="n">
        <f aca="false">IF(O329&gt;0,IF(ISERROR(O329*P329)," ",O329*P329)," ")</f>
        <v>1500000</v>
      </c>
      <c r="R329" s="139"/>
      <c r="S329" s="139"/>
      <c r="T329" s="140" t="str">
        <f aca="false">IF(AND(LEFT(E329,2)="PN")*(Y329=MONTH(F329)),L329,"")</f>
        <v>ken300</v>
      </c>
      <c r="U329" s="140" t="str">
        <f aca="false">IF(AND(LEFT(E329,2)="PX")*(Y329=MONTH(F329)),L329,"")</f>
        <v/>
      </c>
      <c r="V329" s="138" t="str">
        <f aca="false">IF(Q329&gt;0,"X","")</f>
        <v>X</v>
      </c>
      <c r="W329" s="77" t="str">
        <f aca="false">IF(AND(MONTH(F329)&lt;MONTH($Y$5))*(LEFT(E329,2)="PN"),L329,"")</f>
        <v/>
      </c>
      <c r="X329" s="77" t="str">
        <f aca="false">IF(AND(MONTH(F329)&lt;MONTH($Y$5))*(LEFT(E329,2)="PX"),L329,"")</f>
        <v/>
      </c>
      <c r="Y329" s="128" t="n">
        <f aca="false">IF(AND(F329&gt;=$Y$5)*(F329&lt;=$Y$6),MONTH(F329),0)</f>
        <v>9</v>
      </c>
    </row>
    <row r="330" customFormat="false" ht="25.5" hidden="false" customHeight="false" outlineLevel="0" collapsed="false">
      <c r="A330" s="129" t="str">
        <f aca="false">IF(AND($E330&gt;0)*($E330&lt;&gt;$E329),MAX($A$8:$A329)+1,"")</f>
        <v/>
      </c>
      <c r="B330" s="130" t="str">
        <f aca="false">IF(AND(MONTH(TG_1)&lt;=MONTH($F330),MONTH($F330)&lt;=MONTH(TG_2)),IF($L330=Ma_the,MAX($B$7:$B329)+1,""))</f>
        <v/>
      </c>
      <c r="C330" s="130" t="str">
        <f aca="false">IF(AND(MONTH(TG_1)&lt;=MONTH($F330),MONTH($F330)&lt;=MONTH(TG_2)),IF($L330=Ma_VT,MAX($C$7:$C329)+1,""))</f>
        <v/>
      </c>
      <c r="D330" s="130" t="str">
        <f aca="false">IF(E330="","",IF(E330=Phieu,MAX($D$7:$D329)+1,""))</f>
        <v/>
      </c>
      <c r="E330" s="131" t="s">
        <v>985</v>
      </c>
      <c r="F330" s="132" t="n">
        <v>41162</v>
      </c>
      <c r="G330" s="133"/>
      <c r="H330" s="132"/>
      <c r="I330" s="134" t="s">
        <v>955</v>
      </c>
      <c r="J330" s="134"/>
      <c r="K330" s="134" t="s">
        <v>956</v>
      </c>
      <c r="L330" s="135" t="s">
        <v>758</v>
      </c>
      <c r="M330" s="136" t="str">
        <f aca="false">IF(ISNA(VLOOKUP($L330,TH,2,FALSE()))," ",VLOOKUP($L330,TH,2,FALSE()))</f>
        <v>Giỏ hoa to 200</v>
      </c>
      <c r="N330" s="136" t="str">
        <f aca="false">IF(ISNA(VLOOKUP($L330,TH,4,FALSE()))," ",VLOOKUP($L330,TH,4,FALSE()))</f>
        <v>cái</v>
      </c>
      <c r="O330" s="147" t="n">
        <v>12</v>
      </c>
      <c r="P330" s="138" t="n">
        <f aca="false">IF(LEN(L330)&gt;0,IF(ISNA(VLOOKUP(L330,'DM vật tu'!$B$5:$G$999,6,FALSE()))," ",VLOOKUP(L330,'DM vật tu'!$B$5:$G$999,6,FALSE()))," ")</f>
        <v>200000</v>
      </c>
      <c r="Q330" s="138" t="n">
        <f aca="false">IF(O330&gt;0,IF(ISERROR(O330*P330)," ",O330*P330)," ")</f>
        <v>2400000</v>
      </c>
      <c r="R330" s="139"/>
      <c r="S330" s="139"/>
      <c r="T330" s="140" t="str">
        <f aca="false">IF(AND(LEFT(E330,2)="PN")*(Y330=MONTH(F330)),L330,"")</f>
        <v>giohoato</v>
      </c>
      <c r="U330" s="140" t="str">
        <f aca="false">IF(AND(LEFT(E330,2)="PX")*(Y330=MONTH(F330)),L330,"")</f>
        <v/>
      </c>
      <c r="V330" s="138" t="str">
        <f aca="false">IF(Q330&gt;0,"X","")</f>
        <v>X</v>
      </c>
      <c r="W330" s="77" t="str">
        <f aca="false">IF(AND(MONTH(F330)&lt;MONTH($Y$5))*(LEFT(E330,2)="PN"),L330,"")</f>
        <v/>
      </c>
      <c r="X330" s="77" t="str">
        <f aca="false">IF(AND(MONTH(F330)&lt;MONTH($Y$5))*(LEFT(E330,2)="PX"),L330,"")</f>
        <v/>
      </c>
      <c r="Y330" s="128" t="n">
        <f aca="false">IF(AND(F330&gt;=$Y$5)*(F330&lt;=$Y$6),MONTH(F330),0)</f>
        <v>9</v>
      </c>
    </row>
    <row r="331" customFormat="false" ht="25.5" hidden="false" customHeight="false" outlineLevel="0" collapsed="false">
      <c r="A331" s="129" t="str">
        <f aca="false">IF(AND($E331&gt;0)*($E331&lt;&gt;$E330),MAX($A$8:$A330)+1,"")</f>
        <v/>
      </c>
      <c r="B331" s="130" t="str">
        <f aca="false">IF(AND(MONTH(TG_1)&lt;=MONTH($F331),MONTH($F331)&lt;=MONTH(TG_2)),IF($L331=Ma_the,MAX($B$7:$B330)+1,""))</f>
        <v/>
      </c>
      <c r="C331" s="130" t="str">
        <f aca="false">IF(AND(MONTH(TG_1)&lt;=MONTH($F331),MONTH($F331)&lt;=MONTH(TG_2)),IF($L331=Ma_VT,MAX($C$7:$C330)+1,""))</f>
        <v/>
      </c>
      <c r="D331" s="130" t="str">
        <f aca="false">IF(E331="","",IF(E331=Phieu,MAX($D$7:$D330)+1,""))</f>
        <v/>
      </c>
      <c r="E331" s="131" t="s">
        <v>985</v>
      </c>
      <c r="F331" s="132" t="n">
        <v>41162</v>
      </c>
      <c r="G331" s="133"/>
      <c r="H331" s="132"/>
      <c r="I331" s="134" t="s">
        <v>955</v>
      </c>
      <c r="J331" s="134"/>
      <c r="K331" s="134" t="s">
        <v>956</v>
      </c>
      <c r="L331" s="135" t="s">
        <v>761</v>
      </c>
      <c r="M331" s="136" t="str">
        <f aca="false">IF(ISNA(VLOOKUP($L331,TH,2,FALSE()))," ",VLOOKUP($L331,TH,2,FALSE()))</f>
        <v>Giỏ hoa nhỏ 150</v>
      </c>
      <c r="N331" s="136" t="str">
        <f aca="false">IF(ISNA(VLOOKUP($L331,TH,4,FALSE()))," ",VLOOKUP($L331,TH,4,FALSE()))</f>
        <v>cái</v>
      </c>
      <c r="O331" s="147" t="n">
        <v>12</v>
      </c>
      <c r="P331" s="138" t="n">
        <f aca="false">IF(LEN(L331)&gt;0,IF(ISNA(VLOOKUP(L331,'DM vật tu'!$B$5:$G$999,6,FALSE()))," ",VLOOKUP(L331,'DM vật tu'!$B$5:$G$999,6,FALSE()))," ")</f>
        <v>150000</v>
      </c>
      <c r="Q331" s="138" t="n">
        <f aca="false">IF(O331&gt;0,IF(ISERROR(O331*P331)," ",O331*P331)," ")</f>
        <v>1800000</v>
      </c>
      <c r="R331" s="139"/>
      <c r="S331" s="139"/>
      <c r="T331" s="140" t="str">
        <f aca="false">IF(AND(LEFT(E331,2)="PN")*(Y331=MONTH(F331)),L331,"")</f>
        <v>giohoanho</v>
      </c>
      <c r="U331" s="140" t="str">
        <f aca="false">IF(AND(LEFT(E331,2)="PX")*(Y331=MONTH(F331)),L331,"")</f>
        <v/>
      </c>
      <c r="V331" s="138" t="str">
        <f aca="false">IF(Q331&gt;0,"X","")</f>
        <v>X</v>
      </c>
      <c r="W331" s="77" t="str">
        <f aca="false">IF(AND(MONTH(F331)&lt;MONTH($Y$5))*(LEFT(E331,2)="PN"),L331,"")</f>
        <v/>
      </c>
      <c r="X331" s="77" t="str">
        <f aca="false">IF(AND(MONTH(F331)&lt;MONTH($Y$5))*(LEFT(E331,2)="PX"),L331,"")</f>
        <v/>
      </c>
      <c r="Y331" s="128" t="n">
        <f aca="false">IF(AND(F331&gt;=$Y$5)*(F331&lt;=$Y$6),MONTH(F331),0)</f>
        <v>9</v>
      </c>
    </row>
    <row r="332" customFormat="false" ht="25.5" hidden="false" customHeight="false" outlineLevel="0" collapsed="false">
      <c r="A332" s="129" t="str">
        <f aca="false">IF(AND($E332&gt;0)*($E332&lt;&gt;$E331),MAX($A$8:$A331)+1,"")</f>
        <v/>
      </c>
      <c r="B332" s="130" t="str">
        <f aca="false">IF(AND(MONTH(TG_1)&lt;=MONTH($F332),MONTH($F332)&lt;=MONTH(TG_2)),IF($L332=Ma_the,MAX($B$7:$B331)+1,""))</f>
        <v/>
      </c>
      <c r="C332" s="130" t="str">
        <f aca="false">IF(AND(MONTH(TG_1)&lt;=MONTH($F332),MONTH($F332)&lt;=MONTH(TG_2)),IF($L332=Ma_VT,MAX($C$7:$C331)+1,""))</f>
        <v/>
      </c>
      <c r="D332" s="130" t="str">
        <f aca="false">IF(E332="","",IF(E332=Phieu,MAX($D$7:$D331)+1,""))</f>
        <v/>
      </c>
      <c r="E332" s="131" t="s">
        <v>985</v>
      </c>
      <c r="F332" s="132" t="n">
        <v>41162</v>
      </c>
      <c r="G332" s="133"/>
      <c r="H332" s="132"/>
      <c r="I332" s="134" t="s">
        <v>955</v>
      </c>
      <c r="J332" s="134"/>
      <c r="K332" s="134" t="s">
        <v>956</v>
      </c>
      <c r="L332" s="135" t="s">
        <v>763</v>
      </c>
      <c r="M332" s="136" t="str">
        <f aca="false">IF(ISNA(VLOOKUP($L332,TH,2,FALSE()))," ",VLOOKUP($L332,TH,2,FALSE()))</f>
        <v>Đồ lưu niệm 120</v>
      </c>
      <c r="N332" s="136" t="str">
        <f aca="false">IF(ISNA(VLOOKUP($L332,TH,4,FALSE()))," ",VLOOKUP($L332,TH,4,FALSE()))</f>
        <v>cái</v>
      </c>
      <c r="O332" s="147" t="n">
        <v>60</v>
      </c>
      <c r="P332" s="138" t="n">
        <f aca="false">IF(LEN(L332)&gt;0,IF(ISNA(VLOOKUP(L332,'DM vật tu'!$B$5:$G$999,6,FALSE()))," ",VLOOKUP(L332,'DM vật tu'!$B$5:$G$999,6,FALSE()))," ")</f>
        <v>120000</v>
      </c>
      <c r="Q332" s="138" t="n">
        <f aca="false">IF(O332&gt;0,IF(ISERROR(O332*P332)," ",O332*P332)," ")</f>
        <v>7200000</v>
      </c>
      <c r="R332" s="139"/>
      <c r="S332" s="139"/>
      <c r="T332" s="140" t="str">
        <f aca="false">IF(AND(LEFT(E332,2)="PN")*(Y332=MONTH(F332)),L332,"")</f>
        <v>doluuniem</v>
      </c>
      <c r="U332" s="140" t="str">
        <f aca="false">IF(AND(LEFT(E332,2)="PX")*(Y332=MONTH(F332)),L332,"")</f>
        <v/>
      </c>
      <c r="V332" s="138" t="str">
        <f aca="false">IF(Q332&gt;0,"X","")</f>
        <v>X</v>
      </c>
      <c r="W332" s="77" t="str">
        <f aca="false">IF(AND(MONTH(F332)&lt;MONTH($Y$5))*(LEFT(E332,2)="PN"),L332,"")</f>
        <v/>
      </c>
      <c r="X332" s="77" t="str">
        <f aca="false">IF(AND(MONTH(F332)&lt;MONTH($Y$5))*(LEFT(E332,2)="PX"),L332,"")</f>
        <v/>
      </c>
      <c r="Y332" s="128" t="n">
        <f aca="false">IF(AND(F332&gt;=$Y$5)*(F332&lt;=$Y$6),MONTH(F332),0)</f>
        <v>9</v>
      </c>
    </row>
    <row r="333" customFormat="false" ht="25.5" hidden="false" customHeight="false" outlineLevel="0" collapsed="false">
      <c r="A333" s="129" t="str">
        <f aca="false">IF(AND($E333&gt;0)*($E333&lt;&gt;$E332),MAX($A$8:$A332)+1,"")</f>
        <v/>
      </c>
      <c r="B333" s="130" t="str">
        <f aca="false">IF(AND(MONTH(TG_1)&lt;=MONTH($F333),MONTH($F333)&lt;=MONTH(TG_2)),IF($L333=Ma_the,MAX($B$7:$B332)+1,""))</f>
        <v/>
      </c>
      <c r="C333" s="130" t="str">
        <f aca="false">IF(AND(MONTH(TG_1)&lt;=MONTH($F333),MONTH($F333)&lt;=MONTH(TG_2)),IF($L333=Ma_VT,MAX($C$7:$C332)+1,""))</f>
        <v/>
      </c>
      <c r="D333" s="130" t="str">
        <f aca="false">IF(E333="","",IF(E333=Phieu,MAX($D$7:$D332)+1,""))</f>
        <v/>
      </c>
      <c r="E333" s="131" t="s">
        <v>985</v>
      </c>
      <c r="F333" s="132" t="n">
        <v>41162</v>
      </c>
      <c r="G333" s="133"/>
      <c r="H333" s="132"/>
      <c r="I333" s="134" t="s">
        <v>955</v>
      </c>
      <c r="J333" s="134"/>
      <c r="K333" s="134" t="s">
        <v>956</v>
      </c>
      <c r="L333" s="135" t="s">
        <v>766</v>
      </c>
      <c r="M333" s="136" t="str">
        <f aca="false">IF(ISNA(VLOOKUP($L333,TH,2,FALSE()))," ",VLOOKUP($L333,TH,2,FALSE()))</f>
        <v>Ghế để hoa 1500</v>
      </c>
      <c r="N333" s="136" t="str">
        <f aca="false">IF(ISNA(VLOOKUP($L333,TH,4,FALSE()))," ",VLOOKUP($L333,TH,4,FALSE()))</f>
        <v>cái</v>
      </c>
      <c r="O333" s="147" t="n">
        <v>3</v>
      </c>
      <c r="P333" s="138" t="n">
        <f aca="false">IF(LEN(L333)&gt;0,IF(ISNA(VLOOKUP(L333,'DM vật tu'!$B$5:$G$999,6,FALSE()))," ",VLOOKUP(L333,'DM vật tu'!$B$5:$G$999,6,FALSE()))," ")</f>
        <v>1500000</v>
      </c>
      <c r="Q333" s="138" t="n">
        <f aca="false">IF(O333&gt;0,IF(ISERROR(O333*P333)," ",O333*P333)," ")</f>
        <v>4500000</v>
      </c>
      <c r="R333" s="139"/>
      <c r="S333" s="139"/>
      <c r="T333" s="140" t="str">
        <f aca="false">IF(AND(LEFT(E333,2)="PN")*(Y333=MONTH(F333)),L333,"")</f>
        <v>ghedehoa</v>
      </c>
      <c r="U333" s="140" t="str">
        <f aca="false">IF(AND(LEFT(E333,2)="PX")*(Y333=MONTH(F333)),L333,"")</f>
        <v/>
      </c>
      <c r="V333" s="138" t="str">
        <f aca="false">IF(Q333&gt;0,"X","")</f>
        <v>X</v>
      </c>
      <c r="W333" s="77" t="str">
        <f aca="false">IF(AND(MONTH(F333)&lt;MONTH($Y$5))*(LEFT(E333,2)="PN"),L333,"")</f>
        <v/>
      </c>
      <c r="X333" s="77" t="str">
        <f aca="false">IF(AND(MONTH(F333)&lt;MONTH($Y$5))*(LEFT(E333,2)="PX"),L333,"")</f>
        <v/>
      </c>
      <c r="Y333" s="128" t="n">
        <f aca="false">IF(AND(F333&gt;=$Y$5)*(F333&lt;=$Y$6),MONTH(F333),0)</f>
        <v>9</v>
      </c>
    </row>
    <row r="334" customFormat="false" ht="25.5" hidden="false" customHeight="false" outlineLevel="0" collapsed="false">
      <c r="A334" s="129" t="str">
        <f aca="false">IF(AND($E334&gt;0)*($E334&lt;&gt;$E333),MAX($A$8:$A333)+1,"")</f>
        <v/>
      </c>
      <c r="B334" s="130" t="str">
        <f aca="false">IF(AND(MONTH(TG_1)&lt;=MONTH($F334),MONTH($F334)&lt;=MONTH(TG_2)),IF($L334=Ma_the,MAX($B$7:$B333)+1,""))</f>
        <v/>
      </c>
      <c r="C334" s="130" t="str">
        <f aca="false">IF(AND(MONTH(TG_1)&lt;=MONTH($F334),MONTH($F334)&lt;=MONTH(TG_2)),IF($L334=Ma_VT,MAX($C$7:$C333)+1,""))</f>
        <v/>
      </c>
      <c r="D334" s="130" t="str">
        <f aca="false">IF(E334="","",IF(E334=Phieu,MAX($D$7:$D333)+1,""))</f>
        <v/>
      </c>
      <c r="E334" s="131" t="s">
        <v>985</v>
      </c>
      <c r="F334" s="132" t="n">
        <v>41162</v>
      </c>
      <c r="G334" s="133"/>
      <c r="H334" s="132"/>
      <c r="I334" s="134" t="s">
        <v>955</v>
      </c>
      <c r="J334" s="134"/>
      <c r="K334" s="134" t="s">
        <v>956</v>
      </c>
      <c r="L334" s="146" t="s">
        <v>769</v>
      </c>
      <c r="M334" s="136" t="str">
        <f aca="false">IF(ISNA(VLOOKUP($L334,TH,2,FALSE()))," ",VLOOKUP($L334,TH,2,FALSE()))</f>
        <v>Điện thoại cổ 1100</v>
      </c>
      <c r="N334" s="136" t="str">
        <f aca="false">IF(ISNA(VLOOKUP($L334,TH,4,FALSE()))," ",VLOOKUP($L334,TH,4,FALSE()))</f>
        <v>cái</v>
      </c>
      <c r="O334" s="147" t="n">
        <v>1</v>
      </c>
      <c r="P334" s="138" t="n">
        <f aca="false">IF(LEN(L334)&gt;0,IF(ISNA(VLOOKUP(L334,'DM vật tu'!$B$5:$G$999,6,FALSE()))," ",VLOOKUP(L334,'DM vật tu'!$B$5:$G$999,6,FALSE()))," ")</f>
        <v>1100000</v>
      </c>
      <c r="Q334" s="138" t="n">
        <f aca="false">IF(O334&gt;0,IF(ISERROR(O334*P334)," ",O334*P334)," ")</f>
        <v>1100000</v>
      </c>
      <c r="R334" s="139"/>
      <c r="S334" s="139"/>
      <c r="T334" s="140" t="str">
        <f aca="false">IF(AND(LEFT(E334,2)="PN")*(Y334=MONTH(F334)),L334,"")</f>
        <v>dienthoaico</v>
      </c>
      <c r="U334" s="140" t="str">
        <f aca="false">IF(AND(LEFT(E334,2)="PX")*(Y334=MONTH(F334)),L334,"")</f>
        <v/>
      </c>
      <c r="V334" s="138" t="str">
        <f aca="false">IF(Q334&gt;0,"X","")</f>
        <v>X</v>
      </c>
      <c r="W334" s="77" t="str">
        <f aca="false">IF(AND(MONTH(F334)&lt;MONTH($Y$5))*(LEFT(E334,2)="PN"),L334,"")</f>
        <v/>
      </c>
      <c r="X334" s="77" t="str">
        <f aca="false">IF(AND(MONTH(F334)&lt;MONTH($Y$5))*(LEFT(E334,2)="PX"),L334,"")</f>
        <v/>
      </c>
      <c r="Y334" s="128" t="n">
        <f aca="false">IF(AND(F334&gt;=$Y$5)*(F334&lt;=$Y$6),MONTH(F334),0)</f>
        <v>9</v>
      </c>
    </row>
    <row r="335" customFormat="false" ht="25.5" hidden="false" customHeight="false" outlineLevel="0" collapsed="false">
      <c r="A335" s="129" t="n">
        <f aca="false">IF(AND($E335&gt;0)*($E335&lt;&gt;$E334),MAX($A$8:$A334)+1,"")</f>
        <v>48</v>
      </c>
      <c r="B335" s="130" t="str">
        <f aca="false">IF(AND(MONTH(TG_1)&lt;=MONTH($F335),MONTH($F335)&lt;=MONTH(TG_2)),IF($L335=Ma_the,MAX($B$7:$B334)+1,""))</f>
        <v/>
      </c>
      <c r="C335" s="130" t="str">
        <f aca="false">IF(AND(MONTH(TG_1)&lt;=MONTH($F335),MONTH($F335)&lt;=MONTH(TG_2)),IF($L335=Ma_VT,MAX($C$7:$C334)+1,""))</f>
        <v/>
      </c>
      <c r="D335" s="130" t="str">
        <f aca="false">IF(E335="","",IF(E335=Phieu,MAX($D$7:$D334)+1,""))</f>
        <v/>
      </c>
      <c r="E335" s="131" t="s">
        <v>986</v>
      </c>
      <c r="F335" s="132" t="n">
        <v>41162</v>
      </c>
      <c r="G335" s="133"/>
      <c r="H335" s="132"/>
      <c r="I335" s="134" t="s">
        <v>918</v>
      </c>
      <c r="J335" s="134"/>
      <c r="K335" s="134" t="s">
        <v>987</v>
      </c>
      <c r="L335" s="135" t="s">
        <v>82</v>
      </c>
      <c r="M335" s="136" t="str">
        <f aca="false">IF(ISNA(VLOOKUP($L335,TH,2,FALSE()))," ",VLOOKUP($L335,TH,2,FALSE()))</f>
        <v>Đàn violon 600</v>
      </c>
      <c r="N335" s="136" t="str">
        <f aca="false">IF(ISNA(VLOOKUP($L335,TH,4,FALSE()))," ",VLOOKUP($L335,TH,4,FALSE()))</f>
        <v>chiếc</v>
      </c>
      <c r="O335" s="147" t="n">
        <v>4</v>
      </c>
      <c r="P335" s="138" t="n">
        <f aca="false">IF(LEN(L335)&gt;0,IF(ISNA(VLOOKUP(L335,'DM vật tu'!$B$5:$G$999,6,FALSE()))," ",VLOOKUP(L335,'DM vật tu'!$B$5:$G$999,6,FALSE()))," ")</f>
        <v>600000</v>
      </c>
      <c r="Q335" s="138" t="n">
        <f aca="false">IF(O335&gt;0,IF(ISERROR(O335*P335)," ",O335*P335)," ")</f>
        <v>2400000</v>
      </c>
      <c r="R335" s="139"/>
      <c r="S335" s="139"/>
      <c r="T335" s="140" t="str">
        <f aca="false">IF(AND(LEFT(E335,2)="PN")*(Y335=MONTH(F335)),L335,"")</f>
        <v>dviolon</v>
      </c>
      <c r="U335" s="140" t="str">
        <f aca="false">IF(AND(LEFT(E335,2)="PX")*(Y335=MONTH(F335)),L335,"")</f>
        <v/>
      </c>
      <c r="V335" s="138" t="str">
        <f aca="false">IF(Q335&gt;0,"X","")</f>
        <v>X</v>
      </c>
      <c r="W335" s="77" t="str">
        <f aca="false">IF(AND(MONTH(F335)&lt;MONTH($Y$5))*(LEFT(E335,2)="PN"),L335,"")</f>
        <v/>
      </c>
      <c r="X335" s="77" t="str">
        <f aca="false">IF(AND(MONTH(F335)&lt;MONTH($Y$5))*(LEFT(E335,2)="PX"),L335,"")</f>
        <v/>
      </c>
      <c r="Y335" s="128" t="n">
        <f aca="false">IF(AND(F335&gt;=$Y$5)*(F335&lt;=$Y$6),MONTH(F335),0)</f>
        <v>9</v>
      </c>
    </row>
    <row r="336" customFormat="false" ht="25.5" hidden="false" customHeight="false" outlineLevel="0" collapsed="false">
      <c r="A336" s="129" t="str">
        <f aca="false">IF(AND($E336&gt;0)*($E336&lt;&gt;$E335),MAX($A$8:$A335)+1,"")</f>
        <v/>
      </c>
      <c r="B336" s="130" t="str">
        <f aca="false">IF(AND(MONTH(TG_1)&lt;=MONTH($F336),MONTH($F336)&lt;=MONTH(TG_2)),IF($L336=Ma_the,MAX($B$7:$B335)+1,""))</f>
        <v/>
      </c>
      <c r="C336" s="130" t="str">
        <f aca="false">IF(AND(MONTH(TG_1)&lt;=MONTH($F336),MONTH($F336)&lt;=MONTH(TG_2)),IF($L336=Ma_VT,MAX($C$7:$C335)+1,""))</f>
        <v/>
      </c>
      <c r="D336" s="130" t="str">
        <f aca="false">IF(E336="","",IF(E336=Phieu,MAX($D$7:$D335)+1,""))</f>
        <v/>
      </c>
      <c r="E336" s="131" t="s">
        <v>986</v>
      </c>
      <c r="F336" s="132" t="n">
        <v>41162</v>
      </c>
      <c r="G336" s="133"/>
      <c r="H336" s="132"/>
      <c r="I336" s="134" t="s">
        <v>918</v>
      </c>
      <c r="J336" s="134"/>
      <c r="K336" s="134" t="s">
        <v>987</v>
      </c>
      <c r="L336" s="135" t="s">
        <v>407</v>
      </c>
      <c r="M336" s="136" t="str">
        <f aca="false">IF(ISNA(VLOOKUP($L336,TH,2,FALSE()))," ",VLOOKUP($L336,TH,2,FALSE()))</f>
        <v>Tùng 300</v>
      </c>
      <c r="N336" s="136" t="str">
        <f aca="false">IF(ISNA(VLOOKUP($L336,TH,4,FALSE()))," ",VLOOKUP($L336,TH,4,FALSE()))</f>
        <v>Cái</v>
      </c>
      <c r="O336" s="147" t="n">
        <v>1</v>
      </c>
      <c r="P336" s="138" t="n">
        <f aca="false">IF(LEN(L336)&gt;0,IF(ISNA(VLOOKUP(L336,'DM vật tu'!$B$5:$G$999,6,FALSE()))," ",VLOOKUP(L336,'DM vật tu'!$B$5:$G$999,6,FALSE()))," ")</f>
        <v>300000</v>
      </c>
      <c r="Q336" s="138" t="n">
        <f aca="false">IF(O336&gt;0,IF(ISERROR(O336*P336)," ",O336*P336)," ")</f>
        <v>300000</v>
      </c>
      <c r="R336" s="139"/>
      <c r="S336" s="139"/>
      <c r="T336" s="140" t="str">
        <f aca="false">IF(AND(LEFT(E336,2)="PN")*(Y336=MONTH(F336)),L336,"")</f>
        <v>tung300</v>
      </c>
      <c r="U336" s="140" t="str">
        <f aca="false">IF(AND(LEFT(E336,2)="PX")*(Y336=MONTH(F336)),L336,"")</f>
        <v/>
      </c>
      <c r="V336" s="138" t="str">
        <f aca="false">IF(Q336&gt;0,"X","")</f>
        <v>X</v>
      </c>
      <c r="W336" s="77" t="str">
        <f aca="false">IF(AND(MONTH(F336)&lt;MONTH($Y$5))*(LEFT(E336,2)="PN"),L336,"")</f>
        <v/>
      </c>
      <c r="X336" s="77" t="str">
        <f aca="false">IF(AND(MONTH(F336)&lt;MONTH($Y$5))*(LEFT(E336,2)="PX"),L336,"")</f>
        <v/>
      </c>
      <c r="Y336" s="128" t="n">
        <f aca="false">IF(AND(F336&gt;=$Y$5)*(F336&lt;=$Y$6),MONTH(F336),0)</f>
        <v>9</v>
      </c>
    </row>
    <row r="337" customFormat="false" ht="25.5" hidden="false" customHeight="false" outlineLevel="0" collapsed="false">
      <c r="A337" s="129" t="str">
        <f aca="false">IF(AND($E337&gt;0)*($E337&lt;&gt;$E336),MAX($A$8:$A336)+1,"")</f>
        <v/>
      </c>
      <c r="B337" s="130" t="str">
        <f aca="false">IF(AND(MONTH(TG_1)&lt;=MONTH($F337),MONTH($F337)&lt;=MONTH(TG_2)),IF($L337=Ma_the,MAX($B$7:$B336)+1,""))</f>
        <v/>
      </c>
      <c r="C337" s="130" t="str">
        <f aca="false">IF(AND(MONTH(TG_1)&lt;=MONTH($F337),MONTH($F337)&lt;=MONTH(TG_2)),IF($L337=Ma_VT,MAX($C$7:$C336)+1,""))</f>
        <v/>
      </c>
      <c r="D337" s="130" t="str">
        <f aca="false">IF(E337="","",IF(E337=Phieu,MAX($D$7:$D336)+1,""))</f>
        <v/>
      </c>
      <c r="E337" s="131" t="s">
        <v>986</v>
      </c>
      <c r="F337" s="132" t="n">
        <v>41162</v>
      </c>
      <c r="G337" s="133"/>
      <c r="H337" s="132"/>
      <c r="I337" s="134" t="s">
        <v>918</v>
      </c>
      <c r="J337" s="134"/>
      <c r="K337" s="134" t="s">
        <v>987</v>
      </c>
      <c r="L337" s="135" t="s">
        <v>405</v>
      </c>
      <c r="M337" s="136" t="str">
        <f aca="false">IF(ISNA(VLOOKUP($L337,TH,2,FALSE()))," ",VLOOKUP($L337,TH,2,FALSE()))</f>
        <v>Tùng 250</v>
      </c>
      <c r="N337" s="136" t="str">
        <f aca="false">IF(ISNA(VLOOKUP($L337,TH,4,FALSE()))," ",VLOOKUP($L337,TH,4,FALSE()))</f>
        <v>Cái</v>
      </c>
      <c r="O337" s="147" t="n">
        <v>1</v>
      </c>
      <c r="P337" s="138" t="n">
        <f aca="false">IF(LEN(L337)&gt;0,IF(ISNA(VLOOKUP(L337,'DM vật tu'!$B$5:$G$999,6,FALSE()))," ",VLOOKUP(L337,'DM vật tu'!$B$5:$G$999,6,FALSE()))," ")</f>
        <v>250000</v>
      </c>
      <c r="Q337" s="138" t="n">
        <f aca="false">IF(O337&gt;0,IF(ISERROR(O337*P337)," ",O337*P337)," ")</f>
        <v>250000</v>
      </c>
      <c r="R337" s="139"/>
      <c r="S337" s="139"/>
      <c r="T337" s="140" t="str">
        <f aca="false">IF(AND(LEFT(E337,2)="PN")*(Y337=MONTH(F337)),L337,"")</f>
        <v>tung250</v>
      </c>
      <c r="U337" s="140" t="str">
        <f aca="false">IF(AND(LEFT(E337,2)="PX")*(Y337=MONTH(F337)),L337,"")</f>
        <v/>
      </c>
      <c r="V337" s="138" t="str">
        <f aca="false">IF(Q337&gt;0,"X","")</f>
        <v>X</v>
      </c>
      <c r="W337" s="77" t="str">
        <f aca="false">IF(AND(MONTH(F337)&lt;MONTH($Y$5))*(LEFT(E337,2)="PN"),L337,"")</f>
        <v/>
      </c>
      <c r="X337" s="77" t="str">
        <f aca="false">IF(AND(MONTH(F337)&lt;MONTH($Y$5))*(LEFT(E337,2)="PX"),L337,"")</f>
        <v/>
      </c>
      <c r="Y337" s="128" t="n">
        <f aca="false">IF(AND(F337&gt;=$Y$5)*(F337&lt;=$Y$6),MONTH(F337),0)</f>
        <v>9</v>
      </c>
    </row>
    <row r="338" customFormat="false" ht="25.5" hidden="false" customHeight="false" outlineLevel="0" collapsed="false">
      <c r="A338" s="129" t="str">
        <f aca="false">IF(AND($E338&gt;0)*($E338&lt;&gt;$E337),MAX($A$8:$A337)+1,"")</f>
        <v/>
      </c>
      <c r="B338" s="130" t="str">
        <f aca="false">IF(AND(MONTH(TG_1)&lt;=MONTH($F338),MONTH($F338)&lt;=MONTH(TG_2)),IF($L338=Ma_the,MAX($B$7:$B337)+1,""))</f>
        <v/>
      </c>
      <c r="C338" s="130" t="str">
        <f aca="false">IF(AND(MONTH(TG_1)&lt;=MONTH($F338),MONTH($F338)&lt;=MONTH(TG_2)),IF($L338=Ma_VT,MAX($C$7:$C337)+1,""))</f>
        <v/>
      </c>
      <c r="D338" s="130" t="str">
        <f aca="false">IF(E338="","",IF(E338=Phieu,MAX($D$7:$D337)+1,""))</f>
        <v/>
      </c>
      <c r="E338" s="131" t="s">
        <v>986</v>
      </c>
      <c r="F338" s="132" t="n">
        <v>41162</v>
      </c>
      <c r="G338" s="133"/>
      <c r="H338" s="132"/>
      <c r="I338" s="134" t="s">
        <v>918</v>
      </c>
      <c r="J338" s="134"/>
      <c r="K338" s="134" t="s">
        <v>987</v>
      </c>
      <c r="L338" s="135" t="s">
        <v>396</v>
      </c>
      <c r="M338" s="136" t="str">
        <f aca="false">IF(ISNA(VLOOKUP($L338,TH,2,FALSE()))," ",VLOOKUP($L338,TH,2,FALSE()))</f>
        <v>Tùng 60</v>
      </c>
      <c r="N338" s="136" t="str">
        <f aca="false">IF(ISNA(VLOOKUP($L338,TH,4,FALSE()))," ",VLOOKUP($L338,TH,4,FALSE()))</f>
        <v>cái</v>
      </c>
      <c r="O338" s="147" t="n">
        <v>12</v>
      </c>
      <c r="P338" s="138" t="n">
        <f aca="false">IF(LEN(L338)&gt;0,IF(ISNA(VLOOKUP(L338,'DM vật tu'!$B$5:$G$999,6,FALSE()))," ",VLOOKUP(L338,'DM vật tu'!$B$5:$G$999,6,FALSE()))," ")</f>
        <v>60000</v>
      </c>
      <c r="Q338" s="138" t="n">
        <f aca="false">IF(O338&gt;0,IF(ISERROR(O338*P338)," ",O338*P338)," ")</f>
        <v>720000</v>
      </c>
      <c r="R338" s="139"/>
      <c r="S338" s="139"/>
      <c r="T338" s="140" t="str">
        <f aca="false">IF(AND(LEFT(E338,2)="PN")*(Y338=MONTH(F338)),L338,"")</f>
        <v>tung60</v>
      </c>
      <c r="U338" s="140" t="str">
        <f aca="false">IF(AND(LEFT(E338,2)="PX")*(Y338=MONTH(F338)),L338,"")</f>
        <v/>
      </c>
      <c r="V338" s="138" t="str">
        <f aca="false">IF(Q338&gt;0,"X","")</f>
        <v>X</v>
      </c>
      <c r="W338" s="77" t="str">
        <f aca="false">IF(AND(MONTH(F338)&lt;MONTH($Y$5))*(LEFT(E338,2)="PN"),L338,"")</f>
        <v/>
      </c>
      <c r="X338" s="77" t="str">
        <f aca="false">IF(AND(MONTH(F338)&lt;MONTH($Y$5))*(LEFT(E338,2)="PX"),L338,"")</f>
        <v/>
      </c>
      <c r="Y338" s="128" t="n">
        <f aca="false">IF(AND(F338&gt;=$Y$5)*(F338&lt;=$Y$6),MONTH(F338),0)</f>
        <v>9</v>
      </c>
    </row>
    <row r="339" customFormat="false" ht="25.5" hidden="false" customHeight="false" outlineLevel="0" collapsed="false">
      <c r="A339" s="129" t="str">
        <f aca="false">IF(AND($E339&gt;0)*($E339&lt;&gt;$E338),MAX($A$8:$A338)+1,"")</f>
        <v/>
      </c>
      <c r="B339" s="130" t="str">
        <f aca="false">IF(AND(MONTH(TG_1)&lt;=MONTH($F339),MONTH($F339)&lt;=MONTH(TG_2)),IF($L339=Ma_the,MAX($B$7:$B338)+1,""))</f>
        <v/>
      </c>
      <c r="C339" s="130" t="str">
        <f aca="false">IF(AND(MONTH(TG_1)&lt;=MONTH($F339),MONTH($F339)&lt;=MONTH(TG_2)),IF($L339=Ma_VT,MAX($C$7:$C338)+1,""))</f>
        <v/>
      </c>
      <c r="D339" s="130" t="str">
        <f aca="false">IF(E339="","",IF(E339=Phieu,MAX($D$7:$D338)+1,""))</f>
        <v/>
      </c>
      <c r="E339" s="131" t="s">
        <v>986</v>
      </c>
      <c r="F339" s="132" t="n">
        <v>41162</v>
      </c>
      <c r="G339" s="133"/>
      <c r="H339" s="132"/>
      <c r="I339" s="134" t="s">
        <v>918</v>
      </c>
      <c r="J339" s="134"/>
      <c r="K339" s="134" t="s">
        <v>987</v>
      </c>
      <c r="L339" s="135" t="s">
        <v>441</v>
      </c>
      <c r="M339" s="136" t="str">
        <f aca="false">IF(ISNA(VLOOKUP($L339,TH,2,FALSE()))," ",VLOOKUP($L339,TH,2,FALSE()))</f>
        <v>Giầy nam 250</v>
      </c>
      <c r="N339" s="136" t="str">
        <f aca="false">IF(ISNA(VLOOKUP($L339,TH,4,FALSE()))," ",VLOOKUP($L339,TH,4,FALSE()))</f>
        <v>Đôi</v>
      </c>
      <c r="O339" s="147" t="n">
        <v>5</v>
      </c>
      <c r="P339" s="138" t="n">
        <f aca="false">IF(LEN(L339)&gt;0,IF(ISNA(VLOOKUP(L339,'DM vật tu'!$B$5:$G$999,6,FALSE()))," ",VLOOKUP(L339,'DM vật tu'!$B$5:$G$999,6,FALSE()))," ")</f>
        <v>250000</v>
      </c>
      <c r="Q339" s="138" t="n">
        <f aca="false">IF(O339&gt;0,IF(ISERROR(O339*P339)," ",O339*P339)," ")</f>
        <v>1250000</v>
      </c>
      <c r="R339" s="139"/>
      <c r="S339" s="139"/>
      <c r="T339" s="140" t="str">
        <f aca="false">IF(AND(LEFT(E339,2)="PN")*(Y339=MONTH(F339)),L339,"")</f>
        <v>giaynam250</v>
      </c>
      <c r="U339" s="140" t="str">
        <f aca="false">IF(AND(LEFT(E339,2)="PX")*(Y339=MONTH(F339)),L339,"")</f>
        <v/>
      </c>
      <c r="V339" s="138" t="str">
        <f aca="false">IF(Q339&gt;0,"X","")</f>
        <v>X</v>
      </c>
      <c r="W339" s="77" t="str">
        <f aca="false">IF(AND(MONTH(F339)&lt;MONTH($Y$5))*(LEFT(E339,2)="PN"),L339,"")</f>
        <v/>
      </c>
      <c r="X339" s="77" t="str">
        <f aca="false">IF(AND(MONTH(F339)&lt;MONTH($Y$5))*(LEFT(E339,2)="PX"),L339,"")</f>
        <v/>
      </c>
      <c r="Y339" s="128" t="n">
        <f aca="false">IF(AND(F339&gt;=$Y$5)*(F339&lt;=$Y$6),MONTH(F339),0)</f>
        <v>9</v>
      </c>
    </row>
    <row r="340" customFormat="false" ht="25.5" hidden="false" customHeight="false" outlineLevel="0" collapsed="false">
      <c r="A340" s="129" t="n">
        <f aca="false">IF(AND($E340&gt;0)*($E340&lt;&gt;$E339),MAX($A$8:$A339)+1,"")</f>
        <v>49</v>
      </c>
      <c r="B340" s="130" t="str">
        <f aca="false">IF(AND(MONTH(TG_1)&lt;=MONTH($F340),MONTH($F340)&lt;=MONTH(TG_2)),IF($L340=Ma_the,MAX($B$7:$B339)+1,""))</f>
        <v/>
      </c>
      <c r="C340" s="130" t="str">
        <f aca="false">IF(AND(MONTH(TG_1)&lt;=MONTH($F340),MONTH($F340)&lt;=MONTH(TG_2)),IF($L340=Ma_VT,MAX($C$7:$C339)+1,""))</f>
        <v/>
      </c>
      <c r="D340" s="130" t="str">
        <f aca="false">IF(E340="","",IF(E340=Phieu,MAX($D$7:$D339)+1,""))</f>
        <v/>
      </c>
      <c r="E340" s="131" t="s">
        <v>988</v>
      </c>
      <c r="F340" s="132" t="n">
        <v>41162</v>
      </c>
      <c r="G340" s="133"/>
      <c r="H340" s="132"/>
      <c r="I340" s="134" t="s">
        <v>989</v>
      </c>
      <c r="J340" s="134"/>
      <c r="K340" s="134" t="s">
        <v>990</v>
      </c>
      <c r="L340" s="135" t="s">
        <v>136</v>
      </c>
      <c r="M340" s="136" t="str">
        <f aca="false">IF(ISNA(VLOOKUP($L340,TH,2,FALSE()))," ",VLOOKUP($L340,TH,2,FALSE()))</f>
        <v>Vòng cổ 60</v>
      </c>
      <c r="N340" s="136" t="str">
        <f aca="false">IF(ISNA(VLOOKUP($L340,TH,4,FALSE()))," ",VLOOKUP($L340,TH,4,FALSE()))</f>
        <v>Chiếc</v>
      </c>
      <c r="O340" s="147" t="n">
        <v>240</v>
      </c>
      <c r="P340" s="138" t="n">
        <f aca="false">IF(LEN(L340)&gt;0,IF(ISNA(VLOOKUP(L340,'DM vật tu'!$B$5:$G$999,6,FALSE()))," ",VLOOKUP(L340,'DM vật tu'!$B$5:$G$999,6,FALSE()))," ")</f>
        <v>60000</v>
      </c>
      <c r="Q340" s="138" t="n">
        <f aca="false">IF(O340&gt;0,IF(ISERROR(O340*P340)," ",O340*P340)," ")</f>
        <v>14400000</v>
      </c>
      <c r="R340" s="139"/>
      <c r="S340" s="139"/>
      <c r="T340" s="140" t="str">
        <f aca="false">IF(AND(LEFT(E340,2)="PN")*(Y340=MONTH(F340)),L340,"")</f>
        <v/>
      </c>
      <c r="U340" s="140" t="str">
        <f aca="false">IF(AND(LEFT(E340,2)="PX")*(Y340=MONTH(F340)),L340,"")</f>
        <v>vongco60</v>
      </c>
      <c r="V340" s="138" t="str">
        <f aca="false">IF(Q340&gt;0,"X","")</f>
        <v>X</v>
      </c>
      <c r="W340" s="77" t="str">
        <f aca="false">IF(AND(MONTH(F340)&lt;MONTH($Y$5))*(LEFT(E340,2)="PN"),L340,"")</f>
        <v/>
      </c>
      <c r="X340" s="77" t="str">
        <f aca="false">IF(AND(MONTH(F340)&lt;MONTH($Y$5))*(LEFT(E340,2)="PX"),L340,"")</f>
        <v/>
      </c>
      <c r="Y340" s="128" t="n">
        <f aca="false">IF(AND(F340&gt;=$Y$5)*(F340&lt;=$Y$6),MONTH(F340),0)</f>
        <v>9</v>
      </c>
    </row>
    <row r="341" customFormat="false" ht="25.5" hidden="false" customHeight="false" outlineLevel="0" collapsed="false">
      <c r="A341" s="129" t="str">
        <f aca="false">IF(AND($E341&gt;0)*($E341&lt;&gt;$E340),MAX($A$8:$A340)+1,"")</f>
        <v/>
      </c>
      <c r="B341" s="130" t="str">
        <f aca="false">IF(AND(MONTH(TG_1)&lt;=MONTH($F341),MONTH($F341)&lt;=MONTH(TG_2)),IF($L341=Ma_the,MAX($B$7:$B340)+1,""))</f>
        <v/>
      </c>
      <c r="C341" s="130" t="str">
        <f aca="false">IF(AND(MONTH(TG_1)&lt;=MONTH($F341),MONTH($F341)&lt;=MONTH(TG_2)),IF($L341=Ma_VT,MAX($C$7:$C340)+1,""))</f>
        <v/>
      </c>
      <c r="D341" s="130" t="str">
        <f aca="false">IF(E341="","",IF(E341=Phieu,MAX($D$7:$D340)+1,""))</f>
        <v/>
      </c>
      <c r="E341" s="131" t="s">
        <v>988</v>
      </c>
      <c r="F341" s="132" t="n">
        <v>41162</v>
      </c>
      <c r="G341" s="133"/>
      <c r="H341" s="132"/>
      <c r="I341" s="134" t="s">
        <v>989</v>
      </c>
      <c r="J341" s="134"/>
      <c r="K341" s="134" t="s">
        <v>990</v>
      </c>
      <c r="L341" s="135" t="s">
        <v>82</v>
      </c>
      <c r="M341" s="136" t="str">
        <f aca="false">IF(ISNA(VLOOKUP($L341,TH,2,FALSE()))," ",VLOOKUP($L341,TH,2,FALSE()))</f>
        <v>Đàn violon 600</v>
      </c>
      <c r="N341" s="136" t="str">
        <f aca="false">IF(ISNA(VLOOKUP($L341,TH,4,FALSE()))," ",VLOOKUP($L341,TH,4,FALSE()))</f>
        <v>chiếc</v>
      </c>
      <c r="O341" s="147" t="n">
        <v>10</v>
      </c>
      <c r="P341" s="138" t="n">
        <f aca="false">IF(LEN(L341)&gt;0,IF(ISNA(VLOOKUP(L341,'DM vật tu'!$B$5:$G$999,6,FALSE()))," ",VLOOKUP(L341,'DM vật tu'!$B$5:$G$999,6,FALSE()))," ")</f>
        <v>600000</v>
      </c>
      <c r="Q341" s="138" t="n">
        <f aca="false">IF(O341&gt;0,IF(ISERROR(O341*P341)," ",O341*P341)," ")</f>
        <v>6000000</v>
      </c>
      <c r="R341" s="139"/>
      <c r="S341" s="139"/>
      <c r="T341" s="140" t="str">
        <f aca="false">IF(AND(LEFT(E341,2)="PN")*(Y341=MONTH(F341)),L341,"")</f>
        <v/>
      </c>
      <c r="U341" s="140" t="str">
        <f aca="false">IF(AND(LEFT(E341,2)="PX")*(Y341=MONTH(F341)),L341,"")</f>
        <v>dviolon</v>
      </c>
      <c r="V341" s="138" t="str">
        <f aca="false">IF(Q341&gt;0,"X","")</f>
        <v>X</v>
      </c>
      <c r="W341" s="77" t="str">
        <f aca="false">IF(AND(MONTH(F341)&lt;MONTH($Y$5))*(LEFT(E341,2)="PN"),L341,"")</f>
        <v/>
      </c>
      <c r="X341" s="77" t="str">
        <f aca="false">IF(AND(MONTH(F341)&lt;MONTH($Y$5))*(LEFT(E341,2)="PX"),L341,"")</f>
        <v/>
      </c>
      <c r="Y341" s="128" t="n">
        <f aca="false">IF(AND(F341&gt;=$Y$5)*(F341&lt;=$Y$6),MONTH(F341),0)</f>
        <v>9</v>
      </c>
    </row>
    <row r="342" customFormat="false" ht="25.5" hidden="false" customHeight="false" outlineLevel="0" collapsed="false">
      <c r="A342" s="129" t="str">
        <f aca="false">IF(AND($E342&gt;0)*($E342&lt;&gt;$E341),MAX($A$8:$A341)+1,"")</f>
        <v/>
      </c>
      <c r="B342" s="130" t="str">
        <f aca="false">IF(AND(MONTH(TG_1)&lt;=MONTH($F342),MONTH($F342)&lt;=MONTH(TG_2)),IF($L342=Ma_the,MAX($B$7:$B341)+1,""))</f>
        <v/>
      </c>
      <c r="C342" s="130" t="str">
        <f aca="false">IF(AND(MONTH(TG_1)&lt;=MONTH($F342),MONTH($F342)&lt;=MONTH(TG_2)),IF($L342=Ma_VT,MAX($C$7:$C341)+1,""))</f>
        <v/>
      </c>
      <c r="D342" s="130" t="str">
        <f aca="false">IF(E342="","",IF(E342=Phieu,MAX($D$7:$D341)+1,""))</f>
        <v/>
      </c>
      <c r="E342" s="131" t="s">
        <v>988</v>
      </c>
      <c r="F342" s="132" t="n">
        <v>41162</v>
      </c>
      <c r="G342" s="133"/>
      <c r="H342" s="132"/>
      <c r="I342" s="134" t="s">
        <v>989</v>
      </c>
      <c r="J342" s="134"/>
      <c r="K342" s="134" t="s">
        <v>990</v>
      </c>
      <c r="L342" s="135"/>
      <c r="M342" s="136" t="str">
        <f aca="false">IF(ISNA(VLOOKUP($L342,TH,2,FALSE()))," ",VLOOKUP($L342,TH,2,FALSE()))</f>
        <v> </v>
      </c>
      <c r="N342" s="136" t="str">
        <f aca="false">IF(ISNA(VLOOKUP($L342,TH,4,FALSE()))," ",VLOOKUP($L342,TH,4,FALSE()))</f>
        <v> </v>
      </c>
      <c r="O342" s="147"/>
      <c r="P342" s="138" t="str">
        <f aca="false">IF(LEN(L342)&gt;0,IF(ISNA(VLOOKUP(L342,'DM vật tu'!$B$5:$G$999,6,FALSE()))," ",VLOOKUP(L342,'DM vật tu'!$B$5:$G$999,6,FALSE()))," ")</f>
        <v> </v>
      </c>
      <c r="Q342" s="138" t="str">
        <f aca="false">IF(O342&gt;0,IF(ISERROR(O342*P342)," ",O342*P342)," ")</f>
        <v> </v>
      </c>
      <c r="R342" s="139"/>
      <c r="S342" s="139"/>
      <c r="T342" s="140" t="str">
        <f aca="false">IF(AND(LEFT(E342,2)="PN")*(Y342=MONTH(F342)),L342,"")</f>
        <v/>
      </c>
      <c r="U342" s="140" t="n">
        <f aca="false">IF(AND(LEFT(E342,2)="PX")*(Y342=MONTH(F342)),L342,"")</f>
        <v>0</v>
      </c>
      <c r="V342" s="138" t="str">
        <f aca="false">IF(Q342&gt;0,"X","")</f>
        <v>X</v>
      </c>
      <c r="W342" s="77" t="str">
        <f aca="false">IF(AND(MONTH(F342)&lt;MONTH($Y$5))*(LEFT(E342,2)="PN"),L342,"")</f>
        <v/>
      </c>
      <c r="X342" s="77" t="str">
        <f aca="false">IF(AND(MONTH(F342)&lt;MONTH($Y$5))*(LEFT(E342,2)="PX"),L342,"")</f>
        <v/>
      </c>
      <c r="Y342" s="128" t="n">
        <f aca="false">IF(AND(F342&gt;=$Y$5)*(F342&lt;=$Y$6),MONTH(F342),0)</f>
        <v>9</v>
      </c>
    </row>
    <row r="343" customFormat="false" ht="25.5" hidden="false" customHeight="false" outlineLevel="0" collapsed="false">
      <c r="A343" s="129" t="n">
        <f aca="false">IF(AND($E343&gt;0)*($E343&lt;&gt;$E342),MAX($A$8:$A342)+1,"")</f>
        <v>50</v>
      </c>
      <c r="B343" s="130" t="str">
        <f aca="false">IF(AND(MONTH(TG_1)&lt;=MONTH($F343),MONTH($F343)&lt;=MONTH(TG_2)),IF($L343=Ma_the,MAX($B$7:$B342)+1,""))</f>
        <v/>
      </c>
      <c r="C343" s="130" t="str">
        <f aca="false">IF(AND(MONTH(TG_1)&lt;=MONTH($F343),MONTH($F343)&lt;=MONTH(TG_2)),IF($L343=Ma_VT,MAX($C$7:$C342)+1,""))</f>
        <v/>
      </c>
      <c r="D343" s="130" t="str">
        <f aca="false">IF(E343="","",IF(E343=Phieu,MAX($D$7:$D342)+1,""))</f>
        <v/>
      </c>
      <c r="E343" s="131" t="s">
        <v>991</v>
      </c>
      <c r="F343" s="132" t="n">
        <v>41162</v>
      </c>
      <c r="G343" s="133"/>
      <c r="H343" s="132"/>
      <c r="I343" s="134" t="s">
        <v>992</v>
      </c>
      <c r="J343" s="134"/>
      <c r="K343" s="134" t="s">
        <v>886</v>
      </c>
      <c r="L343" s="135" t="s">
        <v>555</v>
      </c>
      <c r="M343" s="136" t="str">
        <f aca="false">IF(ISNA(VLOOKUP($L343,TH,2,FALSE()))," ",VLOOKUP($L343,TH,2,FALSE()))</f>
        <v>Phấn má nén CELLIO 172</v>
      </c>
      <c r="N343" s="136" t="str">
        <f aca="false">IF(ISNA(VLOOKUP($L343,TH,4,FALSE()))," ",VLOOKUP($L343,TH,4,FALSE()))</f>
        <v>hộp</v>
      </c>
      <c r="O343" s="147" t="n">
        <v>1</v>
      </c>
      <c r="P343" s="138" t="n">
        <f aca="false">IF(LEN(L343)&gt;0,IF(ISNA(VLOOKUP(L343,'DM vật tu'!$B$5:$G$999,6,FALSE()))," ",VLOOKUP(L343,'DM vật tu'!$B$5:$G$999,6,FALSE()))," ")</f>
        <v>172000</v>
      </c>
      <c r="Q343" s="138" t="n">
        <f aca="false">IF(O343&gt;0,IF(ISERROR(O343*P343)," ",O343*P343)," ")</f>
        <v>172000</v>
      </c>
      <c r="R343" s="139"/>
      <c r="S343" s="139"/>
      <c r="T343" s="140" t="str">
        <f aca="false">IF(AND(LEFT(E343,2)="PN")*(Y343=MONTH(F343)),L343,"")</f>
        <v/>
      </c>
      <c r="U343" s="140" t="str">
        <f aca="false">IF(AND(LEFT(E343,2)="PX")*(Y343=MONTH(F343)),L343,"")</f>
        <v>phanmnclo</v>
      </c>
      <c r="V343" s="138" t="str">
        <f aca="false">IF(Q343&gt;0,"X","")</f>
        <v>X</v>
      </c>
      <c r="W343" s="77" t="str">
        <f aca="false">IF(AND(MONTH(F343)&lt;MONTH($Y$5))*(LEFT(E343,2)="PN"),L343,"")</f>
        <v/>
      </c>
      <c r="X343" s="77" t="str">
        <f aca="false">IF(AND(MONTH(F343)&lt;MONTH($Y$5))*(LEFT(E343,2)="PX"),L343,"")</f>
        <v/>
      </c>
      <c r="Y343" s="128" t="n">
        <f aca="false">IF(AND(F343&gt;=$Y$5)*(F343&lt;=$Y$6),MONTH(F343),0)</f>
        <v>9</v>
      </c>
    </row>
    <row r="344" customFormat="false" ht="25.5" hidden="false" customHeight="false" outlineLevel="0" collapsed="false">
      <c r="A344" s="129" t="n">
        <f aca="false">IF(AND($E344&gt;0)*($E344&lt;&gt;$E343),MAX($A$8:$A343)+1,"")</f>
        <v>51</v>
      </c>
      <c r="B344" s="130" t="str">
        <f aca="false">IF(AND(MONTH(TG_1)&lt;=MONTH($F344),MONTH($F344)&lt;=MONTH(TG_2)),IF($L344=Ma_the,MAX($B$7:$B343)+1,""))</f>
        <v/>
      </c>
      <c r="C344" s="130" t="str">
        <f aca="false">IF(AND(MONTH(TG_1)&lt;=MONTH($F344),MONTH($F344)&lt;=MONTH(TG_2)),IF($L344=Ma_VT,MAX($C$7:$C343)+1,""))</f>
        <v/>
      </c>
      <c r="D344" s="130" t="str">
        <f aca="false">IF(E344="","",IF(E344=Phieu,MAX($D$7:$D343)+1,""))</f>
        <v/>
      </c>
      <c r="E344" s="131" t="s">
        <v>993</v>
      </c>
      <c r="F344" s="132" t="n">
        <v>41162</v>
      </c>
      <c r="G344" s="133"/>
      <c r="H344" s="132"/>
      <c r="I344" s="134" t="s">
        <v>899</v>
      </c>
      <c r="J344" s="134"/>
      <c r="K344" s="134"/>
      <c r="L344" s="135" t="s">
        <v>136</v>
      </c>
      <c r="M344" s="136" t="str">
        <f aca="false">IF(ISNA(VLOOKUP($L344,TH,2,FALSE()))," ",VLOOKUP($L344,TH,2,FALSE()))</f>
        <v>Vòng cổ 60</v>
      </c>
      <c r="N344" s="136" t="str">
        <f aca="false">IF(ISNA(VLOOKUP($L344,TH,4,FALSE()))," ",VLOOKUP($L344,TH,4,FALSE()))</f>
        <v>Chiếc</v>
      </c>
      <c r="O344" s="147" t="n">
        <v>240</v>
      </c>
      <c r="P344" s="138" t="n">
        <f aca="false">IF(LEN(L344)&gt;0,IF(ISNA(VLOOKUP(L344,'DM vật tu'!$B$5:$G$999,6,FALSE()))," ",VLOOKUP(L344,'DM vật tu'!$B$5:$G$999,6,FALSE()))," ")</f>
        <v>60000</v>
      </c>
      <c r="Q344" s="138" t="n">
        <f aca="false">IF(O344&gt;0,IF(ISERROR(O344*P344)," ",O344*P344)," ")</f>
        <v>14400000</v>
      </c>
      <c r="R344" s="139"/>
      <c r="S344" s="139"/>
      <c r="T344" s="140" t="str">
        <f aca="false">IF(AND(LEFT(E344,2)="PN")*(Y344=MONTH(F344)),L344,"")</f>
        <v/>
      </c>
      <c r="U344" s="140" t="str">
        <f aca="false">IF(AND(LEFT(E344,2)="PX")*(Y344=MONTH(F344)),L344,"")</f>
        <v>vongco60</v>
      </c>
      <c r="V344" s="138" t="str">
        <f aca="false">IF(Q344&gt;0,"X","")</f>
        <v>X</v>
      </c>
      <c r="W344" s="77" t="str">
        <f aca="false">IF(AND(MONTH(F344)&lt;MONTH($Y$5))*(LEFT(E344,2)="PN"),L344,"")</f>
        <v/>
      </c>
      <c r="X344" s="77" t="str">
        <f aca="false">IF(AND(MONTH(F344)&lt;MONTH($Y$5))*(LEFT(E344,2)="PX"),L344,"")</f>
        <v/>
      </c>
      <c r="Y344" s="128" t="n">
        <f aca="false">IF(AND(F344&gt;=$Y$5)*(F344&lt;=$Y$6),MONTH(F344),0)</f>
        <v>9</v>
      </c>
    </row>
    <row r="345" customFormat="false" ht="25.5" hidden="false" customHeight="false" outlineLevel="0" collapsed="false">
      <c r="A345" s="129" t="n">
        <f aca="false">IF(AND($E345&gt;0)*($E345&lt;&gt;$E344),MAX($A$8:$A344)+1,"")</f>
        <v>52</v>
      </c>
      <c r="B345" s="130" t="str">
        <f aca="false">IF(AND(MONTH(TG_1)&lt;=MONTH($F345),MONTH($F345)&lt;=MONTH(TG_2)),IF($L345=Ma_the,MAX($B$7:$B344)+1,""))</f>
        <v/>
      </c>
      <c r="C345" s="130" t="str">
        <f aca="false">IF(AND(MONTH(TG_1)&lt;=MONTH($F345),MONTH($F345)&lt;=MONTH(TG_2)),IF($L345=Ma_VT,MAX($C$7:$C344)+1,""))</f>
        <v/>
      </c>
      <c r="D345" s="130" t="str">
        <f aca="false">IF(E345="","",IF(E345=Phieu,MAX($D$7:$D344)+1,""))</f>
        <v/>
      </c>
      <c r="E345" s="131" t="s">
        <v>994</v>
      </c>
      <c r="F345" s="132" t="n">
        <v>41162</v>
      </c>
      <c r="G345" s="133"/>
      <c r="H345" s="132"/>
      <c r="I345" s="134" t="s">
        <v>995</v>
      </c>
      <c r="J345" s="134"/>
      <c r="K345" s="134" t="s">
        <v>996</v>
      </c>
      <c r="L345" s="135" t="s">
        <v>420</v>
      </c>
      <c r="M345" s="136" t="str">
        <f aca="false">IF(ISNA(VLOOKUP($L345,TH,2,FALSE()))," ",VLOOKUP($L345,TH,2,FALSE()))</f>
        <v>Von 90</v>
      </c>
      <c r="N345" s="136" t="str">
        <f aca="false">IF(ISNA(VLOOKUP($L345,TH,4,FALSE()))," ",VLOOKUP($L345,TH,4,FALSE()))</f>
        <v>Cái</v>
      </c>
      <c r="O345" s="147" t="n">
        <v>2</v>
      </c>
      <c r="P345" s="138" t="n">
        <f aca="false">IF(LEN(L345)&gt;0,IF(ISNA(VLOOKUP(L345,'DM vật tu'!$B$5:$G$999,6,FALSE()))," ",VLOOKUP(L345,'DM vật tu'!$B$5:$G$999,6,FALSE()))," ")</f>
        <v>90000</v>
      </c>
      <c r="Q345" s="138" t="n">
        <f aca="false">IF(O345&gt;0,IF(ISERROR(O345*P345)," ",O345*P345)," ")</f>
        <v>180000</v>
      </c>
      <c r="R345" s="139"/>
      <c r="S345" s="139"/>
      <c r="T345" s="140" t="str">
        <f aca="false">IF(AND(LEFT(E345,2)="PN")*(Y345=MONTH(F345)),L345,"")</f>
        <v/>
      </c>
      <c r="U345" s="140" t="str">
        <f aca="false">IF(AND(LEFT(E345,2)="PX")*(Y345=MONTH(F345)),L345,"")</f>
        <v>von90</v>
      </c>
      <c r="V345" s="138" t="str">
        <f aca="false">IF(Q345&gt;0,"X","")</f>
        <v>X</v>
      </c>
      <c r="W345" s="77" t="str">
        <f aca="false">IF(AND(MONTH(F345)&lt;MONTH($Y$5))*(LEFT(E345,2)="PN"),L345,"")</f>
        <v/>
      </c>
      <c r="X345" s="77" t="str">
        <f aca="false">IF(AND(MONTH(F345)&lt;MONTH($Y$5))*(LEFT(E345,2)="PX"),L345,"")</f>
        <v/>
      </c>
      <c r="Y345" s="128" t="n">
        <f aca="false">IF(AND(F345&gt;=$Y$5)*(F345&lt;=$Y$6),MONTH(F345),0)</f>
        <v>9</v>
      </c>
    </row>
    <row r="346" customFormat="false" ht="25.5" hidden="false" customHeight="false" outlineLevel="0" collapsed="false">
      <c r="A346" s="129" t="str">
        <f aca="false">IF(AND($E346&gt;0)*($E346&lt;&gt;$E345),MAX($A$8:$A345)+1,"")</f>
        <v/>
      </c>
      <c r="B346" s="130" t="str">
        <f aca="false">IF(AND(MONTH(TG_1)&lt;=MONTH($F346),MONTH($F346)&lt;=MONTH(TG_2)),IF($L346=Ma_the,MAX($B$7:$B345)+1,""))</f>
        <v/>
      </c>
      <c r="C346" s="130" t="str">
        <f aca="false">IF(AND(MONTH(TG_1)&lt;=MONTH($F346),MONTH($F346)&lt;=MONTH(TG_2)),IF($L346=Ma_VT,MAX($C$7:$C345)+1,""))</f>
        <v/>
      </c>
      <c r="D346" s="130" t="str">
        <f aca="false">IF(E346="","",IF(E346=Phieu,MAX($D$7:$D345)+1,""))</f>
        <v/>
      </c>
      <c r="E346" s="131" t="s">
        <v>994</v>
      </c>
      <c r="F346" s="132" t="n">
        <v>41162</v>
      </c>
      <c r="G346" s="133"/>
      <c r="H346" s="132"/>
      <c r="I346" s="134" t="s">
        <v>995</v>
      </c>
      <c r="J346" s="134"/>
      <c r="K346" s="134" t="s">
        <v>996</v>
      </c>
      <c r="L346" s="135" t="s">
        <v>422</v>
      </c>
      <c r="M346" s="136" t="str">
        <f aca="false">IF(ISNA(VLOOKUP($L346,TH,2,FALSE()))," ",VLOOKUP($L346,TH,2,FALSE()))</f>
        <v>Von 100</v>
      </c>
      <c r="N346" s="136" t="str">
        <f aca="false">IF(ISNA(VLOOKUP($L346,TH,4,FALSE()))," ",VLOOKUP($L346,TH,4,FALSE()))</f>
        <v>Cái</v>
      </c>
      <c r="O346" s="147" t="n">
        <v>1</v>
      </c>
      <c r="P346" s="138" t="n">
        <f aca="false">IF(LEN(L346)&gt;0,IF(ISNA(VLOOKUP(L346,'DM vật tu'!$B$5:$G$999,6,FALSE()))," ",VLOOKUP(L346,'DM vật tu'!$B$5:$G$999,6,FALSE()))," ")</f>
        <v>100000</v>
      </c>
      <c r="Q346" s="138" t="n">
        <f aca="false">IF(O346&gt;0,IF(ISERROR(O346*P346)," ",O346*P346)," ")</f>
        <v>100000</v>
      </c>
      <c r="R346" s="139"/>
      <c r="S346" s="139"/>
      <c r="T346" s="140" t="str">
        <f aca="false">IF(AND(LEFT(E346,2)="PN")*(Y346=MONTH(F346)),L346,"")</f>
        <v/>
      </c>
      <c r="U346" s="140" t="str">
        <f aca="false">IF(AND(LEFT(E346,2)="PX")*(Y346=MONTH(F346)),L346,"")</f>
        <v>von100</v>
      </c>
      <c r="V346" s="138" t="str">
        <f aca="false">IF(Q346&gt;0,"X","")</f>
        <v>X</v>
      </c>
      <c r="W346" s="77" t="str">
        <f aca="false">IF(AND(MONTH(F346)&lt;MONTH($Y$5))*(LEFT(E346,2)="PN"),L346,"")</f>
        <v/>
      </c>
      <c r="X346" s="77" t="str">
        <f aca="false">IF(AND(MONTH(F346)&lt;MONTH($Y$5))*(LEFT(E346,2)="PX"),L346,"")</f>
        <v/>
      </c>
      <c r="Y346" s="128" t="n">
        <f aca="false">IF(AND(F346&gt;=$Y$5)*(F346&lt;=$Y$6),MONTH(F346),0)</f>
        <v>9</v>
      </c>
    </row>
    <row r="347" customFormat="false" ht="25.5" hidden="false" customHeight="false" outlineLevel="0" collapsed="false">
      <c r="A347" s="129" t="str">
        <f aca="false">IF(AND($E347&gt;0)*($E347&lt;&gt;$E346),MAX($A$8:$A346)+1,"")</f>
        <v/>
      </c>
      <c r="B347" s="130" t="str">
        <f aca="false">IF(AND(MONTH(TG_1)&lt;=MONTH($F347),MONTH($F347)&lt;=MONTH(TG_2)),IF($L347=Ma_the,MAX($B$7:$B346)+1,""))</f>
        <v/>
      </c>
      <c r="C347" s="130" t="str">
        <f aca="false">IF(AND(MONTH(TG_1)&lt;=MONTH($F347),MONTH($F347)&lt;=MONTH(TG_2)),IF($L347=Ma_VT,MAX($C$7:$C346)+1,""))</f>
        <v/>
      </c>
      <c r="D347" s="130" t="str">
        <f aca="false">IF(E347="","",IF(E347=Phieu,MAX($D$7:$D346)+1,""))</f>
        <v/>
      </c>
      <c r="E347" s="131" t="s">
        <v>994</v>
      </c>
      <c r="F347" s="132" t="n">
        <v>41162</v>
      </c>
      <c r="G347" s="133"/>
      <c r="H347" s="132"/>
      <c r="I347" s="134" t="s">
        <v>995</v>
      </c>
      <c r="J347" s="134"/>
      <c r="K347" s="134" t="s">
        <v>996</v>
      </c>
      <c r="L347" s="146" t="s">
        <v>740</v>
      </c>
      <c r="M347" s="136" t="str">
        <f aca="false">IF(ISNA(VLOOKUP($L347,TH,2,FALSE()))," ",VLOOKUP($L347,TH,2,FALSE()))</f>
        <v>Von 150</v>
      </c>
      <c r="N347" s="136" t="str">
        <f aca="false">IF(ISNA(VLOOKUP($L347,TH,4,FALSE()))," ",VLOOKUP($L347,TH,4,FALSE()))</f>
        <v>cái</v>
      </c>
      <c r="O347" s="147" t="n">
        <v>1</v>
      </c>
      <c r="P347" s="138" t="n">
        <f aca="false">IF(LEN(L347)&gt;0,IF(ISNA(VLOOKUP(L347,'DM vật tu'!$B$5:$G$999,6,FALSE()))," ",VLOOKUP(L347,'DM vật tu'!$B$5:$G$999,6,FALSE()))," ")</f>
        <v>150000</v>
      </c>
      <c r="Q347" s="138" t="n">
        <f aca="false">IF(O347&gt;0,IF(ISERROR(O347*P347)," ",O347*P347)," ")</f>
        <v>150000</v>
      </c>
      <c r="R347" s="139"/>
      <c r="S347" s="139"/>
      <c r="T347" s="140" t="str">
        <f aca="false">IF(AND(LEFT(E347,2)="PN")*(Y347=MONTH(F347)),L347,"")</f>
        <v/>
      </c>
      <c r="U347" s="140" t="str">
        <f aca="false">IF(AND(LEFT(E347,2)="PX")*(Y347=MONTH(F347)),L347,"")</f>
        <v>von150</v>
      </c>
      <c r="V347" s="138" t="str">
        <f aca="false">IF(Q347&gt;0,"X","")</f>
        <v>X</v>
      </c>
      <c r="W347" s="77" t="str">
        <f aca="false">IF(AND(MONTH(F347)&lt;MONTH($Y$5))*(LEFT(E347,2)="PN"),L347,"")</f>
        <v/>
      </c>
      <c r="X347" s="77" t="str">
        <f aca="false">IF(AND(MONTH(F347)&lt;MONTH($Y$5))*(LEFT(E347,2)="PX"),L347,"")</f>
        <v/>
      </c>
      <c r="Y347" s="128" t="n">
        <f aca="false">IF(AND(F347&gt;=$Y$5)*(F347&lt;=$Y$6),MONTH(F347),0)</f>
        <v>9</v>
      </c>
    </row>
    <row r="348" customFormat="false" ht="25.5" hidden="false" customHeight="false" outlineLevel="0" collapsed="false">
      <c r="A348" s="129" t="str">
        <f aca="false">IF(AND($E348&gt;0)*($E348&lt;&gt;$E347),MAX($A$8:$A347)+1,"")</f>
        <v/>
      </c>
      <c r="B348" s="130" t="str">
        <f aca="false">IF(AND(MONTH(TG_1)&lt;=MONTH($F348),MONTH($F348)&lt;=MONTH(TG_2)),IF($L348=Ma_the,MAX($B$7:$B347)+1,""))</f>
        <v/>
      </c>
      <c r="C348" s="130" t="str">
        <f aca="false">IF(AND(MONTH(TG_1)&lt;=MONTH($F348),MONTH($F348)&lt;=MONTH(TG_2)),IF($L348=Ma_VT,MAX($C$7:$C347)+1,""))</f>
        <v/>
      </c>
      <c r="D348" s="130" t="str">
        <f aca="false">IF(E348="","",IF(E348=Phieu,MAX($D$7:$D347)+1,""))</f>
        <v/>
      </c>
      <c r="E348" s="131" t="s">
        <v>994</v>
      </c>
      <c r="F348" s="132" t="n">
        <v>41162</v>
      </c>
      <c r="G348" s="133"/>
      <c r="H348" s="132"/>
      <c r="I348" s="134" t="s">
        <v>995</v>
      </c>
      <c r="J348" s="134"/>
      <c r="K348" s="134" t="s">
        <v>996</v>
      </c>
      <c r="L348" s="135" t="s">
        <v>160</v>
      </c>
      <c r="M348" s="136" t="str">
        <f aca="false">IF(ISNA(VLOOKUP($L348,TH,2,FALSE()))," ",VLOOKUP($L348,TH,2,FALSE()))</f>
        <v>Móng tay giả 35</v>
      </c>
      <c r="N348" s="136" t="str">
        <f aca="false">IF(ISNA(VLOOKUP($L348,TH,4,FALSE()))," ",VLOOKUP($L348,TH,4,FALSE()))</f>
        <v>hộp</v>
      </c>
      <c r="O348" s="147" t="n">
        <v>4</v>
      </c>
      <c r="P348" s="138" t="n">
        <f aca="false">IF(LEN(L348)&gt;0,IF(ISNA(VLOOKUP(L348,'DM vật tu'!$B$5:$G$999,6,FALSE()))," ",VLOOKUP(L348,'DM vật tu'!$B$5:$G$999,6,FALSE()))," ")</f>
        <v>35000</v>
      </c>
      <c r="Q348" s="138" t="n">
        <f aca="false">IF(O348&gt;0,IF(ISERROR(O348*P348)," ",O348*P348)," ")</f>
        <v>140000</v>
      </c>
      <c r="R348" s="139"/>
      <c r="S348" s="139"/>
      <c r="T348" s="140" t="str">
        <f aca="false">IF(AND(LEFT(E348,2)="PN")*(Y348=MONTH(F348)),L348,"")</f>
        <v/>
      </c>
      <c r="U348" s="140" t="str">
        <f aca="false">IF(AND(LEFT(E348,2)="PX")*(Y348=MONTH(F348)),L348,"")</f>
        <v>mongtay</v>
      </c>
      <c r="V348" s="138" t="str">
        <f aca="false">IF(Q348&gt;0,"X","")</f>
        <v>X</v>
      </c>
      <c r="W348" s="77" t="str">
        <f aca="false">IF(AND(MONTH(F348)&lt;MONTH($Y$5))*(LEFT(E348,2)="PN"),L348,"")</f>
        <v/>
      </c>
      <c r="X348" s="77" t="str">
        <f aca="false">IF(AND(MONTH(F348)&lt;MONTH($Y$5))*(LEFT(E348,2)="PX"),L348,"")</f>
        <v/>
      </c>
      <c r="Y348" s="128" t="n">
        <f aca="false">IF(AND(F348&gt;=$Y$5)*(F348&lt;=$Y$6),MONTH(F348),0)</f>
        <v>9</v>
      </c>
    </row>
    <row r="349" customFormat="false" ht="25.5" hidden="false" customHeight="false" outlineLevel="0" collapsed="false">
      <c r="A349" s="129" t="str">
        <f aca="false">IF(AND($E349&gt;0)*($E349&lt;&gt;$E348),MAX($A$8:$A348)+1,"")</f>
        <v/>
      </c>
      <c r="B349" s="130" t="str">
        <f aca="false">IF(AND(MONTH(TG_1)&lt;=MONTH($F349),MONTH($F349)&lt;=MONTH(TG_2)),IF($L349=Ma_the,MAX($B$7:$B348)+1,""))</f>
        <v/>
      </c>
      <c r="C349" s="130" t="str">
        <f aca="false">IF(AND(MONTH(TG_1)&lt;=MONTH($F349),MONTH($F349)&lt;=MONTH(TG_2)),IF($L349=Ma_VT,MAX($C$7:$C348)+1,""))</f>
        <v/>
      </c>
      <c r="D349" s="130" t="str">
        <f aca="false">IF(E349="","",IF(E349=Phieu,MAX($D$7:$D348)+1,""))</f>
        <v/>
      </c>
      <c r="E349" s="131" t="s">
        <v>994</v>
      </c>
      <c r="F349" s="132" t="n">
        <v>41162</v>
      </c>
      <c r="G349" s="133"/>
      <c r="H349" s="132"/>
      <c r="I349" s="134" t="s">
        <v>995</v>
      </c>
      <c r="J349" s="134"/>
      <c r="K349" s="134" t="s">
        <v>996</v>
      </c>
      <c r="L349" s="146" t="s">
        <v>763</v>
      </c>
      <c r="M349" s="136" t="str">
        <f aca="false">IF(ISNA(VLOOKUP($L349,TH,2,FALSE()))," ",VLOOKUP($L349,TH,2,FALSE()))</f>
        <v>Đồ lưu niệm 120</v>
      </c>
      <c r="N349" s="136" t="str">
        <f aca="false">IF(ISNA(VLOOKUP($L349,TH,4,FALSE()))," ",VLOOKUP($L349,TH,4,FALSE()))</f>
        <v>cái</v>
      </c>
      <c r="O349" s="147" t="n">
        <v>1</v>
      </c>
      <c r="P349" s="138" t="n">
        <f aca="false">IF(LEN(L349)&gt;0,IF(ISNA(VLOOKUP(L349,'DM vật tu'!$B$5:$G$999,6,FALSE()))," ",VLOOKUP(L349,'DM vật tu'!$B$5:$G$999,6,FALSE()))," ")</f>
        <v>120000</v>
      </c>
      <c r="Q349" s="138" t="n">
        <f aca="false">IF(O349&gt;0,IF(ISERROR(O349*P349)," ",O349*P349)," ")</f>
        <v>120000</v>
      </c>
      <c r="R349" s="139"/>
      <c r="S349" s="139"/>
      <c r="T349" s="140" t="str">
        <f aca="false">IF(AND(LEFT(E349,2)="PN")*(Y349=MONTH(F349)),L349,"")</f>
        <v/>
      </c>
      <c r="U349" s="140" t="str">
        <f aca="false">IF(AND(LEFT(E349,2)="PX")*(Y349=MONTH(F349)),L349,"")</f>
        <v>doluuniem</v>
      </c>
      <c r="V349" s="138" t="str">
        <f aca="false">IF(Q349&gt;0,"X","")</f>
        <v>X</v>
      </c>
      <c r="W349" s="77" t="str">
        <f aca="false">IF(AND(MONTH(F349)&lt;MONTH($Y$5))*(LEFT(E349,2)="PN"),L349,"")</f>
        <v/>
      </c>
      <c r="X349" s="77" t="str">
        <f aca="false">IF(AND(MONTH(F349)&lt;MONTH($Y$5))*(LEFT(E349,2)="PX"),L349,"")</f>
        <v/>
      </c>
      <c r="Y349" s="128" t="n">
        <f aca="false">IF(AND(F349&gt;=$Y$5)*(F349&lt;=$Y$6),MONTH(F349),0)</f>
        <v>9</v>
      </c>
    </row>
    <row r="350" customFormat="false" ht="25.5" hidden="false" customHeight="false" outlineLevel="0" collapsed="false">
      <c r="A350" s="129" t="str">
        <f aca="false">IF(AND($E350&gt;0)*($E350&lt;&gt;$E349),MAX($A$8:$A349)+1,"")</f>
        <v/>
      </c>
      <c r="B350" s="130" t="str">
        <f aca="false">IF(AND(MONTH(TG_1)&lt;=MONTH($F350),MONTH($F350)&lt;=MONTH(TG_2)),IF($L350=Ma_the,MAX($B$7:$B349)+1,""))</f>
        <v/>
      </c>
      <c r="C350" s="130" t="str">
        <f aca="false">IF(AND(MONTH(TG_1)&lt;=MONTH($F350),MONTH($F350)&lt;=MONTH(TG_2)),IF($L350=Ma_VT,MAX($C$7:$C349)+1,""))</f>
        <v/>
      </c>
      <c r="D350" s="130" t="str">
        <f aca="false">IF(E350="","",IF(E350=Phieu,MAX($D$7:$D349)+1,""))</f>
        <v/>
      </c>
      <c r="E350" s="131" t="s">
        <v>994</v>
      </c>
      <c r="F350" s="132" t="n">
        <v>41162</v>
      </c>
      <c r="G350" s="133"/>
      <c r="H350" s="132"/>
      <c r="I350" s="134" t="s">
        <v>995</v>
      </c>
      <c r="J350" s="134"/>
      <c r="K350" s="134" t="s">
        <v>996</v>
      </c>
      <c r="L350" s="135" t="s">
        <v>311</v>
      </c>
      <c r="M350" s="136" t="str">
        <f aca="false">IF(ISNA(VLOOKUP($L350,TH,2,FALSE()))," ",VLOOKUP($L350,TH,2,FALSE()))</f>
        <v>Hoa hộp 100</v>
      </c>
      <c r="N350" s="136" t="str">
        <f aca="false">IF(ISNA(VLOOKUP($L350,TH,4,FALSE()))," ",VLOOKUP($L350,TH,4,FALSE()))</f>
        <v>Hộp</v>
      </c>
      <c r="O350" s="147" t="n">
        <v>1</v>
      </c>
      <c r="P350" s="138" t="n">
        <f aca="false">IF(LEN(L350)&gt;0,IF(ISNA(VLOOKUP(L350,'DM vật tu'!$B$5:$G$999,6,FALSE()))," ",VLOOKUP(L350,'DM vật tu'!$B$5:$G$999,6,FALSE()))," ")</f>
        <v>100000</v>
      </c>
      <c r="Q350" s="138" t="n">
        <f aca="false">IF(O350&gt;0,IF(ISERROR(O350*P350)," ",O350*P350)," ")</f>
        <v>100000</v>
      </c>
      <c r="R350" s="139"/>
      <c r="S350" s="139"/>
      <c r="T350" s="140" t="str">
        <f aca="false">IF(AND(LEFT(E350,2)="PN")*(Y350=MONTH(F350)),L350,"")</f>
        <v/>
      </c>
      <c r="U350" s="140" t="str">
        <f aca="false">IF(AND(LEFT(E350,2)="PX")*(Y350=MONTH(F350)),L350,"")</f>
        <v>hoahop100</v>
      </c>
      <c r="V350" s="138" t="str">
        <f aca="false">IF(Q350&gt;0,"X","")</f>
        <v>X</v>
      </c>
      <c r="W350" s="77" t="str">
        <f aca="false">IF(AND(MONTH(F350)&lt;MONTH($Y$5))*(LEFT(E350,2)="PN"),L350,"")</f>
        <v/>
      </c>
      <c r="X350" s="77" t="str">
        <f aca="false">IF(AND(MONTH(F350)&lt;MONTH($Y$5))*(LEFT(E350,2)="PX"),L350,"")</f>
        <v/>
      </c>
      <c r="Y350" s="128" t="n">
        <f aca="false">IF(AND(F350&gt;=$Y$5)*(F350&lt;=$Y$6),MONTH(F350),0)</f>
        <v>9</v>
      </c>
    </row>
    <row r="351" customFormat="false" ht="25.5" hidden="false" customHeight="false" outlineLevel="0" collapsed="false">
      <c r="A351" s="129" t="str">
        <f aca="false">IF(AND($E351&gt;0)*($E351&lt;&gt;$E350),MAX($A$8:$A350)+1,"")</f>
        <v/>
      </c>
      <c r="B351" s="130" t="str">
        <f aca="false">IF(AND(MONTH(TG_1)&lt;=MONTH($F351),MONTH($F351)&lt;=MONTH(TG_2)),IF($L351=Ma_the,MAX($B$7:$B350)+1,""))</f>
        <v/>
      </c>
      <c r="C351" s="130" t="str">
        <f aca="false">IF(AND(MONTH(TG_1)&lt;=MONTH($F351),MONTH($F351)&lt;=MONTH(TG_2)),IF($L351=Ma_VT,MAX($C$7:$C350)+1,""))</f>
        <v/>
      </c>
      <c r="D351" s="130" t="str">
        <f aca="false">IF(E351="","",IF(E351=Phieu,MAX($D$7:$D350)+1,""))</f>
        <v/>
      </c>
      <c r="E351" s="131" t="s">
        <v>994</v>
      </c>
      <c r="F351" s="132" t="n">
        <v>41162</v>
      </c>
      <c r="G351" s="133"/>
      <c r="H351" s="132"/>
      <c r="I351" s="134" t="s">
        <v>995</v>
      </c>
      <c r="J351" s="134"/>
      <c r="K351" s="134" t="s">
        <v>996</v>
      </c>
      <c r="L351" s="135" t="s">
        <v>519</v>
      </c>
      <c r="M351" s="136" t="str">
        <f aca="false">IF(ISNA(VLOOKUP($L351,TH,2,FALSE()))," ",VLOOKUP($L351,TH,2,FALSE()))</f>
        <v>Kem tẩy da chết Bamboo 120</v>
      </c>
      <c r="N351" s="136" t="str">
        <f aca="false">IF(ISNA(VLOOKUP($L351,TH,4,FALSE()))," ",VLOOKUP($L351,TH,4,FALSE()))</f>
        <v>hộp</v>
      </c>
      <c r="O351" s="147" t="n">
        <v>1</v>
      </c>
      <c r="P351" s="138" t="n">
        <f aca="false">IF(LEN(L351)&gt;0,IF(ISNA(VLOOKUP(L351,'DM vật tu'!$B$5:$G$999,6,FALSE()))," ",VLOOKUP(L351,'DM vật tu'!$B$5:$G$999,6,FALSE()))," ")</f>
        <v>120000</v>
      </c>
      <c r="Q351" s="138" t="n">
        <f aca="false">IF(O351&gt;0,IF(ISERROR(O351*P351)," ",O351*P351)," ")</f>
        <v>120000</v>
      </c>
      <c r="R351" s="139"/>
      <c r="S351" s="139"/>
      <c r="T351" s="140" t="str">
        <f aca="false">IF(AND(LEFT(E351,2)="PN")*(Y351=MONTH(F351)),L351,"")</f>
        <v/>
      </c>
      <c r="U351" s="140" t="str">
        <f aca="false">IF(AND(LEFT(E351,2)="PX")*(Y351=MONTH(F351)),L351,"")</f>
        <v>kemtdcb</v>
      </c>
      <c r="V351" s="138" t="str">
        <f aca="false">IF(Q351&gt;0,"X","")</f>
        <v>X</v>
      </c>
      <c r="W351" s="77" t="str">
        <f aca="false">IF(AND(MONTH(F351)&lt;MONTH($Y$5))*(LEFT(E351,2)="PN"),L351,"")</f>
        <v/>
      </c>
      <c r="X351" s="77" t="str">
        <f aca="false">IF(AND(MONTH(F351)&lt;MONTH($Y$5))*(LEFT(E351,2)="PX"),L351,"")</f>
        <v/>
      </c>
      <c r="Y351" s="128" t="n">
        <f aca="false">IF(AND(F351&gt;=$Y$5)*(F351&lt;=$Y$6),MONTH(F351),0)</f>
        <v>9</v>
      </c>
    </row>
    <row r="352" customFormat="false" ht="25.5" hidden="false" customHeight="false" outlineLevel="0" collapsed="false">
      <c r="A352" s="129" t="str">
        <f aca="false">IF(AND($E352&gt;0)*($E352&lt;&gt;$E351),MAX($A$8:$A351)+1,"")</f>
        <v/>
      </c>
      <c r="B352" s="130" t="str">
        <f aca="false">IF(AND(MONTH(TG_1)&lt;=MONTH($F352),MONTH($F352)&lt;=MONTH(TG_2)),IF($L352=Ma_the,MAX($B$7:$B351)+1,""))</f>
        <v/>
      </c>
      <c r="C352" s="130" t="str">
        <f aca="false">IF(AND(MONTH(TG_1)&lt;=MONTH($F352),MONTH($F352)&lt;=MONTH(TG_2)),IF($L352=Ma_VT,MAX($C$7:$C351)+1,""))</f>
        <v/>
      </c>
      <c r="D352" s="130" t="str">
        <f aca="false">IF(E352="","",IF(E352=Phieu,MAX($D$7:$D351)+1,""))</f>
        <v/>
      </c>
      <c r="E352" s="131" t="s">
        <v>994</v>
      </c>
      <c r="F352" s="132" t="n">
        <v>41162</v>
      </c>
      <c r="G352" s="133"/>
      <c r="H352" s="132"/>
      <c r="I352" s="134" t="s">
        <v>995</v>
      </c>
      <c r="J352" s="134"/>
      <c r="K352" s="134" t="s">
        <v>996</v>
      </c>
      <c r="L352" s="135" t="s">
        <v>136</v>
      </c>
      <c r="M352" s="136" t="str">
        <f aca="false">IF(ISNA(VLOOKUP($L352,TH,2,FALSE()))," ",VLOOKUP($L352,TH,2,FALSE()))</f>
        <v>Vòng cổ 60</v>
      </c>
      <c r="N352" s="136" t="str">
        <f aca="false">IF(ISNA(VLOOKUP($L352,TH,4,FALSE()))," ",VLOOKUP($L352,TH,4,FALSE()))</f>
        <v>Chiếc</v>
      </c>
      <c r="O352" s="147" t="n">
        <v>3</v>
      </c>
      <c r="P352" s="138" t="n">
        <f aca="false">IF(LEN(L352)&gt;0,IF(ISNA(VLOOKUP(L352,'DM vật tu'!$B$5:$G$999,6,FALSE()))," ",VLOOKUP(L352,'DM vật tu'!$B$5:$G$999,6,FALSE()))," ")</f>
        <v>60000</v>
      </c>
      <c r="Q352" s="138" t="n">
        <f aca="false">IF(O352&gt;0,IF(ISERROR(O352*P352)," ",O352*P352)," ")</f>
        <v>180000</v>
      </c>
      <c r="R352" s="139"/>
      <c r="S352" s="139"/>
      <c r="T352" s="140" t="str">
        <f aca="false">IF(AND(LEFT(E352,2)="PN")*(Y352=MONTH(F352)),L352,"")</f>
        <v/>
      </c>
      <c r="U352" s="140" t="str">
        <f aca="false">IF(AND(LEFT(E352,2)="PX")*(Y352=MONTH(F352)),L352,"")</f>
        <v>vongco60</v>
      </c>
      <c r="V352" s="138" t="str">
        <f aca="false">IF(Q352&gt;0,"X","")</f>
        <v>X</v>
      </c>
      <c r="W352" s="77" t="str">
        <f aca="false">IF(AND(MONTH(F352)&lt;MONTH($Y$5))*(LEFT(E352,2)="PN"),L352,"")</f>
        <v/>
      </c>
      <c r="X352" s="77" t="str">
        <f aca="false">IF(AND(MONTH(F352)&lt;MONTH($Y$5))*(LEFT(E352,2)="PX"),L352,"")</f>
        <v/>
      </c>
      <c r="Y352" s="128" t="n">
        <f aca="false">IF(AND(F352&gt;=$Y$5)*(F352&lt;=$Y$6),MONTH(F352),0)</f>
        <v>9</v>
      </c>
    </row>
    <row r="353" customFormat="false" ht="25.5" hidden="false" customHeight="false" outlineLevel="0" collapsed="false">
      <c r="A353" s="129" t="str">
        <f aca="false">IF(AND($E353&gt;0)*($E353&lt;&gt;$E352),MAX($A$8:$A352)+1,"")</f>
        <v/>
      </c>
      <c r="B353" s="130" t="str">
        <f aca="false">IF(AND(MONTH(TG_1)&lt;=MONTH($F353),MONTH($F353)&lt;=MONTH(TG_2)),IF($L353=Ma_the,MAX($B$7:$B352)+1,""))</f>
        <v/>
      </c>
      <c r="C353" s="130" t="str">
        <f aca="false">IF(AND(MONTH(TG_1)&lt;=MONTH($F353),MONTH($F353)&lt;=MONTH(TG_2)),IF($L353=Ma_VT,MAX($C$7:$C352)+1,""))</f>
        <v/>
      </c>
      <c r="D353" s="130" t="str">
        <f aca="false">IF(E353="","",IF(E353=Phieu,MAX($D$7:$D352)+1,""))</f>
        <v/>
      </c>
      <c r="E353" s="131" t="s">
        <v>994</v>
      </c>
      <c r="F353" s="132" t="n">
        <v>41162</v>
      </c>
      <c r="G353" s="133"/>
      <c r="H353" s="132"/>
      <c r="I353" s="134" t="s">
        <v>995</v>
      </c>
      <c r="J353" s="134"/>
      <c r="K353" s="134" t="s">
        <v>996</v>
      </c>
      <c r="L353" s="135" t="s">
        <v>95</v>
      </c>
      <c r="M353" s="136" t="str">
        <f aca="false">IF(ISNA(VLOOKUP($L353,TH,2,FALSE()))," ",VLOOKUP($L353,TH,2,FALSE()))</f>
        <v>Xâu quả mật 20</v>
      </c>
      <c r="N353" s="136" t="str">
        <f aca="false">IF(ISNA(VLOOKUP($L353,TH,4,FALSE()))," ",VLOOKUP($L353,TH,4,FALSE()))</f>
        <v>xâu</v>
      </c>
      <c r="O353" s="147" t="n">
        <v>2</v>
      </c>
      <c r="P353" s="138" t="n">
        <f aca="false">IF(LEN(L353)&gt;0,IF(ISNA(VLOOKUP(L353,'DM vật tu'!$B$5:$G$999,6,FALSE()))," ",VLOOKUP(L353,'DM vật tu'!$B$5:$G$999,6,FALSE()))," ")</f>
        <v>20000</v>
      </c>
      <c r="Q353" s="138" t="n">
        <f aca="false">IF(O353&gt;0,IF(ISERROR(O353*P353)," ",O353*P353)," ")</f>
        <v>40000</v>
      </c>
      <c r="R353" s="139"/>
      <c r="S353" s="139"/>
      <c r="T353" s="140" t="str">
        <f aca="false">IF(AND(LEFT(E353,2)="PN")*(Y353=MONTH(F353)),L353,"")</f>
        <v/>
      </c>
      <c r="U353" s="140" t="str">
        <f aca="false">IF(AND(LEFT(E353,2)="PX")*(Y353=MONTH(F353)),L353,"")</f>
        <v>xauqm</v>
      </c>
      <c r="V353" s="138" t="str">
        <f aca="false">IF(Q353&gt;0,"X","")</f>
        <v>X</v>
      </c>
      <c r="W353" s="77" t="str">
        <f aca="false">IF(AND(MONTH(F353)&lt;MONTH($Y$5))*(LEFT(E353,2)="PN"),L353,"")</f>
        <v/>
      </c>
      <c r="X353" s="77" t="str">
        <f aca="false">IF(AND(MONTH(F353)&lt;MONTH($Y$5))*(LEFT(E353,2)="PX"),L353,"")</f>
        <v/>
      </c>
      <c r="Y353" s="128" t="n">
        <f aca="false">IF(AND(F353&gt;=$Y$5)*(F353&lt;=$Y$6),MONTH(F353),0)</f>
        <v>9</v>
      </c>
    </row>
    <row r="354" customFormat="false" ht="25.5" hidden="false" customHeight="false" outlineLevel="0" collapsed="false">
      <c r="A354" s="129" t="str">
        <f aca="false">IF(AND($E354&gt;0)*($E354&lt;&gt;$E353),MAX($A$8:$A353)+1,"")</f>
        <v/>
      </c>
      <c r="B354" s="130" t="str">
        <f aca="false">IF(AND(MONTH(TG_1)&lt;=MONTH($F354),MONTH($F354)&lt;=MONTH(TG_2)),IF($L354=Ma_the,MAX($B$7:$B353)+1,""))</f>
        <v/>
      </c>
      <c r="C354" s="130" t="str">
        <f aca="false">IF(AND(MONTH(TG_1)&lt;=MONTH($F354),MONTH($F354)&lt;=MONTH(TG_2)),IF($L354=Ma_VT,MAX($C$7:$C353)+1,""))</f>
        <v/>
      </c>
      <c r="D354" s="130" t="str">
        <f aca="false">IF(E354="","",IF(E354=Phieu,MAX($D$7:$D353)+1,""))</f>
        <v/>
      </c>
      <c r="E354" s="131" t="s">
        <v>994</v>
      </c>
      <c r="F354" s="132" t="n">
        <v>41162</v>
      </c>
      <c r="G354" s="133"/>
      <c r="H354" s="132"/>
      <c r="I354" s="134" t="s">
        <v>995</v>
      </c>
      <c r="J354" s="134"/>
      <c r="K354" s="134" t="s">
        <v>996</v>
      </c>
      <c r="L354" s="135" t="s">
        <v>157</v>
      </c>
      <c r="M354" s="136" t="str">
        <f aca="false">IF(ISNA(VLOOKUP($L354,TH,2,FALSE()))," ",VLOOKUP($L354,TH,2,FALSE()))</f>
        <v>Lược đánh rối 30</v>
      </c>
      <c r="N354" s="136" t="str">
        <f aca="false">IF(ISNA(VLOOKUP($L354,TH,4,FALSE()))," ",VLOOKUP($L354,TH,4,FALSE()))</f>
        <v>Chiếc</v>
      </c>
      <c r="O354" s="147" t="n">
        <v>6</v>
      </c>
      <c r="P354" s="138" t="n">
        <f aca="false">IF(LEN(L354)&gt;0,IF(ISNA(VLOOKUP(L354,'DM vật tu'!$B$5:$G$999,6,FALSE()))," ",VLOOKUP(L354,'DM vật tu'!$B$5:$G$999,6,FALSE()))," ")</f>
        <v>30000</v>
      </c>
      <c r="Q354" s="138" t="n">
        <f aca="false">IF(O354&gt;0,IF(ISERROR(O354*P354)," ",O354*P354)," ")</f>
        <v>180000</v>
      </c>
      <c r="R354" s="139"/>
      <c r="S354" s="139"/>
      <c r="T354" s="140" t="str">
        <f aca="false">IF(AND(LEFT(E354,2)="PN")*(Y354=MONTH(F354)),L354,"")</f>
        <v/>
      </c>
      <c r="U354" s="140" t="str">
        <f aca="false">IF(AND(LEFT(E354,2)="PX")*(Y354=MONTH(F354)),L354,"")</f>
        <v>luocdroi</v>
      </c>
      <c r="V354" s="138" t="str">
        <f aca="false">IF(Q354&gt;0,"X","")</f>
        <v>X</v>
      </c>
      <c r="W354" s="77" t="str">
        <f aca="false">IF(AND(MONTH(F354)&lt;MONTH($Y$5))*(LEFT(E354,2)="PN"),L354,"")</f>
        <v/>
      </c>
      <c r="X354" s="77" t="str">
        <f aca="false">IF(AND(MONTH(F354)&lt;MONTH($Y$5))*(LEFT(E354,2)="PX"),L354,"")</f>
        <v/>
      </c>
      <c r="Y354" s="128" t="n">
        <f aca="false">IF(AND(F354&gt;=$Y$5)*(F354&lt;=$Y$6),MONTH(F354),0)</f>
        <v>9</v>
      </c>
    </row>
    <row r="355" customFormat="false" ht="25.5" hidden="false" customHeight="false" outlineLevel="0" collapsed="false">
      <c r="A355" s="129" t="str">
        <f aca="false">IF(AND($E355&gt;0)*($E355&lt;&gt;$E354),MAX($A$8:$A354)+1,"")</f>
        <v/>
      </c>
      <c r="B355" s="130" t="str">
        <f aca="false">IF(AND(MONTH(TG_1)&lt;=MONTH($F355),MONTH($F355)&lt;=MONTH(TG_2)),IF($L355=Ma_the,MAX($B$7:$B354)+1,""))</f>
        <v/>
      </c>
      <c r="C355" s="130" t="str">
        <f aca="false">IF(AND(MONTH(TG_1)&lt;=MONTH($F355),MONTH($F355)&lt;=MONTH(TG_2)),IF($L355=Ma_VT,MAX($C$7:$C354)+1,""))</f>
        <v/>
      </c>
      <c r="D355" s="130" t="str">
        <f aca="false">IF(E355="","",IF(E355=Phieu,MAX($D$7:$D354)+1,""))</f>
        <v/>
      </c>
      <c r="E355" s="131" t="s">
        <v>994</v>
      </c>
      <c r="F355" s="132" t="n">
        <v>41162</v>
      </c>
      <c r="G355" s="133"/>
      <c r="H355" s="132"/>
      <c r="I355" s="134" t="s">
        <v>995</v>
      </c>
      <c r="J355" s="134"/>
      <c r="K355" s="134" t="s">
        <v>996</v>
      </c>
      <c r="L355" s="135" t="s">
        <v>330</v>
      </c>
      <c r="M355" s="136" t="str">
        <f aca="false">IF(ISNA(VLOOKUP($L355,TH,2,FALSE()))," ",VLOOKUP($L355,TH,2,FALSE()))</f>
        <v>Nơ 50</v>
      </c>
      <c r="N355" s="136" t="str">
        <f aca="false">IF(ISNA(VLOOKUP($L355,TH,4,FALSE()))," ",VLOOKUP($L355,TH,4,FALSE()))</f>
        <v>Cái</v>
      </c>
      <c r="O355" s="147" t="n">
        <v>2</v>
      </c>
      <c r="P355" s="138" t="n">
        <f aca="false">IF(LEN(L355)&gt;0,IF(ISNA(VLOOKUP(L355,'DM vật tu'!$B$5:$G$999,6,FALSE()))," ",VLOOKUP(L355,'DM vật tu'!$B$5:$G$999,6,FALSE()))," ")</f>
        <v>50000</v>
      </c>
      <c r="Q355" s="138" t="n">
        <f aca="false">IF(O355&gt;0,IF(ISERROR(O355*P355)," ",O355*P355)," ")</f>
        <v>100000</v>
      </c>
      <c r="R355" s="139"/>
      <c r="S355" s="139"/>
      <c r="T355" s="140" t="str">
        <f aca="false">IF(AND(LEFT(E355,2)="PN")*(Y355=MONTH(F355)),L355,"")</f>
        <v/>
      </c>
      <c r="U355" s="140" t="str">
        <f aca="false">IF(AND(LEFT(E355,2)="PX")*(Y355=MONTH(F355)),L355,"")</f>
        <v>no50</v>
      </c>
      <c r="V355" s="138" t="str">
        <f aca="false">IF(Q355&gt;0,"X","")</f>
        <v>X</v>
      </c>
      <c r="W355" s="77" t="str">
        <f aca="false">IF(AND(MONTH(F355)&lt;MONTH($Y$5))*(LEFT(E355,2)="PN"),L355,"")</f>
        <v/>
      </c>
      <c r="X355" s="77" t="str">
        <f aca="false">IF(AND(MONTH(F355)&lt;MONTH($Y$5))*(LEFT(E355,2)="PX"),L355,"")</f>
        <v/>
      </c>
      <c r="Y355" s="128" t="n">
        <f aca="false">IF(AND(F355&gt;=$Y$5)*(F355&lt;=$Y$6),MONTH(F355),0)</f>
        <v>9</v>
      </c>
    </row>
    <row r="356" customFormat="false" ht="25.5" hidden="false" customHeight="false" outlineLevel="0" collapsed="false">
      <c r="A356" s="129" t="str">
        <f aca="false">IF(AND($E356&gt;0)*($E356&lt;&gt;$E355),MAX($A$8:$A355)+1,"")</f>
        <v/>
      </c>
      <c r="B356" s="130" t="str">
        <f aca="false">IF(AND(MONTH(TG_1)&lt;=MONTH($F356),MONTH($F356)&lt;=MONTH(TG_2)),IF($L356=Ma_the,MAX($B$7:$B355)+1,""))</f>
        <v/>
      </c>
      <c r="C356" s="130" t="str">
        <f aca="false">IF(AND(MONTH(TG_1)&lt;=MONTH($F356),MONTH($F356)&lt;=MONTH(TG_2)),IF($L356=Ma_VT,MAX($C$7:$C355)+1,""))</f>
        <v/>
      </c>
      <c r="D356" s="130" t="str">
        <f aca="false">IF(E356="","",IF(E356=Phieu,MAX($D$7:$D355)+1,""))</f>
        <v/>
      </c>
      <c r="E356" s="131" t="s">
        <v>994</v>
      </c>
      <c r="F356" s="132" t="n">
        <v>41162</v>
      </c>
      <c r="G356" s="133"/>
      <c r="H356" s="132"/>
      <c r="I356" s="134" t="s">
        <v>995</v>
      </c>
      <c r="J356" s="134"/>
      <c r="K356" s="134" t="s">
        <v>996</v>
      </c>
      <c r="L356" s="146" t="s">
        <v>341</v>
      </c>
      <c r="M356" s="136" t="str">
        <f aca="false">IF(ISNA(VLOOKUP($L356,TH,2,FALSE()))," ",VLOOKUP($L356,TH,2,FALSE()))</f>
        <v>Vương miện 250</v>
      </c>
      <c r="N356" s="136" t="str">
        <f aca="false">IF(ISNA(VLOOKUP($L356,TH,4,FALSE()))," ",VLOOKUP($L356,TH,4,FALSE()))</f>
        <v>Chiếc</v>
      </c>
      <c r="O356" s="147" t="n">
        <v>1</v>
      </c>
      <c r="P356" s="138" t="n">
        <f aca="false">IF(LEN(L356)&gt;0,IF(ISNA(VLOOKUP(L356,'DM vật tu'!$B$5:$G$999,6,FALSE()))," ",VLOOKUP(L356,'DM vật tu'!$B$5:$G$999,6,FALSE()))," ")</f>
        <v>250000</v>
      </c>
      <c r="Q356" s="138" t="n">
        <f aca="false">IF(O356&gt;0,IF(ISERROR(O356*P356)," ",O356*P356)," ")</f>
        <v>250000</v>
      </c>
      <c r="R356" s="139"/>
      <c r="S356" s="139"/>
      <c r="T356" s="140" t="str">
        <f aca="false">IF(AND(LEFT(E356,2)="PN")*(Y356=MONTH(F356)),L356,"")</f>
        <v/>
      </c>
      <c r="U356" s="140" t="str">
        <f aca="false">IF(AND(LEFT(E356,2)="PX")*(Y356=MONTH(F356)),L356,"")</f>
        <v>vm250</v>
      </c>
      <c r="V356" s="138" t="str">
        <f aca="false">IF(Q356&gt;0,"X","")</f>
        <v>X</v>
      </c>
      <c r="W356" s="77" t="str">
        <f aca="false">IF(AND(MONTH(F356)&lt;MONTH($Y$5))*(LEFT(E356,2)="PN"),L356,"")</f>
        <v/>
      </c>
      <c r="X356" s="77" t="str">
        <f aca="false">IF(AND(MONTH(F356)&lt;MONTH($Y$5))*(LEFT(E356,2)="PX"),L356,"")</f>
        <v/>
      </c>
      <c r="Y356" s="128" t="n">
        <f aca="false">IF(AND(F356&gt;=$Y$5)*(F356&lt;=$Y$6),MONTH(F356),0)</f>
        <v>9</v>
      </c>
    </row>
    <row r="357" customFormat="false" ht="25.5" hidden="false" customHeight="false" outlineLevel="0" collapsed="false">
      <c r="A357" s="129" t="str">
        <f aca="false">IF(AND($E357&gt;0)*($E357&lt;&gt;$E356),MAX($A$8:$A356)+1,"")</f>
        <v/>
      </c>
      <c r="B357" s="130" t="str">
        <f aca="false">IF(AND(MONTH(TG_1)&lt;=MONTH($F357),MONTH($F357)&lt;=MONTH(TG_2)),IF($L357=Ma_the,MAX($B$7:$B356)+1,""))</f>
        <v/>
      </c>
      <c r="C357" s="130" t="str">
        <f aca="false">IF(AND(MONTH(TG_1)&lt;=MONTH($F357),MONTH($F357)&lt;=MONTH(TG_2)),IF($L357=Ma_VT,MAX($C$7:$C356)+1,""))</f>
        <v/>
      </c>
      <c r="D357" s="130" t="str">
        <f aca="false">IF(E357="","",IF(E357=Phieu,MAX($D$7:$D356)+1,""))</f>
        <v/>
      </c>
      <c r="E357" s="131" t="s">
        <v>994</v>
      </c>
      <c r="F357" s="132" t="n">
        <v>41162</v>
      </c>
      <c r="G357" s="133"/>
      <c r="H357" s="132"/>
      <c r="I357" s="134" t="s">
        <v>995</v>
      </c>
      <c r="J357" s="134"/>
      <c r="K357" s="134" t="s">
        <v>996</v>
      </c>
      <c r="L357" s="135" t="s">
        <v>363</v>
      </c>
      <c r="M357" s="136" t="str">
        <f aca="false">IF(ISNA(VLOOKUP($L357,TH,2,FALSE()))," ",VLOOKUP($L357,TH,2,FALSE()))</f>
        <v>Kính gọng nhựa 20</v>
      </c>
      <c r="N357" s="136" t="str">
        <f aca="false">IF(ISNA(VLOOKUP($L357,TH,4,FALSE()))," ",VLOOKUP($L357,TH,4,FALSE()))</f>
        <v>cái</v>
      </c>
      <c r="O357" s="147" t="n">
        <v>2</v>
      </c>
      <c r="P357" s="138" t="n">
        <f aca="false">IF(LEN(L357)&gt;0,IF(ISNA(VLOOKUP(L357,'DM vật tu'!$B$5:$G$999,6,FALSE()))," ",VLOOKUP(L357,'DM vật tu'!$B$5:$G$999,6,FALSE()))," ")</f>
        <v>20000</v>
      </c>
      <c r="Q357" s="138" t="n">
        <f aca="false">IF(O357&gt;0,IF(ISERROR(O357*P357)," ",O357*P357)," ")</f>
        <v>40000</v>
      </c>
      <c r="R357" s="139"/>
      <c r="S357" s="139"/>
      <c r="T357" s="140" t="str">
        <f aca="false">IF(AND(LEFT(E357,2)="PN")*(Y357=MONTH(F357)),L357,"")</f>
        <v/>
      </c>
      <c r="U357" s="140" t="str">
        <f aca="false">IF(AND(LEFT(E357,2)="PX")*(Y357=MONTH(F357)),L357,"")</f>
        <v>kinhnhua</v>
      </c>
      <c r="V357" s="138" t="str">
        <f aca="false">IF(Q357&gt;0,"X","")</f>
        <v>X</v>
      </c>
      <c r="W357" s="77" t="str">
        <f aca="false">IF(AND(MONTH(F357)&lt;MONTH($Y$5))*(LEFT(E357,2)="PN"),L357,"")</f>
        <v/>
      </c>
      <c r="X357" s="77" t="str">
        <f aca="false">IF(AND(MONTH(F357)&lt;MONTH($Y$5))*(LEFT(E357,2)="PX"),L357,"")</f>
        <v/>
      </c>
      <c r="Y357" s="128" t="n">
        <f aca="false">IF(AND(F357&gt;=$Y$5)*(F357&lt;=$Y$6),MONTH(F357),0)</f>
        <v>9</v>
      </c>
    </row>
    <row r="358" customFormat="false" ht="25.5" hidden="false" customHeight="false" outlineLevel="0" collapsed="false">
      <c r="A358" s="129" t="str">
        <f aca="false">IF(AND($E358&gt;0)*($E358&lt;&gt;$E357),MAX($A$8:$A357)+1,"")</f>
        <v/>
      </c>
      <c r="B358" s="130" t="str">
        <f aca="false">IF(AND(MONTH(TG_1)&lt;=MONTH($F358),MONTH($F358)&lt;=MONTH(TG_2)),IF($L358=Ma_the,MAX($B$7:$B357)+1,""))</f>
        <v/>
      </c>
      <c r="C358" s="130" t="str">
        <f aca="false">IF(AND(MONTH(TG_1)&lt;=MONTH($F358),MONTH($F358)&lt;=MONTH(TG_2)),IF($L358=Ma_VT,MAX($C$7:$C357)+1,""))</f>
        <v/>
      </c>
      <c r="D358" s="130" t="str">
        <f aca="false">IF(E358="","",IF(E358=Phieu,MAX($D$7:$D357)+1,""))</f>
        <v/>
      </c>
      <c r="E358" s="131" t="s">
        <v>994</v>
      </c>
      <c r="F358" s="132" t="n">
        <v>41162</v>
      </c>
      <c r="G358" s="133"/>
      <c r="H358" s="132"/>
      <c r="I358" s="134" t="s">
        <v>995</v>
      </c>
      <c r="J358" s="134"/>
      <c r="K358" s="134" t="s">
        <v>996</v>
      </c>
      <c r="L358" s="146" t="s">
        <v>190</v>
      </c>
      <c r="M358" s="136" t="str">
        <f aca="false">IF(ISNA(VLOOKUP($L358,TH,2,FALSE()))," ",VLOOKUP($L358,TH,2,FALSE()))</f>
        <v>Găng tay đá 200</v>
      </c>
      <c r="N358" s="136" t="str">
        <f aca="false">IF(ISNA(VLOOKUP($L358,TH,4,FALSE()))," ",VLOOKUP($L358,TH,4,FALSE()))</f>
        <v>Chiếc</v>
      </c>
      <c r="O358" s="147" t="n">
        <v>1</v>
      </c>
      <c r="P358" s="138" t="n">
        <f aca="false">IF(LEN(L358)&gt;0,IF(ISNA(VLOOKUP(L358,'DM vật tu'!$B$5:$G$999,6,FALSE()))," ",VLOOKUP(L358,'DM vật tu'!$B$5:$G$999,6,FALSE()))," ")</f>
        <v>200000</v>
      </c>
      <c r="Q358" s="138" t="n">
        <f aca="false">IF(O358&gt;0,IF(ISERROR(O358*P358)," ",O358*P358)," ")</f>
        <v>200000</v>
      </c>
      <c r="R358" s="139"/>
      <c r="S358" s="139"/>
      <c r="T358" s="140" t="str">
        <f aca="false">IF(AND(LEFT(E358,2)="PN")*(Y358=MONTH(F358)),L358,"")</f>
        <v/>
      </c>
      <c r="U358" s="140" t="str">
        <f aca="false">IF(AND(LEFT(E358,2)="PX")*(Y358=MONTH(F358)),L358,"")</f>
        <v>gangtayda</v>
      </c>
      <c r="V358" s="138" t="str">
        <f aca="false">IF(Q358&gt;0,"X","")</f>
        <v>X</v>
      </c>
      <c r="W358" s="77" t="str">
        <f aca="false">IF(AND(MONTH(F358)&lt;MONTH($Y$5))*(LEFT(E358,2)="PN"),L358,"")</f>
        <v/>
      </c>
      <c r="X358" s="77" t="str">
        <f aca="false">IF(AND(MONTH(F358)&lt;MONTH($Y$5))*(LEFT(E358,2)="PX"),L358,"")</f>
        <v/>
      </c>
      <c r="Y358" s="128" t="n">
        <f aca="false">IF(AND(F358&gt;=$Y$5)*(F358&lt;=$Y$6),MONTH(F358),0)</f>
        <v>9</v>
      </c>
    </row>
    <row r="359" customFormat="false" ht="25.5" hidden="false" customHeight="false" outlineLevel="0" collapsed="false">
      <c r="A359" s="129" t="str">
        <f aca="false">IF(AND($E359&gt;0)*($E359&lt;&gt;$E358),MAX($A$8:$A358)+1,"")</f>
        <v/>
      </c>
      <c r="B359" s="130" t="str">
        <f aca="false">IF(AND(MONTH(TG_1)&lt;=MONTH($F359),MONTH($F359)&lt;=MONTH(TG_2)),IF($L359=Ma_the,MAX($B$7:$B358)+1,""))</f>
        <v/>
      </c>
      <c r="C359" s="130" t="str">
        <f aca="false">IF(AND(MONTH(TG_1)&lt;=MONTH($F359),MONTH($F359)&lt;=MONTH(TG_2)),IF($L359=Ma_VT,MAX($C$7:$C358)+1,""))</f>
        <v/>
      </c>
      <c r="D359" s="130" t="str">
        <f aca="false">IF(E359="","",IF(E359=Phieu,MAX($D$7:$D358)+1,""))</f>
        <v/>
      </c>
      <c r="E359" s="131" t="s">
        <v>994</v>
      </c>
      <c r="F359" s="132" t="n">
        <v>41162</v>
      </c>
      <c r="G359" s="133"/>
      <c r="H359" s="132"/>
      <c r="I359" s="134" t="s">
        <v>995</v>
      </c>
      <c r="J359" s="134"/>
      <c r="K359" s="134" t="s">
        <v>996</v>
      </c>
      <c r="L359" s="146" t="s">
        <v>620</v>
      </c>
      <c r="M359" s="136" t="str">
        <f aca="false">IF(ISNA(VLOOKUP($L359,TH,2,FALSE()))," ",VLOOKUP($L359,TH,2,FALSE()))</f>
        <v>Son ô Bleunuit 60</v>
      </c>
      <c r="N359" s="136" t="str">
        <f aca="false">IF(ISNA(VLOOKUP($L359,TH,4,FALSE()))," ",VLOOKUP($L359,TH,4,FALSE()))</f>
        <v>Ô</v>
      </c>
      <c r="O359" s="147" t="n">
        <v>3</v>
      </c>
      <c r="P359" s="138" t="n">
        <f aca="false">IF(LEN(L359)&gt;0,IF(ISNA(VLOOKUP(L359,'DM vật tu'!$B$5:$G$999,6,FALSE()))," ",VLOOKUP(L359,'DM vật tu'!$B$5:$G$999,6,FALSE()))," ")</f>
        <v>60000</v>
      </c>
      <c r="Q359" s="138" t="n">
        <f aca="false">IF(O359&gt;0,IF(ISERROR(O359*P359)," ",O359*P359)," ")</f>
        <v>180000</v>
      </c>
      <c r="R359" s="139"/>
      <c r="S359" s="139"/>
      <c r="T359" s="140" t="str">
        <f aca="false">IF(AND(LEFT(E359,2)="PN")*(Y359=MONTH(F359)),L359,"")</f>
        <v/>
      </c>
      <c r="U359" s="140" t="str">
        <f aca="false">IF(AND(LEFT(E359,2)="PX")*(Y359=MONTH(F359)),L359,"")</f>
        <v>sonobl</v>
      </c>
      <c r="V359" s="138" t="str">
        <f aca="false">IF(Q359&gt;0,"X","")</f>
        <v>X</v>
      </c>
      <c r="W359" s="77" t="str">
        <f aca="false">IF(AND(MONTH(F359)&lt;MONTH($Y$5))*(LEFT(E359,2)="PN"),L359,"")</f>
        <v/>
      </c>
      <c r="X359" s="77" t="str">
        <f aca="false">IF(AND(MONTH(F359)&lt;MONTH($Y$5))*(LEFT(E359,2)="PX"),L359,"")</f>
        <v/>
      </c>
      <c r="Y359" s="128" t="n">
        <f aca="false">IF(AND(F359&gt;=$Y$5)*(F359&lt;=$Y$6),MONTH(F359),0)</f>
        <v>9</v>
      </c>
    </row>
    <row r="360" customFormat="false" ht="25.5" hidden="false" customHeight="false" outlineLevel="0" collapsed="false">
      <c r="A360" s="129" t="str">
        <f aca="false">IF(AND($E360&gt;0)*($E360&lt;&gt;$E359),MAX($A$8:$A359)+1,"")</f>
        <v/>
      </c>
      <c r="B360" s="130" t="str">
        <f aca="false">IF(AND(MONTH(TG_1)&lt;=MONTH($F360),MONTH($F360)&lt;=MONTH(TG_2)),IF($L360=Ma_the,MAX($B$7:$B359)+1,""))</f>
        <v/>
      </c>
      <c r="C360" s="130" t="str">
        <f aca="false">IF(AND(MONTH(TG_1)&lt;=MONTH($F360),MONTH($F360)&lt;=MONTH(TG_2)),IF($L360=Ma_VT,MAX($C$7:$C359)+1,""))</f>
        <v/>
      </c>
      <c r="D360" s="130" t="str">
        <f aca="false">IF(E360="","",IF(E360=Phieu,MAX($D$7:$D359)+1,""))</f>
        <v/>
      </c>
      <c r="E360" s="131" t="s">
        <v>994</v>
      </c>
      <c r="F360" s="132" t="n">
        <v>41162</v>
      </c>
      <c r="G360" s="133"/>
      <c r="H360" s="132"/>
      <c r="I360" s="134" t="s">
        <v>995</v>
      </c>
      <c r="J360" s="134"/>
      <c r="K360" s="134" t="s">
        <v>996</v>
      </c>
      <c r="L360" s="135" t="s">
        <v>598</v>
      </c>
      <c r="M360" s="136" t="str">
        <f aca="false">IF(ISNA(VLOOKUP($L360,TH,2,FALSE()))," ",VLOOKUP($L360,TH,2,FALSE()))</f>
        <v>Chì bóc 80</v>
      </c>
      <c r="N360" s="136" t="str">
        <f aca="false">IF(ISNA(VLOOKUP($L360,TH,4,FALSE()))," ",VLOOKUP($L360,TH,4,FALSE()))</f>
        <v>cây</v>
      </c>
      <c r="O360" s="147" t="n">
        <v>1</v>
      </c>
      <c r="P360" s="138" t="n">
        <f aca="false">IF(LEN(L360)&gt;0,IF(ISNA(VLOOKUP(L360,'DM vật tu'!$B$5:$G$999,6,FALSE()))," ",VLOOKUP(L360,'DM vật tu'!$B$5:$G$999,6,FALSE()))," ")</f>
        <v>80000</v>
      </c>
      <c r="Q360" s="138" t="n">
        <f aca="false">IF(O360&gt;0,IF(ISERROR(O360*P360)," ",O360*P360)," ")</f>
        <v>80000</v>
      </c>
      <c r="R360" s="139"/>
      <c r="S360" s="139"/>
      <c r="T360" s="140" t="str">
        <f aca="false">IF(AND(LEFT(E360,2)="PN")*(Y360=MONTH(F360)),L360,"")</f>
        <v/>
      </c>
      <c r="U360" s="140" t="str">
        <f aca="false">IF(AND(LEFT(E360,2)="PX")*(Y360=MONTH(F360)),L360,"")</f>
        <v>chiboc</v>
      </c>
      <c r="V360" s="138" t="str">
        <f aca="false">IF(Q360&gt;0,"X","")</f>
        <v>X</v>
      </c>
      <c r="W360" s="77" t="str">
        <f aca="false">IF(AND(MONTH(F360)&lt;MONTH($Y$5))*(LEFT(E360,2)="PN"),L360,"")</f>
        <v/>
      </c>
      <c r="X360" s="77" t="str">
        <f aca="false">IF(AND(MONTH(F360)&lt;MONTH($Y$5))*(LEFT(E360,2)="PX"),L360,"")</f>
        <v/>
      </c>
      <c r="Y360" s="128" t="n">
        <f aca="false">IF(AND(F360&gt;=$Y$5)*(F360&lt;=$Y$6),MONTH(F360),0)</f>
        <v>9</v>
      </c>
    </row>
    <row r="361" customFormat="false" ht="25.5" hidden="false" customHeight="false" outlineLevel="0" collapsed="false">
      <c r="A361" s="129" t="str">
        <f aca="false">IF(AND($E361&gt;0)*($E361&lt;&gt;$E360),MAX($A$8:$A360)+1,"")</f>
        <v/>
      </c>
      <c r="B361" s="130" t="str">
        <f aca="false">IF(AND(MONTH(TG_1)&lt;=MONTH($F361),MONTH($F361)&lt;=MONTH(TG_2)),IF($L361=Ma_the,MAX($B$7:$B360)+1,""))</f>
        <v/>
      </c>
      <c r="C361" s="130" t="str">
        <f aca="false">IF(AND(MONTH(TG_1)&lt;=MONTH($F361),MONTH($F361)&lt;=MONTH(TG_2)),IF($L361=Ma_VT,MAX($C$7:$C360)+1,""))</f>
        <v/>
      </c>
      <c r="D361" s="130" t="str">
        <f aca="false">IF(E361="","",IF(E361=Phieu,MAX($D$7:$D360)+1,""))</f>
        <v/>
      </c>
      <c r="E361" s="131" t="s">
        <v>994</v>
      </c>
      <c r="F361" s="132" t="n">
        <v>41162</v>
      </c>
      <c r="G361" s="133"/>
      <c r="H361" s="132"/>
      <c r="I361" s="134" t="s">
        <v>995</v>
      </c>
      <c r="J361" s="134"/>
      <c r="K361" s="134" t="s">
        <v>996</v>
      </c>
      <c r="L361" s="135" t="s">
        <v>700</v>
      </c>
      <c r="M361" s="136" t="str">
        <f aca="false">IF(ISNA(VLOOKUP($L361,TH,2,FALSE()))," ",VLOOKUP($L361,TH,2,FALSE()))</f>
        <v>Hoa cành 25</v>
      </c>
      <c r="N361" s="136" t="str">
        <f aca="false">IF(ISNA(VLOOKUP($L361,TH,4,FALSE()))," ",VLOOKUP($L361,TH,4,FALSE()))</f>
        <v>cành</v>
      </c>
      <c r="O361" s="147" t="n">
        <v>12</v>
      </c>
      <c r="P361" s="138" t="n">
        <f aca="false">IF(LEN(L361)&gt;0,IF(ISNA(VLOOKUP(L361,'DM vật tu'!$B$5:$G$999,6,FALSE()))," ",VLOOKUP(L361,'DM vật tu'!$B$5:$G$999,6,FALSE()))," ")</f>
        <v>25000</v>
      </c>
      <c r="Q361" s="138" t="n">
        <f aca="false">IF(O361&gt;0,IF(ISERROR(O361*P361)," ",O361*P361)," ")</f>
        <v>300000</v>
      </c>
      <c r="R361" s="139"/>
      <c r="S361" s="139"/>
      <c r="T361" s="140" t="str">
        <f aca="false">IF(AND(LEFT(E361,2)="PN")*(Y361=MONTH(F361)),L361,"")</f>
        <v/>
      </c>
      <c r="U361" s="140" t="str">
        <f aca="false">IF(AND(LEFT(E361,2)="PX")*(Y361=MONTH(F361)),L361,"")</f>
        <v>hoacanh25</v>
      </c>
      <c r="V361" s="138" t="str">
        <f aca="false">IF(Q361&gt;0,"X","")</f>
        <v>X</v>
      </c>
      <c r="W361" s="77" t="str">
        <f aca="false">IF(AND(MONTH(F361)&lt;MONTH($Y$5))*(LEFT(E361,2)="PN"),L361,"")</f>
        <v/>
      </c>
      <c r="X361" s="77" t="str">
        <f aca="false">IF(AND(MONTH(F361)&lt;MONTH($Y$5))*(LEFT(E361,2)="PX"),L361,"")</f>
        <v/>
      </c>
      <c r="Y361" s="128" t="n">
        <f aca="false">IF(AND(F361&gt;=$Y$5)*(F361&lt;=$Y$6),MONTH(F361),0)</f>
        <v>9</v>
      </c>
    </row>
    <row r="362" customFormat="false" ht="25.5" hidden="false" customHeight="false" outlineLevel="0" collapsed="false">
      <c r="A362" s="129" t="str">
        <f aca="false">IF(AND($E362&gt;0)*($E362&lt;&gt;$E361),MAX($A$8:$A361)+1,"")</f>
        <v/>
      </c>
      <c r="B362" s="130" t="str">
        <f aca="false">IF(AND(MONTH(TG_1)&lt;=MONTH($F362),MONTH($F362)&lt;=MONTH(TG_2)),IF($L362=Ma_the,MAX($B$7:$B361)+1,""))</f>
        <v/>
      </c>
      <c r="C362" s="130" t="str">
        <f aca="false">IF(AND(MONTH(TG_1)&lt;=MONTH($F362),MONTH($F362)&lt;=MONTH(TG_2)),IF($L362=Ma_VT,MAX($C$7:$C361)+1,""))</f>
        <v/>
      </c>
      <c r="D362" s="130" t="str">
        <f aca="false">IF(E362="","",IF(E362=Phieu,MAX($D$7:$D361)+1,""))</f>
        <v/>
      </c>
      <c r="E362" s="131" t="s">
        <v>994</v>
      </c>
      <c r="F362" s="132" t="n">
        <v>41162</v>
      </c>
      <c r="G362" s="133"/>
      <c r="H362" s="132"/>
      <c r="I362" s="134" t="s">
        <v>995</v>
      </c>
      <c r="J362" s="134"/>
      <c r="K362" s="134" t="s">
        <v>996</v>
      </c>
      <c r="L362" s="135" t="s">
        <v>761</v>
      </c>
      <c r="M362" s="136" t="str">
        <f aca="false">IF(ISNA(VLOOKUP($L362,TH,2,FALSE()))," ",VLOOKUP($L362,TH,2,FALSE()))</f>
        <v>Giỏ hoa nhỏ 150</v>
      </c>
      <c r="N362" s="136" t="str">
        <f aca="false">IF(ISNA(VLOOKUP($L362,TH,4,FALSE()))," ",VLOOKUP($L362,TH,4,FALSE()))</f>
        <v>cái</v>
      </c>
      <c r="O362" s="147" t="n">
        <v>1</v>
      </c>
      <c r="P362" s="138" t="n">
        <f aca="false">IF(LEN(L362)&gt;0,IF(ISNA(VLOOKUP(L362,'DM vật tu'!$B$5:$G$999,6,FALSE()))," ",VLOOKUP(L362,'DM vật tu'!$B$5:$G$999,6,FALSE()))," ")</f>
        <v>150000</v>
      </c>
      <c r="Q362" s="138" t="n">
        <f aca="false">IF(O362&gt;0,IF(ISERROR(O362*P362)," ",O362*P362)," ")</f>
        <v>150000</v>
      </c>
      <c r="R362" s="139"/>
      <c r="S362" s="139"/>
      <c r="T362" s="140" t="str">
        <f aca="false">IF(AND(LEFT(E362,2)="PN")*(Y362=MONTH(F362)),L362,"")</f>
        <v/>
      </c>
      <c r="U362" s="140" t="str">
        <f aca="false">IF(AND(LEFT(E362,2)="PX")*(Y362=MONTH(F362)),L362,"")</f>
        <v>giohoanho</v>
      </c>
      <c r="V362" s="138" t="str">
        <f aca="false">IF(Q362&gt;0,"X","")</f>
        <v>X</v>
      </c>
      <c r="W362" s="77" t="str">
        <f aca="false">IF(AND(MONTH(F362)&lt;MONTH($Y$5))*(LEFT(E362,2)="PN"),L362,"")</f>
        <v/>
      </c>
      <c r="X362" s="77" t="str">
        <f aca="false">IF(AND(MONTH(F362)&lt;MONTH($Y$5))*(LEFT(E362,2)="PX"),L362,"")</f>
        <v/>
      </c>
      <c r="Y362" s="128" t="n">
        <f aca="false">IF(AND(F362&gt;=$Y$5)*(F362&lt;=$Y$6),MONTH(F362),0)</f>
        <v>9</v>
      </c>
    </row>
    <row r="363" customFormat="false" ht="25.5" hidden="false" customHeight="false" outlineLevel="0" collapsed="false">
      <c r="A363" s="129" t="str">
        <f aca="false">IF(AND($E363&gt;0)*($E363&lt;&gt;$E362),MAX($A$8:$A362)+1,"")</f>
        <v/>
      </c>
      <c r="B363" s="130" t="str">
        <f aca="false">IF(AND(MONTH(TG_1)&lt;=MONTH($F363),MONTH($F363)&lt;=MONTH(TG_2)),IF($L363=Ma_the,MAX($B$7:$B362)+1,""))</f>
        <v/>
      </c>
      <c r="C363" s="130" t="str">
        <f aca="false">IF(AND(MONTH(TG_1)&lt;=MONTH($F363),MONTH($F363)&lt;=MONTH(TG_2)),IF($L363=Ma_VT,MAX($C$7:$C362)+1,""))</f>
        <v/>
      </c>
      <c r="D363" s="130" t="str">
        <f aca="false">IF(E363="","",IF(E363=Phieu,MAX($D$7:$D362)+1,""))</f>
        <v/>
      </c>
      <c r="E363" s="131" t="s">
        <v>994</v>
      </c>
      <c r="F363" s="132" t="n">
        <v>41162</v>
      </c>
      <c r="G363" s="133"/>
      <c r="H363" s="132"/>
      <c r="I363" s="134" t="s">
        <v>995</v>
      </c>
      <c r="J363" s="134"/>
      <c r="K363" s="134" t="s">
        <v>996</v>
      </c>
      <c r="L363" s="146" t="s">
        <v>443</v>
      </c>
      <c r="M363" s="136" t="str">
        <f aca="false">IF(ISNA(VLOOKUP($L363,TH,2,FALSE()))," ",VLOOKUP($L363,TH,2,FALSE()))</f>
        <v>Giầy nữ 270</v>
      </c>
      <c r="N363" s="136" t="str">
        <f aca="false">IF(ISNA(VLOOKUP($L363,TH,4,FALSE()))," ",VLOOKUP($L363,TH,4,FALSE()))</f>
        <v>Đôi</v>
      </c>
      <c r="O363" s="147" t="n">
        <v>1</v>
      </c>
      <c r="P363" s="138" t="n">
        <f aca="false">IF(LEN(L363)&gt;0,IF(ISNA(VLOOKUP(L363,'DM vật tu'!$B$5:$G$999,6,FALSE()))," ",VLOOKUP(L363,'DM vật tu'!$B$5:$G$999,6,FALSE()))," ")</f>
        <v>270000</v>
      </c>
      <c r="Q363" s="138" t="n">
        <f aca="false">IF(O363&gt;0,IF(ISERROR(O363*P363)," ",O363*P363)," ")</f>
        <v>270000</v>
      </c>
      <c r="R363" s="139"/>
      <c r="S363" s="139"/>
      <c r="T363" s="140" t="str">
        <f aca="false">IF(AND(LEFT(E363,2)="PN")*(Y363=MONTH(F363)),L363,"")</f>
        <v/>
      </c>
      <c r="U363" s="140" t="str">
        <f aca="false">IF(AND(LEFT(E363,2)="PX")*(Y363=MONTH(F363)),L363,"")</f>
        <v>giaynu270</v>
      </c>
      <c r="V363" s="138" t="str">
        <f aca="false">IF(Q363&gt;0,"X","")</f>
        <v>X</v>
      </c>
      <c r="W363" s="77" t="str">
        <f aca="false">IF(AND(MONTH(F363)&lt;MONTH($Y$5))*(LEFT(E363,2)="PN"),L363,"")</f>
        <v/>
      </c>
      <c r="X363" s="77" t="str">
        <f aca="false">IF(AND(MONTH(F363)&lt;MONTH($Y$5))*(LEFT(E363,2)="PX"),L363,"")</f>
        <v/>
      </c>
      <c r="Y363" s="128" t="n">
        <f aca="false">IF(AND(F363&gt;=$Y$5)*(F363&lt;=$Y$6),MONTH(F363),0)</f>
        <v>9</v>
      </c>
    </row>
    <row r="364" customFormat="false" ht="25.5" hidden="false" customHeight="false" outlineLevel="0" collapsed="false">
      <c r="A364" s="129" t="str">
        <f aca="false">IF(AND($E364&gt;0)*($E364&lt;&gt;$E363),MAX($A$8:$A363)+1,"")</f>
        <v/>
      </c>
      <c r="B364" s="130" t="str">
        <f aca="false">IF(AND(MONTH(TG_1)&lt;=MONTH($F364),MONTH($F364)&lt;=MONTH(TG_2)),IF($L364=Ma_the,MAX($B$7:$B363)+1,""))</f>
        <v/>
      </c>
      <c r="C364" s="130" t="str">
        <f aca="false">IF(AND(MONTH(TG_1)&lt;=MONTH($F364),MONTH($F364)&lt;=MONTH(TG_2)),IF($L364=Ma_VT,MAX($C$7:$C363)+1,""))</f>
        <v/>
      </c>
      <c r="D364" s="130" t="str">
        <f aca="false">IF(E364="","",IF(E364=Phieu,MAX($D$7:$D363)+1,""))</f>
        <v/>
      </c>
      <c r="E364" s="131" t="s">
        <v>994</v>
      </c>
      <c r="F364" s="132" t="n">
        <v>41162</v>
      </c>
      <c r="G364" s="133"/>
      <c r="H364" s="132"/>
      <c r="I364" s="134" t="s">
        <v>995</v>
      </c>
      <c r="J364" s="134"/>
      <c r="K364" s="134" t="s">
        <v>996</v>
      </c>
      <c r="L364" s="146" t="s">
        <v>113</v>
      </c>
      <c r="M364" s="136" t="str">
        <f aca="false">IF(ISNA(VLOOKUP($L364,TH,2,FALSE()))," ",VLOOKUP($L364,TH,2,FALSE()))</f>
        <v>Véc V3412</v>
      </c>
      <c r="N364" s="136" t="str">
        <f aca="false">IF(ISNA(VLOOKUP($L364,TH,4,FALSE()))," ",VLOOKUP($L364,TH,4,FALSE()))</f>
        <v>bộ</v>
      </c>
      <c r="O364" s="147" t="n">
        <v>1</v>
      </c>
      <c r="P364" s="138" t="n">
        <f aca="false">IF(LEN(L364)&gt;0,IF(ISNA(VLOOKUP(L364,'DM vật tu'!$B$5:$G$999,6,FALSE()))," ",VLOOKUP(L364,'DM vật tu'!$B$5:$G$999,6,FALSE()))," ")</f>
        <v>1200000</v>
      </c>
      <c r="Q364" s="138" t="n">
        <f aca="false">IF(O364&gt;0,IF(ISERROR(O364*P364)," ",O364*P364)," ")</f>
        <v>1200000</v>
      </c>
      <c r="R364" s="139"/>
      <c r="S364" s="139"/>
      <c r="T364" s="140" t="str">
        <f aca="false">IF(AND(LEFT(E364,2)="PN")*(Y364=MONTH(F364)),L364,"")</f>
        <v/>
      </c>
      <c r="U364" s="140" t="str">
        <f aca="false">IF(AND(LEFT(E364,2)="PX")*(Y364=MONTH(F364)),L364,"")</f>
        <v>vec1200</v>
      </c>
      <c r="V364" s="138" t="str">
        <f aca="false">IF(Q364&gt;0,"X","")</f>
        <v>X</v>
      </c>
      <c r="W364" s="77" t="str">
        <f aca="false">IF(AND(MONTH(F364)&lt;MONTH($Y$5))*(LEFT(E364,2)="PN"),L364,"")</f>
        <v/>
      </c>
      <c r="X364" s="77" t="str">
        <f aca="false">IF(AND(MONTH(F364)&lt;MONTH($Y$5))*(LEFT(E364,2)="PX"),L364,"")</f>
        <v/>
      </c>
      <c r="Y364" s="128" t="n">
        <f aca="false">IF(AND(F364&gt;=$Y$5)*(F364&lt;=$Y$6),MONTH(F364),0)</f>
        <v>9</v>
      </c>
    </row>
    <row r="365" customFormat="false" ht="25.5" hidden="false" customHeight="false" outlineLevel="0" collapsed="false">
      <c r="A365" s="129" t="n">
        <f aca="false">IF(AND($E365&gt;0)*($E365&lt;&gt;$E364),MAX($A$8:$A364)+1,"")</f>
        <v>53</v>
      </c>
      <c r="B365" s="130" t="str">
        <f aca="false">IF(AND(MONTH(TG_1)&lt;=MONTH($F365),MONTH($F365)&lt;=MONTH(TG_2)),IF($L365=Ma_the,MAX($B$7:$B364)+1,""))</f>
        <v/>
      </c>
      <c r="C365" s="130" t="str">
        <f aca="false">IF(AND(MONTH(TG_1)&lt;=MONTH($F365),MONTH($F365)&lt;=MONTH(TG_2)),IF($L365=Ma_VT,MAX($C$7:$C364)+1,""))</f>
        <v/>
      </c>
      <c r="D365" s="130" t="str">
        <f aca="false">IF(E365="","",IF(E365=Phieu,MAX($D$7:$D364)+1,""))</f>
        <v/>
      </c>
      <c r="E365" s="131" t="s">
        <v>997</v>
      </c>
      <c r="F365" s="132" t="n">
        <v>41162</v>
      </c>
      <c r="G365" s="133"/>
      <c r="H365" s="132"/>
      <c r="I365" s="134" t="s">
        <v>998</v>
      </c>
      <c r="J365" s="134"/>
      <c r="K365" s="134" t="s">
        <v>999</v>
      </c>
      <c r="L365" s="135" t="s">
        <v>761</v>
      </c>
      <c r="M365" s="136" t="str">
        <f aca="false">IF(ISNA(VLOOKUP($L365,TH,2,FALSE()))," ",VLOOKUP($L365,TH,2,FALSE()))</f>
        <v>Giỏ hoa nhỏ 150</v>
      </c>
      <c r="N365" s="136" t="str">
        <f aca="false">IF(ISNA(VLOOKUP($L365,TH,4,FALSE()))," ",VLOOKUP($L365,TH,4,FALSE()))</f>
        <v>cái</v>
      </c>
      <c r="O365" s="147" t="n">
        <v>1</v>
      </c>
      <c r="P365" s="138" t="n">
        <f aca="false">IF(LEN(L365)&gt;0,IF(ISNA(VLOOKUP(L365,'DM vật tu'!$B$5:$G$999,6,FALSE()))," ",VLOOKUP(L365,'DM vật tu'!$B$5:$G$999,6,FALSE()))," ")</f>
        <v>150000</v>
      </c>
      <c r="Q365" s="138" t="n">
        <f aca="false">IF(O365&gt;0,IF(ISERROR(O365*P365)," ",O365*P365)," ")</f>
        <v>150000</v>
      </c>
      <c r="R365" s="139"/>
      <c r="S365" s="139"/>
      <c r="T365" s="140" t="str">
        <f aca="false">IF(AND(LEFT(E365,2)="PN")*(Y365=MONTH(F365)),L365,"")</f>
        <v/>
      </c>
      <c r="U365" s="140" t="str">
        <f aca="false">IF(AND(LEFT(E365,2)="PX")*(Y365=MONTH(F365)),L365,"")</f>
        <v>giohoanho</v>
      </c>
      <c r="V365" s="138" t="str">
        <f aca="false">IF(Q365&gt;0,"X","")</f>
        <v>X</v>
      </c>
      <c r="W365" s="77" t="str">
        <f aca="false">IF(AND(MONTH(F365)&lt;MONTH($Y$5))*(LEFT(E365,2)="PN"),L365,"")</f>
        <v/>
      </c>
      <c r="X365" s="77" t="str">
        <f aca="false">IF(AND(MONTH(F365)&lt;MONTH($Y$5))*(LEFT(E365,2)="PX"),L365,"")</f>
        <v/>
      </c>
      <c r="Y365" s="128" t="n">
        <f aca="false">IF(AND(F365&gt;=$Y$5)*(F365&lt;=$Y$6),MONTH(F365),0)</f>
        <v>9</v>
      </c>
    </row>
    <row r="366" customFormat="false" ht="25.5" hidden="false" customHeight="false" outlineLevel="0" collapsed="false">
      <c r="A366" s="129" t="str">
        <f aca="false">IF(AND($E366&gt;0)*($E366&lt;&gt;$E365),MAX($A$8:$A365)+1,"")</f>
        <v/>
      </c>
      <c r="B366" s="130" t="str">
        <f aca="false">IF(AND(MONTH(TG_1)&lt;=MONTH($F366),MONTH($F366)&lt;=MONTH(TG_2)),IF($L366=Ma_the,MAX($B$7:$B365)+1,""))</f>
        <v/>
      </c>
      <c r="C366" s="130" t="str">
        <f aca="false">IF(AND(MONTH(TG_1)&lt;=MONTH($F366),MONTH($F366)&lt;=MONTH(TG_2)),IF($L366=Ma_VT,MAX($C$7:$C365)+1,""))</f>
        <v/>
      </c>
      <c r="D366" s="130" t="str">
        <f aca="false">IF(E366="","",IF(E366=Phieu,MAX($D$7:$D365)+1,""))</f>
        <v/>
      </c>
      <c r="E366" s="131" t="s">
        <v>997</v>
      </c>
      <c r="F366" s="132" t="n">
        <v>41162</v>
      </c>
      <c r="G366" s="133"/>
      <c r="H366" s="132"/>
      <c r="I366" s="134" t="s">
        <v>998</v>
      </c>
      <c r="J366" s="134"/>
      <c r="K366" s="134" t="s">
        <v>999</v>
      </c>
      <c r="L366" s="135" t="s">
        <v>696</v>
      </c>
      <c r="M366" s="136" t="str">
        <f aca="false">IF(ISNA(VLOOKUP($L366,TH,2,FALSE()))," ",VLOOKUP($L366,TH,2,FALSE()))</f>
        <v>Hoa cành 20</v>
      </c>
      <c r="N366" s="136" t="str">
        <f aca="false">IF(ISNA(VLOOKUP($L366,TH,4,FALSE()))," ",VLOOKUP($L366,TH,4,FALSE()))</f>
        <v>cành</v>
      </c>
      <c r="O366" s="147" t="n">
        <v>3</v>
      </c>
      <c r="P366" s="138" t="n">
        <f aca="false">IF(LEN(L366)&gt;0,IF(ISNA(VLOOKUP(L366,'DM vật tu'!$B$5:$G$999,6,FALSE()))," ",VLOOKUP(L366,'DM vật tu'!$B$5:$G$999,6,FALSE()))," ")</f>
        <v>20000</v>
      </c>
      <c r="Q366" s="138" t="n">
        <f aca="false">IF(O366&gt;0,IF(ISERROR(O366*P366)," ",O366*P366)," ")</f>
        <v>60000</v>
      </c>
      <c r="R366" s="139"/>
      <c r="S366" s="139"/>
      <c r="T366" s="140" t="str">
        <f aca="false">IF(AND(LEFT(E366,2)="PN")*(Y366=MONTH(F366)),L366,"")</f>
        <v/>
      </c>
      <c r="U366" s="140" t="str">
        <f aca="false">IF(AND(LEFT(E366,2)="PX")*(Y366=MONTH(F366)),L366,"")</f>
        <v>hoacanh20</v>
      </c>
      <c r="V366" s="138" t="str">
        <f aca="false">IF(Q366&gt;0,"X","")</f>
        <v>X</v>
      </c>
      <c r="W366" s="77" t="str">
        <f aca="false">IF(AND(MONTH(F366)&lt;MONTH($Y$5))*(LEFT(E366,2)="PN"),L366,"")</f>
        <v/>
      </c>
      <c r="X366" s="77" t="str">
        <f aca="false">IF(AND(MONTH(F366)&lt;MONTH($Y$5))*(LEFT(E366,2)="PX"),L366,"")</f>
        <v/>
      </c>
      <c r="Y366" s="128" t="n">
        <f aca="false">IF(AND(F366&gt;=$Y$5)*(F366&lt;=$Y$6),MONTH(F366),0)</f>
        <v>9</v>
      </c>
    </row>
    <row r="367" customFormat="false" ht="25.5" hidden="false" customHeight="false" outlineLevel="0" collapsed="false">
      <c r="A367" s="129" t="n">
        <f aca="false">IF(AND($E367&gt;0)*($E367&lt;&gt;$E366),MAX($A$8:$A366)+1,"")</f>
        <v>54</v>
      </c>
      <c r="B367" s="130" t="str">
        <f aca="false">IF(AND(MONTH(TG_1)&lt;=MONTH($F367),MONTH($F367)&lt;=MONTH(TG_2)),IF($L367=Ma_the,MAX($B$7:$B366)+1,""))</f>
        <v/>
      </c>
      <c r="C367" s="130" t="str">
        <f aca="false">IF(AND(MONTH(TG_1)&lt;=MONTH($F367),MONTH($F367)&lt;=MONTH(TG_2)),IF($L367=Ma_VT,MAX($C$7:$C366)+1,""))</f>
        <v/>
      </c>
      <c r="D367" s="130" t="str">
        <f aca="false">IF(E367="","",IF(E367=Phieu,MAX($D$7:$D366)+1,""))</f>
        <v/>
      </c>
      <c r="E367" s="131" t="s">
        <v>1000</v>
      </c>
      <c r="F367" s="132" t="n">
        <v>41192</v>
      </c>
      <c r="G367" s="133"/>
      <c r="H367" s="132"/>
      <c r="I367" s="134" t="s">
        <v>1001</v>
      </c>
      <c r="J367" s="134" t="s">
        <v>862</v>
      </c>
      <c r="K367" s="134" t="s">
        <v>1002</v>
      </c>
      <c r="L367" s="146" t="s">
        <v>443</v>
      </c>
      <c r="M367" s="136" t="str">
        <f aca="false">IF(ISNA(VLOOKUP($L367,TH,2,FALSE()))," ",VLOOKUP($L367,TH,2,FALSE()))</f>
        <v>Giầy nữ 270</v>
      </c>
      <c r="N367" s="136" t="str">
        <f aca="false">IF(ISNA(VLOOKUP($L367,TH,4,FALSE()))," ",VLOOKUP($L367,TH,4,FALSE()))</f>
        <v>Đôi</v>
      </c>
      <c r="O367" s="147" t="n">
        <v>1</v>
      </c>
      <c r="P367" s="138" t="n">
        <f aca="false">IF(LEN(L367)&gt;0,IF(ISNA(VLOOKUP(L367,'DM vật tu'!$B$5:$G$999,6,FALSE()))," ",VLOOKUP(L367,'DM vật tu'!$B$5:$G$999,6,FALSE()))," ")</f>
        <v>270000</v>
      </c>
      <c r="Q367" s="138" t="n">
        <f aca="false">IF(O367&gt;0,IF(ISERROR(O367*P367)," ",O367*P367)," ")</f>
        <v>270000</v>
      </c>
      <c r="R367" s="139"/>
      <c r="S367" s="139"/>
      <c r="T367" s="140" t="str">
        <f aca="false">IF(AND(LEFT(E367,2)="PN")*(Y367=MONTH(F367)),L367,"")</f>
        <v/>
      </c>
      <c r="U367" s="140" t="str">
        <f aca="false">IF(AND(LEFT(E367,2)="PX")*(Y367=MONTH(F367)),L367,"")</f>
        <v>giaynu270</v>
      </c>
      <c r="V367" s="138" t="str">
        <f aca="false">IF(Q367&gt;0,"X","")</f>
        <v>X</v>
      </c>
      <c r="W367" s="77" t="str">
        <f aca="false">IF(AND(MONTH(F367)&lt;MONTH($Y$5))*(LEFT(E367,2)="PN"),L367,"")</f>
        <v/>
      </c>
      <c r="X367" s="77" t="str">
        <f aca="false">IF(AND(MONTH(F367)&lt;MONTH($Y$5))*(LEFT(E367,2)="PX"),L367,"")</f>
        <v/>
      </c>
      <c r="Y367" s="128" t="n">
        <f aca="false">IF(AND(F367&gt;=$Y$5)*(F367&lt;=$Y$6),MONTH(F367),0)</f>
        <v>10</v>
      </c>
    </row>
    <row r="368" customFormat="false" ht="25.5" hidden="false" customHeight="false" outlineLevel="0" collapsed="false">
      <c r="A368" s="129" t="str">
        <f aca="false">IF(AND($E368&gt;0)*($E368&lt;&gt;$E367),MAX($A$8:$A367)+1,"")</f>
        <v/>
      </c>
      <c r="B368" s="130" t="str">
        <f aca="false">IF(AND(MONTH(TG_1)&lt;=MONTH($F368),MONTH($F368)&lt;=MONTH(TG_2)),IF($L368=Ma_the,MAX($B$7:$B367)+1,""))</f>
        <v/>
      </c>
      <c r="C368" s="130" t="str">
        <f aca="false">IF(AND(MONTH(TG_1)&lt;=MONTH($F368),MONTH($F368)&lt;=MONTH(TG_2)),IF($L368=Ma_VT,MAX($C$7:$C367)+1,""))</f>
        <v/>
      </c>
      <c r="D368" s="130" t="str">
        <f aca="false">IF(E368="","",IF(E368=Phieu,MAX($D$7:$D367)+1,""))</f>
        <v/>
      </c>
      <c r="E368" s="131" t="s">
        <v>1000</v>
      </c>
      <c r="F368" s="132" t="n">
        <v>41192</v>
      </c>
      <c r="G368" s="133"/>
      <c r="H368" s="132"/>
      <c r="I368" s="134" t="s">
        <v>1001</v>
      </c>
      <c r="J368" s="134" t="s">
        <v>862</v>
      </c>
      <c r="K368" s="134" t="s">
        <v>1002</v>
      </c>
      <c r="L368" s="146" t="s">
        <v>758</v>
      </c>
      <c r="M368" s="136" t="str">
        <f aca="false">IF(ISNA(VLOOKUP($L368,TH,2,FALSE()))," ",VLOOKUP($L368,TH,2,FALSE()))</f>
        <v>Giỏ hoa to 200</v>
      </c>
      <c r="N368" s="136" t="str">
        <f aca="false">IF(ISNA(VLOOKUP($L368,TH,4,FALSE()))," ",VLOOKUP($L368,TH,4,FALSE()))</f>
        <v>cái</v>
      </c>
      <c r="O368" s="147" t="n">
        <v>1</v>
      </c>
      <c r="P368" s="138" t="n">
        <f aca="false">IF(LEN(L368)&gt;0,IF(ISNA(VLOOKUP(L368,'DM vật tu'!$B$5:$G$999,6,FALSE()))," ",VLOOKUP(L368,'DM vật tu'!$B$5:$G$999,6,FALSE()))," ")</f>
        <v>200000</v>
      </c>
      <c r="Q368" s="138" t="n">
        <f aca="false">IF(O368&gt;0,IF(ISERROR(O368*P368)," ",O368*P368)," ")</f>
        <v>200000</v>
      </c>
      <c r="R368" s="139"/>
      <c r="S368" s="139"/>
      <c r="T368" s="140" t="str">
        <f aca="false">IF(AND(LEFT(E368,2)="PN")*(Y368=MONTH(F368)),L368,"")</f>
        <v/>
      </c>
      <c r="U368" s="140" t="str">
        <f aca="false">IF(AND(LEFT(E368,2)="PX")*(Y368=MONTH(F368)),L368,"")</f>
        <v>giohoato</v>
      </c>
      <c r="V368" s="138" t="str">
        <f aca="false">IF(Q368&gt;0,"X","")</f>
        <v>X</v>
      </c>
      <c r="W368" s="77" t="str">
        <f aca="false">IF(AND(MONTH(F368)&lt;MONTH($Y$5))*(LEFT(E368,2)="PN"),L368,"")</f>
        <v/>
      </c>
      <c r="X368" s="77" t="str">
        <f aca="false">IF(AND(MONTH(F368)&lt;MONTH($Y$5))*(LEFT(E368,2)="PX"),L368,"")</f>
        <v/>
      </c>
      <c r="Y368" s="128" t="n">
        <f aca="false">IF(AND(F368&gt;=$Y$5)*(F368&lt;=$Y$6),MONTH(F368),0)</f>
        <v>10</v>
      </c>
    </row>
    <row r="369" customFormat="false" ht="25.5" hidden="false" customHeight="false" outlineLevel="0" collapsed="false">
      <c r="A369" s="129" t="str">
        <f aca="false">IF(AND($E369&gt;0)*($E369&lt;&gt;$E368),MAX($A$8:$A368)+1,"")</f>
        <v/>
      </c>
      <c r="B369" s="130" t="str">
        <f aca="false">IF(AND(MONTH(TG_1)&lt;=MONTH($F369),MONTH($F369)&lt;=MONTH(TG_2)),IF($L369=Ma_the,MAX($B$7:$B368)+1,""))</f>
        <v/>
      </c>
      <c r="C369" s="130" t="str">
        <f aca="false">IF(AND(MONTH(TG_1)&lt;=MONTH($F369),MONTH($F369)&lt;=MONTH(TG_2)),IF($L369=Ma_VT,MAX($C$7:$C368)+1,""))</f>
        <v/>
      </c>
      <c r="D369" s="130" t="str">
        <f aca="false">IF(E369="","",IF(E369=Phieu,MAX($D$7:$D368)+1,""))</f>
        <v/>
      </c>
      <c r="E369" s="131" t="s">
        <v>1000</v>
      </c>
      <c r="F369" s="132" t="n">
        <v>41192</v>
      </c>
      <c r="G369" s="133"/>
      <c r="H369" s="132"/>
      <c r="I369" s="134" t="s">
        <v>1001</v>
      </c>
      <c r="J369" s="134" t="s">
        <v>862</v>
      </c>
      <c r="K369" s="134" t="s">
        <v>1002</v>
      </c>
      <c r="L369" s="135" t="s">
        <v>696</v>
      </c>
      <c r="M369" s="136" t="str">
        <f aca="false">IF(ISNA(VLOOKUP($L369,TH,2,FALSE()))," ",VLOOKUP($L369,TH,2,FALSE()))</f>
        <v>Hoa cành 20</v>
      </c>
      <c r="N369" s="136" t="str">
        <f aca="false">IF(ISNA(VLOOKUP($L369,TH,4,FALSE()))," ",VLOOKUP($L369,TH,4,FALSE()))</f>
        <v>cành</v>
      </c>
      <c r="O369" s="147" t="n">
        <v>22</v>
      </c>
      <c r="P369" s="138" t="n">
        <f aca="false">IF(LEN(L369)&gt;0,IF(ISNA(VLOOKUP(L369,'DM vật tu'!$B$5:$G$999,6,FALSE()))," ",VLOOKUP(L369,'DM vật tu'!$B$5:$G$999,6,FALSE()))," ")</f>
        <v>20000</v>
      </c>
      <c r="Q369" s="138" t="n">
        <f aca="false">IF(O369&gt;0,IF(ISERROR(O369*P369)," ",O369*P369)," ")</f>
        <v>440000</v>
      </c>
      <c r="R369" s="139"/>
      <c r="S369" s="139"/>
      <c r="T369" s="140" t="str">
        <f aca="false">IF(AND(LEFT(E369,2)="PN")*(Y369=MONTH(F369)),L369,"")</f>
        <v/>
      </c>
      <c r="U369" s="140" t="str">
        <f aca="false">IF(AND(LEFT(E369,2)="PX")*(Y369=MONTH(F369)),L369,"")</f>
        <v>hoacanh20</v>
      </c>
      <c r="V369" s="138" t="str">
        <f aca="false">IF(Q369&gt;0,"X","")</f>
        <v>X</v>
      </c>
      <c r="W369" s="77" t="str">
        <f aca="false">IF(AND(MONTH(F369)&lt;MONTH($Y$5))*(LEFT(E369,2)="PN"),L369,"")</f>
        <v/>
      </c>
      <c r="X369" s="77" t="str">
        <f aca="false">IF(AND(MONTH(F369)&lt;MONTH($Y$5))*(LEFT(E369,2)="PX"),L369,"")</f>
        <v/>
      </c>
      <c r="Y369" s="128" t="n">
        <f aca="false">IF(AND(F369&gt;=$Y$5)*(F369&lt;=$Y$6),MONTH(F369),0)</f>
        <v>10</v>
      </c>
    </row>
    <row r="370" customFormat="false" ht="25.5" hidden="false" customHeight="false" outlineLevel="0" collapsed="false">
      <c r="A370" s="129" t="str">
        <f aca="false">IF(AND($E370&gt;0)*($E370&lt;&gt;$E369),MAX($A$8:$A369)+1,"")</f>
        <v/>
      </c>
      <c r="B370" s="130" t="str">
        <f aca="false">IF(AND(MONTH(TG_1)&lt;=MONTH($F370),MONTH($F370)&lt;=MONTH(TG_2)),IF($L370=Ma_the,MAX($B$7:$B369)+1,""))</f>
        <v/>
      </c>
      <c r="C370" s="130" t="str">
        <f aca="false">IF(AND(MONTH(TG_1)&lt;=MONTH($F370),MONTH($F370)&lt;=MONTH(TG_2)),IF($L370=Ma_VT,MAX($C$7:$C369)+1,""))</f>
        <v/>
      </c>
      <c r="D370" s="130" t="str">
        <f aca="false">IF(E370="","",IF(E370=Phieu,MAX($D$7:$D369)+1,""))</f>
        <v/>
      </c>
      <c r="E370" s="131" t="s">
        <v>1000</v>
      </c>
      <c r="F370" s="132" t="n">
        <v>41192</v>
      </c>
      <c r="G370" s="133"/>
      <c r="H370" s="132"/>
      <c r="I370" s="134" t="s">
        <v>1001</v>
      </c>
      <c r="J370" s="134" t="s">
        <v>862</v>
      </c>
      <c r="K370" s="134" t="s">
        <v>1002</v>
      </c>
      <c r="L370" s="135" t="s">
        <v>761</v>
      </c>
      <c r="M370" s="136" t="str">
        <f aca="false">IF(ISNA(VLOOKUP($L370,TH,2,FALSE()))," ",VLOOKUP($L370,TH,2,FALSE()))</f>
        <v>Giỏ hoa nhỏ 150</v>
      </c>
      <c r="N370" s="136" t="str">
        <f aca="false">IF(ISNA(VLOOKUP($L370,TH,4,FALSE()))," ",VLOOKUP($L370,TH,4,FALSE()))</f>
        <v>cái</v>
      </c>
      <c r="O370" s="147" t="n">
        <v>1</v>
      </c>
      <c r="P370" s="138" t="n">
        <f aca="false">IF(LEN(L370)&gt;0,IF(ISNA(VLOOKUP(L370,'DM vật tu'!$B$5:$G$999,6,FALSE()))," ",VLOOKUP(L370,'DM vật tu'!$B$5:$G$999,6,FALSE()))," ")</f>
        <v>150000</v>
      </c>
      <c r="Q370" s="138" t="n">
        <f aca="false">IF(O370&gt;0,IF(ISERROR(O370*P370)," ",O370*P370)," ")</f>
        <v>150000</v>
      </c>
      <c r="R370" s="139"/>
      <c r="S370" s="139"/>
      <c r="T370" s="140" t="str">
        <f aca="false">IF(AND(LEFT(E370,2)="PN")*(Y370=MONTH(F370)),L370,"")</f>
        <v/>
      </c>
      <c r="U370" s="140" t="str">
        <f aca="false">IF(AND(LEFT(E370,2)="PX")*(Y370=MONTH(F370)),L370,"")</f>
        <v>giohoanho</v>
      </c>
      <c r="V370" s="138" t="str">
        <f aca="false">IF(Q370&gt;0,"X","")</f>
        <v>X</v>
      </c>
      <c r="W370" s="77" t="str">
        <f aca="false">IF(AND(MONTH(F370)&lt;MONTH($Y$5))*(LEFT(E370,2)="PN"),L370,"")</f>
        <v/>
      </c>
      <c r="X370" s="77" t="str">
        <f aca="false">IF(AND(MONTH(F370)&lt;MONTH($Y$5))*(LEFT(E370,2)="PX"),L370,"")</f>
        <v/>
      </c>
      <c r="Y370" s="128" t="n">
        <f aca="false">IF(AND(F370&gt;=$Y$5)*(F370&lt;=$Y$6),MONTH(F370),0)</f>
        <v>10</v>
      </c>
    </row>
    <row r="371" customFormat="false" ht="25.5" hidden="false" customHeight="false" outlineLevel="0" collapsed="false">
      <c r="A371" s="129" t="n">
        <f aca="false">IF(AND($E371&gt;0)*($E371&lt;&gt;$E370),MAX($A$8:$A370)+1,"")</f>
        <v>55</v>
      </c>
      <c r="B371" s="130" t="str">
        <f aca="false">IF(AND(MONTH(TG_1)&lt;=MONTH($F371),MONTH($F371)&lt;=MONTH(TG_2)),IF($L371=Ma_the,MAX($B$7:$B370)+1,""))</f>
        <v/>
      </c>
      <c r="C371" s="130" t="str">
        <f aca="false">IF(AND(MONTH(TG_1)&lt;=MONTH($F371),MONTH($F371)&lt;=MONTH(TG_2)),IF($L371=Ma_VT,MAX($C$7:$C370)+1,""))</f>
        <v/>
      </c>
      <c r="D371" s="130" t="str">
        <f aca="false">IF(E371="","",IF(E371=Phieu,MAX($D$7:$D370)+1,""))</f>
        <v/>
      </c>
      <c r="E371" s="131" t="s">
        <v>1003</v>
      </c>
      <c r="F371" s="132" t="n">
        <v>41192</v>
      </c>
      <c r="G371" s="133"/>
      <c r="H371" s="132"/>
      <c r="I371" s="134" t="s">
        <v>1004</v>
      </c>
      <c r="J371" s="134"/>
      <c r="K371" s="134" t="s">
        <v>1005</v>
      </c>
      <c r="L371" s="135" t="s">
        <v>473</v>
      </c>
      <c r="M371" s="136" t="str">
        <f aca="false">IF(ISNA(VLOOKUP($L371,TH,2,FALSE()))," ",VLOOKUP($L371,TH,2,FALSE()))</f>
        <v>Keo gắn mi 30</v>
      </c>
      <c r="N371" s="136" t="str">
        <f aca="false">IF(ISNA(VLOOKUP($L371,TH,4,FALSE()))," ",VLOOKUP($L371,TH,4,FALSE()))</f>
        <v>Lọ</v>
      </c>
      <c r="O371" s="147" t="n">
        <v>1</v>
      </c>
      <c r="P371" s="138" t="n">
        <f aca="false">IF(LEN(L371)&gt;0,IF(ISNA(VLOOKUP(L371,'DM vật tu'!$B$5:$G$999,6,FALSE()))," ",VLOOKUP(L371,'DM vật tu'!$B$5:$G$999,6,FALSE()))," ")</f>
        <v>30000</v>
      </c>
      <c r="Q371" s="138" t="n">
        <f aca="false">IF(O371&gt;0,IF(ISERROR(O371*P371)," ",O371*P371)," ")</f>
        <v>30000</v>
      </c>
      <c r="R371" s="139"/>
      <c r="S371" s="139"/>
      <c r="T371" s="140" t="str">
        <f aca="false">IF(AND(LEFT(E371,2)="PN")*(Y371=MONTH(F371)),L371,"")</f>
        <v/>
      </c>
      <c r="U371" s="140" t="str">
        <f aca="false">IF(AND(LEFT(E371,2)="PX")*(Y371=MONTH(F371)),L371,"")</f>
        <v>keoganmi</v>
      </c>
      <c r="V371" s="138" t="str">
        <f aca="false">IF(Q371&gt;0,"X","")</f>
        <v>X</v>
      </c>
      <c r="W371" s="77" t="str">
        <f aca="false">IF(AND(MONTH(F371)&lt;MONTH($Y$5))*(LEFT(E371,2)="PN"),L371,"")</f>
        <v/>
      </c>
      <c r="X371" s="77" t="str">
        <f aca="false">IF(AND(MONTH(F371)&lt;MONTH($Y$5))*(LEFT(E371,2)="PX"),L371,"")</f>
        <v/>
      </c>
      <c r="Y371" s="128" t="n">
        <f aca="false">IF(AND(F371&gt;=$Y$5)*(F371&lt;=$Y$6),MONTH(F371),0)</f>
        <v>10</v>
      </c>
    </row>
    <row r="372" customFormat="false" ht="25.5" hidden="false" customHeight="false" outlineLevel="0" collapsed="false">
      <c r="A372" s="129" t="n">
        <f aca="false">IF(AND($E372&gt;0)*($E372&lt;&gt;$E371),MAX($A$8:$A371)+1,"")</f>
        <v>56</v>
      </c>
      <c r="B372" s="130" t="str">
        <f aca="false">IF(AND(MONTH(TG_1)&lt;=MONTH($F372),MONTH($F372)&lt;=MONTH(TG_2)),IF($L372=Ma_the,MAX($B$7:$B371)+1,""))</f>
        <v/>
      </c>
      <c r="C372" s="130" t="str">
        <f aca="false">IF(AND(MONTH(TG_1)&lt;=MONTH($F372),MONTH($F372)&lt;=MONTH(TG_2)),IF($L372=Ma_VT,MAX($C$7:$C371)+1,""))</f>
        <v/>
      </c>
      <c r="D372" s="130" t="str">
        <f aca="false">IF(E372="","",IF(E372=Phieu,MAX($D$7:$D371)+1,""))</f>
        <v/>
      </c>
      <c r="E372" s="131" t="s">
        <v>1006</v>
      </c>
      <c r="F372" s="132" t="n">
        <v>41192</v>
      </c>
      <c r="G372" s="133"/>
      <c r="H372" s="132"/>
      <c r="I372" s="134" t="s">
        <v>1007</v>
      </c>
      <c r="J372" s="134"/>
      <c r="K372" s="134" t="s">
        <v>1008</v>
      </c>
      <c r="L372" s="135" t="s">
        <v>422</v>
      </c>
      <c r="M372" s="136" t="str">
        <f aca="false">IF(ISNA(VLOOKUP($L372,TH,2,FALSE()))," ",VLOOKUP($L372,TH,2,FALSE()))</f>
        <v>Von 100</v>
      </c>
      <c r="N372" s="136" t="str">
        <f aca="false">IF(ISNA(VLOOKUP($L372,TH,4,FALSE()))," ",VLOOKUP($L372,TH,4,FALSE()))</f>
        <v>Cái</v>
      </c>
      <c r="O372" s="147" t="n">
        <v>1</v>
      </c>
      <c r="P372" s="138" t="n">
        <f aca="false">IF(LEN(L372)&gt;0,IF(ISNA(VLOOKUP(L372,'DM vật tu'!$B$5:$G$999,6,FALSE()))," ",VLOOKUP(L372,'DM vật tu'!$B$5:$G$999,6,FALSE()))," ")</f>
        <v>100000</v>
      </c>
      <c r="Q372" s="138" t="n">
        <f aca="false">IF(O372&gt;0,IF(ISERROR(O372*P372)," ",O372*P372)," ")</f>
        <v>100000</v>
      </c>
      <c r="R372" s="139"/>
      <c r="S372" s="139"/>
      <c r="T372" s="140" t="str">
        <f aca="false">IF(AND(LEFT(E372,2)="PN")*(Y372=MONTH(F372)),L372,"")</f>
        <v/>
      </c>
      <c r="U372" s="140" t="str">
        <f aca="false">IF(AND(LEFT(E372,2)="PX")*(Y372=MONTH(F372)),L372,"")</f>
        <v>von100</v>
      </c>
      <c r="V372" s="138" t="str">
        <f aca="false">IF(Q372&gt;0,"X","")</f>
        <v>X</v>
      </c>
      <c r="W372" s="77" t="str">
        <f aca="false">IF(AND(MONTH(F372)&lt;MONTH($Y$5))*(LEFT(E372,2)="PN"),L372,"")</f>
        <v/>
      </c>
      <c r="X372" s="77" t="str">
        <f aca="false">IF(AND(MONTH(F372)&lt;MONTH($Y$5))*(LEFT(E372,2)="PX"),L372,"")</f>
        <v/>
      </c>
      <c r="Y372" s="128" t="n">
        <f aca="false">IF(AND(F372&gt;=$Y$5)*(F372&lt;=$Y$6),MONTH(F372),0)</f>
        <v>10</v>
      </c>
    </row>
    <row r="373" customFormat="false" ht="25.5" hidden="false" customHeight="false" outlineLevel="0" collapsed="false">
      <c r="A373" s="129" t="str">
        <f aca="false">IF(AND($E373&gt;0)*($E373&lt;&gt;$E372),MAX($A$8:$A372)+1,"")</f>
        <v/>
      </c>
      <c r="B373" s="130" t="str">
        <f aca="false">IF(AND(MONTH(TG_1)&lt;=MONTH($F373),MONTH($F373)&lt;=MONTH(TG_2)),IF($L373=Ma_the,MAX($B$7:$B372)+1,""))</f>
        <v/>
      </c>
      <c r="C373" s="130" t="str">
        <f aca="false">IF(AND(MONTH(TG_1)&lt;=MONTH($F373),MONTH($F373)&lt;=MONTH(TG_2)),IF($L373=Ma_VT,MAX($C$7:$C372)+1,""))</f>
        <v/>
      </c>
      <c r="D373" s="130" t="str">
        <f aca="false">IF(E373="","",IF(E373=Phieu,MAX($D$7:$D372)+1,""))</f>
        <v/>
      </c>
      <c r="E373" s="131" t="s">
        <v>1006</v>
      </c>
      <c r="F373" s="132" t="n">
        <v>41192</v>
      </c>
      <c r="G373" s="133"/>
      <c r="H373" s="132"/>
      <c r="I373" s="134" t="s">
        <v>1007</v>
      </c>
      <c r="J373" s="134"/>
      <c r="K373" s="134" t="s">
        <v>1008</v>
      </c>
      <c r="L373" s="135" t="s">
        <v>420</v>
      </c>
      <c r="M373" s="136" t="str">
        <f aca="false">IF(ISNA(VLOOKUP($L373,TH,2,FALSE()))," ",VLOOKUP($L373,TH,2,FALSE()))</f>
        <v>Von 90</v>
      </c>
      <c r="N373" s="136" t="str">
        <f aca="false">IF(ISNA(VLOOKUP($L373,TH,4,FALSE()))," ",VLOOKUP($L373,TH,4,FALSE()))</f>
        <v>Cái</v>
      </c>
      <c r="O373" s="147" t="n">
        <v>1</v>
      </c>
      <c r="P373" s="138" t="n">
        <f aca="false">IF(LEN(L373)&gt;0,IF(ISNA(VLOOKUP(L373,'DM vật tu'!$B$5:$G$999,6,FALSE()))," ",VLOOKUP(L373,'DM vật tu'!$B$5:$G$999,6,FALSE()))," ")</f>
        <v>90000</v>
      </c>
      <c r="Q373" s="138" t="n">
        <f aca="false">IF(O373&gt;0,IF(ISERROR(O373*P373)," ",O373*P373)," ")</f>
        <v>90000</v>
      </c>
      <c r="R373" s="139"/>
      <c r="S373" s="139"/>
      <c r="T373" s="140" t="str">
        <f aca="false">IF(AND(LEFT(E373,2)="PN")*(Y373=MONTH(F373)),L373,"")</f>
        <v/>
      </c>
      <c r="U373" s="140" t="str">
        <f aca="false">IF(AND(LEFT(E373,2)="PX")*(Y373=MONTH(F373)),L373,"")</f>
        <v>von90</v>
      </c>
      <c r="V373" s="138" t="str">
        <f aca="false">IF(Q373&gt;0,"X","")</f>
        <v>X</v>
      </c>
      <c r="W373" s="77" t="str">
        <f aca="false">IF(AND(MONTH(F373)&lt;MONTH($Y$5))*(LEFT(E373,2)="PN"),L373,"")</f>
        <v/>
      </c>
      <c r="X373" s="77" t="str">
        <f aca="false">IF(AND(MONTH(F373)&lt;MONTH($Y$5))*(LEFT(E373,2)="PX"),L373,"")</f>
        <v/>
      </c>
      <c r="Y373" s="128" t="n">
        <f aca="false">IF(AND(F373&gt;=$Y$5)*(F373&lt;=$Y$6),MONTH(F373),0)</f>
        <v>10</v>
      </c>
    </row>
    <row r="374" customFormat="false" ht="25.5" hidden="false" customHeight="false" outlineLevel="0" collapsed="false">
      <c r="A374" s="129" t="str">
        <f aca="false">IF(AND($E374&gt;0)*($E374&lt;&gt;$E373),MAX($A$8:$A373)+1,"")</f>
        <v/>
      </c>
      <c r="B374" s="130" t="str">
        <f aca="false">IF(AND(MONTH(TG_1)&lt;=MONTH($F374),MONTH($F374)&lt;=MONTH(TG_2)),IF($L374=Ma_the,MAX($B$7:$B373)+1,""))</f>
        <v/>
      </c>
      <c r="C374" s="130" t="str">
        <f aca="false">IF(AND(MONTH(TG_1)&lt;=MONTH($F374),MONTH($F374)&lt;=MONTH(TG_2)),IF($L374=Ma_VT,MAX($C$7:$C373)+1,""))</f>
        <v/>
      </c>
      <c r="D374" s="130" t="str">
        <f aca="false">IF(E374="","",IF(E374=Phieu,MAX($D$7:$D373)+1,""))</f>
        <v/>
      </c>
      <c r="E374" s="131" t="s">
        <v>1006</v>
      </c>
      <c r="F374" s="132" t="n">
        <v>41192</v>
      </c>
      <c r="G374" s="133"/>
      <c r="H374" s="132"/>
      <c r="I374" s="134" t="s">
        <v>1007</v>
      </c>
      <c r="J374" s="134"/>
      <c r="K374" s="134" t="s">
        <v>1008</v>
      </c>
      <c r="L374" s="146" t="s">
        <v>414</v>
      </c>
      <c r="M374" s="136" t="str">
        <f aca="false">IF(ISNA(VLOOKUP($L374,TH,2,FALSE()))," ",VLOOKUP($L374,TH,2,FALSE()))</f>
        <v>Von 50</v>
      </c>
      <c r="N374" s="136" t="str">
        <f aca="false">IF(ISNA(VLOOKUP($L374,TH,4,FALSE()))," ",VLOOKUP($L374,TH,4,FALSE()))</f>
        <v>Cái</v>
      </c>
      <c r="O374" s="147" t="n">
        <v>1</v>
      </c>
      <c r="P374" s="138" t="n">
        <f aca="false">IF(LEN(L374)&gt;0,IF(ISNA(VLOOKUP(L374,'DM vật tu'!$B$5:$G$999,6,FALSE()))," ",VLOOKUP(L374,'DM vật tu'!$B$5:$G$999,6,FALSE()))," ")</f>
        <v>50000</v>
      </c>
      <c r="Q374" s="138" t="n">
        <f aca="false">IF(O374&gt;0,IF(ISERROR(O374*P374)," ",O374*P374)," ")</f>
        <v>50000</v>
      </c>
      <c r="R374" s="139"/>
      <c r="S374" s="139"/>
      <c r="T374" s="140" t="str">
        <f aca="false">IF(AND(LEFT(E374,2)="PN")*(Y374=MONTH(F374)),L374,"")</f>
        <v/>
      </c>
      <c r="U374" s="140" t="str">
        <f aca="false">IF(AND(LEFT(E374,2)="PX")*(Y374=MONTH(F374)),L374,"")</f>
        <v>von50</v>
      </c>
      <c r="V374" s="138" t="str">
        <f aca="false">IF(Q374&gt;0,"X","")</f>
        <v>X</v>
      </c>
      <c r="W374" s="77" t="str">
        <f aca="false">IF(AND(MONTH(F374)&lt;MONTH($Y$5))*(LEFT(E374,2)="PN"),L374,"")</f>
        <v/>
      </c>
      <c r="X374" s="77" t="str">
        <f aca="false">IF(AND(MONTH(F374)&lt;MONTH($Y$5))*(LEFT(E374,2)="PX"),L374,"")</f>
        <v/>
      </c>
      <c r="Y374" s="128" t="n">
        <f aca="false">IF(AND(F374&gt;=$Y$5)*(F374&lt;=$Y$6),MONTH(F374),0)</f>
        <v>10</v>
      </c>
    </row>
    <row r="375" customFormat="false" ht="25.5" hidden="false" customHeight="false" outlineLevel="0" collapsed="false">
      <c r="A375" s="129" t="n">
        <f aca="false">IF(AND($E375&gt;0)*($E375&lt;&gt;$E374),MAX($A$8:$A374)+1,"")</f>
        <v>57</v>
      </c>
      <c r="B375" s="130" t="str">
        <f aca="false">IF(AND(MONTH(TG_1)&lt;=MONTH($F375),MONTH($F375)&lt;=MONTH(TG_2)),IF($L375=Ma_the,MAX($B$7:$B374)+1,""))</f>
        <v/>
      </c>
      <c r="C375" s="130" t="str">
        <f aca="false">IF(AND(MONTH(TG_1)&lt;=MONTH($F375),MONTH($F375)&lt;=MONTH(TG_2)),IF($L375=Ma_VT,MAX($C$7:$C374)+1,""))</f>
        <v/>
      </c>
      <c r="D375" s="130" t="str">
        <f aca="false">IF(E375="","",IF(E375=Phieu,MAX($D$7:$D374)+1,""))</f>
        <v/>
      </c>
      <c r="E375" s="131" t="s">
        <v>1009</v>
      </c>
      <c r="F375" s="132" t="n">
        <v>41192</v>
      </c>
      <c r="G375" s="133"/>
      <c r="H375" s="132"/>
      <c r="I375" s="134" t="s">
        <v>1010</v>
      </c>
      <c r="J375" s="134"/>
      <c r="K375" s="134" t="s">
        <v>1011</v>
      </c>
      <c r="L375" s="135" t="s">
        <v>115</v>
      </c>
      <c r="M375" s="136" t="str">
        <f aca="false">IF(ISNA(VLOOKUP($L375,TH,2,FALSE()))," ",VLOOKUP($L375,TH,2,FALSE()))</f>
        <v>Véc V3206</v>
      </c>
      <c r="N375" s="136" t="str">
        <f aca="false">IF(ISNA(VLOOKUP($L375,TH,4,FALSE()))," ",VLOOKUP($L375,TH,4,FALSE()))</f>
        <v>bộ</v>
      </c>
      <c r="O375" s="147" t="n">
        <v>2</v>
      </c>
      <c r="P375" s="138" t="n">
        <f aca="false">IF(LEN(L375)&gt;0,IF(ISNA(VLOOKUP(L375,'DM vật tu'!$B$5:$G$999,6,FALSE()))," ",VLOOKUP(L375,'DM vật tu'!$B$5:$G$999,6,FALSE()))," ")</f>
        <v>600000</v>
      </c>
      <c r="Q375" s="138" t="n">
        <f aca="false">IF(O375&gt;0,IF(ISERROR(O375*P375)," ",O375*P375)," ")</f>
        <v>1200000</v>
      </c>
      <c r="R375" s="139"/>
      <c r="S375" s="139"/>
      <c r="T375" s="140" t="str">
        <f aca="false">IF(AND(LEFT(E375,2)="PN")*(Y375=MONTH(F375)),L375,"")</f>
        <v/>
      </c>
      <c r="U375" s="140" t="str">
        <f aca="false">IF(AND(LEFT(E375,2)="PX")*(Y375=MONTH(F375)),L375,"")</f>
        <v>vec600</v>
      </c>
      <c r="V375" s="138" t="str">
        <f aca="false">IF(Q375&gt;0,"X","")</f>
        <v>X</v>
      </c>
      <c r="W375" s="77" t="str">
        <f aca="false">IF(AND(MONTH(F375)&lt;MONTH($Y$5))*(LEFT(E375,2)="PN"),L375,"")</f>
        <v/>
      </c>
      <c r="X375" s="77" t="str">
        <f aca="false">IF(AND(MONTH(F375)&lt;MONTH($Y$5))*(LEFT(E375,2)="PX"),L375,"")</f>
        <v/>
      </c>
      <c r="Y375" s="128" t="n">
        <f aca="false">IF(AND(F375&gt;=$Y$5)*(F375&lt;=$Y$6),MONTH(F375),0)</f>
        <v>10</v>
      </c>
    </row>
    <row r="376" customFormat="false" ht="25.5" hidden="false" customHeight="false" outlineLevel="0" collapsed="false">
      <c r="A376" s="129" t="str">
        <f aca="false">IF(AND($E376&gt;0)*($E376&lt;&gt;$E375),MAX($A$8:$A375)+1,"")</f>
        <v/>
      </c>
      <c r="B376" s="130" t="str">
        <f aca="false">IF(AND(MONTH(TG_1)&lt;=MONTH($F376),MONTH($F376)&lt;=MONTH(TG_2)),IF($L376=Ma_the,MAX($B$7:$B375)+1,""))</f>
        <v/>
      </c>
      <c r="C376" s="130" t="str">
        <f aca="false">IF(AND(MONTH(TG_1)&lt;=MONTH($F376),MONTH($F376)&lt;=MONTH(TG_2)),IF($L376=Ma_VT,MAX($C$7:$C375)+1,""))</f>
        <v/>
      </c>
      <c r="D376" s="130" t="str">
        <f aca="false">IF(E376="","",IF(E376=Phieu,MAX($D$7:$D375)+1,""))</f>
        <v/>
      </c>
      <c r="E376" s="131" t="s">
        <v>1009</v>
      </c>
      <c r="F376" s="132" t="n">
        <v>41192</v>
      </c>
      <c r="G376" s="133"/>
      <c r="H376" s="132"/>
      <c r="I376" s="134" t="s">
        <v>1010</v>
      </c>
      <c r="J376" s="134"/>
      <c r="K376" s="134" t="s">
        <v>1011</v>
      </c>
      <c r="L376" s="135" t="s">
        <v>439</v>
      </c>
      <c r="M376" s="136" t="str">
        <f aca="false">IF(ISNA(VLOOKUP($L376,TH,2,FALSE()))," ",VLOOKUP($L376,TH,2,FALSE()))</f>
        <v>Giầy nam 300</v>
      </c>
      <c r="N376" s="136" t="str">
        <f aca="false">IF(ISNA(VLOOKUP($L376,TH,4,FALSE()))," ",VLOOKUP($L376,TH,4,FALSE()))</f>
        <v>Đôi</v>
      </c>
      <c r="O376" s="147" t="n">
        <v>2</v>
      </c>
      <c r="P376" s="138" t="n">
        <f aca="false">IF(LEN(L376)&gt;0,IF(ISNA(VLOOKUP(L376,'DM vật tu'!$B$5:$G$999,6,FALSE()))," ",VLOOKUP(L376,'DM vật tu'!$B$5:$G$999,6,FALSE()))," ")</f>
        <v>300000</v>
      </c>
      <c r="Q376" s="138" t="n">
        <f aca="false">IF(O376&gt;0,IF(ISERROR(O376*P376)," ",O376*P376)," ")</f>
        <v>600000</v>
      </c>
      <c r="R376" s="139"/>
      <c r="S376" s="139"/>
      <c r="T376" s="140" t="str">
        <f aca="false">IF(AND(LEFT(E376,2)="PN")*(Y376=MONTH(F376)),L376,"")</f>
        <v/>
      </c>
      <c r="U376" s="140" t="str">
        <f aca="false">IF(AND(LEFT(E376,2)="PX")*(Y376=MONTH(F376)),L376,"")</f>
        <v>giaynam300</v>
      </c>
      <c r="V376" s="138" t="str">
        <f aca="false">IF(Q376&gt;0,"X","")</f>
        <v>X</v>
      </c>
      <c r="W376" s="77" t="str">
        <f aca="false">IF(AND(MONTH(F376)&lt;MONTH($Y$5))*(LEFT(E376,2)="PN"),L376,"")</f>
        <v/>
      </c>
      <c r="X376" s="77" t="str">
        <f aca="false">IF(AND(MONTH(F376)&lt;MONTH($Y$5))*(LEFT(E376,2)="PX"),L376,"")</f>
        <v/>
      </c>
      <c r="Y376" s="128" t="n">
        <f aca="false">IF(AND(F376&gt;=$Y$5)*(F376&lt;=$Y$6),MONTH(F376),0)</f>
        <v>10</v>
      </c>
    </row>
    <row r="377" customFormat="false" ht="25.5" hidden="false" customHeight="false" outlineLevel="0" collapsed="false">
      <c r="A377" s="129" t="str">
        <f aca="false">IF(AND($E377&gt;0)*($E377&lt;&gt;$E376),MAX($A$8:$A376)+1,"")</f>
        <v/>
      </c>
      <c r="B377" s="130" t="str">
        <f aca="false">IF(AND(MONTH(TG_1)&lt;=MONTH($F377),MONTH($F377)&lt;=MONTH(TG_2)),IF($L377=Ma_the,MAX($B$7:$B376)+1,""))</f>
        <v/>
      </c>
      <c r="C377" s="130" t="str">
        <f aca="false">IF(AND(MONTH(TG_1)&lt;=MONTH($F377),MONTH($F377)&lt;=MONTH(TG_2)),IF($L377=Ma_VT,MAX($C$7:$C376)+1,""))</f>
        <v/>
      </c>
      <c r="D377" s="130" t="str">
        <f aca="false">IF(E377="","",IF(E377=Phieu,MAX($D$7:$D376)+1,""))</f>
        <v/>
      </c>
      <c r="E377" s="131" t="s">
        <v>1009</v>
      </c>
      <c r="F377" s="132" t="n">
        <v>41192</v>
      </c>
      <c r="G377" s="133"/>
      <c r="H377" s="132"/>
      <c r="I377" s="134" t="s">
        <v>1010</v>
      </c>
      <c r="J377" s="134"/>
      <c r="K377" s="134" t="s">
        <v>1011</v>
      </c>
      <c r="L377" s="146" t="s">
        <v>763</v>
      </c>
      <c r="M377" s="136" t="str">
        <f aca="false">IF(ISNA(VLOOKUP($L377,TH,2,FALSE()))," ",VLOOKUP($L377,TH,2,FALSE()))</f>
        <v>Đồ lưu niệm 120</v>
      </c>
      <c r="N377" s="136" t="str">
        <f aca="false">IF(ISNA(VLOOKUP($L377,TH,4,FALSE()))," ",VLOOKUP($L377,TH,4,FALSE()))</f>
        <v>cái</v>
      </c>
      <c r="O377" s="147" t="n">
        <v>2</v>
      </c>
      <c r="P377" s="138" t="n">
        <f aca="false">IF(LEN(L377)&gt;0,IF(ISNA(VLOOKUP(L377,'DM vật tu'!$B$5:$G$999,6,FALSE()))," ",VLOOKUP(L377,'DM vật tu'!$B$5:$G$999,6,FALSE()))," ")</f>
        <v>120000</v>
      </c>
      <c r="Q377" s="138" t="n">
        <f aca="false">IF(O377&gt;0,IF(ISERROR(O377*P377)," ",O377*P377)," ")</f>
        <v>240000</v>
      </c>
      <c r="R377" s="139"/>
      <c r="S377" s="139"/>
      <c r="T377" s="140" t="str">
        <f aca="false">IF(AND(LEFT(E377,2)="PN")*(Y377=MONTH(F377)),L377,"")</f>
        <v/>
      </c>
      <c r="U377" s="140" t="str">
        <f aca="false">IF(AND(LEFT(E377,2)="PX")*(Y377=MONTH(F377)),L377,"")</f>
        <v>doluuniem</v>
      </c>
      <c r="V377" s="138" t="str">
        <f aca="false">IF(Q377&gt;0,"X","")</f>
        <v>X</v>
      </c>
      <c r="W377" s="77" t="str">
        <f aca="false">IF(AND(MONTH(F377)&lt;MONTH($Y$5))*(LEFT(E377,2)="PN"),L377,"")</f>
        <v/>
      </c>
      <c r="X377" s="77" t="str">
        <f aca="false">IF(AND(MONTH(F377)&lt;MONTH($Y$5))*(LEFT(E377,2)="PX"),L377,"")</f>
        <v/>
      </c>
      <c r="Y377" s="128" t="n">
        <f aca="false">IF(AND(F377&gt;=$Y$5)*(F377&lt;=$Y$6),MONTH(F377),0)</f>
        <v>10</v>
      </c>
    </row>
    <row r="378" customFormat="false" ht="25.5" hidden="false" customHeight="false" outlineLevel="0" collapsed="false">
      <c r="A378" s="129" t="str">
        <f aca="false">IF(AND($E378&gt;0)*($E378&lt;&gt;$E377),MAX($A$8:$A377)+1,"")</f>
        <v/>
      </c>
      <c r="B378" s="130" t="str">
        <f aca="false">IF(AND(MONTH(TG_1)&lt;=MONTH($F378),MONTH($F378)&lt;=MONTH(TG_2)),IF($L378=Ma_the,MAX($B$7:$B377)+1,""))</f>
        <v/>
      </c>
      <c r="C378" s="130" t="str">
        <f aca="false">IF(AND(MONTH(TG_1)&lt;=MONTH($F378),MONTH($F378)&lt;=MONTH(TG_2)),IF($L378=Ma_VT,MAX($C$7:$C377)+1,""))</f>
        <v/>
      </c>
      <c r="D378" s="130" t="str">
        <f aca="false">IF(E378="","",IF(E378=Phieu,MAX($D$7:$D377)+1,""))</f>
        <v/>
      </c>
      <c r="E378" s="131" t="s">
        <v>1009</v>
      </c>
      <c r="F378" s="132" t="n">
        <v>41192</v>
      </c>
      <c r="G378" s="133"/>
      <c r="H378" s="132"/>
      <c r="I378" s="134" t="s">
        <v>1010</v>
      </c>
      <c r="J378" s="134"/>
      <c r="K378" s="134" t="s">
        <v>1011</v>
      </c>
      <c r="L378" s="135" t="s">
        <v>755</v>
      </c>
      <c r="M378" s="136" t="str">
        <f aca="false">IF(ISNA(VLOOKUP($L378,TH,2,FALSE()))," ",VLOOKUP($L378,TH,2,FALSE()))</f>
        <v>Kèn 300</v>
      </c>
      <c r="N378" s="136" t="str">
        <f aca="false">IF(ISNA(VLOOKUP($L378,TH,4,FALSE()))," ",VLOOKUP($L378,TH,4,FALSE()))</f>
        <v>cái</v>
      </c>
      <c r="O378" s="147" t="n">
        <v>1</v>
      </c>
      <c r="P378" s="138" t="n">
        <f aca="false">IF(LEN(L378)&gt;0,IF(ISNA(VLOOKUP(L378,'DM vật tu'!$B$5:$G$999,6,FALSE()))," ",VLOOKUP(L378,'DM vật tu'!$B$5:$G$999,6,FALSE()))," ")</f>
        <v>300000</v>
      </c>
      <c r="Q378" s="138" t="n">
        <f aca="false">IF(O378&gt;0,IF(ISERROR(O378*P378)," ",O378*P378)," ")</f>
        <v>300000</v>
      </c>
      <c r="R378" s="139"/>
      <c r="S378" s="139"/>
      <c r="T378" s="140" t="str">
        <f aca="false">IF(AND(LEFT(E378,2)="PN")*(Y378=MONTH(F378)),L378,"")</f>
        <v/>
      </c>
      <c r="U378" s="140" t="str">
        <f aca="false">IF(AND(LEFT(E378,2)="PX")*(Y378=MONTH(F378)),L378,"")</f>
        <v>ken300</v>
      </c>
      <c r="V378" s="138" t="str">
        <f aca="false">IF(Q378&gt;0,"X","")</f>
        <v>X</v>
      </c>
      <c r="W378" s="77" t="str">
        <f aca="false">IF(AND(MONTH(F378)&lt;MONTH($Y$5))*(LEFT(E378,2)="PN"),L378,"")</f>
        <v/>
      </c>
      <c r="X378" s="77" t="str">
        <f aca="false">IF(AND(MONTH(F378)&lt;MONTH($Y$5))*(LEFT(E378,2)="PX"),L378,"")</f>
        <v/>
      </c>
      <c r="Y378" s="128" t="n">
        <f aca="false">IF(AND(F378&gt;=$Y$5)*(F378&lt;=$Y$6),MONTH(F378),0)</f>
        <v>10</v>
      </c>
    </row>
    <row r="379" customFormat="false" ht="25.5" hidden="false" customHeight="false" outlineLevel="0" collapsed="false">
      <c r="A379" s="129" t="str">
        <f aca="false">IF(AND($E379&gt;0)*($E379&lt;&gt;$E378),MAX($A$8:$A378)+1,"")</f>
        <v/>
      </c>
      <c r="B379" s="130" t="str">
        <f aca="false">IF(AND(MONTH(TG_1)&lt;=MONTH($F379),MONTH($F379)&lt;=MONTH(TG_2)),IF($L379=Ma_the,MAX($B$7:$B378)+1,""))</f>
        <v/>
      </c>
      <c r="C379" s="130" t="str">
        <f aca="false">IF(AND(MONTH(TG_1)&lt;=MONTH($F379),MONTH($F379)&lt;=MONTH(TG_2)),IF($L379=Ma_VT,MAX($C$7:$C378)+1,""))</f>
        <v/>
      </c>
      <c r="D379" s="130" t="str">
        <f aca="false">IF(E379="","",IF(E379=Phieu,MAX($D$7:$D378)+1,""))</f>
        <v/>
      </c>
      <c r="E379" s="131" t="s">
        <v>1009</v>
      </c>
      <c r="F379" s="132" t="n">
        <v>41192</v>
      </c>
      <c r="G379" s="133"/>
      <c r="H379" s="132"/>
      <c r="I379" s="134" t="s">
        <v>1010</v>
      </c>
      <c r="J379" s="134"/>
      <c r="K379" s="134" t="s">
        <v>1011</v>
      </c>
      <c r="L379" s="135" t="s">
        <v>341</v>
      </c>
      <c r="M379" s="136" t="str">
        <f aca="false">IF(ISNA(VLOOKUP($L379,TH,2,FALSE()))," ",VLOOKUP($L379,TH,2,FALSE()))</f>
        <v>Vương miện 250</v>
      </c>
      <c r="N379" s="136" t="str">
        <f aca="false">IF(ISNA(VLOOKUP($L379,TH,4,FALSE()))," ",VLOOKUP($L379,TH,4,FALSE()))</f>
        <v>Chiếc</v>
      </c>
      <c r="O379" s="147" t="n">
        <v>1</v>
      </c>
      <c r="P379" s="138" t="n">
        <f aca="false">IF(LEN(L379)&gt;0,IF(ISNA(VLOOKUP(L379,'DM vật tu'!$B$5:$G$999,6,FALSE()))," ",VLOOKUP(L379,'DM vật tu'!$B$5:$G$999,6,FALSE()))," ")</f>
        <v>250000</v>
      </c>
      <c r="Q379" s="138" t="n">
        <f aca="false">IF(O379&gt;0,IF(ISERROR(O379*P379)," ",O379*P379)," ")</f>
        <v>250000</v>
      </c>
      <c r="R379" s="139"/>
      <c r="S379" s="139"/>
      <c r="T379" s="140" t="str">
        <f aca="false">IF(AND(LEFT(E379,2)="PN")*(Y379=MONTH(F379)),L379,"")</f>
        <v/>
      </c>
      <c r="U379" s="140" t="str">
        <f aca="false">IF(AND(LEFT(E379,2)="PX")*(Y379=MONTH(F379)),L379,"")</f>
        <v>vm250</v>
      </c>
      <c r="V379" s="138" t="str">
        <f aca="false">IF(Q379&gt;0,"X","")</f>
        <v>X</v>
      </c>
      <c r="W379" s="77" t="str">
        <f aca="false">IF(AND(MONTH(F379)&lt;MONTH($Y$5))*(LEFT(E379,2)="PN"),L379,"")</f>
        <v/>
      </c>
      <c r="X379" s="77" t="str">
        <f aca="false">IF(AND(MONTH(F379)&lt;MONTH($Y$5))*(LEFT(E379,2)="PX"),L379,"")</f>
        <v/>
      </c>
      <c r="Y379" s="128" t="n">
        <f aca="false">IF(AND(F379&gt;=$Y$5)*(F379&lt;=$Y$6),MONTH(F379),0)</f>
        <v>10</v>
      </c>
    </row>
    <row r="380" customFormat="false" ht="25.5" hidden="false" customHeight="false" outlineLevel="0" collapsed="false">
      <c r="A380" s="129" t="str">
        <f aca="false">IF(AND($E380&gt;0)*($E380&lt;&gt;$E379),MAX($A$8:$A379)+1,"")</f>
        <v/>
      </c>
      <c r="B380" s="130" t="str">
        <f aca="false">IF(AND(MONTH(TG_1)&lt;=MONTH($F380),MONTH($F380)&lt;=MONTH(TG_2)),IF($L380=Ma_the,MAX($B$7:$B379)+1,""))</f>
        <v/>
      </c>
      <c r="C380" s="130" t="str">
        <f aca="false">IF(AND(MONTH(TG_1)&lt;=MONTH($F380),MONTH($F380)&lt;=MONTH(TG_2)),IF($L380=Ma_VT,MAX($C$7:$C379)+1,""))</f>
        <v/>
      </c>
      <c r="D380" s="130" t="str">
        <f aca="false">IF(E380="","",IF(E380=Phieu,MAX($D$7:$D379)+1,""))</f>
        <v/>
      </c>
      <c r="E380" s="131" t="s">
        <v>1009</v>
      </c>
      <c r="F380" s="132" t="n">
        <v>41192</v>
      </c>
      <c r="G380" s="133"/>
      <c r="H380" s="132"/>
      <c r="I380" s="134" t="s">
        <v>1010</v>
      </c>
      <c r="J380" s="134"/>
      <c r="K380" s="134" t="s">
        <v>1011</v>
      </c>
      <c r="L380" s="135" t="s">
        <v>339</v>
      </c>
      <c r="M380" s="136" t="str">
        <f aca="false">IF(ISNA(VLOOKUP($L380,TH,2,FALSE()))," ",VLOOKUP($L380,TH,2,FALSE()))</f>
        <v>Vương miện 200</v>
      </c>
      <c r="N380" s="136" t="str">
        <f aca="false">IF(ISNA(VLOOKUP($L380,TH,4,FALSE()))," ",VLOOKUP($L380,TH,4,FALSE()))</f>
        <v>Chiếc</v>
      </c>
      <c r="O380" s="147" t="n">
        <v>2</v>
      </c>
      <c r="P380" s="138" t="n">
        <f aca="false">IF(LEN(L380)&gt;0,IF(ISNA(VLOOKUP(L380,'DM vật tu'!$B$5:$G$999,6,FALSE()))," ",VLOOKUP(L380,'DM vật tu'!$B$5:$G$999,6,FALSE()))," ")</f>
        <v>200000</v>
      </c>
      <c r="Q380" s="138" t="n">
        <f aca="false">IF(O380&gt;0,IF(ISERROR(O380*P380)," ",O380*P380)," ")</f>
        <v>400000</v>
      </c>
      <c r="R380" s="139"/>
      <c r="S380" s="139"/>
      <c r="T380" s="140" t="str">
        <f aca="false">IF(AND(LEFT(E380,2)="PN")*(Y380=MONTH(F380)),L380,"")</f>
        <v/>
      </c>
      <c r="U380" s="140" t="str">
        <f aca="false">IF(AND(LEFT(E380,2)="PX")*(Y380=MONTH(F380)),L380,"")</f>
        <v>vm200</v>
      </c>
      <c r="V380" s="138" t="str">
        <f aca="false">IF(Q380&gt;0,"X","")</f>
        <v>X</v>
      </c>
      <c r="W380" s="77" t="str">
        <f aca="false">IF(AND(MONTH(F380)&lt;MONTH($Y$5))*(LEFT(E380,2)="PN"),L380,"")</f>
        <v/>
      </c>
      <c r="X380" s="77" t="str">
        <f aca="false">IF(AND(MONTH(F380)&lt;MONTH($Y$5))*(LEFT(E380,2)="PX"),L380,"")</f>
        <v/>
      </c>
      <c r="Y380" s="128" t="n">
        <f aca="false">IF(AND(F380&gt;=$Y$5)*(F380&lt;=$Y$6),MONTH(F380),0)</f>
        <v>10</v>
      </c>
    </row>
    <row r="381" customFormat="false" ht="25.5" hidden="false" customHeight="false" outlineLevel="0" collapsed="false">
      <c r="A381" s="129" t="str">
        <f aca="false">IF(AND($E381&gt;0)*($E381&lt;&gt;$E380),MAX($A$8:$A380)+1,"")</f>
        <v/>
      </c>
      <c r="B381" s="130" t="str">
        <f aca="false">IF(AND(MONTH(TG_1)&lt;=MONTH($F381),MONTH($F381)&lt;=MONTH(TG_2)),IF($L381=Ma_the,MAX($B$7:$B380)+1,""))</f>
        <v/>
      </c>
      <c r="C381" s="130" t="str">
        <f aca="false">IF(AND(MONTH(TG_1)&lt;=MONTH($F381),MONTH($F381)&lt;=MONTH(TG_2)),IF($L381=Ma_VT,MAX($C$7:$C380)+1,""))</f>
        <v/>
      </c>
      <c r="D381" s="130" t="str">
        <f aca="false">IF(E381="","",IF(E381=Phieu,MAX($D$7:$D380)+1,""))</f>
        <v/>
      </c>
      <c r="E381" s="131" t="s">
        <v>1009</v>
      </c>
      <c r="F381" s="132" t="n">
        <v>41192</v>
      </c>
      <c r="G381" s="133"/>
      <c r="H381" s="132"/>
      <c r="I381" s="134" t="s">
        <v>1010</v>
      </c>
      <c r="J381" s="134"/>
      <c r="K381" s="134" t="s">
        <v>1011</v>
      </c>
      <c r="L381" s="146" t="s">
        <v>157</v>
      </c>
      <c r="M381" s="136" t="str">
        <f aca="false">IF(ISNA(VLOOKUP($L381,TH,2,FALSE()))," ",VLOOKUP($L381,TH,2,FALSE()))</f>
        <v>Lược đánh rối 30</v>
      </c>
      <c r="N381" s="136" t="str">
        <f aca="false">IF(ISNA(VLOOKUP($L381,TH,4,FALSE()))," ",VLOOKUP($L381,TH,4,FALSE()))</f>
        <v>Chiếc</v>
      </c>
      <c r="O381" s="147" t="n">
        <v>2</v>
      </c>
      <c r="P381" s="138" t="n">
        <f aca="false">IF(LEN(L381)&gt;0,IF(ISNA(VLOOKUP(L381,'DM vật tu'!$B$5:$G$999,6,FALSE()))," ",VLOOKUP(L381,'DM vật tu'!$B$5:$G$999,6,FALSE()))," ")</f>
        <v>30000</v>
      </c>
      <c r="Q381" s="138" t="n">
        <f aca="false">IF(O381&gt;0,IF(ISERROR(O381*P381)," ",O381*P381)," ")</f>
        <v>60000</v>
      </c>
      <c r="R381" s="139"/>
      <c r="S381" s="139"/>
      <c r="T381" s="140" t="str">
        <f aca="false">IF(AND(LEFT(E381,2)="PN")*(Y381=MONTH(F381)),L381,"")</f>
        <v/>
      </c>
      <c r="U381" s="140" t="str">
        <f aca="false">IF(AND(LEFT(E381,2)="PX")*(Y381=MONTH(F381)),L381,"")</f>
        <v>luocdroi</v>
      </c>
      <c r="V381" s="138" t="str">
        <f aca="false">IF(Q381&gt;0,"X","")</f>
        <v>X</v>
      </c>
      <c r="W381" s="77" t="str">
        <f aca="false">IF(AND(MONTH(F381)&lt;MONTH($Y$5))*(LEFT(E381,2)="PN"),L381,"")</f>
        <v/>
      </c>
      <c r="X381" s="77" t="str">
        <f aca="false">IF(AND(MONTH(F381)&lt;MONTH($Y$5))*(LEFT(E381,2)="PX"),L381,"")</f>
        <v/>
      </c>
      <c r="Y381" s="128" t="n">
        <f aca="false">IF(AND(F381&gt;=$Y$5)*(F381&lt;=$Y$6),MONTH(F381),0)</f>
        <v>10</v>
      </c>
    </row>
    <row r="382" customFormat="false" ht="25.5" hidden="false" customHeight="false" outlineLevel="0" collapsed="false">
      <c r="A382" s="129" t="str">
        <f aca="false">IF(AND($E382&gt;0)*($E382&lt;&gt;$E381),MAX($A$8:$A381)+1,"")</f>
        <v/>
      </c>
      <c r="B382" s="130" t="str">
        <f aca="false">IF(AND(MONTH(TG_1)&lt;=MONTH($F382),MONTH($F382)&lt;=MONTH(TG_2)),IF($L382=Ma_the,MAX($B$7:$B381)+1,""))</f>
        <v/>
      </c>
      <c r="C382" s="130" t="str">
        <f aca="false">IF(AND(MONTH(TG_1)&lt;=MONTH($F382),MONTH($F382)&lt;=MONTH(TG_2)),IF($L382=Ma_VT,MAX($C$7:$C381)+1,""))</f>
        <v/>
      </c>
      <c r="D382" s="130" t="str">
        <f aca="false">IF(E382="","",IF(E382=Phieu,MAX($D$7:$D381)+1,""))</f>
        <v/>
      </c>
      <c r="E382" s="131" t="s">
        <v>1009</v>
      </c>
      <c r="F382" s="132" t="n">
        <v>41192</v>
      </c>
      <c r="G382" s="133"/>
      <c r="H382" s="132"/>
      <c r="I382" s="134" t="s">
        <v>1010</v>
      </c>
      <c r="J382" s="134"/>
      <c r="K382" s="134" t="s">
        <v>1011</v>
      </c>
      <c r="L382" s="135" t="s">
        <v>750</v>
      </c>
      <c r="M382" s="136" t="str">
        <f aca="false">IF(ISNA(VLOOKUP($L382,TH,2,FALSE()))," ",VLOOKUP($L382,TH,2,FALSE()))</f>
        <v>Áo sơ mi 180</v>
      </c>
      <c r="N382" s="136" t="str">
        <f aca="false">IF(ISNA(VLOOKUP($L382,TH,4,FALSE()))," ",VLOOKUP($L382,TH,4,FALSE()))</f>
        <v>Cái</v>
      </c>
      <c r="O382" s="147" t="n">
        <v>1</v>
      </c>
      <c r="P382" s="138" t="n">
        <f aca="false">IF(LEN(L382)&gt;0,IF(ISNA(VLOOKUP(L382,'DM vật tu'!$B$5:$G$999,6,FALSE()))," ",VLOOKUP(L382,'DM vật tu'!$B$5:$G$999,6,FALSE()))," ")</f>
        <v>180000</v>
      </c>
      <c r="Q382" s="138" t="n">
        <f aca="false">IF(O382&gt;0,IF(ISERROR(O382*P382)," ",O382*P382)," ")</f>
        <v>180000</v>
      </c>
      <c r="R382" s="139"/>
      <c r="S382" s="139"/>
      <c r="T382" s="140" t="str">
        <f aca="false">IF(AND(LEFT(E382,2)="PN")*(Y382=MONTH(F382)),L382,"")</f>
        <v/>
      </c>
      <c r="U382" s="140" t="str">
        <f aca="false">IF(AND(LEFT(E382,2)="PX")*(Y382=MONTH(F382)),L382,"")</f>
        <v>somi180</v>
      </c>
      <c r="V382" s="138" t="str">
        <f aca="false">IF(Q382&gt;0,"X","")</f>
        <v>X</v>
      </c>
      <c r="W382" s="77" t="str">
        <f aca="false">IF(AND(MONTH(F382)&lt;MONTH($Y$5))*(LEFT(E382,2)="PN"),L382,"")</f>
        <v/>
      </c>
      <c r="X382" s="77" t="str">
        <f aca="false">IF(AND(MONTH(F382)&lt;MONTH($Y$5))*(LEFT(E382,2)="PX"),L382,"")</f>
        <v/>
      </c>
      <c r="Y382" s="128" t="n">
        <f aca="false">IF(AND(F382&gt;=$Y$5)*(F382&lt;=$Y$6),MONTH(F382),0)</f>
        <v>10</v>
      </c>
    </row>
    <row r="383" customFormat="false" ht="25.5" hidden="false" customHeight="false" outlineLevel="0" collapsed="false">
      <c r="A383" s="129" t="str">
        <f aca="false">IF(AND($E383&gt;0)*($E383&lt;&gt;$E382),MAX($A$8:$A382)+1,"")</f>
        <v/>
      </c>
      <c r="B383" s="130" t="str">
        <f aca="false">IF(AND(MONTH(TG_1)&lt;=MONTH($F383),MONTH($F383)&lt;=MONTH(TG_2)),IF($L383=Ma_the,MAX($B$7:$B382)+1,""))</f>
        <v/>
      </c>
      <c r="C383" s="130" t="str">
        <f aca="false">IF(AND(MONTH(TG_1)&lt;=MONTH($F383),MONTH($F383)&lt;=MONTH(TG_2)),IF($L383=Ma_VT,MAX($C$7:$C382)+1,""))</f>
        <v/>
      </c>
      <c r="D383" s="130" t="str">
        <f aca="false">IF(E383="","",IF(E383=Phieu,MAX($D$7:$D382)+1,""))</f>
        <v/>
      </c>
      <c r="E383" s="131" t="s">
        <v>1009</v>
      </c>
      <c r="F383" s="132" t="n">
        <v>41192</v>
      </c>
      <c r="G383" s="133"/>
      <c r="H383" s="132"/>
      <c r="I383" s="134" t="s">
        <v>1010</v>
      </c>
      <c r="J383" s="134"/>
      <c r="K383" s="134" t="s">
        <v>1011</v>
      </c>
      <c r="L383" s="135" t="s">
        <v>129</v>
      </c>
      <c r="M383" s="136" t="str">
        <f aca="false">IF(ISNA(VLOOKUP($L383,TH,2,FALSE()))," ",VLOOKUP($L383,TH,2,FALSE()))</f>
        <v>Quần nam 300</v>
      </c>
      <c r="N383" s="136" t="str">
        <f aca="false">IF(ISNA(VLOOKUP($L383,TH,4,FALSE()))," ",VLOOKUP($L383,TH,4,FALSE()))</f>
        <v>Chiếc</v>
      </c>
      <c r="O383" s="147" t="n">
        <v>3</v>
      </c>
      <c r="P383" s="138" t="n">
        <f aca="false">IF(LEN(L383)&gt;0,IF(ISNA(VLOOKUP(L383,'DM vật tu'!$B$5:$G$999,6,FALSE()))," ",VLOOKUP(L383,'DM vật tu'!$B$5:$G$999,6,FALSE()))," ")</f>
        <v>300000</v>
      </c>
      <c r="Q383" s="138" t="n">
        <f aca="false">IF(O383&gt;0,IF(ISERROR(O383*P383)," ",O383*P383)," ")</f>
        <v>900000</v>
      </c>
      <c r="R383" s="139"/>
      <c r="S383" s="139"/>
      <c r="T383" s="140" t="str">
        <f aca="false">IF(AND(LEFT(E383,2)="PN")*(Y383=MONTH(F383)),L383,"")</f>
        <v/>
      </c>
      <c r="U383" s="140" t="str">
        <f aca="false">IF(AND(LEFT(E383,2)="PX")*(Y383=MONTH(F383)),L383,"")</f>
        <v>quann300</v>
      </c>
      <c r="V383" s="138" t="str">
        <f aca="false">IF(Q383&gt;0,"X","")</f>
        <v>X</v>
      </c>
      <c r="W383" s="77" t="str">
        <f aca="false">IF(AND(MONTH(F383)&lt;MONTH($Y$5))*(LEFT(E383,2)="PN"),L383,"")</f>
        <v/>
      </c>
      <c r="X383" s="77" t="str">
        <f aca="false">IF(AND(MONTH(F383)&lt;MONTH($Y$5))*(LEFT(E383,2)="PX"),L383,"")</f>
        <v/>
      </c>
      <c r="Y383" s="128" t="n">
        <f aca="false">IF(AND(F383&gt;=$Y$5)*(F383&lt;=$Y$6),MONTH(F383),0)</f>
        <v>10</v>
      </c>
    </row>
    <row r="384" customFormat="false" ht="25.5" hidden="false" customHeight="false" outlineLevel="0" collapsed="false">
      <c r="A384" s="129" t="str">
        <f aca="false">IF(AND($E384&gt;0)*($E384&lt;&gt;$E383),MAX($A$8:$A383)+1,"")</f>
        <v/>
      </c>
      <c r="B384" s="130" t="str">
        <f aca="false">IF(AND(MONTH(TG_1)&lt;=MONTH($F384),MONTH($F384)&lt;=MONTH(TG_2)),IF($L384=Ma_the,MAX($B$7:$B383)+1,""))</f>
        <v/>
      </c>
      <c r="C384" s="130" t="str">
        <f aca="false">IF(AND(MONTH(TG_1)&lt;=MONTH($F384),MONTH($F384)&lt;=MONTH(TG_2)),IF($L384=Ma_VT,MAX($C$7:$C383)+1,""))</f>
        <v/>
      </c>
      <c r="D384" s="130" t="str">
        <f aca="false">IF(E384="","",IF(E384=Phieu,MAX($D$7:$D383)+1,""))</f>
        <v/>
      </c>
      <c r="E384" s="131" t="s">
        <v>1009</v>
      </c>
      <c r="F384" s="132" t="n">
        <v>41192</v>
      </c>
      <c r="G384" s="133"/>
      <c r="H384" s="132"/>
      <c r="I384" s="134" t="s">
        <v>1010</v>
      </c>
      <c r="J384" s="134"/>
      <c r="K384" s="134" t="s">
        <v>1011</v>
      </c>
      <c r="L384" s="135" t="s">
        <v>90</v>
      </c>
      <c r="M384" s="136" t="str">
        <f aca="false">IF(ISNA(VLOOKUP($L384,TH,2,FALSE()))," ",VLOOKUP($L384,TH,2,FALSE()))</f>
        <v>Va lo 400</v>
      </c>
      <c r="N384" s="136" t="str">
        <f aca="false">IF(ISNA(VLOOKUP($L384,TH,4,FALSE()))," ",VLOOKUP($L384,TH,4,FALSE()))</f>
        <v>Cái</v>
      </c>
      <c r="O384" s="147" t="n">
        <v>1</v>
      </c>
      <c r="P384" s="138" t="n">
        <f aca="false">IF(LEN(L384)&gt;0,IF(ISNA(VLOOKUP(L384,'DM vật tu'!$B$5:$G$999,6,FALSE()))," ",VLOOKUP(L384,'DM vật tu'!$B$5:$G$999,6,FALSE()))," ")</f>
        <v>400000</v>
      </c>
      <c r="Q384" s="138" t="n">
        <f aca="false">IF(O384&gt;0,IF(ISERROR(O384*P384)," ",O384*P384)," ")</f>
        <v>400000</v>
      </c>
      <c r="R384" s="139"/>
      <c r="S384" s="139"/>
      <c r="T384" s="140" t="str">
        <f aca="false">IF(AND(LEFT(E384,2)="PN")*(Y384=MONTH(F384)),L384,"")</f>
        <v/>
      </c>
      <c r="U384" s="140" t="str">
        <f aca="false">IF(AND(LEFT(E384,2)="PX")*(Y384=MONTH(F384)),L384,"")</f>
        <v>vali400</v>
      </c>
      <c r="V384" s="138" t="str">
        <f aca="false">IF(Q384&gt;0,"X","")</f>
        <v>X</v>
      </c>
      <c r="W384" s="77" t="str">
        <f aca="false">IF(AND(MONTH(F384)&lt;MONTH($Y$5))*(LEFT(E384,2)="PN"),L384,"")</f>
        <v/>
      </c>
      <c r="X384" s="77" t="str">
        <f aca="false">IF(AND(MONTH(F384)&lt;MONTH($Y$5))*(LEFT(E384,2)="PX"),L384,"")</f>
        <v/>
      </c>
      <c r="Y384" s="128" t="n">
        <f aca="false">IF(AND(F384&gt;=$Y$5)*(F384&lt;=$Y$6),MONTH(F384),0)</f>
        <v>10</v>
      </c>
    </row>
    <row r="385" customFormat="false" ht="25.5" hidden="false" customHeight="false" outlineLevel="0" collapsed="false">
      <c r="A385" s="129" t="str">
        <f aca="false">IF(AND($E385&gt;0)*($E385&lt;&gt;$E384),MAX($A$8:$A384)+1,"")</f>
        <v/>
      </c>
      <c r="B385" s="130" t="str">
        <f aca="false">IF(AND(MONTH(TG_1)&lt;=MONTH($F385),MONTH($F385)&lt;=MONTH(TG_2)),IF($L385=Ma_the,MAX($B$7:$B384)+1,""))</f>
        <v/>
      </c>
      <c r="C385" s="130" t="str">
        <f aca="false">IF(AND(MONTH(TG_1)&lt;=MONTH($F385),MONTH($F385)&lt;=MONTH(TG_2)),IF($L385=Ma_VT,MAX($C$7:$C384)+1,""))</f>
        <v/>
      </c>
      <c r="D385" s="130" t="str">
        <f aca="false">IF(E385="","",IF(E385=Phieu,MAX($D$7:$D384)+1,""))</f>
        <v/>
      </c>
      <c r="E385" s="131" t="s">
        <v>1009</v>
      </c>
      <c r="F385" s="132" t="n">
        <v>41192</v>
      </c>
      <c r="G385" s="133"/>
      <c r="H385" s="132"/>
      <c r="I385" s="134" t="s">
        <v>1010</v>
      </c>
      <c r="J385" s="134"/>
      <c r="K385" s="134" t="s">
        <v>1011</v>
      </c>
      <c r="L385" s="146" t="s">
        <v>761</v>
      </c>
      <c r="M385" s="136" t="str">
        <f aca="false">IF(ISNA(VLOOKUP($L385,TH,2,FALSE()))," ",VLOOKUP($L385,TH,2,FALSE()))</f>
        <v>Giỏ hoa nhỏ 150</v>
      </c>
      <c r="N385" s="136" t="str">
        <f aca="false">IF(ISNA(VLOOKUP($L385,TH,4,FALSE()))," ",VLOOKUP($L385,TH,4,FALSE()))</f>
        <v>cái</v>
      </c>
      <c r="O385" s="147" t="n">
        <v>1</v>
      </c>
      <c r="P385" s="138" t="n">
        <f aca="false">IF(LEN(L385)&gt;0,IF(ISNA(VLOOKUP(L385,'DM vật tu'!$B$5:$G$999,6,FALSE()))," ",VLOOKUP(L385,'DM vật tu'!$B$5:$G$999,6,FALSE()))," ")</f>
        <v>150000</v>
      </c>
      <c r="Q385" s="138" t="n">
        <f aca="false">IF(O385&gt;0,IF(ISERROR(O385*P385)," ",O385*P385)," ")</f>
        <v>150000</v>
      </c>
      <c r="R385" s="139"/>
      <c r="S385" s="139"/>
      <c r="T385" s="140" t="str">
        <f aca="false">IF(AND(LEFT(E385,2)="PN")*(Y385=MONTH(F385)),L385,"")</f>
        <v/>
      </c>
      <c r="U385" s="140" t="str">
        <f aca="false">IF(AND(LEFT(E385,2)="PX")*(Y385=MONTH(F385)),L385,"")</f>
        <v>giohoanho</v>
      </c>
      <c r="V385" s="138" t="str">
        <f aca="false">IF(Q385&gt;0,"X","")</f>
        <v>X</v>
      </c>
      <c r="W385" s="77" t="str">
        <f aca="false">IF(AND(MONTH(F385)&lt;MONTH($Y$5))*(LEFT(E385,2)="PN"),L385,"")</f>
        <v/>
      </c>
      <c r="X385" s="77" t="str">
        <f aca="false">IF(AND(MONTH(F385)&lt;MONTH($Y$5))*(LEFT(E385,2)="PX"),L385,"")</f>
        <v/>
      </c>
      <c r="Y385" s="128" t="n">
        <f aca="false">IF(AND(F385&gt;=$Y$5)*(F385&lt;=$Y$6),MONTH(F385),0)</f>
        <v>10</v>
      </c>
    </row>
    <row r="386" customFormat="false" ht="25.5" hidden="false" customHeight="false" outlineLevel="0" collapsed="false">
      <c r="A386" s="129" t="str">
        <f aca="false">IF(AND($E386&gt;0)*($E386&lt;&gt;$E385),MAX($A$8:$A385)+1,"")</f>
        <v/>
      </c>
      <c r="B386" s="130" t="str">
        <f aca="false">IF(AND(MONTH(TG_1)&lt;=MONTH($F386),MONTH($F386)&lt;=MONTH(TG_2)),IF($L386=Ma_the,MAX($B$7:$B385)+1,""))</f>
        <v/>
      </c>
      <c r="C386" s="130" t="str">
        <f aca="false">IF(AND(MONTH(TG_1)&lt;=MONTH($F386),MONTH($F386)&lt;=MONTH(TG_2)),IF($L386=Ma_VT,MAX($C$7:$C385)+1,""))</f>
        <v/>
      </c>
      <c r="D386" s="130" t="str">
        <f aca="false">IF(E386="","",IF(E386=Phieu,MAX($D$7:$D385)+1,""))</f>
        <v/>
      </c>
      <c r="E386" s="131" t="s">
        <v>1009</v>
      </c>
      <c r="F386" s="132" t="n">
        <v>41192</v>
      </c>
      <c r="G386" s="133"/>
      <c r="H386" s="132"/>
      <c r="I386" s="134" t="s">
        <v>1010</v>
      </c>
      <c r="J386" s="134"/>
      <c r="K386" s="134" t="s">
        <v>1011</v>
      </c>
      <c r="L386" s="135" t="s">
        <v>700</v>
      </c>
      <c r="M386" s="136" t="str">
        <f aca="false">IF(ISNA(VLOOKUP($L386,TH,2,FALSE()))," ",VLOOKUP($L386,TH,2,FALSE()))</f>
        <v>Hoa cành 25</v>
      </c>
      <c r="N386" s="136" t="str">
        <f aca="false">IF(ISNA(VLOOKUP($L386,TH,4,FALSE()))," ",VLOOKUP($L386,TH,4,FALSE()))</f>
        <v>cành</v>
      </c>
      <c r="O386" s="147" t="n">
        <v>20</v>
      </c>
      <c r="P386" s="138" t="n">
        <f aca="false">IF(LEN(L386)&gt;0,IF(ISNA(VLOOKUP(L386,'DM vật tu'!$B$5:$G$999,6,FALSE()))," ",VLOOKUP(L386,'DM vật tu'!$B$5:$G$999,6,FALSE()))," ")</f>
        <v>25000</v>
      </c>
      <c r="Q386" s="138" t="n">
        <f aca="false">IF(O386&gt;0,IF(ISERROR(O386*P386)," ",O386*P386)," ")</f>
        <v>500000</v>
      </c>
      <c r="R386" s="139"/>
      <c r="S386" s="139"/>
      <c r="T386" s="140" t="str">
        <f aca="false">IF(AND(LEFT(E386,2)="PN")*(Y386=MONTH(F386)),L386,"")</f>
        <v/>
      </c>
      <c r="U386" s="140" t="str">
        <f aca="false">IF(AND(LEFT(E386,2)="PX")*(Y386=MONTH(F386)),L386,"")</f>
        <v>hoacanh25</v>
      </c>
      <c r="V386" s="138" t="str">
        <f aca="false">IF(Q386&gt;0,"X","")</f>
        <v>X</v>
      </c>
      <c r="W386" s="77" t="str">
        <f aca="false">IF(AND(MONTH(F386)&lt;MONTH($Y$5))*(LEFT(E386,2)="PN"),L386,"")</f>
        <v/>
      </c>
      <c r="X386" s="77" t="str">
        <f aca="false">IF(AND(MONTH(F386)&lt;MONTH($Y$5))*(LEFT(E386,2)="PX"),L386,"")</f>
        <v/>
      </c>
      <c r="Y386" s="128" t="n">
        <f aca="false">IF(AND(F386&gt;=$Y$5)*(F386&lt;=$Y$6),MONTH(F386),0)</f>
        <v>10</v>
      </c>
    </row>
    <row r="387" customFormat="false" ht="25.5" hidden="false" customHeight="false" outlineLevel="0" collapsed="false">
      <c r="A387" s="129" t="str">
        <f aca="false">IF(AND($E387&gt;0)*($E387&lt;&gt;$E386),MAX($A$8:$A386)+1,"")</f>
        <v/>
      </c>
      <c r="B387" s="130" t="str">
        <f aca="false">IF(AND(MONTH(TG_1)&lt;=MONTH($F387),MONTH($F387)&lt;=MONTH(TG_2)),IF($L387=Ma_the,MAX($B$7:$B386)+1,""))</f>
        <v/>
      </c>
      <c r="C387" s="130" t="str">
        <f aca="false">IF(AND(MONTH(TG_1)&lt;=MONTH($F387),MONTH($F387)&lt;=MONTH(TG_2)),IF($L387=Ma_VT,MAX($C$7:$C386)+1,""))</f>
        <v/>
      </c>
      <c r="D387" s="130" t="str">
        <f aca="false">IF(E387="","",IF(E387=Phieu,MAX($D$7:$D386)+1,""))</f>
        <v/>
      </c>
      <c r="E387" s="131" t="s">
        <v>1009</v>
      </c>
      <c r="F387" s="132" t="n">
        <v>41192</v>
      </c>
      <c r="G387" s="133"/>
      <c r="H387" s="132"/>
      <c r="I387" s="134" t="s">
        <v>1010</v>
      </c>
      <c r="J387" s="134"/>
      <c r="K387" s="134" t="s">
        <v>1011</v>
      </c>
      <c r="L387" s="146" t="s">
        <v>182</v>
      </c>
      <c r="M387" s="136" t="str">
        <f aca="false">IF(ISNA(VLOOKUP($L387,TH,2,FALSE()))," ",VLOOKUP($L387,TH,2,FALSE()))</f>
        <v>Tai phone 60</v>
      </c>
      <c r="N387" s="136" t="str">
        <f aca="false">IF(ISNA(VLOOKUP($L387,TH,4,FALSE()))," ",VLOOKUP($L387,TH,4,FALSE()))</f>
        <v>Chiếc</v>
      </c>
      <c r="O387" s="147" t="n">
        <v>1</v>
      </c>
      <c r="P387" s="138" t="n">
        <f aca="false">IF(LEN(L387)&gt;0,IF(ISNA(VLOOKUP(L387,'DM vật tu'!$B$5:$G$999,6,FALSE()))," ",VLOOKUP(L387,'DM vật tu'!$B$5:$G$999,6,FALSE()))," ")</f>
        <v>60000</v>
      </c>
      <c r="Q387" s="138" t="n">
        <f aca="false">IF(O387&gt;0,IF(ISERROR(O387*P387)," ",O387*P387)," ")</f>
        <v>60000</v>
      </c>
      <c r="R387" s="139"/>
      <c r="S387" s="139"/>
      <c r="T387" s="140" t="str">
        <f aca="false">IF(AND(LEFT(E387,2)="PN")*(Y387=MONTH(F387)),L387,"")</f>
        <v/>
      </c>
      <c r="U387" s="140" t="str">
        <f aca="false">IF(AND(LEFT(E387,2)="PX")*(Y387=MONTH(F387)),L387,"")</f>
        <v>taiphone</v>
      </c>
      <c r="V387" s="138" t="str">
        <f aca="false">IF(Q387&gt;0,"X","")</f>
        <v>X</v>
      </c>
      <c r="W387" s="77" t="str">
        <f aca="false">IF(AND(MONTH(F387)&lt;MONTH($Y$5))*(LEFT(E387,2)="PN"),L387,"")</f>
        <v/>
      </c>
      <c r="X387" s="77" t="str">
        <f aca="false">IF(AND(MONTH(F387)&lt;MONTH($Y$5))*(LEFT(E387,2)="PX"),L387,"")</f>
        <v/>
      </c>
      <c r="Y387" s="128" t="n">
        <f aca="false">IF(AND(F387&gt;=$Y$5)*(F387&lt;=$Y$6),MONTH(F387),0)</f>
        <v>10</v>
      </c>
    </row>
    <row r="388" customFormat="false" ht="25.5" hidden="false" customHeight="false" outlineLevel="0" collapsed="false">
      <c r="A388" s="129" t="str">
        <f aca="false">IF(AND($E388&gt;0)*($E388&lt;&gt;$E387),MAX($A$8:$A387)+1,"")</f>
        <v/>
      </c>
      <c r="B388" s="130" t="str">
        <f aca="false">IF(AND(MONTH(TG_1)&lt;=MONTH($F388),MONTH($F388)&lt;=MONTH(TG_2)),IF($L388=Ma_the,MAX($B$7:$B387)+1,""))</f>
        <v/>
      </c>
      <c r="C388" s="130" t="str">
        <f aca="false">IF(AND(MONTH(TG_1)&lt;=MONTH($F388),MONTH($F388)&lt;=MONTH(TG_2)),IF($L388=Ma_VT,MAX($C$7:$C387)+1,""))</f>
        <v/>
      </c>
      <c r="D388" s="130" t="str">
        <f aca="false">IF(E388="","",IF(E388=Phieu,MAX($D$7:$D387)+1,""))</f>
        <v/>
      </c>
      <c r="E388" s="131" t="s">
        <v>1009</v>
      </c>
      <c r="F388" s="132" t="n">
        <v>41192</v>
      </c>
      <c r="G388" s="133"/>
      <c r="H388" s="132"/>
      <c r="I388" s="134" t="s">
        <v>1010</v>
      </c>
      <c r="J388" s="134"/>
      <c r="K388" s="134" t="s">
        <v>1011</v>
      </c>
      <c r="L388" s="135"/>
      <c r="M388" s="136" t="str">
        <f aca="false">IF(ISNA(VLOOKUP($L388,TH,2,FALSE()))," ",VLOOKUP($L388,TH,2,FALSE()))</f>
        <v> </v>
      </c>
      <c r="N388" s="136" t="str">
        <f aca="false">IF(ISNA(VLOOKUP($L388,TH,4,FALSE()))," ",VLOOKUP($L388,TH,4,FALSE()))</f>
        <v> </v>
      </c>
      <c r="O388" s="147"/>
      <c r="P388" s="138" t="str">
        <f aca="false">IF(LEN(L388)&gt;0,IF(ISNA(VLOOKUP(L388,'DM vật tu'!$B$5:$G$999,6,FALSE()))," ",VLOOKUP(L388,'DM vật tu'!$B$5:$G$999,6,FALSE()))," ")</f>
        <v> </v>
      </c>
      <c r="Q388" s="138" t="str">
        <f aca="false">IF(O388&gt;0,IF(ISERROR(O388*P388)," ",O388*P388)," ")</f>
        <v> </v>
      </c>
      <c r="R388" s="139"/>
      <c r="S388" s="139"/>
      <c r="T388" s="140" t="str">
        <f aca="false">IF(AND(LEFT(E388,2)="PN")*(Y388=MONTH(F388)),L388,"")</f>
        <v/>
      </c>
      <c r="U388" s="140" t="n">
        <f aca="false">IF(AND(LEFT(E388,2)="PX")*(Y388=MONTH(F388)),L388,"")</f>
        <v>0</v>
      </c>
      <c r="V388" s="138" t="str">
        <f aca="false">IF(Q388&gt;0,"X","")</f>
        <v>X</v>
      </c>
      <c r="W388" s="77" t="str">
        <f aca="false">IF(AND(MONTH(F388)&lt;MONTH($Y$5))*(LEFT(E388,2)="PN"),L388,"")</f>
        <v/>
      </c>
      <c r="X388" s="77" t="str">
        <f aca="false">IF(AND(MONTH(F388)&lt;MONTH($Y$5))*(LEFT(E388,2)="PX"),L388,"")</f>
        <v/>
      </c>
      <c r="Y388" s="128" t="n">
        <f aca="false">IF(AND(F388&gt;=$Y$5)*(F388&lt;=$Y$6),MONTH(F388),0)</f>
        <v>10</v>
      </c>
    </row>
    <row r="389" customFormat="false" ht="25.5" hidden="false" customHeight="false" outlineLevel="0" collapsed="false">
      <c r="A389" s="129" t="n">
        <f aca="false">IF(AND($E389&gt;0)*($E389&lt;&gt;$E388),MAX($A$8:$A388)+1,"")</f>
        <v>58</v>
      </c>
      <c r="B389" s="130" t="str">
        <f aca="false">IF(AND(MONTH(TG_1)&lt;=MONTH($F389),MONTH($F389)&lt;=MONTH(TG_2)),IF($L389=Ma_the,MAX($B$7:$B388)+1,""))</f>
        <v/>
      </c>
      <c r="C389" s="130" t="str">
        <f aca="false">IF(AND(MONTH(TG_1)&lt;=MONTH($F389),MONTH($F389)&lt;=MONTH(TG_2)),IF($L389=Ma_VT,MAX($C$7:$C388)+1,""))</f>
        <v/>
      </c>
      <c r="D389" s="130" t="str">
        <f aca="false">IF(E389="","",IF(E389=Phieu,MAX($D$7:$D388)+1,""))</f>
        <v/>
      </c>
      <c r="E389" s="131" t="s">
        <v>1012</v>
      </c>
      <c r="F389" s="132" t="n">
        <v>41192</v>
      </c>
      <c r="G389" s="133"/>
      <c r="H389" s="132"/>
      <c r="I389" s="134" t="s">
        <v>1013</v>
      </c>
      <c r="J389" s="134"/>
      <c r="K389" s="134" t="s">
        <v>1014</v>
      </c>
      <c r="L389" s="146" t="s">
        <v>319</v>
      </c>
      <c r="M389" s="136" t="str">
        <f aca="false">IF(ISNA(VLOOKUP($L389,TH,2,FALSE()))," ",VLOOKUP($L389,TH,2,FALSE()))</f>
        <v>Áo choàng lông 150</v>
      </c>
      <c r="N389" s="136" t="str">
        <f aca="false">IF(ISNA(VLOOKUP($L389,TH,4,FALSE()))," ",VLOOKUP($L389,TH,4,FALSE()))</f>
        <v>Cái</v>
      </c>
      <c r="O389" s="147" t="n">
        <v>1</v>
      </c>
      <c r="P389" s="138" t="n">
        <f aca="false">IF(LEN(L389)&gt;0,IF(ISNA(VLOOKUP(L389,'DM vật tu'!$B$5:$G$999,6,FALSE()))," ",VLOOKUP(L389,'DM vật tu'!$B$5:$G$999,6,FALSE()))," ")</f>
        <v>150000</v>
      </c>
      <c r="Q389" s="138" t="n">
        <f aca="false">IF(O389&gt;0,IF(ISERROR(O389*P389)," ",O389*P389)," ")</f>
        <v>150000</v>
      </c>
      <c r="R389" s="139"/>
      <c r="S389" s="139"/>
      <c r="T389" s="140" t="str">
        <f aca="false">IF(AND(LEFT(E389,2)="PN")*(Y389=MONTH(F389)),L389,"")</f>
        <v/>
      </c>
      <c r="U389" s="140" t="str">
        <f aca="false">IF(AND(LEFT(E389,2)="PX")*(Y389=MONTH(F389)),L389,"")</f>
        <v>aochlong150</v>
      </c>
      <c r="V389" s="138" t="str">
        <f aca="false">IF(Q389&gt;0,"X","")</f>
        <v>X</v>
      </c>
      <c r="W389" s="77" t="str">
        <f aca="false">IF(AND(MONTH(F389)&lt;MONTH($Y$5))*(LEFT(E389,2)="PN"),L389,"")</f>
        <v/>
      </c>
      <c r="X389" s="77" t="str">
        <f aca="false">IF(AND(MONTH(F389)&lt;MONTH($Y$5))*(LEFT(E389,2)="PX"),L389,"")</f>
        <v/>
      </c>
      <c r="Y389" s="128" t="n">
        <f aca="false">IF(AND(F389&gt;=$Y$5)*(F389&lt;=$Y$6),MONTH(F389),0)</f>
        <v>10</v>
      </c>
    </row>
    <row r="390" customFormat="false" ht="25.5" hidden="false" customHeight="false" outlineLevel="0" collapsed="false">
      <c r="A390" s="129" t="str">
        <f aca="false">IF(AND($E390&gt;0)*($E390&lt;&gt;$E389),MAX($A$8:$A389)+1,"")</f>
        <v/>
      </c>
      <c r="B390" s="130" t="str">
        <f aca="false">IF(AND(MONTH(TG_1)&lt;=MONTH($F390),MONTH($F390)&lt;=MONTH(TG_2)),IF($L390=Ma_the,MAX($B$7:$B389)+1,""))</f>
        <v/>
      </c>
      <c r="C390" s="130" t="str">
        <f aca="false">IF(AND(MONTH(TG_1)&lt;=MONTH($F390),MONTH($F390)&lt;=MONTH(TG_2)),IF($L390=Ma_VT,MAX($C$7:$C389)+1,""))</f>
        <v/>
      </c>
      <c r="D390" s="130" t="str">
        <f aca="false">IF(E390="","",IF(E390=Phieu,MAX($D$7:$D389)+1,""))</f>
        <v/>
      </c>
      <c r="E390" s="131" t="s">
        <v>1012</v>
      </c>
      <c r="F390" s="132" t="n">
        <v>41192</v>
      </c>
      <c r="G390" s="133"/>
      <c r="H390" s="132"/>
      <c r="I390" s="134" t="s">
        <v>1013</v>
      </c>
      <c r="J390" s="134"/>
      <c r="K390" s="134" t="s">
        <v>1014</v>
      </c>
      <c r="L390" s="135" t="s">
        <v>422</v>
      </c>
      <c r="M390" s="136" t="str">
        <f aca="false">IF(ISNA(VLOOKUP($L390,TH,2,FALSE()))," ",VLOOKUP($L390,TH,2,FALSE()))</f>
        <v>Von 100</v>
      </c>
      <c r="N390" s="136" t="str">
        <f aca="false">IF(ISNA(VLOOKUP($L390,TH,4,FALSE()))," ",VLOOKUP($L390,TH,4,FALSE()))</f>
        <v>Cái</v>
      </c>
      <c r="O390" s="147" t="n">
        <v>1</v>
      </c>
      <c r="P390" s="138" t="n">
        <f aca="false">IF(LEN(L390)&gt;0,IF(ISNA(VLOOKUP(L390,'DM vật tu'!$B$5:$G$999,6,FALSE()))," ",VLOOKUP(L390,'DM vật tu'!$B$5:$G$999,6,FALSE()))," ")</f>
        <v>100000</v>
      </c>
      <c r="Q390" s="138" t="n">
        <f aca="false">IF(O390&gt;0,IF(ISERROR(O390*P390)," ",O390*P390)," ")</f>
        <v>100000</v>
      </c>
      <c r="R390" s="139"/>
      <c r="S390" s="139"/>
      <c r="T390" s="140" t="str">
        <f aca="false">IF(AND(LEFT(E390,2)="PN")*(Y390=MONTH(F390)),L390,"")</f>
        <v/>
      </c>
      <c r="U390" s="140" t="str">
        <f aca="false">IF(AND(LEFT(E390,2)="PX")*(Y390=MONTH(F390)),L390,"")</f>
        <v>von100</v>
      </c>
      <c r="V390" s="138" t="str">
        <f aca="false">IF(Q390&gt;0,"X","")</f>
        <v>X</v>
      </c>
      <c r="W390" s="77" t="str">
        <f aca="false">IF(AND(MONTH(F390)&lt;MONTH($Y$5))*(LEFT(E390,2)="PN"),L390,"")</f>
        <v/>
      </c>
      <c r="X390" s="77" t="str">
        <f aca="false">IF(AND(MONTH(F390)&lt;MONTH($Y$5))*(LEFT(E390,2)="PX"),L390,"")</f>
        <v/>
      </c>
      <c r="Y390" s="128" t="n">
        <f aca="false">IF(AND(F390&gt;=$Y$5)*(F390&lt;=$Y$6),MONTH(F390),0)</f>
        <v>10</v>
      </c>
    </row>
    <row r="391" customFormat="false" ht="25.5" hidden="false" customHeight="false" outlineLevel="0" collapsed="false">
      <c r="A391" s="129" t="str">
        <f aca="false">IF(AND($E391&gt;0)*($E391&lt;&gt;$E390),MAX($A$8:$A390)+1,"")</f>
        <v/>
      </c>
      <c r="B391" s="130" t="str">
        <f aca="false">IF(AND(MONTH(TG_1)&lt;=MONTH($F391),MONTH($F391)&lt;=MONTH(TG_2)),IF($L391=Ma_the,MAX($B$7:$B390)+1,""))</f>
        <v/>
      </c>
      <c r="C391" s="130" t="str">
        <f aca="false">IF(AND(MONTH(TG_1)&lt;=MONTH($F391),MONTH($F391)&lt;=MONTH(TG_2)),IF($L391=Ma_VT,MAX($C$7:$C390)+1,""))</f>
        <v/>
      </c>
      <c r="D391" s="130" t="str">
        <f aca="false">IF(E391="","",IF(E391=Phieu,MAX($D$7:$D390)+1,""))</f>
        <v/>
      </c>
      <c r="E391" s="131" t="s">
        <v>1012</v>
      </c>
      <c r="F391" s="132" t="n">
        <v>41192</v>
      </c>
      <c r="G391" s="133"/>
      <c r="H391" s="132"/>
      <c r="I391" s="134" t="s">
        <v>1013</v>
      </c>
      <c r="J391" s="134"/>
      <c r="K391" s="134" t="s">
        <v>1014</v>
      </c>
      <c r="L391" s="135" t="s">
        <v>420</v>
      </c>
      <c r="M391" s="136" t="str">
        <f aca="false">IF(ISNA(VLOOKUP($L391,TH,2,FALSE()))," ",VLOOKUP($L391,TH,2,FALSE()))</f>
        <v>Von 90</v>
      </c>
      <c r="N391" s="136" t="str">
        <f aca="false">IF(ISNA(VLOOKUP($L391,TH,4,FALSE()))," ",VLOOKUP($L391,TH,4,FALSE()))</f>
        <v>Cái</v>
      </c>
      <c r="O391" s="147" t="n">
        <v>1</v>
      </c>
      <c r="P391" s="138" t="n">
        <f aca="false">IF(LEN(L391)&gt;0,IF(ISNA(VLOOKUP(L391,'DM vật tu'!$B$5:$G$999,6,FALSE()))," ",VLOOKUP(L391,'DM vật tu'!$B$5:$G$999,6,FALSE()))," ")</f>
        <v>90000</v>
      </c>
      <c r="Q391" s="138" t="n">
        <f aca="false">IF(O391&gt;0,IF(ISERROR(O391*P391)," ",O391*P391)," ")</f>
        <v>90000</v>
      </c>
      <c r="R391" s="139"/>
      <c r="S391" s="139"/>
      <c r="T391" s="140" t="str">
        <f aca="false">IF(AND(LEFT(E391,2)="PN")*(Y391=MONTH(F391)),L391,"")</f>
        <v/>
      </c>
      <c r="U391" s="140" t="str">
        <f aca="false">IF(AND(LEFT(E391,2)="PX")*(Y391=MONTH(F391)),L391,"")</f>
        <v>von90</v>
      </c>
      <c r="V391" s="138" t="str">
        <f aca="false">IF(Q391&gt;0,"X","")</f>
        <v>X</v>
      </c>
      <c r="W391" s="77" t="str">
        <f aca="false">IF(AND(MONTH(F391)&lt;MONTH($Y$5))*(LEFT(E391,2)="PN"),L391,"")</f>
        <v/>
      </c>
      <c r="X391" s="77" t="str">
        <f aca="false">IF(AND(MONTH(F391)&lt;MONTH($Y$5))*(LEFT(E391,2)="PX"),L391,"")</f>
        <v/>
      </c>
      <c r="Y391" s="128" t="n">
        <f aca="false">IF(AND(F391&gt;=$Y$5)*(F391&lt;=$Y$6),MONTH(F391),0)</f>
        <v>10</v>
      </c>
    </row>
    <row r="392" customFormat="false" ht="25.5" hidden="false" customHeight="false" outlineLevel="0" collapsed="false">
      <c r="A392" s="129" t="str">
        <f aca="false">IF(AND($E392&gt;0)*($E392&lt;&gt;$E391),MAX($A$8:$A391)+1,"")</f>
        <v/>
      </c>
      <c r="B392" s="130" t="str">
        <f aca="false">IF(AND(MONTH(TG_1)&lt;=MONTH($F392),MONTH($F392)&lt;=MONTH(TG_2)),IF($L392=Ma_the,MAX($B$7:$B391)+1,""))</f>
        <v/>
      </c>
      <c r="C392" s="130" t="str">
        <f aca="false">IF(AND(MONTH(TG_1)&lt;=MONTH($F392),MONTH($F392)&lt;=MONTH(TG_2)),IF($L392=Ma_VT,MAX($C$7:$C391)+1,""))</f>
        <v/>
      </c>
      <c r="D392" s="130" t="str">
        <f aca="false">IF(E392="","",IF(E392=Phieu,MAX($D$7:$D391)+1,""))</f>
        <v/>
      </c>
      <c r="E392" s="131" t="s">
        <v>1012</v>
      </c>
      <c r="F392" s="132" t="n">
        <v>41192</v>
      </c>
      <c r="G392" s="133"/>
      <c r="H392" s="132"/>
      <c r="I392" s="134" t="s">
        <v>1013</v>
      </c>
      <c r="J392" s="134"/>
      <c r="K392" s="134" t="s">
        <v>1014</v>
      </c>
      <c r="L392" s="135" t="s">
        <v>761</v>
      </c>
      <c r="M392" s="136" t="str">
        <f aca="false">IF(ISNA(VLOOKUP($L392,TH,2,FALSE()))," ",VLOOKUP($L392,TH,2,FALSE()))</f>
        <v>Giỏ hoa nhỏ 150</v>
      </c>
      <c r="N392" s="136" t="str">
        <f aca="false">IF(ISNA(VLOOKUP($L392,TH,4,FALSE()))," ",VLOOKUP($L392,TH,4,FALSE()))</f>
        <v>cái</v>
      </c>
      <c r="O392" s="147" t="n">
        <v>1</v>
      </c>
      <c r="P392" s="138" t="n">
        <f aca="false">IF(LEN(L392)&gt;0,IF(ISNA(VLOOKUP(L392,'DM vật tu'!$B$5:$G$999,6,FALSE()))," ",VLOOKUP(L392,'DM vật tu'!$B$5:$G$999,6,FALSE()))," ")</f>
        <v>150000</v>
      </c>
      <c r="Q392" s="138" t="n">
        <f aca="false">IF(O392&gt;0,IF(ISERROR(O392*P392)," ",O392*P392)," ")</f>
        <v>150000</v>
      </c>
      <c r="R392" s="139"/>
      <c r="S392" s="139"/>
      <c r="T392" s="140" t="str">
        <f aca="false">IF(AND(LEFT(E392,2)="PN")*(Y392=MONTH(F392)),L392,"")</f>
        <v/>
      </c>
      <c r="U392" s="140" t="str">
        <f aca="false">IF(AND(LEFT(E392,2)="PX")*(Y392=MONTH(F392)),L392,"")</f>
        <v>giohoanho</v>
      </c>
      <c r="V392" s="138" t="str">
        <f aca="false">IF(Q392&gt;0,"X","")</f>
        <v>X</v>
      </c>
      <c r="W392" s="77" t="str">
        <f aca="false">IF(AND(MONTH(F392)&lt;MONTH($Y$5))*(LEFT(E392,2)="PN"),L392,"")</f>
        <v/>
      </c>
      <c r="X392" s="77" t="str">
        <f aca="false">IF(AND(MONTH(F392)&lt;MONTH($Y$5))*(LEFT(E392,2)="PX"),L392,"")</f>
        <v/>
      </c>
      <c r="Y392" s="128" t="n">
        <f aca="false">IF(AND(F392&gt;=$Y$5)*(F392&lt;=$Y$6),MONTH(F392),0)</f>
        <v>10</v>
      </c>
    </row>
    <row r="393" customFormat="false" ht="25.5" hidden="false" customHeight="false" outlineLevel="0" collapsed="false">
      <c r="A393" s="129" t="str">
        <f aca="false">IF(AND($E393&gt;0)*($E393&lt;&gt;$E392),MAX($A$8:$A392)+1,"")</f>
        <v/>
      </c>
      <c r="B393" s="130" t="str">
        <f aca="false">IF(AND(MONTH(TG_1)&lt;=MONTH($F393),MONTH($F393)&lt;=MONTH(TG_2)),IF($L393=Ma_the,MAX($B$7:$B392)+1,""))</f>
        <v/>
      </c>
      <c r="C393" s="130" t="str">
        <f aca="false">IF(AND(MONTH(TG_1)&lt;=MONTH($F393),MONTH($F393)&lt;=MONTH(TG_2)),IF($L393=Ma_VT,MAX($C$7:$C392)+1,""))</f>
        <v/>
      </c>
      <c r="D393" s="130" t="str">
        <f aca="false">IF(E393="","",IF(E393=Phieu,MAX($D$7:$D392)+1,""))</f>
        <v/>
      </c>
      <c r="E393" s="131" t="s">
        <v>1012</v>
      </c>
      <c r="F393" s="132" t="n">
        <v>41192</v>
      </c>
      <c r="G393" s="133"/>
      <c r="H393" s="132"/>
      <c r="I393" s="134" t="s">
        <v>1013</v>
      </c>
      <c r="J393" s="134"/>
      <c r="K393" s="134" t="s">
        <v>1014</v>
      </c>
      <c r="L393" s="135" t="s">
        <v>696</v>
      </c>
      <c r="M393" s="136" t="str">
        <f aca="false">IF(ISNA(VLOOKUP($L393,TH,2,FALSE()))," ",VLOOKUP($L393,TH,2,FALSE()))</f>
        <v>Hoa cành 20</v>
      </c>
      <c r="N393" s="136" t="str">
        <f aca="false">IF(ISNA(VLOOKUP($L393,TH,4,FALSE()))," ",VLOOKUP($L393,TH,4,FALSE()))</f>
        <v>cành</v>
      </c>
      <c r="O393" s="147" t="n">
        <v>3</v>
      </c>
      <c r="P393" s="138" t="n">
        <f aca="false">IF(LEN(L393)&gt;0,IF(ISNA(VLOOKUP(L393,'DM vật tu'!$B$5:$G$999,6,FALSE()))," ",VLOOKUP(L393,'DM vật tu'!$B$5:$G$999,6,FALSE()))," ")</f>
        <v>20000</v>
      </c>
      <c r="Q393" s="138" t="n">
        <f aca="false">IF(O393&gt;0,IF(ISERROR(O393*P393)," ",O393*P393)," ")</f>
        <v>60000</v>
      </c>
      <c r="R393" s="139"/>
      <c r="S393" s="139"/>
      <c r="T393" s="140" t="str">
        <f aca="false">IF(AND(LEFT(E393,2)="PN")*(Y393=MONTH(F393)),L393,"")</f>
        <v/>
      </c>
      <c r="U393" s="140" t="str">
        <f aca="false">IF(AND(LEFT(E393,2)="PX")*(Y393=MONTH(F393)),L393,"")</f>
        <v>hoacanh20</v>
      </c>
      <c r="V393" s="138" t="str">
        <f aca="false">IF(Q393&gt;0,"X","")</f>
        <v>X</v>
      </c>
      <c r="W393" s="77" t="str">
        <f aca="false">IF(AND(MONTH(F393)&lt;MONTH($Y$5))*(LEFT(E393,2)="PN"),L393,"")</f>
        <v/>
      </c>
      <c r="X393" s="77" t="str">
        <f aca="false">IF(AND(MONTH(F393)&lt;MONTH($Y$5))*(LEFT(E393,2)="PX"),L393,"")</f>
        <v/>
      </c>
      <c r="Y393" s="128" t="n">
        <f aca="false">IF(AND(F393&gt;=$Y$5)*(F393&lt;=$Y$6),MONTH(F393),0)</f>
        <v>10</v>
      </c>
    </row>
    <row r="394" customFormat="false" ht="25.5" hidden="false" customHeight="false" outlineLevel="0" collapsed="false">
      <c r="A394" s="129" t="str">
        <f aca="false">IF(AND($E394&gt;0)*($E394&lt;&gt;$E393),MAX($A$8:$A393)+1,"")</f>
        <v/>
      </c>
      <c r="B394" s="130" t="str">
        <f aca="false">IF(AND(MONTH(TG_1)&lt;=MONTH($F394),MONTH($F394)&lt;=MONTH(TG_2)),IF($L394=Ma_the,MAX($B$7:$B393)+1,""))</f>
        <v/>
      </c>
      <c r="C394" s="130" t="str">
        <f aca="false">IF(AND(MONTH(TG_1)&lt;=MONTH($F394),MONTH($F394)&lt;=MONTH(TG_2)),IF($L394=Ma_VT,MAX($C$7:$C393)+1,""))</f>
        <v/>
      </c>
      <c r="D394" s="130" t="str">
        <f aca="false">IF(E394="","",IF(E394=Phieu,MAX($D$7:$D393)+1,""))</f>
        <v/>
      </c>
      <c r="E394" s="131" t="s">
        <v>1012</v>
      </c>
      <c r="F394" s="132" t="n">
        <v>41192</v>
      </c>
      <c r="G394" s="133"/>
      <c r="H394" s="132"/>
      <c r="I394" s="134" t="s">
        <v>1013</v>
      </c>
      <c r="J394" s="134"/>
      <c r="K394" s="134" t="s">
        <v>1014</v>
      </c>
      <c r="L394" s="135" t="s">
        <v>700</v>
      </c>
      <c r="M394" s="136" t="str">
        <f aca="false">IF(ISNA(VLOOKUP($L394,TH,2,FALSE()))," ",VLOOKUP($L394,TH,2,FALSE()))</f>
        <v>Hoa cành 25</v>
      </c>
      <c r="N394" s="136" t="str">
        <f aca="false">IF(ISNA(VLOOKUP($L394,TH,4,FALSE()))," ",VLOOKUP($L394,TH,4,FALSE()))</f>
        <v>cành</v>
      </c>
      <c r="O394" s="147" t="n">
        <v>5</v>
      </c>
      <c r="P394" s="138" t="n">
        <f aca="false">IF(LEN(L394)&gt;0,IF(ISNA(VLOOKUP(L394,'DM vật tu'!$B$5:$G$999,6,FALSE()))," ",VLOOKUP(L394,'DM vật tu'!$B$5:$G$999,6,FALSE()))," ")</f>
        <v>25000</v>
      </c>
      <c r="Q394" s="138" t="n">
        <f aca="false">IF(O394&gt;0,IF(ISERROR(O394*P394)," ",O394*P394)," ")</f>
        <v>125000</v>
      </c>
      <c r="R394" s="139"/>
      <c r="S394" s="139"/>
      <c r="T394" s="140" t="str">
        <f aca="false">IF(AND(LEFT(E394,2)="PN")*(Y394=MONTH(F394)),L394,"")</f>
        <v/>
      </c>
      <c r="U394" s="140" t="str">
        <f aca="false">IF(AND(LEFT(E394,2)="PX")*(Y394=MONTH(F394)),L394,"")</f>
        <v>hoacanh25</v>
      </c>
      <c r="V394" s="138" t="str">
        <f aca="false">IF(Q394&gt;0,"X","")</f>
        <v>X</v>
      </c>
      <c r="W394" s="77" t="str">
        <f aca="false">IF(AND(MONTH(F394)&lt;MONTH($Y$5))*(LEFT(E394,2)="PN"),L394,"")</f>
        <v/>
      </c>
      <c r="X394" s="77" t="str">
        <f aca="false">IF(AND(MONTH(F394)&lt;MONTH($Y$5))*(LEFT(E394,2)="PX"),L394,"")</f>
        <v/>
      </c>
      <c r="Y394" s="128" t="n">
        <f aca="false">IF(AND(F394&gt;=$Y$5)*(F394&lt;=$Y$6),MONTH(F394),0)</f>
        <v>10</v>
      </c>
    </row>
    <row r="395" customFormat="false" ht="25.5" hidden="false" customHeight="false" outlineLevel="0" collapsed="false">
      <c r="A395" s="129" t="str">
        <f aca="false">IF(AND($E395&gt;0)*($E395&lt;&gt;$E394),MAX($A$8:$A394)+1,"")</f>
        <v/>
      </c>
      <c r="B395" s="130" t="str">
        <f aca="false">IF(AND(MONTH(TG_1)&lt;=MONTH($F395),MONTH($F395)&lt;=MONTH(TG_2)),IF($L395=Ma_the,MAX($B$7:$B394)+1,""))</f>
        <v/>
      </c>
      <c r="C395" s="130" t="str">
        <f aca="false">IF(AND(MONTH(TG_1)&lt;=MONTH($F395),MONTH($F395)&lt;=MONTH(TG_2)),IF($L395=Ma_VT,MAX($C$7:$C394)+1,""))</f>
        <v/>
      </c>
      <c r="D395" s="130" t="str">
        <f aca="false">IF(E395="","",IF(E395=Phieu,MAX($D$7:$D394)+1,""))</f>
        <v/>
      </c>
      <c r="E395" s="131" t="s">
        <v>1012</v>
      </c>
      <c r="F395" s="132" t="n">
        <v>41192</v>
      </c>
      <c r="G395" s="133"/>
      <c r="H395" s="132"/>
      <c r="I395" s="134" t="s">
        <v>1013</v>
      </c>
      <c r="J395" s="134"/>
      <c r="K395" s="134" t="s">
        <v>1014</v>
      </c>
      <c r="L395" s="135" t="s">
        <v>674</v>
      </c>
      <c r="M395" s="136" t="str">
        <f aca="false">IF(ISNA(VLOOKUP($L395,TH,2,FALSE()))," ",VLOOKUP($L395,TH,2,FALSE()))</f>
        <v>Gel mịn da 300</v>
      </c>
      <c r="N395" s="136" t="str">
        <f aca="false">IF(ISNA(VLOOKUP($L395,TH,4,FALSE()))," ",VLOOKUP($L395,TH,4,FALSE()))</f>
        <v>Lọ</v>
      </c>
      <c r="O395" s="147" t="n">
        <v>2</v>
      </c>
      <c r="P395" s="138" t="n">
        <f aca="false">IF(LEN(L395)&gt;0,IF(ISNA(VLOOKUP(L395,'DM vật tu'!$B$5:$G$999,6,FALSE()))," ",VLOOKUP(L395,'DM vật tu'!$B$5:$G$999,6,FALSE()))," ")</f>
        <v>300000</v>
      </c>
      <c r="Q395" s="138" t="n">
        <f aca="false">IF(O395&gt;0,IF(ISERROR(O395*P395)," ",O395*P395)," ")</f>
        <v>600000</v>
      </c>
      <c r="R395" s="139"/>
      <c r="S395" s="139"/>
      <c r="T395" s="140" t="str">
        <f aca="false">IF(AND(LEFT(E395,2)="PN")*(Y395=MONTH(F395)),L395,"")</f>
        <v/>
      </c>
      <c r="U395" s="140" t="str">
        <f aca="false">IF(AND(LEFT(E395,2)="PX")*(Y395=MONTH(F395)),L395,"")</f>
        <v>gelmd</v>
      </c>
      <c r="V395" s="138" t="str">
        <f aca="false">IF(Q395&gt;0,"X","")</f>
        <v>X</v>
      </c>
      <c r="W395" s="77" t="str">
        <f aca="false">IF(AND(MONTH(F395)&lt;MONTH($Y$5))*(LEFT(E395,2)="PN"),L395,"")</f>
        <v/>
      </c>
      <c r="X395" s="77" t="str">
        <f aca="false">IF(AND(MONTH(F395)&lt;MONTH($Y$5))*(LEFT(E395,2)="PX"),L395,"")</f>
        <v/>
      </c>
      <c r="Y395" s="128" t="n">
        <f aca="false">IF(AND(F395&gt;=$Y$5)*(F395&lt;=$Y$6),MONTH(F395),0)</f>
        <v>10</v>
      </c>
    </row>
    <row r="396" customFormat="false" ht="25.5" hidden="false" customHeight="false" outlineLevel="0" collapsed="false">
      <c r="A396" s="129" t="str">
        <f aca="false">IF(AND($E396&gt;0)*($E396&lt;&gt;$E395),MAX($A$8:$A395)+1,"")</f>
        <v/>
      </c>
      <c r="B396" s="130" t="str">
        <f aca="false">IF(AND(MONTH(TG_1)&lt;=MONTH($F396),MONTH($F396)&lt;=MONTH(TG_2)),IF($L396=Ma_the,MAX($B$7:$B395)+1,""))</f>
        <v/>
      </c>
      <c r="C396" s="130" t="str">
        <f aca="false">IF(AND(MONTH(TG_1)&lt;=MONTH($F396),MONTH($F396)&lt;=MONTH(TG_2)),IF($L396=Ma_VT,MAX($C$7:$C395)+1,""))</f>
        <v/>
      </c>
      <c r="D396" s="130" t="str">
        <f aca="false">IF(E396="","",IF(E396=Phieu,MAX($D$7:$D395)+1,""))</f>
        <v/>
      </c>
      <c r="E396" s="131" t="s">
        <v>1012</v>
      </c>
      <c r="F396" s="132" t="n">
        <v>41192</v>
      </c>
      <c r="G396" s="133"/>
      <c r="H396" s="132"/>
      <c r="I396" s="134" t="s">
        <v>1013</v>
      </c>
      <c r="J396" s="134"/>
      <c r="K396" s="134" t="s">
        <v>1014</v>
      </c>
      <c r="L396" s="146" t="s">
        <v>514</v>
      </c>
      <c r="M396" s="136" t="str">
        <f aca="false">IF(ISNA(VLOOKUP($L396,TH,2,FALSE()))," ",VLOOKUP($L396,TH,2,FALSE()))</f>
        <v>Kem nền tuyp Bleunuit 250</v>
      </c>
      <c r="N396" s="136" t="str">
        <f aca="false">IF(ISNA(VLOOKUP($L396,TH,4,FALSE()))," ",VLOOKUP($L396,TH,4,FALSE()))</f>
        <v>Tuýp</v>
      </c>
      <c r="O396" s="147" t="n">
        <v>2</v>
      </c>
      <c r="P396" s="138" t="n">
        <f aca="false">IF(LEN(L396)&gt;0,IF(ISNA(VLOOKUP(L396,'DM vật tu'!$B$5:$G$999,6,FALSE()))," ",VLOOKUP(L396,'DM vật tu'!$B$5:$G$999,6,FALSE()))," ")</f>
        <v>250000</v>
      </c>
      <c r="Q396" s="138" t="n">
        <f aca="false">IF(O396&gt;0,IF(ISERROR(O396*P396)," ",O396*P396)," ")</f>
        <v>500000</v>
      </c>
      <c r="R396" s="139"/>
      <c r="S396" s="139"/>
      <c r="T396" s="140" t="str">
        <f aca="false">IF(AND(LEFT(E396,2)="PN")*(Y396=MONTH(F396)),L396,"")</f>
        <v/>
      </c>
      <c r="U396" s="140" t="str">
        <f aca="false">IF(AND(LEFT(E396,2)="PX")*(Y396=MONTH(F396)),L396,"")</f>
        <v>kemntbl</v>
      </c>
      <c r="V396" s="138" t="str">
        <f aca="false">IF(Q396&gt;0,"X","")</f>
        <v>X</v>
      </c>
      <c r="W396" s="77" t="str">
        <f aca="false">IF(AND(MONTH(F396)&lt;MONTH($Y$5))*(LEFT(E396,2)="PN"),L396,"")</f>
        <v/>
      </c>
      <c r="X396" s="77" t="str">
        <f aca="false">IF(AND(MONTH(F396)&lt;MONTH($Y$5))*(LEFT(E396,2)="PX"),L396,"")</f>
        <v/>
      </c>
      <c r="Y396" s="128" t="n">
        <f aca="false">IF(AND(F396&gt;=$Y$5)*(F396&lt;=$Y$6),MONTH(F396),0)</f>
        <v>10</v>
      </c>
    </row>
    <row r="397" customFormat="false" ht="25.5" hidden="false" customHeight="false" outlineLevel="0" collapsed="false">
      <c r="A397" s="129" t="str">
        <f aca="false">IF(AND($E397&gt;0)*($E397&lt;&gt;$E396),MAX($A$8:$A396)+1,"")</f>
        <v/>
      </c>
      <c r="B397" s="130" t="str">
        <f aca="false">IF(AND(MONTH(TG_1)&lt;=MONTH($F397),MONTH($F397)&lt;=MONTH(TG_2)),IF($L397=Ma_the,MAX($B$7:$B396)+1,""))</f>
        <v/>
      </c>
      <c r="C397" s="130" t="str">
        <f aca="false">IF(AND(MONTH(TG_1)&lt;=MONTH($F397),MONTH($F397)&lt;=MONTH(TG_2)),IF($L397=Ma_VT,MAX($C$7:$C396)+1,""))</f>
        <v/>
      </c>
      <c r="D397" s="130" t="str">
        <f aca="false">IF(E397="","",IF(E397=Phieu,MAX($D$7:$D396)+1,""))</f>
        <v/>
      </c>
      <c r="E397" s="131" t="s">
        <v>1012</v>
      </c>
      <c r="F397" s="132" t="n">
        <v>41192</v>
      </c>
      <c r="G397" s="133"/>
      <c r="H397" s="132"/>
      <c r="I397" s="134" t="s">
        <v>1013</v>
      </c>
      <c r="J397" s="134"/>
      <c r="K397" s="134" t="s">
        <v>1014</v>
      </c>
      <c r="L397" s="135" t="s">
        <v>136</v>
      </c>
      <c r="M397" s="136" t="str">
        <f aca="false">IF(ISNA(VLOOKUP($L397,TH,2,FALSE()))," ",VLOOKUP($L397,TH,2,FALSE()))</f>
        <v>Vòng cổ 60</v>
      </c>
      <c r="N397" s="136" t="str">
        <f aca="false">IF(ISNA(VLOOKUP($L397,TH,4,FALSE()))," ",VLOOKUP($L397,TH,4,FALSE()))</f>
        <v>Chiếc</v>
      </c>
      <c r="O397" s="147" t="n">
        <v>2</v>
      </c>
      <c r="P397" s="138" t="n">
        <f aca="false">IF(LEN(L397)&gt;0,IF(ISNA(VLOOKUP(L397,'DM vật tu'!$B$5:$G$999,6,FALSE()))," ",VLOOKUP(L397,'DM vật tu'!$B$5:$G$999,6,FALSE()))," ")</f>
        <v>60000</v>
      </c>
      <c r="Q397" s="138" t="n">
        <f aca="false">IF(O397&gt;0,IF(ISERROR(O397*P397)," ",O397*P397)," ")</f>
        <v>120000</v>
      </c>
      <c r="R397" s="139"/>
      <c r="S397" s="139"/>
      <c r="T397" s="140" t="str">
        <f aca="false">IF(AND(LEFT(E397,2)="PN")*(Y397=MONTH(F397)),L397,"")</f>
        <v/>
      </c>
      <c r="U397" s="140" t="str">
        <f aca="false">IF(AND(LEFT(E397,2)="PX")*(Y397=MONTH(F397)),L397,"")</f>
        <v>vongco60</v>
      </c>
      <c r="V397" s="138" t="str">
        <f aca="false">IF(Q397&gt;0,"X","")</f>
        <v>X</v>
      </c>
      <c r="W397" s="77" t="str">
        <f aca="false">IF(AND(MONTH(F397)&lt;MONTH($Y$5))*(LEFT(E397,2)="PN"),L397,"")</f>
        <v/>
      </c>
      <c r="X397" s="77" t="str">
        <f aca="false">IF(AND(MONTH(F397)&lt;MONTH($Y$5))*(LEFT(E397,2)="PX"),L397,"")</f>
        <v/>
      </c>
      <c r="Y397" s="128" t="n">
        <f aca="false">IF(AND(F397&gt;=$Y$5)*(F397&lt;=$Y$6),MONTH(F397),0)</f>
        <v>10</v>
      </c>
    </row>
    <row r="398" customFormat="false" ht="25.5" hidden="false" customHeight="false" outlineLevel="0" collapsed="false">
      <c r="A398" s="129" t="str">
        <f aca="false">IF(AND($E398&gt;0)*($E398&lt;&gt;$E397),MAX($A$8:$A397)+1,"")</f>
        <v/>
      </c>
      <c r="B398" s="130" t="str">
        <f aca="false">IF(AND(MONTH(TG_1)&lt;=MONTH($F398),MONTH($F398)&lt;=MONTH(TG_2)),IF($L398=Ma_the,MAX($B$7:$B397)+1,""))</f>
        <v/>
      </c>
      <c r="C398" s="130" t="str">
        <f aca="false">IF(AND(MONTH(TG_1)&lt;=MONTH($F398),MONTH($F398)&lt;=MONTH(TG_2)),IF($L398=Ma_VT,MAX($C$7:$C397)+1,""))</f>
        <v/>
      </c>
      <c r="D398" s="130" t="str">
        <f aca="false">IF(E398="","",IF(E398=Phieu,MAX($D$7:$D397)+1,""))</f>
        <v/>
      </c>
      <c r="E398" s="131" t="s">
        <v>1012</v>
      </c>
      <c r="F398" s="132" t="n">
        <v>41192</v>
      </c>
      <c r="G398" s="133"/>
      <c r="H398" s="132"/>
      <c r="I398" s="134" t="s">
        <v>1013</v>
      </c>
      <c r="J398" s="134"/>
      <c r="K398" s="134" t="s">
        <v>1014</v>
      </c>
      <c r="L398" s="135" t="s">
        <v>473</v>
      </c>
      <c r="M398" s="136" t="str">
        <f aca="false">IF(ISNA(VLOOKUP($L398,TH,2,FALSE()))," ",VLOOKUP($L398,TH,2,FALSE()))</f>
        <v>Keo gắn mi 30</v>
      </c>
      <c r="N398" s="136" t="str">
        <f aca="false">IF(ISNA(VLOOKUP($L398,TH,4,FALSE()))," ",VLOOKUP($L398,TH,4,FALSE()))</f>
        <v>Lọ</v>
      </c>
      <c r="O398" s="147" t="n">
        <v>2</v>
      </c>
      <c r="P398" s="138" t="n">
        <f aca="false">IF(LEN(L398)&gt;0,IF(ISNA(VLOOKUP(L398,'DM vật tu'!$B$5:$G$999,6,FALSE()))," ",VLOOKUP(L398,'DM vật tu'!$B$5:$G$999,6,FALSE()))," ")</f>
        <v>30000</v>
      </c>
      <c r="Q398" s="138" t="n">
        <f aca="false">IF(O398&gt;0,IF(ISERROR(O398*P398)," ",O398*P398)," ")</f>
        <v>60000</v>
      </c>
      <c r="R398" s="139"/>
      <c r="S398" s="139"/>
      <c r="T398" s="140" t="str">
        <f aca="false">IF(AND(LEFT(E398,2)="PN")*(Y398=MONTH(F398)),L398,"")</f>
        <v/>
      </c>
      <c r="U398" s="140" t="str">
        <f aca="false">IF(AND(LEFT(E398,2)="PX")*(Y398=MONTH(F398)),L398,"")</f>
        <v>keoganmi</v>
      </c>
      <c r="V398" s="138" t="str">
        <f aca="false">IF(Q398&gt;0,"X","")</f>
        <v>X</v>
      </c>
      <c r="W398" s="77" t="str">
        <f aca="false">IF(AND(MONTH(F398)&lt;MONTH($Y$5))*(LEFT(E398,2)="PN"),L398,"")</f>
        <v/>
      </c>
      <c r="X398" s="77" t="str">
        <f aca="false">IF(AND(MONTH(F398)&lt;MONTH($Y$5))*(LEFT(E398,2)="PX"),L398,"")</f>
        <v/>
      </c>
      <c r="Y398" s="128" t="n">
        <f aca="false">IF(AND(F398&gt;=$Y$5)*(F398&lt;=$Y$6),MONTH(F398),0)</f>
        <v>10</v>
      </c>
    </row>
    <row r="399" customFormat="false" ht="25.5" hidden="false" customHeight="false" outlineLevel="0" collapsed="false">
      <c r="A399" s="129" t="str">
        <f aca="false">IF(AND($E399&gt;0)*($E399&lt;&gt;$E398),MAX($A$8:$A398)+1,"")</f>
        <v/>
      </c>
      <c r="B399" s="130" t="str">
        <f aca="false">IF(AND(MONTH(TG_1)&lt;=MONTH($F399),MONTH($F399)&lt;=MONTH(TG_2)),IF($L399=Ma_the,MAX($B$7:$B398)+1,""))</f>
        <v/>
      </c>
      <c r="C399" s="130" t="str">
        <f aca="false">IF(AND(MONTH(TG_1)&lt;=MONTH($F399),MONTH($F399)&lt;=MONTH(TG_2)),IF($L399=Ma_VT,MAX($C$7:$C398)+1,""))</f>
        <v/>
      </c>
      <c r="D399" s="130" t="str">
        <f aca="false">IF(E399="","",IF(E399=Phieu,MAX($D$7:$D398)+1,""))</f>
        <v/>
      </c>
      <c r="E399" s="131" t="s">
        <v>1012</v>
      </c>
      <c r="F399" s="132" t="n">
        <v>41192</v>
      </c>
      <c r="G399" s="133"/>
      <c r="H399" s="132"/>
      <c r="I399" s="134" t="s">
        <v>1013</v>
      </c>
      <c r="J399" s="134"/>
      <c r="K399" s="134" t="s">
        <v>1014</v>
      </c>
      <c r="L399" s="135" t="s">
        <v>363</v>
      </c>
      <c r="M399" s="136" t="str">
        <f aca="false">IF(ISNA(VLOOKUP($L399,TH,2,FALSE()))," ",VLOOKUP($L399,TH,2,FALSE()))</f>
        <v>Kính gọng nhựa 20</v>
      </c>
      <c r="N399" s="136" t="str">
        <f aca="false">IF(ISNA(VLOOKUP($L399,TH,4,FALSE()))," ",VLOOKUP($L399,TH,4,FALSE()))</f>
        <v>cái</v>
      </c>
      <c r="O399" s="147" t="n">
        <v>1</v>
      </c>
      <c r="P399" s="138" t="n">
        <f aca="false">IF(LEN(L399)&gt;0,IF(ISNA(VLOOKUP(L399,'DM vật tu'!$B$5:$G$999,6,FALSE()))," ",VLOOKUP(L399,'DM vật tu'!$B$5:$G$999,6,FALSE()))," ")</f>
        <v>20000</v>
      </c>
      <c r="Q399" s="138" t="n">
        <f aca="false">IF(O399&gt;0,IF(ISERROR(O399*P399)," ",O399*P399)," ")</f>
        <v>20000</v>
      </c>
      <c r="R399" s="139"/>
      <c r="S399" s="139"/>
      <c r="T399" s="140" t="str">
        <f aca="false">IF(AND(LEFT(E399,2)="PN")*(Y399=MONTH(F399)),L399,"")</f>
        <v/>
      </c>
      <c r="U399" s="140" t="str">
        <f aca="false">IF(AND(LEFT(E399,2)="PX")*(Y399=MONTH(F399)),L399,"")</f>
        <v>kinhnhua</v>
      </c>
      <c r="V399" s="138" t="str">
        <f aca="false">IF(Q399&gt;0,"X","")</f>
        <v>X</v>
      </c>
      <c r="W399" s="77" t="str">
        <f aca="false">IF(AND(MONTH(F399)&lt;MONTH($Y$5))*(LEFT(E399,2)="PN"),L399,"")</f>
        <v/>
      </c>
      <c r="X399" s="77" t="str">
        <f aca="false">IF(AND(MONTH(F399)&lt;MONTH($Y$5))*(LEFT(E399,2)="PX"),L399,"")</f>
        <v/>
      </c>
      <c r="Y399" s="128" t="n">
        <f aca="false">IF(AND(F399&gt;=$Y$5)*(F399&lt;=$Y$6),MONTH(F399),0)</f>
        <v>10</v>
      </c>
    </row>
    <row r="400" customFormat="false" ht="25.5" hidden="false" customHeight="false" outlineLevel="0" collapsed="false">
      <c r="A400" s="129" t="str">
        <f aca="false">IF(AND($E400&gt;0)*($E400&lt;&gt;$E399),MAX($A$8:$A399)+1,"")</f>
        <v/>
      </c>
      <c r="B400" s="130" t="str">
        <f aca="false">IF(AND(MONTH(TG_1)&lt;=MONTH($F400),MONTH($F400)&lt;=MONTH(TG_2)),IF($L400=Ma_the,MAX($B$7:$B399)+1,""))</f>
        <v/>
      </c>
      <c r="C400" s="130" t="str">
        <f aca="false">IF(AND(MONTH(TG_1)&lt;=MONTH($F400),MONTH($F400)&lt;=MONTH(TG_2)),IF($L400=Ma_VT,MAX($C$7:$C399)+1,""))</f>
        <v/>
      </c>
      <c r="D400" s="130" t="str">
        <f aca="false">IF(E400="","",IF(E400=Phieu,MAX($D$7:$D399)+1,""))</f>
        <v/>
      </c>
      <c r="E400" s="131" t="s">
        <v>1012</v>
      </c>
      <c r="F400" s="132" t="n">
        <v>41192</v>
      </c>
      <c r="G400" s="133"/>
      <c r="H400" s="132"/>
      <c r="I400" s="134" t="s">
        <v>1013</v>
      </c>
      <c r="J400" s="134"/>
      <c r="K400" s="134" t="s">
        <v>1014</v>
      </c>
      <c r="L400" s="135" t="s">
        <v>294</v>
      </c>
      <c r="M400" s="136" t="str">
        <f aca="false">IF(ISNA(VLOOKUP($L400,TH,2,FALSE()))," ",VLOOKUP($L400,TH,2,FALSE()))</f>
        <v>Chim đuôi dài 90</v>
      </c>
      <c r="N400" s="136" t="str">
        <f aca="false">IF(ISNA(VLOOKUP($L400,TH,4,FALSE()))," ",VLOOKUP($L400,TH,4,FALSE()))</f>
        <v>Con</v>
      </c>
      <c r="O400" s="147" t="n">
        <v>1</v>
      </c>
      <c r="P400" s="138" t="n">
        <f aca="false">IF(LEN(L400)&gt;0,IF(ISNA(VLOOKUP(L400,'DM vật tu'!$B$5:$G$999,6,FALSE()))," ",VLOOKUP(L400,'DM vật tu'!$B$5:$G$999,6,FALSE()))," ")</f>
        <v>90000</v>
      </c>
      <c r="Q400" s="138" t="n">
        <f aca="false">IF(O400&gt;0,IF(ISERROR(O400*P400)," ",O400*P400)," ")</f>
        <v>90000</v>
      </c>
      <c r="R400" s="139"/>
      <c r="S400" s="139"/>
      <c r="T400" s="140" t="str">
        <f aca="false">IF(AND(LEFT(E400,2)="PN")*(Y400=MONTH(F400)),L400,"")</f>
        <v/>
      </c>
      <c r="U400" s="140" t="str">
        <f aca="false">IF(AND(LEFT(E400,2)="PX")*(Y400=MONTH(F400)),L400,"")</f>
        <v>chimduoidai</v>
      </c>
      <c r="V400" s="138" t="str">
        <f aca="false">IF(Q400&gt;0,"X","")</f>
        <v>X</v>
      </c>
      <c r="W400" s="77" t="str">
        <f aca="false">IF(AND(MONTH(F400)&lt;MONTH($Y$5))*(LEFT(E400,2)="PN"),L400,"")</f>
        <v/>
      </c>
      <c r="X400" s="77" t="str">
        <f aca="false">IF(AND(MONTH(F400)&lt;MONTH($Y$5))*(LEFT(E400,2)="PX"),L400,"")</f>
        <v/>
      </c>
      <c r="Y400" s="128" t="n">
        <f aca="false">IF(AND(F400&gt;=$Y$5)*(F400&lt;=$Y$6),MONTH(F400),0)</f>
        <v>10</v>
      </c>
    </row>
    <row r="401" customFormat="false" ht="25.5" hidden="false" customHeight="false" outlineLevel="0" collapsed="false">
      <c r="A401" s="129" t="str">
        <f aca="false">IF(AND($E401&gt;0)*($E401&lt;&gt;$E400),MAX($A$8:$A400)+1,"")</f>
        <v/>
      </c>
      <c r="B401" s="130" t="str">
        <f aca="false">IF(AND(MONTH(TG_1)&lt;=MONTH($F401),MONTH($F401)&lt;=MONTH(TG_2)),IF($L401=Ma_the,MAX($B$7:$B400)+1,""))</f>
        <v/>
      </c>
      <c r="C401" s="130" t="str">
        <f aca="false">IF(AND(MONTH(TG_1)&lt;=MONTH($F401),MONTH($F401)&lt;=MONTH(TG_2)),IF($L401=Ma_VT,MAX($C$7:$C400)+1,""))</f>
        <v/>
      </c>
      <c r="D401" s="130" t="str">
        <f aca="false">IF(E401="","",IF(E401=Phieu,MAX($D$7:$D400)+1,""))</f>
        <v/>
      </c>
      <c r="E401" s="131" t="s">
        <v>1012</v>
      </c>
      <c r="F401" s="132" t="n">
        <v>41192</v>
      </c>
      <c r="G401" s="133"/>
      <c r="H401" s="132"/>
      <c r="I401" s="134" t="s">
        <v>1013</v>
      </c>
      <c r="J401" s="134"/>
      <c r="K401" s="134" t="s">
        <v>1014</v>
      </c>
      <c r="L401" s="146" t="s">
        <v>202</v>
      </c>
      <c r="M401" s="136" t="str">
        <f aca="false">IF(ISNA(VLOOKUP($L401,TH,2,FALSE()))," ",VLOOKUP($L401,TH,2,FALSE()))</f>
        <v>Đồ cài 60</v>
      </c>
      <c r="N401" s="136" t="str">
        <f aca="false">IF(ISNA(VLOOKUP($L401,TH,4,FALSE()))," ",VLOOKUP($L401,TH,4,FALSE()))</f>
        <v>Chiếc</v>
      </c>
      <c r="O401" s="147" t="n">
        <v>1</v>
      </c>
      <c r="P401" s="138" t="n">
        <f aca="false">IF(LEN(L401)&gt;0,IF(ISNA(VLOOKUP(L401,'DM vật tu'!$B$5:$G$999,6,FALSE()))," ",VLOOKUP(L401,'DM vật tu'!$B$5:$G$999,6,FALSE()))," ")</f>
        <v>60000</v>
      </c>
      <c r="Q401" s="138" t="n">
        <f aca="false">IF(O401&gt;0,IF(ISERROR(O401*P401)," ",O401*P401)," ")</f>
        <v>60000</v>
      </c>
      <c r="R401" s="139"/>
      <c r="S401" s="139"/>
      <c r="T401" s="140" t="str">
        <f aca="false">IF(AND(LEFT(E401,2)="PN")*(Y401=MONTH(F401)),L401,"")</f>
        <v/>
      </c>
      <c r="U401" s="140" t="str">
        <f aca="false">IF(AND(LEFT(E401,2)="PX")*(Y401=MONTH(F401)),L401,"")</f>
        <v>docai60</v>
      </c>
      <c r="V401" s="138" t="str">
        <f aca="false">IF(Q401&gt;0,"X","")</f>
        <v>X</v>
      </c>
      <c r="W401" s="77" t="str">
        <f aca="false">IF(AND(MONTH(F401)&lt;MONTH($Y$5))*(LEFT(E401,2)="PN"),L401,"")</f>
        <v/>
      </c>
      <c r="X401" s="77" t="str">
        <f aca="false">IF(AND(MONTH(F401)&lt;MONTH($Y$5))*(LEFT(E401,2)="PX"),L401,"")</f>
        <v/>
      </c>
      <c r="Y401" s="128" t="n">
        <f aca="false">IF(AND(F401&gt;=$Y$5)*(F401&lt;=$Y$6),MONTH(F401),0)</f>
        <v>10</v>
      </c>
    </row>
    <row r="402" customFormat="false" ht="25.5" hidden="false" customHeight="false" outlineLevel="0" collapsed="false">
      <c r="A402" s="129" t="str">
        <f aca="false">IF(AND($E402&gt;0)*($E402&lt;&gt;$E401),MAX($A$8:$A401)+1,"")</f>
        <v/>
      </c>
      <c r="B402" s="130" t="str">
        <f aca="false">IF(AND(MONTH(TG_1)&lt;=MONTH($F402),MONTH($F402)&lt;=MONTH(TG_2)),IF($L402=Ma_the,MAX($B$7:$B401)+1,""))</f>
        <v/>
      </c>
      <c r="C402" s="130" t="str">
        <f aca="false">IF(AND(MONTH(TG_1)&lt;=MONTH($F402),MONTH($F402)&lt;=MONTH(TG_2)),IF($L402=Ma_VT,MAX($C$7:$C401)+1,""))</f>
        <v/>
      </c>
      <c r="D402" s="130" t="str">
        <f aca="false">IF(E402="","",IF(E402=Phieu,MAX($D$7:$D401)+1,""))</f>
        <v/>
      </c>
      <c r="E402" s="131" t="s">
        <v>1012</v>
      </c>
      <c r="F402" s="132" t="n">
        <v>41192</v>
      </c>
      <c r="G402" s="133"/>
      <c r="H402" s="132"/>
      <c r="I402" s="134" t="s">
        <v>1013</v>
      </c>
      <c r="J402" s="134"/>
      <c r="K402" s="134" t="s">
        <v>1014</v>
      </c>
      <c r="L402" s="146" t="s">
        <v>341</v>
      </c>
      <c r="M402" s="136" t="str">
        <f aca="false">IF(ISNA(VLOOKUP($L402,TH,2,FALSE()))," ",VLOOKUP($L402,TH,2,FALSE()))</f>
        <v>Vương miện 250</v>
      </c>
      <c r="N402" s="136" t="str">
        <f aca="false">IF(ISNA(VLOOKUP($L402,TH,4,FALSE()))," ",VLOOKUP($L402,TH,4,FALSE()))</f>
        <v>Chiếc</v>
      </c>
      <c r="O402" s="147" t="n">
        <v>1</v>
      </c>
      <c r="P402" s="138" t="n">
        <f aca="false">IF(LEN(L402)&gt;0,IF(ISNA(VLOOKUP(L402,'DM vật tu'!$B$5:$G$999,6,FALSE()))," ",VLOOKUP(L402,'DM vật tu'!$B$5:$G$999,6,FALSE()))," ")</f>
        <v>250000</v>
      </c>
      <c r="Q402" s="138" t="n">
        <f aca="false">IF(O402&gt;0,IF(ISERROR(O402*P402)," ",O402*P402)," ")</f>
        <v>250000</v>
      </c>
      <c r="R402" s="139"/>
      <c r="S402" s="139"/>
      <c r="T402" s="140" t="str">
        <f aca="false">IF(AND(LEFT(E402,2)="PN")*(Y402=MONTH(F402)),L402,"")</f>
        <v/>
      </c>
      <c r="U402" s="140" t="str">
        <f aca="false">IF(AND(LEFT(E402,2)="PX")*(Y402=MONTH(F402)),L402,"")</f>
        <v>vm250</v>
      </c>
      <c r="V402" s="138" t="str">
        <f aca="false">IF(Q402&gt;0,"X","")</f>
        <v>X</v>
      </c>
      <c r="W402" s="77" t="str">
        <f aca="false">IF(AND(MONTH(F402)&lt;MONTH($Y$5))*(LEFT(E402,2)="PN"),L402,"")</f>
        <v/>
      </c>
      <c r="X402" s="77" t="str">
        <f aca="false">IF(AND(MONTH(F402)&lt;MONTH($Y$5))*(LEFT(E402,2)="PX"),L402,"")</f>
        <v/>
      </c>
      <c r="Y402" s="128" t="n">
        <f aca="false">IF(AND(F402&gt;=$Y$5)*(F402&lt;=$Y$6),MONTH(F402),0)</f>
        <v>10</v>
      </c>
    </row>
    <row r="403" customFormat="false" ht="25.5" hidden="false" customHeight="false" outlineLevel="0" collapsed="false">
      <c r="A403" s="129" t="str">
        <f aca="false">IF(AND($E403&gt;0)*($E403&lt;&gt;$E402),MAX($A$8:$A402)+1,"")</f>
        <v/>
      </c>
      <c r="B403" s="130" t="str">
        <f aca="false">IF(AND(MONTH(TG_1)&lt;=MONTH($F403),MONTH($F403)&lt;=MONTH(TG_2)),IF($L403=Ma_the,MAX($B$7:$B402)+1,""))</f>
        <v/>
      </c>
      <c r="C403" s="130" t="str">
        <f aca="false">IF(AND(MONTH(TG_1)&lt;=MONTH($F403),MONTH($F403)&lt;=MONTH(TG_2)),IF($L403=Ma_VT,MAX($C$7:$C402)+1,""))</f>
        <v/>
      </c>
      <c r="D403" s="130" t="str">
        <f aca="false">IF(E403="","",IF(E403=Phieu,MAX($D$7:$D402)+1,""))</f>
        <v/>
      </c>
      <c r="E403" s="131" t="s">
        <v>1012</v>
      </c>
      <c r="F403" s="132" t="n">
        <v>41192</v>
      </c>
      <c r="G403" s="133"/>
      <c r="H403" s="132"/>
      <c r="I403" s="134" t="s">
        <v>1013</v>
      </c>
      <c r="J403" s="134"/>
      <c r="K403" s="134" t="s">
        <v>1014</v>
      </c>
      <c r="L403" s="135" t="s">
        <v>335</v>
      </c>
      <c r="M403" s="136" t="str">
        <f aca="false">IF(ISNA(VLOOKUP($L403,TH,2,FALSE()))," ",VLOOKUP($L403,TH,2,FALSE()))</f>
        <v>Vương miện 120</v>
      </c>
      <c r="N403" s="136" t="str">
        <f aca="false">IF(ISNA(VLOOKUP($L403,TH,4,FALSE()))," ",VLOOKUP($L403,TH,4,FALSE()))</f>
        <v>Chiếc</v>
      </c>
      <c r="O403" s="147" t="n">
        <v>1</v>
      </c>
      <c r="P403" s="138" t="n">
        <f aca="false">IF(LEN(L403)&gt;0,IF(ISNA(VLOOKUP(L403,'DM vật tu'!$B$5:$G$999,6,FALSE()))," ",VLOOKUP(L403,'DM vật tu'!$B$5:$G$999,6,FALSE()))," ")</f>
        <v>120000</v>
      </c>
      <c r="Q403" s="138" t="n">
        <f aca="false">IF(O403&gt;0,IF(ISERROR(O403*P403)," ",O403*P403)," ")</f>
        <v>120000</v>
      </c>
      <c r="R403" s="139"/>
      <c r="S403" s="139"/>
      <c r="T403" s="140" t="str">
        <f aca="false">IF(AND(LEFT(E403,2)="PN")*(Y403=MONTH(F403)),L403,"")</f>
        <v/>
      </c>
      <c r="U403" s="140" t="str">
        <f aca="false">IF(AND(LEFT(E403,2)="PX")*(Y403=MONTH(F403)),L403,"")</f>
        <v>vm120</v>
      </c>
      <c r="V403" s="138" t="str">
        <f aca="false">IF(Q403&gt;0,"X","")</f>
        <v>X</v>
      </c>
      <c r="W403" s="77" t="str">
        <f aca="false">IF(AND(MONTH(F403)&lt;MONTH($Y$5))*(LEFT(E403,2)="PN"),L403,"")</f>
        <v/>
      </c>
      <c r="X403" s="77" t="str">
        <f aca="false">IF(AND(MONTH(F403)&lt;MONTH($Y$5))*(LEFT(E403,2)="PX"),L403,"")</f>
        <v/>
      </c>
      <c r="Y403" s="128" t="n">
        <f aca="false">IF(AND(F403&gt;=$Y$5)*(F403&lt;=$Y$6),MONTH(F403),0)</f>
        <v>10</v>
      </c>
    </row>
    <row r="404" customFormat="false" ht="25.5" hidden="false" customHeight="false" outlineLevel="0" collapsed="false">
      <c r="A404" s="129" t="str">
        <f aca="false">IF(AND($E404&gt;0)*($E404&lt;&gt;$E403),MAX($A$8:$A403)+1,"")</f>
        <v/>
      </c>
      <c r="B404" s="130" t="str">
        <f aca="false">IF(AND(MONTH(TG_1)&lt;=MONTH($F404),MONTH($F404)&lt;=MONTH(TG_2)),IF($L404=Ma_the,MAX($B$7:$B403)+1,""))</f>
        <v/>
      </c>
      <c r="C404" s="130" t="str">
        <f aca="false">IF(AND(MONTH(TG_1)&lt;=MONTH($F404),MONTH($F404)&lt;=MONTH(TG_2)),IF($L404=Ma_VT,MAX($C$7:$C403)+1,""))</f>
        <v/>
      </c>
      <c r="D404" s="130" t="str">
        <f aca="false">IF(E404="","",IF(E404=Phieu,MAX($D$7:$D403)+1,""))</f>
        <v/>
      </c>
      <c r="E404" s="131" t="s">
        <v>1012</v>
      </c>
      <c r="F404" s="132" t="n">
        <v>41192</v>
      </c>
      <c r="G404" s="133"/>
      <c r="H404" s="132"/>
      <c r="I404" s="134" t="s">
        <v>1013</v>
      </c>
      <c r="J404" s="134"/>
      <c r="K404" s="134" t="s">
        <v>1014</v>
      </c>
      <c r="L404" s="135" t="s">
        <v>763</v>
      </c>
      <c r="M404" s="136" t="str">
        <f aca="false">IF(ISNA(VLOOKUP($L404,TH,2,FALSE()))," ",VLOOKUP($L404,TH,2,FALSE()))</f>
        <v>Đồ lưu niệm 120</v>
      </c>
      <c r="N404" s="136" t="str">
        <f aca="false">IF(ISNA(VLOOKUP($L404,TH,4,FALSE()))," ",VLOOKUP($L404,TH,4,FALSE()))</f>
        <v>cái</v>
      </c>
      <c r="O404" s="147" t="n">
        <v>3</v>
      </c>
      <c r="P404" s="138" t="n">
        <f aca="false">IF(LEN(L404)&gt;0,IF(ISNA(VLOOKUP(L404,'DM vật tu'!$B$5:$G$999,6,FALSE()))," ",VLOOKUP(L404,'DM vật tu'!$B$5:$G$999,6,FALSE()))," ")</f>
        <v>120000</v>
      </c>
      <c r="Q404" s="138" t="n">
        <f aca="false">IF(O404&gt;0,IF(ISERROR(O404*P404)," ",O404*P404)," ")</f>
        <v>360000</v>
      </c>
      <c r="R404" s="139"/>
      <c r="S404" s="139"/>
      <c r="T404" s="140" t="str">
        <f aca="false">IF(AND(LEFT(E404,2)="PN")*(Y404=MONTH(F404)),L404,"")</f>
        <v/>
      </c>
      <c r="U404" s="140" t="str">
        <f aca="false">IF(AND(LEFT(E404,2)="PX")*(Y404=MONTH(F404)),L404,"")</f>
        <v>doluuniem</v>
      </c>
      <c r="V404" s="138" t="str">
        <f aca="false">IF(Q404&gt;0,"X","")</f>
        <v>X</v>
      </c>
      <c r="W404" s="77" t="str">
        <f aca="false">IF(AND(MONTH(F404)&lt;MONTH($Y$5))*(LEFT(E404,2)="PN"),L404,"")</f>
        <v/>
      </c>
      <c r="X404" s="77" t="str">
        <f aca="false">IF(AND(MONTH(F404)&lt;MONTH($Y$5))*(LEFT(E404,2)="PX"),L404,"")</f>
        <v/>
      </c>
      <c r="Y404" s="128" t="n">
        <f aca="false">IF(AND(F404&gt;=$Y$5)*(F404&lt;=$Y$6),MONTH(F404),0)</f>
        <v>10</v>
      </c>
    </row>
    <row r="405" customFormat="false" ht="25.5" hidden="false" customHeight="false" outlineLevel="0" collapsed="false">
      <c r="A405" s="129" t="str">
        <f aca="false">IF(AND($E405&gt;0)*($E405&lt;&gt;$E404),MAX($A$8:$A404)+1,"")</f>
        <v/>
      </c>
      <c r="B405" s="130" t="str">
        <f aca="false">IF(AND(MONTH(TG_1)&lt;=MONTH($F405),MONTH($F405)&lt;=MONTH(TG_2)),IF($L405=Ma_the,MAX($B$7:$B404)+1,""))</f>
        <v/>
      </c>
      <c r="C405" s="130" t="str">
        <f aca="false">IF(AND(MONTH(TG_1)&lt;=MONTH($F405),MONTH($F405)&lt;=MONTH(TG_2)),IF($L405=Ma_VT,MAX($C$7:$C404)+1,""))</f>
        <v/>
      </c>
      <c r="D405" s="130" t="str">
        <f aca="false">IF(E405="","",IF(E405=Phieu,MAX($D$7:$D404)+1,""))</f>
        <v/>
      </c>
      <c r="E405" s="131" t="s">
        <v>1012</v>
      </c>
      <c r="F405" s="132" t="n">
        <v>41192</v>
      </c>
      <c r="G405" s="133"/>
      <c r="H405" s="132"/>
      <c r="I405" s="134" t="s">
        <v>1013</v>
      </c>
      <c r="J405" s="134"/>
      <c r="K405" s="134" t="s">
        <v>1014</v>
      </c>
      <c r="L405" s="135" t="s">
        <v>211</v>
      </c>
      <c r="M405" s="136" t="str">
        <f aca="false">IF(ISNA(VLOOKUP($L405,TH,2,FALSE()))," ",VLOOKUP($L405,TH,2,FALSE()))</f>
        <v>Bướm to 15</v>
      </c>
      <c r="N405" s="136" t="str">
        <f aca="false">IF(ISNA(VLOOKUP($L405,TH,4,FALSE()))," ",VLOOKUP($L405,TH,4,FALSE()))</f>
        <v>Con</v>
      </c>
      <c r="O405" s="147" t="n">
        <v>2</v>
      </c>
      <c r="P405" s="138" t="n">
        <f aca="false">IF(LEN(L405)&gt;0,IF(ISNA(VLOOKUP(L405,'DM vật tu'!$B$5:$G$999,6,FALSE()))," ",VLOOKUP(L405,'DM vật tu'!$B$5:$G$999,6,FALSE()))," ")</f>
        <v>15000</v>
      </c>
      <c r="Q405" s="138" t="n">
        <f aca="false">IF(O405&gt;0,IF(ISERROR(O405*P405)," ",O405*P405)," ")</f>
        <v>30000</v>
      </c>
      <c r="R405" s="139"/>
      <c r="S405" s="139"/>
      <c r="T405" s="140" t="str">
        <f aca="false">IF(AND(LEFT(E405,2)="PN")*(Y405=MONTH(F405)),L405,"")</f>
        <v/>
      </c>
      <c r="U405" s="140" t="str">
        <f aca="false">IF(AND(LEFT(E405,2)="PX")*(Y405=MONTH(F405)),L405,"")</f>
        <v>buomto</v>
      </c>
      <c r="V405" s="138" t="str">
        <f aca="false">IF(Q405&gt;0,"X","")</f>
        <v>X</v>
      </c>
      <c r="W405" s="77" t="str">
        <f aca="false">IF(AND(MONTH(F405)&lt;MONTH($Y$5))*(LEFT(E405,2)="PN"),L405,"")</f>
        <v/>
      </c>
      <c r="X405" s="77" t="str">
        <f aca="false">IF(AND(MONTH(F405)&lt;MONTH($Y$5))*(LEFT(E405,2)="PX"),L405,"")</f>
        <v/>
      </c>
      <c r="Y405" s="128" t="n">
        <f aca="false">IF(AND(F405&gt;=$Y$5)*(F405&lt;=$Y$6),MONTH(F405),0)</f>
        <v>10</v>
      </c>
    </row>
    <row r="406" customFormat="false" ht="25.5" hidden="false" customHeight="false" outlineLevel="0" collapsed="false">
      <c r="A406" s="129" t="n">
        <f aca="false">IF(AND($E406&gt;0)*($E406&lt;&gt;$E405),MAX($A$8:$A405)+1,"")</f>
        <v>59</v>
      </c>
      <c r="B406" s="130" t="str">
        <f aca="false">IF(AND(MONTH(TG_1)&lt;=MONTH($F406),MONTH($F406)&lt;=MONTH(TG_2)),IF($L406=Ma_the,MAX($B$7:$B405)+1,""))</f>
        <v/>
      </c>
      <c r="C406" s="130" t="str">
        <f aca="false">IF(AND(MONTH(TG_1)&lt;=MONTH($F406),MONTH($F406)&lt;=MONTH(TG_2)),IF($L406=Ma_VT,MAX($C$7:$C405)+1,""))</f>
        <v/>
      </c>
      <c r="D406" s="130" t="str">
        <f aca="false">IF(E406="","",IF(E406=Phieu,MAX($D$7:$D405)+1,""))</f>
        <v/>
      </c>
      <c r="E406" s="131" t="s">
        <v>1015</v>
      </c>
      <c r="F406" s="132" t="n">
        <v>41192</v>
      </c>
      <c r="G406" s="133"/>
      <c r="H406" s="132"/>
      <c r="I406" s="134" t="s">
        <v>955</v>
      </c>
      <c r="J406" s="134"/>
      <c r="K406" s="134" t="s">
        <v>1016</v>
      </c>
      <c r="L406" s="135" t="s">
        <v>758</v>
      </c>
      <c r="M406" s="136" t="str">
        <f aca="false">IF(ISNA(VLOOKUP($L406,TH,2,FALSE()))," ",VLOOKUP($L406,TH,2,FALSE()))</f>
        <v>Giỏ hoa to 200</v>
      </c>
      <c r="N406" s="136" t="str">
        <f aca="false">IF(ISNA(VLOOKUP($L406,TH,4,FALSE()))," ",VLOOKUP($L406,TH,4,FALSE()))</f>
        <v>cái</v>
      </c>
      <c r="O406" s="147" t="n">
        <v>8</v>
      </c>
      <c r="P406" s="138" t="n">
        <f aca="false">IF(LEN(L406)&gt;0,IF(ISNA(VLOOKUP(L406,'DM vật tu'!$B$5:$G$999,6,FALSE()))," ",VLOOKUP(L406,'DM vật tu'!$B$5:$G$999,6,FALSE()))," ")</f>
        <v>200000</v>
      </c>
      <c r="Q406" s="138" t="n">
        <f aca="false">IF(O406&gt;0,IF(ISERROR(O406*P406)," ",O406*P406)," ")</f>
        <v>1600000</v>
      </c>
      <c r="R406" s="139"/>
      <c r="S406" s="139"/>
      <c r="T406" s="140" t="str">
        <f aca="false">IF(AND(LEFT(E406,2)="PN")*(Y406=MONTH(F406)),L406,"")</f>
        <v>giohoato</v>
      </c>
      <c r="U406" s="140" t="str">
        <f aca="false">IF(AND(LEFT(E406,2)="PX")*(Y406=MONTH(F406)),L406,"")</f>
        <v/>
      </c>
      <c r="V406" s="138" t="str">
        <f aca="false">IF(Q406&gt;0,"X","")</f>
        <v>X</v>
      </c>
      <c r="W406" s="77" t="str">
        <f aca="false">IF(AND(MONTH(F406)&lt;MONTH($Y$5))*(LEFT(E406,2)="PN"),L406,"")</f>
        <v/>
      </c>
      <c r="X406" s="77" t="str">
        <f aca="false">IF(AND(MONTH(F406)&lt;MONTH($Y$5))*(LEFT(E406,2)="PX"),L406,"")</f>
        <v/>
      </c>
      <c r="Y406" s="128" t="n">
        <f aca="false">IF(AND(F406&gt;=$Y$5)*(F406&lt;=$Y$6),MONTH(F406),0)</f>
        <v>10</v>
      </c>
    </row>
    <row r="407" customFormat="false" ht="25.5" hidden="false" customHeight="false" outlineLevel="0" collapsed="false">
      <c r="A407" s="129" t="str">
        <f aca="false">IF(AND($E407&gt;0)*($E407&lt;&gt;$E406),MAX($A$8:$A406)+1,"")</f>
        <v/>
      </c>
      <c r="B407" s="130" t="str">
        <f aca="false">IF(AND(MONTH(TG_1)&lt;=MONTH($F407),MONTH($F407)&lt;=MONTH(TG_2)),IF($L407=Ma_the,MAX($B$7:$B406)+1,""))</f>
        <v/>
      </c>
      <c r="C407" s="130" t="str">
        <f aca="false">IF(AND(MONTH(TG_1)&lt;=MONTH($F407),MONTH($F407)&lt;=MONTH(TG_2)),IF($L407=Ma_VT,MAX($C$7:$C406)+1,""))</f>
        <v/>
      </c>
      <c r="D407" s="130" t="str">
        <f aca="false">IF(E407="","",IF(E407=Phieu,MAX($D$7:$D406)+1,""))</f>
        <v/>
      </c>
      <c r="E407" s="131" t="s">
        <v>1015</v>
      </c>
      <c r="F407" s="132" t="n">
        <v>41192</v>
      </c>
      <c r="G407" s="133"/>
      <c r="H407" s="132"/>
      <c r="I407" s="134" t="s">
        <v>955</v>
      </c>
      <c r="J407" s="134"/>
      <c r="K407" s="134" t="s">
        <v>1016</v>
      </c>
      <c r="L407" s="135" t="s">
        <v>761</v>
      </c>
      <c r="M407" s="136" t="str">
        <f aca="false">IF(ISNA(VLOOKUP($L407,TH,2,FALSE()))," ",VLOOKUP($L407,TH,2,FALSE()))</f>
        <v>Giỏ hoa nhỏ 150</v>
      </c>
      <c r="N407" s="136" t="str">
        <f aca="false">IF(ISNA(VLOOKUP($L407,TH,4,FALSE()))," ",VLOOKUP($L407,TH,4,FALSE()))</f>
        <v>cái</v>
      </c>
      <c r="O407" s="147" t="n">
        <v>8</v>
      </c>
      <c r="P407" s="138" t="n">
        <f aca="false">IF(LEN(L407)&gt;0,IF(ISNA(VLOOKUP(L407,'DM vật tu'!$B$5:$G$999,6,FALSE()))," ",VLOOKUP(L407,'DM vật tu'!$B$5:$G$999,6,FALSE()))," ")</f>
        <v>150000</v>
      </c>
      <c r="Q407" s="138" t="n">
        <f aca="false">IF(O407&gt;0,IF(ISERROR(O407*P407)," ",O407*P407)," ")</f>
        <v>1200000</v>
      </c>
      <c r="R407" s="139"/>
      <c r="S407" s="139"/>
      <c r="T407" s="140" t="str">
        <f aca="false">IF(AND(LEFT(E407,2)="PN")*(Y407=MONTH(F407)),L407,"")</f>
        <v>giohoanho</v>
      </c>
      <c r="U407" s="140" t="str">
        <f aca="false">IF(AND(LEFT(E407,2)="PX")*(Y407=MONTH(F407)),L407,"")</f>
        <v/>
      </c>
      <c r="V407" s="138" t="str">
        <f aca="false">IF(Q407&gt;0,"X","")</f>
        <v>X</v>
      </c>
      <c r="W407" s="77" t="str">
        <f aca="false">IF(AND(MONTH(F407)&lt;MONTH($Y$5))*(LEFT(E407,2)="PN"),L407,"")</f>
        <v/>
      </c>
      <c r="X407" s="77" t="str">
        <f aca="false">IF(AND(MONTH(F407)&lt;MONTH($Y$5))*(LEFT(E407,2)="PX"),L407,"")</f>
        <v/>
      </c>
      <c r="Y407" s="128" t="n">
        <f aca="false">IF(AND(F407&gt;=$Y$5)*(F407&lt;=$Y$6),MONTH(F407),0)</f>
        <v>10</v>
      </c>
    </row>
    <row r="408" customFormat="false" ht="25.5" hidden="false" customHeight="false" outlineLevel="0" collapsed="false">
      <c r="A408" s="129" t="str">
        <f aca="false">IF(AND($E408&gt;0)*($E408&lt;&gt;$E407),MAX($A$8:$A407)+1,"")</f>
        <v/>
      </c>
      <c r="B408" s="130" t="str">
        <f aca="false">IF(AND(MONTH(TG_1)&lt;=MONTH($F408),MONTH($F408)&lt;=MONTH(TG_2)),IF($L408=Ma_the,MAX($B$7:$B407)+1,""))</f>
        <v/>
      </c>
      <c r="C408" s="130" t="str">
        <f aca="false">IF(AND(MONTH(TG_1)&lt;=MONTH($F408),MONTH($F408)&lt;=MONTH(TG_2)),IF($L408=Ma_VT,MAX($C$7:$C407)+1,""))</f>
        <v/>
      </c>
      <c r="D408" s="130" t="str">
        <f aca="false">IF(E408="","",IF(E408=Phieu,MAX($D$7:$D407)+1,""))</f>
        <v/>
      </c>
      <c r="E408" s="131" t="s">
        <v>1015</v>
      </c>
      <c r="F408" s="132" t="n">
        <v>41192</v>
      </c>
      <c r="G408" s="133"/>
      <c r="H408" s="132"/>
      <c r="I408" s="134" t="s">
        <v>955</v>
      </c>
      <c r="J408" s="134"/>
      <c r="K408" s="134" t="s">
        <v>1016</v>
      </c>
      <c r="L408" s="135" t="s">
        <v>772</v>
      </c>
      <c r="M408" s="136" t="str">
        <f aca="false">IF(ISNA(VLOOKUP($L408,TH,2,FALSE()))," ",VLOOKUP($L408,TH,2,FALSE()))</f>
        <v>Táo 50</v>
      </c>
      <c r="N408" s="136" t="str">
        <f aca="false">IF(ISNA(VLOOKUP($L408,TH,4,FALSE()))," ",VLOOKUP($L408,TH,4,FALSE()))</f>
        <v>túi</v>
      </c>
      <c r="O408" s="147" t="n">
        <v>18</v>
      </c>
      <c r="P408" s="138" t="n">
        <f aca="false">IF(LEN(L408)&gt;0,IF(ISNA(VLOOKUP(L408,'DM vật tu'!$B$5:$G$999,6,FALSE()))," ",VLOOKUP(L408,'DM vật tu'!$B$5:$G$999,6,FALSE()))," ")</f>
        <v>50000</v>
      </c>
      <c r="Q408" s="138" t="n">
        <f aca="false">IF(O408&gt;0,IF(ISERROR(O408*P408)," ",O408*P408)," ")</f>
        <v>900000</v>
      </c>
      <c r="R408" s="139"/>
      <c r="S408" s="139"/>
      <c r="T408" s="140" t="str">
        <f aca="false">IF(AND(LEFT(E408,2)="PN")*(Y408=MONTH(F408)),L408,"")</f>
        <v>tao50</v>
      </c>
      <c r="U408" s="140" t="str">
        <f aca="false">IF(AND(LEFT(E408,2)="PX")*(Y408=MONTH(F408)),L408,"")</f>
        <v/>
      </c>
      <c r="V408" s="138" t="str">
        <f aca="false">IF(Q408&gt;0,"X","")</f>
        <v>X</v>
      </c>
      <c r="W408" s="77" t="str">
        <f aca="false">IF(AND(MONTH(F408)&lt;MONTH($Y$5))*(LEFT(E408,2)="PN"),L408,"")</f>
        <v/>
      </c>
      <c r="X408" s="77" t="str">
        <f aca="false">IF(AND(MONTH(F408)&lt;MONTH($Y$5))*(LEFT(E408,2)="PX"),L408,"")</f>
        <v/>
      </c>
      <c r="Y408" s="128" t="n">
        <f aca="false">IF(AND(F408&gt;=$Y$5)*(F408&lt;=$Y$6),MONTH(F408),0)</f>
        <v>10</v>
      </c>
    </row>
    <row r="409" customFormat="false" ht="25.5" hidden="false" customHeight="false" outlineLevel="0" collapsed="false">
      <c r="A409" s="129" t="str">
        <f aca="false">IF(AND($E409&gt;0)*($E409&lt;&gt;$E408),MAX($A$8:$A408)+1,"")</f>
        <v/>
      </c>
      <c r="B409" s="130" t="str">
        <f aca="false">IF(AND(MONTH(TG_1)&lt;=MONTH($F409),MONTH($F409)&lt;=MONTH(TG_2)),IF($L409=Ma_the,MAX($B$7:$B408)+1,""))</f>
        <v/>
      </c>
      <c r="C409" s="130" t="str">
        <f aca="false">IF(AND(MONTH(TG_1)&lt;=MONTH($F409),MONTH($F409)&lt;=MONTH(TG_2)),IF($L409=Ma_VT,MAX($C$7:$C408)+1,""))</f>
        <v/>
      </c>
      <c r="D409" s="130" t="str">
        <f aca="false">IF(E409="","",IF(E409=Phieu,MAX($D$7:$D408)+1,""))</f>
        <v/>
      </c>
      <c r="E409" s="131" t="s">
        <v>1015</v>
      </c>
      <c r="F409" s="132" t="n">
        <v>41192</v>
      </c>
      <c r="G409" s="133"/>
      <c r="H409" s="132"/>
      <c r="I409" s="134" t="s">
        <v>955</v>
      </c>
      <c r="J409" s="134"/>
      <c r="K409" s="134" t="s">
        <v>1016</v>
      </c>
      <c r="L409" s="135" t="s">
        <v>776</v>
      </c>
      <c r="M409" s="136" t="str">
        <f aca="false">IF(ISNA(VLOOKUP($L409,TH,2,FALSE()))," ",VLOOKUP($L409,TH,2,FALSE()))</f>
        <v>Quạt giấy 70</v>
      </c>
      <c r="N409" s="136" t="str">
        <f aca="false">IF(ISNA(VLOOKUP($L409,TH,4,FALSE()))," ",VLOOKUP($L409,TH,4,FALSE()))</f>
        <v>cái</v>
      </c>
      <c r="O409" s="147" t="n">
        <v>20</v>
      </c>
      <c r="P409" s="138" t="n">
        <f aca="false">IF(LEN(L409)&gt;0,IF(ISNA(VLOOKUP(L409,'DM vật tu'!$B$5:$G$999,6,FALSE()))," ",VLOOKUP(L409,'DM vật tu'!$B$5:$G$999,6,FALSE()))," ")</f>
        <v>70000</v>
      </c>
      <c r="Q409" s="138" t="n">
        <f aca="false">IF(O409&gt;0,IF(ISERROR(O409*P409)," ",O409*P409)," ")</f>
        <v>1400000</v>
      </c>
      <c r="R409" s="139"/>
      <c r="S409" s="139"/>
      <c r="T409" s="140" t="str">
        <f aca="false">IF(AND(LEFT(E409,2)="PN")*(Y409=MONTH(F409)),L409,"")</f>
        <v>quatgiay</v>
      </c>
      <c r="U409" s="140" t="str">
        <f aca="false">IF(AND(LEFT(E409,2)="PX")*(Y409=MONTH(F409)),L409,"")</f>
        <v/>
      </c>
      <c r="V409" s="138" t="str">
        <f aca="false">IF(Q409&gt;0,"X","")</f>
        <v>X</v>
      </c>
      <c r="W409" s="77" t="str">
        <f aca="false">IF(AND(MONTH(F409)&lt;MONTH($Y$5))*(LEFT(E409,2)="PN"),L409,"")</f>
        <v/>
      </c>
      <c r="X409" s="77" t="str">
        <f aca="false">IF(AND(MONTH(F409)&lt;MONTH($Y$5))*(LEFT(E409,2)="PX"),L409,"")</f>
        <v/>
      </c>
      <c r="Y409" s="128" t="n">
        <f aca="false">IF(AND(F409&gt;=$Y$5)*(F409&lt;=$Y$6),MONTH(F409),0)</f>
        <v>10</v>
      </c>
    </row>
    <row r="410" customFormat="false" ht="25.5" hidden="false" customHeight="false" outlineLevel="0" collapsed="false">
      <c r="A410" s="129" t="str">
        <f aca="false">IF(AND($E410&gt;0)*($E410&lt;&gt;$E409),MAX($A$8:$A409)+1,"")</f>
        <v/>
      </c>
      <c r="B410" s="130" t="str">
        <f aca="false">IF(AND(MONTH(TG_1)&lt;=MONTH($F410),MONTH($F410)&lt;=MONTH(TG_2)),IF($L410=Ma_the,MAX($B$7:$B409)+1,""))</f>
        <v/>
      </c>
      <c r="C410" s="130" t="str">
        <f aca="false">IF(AND(MONTH(TG_1)&lt;=MONTH($F410),MONTH($F410)&lt;=MONTH(TG_2)),IF($L410=Ma_VT,MAX($C$7:$C409)+1,""))</f>
        <v/>
      </c>
      <c r="D410" s="130" t="str">
        <f aca="false">IF(E410="","",IF(E410=Phieu,MAX($D$7:$D409)+1,""))</f>
        <v/>
      </c>
      <c r="E410" s="131" t="s">
        <v>1015</v>
      </c>
      <c r="F410" s="132" t="n">
        <v>41192</v>
      </c>
      <c r="G410" s="133"/>
      <c r="H410" s="132"/>
      <c r="I410" s="134" t="s">
        <v>955</v>
      </c>
      <c r="J410" s="134"/>
      <c r="K410" s="134" t="s">
        <v>1016</v>
      </c>
      <c r="L410" s="135" t="s">
        <v>779</v>
      </c>
      <c r="M410" s="136" t="str">
        <f aca="false">IF(ISNA(VLOOKUP($L410,TH,2,FALSE()))," ",VLOOKUP($L410,TH,2,FALSE()))</f>
        <v>Phao tắm 180</v>
      </c>
      <c r="N410" s="136" t="str">
        <f aca="false">IF(ISNA(VLOOKUP($L410,TH,4,FALSE()))," ",VLOOKUP($L410,TH,4,FALSE()))</f>
        <v>cái</v>
      </c>
      <c r="O410" s="147" t="n">
        <v>10</v>
      </c>
      <c r="P410" s="138" t="n">
        <f aca="false">IF(LEN(L410)&gt;0,IF(ISNA(VLOOKUP(L410,'DM vật tu'!$B$5:$G$999,6,FALSE()))," ",VLOOKUP(L410,'DM vật tu'!$B$5:$G$999,6,FALSE()))," ")</f>
        <v>180000</v>
      </c>
      <c r="Q410" s="138" t="n">
        <f aca="false">IF(O410&gt;0,IF(ISERROR(O410*P410)," ",O410*P410)," ")</f>
        <v>1800000</v>
      </c>
      <c r="R410" s="139"/>
      <c r="S410" s="139"/>
      <c r="T410" s="140" t="str">
        <f aca="false">IF(AND(LEFT(E410,2)="PN")*(Y410=MONTH(F410)),L410,"")</f>
        <v>phaotam</v>
      </c>
      <c r="U410" s="140" t="str">
        <f aca="false">IF(AND(LEFT(E410,2)="PX")*(Y410=MONTH(F410)),L410,"")</f>
        <v/>
      </c>
      <c r="V410" s="138" t="str">
        <f aca="false">IF(Q410&gt;0,"X","")</f>
        <v>X</v>
      </c>
      <c r="W410" s="77" t="str">
        <f aca="false">IF(AND(MONTH(F410)&lt;MONTH($Y$5))*(LEFT(E410,2)="PN"),L410,"")</f>
        <v/>
      </c>
      <c r="X410" s="77" t="str">
        <f aca="false">IF(AND(MONTH(F410)&lt;MONTH($Y$5))*(LEFT(E410,2)="PX"),L410,"")</f>
        <v/>
      </c>
      <c r="Y410" s="128" t="n">
        <f aca="false">IF(AND(F410&gt;=$Y$5)*(F410&lt;=$Y$6),MONTH(F410),0)</f>
        <v>10</v>
      </c>
    </row>
    <row r="411" customFormat="false" ht="25.5" hidden="false" customHeight="false" outlineLevel="0" collapsed="false">
      <c r="A411" s="129" t="str">
        <f aca="false">IF(AND($E411&gt;0)*($E411&lt;&gt;$E410),MAX($A$8:$A410)+1,"")</f>
        <v/>
      </c>
      <c r="B411" s="130" t="str">
        <f aca="false">IF(AND(MONTH(TG_1)&lt;=MONTH($F411),MONTH($F411)&lt;=MONTH(TG_2)),IF($L411=Ma_the,MAX($B$7:$B410)+1,""))</f>
        <v/>
      </c>
      <c r="C411" s="130" t="str">
        <f aca="false">IF(AND(MONTH(TG_1)&lt;=MONTH($F411),MONTH($F411)&lt;=MONTH(TG_2)),IF($L411=Ma_VT,MAX($C$7:$C410)+1,""))</f>
        <v/>
      </c>
      <c r="D411" s="130" t="str">
        <f aca="false">IF(E411="","",IF(E411=Phieu,MAX($D$7:$D410)+1,""))</f>
        <v/>
      </c>
      <c r="E411" s="131" t="s">
        <v>1015</v>
      </c>
      <c r="F411" s="132" t="n">
        <v>41192</v>
      </c>
      <c r="G411" s="133"/>
      <c r="H411" s="132"/>
      <c r="I411" s="134" t="s">
        <v>955</v>
      </c>
      <c r="J411" s="134"/>
      <c r="K411" s="134" t="s">
        <v>1016</v>
      </c>
      <c r="L411" s="135" t="s">
        <v>782</v>
      </c>
      <c r="M411" s="136" t="str">
        <f aca="false">IF(ISNA(VLOOKUP($L411,TH,2,FALSE()))," ",VLOOKUP($L411,TH,2,FALSE()))</f>
        <v>Loa 250</v>
      </c>
      <c r="N411" s="136" t="str">
        <f aca="false">IF(ISNA(VLOOKUP($L411,TH,4,FALSE()))," ",VLOOKUP($L411,TH,4,FALSE()))</f>
        <v>cái</v>
      </c>
      <c r="O411" s="147" t="n">
        <v>5</v>
      </c>
      <c r="P411" s="138" t="n">
        <f aca="false">IF(LEN(L411)&gt;0,IF(ISNA(VLOOKUP(L411,'DM vật tu'!$B$5:$G$999,6,FALSE()))," ",VLOOKUP(L411,'DM vật tu'!$B$5:$G$999,6,FALSE()))," ")</f>
        <v>250000</v>
      </c>
      <c r="Q411" s="138" t="n">
        <f aca="false">IF(O411&gt;0,IF(ISERROR(O411*P411)," ",O411*P411)," ")</f>
        <v>1250000</v>
      </c>
      <c r="R411" s="139"/>
      <c r="S411" s="139"/>
      <c r="T411" s="140" t="str">
        <f aca="false">IF(AND(LEFT(E411,2)="PN")*(Y411=MONTH(F411)),L411,"")</f>
        <v>loa250</v>
      </c>
      <c r="U411" s="140" t="str">
        <f aca="false">IF(AND(LEFT(E411,2)="PX")*(Y411=MONTH(F411)),L411,"")</f>
        <v/>
      </c>
      <c r="V411" s="138" t="str">
        <f aca="false">IF(Q411&gt;0,"X","")</f>
        <v>X</v>
      </c>
      <c r="W411" s="77" t="str">
        <f aca="false">IF(AND(MONTH(F411)&lt;MONTH($Y$5))*(LEFT(E411,2)="PN"),L411,"")</f>
        <v/>
      </c>
      <c r="X411" s="77" t="str">
        <f aca="false">IF(AND(MONTH(F411)&lt;MONTH($Y$5))*(LEFT(E411,2)="PX"),L411,"")</f>
        <v/>
      </c>
      <c r="Y411" s="128" t="n">
        <f aca="false">IF(AND(F411&gt;=$Y$5)*(F411&lt;=$Y$6),MONTH(F411),0)</f>
        <v>10</v>
      </c>
    </row>
    <row r="412" customFormat="false" ht="25.5" hidden="false" customHeight="false" outlineLevel="0" collapsed="false">
      <c r="A412" s="129" t="str">
        <f aca="false">IF(AND($E412&gt;0)*($E412&lt;&gt;$E411),MAX($A$8:$A411)+1,"")</f>
        <v/>
      </c>
      <c r="B412" s="130" t="str">
        <f aca="false">IF(AND(MONTH(TG_1)&lt;=MONTH($F412),MONTH($F412)&lt;=MONTH(TG_2)),IF($L412=Ma_the,MAX($B$7:$B411)+1,""))</f>
        <v/>
      </c>
      <c r="C412" s="130" t="str">
        <f aca="false">IF(AND(MONTH(TG_1)&lt;=MONTH($F412),MONTH($F412)&lt;=MONTH(TG_2)),IF($L412=Ma_VT,MAX($C$7:$C411)+1,""))</f>
        <v/>
      </c>
      <c r="D412" s="130" t="str">
        <f aca="false">IF(E412="","",IF(E412=Phieu,MAX($D$7:$D411)+1,""))</f>
        <v/>
      </c>
      <c r="E412" s="131" t="s">
        <v>1015</v>
      </c>
      <c r="F412" s="132" t="n">
        <v>41192</v>
      </c>
      <c r="G412" s="133"/>
      <c r="H412" s="132"/>
      <c r="I412" s="134" t="s">
        <v>955</v>
      </c>
      <c r="J412" s="134"/>
      <c r="K412" s="134" t="s">
        <v>1016</v>
      </c>
      <c r="L412" s="135" t="s">
        <v>785</v>
      </c>
      <c r="M412" s="136" t="str">
        <f aca="false">IF(ISNA(VLOOKUP($L412,TH,2,FALSE()))," ",VLOOKUP($L412,TH,2,FALSE()))</f>
        <v>Bảng gỗ 300</v>
      </c>
      <c r="N412" s="136" t="str">
        <f aca="false">IF(ISNA(VLOOKUP($L412,TH,4,FALSE()))," ",VLOOKUP($L412,TH,4,FALSE()))</f>
        <v>cái</v>
      </c>
      <c r="O412" s="147" t="n">
        <v>20</v>
      </c>
      <c r="P412" s="138" t="n">
        <f aca="false">IF(LEN(L412)&gt;0,IF(ISNA(VLOOKUP(L412,'DM vật tu'!$B$5:$G$999,6,FALSE()))," ",VLOOKUP(L412,'DM vật tu'!$B$5:$G$999,6,FALSE()))," ")</f>
        <v>300000</v>
      </c>
      <c r="Q412" s="138" t="n">
        <f aca="false">IF(O412&gt;0,IF(ISERROR(O412*P412)," ",O412*P412)," ")</f>
        <v>6000000</v>
      </c>
      <c r="R412" s="139"/>
      <c r="S412" s="139"/>
      <c r="T412" s="140" t="str">
        <f aca="false">IF(AND(LEFT(E412,2)="PN")*(Y412=MONTH(F412)),L412,"")</f>
        <v>banggo</v>
      </c>
      <c r="U412" s="140" t="str">
        <f aca="false">IF(AND(LEFT(E412,2)="PX")*(Y412=MONTH(F412)),L412,"")</f>
        <v/>
      </c>
      <c r="V412" s="138" t="str">
        <f aca="false">IF(Q412&gt;0,"X","")</f>
        <v>X</v>
      </c>
      <c r="W412" s="77" t="str">
        <f aca="false">IF(AND(MONTH(F412)&lt;MONTH($Y$5))*(LEFT(E412,2)="PN"),L412,"")</f>
        <v/>
      </c>
      <c r="X412" s="77" t="str">
        <f aca="false">IF(AND(MONTH(F412)&lt;MONTH($Y$5))*(LEFT(E412,2)="PX"),L412,"")</f>
        <v/>
      </c>
      <c r="Y412" s="128" t="n">
        <f aca="false">IF(AND(F412&gt;=$Y$5)*(F412&lt;=$Y$6),MONTH(F412),0)</f>
        <v>10</v>
      </c>
    </row>
    <row r="413" customFormat="false" ht="25.5" hidden="false" customHeight="false" outlineLevel="0" collapsed="false">
      <c r="A413" s="129" t="str">
        <f aca="false">IF(AND($E413&gt;0)*($E413&lt;&gt;$E412),MAX($A$8:$A412)+1,"")</f>
        <v/>
      </c>
      <c r="B413" s="130" t="str">
        <f aca="false">IF(AND(MONTH(TG_1)&lt;=MONTH($F413),MONTH($F413)&lt;=MONTH(TG_2)),IF($L413=Ma_the,MAX($B$7:$B412)+1,""))</f>
        <v/>
      </c>
      <c r="C413" s="130" t="str">
        <f aca="false">IF(AND(MONTH(TG_1)&lt;=MONTH($F413),MONTH($F413)&lt;=MONTH(TG_2)),IF($L413=Ma_VT,MAX($C$7:$C412)+1,""))</f>
        <v/>
      </c>
      <c r="D413" s="130" t="str">
        <f aca="false">IF(E413="","",IF(E413=Phieu,MAX($D$7:$D412)+1,""))</f>
        <v/>
      </c>
      <c r="E413" s="131" t="s">
        <v>1015</v>
      </c>
      <c r="F413" s="132" t="n">
        <v>41192</v>
      </c>
      <c r="G413" s="133"/>
      <c r="H413" s="132"/>
      <c r="I413" s="134" t="s">
        <v>955</v>
      </c>
      <c r="J413" s="134"/>
      <c r="K413" s="134" t="s">
        <v>1016</v>
      </c>
      <c r="L413" s="135" t="s">
        <v>788</v>
      </c>
      <c r="M413" s="136" t="str">
        <f aca="false">IF(ISNA(VLOOKUP($L413,TH,2,FALSE()))," ",VLOOKUP($L413,TH,2,FALSE()))</f>
        <v>Rào trồng cây 200</v>
      </c>
      <c r="N413" s="136" t="str">
        <f aca="false">IF(ISNA(VLOOKUP($L413,TH,4,FALSE()))," ",VLOOKUP($L413,TH,4,FALSE()))</f>
        <v>cái</v>
      </c>
      <c r="O413" s="147" t="n">
        <v>5</v>
      </c>
      <c r="P413" s="138" t="n">
        <f aca="false">IF(LEN(L413)&gt;0,IF(ISNA(VLOOKUP(L413,'DM vật tu'!$B$5:$G$999,6,FALSE()))," ",VLOOKUP(L413,'DM vật tu'!$B$5:$G$999,6,FALSE()))," ")</f>
        <v>200000</v>
      </c>
      <c r="Q413" s="138" t="n">
        <f aca="false">IF(O413&gt;0,IF(ISERROR(O413*P413)," ",O413*P413)," ")</f>
        <v>1000000</v>
      </c>
      <c r="R413" s="139"/>
      <c r="S413" s="139"/>
      <c r="T413" s="140" t="str">
        <f aca="false">IF(AND(LEFT(E413,2)="PN")*(Y413=MONTH(F413)),L413,"")</f>
        <v>raotc</v>
      </c>
      <c r="U413" s="140" t="str">
        <f aca="false">IF(AND(LEFT(E413,2)="PX")*(Y413=MONTH(F413)),L413,"")</f>
        <v/>
      </c>
      <c r="V413" s="138" t="str">
        <f aca="false">IF(Q413&gt;0,"X","")</f>
        <v>X</v>
      </c>
      <c r="W413" s="77" t="str">
        <f aca="false">IF(AND(MONTH(F413)&lt;MONTH($Y$5))*(LEFT(E413,2)="PN"),L413,"")</f>
        <v/>
      </c>
      <c r="X413" s="77" t="str">
        <f aca="false">IF(AND(MONTH(F413)&lt;MONTH($Y$5))*(LEFT(E413,2)="PX"),L413,"")</f>
        <v/>
      </c>
      <c r="Y413" s="128" t="n">
        <f aca="false">IF(AND(F413&gt;=$Y$5)*(F413&lt;=$Y$6),MONTH(F413),0)</f>
        <v>10</v>
      </c>
    </row>
    <row r="414" customFormat="false" ht="25.5" hidden="false" customHeight="false" outlineLevel="0" collapsed="false">
      <c r="A414" s="129" t="str">
        <f aca="false">IF(AND($E414&gt;0)*($E414&lt;&gt;$E413),MAX($A$8:$A413)+1,"")</f>
        <v/>
      </c>
      <c r="B414" s="130" t="str">
        <f aca="false">IF(AND(MONTH(TG_1)&lt;=MONTH($F414),MONTH($F414)&lt;=MONTH(TG_2)),IF($L414=Ma_the,MAX($B$7:$B413)+1,""))</f>
        <v/>
      </c>
      <c r="C414" s="130" t="str">
        <f aca="false">IF(AND(MONTH(TG_1)&lt;=MONTH($F414),MONTH($F414)&lt;=MONTH(TG_2)),IF($L414=Ma_VT,MAX($C$7:$C413)+1,""))</f>
        <v/>
      </c>
      <c r="D414" s="130" t="str">
        <f aca="false">IF(E414="","",IF(E414=Phieu,MAX($D$7:$D413)+1,""))</f>
        <v/>
      </c>
      <c r="E414" s="131" t="s">
        <v>1015</v>
      </c>
      <c r="F414" s="132" t="n">
        <v>41192</v>
      </c>
      <c r="G414" s="133"/>
      <c r="H414" s="132"/>
      <c r="I414" s="134" t="s">
        <v>955</v>
      </c>
      <c r="J414" s="134"/>
      <c r="K414" s="134" t="s">
        <v>1016</v>
      </c>
      <c r="L414" s="135" t="s">
        <v>791</v>
      </c>
      <c r="M414" s="136" t="str">
        <f aca="false">IF(ISNA(VLOOKUP($L414,TH,2,FALSE()))," ",VLOOKUP($L414,TH,2,FALSE()))</f>
        <v>Máy quay 850</v>
      </c>
      <c r="N414" s="136" t="str">
        <f aca="false">IF(ISNA(VLOOKUP($L414,TH,4,FALSE()))," ",VLOOKUP($L414,TH,4,FALSE()))</f>
        <v>cái</v>
      </c>
      <c r="O414" s="147" t="n">
        <v>5</v>
      </c>
      <c r="P414" s="138" t="n">
        <f aca="false">IF(LEN(L414)&gt;0,IF(ISNA(VLOOKUP(L414,'DM vật tu'!$B$5:$G$999,6,FALSE()))," ",VLOOKUP(L414,'DM vật tu'!$B$5:$G$999,6,FALSE()))," ")</f>
        <v>850000</v>
      </c>
      <c r="Q414" s="138" t="n">
        <f aca="false">IF(O414&gt;0,IF(ISERROR(O414*P414)," ",O414*P414)," ")</f>
        <v>4250000</v>
      </c>
      <c r="R414" s="139"/>
      <c r="S414" s="139"/>
      <c r="T414" s="140" t="str">
        <f aca="false">IF(AND(LEFT(E414,2)="PN")*(Y414=MONTH(F414)),L414,"")</f>
        <v>mayquay</v>
      </c>
      <c r="U414" s="140" t="str">
        <f aca="false">IF(AND(LEFT(E414,2)="PX")*(Y414=MONTH(F414)),L414,"")</f>
        <v/>
      </c>
      <c r="V414" s="138" t="str">
        <f aca="false">IF(Q414&gt;0,"X","")</f>
        <v>X</v>
      </c>
      <c r="W414" s="77" t="str">
        <f aca="false">IF(AND(MONTH(F414)&lt;MONTH($Y$5))*(LEFT(E414,2)="PN"),L414,"")</f>
        <v/>
      </c>
      <c r="X414" s="77" t="str">
        <f aca="false">IF(AND(MONTH(F414)&lt;MONTH($Y$5))*(LEFT(E414,2)="PX"),L414,"")</f>
        <v/>
      </c>
      <c r="Y414" s="128" t="n">
        <f aca="false">IF(AND(F414&gt;=$Y$5)*(F414&lt;=$Y$6),MONTH(F414),0)</f>
        <v>10</v>
      </c>
    </row>
    <row r="415" customFormat="false" ht="25.5" hidden="false" customHeight="false" outlineLevel="0" collapsed="false">
      <c r="A415" s="129" t="str">
        <f aca="false">IF(AND($E415&gt;0)*($E415&lt;&gt;$E414),MAX($A$8:$A414)+1,"")</f>
        <v/>
      </c>
      <c r="B415" s="130" t="str">
        <f aca="false">IF(AND(MONTH(TG_1)&lt;=MONTH($F415),MONTH($F415)&lt;=MONTH(TG_2)),IF($L415=Ma_the,MAX($B$7:$B414)+1,""))</f>
        <v/>
      </c>
      <c r="C415" s="130" t="str">
        <f aca="false">IF(AND(MONTH(TG_1)&lt;=MONTH($F415),MONTH($F415)&lt;=MONTH(TG_2)),IF($L415=Ma_VT,MAX($C$7:$C414)+1,""))</f>
        <v/>
      </c>
      <c r="D415" s="130" t="str">
        <f aca="false">IF(E415="","",IF(E415=Phieu,MAX($D$7:$D414)+1,""))</f>
        <v/>
      </c>
      <c r="E415" s="131" t="s">
        <v>1015</v>
      </c>
      <c r="F415" s="132" t="n">
        <v>41192</v>
      </c>
      <c r="G415" s="133"/>
      <c r="H415" s="132"/>
      <c r="I415" s="134" t="s">
        <v>955</v>
      </c>
      <c r="J415" s="134"/>
      <c r="K415" s="134" t="s">
        <v>1016</v>
      </c>
      <c r="L415" s="135" t="s">
        <v>794</v>
      </c>
      <c r="M415" s="136" t="str">
        <f aca="false">IF(ISNA(VLOOKUP($L415,TH,2,FALSE()))," ",VLOOKUP($L415,TH,2,FALSE()))</f>
        <v>Đàn kéo to 800</v>
      </c>
      <c r="N415" s="136" t="str">
        <f aca="false">IF(ISNA(VLOOKUP($L415,TH,4,FALSE()))," ",VLOOKUP($L415,TH,4,FALSE()))</f>
        <v>cái</v>
      </c>
      <c r="O415" s="147" t="n">
        <v>5</v>
      </c>
      <c r="P415" s="138" t="n">
        <f aca="false">IF(LEN(L415)&gt;0,IF(ISNA(VLOOKUP(L415,'DM vật tu'!$B$5:$G$999,6,FALSE()))," ",VLOOKUP(L415,'DM vật tu'!$B$5:$G$999,6,FALSE()))," ")</f>
        <v>800000</v>
      </c>
      <c r="Q415" s="138" t="n">
        <f aca="false">IF(O415&gt;0,IF(ISERROR(O415*P415)," ",O415*P415)," ")</f>
        <v>4000000</v>
      </c>
      <c r="R415" s="139"/>
      <c r="S415" s="139"/>
      <c r="T415" s="140" t="str">
        <f aca="false">IF(AND(LEFT(E415,2)="PN")*(Y415=MONTH(F415)),L415,"")</f>
        <v>dankt</v>
      </c>
      <c r="U415" s="140" t="str">
        <f aca="false">IF(AND(LEFT(E415,2)="PX")*(Y415=MONTH(F415)),L415,"")</f>
        <v/>
      </c>
      <c r="V415" s="138" t="str">
        <f aca="false">IF(Q415&gt;0,"X","")</f>
        <v>X</v>
      </c>
      <c r="W415" s="77" t="str">
        <f aca="false">IF(AND(MONTH(F415)&lt;MONTH($Y$5))*(LEFT(E415,2)="PN"),L415,"")</f>
        <v/>
      </c>
      <c r="X415" s="77" t="str">
        <f aca="false">IF(AND(MONTH(F415)&lt;MONTH($Y$5))*(LEFT(E415,2)="PX"),L415,"")</f>
        <v/>
      </c>
      <c r="Y415" s="128" t="n">
        <f aca="false">IF(AND(F415&gt;=$Y$5)*(F415&lt;=$Y$6),MONTH(F415),0)</f>
        <v>10</v>
      </c>
    </row>
    <row r="416" customFormat="false" ht="25.5" hidden="false" customHeight="false" outlineLevel="0" collapsed="false">
      <c r="A416" s="129" t="str">
        <f aca="false">IF(AND($E416&gt;0)*($E416&lt;&gt;$E415),MAX($A$8:$A415)+1,"")</f>
        <v/>
      </c>
      <c r="B416" s="130" t="str">
        <f aca="false">IF(AND(MONTH(TG_1)&lt;=MONTH($F416),MONTH($F416)&lt;=MONTH(TG_2)),IF($L416=Ma_the,MAX($B$7:$B415)+1,""))</f>
        <v/>
      </c>
      <c r="C416" s="130" t="str">
        <f aca="false">IF(AND(MONTH(TG_1)&lt;=MONTH($F416),MONTH($F416)&lt;=MONTH(TG_2)),IF($L416=Ma_VT,MAX($C$7:$C415)+1,""))</f>
        <v/>
      </c>
      <c r="D416" s="130" t="str">
        <f aca="false">IF(E416="","",IF(E416=Phieu,MAX($D$7:$D415)+1,""))</f>
        <v/>
      </c>
      <c r="E416" s="131" t="s">
        <v>1015</v>
      </c>
      <c r="F416" s="132" t="n">
        <v>41192</v>
      </c>
      <c r="G416" s="133"/>
      <c r="H416" s="132"/>
      <c r="I416" s="134" t="s">
        <v>955</v>
      </c>
      <c r="J416" s="134"/>
      <c r="K416" s="134" t="s">
        <v>1016</v>
      </c>
      <c r="L416" s="146" t="s">
        <v>797</v>
      </c>
      <c r="M416" s="136" t="str">
        <f aca="false">IF(ISNA(VLOOKUP($L416,TH,2,FALSE()))," ",VLOOKUP($L416,TH,2,FALSE()))</f>
        <v>Đàn kéo bé 250</v>
      </c>
      <c r="N416" s="136" t="str">
        <f aca="false">IF(ISNA(VLOOKUP($L416,TH,4,FALSE()))," ",VLOOKUP($L416,TH,4,FALSE()))</f>
        <v>cái</v>
      </c>
      <c r="O416" s="147" t="n">
        <v>5</v>
      </c>
      <c r="P416" s="138" t="n">
        <f aca="false">IF(LEN(L416)&gt;0,IF(ISNA(VLOOKUP(L416,'DM vật tu'!$B$5:$G$999,6,FALSE()))," ",VLOOKUP(L416,'DM vật tu'!$B$5:$G$999,6,FALSE()))," ")</f>
        <v>250000</v>
      </c>
      <c r="Q416" s="138" t="n">
        <f aca="false">IF(O416&gt;0,IF(ISERROR(O416*P416)," ",O416*P416)," ")</f>
        <v>1250000</v>
      </c>
      <c r="R416" s="139"/>
      <c r="S416" s="139"/>
      <c r="T416" s="140" t="str">
        <f aca="false">IF(AND(LEFT(E416,2)="PN")*(Y416=MONTH(F416)),L416,"")</f>
        <v>dankb</v>
      </c>
      <c r="U416" s="140" t="str">
        <f aca="false">IF(AND(LEFT(E416,2)="PX")*(Y416=MONTH(F416)),L416,"")</f>
        <v/>
      </c>
      <c r="V416" s="138" t="str">
        <f aca="false">IF(Q416&gt;0,"X","")</f>
        <v>X</v>
      </c>
      <c r="W416" s="77" t="str">
        <f aca="false">IF(AND(MONTH(F416)&lt;MONTH($Y$5))*(LEFT(E416,2)="PN"),L416,"")</f>
        <v/>
      </c>
      <c r="X416" s="77" t="str">
        <f aca="false">IF(AND(MONTH(F416)&lt;MONTH($Y$5))*(LEFT(E416,2)="PX"),L416,"")</f>
        <v/>
      </c>
      <c r="Y416" s="128" t="n">
        <f aca="false">IF(AND(F416&gt;=$Y$5)*(F416&lt;=$Y$6),MONTH(F416),0)</f>
        <v>10</v>
      </c>
    </row>
    <row r="417" customFormat="false" ht="25.5" hidden="false" customHeight="false" outlineLevel="0" collapsed="false">
      <c r="A417" s="129" t="str">
        <f aca="false">IF(AND($E417&gt;0)*($E417&lt;&gt;$E416),MAX($A$8:$A416)+1,"")</f>
        <v/>
      </c>
      <c r="B417" s="130" t="str">
        <f aca="false">IF(AND(MONTH(TG_1)&lt;=MONTH($F417),MONTH($F417)&lt;=MONTH(TG_2)),IF($L417=Ma_the,MAX($B$7:$B416)+1,""))</f>
        <v/>
      </c>
      <c r="C417" s="130" t="str">
        <f aca="false">IF(AND(MONTH(TG_1)&lt;=MONTH($F417),MONTH($F417)&lt;=MONTH(TG_2)),IF($L417=Ma_VT,MAX($C$7:$C416)+1,""))</f>
        <v/>
      </c>
      <c r="D417" s="130" t="str">
        <f aca="false">IF(E417="","",IF(E417=Phieu,MAX($D$7:$D416)+1,""))</f>
        <v/>
      </c>
      <c r="E417" s="131" t="s">
        <v>1015</v>
      </c>
      <c r="F417" s="132" t="n">
        <v>41192</v>
      </c>
      <c r="G417" s="133"/>
      <c r="H417" s="132"/>
      <c r="I417" s="134" t="s">
        <v>955</v>
      </c>
      <c r="J417" s="134"/>
      <c r="K417" s="134" t="s">
        <v>1016</v>
      </c>
      <c r="L417" s="135" t="s">
        <v>799</v>
      </c>
      <c r="M417" s="136" t="str">
        <f aca="false">IF(ISNA(VLOOKUP($L417,TH,2,FALSE()))," ",VLOOKUP($L417,TH,2,FALSE()))</f>
        <v>Thang gỗ 300</v>
      </c>
      <c r="N417" s="136" t="str">
        <f aca="false">IF(ISNA(VLOOKUP($L417,TH,4,FALSE()))," ",VLOOKUP($L417,TH,4,FALSE()))</f>
        <v>cái</v>
      </c>
      <c r="O417" s="147" t="n">
        <v>4</v>
      </c>
      <c r="P417" s="138" t="n">
        <f aca="false">IF(LEN(L417)&gt;0,IF(ISNA(VLOOKUP(L417,'DM vật tu'!$B$5:$G$999,6,FALSE()))," ",VLOOKUP(L417,'DM vật tu'!$B$5:$G$999,6,FALSE()))," ")</f>
        <v>300000</v>
      </c>
      <c r="Q417" s="138" t="n">
        <f aca="false">IF(O417&gt;0,IF(ISERROR(O417*P417)," ",O417*P417)," ")</f>
        <v>1200000</v>
      </c>
      <c r="R417" s="139"/>
      <c r="S417" s="139"/>
      <c r="T417" s="140" t="str">
        <f aca="false">IF(AND(LEFT(E417,2)="PN")*(Y417=MONTH(F417)),L417,"")</f>
        <v>thanggo</v>
      </c>
      <c r="U417" s="140" t="str">
        <f aca="false">IF(AND(LEFT(E417,2)="PX")*(Y417=MONTH(F417)),L417,"")</f>
        <v/>
      </c>
      <c r="V417" s="138" t="str">
        <f aca="false">IF(Q417&gt;0,"X","")</f>
        <v>X</v>
      </c>
      <c r="W417" s="77" t="str">
        <f aca="false">IF(AND(MONTH(F417)&lt;MONTH($Y$5))*(LEFT(E417,2)="PN"),L417,"")</f>
        <v/>
      </c>
      <c r="X417" s="77" t="str">
        <f aca="false">IF(AND(MONTH(F417)&lt;MONTH($Y$5))*(LEFT(E417,2)="PX"),L417,"")</f>
        <v/>
      </c>
      <c r="Y417" s="128" t="n">
        <f aca="false">IF(AND(F417&gt;=$Y$5)*(F417&lt;=$Y$6),MONTH(F417),0)</f>
        <v>10</v>
      </c>
    </row>
    <row r="418" customFormat="false" ht="25.5" hidden="false" customHeight="false" outlineLevel="0" collapsed="false">
      <c r="A418" s="129" t="str">
        <f aca="false">IF(AND($E418&gt;0)*($E418&lt;&gt;$E417),MAX($A$8:$A417)+1,"")</f>
        <v/>
      </c>
      <c r="B418" s="130" t="str">
        <f aca="false">IF(AND(MONTH(TG_1)&lt;=MONTH($F418),MONTH($F418)&lt;=MONTH(TG_2)),IF($L418=Ma_the,MAX($B$7:$B417)+1,""))</f>
        <v/>
      </c>
      <c r="C418" s="130" t="str">
        <f aca="false">IF(AND(MONTH(TG_1)&lt;=MONTH($F418),MONTH($F418)&lt;=MONTH(TG_2)),IF($L418=Ma_VT,MAX($C$7:$C417)+1,""))</f>
        <v/>
      </c>
      <c r="D418" s="130" t="str">
        <f aca="false">IF(E418="","",IF(E418=Phieu,MAX($D$7:$D417)+1,""))</f>
        <v/>
      </c>
      <c r="E418" s="131" t="s">
        <v>1015</v>
      </c>
      <c r="F418" s="132" t="n">
        <v>41192</v>
      </c>
      <c r="G418" s="133"/>
      <c r="H418" s="132"/>
      <c r="I418" s="134" t="s">
        <v>955</v>
      </c>
      <c r="J418" s="134"/>
      <c r="K418" s="134" t="s">
        <v>1016</v>
      </c>
      <c r="L418" s="135" t="s">
        <v>802</v>
      </c>
      <c r="M418" s="136" t="str">
        <f aca="false">IF(ISNA(VLOOKUP($L418,TH,2,FALSE()))," ",VLOOKUP($L418,TH,2,FALSE()))</f>
        <v>Thiên nga 900</v>
      </c>
      <c r="N418" s="136" t="str">
        <f aca="false">IF(ISNA(VLOOKUP($L418,TH,4,FALSE()))," ",VLOOKUP($L418,TH,4,FALSE()))</f>
        <v>con</v>
      </c>
      <c r="O418" s="147" t="n">
        <v>6</v>
      </c>
      <c r="P418" s="138" t="n">
        <f aca="false">IF(LEN(L418)&gt;0,IF(ISNA(VLOOKUP(L418,'DM vật tu'!$B$5:$G$999,6,FALSE()))," ",VLOOKUP(L418,'DM vật tu'!$B$5:$G$999,6,FALSE()))," ")</f>
        <v>900000</v>
      </c>
      <c r="Q418" s="138" t="n">
        <f aca="false">IF(O418&gt;0,IF(ISERROR(O418*P418)," ",O418*P418)," ")</f>
        <v>5400000</v>
      </c>
      <c r="R418" s="139"/>
      <c r="S418" s="139"/>
      <c r="T418" s="140" t="str">
        <f aca="false">IF(AND(LEFT(E418,2)="PN")*(Y418=MONTH(F418)),L418,"")</f>
        <v>thiennga</v>
      </c>
      <c r="U418" s="140" t="str">
        <f aca="false">IF(AND(LEFT(E418,2)="PX")*(Y418=MONTH(F418)),L418,"")</f>
        <v/>
      </c>
      <c r="V418" s="138" t="str">
        <f aca="false">IF(Q418&gt;0,"X","")</f>
        <v>X</v>
      </c>
      <c r="W418" s="77" t="str">
        <f aca="false">IF(AND(MONTH(F418)&lt;MONTH($Y$5))*(LEFT(E418,2)="PN"),L418,"")</f>
        <v/>
      </c>
      <c r="X418" s="77" t="str">
        <f aca="false">IF(AND(MONTH(F418)&lt;MONTH($Y$5))*(LEFT(E418,2)="PX"),L418,"")</f>
        <v/>
      </c>
      <c r="Y418" s="128" t="n">
        <f aca="false">IF(AND(F418&gt;=$Y$5)*(F418&lt;=$Y$6),MONTH(F418),0)</f>
        <v>10</v>
      </c>
    </row>
    <row r="419" customFormat="false" ht="25.5" hidden="false" customHeight="false" outlineLevel="0" collapsed="false">
      <c r="A419" s="129" t="n">
        <f aca="false">IF(AND($E419&gt;0)*($E419&lt;&gt;$E418),MAX($A$8:$A418)+1,"")</f>
        <v>60</v>
      </c>
      <c r="B419" s="130" t="str">
        <f aca="false">IF(AND(MONTH(TG_1)&lt;=MONTH($F419),MONTH($F419)&lt;=MONTH(TG_2)),IF($L419=Ma_the,MAX($B$7:$B418)+1,""))</f>
        <v/>
      </c>
      <c r="C419" s="130" t="str">
        <f aca="false">IF(AND(MONTH(TG_1)&lt;=MONTH($F419),MONTH($F419)&lt;=MONTH(TG_2)),IF($L419=Ma_VT,MAX($C$7:$C418)+1,""))</f>
        <v/>
      </c>
      <c r="D419" s="130" t="str">
        <f aca="false">IF(E419="","",IF(E419=Phieu,MAX($D$7:$D418)+1,""))</f>
        <v/>
      </c>
      <c r="E419" s="131" t="s">
        <v>1017</v>
      </c>
      <c r="F419" s="132" t="n">
        <v>41193</v>
      </c>
      <c r="G419" s="133"/>
      <c r="H419" s="132"/>
      <c r="I419" s="134" t="s">
        <v>949</v>
      </c>
      <c r="J419" s="134"/>
      <c r="K419" s="134" t="s">
        <v>958</v>
      </c>
      <c r="L419" s="135" t="s">
        <v>136</v>
      </c>
      <c r="M419" s="136" t="str">
        <f aca="false">IF(ISNA(VLOOKUP($L419,TH,2,FALSE()))," ",VLOOKUP($L419,TH,2,FALSE()))</f>
        <v>Vòng cổ 60</v>
      </c>
      <c r="N419" s="136" t="str">
        <f aca="false">IF(ISNA(VLOOKUP($L419,TH,4,FALSE()))," ",VLOOKUP($L419,TH,4,FALSE()))</f>
        <v>Chiếc</v>
      </c>
      <c r="O419" s="147" t="n">
        <v>240</v>
      </c>
      <c r="P419" s="138" t="n">
        <f aca="false">IF(LEN(L419)&gt;0,IF(ISNA(VLOOKUP(L419,'DM vật tu'!$B$5:$G$999,6,FALSE()))," ",VLOOKUP(L419,'DM vật tu'!$B$5:$G$999,6,FALSE()))," ")</f>
        <v>60000</v>
      </c>
      <c r="Q419" s="138" t="n">
        <f aca="false">IF(O419&gt;0,IF(ISERROR(O419*P419)," ",O419*P419)," ")</f>
        <v>14400000</v>
      </c>
      <c r="R419" s="139"/>
      <c r="S419" s="139"/>
      <c r="T419" s="140" t="str">
        <f aca="false">IF(AND(LEFT(E419,2)="PN")*(Y419=MONTH(F419)),L419,"")</f>
        <v>vongco60</v>
      </c>
      <c r="U419" s="140" t="str">
        <f aca="false">IF(AND(LEFT(E419,2)="PX")*(Y419=MONTH(F419)),L419,"")</f>
        <v/>
      </c>
      <c r="V419" s="138" t="str">
        <f aca="false">IF(Q419&gt;0,"X","")</f>
        <v>X</v>
      </c>
      <c r="W419" s="77" t="str">
        <f aca="false">IF(AND(MONTH(F419)&lt;MONTH($Y$5))*(LEFT(E419,2)="PN"),L419,"")</f>
        <v/>
      </c>
      <c r="X419" s="77" t="str">
        <f aca="false">IF(AND(MONTH(F419)&lt;MONTH($Y$5))*(LEFT(E419,2)="PX"),L419,"")</f>
        <v/>
      </c>
      <c r="Y419" s="128" t="n">
        <f aca="false">IF(AND(F419&gt;=$Y$5)*(F419&lt;=$Y$6),MONTH(F419),0)</f>
        <v>10</v>
      </c>
    </row>
    <row r="420" customFormat="false" ht="25.5" hidden="false" customHeight="false" outlineLevel="0" collapsed="false">
      <c r="A420" s="129" t="n">
        <f aca="false">IF(AND($E420&gt;0)*($E420&lt;&gt;$E419),MAX($A$8:$A419)+1,"")</f>
        <v>61</v>
      </c>
      <c r="B420" s="130" t="str">
        <f aca="false">IF(AND(MONTH(TG_1)&lt;=MONTH($F420),MONTH($F420)&lt;=MONTH(TG_2)),IF($L420=Ma_the,MAX($B$7:$B419)+1,""))</f>
        <v/>
      </c>
      <c r="C420" s="130" t="str">
        <f aca="false">IF(AND(MONTH(TG_1)&lt;=MONTH($F420),MONTH($F420)&lt;=MONTH(TG_2)),IF($L420=Ma_VT,MAX($C$7:$C419)+1,""))</f>
        <v/>
      </c>
      <c r="D420" s="130" t="str">
        <f aca="false">IF(E420="","",IF(E420=Phieu,MAX($D$7:$D419)+1,""))</f>
        <v/>
      </c>
      <c r="E420" s="131" t="s">
        <v>1018</v>
      </c>
      <c r="F420" s="132" t="n">
        <v>41193</v>
      </c>
      <c r="G420" s="133"/>
      <c r="H420" s="132"/>
      <c r="I420" s="134" t="s">
        <v>939</v>
      </c>
      <c r="J420" s="134" t="s">
        <v>940</v>
      </c>
      <c r="K420" s="134" t="s">
        <v>984</v>
      </c>
      <c r="L420" s="146" t="s">
        <v>157</v>
      </c>
      <c r="M420" s="136" t="str">
        <f aca="false">IF(ISNA(VLOOKUP($L420,TH,2,FALSE()))," ",VLOOKUP($L420,TH,2,FALSE()))</f>
        <v>Lược đánh rối 30</v>
      </c>
      <c r="N420" s="136" t="str">
        <f aca="false">IF(ISNA(VLOOKUP($L420,TH,4,FALSE()))," ",VLOOKUP($L420,TH,4,FALSE()))</f>
        <v>Chiếc</v>
      </c>
      <c r="O420" s="147" t="n">
        <v>10</v>
      </c>
      <c r="P420" s="138" t="n">
        <f aca="false">IF(LEN(L420)&gt;0,IF(ISNA(VLOOKUP(L420,'DM vật tu'!$B$5:$G$999,6,FALSE()))," ",VLOOKUP(L420,'DM vật tu'!$B$5:$G$999,6,FALSE()))," ")</f>
        <v>30000</v>
      </c>
      <c r="Q420" s="138" t="n">
        <f aca="false">IF(O420&gt;0,IF(ISERROR(O420*P420)," ",O420*P420)," ")</f>
        <v>300000</v>
      </c>
      <c r="R420" s="139"/>
      <c r="S420" s="139"/>
      <c r="T420" s="140" t="str">
        <f aca="false">IF(AND(LEFT(E420,2)="PN")*(Y420=MONTH(F420)),L420,"")</f>
        <v/>
      </c>
      <c r="U420" s="140" t="str">
        <f aca="false">IF(AND(LEFT(E420,2)="PX")*(Y420=MONTH(F420)),L420,"")</f>
        <v>luocdroi</v>
      </c>
      <c r="V420" s="138" t="str">
        <f aca="false">IF(Q420&gt;0,"X","")</f>
        <v>X</v>
      </c>
      <c r="W420" s="77" t="str">
        <f aca="false">IF(AND(MONTH(F420)&lt;MONTH($Y$5))*(LEFT(E420,2)="PN"),L420,"")</f>
        <v/>
      </c>
      <c r="X420" s="77" t="str">
        <f aca="false">IF(AND(MONTH(F420)&lt;MONTH($Y$5))*(LEFT(E420,2)="PX"),L420,"")</f>
        <v/>
      </c>
      <c r="Y420" s="128" t="n">
        <f aca="false">IF(AND(F420&gt;=$Y$5)*(F420&lt;=$Y$6),MONTH(F420),0)</f>
        <v>10</v>
      </c>
    </row>
    <row r="421" customFormat="false" ht="25.5" hidden="false" customHeight="false" outlineLevel="0" collapsed="false">
      <c r="A421" s="129" t="str">
        <f aca="false">IF(AND($E421&gt;0)*($E421&lt;&gt;$E420),MAX($A$8:$A420)+1,"")</f>
        <v/>
      </c>
      <c r="B421" s="130" t="str">
        <f aca="false">IF(AND(MONTH(TG_1)&lt;=MONTH($F421),MONTH($F421)&lt;=MONTH(TG_2)),IF($L421=Ma_the,MAX($B$7:$B420)+1,""))</f>
        <v/>
      </c>
      <c r="C421" s="130" t="str">
        <f aca="false">IF(AND(MONTH(TG_1)&lt;=MONTH($F421),MONTH($F421)&lt;=MONTH(TG_2)),IF($L421=Ma_VT,MAX($C$7:$C420)+1,""))</f>
        <v/>
      </c>
      <c r="D421" s="130" t="str">
        <f aca="false">IF(E421="","",IF(E421=Phieu,MAX($D$7:$D420)+1,""))</f>
        <v/>
      </c>
      <c r="E421" s="131" t="s">
        <v>1018</v>
      </c>
      <c r="F421" s="132" t="n">
        <v>41193</v>
      </c>
      <c r="G421" s="133"/>
      <c r="H421" s="132"/>
      <c r="I421" s="134" t="s">
        <v>939</v>
      </c>
      <c r="J421" s="134" t="s">
        <v>940</v>
      </c>
      <c r="K421" s="134" t="s">
        <v>984</v>
      </c>
      <c r="L421" s="135" t="s">
        <v>305</v>
      </c>
      <c r="M421" s="136" t="str">
        <f aca="false">IF(ISNA(VLOOKUP($L421,TH,2,FALSE()))," ",VLOOKUP($L421,TH,2,FALSE()))</f>
        <v>Hoa hộp 120</v>
      </c>
      <c r="N421" s="136" t="str">
        <f aca="false">IF(ISNA(VLOOKUP($L421,TH,4,FALSE()))," ",VLOOKUP($L421,TH,4,FALSE()))</f>
        <v>Hộp</v>
      </c>
      <c r="O421" s="147" t="n">
        <v>3</v>
      </c>
      <c r="P421" s="138" t="n">
        <f aca="false">IF(LEN(L421)&gt;0,IF(ISNA(VLOOKUP(L421,'DM vật tu'!$B$5:$G$999,6,FALSE()))," ",VLOOKUP(L421,'DM vật tu'!$B$5:$G$999,6,FALSE()))," ")</f>
        <v>120000</v>
      </c>
      <c r="Q421" s="138" t="n">
        <f aca="false">IF(O421&gt;0,IF(ISERROR(O421*P421)," ",O421*P421)," ")</f>
        <v>360000</v>
      </c>
      <c r="R421" s="139"/>
      <c r="S421" s="139"/>
      <c r="T421" s="140" t="str">
        <f aca="false">IF(AND(LEFT(E421,2)="PN")*(Y421=MONTH(F421)),L421,"")</f>
        <v/>
      </c>
      <c r="U421" s="140" t="str">
        <f aca="false">IF(AND(LEFT(E421,2)="PX")*(Y421=MONTH(F421)),L421,"")</f>
        <v>hoahop120</v>
      </c>
      <c r="V421" s="138" t="str">
        <f aca="false">IF(Q421&gt;0,"X","")</f>
        <v>X</v>
      </c>
      <c r="W421" s="77" t="str">
        <f aca="false">IF(AND(MONTH(F421)&lt;MONTH($Y$5))*(LEFT(E421,2)="PN"),L421,"")</f>
        <v/>
      </c>
      <c r="X421" s="77" t="str">
        <f aca="false">IF(AND(MONTH(F421)&lt;MONTH($Y$5))*(LEFT(E421,2)="PX"),L421,"")</f>
        <v/>
      </c>
      <c r="Y421" s="128" t="n">
        <f aca="false">IF(AND(F421&gt;=$Y$5)*(F421&lt;=$Y$6),MONTH(F421),0)</f>
        <v>10</v>
      </c>
    </row>
    <row r="422" customFormat="false" ht="25.5" hidden="false" customHeight="false" outlineLevel="0" collapsed="false">
      <c r="A422" s="129" t="str">
        <f aca="false">IF(AND($E422&gt;0)*($E422&lt;&gt;$E421),MAX($A$8:$A421)+1,"")</f>
        <v/>
      </c>
      <c r="B422" s="130" t="str">
        <f aca="false">IF(AND(MONTH(TG_1)&lt;=MONTH($F422),MONTH($F422)&lt;=MONTH(TG_2)),IF($L422=Ma_the,MAX($B$7:$B421)+1,""))</f>
        <v/>
      </c>
      <c r="C422" s="130" t="str">
        <f aca="false">IF(AND(MONTH(TG_1)&lt;=MONTH($F422),MONTH($F422)&lt;=MONTH(TG_2)),IF($L422=Ma_VT,MAX($C$7:$C421)+1,""))</f>
        <v/>
      </c>
      <c r="D422" s="130" t="str">
        <f aca="false">IF(E422="","",IF(E422=Phieu,MAX($D$7:$D421)+1,""))</f>
        <v/>
      </c>
      <c r="E422" s="131" t="s">
        <v>1018</v>
      </c>
      <c r="F422" s="132" t="n">
        <v>41193</v>
      </c>
      <c r="G422" s="133"/>
      <c r="H422" s="132"/>
      <c r="I422" s="134" t="s">
        <v>939</v>
      </c>
      <c r="J422" s="134" t="s">
        <v>940</v>
      </c>
      <c r="K422" s="134" t="s">
        <v>984</v>
      </c>
      <c r="L422" s="135" t="s">
        <v>738</v>
      </c>
      <c r="M422" s="136" t="str">
        <f aca="false">IF(ISNA(VLOOKUP($L422,TH,2,FALSE()))," ",VLOOKUP($L422,TH,2,FALSE()))</f>
        <v>Lược chải mượt 40</v>
      </c>
      <c r="N422" s="136" t="str">
        <f aca="false">IF(ISNA(VLOOKUP($L422,TH,4,FALSE()))," ",VLOOKUP($L422,TH,4,FALSE()))</f>
        <v>cái</v>
      </c>
      <c r="O422" s="147" t="n">
        <v>6</v>
      </c>
      <c r="P422" s="138" t="n">
        <f aca="false">IF(LEN(L422)&gt;0,IF(ISNA(VLOOKUP(L422,'DM vật tu'!$B$5:$G$999,6,FALSE()))," ",VLOOKUP(L422,'DM vật tu'!$B$5:$G$999,6,FALSE()))," ")</f>
        <v>40000</v>
      </c>
      <c r="Q422" s="138" t="n">
        <f aca="false">IF(O422&gt;0,IF(ISERROR(O422*P422)," ",O422*P422)," ")</f>
        <v>240000</v>
      </c>
      <c r="R422" s="139"/>
      <c r="S422" s="139"/>
      <c r="T422" s="140" t="str">
        <f aca="false">IF(AND(LEFT(E422,2)="PN")*(Y422=MONTH(F422)),L422,"")</f>
        <v/>
      </c>
      <c r="U422" s="140" t="str">
        <f aca="false">IF(AND(LEFT(E422,2)="PX")*(Y422=MONTH(F422)),L422,"")</f>
        <v>luoccm</v>
      </c>
      <c r="V422" s="138" t="str">
        <f aca="false">IF(Q422&gt;0,"X","")</f>
        <v>X</v>
      </c>
      <c r="W422" s="77" t="str">
        <f aca="false">IF(AND(MONTH(F422)&lt;MONTH($Y$5))*(LEFT(E422,2)="PN"),L422,"")</f>
        <v/>
      </c>
      <c r="X422" s="77" t="str">
        <f aca="false">IF(AND(MONTH(F422)&lt;MONTH($Y$5))*(LEFT(E422,2)="PX"),L422,"")</f>
        <v/>
      </c>
      <c r="Y422" s="128" t="n">
        <f aca="false">IF(AND(F422&gt;=$Y$5)*(F422&lt;=$Y$6),MONTH(F422),0)</f>
        <v>10</v>
      </c>
    </row>
    <row r="423" customFormat="false" ht="25.5" hidden="false" customHeight="false" outlineLevel="0" collapsed="false">
      <c r="A423" s="129" t="str">
        <f aca="false">IF(AND($E423&gt;0)*($E423&lt;&gt;$E422),MAX($A$8:$A422)+1,"")</f>
        <v/>
      </c>
      <c r="B423" s="130" t="str">
        <f aca="false">IF(AND(MONTH(TG_1)&lt;=MONTH($F423),MONTH($F423)&lt;=MONTH(TG_2)),IF($L423=Ma_the,MAX($B$7:$B422)+1,""))</f>
        <v/>
      </c>
      <c r="C423" s="130" t="str">
        <f aca="false">IF(AND(MONTH(TG_1)&lt;=MONTH($F423),MONTH($F423)&lt;=MONTH(TG_2)),IF($L423=Ma_VT,MAX($C$7:$C422)+1,""))</f>
        <v/>
      </c>
      <c r="D423" s="130" t="str">
        <f aca="false">IF(E423="","",IF(E423=Phieu,MAX($D$7:$D422)+1,""))</f>
        <v/>
      </c>
      <c r="E423" s="131" t="s">
        <v>1018</v>
      </c>
      <c r="F423" s="132" t="n">
        <v>41193</v>
      </c>
      <c r="G423" s="133"/>
      <c r="H423" s="132"/>
      <c r="I423" s="134" t="s">
        <v>939</v>
      </c>
      <c r="J423" s="134" t="s">
        <v>940</v>
      </c>
      <c r="K423" s="134" t="s">
        <v>984</v>
      </c>
      <c r="L423" s="135" t="s">
        <v>260</v>
      </c>
      <c r="M423" s="136" t="str">
        <f aca="false">IF(ISNA(VLOOKUP($L423,TH,2,FALSE()))," ",VLOOKUP($L423,TH,2,FALSE()))</f>
        <v>Hoa cầm tay 150</v>
      </c>
      <c r="N423" s="136" t="str">
        <f aca="false">IF(ISNA(VLOOKUP($L423,TH,4,FALSE()))," ",VLOOKUP($L423,TH,4,FALSE()))</f>
        <v>Bó</v>
      </c>
      <c r="O423" s="147" t="n">
        <v>2</v>
      </c>
      <c r="P423" s="138" t="n">
        <f aca="false">IF(LEN(L423)&gt;0,IF(ISNA(VLOOKUP(L423,'DM vật tu'!$B$5:$G$999,6,FALSE()))," ",VLOOKUP(L423,'DM vật tu'!$B$5:$G$999,6,FALSE()))," ")</f>
        <v>150000</v>
      </c>
      <c r="Q423" s="138" t="n">
        <f aca="false">IF(O423&gt;0,IF(ISERROR(O423*P423)," ",O423*P423)," ")</f>
        <v>300000</v>
      </c>
      <c r="R423" s="139"/>
      <c r="S423" s="139"/>
      <c r="T423" s="140" t="str">
        <f aca="false">IF(AND(LEFT(E423,2)="PN")*(Y423=MONTH(F423)),L423,"")</f>
        <v/>
      </c>
      <c r="U423" s="140" t="str">
        <f aca="false">IF(AND(LEFT(E423,2)="PX")*(Y423=MONTH(F423)),L423,"")</f>
        <v>hoacamtay</v>
      </c>
      <c r="V423" s="138" t="str">
        <f aca="false">IF(Q423&gt;0,"X","")</f>
        <v>X</v>
      </c>
      <c r="W423" s="77" t="str">
        <f aca="false">IF(AND(MONTH(F423)&lt;MONTH($Y$5))*(LEFT(E423,2)="PN"),L423,"")</f>
        <v/>
      </c>
      <c r="X423" s="77" t="str">
        <f aca="false">IF(AND(MONTH(F423)&lt;MONTH($Y$5))*(LEFT(E423,2)="PX"),L423,"")</f>
        <v/>
      </c>
      <c r="Y423" s="128" t="n">
        <f aca="false">IF(AND(F423&gt;=$Y$5)*(F423&lt;=$Y$6),MONTH(F423),0)</f>
        <v>10</v>
      </c>
    </row>
    <row r="424" customFormat="false" ht="25.5" hidden="false" customHeight="false" outlineLevel="0" collapsed="false">
      <c r="A424" s="129" t="str">
        <f aca="false">IF(AND($E424&gt;0)*($E424&lt;&gt;$E423),MAX($A$8:$A423)+1,"")</f>
        <v/>
      </c>
      <c r="B424" s="130" t="str">
        <f aca="false">IF(AND(MONTH(TG_1)&lt;=MONTH($F424),MONTH($F424)&lt;=MONTH(TG_2)),IF($L424=Ma_the,MAX($B$7:$B423)+1,""))</f>
        <v/>
      </c>
      <c r="C424" s="130" t="str">
        <f aca="false">IF(AND(MONTH(TG_1)&lt;=MONTH($F424),MONTH($F424)&lt;=MONTH(TG_2)),IF($L424=Ma_VT,MAX($C$7:$C423)+1,""))</f>
        <v/>
      </c>
      <c r="D424" s="130" t="str">
        <f aca="false">IF(E424="","",IF(E424=Phieu,MAX($D$7:$D423)+1,""))</f>
        <v/>
      </c>
      <c r="E424" s="131" t="s">
        <v>1018</v>
      </c>
      <c r="F424" s="132" t="n">
        <v>41193</v>
      </c>
      <c r="G424" s="133"/>
      <c r="H424" s="132"/>
      <c r="I424" s="134" t="s">
        <v>939</v>
      </c>
      <c r="J424" s="134" t="s">
        <v>940</v>
      </c>
      <c r="K424" s="134" t="s">
        <v>984</v>
      </c>
      <c r="L424" s="135" t="s">
        <v>330</v>
      </c>
      <c r="M424" s="136" t="str">
        <f aca="false">IF(ISNA(VLOOKUP($L424,TH,2,FALSE()))," ",VLOOKUP($L424,TH,2,FALSE()))</f>
        <v>Nơ 50</v>
      </c>
      <c r="N424" s="136" t="str">
        <f aca="false">IF(ISNA(VLOOKUP($L424,TH,4,FALSE()))," ",VLOOKUP($L424,TH,4,FALSE()))</f>
        <v>Cái</v>
      </c>
      <c r="O424" s="147" t="n">
        <v>10</v>
      </c>
      <c r="P424" s="138" t="n">
        <f aca="false">IF(LEN(L424)&gt;0,IF(ISNA(VLOOKUP(L424,'DM vật tu'!$B$5:$G$999,6,FALSE()))," ",VLOOKUP(L424,'DM vật tu'!$B$5:$G$999,6,FALSE()))," ")</f>
        <v>50000</v>
      </c>
      <c r="Q424" s="138" t="n">
        <f aca="false">IF(O424&gt;0,IF(ISERROR(O424*P424)," ",O424*P424)," ")</f>
        <v>500000</v>
      </c>
      <c r="R424" s="139"/>
      <c r="S424" s="139"/>
      <c r="T424" s="140" t="str">
        <f aca="false">IF(AND(LEFT(E424,2)="PN")*(Y424=MONTH(F424)),L424,"")</f>
        <v/>
      </c>
      <c r="U424" s="140" t="str">
        <f aca="false">IF(AND(LEFT(E424,2)="PX")*(Y424=MONTH(F424)),L424,"")</f>
        <v>no50</v>
      </c>
      <c r="V424" s="138" t="str">
        <f aca="false">IF(Q424&gt;0,"X","")</f>
        <v>X</v>
      </c>
      <c r="W424" s="77" t="str">
        <f aca="false">IF(AND(MONTH(F424)&lt;MONTH($Y$5))*(LEFT(E424,2)="PN"),L424,"")</f>
        <v/>
      </c>
      <c r="X424" s="77" t="str">
        <f aca="false">IF(AND(MONTH(F424)&lt;MONTH($Y$5))*(LEFT(E424,2)="PX"),L424,"")</f>
        <v/>
      </c>
      <c r="Y424" s="128" t="n">
        <f aca="false">IF(AND(F424&gt;=$Y$5)*(F424&lt;=$Y$6),MONTH(F424),0)</f>
        <v>10</v>
      </c>
    </row>
    <row r="425" customFormat="false" ht="25.5" hidden="false" customHeight="false" outlineLevel="0" collapsed="false">
      <c r="A425" s="129" t="str">
        <f aca="false">IF(AND($E425&gt;0)*($E425&lt;&gt;$E424),MAX($A$8:$A424)+1,"")</f>
        <v/>
      </c>
      <c r="B425" s="130" t="str">
        <f aca="false">IF(AND(MONTH(TG_1)&lt;=MONTH($F425),MONTH($F425)&lt;=MONTH(TG_2)),IF($L425=Ma_the,MAX($B$7:$B424)+1,""))</f>
        <v/>
      </c>
      <c r="C425" s="130" t="str">
        <f aca="false">IF(AND(MONTH(TG_1)&lt;=MONTH($F425),MONTH($F425)&lt;=MONTH(TG_2)),IF($L425=Ma_VT,MAX($C$7:$C424)+1,""))</f>
        <v/>
      </c>
      <c r="D425" s="130" t="str">
        <f aca="false">IF(E425="","",IF(E425=Phieu,MAX($D$7:$D424)+1,""))</f>
        <v/>
      </c>
      <c r="E425" s="131" t="s">
        <v>1018</v>
      </c>
      <c r="F425" s="132" t="n">
        <v>41193</v>
      </c>
      <c r="G425" s="133"/>
      <c r="H425" s="132"/>
      <c r="I425" s="134" t="s">
        <v>939</v>
      </c>
      <c r="J425" s="134" t="s">
        <v>940</v>
      </c>
      <c r="K425" s="134" t="s">
        <v>984</v>
      </c>
      <c r="L425" s="135" t="s">
        <v>758</v>
      </c>
      <c r="M425" s="136" t="str">
        <f aca="false">IF(ISNA(VLOOKUP($L425,TH,2,FALSE()))," ",VLOOKUP($L425,TH,2,FALSE()))</f>
        <v>Giỏ hoa to 200</v>
      </c>
      <c r="N425" s="136" t="str">
        <f aca="false">IF(ISNA(VLOOKUP($L425,TH,4,FALSE()))," ",VLOOKUP($L425,TH,4,FALSE()))</f>
        <v>cái</v>
      </c>
      <c r="O425" s="147" t="n">
        <v>2</v>
      </c>
      <c r="P425" s="138" t="n">
        <f aca="false">IF(LEN(L425)&gt;0,IF(ISNA(VLOOKUP(L425,'DM vật tu'!$B$5:$G$999,6,FALSE()))," ",VLOOKUP(L425,'DM vật tu'!$B$5:$G$999,6,FALSE()))," ")</f>
        <v>200000</v>
      </c>
      <c r="Q425" s="138" t="n">
        <f aca="false">IF(O425&gt;0,IF(ISERROR(O425*P425)," ",O425*P425)," ")</f>
        <v>400000</v>
      </c>
      <c r="R425" s="139"/>
      <c r="S425" s="139"/>
      <c r="T425" s="140" t="str">
        <f aca="false">IF(AND(LEFT(E425,2)="PN")*(Y425=MONTH(F425)),L425,"")</f>
        <v/>
      </c>
      <c r="U425" s="140" t="str">
        <f aca="false">IF(AND(LEFT(E425,2)="PX")*(Y425=MONTH(F425)),L425,"")</f>
        <v>giohoato</v>
      </c>
      <c r="V425" s="138" t="str">
        <f aca="false">IF(Q425&gt;0,"X","")</f>
        <v>X</v>
      </c>
      <c r="W425" s="77" t="str">
        <f aca="false">IF(AND(MONTH(F425)&lt;MONTH($Y$5))*(LEFT(E425,2)="PN"),L425,"")</f>
        <v/>
      </c>
      <c r="X425" s="77" t="str">
        <f aca="false">IF(AND(MONTH(F425)&lt;MONTH($Y$5))*(LEFT(E425,2)="PX"),L425,"")</f>
        <v/>
      </c>
      <c r="Y425" s="128" t="n">
        <f aca="false">IF(AND(F425&gt;=$Y$5)*(F425&lt;=$Y$6),MONTH(F425),0)</f>
        <v>10</v>
      </c>
    </row>
    <row r="426" customFormat="false" ht="25.5" hidden="false" customHeight="false" outlineLevel="0" collapsed="false">
      <c r="A426" s="129" t="str">
        <f aca="false">IF(AND($E426&gt;0)*($E426&lt;&gt;$E425),MAX($A$8:$A425)+1,"")</f>
        <v/>
      </c>
      <c r="B426" s="130" t="str">
        <f aca="false">IF(AND(MONTH(TG_1)&lt;=MONTH($F426),MONTH($F426)&lt;=MONTH(TG_2)),IF($L426=Ma_the,MAX($B$7:$B425)+1,""))</f>
        <v/>
      </c>
      <c r="C426" s="130" t="str">
        <f aca="false">IF(AND(MONTH(TG_1)&lt;=MONTH($F426),MONTH($F426)&lt;=MONTH(TG_2)),IF($L426=Ma_VT,MAX($C$7:$C425)+1,""))</f>
        <v/>
      </c>
      <c r="D426" s="130" t="str">
        <f aca="false">IF(E426="","",IF(E426=Phieu,MAX($D$7:$D425)+1,""))</f>
        <v/>
      </c>
      <c r="E426" s="131" t="s">
        <v>1018</v>
      </c>
      <c r="F426" s="132" t="n">
        <v>41193</v>
      </c>
      <c r="G426" s="133"/>
      <c r="H426" s="132"/>
      <c r="I426" s="134" t="s">
        <v>939</v>
      </c>
      <c r="J426" s="134" t="s">
        <v>940</v>
      </c>
      <c r="K426" s="134" t="s">
        <v>984</v>
      </c>
      <c r="L426" s="135" t="s">
        <v>761</v>
      </c>
      <c r="M426" s="136" t="str">
        <f aca="false">IF(ISNA(VLOOKUP($L426,TH,2,FALSE()))," ",VLOOKUP($L426,TH,2,FALSE()))</f>
        <v>Giỏ hoa nhỏ 150</v>
      </c>
      <c r="N426" s="136" t="str">
        <f aca="false">IF(ISNA(VLOOKUP($L426,TH,4,FALSE()))," ",VLOOKUP($L426,TH,4,FALSE()))</f>
        <v>cái</v>
      </c>
      <c r="O426" s="147" t="n">
        <v>2</v>
      </c>
      <c r="P426" s="138" t="n">
        <f aca="false">IF(LEN(L426)&gt;0,IF(ISNA(VLOOKUP(L426,'DM vật tu'!$B$5:$G$999,6,FALSE()))," ",VLOOKUP(L426,'DM vật tu'!$B$5:$G$999,6,FALSE()))," ")</f>
        <v>150000</v>
      </c>
      <c r="Q426" s="138" t="n">
        <f aca="false">IF(O426&gt;0,IF(ISERROR(O426*P426)," ",O426*P426)," ")</f>
        <v>300000</v>
      </c>
      <c r="R426" s="139"/>
      <c r="S426" s="139"/>
      <c r="T426" s="140" t="str">
        <f aca="false">IF(AND(LEFT(E426,2)="PN")*(Y426=MONTH(F426)),L426,"")</f>
        <v/>
      </c>
      <c r="U426" s="140" t="str">
        <f aca="false">IF(AND(LEFT(E426,2)="PX")*(Y426=MONTH(F426)),L426,"")</f>
        <v>giohoanho</v>
      </c>
      <c r="V426" s="138" t="str">
        <f aca="false">IF(Q426&gt;0,"X","")</f>
        <v>X</v>
      </c>
      <c r="W426" s="77" t="str">
        <f aca="false">IF(AND(MONTH(F426)&lt;MONTH($Y$5))*(LEFT(E426,2)="PN"),L426,"")</f>
        <v/>
      </c>
      <c r="X426" s="77" t="str">
        <f aca="false">IF(AND(MONTH(F426)&lt;MONTH($Y$5))*(LEFT(E426,2)="PX"),L426,"")</f>
        <v/>
      </c>
      <c r="Y426" s="128" t="n">
        <f aca="false">IF(AND(F426&gt;=$Y$5)*(F426&lt;=$Y$6),MONTH(F426),0)</f>
        <v>10</v>
      </c>
    </row>
    <row r="427" customFormat="false" ht="25.5" hidden="false" customHeight="false" outlineLevel="0" collapsed="false">
      <c r="A427" s="129" t="str">
        <f aca="false">IF(AND($E427&gt;0)*($E427&lt;&gt;$E426),MAX($A$8:$A426)+1,"")</f>
        <v/>
      </c>
      <c r="B427" s="130" t="str">
        <f aca="false">IF(AND(MONTH(TG_1)&lt;=MONTH($F427),MONTH($F427)&lt;=MONTH(TG_2)),IF($L427=Ma_the,MAX($B$7:$B426)+1,""))</f>
        <v/>
      </c>
      <c r="C427" s="130" t="str">
        <f aca="false">IF(AND(MONTH(TG_1)&lt;=MONTH($F427),MONTH($F427)&lt;=MONTH(TG_2)),IF($L427=Ma_VT,MAX($C$7:$C426)+1,""))</f>
        <v/>
      </c>
      <c r="D427" s="130" t="str">
        <f aca="false">IF(E427="","",IF(E427=Phieu,MAX($D$7:$D426)+1,""))</f>
        <v/>
      </c>
      <c r="E427" s="131" t="s">
        <v>1018</v>
      </c>
      <c r="F427" s="132" t="n">
        <v>41193</v>
      </c>
      <c r="G427" s="133"/>
      <c r="H427" s="132"/>
      <c r="I427" s="134" t="s">
        <v>939</v>
      </c>
      <c r="J427" s="134" t="s">
        <v>940</v>
      </c>
      <c r="K427" s="134" t="s">
        <v>984</v>
      </c>
      <c r="L427" s="135" t="s">
        <v>700</v>
      </c>
      <c r="M427" s="136" t="str">
        <f aca="false">IF(ISNA(VLOOKUP($L427,TH,2,FALSE()))," ",VLOOKUP($L427,TH,2,FALSE()))</f>
        <v>Hoa cành 25</v>
      </c>
      <c r="N427" s="136" t="str">
        <f aca="false">IF(ISNA(VLOOKUP($L427,TH,4,FALSE()))," ",VLOOKUP($L427,TH,4,FALSE()))</f>
        <v>cành</v>
      </c>
      <c r="O427" s="147" t="n">
        <v>55</v>
      </c>
      <c r="P427" s="138" t="n">
        <f aca="false">IF(LEN(L427)&gt;0,IF(ISNA(VLOOKUP(L427,'DM vật tu'!$B$5:$G$999,6,FALSE()))," ",VLOOKUP(L427,'DM vật tu'!$B$5:$G$999,6,FALSE()))," ")</f>
        <v>25000</v>
      </c>
      <c r="Q427" s="138" t="n">
        <f aca="false">IF(O427&gt;0,IF(ISERROR(O427*P427)," ",O427*P427)," ")</f>
        <v>1375000</v>
      </c>
      <c r="R427" s="139"/>
      <c r="S427" s="139"/>
      <c r="T427" s="140" t="str">
        <f aca="false">IF(AND(LEFT(E427,2)="PN")*(Y427=MONTH(F427)),L427,"")</f>
        <v/>
      </c>
      <c r="U427" s="140" t="str">
        <f aca="false">IF(AND(LEFT(E427,2)="PX")*(Y427=MONTH(F427)),L427,"")</f>
        <v>hoacanh25</v>
      </c>
      <c r="V427" s="138" t="str">
        <f aca="false">IF(Q427&gt;0,"X","")</f>
        <v>X</v>
      </c>
      <c r="W427" s="77" t="str">
        <f aca="false">IF(AND(MONTH(F427)&lt;MONTH($Y$5))*(LEFT(E427,2)="PN"),L427,"")</f>
        <v/>
      </c>
      <c r="X427" s="77" t="str">
        <f aca="false">IF(AND(MONTH(F427)&lt;MONTH($Y$5))*(LEFT(E427,2)="PX"),L427,"")</f>
        <v/>
      </c>
      <c r="Y427" s="128" t="n">
        <f aca="false">IF(AND(F427&gt;=$Y$5)*(F427&lt;=$Y$6),MONTH(F427),0)</f>
        <v>10</v>
      </c>
    </row>
    <row r="428" customFormat="false" ht="25.5" hidden="false" customHeight="false" outlineLevel="0" collapsed="false">
      <c r="A428" s="129" t="str">
        <f aca="false">IF(AND($E428&gt;0)*($E428&lt;&gt;$E427),MAX($A$8:$A427)+1,"")</f>
        <v/>
      </c>
      <c r="B428" s="130" t="str">
        <f aca="false">IF(AND(MONTH(TG_1)&lt;=MONTH($F428),MONTH($F428)&lt;=MONTH(TG_2)),IF($L428=Ma_the,MAX($B$7:$B427)+1,""))</f>
        <v/>
      </c>
      <c r="C428" s="130" t="str">
        <f aca="false">IF(AND(MONTH(TG_1)&lt;=MONTH($F428),MONTH($F428)&lt;=MONTH(TG_2)),IF($L428=Ma_VT,MAX($C$7:$C427)+1,""))</f>
        <v/>
      </c>
      <c r="D428" s="130" t="str">
        <f aca="false">IF(E428="","",IF(E428=Phieu,MAX($D$7:$D427)+1,""))</f>
        <v/>
      </c>
      <c r="E428" s="131" t="s">
        <v>1018</v>
      </c>
      <c r="F428" s="132" t="n">
        <v>41193</v>
      </c>
      <c r="G428" s="133"/>
      <c r="H428" s="132"/>
      <c r="I428" s="134" t="s">
        <v>939</v>
      </c>
      <c r="J428" s="134" t="s">
        <v>940</v>
      </c>
      <c r="K428" s="134" t="s">
        <v>984</v>
      </c>
      <c r="L428" s="135" t="s">
        <v>341</v>
      </c>
      <c r="M428" s="136" t="str">
        <f aca="false">IF(ISNA(VLOOKUP($L428,TH,2,FALSE()))," ",VLOOKUP($L428,TH,2,FALSE()))</f>
        <v>Vương miện 250</v>
      </c>
      <c r="N428" s="136" t="str">
        <f aca="false">IF(ISNA(VLOOKUP($L428,TH,4,FALSE()))," ",VLOOKUP($L428,TH,4,FALSE()))</f>
        <v>Chiếc</v>
      </c>
      <c r="O428" s="147" t="n">
        <v>8</v>
      </c>
      <c r="P428" s="138" t="n">
        <f aca="false">IF(LEN(L428)&gt;0,IF(ISNA(VLOOKUP(L428,'DM vật tu'!$B$5:$G$999,6,FALSE()))," ",VLOOKUP(L428,'DM vật tu'!$B$5:$G$999,6,FALSE()))," ")</f>
        <v>250000</v>
      </c>
      <c r="Q428" s="138" t="n">
        <f aca="false">IF(O428&gt;0,IF(ISERROR(O428*P428)," ",O428*P428)," ")</f>
        <v>2000000</v>
      </c>
      <c r="R428" s="139"/>
      <c r="S428" s="139"/>
      <c r="T428" s="140" t="str">
        <f aca="false">IF(AND(LEFT(E428,2)="PN")*(Y428=MONTH(F428)),L428,"")</f>
        <v/>
      </c>
      <c r="U428" s="140" t="str">
        <f aca="false">IF(AND(LEFT(E428,2)="PX")*(Y428=MONTH(F428)),L428,"")</f>
        <v>vm250</v>
      </c>
      <c r="V428" s="138" t="str">
        <f aca="false">IF(Q428&gt;0,"X","")</f>
        <v>X</v>
      </c>
      <c r="W428" s="77" t="str">
        <f aca="false">IF(AND(MONTH(F428)&lt;MONTH($Y$5))*(LEFT(E428,2)="PN"),L428,"")</f>
        <v/>
      </c>
      <c r="X428" s="77" t="str">
        <f aca="false">IF(AND(MONTH(F428)&lt;MONTH($Y$5))*(LEFT(E428,2)="PX"),L428,"")</f>
        <v/>
      </c>
      <c r="Y428" s="128" t="n">
        <f aca="false">IF(AND(F428&gt;=$Y$5)*(F428&lt;=$Y$6),MONTH(F428),0)</f>
        <v>10</v>
      </c>
    </row>
    <row r="429" customFormat="false" ht="25.5" hidden="false" customHeight="false" outlineLevel="0" collapsed="false">
      <c r="A429" s="129" t="str">
        <f aca="false">IF(AND($E429&gt;0)*($E429&lt;&gt;$E428),MAX($A$8:$A428)+1,"")</f>
        <v/>
      </c>
      <c r="B429" s="130" t="str">
        <f aca="false">IF(AND(MONTH(TG_1)&lt;=MONTH($F429),MONTH($F429)&lt;=MONTH(TG_2)),IF($L429=Ma_the,MAX($B$7:$B428)+1,""))</f>
        <v/>
      </c>
      <c r="C429" s="130" t="str">
        <f aca="false">IF(AND(MONTH(TG_1)&lt;=MONTH($F429),MONTH($F429)&lt;=MONTH(TG_2)),IF($L429=Ma_VT,MAX($C$7:$C428)+1,""))</f>
        <v/>
      </c>
      <c r="D429" s="130" t="str">
        <f aca="false">IF(E429="","",IF(E429=Phieu,MAX($D$7:$D428)+1,""))</f>
        <v/>
      </c>
      <c r="E429" s="131" t="s">
        <v>1018</v>
      </c>
      <c r="F429" s="132" t="n">
        <v>41193</v>
      </c>
      <c r="G429" s="133"/>
      <c r="H429" s="132"/>
      <c r="I429" s="134" t="s">
        <v>939</v>
      </c>
      <c r="J429" s="134" t="s">
        <v>940</v>
      </c>
      <c r="K429" s="134" t="s">
        <v>984</v>
      </c>
      <c r="L429" s="146" t="s">
        <v>339</v>
      </c>
      <c r="M429" s="136" t="str">
        <f aca="false">IF(ISNA(VLOOKUP($L429,TH,2,FALSE()))," ",VLOOKUP($L429,TH,2,FALSE()))</f>
        <v>Vương miện 200</v>
      </c>
      <c r="N429" s="136" t="str">
        <f aca="false">IF(ISNA(VLOOKUP($L429,TH,4,FALSE()))," ",VLOOKUP($L429,TH,4,FALSE()))</f>
        <v>Chiếc</v>
      </c>
      <c r="O429" s="147" t="n">
        <v>3</v>
      </c>
      <c r="P429" s="138" t="n">
        <f aca="false">IF(LEN(L429)&gt;0,IF(ISNA(VLOOKUP(L429,'DM vật tu'!$B$5:$G$999,6,FALSE()))," ",VLOOKUP(L429,'DM vật tu'!$B$5:$G$999,6,FALSE()))," ")</f>
        <v>200000</v>
      </c>
      <c r="Q429" s="138" t="n">
        <f aca="false">IF(O429&gt;0,IF(ISERROR(O429*P429)," ",O429*P429)," ")</f>
        <v>600000</v>
      </c>
      <c r="R429" s="139"/>
      <c r="S429" s="139"/>
      <c r="T429" s="140" t="str">
        <f aca="false">IF(AND(LEFT(E429,2)="PN")*(Y429=MONTH(F429)),L429,"")</f>
        <v/>
      </c>
      <c r="U429" s="140" t="str">
        <f aca="false">IF(AND(LEFT(E429,2)="PX")*(Y429=MONTH(F429)),L429,"")</f>
        <v>vm200</v>
      </c>
      <c r="V429" s="138" t="str">
        <f aca="false">IF(Q429&gt;0,"X","")</f>
        <v>X</v>
      </c>
      <c r="W429" s="77" t="str">
        <f aca="false">IF(AND(MONTH(F429)&lt;MONTH($Y$5))*(LEFT(E429,2)="PN"),L429,"")</f>
        <v/>
      </c>
      <c r="X429" s="77" t="str">
        <f aca="false">IF(AND(MONTH(F429)&lt;MONTH($Y$5))*(LEFT(E429,2)="PX"),L429,"")</f>
        <v/>
      </c>
      <c r="Y429" s="128" t="n">
        <f aca="false">IF(AND(F429&gt;=$Y$5)*(F429&lt;=$Y$6),MONTH(F429),0)</f>
        <v>10</v>
      </c>
    </row>
    <row r="430" customFormat="false" ht="25.5" hidden="false" customHeight="false" outlineLevel="0" collapsed="false">
      <c r="A430" s="129" t="str">
        <f aca="false">IF(AND($E430&gt;0)*($E430&lt;&gt;$E429),MAX($A$8:$A429)+1,"")</f>
        <v/>
      </c>
      <c r="B430" s="130" t="str">
        <f aca="false">IF(AND(MONTH(TG_1)&lt;=MONTH($F430),MONTH($F430)&lt;=MONTH(TG_2)),IF($L430=Ma_the,MAX($B$7:$B429)+1,""))</f>
        <v/>
      </c>
      <c r="C430" s="130" t="str">
        <f aca="false">IF(AND(MONTH(TG_1)&lt;=MONTH($F430),MONTH($F430)&lt;=MONTH(TG_2)),IF($L430=Ma_VT,MAX($C$7:$C429)+1,""))</f>
        <v/>
      </c>
      <c r="D430" s="130" t="str">
        <f aca="false">IF(E430="","",IF(E430=Phieu,MAX($D$7:$D429)+1,""))</f>
        <v/>
      </c>
      <c r="E430" s="131" t="s">
        <v>1018</v>
      </c>
      <c r="F430" s="132" t="n">
        <v>41193</v>
      </c>
      <c r="G430" s="133"/>
      <c r="H430" s="132"/>
      <c r="I430" s="134" t="s">
        <v>939</v>
      </c>
      <c r="J430" s="134" t="s">
        <v>940</v>
      </c>
      <c r="K430" s="134" t="s">
        <v>984</v>
      </c>
      <c r="L430" s="135" t="s">
        <v>337</v>
      </c>
      <c r="M430" s="136" t="str">
        <f aca="false">IF(ISNA(VLOOKUP($L430,TH,2,FALSE()))," ",VLOOKUP($L430,TH,2,FALSE()))</f>
        <v>Vương miện 150</v>
      </c>
      <c r="N430" s="136" t="str">
        <f aca="false">IF(ISNA(VLOOKUP($L430,TH,4,FALSE()))," ",VLOOKUP($L430,TH,4,FALSE()))</f>
        <v>Chiếc</v>
      </c>
      <c r="O430" s="147" t="n">
        <v>3</v>
      </c>
      <c r="P430" s="138" t="n">
        <f aca="false">IF(LEN(L430)&gt;0,IF(ISNA(VLOOKUP(L430,'DM vật tu'!$B$5:$G$999,6,FALSE()))," ",VLOOKUP(L430,'DM vật tu'!$B$5:$G$999,6,FALSE()))," ")</f>
        <v>150000</v>
      </c>
      <c r="Q430" s="138" t="n">
        <f aca="false">IF(O430&gt;0,IF(ISERROR(O430*P430)," ",O430*P430)," ")</f>
        <v>450000</v>
      </c>
      <c r="R430" s="139"/>
      <c r="S430" s="139"/>
      <c r="T430" s="140" t="str">
        <f aca="false">IF(AND(LEFT(E430,2)="PN")*(Y430=MONTH(F430)),L430,"")</f>
        <v/>
      </c>
      <c r="U430" s="140" t="str">
        <f aca="false">IF(AND(LEFT(E430,2)="PX")*(Y430=MONTH(F430)),L430,"")</f>
        <v>vm150</v>
      </c>
      <c r="V430" s="138" t="str">
        <f aca="false">IF(Q430&gt;0,"X","")</f>
        <v>X</v>
      </c>
      <c r="W430" s="77" t="str">
        <f aca="false">IF(AND(MONTH(F430)&lt;MONTH($Y$5))*(LEFT(E430,2)="PN"),L430,"")</f>
        <v/>
      </c>
      <c r="X430" s="77" t="str">
        <f aca="false">IF(AND(MONTH(F430)&lt;MONTH($Y$5))*(LEFT(E430,2)="PX"),L430,"")</f>
        <v/>
      </c>
      <c r="Y430" s="128" t="n">
        <f aca="false">IF(AND(F430&gt;=$Y$5)*(F430&lt;=$Y$6),MONTH(F430),0)</f>
        <v>10</v>
      </c>
    </row>
    <row r="431" customFormat="false" ht="25.5" hidden="false" customHeight="false" outlineLevel="0" collapsed="false">
      <c r="A431" s="129" t="str">
        <f aca="false">IF(AND($E431&gt;0)*($E431&lt;&gt;$E430),MAX($A$8:$A430)+1,"")</f>
        <v/>
      </c>
      <c r="B431" s="130" t="str">
        <f aca="false">IF(AND(MONTH(TG_1)&lt;=MONTH($F431),MONTH($F431)&lt;=MONTH(TG_2)),IF($L431=Ma_the,MAX($B$7:$B430)+1,""))</f>
        <v/>
      </c>
      <c r="C431" s="130" t="str">
        <f aca="false">IF(AND(MONTH(TG_1)&lt;=MONTH($F431),MONTH($F431)&lt;=MONTH(TG_2)),IF($L431=Ma_VT,MAX($C$7:$C430)+1,""))</f>
        <v/>
      </c>
      <c r="D431" s="130" t="str">
        <f aca="false">IF(E431="","",IF(E431=Phieu,MAX($D$7:$D430)+1,""))</f>
        <v/>
      </c>
      <c r="E431" s="131" t="s">
        <v>1018</v>
      </c>
      <c r="F431" s="132" t="n">
        <v>41193</v>
      </c>
      <c r="G431" s="133"/>
      <c r="H431" s="132"/>
      <c r="I431" s="134" t="s">
        <v>939</v>
      </c>
      <c r="J431" s="134" t="s">
        <v>940</v>
      </c>
      <c r="K431" s="134" t="s">
        <v>984</v>
      </c>
      <c r="L431" s="135" t="s">
        <v>335</v>
      </c>
      <c r="M431" s="136" t="str">
        <f aca="false">IF(ISNA(VLOOKUP($L431,TH,2,FALSE()))," ",VLOOKUP($L431,TH,2,FALSE()))</f>
        <v>Vương miện 120</v>
      </c>
      <c r="N431" s="136" t="str">
        <f aca="false">IF(ISNA(VLOOKUP($L431,TH,4,FALSE()))," ",VLOOKUP($L431,TH,4,FALSE()))</f>
        <v>Chiếc</v>
      </c>
      <c r="O431" s="147" t="n">
        <v>3</v>
      </c>
      <c r="P431" s="138" t="n">
        <f aca="false">IF(LEN(L431)&gt;0,IF(ISNA(VLOOKUP(L431,'DM vật tu'!$B$5:$G$999,6,FALSE()))," ",VLOOKUP(L431,'DM vật tu'!$B$5:$G$999,6,FALSE()))," ")</f>
        <v>120000</v>
      </c>
      <c r="Q431" s="138" t="n">
        <f aca="false">IF(O431&gt;0,IF(ISERROR(O431*P431)," ",O431*P431)," ")</f>
        <v>360000</v>
      </c>
      <c r="R431" s="139"/>
      <c r="S431" s="139"/>
      <c r="T431" s="140" t="str">
        <f aca="false">IF(AND(LEFT(E431,2)="PN")*(Y431=MONTH(F431)),L431,"")</f>
        <v/>
      </c>
      <c r="U431" s="140" t="str">
        <f aca="false">IF(AND(LEFT(E431,2)="PX")*(Y431=MONTH(F431)),L431,"")</f>
        <v>vm120</v>
      </c>
      <c r="V431" s="138" t="str">
        <f aca="false">IF(Q431&gt;0,"X","")</f>
        <v>X</v>
      </c>
      <c r="W431" s="77" t="str">
        <f aca="false">IF(AND(MONTH(F431)&lt;MONTH($Y$5))*(LEFT(E431,2)="PN"),L431,"")</f>
        <v/>
      </c>
      <c r="X431" s="77" t="str">
        <f aca="false">IF(AND(MONTH(F431)&lt;MONTH($Y$5))*(LEFT(E431,2)="PX"),L431,"")</f>
        <v/>
      </c>
      <c r="Y431" s="128" t="n">
        <f aca="false">IF(AND(F431&gt;=$Y$5)*(F431&lt;=$Y$6),MONTH(F431),0)</f>
        <v>10</v>
      </c>
    </row>
    <row r="432" customFormat="false" ht="25.5" hidden="false" customHeight="false" outlineLevel="0" collapsed="false">
      <c r="A432" s="129" t="str">
        <f aca="false">IF(AND($E432&gt;0)*($E432&lt;&gt;$E431),MAX($A$8:$A431)+1,"")</f>
        <v/>
      </c>
      <c r="B432" s="130" t="str">
        <f aca="false">IF(AND(MONTH(TG_1)&lt;=MONTH($F432),MONTH($F432)&lt;=MONTH(TG_2)),IF($L432=Ma_the,MAX($B$7:$B431)+1,""))</f>
        <v/>
      </c>
      <c r="C432" s="130" t="str">
        <f aca="false">IF(AND(MONTH(TG_1)&lt;=MONTH($F432),MONTH($F432)&lt;=MONTH(TG_2)),IF($L432=Ma_VT,MAX($C$7:$C431)+1,""))</f>
        <v/>
      </c>
      <c r="D432" s="130" t="str">
        <f aca="false">IF(E432="","",IF(E432=Phieu,MAX($D$7:$D431)+1,""))</f>
        <v/>
      </c>
      <c r="E432" s="131" t="s">
        <v>1018</v>
      </c>
      <c r="F432" s="132" t="n">
        <v>41193</v>
      </c>
      <c r="G432" s="133"/>
      <c r="H432" s="132"/>
      <c r="I432" s="134" t="s">
        <v>939</v>
      </c>
      <c r="J432" s="134" t="s">
        <v>940</v>
      </c>
      <c r="K432" s="134" t="s">
        <v>984</v>
      </c>
      <c r="L432" s="135" t="s">
        <v>196</v>
      </c>
      <c r="M432" s="136" t="str">
        <f aca="false">IF(ISNA(VLOOKUP($L432,TH,2,FALSE()))," ",VLOOKUP($L432,TH,2,FALSE()))</f>
        <v>Đồ cài 120</v>
      </c>
      <c r="N432" s="136" t="str">
        <f aca="false">IF(ISNA(VLOOKUP($L432,TH,4,FALSE()))," ",VLOOKUP($L432,TH,4,FALSE()))</f>
        <v>Chiếc</v>
      </c>
      <c r="O432" s="147" t="n">
        <v>3</v>
      </c>
      <c r="P432" s="138" t="n">
        <f aca="false">IF(LEN(L432)&gt;0,IF(ISNA(VLOOKUP(L432,'DM vật tu'!$B$5:$G$999,6,FALSE()))," ",VLOOKUP(L432,'DM vật tu'!$B$5:$G$999,6,FALSE()))," ")</f>
        <v>120000</v>
      </c>
      <c r="Q432" s="138" t="n">
        <f aca="false">IF(O432&gt;0,IF(ISERROR(O432*P432)," ",O432*P432)," ")</f>
        <v>360000</v>
      </c>
      <c r="R432" s="139"/>
      <c r="S432" s="139"/>
      <c r="T432" s="140" t="str">
        <f aca="false">IF(AND(LEFT(E432,2)="PN")*(Y432=MONTH(F432)),L432,"")</f>
        <v/>
      </c>
      <c r="U432" s="140" t="str">
        <f aca="false">IF(AND(LEFT(E432,2)="PX")*(Y432=MONTH(F432)),L432,"")</f>
        <v>docai120</v>
      </c>
      <c r="V432" s="138" t="str">
        <f aca="false">IF(Q432&gt;0,"X","")</f>
        <v>X</v>
      </c>
      <c r="W432" s="77" t="str">
        <f aca="false">IF(AND(MONTH(F432)&lt;MONTH($Y$5))*(LEFT(E432,2)="PN"),L432,"")</f>
        <v/>
      </c>
      <c r="X432" s="77" t="str">
        <f aca="false">IF(AND(MONTH(F432)&lt;MONTH($Y$5))*(LEFT(E432,2)="PX"),L432,"")</f>
        <v/>
      </c>
      <c r="Y432" s="128" t="n">
        <f aca="false">IF(AND(F432&gt;=$Y$5)*(F432&lt;=$Y$6),MONTH(F432),0)</f>
        <v>10</v>
      </c>
    </row>
    <row r="433" customFormat="false" ht="25.5" hidden="false" customHeight="false" outlineLevel="0" collapsed="false">
      <c r="A433" s="129" t="str">
        <f aca="false">IF(AND($E433&gt;0)*($E433&lt;&gt;$E432),MAX($A$8:$A432)+1,"")</f>
        <v/>
      </c>
      <c r="B433" s="130" t="str">
        <f aca="false">IF(AND(MONTH(TG_1)&lt;=MONTH($F433),MONTH($F433)&lt;=MONTH(TG_2)),IF($L433=Ma_the,MAX($B$7:$B432)+1,""))</f>
        <v/>
      </c>
      <c r="C433" s="130" t="str">
        <f aca="false">IF(AND(MONTH(TG_1)&lt;=MONTH($F433),MONTH($F433)&lt;=MONTH(TG_2)),IF($L433=Ma_VT,MAX($C$7:$C432)+1,""))</f>
        <v/>
      </c>
      <c r="D433" s="130" t="str">
        <f aca="false">IF(E433="","",IF(E433=Phieu,MAX($D$7:$D432)+1,""))</f>
        <v/>
      </c>
      <c r="E433" s="131" t="s">
        <v>1018</v>
      </c>
      <c r="F433" s="132" t="n">
        <v>41193</v>
      </c>
      <c r="G433" s="133"/>
      <c r="H433" s="132"/>
      <c r="I433" s="134" t="s">
        <v>939</v>
      </c>
      <c r="J433" s="134" t="s">
        <v>940</v>
      </c>
      <c r="K433" s="134" t="s">
        <v>984</v>
      </c>
      <c r="L433" s="135" t="s">
        <v>561</v>
      </c>
      <c r="M433" s="136" t="str">
        <f aca="false">IF(ISNA(VLOOKUP($L433,TH,2,FALSE()))," ",VLOOKUP($L433,TH,2,FALSE()))</f>
        <v>Son thỏi thường CELLIO 108</v>
      </c>
      <c r="N433" s="136" t="str">
        <f aca="false">IF(ISNA(VLOOKUP($L433,TH,4,FALSE()))," ",VLOOKUP($L433,TH,4,FALSE()))</f>
        <v>Thỏi</v>
      </c>
      <c r="O433" s="147" t="n">
        <v>20</v>
      </c>
      <c r="P433" s="138" t="n">
        <f aca="false">IF(LEN(L433)&gt;0,IF(ISNA(VLOOKUP(L433,'DM vật tu'!$B$5:$G$999,6,FALSE()))," ",VLOOKUP(L433,'DM vật tu'!$B$5:$G$999,6,FALSE()))," ")</f>
        <v>108000</v>
      </c>
      <c r="Q433" s="138" t="n">
        <f aca="false">IF(O433&gt;0,IF(ISERROR(O433*P433)," ",O433*P433)," ")</f>
        <v>2160000</v>
      </c>
      <c r="R433" s="139"/>
      <c r="S433" s="139"/>
      <c r="T433" s="140" t="str">
        <f aca="false">IF(AND(LEFT(E433,2)="PN")*(Y433=MONTH(F433)),L433,"")</f>
        <v/>
      </c>
      <c r="U433" s="140" t="str">
        <f aca="false">IF(AND(LEFT(E433,2)="PX")*(Y433=MONTH(F433)),L433,"")</f>
        <v>sonttclo</v>
      </c>
      <c r="V433" s="138" t="str">
        <f aca="false">IF(Q433&gt;0,"X","")</f>
        <v>X</v>
      </c>
      <c r="W433" s="77" t="str">
        <f aca="false">IF(AND(MONTH(F433)&lt;MONTH($Y$5))*(LEFT(E433,2)="PN"),L433,"")</f>
        <v/>
      </c>
      <c r="X433" s="77" t="str">
        <f aca="false">IF(AND(MONTH(F433)&lt;MONTH($Y$5))*(LEFT(E433,2)="PX"),L433,"")</f>
        <v/>
      </c>
      <c r="Y433" s="128" t="n">
        <f aca="false">IF(AND(F433&gt;=$Y$5)*(F433&lt;=$Y$6),MONTH(F433),0)</f>
        <v>10</v>
      </c>
    </row>
    <row r="434" customFormat="false" ht="25.5" hidden="false" customHeight="false" outlineLevel="0" collapsed="false">
      <c r="A434" s="129" t="str">
        <f aca="false">IF(AND($E434&gt;0)*($E434&lt;&gt;$E433),MAX($A$8:$A433)+1,"")</f>
        <v/>
      </c>
      <c r="B434" s="130" t="str">
        <f aca="false">IF(AND(MONTH(TG_1)&lt;=MONTH($F434),MONTH($F434)&lt;=MONTH(TG_2)),IF($L434=Ma_the,MAX($B$7:$B433)+1,""))</f>
        <v/>
      </c>
      <c r="C434" s="130" t="str">
        <f aca="false">IF(AND(MONTH(TG_1)&lt;=MONTH($F434),MONTH($F434)&lt;=MONTH(TG_2)),IF($L434=Ma_VT,MAX($C$7:$C433)+1,""))</f>
        <v/>
      </c>
      <c r="D434" s="130" t="str">
        <f aca="false">IF(E434="","",IF(E434=Phieu,MAX($D$7:$D433)+1,""))</f>
        <v/>
      </c>
      <c r="E434" s="131" t="s">
        <v>1018</v>
      </c>
      <c r="F434" s="132" t="n">
        <v>41193</v>
      </c>
      <c r="G434" s="133"/>
      <c r="H434" s="132"/>
      <c r="I434" s="134" t="s">
        <v>939</v>
      </c>
      <c r="J434" s="134" t="s">
        <v>940</v>
      </c>
      <c r="K434" s="134" t="s">
        <v>984</v>
      </c>
      <c r="L434" s="135" t="s">
        <v>506</v>
      </c>
      <c r="M434" s="136" t="str">
        <f aca="false">IF(ISNA(VLOOKUP($L434,TH,2,FALSE()))," ",VLOOKUP($L434,TH,2,FALSE()))</f>
        <v>Marcara Bleunuit 180</v>
      </c>
      <c r="N434" s="136" t="str">
        <f aca="false">IF(ISNA(VLOOKUP($L434,TH,4,FALSE()))," ",VLOOKUP($L434,TH,4,FALSE()))</f>
        <v>Lọ</v>
      </c>
      <c r="O434" s="147" t="n">
        <v>4</v>
      </c>
      <c r="P434" s="138" t="n">
        <f aca="false">IF(LEN(L434)&gt;0,IF(ISNA(VLOOKUP(L434,'DM vật tu'!$B$5:$G$999,6,FALSE()))," ",VLOOKUP(L434,'DM vật tu'!$B$5:$G$999,6,FALSE()))," ")</f>
        <v>180000</v>
      </c>
      <c r="Q434" s="138" t="n">
        <f aca="false">IF(O434&gt;0,IF(ISERROR(O434*P434)," ",O434*P434)," ")</f>
        <v>720000</v>
      </c>
      <c r="R434" s="139"/>
      <c r="S434" s="139"/>
      <c r="T434" s="140" t="str">
        <f aca="false">IF(AND(LEFT(E434,2)="PN")*(Y434=MONTH(F434)),L434,"")</f>
        <v/>
      </c>
      <c r="U434" s="140" t="str">
        <f aca="false">IF(AND(LEFT(E434,2)="PX")*(Y434=MONTH(F434)),L434,"")</f>
        <v>mcrbl</v>
      </c>
      <c r="V434" s="138" t="str">
        <f aca="false">IF(Q434&gt;0,"X","")</f>
        <v>X</v>
      </c>
      <c r="W434" s="77" t="str">
        <f aca="false">IF(AND(MONTH(F434)&lt;MONTH($Y$5))*(LEFT(E434,2)="PN"),L434,"")</f>
        <v/>
      </c>
      <c r="X434" s="77" t="str">
        <f aca="false">IF(AND(MONTH(F434)&lt;MONTH($Y$5))*(LEFT(E434,2)="PX"),L434,"")</f>
        <v/>
      </c>
      <c r="Y434" s="128" t="n">
        <f aca="false">IF(AND(F434&gt;=$Y$5)*(F434&lt;=$Y$6),MONTH(F434),0)</f>
        <v>10</v>
      </c>
    </row>
    <row r="435" customFormat="false" ht="25.5" hidden="false" customHeight="false" outlineLevel="0" collapsed="false">
      <c r="A435" s="129" t="str">
        <f aca="false">IF(AND($E435&gt;0)*($E435&lt;&gt;$E434),MAX($A$8:$A434)+1,"")</f>
        <v/>
      </c>
      <c r="B435" s="130" t="str">
        <f aca="false">IF(AND(MONTH(TG_1)&lt;=MONTH($F435),MONTH($F435)&lt;=MONTH(TG_2)),IF($L435=Ma_the,MAX($B$7:$B434)+1,""))</f>
        <v/>
      </c>
      <c r="C435" s="130" t="str">
        <f aca="false">IF(AND(MONTH(TG_1)&lt;=MONTH($F435),MONTH($F435)&lt;=MONTH(TG_2)),IF($L435=Ma_VT,MAX($C$7:$C434)+1,""))</f>
        <v/>
      </c>
      <c r="D435" s="130" t="str">
        <f aca="false">IF(E435="","",IF(E435=Phieu,MAX($D$7:$D434)+1,""))</f>
        <v/>
      </c>
      <c r="E435" s="131" t="s">
        <v>1018</v>
      </c>
      <c r="F435" s="132" t="n">
        <v>41193</v>
      </c>
      <c r="G435" s="133"/>
      <c r="H435" s="132"/>
      <c r="I435" s="134" t="s">
        <v>939</v>
      </c>
      <c r="J435" s="134" t="s">
        <v>940</v>
      </c>
      <c r="K435" s="134" t="s">
        <v>984</v>
      </c>
      <c r="L435" s="135" t="s">
        <v>585</v>
      </c>
      <c r="M435" s="136" t="str">
        <f aca="false">IF(ISNA(VLOOKUP($L435,TH,2,FALSE()))," ",VLOOKUP($L435,TH,2,FALSE()))</f>
        <v>Mắt nước dạng keo 180</v>
      </c>
      <c r="N435" s="136" t="str">
        <f aca="false">IF(ISNA(VLOOKUP($L435,TH,4,FALSE()))," ",VLOOKUP($L435,TH,4,FALSE()))</f>
        <v>hộp</v>
      </c>
      <c r="O435" s="147" t="n">
        <v>4</v>
      </c>
      <c r="P435" s="138" t="n">
        <f aca="false">IF(LEN(L435)&gt;0,IF(ISNA(VLOOKUP(L435,'DM vật tu'!$B$5:$G$999,6,FALSE()))," ",VLOOKUP(L435,'DM vật tu'!$B$5:$G$999,6,FALSE()))," ")</f>
        <v>180000</v>
      </c>
      <c r="Q435" s="138" t="n">
        <f aca="false">IF(O435&gt;0,IF(ISERROR(O435*P435)," ",O435*P435)," ")</f>
        <v>720000</v>
      </c>
      <c r="R435" s="139"/>
      <c r="S435" s="139"/>
      <c r="T435" s="140" t="str">
        <f aca="false">IF(AND(LEFT(E435,2)="PN")*(Y435=MONTH(F435)),L435,"")</f>
        <v/>
      </c>
      <c r="U435" s="140" t="str">
        <f aca="false">IF(AND(LEFT(E435,2)="PX")*(Y435=MONTH(F435)),L435,"")</f>
        <v>matndkbl</v>
      </c>
      <c r="V435" s="138" t="str">
        <f aca="false">IF(Q435&gt;0,"X","")</f>
        <v>X</v>
      </c>
      <c r="W435" s="77" t="str">
        <f aca="false">IF(AND(MONTH(F435)&lt;MONTH($Y$5))*(LEFT(E435,2)="PN"),L435,"")</f>
        <v/>
      </c>
      <c r="X435" s="77" t="str">
        <f aca="false">IF(AND(MONTH(F435)&lt;MONTH($Y$5))*(LEFT(E435,2)="PX"),L435,"")</f>
        <v/>
      </c>
      <c r="Y435" s="128" t="n">
        <f aca="false">IF(AND(F435&gt;=$Y$5)*(F435&lt;=$Y$6),MONTH(F435),0)</f>
        <v>10</v>
      </c>
    </row>
    <row r="436" customFormat="false" ht="25.5" hidden="false" customHeight="false" outlineLevel="0" collapsed="false">
      <c r="A436" s="129" t="str">
        <f aca="false">IF(AND($E436&gt;0)*($E436&lt;&gt;$E435),MAX($A$8:$A435)+1,"")</f>
        <v/>
      </c>
      <c r="B436" s="130" t="str">
        <f aca="false">IF(AND(MONTH(TG_1)&lt;=MONTH($F436),MONTH($F436)&lt;=MONTH(TG_2)),IF($L436=Ma_the,MAX($B$7:$B435)+1,""))</f>
        <v/>
      </c>
      <c r="C436" s="130" t="str">
        <f aca="false">IF(AND(MONTH(TG_1)&lt;=MONTH($F436),MONTH($F436)&lt;=MONTH(TG_2)),IF($L436=Ma_VT,MAX($C$7:$C435)+1,""))</f>
        <v/>
      </c>
      <c r="D436" s="130" t="str">
        <f aca="false">IF(E436="","",IF(E436=Phieu,MAX($D$7:$D435)+1,""))</f>
        <v/>
      </c>
      <c r="E436" s="131" t="s">
        <v>1018</v>
      </c>
      <c r="F436" s="132" t="n">
        <v>41193</v>
      </c>
      <c r="G436" s="133"/>
      <c r="H436" s="132"/>
      <c r="I436" s="134" t="s">
        <v>939</v>
      </c>
      <c r="J436" s="134" t="s">
        <v>940</v>
      </c>
      <c r="K436" s="134" t="s">
        <v>984</v>
      </c>
      <c r="L436" s="135" t="s">
        <v>498</v>
      </c>
      <c r="M436" s="136" t="str">
        <f aca="false">IF(ISNA(VLOOKUP($L436,TH,2,FALSE()))," ",VLOOKUP($L436,TH,2,FALSE()))</f>
        <v>Sáng tối Bleunuit 150</v>
      </c>
      <c r="N436" s="136" t="str">
        <f aca="false">IF(ISNA(VLOOKUP($L436,TH,4,FALSE()))," ",VLOOKUP($L436,TH,4,FALSE()))</f>
        <v>hộp</v>
      </c>
      <c r="O436" s="147" t="n">
        <v>4</v>
      </c>
      <c r="P436" s="138" t="n">
        <f aca="false">IF(LEN(L436)&gt;0,IF(ISNA(VLOOKUP(L436,'DM vật tu'!$B$5:$G$999,6,FALSE()))," ",VLOOKUP(L436,'DM vật tu'!$B$5:$G$999,6,FALSE()))," ")</f>
        <v>150000</v>
      </c>
      <c r="Q436" s="138" t="n">
        <f aca="false">IF(O436&gt;0,IF(ISERROR(O436*P436)," ",O436*P436)," ")</f>
        <v>600000</v>
      </c>
      <c r="R436" s="139"/>
      <c r="S436" s="139"/>
      <c r="T436" s="140" t="str">
        <f aca="false">IF(AND(LEFT(E436,2)="PN")*(Y436=MONTH(F436)),L436,"")</f>
        <v/>
      </c>
      <c r="U436" s="140" t="str">
        <f aca="false">IF(AND(LEFT(E436,2)="PX")*(Y436=MONTH(F436)),L436,"")</f>
        <v>sangtoibl</v>
      </c>
      <c r="V436" s="138" t="str">
        <f aca="false">IF(Q436&gt;0,"X","")</f>
        <v>X</v>
      </c>
      <c r="W436" s="77" t="str">
        <f aca="false">IF(AND(MONTH(F436)&lt;MONTH($Y$5))*(LEFT(E436,2)="PN"),L436,"")</f>
        <v/>
      </c>
      <c r="X436" s="77" t="str">
        <f aca="false">IF(AND(MONTH(F436)&lt;MONTH($Y$5))*(LEFT(E436,2)="PX"),L436,"")</f>
        <v/>
      </c>
      <c r="Y436" s="128" t="n">
        <f aca="false">IF(AND(F436&gt;=$Y$5)*(F436&lt;=$Y$6),MONTH(F436),0)</f>
        <v>10</v>
      </c>
    </row>
    <row r="437" customFormat="false" ht="25.5" hidden="false" customHeight="false" outlineLevel="0" collapsed="false">
      <c r="A437" s="129" t="str">
        <f aca="false">IF(AND($E437&gt;0)*($E437&lt;&gt;$E436),MAX($A$8:$A436)+1,"")</f>
        <v/>
      </c>
      <c r="B437" s="130" t="str">
        <f aca="false">IF(AND(MONTH(TG_1)&lt;=MONTH($F437),MONTH($F437)&lt;=MONTH(TG_2)),IF($L437=Ma_the,MAX($B$7:$B436)+1,""))</f>
        <v/>
      </c>
      <c r="C437" s="130" t="str">
        <f aca="false">IF(AND(MONTH(TG_1)&lt;=MONTH($F437),MONTH($F437)&lt;=MONTH(TG_2)),IF($L437=Ma_VT,MAX($C$7:$C436)+1,""))</f>
        <v/>
      </c>
      <c r="D437" s="130" t="str">
        <f aca="false">IF(E437="","",IF(E437=Phieu,MAX($D$7:$D436)+1,""))</f>
        <v/>
      </c>
      <c r="E437" s="131" t="s">
        <v>1018</v>
      </c>
      <c r="F437" s="132" t="n">
        <v>41193</v>
      </c>
      <c r="G437" s="133"/>
      <c r="H437" s="132"/>
      <c r="I437" s="134" t="s">
        <v>939</v>
      </c>
      <c r="J437" s="134" t="s">
        <v>940</v>
      </c>
      <c r="K437" s="134" t="s">
        <v>984</v>
      </c>
      <c r="L437" s="135" t="s">
        <v>517</v>
      </c>
      <c r="M437" s="136" t="str">
        <f aca="false">IF(ISNA(VLOOKUP($L437,TH,2,FALSE()))," ",VLOOKUP($L437,TH,2,FALSE()))</f>
        <v>Kem nền tuyp Bleunuit 225</v>
      </c>
      <c r="N437" s="136" t="str">
        <f aca="false">IF(ISNA(VLOOKUP($L437,TH,4,FALSE()))," ",VLOOKUP($L437,TH,4,FALSE()))</f>
        <v>Tuýp</v>
      </c>
      <c r="O437" s="147" t="n">
        <v>6</v>
      </c>
      <c r="P437" s="138" t="n">
        <f aca="false">IF(LEN(L437)&gt;0,IF(ISNA(VLOOKUP(L437,'DM vật tu'!$B$5:$G$999,6,FALSE()))," ",VLOOKUP(L437,'DM vật tu'!$B$5:$G$999,6,FALSE()))," ")</f>
        <v>225000</v>
      </c>
      <c r="Q437" s="138" t="n">
        <f aca="false">IF(O437&gt;0,IF(ISERROR(O437*P437)," ",O437*P437)," ")</f>
        <v>1350000</v>
      </c>
      <c r="R437" s="139"/>
      <c r="S437" s="139"/>
      <c r="T437" s="140" t="str">
        <f aca="false">IF(AND(LEFT(E437,2)="PN")*(Y437=MONTH(F437)),L437,"")</f>
        <v/>
      </c>
      <c r="U437" s="140" t="str">
        <f aca="false">IF(AND(LEFT(E437,2)="PX")*(Y437=MONTH(F437)),L437,"")</f>
        <v>kemntbl225</v>
      </c>
      <c r="V437" s="138" t="str">
        <f aca="false">IF(Q437&gt;0,"X","")</f>
        <v>X</v>
      </c>
      <c r="W437" s="77" t="str">
        <f aca="false">IF(AND(MONTH(F437)&lt;MONTH($Y$5))*(LEFT(E437,2)="PN"),L437,"")</f>
        <v/>
      </c>
      <c r="X437" s="77" t="str">
        <f aca="false">IF(AND(MONTH(F437)&lt;MONTH($Y$5))*(LEFT(E437,2)="PX"),L437,"")</f>
        <v/>
      </c>
      <c r="Y437" s="128" t="n">
        <f aca="false">IF(AND(F437&gt;=$Y$5)*(F437&lt;=$Y$6),MONTH(F437),0)</f>
        <v>10</v>
      </c>
    </row>
    <row r="438" customFormat="false" ht="25.5" hidden="false" customHeight="false" outlineLevel="0" collapsed="false">
      <c r="A438" s="129" t="str">
        <f aca="false">IF(AND($E438&gt;0)*($E438&lt;&gt;$E437),MAX($A$8:$A437)+1,"")</f>
        <v/>
      </c>
      <c r="B438" s="130" t="str">
        <f aca="false">IF(AND(MONTH(TG_1)&lt;=MONTH($F438),MONTH($F438)&lt;=MONTH(TG_2)),IF($L438=Ma_the,MAX($B$7:$B437)+1,""))</f>
        <v/>
      </c>
      <c r="C438" s="130" t="str">
        <f aca="false">IF(AND(MONTH(TG_1)&lt;=MONTH($F438),MONTH($F438)&lt;=MONTH(TG_2)),IF($L438=Ma_VT,MAX($C$7:$C437)+1,""))</f>
        <v/>
      </c>
      <c r="D438" s="130" t="str">
        <f aca="false">IF(E438="","",IF(E438=Phieu,MAX($D$7:$D437)+1,""))</f>
        <v/>
      </c>
      <c r="E438" s="131" t="s">
        <v>1018</v>
      </c>
      <c r="F438" s="132" t="n">
        <v>41193</v>
      </c>
      <c r="G438" s="133"/>
      <c r="H438" s="132"/>
      <c r="I438" s="134" t="s">
        <v>939</v>
      </c>
      <c r="J438" s="134" t="s">
        <v>940</v>
      </c>
      <c r="K438" s="134" t="s">
        <v>984</v>
      </c>
      <c r="L438" s="135" t="s">
        <v>806</v>
      </c>
      <c r="M438" s="136" t="str">
        <f aca="false">IF(ISNA(VLOOKUP($L438,TH,2,FALSE()))," ",VLOOKUP($L438,TH,2,FALSE()))</f>
        <v>Bas Bleunuit 200</v>
      </c>
      <c r="N438" s="136" t="str">
        <f aca="false">IF(ISNA(VLOOKUP($L438,TH,4,FALSE()))," ",VLOOKUP($L438,TH,4,FALSE()))</f>
        <v>Tuýp</v>
      </c>
      <c r="O438" s="147" t="n">
        <v>2</v>
      </c>
      <c r="P438" s="138" t="n">
        <f aca="false">IF(LEN(L438)&gt;0,IF(ISNA(VLOOKUP(L438,'DM vật tu'!$B$5:$G$999,6,FALSE()))," ",VLOOKUP(L438,'DM vật tu'!$B$5:$G$999,6,FALSE()))," ")</f>
        <v>200000</v>
      </c>
      <c r="Q438" s="138" t="n">
        <f aca="false">IF(O438&gt;0,IF(ISERROR(O438*P438)," ",O438*P438)," ")</f>
        <v>400000</v>
      </c>
      <c r="R438" s="139"/>
      <c r="S438" s="139"/>
      <c r="T438" s="140" t="str">
        <f aca="false">IF(AND(LEFT(E438,2)="PN")*(Y438=MONTH(F438)),L438,"")</f>
        <v/>
      </c>
      <c r="U438" s="140" t="str">
        <f aca="false">IF(AND(LEFT(E438,2)="PX")*(Y438=MONTH(F438)),L438,"")</f>
        <v>basbl200</v>
      </c>
      <c r="V438" s="138" t="str">
        <f aca="false">IF(Q438&gt;0,"X","")</f>
        <v>X</v>
      </c>
      <c r="W438" s="77" t="str">
        <f aca="false">IF(AND(MONTH(F438)&lt;MONTH($Y$5))*(LEFT(E438,2)="PN"),L438,"")</f>
        <v/>
      </c>
      <c r="X438" s="77" t="str">
        <f aca="false">IF(AND(MONTH(F438)&lt;MONTH($Y$5))*(LEFT(E438,2)="PX"),L438,"")</f>
        <v/>
      </c>
      <c r="Y438" s="128" t="n">
        <f aca="false">IF(AND(F438&gt;=$Y$5)*(F438&lt;=$Y$6),MONTH(F438),0)</f>
        <v>10</v>
      </c>
    </row>
    <row r="439" customFormat="false" ht="25.5" hidden="false" customHeight="false" outlineLevel="0" collapsed="false">
      <c r="A439" s="129" t="str">
        <f aca="false">IF(AND($E439&gt;0)*($E439&lt;&gt;$E438),MAX($A$8:$A438)+1,"")</f>
        <v/>
      </c>
      <c r="B439" s="130" t="str">
        <f aca="false">IF(AND(MONTH(TG_1)&lt;=MONTH($F439),MONTH($F439)&lt;=MONTH(TG_2)),IF($L439=Ma_the,MAX($B$7:$B438)+1,""))</f>
        <v/>
      </c>
      <c r="C439" s="130" t="str">
        <f aca="false">IF(AND(MONTH(TG_1)&lt;=MONTH($F439),MONTH($F439)&lt;=MONTH(TG_2)),IF($L439=Ma_VT,MAX($C$7:$C438)+1,""))</f>
        <v/>
      </c>
      <c r="D439" s="130" t="str">
        <f aca="false">IF(E439="","",IF(E439=Phieu,MAX($D$7:$D438)+1,""))</f>
        <v/>
      </c>
      <c r="E439" s="131" t="s">
        <v>1018</v>
      </c>
      <c r="F439" s="132" t="n">
        <v>41193</v>
      </c>
      <c r="G439" s="133"/>
      <c r="H439" s="132"/>
      <c r="I439" s="134" t="s">
        <v>939</v>
      </c>
      <c r="J439" s="134" t="s">
        <v>940</v>
      </c>
      <c r="K439" s="134" t="s">
        <v>984</v>
      </c>
      <c r="L439" s="135" t="s">
        <v>481</v>
      </c>
      <c r="M439" s="136" t="str">
        <f aca="false">IF(ISNA(VLOOKUP($L439,TH,2,FALSE()))," ",VLOOKUP($L439,TH,2,FALSE()))</f>
        <v>Túi cọ mút 60</v>
      </c>
      <c r="N439" s="136" t="str">
        <f aca="false">IF(ISNA(VLOOKUP($L439,TH,4,FALSE()))," ",VLOOKUP($L439,TH,4,FALSE()))</f>
        <v>Túi</v>
      </c>
      <c r="O439" s="147" t="n">
        <v>1</v>
      </c>
      <c r="P439" s="138" t="n">
        <f aca="false">IF(LEN(L439)&gt;0,IF(ISNA(VLOOKUP(L439,'DM vật tu'!$B$5:$G$999,6,FALSE()))," ",VLOOKUP(L439,'DM vật tu'!$B$5:$G$999,6,FALSE()))," ")</f>
        <v>60000</v>
      </c>
      <c r="Q439" s="138" t="n">
        <f aca="false">IF(O439&gt;0,IF(ISERROR(O439*P439)," ",O439*P439)," ")</f>
        <v>60000</v>
      </c>
      <c r="R439" s="139"/>
      <c r="S439" s="139"/>
      <c r="T439" s="140" t="str">
        <f aca="false">IF(AND(LEFT(E439,2)="PN")*(Y439=MONTH(F439)),L439,"")</f>
        <v/>
      </c>
      <c r="U439" s="140" t="str">
        <f aca="false">IF(AND(LEFT(E439,2)="PX")*(Y439=MONTH(F439)),L439,"")</f>
        <v>tuicomut</v>
      </c>
      <c r="V439" s="138" t="str">
        <f aca="false">IF(Q439&gt;0,"X","")</f>
        <v>X</v>
      </c>
      <c r="W439" s="77" t="str">
        <f aca="false">IF(AND(MONTH(F439)&lt;MONTH($Y$5))*(LEFT(E439,2)="PN"),L439,"")</f>
        <v/>
      </c>
      <c r="X439" s="77" t="str">
        <f aca="false">IF(AND(MONTH(F439)&lt;MONTH($Y$5))*(LEFT(E439,2)="PX"),L439,"")</f>
        <v/>
      </c>
      <c r="Y439" s="128" t="n">
        <f aca="false">IF(AND(F439&gt;=$Y$5)*(F439&lt;=$Y$6),MONTH(F439),0)</f>
        <v>10</v>
      </c>
    </row>
    <row r="440" customFormat="false" ht="25.5" hidden="false" customHeight="false" outlineLevel="0" collapsed="false">
      <c r="A440" s="129" t="str">
        <f aca="false">IF(AND($E440&gt;0)*($E440&lt;&gt;$E439),MAX($A$8:$A439)+1,"")</f>
        <v/>
      </c>
      <c r="B440" s="130" t="str">
        <f aca="false">IF(AND(MONTH(TG_1)&lt;=MONTH($F440),MONTH($F440)&lt;=MONTH(TG_2)),IF($L440=Ma_the,MAX($B$7:$B439)+1,""))</f>
        <v/>
      </c>
      <c r="C440" s="130" t="str">
        <f aca="false">IF(AND(MONTH(TG_1)&lt;=MONTH($F440),MONTH($F440)&lt;=MONTH(TG_2)),IF($L440=Ma_VT,MAX($C$7:$C439)+1,""))</f>
        <v/>
      </c>
      <c r="D440" s="130" t="str">
        <f aca="false">IF(E440="","",IF(E440=Phieu,MAX($D$7:$D439)+1,""))</f>
        <v/>
      </c>
      <c r="E440" s="131" t="s">
        <v>1018</v>
      </c>
      <c r="F440" s="132" t="n">
        <v>41193</v>
      </c>
      <c r="G440" s="133"/>
      <c r="H440" s="132"/>
      <c r="I440" s="134" t="s">
        <v>939</v>
      </c>
      <c r="J440" s="134" t="s">
        <v>940</v>
      </c>
      <c r="K440" s="134" t="s">
        <v>984</v>
      </c>
      <c r="L440" s="135" t="s">
        <v>642</v>
      </c>
      <c r="M440" s="136" t="str">
        <f aca="false">IF(ISNA(VLOOKUP($L440,TH,2,FALSE()))," ",VLOOKUP($L440,TH,2,FALSE()))</f>
        <v>Chì nhũ trắng 60</v>
      </c>
      <c r="N440" s="136" t="str">
        <f aca="false">IF(ISNA(VLOOKUP($L440,TH,4,FALSE()))," ",VLOOKUP($L440,TH,4,FALSE()))</f>
        <v>Cây</v>
      </c>
      <c r="O440" s="147" t="n">
        <v>10</v>
      </c>
      <c r="P440" s="138" t="n">
        <f aca="false">IF(LEN(L440)&gt;0,IF(ISNA(VLOOKUP(L440,'DM vật tu'!$B$5:$G$999,6,FALSE()))," ",VLOOKUP(L440,'DM vật tu'!$B$5:$G$999,6,FALSE()))," ")</f>
        <v>60000</v>
      </c>
      <c r="Q440" s="138" t="n">
        <f aca="false">IF(O440&gt;0,IF(ISERROR(O440*P440)," ",O440*P440)," ")</f>
        <v>600000</v>
      </c>
      <c r="R440" s="139"/>
      <c r="S440" s="139"/>
      <c r="T440" s="140" t="str">
        <f aca="false">IF(AND(LEFT(E440,2)="PN")*(Y440=MONTH(F440)),L440,"")</f>
        <v/>
      </c>
      <c r="U440" s="140" t="str">
        <f aca="false">IF(AND(LEFT(E440,2)="PX")*(Y440=MONTH(F440)),L440,"")</f>
        <v>chint</v>
      </c>
      <c r="V440" s="138" t="str">
        <f aca="false">IF(Q440&gt;0,"X","")</f>
        <v>X</v>
      </c>
      <c r="W440" s="77" t="str">
        <f aca="false">IF(AND(MONTH(F440)&lt;MONTH($Y$5))*(LEFT(E440,2)="PN"),L440,"")</f>
        <v/>
      </c>
      <c r="X440" s="77" t="str">
        <f aca="false">IF(AND(MONTH(F440)&lt;MONTH($Y$5))*(LEFT(E440,2)="PX"),L440,"")</f>
        <v/>
      </c>
      <c r="Y440" s="128" t="n">
        <f aca="false">IF(AND(F440&gt;=$Y$5)*(F440&lt;=$Y$6),MONTH(F440),0)</f>
        <v>10</v>
      </c>
    </row>
    <row r="441" customFormat="false" ht="25.5" hidden="false" customHeight="false" outlineLevel="0" collapsed="false">
      <c r="A441" s="129" t="str">
        <f aca="false">IF(AND($E441&gt;0)*($E441&lt;&gt;$E440),MAX($A$8:$A440)+1,"")</f>
        <v/>
      </c>
      <c r="B441" s="130" t="str">
        <f aca="false">IF(AND(MONTH(TG_1)&lt;=MONTH($F441),MONTH($F441)&lt;=MONTH(TG_2)),IF($L441=Ma_the,MAX($B$7:$B440)+1,""))</f>
        <v/>
      </c>
      <c r="C441" s="130" t="str">
        <f aca="false">IF(AND(MONTH(TG_1)&lt;=MONTH($F441),MONTH($F441)&lt;=MONTH(TG_2)),IF($L441=Ma_VT,MAX($C$7:$C440)+1,""))</f>
        <v/>
      </c>
      <c r="D441" s="130" t="str">
        <f aca="false">IF(E441="","",IF(E441=Phieu,MAX($D$7:$D440)+1,""))</f>
        <v/>
      </c>
      <c r="E441" s="131" t="s">
        <v>1018</v>
      </c>
      <c r="F441" s="132" t="n">
        <v>41193</v>
      </c>
      <c r="G441" s="133"/>
      <c r="H441" s="132"/>
      <c r="I441" s="134" t="s">
        <v>939</v>
      </c>
      <c r="J441" s="134" t="s">
        <v>940</v>
      </c>
      <c r="K441" s="134" t="s">
        <v>984</v>
      </c>
      <c r="L441" s="146" t="s">
        <v>420</v>
      </c>
      <c r="M441" s="136" t="str">
        <f aca="false">IF(ISNA(VLOOKUP($L441,TH,2,FALSE()))," ",VLOOKUP($L441,TH,2,FALSE()))</f>
        <v>Von 90</v>
      </c>
      <c r="N441" s="136" t="str">
        <f aca="false">IF(ISNA(VLOOKUP($L441,TH,4,FALSE()))," ",VLOOKUP($L441,TH,4,FALSE()))</f>
        <v>Cái</v>
      </c>
      <c r="O441" s="147" t="n">
        <v>5</v>
      </c>
      <c r="P441" s="138" t="n">
        <f aca="false">IF(LEN(L441)&gt;0,IF(ISNA(VLOOKUP(L441,'DM vật tu'!$B$5:$G$999,6,FALSE()))," ",VLOOKUP(L441,'DM vật tu'!$B$5:$G$999,6,FALSE()))," ")</f>
        <v>90000</v>
      </c>
      <c r="Q441" s="138" t="n">
        <f aca="false">IF(O441&gt;0,IF(ISERROR(O441*P441)," ",O441*P441)," ")</f>
        <v>450000</v>
      </c>
      <c r="R441" s="139"/>
      <c r="S441" s="139"/>
      <c r="T441" s="140" t="str">
        <f aca="false">IF(AND(LEFT(E441,2)="PN")*(Y441=MONTH(F441)),L441,"")</f>
        <v/>
      </c>
      <c r="U441" s="140" t="str">
        <f aca="false">IF(AND(LEFT(E441,2)="PX")*(Y441=MONTH(F441)),L441,"")</f>
        <v>von90</v>
      </c>
      <c r="V441" s="138" t="str">
        <f aca="false">IF(Q441&gt;0,"X","")</f>
        <v>X</v>
      </c>
      <c r="W441" s="77" t="str">
        <f aca="false">IF(AND(MONTH(F441)&lt;MONTH($Y$5))*(LEFT(E441,2)="PN"),L441,"")</f>
        <v/>
      </c>
      <c r="X441" s="77" t="str">
        <f aca="false">IF(AND(MONTH(F441)&lt;MONTH($Y$5))*(LEFT(E441,2)="PX"),L441,"")</f>
        <v/>
      </c>
      <c r="Y441" s="128" t="n">
        <f aca="false">IF(AND(F441&gt;=$Y$5)*(F441&lt;=$Y$6),MONTH(F441),0)</f>
        <v>10</v>
      </c>
    </row>
    <row r="442" customFormat="false" ht="12.75" hidden="false" customHeight="false" outlineLevel="0" collapsed="false">
      <c r="A442" s="129" t="str">
        <f aca="false">IF(AND($E442&gt;0)*($E442&lt;&gt;$E441),MAX($A$8:$A441)+1,"")</f>
        <v/>
      </c>
      <c r="B442" s="130" t="str">
        <f aca="false">IF(AND(MONTH(TG_1)&lt;=MONTH($F442),MONTH($F442)&lt;=MONTH(TG_2)),IF($L442=Ma_the,MAX($B$7:$B441)+1,""))</f>
        <v/>
      </c>
      <c r="C442" s="130" t="str">
        <f aca="false">IF(AND(MONTH(TG_1)&lt;=MONTH($F442),MONTH($F442)&lt;=MONTH(TG_2)),IF($L442=Ma_VT,MAX($C$7:$C441)+1,""))</f>
        <v/>
      </c>
      <c r="D442" s="130" t="str">
        <f aca="false">IF(E442="","",IF(E442=Phieu,MAX($D$7:$D441)+1,""))</f>
        <v/>
      </c>
      <c r="E442" s="131"/>
      <c r="F442" s="132"/>
      <c r="G442" s="133"/>
      <c r="H442" s="132"/>
      <c r="I442" s="134"/>
      <c r="J442" s="134"/>
      <c r="K442" s="134"/>
      <c r="L442" s="135"/>
      <c r="M442" s="136" t="str">
        <f aca="false">IF(ISNA(VLOOKUP($L442,TH,2,FALSE()))," ",VLOOKUP($L442,TH,2,FALSE()))</f>
        <v> </v>
      </c>
      <c r="N442" s="136" t="str">
        <f aca="false">IF(ISNA(VLOOKUP($L442,TH,4,FALSE()))," ",VLOOKUP($L442,TH,4,FALSE()))</f>
        <v> </v>
      </c>
      <c r="O442" s="147"/>
      <c r="P442" s="138" t="str">
        <f aca="false">IF(LEN(L442)&gt;0,IF(ISNA(VLOOKUP(L442,'DM vật tu'!$B$5:$G$999,6,FALSE()))," ",VLOOKUP(L442,'DM vật tu'!$B$5:$G$999,6,FALSE()))," ")</f>
        <v> </v>
      </c>
      <c r="Q442" s="138" t="str">
        <f aca="false">IF(O442&gt;0,IF(ISERROR(O442*P442)," ",O442*P442)," ")</f>
        <v> </v>
      </c>
      <c r="R442" s="139"/>
      <c r="S442" s="139"/>
      <c r="T442" s="140" t="str">
        <f aca="false">IF(AND(LEFT(E442,2)="PN")*(Y442=MONTH(F442)),L442,"")</f>
        <v/>
      </c>
      <c r="U442" s="140" t="str">
        <f aca="false">IF(AND(LEFT(E442,2)="PX")*(Y442=MONTH(F442)),L442,"")</f>
        <v/>
      </c>
      <c r="V442" s="138" t="str">
        <f aca="false">IF(Q442&gt;0,"X","")</f>
        <v>X</v>
      </c>
      <c r="W442" s="77" t="str">
        <f aca="false">IF(AND(MONTH(F442)&lt;MONTH($Y$5))*(LEFT(E442,2)="PN"),L442,"")</f>
        <v/>
      </c>
      <c r="X442" s="77" t="str">
        <f aca="false">IF(AND(MONTH(F442)&lt;MONTH($Y$5))*(LEFT(E442,2)="PX"),L442,"")</f>
        <v/>
      </c>
      <c r="Y442" s="128" t="n">
        <f aca="false">IF(AND(F442&gt;=$Y$5)*(F442&lt;=$Y$6),MONTH(F442),0)</f>
        <v>0</v>
      </c>
    </row>
    <row r="443" customFormat="false" ht="12.75" hidden="false" customHeight="false" outlineLevel="0" collapsed="false">
      <c r="A443" s="129" t="str">
        <f aca="false">IF(AND($E443&gt;0)*($E443&lt;&gt;$E442),MAX($A$8:$A442)+1,"")</f>
        <v/>
      </c>
      <c r="B443" s="130" t="str">
        <f aca="false">IF(AND(MONTH(TG_1)&lt;=MONTH($F443),MONTH($F443)&lt;=MONTH(TG_2)),IF($L443=Ma_the,MAX($B$7:$B442)+1,""))</f>
        <v/>
      </c>
      <c r="C443" s="130" t="str">
        <f aca="false">IF(AND(MONTH(TG_1)&lt;=MONTH($F443),MONTH($F443)&lt;=MONTH(TG_2)),IF($L443=Ma_VT,MAX($C$7:$C442)+1,""))</f>
        <v/>
      </c>
      <c r="D443" s="130" t="str">
        <f aca="false">IF(E443="","",IF(E443=Phieu,MAX($D$7:$D442)+1,""))</f>
        <v/>
      </c>
      <c r="E443" s="131"/>
      <c r="F443" s="132"/>
      <c r="G443" s="133"/>
      <c r="H443" s="132"/>
      <c r="I443" s="134"/>
      <c r="J443" s="134"/>
      <c r="K443" s="134"/>
      <c r="L443" s="146"/>
      <c r="M443" s="136" t="str">
        <f aca="false">IF(ISNA(VLOOKUP($L443,TH,2,FALSE()))," ",VLOOKUP($L443,TH,2,FALSE()))</f>
        <v> </v>
      </c>
      <c r="N443" s="136" t="str">
        <f aca="false">IF(ISNA(VLOOKUP($L443,TH,4,FALSE()))," ",VLOOKUP($L443,TH,4,FALSE()))</f>
        <v> </v>
      </c>
      <c r="O443" s="147"/>
      <c r="P443" s="138" t="str">
        <f aca="false">IF(LEN(L443)&gt;0,IF(ISNA(VLOOKUP(L443,'DM vật tu'!$B$5:$G$999,6,FALSE()))," ",VLOOKUP(L443,'DM vật tu'!$B$5:$G$999,6,FALSE()))," ")</f>
        <v> </v>
      </c>
      <c r="Q443" s="138" t="str">
        <f aca="false">IF(O443&gt;0,IF(ISERROR(O443*P443)," ",O443*P443)," ")</f>
        <v> </v>
      </c>
      <c r="R443" s="139"/>
      <c r="S443" s="139"/>
      <c r="T443" s="140" t="str">
        <f aca="false">IF(AND(LEFT(E443,2)="PN")*(Y443=MONTH(F443)),L443,"")</f>
        <v/>
      </c>
      <c r="U443" s="140" t="str">
        <f aca="false">IF(AND(LEFT(E443,2)="PX")*(Y443=MONTH(F443)),L443,"")</f>
        <v/>
      </c>
      <c r="V443" s="138" t="str">
        <f aca="false">IF(Q443&gt;0,"X","")</f>
        <v>X</v>
      </c>
      <c r="W443" s="77" t="str">
        <f aca="false">IF(AND(MONTH(F443)&lt;MONTH($Y$5))*(LEFT(E443,2)="PN"),L443,"")</f>
        <v/>
      </c>
      <c r="X443" s="77" t="str">
        <f aca="false">IF(AND(MONTH(F443)&lt;MONTH($Y$5))*(LEFT(E443,2)="PX"),L443,"")</f>
        <v/>
      </c>
      <c r="Y443" s="128" t="n">
        <f aca="false">IF(AND(F443&gt;=$Y$5)*(F443&lt;=$Y$6),MONTH(F443),0)</f>
        <v>0</v>
      </c>
    </row>
    <row r="444" customFormat="false" ht="12.75" hidden="false" customHeight="false" outlineLevel="0" collapsed="false">
      <c r="A444" s="129" t="str">
        <f aca="false">IF(AND($E444&gt;0)*($E444&lt;&gt;$E443),MAX($A$8:$A443)+1,"")</f>
        <v/>
      </c>
      <c r="B444" s="130" t="str">
        <f aca="false">IF(AND(MONTH(TG_1)&lt;=MONTH($F444),MONTH($F444)&lt;=MONTH(TG_2)),IF($L444=Ma_the,MAX($B$7:$B443)+1,""))</f>
        <v/>
      </c>
      <c r="C444" s="130" t="str">
        <f aca="false">IF(AND(MONTH(TG_1)&lt;=MONTH($F444),MONTH($F444)&lt;=MONTH(TG_2)),IF($L444=Ma_VT,MAX($C$7:$C443)+1,""))</f>
        <v/>
      </c>
      <c r="D444" s="130" t="str">
        <f aca="false">IF(E444="","",IF(E444=Phieu,MAX($D$7:$D443)+1,""))</f>
        <v/>
      </c>
      <c r="E444" s="131"/>
      <c r="F444" s="132"/>
      <c r="G444" s="133"/>
      <c r="H444" s="132"/>
      <c r="I444" s="134"/>
      <c r="J444" s="134"/>
      <c r="K444" s="134"/>
      <c r="L444" s="146"/>
      <c r="M444" s="136" t="str">
        <f aca="false">IF(ISNA(VLOOKUP($L444,TH,2,FALSE()))," ",VLOOKUP($L444,TH,2,FALSE()))</f>
        <v> </v>
      </c>
      <c r="N444" s="136" t="str">
        <f aca="false">IF(ISNA(VLOOKUP($L444,TH,4,FALSE()))," ",VLOOKUP($L444,TH,4,FALSE()))</f>
        <v> </v>
      </c>
      <c r="O444" s="147"/>
      <c r="P444" s="138" t="str">
        <f aca="false">IF(LEN(L444)&gt;0,IF(ISNA(VLOOKUP(L444,'DM vật tu'!$B$5:$G$999,6,FALSE()))," ",VLOOKUP(L444,'DM vật tu'!$B$5:$G$999,6,FALSE()))," ")</f>
        <v> </v>
      </c>
      <c r="Q444" s="138" t="str">
        <f aca="false">IF(O444&gt;0,IF(ISERROR(O444*P444)," ",O444*P444)," ")</f>
        <v> </v>
      </c>
      <c r="R444" s="139"/>
      <c r="S444" s="139"/>
      <c r="T444" s="140" t="str">
        <f aca="false">IF(AND(LEFT(E444,2)="PN")*(Y444=MONTH(F444)),L444,"")</f>
        <v/>
      </c>
      <c r="U444" s="140" t="str">
        <f aca="false">IF(AND(LEFT(E444,2)="PX")*(Y444=MONTH(F444)),L444,"")</f>
        <v/>
      </c>
      <c r="V444" s="138" t="str">
        <f aca="false">IF(Q444&gt;0,"X","")</f>
        <v>X</v>
      </c>
      <c r="W444" s="77" t="str">
        <f aca="false">IF(AND(MONTH(F444)&lt;MONTH($Y$5))*(LEFT(E444,2)="PN"),L444,"")</f>
        <v/>
      </c>
      <c r="X444" s="77" t="str">
        <f aca="false">IF(AND(MONTH(F444)&lt;MONTH($Y$5))*(LEFT(E444,2)="PX"),L444,"")</f>
        <v/>
      </c>
      <c r="Y444" s="128" t="n">
        <f aca="false">IF(AND(F444&gt;=$Y$5)*(F444&lt;=$Y$6),MONTH(F444),0)</f>
        <v>0</v>
      </c>
    </row>
    <row r="445" customFormat="false" ht="12.75" hidden="false" customHeight="false" outlineLevel="0" collapsed="false">
      <c r="A445" s="129" t="str">
        <f aca="false">IF(AND($E445&gt;0)*($E445&lt;&gt;$E444),MAX($A$8:$A444)+1,"")</f>
        <v/>
      </c>
      <c r="B445" s="130" t="str">
        <f aca="false">IF(AND(MONTH(TG_1)&lt;=MONTH($F445),MONTH($F445)&lt;=MONTH(TG_2)),IF($L445=Ma_the,MAX($B$7:$B444)+1,""))</f>
        <v/>
      </c>
      <c r="C445" s="130" t="str">
        <f aca="false">IF(AND(MONTH(TG_1)&lt;=MONTH($F445),MONTH($F445)&lt;=MONTH(TG_2)),IF($L445=Ma_VT,MAX($C$7:$C444)+1,""))</f>
        <v/>
      </c>
      <c r="D445" s="130" t="str">
        <f aca="false">IF(E445="","",IF(E445=Phieu,MAX($D$7:$D444)+1,""))</f>
        <v/>
      </c>
      <c r="E445" s="131"/>
      <c r="F445" s="132"/>
      <c r="G445" s="133"/>
      <c r="H445" s="132"/>
      <c r="I445" s="134"/>
      <c r="J445" s="134"/>
      <c r="K445" s="134"/>
      <c r="L445" s="146"/>
      <c r="M445" s="136" t="str">
        <f aca="false">IF(ISNA(VLOOKUP($L445,TH,2,FALSE()))," ",VLOOKUP($L445,TH,2,FALSE()))</f>
        <v> </v>
      </c>
      <c r="N445" s="136" t="str">
        <f aca="false">IF(ISNA(VLOOKUP($L445,TH,4,FALSE()))," ",VLOOKUP($L445,TH,4,FALSE()))</f>
        <v> </v>
      </c>
      <c r="O445" s="147"/>
      <c r="P445" s="138" t="str">
        <f aca="false">IF(LEN(L445)&gt;0,IF(ISNA(VLOOKUP(L445,'DM vật tu'!$B$5:$G$999,6,FALSE()))," ",VLOOKUP(L445,'DM vật tu'!$B$5:$G$999,6,FALSE()))," ")</f>
        <v> </v>
      </c>
      <c r="Q445" s="138" t="str">
        <f aca="false">IF(O445&gt;0,IF(ISERROR(O445*P445)," ",O445*P445)," ")</f>
        <v> </v>
      </c>
      <c r="R445" s="139"/>
      <c r="S445" s="139"/>
      <c r="T445" s="140" t="str">
        <f aca="false">IF(AND(LEFT(E445,2)="PN")*(Y445=MONTH(F445)),L445,"")</f>
        <v/>
      </c>
      <c r="U445" s="140" t="str">
        <f aca="false">IF(AND(LEFT(E445,2)="PX")*(Y445=MONTH(F445)),L445,"")</f>
        <v/>
      </c>
      <c r="V445" s="138" t="str">
        <f aca="false">IF(Q445&gt;0,"X","")</f>
        <v>X</v>
      </c>
      <c r="W445" s="77" t="str">
        <f aca="false">IF(AND(MONTH(F445)&lt;MONTH($Y$5))*(LEFT(E445,2)="PN"),L445,"")</f>
        <v/>
      </c>
      <c r="X445" s="77" t="str">
        <f aca="false">IF(AND(MONTH(F445)&lt;MONTH($Y$5))*(LEFT(E445,2)="PX"),L445,"")</f>
        <v/>
      </c>
      <c r="Y445" s="128" t="n">
        <f aca="false">IF(AND(F445&gt;=$Y$5)*(F445&lt;=$Y$6),MONTH(F445),0)</f>
        <v>0</v>
      </c>
    </row>
    <row r="446" customFormat="false" ht="12.75" hidden="false" customHeight="false" outlineLevel="0" collapsed="false">
      <c r="A446" s="129" t="str">
        <f aca="false">IF(AND($E446&gt;0)*($E446&lt;&gt;$E445),MAX($A$8:$A445)+1,"")</f>
        <v/>
      </c>
      <c r="B446" s="130" t="str">
        <f aca="false">IF(AND(MONTH(TG_1)&lt;=MONTH($F446),MONTH($F446)&lt;=MONTH(TG_2)),IF($L446=Ma_the,MAX($B$7:$B445)+1,""))</f>
        <v/>
      </c>
      <c r="C446" s="130" t="str">
        <f aca="false">IF(AND(MONTH(TG_1)&lt;=MONTH($F446),MONTH($F446)&lt;=MONTH(TG_2)),IF($L446=Ma_VT,MAX($C$7:$C445)+1,""))</f>
        <v/>
      </c>
      <c r="D446" s="130" t="str">
        <f aca="false">IF(E446="","",IF(E446=Phieu,MAX($D$7:$D445)+1,""))</f>
        <v/>
      </c>
      <c r="E446" s="131"/>
      <c r="F446" s="132"/>
      <c r="G446" s="133"/>
      <c r="H446" s="132"/>
      <c r="I446" s="134"/>
      <c r="J446" s="134"/>
      <c r="K446" s="134"/>
      <c r="L446" s="135"/>
      <c r="M446" s="136" t="str">
        <f aca="false">IF(ISNA(VLOOKUP($L446,TH,2,FALSE()))," ",VLOOKUP($L446,TH,2,FALSE()))</f>
        <v> </v>
      </c>
      <c r="N446" s="136" t="str">
        <f aca="false">IF(ISNA(VLOOKUP($L446,TH,4,FALSE()))," ",VLOOKUP($L446,TH,4,FALSE()))</f>
        <v> </v>
      </c>
      <c r="O446" s="147"/>
      <c r="P446" s="138" t="str">
        <f aca="false">IF(LEN(L446)&gt;0,IF(ISNA(VLOOKUP(L446,'DM vật tu'!$B$5:$G$999,6,FALSE()))," ",VLOOKUP(L446,'DM vật tu'!$B$5:$G$999,6,FALSE()))," ")</f>
        <v> </v>
      </c>
      <c r="Q446" s="138" t="str">
        <f aca="false">IF(O446&gt;0,IF(ISERROR(O446*P446)," ",O446*P446)," ")</f>
        <v> </v>
      </c>
      <c r="R446" s="139"/>
      <c r="S446" s="139"/>
      <c r="T446" s="140" t="str">
        <f aca="false">IF(AND(LEFT(E446,2)="PN")*(Y446=MONTH(F446)),L446,"")</f>
        <v/>
      </c>
      <c r="U446" s="140" t="str">
        <f aca="false">IF(AND(LEFT(E446,2)="PX")*(Y446=MONTH(F446)),L446,"")</f>
        <v/>
      </c>
      <c r="V446" s="138" t="str">
        <f aca="false">IF(Q446&gt;0,"X","")</f>
        <v>X</v>
      </c>
      <c r="W446" s="77" t="str">
        <f aca="false">IF(AND(MONTH(F446)&lt;MONTH($Y$5))*(LEFT(E446,2)="PN"),L446,"")</f>
        <v/>
      </c>
      <c r="X446" s="77" t="str">
        <f aca="false">IF(AND(MONTH(F446)&lt;MONTH($Y$5))*(LEFT(E446,2)="PX"),L446,"")</f>
        <v/>
      </c>
      <c r="Y446" s="128" t="n">
        <f aca="false">IF(AND(F446&gt;=$Y$5)*(F446&lt;=$Y$6),MONTH(F446),0)</f>
        <v>0</v>
      </c>
    </row>
    <row r="447" customFormat="false" ht="12.75" hidden="false" customHeight="false" outlineLevel="0" collapsed="false">
      <c r="A447" s="129" t="str">
        <f aca="false">IF(AND($E447&gt;0)*($E447&lt;&gt;$E446),MAX($A$8:$A446)+1,"")</f>
        <v/>
      </c>
      <c r="B447" s="130" t="str">
        <f aca="false">IF(AND(MONTH(TG_1)&lt;=MONTH($F447),MONTH($F447)&lt;=MONTH(TG_2)),IF($L447=Ma_the,MAX($B$7:$B446)+1,""))</f>
        <v/>
      </c>
      <c r="C447" s="130" t="str">
        <f aca="false">IF(AND(MONTH(TG_1)&lt;=MONTH($F447),MONTH($F447)&lt;=MONTH(TG_2)),IF($L447=Ma_VT,MAX($C$7:$C446)+1,""))</f>
        <v/>
      </c>
      <c r="D447" s="130" t="str">
        <f aca="false">IF(E447="","",IF(E447=Phieu,MAX($D$7:$D446)+1,""))</f>
        <v/>
      </c>
      <c r="E447" s="131"/>
      <c r="F447" s="132"/>
      <c r="G447" s="133"/>
      <c r="H447" s="132"/>
      <c r="I447" s="134"/>
      <c r="J447" s="134"/>
      <c r="K447" s="134"/>
      <c r="L447" s="135"/>
      <c r="M447" s="136" t="str">
        <f aca="false">IF(ISNA(VLOOKUP($L447,TH,2,FALSE()))," ",VLOOKUP($L447,TH,2,FALSE()))</f>
        <v> </v>
      </c>
      <c r="N447" s="136" t="str">
        <f aca="false">IF(ISNA(VLOOKUP($L447,TH,4,FALSE()))," ",VLOOKUP($L447,TH,4,FALSE()))</f>
        <v> </v>
      </c>
      <c r="O447" s="147"/>
      <c r="P447" s="138" t="str">
        <f aca="false">IF(LEN(L447)&gt;0,IF(ISNA(VLOOKUP(L447,'DM vật tu'!$B$5:$G$999,6,FALSE()))," ",VLOOKUP(L447,'DM vật tu'!$B$5:$G$999,6,FALSE()))," ")</f>
        <v> </v>
      </c>
      <c r="Q447" s="138" t="str">
        <f aca="false">IF(O447&gt;0,IF(ISERROR(O447*P447)," ",O447*P447)," ")</f>
        <v> </v>
      </c>
      <c r="R447" s="139"/>
      <c r="S447" s="139"/>
      <c r="T447" s="140" t="str">
        <f aca="false">IF(AND(LEFT(E447,2)="PN")*(Y447=MONTH(F447)),L447,"")</f>
        <v/>
      </c>
      <c r="U447" s="140" t="str">
        <f aca="false">IF(AND(LEFT(E447,2)="PX")*(Y447=MONTH(F447)),L447,"")</f>
        <v/>
      </c>
      <c r="V447" s="138" t="str">
        <f aca="false">IF(Q447&gt;0,"X","")</f>
        <v>X</v>
      </c>
      <c r="W447" s="77" t="str">
        <f aca="false">IF(AND(MONTH(F447)&lt;MONTH($Y$5))*(LEFT(E447,2)="PN"),L447,"")</f>
        <v/>
      </c>
      <c r="X447" s="77" t="str">
        <f aca="false">IF(AND(MONTH(F447)&lt;MONTH($Y$5))*(LEFT(E447,2)="PX"),L447,"")</f>
        <v/>
      </c>
      <c r="Y447" s="128" t="n">
        <f aca="false">IF(AND(F447&gt;=$Y$5)*(F447&lt;=$Y$6),MONTH(F447),0)</f>
        <v>0</v>
      </c>
    </row>
    <row r="448" customFormat="false" ht="12.75" hidden="false" customHeight="false" outlineLevel="0" collapsed="false">
      <c r="A448" s="129" t="str">
        <f aca="false">IF(AND($E448&gt;0)*($E448&lt;&gt;$E447),MAX($A$8:$A447)+1,"")</f>
        <v/>
      </c>
      <c r="B448" s="130" t="str">
        <f aca="false">IF(AND(MONTH(TG_1)&lt;=MONTH($F448),MONTH($F448)&lt;=MONTH(TG_2)),IF($L448=Ma_the,MAX($B$7:$B447)+1,""))</f>
        <v/>
      </c>
      <c r="C448" s="130" t="str">
        <f aca="false">IF(AND(MONTH(TG_1)&lt;=MONTH($F448),MONTH($F448)&lt;=MONTH(TG_2)),IF($L448=Ma_VT,MAX($C$7:$C447)+1,""))</f>
        <v/>
      </c>
      <c r="D448" s="130" t="str">
        <f aca="false">IF(E448="","",IF(E448=Phieu,MAX($D$7:$D447)+1,""))</f>
        <v/>
      </c>
      <c r="E448" s="131"/>
      <c r="F448" s="132"/>
      <c r="G448" s="133"/>
      <c r="H448" s="132"/>
      <c r="I448" s="134"/>
      <c r="J448" s="134"/>
      <c r="K448" s="134"/>
      <c r="L448" s="146"/>
      <c r="M448" s="136" t="str">
        <f aca="false">IF(ISNA(VLOOKUP($L448,TH,2,FALSE()))," ",VLOOKUP($L448,TH,2,FALSE()))</f>
        <v> </v>
      </c>
      <c r="N448" s="136" t="str">
        <f aca="false">IF(ISNA(VLOOKUP($L448,TH,4,FALSE()))," ",VLOOKUP($L448,TH,4,FALSE()))</f>
        <v> </v>
      </c>
      <c r="O448" s="147"/>
      <c r="P448" s="138" t="str">
        <f aca="false">IF(LEN(L448)&gt;0,IF(ISNA(VLOOKUP(L448,'DM vật tu'!$B$5:$G$999,6,FALSE()))," ",VLOOKUP(L448,'DM vật tu'!$B$5:$G$999,6,FALSE()))," ")</f>
        <v> </v>
      </c>
      <c r="Q448" s="138" t="str">
        <f aca="false">IF(O448&gt;0,IF(ISERROR(O448*P448)," ",O448*P448)," ")</f>
        <v> </v>
      </c>
      <c r="R448" s="139"/>
      <c r="S448" s="139"/>
      <c r="T448" s="140" t="str">
        <f aca="false">IF(AND(LEFT(E448,2)="PN")*(Y448=MONTH(F448)),L448,"")</f>
        <v/>
      </c>
      <c r="U448" s="140" t="str">
        <f aca="false">IF(AND(LEFT(E448,2)="PX")*(Y448=MONTH(F448)),L448,"")</f>
        <v/>
      </c>
      <c r="V448" s="138" t="str">
        <f aca="false">IF(Q448&gt;0,"X","")</f>
        <v>X</v>
      </c>
      <c r="W448" s="77" t="str">
        <f aca="false">IF(AND(MONTH(F448)&lt;MONTH($Y$5))*(LEFT(E448,2)="PN"),L448,"")</f>
        <v/>
      </c>
      <c r="X448" s="77" t="str">
        <f aca="false">IF(AND(MONTH(F448)&lt;MONTH($Y$5))*(LEFT(E448,2)="PX"),L448,"")</f>
        <v/>
      </c>
      <c r="Y448" s="128" t="n">
        <f aca="false">IF(AND(F448&gt;=$Y$5)*(F448&lt;=$Y$6),MONTH(F448),0)</f>
        <v>0</v>
      </c>
    </row>
    <row r="449" customFormat="false" ht="12.75" hidden="false" customHeight="false" outlineLevel="0" collapsed="false">
      <c r="A449" s="129" t="str">
        <f aca="false">IF(AND($E449&gt;0)*($E449&lt;&gt;$E448),MAX($A$8:$A448)+1,"")</f>
        <v/>
      </c>
      <c r="B449" s="130" t="str">
        <f aca="false">IF(AND(MONTH(TG_1)&lt;=MONTH($F449),MONTH($F449)&lt;=MONTH(TG_2)),IF($L449=Ma_the,MAX($B$7:$B448)+1,""))</f>
        <v/>
      </c>
      <c r="C449" s="130" t="str">
        <f aca="false">IF(AND(MONTH(TG_1)&lt;=MONTH($F449),MONTH($F449)&lt;=MONTH(TG_2)),IF($L449=Ma_VT,MAX($C$7:$C448)+1,""))</f>
        <v/>
      </c>
      <c r="D449" s="130" t="str">
        <f aca="false">IF(E449="","",IF(E449=Phieu,MAX($D$7:$D448)+1,""))</f>
        <v/>
      </c>
      <c r="E449" s="131"/>
      <c r="F449" s="132"/>
      <c r="G449" s="133"/>
      <c r="H449" s="132"/>
      <c r="I449" s="134"/>
      <c r="J449" s="134"/>
      <c r="K449" s="134"/>
      <c r="L449" s="135"/>
      <c r="M449" s="136" t="str">
        <f aca="false">IF(ISNA(VLOOKUP($L449,TH,2,FALSE()))," ",VLOOKUP($L449,TH,2,FALSE()))</f>
        <v> </v>
      </c>
      <c r="N449" s="136" t="str">
        <f aca="false">IF(ISNA(VLOOKUP($L449,TH,4,FALSE()))," ",VLOOKUP($L449,TH,4,FALSE()))</f>
        <v> </v>
      </c>
      <c r="O449" s="147"/>
      <c r="P449" s="138" t="str">
        <f aca="false">IF(LEN(L449)&gt;0,IF(ISNA(VLOOKUP(L449,'DM vật tu'!$B$5:$G$999,6,FALSE()))," ",VLOOKUP(L449,'DM vật tu'!$B$5:$G$999,6,FALSE()))," ")</f>
        <v> </v>
      </c>
      <c r="Q449" s="138" t="str">
        <f aca="false">IF(O449&gt;0,IF(ISERROR(O449*P449)," ",O449*P449)," ")</f>
        <v> </v>
      </c>
      <c r="R449" s="139"/>
      <c r="S449" s="139"/>
      <c r="T449" s="140" t="str">
        <f aca="false">IF(AND(LEFT(E449,2)="PN")*(Y449=MONTH(F449)),L449,"")</f>
        <v/>
      </c>
      <c r="U449" s="140" t="str">
        <f aca="false">IF(AND(LEFT(E449,2)="PX")*(Y449=MONTH(F449)),L449,"")</f>
        <v/>
      </c>
      <c r="V449" s="138" t="str">
        <f aca="false">IF(Q449&gt;0,"X","")</f>
        <v>X</v>
      </c>
      <c r="W449" s="77" t="str">
        <f aca="false">IF(AND(MONTH(F449)&lt;MONTH($Y$5))*(LEFT(E449,2)="PN"),L449,"")</f>
        <v/>
      </c>
      <c r="X449" s="77" t="str">
        <f aca="false">IF(AND(MONTH(F449)&lt;MONTH($Y$5))*(LEFT(E449,2)="PX"),L449,"")</f>
        <v/>
      </c>
      <c r="Y449" s="128" t="n">
        <f aca="false">IF(AND(F449&gt;=$Y$5)*(F449&lt;=$Y$6),MONTH(F449),0)</f>
        <v>0</v>
      </c>
    </row>
    <row r="450" customFormat="false" ht="12.75" hidden="false" customHeight="false" outlineLevel="0" collapsed="false">
      <c r="A450" s="129" t="str">
        <f aca="false">IF(AND($E450&gt;0)*($E450&lt;&gt;$E449),MAX($A$8:$A449)+1,"")</f>
        <v/>
      </c>
      <c r="B450" s="130" t="str">
        <f aca="false">IF(AND(MONTH(TG_1)&lt;=MONTH($F450),MONTH($F450)&lt;=MONTH(TG_2)),IF($L450=Ma_the,MAX($B$7:$B449)+1,""))</f>
        <v/>
      </c>
      <c r="C450" s="130" t="str">
        <f aca="false">IF(AND(MONTH(TG_1)&lt;=MONTH($F450),MONTH($F450)&lt;=MONTH(TG_2)),IF($L450=Ma_VT,MAX($C$7:$C449)+1,""))</f>
        <v/>
      </c>
      <c r="D450" s="130" t="str">
        <f aca="false">IF(E450="","",IF(E450=Phieu,MAX($D$7:$D449)+1,""))</f>
        <v/>
      </c>
      <c r="E450" s="131"/>
      <c r="F450" s="132"/>
      <c r="G450" s="133"/>
      <c r="H450" s="132"/>
      <c r="I450" s="134"/>
      <c r="J450" s="134"/>
      <c r="K450" s="134"/>
      <c r="L450" s="135"/>
      <c r="M450" s="136" t="str">
        <f aca="false">IF(ISNA(VLOOKUP($L450,TH,2,FALSE()))," ",VLOOKUP($L450,TH,2,FALSE()))</f>
        <v> </v>
      </c>
      <c r="N450" s="136" t="str">
        <f aca="false">IF(ISNA(VLOOKUP($L450,TH,4,FALSE()))," ",VLOOKUP($L450,TH,4,FALSE()))</f>
        <v> </v>
      </c>
      <c r="O450" s="147"/>
      <c r="P450" s="138" t="str">
        <f aca="false">IF(LEN(L450)&gt;0,IF(ISNA(VLOOKUP(L450,'DM vật tu'!$B$5:$G$999,6,FALSE()))," ",VLOOKUP(L450,'DM vật tu'!$B$5:$G$999,6,FALSE()))," ")</f>
        <v> </v>
      </c>
      <c r="Q450" s="138" t="str">
        <f aca="false">IF(O450&gt;0,IF(ISERROR(O450*P450)," ",O450*P450)," ")</f>
        <v> </v>
      </c>
      <c r="R450" s="139"/>
      <c r="S450" s="139"/>
      <c r="T450" s="140" t="str">
        <f aca="false">IF(AND(LEFT(E450,2)="PN")*(Y450=MONTH(F450)),L450,"")</f>
        <v/>
      </c>
      <c r="U450" s="140" t="str">
        <f aca="false">IF(AND(LEFT(E450,2)="PX")*(Y450=MONTH(F450)),L450,"")</f>
        <v/>
      </c>
      <c r="V450" s="138" t="str">
        <f aca="false">IF(Q450&gt;0,"X","")</f>
        <v>X</v>
      </c>
      <c r="W450" s="77" t="str">
        <f aca="false">IF(AND(MONTH(F450)&lt;MONTH($Y$5))*(LEFT(E450,2)="PN"),L450,"")</f>
        <v/>
      </c>
      <c r="X450" s="77" t="str">
        <f aca="false">IF(AND(MONTH(F450)&lt;MONTH($Y$5))*(LEFT(E450,2)="PX"),L450,"")</f>
        <v/>
      </c>
      <c r="Y450" s="128" t="n">
        <f aca="false">IF(AND(F450&gt;=$Y$5)*(F450&lt;=$Y$6),MONTH(F450),0)</f>
        <v>0</v>
      </c>
    </row>
    <row r="451" customFormat="false" ht="12.75" hidden="false" customHeight="false" outlineLevel="0" collapsed="false">
      <c r="A451" s="129" t="str">
        <f aca="false">IF(AND($E451&gt;0)*($E451&lt;&gt;$E450),MAX($A$8:$A450)+1,"")</f>
        <v/>
      </c>
      <c r="B451" s="130" t="str">
        <f aca="false">IF(AND(MONTH(TG_1)&lt;=MONTH($F451),MONTH($F451)&lt;=MONTH(TG_2)),IF($L451=Ma_the,MAX($B$7:$B450)+1,""))</f>
        <v/>
      </c>
      <c r="C451" s="130" t="str">
        <f aca="false">IF(AND(MONTH(TG_1)&lt;=MONTH($F451),MONTH($F451)&lt;=MONTH(TG_2)),IF($L451=Ma_VT,MAX($C$7:$C450)+1,""))</f>
        <v/>
      </c>
      <c r="D451" s="130" t="str">
        <f aca="false">IF(E451="","",IF(E451=Phieu,MAX($D$7:$D450)+1,""))</f>
        <v/>
      </c>
      <c r="E451" s="131"/>
      <c r="F451" s="132"/>
      <c r="G451" s="133"/>
      <c r="H451" s="132"/>
      <c r="I451" s="134"/>
      <c r="J451" s="134"/>
      <c r="K451" s="134"/>
      <c r="L451" s="135"/>
      <c r="M451" s="136" t="str">
        <f aca="false">IF(ISNA(VLOOKUP($L451,TH,2,FALSE()))," ",VLOOKUP($L451,TH,2,FALSE()))</f>
        <v> </v>
      </c>
      <c r="N451" s="136" t="str">
        <f aca="false">IF(ISNA(VLOOKUP($L451,TH,4,FALSE()))," ",VLOOKUP($L451,TH,4,FALSE()))</f>
        <v> </v>
      </c>
      <c r="O451" s="147"/>
      <c r="P451" s="138" t="str">
        <f aca="false">IF(LEN(L451)&gt;0,IF(ISNA(VLOOKUP(L451,'DM vật tu'!$B$5:$G$999,6,FALSE()))," ",VLOOKUP(L451,'DM vật tu'!$B$5:$G$999,6,FALSE()))," ")</f>
        <v> </v>
      </c>
      <c r="Q451" s="138" t="str">
        <f aca="false">IF(O451&gt;0,IF(ISERROR(O451*P451)," ",O451*P451)," ")</f>
        <v> </v>
      </c>
      <c r="R451" s="139"/>
      <c r="S451" s="139"/>
      <c r="T451" s="140" t="str">
        <f aca="false">IF(AND(LEFT(E451,2)="PN")*(Y451=MONTH(F451)),L451,"")</f>
        <v/>
      </c>
      <c r="U451" s="140" t="str">
        <f aca="false">IF(AND(LEFT(E451,2)="PX")*(Y451=MONTH(F451)),L451,"")</f>
        <v/>
      </c>
      <c r="V451" s="138" t="str">
        <f aca="false">IF(Q451&gt;0,"X","")</f>
        <v>X</v>
      </c>
      <c r="W451" s="77" t="str">
        <f aca="false">IF(AND(MONTH(F451)&lt;MONTH($Y$5))*(LEFT(E451,2)="PN"),L451,"")</f>
        <v/>
      </c>
      <c r="X451" s="77" t="str">
        <f aca="false">IF(AND(MONTH(F451)&lt;MONTH($Y$5))*(LEFT(E451,2)="PX"),L451,"")</f>
        <v/>
      </c>
      <c r="Y451" s="128" t="n">
        <f aca="false">IF(AND(F451&gt;=$Y$5)*(F451&lt;=$Y$6),MONTH(F451),0)</f>
        <v>0</v>
      </c>
    </row>
    <row r="452" customFormat="false" ht="12.75" hidden="false" customHeight="false" outlineLevel="0" collapsed="false">
      <c r="A452" s="129" t="str">
        <f aca="false">IF(AND($E452&gt;0)*($E452&lt;&gt;$E451),MAX($A$8:$A451)+1,"")</f>
        <v/>
      </c>
      <c r="B452" s="130" t="str">
        <f aca="false">IF(AND(MONTH(TG_1)&lt;=MONTH($F452),MONTH($F452)&lt;=MONTH(TG_2)),IF($L452=Ma_the,MAX($B$7:$B451)+1,""))</f>
        <v/>
      </c>
      <c r="C452" s="130" t="str">
        <f aca="false">IF(AND(MONTH(TG_1)&lt;=MONTH($F452),MONTH($F452)&lt;=MONTH(TG_2)),IF($L452=Ma_VT,MAX($C$7:$C451)+1,""))</f>
        <v/>
      </c>
      <c r="D452" s="130" t="str">
        <f aca="false">IF(E452="","",IF(E452=Phieu,MAX($D$7:$D451)+1,""))</f>
        <v/>
      </c>
      <c r="E452" s="131"/>
      <c r="F452" s="132"/>
      <c r="G452" s="133"/>
      <c r="H452" s="132"/>
      <c r="I452" s="134"/>
      <c r="J452" s="134"/>
      <c r="K452" s="134"/>
      <c r="L452" s="135"/>
      <c r="M452" s="136" t="str">
        <f aca="false">IF(ISNA(VLOOKUP($L452,TH,2,FALSE()))," ",VLOOKUP($L452,TH,2,FALSE()))</f>
        <v> </v>
      </c>
      <c r="N452" s="136" t="str">
        <f aca="false">IF(ISNA(VLOOKUP($L452,TH,4,FALSE()))," ",VLOOKUP($L452,TH,4,FALSE()))</f>
        <v> </v>
      </c>
      <c r="O452" s="147"/>
      <c r="P452" s="138" t="str">
        <f aca="false">IF(LEN(L452)&gt;0,IF(ISNA(VLOOKUP(L452,'DM vật tu'!$B$5:$G$999,6,FALSE()))," ",VLOOKUP(L452,'DM vật tu'!$B$5:$G$999,6,FALSE()))," ")</f>
        <v> </v>
      </c>
      <c r="Q452" s="138" t="str">
        <f aca="false">IF(O452&gt;0,IF(ISERROR(O452*P452)," ",O452*P452)," ")</f>
        <v> </v>
      </c>
      <c r="R452" s="139"/>
      <c r="S452" s="139"/>
      <c r="T452" s="140" t="str">
        <f aca="false">IF(AND(LEFT(E452,2)="PN")*(Y452=MONTH(F452)),L452,"")</f>
        <v/>
      </c>
      <c r="U452" s="140" t="str">
        <f aca="false">IF(AND(LEFT(E452,2)="PX")*(Y452=MONTH(F452)),L452,"")</f>
        <v/>
      </c>
      <c r="V452" s="138" t="str">
        <f aca="false">IF(Q452&gt;0,"X","")</f>
        <v>X</v>
      </c>
      <c r="W452" s="77" t="str">
        <f aca="false">IF(AND(MONTH(F452)&lt;MONTH($Y$5))*(LEFT(E452,2)="PN"),L452,"")</f>
        <v/>
      </c>
      <c r="X452" s="77" t="str">
        <f aca="false">IF(AND(MONTH(F452)&lt;MONTH($Y$5))*(LEFT(E452,2)="PX"),L452,"")</f>
        <v/>
      </c>
      <c r="Y452" s="128" t="n">
        <f aca="false">IF(AND(F452&gt;=$Y$5)*(F452&lt;=$Y$6),MONTH(F452),0)</f>
        <v>0</v>
      </c>
    </row>
    <row r="453" customFormat="false" ht="12.75" hidden="false" customHeight="false" outlineLevel="0" collapsed="false">
      <c r="A453" s="129" t="str">
        <f aca="false">IF(AND($E453&gt;0)*($E453&lt;&gt;$E452),MAX($A$8:$A452)+1,"")</f>
        <v/>
      </c>
      <c r="B453" s="130" t="str">
        <f aca="false">IF(AND(MONTH(TG_1)&lt;=MONTH($F453),MONTH($F453)&lt;=MONTH(TG_2)),IF($L453=Ma_the,MAX($B$7:$B452)+1,""))</f>
        <v/>
      </c>
      <c r="C453" s="130" t="str">
        <f aca="false">IF(AND(MONTH(TG_1)&lt;=MONTH($F453),MONTH($F453)&lt;=MONTH(TG_2)),IF($L453=Ma_VT,MAX($C$7:$C452)+1,""))</f>
        <v/>
      </c>
      <c r="D453" s="130" t="str">
        <f aca="false">IF(E453="","",IF(E453=Phieu,MAX($D$7:$D452)+1,""))</f>
        <v/>
      </c>
      <c r="E453" s="131"/>
      <c r="F453" s="132"/>
      <c r="G453" s="133"/>
      <c r="H453" s="132"/>
      <c r="I453" s="134"/>
      <c r="J453" s="134"/>
      <c r="K453" s="134"/>
      <c r="L453" s="135"/>
      <c r="M453" s="136" t="str">
        <f aca="false">IF(ISNA(VLOOKUP($L453,TH,2,FALSE()))," ",VLOOKUP($L453,TH,2,FALSE()))</f>
        <v> </v>
      </c>
      <c r="N453" s="136" t="str">
        <f aca="false">IF(ISNA(VLOOKUP($L453,TH,4,FALSE()))," ",VLOOKUP($L453,TH,4,FALSE()))</f>
        <v> </v>
      </c>
      <c r="O453" s="147"/>
      <c r="P453" s="138" t="str">
        <f aca="false">IF(LEN(L453)&gt;0,IF(ISNA(VLOOKUP(L453,'DM vật tu'!$B$5:$G$999,6,FALSE()))," ",VLOOKUP(L453,'DM vật tu'!$B$5:$G$999,6,FALSE()))," ")</f>
        <v> </v>
      </c>
      <c r="Q453" s="138" t="str">
        <f aca="false">IF(O453&gt;0,IF(ISERROR(O453*P453)," ",O453*P453)," ")</f>
        <v> </v>
      </c>
      <c r="R453" s="139"/>
      <c r="S453" s="139"/>
      <c r="T453" s="140" t="str">
        <f aca="false">IF(AND(LEFT(E453,2)="PN")*(Y453=MONTH(F453)),L453,"")</f>
        <v/>
      </c>
      <c r="U453" s="140" t="str">
        <f aca="false">IF(AND(LEFT(E453,2)="PX")*(Y453=MONTH(F453)),L453,"")</f>
        <v/>
      </c>
      <c r="V453" s="138" t="str">
        <f aca="false">IF(Q453&gt;0,"X","")</f>
        <v>X</v>
      </c>
      <c r="W453" s="77" t="str">
        <f aca="false">IF(AND(MONTH(F453)&lt;MONTH($Y$5))*(LEFT(E453,2)="PN"),L453,"")</f>
        <v/>
      </c>
      <c r="X453" s="77" t="str">
        <f aca="false">IF(AND(MONTH(F453)&lt;MONTH($Y$5))*(LEFT(E453,2)="PX"),L453,"")</f>
        <v/>
      </c>
      <c r="Y453" s="128" t="n">
        <f aca="false">IF(AND(F453&gt;=$Y$5)*(F453&lt;=$Y$6),MONTH(F453),0)</f>
        <v>0</v>
      </c>
    </row>
    <row r="454" customFormat="false" ht="12.75" hidden="false" customHeight="false" outlineLevel="0" collapsed="false">
      <c r="A454" s="129" t="str">
        <f aca="false">IF(AND($E454&gt;0)*($E454&lt;&gt;$E453),MAX($A$8:$A453)+1,"")</f>
        <v/>
      </c>
      <c r="B454" s="130" t="str">
        <f aca="false">IF(AND(MONTH(TG_1)&lt;=MONTH($F454),MONTH($F454)&lt;=MONTH(TG_2)),IF($L454=Ma_the,MAX($B$7:$B453)+1,""))</f>
        <v/>
      </c>
      <c r="C454" s="130" t="str">
        <f aca="false">IF(AND(MONTH(TG_1)&lt;=MONTH($F454),MONTH($F454)&lt;=MONTH(TG_2)),IF($L454=Ma_VT,MAX($C$7:$C453)+1,""))</f>
        <v/>
      </c>
      <c r="D454" s="130" t="str">
        <f aca="false">IF(E454="","",IF(E454=Phieu,MAX($D$7:$D453)+1,""))</f>
        <v/>
      </c>
      <c r="E454" s="131"/>
      <c r="F454" s="132"/>
      <c r="G454" s="133"/>
      <c r="H454" s="132"/>
      <c r="I454" s="134"/>
      <c r="J454" s="134"/>
      <c r="K454" s="134"/>
      <c r="L454" s="146"/>
      <c r="M454" s="136" t="str">
        <f aca="false">IF(ISNA(VLOOKUP($L454,TH,2,FALSE()))," ",VLOOKUP($L454,TH,2,FALSE()))</f>
        <v> </v>
      </c>
      <c r="N454" s="136" t="str">
        <f aca="false">IF(ISNA(VLOOKUP($L454,TH,4,FALSE()))," ",VLOOKUP($L454,TH,4,FALSE()))</f>
        <v> </v>
      </c>
      <c r="O454" s="147"/>
      <c r="P454" s="138" t="str">
        <f aca="false">IF(LEN(L454)&gt;0,IF(ISNA(VLOOKUP(L454,'DM vật tu'!$B$5:$G$999,6,FALSE()))," ",VLOOKUP(L454,'DM vật tu'!$B$5:$G$999,6,FALSE()))," ")</f>
        <v> </v>
      </c>
      <c r="Q454" s="138" t="str">
        <f aca="false">IF(O454&gt;0,IF(ISERROR(O454*P454)," ",O454*P454)," ")</f>
        <v> </v>
      </c>
      <c r="R454" s="139"/>
      <c r="S454" s="139"/>
      <c r="T454" s="140" t="str">
        <f aca="false">IF(AND(LEFT(E454,2)="PN")*(Y454=MONTH(F454)),L454,"")</f>
        <v/>
      </c>
      <c r="U454" s="140" t="str">
        <f aca="false">IF(AND(LEFT(E454,2)="PX")*(Y454=MONTH(F454)),L454,"")</f>
        <v/>
      </c>
      <c r="V454" s="138" t="str">
        <f aca="false">IF(Q454&gt;0,"X","")</f>
        <v>X</v>
      </c>
      <c r="W454" s="77" t="str">
        <f aca="false">IF(AND(MONTH(F454)&lt;MONTH($Y$5))*(LEFT(E454,2)="PN"),L454,"")</f>
        <v/>
      </c>
      <c r="X454" s="77" t="str">
        <f aca="false">IF(AND(MONTH(F454)&lt;MONTH($Y$5))*(LEFT(E454,2)="PX"),L454,"")</f>
        <v/>
      </c>
      <c r="Y454" s="128" t="n">
        <f aca="false">IF(AND(F454&gt;=$Y$5)*(F454&lt;=$Y$6),MONTH(F454),0)</f>
        <v>0</v>
      </c>
    </row>
    <row r="455" customFormat="false" ht="12.75" hidden="false" customHeight="false" outlineLevel="0" collapsed="false">
      <c r="A455" s="129" t="str">
        <f aca="false">IF(AND($E455&gt;0)*($E455&lt;&gt;$E454),MAX($A$8:$A454)+1,"")</f>
        <v/>
      </c>
      <c r="B455" s="130" t="str">
        <f aca="false">IF(AND(MONTH(TG_1)&lt;=MONTH($F455),MONTH($F455)&lt;=MONTH(TG_2)),IF($L455=Ma_the,MAX($B$7:$B454)+1,""))</f>
        <v/>
      </c>
      <c r="C455" s="130" t="str">
        <f aca="false">IF(AND(MONTH(TG_1)&lt;=MONTH($F455),MONTH($F455)&lt;=MONTH(TG_2)),IF($L455=Ma_VT,MAX($C$7:$C454)+1,""))</f>
        <v/>
      </c>
      <c r="D455" s="130" t="str">
        <f aca="false">IF(E455="","",IF(E455=Phieu,MAX($D$7:$D454)+1,""))</f>
        <v/>
      </c>
      <c r="E455" s="131"/>
      <c r="F455" s="132"/>
      <c r="G455" s="133"/>
      <c r="H455" s="132"/>
      <c r="I455" s="134"/>
      <c r="J455" s="134"/>
      <c r="K455" s="134"/>
      <c r="L455" s="146"/>
      <c r="M455" s="136" t="str">
        <f aca="false">IF(ISNA(VLOOKUP($L455,TH,2,FALSE()))," ",VLOOKUP($L455,TH,2,FALSE()))</f>
        <v> </v>
      </c>
      <c r="N455" s="136" t="str">
        <f aca="false">IF(ISNA(VLOOKUP($L455,TH,4,FALSE()))," ",VLOOKUP($L455,TH,4,FALSE()))</f>
        <v> </v>
      </c>
      <c r="O455" s="147"/>
      <c r="P455" s="138" t="str">
        <f aca="false">IF(LEN(L455)&gt;0,IF(ISNA(VLOOKUP(L455,'DM vật tu'!$B$5:$G$999,6,FALSE()))," ",VLOOKUP(L455,'DM vật tu'!$B$5:$G$999,6,FALSE()))," ")</f>
        <v> </v>
      </c>
      <c r="Q455" s="138" t="str">
        <f aca="false">IF(O455&gt;0,IF(ISERROR(O455*P455)," ",O455*P455)," ")</f>
        <v> </v>
      </c>
      <c r="R455" s="139"/>
      <c r="S455" s="139"/>
      <c r="T455" s="140" t="str">
        <f aca="false">IF(AND(LEFT(E455,2)="PN")*(Y455=MONTH(F455)),L455,"")</f>
        <v/>
      </c>
      <c r="U455" s="140" t="str">
        <f aca="false">IF(AND(LEFT(E455,2)="PX")*(Y455=MONTH(F455)),L455,"")</f>
        <v/>
      </c>
      <c r="V455" s="138" t="str">
        <f aca="false">IF(Q455&gt;0,"X","")</f>
        <v>X</v>
      </c>
      <c r="W455" s="77" t="str">
        <f aca="false">IF(AND(MONTH(F455)&lt;MONTH($Y$5))*(LEFT(E455,2)="PN"),L455,"")</f>
        <v/>
      </c>
      <c r="X455" s="77" t="str">
        <f aca="false">IF(AND(MONTH(F455)&lt;MONTH($Y$5))*(LEFT(E455,2)="PX"),L455,"")</f>
        <v/>
      </c>
      <c r="Y455" s="128" t="n">
        <f aca="false">IF(AND(F455&gt;=$Y$5)*(F455&lt;=$Y$6),MONTH(F455),0)</f>
        <v>0</v>
      </c>
    </row>
    <row r="456" customFormat="false" ht="12.75" hidden="false" customHeight="false" outlineLevel="0" collapsed="false">
      <c r="A456" s="129" t="str">
        <f aca="false">IF(AND($E456&gt;0)*($E456&lt;&gt;$E455),MAX($A$8:$A455)+1,"")</f>
        <v/>
      </c>
      <c r="B456" s="130" t="str">
        <f aca="false">IF(AND(MONTH(TG_1)&lt;=MONTH($F456),MONTH($F456)&lt;=MONTH(TG_2)),IF($L456=Ma_the,MAX($B$7:$B455)+1,""))</f>
        <v/>
      </c>
      <c r="C456" s="130" t="str">
        <f aca="false">IF(AND(MONTH(TG_1)&lt;=MONTH($F456),MONTH($F456)&lt;=MONTH(TG_2)),IF($L456=Ma_VT,MAX($C$7:$C455)+1,""))</f>
        <v/>
      </c>
      <c r="D456" s="130" t="str">
        <f aca="false">IF(E456="","",IF(E456=Phieu,MAX($D$7:$D455)+1,""))</f>
        <v/>
      </c>
      <c r="E456" s="131"/>
      <c r="F456" s="132"/>
      <c r="G456" s="133"/>
      <c r="H456" s="132"/>
      <c r="I456" s="134"/>
      <c r="J456" s="134"/>
      <c r="K456" s="134"/>
      <c r="L456" s="135"/>
      <c r="M456" s="136" t="str">
        <f aca="false">IF(ISNA(VLOOKUP($L456,TH,2,FALSE()))," ",VLOOKUP($L456,TH,2,FALSE()))</f>
        <v> </v>
      </c>
      <c r="N456" s="136" t="str">
        <f aca="false">IF(ISNA(VLOOKUP($L456,TH,4,FALSE()))," ",VLOOKUP($L456,TH,4,FALSE()))</f>
        <v> </v>
      </c>
      <c r="O456" s="147"/>
      <c r="P456" s="138" t="str">
        <f aca="false">IF(LEN(L456)&gt;0,IF(ISNA(VLOOKUP(L456,'DM vật tu'!$B$5:$G$999,6,FALSE()))," ",VLOOKUP(L456,'DM vật tu'!$B$5:$G$999,6,FALSE()))," ")</f>
        <v> </v>
      </c>
      <c r="Q456" s="138" t="str">
        <f aca="false">IF(O456&gt;0,IF(ISERROR(O456*P456)," ",O456*P456)," ")</f>
        <v> </v>
      </c>
      <c r="R456" s="139"/>
      <c r="S456" s="139"/>
      <c r="T456" s="140" t="str">
        <f aca="false">IF(AND(LEFT(E456,2)="PN")*(Y456=MONTH(F456)),L456,"")</f>
        <v/>
      </c>
      <c r="U456" s="140" t="str">
        <f aca="false">IF(AND(LEFT(E456,2)="PX")*(Y456=MONTH(F456)),L456,"")</f>
        <v/>
      </c>
      <c r="V456" s="138" t="str">
        <f aca="false">IF(Q456&gt;0,"X","")</f>
        <v>X</v>
      </c>
      <c r="W456" s="77" t="str">
        <f aca="false">IF(AND(MONTH(F456)&lt;MONTH($Y$5))*(LEFT(E456,2)="PN"),L456,"")</f>
        <v/>
      </c>
      <c r="X456" s="77" t="str">
        <f aca="false">IF(AND(MONTH(F456)&lt;MONTH($Y$5))*(LEFT(E456,2)="PX"),L456,"")</f>
        <v/>
      </c>
      <c r="Y456" s="128" t="n">
        <f aca="false">IF(AND(F456&gt;=$Y$5)*(F456&lt;=$Y$6),MONTH(F456),0)</f>
        <v>0</v>
      </c>
    </row>
    <row r="457" customFormat="false" ht="12.75" hidden="false" customHeight="false" outlineLevel="0" collapsed="false">
      <c r="A457" s="129" t="str">
        <f aca="false">IF(AND($E457&gt;0)*($E457&lt;&gt;$E456),MAX($A$8:$A456)+1,"")</f>
        <v/>
      </c>
      <c r="B457" s="130" t="str">
        <f aca="false">IF(AND(MONTH(TG_1)&lt;=MONTH($F457),MONTH($F457)&lt;=MONTH(TG_2)),IF($L457=Ma_the,MAX($B$7:$B456)+1,""))</f>
        <v/>
      </c>
      <c r="C457" s="130" t="str">
        <f aca="false">IF(AND(MONTH(TG_1)&lt;=MONTH($F457),MONTH($F457)&lt;=MONTH(TG_2)),IF($L457=Ma_VT,MAX($C$7:$C456)+1,""))</f>
        <v/>
      </c>
      <c r="D457" s="130" t="str">
        <f aca="false">IF(E457="","",IF(E457=Phieu,MAX($D$7:$D456)+1,""))</f>
        <v/>
      </c>
      <c r="E457" s="131"/>
      <c r="F457" s="132"/>
      <c r="G457" s="133"/>
      <c r="H457" s="132"/>
      <c r="I457" s="134"/>
      <c r="J457" s="134"/>
      <c r="K457" s="134"/>
      <c r="L457" s="135"/>
      <c r="M457" s="136" t="str">
        <f aca="false">IF(ISNA(VLOOKUP($L457,TH,2,FALSE()))," ",VLOOKUP($L457,TH,2,FALSE()))</f>
        <v> </v>
      </c>
      <c r="N457" s="136" t="str">
        <f aca="false">IF(ISNA(VLOOKUP($L457,TH,4,FALSE()))," ",VLOOKUP($L457,TH,4,FALSE()))</f>
        <v> </v>
      </c>
      <c r="O457" s="147"/>
      <c r="P457" s="138" t="str">
        <f aca="false">IF(LEN(L457)&gt;0,IF(ISNA(VLOOKUP(L457,'DM vật tu'!$B$5:$G$999,6,FALSE()))," ",VLOOKUP(L457,'DM vật tu'!$B$5:$G$999,6,FALSE()))," ")</f>
        <v> </v>
      </c>
      <c r="Q457" s="138" t="str">
        <f aca="false">IF(O457&gt;0,IF(ISERROR(O457*P457)," ",O457*P457)," ")</f>
        <v> </v>
      </c>
      <c r="R457" s="139"/>
      <c r="S457" s="139"/>
      <c r="T457" s="140" t="str">
        <f aca="false">IF(AND(LEFT(E457,2)="PN")*(Y457=MONTH(F457)),L457,"")</f>
        <v/>
      </c>
      <c r="U457" s="140" t="str">
        <f aca="false">IF(AND(LEFT(E457,2)="PX")*(Y457=MONTH(F457)),L457,"")</f>
        <v/>
      </c>
      <c r="V457" s="138" t="str">
        <f aca="false">IF(Q457&gt;0,"X","")</f>
        <v>X</v>
      </c>
      <c r="W457" s="77" t="str">
        <f aca="false">IF(AND(MONTH(F457)&lt;MONTH($Y$5))*(LEFT(E457,2)="PN"),L457,"")</f>
        <v/>
      </c>
      <c r="X457" s="77" t="str">
        <f aca="false">IF(AND(MONTH(F457)&lt;MONTH($Y$5))*(LEFT(E457,2)="PX"),L457,"")</f>
        <v/>
      </c>
      <c r="Y457" s="128" t="n">
        <f aca="false">IF(AND(F457&gt;=$Y$5)*(F457&lt;=$Y$6),MONTH(F457),0)</f>
        <v>0</v>
      </c>
    </row>
    <row r="458" customFormat="false" ht="12.75" hidden="false" customHeight="false" outlineLevel="0" collapsed="false">
      <c r="A458" s="129" t="str">
        <f aca="false">IF(AND($E458&gt;0)*($E458&lt;&gt;$E457),MAX($A$8:$A457)+1,"")</f>
        <v/>
      </c>
      <c r="B458" s="130" t="str">
        <f aca="false">IF(AND(MONTH(TG_1)&lt;=MONTH($F458),MONTH($F458)&lt;=MONTH(TG_2)),IF($L458=Ma_the,MAX($B$7:$B457)+1,""))</f>
        <v/>
      </c>
      <c r="C458" s="130" t="str">
        <f aca="false">IF(AND(MONTH(TG_1)&lt;=MONTH($F458),MONTH($F458)&lt;=MONTH(TG_2)),IF($L458=Ma_VT,MAX($C$7:$C457)+1,""))</f>
        <v/>
      </c>
      <c r="D458" s="130" t="str">
        <f aca="false">IF(E458="","",IF(E458=Phieu,MAX($D$7:$D457)+1,""))</f>
        <v/>
      </c>
      <c r="E458" s="131"/>
      <c r="F458" s="132"/>
      <c r="G458" s="133"/>
      <c r="H458" s="132"/>
      <c r="I458" s="134"/>
      <c r="J458" s="134"/>
      <c r="K458" s="134"/>
      <c r="L458" s="135"/>
      <c r="M458" s="136" t="str">
        <f aca="false">IF(ISNA(VLOOKUP($L458,TH,2,FALSE()))," ",VLOOKUP($L458,TH,2,FALSE()))</f>
        <v> </v>
      </c>
      <c r="N458" s="136" t="str">
        <f aca="false">IF(ISNA(VLOOKUP($L458,TH,4,FALSE()))," ",VLOOKUP($L458,TH,4,FALSE()))</f>
        <v> </v>
      </c>
      <c r="O458" s="147"/>
      <c r="P458" s="138" t="str">
        <f aca="false">IF(LEN(L458)&gt;0,IF(ISNA(VLOOKUP(L458,'DM vật tu'!$B$5:$G$999,6,FALSE()))," ",VLOOKUP(L458,'DM vật tu'!$B$5:$G$999,6,FALSE()))," ")</f>
        <v> </v>
      </c>
      <c r="Q458" s="138" t="str">
        <f aca="false">IF(O458&gt;0,IF(ISERROR(O458*P458)," ",O458*P458)," ")</f>
        <v> </v>
      </c>
      <c r="R458" s="139"/>
      <c r="S458" s="139"/>
      <c r="T458" s="140" t="str">
        <f aca="false">IF(AND(LEFT(E458,2)="PN")*(Y458=MONTH(F458)),L458,"")</f>
        <v/>
      </c>
      <c r="U458" s="140" t="str">
        <f aca="false">IF(AND(LEFT(E458,2)="PX")*(Y458=MONTH(F458)),L458,"")</f>
        <v/>
      </c>
      <c r="V458" s="138" t="str">
        <f aca="false">IF(Q458&gt;0,"X","")</f>
        <v>X</v>
      </c>
      <c r="W458" s="77" t="str">
        <f aca="false">IF(AND(MONTH(F458)&lt;MONTH($Y$5))*(LEFT(E458,2)="PN"),L458,"")</f>
        <v/>
      </c>
      <c r="X458" s="77" t="str">
        <f aca="false">IF(AND(MONTH(F458)&lt;MONTH($Y$5))*(LEFT(E458,2)="PX"),L458,"")</f>
        <v/>
      </c>
      <c r="Y458" s="128" t="n">
        <f aca="false">IF(AND(F458&gt;=$Y$5)*(F458&lt;=$Y$6),MONTH(F458),0)</f>
        <v>0</v>
      </c>
    </row>
    <row r="459" customFormat="false" ht="12.75" hidden="false" customHeight="false" outlineLevel="0" collapsed="false">
      <c r="A459" s="129" t="str">
        <f aca="false">IF(AND($E459&gt;0)*($E459&lt;&gt;$E458),MAX($A$8:$A458)+1,"")</f>
        <v/>
      </c>
      <c r="B459" s="130" t="str">
        <f aca="false">IF(AND(MONTH(TG_1)&lt;=MONTH($F459),MONTH($F459)&lt;=MONTH(TG_2)),IF($L459=Ma_the,MAX($B$7:$B458)+1,""))</f>
        <v/>
      </c>
      <c r="C459" s="130" t="str">
        <f aca="false">IF(AND(MONTH(TG_1)&lt;=MONTH($F459),MONTH($F459)&lt;=MONTH(TG_2)),IF($L459=Ma_VT,MAX($C$7:$C458)+1,""))</f>
        <v/>
      </c>
      <c r="D459" s="130" t="str">
        <f aca="false">IF(E459="","",IF(E459=Phieu,MAX($D$7:$D458)+1,""))</f>
        <v/>
      </c>
      <c r="E459" s="131"/>
      <c r="F459" s="132"/>
      <c r="G459" s="133"/>
      <c r="H459" s="132"/>
      <c r="I459" s="134"/>
      <c r="J459" s="134"/>
      <c r="K459" s="134"/>
      <c r="L459" s="146"/>
      <c r="M459" s="136" t="str">
        <f aca="false">IF(ISNA(VLOOKUP($L459,TH,2,FALSE()))," ",VLOOKUP($L459,TH,2,FALSE()))</f>
        <v> </v>
      </c>
      <c r="N459" s="136" t="str">
        <f aca="false">IF(ISNA(VLOOKUP($L459,TH,4,FALSE()))," ",VLOOKUP($L459,TH,4,FALSE()))</f>
        <v> </v>
      </c>
      <c r="O459" s="147"/>
      <c r="P459" s="138" t="str">
        <f aca="false">IF(LEN(L459)&gt;0,IF(ISNA(VLOOKUP(L459,'DM vật tu'!$B$5:$G$999,6,FALSE()))," ",VLOOKUP(L459,'DM vật tu'!$B$5:$G$999,6,FALSE()))," ")</f>
        <v> </v>
      </c>
      <c r="Q459" s="138" t="str">
        <f aca="false">IF(O459&gt;0,IF(ISERROR(O459*P459)," ",O459*P459)," ")</f>
        <v> </v>
      </c>
      <c r="R459" s="139"/>
      <c r="S459" s="139"/>
      <c r="T459" s="140" t="str">
        <f aca="false">IF(AND(LEFT(E459,2)="PN")*(Y459=MONTH(F459)),L459,"")</f>
        <v/>
      </c>
      <c r="U459" s="140" t="str">
        <f aca="false">IF(AND(LEFT(E459,2)="PX")*(Y459=MONTH(F459)),L459,"")</f>
        <v/>
      </c>
      <c r="V459" s="138" t="str">
        <f aca="false">IF(Q459&gt;0,"X","")</f>
        <v>X</v>
      </c>
      <c r="W459" s="77" t="str">
        <f aca="false">IF(AND(MONTH(F459)&lt;MONTH($Y$5))*(LEFT(E459,2)="PN"),L459,"")</f>
        <v/>
      </c>
      <c r="X459" s="77" t="str">
        <f aca="false">IF(AND(MONTH(F459)&lt;MONTH($Y$5))*(LEFT(E459,2)="PX"),L459,"")</f>
        <v/>
      </c>
      <c r="Y459" s="128" t="n">
        <f aca="false">IF(AND(F459&gt;=$Y$5)*(F459&lt;=$Y$6),MONTH(F459),0)</f>
        <v>0</v>
      </c>
    </row>
    <row r="460" customFormat="false" ht="12.75" hidden="false" customHeight="false" outlineLevel="0" collapsed="false">
      <c r="A460" s="129" t="str">
        <f aca="false">IF(AND($E460&gt;0)*($E460&lt;&gt;$E459),MAX($A$8:$A459)+1,"")</f>
        <v/>
      </c>
      <c r="B460" s="130" t="str">
        <f aca="false">IF(AND(MONTH(TG_1)&lt;=MONTH($F460),MONTH($F460)&lt;=MONTH(TG_2)),IF($L460=Ma_the,MAX($B$7:$B459)+1,""))</f>
        <v/>
      </c>
      <c r="C460" s="130" t="str">
        <f aca="false">IF(AND(MONTH(TG_1)&lt;=MONTH($F460),MONTH($F460)&lt;=MONTH(TG_2)),IF($L460=Ma_VT,MAX($C$7:$C459)+1,""))</f>
        <v/>
      </c>
      <c r="D460" s="130" t="str">
        <f aca="false">IF(E460="","",IF(E460=Phieu,MAX($D$7:$D459)+1,""))</f>
        <v/>
      </c>
      <c r="E460" s="131"/>
      <c r="F460" s="132"/>
      <c r="G460" s="133"/>
      <c r="H460" s="132"/>
      <c r="I460" s="134"/>
      <c r="J460" s="134"/>
      <c r="K460" s="134"/>
      <c r="L460" s="135"/>
      <c r="M460" s="136" t="str">
        <f aca="false">IF(ISNA(VLOOKUP($L460,TH,2,FALSE()))," ",VLOOKUP($L460,TH,2,FALSE()))</f>
        <v> </v>
      </c>
      <c r="N460" s="136" t="str">
        <f aca="false">IF(ISNA(VLOOKUP($L460,TH,4,FALSE()))," ",VLOOKUP($L460,TH,4,FALSE()))</f>
        <v> </v>
      </c>
      <c r="O460" s="147"/>
      <c r="P460" s="138" t="str">
        <f aca="false">IF(LEN(L460)&gt;0,IF(ISNA(VLOOKUP(L460,'DM vật tu'!$B$5:$G$999,6,FALSE()))," ",VLOOKUP(L460,'DM vật tu'!$B$5:$G$999,6,FALSE()))," ")</f>
        <v> </v>
      </c>
      <c r="Q460" s="138" t="str">
        <f aca="false">IF(O460&gt;0,IF(ISERROR(O460*P460)," ",O460*P460)," ")</f>
        <v> </v>
      </c>
      <c r="R460" s="139"/>
      <c r="S460" s="139"/>
      <c r="T460" s="140" t="str">
        <f aca="false">IF(AND(LEFT(E460,2)="PN")*(Y460=MONTH(F460)),L460,"")</f>
        <v/>
      </c>
      <c r="U460" s="140" t="str">
        <f aca="false">IF(AND(LEFT(E460,2)="PX")*(Y460=MONTH(F460)),L460,"")</f>
        <v/>
      </c>
      <c r="V460" s="138" t="str">
        <f aca="false">IF(Q460&gt;0,"X","")</f>
        <v>X</v>
      </c>
      <c r="W460" s="77" t="str">
        <f aca="false">IF(AND(MONTH(F460)&lt;MONTH($Y$5))*(LEFT(E460,2)="PN"),L460,"")</f>
        <v/>
      </c>
      <c r="X460" s="77" t="str">
        <f aca="false">IF(AND(MONTH(F460)&lt;MONTH($Y$5))*(LEFT(E460,2)="PX"),L460,"")</f>
        <v/>
      </c>
      <c r="Y460" s="128" t="n">
        <f aca="false">IF(AND(F460&gt;=$Y$5)*(F460&lt;=$Y$6),MONTH(F460),0)</f>
        <v>0</v>
      </c>
    </row>
    <row r="461" customFormat="false" ht="12.75" hidden="false" customHeight="false" outlineLevel="0" collapsed="false">
      <c r="A461" s="129" t="str">
        <f aca="false">IF(AND($E461&gt;0)*($E461&lt;&gt;$E460),MAX($A$8:$A460)+1,"")</f>
        <v/>
      </c>
      <c r="B461" s="130" t="str">
        <f aca="false">IF(AND(MONTH(TG_1)&lt;=MONTH($F461),MONTH($F461)&lt;=MONTH(TG_2)),IF($L461=Ma_the,MAX($B$7:$B460)+1,""))</f>
        <v/>
      </c>
      <c r="C461" s="130" t="str">
        <f aca="false">IF(AND(MONTH(TG_1)&lt;=MONTH($F461),MONTH($F461)&lt;=MONTH(TG_2)),IF($L461=Ma_VT,MAX($C$7:$C460)+1,""))</f>
        <v/>
      </c>
      <c r="D461" s="130" t="str">
        <f aca="false">IF(E461="","",IF(E461=Phieu,MAX($D$7:$D460)+1,""))</f>
        <v/>
      </c>
      <c r="E461" s="131"/>
      <c r="F461" s="132"/>
      <c r="G461" s="133"/>
      <c r="H461" s="132"/>
      <c r="I461" s="134"/>
      <c r="J461" s="134"/>
      <c r="K461" s="134"/>
      <c r="L461" s="146"/>
      <c r="M461" s="136" t="str">
        <f aca="false">IF(ISNA(VLOOKUP($L461,TH,2,FALSE()))," ",VLOOKUP($L461,TH,2,FALSE()))</f>
        <v> </v>
      </c>
      <c r="N461" s="136" t="str">
        <f aca="false">IF(ISNA(VLOOKUP($L461,TH,4,FALSE()))," ",VLOOKUP($L461,TH,4,FALSE()))</f>
        <v> </v>
      </c>
      <c r="O461" s="147"/>
      <c r="P461" s="138" t="str">
        <f aca="false">IF(LEN(L461)&gt;0,IF(ISNA(VLOOKUP(L461,'DM vật tu'!$B$5:$G$999,6,FALSE()))," ",VLOOKUP(L461,'DM vật tu'!$B$5:$G$999,6,FALSE()))," ")</f>
        <v> </v>
      </c>
      <c r="Q461" s="138" t="str">
        <f aca="false">IF(O461&gt;0,IF(ISERROR(O461*P461)," ",O461*P461)," ")</f>
        <v> </v>
      </c>
      <c r="R461" s="139"/>
      <c r="S461" s="139"/>
      <c r="T461" s="140" t="str">
        <f aca="false">IF(AND(LEFT(E461,2)="PN")*(Y461=MONTH(F461)),L461,"")</f>
        <v/>
      </c>
      <c r="U461" s="140" t="str">
        <f aca="false">IF(AND(LEFT(E461,2)="PX")*(Y461=MONTH(F461)),L461,"")</f>
        <v/>
      </c>
      <c r="V461" s="138" t="str">
        <f aca="false">IF(Q461&gt;0,"X","")</f>
        <v>X</v>
      </c>
      <c r="W461" s="77" t="str">
        <f aca="false">IF(AND(MONTH(F461)&lt;MONTH($Y$5))*(LEFT(E461,2)="PN"),L461,"")</f>
        <v/>
      </c>
      <c r="X461" s="77" t="str">
        <f aca="false">IF(AND(MONTH(F461)&lt;MONTH($Y$5))*(LEFT(E461,2)="PX"),L461,"")</f>
        <v/>
      </c>
      <c r="Y461" s="128" t="n">
        <f aca="false">IF(AND(F461&gt;=$Y$5)*(F461&lt;=$Y$6),MONTH(F461),0)</f>
        <v>0</v>
      </c>
    </row>
    <row r="462" customFormat="false" ht="12.75" hidden="false" customHeight="false" outlineLevel="0" collapsed="false">
      <c r="A462" s="129" t="str">
        <f aca="false">IF(AND($E462&gt;0)*($E462&lt;&gt;$E461),MAX($A$8:$A461)+1,"")</f>
        <v/>
      </c>
      <c r="B462" s="130" t="str">
        <f aca="false">IF(AND(MONTH(TG_1)&lt;=MONTH($F462),MONTH($F462)&lt;=MONTH(TG_2)),IF($L462=Ma_the,MAX($B$7:$B461)+1,""))</f>
        <v/>
      </c>
      <c r="C462" s="130" t="str">
        <f aca="false">IF(AND(MONTH(TG_1)&lt;=MONTH($F462),MONTH($F462)&lt;=MONTH(TG_2)),IF($L462=Ma_VT,MAX($C$7:$C461)+1,""))</f>
        <v/>
      </c>
      <c r="D462" s="130" t="str">
        <f aca="false">IF(E462="","",IF(E462=Phieu,MAX($D$7:$D461)+1,""))</f>
        <v/>
      </c>
      <c r="E462" s="131"/>
      <c r="F462" s="132"/>
      <c r="G462" s="133"/>
      <c r="H462" s="132"/>
      <c r="I462" s="134"/>
      <c r="J462" s="134"/>
      <c r="K462" s="134"/>
      <c r="L462" s="146"/>
      <c r="M462" s="136" t="str">
        <f aca="false">IF(ISNA(VLOOKUP($L462,TH,2,FALSE()))," ",VLOOKUP($L462,TH,2,FALSE()))</f>
        <v> </v>
      </c>
      <c r="N462" s="136" t="str">
        <f aca="false">IF(ISNA(VLOOKUP($L462,TH,4,FALSE()))," ",VLOOKUP($L462,TH,4,FALSE()))</f>
        <v> </v>
      </c>
      <c r="O462" s="147"/>
      <c r="P462" s="138" t="str">
        <f aca="false">IF(LEN(L462)&gt;0,IF(ISNA(VLOOKUP(L462,'DM vật tu'!$B$5:$G$999,6,FALSE()))," ",VLOOKUP(L462,'DM vật tu'!$B$5:$G$999,6,FALSE()))," ")</f>
        <v> </v>
      </c>
      <c r="Q462" s="138" t="str">
        <f aca="false">IF(O462&gt;0,IF(ISERROR(O462*P462)," ",O462*P462)," ")</f>
        <v> </v>
      </c>
      <c r="R462" s="139"/>
      <c r="S462" s="139"/>
      <c r="T462" s="140" t="str">
        <f aca="false">IF(AND(LEFT(E462,2)="PN")*(Y462=MONTH(F462)),L462,"")</f>
        <v/>
      </c>
      <c r="U462" s="140" t="str">
        <f aca="false">IF(AND(LEFT(E462,2)="PX")*(Y462=MONTH(F462)),L462,"")</f>
        <v/>
      </c>
      <c r="V462" s="138" t="str">
        <f aca="false">IF(Q462&gt;0,"X","")</f>
        <v>X</v>
      </c>
      <c r="W462" s="77" t="str">
        <f aca="false">IF(AND(MONTH(F462)&lt;MONTH($Y$5))*(LEFT(E462,2)="PN"),L462,"")</f>
        <v/>
      </c>
      <c r="X462" s="77" t="str">
        <f aca="false">IF(AND(MONTH(F462)&lt;MONTH($Y$5))*(LEFT(E462,2)="PX"),L462,"")</f>
        <v/>
      </c>
      <c r="Y462" s="128" t="n">
        <f aca="false">IF(AND(F462&gt;=$Y$5)*(F462&lt;=$Y$6),MONTH(F462),0)</f>
        <v>0</v>
      </c>
    </row>
    <row r="463" customFormat="false" ht="12.75" hidden="false" customHeight="false" outlineLevel="0" collapsed="false">
      <c r="A463" s="129" t="str">
        <f aca="false">IF(AND($E463&gt;0)*($E463&lt;&gt;$E462),MAX($A$8:$A462)+1,"")</f>
        <v/>
      </c>
      <c r="B463" s="130" t="str">
        <f aca="false">IF(AND(MONTH(TG_1)&lt;=MONTH($F463),MONTH($F463)&lt;=MONTH(TG_2)),IF($L463=Ma_the,MAX($B$7:$B462)+1,""))</f>
        <v/>
      </c>
      <c r="C463" s="130" t="str">
        <f aca="false">IF(AND(MONTH(TG_1)&lt;=MONTH($F463),MONTH($F463)&lt;=MONTH(TG_2)),IF($L463=Ma_VT,MAX($C$7:$C462)+1,""))</f>
        <v/>
      </c>
      <c r="D463" s="130" t="str">
        <f aca="false">IF(E463="","",IF(E463=Phieu,MAX($D$7:$D462)+1,""))</f>
        <v/>
      </c>
      <c r="E463" s="131"/>
      <c r="F463" s="132"/>
      <c r="G463" s="133"/>
      <c r="H463" s="132"/>
      <c r="I463" s="134"/>
      <c r="J463" s="134"/>
      <c r="K463" s="134"/>
      <c r="L463" s="135"/>
      <c r="M463" s="136" t="str">
        <f aca="false">IF(ISNA(VLOOKUP($L463,TH,2,FALSE()))," ",VLOOKUP($L463,TH,2,FALSE()))</f>
        <v> </v>
      </c>
      <c r="N463" s="136" t="str">
        <f aca="false">IF(ISNA(VLOOKUP($L463,TH,4,FALSE()))," ",VLOOKUP($L463,TH,4,FALSE()))</f>
        <v> </v>
      </c>
      <c r="O463" s="147"/>
      <c r="P463" s="138" t="str">
        <f aca="false">IF(LEN(L463)&gt;0,IF(ISNA(VLOOKUP(L463,'DM vật tu'!$B$5:$G$999,6,FALSE()))," ",VLOOKUP(L463,'DM vật tu'!$B$5:$G$999,6,FALSE()))," ")</f>
        <v> </v>
      </c>
      <c r="Q463" s="138" t="str">
        <f aca="false">IF(O463&gt;0,IF(ISERROR(O463*P463)," ",O463*P463)," ")</f>
        <v> </v>
      </c>
      <c r="R463" s="139"/>
      <c r="S463" s="139"/>
      <c r="T463" s="140" t="str">
        <f aca="false">IF(AND(LEFT(E463,2)="PN")*(Y463=MONTH(F463)),L463,"")</f>
        <v/>
      </c>
      <c r="U463" s="140" t="str">
        <f aca="false">IF(AND(LEFT(E463,2)="PX")*(Y463=MONTH(F463)),L463,"")</f>
        <v/>
      </c>
      <c r="V463" s="138" t="str">
        <f aca="false">IF(Q463&gt;0,"X","")</f>
        <v>X</v>
      </c>
      <c r="W463" s="77" t="str">
        <f aca="false">IF(AND(MONTH(F463)&lt;MONTH($Y$5))*(LEFT(E463,2)="PN"),L463,"")</f>
        <v/>
      </c>
      <c r="X463" s="77" t="str">
        <f aca="false">IF(AND(MONTH(F463)&lt;MONTH($Y$5))*(LEFT(E463,2)="PX"),L463,"")</f>
        <v/>
      </c>
      <c r="Y463" s="128" t="n">
        <f aca="false">IF(AND(F463&gt;=$Y$5)*(F463&lt;=$Y$6),MONTH(F463),0)</f>
        <v>0</v>
      </c>
    </row>
    <row r="464" customFormat="false" ht="12.75" hidden="false" customHeight="false" outlineLevel="0" collapsed="false">
      <c r="A464" s="129" t="str">
        <f aca="false">IF(AND($E464&gt;0)*($E464&lt;&gt;$E463),MAX($A$8:$A463)+1,"")</f>
        <v/>
      </c>
      <c r="B464" s="130" t="str">
        <f aca="false">IF(AND(MONTH(TG_1)&lt;=MONTH($F464),MONTH($F464)&lt;=MONTH(TG_2)),IF($L464=Ma_the,MAX($B$7:$B463)+1,""))</f>
        <v/>
      </c>
      <c r="C464" s="130" t="str">
        <f aca="false">IF(AND(MONTH(TG_1)&lt;=MONTH($F464),MONTH($F464)&lt;=MONTH(TG_2)),IF($L464=Ma_VT,MAX($C$7:$C463)+1,""))</f>
        <v/>
      </c>
      <c r="D464" s="130" t="str">
        <f aca="false">IF(E464="","",IF(E464=Phieu,MAX($D$7:$D463)+1,""))</f>
        <v/>
      </c>
      <c r="E464" s="131"/>
      <c r="F464" s="132"/>
      <c r="G464" s="133"/>
      <c r="H464" s="132"/>
      <c r="I464" s="134"/>
      <c r="J464" s="134"/>
      <c r="K464" s="134"/>
      <c r="L464" s="135"/>
      <c r="M464" s="136" t="str">
        <f aca="false">IF(ISNA(VLOOKUP($L464,TH,2,FALSE()))," ",VLOOKUP($L464,TH,2,FALSE()))</f>
        <v> </v>
      </c>
      <c r="N464" s="136" t="str">
        <f aca="false">IF(ISNA(VLOOKUP($L464,TH,4,FALSE()))," ",VLOOKUP($L464,TH,4,FALSE()))</f>
        <v> </v>
      </c>
      <c r="O464" s="147"/>
      <c r="P464" s="138" t="str">
        <f aca="false">IF(LEN(L464)&gt;0,IF(ISNA(VLOOKUP(L464,'DM vật tu'!$B$5:$G$999,6,FALSE()))," ",VLOOKUP(L464,'DM vật tu'!$B$5:$G$999,6,FALSE()))," ")</f>
        <v> </v>
      </c>
      <c r="Q464" s="138" t="str">
        <f aca="false">IF(O464&gt;0,IF(ISERROR(O464*P464)," ",O464*P464)," ")</f>
        <v> </v>
      </c>
      <c r="R464" s="139"/>
      <c r="S464" s="139"/>
      <c r="T464" s="140" t="str">
        <f aca="false">IF(AND(LEFT(E464,2)="PN")*(Y464=MONTH(F464)),L464,"")</f>
        <v/>
      </c>
      <c r="U464" s="140" t="str">
        <f aca="false">IF(AND(LEFT(E464,2)="PX")*(Y464=MONTH(F464)),L464,"")</f>
        <v/>
      </c>
      <c r="V464" s="138" t="str">
        <f aca="false">IF(Q464&gt;0,"X","")</f>
        <v>X</v>
      </c>
      <c r="W464" s="77" t="str">
        <f aca="false">IF(AND(MONTH(F464)&lt;MONTH($Y$5))*(LEFT(E464,2)="PN"),L464,"")</f>
        <v/>
      </c>
      <c r="X464" s="77" t="str">
        <f aca="false">IF(AND(MONTH(F464)&lt;MONTH($Y$5))*(LEFT(E464,2)="PX"),L464,"")</f>
        <v/>
      </c>
      <c r="Y464" s="128" t="n">
        <f aca="false">IF(AND(F464&gt;=$Y$5)*(F464&lt;=$Y$6),MONTH(F464),0)</f>
        <v>0</v>
      </c>
    </row>
    <row r="465" customFormat="false" ht="12.75" hidden="false" customHeight="false" outlineLevel="0" collapsed="false">
      <c r="A465" s="129" t="str">
        <f aca="false">IF(AND($E465&gt;0)*($E465&lt;&gt;$E464),MAX($A$8:$A464)+1,"")</f>
        <v/>
      </c>
      <c r="B465" s="130" t="str">
        <f aca="false">IF(AND(MONTH(TG_1)&lt;=MONTH($F465),MONTH($F465)&lt;=MONTH(TG_2)),IF($L465=Ma_the,MAX($B$7:$B464)+1,""))</f>
        <v/>
      </c>
      <c r="C465" s="130" t="str">
        <f aca="false">IF(AND(MONTH(TG_1)&lt;=MONTH($F465),MONTH($F465)&lt;=MONTH(TG_2)),IF($L465=Ma_VT,MAX($C$7:$C464)+1,""))</f>
        <v/>
      </c>
      <c r="D465" s="130" t="str">
        <f aca="false">IF(E465="","",IF(E465=Phieu,MAX($D$7:$D464)+1,""))</f>
        <v/>
      </c>
      <c r="E465" s="131"/>
      <c r="F465" s="132"/>
      <c r="G465" s="133"/>
      <c r="H465" s="132"/>
      <c r="I465" s="134"/>
      <c r="J465" s="134"/>
      <c r="K465" s="134"/>
      <c r="L465" s="135"/>
      <c r="M465" s="136" t="str">
        <f aca="false">IF(ISNA(VLOOKUP($L465,TH,2,FALSE()))," ",VLOOKUP($L465,TH,2,FALSE()))</f>
        <v> </v>
      </c>
      <c r="N465" s="136" t="str">
        <f aca="false">IF(ISNA(VLOOKUP($L465,TH,4,FALSE()))," ",VLOOKUP($L465,TH,4,FALSE()))</f>
        <v> </v>
      </c>
      <c r="O465" s="147"/>
      <c r="P465" s="138" t="str">
        <f aca="false">IF(LEN(L465)&gt;0,IF(ISNA(VLOOKUP(L465,'DM vật tu'!$B$5:$G$999,6,FALSE()))," ",VLOOKUP(L465,'DM vật tu'!$B$5:$G$999,6,FALSE()))," ")</f>
        <v> </v>
      </c>
      <c r="Q465" s="138" t="str">
        <f aca="false">IF(O465&gt;0,IF(ISERROR(O465*P465)," ",O465*P465)," ")</f>
        <v> </v>
      </c>
      <c r="R465" s="139"/>
      <c r="S465" s="139"/>
      <c r="T465" s="140" t="str">
        <f aca="false">IF(AND(LEFT(E465,2)="PN")*(Y465=MONTH(F465)),L465,"")</f>
        <v/>
      </c>
      <c r="U465" s="140" t="str">
        <f aca="false">IF(AND(LEFT(E465,2)="PX")*(Y465=MONTH(F465)),L465,"")</f>
        <v/>
      </c>
      <c r="V465" s="138" t="str">
        <f aca="false">IF(Q465&gt;0,"X","")</f>
        <v>X</v>
      </c>
      <c r="W465" s="77" t="str">
        <f aca="false">IF(AND(MONTH(F465)&lt;MONTH($Y$5))*(LEFT(E465,2)="PN"),L465,"")</f>
        <v/>
      </c>
      <c r="X465" s="77" t="str">
        <f aca="false">IF(AND(MONTH(F465)&lt;MONTH($Y$5))*(LEFT(E465,2)="PX"),L465,"")</f>
        <v/>
      </c>
      <c r="Y465" s="128" t="n">
        <f aca="false">IF(AND(F465&gt;=$Y$5)*(F465&lt;=$Y$6),MONTH(F465),0)</f>
        <v>0</v>
      </c>
    </row>
    <row r="466" customFormat="false" ht="12.75" hidden="false" customHeight="false" outlineLevel="0" collapsed="false">
      <c r="A466" s="129" t="str">
        <f aca="false">IF(AND($E466&gt;0)*($E466&lt;&gt;$E465),MAX($A$8:$A465)+1,"")</f>
        <v/>
      </c>
      <c r="B466" s="130" t="str">
        <f aca="false">IF(AND(MONTH(TG_1)&lt;=MONTH($F466),MONTH($F466)&lt;=MONTH(TG_2)),IF($L466=Ma_the,MAX($B$7:$B465)+1,""))</f>
        <v/>
      </c>
      <c r="C466" s="130" t="str">
        <f aca="false">IF(AND(MONTH(TG_1)&lt;=MONTH($F466),MONTH($F466)&lt;=MONTH(TG_2)),IF($L466=Ma_VT,MAX($C$7:$C465)+1,""))</f>
        <v/>
      </c>
      <c r="D466" s="130" t="str">
        <f aca="false">IF(E466="","",IF(E466=Phieu,MAX($D$7:$D465)+1,""))</f>
        <v/>
      </c>
      <c r="E466" s="131"/>
      <c r="F466" s="132"/>
      <c r="G466" s="133"/>
      <c r="H466" s="132"/>
      <c r="I466" s="134"/>
      <c r="J466" s="134"/>
      <c r="K466" s="134"/>
      <c r="L466" s="135"/>
      <c r="M466" s="136" t="str">
        <f aca="false">IF(ISNA(VLOOKUP($L466,TH,2,FALSE()))," ",VLOOKUP($L466,TH,2,FALSE()))</f>
        <v> </v>
      </c>
      <c r="N466" s="136" t="str">
        <f aca="false">IF(ISNA(VLOOKUP($L466,TH,4,FALSE()))," ",VLOOKUP($L466,TH,4,FALSE()))</f>
        <v> </v>
      </c>
      <c r="O466" s="147"/>
      <c r="P466" s="138" t="str">
        <f aca="false">IF(LEN(L466)&gt;0,IF(ISNA(VLOOKUP(L466,'DM vật tu'!$B$5:$G$999,6,FALSE()))," ",VLOOKUP(L466,'DM vật tu'!$B$5:$G$999,6,FALSE()))," ")</f>
        <v> </v>
      </c>
      <c r="Q466" s="138" t="str">
        <f aca="false">IF(O466&gt;0,IF(ISERROR(O466*P466)," ",O466*P466)," ")</f>
        <v> </v>
      </c>
      <c r="R466" s="139"/>
      <c r="S466" s="139"/>
      <c r="T466" s="140" t="str">
        <f aca="false">IF(AND(LEFT(E466,2)="PN")*(Y466=MONTH(F466)),L466,"")</f>
        <v/>
      </c>
      <c r="U466" s="140" t="str">
        <f aca="false">IF(AND(LEFT(E466,2)="PX")*(Y466=MONTH(F466)),L466,"")</f>
        <v/>
      </c>
      <c r="V466" s="138" t="str">
        <f aca="false">IF(Q466&gt;0,"X","")</f>
        <v>X</v>
      </c>
      <c r="W466" s="77" t="str">
        <f aca="false">IF(AND(MONTH(F466)&lt;MONTH($Y$5))*(LEFT(E466,2)="PN"),L466,"")</f>
        <v/>
      </c>
      <c r="X466" s="77" t="str">
        <f aca="false">IF(AND(MONTH(F466)&lt;MONTH($Y$5))*(LEFT(E466,2)="PX"),L466,"")</f>
        <v/>
      </c>
      <c r="Y466" s="128" t="n">
        <f aca="false">IF(AND(F466&gt;=$Y$5)*(F466&lt;=$Y$6),MONTH(F466),0)</f>
        <v>0</v>
      </c>
    </row>
    <row r="467" customFormat="false" ht="12.75" hidden="false" customHeight="false" outlineLevel="0" collapsed="false">
      <c r="A467" s="129" t="str">
        <f aca="false">IF(AND($E467&gt;0)*($E467&lt;&gt;$E466),MAX($A$8:$A466)+1,"")</f>
        <v/>
      </c>
      <c r="B467" s="130" t="str">
        <f aca="false">IF(AND(MONTH(TG_1)&lt;=MONTH($F467),MONTH($F467)&lt;=MONTH(TG_2)),IF($L467=Ma_the,MAX($B$7:$B466)+1,""))</f>
        <v/>
      </c>
      <c r="C467" s="130" t="str">
        <f aca="false">IF(AND(MONTH(TG_1)&lt;=MONTH($F467),MONTH($F467)&lt;=MONTH(TG_2)),IF($L467=Ma_VT,MAX($C$7:$C466)+1,""))</f>
        <v/>
      </c>
      <c r="D467" s="130" t="str">
        <f aca="false">IF(E467="","",IF(E467=Phieu,MAX($D$7:$D466)+1,""))</f>
        <v/>
      </c>
      <c r="E467" s="131"/>
      <c r="F467" s="132"/>
      <c r="G467" s="133"/>
      <c r="H467" s="132"/>
      <c r="I467" s="134"/>
      <c r="J467" s="134"/>
      <c r="K467" s="134"/>
      <c r="L467" s="146"/>
      <c r="M467" s="136" t="str">
        <f aca="false">IF(ISNA(VLOOKUP($L467,TH,2,FALSE()))," ",VLOOKUP($L467,TH,2,FALSE()))</f>
        <v> </v>
      </c>
      <c r="N467" s="136" t="str">
        <f aca="false">IF(ISNA(VLOOKUP($L467,TH,4,FALSE()))," ",VLOOKUP($L467,TH,4,FALSE()))</f>
        <v> </v>
      </c>
      <c r="O467" s="147"/>
      <c r="P467" s="138" t="str">
        <f aca="false">IF(LEN(L467)&gt;0,IF(ISNA(VLOOKUP(L467,'DM vật tu'!$B$5:$G$999,6,FALSE()))," ",VLOOKUP(L467,'DM vật tu'!$B$5:$G$999,6,FALSE()))," ")</f>
        <v> </v>
      </c>
      <c r="Q467" s="138" t="str">
        <f aca="false">IF(O467&gt;0,IF(ISERROR(O467*P467)," ",O467*P467)," ")</f>
        <v> </v>
      </c>
      <c r="R467" s="139"/>
      <c r="S467" s="139"/>
      <c r="T467" s="140" t="str">
        <f aca="false">IF(AND(LEFT(E467,2)="PN")*(Y467=MONTH(F467)),L467,"")</f>
        <v/>
      </c>
      <c r="U467" s="140" t="str">
        <f aca="false">IF(AND(LEFT(E467,2)="PX")*(Y467=MONTH(F467)),L467,"")</f>
        <v/>
      </c>
      <c r="V467" s="138" t="str">
        <f aca="false">IF(Q467&gt;0,"X","")</f>
        <v>X</v>
      </c>
      <c r="W467" s="77" t="str">
        <f aca="false">IF(AND(MONTH(F467)&lt;MONTH($Y$5))*(LEFT(E467,2)="PN"),L467,"")</f>
        <v/>
      </c>
      <c r="X467" s="77" t="str">
        <f aca="false">IF(AND(MONTH(F467)&lt;MONTH($Y$5))*(LEFT(E467,2)="PX"),L467,"")</f>
        <v/>
      </c>
      <c r="Y467" s="128" t="n">
        <f aca="false">IF(AND(F467&gt;=$Y$5)*(F467&lt;=$Y$6),MONTH(F467),0)</f>
        <v>0</v>
      </c>
    </row>
    <row r="468" customFormat="false" ht="12.75" hidden="false" customHeight="false" outlineLevel="0" collapsed="false">
      <c r="A468" s="129" t="str">
        <f aca="false">IF(AND($E468&gt;0)*($E468&lt;&gt;$E467),MAX($A$8:$A467)+1,"")</f>
        <v/>
      </c>
      <c r="B468" s="130" t="str">
        <f aca="false">IF(AND(MONTH(TG_1)&lt;=MONTH($F468),MONTH($F468)&lt;=MONTH(TG_2)),IF($L468=Ma_the,MAX($B$7:$B467)+1,""))</f>
        <v/>
      </c>
      <c r="C468" s="130" t="str">
        <f aca="false">IF(AND(MONTH(TG_1)&lt;=MONTH($F468),MONTH($F468)&lt;=MONTH(TG_2)),IF($L468=Ma_VT,MAX($C$7:$C467)+1,""))</f>
        <v/>
      </c>
      <c r="D468" s="130" t="str">
        <f aca="false">IF(E468="","",IF(E468=Phieu,MAX($D$7:$D467)+1,""))</f>
        <v/>
      </c>
      <c r="E468" s="131"/>
      <c r="F468" s="132"/>
      <c r="G468" s="133"/>
      <c r="H468" s="132"/>
      <c r="I468" s="134"/>
      <c r="J468" s="134"/>
      <c r="K468" s="134"/>
      <c r="L468" s="135"/>
      <c r="M468" s="136" t="str">
        <f aca="false">IF(ISNA(VLOOKUP($L468,TH,2,FALSE()))," ",VLOOKUP($L468,TH,2,FALSE()))</f>
        <v> </v>
      </c>
      <c r="N468" s="136" t="str">
        <f aca="false">IF(ISNA(VLOOKUP($L468,TH,4,FALSE()))," ",VLOOKUP($L468,TH,4,FALSE()))</f>
        <v> </v>
      </c>
      <c r="O468" s="147"/>
      <c r="P468" s="138" t="str">
        <f aca="false">IF(LEN(L468)&gt;0,IF(ISNA(VLOOKUP(L468,'DM vật tu'!$B$5:$G$999,6,FALSE()))," ",VLOOKUP(L468,'DM vật tu'!$B$5:$G$999,6,FALSE()))," ")</f>
        <v> </v>
      </c>
      <c r="Q468" s="138" t="str">
        <f aca="false">IF(O468&gt;0,IF(ISERROR(O468*P468)," ",O468*P468)," ")</f>
        <v> </v>
      </c>
      <c r="R468" s="139"/>
      <c r="S468" s="139"/>
      <c r="T468" s="140" t="str">
        <f aca="false">IF(AND(LEFT(E468,2)="PN")*(Y468=MONTH(F468)),L468,"")</f>
        <v/>
      </c>
      <c r="U468" s="140" t="str">
        <f aca="false">IF(AND(LEFT(E468,2)="PX")*(Y468=MONTH(F468)),L468,"")</f>
        <v/>
      </c>
      <c r="V468" s="138" t="str">
        <f aca="false">IF(Q468&gt;0,"X","")</f>
        <v>X</v>
      </c>
      <c r="W468" s="77" t="str">
        <f aca="false">IF(AND(MONTH(F468)&lt;MONTH($Y$5))*(LEFT(E468,2)="PN"),L468,"")</f>
        <v/>
      </c>
      <c r="X468" s="77" t="str">
        <f aca="false">IF(AND(MONTH(F468)&lt;MONTH($Y$5))*(LEFT(E468,2)="PX"),L468,"")</f>
        <v/>
      </c>
      <c r="Y468" s="128" t="n">
        <f aca="false">IF(AND(F468&gt;=$Y$5)*(F468&lt;=$Y$6),MONTH(F468),0)</f>
        <v>0</v>
      </c>
    </row>
    <row r="469" customFormat="false" ht="12.75" hidden="false" customHeight="false" outlineLevel="0" collapsed="false">
      <c r="A469" s="129" t="str">
        <f aca="false">IF(AND($E469&gt;0)*($E469&lt;&gt;$E468),MAX($A$8:$A468)+1,"")</f>
        <v/>
      </c>
      <c r="B469" s="130" t="str">
        <f aca="false">IF(AND(MONTH(TG_1)&lt;=MONTH($F469),MONTH($F469)&lt;=MONTH(TG_2)),IF($L469=Ma_the,MAX($B$7:$B468)+1,""))</f>
        <v/>
      </c>
      <c r="C469" s="130" t="str">
        <f aca="false">IF(AND(MONTH(TG_1)&lt;=MONTH($F469),MONTH($F469)&lt;=MONTH(TG_2)),IF($L469=Ma_VT,MAX($C$7:$C468)+1,""))</f>
        <v/>
      </c>
      <c r="D469" s="130" t="str">
        <f aca="false">IF(E469="","",IF(E469=Phieu,MAX($D$7:$D468)+1,""))</f>
        <v/>
      </c>
      <c r="E469" s="131"/>
      <c r="F469" s="132"/>
      <c r="G469" s="133"/>
      <c r="H469" s="132"/>
      <c r="I469" s="134"/>
      <c r="J469" s="134"/>
      <c r="K469" s="134"/>
      <c r="L469" s="135"/>
      <c r="M469" s="136" t="str">
        <f aca="false">IF(ISNA(VLOOKUP($L469,TH,2,FALSE()))," ",VLOOKUP($L469,TH,2,FALSE()))</f>
        <v> </v>
      </c>
      <c r="N469" s="136" t="str">
        <f aca="false">IF(ISNA(VLOOKUP($L469,TH,4,FALSE()))," ",VLOOKUP($L469,TH,4,FALSE()))</f>
        <v> </v>
      </c>
      <c r="O469" s="147"/>
      <c r="P469" s="138" t="str">
        <f aca="false">IF(LEN(L469)&gt;0,IF(ISNA(VLOOKUP(L469,'DM vật tu'!$B$5:$G$999,6,FALSE()))," ",VLOOKUP(L469,'DM vật tu'!$B$5:$G$999,6,FALSE()))," ")</f>
        <v> </v>
      </c>
      <c r="Q469" s="138" t="str">
        <f aca="false">IF(O469&gt;0,IF(ISERROR(O469*P469)," ",O469*P469)," ")</f>
        <v> </v>
      </c>
      <c r="R469" s="139"/>
      <c r="S469" s="139"/>
      <c r="T469" s="140" t="str">
        <f aca="false">IF(AND(LEFT(E469,2)="PN")*(Y469=MONTH(F469)),L469,"")</f>
        <v/>
      </c>
      <c r="U469" s="140" t="str">
        <f aca="false">IF(AND(LEFT(E469,2)="PX")*(Y469=MONTH(F469)),L469,"")</f>
        <v/>
      </c>
      <c r="V469" s="138" t="str">
        <f aca="false">IF(Q469&gt;0,"X","")</f>
        <v>X</v>
      </c>
      <c r="W469" s="77" t="str">
        <f aca="false">IF(AND(MONTH(F469)&lt;MONTH($Y$5))*(LEFT(E469,2)="PN"),L469,"")</f>
        <v/>
      </c>
      <c r="X469" s="77" t="str">
        <f aca="false">IF(AND(MONTH(F469)&lt;MONTH($Y$5))*(LEFT(E469,2)="PX"),L469,"")</f>
        <v/>
      </c>
      <c r="Y469" s="128" t="n">
        <f aca="false">IF(AND(F469&gt;=$Y$5)*(F469&lt;=$Y$6),MONTH(F469),0)</f>
        <v>0</v>
      </c>
    </row>
    <row r="470" customFormat="false" ht="12.75" hidden="false" customHeight="false" outlineLevel="0" collapsed="false">
      <c r="A470" s="129" t="str">
        <f aca="false">IF(AND($E470&gt;0)*($E470&lt;&gt;$E469),MAX($A$8:$A469)+1,"")</f>
        <v/>
      </c>
      <c r="B470" s="130" t="str">
        <f aca="false">IF(AND(MONTH(TG_1)&lt;=MONTH($F470),MONTH($F470)&lt;=MONTH(TG_2)),IF($L470=Ma_the,MAX($B$7:$B469)+1,""))</f>
        <v/>
      </c>
      <c r="C470" s="130" t="str">
        <f aca="false">IF(AND(MONTH(TG_1)&lt;=MONTH($F470),MONTH($F470)&lt;=MONTH(TG_2)),IF($L470=Ma_VT,MAX($C$7:$C469)+1,""))</f>
        <v/>
      </c>
      <c r="D470" s="130" t="str">
        <f aca="false">IF(E470="","",IF(E470=Phieu,MAX($D$7:$D469)+1,""))</f>
        <v/>
      </c>
      <c r="E470" s="131"/>
      <c r="F470" s="132"/>
      <c r="G470" s="133"/>
      <c r="H470" s="132"/>
      <c r="I470" s="134"/>
      <c r="J470" s="134"/>
      <c r="K470" s="134"/>
      <c r="L470" s="135"/>
      <c r="M470" s="136" t="str">
        <f aca="false">IF(ISNA(VLOOKUP($L470,TH,2,FALSE()))," ",VLOOKUP($L470,TH,2,FALSE()))</f>
        <v> </v>
      </c>
      <c r="N470" s="136" t="str">
        <f aca="false">IF(ISNA(VLOOKUP($L470,TH,4,FALSE()))," ",VLOOKUP($L470,TH,4,FALSE()))</f>
        <v> </v>
      </c>
      <c r="O470" s="147"/>
      <c r="P470" s="138" t="str">
        <f aca="false">IF(LEN(L470)&gt;0,IF(ISNA(VLOOKUP(L470,'DM vật tu'!$B$5:$G$999,6,FALSE()))," ",VLOOKUP(L470,'DM vật tu'!$B$5:$G$999,6,FALSE()))," ")</f>
        <v> </v>
      </c>
      <c r="Q470" s="138" t="str">
        <f aca="false">IF(O470&gt;0,IF(ISERROR(O470*P470)," ",O470*P470)," ")</f>
        <v> </v>
      </c>
      <c r="R470" s="139"/>
      <c r="S470" s="139"/>
      <c r="T470" s="140" t="str">
        <f aca="false">IF(AND(LEFT(E470,2)="PN")*(Y470=MONTH(F470)),L470,"")</f>
        <v/>
      </c>
      <c r="U470" s="140" t="str">
        <f aca="false">IF(AND(LEFT(E470,2)="PX")*(Y470=MONTH(F470)),L470,"")</f>
        <v/>
      </c>
      <c r="V470" s="138" t="str">
        <f aca="false">IF(Q470&gt;0,"X","")</f>
        <v>X</v>
      </c>
      <c r="W470" s="77" t="str">
        <f aca="false">IF(AND(MONTH(F470)&lt;MONTH($Y$5))*(LEFT(E470,2)="PN"),L470,"")</f>
        <v/>
      </c>
      <c r="X470" s="77" t="str">
        <f aca="false">IF(AND(MONTH(F470)&lt;MONTH($Y$5))*(LEFT(E470,2)="PX"),L470,"")</f>
        <v/>
      </c>
      <c r="Y470" s="128" t="n">
        <f aca="false">IF(AND(F470&gt;=$Y$5)*(F470&lt;=$Y$6),MONTH(F470),0)</f>
        <v>0</v>
      </c>
    </row>
    <row r="471" customFormat="false" ht="12.75" hidden="false" customHeight="false" outlineLevel="0" collapsed="false">
      <c r="A471" s="129" t="str">
        <f aca="false">IF(AND($E471&gt;0)*($E471&lt;&gt;$E470),MAX($A$8:$A470)+1,"")</f>
        <v/>
      </c>
      <c r="B471" s="130" t="str">
        <f aca="false">IF(AND(MONTH(TG_1)&lt;=MONTH($F471),MONTH($F471)&lt;=MONTH(TG_2)),IF($L471=Ma_the,MAX($B$7:$B470)+1,""))</f>
        <v/>
      </c>
      <c r="C471" s="130" t="str">
        <f aca="false">IF(AND(MONTH(TG_1)&lt;=MONTH($F471),MONTH($F471)&lt;=MONTH(TG_2)),IF($L471=Ma_VT,MAX($C$7:$C470)+1,""))</f>
        <v/>
      </c>
      <c r="D471" s="130" t="str">
        <f aca="false">IF(E471="","",IF(E471=Phieu,MAX($D$7:$D470)+1,""))</f>
        <v/>
      </c>
      <c r="E471" s="131"/>
      <c r="F471" s="132"/>
      <c r="G471" s="133"/>
      <c r="H471" s="132"/>
      <c r="I471" s="134"/>
      <c r="J471" s="134"/>
      <c r="K471" s="134"/>
      <c r="L471" s="146"/>
      <c r="M471" s="136" t="str">
        <f aca="false">IF(ISNA(VLOOKUP($L471,TH,2,FALSE()))," ",VLOOKUP($L471,TH,2,FALSE()))</f>
        <v> </v>
      </c>
      <c r="N471" s="136" t="str">
        <f aca="false">IF(ISNA(VLOOKUP($L471,TH,4,FALSE()))," ",VLOOKUP($L471,TH,4,FALSE()))</f>
        <v> </v>
      </c>
      <c r="O471" s="147"/>
      <c r="P471" s="138" t="str">
        <f aca="false">IF(LEN(L471)&gt;0,IF(ISNA(VLOOKUP(L471,'DM vật tu'!$B$5:$G$999,6,FALSE()))," ",VLOOKUP(L471,'DM vật tu'!$B$5:$G$999,6,FALSE()))," ")</f>
        <v> </v>
      </c>
      <c r="Q471" s="138" t="str">
        <f aca="false">IF(O471&gt;0,IF(ISERROR(O471*P471)," ",O471*P471)," ")</f>
        <v> </v>
      </c>
      <c r="R471" s="139"/>
      <c r="S471" s="139"/>
      <c r="T471" s="140" t="str">
        <f aca="false">IF(AND(LEFT(E471,2)="PN")*(Y471=MONTH(F471)),L471,"")</f>
        <v/>
      </c>
      <c r="U471" s="140" t="str">
        <f aca="false">IF(AND(LEFT(E471,2)="PX")*(Y471=MONTH(F471)),L471,"")</f>
        <v/>
      </c>
      <c r="V471" s="138" t="str">
        <f aca="false">IF(Q471&gt;0,"X","")</f>
        <v>X</v>
      </c>
      <c r="W471" s="77" t="str">
        <f aca="false">IF(AND(MONTH(F471)&lt;MONTH($Y$5))*(LEFT(E471,2)="PN"),L471,"")</f>
        <v/>
      </c>
      <c r="X471" s="77" t="str">
        <f aca="false">IF(AND(MONTH(F471)&lt;MONTH($Y$5))*(LEFT(E471,2)="PX"),L471,"")</f>
        <v/>
      </c>
      <c r="Y471" s="128" t="n">
        <f aca="false">IF(AND(F471&gt;=$Y$5)*(F471&lt;=$Y$6),MONTH(F471),0)</f>
        <v>0</v>
      </c>
    </row>
    <row r="472" customFormat="false" ht="12.75" hidden="false" customHeight="false" outlineLevel="0" collapsed="false">
      <c r="A472" s="129" t="str">
        <f aca="false">IF(AND($E472&gt;0)*($E472&lt;&gt;$E471),MAX($A$8:$A471)+1,"")</f>
        <v/>
      </c>
      <c r="B472" s="130" t="str">
        <f aca="false">IF(AND(MONTH(TG_1)&lt;=MONTH($F472),MONTH($F472)&lt;=MONTH(TG_2)),IF($L472=Ma_the,MAX($B$7:$B471)+1,""))</f>
        <v/>
      </c>
      <c r="C472" s="130" t="str">
        <f aca="false">IF(AND(MONTH(TG_1)&lt;=MONTH($F472),MONTH($F472)&lt;=MONTH(TG_2)),IF($L472=Ma_VT,MAX($C$7:$C471)+1,""))</f>
        <v/>
      </c>
      <c r="D472" s="130" t="str">
        <f aca="false">IF(E472="","",IF(E472=Phieu,MAX($D$7:$D471)+1,""))</f>
        <v/>
      </c>
      <c r="E472" s="131"/>
      <c r="F472" s="132"/>
      <c r="G472" s="133"/>
      <c r="H472" s="132"/>
      <c r="I472" s="134"/>
      <c r="J472" s="134"/>
      <c r="K472" s="134"/>
      <c r="L472" s="146"/>
      <c r="M472" s="136" t="str">
        <f aca="false">IF(ISNA(VLOOKUP($L472,TH,2,FALSE()))," ",VLOOKUP($L472,TH,2,FALSE()))</f>
        <v> </v>
      </c>
      <c r="N472" s="136" t="str">
        <f aca="false">IF(ISNA(VLOOKUP($L472,TH,4,FALSE()))," ",VLOOKUP($L472,TH,4,FALSE()))</f>
        <v> </v>
      </c>
      <c r="O472" s="147"/>
      <c r="P472" s="138" t="str">
        <f aca="false">IF(LEN(L472)&gt;0,IF(ISNA(VLOOKUP(L472,'DM vật tu'!$B$5:$G$999,6,FALSE()))," ",VLOOKUP(L472,'DM vật tu'!$B$5:$G$999,6,FALSE()))," ")</f>
        <v> </v>
      </c>
      <c r="Q472" s="138" t="str">
        <f aca="false">IF(O472&gt;0,IF(ISERROR(O472*P472)," ",O472*P472)," ")</f>
        <v> </v>
      </c>
      <c r="R472" s="139"/>
      <c r="S472" s="139"/>
      <c r="T472" s="140" t="str">
        <f aca="false">IF(AND(LEFT(E472,2)="PN")*(Y472=MONTH(F472)),L472,"")</f>
        <v/>
      </c>
      <c r="U472" s="140" t="str">
        <f aca="false">IF(AND(LEFT(E472,2)="PX")*(Y472=MONTH(F472)),L472,"")</f>
        <v/>
      </c>
      <c r="V472" s="138" t="str">
        <f aca="false">IF(Q472&gt;0,"X","")</f>
        <v>X</v>
      </c>
      <c r="W472" s="77" t="str">
        <f aca="false">IF(AND(MONTH(F472)&lt;MONTH($Y$5))*(LEFT(E472,2)="PN"),L472,"")</f>
        <v/>
      </c>
      <c r="X472" s="77" t="str">
        <f aca="false">IF(AND(MONTH(F472)&lt;MONTH($Y$5))*(LEFT(E472,2)="PX"),L472,"")</f>
        <v/>
      </c>
      <c r="Y472" s="128" t="n">
        <f aca="false">IF(AND(F472&gt;=$Y$5)*(F472&lt;=$Y$6),MONTH(F472),0)</f>
        <v>0</v>
      </c>
    </row>
    <row r="473" customFormat="false" ht="12.75" hidden="false" customHeight="false" outlineLevel="0" collapsed="false">
      <c r="A473" s="129" t="str">
        <f aca="false">IF(AND($E473&gt;0)*($E473&lt;&gt;$E472),MAX($A$8:$A472)+1,"")</f>
        <v/>
      </c>
      <c r="B473" s="130" t="str">
        <f aca="false">IF(AND(MONTH(TG_1)&lt;=MONTH($F473),MONTH($F473)&lt;=MONTH(TG_2)),IF($L473=Ma_the,MAX($B$7:$B472)+1,""))</f>
        <v/>
      </c>
      <c r="C473" s="130" t="str">
        <f aca="false">IF(AND(MONTH(TG_1)&lt;=MONTH($F473),MONTH($F473)&lt;=MONTH(TG_2)),IF($L473=Ma_VT,MAX($C$7:$C472)+1,""))</f>
        <v/>
      </c>
      <c r="D473" s="130" t="str">
        <f aca="false">IF(E473="","",IF(E473=Phieu,MAX($D$7:$D472)+1,""))</f>
        <v/>
      </c>
      <c r="E473" s="131"/>
      <c r="F473" s="132"/>
      <c r="G473" s="133"/>
      <c r="H473" s="132"/>
      <c r="I473" s="134"/>
      <c r="J473" s="134"/>
      <c r="K473" s="134"/>
      <c r="L473" s="146"/>
      <c r="M473" s="136" t="str">
        <f aca="false">IF(ISNA(VLOOKUP($L473,TH,2,FALSE()))," ",VLOOKUP($L473,TH,2,FALSE()))</f>
        <v> </v>
      </c>
      <c r="N473" s="136" t="str">
        <f aca="false">IF(ISNA(VLOOKUP($L473,TH,4,FALSE()))," ",VLOOKUP($L473,TH,4,FALSE()))</f>
        <v> </v>
      </c>
      <c r="O473" s="147"/>
      <c r="P473" s="138" t="str">
        <f aca="false">IF(LEN(L473)&gt;0,IF(ISNA(VLOOKUP(L473,'DM vật tu'!$B$5:$G$999,6,FALSE()))," ",VLOOKUP(L473,'DM vật tu'!$B$5:$G$999,6,FALSE()))," ")</f>
        <v> </v>
      </c>
      <c r="Q473" s="138" t="str">
        <f aca="false">IF(O473&gt;0,IF(ISERROR(O473*P473)," ",O473*P473)," ")</f>
        <v> </v>
      </c>
      <c r="R473" s="139"/>
      <c r="S473" s="139"/>
      <c r="T473" s="140" t="str">
        <f aca="false">IF(AND(LEFT(E473,2)="PN")*(Y473=MONTH(F473)),L473,"")</f>
        <v/>
      </c>
      <c r="U473" s="140" t="str">
        <f aca="false">IF(AND(LEFT(E473,2)="PX")*(Y473=MONTH(F473)),L473,"")</f>
        <v/>
      </c>
      <c r="V473" s="138" t="str">
        <f aca="false">IF(Q473&gt;0,"X","")</f>
        <v>X</v>
      </c>
      <c r="W473" s="77" t="str">
        <f aca="false">IF(AND(MONTH(F473)&lt;MONTH($Y$5))*(LEFT(E473,2)="PN"),L473,"")</f>
        <v/>
      </c>
      <c r="X473" s="77" t="str">
        <f aca="false">IF(AND(MONTH(F473)&lt;MONTH($Y$5))*(LEFT(E473,2)="PX"),L473,"")</f>
        <v/>
      </c>
      <c r="Y473" s="128" t="n">
        <f aca="false">IF(AND(F473&gt;=$Y$5)*(F473&lt;=$Y$6),MONTH(F473),0)</f>
        <v>0</v>
      </c>
    </row>
    <row r="474" customFormat="false" ht="12.75" hidden="false" customHeight="false" outlineLevel="0" collapsed="false">
      <c r="A474" s="129" t="str">
        <f aca="false">IF(AND($E474&gt;0)*($E474&lt;&gt;$E473),MAX($A$8:$A473)+1,"")</f>
        <v/>
      </c>
      <c r="B474" s="130" t="str">
        <f aca="false">IF(AND(MONTH(TG_1)&lt;=MONTH($F474),MONTH($F474)&lt;=MONTH(TG_2)),IF($L474=Ma_the,MAX($B$7:$B473)+1,""))</f>
        <v/>
      </c>
      <c r="C474" s="130" t="str">
        <f aca="false">IF(AND(MONTH(TG_1)&lt;=MONTH($F474),MONTH($F474)&lt;=MONTH(TG_2)),IF($L474=Ma_VT,MAX($C$7:$C473)+1,""))</f>
        <v/>
      </c>
      <c r="D474" s="130" t="str">
        <f aca="false">IF(E474="","",IF(E474=Phieu,MAX($D$7:$D473)+1,""))</f>
        <v/>
      </c>
      <c r="E474" s="131"/>
      <c r="F474" s="132"/>
      <c r="G474" s="133"/>
      <c r="H474" s="132"/>
      <c r="I474" s="134"/>
      <c r="J474" s="134"/>
      <c r="K474" s="134"/>
      <c r="L474" s="146"/>
      <c r="M474" s="136" t="str">
        <f aca="false">IF(ISNA(VLOOKUP($L474,TH,2,FALSE()))," ",VLOOKUP($L474,TH,2,FALSE()))</f>
        <v> </v>
      </c>
      <c r="N474" s="136" t="str">
        <f aca="false">IF(ISNA(VLOOKUP($L474,TH,4,FALSE()))," ",VLOOKUP($L474,TH,4,FALSE()))</f>
        <v> </v>
      </c>
      <c r="O474" s="147"/>
      <c r="P474" s="138" t="str">
        <f aca="false">IF(LEN(L474)&gt;0,IF(ISNA(VLOOKUP(L474,'DM vật tu'!$B$5:$G$999,6,FALSE()))," ",VLOOKUP(L474,'DM vật tu'!$B$5:$G$999,6,FALSE()))," ")</f>
        <v> </v>
      </c>
      <c r="Q474" s="138" t="str">
        <f aca="false">IF(O474&gt;0,IF(ISERROR(O474*P474)," ",O474*P474)," ")</f>
        <v> </v>
      </c>
      <c r="R474" s="139"/>
      <c r="S474" s="139"/>
      <c r="T474" s="140" t="str">
        <f aca="false">IF(AND(LEFT(E474,2)="PN")*(Y474=MONTH(F474)),L474,"")</f>
        <v/>
      </c>
      <c r="U474" s="140" t="str">
        <f aca="false">IF(AND(LEFT(E474,2)="PX")*(Y474=MONTH(F474)),L474,"")</f>
        <v/>
      </c>
      <c r="V474" s="138" t="str">
        <f aca="false">IF(Q474&gt;0,"X","")</f>
        <v>X</v>
      </c>
      <c r="W474" s="77" t="str">
        <f aca="false">IF(AND(MONTH(F474)&lt;MONTH($Y$5))*(LEFT(E474,2)="PN"),L474,"")</f>
        <v/>
      </c>
      <c r="X474" s="77" t="str">
        <f aca="false">IF(AND(MONTH(F474)&lt;MONTH($Y$5))*(LEFT(E474,2)="PX"),L474,"")</f>
        <v/>
      </c>
      <c r="Y474" s="128" t="n">
        <f aca="false">IF(AND(F474&gt;=$Y$5)*(F474&lt;=$Y$6),MONTH(F474),0)</f>
        <v>0</v>
      </c>
    </row>
    <row r="475" customFormat="false" ht="12.75" hidden="false" customHeight="false" outlineLevel="0" collapsed="false">
      <c r="A475" s="129" t="str">
        <f aca="false">IF(AND($E475&gt;0)*($E475&lt;&gt;$E474),MAX($A$8:$A474)+1,"")</f>
        <v/>
      </c>
      <c r="B475" s="130" t="str">
        <f aca="false">IF(AND(MONTH(TG_1)&lt;=MONTH($F475),MONTH($F475)&lt;=MONTH(TG_2)),IF($L475=Ma_the,MAX($B$7:$B474)+1,""))</f>
        <v/>
      </c>
      <c r="C475" s="130" t="str">
        <f aca="false">IF(AND(MONTH(TG_1)&lt;=MONTH($F475),MONTH($F475)&lt;=MONTH(TG_2)),IF($L475=Ma_VT,MAX($C$7:$C474)+1,""))</f>
        <v/>
      </c>
      <c r="D475" s="130" t="str">
        <f aca="false">IF(E475="","",IF(E475=Phieu,MAX($D$7:$D474)+1,""))</f>
        <v/>
      </c>
      <c r="E475" s="131"/>
      <c r="F475" s="132"/>
      <c r="G475" s="133"/>
      <c r="H475" s="132"/>
      <c r="I475" s="134"/>
      <c r="J475" s="134"/>
      <c r="K475" s="134"/>
      <c r="L475" s="135"/>
      <c r="M475" s="136" t="str">
        <f aca="false">IF(ISNA(VLOOKUP($L475,TH,2,FALSE()))," ",VLOOKUP($L475,TH,2,FALSE()))</f>
        <v> </v>
      </c>
      <c r="N475" s="136" t="str">
        <f aca="false">IF(ISNA(VLOOKUP($L475,TH,4,FALSE()))," ",VLOOKUP($L475,TH,4,FALSE()))</f>
        <v> </v>
      </c>
      <c r="O475" s="147"/>
      <c r="P475" s="138" t="str">
        <f aca="false">IF(LEN(L475)&gt;0,IF(ISNA(VLOOKUP(L475,'DM vật tu'!$B$5:$G$999,6,FALSE()))," ",VLOOKUP(L475,'DM vật tu'!$B$5:$G$999,6,FALSE()))," ")</f>
        <v> </v>
      </c>
      <c r="Q475" s="138" t="str">
        <f aca="false">IF(O475&gt;0,IF(ISERROR(O475*P475)," ",O475*P475)," ")</f>
        <v> </v>
      </c>
      <c r="R475" s="139"/>
      <c r="S475" s="139"/>
      <c r="T475" s="140" t="str">
        <f aca="false">IF(AND(LEFT(E475,2)="PN")*(Y475=MONTH(F475)),L475,"")</f>
        <v/>
      </c>
      <c r="U475" s="140" t="str">
        <f aca="false">IF(AND(LEFT(E475,2)="PX")*(Y475=MONTH(F475)),L475,"")</f>
        <v/>
      </c>
      <c r="V475" s="138" t="str">
        <f aca="false">IF(Q475&gt;0,"X","")</f>
        <v>X</v>
      </c>
      <c r="W475" s="77" t="str">
        <f aca="false">IF(AND(MONTH(F475)&lt;MONTH($Y$5))*(LEFT(E475,2)="PN"),L475,"")</f>
        <v/>
      </c>
      <c r="X475" s="77" t="str">
        <f aca="false">IF(AND(MONTH(F475)&lt;MONTH($Y$5))*(LEFT(E475,2)="PX"),L475,"")</f>
        <v/>
      </c>
      <c r="Y475" s="128" t="n">
        <f aca="false">IF(AND(F475&gt;=$Y$5)*(F475&lt;=$Y$6),MONTH(F475),0)</f>
        <v>0</v>
      </c>
    </row>
    <row r="476" customFormat="false" ht="12.75" hidden="false" customHeight="false" outlineLevel="0" collapsed="false">
      <c r="A476" s="129" t="str">
        <f aca="false">IF(AND($E476&gt;0)*($E476&lt;&gt;$E475),MAX($A$8:$A475)+1,"")</f>
        <v/>
      </c>
      <c r="B476" s="130" t="str">
        <f aca="false">IF(AND(MONTH(TG_1)&lt;=MONTH($F476),MONTH($F476)&lt;=MONTH(TG_2)),IF($L476=Ma_the,MAX($B$7:$B475)+1,""))</f>
        <v/>
      </c>
      <c r="C476" s="130" t="str">
        <f aca="false">IF(AND(MONTH(TG_1)&lt;=MONTH($F476),MONTH($F476)&lt;=MONTH(TG_2)),IF($L476=Ma_VT,MAX($C$7:$C475)+1,""))</f>
        <v/>
      </c>
      <c r="D476" s="130" t="str">
        <f aca="false">IF(E476="","",IF(E476=Phieu,MAX($D$7:$D475)+1,""))</f>
        <v/>
      </c>
      <c r="E476" s="131"/>
      <c r="F476" s="132"/>
      <c r="G476" s="133"/>
      <c r="H476" s="132"/>
      <c r="I476" s="134"/>
      <c r="J476" s="134"/>
      <c r="K476" s="134"/>
      <c r="L476" s="135"/>
      <c r="M476" s="136" t="str">
        <f aca="false">IF(ISNA(VLOOKUP($L476,TH,2,FALSE()))," ",VLOOKUP($L476,TH,2,FALSE()))</f>
        <v> </v>
      </c>
      <c r="N476" s="136" t="str">
        <f aca="false">IF(ISNA(VLOOKUP($L476,TH,4,FALSE()))," ",VLOOKUP($L476,TH,4,FALSE()))</f>
        <v> </v>
      </c>
      <c r="O476" s="147"/>
      <c r="P476" s="138" t="str">
        <f aca="false">IF(LEN(L476)&gt;0,IF(ISNA(VLOOKUP(L476,'DM vật tu'!$B$5:$G$999,6,FALSE()))," ",VLOOKUP(L476,'DM vật tu'!$B$5:$G$999,6,FALSE()))," ")</f>
        <v> </v>
      </c>
      <c r="Q476" s="138" t="str">
        <f aca="false">IF(O476&gt;0,IF(ISERROR(O476*P476)," ",O476*P476)," ")</f>
        <v> </v>
      </c>
      <c r="R476" s="139"/>
      <c r="S476" s="139"/>
      <c r="T476" s="140" t="str">
        <f aca="false">IF(AND(LEFT(E476,2)="PN")*(Y476=MONTH(F476)),L476,"")</f>
        <v/>
      </c>
      <c r="U476" s="140" t="str">
        <f aca="false">IF(AND(LEFT(E476,2)="PX")*(Y476=MONTH(F476)),L476,"")</f>
        <v/>
      </c>
      <c r="V476" s="138" t="str">
        <f aca="false">IF(Q476&gt;0,"X","")</f>
        <v>X</v>
      </c>
      <c r="W476" s="77" t="str">
        <f aca="false">IF(AND(MONTH(F476)&lt;MONTH($Y$5))*(LEFT(E476,2)="PN"),L476,"")</f>
        <v/>
      </c>
      <c r="X476" s="77" t="str">
        <f aca="false">IF(AND(MONTH(F476)&lt;MONTH($Y$5))*(LEFT(E476,2)="PX"),L476,"")</f>
        <v/>
      </c>
      <c r="Y476" s="128" t="n">
        <f aca="false">IF(AND(F476&gt;=$Y$5)*(F476&lt;=$Y$6),MONTH(F476),0)</f>
        <v>0</v>
      </c>
    </row>
    <row r="477" customFormat="false" ht="12.75" hidden="false" customHeight="false" outlineLevel="0" collapsed="false">
      <c r="A477" s="129" t="str">
        <f aca="false">IF(AND($E477&gt;0)*($E477&lt;&gt;$E476),MAX($A$8:$A476)+1,"")</f>
        <v/>
      </c>
      <c r="B477" s="130" t="str">
        <f aca="false">IF(AND(MONTH(TG_1)&lt;=MONTH($F477),MONTH($F477)&lt;=MONTH(TG_2)),IF($L477=Ma_the,MAX($B$7:$B476)+1,""))</f>
        <v/>
      </c>
      <c r="C477" s="130" t="str">
        <f aca="false">IF(AND(MONTH(TG_1)&lt;=MONTH($F477),MONTH($F477)&lt;=MONTH(TG_2)),IF($L477=Ma_VT,MAX($C$7:$C476)+1,""))</f>
        <v/>
      </c>
      <c r="D477" s="130" t="str">
        <f aca="false">IF(E477="","",IF(E477=Phieu,MAX($D$7:$D476)+1,""))</f>
        <v/>
      </c>
      <c r="E477" s="131"/>
      <c r="F477" s="132"/>
      <c r="G477" s="133"/>
      <c r="H477" s="132"/>
      <c r="I477" s="134"/>
      <c r="J477" s="134"/>
      <c r="K477" s="134"/>
      <c r="L477" s="135"/>
      <c r="M477" s="136" t="str">
        <f aca="false">IF(ISNA(VLOOKUP($L477,TH,2,FALSE()))," ",VLOOKUP($L477,TH,2,FALSE()))</f>
        <v> </v>
      </c>
      <c r="N477" s="136" t="str">
        <f aca="false">IF(ISNA(VLOOKUP($L477,TH,4,FALSE()))," ",VLOOKUP($L477,TH,4,FALSE()))</f>
        <v> </v>
      </c>
      <c r="O477" s="147"/>
      <c r="P477" s="138" t="str">
        <f aca="false">IF(LEN(L477)&gt;0,IF(ISNA(VLOOKUP(L477,'DM vật tu'!$B$5:$G$999,6,FALSE()))," ",VLOOKUP(L477,'DM vật tu'!$B$5:$G$999,6,FALSE()))," ")</f>
        <v> </v>
      </c>
      <c r="Q477" s="138" t="str">
        <f aca="false">IF(O477&gt;0,IF(ISERROR(O477*P477)," ",O477*P477)," ")</f>
        <v> </v>
      </c>
      <c r="R477" s="139"/>
      <c r="S477" s="139"/>
      <c r="T477" s="140" t="str">
        <f aca="false">IF(AND(LEFT(E477,2)="PN")*(Y477=MONTH(F477)),L477,"")</f>
        <v/>
      </c>
      <c r="U477" s="140" t="str">
        <f aca="false">IF(AND(LEFT(E477,2)="PX")*(Y477=MONTH(F477)),L477,"")</f>
        <v/>
      </c>
      <c r="V477" s="138" t="str">
        <f aca="false">IF(Q477&gt;0,"X","")</f>
        <v>X</v>
      </c>
      <c r="W477" s="77" t="str">
        <f aca="false">IF(AND(MONTH(F477)&lt;MONTH($Y$5))*(LEFT(E477,2)="PN"),L477,"")</f>
        <v/>
      </c>
      <c r="X477" s="77" t="str">
        <f aca="false">IF(AND(MONTH(F477)&lt;MONTH($Y$5))*(LEFT(E477,2)="PX"),L477,"")</f>
        <v/>
      </c>
      <c r="Y477" s="128" t="n">
        <f aca="false">IF(AND(F477&gt;=$Y$5)*(F477&lt;=$Y$6),MONTH(F477),0)</f>
        <v>0</v>
      </c>
    </row>
    <row r="478" customFormat="false" ht="12.75" hidden="false" customHeight="false" outlineLevel="0" collapsed="false">
      <c r="A478" s="129" t="str">
        <f aca="false">IF(AND($E478&gt;0)*($E478&lt;&gt;$E477),MAX($A$8:$A477)+1,"")</f>
        <v/>
      </c>
      <c r="B478" s="130" t="str">
        <f aca="false">IF(AND(MONTH(TG_1)&lt;=MONTH($F478),MONTH($F478)&lt;=MONTH(TG_2)),IF($L478=Ma_the,MAX($B$7:$B477)+1,""))</f>
        <v/>
      </c>
      <c r="C478" s="130" t="str">
        <f aca="false">IF(AND(MONTH(TG_1)&lt;=MONTH($F478),MONTH($F478)&lt;=MONTH(TG_2)),IF($L478=Ma_VT,MAX($C$7:$C477)+1,""))</f>
        <v/>
      </c>
      <c r="D478" s="130" t="str">
        <f aca="false">IF(E478="","",IF(E478=Phieu,MAX($D$7:$D477)+1,""))</f>
        <v/>
      </c>
      <c r="E478" s="131"/>
      <c r="F478" s="132"/>
      <c r="G478" s="133"/>
      <c r="H478" s="132"/>
      <c r="I478" s="134"/>
      <c r="J478" s="134"/>
      <c r="K478" s="134"/>
      <c r="L478" s="135"/>
      <c r="M478" s="136" t="str">
        <f aca="false">IF(ISNA(VLOOKUP($L478,TH,2,FALSE()))," ",VLOOKUP($L478,TH,2,FALSE()))</f>
        <v> </v>
      </c>
      <c r="N478" s="136" t="str">
        <f aca="false">IF(ISNA(VLOOKUP($L478,TH,4,FALSE()))," ",VLOOKUP($L478,TH,4,FALSE()))</f>
        <v> </v>
      </c>
      <c r="O478" s="147"/>
      <c r="P478" s="138" t="str">
        <f aca="false">IF(LEN(L478)&gt;0,IF(ISNA(VLOOKUP(L478,'DM vật tu'!$B$5:$G$999,6,FALSE()))," ",VLOOKUP(L478,'DM vật tu'!$B$5:$G$999,6,FALSE()))," ")</f>
        <v> </v>
      </c>
      <c r="Q478" s="138" t="str">
        <f aca="false">IF(O478&gt;0,IF(ISERROR(O478*P478)," ",O478*P478)," ")</f>
        <v> </v>
      </c>
      <c r="R478" s="139"/>
      <c r="S478" s="139"/>
      <c r="T478" s="140" t="str">
        <f aca="false">IF(AND(LEFT(E478,2)="PN")*(Y478=MONTH(F478)),L478,"")</f>
        <v/>
      </c>
      <c r="U478" s="140" t="str">
        <f aca="false">IF(AND(LEFT(E478,2)="PX")*(Y478=MONTH(F478)),L478,"")</f>
        <v/>
      </c>
      <c r="V478" s="138" t="str">
        <f aca="false">IF(Q478&gt;0,"X","")</f>
        <v>X</v>
      </c>
      <c r="W478" s="77" t="str">
        <f aca="false">IF(AND(MONTH(F478)&lt;MONTH($Y$5))*(LEFT(E478,2)="PN"),L478,"")</f>
        <v/>
      </c>
      <c r="X478" s="77" t="str">
        <f aca="false">IF(AND(MONTH(F478)&lt;MONTH($Y$5))*(LEFT(E478,2)="PX"),L478,"")</f>
        <v/>
      </c>
      <c r="Y478" s="128" t="n">
        <f aca="false">IF(AND(F478&gt;=$Y$5)*(F478&lt;=$Y$6),MONTH(F478),0)</f>
        <v>0</v>
      </c>
    </row>
    <row r="479" customFormat="false" ht="12.75" hidden="false" customHeight="false" outlineLevel="0" collapsed="false">
      <c r="A479" s="129" t="str">
        <f aca="false">IF(AND($E479&gt;0)*($E479&lt;&gt;$E478),MAX($A$8:$A478)+1,"")</f>
        <v/>
      </c>
      <c r="B479" s="130" t="str">
        <f aca="false">IF(AND(MONTH(TG_1)&lt;=MONTH($F479),MONTH($F479)&lt;=MONTH(TG_2)),IF($L479=Ma_the,MAX($B$7:$B478)+1,""))</f>
        <v/>
      </c>
      <c r="C479" s="130" t="str">
        <f aca="false">IF(AND(MONTH(TG_1)&lt;=MONTH($F479),MONTH($F479)&lt;=MONTH(TG_2)),IF($L479=Ma_VT,MAX($C$7:$C478)+1,""))</f>
        <v/>
      </c>
      <c r="D479" s="130" t="str">
        <f aca="false">IF(E479="","",IF(E479=Phieu,MAX($D$7:$D478)+1,""))</f>
        <v/>
      </c>
      <c r="E479" s="131"/>
      <c r="F479" s="132"/>
      <c r="G479" s="133"/>
      <c r="H479" s="132"/>
      <c r="I479" s="134"/>
      <c r="J479" s="134"/>
      <c r="K479" s="134"/>
      <c r="L479" s="135"/>
      <c r="M479" s="136" t="str">
        <f aca="false">IF(ISNA(VLOOKUP($L479,TH,2,FALSE()))," ",VLOOKUP($L479,TH,2,FALSE()))</f>
        <v> </v>
      </c>
      <c r="N479" s="136" t="str">
        <f aca="false">IF(ISNA(VLOOKUP($L479,TH,4,FALSE()))," ",VLOOKUP($L479,TH,4,FALSE()))</f>
        <v> </v>
      </c>
      <c r="O479" s="147"/>
      <c r="P479" s="138" t="str">
        <f aca="false">IF(LEN(L479)&gt;0,IF(ISNA(VLOOKUP(L479,'DM vật tu'!$B$5:$G$999,6,FALSE()))," ",VLOOKUP(L479,'DM vật tu'!$B$5:$G$999,6,FALSE()))," ")</f>
        <v> </v>
      </c>
      <c r="Q479" s="138" t="str">
        <f aca="false">IF(O479&gt;0,IF(ISERROR(O479*P479)," ",O479*P479)," ")</f>
        <v> </v>
      </c>
      <c r="R479" s="139"/>
      <c r="S479" s="139"/>
      <c r="T479" s="140" t="str">
        <f aca="false">IF(AND(LEFT(E479,2)="PN")*(Y479=MONTH(F479)),L479,"")</f>
        <v/>
      </c>
      <c r="U479" s="140" t="str">
        <f aca="false">IF(AND(LEFT(E479,2)="PX")*(Y479=MONTH(F479)),L479,"")</f>
        <v/>
      </c>
      <c r="V479" s="138" t="str">
        <f aca="false">IF(Q479&gt;0,"X","")</f>
        <v>X</v>
      </c>
      <c r="W479" s="77" t="str">
        <f aca="false">IF(AND(MONTH(F479)&lt;MONTH($Y$5))*(LEFT(E479,2)="PN"),L479,"")</f>
        <v/>
      </c>
      <c r="X479" s="77" t="str">
        <f aca="false">IF(AND(MONTH(F479)&lt;MONTH($Y$5))*(LEFT(E479,2)="PX"),L479,"")</f>
        <v/>
      </c>
      <c r="Y479" s="128" t="n">
        <f aca="false">IF(AND(F479&gt;=$Y$5)*(F479&lt;=$Y$6),MONTH(F479),0)</f>
        <v>0</v>
      </c>
    </row>
    <row r="480" customFormat="false" ht="12.75" hidden="false" customHeight="false" outlineLevel="0" collapsed="false">
      <c r="A480" s="129" t="str">
        <f aca="false">IF(AND($E480&gt;0)*($E480&lt;&gt;$E479),MAX($A$8:$A479)+1,"")</f>
        <v/>
      </c>
      <c r="B480" s="130" t="str">
        <f aca="false">IF(AND(MONTH(TG_1)&lt;=MONTH($F480),MONTH($F480)&lt;=MONTH(TG_2)),IF($L480=Ma_the,MAX($B$7:$B479)+1,""))</f>
        <v/>
      </c>
      <c r="C480" s="130" t="str">
        <f aca="false">IF(AND(MONTH(TG_1)&lt;=MONTH($F480),MONTH($F480)&lt;=MONTH(TG_2)),IF($L480=Ma_VT,MAX($C$7:$C479)+1,""))</f>
        <v/>
      </c>
      <c r="D480" s="130" t="str">
        <f aca="false">IF(E480="","",IF(E480=Phieu,MAX($D$7:$D479)+1,""))</f>
        <v/>
      </c>
      <c r="E480" s="131"/>
      <c r="F480" s="132"/>
      <c r="G480" s="133"/>
      <c r="H480" s="132"/>
      <c r="I480" s="134"/>
      <c r="J480" s="134"/>
      <c r="K480" s="134"/>
      <c r="L480" s="135"/>
      <c r="M480" s="136" t="str">
        <f aca="false">IF(ISNA(VLOOKUP($L480,TH,2,FALSE()))," ",VLOOKUP($L480,TH,2,FALSE()))</f>
        <v> </v>
      </c>
      <c r="N480" s="136" t="str">
        <f aca="false">IF(ISNA(VLOOKUP($L480,TH,4,FALSE()))," ",VLOOKUP($L480,TH,4,FALSE()))</f>
        <v> </v>
      </c>
      <c r="O480" s="147"/>
      <c r="P480" s="138" t="str">
        <f aca="false">IF(LEN(L480)&gt;0,IF(ISNA(VLOOKUP(L480,'DM vật tu'!$B$5:$G$999,6,FALSE()))," ",VLOOKUP(L480,'DM vật tu'!$B$5:$G$999,6,FALSE()))," ")</f>
        <v> </v>
      </c>
      <c r="Q480" s="138" t="str">
        <f aca="false">IF(O480&gt;0,IF(ISERROR(O480*P480)," ",O480*P480)," ")</f>
        <v> </v>
      </c>
      <c r="R480" s="139"/>
      <c r="S480" s="139"/>
      <c r="T480" s="140" t="str">
        <f aca="false">IF(AND(LEFT(E480,2)="PN")*(Y480=MONTH(F480)),L480,"")</f>
        <v/>
      </c>
      <c r="U480" s="140" t="str">
        <f aca="false">IF(AND(LEFT(E480,2)="PX")*(Y480=MONTH(F480)),L480,"")</f>
        <v/>
      </c>
      <c r="V480" s="138" t="str">
        <f aca="false">IF(Q480&gt;0,"X","")</f>
        <v>X</v>
      </c>
      <c r="W480" s="77" t="str">
        <f aca="false">IF(AND(MONTH(F480)&lt;MONTH($Y$5))*(LEFT(E480,2)="PN"),L480,"")</f>
        <v/>
      </c>
      <c r="X480" s="77" t="str">
        <f aca="false">IF(AND(MONTH(F480)&lt;MONTH($Y$5))*(LEFT(E480,2)="PX"),L480,"")</f>
        <v/>
      </c>
      <c r="Y480" s="128" t="n">
        <f aca="false">IF(AND(F480&gt;=$Y$5)*(F480&lt;=$Y$6),MONTH(F480),0)</f>
        <v>0</v>
      </c>
    </row>
    <row r="481" customFormat="false" ht="12.75" hidden="false" customHeight="false" outlineLevel="0" collapsed="false">
      <c r="A481" s="129" t="str">
        <f aca="false">IF(AND($E481&gt;0)*($E481&lt;&gt;$E480),MAX($A$8:$A480)+1,"")</f>
        <v/>
      </c>
      <c r="B481" s="130" t="str">
        <f aca="false">IF(AND(MONTH(TG_1)&lt;=MONTH($F481),MONTH($F481)&lt;=MONTH(TG_2)),IF($L481=Ma_the,MAX($B$7:$B480)+1,""))</f>
        <v/>
      </c>
      <c r="C481" s="130" t="str">
        <f aca="false">IF(AND(MONTH(TG_1)&lt;=MONTH($F481),MONTH($F481)&lt;=MONTH(TG_2)),IF($L481=Ma_VT,MAX($C$7:$C480)+1,""))</f>
        <v/>
      </c>
      <c r="D481" s="130" t="str">
        <f aca="false">IF(E481="","",IF(E481=Phieu,MAX($D$7:$D480)+1,""))</f>
        <v/>
      </c>
      <c r="E481" s="131"/>
      <c r="F481" s="132"/>
      <c r="G481" s="133"/>
      <c r="H481" s="132"/>
      <c r="I481" s="134"/>
      <c r="J481" s="134"/>
      <c r="K481" s="134"/>
      <c r="L481" s="146"/>
      <c r="M481" s="136" t="str">
        <f aca="false">IF(ISNA(VLOOKUP($L481,TH,2,FALSE()))," ",VLOOKUP($L481,TH,2,FALSE()))</f>
        <v> </v>
      </c>
      <c r="N481" s="136" t="str">
        <f aca="false">IF(ISNA(VLOOKUP($L481,TH,4,FALSE()))," ",VLOOKUP($L481,TH,4,FALSE()))</f>
        <v> </v>
      </c>
      <c r="O481" s="147"/>
      <c r="P481" s="138" t="str">
        <f aca="false">IF(LEN(L481)&gt;0,IF(ISNA(VLOOKUP(L481,'DM vật tu'!$B$5:$G$999,6,FALSE()))," ",VLOOKUP(L481,'DM vật tu'!$B$5:$G$999,6,FALSE()))," ")</f>
        <v> </v>
      </c>
      <c r="Q481" s="138" t="str">
        <f aca="false">IF(O481&gt;0,IF(ISERROR(O481*P481)," ",O481*P481)," ")</f>
        <v> </v>
      </c>
      <c r="R481" s="139"/>
      <c r="S481" s="139"/>
      <c r="T481" s="140" t="str">
        <f aca="false">IF(AND(LEFT(E481,2)="PN")*(Y481=MONTH(F481)),L481,"")</f>
        <v/>
      </c>
      <c r="U481" s="140" t="str">
        <f aca="false">IF(AND(LEFT(E481,2)="PX")*(Y481=MONTH(F481)),L481,"")</f>
        <v/>
      </c>
      <c r="V481" s="138" t="str">
        <f aca="false">IF(Q481&gt;0,"X","")</f>
        <v>X</v>
      </c>
      <c r="W481" s="77" t="str">
        <f aca="false">IF(AND(MONTH(F481)&lt;MONTH($Y$5))*(LEFT(E481,2)="PN"),L481,"")</f>
        <v/>
      </c>
      <c r="X481" s="77" t="str">
        <f aca="false">IF(AND(MONTH(F481)&lt;MONTH($Y$5))*(LEFT(E481,2)="PX"),L481,"")</f>
        <v/>
      </c>
      <c r="Y481" s="128" t="n">
        <f aca="false">IF(AND(F481&gt;=$Y$5)*(F481&lt;=$Y$6),MONTH(F481),0)</f>
        <v>0</v>
      </c>
    </row>
    <row r="482" customFormat="false" ht="12.75" hidden="false" customHeight="false" outlineLevel="0" collapsed="false">
      <c r="A482" s="129" t="str">
        <f aca="false">IF(AND($E482&gt;0)*($E482&lt;&gt;$E481),MAX($A$8:$A481)+1,"")</f>
        <v/>
      </c>
      <c r="B482" s="130" t="str">
        <f aca="false">IF(AND(MONTH(TG_1)&lt;=MONTH($F482),MONTH($F482)&lt;=MONTH(TG_2)),IF($L482=Ma_the,MAX($B$7:$B481)+1,""))</f>
        <v/>
      </c>
      <c r="C482" s="130" t="str">
        <f aca="false">IF(AND(MONTH(TG_1)&lt;=MONTH($F482),MONTH($F482)&lt;=MONTH(TG_2)),IF($L482=Ma_VT,MAX($C$7:$C481)+1,""))</f>
        <v/>
      </c>
      <c r="D482" s="130" t="str">
        <f aca="false">IF(E482="","",IF(E482=Phieu,MAX($D$7:$D481)+1,""))</f>
        <v/>
      </c>
      <c r="E482" s="131"/>
      <c r="F482" s="132"/>
      <c r="G482" s="133"/>
      <c r="H482" s="132"/>
      <c r="I482" s="134"/>
      <c r="J482" s="134"/>
      <c r="K482" s="134"/>
      <c r="L482" s="135"/>
      <c r="M482" s="136" t="str">
        <f aca="false">IF(ISNA(VLOOKUP($L482,TH,2,FALSE()))," ",VLOOKUP($L482,TH,2,FALSE()))</f>
        <v> </v>
      </c>
      <c r="N482" s="136" t="str">
        <f aca="false">IF(ISNA(VLOOKUP($L482,TH,4,FALSE()))," ",VLOOKUP($L482,TH,4,FALSE()))</f>
        <v> </v>
      </c>
      <c r="O482" s="147"/>
      <c r="P482" s="138" t="str">
        <f aca="false">IF(LEN(L482)&gt;0,IF(ISNA(VLOOKUP(L482,'DM vật tu'!$B$5:$G$999,6,FALSE()))," ",VLOOKUP(L482,'DM vật tu'!$B$5:$G$999,6,FALSE()))," ")</f>
        <v> </v>
      </c>
      <c r="Q482" s="138" t="str">
        <f aca="false">IF(O482&gt;0,IF(ISERROR(O482*P482)," ",O482*P482)," ")</f>
        <v> </v>
      </c>
      <c r="R482" s="139"/>
      <c r="S482" s="139"/>
      <c r="T482" s="140" t="str">
        <f aca="false">IF(AND(LEFT(E482,2)="PN")*(Y482=MONTH(F482)),L482,"")</f>
        <v/>
      </c>
      <c r="U482" s="140" t="str">
        <f aca="false">IF(AND(LEFT(E482,2)="PX")*(Y482=MONTH(F482)),L482,"")</f>
        <v/>
      </c>
      <c r="V482" s="138" t="str">
        <f aca="false">IF(Q482&gt;0,"X","")</f>
        <v>X</v>
      </c>
      <c r="W482" s="77" t="str">
        <f aca="false">IF(AND(MONTH(F482)&lt;MONTH($Y$5))*(LEFT(E482,2)="PN"),L482,"")</f>
        <v/>
      </c>
      <c r="X482" s="77" t="str">
        <f aca="false">IF(AND(MONTH(F482)&lt;MONTH($Y$5))*(LEFT(E482,2)="PX"),L482,"")</f>
        <v/>
      </c>
      <c r="Y482" s="128" t="n">
        <f aca="false">IF(AND(F482&gt;=$Y$5)*(F482&lt;=$Y$6),MONTH(F482),0)</f>
        <v>0</v>
      </c>
    </row>
    <row r="483" customFormat="false" ht="12.75" hidden="false" customHeight="false" outlineLevel="0" collapsed="false">
      <c r="A483" s="129" t="str">
        <f aca="false">IF(AND($E483&gt;0)*($E483&lt;&gt;$E482),MAX($A$8:$A482)+1,"")</f>
        <v/>
      </c>
      <c r="B483" s="130" t="str">
        <f aca="false">IF(AND(MONTH(TG_1)&lt;=MONTH($F483),MONTH($F483)&lt;=MONTH(TG_2)),IF($L483=Ma_the,MAX($B$7:$B482)+1,""))</f>
        <v/>
      </c>
      <c r="C483" s="130" t="str">
        <f aca="false">IF(AND(MONTH(TG_1)&lt;=MONTH($F483),MONTH($F483)&lt;=MONTH(TG_2)),IF($L483=Ma_VT,MAX($C$7:$C482)+1,""))</f>
        <v/>
      </c>
      <c r="D483" s="130" t="str">
        <f aca="false">IF(E483="","",IF(E483=Phieu,MAX($D$7:$D482)+1,""))</f>
        <v/>
      </c>
      <c r="E483" s="131"/>
      <c r="F483" s="132"/>
      <c r="G483" s="133"/>
      <c r="H483" s="132"/>
      <c r="I483" s="134"/>
      <c r="J483" s="134"/>
      <c r="K483" s="134"/>
      <c r="L483" s="135"/>
      <c r="M483" s="136" t="str">
        <f aca="false">IF(ISNA(VLOOKUP($L483,TH,2,FALSE()))," ",VLOOKUP($L483,TH,2,FALSE()))</f>
        <v> </v>
      </c>
      <c r="N483" s="136" t="str">
        <f aca="false">IF(ISNA(VLOOKUP($L483,TH,4,FALSE()))," ",VLOOKUP($L483,TH,4,FALSE()))</f>
        <v> </v>
      </c>
      <c r="O483" s="147"/>
      <c r="P483" s="138" t="str">
        <f aca="false">IF(LEN(L483)&gt;0,IF(ISNA(VLOOKUP(L483,'DM vật tu'!$B$5:$G$999,6,FALSE()))," ",VLOOKUP(L483,'DM vật tu'!$B$5:$G$999,6,FALSE()))," ")</f>
        <v> </v>
      </c>
      <c r="Q483" s="138" t="str">
        <f aca="false">IF(O483&gt;0,IF(ISERROR(O483*P483)," ",O483*P483)," ")</f>
        <v> </v>
      </c>
      <c r="R483" s="139"/>
      <c r="S483" s="139"/>
      <c r="T483" s="140" t="str">
        <f aca="false">IF(AND(LEFT(E483,2)="PN")*(Y483=MONTH(F483)),L483,"")</f>
        <v/>
      </c>
      <c r="U483" s="140" t="str">
        <f aca="false">IF(AND(LEFT(E483,2)="PX")*(Y483=MONTH(F483)),L483,"")</f>
        <v/>
      </c>
      <c r="V483" s="138" t="str">
        <f aca="false">IF(Q483&gt;0,"X","")</f>
        <v>X</v>
      </c>
      <c r="W483" s="77" t="str">
        <f aca="false">IF(AND(MONTH(F483)&lt;MONTH($Y$5))*(LEFT(E483,2)="PN"),L483,"")</f>
        <v/>
      </c>
      <c r="X483" s="77" t="str">
        <f aca="false">IF(AND(MONTH(F483)&lt;MONTH($Y$5))*(LEFT(E483,2)="PX"),L483,"")</f>
        <v/>
      </c>
      <c r="Y483" s="128" t="n">
        <f aca="false">IF(AND(F483&gt;=$Y$5)*(F483&lt;=$Y$6),MONTH(F483),0)</f>
        <v>0</v>
      </c>
    </row>
    <row r="484" customFormat="false" ht="12.75" hidden="false" customHeight="false" outlineLevel="0" collapsed="false">
      <c r="A484" s="129" t="str">
        <f aca="false">IF(AND($E484&gt;0)*($E484&lt;&gt;$E483),MAX($A$8:$A483)+1,"")</f>
        <v/>
      </c>
      <c r="B484" s="130" t="str">
        <f aca="false">IF(AND(MONTH(TG_1)&lt;=MONTH($F484),MONTH($F484)&lt;=MONTH(TG_2)),IF($L484=Ma_the,MAX($B$7:$B483)+1,""))</f>
        <v/>
      </c>
      <c r="C484" s="130" t="str">
        <f aca="false">IF(AND(MONTH(TG_1)&lt;=MONTH($F484),MONTH($F484)&lt;=MONTH(TG_2)),IF($L484=Ma_VT,MAX($C$7:$C483)+1,""))</f>
        <v/>
      </c>
      <c r="D484" s="130" t="str">
        <f aca="false">IF(E484="","",IF(E484=Phieu,MAX($D$7:$D483)+1,""))</f>
        <v/>
      </c>
      <c r="E484" s="131"/>
      <c r="F484" s="132"/>
      <c r="G484" s="133"/>
      <c r="H484" s="132"/>
      <c r="I484" s="134"/>
      <c r="J484" s="134"/>
      <c r="K484" s="134"/>
      <c r="L484" s="135"/>
      <c r="M484" s="136" t="str">
        <f aca="false">IF(ISNA(VLOOKUP($L484,TH,2,FALSE()))," ",VLOOKUP($L484,TH,2,FALSE()))</f>
        <v> </v>
      </c>
      <c r="N484" s="136" t="str">
        <f aca="false">IF(ISNA(VLOOKUP($L484,TH,4,FALSE()))," ",VLOOKUP($L484,TH,4,FALSE()))</f>
        <v> </v>
      </c>
      <c r="O484" s="147"/>
      <c r="P484" s="138" t="str">
        <f aca="false">IF(LEN(L484)&gt;0,IF(ISNA(VLOOKUP(L484,'DM vật tu'!$B$5:$G$999,6,FALSE()))," ",VLOOKUP(L484,'DM vật tu'!$B$5:$G$999,6,FALSE()))," ")</f>
        <v> </v>
      </c>
      <c r="Q484" s="138" t="str">
        <f aca="false">IF(O484&gt;0,IF(ISERROR(O484*P484)," ",O484*P484)," ")</f>
        <v> </v>
      </c>
      <c r="R484" s="139"/>
      <c r="S484" s="139"/>
      <c r="T484" s="140" t="str">
        <f aca="false">IF(AND(LEFT(E484,2)="PN")*(Y484=MONTH(F484)),L484,"")</f>
        <v/>
      </c>
      <c r="U484" s="140" t="str">
        <f aca="false">IF(AND(LEFT(E484,2)="PX")*(Y484=MONTH(F484)),L484,"")</f>
        <v/>
      </c>
      <c r="V484" s="138" t="str">
        <f aca="false">IF(Q484&gt;0,"X","")</f>
        <v>X</v>
      </c>
      <c r="W484" s="77" t="str">
        <f aca="false">IF(AND(MONTH(F484)&lt;MONTH($Y$5))*(LEFT(E484,2)="PN"),L484,"")</f>
        <v/>
      </c>
      <c r="X484" s="77" t="str">
        <f aca="false">IF(AND(MONTH(F484)&lt;MONTH($Y$5))*(LEFT(E484,2)="PX"),L484,"")</f>
        <v/>
      </c>
      <c r="Y484" s="128" t="n">
        <f aca="false">IF(AND(F484&gt;=$Y$5)*(F484&lt;=$Y$6),MONTH(F484),0)</f>
        <v>0</v>
      </c>
    </row>
    <row r="485" customFormat="false" ht="12.75" hidden="false" customHeight="false" outlineLevel="0" collapsed="false">
      <c r="A485" s="129" t="str">
        <f aca="false">IF(AND($E485&gt;0)*($E485&lt;&gt;$E484),MAX($A$8:$A484)+1,"")</f>
        <v/>
      </c>
      <c r="B485" s="130" t="str">
        <f aca="false">IF(AND(MONTH(TG_1)&lt;=MONTH($F485),MONTH($F485)&lt;=MONTH(TG_2)),IF($L485=Ma_the,MAX($B$7:$B484)+1,""))</f>
        <v/>
      </c>
      <c r="C485" s="130" t="str">
        <f aca="false">IF(AND(MONTH(TG_1)&lt;=MONTH($F485),MONTH($F485)&lt;=MONTH(TG_2)),IF($L485=Ma_VT,MAX($C$7:$C484)+1,""))</f>
        <v/>
      </c>
      <c r="D485" s="130" t="str">
        <f aca="false">IF(E485="","",IF(E485=Phieu,MAX($D$7:$D484)+1,""))</f>
        <v/>
      </c>
      <c r="E485" s="131"/>
      <c r="F485" s="132"/>
      <c r="G485" s="133"/>
      <c r="H485" s="132"/>
      <c r="I485" s="134"/>
      <c r="J485" s="134"/>
      <c r="K485" s="134"/>
      <c r="L485" s="135"/>
      <c r="M485" s="136" t="str">
        <f aca="false">IF(ISNA(VLOOKUP($L485,TH,2,FALSE()))," ",VLOOKUP($L485,TH,2,FALSE()))</f>
        <v> </v>
      </c>
      <c r="N485" s="136" t="str">
        <f aca="false">IF(ISNA(VLOOKUP($L485,TH,4,FALSE()))," ",VLOOKUP($L485,TH,4,FALSE()))</f>
        <v> </v>
      </c>
      <c r="O485" s="147"/>
      <c r="P485" s="138" t="str">
        <f aca="false">IF(LEN(L485)&gt;0,IF(ISNA(VLOOKUP(L485,'DM vật tu'!$B$5:$G$999,6,FALSE()))," ",VLOOKUP(L485,'DM vật tu'!$B$5:$G$999,6,FALSE()))," ")</f>
        <v> </v>
      </c>
      <c r="Q485" s="138" t="str">
        <f aca="false">IF(O485&gt;0,IF(ISERROR(O485*P485)," ",O485*P485)," ")</f>
        <v> </v>
      </c>
      <c r="R485" s="139"/>
      <c r="S485" s="139"/>
      <c r="T485" s="140" t="str">
        <f aca="false">IF(AND(LEFT(E485,2)="PN")*(Y485=MONTH(F485)),L485,"")</f>
        <v/>
      </c>
      <c r="U485" s="140" t="str">
        <f aca="false">IF(AND(LEFT(E485,2)="PX")*(Y485=MONTH(F485)),L485,"")</f>
        <v/>
      </c>
      <c r="V485" s="138" t="str">
        <f aca="false">IF(Q485&gt;0,"X","")</f>
        <v>X</v>
      </c>
      <c r="W485" s="77" t="str">
        <f aca="false">IF(AND(MONTH(F485)&lt;MONTH($Y$5))*(LEFT(E485,2)="PN"),L485,"")</f>
        <v/>
      </c>
      <c r="X485" s="77" t="str">
        <f aca="false">IF(AND(MONTH(F485)&lt;MONTH($Y$5))*(LEFT(E485,2)="PX"),L485,"")</f>
        <v/>
      </c>
      <c r="Y485" s="128" t="n">
        <f aca="false">IF(AND(F485&gt;=$Y$5)*(F485&lt;=$Y$6),MONTH(F485),0)</f>
        <v>0</v>
      </c>
    </row>
    <row r="486" customFormat="false" ht="12.75" hidden="false" customHeight="false" outlineLevel="0" collapsed="false">
      <c r="A486" s="129" t="str">
        <f aca="false">IF(AND($E486&gt;0)*($E486&lt;&gt;$E485),MAX($A$8:$A485)+1,"")</f>
        <v/>
      </c>
      <c r="B486" s="130" t="str">
        <f aca="false">IF(AND(MONTH(TG_1)&lt;=MONTH($F486),MONTH($F486)&lt;=MONTH(TG_2)),IF($L486=Ma_the,MAX($B$7:$B485)+1,""))</f>
        <v/>
      </c>
      <c r="C486" s="130" t="str">
        <f aca="false">IF(AND(MONTH(TG_1)&lt;=MONTH($F486),MONTH($F486)&lt;=MONTH(TG_2)),IF($L486=Ma_VT,MAX($C$7:$C485)+1,""))</f>
        <v/>
      </c>
      <c r="D486" s="130" t="str">
        <f aca="false">IF(E486="","",IF(E486=Phieu,MAX($D$7:$D485)+1,""))</f>
        <v/>
      </c>
      <c r="E486" s="131"/>
      <c r="F486" s="132"/>
      <c r="G486" s="133"/>
      <c r="H486" s="132"/>
      <c r="I486" s="134"/>
      <c r="J486" s="134"/>
      <c r="K486" s="134"/>
      <c r="L486" s="135"/>
      <c r="M486" s="136" t="str">
        <f aca="false">IF(ISNA(VLOOKUP($L486,TH,2,FALSE()))," ",VLOOKUP($L486,TH,2,FALSE()))</f>
        <v> </v>
      </c>
      <c r="N486" s="136" t="str">
        <f aca="false">IF(ISNA(VLOOKUP($L486,TH,4,FALSE()))," ",VLOOKUP($L486,TH,4,FALSE()))</f>
        <v> </v>
      </c>
      <c r="O486" s="147"/>
      <c r="P486" s="138" t="str">
        <f aca="false">IF(LEN(L486)&gt;0,IF(ISNA(VLOOKUP(L486,'DM vật tu'!$B$5:$G$999,6,FALSE()))," ",VLOOKUP(L486,'DM vật tu'!$B$5:$G$999,6,FALSE()))," ")</f>
        <v> </v>
      </c>
      <c r="Q486" s="138" t="str">
        <f aca="false">IF(O486&gt;0,IF(ISERROR(O486*P486)," ",O486*P486)," ")</f>
        <v> </v>
      </c>
      <c r="R486" s="139"/>
      <c r="S486" s="139"/>
      <c r="T486" s="140" t="str">
        <f aca="false">IF(AND(LEFT(E486,2)="PN")*(Y486=MONTH(F486)),L486,"")</f>
        <v/>
      </c>
      <c r="U486" s="140" t="str">
        <f aca="false">IF(AND(LEFT(E486,2)="PX")*(Y486=MONTH(F486)),L486,"")</f>
        <v/>
      </c>
      <c r="V486" s="138" t="str">
        <f aca="false">IF(Q486&gt;0,"X","")</f>
        <v>X</v>
      </c>
      <c r="W486" s="77" t="str">
        <f aca="false">IF(AND(MONTH(F486)&lt;MONTH($Y$5))*(LEFT(E486,2)="PN"),L486,"")</f>
        <v/>
      </c>
      <c r="X486" s="77" t="str">
        <f aca="false">IF(AND(MONTH(F486)&lt;MONTH($Y$5))*(LEFT(E486,2)="PX"),L486,"")</f>
        <v/>
      </c>
      <c r="Y486" s="128" t="n">
        <f aca="false">IF(AND(F486&gt;=$Y$5)*(F486&lt;=$Y$6),MONTH(F486),0)</f>
        <v>0</v>
      </c>
    </row>
    <row r="487" customFormat="false" ht="12.75" hidden="false" customHeight="false" outlineLevel="0" collapsed="false">
      <c r="A487" s="129" t="str">
        <f aca="false">IF(AND($E487&gt;0)*($E487&lt;&gt;$E486),MAX($A$8:$A486)+1,"")</f>
        <v/>
      </c>
      <c r="B487" s="130" t="str">
        <f aca="false">IF(AND(MONTH(TG_1)&lt;=MONTH($F487),MONTH($F487)&lt;=MONTH(TG_2)),IF($L487=Ma_the,MAX($B$7:$B486)+1,""))</f>
        <v/>
      </c>
      <c r="C487" s="130" t="str">
        <f aca="false">IF(AND(MONTH(TG_1)&lt;=MONTH($F487),MONTH($F487)&lt;=MONTH(TG_2)),IF($L487=Ma_VT,MAX($C$7:$C486)+1,""))</f>
        <v/>
      </c>
      <c r="D487" s="130" t="str">
        <f aca="false">IF(E487="","",IF(E487=Phieu,MAX($D$7:$D486)+1,""))</f>
        <v/>
      </c>
      <c r="E487" s="131"/>
      <c r="F487" s="132"/>
      <c r="G487" s="133"/>
      <c r="H487" s="132"/>
      <c r="I487" s="134"/>
      <c r="J487" s="134"/>
      <c r="K487" s="134"/>
      <c r="L487" s="146"/>
      <c r="M487" s="136" t="str">
        <f aca="false">IF(ISNA(VLOOKUP($L487,TH,2,FALSE()))," ",VLOOKUP($L487,TH,2,FALSE()))</f>
        <v> </v>
      </c>
      <c r="N487" s="136" t="str">
        <f aca="false">IF(ISNA(VLOOKUP($L487,TH,4,FALSE()))," ",VLOOKUP($L487,TH,4,FALSE()))</f>
        <v> </v>
      </c>
      <c r="O487" s="147"/>
      <c r="P487" s="138" t="str">
        <f aca="false">IF(LEN(L487)&gt;0,IF(ISNA(VLOOKUP(L487,'DM vật tu'!$B$5:$G$999,6,FALSE()))," ",VLOOKUP(L487,'DM vật tu'!$B$5:$G$999,6,FALSE()))," ")</f>
        <v> </v>
      </c>
      <c r="Q487" s="138" t="str">
        <f aca="false">IF(O487&gt;0,IF(ISERROR(O487*P487)," ",O487*P487)," ")</f>
        <v> </v>
      </c>
      <c r="R487" s="139"/>
      <c r="S487" s="139"/>
      <c r="T487" s="140" t="str">
        <f aca="false">IF(AND(LEFT(E487,2)="PN")*(Y487=MONTH(F487)),L487,"")</f>
        <v/>
      </c>
      <c r="U487" s="140" t="str">
        <f aca="false">IF(AND(LEFT(E487,2)="PX")*(Y487=MONTH(F487)),L487,"")</f>
        <v/>
      </c>
      <c r="V487" s="138" t="str">
        <f aca="false">IF(Q487&gt;0,"X","")</f>
        <v>X</v>
      </c>
      <c r="W487" s="77" t="str">
        <f aca="false">IF(AND(MONTH(F487)&lt;MONTH($Y$5))*(LEFT(E487,2)="PN"),L487,"")</f>
        <v/>
      </c>
      <c r="X487" s="77" t="str">
        <f aca="false">IF(AND(MONTH(F487)&lt;MONTH($Y$5))*(LEFT(E487,2)="PX"),L487,"")</f>
        <v/>
      </c>
      <c r="Y487" s="128" t="n">
        <f aca="false">IF(AND(F487&gt;=$Y$5)*(F487&lt;=$Y$6),MONTH(F487),0)</f>
        <v>0</v>
      </c>
    </row>
    <row r="488" customFormat="false" ht="12.75" hidden="false" customHeight="false" outlineLevel="0" collapsed="false">
      <c r="A488" s="129" t="str">
        <f aca="false">IF(AND($E488&gt;0)*($E488&lt;&gt;$E487),MAX($A$8:$A487)+1,"")</f>
        <v/>
      </c>
      <c r="B488" s="130" t="str">
        <f aca="false">IF(AND(MONTH(TG_1)&lt;=MONTH($F488),MONTH($F488)&lt;=MONTH(TG_2)),IF($L488=Ma_the,MAX($B$7:$B487)+1,""))</f>
        <v/>
      </c>
      <c r="C488" s="130" t="str">
        <f aca="false">IF(AND(MONTH(TG_1)&lt;=MONTH($F488),MONTH($F488)&lt;=MONTH(TG_2)),IF($L488=Ma_VT,MAX($C$7:$C487)+1,""))</f>
        <v/>
      </c>
      <c r="D488" s="130" t="str">
        <f aca="false">IF(E488="","",IF(E488=Phieu,MAX($D$7:$D487)+1,""))</f>
        <v/>
      </c>
      <c r="E488" s="131"/>
      <c r="F488" s="132"/>
      <c r="G488" s="133"/>
      <c r="H488" s="132"/>
      <c r="I488" s="134"/>
      <c r="J488" s="134"/>
      <c r="K488" s="134"/>
      <c r="L488" s="135"/>
      <c r="M488" s="136" t="str">
        <f aca="false">IF(ISNA(VLOOKUP($L488,TH,2,FALSE()))," ",VLOOKUP($L488,TH,2,FALSE()))</f>
        <v> </v>
      </c>
      <c r="N488" s="136" t="str">
        <f aca="false">IF(ISNA(VLOOKUP($L488,TH,4,FALSE()))," ",VLOOKUP($L488,TH,4,FALSE()))</f>
        <v> </v>
      </c>
      <c r="O488" s="147"/>
      <c r="P488" s="138" t="str">
        <f aca="false">IF(LEN(L488)&gt;0,IF(ISNA(VLOOKUP(L488,'DM vật tu'!$B$5:$G$999,6,FALSE()))," ",VLOOKUP(L488,'DM vật tu'!$B$5:$G$999,6,FALSE()))," ")</f>
        <v> </v>
      </c>
      <c r="Q488" s="138" t="str">
        <f aca="false">IF(O488&gt;0,IF(ISERROR(O488*P488)," ",O488*P488)," ")</f>
        <v> </v>
      </c>
      <c r="R488" s="139"/>
      <c r="S488" s="139"/>
      <c r="T488" s="140" t="str">
        <f aca="false">IF(AND(LEFT(E488,2)="PN")*(Y488=MONTH(F488)),L488,"")</f>
        <v/>
      </c>
      <c r="U488" s="140" t="str">
        <f aca="false">IF(AND(LEFT(E488,2)="PX")*(Y488=MONTH(F488)),L488,"")</f>
        <v/>
      </c>
      <c r="V488" s="138" t="str">
        <f aca="false">IF(Q488&gt;0,"X","")</f>
        <v>X</v>
      </c>
      <c r="W488" s="77" t="str">
        <f aca="false">IF(AND(MONTH(F488)&lt;MONTH($Y$5))*(LEFT(E488,2)="PN"),L488,"")</f>
        <v/>
      </c>
      <c r="X488" s="77" t="str">
        <f aca="false">IF(AND(MONTH(F488)&lt;MONTH($Y$5))*(LEFT(E488,2)="PX"),L488,"")</f>
        <v/>
      </c>
      <c r="Y488" s="128" t="n">
        <f aca="false">IF(AND(F488&gt;=$Y$5)*(F488&lt;=$Y$6),MONTH(F488),0)</f>
        <v>0</v>
      </c>
    </row>
    <row r="489" customFormat="false" ht="12.75" hidden="false" customHeight="false" outlineLevel="0" collapsed="false">
      <c r="A489" s="129" t="str">
        <f aca="false">IF(AND($E489&gt;0)*($E489&lt;&gt;$E488),MAX($A$8:$A488)+1,"")</f>
        <v/>
      </c>
      <c r="B489" s="130" t="str">
        <f aca="false">IF(AND(MONTH(TG_1)&lt;=MONTH($F489),MONTH($F489)&lt;=MONTH(TG_2)),IF($L489=Ma_the,MAX($B$7:$B488)+1,""))</f>
        <v/>
      </c>
      <c r="C489" s="130" t="str">
        <f aca="false">IF(AND(MONTH(TG_1)&lt;=MONTH($F489),MONTH($F489)&lt;=MONTH(TG_2)),IF($L489=Ma_VT,MAX($C$7:$C488)+1,""))</f>
        <v/>
      </c>
      <c r="D489" s="130" t="str">
        <f aca="false">IF(E489="","",IF(E489=Phieu,MAX($D$7:$D488)+1,""))</f>
        <v/>
      </c>
      <c r="E489" s="131"/>
      <c r="F489" s="132"/>
      <c r="G489" s="133"/>
      <c r="H489" s="132"/>
      <c r="I489" s="134"/>
      <c r="J489" s="134"/>
      <c r="K489" s="134"/>
      <c r="L489" s="135"/>
      <c r="M489" s="136" t="str">
        <f aca="false">IF(ISNA(VLOOKUP($L489,TH,2,FALSE()))," ",VLOOKUP($L489,TH,2,FALSE()))</f>
        <v> </v>
      </c>
      <c r="N489" s="136" t="str">
        <f aca="false">IF(ISNA(VLOOKUP($L489,TH,4,FALSE()))," ",VLOOKUP($L489,TH,4,FALSE()))</f>
        <v> </v>
      </c>
      <c r="O489" s="147"/>
      <c r="P489" s="138" t="str">
        <f aca="false">IF(LEN(L489)&gt;0,IF(ISNA(VLOOKUP(L489,'DM vật tu'!$B$5:$G$999,6,FALSE()))," ",VLOOKUP(L489,'DM vật tu'!$B$5:$G$999,6,FALSE()))," ")</f>
        <v> </v>
      </c>
      <c r="Q489" s="138" t="str">
        <f aca="false">IF(O489&gt;0,IF(ISERROR(O489*P489)," ",O489*P489)," ")</f>
        <v> </v>
      </c>
      <c r="R489" s="139"/>
      <c r="S489" s="139"/>
      <c r="T489" s="140" t="str">
        <f aca="false">IF(AND(LEFT(E489,2)="PN")*(Y489=MONTH(F489)),L489,"")</f>
        <v/>
      </c>
      <c r="U489" s="140" t="str">
        <f aca="false">IF(AND(LEFT(E489,2)="PX")*(Y489=MONTH(F489)),L489,"")</f>
        <v/>
      </c>
      <c r="V489" s="138" t="str">
        <f aca="false">IF(Q489&gt;0,"X","")</f>
        <v>X</v>
      </c>
      <c r="W489" s="77" t="str">
        <f aca="false">IF(AND(MONTH(F489)&lt;MONTH($Y$5))*(LEFT(E489,2)="PN"),L489,"")</f>
        <v/>
      </c>
      <c r="X489" s="77" t="str">
        <f aca="false">IF(AND(MONTH(F489)&lt;MONTH($Y$5))*(LEFT(E489,2)="PX"),L489,"")</f>
        <v/>
      </c>
      <c r="Y489" s="128" t="n">
        <f aca="false">IF(AND(F489&gt;=$Y$5)*(F489&lt;=$Y$6),MONTH(F489),0)</f>
        <v>0</v>
      </c>
    </row>
    <row r="490" customFormat="false" ht="12.75" hidden="false" customHeight="false" outlineLevel="0" collapsed="false">
      <c r="A490" s="129" t="str">
        <f aca="false">IF(AND($E490&gt;0)*($E490&lt;&gt;$E489),MAX($A$8:$A489)+1,"")</f>
        <v/>
      </c>
      <c r="B490" s="130" t="str">
        <f aca="false">IF(AND(MONTH(TG_1)&lt;=MONTH($F490),MONTH($F490)&lt;=MONTH(TG_2)),IF($L490=Ma_the,MAX($B$7:$B489)+1,""))</f>
        <v/>
      </c>
      <c r="C490" s="130" t="str">
        <f aca="false">IF(AND(MONTH(TG_1)&lt;=MONTH($F490),MONTH($F490)&lt;=MONTH(TG_2)),IF($L490=Ma_VT,MAX($C$7:$C489)+1,""))</f>
        <v/>
      </c>
      <c r="D490" s="130" t="str">
        <f aca="false">IF(E490="","",IF(E490=Phieu,MAX($D$7:$D489)+1,""))</f>
        <v/>
      </c>
      <c r="E490" s="131"/>
      <c r="F490" s="132"/>
      <c r="G490" s="133"/>
      <c r="H490" s="132"/>
      <c r="I490" s="134"/>
      <c r="J490" s="134"/>
      <c r="K490" s="134"/>
      <c r="L490" s="135"/>
      <c r="M490" s="136" t="str">
        <f aca="false">IF(ISNA(VLOOKUP($L490,TH,2,FALSE()))," ",VLOOKUP($L490,TH,2,FALSE()))</f>
        <v> </v>
      </c>
      <c r="N490" s="136" t="str">
        <f aca="false">IF(ISNA(VLOOKUP($L490,TH,4,FALSE()))," ",VLOOKUP($L490,TH,4,FALSE()))</f>
        <v> </v>
      </c>
      <c r="O490" s="147"/>
      <c r="P490" s="138" t="str">
        <f aca="false">IF(LEN(L490)&gt;0,IF(ISNA(VLOOKUP(L490,'DM vật tu'!$B$5:$G$999,6,FALSE()))," ",VLOOKUP(L490,'DM vật tu'!$B$5:$G$999,6,FALSE()))," ")</f>
        <v> </v>
      </c>
      <c r="Q490" s="138" t="str">
        <f aca="false">IF(O490&gt;0,IF(ISERROR(O490*P490)," ",O490*P490)," ")</f>
        <v> </v>
      </c>
      <c r="R490" s="139"/>
      <c r="S490" s="139"/>
      <c r="T490" s="140" t="str">
        <f aca="false">IF(AND(LEFT(E490,2)="PN")*(Y490=MONTH(F490)),L490,"")</f>
        <v/>
      </c>
      <c r="U490" s="140" t="str">
        <f aca="false">IF(AND(LEFT(E490,2)="PX")*(Y490=MONTH(F490)),L490,"")</f>
        <v/>
      </c>
      <c r="V490" s="138" t="str">
        <f aca="false">IF(Q490&gt;0,"X","")</f>
        <v>X</v>
      </c>
      <c r="W490" s="77" t="str">
        <f aca="false">IF(AND(MONTH(F490)&lt;MONTH($Y$5))*(LEFT(E490,2)="PN"),L490,"")</f>
        <v/>
      </c>
      <c r="X490" s="77" t="str">
        <f aca="false">IF(AND(MONTH(F490)&lt;MONTH($Y$5))*(LEFT(E490,2)="PX"),L490,"")</f>
        <v/>
      </c>
      <c r="Y490" s="128" t="n">
        <f aca="false">IF(AND(F490&gt;=$Y$5)*(F490&lt;=$Y$6),MONTH(F490),0)</f>
        <v>0</v>
      </c>
    </row>
    <row r="491" customFormat="false" ht="12.75" hidden="false" customHeight="false" outlineLevel="0" collapsed="false">
      <c r="A491" s="129" t="str">
        <f aca="false">IF(AND($E491&gt;0)*($E491&lt;&gt;$E490),MAX($A$8:$A490)+1,"")</f>
        <v/>
      </c>
      <c r="B491" s="130" t="str">
        <f aca="false">IF(AND(MONTH(TG_1)&lt;=MONTH($F491),MONTH($F491)&lt;=MONTH(TG_2)),IF($L491=Ma_the,MAX($B$7:$B490)+1,""))</f>
        <v/>
      </c>
      <c r="C491" s="130" t="str">
        <f aca="false">IF(AND(MONTH(TG_1)&lt;=MONTH($F491),MONTH($F491)&lt;=MONTH(TG_2)),IF($L491=Ma_VT,MAX($C$7:$C490)+1,""))</f>
        <v/>
      </c>
      <c r="D491" s="130" t="str">
        <f aca="false">IF(E491="","",IF(E491=Phieu,MAX($D$7:$D490)+1,""))</f>
        <v/>
      </c>
      <c r="E491" s="131"/>
      <c r="F491" s="132"/>
      <c r="G491" s="133"/>
      <c r="H491" s="132"/>
      <c r="I491" s="134"/>
      <c r="J491" s="134"/>
      <c r="K491" s="134"/>
      <c r="L491" s="135"/>
      <c r="M491" s="136" t="str">
        <f aca="false">IF(ISNA(VLOOKUP($L491,TH,2,FALSE()))," ",VLOOKUP($L491,TH,2,FALSE()))</f>
        <v> </v>
      </c>
      <c r="N491" s="136" t="str">
        <f aca="false">IF(ISNA(VLOOKUP($L491,TH,4,FALSE()))," ",VLOOKUP($L491,TH,4,FALSE()))</f>
        <v> </v>
      </c>
      <c r="O491" s="147"/>
      <c r="P491" s="138" t="str">
        <f aca="false">IF(LEN(L491)&gt;0,IF(ISNA(VLOOKUP(L491,'DM vật tu'!$B$5:$G$999,6,FALSE()))," ",VLOOKUP(L491,'DM vật tu'!$B$5:$G$999,6,FALSE()))," ")</f>
        <v> </v>
      </c>
      <c r="Q491" s="138" t="str">
        <f aca="false">IF(O491&gt;0,IF(ISERROR(O491*P491)," ",O491*P491)," ")</f>
        <v> </v>
      </c>
      <c r="R491" s="139"/>
      <c r="S491" s="139"/>
      <c r="T491" s="140" t="str">
        <f aca="false">IF(AND(LEFT(E491,2)="PN")*(Y491=MONTH(F491)),L491,"")</f>
        <v/>
      </c>
      <c r="U491" s="140" t="str">
        <f aca="false">IF(AND(LEFT(E491,2)="PX")*(Y491=MONTH(F491)),L491,"")</f>
        <v/>
      </c>
      <c r="V491" s="138" t="str">
        <f aca="false">IF(Q491&gt;0,"X","")</f>
        <v>X</v>
      </c>
      <c r="W491" s="77" t="str">
        <f aca="false">IF(AND(MONTH(F491)&lt;MONTH($Y$5))*(LEFT(E491,2)="PN"),L491,"")</f>
        <v/>
      </c>
      <c r="X491" s="77" t="str">
        <f aca="false">IF(AND(MONTH(F491)&lt;MONTH($Y$5))*(LEFT(E491,2)="PX"),L491,"")</f>
        <v/>
      </c>
      <c r="Y491" s="128" t="n">
        <f aca="false">IF(AND(F491&gt;=$Y$5)*(F491&lt;=$Y$6),MONTH(F491),0)</f>
        <v>0</v>
      </c>
    </row>
    <row r="492" customFormat="false" ht="12.75" hidden="false" customHeight="false" outlineLevel="0" collapsed="false">
      <c r="A492" s="129" t="str">
        <f aca="false">IF(AND($E492&gt;0)*($E492&lt;&gt;$E491),MAX($A$8:$A491)+1,"")</f>
        <v/>
      </c>
      <c r="B492" s="130" t="str">
        <f aca="false">IF(AND(MONTH(TG_1)&lt;=MONTH($F492),MONTH($F492)&lt;=MONTH(TG_2)),IF($L492=Ma_the,MAX($B$7:$B491)+1,""))</f>
        <v/>
      </c>
      <c r="C492" s="130" t="str">
        <f aca="false">IF(AND(MONTH(TG_1)&lt;=MONTH($F492),MONTH($F492)&lt;=MONTH(TG_2)),IF($L492=Ma_VT,MAX($C$7:$C491)+1,""))</f>
        <v/>
      </c>
      <c r="D492" s="130" t="str">
        <f aca="false">IF(E492="","",IF(E492=Phieu,MAX($D$7:$D491)+1,""))</f>
        <v/>
      </c>
      <c r="E492" s="131"/>
      <c r="F492" s="132"/>
      <c r="G492" s="133"/>
      <c r="H492" s="132"/>
      <c r="I492" s="134"/>
      <c r="J492" s="134"/>
      <c r="K492" s="134"/>
      <c r="L492" s="135"/>
      <c r="M492" s="136" t="str">
        <f aca="false">IF(ISNA(VLOOKUP($L492,TH,2,FALSE()))," ",VLOOKUP($L492,TH,2,FALSE()))</f>
        <v> </v>
      </c>
      <c r="N492" s="136" t="str">
        <f aca="false">IF(ISNA(VLOOKUP($L492,TH,4,FALSE()))," ",VLOOKUP($L492,TH,4,FALSE()))</f>
        <v> </v>
      </c>
      <c r="O492" s="147"/>
      <c r="P492" s="138" t="str">
        <f aca="false">IF(LEN(L492)&gt;0,IF(ISNA(VLOOKUP(L492,'DM vật tu'!$B$5:$G$999,6,FALSE()))," ",VLOOKUP(L492,'DM vật tu'!$B$5:$G$999,6,FALSE()))," ")</f>
        <v> </v>
      </c>
      <c r="Q492" s="138" t="str">
        <f aca="false">IF(O492&gt;0,IF(ISERROR(O492*P492)," ",O492*P492)," ")</f>
        <v> </v>
      </c>
      <c r="R492" s="139"/>
      <c r="S492" s="139"/>
      <c r="T492" s="140" t="str">
        <f aca="false">IF(AND(LEFT(E492,2)="PN")*(Y492=MONTH(F492)),L492,"")</f>
        <v/>
      </c>
      <c r="U492" s="140" t="str">
        <f aca="false">IF(AND(LEFT(E492,2)="PX")*(Y492=MONTH(F492)),L492,"")</f>
        <v/>
      </c>
      <c r="V492" s="138" t="str">
        <f aca="false">IF(Q492&gt;0,"X","")</f>
        <v>X</v>
      </c>
      <c r="W492" s="77" t="str">
        <f aca="false">IF(AND(MONTH(F492)&lt;MONTH($Y$5))*(LEFT(E492,2)="PN"),L492,"")</f>
        <v/>
      </c>
      <c r="X492" s="77" t="str">
        <f aca="false">IF(AND(MONTH(F492)&lt;MONTH($Y$5))*(LEFT(E492,2)="PX"),L492,"")</f>
        <v/>
      </c>
      <c r="Y492" s="128" t="n">
        <f aca="false">IF(AND(F492&gt;=$Y$5)*(F492&lt;=$Y$6),MONTH(F492),0)</f>
        <v>0</v>
      </c>
    </row>
    <row r="493" customFormat="false" ht="12.75" hidden="false" customHeight="false" outlineLevel="0" collapsed="false">
      <c r="A493" s="129" t="str">
        <f aca="false">IF(AND($E493&gt;0)*($E493&lt;&gt;$E492),MAX($A$8:$A492)+1,"")</f>
        <v/>
      </c>
      <c r="B493" s="130" t="str">
        <f aca="false">IF(AND(MONTH(TG_1)&lt;=MONTH($F493),MONTH($F493)&lt;=MONTH(TG_2)),IF($L493=Ma_the,MAX($B$7:$B492)+1,""))</f>
        <v/>
      </c>
      <c r="C493" s="130" t="str">
        <f aca="false">IF(AND(MONTH(TG_1)&lt;=MONTH($F493),MONTH($F493)&lt;=MONTH(TG_2)),IF($L493=Ma_VT,MAX($C$7:$C492)+1,""))</f>
        <v/>
      </c>
      <c r="D493" s="130" t="str">
        <f aca="false">IF(E493="","",IF(E493=Phieu,MAX($D$7:$D492)+1,""))</f>
        <v/>
      </c>
      <c r="E493" s="131"/>
      <c r="F493" s="132"/>
      <c r="G493" s="133"/>
      <c r="H493" s="132"/>
      <c r="I493" s="134"/>
      <c r="J493" s="134"/>
      <c r="K493" s="134"/>
      <c r="L493" s="135"/>
      <c r="M493" s="136" t="str">
        <f aca="false">IF(ISNA(VLOOKUP($L493,TH,2,FALSE()))," ",VLOOKUP($L493,TH,2,FALSE()))</f>
        <v> </v>
      </c>
      <c r="N493" s="136" t="str">
        <f aca="false">IF(ISNA(VLOOKUP($L493,TH,4,FALSE()))," ",VLOOKUP($L493,TH,4,FALSE()))</f>
        <v> </v>
      </c>
      <c r="O493" s="147"/>
      <c r="P493" s="138" t="str">
        <f aca="false">IF(LEN(L493)&gt;0,IF(ISNA(VLOOKUP(L493,'DM vật tu'!$B$5:$G$999,6,FALSE()))," ",VLOOKUP(L493,'DM vật tu'!$B$5:$G$999,6,FALSE()))," ")</f>
        <v> </v>
      </c>
      <c r="Q493" s="138" t="str">
        <f aca="false">IF(O493&gt;0,IF(ISERROR(O493*P493)," ",O493*P493)," ")</f>
        <v> </v>
      </c>
      <c r="R493" s="139"/>
      <c r="S493" s="139"/>
      <c r="T493" s="140" t="str">
        <f aca="false">IF(AND(LEFT(E493,2)="PN")*(Y493=MONTH(F493)),L493,"")</f>
        <v/>
      </c>
      <c r="U493" s="140" t="str">
        <f aca="false">IF(AND(LEFT(E493,2)="PX")*(Y493=MONTH(F493)),L493,"")</f>
        <v/>
      </c>
      <c r="V493" s="138" t="str">
        <f aca="false">IF(Q493&gt;0,"X","")</f>
        <v>X</v>
      </c>
      <c r="W493" s="77" t="str">
        <f aca="false">IF(AND(MONTH(F493)&lt;MONTH($Y$5))*(LEFT(E493,2)="PN"),L493,"")</f>
        <v/>
      </c>
      <c r="X493" s="77" t="str">
        <f aca="false">IF(AND(MONTH(F493)&lt;MONTH($Y$5))*(LEFT(E493,2)="PX"),L493,"")</f>
        <v/>
      </c>
      <c r="Y493" s="128" t="n">
        <f aca="false">IF(AND(F493&gt;=$Y$5)*(F493&lt;=$Y$6),MONTH(F493),0)</f>
        <v>0</v>
      </c>
    </row>
    <row r="494" customFormat="false" ht="12.75" hidden="false" customHeight="false" outlineLevel="0" collapsed="false">
      <c r="A494" s="129" t="str">
        <f aca="false">IF(AND($E494&gt;0)*($E494&lt;&gt;$E493),MAX($A$8:$A493)+1,"")</f>
        <v/>
      </c>
      <c r="B494" s="130" t="str">
        <f aca="false">IF(AND(MONTH(TG_1)&lt;=MONTH($F494),MONTH($F494)&lt;=MONTH(TG_2)),IF($L494=Ma_the,MAX($B$7:$B493)+1,""))</f>
        <v/>
      </c>
      <c r="C494" s="130" t="str">
        <f aca="false">IF(AND(MONTH(TG_1)&lt;=MONTH($F494),MONTH($F494)&lt;=MONTH(TG_2)),IF($L494=Ma_VT,MAX($C$7:$C493)+1,""))</f>
        <v/>
      </c>
      <c r="D494" s="130" t="str">
        <f aca="false">IF(E494="","",IF(E494=Phieu,MAX($D$7:$D493)+1,""))</f>
        <v/>
      </c>
      <c r="E494" s="131"/>
      <c r="F494" s="132"/>
      <c r="G494" s="133"/>
      <c r="H494" s="132"/>
      <c r="I494" s="134"/>
      <c r="J494" s="134"/>
      <c r="K494" s="134"/>
      <c r="L494" s="135"/>
      <c r="M494" s="136" t="str">
        <f aca="false">IF(ISNA(VLOOKUP($L494,TH,2,FALSE()))," ",VLOOKUP($L494,TH,2,FALSE()))</f>
        <v> </v>
      </c>
      <c r="N494" s="136" t="str">
        <f aca="false">IF(ISNA(VLOOKUP($L494,TH,4,FALSE()))," ",VLOOKUP($L494,TH,4,FALSE()))</f>
        <v> </v>
      </c>
      <c r="O494" s="147"/>
      <c r="P494" s="138" t="str">
        <f aca="false">IF(LEN(L494)&gt;0,IF(ISNA(VLOOKUP(L494,'DM vật tu'!$B$5:$G$999,6,FALSE()))," ",VLOOKUP(L494,'DM vật tu'!$B$5:$G$999,6,FALSE()))," ")</f>
        <v> </v>
      </c>
      <c r="Q494" s="138" t="str">
        <f aca="false">IF(O494&gt;0,IF(ISERROR(O494*P494)," ",O494*P494)," ")</f>
        <v> </v>
      </c>
      <c r="R494" s="139"/>
      <c r="S494" s="139"/>
      <c r="T494" s="140" t="str">
        <f aca="false">IF(AND(LEFT(E494,2)="PN")*(Y494=MONTH(F494)),L494,"")</f>
        <v/>
      </c>
      <c r="U494" s="140" t="str">
        <f aca="false">IF(AND(LEFT(E494,2)="PX")*(Y494=MONTH(F494)),L494,"")</f>
        <v/>
      </c>
      <c r="V494" s="138" t="str">
        <f aca="false">IF(Q494&gt;0,"X","")</f>
        <v>X</v>
      </c>
      <c r="W494" s="77" t="str">
        <f aca="false">IF(AND(MONTH(F494)&lt;MONTH($Y$5))*(LEFT(E494,2)="PN"),L494,"")</f>
        <v/>
      </c>
      <c r="X494" s="77" t="str">
        <f aca="false">IF(AND(MONTH(F494)&lt;MONTH($Y$5))*(LEFT(E494,2)="PX"),L494,"")</f>
        <v/>
      </c>
      <c r="Y494" s="128" t="n">
        <f aca="false">IF(AND(F494&gt;=$Y$5)*(F494&lt;=$Y$6),MONTH(F494),0)</f>
        <v>0</v>
      </c>
    </row>
    <row r="495" customFormat="false" ht="12.75" hidden="false" customHeight="false" outlineLevel="0" collapsed="false">
      <c r="A495" s="129" t="str">
        <f aca="false">IF(AND($E495&gt;0)*($E495&lt;&gt;$E494),MAX($A$8:$A494)+1,"")</f>
        <v/>
      </c>
      <c r="B495" s="130" t="str">
        <f aca="false">IF(AND(MONTH(TG_1)&lt;=MONTH($F495),MONTH($F495)&lt;=MONTH(TG_2)),IF($L495=Ma_the,MAX($B$7:$B494)+1,""))</f>
        <v/>
      </c>
      <c r="C495" s="130" t="str">
        <f aca="false">IF(AND(MONTH(TG_1)&lt;=MONTH($F495),MONTH($F495)&lt;=MONTH(TG_2)),IF($L495=Ma_VT,MAX($C$7:$C494)+1,""))</f>
        <v/>
      </c>
      <c r="D495" s="130" t="str">
        <f aca="false">IF(E495="","",IF(E495=Phieu,MAX($D$7:$D494)+1,""))</f>
        <v/>
      </c>
      <c r="E495" s="131"/>
      <c r="F495" s="132"/>
      <c r="G495" s="133"/>
      <c r="H495" s="132"/>
      <c r="I495" s="134"/>
      <c r="J495" s="134"/>
      <c r="K495" s="134"/>
      <c r="L495" s="135"/>
      <c r="M495" s="136" t="str">
        <f aca="false">IF(ISNA(VLOOKUP($L495,TH,2,FALSE()))," ",VLOOKUP($L495,TH,2,FALSE()))</f>
        <v> </v>
      </c>
      <c r="N495" s="136" t="str">
        <f aca="false">IF(ISNA(VLOOKUP($L495,TH,4,FALSE()))," ",VLOOKUP($L495,TH,4,FALSE()))</f>
        <v> </v>
      </c>
      <c r="O495" s="147"/>
      <c r="P495" s="138" t="str">
        <f aca="false">IF(LEN(L495)&gt;0,IF(ISNA(VLOOKUP(L495,'DM vật tu'!$B$5:$G$999,6,FALSE()))," ",VLOOKUP(L495,'DM vật tu'!$B$5:$G$999,6,FALSE()))," ")</f>
        <v> </v>
      </c>
      <c r="Q495" s="138" t="str">
        <f aca="false">IF(O495&gt;0,IF(ISERROR(O495*P495)," ",O495*P495)," ")</f>
        <v> </v>
      </c>
      <c r="R495" s="139"/>
      <c r="S495" s="139"/>
      <c r="T495" s="140" t="str">
        <f aca="false">IF(AND(LEFT(E495,2)="PN")*(Y495=MONTH(F495)),L495,"")</f>
        <v/>
      </c>
      <c r="U495" s="140" t="str">
        <f aca="false">IF(AND(LEFT(E495,2)="PX")*(Y495=MONTH(F495)),L495,"")</f>
        <v/>
      </c>
      <c r="V495" s="138" t="str">
        <f aca="false">IF(Q495&gt;0,"X","")</f>
        <v>X</v>
      </c>
      <c r="W495" s="77" t="str">
        <f aca="false">IF(AND(MONTH(F495)&lt;MONTH($Y$5))*(LEFT(E495,2)="PN"),L495,"")</f>
        <v/>
      </c>
      <c r="X495" s="77" t="str">
        <f aca="false">IF(AND(MONTH(F495)&lt;MONTH($Y$5))*(LEFT(E495,2)="PX"),L495,"")</f>
        <v/>
      </c>
      <c r="Y495" s="128" t="n">
        <f aca="false">IF(AND(F495&gt;=$Y$5)*(F495&lt;=$Y$6),MONTH(F495),0)</f>
        <v>0</v>
      </c>
    </row>
    <row r="496" customFormat="false" ht="12.75" hidden="false" customHeight="false" outlineLevel="0" collapsed="false">
      <c r="A496" s="129" t="str">
        <f aca="false">IF(AND($E496&gt;0)*($E496&lt;&gt;$E495),MAX($A$8:$A495)+1,"")</f>
        <v/>
      </c>
      <c r="B496" s="130" t="str">
        <f aca="false">IF(AND(MONTH(TG_1)&lt;=MONTH($F496),MONTH($F496)&lt;=MONTH(TG_2)),IF($L496=Ma_the,MAX($B$7:$B495)+1,""))</f>
        <v/>
      </c>
      <c r="C496" s="130" t="str">
        <f aca="false">IF(AND(MONTH(TG_1)&lt;=MONTH($F496),MONTH($F496)&lt;=MONTH(TG_2)),IF($L496=Ma_VT,MAX($C$7:$C495)+1,""))</f>
        <v/>
      </c>
      <c r="D496" s="130" t="str">
        <f aca="false">IF(E496="","",IF(E496=Phieu,MAX($D$7:$D495)+1,""))</f>
        <v/>
      </c>
      <c r="E496" s="131"/>
      <c r="F496" s="132"/>
      <c r="G496" s="133"/>
      <c r="H496" s="132"/>
      <c r="I496" s="134"/>
      <c r="J496" s="134"/>
      <c r="K496" s="134"/>
      <c r="L496" s="146"/>
      <c r="M496" s="136" t="str">
        <f aca="false">IF(ISNA(VLOOKUP($L496,TH,2,FALSE()))," ",VLOOKUP($L496,TH,2,FALSE()))</f>
        <v> </v>
      </c>
      <c r="N496" s="136" t="str">
        <f aca="false">IF(ISNA(VLOOKUP($L496,TH,4,FALSE()))," ",VLOOKUP($L496,TH,4,FALSE()))</f>
        <v> </v>
      </c>
      <c r="O496" s="147"/>
      <c r="P496" s="138" t="str">
        <f aca="false">IF(LEN(L496)&gt;0,IF(ISNA(VLOOKUP(L496,'DM vật tu'!$B$5:$G$999,6,FALSE()))," ",VLOOKUP(L496,'DM vật tu'!$B$5:$G$999,6,FALSE()))," ")</f>
        <v> </v>
      </c>
      <c r="Q496" s="138" t="str">
        <f aca="false">IF(O496&gt;0,IF(ISERROR(O496*P496)," ",O496*P496)," ")</f>
        <v> </v>
      </c>
      <c r="R496" s="139"/>
      <c r="S496" s="139"/>
      <c r="T496" s="140" t="str">
        <f aca="false">IF(AND(LEFT(E496,2)="PN")*(Y496=MONTH(F496)),L496,"")</f>
        <v/>
      </c>
      <c r="U496" s="140" t="str">
        <f aca="false">IF(AND(LEFT(E496,2)="PX")*(Y496=MONTH(F496)),L496,"")</f>
        <v/>
      </c>
      <c r="V496" s="138" t="str">
        <f aca="false">IF(Q496&gt;0,"X","")</f>
        <v>X</v>
      </c>
      <c r="W496" s="77" t="str">
        <f aca="false">IF(AND(MONTH(F496)&lt;MONTH($Y$5))*(LEFT(E496,2)="PN"),L496,"")</f>
        <v/>
      </c>
      <c r="X496" s="77" t="str">
        <f aca="false">IF(AND(MONTH(F496)&lt;MONTH($Y$5))*(LEFT(E496,2)="PX"),L496,"")</f>
        <v/>
      </c>
      <c r="Y496" s="128" t="n">
        <f aca="false">IF(AND(F496&gt;=$Y$5)*(F496&lt;=$Y$6),MONTH(F496),0)</f>
        <v>0</v>
      </c>
    </row>
    <row r="497" customFormat="false" ht="12.75" hidden="false" customHeight="false" outlineLevel="0" collapsed="false">
      <c r="A497" s="129" t="str">
        <f aca="false">IF(AND($E497&gt;0)*($E497&lt;&gt;$E496),MAX($A$8:$A496)+1,"")</f>
        <v/>
      </c>
      <c r="B497" s="130" t="str">
        <f aca="false">IF(AND(MONTH(TG_1)&lt;=MONTH($F497),MONTH($F497)&lt;=MONTH(TG_2)),IF($L497=Ma_the,MAX($B$7:$B496)+1,""))</f>
        <v/>
      </c>
      <c r="C497" s="130" t="str">
        <f aca="false">IF(AND(MONTH(TG_1)&lt;=MONTH($F497),MONTH($F497)&lt;=MONTH(TG_2)),IF($L497=Ma_VT,MAX($C$7:$C496)+1,""))</f>
        <v/>
      </c>
      <c r="D497" s="130" t="str">
        <f aca="false">IF(E497="","",IF(E497=Phieu,MAX($D$7:$D496)+1,""))</f>
        <v/>
      </c>
      <c r="E497" s="131"/>
      <c r="F497" s="132"/>
      <c r="G497" s="133"/>
      <c r="H497" s="132"/>
      <c r="I497" s="134"/>
      <c r="J497" s="134"/>
      <c r="K497" s="134"/>
      <c r="L497" s="135"/>
      <c r="M497" s="136" t="str">
        <f aca="false">IF(ISNA(VLOOKUP($L497,TH,2,FALSE()))," ",VLOOKUP($L497,TH,2,FALSE()))</f>
        <v> </v>
      </c>
      <c r="N497" s="136" t="str">
        <f aca="false">IF(ISNA(VLOOKUP($L497,TH,4,FALSE()))," ",VLOOKUP($L497,TH,4,FALSE()))</f>
        <v> </v>
      </c>
      <c r="O497" s="147"/>
      <c r="P497" s="138" t="str">
        <f aca="false">IF(LEN(L497)&gt;0,IF(ISNA(VLOOKUP(L497,'DM vật tu'!$B$5:$G$999,6,FALSE()))," ",VLOOKUP(L497,'DM vật tu'!$B$5:$G$999,6,FALSE()))," ")</f>
        <v> </v>
      </c>
      <c r="Q497" s="138" t="str">
        <f aca="false">IF(O497&gt;0,IF(ISERROR(O497*P497)," ",O497*P497)," ")</f>
        <v> </v>
      </c>
      <c r="R497" s="139"/>
      <c r="S497" s="139"/>
      <c r="T497" s="140" t="str">
        <f aca="false">IF(AND(LEFT(E497,2)="PN")*(Y497=MONTH(F497)),L497,"")</f>
        <v/>
      </c>
      <c r="U497" s="140" t="str">
        <f aca="false">IF(AND(LEFT(E497,2)="PX")*(Y497=MONTH(F497)),L497,"")</f>
        <v/>
      </c>
      <c r="V497" s="138" t="str">
        <f aca="false">IF(Q497&gt;0,"X","")</f>
        <v>X</v>
      </c>
      <c r="W497" s="77" t="str">
        <f aca="false">IF(AND(MONTH(F497)&lt;MONTH($Y$5))*(LEFT(E497,2)="PN"),L497,"")</f>
        <v/>
      </c>
      <c r="X497" s="77" t="str">
        <f aca="false">IF(AND(MONTH(F497)&lt;MONTH($Y$5))*(LEFT(E497,2)="PX"),L497,"")</f>
        <v/>
      </c>
      <c r="Y497" s="128" t="n">
        <f aca="false">IF(AND(F497&gt;=$Y$5)*(F497&lt;=$Y$6),MONTH(F497),0)</f>
        <v>0</v>
      </c>
    </row>
    <row r="498" customFormat="false" ht="12.75" hidden="false" customHeight="false" outlineLevel="0" collapsed="false">
      <c r="A498" s="129" t="str">
        <f aca="false">IF(AND($E498&gt;0)*($E498&lt;&gt;$E497),MAX($A$8:$A497)+1,"")</f>
        <v/>
      </c>
      <c r="B498" s="130" t="str">
        <f aca="false">IF(AND(MONTH(TG_1)&lt;=MONTH($F498),MONTH($F498)&lt;=MONTH(TG_2)),IF($L498=Ma_the,MAX($B$7:$B497)+1,""))</f>
        <v/>
      </c>
      <c r="C498" s="130" t="str">
        <f aca="false">IF(AND(MONTH(TG_1)&lt;=MONTH($F498),MONTH($F498)&lt;=MONTH(TG_2)),IF($L498=Ma_VT,MAX($C$7:$C497)+1,""))</f>
        <v/>
      </c>
      <c r="D498" s="130" t="str">
        <f aca="false">IF(E498="","",IF(E498=Phieu,MAX($D$7:$D497)+1,""))</f>
        <v/>
      </c>
      <c r="E498" s="131"/>
      <c r="F498" s="132"/>
      <c r="G498" s="133"/>
      <c r="H498" s="132"/>
      <c r="I498" s="134"/>
      <c r="J498" s="134"/>
      <c r="K498" s="134"/>
      <c r="L498" s="135"/>
      <c r="M498" s="136" t="str">
        <f aca="false">IF(ISNA(VLOOKUP($L498,TH,2,FALSE()))," ",VLOOKUP($L498,TH,2,FALSE()))</f>
        <v> </v>
      </c>
      <c r="N498" s="136" t="str">
        <f aca="false">IF(ISNA(VLOOKUP($L498,TH,4,FALSE()))," ",VLOOKUP($L498,TH,4,FALSE()))</f>
        <v> </v>
      </c>
      <c r="O498" s="147"/>
      <c r="P498" s="138" t="str">
        <f aca="false">IF(LEN(L498)&gt;0,IF(ISNA(VLOOKUP(L498,'DM vật tu'!$B$5:$G$999,6,FALSE()))," ",VLOOKUP(L498,'DM vật tu'!$B$5:$G$999,6,FALSE()))," ")</f>
        <v> </v>
      </c>
      <c r="Q498" s="138" t="str">
        <f aca="false">IF(O498&gt;0,IF(ISERROR(O498*P498)," ",O498*P498)," ")</f>
        <v> </v>
      </c>
      <c r="R498" s="139"/>
      <c r="S498" s="139"/>
      <c r="T498" s="140" t="str">
        <f aca="false">IF(AND(LEFT(E498,2)="PN")*(Y498=MONTH(F498)),L498,"")</f>
        <v/>
      </c>
      <c r="U498" s="140" t="str">
        <f aca="false">IF(AND(LEFT(E498,2)="PX")*(Y498=MONTH(F498)),L498,"")</f>
        <v/>
      </c>
      <c r="V498" s="138" t="str">
        <f aca="false">IF(Q498&gt;0,"X","")</f>
        <v>X</v>
      </c>
      <c r="W498" s="77" t="str">
        <f aca="false">IF(AND(MONTH(F498)&lt;MONTH($Y$5))*(LEFT(E498,2)="PN"),L498,"")</f>
        <v/>
      </c>
      <c r="X498" s="77" t="str">
        <f aca="false">IF(AND(MONTH(F498)&lt;MONTH($Y$5))*(LEFT(E498,2)="PX"),L498,"")</f>
        <v/>
      </c>
      <c r="Y498" s="128" t="n">
        <f aca="false">IF(AND(F498&gt;=$Y$5)*(F498&lt;=$Y$6),MONTH(F498),0)</f>
        <v>0</v>
      </c>
    </row>
    <row r="499" customFormat="false" ht="12.75" hidden="false" customHeight="false" outlineLevel="0" collapsed="false">
      <c r="A499" s="129" t="str">
        <f aca="false">IF(AND($E499&gt;0)*($E499&lt;&gt;$E498),MAX($A$8:$A498)+1,"")</f>
        <v/>
      </c>
      <c r="B499" s="130" t="str">
        <f aca="false">IF(AND(MONTH(TG_1)&lt;=MONTH($F499),MONTH($F499)&lt;=MONTH(TG_2)),IF($L499=Ma_the,MAX($B$7:$B498)+1,""))</f>
        <v/>
      </c>
      <c r="C499" s="130" t="str">
        <f aca="false">IF(AND(MONTH(TG_1)&lt;=MONTH($F499),MONTH($F499)&lt;=MONTH(TG_2)),IF($L499=Ma_VT,MAX($C$7:$C498)+1,""))</f>
        <v/>
      </c>
      <c r="D499" s="130" t="str">
        <f aca="false">IF(E499="","",IF(E499=Phieu,MAX($D$7:$D498)+1,""))</f>
        <v/>
      </c>
      <c r="E499" s="131"/>
      <c r="F499" s="132"/>
      <c r="G499" s="133"/>
      <c r="H499" s="132"/>
      <c r="I499" s="134"/>
      <c r="J499" s="134"/>
      <c r="K499" s="134"/>
      <c r="L499" s="135"/>
      <c r="M499" s="136" t="str">
        <f aca="false">IF(ISNA(VLOOKUP($L499,TH,2,FALSE()))," ",VLOOKUP($L499,TH,2,FALSE()))</f>
        <v> </v>
      </c>
      <c r="N499" s="136" t="str">
        <f aca="false">IF(ISNA(VLOOKUP($L499,TH,4,FALSE()))," ",VLOOKUP($L499,TH,4,FALSE()))</f>
        <v> </v>
      </c>
      <c r="O499" s="147"/>
      <c r="P499" s="138" t="str">
        <f aca="false">IF(LEN(L499)&gt;0,IF(ISNA(VLOOKUP(L499,'DM vật tu'!$B$5:$G$999,6,FALSE()))," ",VLOOKUP(L499,'DM vật tu'!$B$5:$G$999,6,FALSE()))," ")</f>
        <v> </v>
      </c>
      <c r="Q499" s="138" t="str">
        <f aca="false">IF(O499&gt;0,IF(ISERROR(O499*P499)," ",O499*P499)," ")</f>
        <v> </v>
      </c>
      <c r="R499" s="139"/>
      <c r="S499" s="139"/>
      <c r="T499" s="140" t="str">
        <f aca="false">IF(AND(LEFT(E499,2)="PN")*(Y499=MONTH(F499)),L499,"")</f>
        <v/>
      </c>
      <c r="U499" s="140" t="str">
        <f aca="false">IF(AND(LEFT(E499,2)="PX")*(Y499=MONTH(F499)),L499,"")</f>
        <v/>
      </c>
      <c r="V499" s="138" t="str">
        <f aca="false">IF(Q499&gt;0,"X","")</f>
        <v>X</v>
      </c>
      <c r="W499" s="77" t="str">
        <f aca="false">IF(AND(MONTH(F499)&lt;MONTH($Y$5))*(LEFT(E499,2)="PN"),L499,"")</f>
        <v/>
      </c>
      <c r="X499" s="77" t="str">
        <f aca="false">IF(AND(MONTH(F499)&lt;MONTH($Y$5))*(LEFT(E499,2)="PX"),L499,"")</f>
        <v/>
      </c>
      <c r="Y499" s="128" t="n">
        <f aca="false">IF(AND(F499&gt;=$Y$5)*(F499&lt;=$Y$6),MONTH(F499),0)</f>
        <v>0</v>
      </c>
    </row>
    <row r="500" customFormat="false" ht="12.75" hidden="false" customHeight="false" outlineLevel="0" collapsed="false">
      <c r="A500" s="129" t="str">
        <f aca="false">IF(AND($E500&gt;0)*($E500&lt;&gt;$E499),MAX($A$8:$A499)+1,"")</f>
        <v/>
      </c>
      <c r="B500" s="130" t="str">
        <f aca="false">IF(AND(MONTH(TG_1)&lt;=MONTH($F500),MONTH($F500)&lt;=MONTH(TG_2)),IF($L500=Ma_the,MAX($B$7:$B499)+1,""))</f>
        <v/>
      </c>
      <c r="C500" s="130" t="str">
        <f aca="false">IF(AND(MONTH(TG_1)&lt;=MONTH($F500),MONTH($F500)&lt;=MONTH(TG_2)),IF($L500=Ma_VT,MAX($C$7:$C499)+1,""))</f>
        <v/>
      </c>
      <c r="D500" s="130" t="str">
        <f aca="false">IF(E500="","",IF(E500=Phieu,MAX($D$7:$D499)+1,""))</f>
        <v/>
      </c>
      <c r="E500" s="131"/>
      <c r="F500" s="132"/>
      <c r="G500" s="133"/>
      <c r="H500" s="132"/>
      <c r="I500" s="134"/>
      <c r="J500" s="134"/>
      <c r="K500" s="134"/>
      <c r="L500" s="135"/>
      <c r="M500" s="136" t="str">
        <f aca="false">IF(ISNA(VLOOKUP($L500,TH,2,FALSE()))," ",VLOOKUP($L500,TH,2,FALSE()))</f>
        <v> </v>
      </c>
      <c r="N500" s="136" t="str">
        <f aca="false">IF(ISNA(VLOOKUP($L500,TH,4,FALSE()))," ",VLOOKUP($L500,TH,4,FALSE()))</f>
        <v> </v>
      </c>
      <c r="O500" s="147"/>
      <c r="P500" s="138" t="str">
        <f aca="false">IF(LEN(L500)&gt;0,IF(ISNA(VLOOKUP(L500,'DM vật tu'!$B$5:$G$999,6,FALSE()))," ",VLOOKUP(L500,'DM vật tu'!$B$5:$G$999,6,FALSE()))," ")</f>
        <v> </v>
      </c>
      <c r="Q500" s="138" t="str">
        <f aca="false">IF(O500&gt;0,IF(ISERROR(O500*P500)," ",O500*P500)," ")</f>
        <v> </v>
      </c>
      <c r="R500" s="139"/>
      <c r="S500" s="139"/>
      <c r="T500" s="140" t="str">
        <f aca="false">IF(AND(LEFT(E500,2)="PN")*(Y500=MONTH(F500)),L500,"")</f>
        <v/>
      </c>
      <c r="U500" s="140" t="str">
        <f aca="false">IF(AND(LEFT(E500,2)="PX")*(Y500=MONTH(F500)),L500,"")</f>
        <v/>
      </c>
      <c r="V500" s="138" t="str">
        <f aca="false">IF(Q500&gt;0,"X","")</f>
        <v>X</v>
      </c>
      <c r="W500" s="77" t="str">
        <f aca="false">IF(AND(MONTH(F500)&lt;MONTH($Y$5))*(LEFT(E500,2)="PN"),L500,"")</f>
        <v/>
      </c>
      <c r="X500" s="77" t="str">
        <f aca="false">IF(AND(MONTH(F500)&lt;MONTH($Y$5))*(LEFT(E500,2)="PX"),L500,"")</f>
        <v/>
      </c>
      <c r="Y500" s="128" t="n">
        <f aca="false">IF(AND(F500&gt;=$Y$5)*(F500&lt;=$Y$6),MONTH(F500),0)</f>
        <v>0</v>
      </c>
    </row>
    <row r="501" customFormat="false" ht="12.75" hidden="false" customHeight="false" outlineLevel="0" collapsed="false">
      <c r="A501" s="129" t="str">
        <f aca="false">IF(AND($E501&gt;0)*($E501&lt;&gt;$E500),MAX($A$8:$A500)+1,"")</f>
        <v/>
      </c>
      <c r="B501" s="130" t="str">
        <f aca="false">IF(AND(MONTH(TG_1)&lt;=MONTH($F501),MONTH($F501)&lt;=MONTH(TG_2)),IF($L501=Ma_the,MAX($B$7:$B500)+1,""))</f>
        <v/>
      </c>
      <c r="C501" s="130" t="str">
        <f aca="false">IF(AND(MONTH(TG_1)&lt;=MONTH($F501),MONTH($F501)&lt;=MONTH(TG_2)),IF($L501=Ma_VT,MAX($C$7:$C500)+1,""))</f>
        <v/>
      </c>
      <c r="D501" s="130" t="str">
        <f aca="false">IF(E501="","",IF(E501=Phieu,MAX($D$7:$D500)+1,""))</f>
        <v/>
      </c>
      <c r="E501" s="131"/>
      <c r="F501" s="132"/>
      <c r="G501" s="133"/>
      <c r="H501" s="132"/>
      <c r="I501" s="134"/>
      <c r="J501" s="134"/>
      <c r="K501" s="134"/>
      <c r="L501" s="146"/>
      <c r="M501" s="136" t="str">
        <f aca="false">IF(ISNA(VLOOKUP($L501,TH,2,FALSE()))," ",VLOOKUP($L501,TH,2,FALSE()))</f>
        <v> </v>
      </c>
      <c r="N501" s="136" t="str">
        <f aca="false">IF(ISNA(VLOOKUP($L501,TH,4,FALSE()))," ",VLOOKUP($L501,TH,4,FALSE()))</f>
        <v> </v>
      </c>
      <c r="O501" s="147"/>
      <c r="P501" s="138" t="str">
        <f aca="false">IF(LEN(L501)&gt;0,IF(ISNA(VLOOKUP(L501,'DM vật tu'!$B$5:$G$999,6,FALSE()))," ",VLOOKUP(L501,'DM vật tu'!$B$5:$G$999,6,FALSE()))," ")</f>
        <v> </v>
      </c>
      <c r="Q501" s="138" t="str">
        <f aca="false">IF(O501&gt;0,IF(ISERROR(O501*P501)," ",O501*P501)," ")</f>
        <v> </v>
      </c>
      <c r="R501" s="139"/>
      <c r="S501" s="139"/>
      <c r="T501" s="140" t="str">
        <f aca="false">IF(AND(LEFT(E501,2)="PN")*(Y501=MONTH(F501)),L501,"")</f>
        <v/>
      </c>
      <c r="U501" s="140" t="str">
        <f aca="false">IF(AND(LEFT(E501,2)="PX")*(Y501=MONTH(F501)),L501,"")</f>
        <v/>
      </c>
      <c r="V501" s="138" t="str">
        <f aca="false">IF(Q501&gt;0,"X","")</f>
        <v>X</v>
      </c>
      <c r="W501" s="77" t="str">
        <f aca="false">IF(AND(MONTH(F501)&lt;MONTH($Y$5))*(LEFT(E501,2)="PN"),L501,"")</f>
        <v/>
      </c>
      <c r="X501" s="77" t="str">
        <f aca="false">IF(AND(MONTH(F501)&lt;MONTH($Y$5))*(LEFT(E501,2)="PX"),L501,"")</f>
        <v/>
      </c>
      <c r="Y501" s="128" t="n">
        <f aca="false">IF(AND(F501&gt;=$Y$5)*(F501&lt;=$Y$6),MONTH(F501),0)</f>
        <v>0</v>
      </c>
    </row>
    <row r="502" customFormat="false" ht="12.75" hidden="false" customHeight="false" outlineLevel="0" collapsed="false">
      <c r="A502" s="129" t="str">
        <f aca="false">IF(AND($E502&gt;0)*($E502&lt;&gt;$E501),MAX($A$8:$A501)+1,"")</f>
        <v/>
      </c>
      <c r="B502" s="130" t="str">
        <f aca="false">IF(AND(MONTH(TG_1)&lt;=MONTH($F502),MONTH($F502)&lt;=MONTH(TG_2)),IF($L502=Ma_the,MAX($B$7:$B501)+1,""))</f>
        <v/>
      </c>
      <c r="C502" s="130" t="str">
        <f aca="false">IF(AND(MONTH(TG_1)&lt;=MONTH($F502),MONTH($F502)&lt;=MONTH(TG_2)),IF($L502=Ma_VT,MAX($C$7:$C501)+1,""))</f>
        <v/>
      </c>
      <c r="D502" s="130" t="str">
        <f aca="false">IF(E502="","",IF(E502=Phieu,MAX($D$7:$D501)+1,""))</f>
        <v/>
      </c>
      <c r="E502" s="131"/>
      <c r="F502" s="132"/>
      <c r="G502" s="133"/>
      <c r="H502" s="132"/>
      <c r="I502" s="134"/>
      <c r="J502" s="134"/>
      <c r="K502" s="134"/>
      <c r="L502" s="146"/>
      <c r="M502" s="136" t="str">
        <f aca="false">IF(ISNA(VLOOKUP($L502,TH,2,FALSE()))," ",VLOOKUP($L502,TH,2,FALSE()))</f>
        <v> </v>
      </c>
      <c r="N502" s="136" t="str">
        <f aca="false">IF(ISNA(VLOOKUP($L502,TH,4,FALSE()))," ",VLOOKUP($L502,TH,4,FALSE()))</f>
        <v> </v>
      </c>
      <c r="O502" s="147"/>
      <c r="P502" s="138" t="str">
        <f aca="false">IF(LEN(L502)&gt;0,IF(ISNA(VLOOKUP(L502,'DM vật tu'!$B$5:$G$999,6,FALSE()))," ",VLOOKUP(L502,'DM vật tu'!$B$5:$G$999,6,FALSE()))," ")</f>
        <v> </v>
      </c>
      <c r="Q502" s="138" t="str">
        <f aca="false">IF(O502&gt;0,IF(ISERROR(O502*P502)," ",O502*P502)," ")</f>
        <v> </v>
      </c>
      <c r="R502" s="139"/>
      <c r="S502" s="139"/>
      <c r="T502" s="140" t="str">
        <f aca="false">IF(AND(LEFT(E502,2)="PN")*(Y502=MONTH(F502)),L502,"")</f>
        <v/>
      </c>
      <c r="U502" s="140" t="str">
        <f aca="false">IF(AND(LEFT(E502,2)="PX")*(Y502=MONTH(F502)),L502,"")</f>
        <v/>
      </c>
      <c r="V502" s="138" t="str">
        <f aca="false">IF(Q502&gt;0,"X","")</f>
        <v>X</v>
      </c>
      <c r="W502" s="77" t="str">
        <f aca="false">IF(AND(MONTH(F502)&lt;MONTH($Y$5))*(LEFT(E502,2)="PN"),L502,"")</f>
        <v/>
      </c>
      <c r="X502" s="77" t="str">
        <f aca="false">IF(AND(MONTH(F502)&lt;MONTH($Y$5))*(LEFT(E502,2)="PX"),L502,"")</f>
        <v/>
      </c>
      <c r="Y502" s="128" t="n">
        <f aca="false">IF(AND(F502&gt;=$Y$5)*(F502&lt;=$Y$6),MONTH(F502),0)</f>
        <v>0</v>
      </c>
    </row>
    <row r="503" customFormat="false" ht="12.75" hidden="false" customHeight="false" outlineLevel="0" collapsed="false">
      <c r="A503" s="129" t="str">
        <f aca="false">IF(AND($E503&gt;0)*($E503&lt;&gt;$E502),MAX($A$8:$A502)+1,"")</f>
        <v/>
      </c>
      <c r="B503" s="130" t="str">
        <f aca="false">IF(AND(MONTH(TG_1)&lt;=MONTH($F503),MONTH($F503)&lt;=MONTH(TG_2)),IF($L503=Ma_the,MAX($B$7:$B502)+1,""))</f>
        <v/>
      </c>
      <c r="C503" s="130" t="str">
        <f aca="false">IF(AND(MONTH(TG_1)&lt;=MONTH($F503),MONTH($F503)&lt;=MONTH(TG_2)),IF($L503=Ma_VT,MAX($C$7:$C502)+1,""))</f>
        <v/>
      </c>
      <c r="D503" s="130" t="str">
        <f aca="false">IF(E503="","",IF(E503=Phieu,MAX($D$7:$D502)+1,""))</f>
        <v/>
      </c>
      <c r="E503" s="131"/>
      <c r="F503" s="132"/>
      <c r="G503" s="133"/>
      <c r="H503" s="132"/>
      <c r="I503" s="134"/>
      <c r="J503" s="134"/>
      <c r="K503" s="134"/>
      <c r="L503" s="135"/>
      <c r="M503" s="136" t="str">
        <f aca="false">IF(ISNA(VLOOKUP($L503,TH,2,FALSE()))," ",VLOOKUP($L503,TH,2,FALSE()))</f>
        <v> </v>
      </c>
      <c r="N503" s="136" t="str">
        <f aca="false">IF(ISNA(VLOOKUP($L503,TH,4,FALSE()))," ",VLOOKUP($L503,TH,4,FALSE()))</f>
        <v> </v>
      </c>
      <c r="O503" s="147"/>
      <c r="P503" s="138" t="str">
        <f aca="false">IF(LEN(L503)&gt;0,IF(ISNA(VLOOKUP(L503,'DM vật tu'!$B$5:$G$999,6,FALSE()))," ",VLOOKUP(L503,'DM vật tu'!$B$5:$G$999,6,FALSE()))," ")</f>
        <v> </v>
      </c>
      <c r="Q503" s="138" t="str">
        <f aca="false">IF(O503&gt;0,IF(ISERROR(O503*P503)," ",O503*P503)," ")</f>
        <v> </v>
      </c>
      <c r="R503" s="139"/>
      <c r="S503" s="139"/>
      <c r="T503" s="140" t="str">
        <f aca="false">IF(AND(LEFT(E503,2)="PN")*(Y503=MONTH(F503)),L503,"")</f>
        <v/>
      </c>
      <c r="U503" s="140" t="str">
        <f aca="false">IF(AND(LEFT(E503,2)="PX")*(Y503=MONTH(F503)),L503,"")</f>
        <v/>
      </c>
      <c r="V503" s="138" t="str">
        <f aca="false">IF(Q503&gt;0,"X","")</f>
        <v>X</v>
      </c>
      <c r="W503" s="77" t="str">
        <f aca="false">IF(AND(MONTH(F503)&lt;MONTH($Y$5))*(LEFT(E503,2)="PN"),L503,"")</f>
        <v/>
      </c>
      <c r="X503" s="77" t="str">
        <f aca="false">IF(AND(MONTH(F503)&lt;MONTH($Y$5))*(LEFT(E503,2)="PX"),L503,"")</f>
        <v/>
      </c>
      <c r="Y503" s="128" t="n">
        <f aca="false">IF(AND(F503&gt;=$Y$5)*(F503&lt;=$Y$6),MONTH(F503),0)</f>
        <v>0</v>
      </c>
    </row>
    <row r="504" customFormat="false" ht="12.75" hidden="false" customHeight="false" outlineLevel="0" collapsed="false">
      <c r="A504" s="129" t="str">
        <f aca="false">IF(AND($E504&gt;0)*($E504&lt;&gt;$E503),MAX($A$8:$A503)+1,"")</f>
        <v/>
      </c>
      <c r="B504" s="130" t="str">
        <f aca="false">IF(AND(MONTH(TG_1)&lt;=MONTH($F504),MONTH($F504)&lt;=MONTH(TG_2)),IF($L504=Ma_the,MAX($B$7:$B503)+1,""))</f>
        <v/>
      </c>
      <c r="C504" s="130" t="str">
        <f aca="false">IF(AND(MONTH(TG_1)&lt;=MONTH($F504),MONTH($F504)&lt;=MONTH(TG_2)),IF($L504=Ma_VT,MAX($C$7:$C503)+1,""))</f>
        <v/>
      </c>
      <c r="D504" s="130" t="str">
        <f aca="false">IF(E504="","",IF(E504=Phieu,MAX($D$7:$D503)+1,""))</f>
        <v/>
      </c>
      <c r="E504" s="131"/>
      <c r="F504" s="132"/>
      <c r="G504" s="133"/>
      <c r="H504" s="132"/>
      <c r="I504" s="134"/>
      <c r="J504" s="134"/>
      <c r="K504" s="134"/>
      <c r="L504" s="135"/>
      <c r="M504" s="136" t="str">
        <f aca="false">IF(ISNA(VLOOKUP($L504,TH,2,FALSE()))," ",VLOOKUP($L504,TH,2,FALSE()))</f>
        <v> </v>
      </c>
      <c r="N504" s="136" t="str">
        <f aca="false">IF(ISNA(VLOOKUP($L504,TH,4,FALSE()))," ",VLOOKUP($L504,TH,4,FALSE()))</f>
        <v> </v>
      </c>
      <c r="O504" s="147"/>
      <c r="P504" s="138" t="str">
        <f aca="false">IF(LEN(L504)&gt;0,IF(ISNA(VLOOKUP(L504,'DM vật tu'!$B$5:$G$999,6,FALSE()))," ",VLOOKUP(L504,'DM vật tu'!$B$5:$G$999,6,FALSE()))," ")</f>
        <v> </v>
      </c>
      <c r="Q504" s="138" t="str">
        <f aca="false">IF(O504&gt;0,IF(ISERROR(O504*P504)," ",O504*P504)," ")</f>
        <v> </v>
      </c>
      <c r="R504" s="139"/>
      <c r="S504" s="139"/>
      <c r="T504" s="140" t="str">
        <f aca="false">IF(AND(LEFT(E504,2)="PN")*(Y504=MONTH(F504)),L504,"")</f>
        <v/>
      </c>
      <c r="U504" s="140" t="str">
        <f aca="false">IF(AND(LEFT(E504,2)="PX")*(Y504=MONTH(F504)),L504,"")</f>
        <v/>
      </c>
      <c r="V504" s="138" t="str">
        <f aca="false">IF(Q504&gt;0,"X","")</f>
        <v>X</v>
      </c>
      <c r="W504" s="77" t="str">
        <f aca="false">IF(AND(MONTH(F504)&lt;MONTH($Y$5))*(LEFT(E504,2)="PN"),L504,"")</f>
        <v/>
      </c>
      <c r="X504" s="77" t="str">
        <f aca="false">IF(AND(MONTH(F504)&lt;MONTH($Y$5))*(LEFT(E504,2)="PX"),L504,"")</f>
        <v/>
      </c>
      <c r="Y504" s="128" t="n">
        <f aca="false">IF(AND(F504&gt;=$Y$5)*(F504&lt;=$Y$6),MONTH(F504),0)</f>
        <v>0</v>
      </c>
    </row>
    <row r="505" customFormat="false" ht="12.75" hidden="false" customHeight="false" outlineLevel="0" collapsed="false">
      <c r="A505" s="129" t="str">
        <f aca="false">IF(AND($E505&gt;0)*($E505&lt;&gt;$E504),MAX($A$8:$A504)+1,"")</f>
        <v/>
      </c>
      <c r="B505" s="130" t="str">
        <f aca="false">IF(AND(MONTH(TG_1)&lt;=MONTH($F505),MONTH($F505)&lt;=MONTH(TG_2)),IF($L505=Ma_the,MAX($B$7:$B504)+1,""))</f>
        <v/>
      </c>
      <c r="C505" s="130" t="str">
        <f aca="false">IF(AND(MONTH(TG_1)&lt;=MONTH($F505),MONTH($F505)&lt;=MONTH(TG_2)),IF($L505=Ma_VT,MAX($C$7:$C504)+1,""))</f>
        <v/>
      </c>
      <c r="D505" s="130" t="str">
        <f aca="false">IF(E505="","",IF(E505=Phieu,MAX($D$7:$D504)+1,""))</f>
        <v/>
      </c>
      <c r="E505" s="131"/>
      <c r="F505" s="132"/>
      <c r="G505" s="133"/>
      <c r="H505" s="132"/>
      <c r="I505" s="134"/>
      <c r="J505" s="134"/>
      <c r="K505" s="134"/>
      <c r="L505" s="135"/>
      <c r="M505" s="136" t="str">
        <f aca="false">IF(ISNA(VLOOKUP($L505,TH,2,FALSE()))," ",VLOOKUP($L505,TH,2,FALSE()))</f>
        <v> </v>
      </c>
      <c r="N505" s="136" t="str">
        <f aca="false">IF(ISNA(VLOOKUP($L505,TH,4,FALSE()))," ",VLOOKUP($L505,TH,4,FALSE()))</f>
        <v> </v>
      </c>
      <c r="O505" s="147"/>
      <c r="P505" s="138" t="str">
        <f aca="false">IF(LEN(L505)&gt;0,IF(ISNA(VLOOKUP(L505,'DM vật tu'!$B$5:$G$999,6,FALSE()))," ",VLOOKUP(L505,'DM vật tu'!$B$5:$G$999,6,FALSE()))," ")</f>
        <v> </v>
      </c>
      <c r="Q505" s="138" t="str">
        <f aca="false">IF(O505&gt;0,IF(ISERROR(O505*P505)," ",O505*P505)," ")</f>
        <v> </v>
      </c>
      <c r="R505" s="139"/>
      <c r="S505" s="139"/>
      <c r="T505" s="140" t="str">
        <f aca="false">IF(AND(LEFT(E505,2)="PN")*(Y505=MONTH(F505)),L505,"")</f>
        <v/>
      </c>
      <c r="U505" s="140" t="str">
        <f aca="false">IF(AND(LEFT(E505,2)="PX")*(Y505=MONTH(F505)),L505,"")</f>
        <v/>
      </c>
      <c r="V505" s="138" t="str">
        <f aca="false">IF(Q505&gt;0,"X","")</f>
        <v>X</v>
      </c>
      <c r="W505" s="77" t="str">
        <f aca="false">IF(AND(MONTH(F505)&lt;MONTH($Y$5))*(LEFT(E505,2)="PN"),L505,"")</f>
        <v/>
      </c>
      <c r="X505" s="77" t="str">
        <f aca="false">IF(AND(MONTH(F505)&lt;MONTH($Y$5))*(LEFT(E505,2)="PX"),L505,"")</f>
        <v/>
      </c>
      <c r="Y505" s="128" t="n">
        <f aca="false">IF(AND(F505&gt;=$Y$5)*(F505&lt;=$Y$6),MONTH(F505),0)</f>
        <v>0</v>
      </c>
    </row>
    <row r="506" customFormat="false" ht="12.75" hidden="false" customHeight="false" outlineLevel="0" collapsed="false">
      <c r="A506" s="129" t="str">
        <f aca="false">IF(AND($E506&gt;0)*($E506&lt;&gt;$E505),MAX($A$8:$A505)+1,"")</f>
        <v/>
      </c>
      <c r="B506" s="130" t="str">
        <f aca="false">IF(AND(MONTH(TG_1)&lt;=MONTH($F506),MONTH($F506)&lt;=MONTH(TG_2)),IF($L506=Ma_the,MAX($B$7:$B505)+1,""))</f>
        <v/>
      </c>
      <c r="C506" s="130" t="str">
        <f aca="false">IF(AND(MONTH(TG_1)&lt;=MONTH($F506),MONTH($F506)&lt;=MONTH(TG_2)),IF($L506=Ma_VT,MAX($C$7:$C505)+1,""))</f>
        <v/>
      </c>
      <c r="D506" s="130" t="str">
        <f aca="false">IF(E506="","",IF(E506=Phieu,MAX($D$7:$D505)+1,""))</f>
        <v/>
      </c>
      <c r="E506" s="131"/>
      <c r="F506" s="132"/>
      <c r="G506" s="133"/>
      <c r="H506" s="132"/>
      <c r="I506" s="134"/>
      <c r="J506" s="134"/>
      <c r="K506" s="134"/>
      <c r="L506" s="135"/>
      <c r="M506" s="136" t="str">
        <f aca="false">IF(ISNA(VLOOKUP($L506,TH,2,FALSE()))," ",VLOOKUP($L506,TH,2,FALSE()))</f>
        <v> </v>
      </c>
      <c r="N506" s="136" t="str">
        <f aca="false">IF(ISNA(VLOOKUP($L506,TH,4,FALSE()))," ",VLOOKUP($L506,TH,4,FALSE()))</f>
        <v> </v>
      </c>
      <c r="O506" s="147"/>
      <c r="P506" s="138" t="str">
        <f aca="false">IF(LEN(L506)&gt;0,IF(ISNA(VLOOKUP(L506,'DM vật tu'!$B$5:$G$999,6,FALSE()))," ",VLOOKUP(L506,'DM vật tu'!$B$5:$G$999,6,FALSE()))," ")</f>
        <v> </v>
      </c>
      <c r="Q506" s="138" t="str">
        <f aca="false">IF(O506&gt;0,IF(ISERROR(O506*P506)," ",O506*P506)," ")</f>
        <v> </v>
      </c>
      <c r="R506" s="139"/>
      <c r="S506" s="139"/>
      <c r="T506" s="140" t="str">
        <f aca="false">IF(AND(LEFT(E506,2)="PN")*(Y506=MONTH(F506)),L506,"")</f>
        <v/>
      </c>
      <c r="U506" s="140" t="str">
        <f aca="false">IF(AND(LEFT(E506,2)="PX")*(Y506=MONTH(F506)),L506,"")</f>
        <v/>
      </c>
      <c r="V506" s="138" t="str">
        <f aca="false">IF(Q506&gt;0,"X","")</f>
        <v>X</v>
      </c>
      <c r="W506" s="77" t="str">
        <f aca="false">IF(AND(MONTH(F506)&lt;MONTH($Y$5))*(LEFT(E506,2)="PN"),L506,"")</f>
        <v/>
      </c>
      <c r="X506" s="77" t="str">
        <f aca="false">IF(AND(MONTH(F506)&lt;MONTH($Y$5))*(LEFT(E506,2)="PX"),L506,"")</f>
        <v/>
      </c>
      <c r="Y506" s="128" t="n">
        <f aca="false">IF(AND(F506&gt;=$Y$5)*(F506&lt;=$Y$6),MONTH(F506),0)</f>
        <v>0</v>
      </c>
    </row>
    <row r="507" customFormat="false" ht="12.75" hidden="false" customHeight="false" outlineLevel="0" collapsed="false">
      <c r="A507" s="129" t="str">
        <f aca="false">IF(AND($E507&gt;0)*($E507&lt;&gt;$E506),MAX($A$8:$A506)+1,"")</f>
        <v/>
      </c>
      <c r="B507" s="130" t="str">
        <f aca="false">IF(AND(MONTH(TG_1)&lt;=MONTH($F507),MONTH($F507)&lt;=MONTH(TG_2)),IF($L507=Ma_the,MAX($B$7:$B506)+1,""))</f>
        <v/>
      </c>
      <c r="C507" s="130" t="str">
        <f aca="false">IF(AND(MONTH(TG_1)&lt;=MONTH($F507),MONTH($F507)&lt;=MONTH(TG_2)),IF($L507=Ma_VT,MAX($C$7:$C506)+1,""))</f>
        <v/>
      </c>
      <c r="D507" s="130" t="str">
        <f aca="false">IF(E507="","",IF(E507=Phieu,MAX($D$7:$D506)+1,""))</f>
        <v/>
      </c>
      <c r="E507" s="131"/>
      <c r="F507" s="132"/>
      <c r="G507" s="133"/>
      <c r="H507" s="132"/>
      <c r="I507" s="134"/>
      <c r="J507" s="134"/>
      <c r="K507" s="134"/>
      <c r="L507" s="135"/>
      <c r="M507" s="136" t="str">
        <f aca="false">IF(ISNA(VLOOKUP($L507,TH,2,FALSE()))," ",VLOOKUP($L507,TH,2,FALSE()))</f>
        <v> </v>
      </c>
      <c r="N507" s="136" t="str">
        <f aca="false">IF(ISNA(VLOOKUP($L507,TH,4,FALSE()))," ",VLOOKUP($L507,TH,4,FALSE()))</f>
        <v> </v>
      </c>
      <c r="O507" s="147"/>
      <c r="P507" s="138" t="str">
        <f aca="false">IF(LEN(L507)&gt;0,IF(ISNA(VLOOKUP(L507,'DM vật tu'!$B$5:$G$999,6,FALSE()))," ",VLOOKUP(L507,'DM vật tu'!$B$5:$G$999,6,FALSE()))," ")</f>
        <v> </v>
      </c>
      <c r="Q507" s="138" t="str">
        <f aca="false">IF(O507&gt;0,IF(ISERROR(O507*P507)," ",O507*P507)," ")</f>
        <v> </v>
      </c>
      <c r="R507" s="139"/>
      <c r="S507" s="139"/>
      <c r="T507" s="140" t="str">
        <f aca="false">IF(AND(LEFT(E507,2)="PN")*(Y507=MONTH(F507)),L507,"")</f>
        <v/>
      </c>
      <c r="U507" s="140" t="str">
        <f aca="false">IF(AND(LEFT(E507,2)="PX")*(Y507=MONTH(F507)),L507,"")</f>
        <v/>
      </c>
      <c r="V507" s="138" t="str">
        <f aca="false">IF(Q507&gt;0,"X","")</f>
        <v>X</v>
      </c>
      <c r="W507" s="77" t="str">
        <f aca="false">IF(AND(MONTH(F507)&lt;MONTH($Y$5))*(LEFT(E507,2)="PN"),L507,"")</f>
        <v/>
      </c>
      <c r="X507" s="77" t="str">
        <f aca="false">IF(AND(MONTH(F507)&lt;MONTH($Y$5))*(LEFT(E507,2)="PX"),L507,"")</f>
        <v/>
      </c>
      <c r="Y507" s="128" t="n">
        <f aca="false">IF(AND(F507&gt;=$Y$5)*(F507&lt;=$Y$6),MONTH(F507),0)</f>
        <v>0</v>
      </c>
    </row>
    <row r="508" customFormat="false" ht="12.75" hidden="false" customHeight="false" outlineLevel="0" collapsed="false">
      <c r="A508" s="129" t="str">
        <f aca="false">IF(AND($E508&gt;0)*($E508&lt;&gt;$E507),MAX($A$8:$A507)+1,"")</f>
        <v/>
      </c>
      <c r="B508" s="130" t="str">
        <f aca="false">IF(AND(MONTH(TG_1)&lt;=MONTH($F508),MONTH($F508)&lt;=MONTH(TG_2)),IF($L508=Ma_the,MAX($B$7:$B507)+1,""))</f>
        <v/>
      </c>
      <c r="C508" s="130" t="str">
        <f aca="false">IF(AND(MONTH(TG_1)&lt;=MONTH($F508),MONTH($F508)&lt;=MONTH(TG_2)),IF($L508=Ma_VT,MAX($C$7:$C507)+1,""))</f>
        <v/>
      </c>
      <c r="D508" s="130" t="str">
        <f aca="false">IF(E508="","",IF(E508=Phieu,MAX($D$7:$D507)+1,""))</f>
        <v/>
      </c>
      <c r="E508" s="131"/>
      <c r="F508" s="132"/>
      <c r="G508" s="133"/>
      <c r="H508" s="132"/>
      <c r="I508" s="134"/>
      <c r="J508" s="134"/>
      <c r="K508" s="134"/>
      <c r="L508" s="135"/>
      <c r="M508" s="136" t="str">
        <f aca="false">IF(ISNA(VLOOKUP($L508,TH,2,FALSE()))," ",VLOOKUP($L508,TH,2,FALSE()))</f>
        <v> </v>
      </c>
      <c r="N508" s="136" t="str">
        <f aca="false">IF(ISNA(VLOOKUP($L508,TH,4,FALSE()))," ",VLOOKUP($L508,TH,4,FALSE()))</f>
        <v> </v>
      </c>
      <c r="O508" s="147"/>
      <c r="P508" s="138" t="str">
        <f aca="false">IF(LEN(L508)&gt;0,IF(ISNA(VLOOKUP(L508,'DM vật tu'!$B$5:$G$999,6,FALSE()))," ",VLOOKUP(L508,'DM vật tu'!$B$5:$G$999,6,FALSE()))," ")</f>
        <v> </v>
      </c>
      <c r="Q508" s="138" t="str">
        <f aca="false">IF(O508&gt;0,IF(ISERROR(O508*P508)," ",O508*P508)," ")</f>
        <v> </v>
      </c>
      <c r="R508" s="139"/>
      <c r="S508" s="139"/>
      <c r="T508" s="140" t="str">
        <f aca="false">IF(AND(LEFT(E508,2)="PN")*(Y508=MONTH(F508)),L508,"")</f>
        <v/>
      </c>
      <c r="U508" s="140" t="str">
        <f aca="false">IF(AND(LEFT(E508,2)="PX")*(Y508=MONTH(F508)),L508,"")</f>
        <v/>
      </c>
      <c r="V508" s="138" t="str">
        <f aca="false">IF(Q508&gt;0,"X","")</f>
        <v>X</v>
      </c>
      <c r="W508" s="77" t="str">
        <f aca="false">IF(AND(MONTH(F508)&lt;MONTH($Y$5))*(LEFT(E508,2)="PN"),L508,"")</f>
        <v/>
      </c>
      <c r="X508" s="77" t="str">
        <f aca="false">IF(AND(MONTH(F508)&lt;MONTH($Y$5))*(LEFT(E508,2)="PX"),L508,"")</f>
        <v/>
      </c>
      <c r="Y508" s="128" t="n">
        <f aca="false">IF(AND(F508&gt;=$Y$5)*(F508&lt;=$Y$6),MONTH(F508),0)</f>
        <v>0</v>
      </c>
    </row>
    <row r="509" customFormat="false" ht="12.75" hidden="false" customHeight="false" outlineLevel="0" collapsed="false">
      <c r="A509" s="129" t="str">
        <f aca="false">IF(AND($E509&gt;0)*($E509&lt;&gt;$E508),MAX($A$8:$A508)+1,"")</f>
        <v/>
      </c>
      <c r="B509" s="130" t="str">
        <f aca="false">IF(AND(MONTH(TG_1)&lt;=MONTH($F509),MONTH($F509)&lt;=MONTH(TG_2)),IF($L509=Ma_the,MAX($B$7:$B508)+1,""))</f>
        <v/>
      </c>
      <c r="C509" s="130" t="str">
        <f aca="false">IF(AND(MONTH(TG_1)&lt;=MONTH($F509),MONTH($F509)&lt;=MONTH(TG_2)),IF($L509=Ma_VT,MAX($C$7:$C508)+1,""))</f>
        <v/>
      </c>
      <c r="D509" s="130" t="str">
        <f aca="false">IF(E509="","",IF(E509=Phieu,MAX($D$7:$D508)+1,""))</f>
        <v/>
      </c>
      <c r="E509" s="131"/>
      <c r="F509" s="132"/>
      <c r="G509" s="133"/>
      <c r="H509" s="132"/>
      <c r="I509" s="134"/>
      <c r="J509" s="134"/>
      <c r="K509" s="134"/>
      <c r="L509" s="135"/>
      <c r="M509" s="136" t="str">
        <f aca="false">IF(ISNA(VLOOKUP($L509,TH,2,FALSE()))," ",VLOOKUP($L509,TH,2,FALSE()))</f>
        <v> </v>
      </c>
      <c r="N509" s="136" t="str">
        <f aca="false">IF(ISNA(VLOOKUP($L509,TH,4,FALSE()))," ",VLOOKUP($L509,TH,4,FALSE()))</f>
        <v> </v>
      </c>
      <c r="O509" s="147"/>
      <c r="P509" s="138" t="str">
        <f aca="false">IF(LEN(L509)&gt;0,IF(ISNA(VLOOKUP(L509,'DM vật tu'!$B$5:$G$999,6,FALSE()))," ",VLOOKUP(L509,'DM vật tu'!$B$5:$G$999,6,FALSE()))," ")</f>
        <v> </v>
      </c>
      <c r="Q509" s="138" t="str">
        <f aca="false">IF(O509&gt;0,IF(ISERROR(O509*P509)," ",O509*P509)," ")</f>
        <v> </v>
      </c>
      <c r="R509" s="139"/>
      <c r="S509" s="139"/>
      <c r="T509" s="140" t="str">
        <f aca="false">IF(AND(LEFT(E509,2)="PN")*(Y509=MONTH(F509)),L509,"")</f>
        <v/>
      </c>
      <c r="U509" s="140" t="str">
        <f aca="false">IF(AND(LEFT(E509,2)="PX")*(Y509=MONTH(F509)),L509,"")</f>
        <v/>
      </c>
      <c r="V509" s="138" t="str">
        <f aca="false">IF(Q509&gt;0,"X","")</f>
        <v>X</v>
      </c>
      <c r="W509" s="77" t="str">
        <f aca="false">IF(AND(MONTH(F509)&lt;MONTH($Y$5))*(LEFT(E509,2)="PN"),L509,"")</f>
        <v/>
      </c>
      <c r="X509" s="77" t="str">
        <f aca="false">IF(AND(MONTH(F509)&lt;MONTH($Y$5))*(LEFT(E509,2)="PX"),L509,"")</f>
        <v/>
      </c>
      <c r="Y509" s="128" t="n">
        <f aca="false">IF(AND(F509&gt;=$Y$5)*(F509&lt;=$Y$6),MONTH(F509),0)</f>
        <v>0</v>
      </c>
    </row>
    <row r="510" customFormat="false" ht="12.75" hidden="false" customHeight="false" outlineLevel="0" collapsed="false">
      <c r="A510" s="129" t="str">
        <f aca="false">IF(AND($E510&gt;0)*($E510&lt;&gt;$E509),MAX($A$8:$A509)+1,"")</f>
        <v/>
      </c>
      <c r="B510" s="130" t="str">
        <f aca="false">IF(AND(MONTH(TG_1)&lt;=MONTH($F510),MONTH($F510)&lt;=MONTH(TG_2)),IF($L510=Ma_the,MAX($B$7:$B509)+1,""))</f>
        <v/>
      </c>
      <c r="C510" s="130" t="str">
        <f aca="false">IF(AND(MONTH(TG_1)&lt;=MONTH($F510),MONTH($F510)&lt;=MONTH(TG_2)),IF($L510=Ma_VT,MAX($C$7:$C509)+1,""))</f>
        <v/>
      </c>
      <c r="D510" s="130" t="str">
        <f aca="false">IF(E510="","",IF(E510=Phieu,MAX($D$7:$D509)+1,""))</f>
        <v/>
      </c>
      <c r="E510" s="131"/>
      <c r="F510" s="132"/>
      <c r="G510" s="133"/>
      <c r="H510" s="132"/>
      <c r="I510" s="134"/>
      <c r="J510" s="134"/>
      <c r="K510" s="134"/>
      <c r="L510" s="135"/>
      <c r="M510" s="136" t="str">
        <f aca="false">IF(ISNA(VLOOKUP($L510,TH,2,FALSE()))," ",VLOOKUP($L510,TH,2,FALSE()))</f>
        <v> </v>
      </c>
      <c r="N510" s="136" t="str">
        <f aca="false">IF(ISNA(VLOOKUP($L510,TH,4,FALSE()))," ",VLOOKUP($L510,TH,4,FALSE()))</f>
        <v> </v>
      </c>
      <c r="O510" s="147"/>
      <c r="P510" s="138" t="str">
        <f aca="false">IF(LEN(L510)&gt;0,IF(ISNA(VLOOKUP(L510,'DM vật tu'!$B$5:$G$999,6,FALSE()))," ",VLOOKUP(L510,'DM vật tu'!$B$5:$G$999,6,FALSE()))," ")</f>
        <v> </v>
      </c>
      <c r="Q510" s="138" t="str">
        <f aca="false">IF(O510&gt;0,IF(ISERROR(O510*P510)," ",O510*P510)," ")</f>
        <v> </v>
      </c>
      <c r="R510" s="139"/>
      <c r="S510" s="139"/>
      <c r="T510" s="140" t="str">
        <f aca="false">IF(AND(LEFT(E510,2)="PN")*(Y510=MONTH(F510)),L510,"")</f>
        <v/>
      </c>
      <c r="U510" s="140" t="str">
        <f aca="false">IF(AND(LEFT(E510,2)="PX")*(Y510=MONTH(F510)),L510,"")</f>
        <v/>
      </c>
      <c r="V510" s="138" t="str">
        <f aca="false">IF(Q510&gt;0,"X","")</f>
        <v>X</v>
      </c>
      <c r="W510" s="77" t="str">
        <f aca="false">IF(AND(MONTH(F510)&lt;MONTH($Y$5))*(LEFT(E510,2)="PN"),L510,"")</f>
        <v/>
      </c>
      <c r="X510" s="77" t="str">
        <f aca="false">IF(AND(MONTH(F510)&lt;MONTH($Y$5))*(LEFT(E510,2)="PX"),L510,"")</f>
        <v/>
      </c>
      <c r="Y510" s="128" t="n">
        <f aca="false">IF(AND(F510&gt;=$Y$5)*(F510&lt;=$Y$6),MONTH(F510),0)</f>
        <v>0</v>
      </c>
    </row>
    <row r="511" customFormat="false" ht="12.75" hidden="false" customHeight="false" outlineLevel="0" collapsed="false">
      <c r="A511" s="129" t="str">
        <f aca="false">IF(AND($E511&gt;0)*($E511&lt;&gt;$E510),MAX($A$8:$A510)+1,"")</f>
        <v/>
      </c>
      <c r="B511" s="130" t="str">
        <f aca="false">IF(AND(MONTH(TG_1)&lt;=MONTH($F511),MONTH($F511)&lt;=MONTH(TG_2)),IF($L511=Ma_the,MAX($B$7:$B510)+1,""))</f>
        <v/>
      </c>
      <c r="C511" s="130" t="str">
        <f aca="false">IF(AND(MONTH(TG_1)&lt;=MONTH($F511),MONTH($F511)&lt;=MONTH(TG_2)),IF($L511=Ma_VT,MAX($C$7:$C510)+1,""))</f>
        <v/>
      </c>
      <c r="D511" s="130" t="str">
        <f aca="false">IF(E511="","",IF(E511=Phieu,MAX($D$7:$D510)+1,""))</f>
        <v/>
      </c>
      <c r="E511" s="131"/>
      <c r="F511" s="132"/>
      <c r="G511" s="133"/>
      <c r="H511" s="132"/>
      <c r="I511" s="134"/>
      <c r="J511" s="134"/>
      <c r="K511" s="134"/>
      <c r="L511" s="135"/>
      <c r="M511" s="136" t="str">
        <f aca="false">IF(ISNA(VLOOKUP($L511,TH,2,FALSE()))," ",VLOOKUP($L511,TH,2,FALSE()))</f>
        <v> </v>
      </c>
      <c r="N511" s="136" t="str">
        <f aca="false">IF(ISNA(VLOOKUP($L511,TH,4,FALSE()))," ",VLOOKUP($L511,TH,4,FALSE()))</f>
        <v> </v>
      </c>
      <c r="O511" s="147"/>
      <c r="P511" s="138" t="str">
        <f aca="false">IF(LEN(L511)&gt;0,IF(ISNA(VLOOKUP(L511,'DM vật tu'!$B$5:$G$999,6,FALSE()))," ",VLOOKUP(L511,'DM vật tu'!$B$5:$G$999,6,FALSE()))," ")</f>
        <v> </v>
      </c>
      <c r="Q511" s="138" t="str">
        <f aca="false">IF(O511&gt;0,IF(ISERROR(O511*P511)," ",O511*P511)," ")</f>
        <v> </v>
      </c>
      <c r="R511" s="139"/>
      <c r="S511" s="139"/>
      <c r="T511" s="140" t="str">
        <f aca="false">IF(AND(LEFT(E511,2)="PN")*(Y511=MONTH(F511)),L511,"")</f>
        <v/>
      </c>
      <c r="U511" s="140" t="str">
        <f aca="false">IF(AND(LEFT(E511,2)="PX")*(Y511=MONTH(F511)),L511,"")</f>
        <v/>
      </c>
      <c r="V511" s="138" t="str">
        <f aca="false">IF(Q511&gt;0,"X","")</f>
        <v>X</v>
      </c>
      <c r="W511" s="77" t="str">
        <f aca="false">IF(AND(MONTH(F511)&lt;MONTH($Y$5))*(LEFT(E511,2)="PN"),L511,"")</f>
        <v/>
      </c>
      <c r="X511" s="77" t="str">
        <f aca="false">IF(AND(MONTH(F511)&lt;MONTH($Y$5))*(LEFT(E511,2)="PX"),L511,"")</f>
        <v/>
      </c>
      <c r="Y511" s="128" t="n">
        <f aca="false">IF(AND(F511&gt;=$Y$5)*(F511&lt;=$Y$6),MONTH(F511),0)</f>
        <v>0</v>
      </c>
    </row>
    <row r="512" customFormat="false" ht="12.75" hidden="false" customHeight="false" outlineLevel="0" collapsed="false">
      <c r="A512" s="129" t="str">
        <f aca="false">IF(AND($E512&gt;0)*($E512&lt;&gt;$E511),MAX($A$8:$A511)+1,"")</f>
        <v/>
      </c>
      <c r="B512" s="130" t="str">
        <f aca="false">IF(AND(MONTH(TG_1)&lt;=MONTH($F512),MONTH($F512)&lt;=MONTH(TG_2)),IF($L512=Ma_the,MAX($B$7:$B511)+1,""))</f>
        <v/>
      </c>
      <c r="C512" s="130" t="str">
        <f aca="false">IF(AND(MONTH(TG_1)&lt;=MONTH($F512),MONTH($F512)&lt;=MONTH(TG_2)),IF($L512=Ma_VT,MAX($C$7:$C511)+1,""))</f>
        <v/>
      </c>
      <c r="D512" s="130" t="str">
        <f aca="false">IF(E512="","",IF(E512=Phieu,MAX($D$7:$D511)+1,""))</f>
        <v/>
      </c>
      <c r="E512" s="131"/>
      <c r="F512" s="132"/>
      <c r="G512" s="133"/>
      <c r="H512" s="132"/>
      <c r="I512" s="134"/>
      <c r="J512" s="134"/>
      <c r="K512" s="134"/>
      <c r="L512" s="135"/>
      <c r="M512" s="136" t="str">
        <f aca="false">IF(ISNA(VLOOKUP($L512,TH,2,FALSE()))," ",VLOOKUP($L512,TH,2,FALSE()))</f>
        <v> </v>
      </c>
      <c r="N512" s="136" t="str">
        <f aca="false">IF(ISNA(VLOOKUP($L512,TH,4,FALSE()))," ",VLOOKUP($L512,TH,4,FALSE()))</f>
        <v> </v>
      </c>
      <c r="O512" s="147"/>
      <c r="P512" s="138" t="str">
        <f aca="false">IF(LEN(L512)&gt;0,IF(ISNA(VLOOKUP(L512,'DM vật tu'!$B$5:$G$999,6,FALSE()))," ",VLOOKUP(L512,'DM vật tu'!$B$5:$G$999,6,FALSE()))," ")</f>
        <v> </v>
      </c>
      <c r="Q512" s="138" t="str">
        <f aca="false">IF(O512&gt;0,IF(ISERROR(O512*P512)," ",O512*P512)," ")</f>
        <v> </v>
      </c>
      <c r="R512" s="139"/>
      <c r="S512" s="139"/>
      <c r="T512" s="140" t="str">
        <f aca="false">IF(AND(LEFT(E512,2)="PN")*(Y512=MONTH(F512)),L512,"")</f>
        <v/>
      </c>
      <c r="U512" s="140" t="str">
        <f aca="false">IF(AND(LEFT(E512,2)="PX")*(Y512=MONTH(F512)),L512,"")</f>
        <v/>
      </c>
      <c r="V512" s="138" t="str">
        <f aca="false">IF(Q512&gt;0,"X","")</f>
        <v>X</v>
      </c>
      <c r="W512" s="77" t="str">
        <f aca="false">IF(AND(MONTH(F512)&lt;MONTH($Y$5))*(LEFT(E512,2)="PN"),L512,"")</f>
        <v/>
      </c>
      <c r="X512" s="77" t="str">
        <f aca="false">IF(AND(MONTH(F512)&lt;MONTH($Y$5))*(LEFT(E512,2)="PX"),L512,"")</f>
        <v/>
      </c>
      <c r="Y512" s="128" t="n">
        <f aca="false">IF(AND(F512&gt;=$Y$5)*(F512&lt;=$Y$6),MONTH(F512),0)</f>
        <v>0</v>
      </c>
    </row>
    <row r="513" customFormat="false" ht="12.75" hidden="false" customHeight="false" outlineLevel="0" collapsed="false">
      <c r="A513" s="129" t="str">
        <f aca="false">IF(AND($E513&gt;0)*($E513&lt;&gt;$E512),MAX($A$8:$A512)+1,"")</f>
        <v/>
      </c>
      <c r="B513" s="130" t="str">
        <f aca="false">IF(AND(MONTH(TG_1)&lt;=MONTH($F513),MONTH($F513)&lt;=MONTH(TG_2)),IF($L513=Ma_the,MAX($B$7:$B512)+1,""))</f>
        <v/>
      </c>
      <c r="C513" s="130" t="str">
        <f aca="false">IF(AND(MONTH(TG_1)&lt;=MONTH($F513),MONTH($F513)&lt;=MONTH(TG_2)),IF($L513=Ma_VT,MAX($C$7:$C512)+1,""))</f>
        <v/>
      </c>
      <c r="D513" s="130" t="str">
        <f aca="false">IF(E513="","",IF(E513=Phieu,MAX($D$7:$D512)+1,""))</f>
        <v/>
      </c>
      <c r="E513" s="131"/>
      <c r="F513" s="132"/>
      <c r="G513" s="133"/>
      <c r="H513" s="132"/>
      <c r="I513" s="134"/>
      <c r="J513" s="134"/>
      <c r="K513" s="134"/>
      <c r="L513" s="135"/>
      <c r="M513" s="136" t="str">
        <f aca="false">IF(ISNA(VLOOKUP($L513,TH,2,FALSE()))," ",VLOOKUP($L513,TH,2,FALSE()))</f>
        <v> </v>
      </c>
      <c r="N513" s="136" t="str">
        <f aca="false">IF(ISNA(VLOOKUP($L513,TH,4,FALSE()))," ",VLOOKUP($L513,TH,4,FALSE()))</f>
        <v> </v>
      </c>
      <c r="O513" s="147"/>
      <c r="P513" s="138" t="str">
        <f aca="false">IF(LEN(L513)&gt;0,IF(ISNA(VLOOKUP(L513,'DM vật tu'!$B$5:$G$999,6,FALSE()))," ",VLOOKUP(L513,'DM vật tu'!$B$5:$G$999,6,FALSE()))," ")</f>
        <v> </v>
      </c>
      <c r="Q513" s="138" t="str">
        <f aca="false">IF(O513&gt;0,IF(ISERROR(O513*P513)," ",O513*P513)," ")</f>
        <v> </v>
      </c>
      <c r="R513" s="139"/>
      <c r="S513" s="139"/>
      <c r="T513" s="140" t="str">
        <f aca="false">IF(AND(LEFT(E513,2)="PN")*(Y513=MONTH(F513)),L513,"")</f>
        <v/>
      </c>
      <c r="U513" s="140" t="str">
        <f aca="false">IF(AND(LEFT(E513,2)="PX")*(Y513=MONTH(F513)),L513,"")</f>
        <v/>
      </c>
      <c r="V513" s="138" t="str">
        <f aca="false">IF(Q513&gt;0,"X","")</f>
        <v>X</v>
      </c>
      <c r="W513" s="77" t="str">
        <f aca="false">IF(AND(MONTH(F513)&lt;MONTH($Y$5))*(LEFT(E513,2)="PN"),L513,"")</f>
        <v/>
      </c>
      <c r="X513" s="77" t="str">
        <f aca="false">IF(AND(MONTH(F513)&lt;MONTH($Y$5))*(LEFT(E513,2)="PX"),L513,"")</f>
        <v/>
      </c>
      <c r="Y513" s="128" t="n">
        <f aca="false">IF(AND(F513&gt;=$Y$5)*(F513&lt;=$Y$6),MONTH(F513),0)</f>
        <v>0</v>
      </c>
    </row>
    <row r="514" customFormat="false" ht="12.75" hidden="false" customHeight="false" outlineLevel="0" collapsed="false">
      <c r="A514" s="129" t="str">
        <f aca="false">IF(AND($E514&gt;0)*($E514&lt;&gt;$E513),MAX($A$8:$A513)+1,"")</f>
        <v/>
      </c>
      <c r="B514" s="130" t="str">
        <f aca="false">IF(AND(MONTH(TG_1)&lt;=MONTH($F514),MONTH($F514)&lt;=MONTH(TG_2)),IF($L514=Ma_the,MAX($B$7:$B513)+1,""))</f>
        <v/>
      </c>
      <c r="C514" s="130" t="str">
        <f aca="false">IF(AND(MONTH(TG_1)&lt;=MONTH($F514),MONTH($F514)&lt;=MONTH(TG_2)),IF($L514=Ma_VT,MAX($C$7:$C513)+1,""))</f>
        <v/>
      </c>
      <c r="D514" s="130" t="str">
        <f aca="false">IF(E514="","",IF(E514=Phieu,MAX($D$7:$D513)+1,""))</f>
        <v/>
      </c>
      <c r="E514" s="131"/>
      <c r="F514" s="132"/>
      <c r="G514" s="133"/>
      <c r="H514" s="132"/>
      <c r="I514" s="134"/>
      <c r="J514" s="134"/>
      <c r="K514" s="134"/>
      <c r="L514" s="146"/>
      <c r="M514" s="136" t="str">
        <f aca="false">IF(ISNA(VLOOKUP($L514,TH,2,FALSE()))," ",VLOOKUP($L514,TH,2,FALSE()))</f>
        <v> </v>
      </c>
      <c r="N514" s="136" t="str">
        <f aca="false">IF(ISNA(VLOOKUP($L514,TH,4,FALSE()))," ",VLOOKUP($L514,TH,4,FALSE()))</f>
        <v> </v>
      </c>
      <c r="O514" s="147"/>
      <c r="P514" s="138" t="str">
        <f aca="false">IF(LEN(L514)&gt;0,IF(ISNA(VLOOKUP(L514,'DM vật tu'!$B$5:$G$999,6,FALSE()))," ",VLOOKUP(L514,'DM vật tu'!$B$5:$G$999,6,FALSE()))," ")</f>
        <v> </v>
      </c>
      <c r="Q514" s="138" t="str">
        <f aca="false">IF(O514&gt;0,IF(ISERROR(O514*P514)," ",O514*P514)," ")</f>
        <v> </v>
      </c>
      <c r="R514" s="139"/>
      <c r="S514" s="139"/>
      <c r="T514" s="140" t="str">
        <f aca="false">IF(AND(LEFT(E514,2)="PN")*(Y514=MONTH(F514)),L514,"")</f>
        <v/>
      </c>
      <c r="U514" s="140" t="str">
        <f aca="false">IF(AND(LEFT(E514,2)="PX")*(Y514=MONTH(F514)),L514,"")</f>
        <v/>
      </c>
      <c r="V514" s="138" t="str">
        <f aca="false">IF(Q514&gt;0,"X","")</f>
        <v>X</v>
      </c>
      <c r="W514" s="77" t="str">
        <f aca="false">IF(AND(MONTH(F514)&lt;MONTH($Y$5))*(LEFT(E514,2)="PN"),L514,"")</f>
        <v/>
      </c>
      <c r="X514" s="77" t="str">
        <f aca="false">IF(AND(MONTH(F514)&lt;MONTH($Y$5))*(LEFT(E514,2)="PX"),L514,"")</f>
        <v/>
      </c>
      <c r="Y514" s="128" t="n">
        <f aca="false">IF(AND(F514&gt;=$Y$5)*(F514&lt;=$Y$6),MONTH(F514),0)</f>
        <v>0</v>
      </c>
    </row>
    <row r="515" customFormat="false" ht="12.75" hidden="false" customHeight="false" outlineLevel="0" collapsed="false">
      <c r="A515" s="129" t="str">
        <f aca="false">IF(AND($E515&gt;0)*($E515&lt;&gt;$E514),MAX($A$8:$A514)+1,"")</f>
        <v/>
      </c>
      <c r="B515" s="130" t="str">
        <f aca="false">IF(AND(MONTH(TG_1)&lt;=MONTH($F515),MONTH($F515)&lt;=MONTH(TG_2)),IF($L515=Ma_the,MAX($B$7:$B514)+1,""))</f>
        <v/>
      </c>
      <c r="C515" s="130" t="str">
        <f aca="false">IF(AND(MONTH(TG_1)&lt;=MONTH($F515),MONTH($F515)&lt;=MONTH(TG_2)),IF($L515=Ma_VT,MAX($C$7:$C514)+1,""))</f>
        <v/>
      </c>
      <c r="D515" s="130" t="str">
        <f aca="false">IF(E515="","",IF(E515=Phieu,MAX($D$7:$D514)+1,""))</f>
        <v/>
      </c>
      <c r="E515" s="131"/>
      <c r="F515" s="132"/>
      <c r="G515" s="133"/>
      <c r="H515" s="132"/>
      <c r="I515" s="134"/>
      <c r="J515" s="134"/>
      <c r="K515" s="134"/>
      <c r="L515" s="135"/>
      <c r="M515" s="136" t="str">
        <f aca="false">IF(ISNA(VLOOKUP($L515,TH,2,FALSE()))," ",VLOOKUP($L515,TH,2,FALSE()))</f>
        <v> </v>
      </c>
      <c r="N515" s="136" t="str">
        <f aca="false">IF(ISNA(VLOOKUP($L515,TH,4,FALSE()))," ",VLOOKUP($L515,TH,4,FALSE()))</f>
        <v> </v>
      </c>
      <c r="O515" s="147"/>
      <c r="P515" s="138" t="str">
        <f aca="false">IF(LEN(L515)&gt;0,IF(ISNA(VLOOKUP(L515,'DM vật tu'!$B$5:$G$999,6,FALSE()))," ",VLOOKUP(L515,'DM vật tu'!$B$5:$G$999,6,FALSE()))," ")</f>
        <v> </v>
      </c>
      <c r="Q515" s="138" t="str">
        <f aca="false">IF(O515&gt;0,IF(ISERROR(O515*P515)," ",O515*P515)," ")</f>
        <v> </v>
      </c>
      <c r="R515" s="139"/>
      <c r="S515" s="139"/>
      <c r="T515" s="140" t="str">
        <f aca="false">IF(AND(LEFT(E515,2)="PN")*(Y515=MONTH(F515)),L515,"")</f>
        <v/>
      </c>
      <c r="U515" s="140" t="str">
        <f aca="false">IF(AND(LEFT(E515,2)="PX")*(Y515=MONTH(F515)),L515,"")</f>
        <v/>
      </c>
      <c r="V515" s="138" t="str">
        <f aca="false">IF(Q515&gt;0,"X","")</f>
        <v>X</v>
      </c>
      <c r="W515" s="77" t="str">
        <f aca="false">IF(AND(MONTH(F515)&lt;MONTH($Y$5))*(LEFT(E515,2)="PN"),L515,"")</f>
        <v/>
      </c>
      <c r="X515" s="77" t="str">
        <f aca="false">IF(AND(MONTH(F515)&lt;MONTH($Y$5))*(LEFT(E515,2)="PX"),L515,"")</f>
        <v/>
      </c>
      <c r="Y515" s="128" t="n">
        <f aca="false">IF(AND(F515&gt;=$Y$5)*(F515&lt;=$Y$6),MONTH(F515),0)</f>
        <v>0</v>
      </c>
    </row>
    <row r="516" customFormat="false" ht="12.75" hidden="false" customHeight="false" outlineLevel="0" collapsed="false">
      <c r="A516" s="129" t="str">
        <f aca="false">IF(AND($E516&gt;0)*($E516&lt;&gt;$E515),MAX($A$8:$A515)+1,"")</f>
        <v/>
      </c>
      <c r="B516" s="130" t="str">
        <f aca="false">IF(AND(MONTH(TG_1)&lt;=MONTH($F516),MONTH($F516)&lt;=MONTH(TG_2)),IF($L516=Ma_the,MAX($B$7:$B515)+1,""))</f>
        <v/>
      </c>
      <c r="C516" s="130" t="str">
        <f aca="false">IF(AND(MONTH(TG_1)&lt;=MONTH($F516),MONTH($F516)&lt;=MONTH(TG_2)),IF($L516=Ma_VT,MAX($C$7:$C515)+1,""))</f>
        <v/>
      </c>
      <c r="D516" s="130" t="str">
        <f aca="false">IF(E516="","",IF(E516=Phieu,MAX($D$7:$D515)+1,""))</f>
        <v/>
      </c>
      <c r="E516" s="131"/>
      <c r="F516" s="132"/>
      <c r="G516" s="133"/>
      <c r="H516" s="132"/>
      <c r="I516" s="134"/>
      <c r="J516" s="134"/>
      <c r="K516" s="134"/>
      <c r="L516" s="135"/>
      <c r="M516" s="136" t="str">
        <f aca="false">IF(ISNA(VLOOKUP($L516,TH,2,FALSE()))," ",VLOOKUP($L516,TH,2,FALSE()))</f>
        <v> </v>
      </c>
      <c r="N516" s="136" t="str">
        <f aca="false">IF(ISNA(VLOOKUP($L516,TH,4,FALSE()))," ",VLOOKUP($L516,TH,4,FALSE()))</f>
        <v> </v>
      </c>
      <c r="O516" s="147"/>
      <c r="P516" s="138" t="str">
        <f aca="false">IF(LEN(L516)&gt;0,IF(ISNA(VLOOKUP(L516,'DM vật tu'!$B$5:$G$999,6,FALSE()))," ",VLOOKUP(L516,'DM vật tu'!$B$5:$G$999,6,FALSE()))," ")</f>
        <v> </v>
      </c>
      <c r="Q516" s="138" t="str">
        <f aca="false">IF(O516&gt;0,IF(ISERROR(O516*P516)," ",O516*P516)," ")</f>
        <v> </v>
      </c>
      <c r="R516" s="139"/>
      <c r="S516" s="139"/>
      <c r="T516" s="140" t="str">
        <f aca="false">IF(AND(LEFT(E516,2)="PN")*(Y516=MONTH(F516)),L516,"")</f>
        <v/>
      </c>
      <c r="U516" s="140" t="str">
        <f aca="false">IF(AND(LEFT(E516,2)="PX")*(Y516=MONTH(F516)),L516,"")</f>
        <v/>
      </c>
      <c r="V516" s="138" t="str">
        <f aca="false">IF(Q516&gt;0,"X","")</f>
        <v>X</v>
      </c>
      <c r="W516" s="77" t="str">
        <f aca="false">IF(AND(MONTH(F516)&lt;MONTH($Y$5))*(LEFT(E516,2)="PN"),L516,"")</f>
        <v/>
      </c>
      <c r="X516" s="77" t="str">
        <f aca="false">IF(AND(MONTH(F516)&lt;MONTH($Y$5))*(LEFT(E516,2)="PX"),L516,"")</f>
        <v/>
      </c>
      <c r="Y516" s="128" t="n">
        <f aca="false">IF(AND(F516&gt;=$Y$5)*(F516&lt;=$Y$6),MONTH(F516),0)</f>
        <v>0</v>
      </c>
    </row>
    <row r="517" customFormat="false" ht="12.75" hidden="false" customHeight="false" outlineLevel="0" collapsed="false">
      <c r="A517" s="129" t="str">
        <f aca="false">IF(AND($E517&gt;0)*($E517&lt;&gt;$E516),MAX($A$8:$A516)+1,"")</f>
        <v/>
      </c>
      <c r="B517" s="130" t="str">
        <f aca="false">IF(AND(MONTH(TG_1)&lt;=MONTH($F517),MONTH($F517)&lt;=MONTH(TG_2)),IF($L517=Ma_the,MAX($B$7:$B516)+1,""))</f>
        <v/>
      </c>
      <c r="C517" s="130" t="str">
        <f aca="false">IF(AND(MONTH(TG_1)&lt;=MONTH($F517),MONTH($F517)&lt;=MONTH(TG_2)),IF($L517=Ma_VT,MAX($C$7:$C516)+1,""))</f>
        <v/>
      </c>
      <c r="D517" s="130" t="str">
        <f aca="false">IF(E517="","",IF(E517=Phieu,MAX($D$7:$D516)+1,""))</f>
        <v/>
      </c>
      <c r="E517" s="131"/>
      <c r="F517" s="132"/>
      <c r="G517" s="133"/>
      <c r="H517" s="132"/>
      <c r="I517" s="134"/>
      <c r="J517" s="134"/>
      <c r="K517" s="134"/>
      <c r="L517" s="135"/>
      <c r="M517" s="136" t="str">
        <f aca="false">IF(ISNA(VLOOKUP($L517,TH,2,FALSE()))," ",VLOOKUP($L517,TH,2,FALSE()))</f>
        <v> </v>
      </c>
      <c r="N517" s="136" t="str">
        <f aca="false">IF(ISNA(VLOOKUP($L517,TH,4,FALSE()))," ",VLOOKUP($L517,TH,4,FALSE()))</f>
        <v> </v>
      </c>
      <c r="O517" s="147"/>
      <c r="P517" s="138" t="str">
        <f aca="false">IF(LEN(L517)&gt;0,IF(ISNA(VLOOKUP(L517,'DM vật tu'!$B$5:$G$999,6,FALSE()))," ",VLOOKUP(L517,'DM vật tu'!$B$5:$G$999,6,FALSE()))," ")</f>
        <v> </v>
      </c>
      <c r="Q517" s="138" t="str">
        <f aca="false">IF(O517&gt;0,IF(ISERROR(O517*P517)," ",O517*P517)," ")</f>
        <v> </v>
      </c>
      <c r="R517" s="139"/>
      <c r="S517" s="139"/>
      <c r="T517" s="140" t="str">
        <f aca="false">IF(AND(LEFT(E517,2)="PN")*(Y517=MONTH(F517)),L517,"")</f>
        <v/>
      </c>
      <c r="U517" s="140" t="str">
        <f aca="false">IF(AND(LEFT(E517,2)="PX")*(Y517=MONTH(F517)),L517,"")</f>
        <v/>
      </c>
      <c r="V517" s="138" t="str">
        <f aca="false">IF(Q517&gt;0,"X","")</f>
        <v>X</v>
      </c>
      <c r="W517" s="77" t="str">
        <f aca="false">IF(AND(MONTH(F517)&lt;MONTH($Y$5))*(LEFT(E517,2)="PN"),L517,"")</f>
        <v/>
      </c>
      <c r="X517" s="77" t="str">
        <f aca="false">IF(AND(MONTH(F517)&lt;MONTH($Y$5))*(LEFT(E517,2)="PX"),L517,"")</f>
        <v/>
      </c>
      <c r="Y517" s="128" t="n">
        <f aca="false">IF(AND(F517&gt;=$Y$5)*(F517&lt;=$Y$6),MONTH(F517),0)</f>
        <v>0</v>
      </c>
    </row>
    <row r="518" customFormat="false" ht="12.75" hidden="false" customHeight="false" outlineLevel="0" collapsed="false">
      <c r="A518" s="129" t="str">
        <f aca="false">IF(AND($E518&gt;0)*($E518&lt;&gt;$E517),MAX($A$8:$A517)+1,"")</f>
        <v/>
      </c>
      <c r="B518" s="130" t="str">
        <f aca="false">IF(AND(MONTH(TG_1)&lt;=MONTH($F518),MONTH($F518)&lt;=MONTH(TG_2)),IF($L518=Ma_the,MAX($B$7:$B517)+1,""))</f>
        <v/>
      </c>
      <c r="C518" s="130" t="str">
        <f aca="false">IF(AND(MONTH(TG_1)&lt;=MONTH($F518),MONTH($F518)&lt;=MONTH(TG_2)),IF($L518=Ma_VT,MAX($C$7:$C517)+1,""))</f>
        <v/>
      </c>
      <c r="D518" s="130" t="str">
        <f aca="false">IF(E518="","",IF(E518=Phieu,MAX($D$7:$D517)+1,""))</f>
        <v/>
      </c>
      <c r="E518" s="131"/>
      <c r="F518" s="132"/>
      <c r="G518" s="133"/>
      <c r="H518" s="132"/>
      <c r="I518" s="134"/>
      <c r="J518" s="134"/>
      <c r="K518" s="134"/>
      <c r="L518" s="135"/>
      <c r="M518" s="136" t="str">
        <f aca="false">IF(ISNA(VLOOKUP($L518,TH,2,FALSE()))," ",VLOOKUP($L518,TH,2,FALSE()))</f>
        <v> </v>
      </c>
      <c r="N518" s="136" t="str">
        <f aca="false">IF(ISNA(VLOOKUP($L518,TH,4,FALSE()))," ",VLOOKUP($L518,TH,4,FALSE()))</f>
        <v> </v>
      </c>
      <c r="O518" s="147"/>
      <c r="P518" s="138" t="str">
        <f aca="false">IF(LEN(L518)&gt;0,IF(ISNA(VLOOKUP(L518,'DM vật tu'!$B$5:$G$999,6,FALSE()))," ",VLOOKUP(L518,'DM vật tu'!$B$5:$G$999,6,FALSE()))," ")</f>
        <v> </v>
      </c>
      <c r="Q518" s="138" t="str">
        <f aca="false">IF(O518&gt;0,IF(ISERROR(O518*P518)," ",O518*P518)," ")</f>
        <v> </v>
      </c>
      <c r="R518" s="139"/>
      <c r="S518" s="139"/>
      <c r="T518" s="140" t="str">
        <f aca="false">IF(AND(LEFT(E518,2)="PN")*(Y518=MONTH(F518)),L518,"")</f>
        <v/>
      </c>
      <c r="U518" s="140" t="str">
        <f aca="false">IF(AND(LEFT(E518,2)="PX")*(Y518=MONTH(F518)),L518,"")</f>
        <v/>
      </c>
      <c r="V518" s="138" t="str">
        <f aca="false">IF(Q518&gt;0,"X","")</f>
        <v>X</v>
      </c>
      <c r="W518" s="77" t="str">
        <f aca="false">IF(AND(MONTH(F518)&lt;MONTH($Y$5))*(LEFT(E518,2)="PN"),L518,"")</f>
        <v/>
      </c>
      <c r="X518" s="77" t="str">
        <f aca="false">IF(AND(MONTH(F518)&lt;MONTH($Y$5))*(LEFT(E518,2)="PX"),L518,"")</f>
        <v/>
      </c>
      <c r="Y518" s="128" t="n">
        <f aca="false">IF(AND(F518&gt;=$Y$5)*(F518&lt;=$Y$6),MONTH(F518),0)</f>
        <v>0</v>
      </c>
    </row>
    <row r="519" customFormat="false" ht="12.75" hidden="false" customHeight="false" outlineLevel="0" collapsed="false">
      <c r="A519" s="129" t="str">
        <f aca="false">IF(AND($E519&gt;0)*($E519&lt;&gt;$E518),MAX($A$8:$A518)+1,"")</f>
        <v/>
      </c>
      <c r="B519" s="130" t="str">
        <f aca="false">IF(AND(MONTH(TG_1)&lt;=MONTH($F519),MONTH($F519)&lt;=MONTH(TG_2)),IF($L519=Ma_the,MAX($B$7:$B518)+1,""))</f>
        <v/>
      </c>
      <c r="C519" s="130" t="str">
        <f aca="false">IF(AND(MONTH(TG_1)&lt;=MONTH($F519),MONTH($F519)&lt;=MONTH(TG_2)),IF($L519=Ma_VT,MAX($C$7:$C518)+1,""))</f>
        <v/>
      </c>
      <c r="D519" s="130" t="str">
        <f aca="false">IF(E519="","",IF(E519=Phieu,MAX($D$7:$D518)+1,""))</f>
        <v/>
      </c>
      <c r="E519" s="131"/>
      <c r="F519" s="132"/>
      <c r="G519" s="133"/>
      <c r="H519" s="132"/>
      <c r="I519" s="134"/>
      <c r="J519" s="134"/>
      <c r="K519" s="134"/>
      <c r="L519" s="135"/>
      <c r="M519" s="136" t="str">
        <f aca="false">IF(ISNA(VLOOKUP($L519,TH,2,FALSE()))," ",VLOOKUP($L519,TH,2,FALSE()))</f>
        <v> </v>
      </c>
      <c r="N519" s="136" t="str">
        <f aca="false">IF(ISNA(VLOOKUP($L519,TH,4,FALSE()))," ",VLOOKUP($L519,TH,4,FALSE()))</f>
        <v> </v>
      </c>
      <c r="O519" s="147"/>
      <c r="P519" s="138" t="str">
        <f aca="false">IF(LEN(L519)&gt;0,IF(ISNA(VLOOKUP(L519,'DM vật tu'!$B$5:$G$999,6,FALSE()))," ",VLOOKUP(L519,'DM vật tu'!$B$5:$G$999,6,FALSE()))," ")</f>
        <v> </v>
      </c>
      <c r="Q519" s="138" t="str">
        <f aca="false">IF(O519&gt;0,IF(ISERROR(O519*P519)," ",O519*P519)," ")</f>
        <v> </v>
      </c>
      <c r="R519" s="139"/>
      <c r="S519" s="139"/>
      <c r="T519" s="140" t="str">
        <f aca="false">IF(AND(LEFT(E519,2)="PN")*(Y519=MONTH(F519)),L519,"")</f>
        <v/>
      </c>
      <c r="U519" s="140" t="str">
        <f aca="false">IF(AND(LEFT(E519,2)="PX")*(Y519=MONTH(F519)),L519,"")</f>
        <v/>
      </c>
      <c r="V519" s="138" t="str">
        <f aca="false">IF(Q519&gt;0,"X","")</f>
        <v>X</v>
      </c>
      <c r="W519" s="77" t="str">
        <f aca="false">IF(AND(MONTH(F519)&lt;MONTH($Y$5))*(LEFT(E519,2)="PN"),L519,"")</f>
        <v/>
      </c>
      <c r="X519" s="77" t="str">
        <f aca="false">IF(AND(MONTH(F519)&lt;MONTH($Y$5))*(LEFT(E519,2)="PX"),L519,"")</f>
        <v/>
      </c>
      <c r="Y519" s="128" t="n">
        <f aca="false">IF(AND(F519&gt;=$Y$5)*(F519&lt;=$Y$6),MONTH(F519),0)</f>
        <v>0</v>
      </c>
    </row>
    <row r="520" customFormat="false" ht="12.75" hidden="false" customHeight="false" outlineLevel="0" collapsed="false">
      <c r="A520" s="129" t="str">
        <f aca="false">IF(AND($E520&gt;0)*($E520&lt;&gt;$E519),MAX($A$8:$A519)+1,"")</f>
        <v/>
      </c>
      <c r="B520" s="130" t="str">
        <f aca="false">IF(AND(MONTH(TG_1)&lt;=MONTH($F520),MONTH($F520)&lt;=MONTH(TG_2)),IF($L520=Ma_the,MAX($B$7:$B519)+1,""))</f>
        <v/>
      </c>
      <c r="C520" s="130" t="str">
        <f aca="false">IF(AND(MONTH(TG_1)&lt;=MONTH($F520),MONTH($F520)&lt;=MONTH(TG_2)),IF($L520=Ma_VT,MAX($C$7:$C519)+1,""))</f>
        <v/>
      </c>
      <c r="D520" s="130" t="str">
        <f aca="false">IF(E520="","",IF(E520=Phieu,MAX($D$7:$D519)+1,""))</f>
        <v/>
      </c>
      <c r="E520" s="131"/>
      <c r="F520" s="132"/>
      <c r="G520" s="133"/>
      <c r="H520" s="132"/>
      <c r="I520" s="134"/>
      <c r="J520" s="134"/>
      <c r="K520" s="134"/>
      <c r="L520" s="135"/>
      <c r="M520" s="136" t="str">
        <f aca="false">IF(ISNA(VLOOKUP($L520,TH,2,FALSE()))," ",VLOOKUP($L520,TH,2,FALSE()))</f>
        <v> </v>
      </c>
      <c r="N520" s="136" t="str">
        <f aca="false">IF(ISNA(VLOOKUP($L520,TH,4,FALSE()))," ",VLOOKUP($L520,TH,4,FALSE()))</f>
        <v> </v>
      </c>
      <c r="O520" s="147"/>
      <c r="P520" s="138" t="str">
        <f aca="false">IF(LEN(L520)&gt;0,IF(ISNA(VLOOKUP(L520,'DM vật tu'!$B$5:$G$999,6,FALSE()))," ",VLOOKUP(L520,'DM vật tu'!$B$5:$G$999,6,FALSE()))," ")</f>
        <v> </v>
      </c>
      <c r="Q520" s="138" t="str">
        <f aca="false">IF(O520&gt;0,IF(ISERROR(O520*P520)," ",O520*P520)," ")</f>
        <v> </v>
      </c>
      <c r="R520" s="139"/>
      <c r="S520" s="139"/>
      <c r="T520" s="140" t="str">
        <f aca="false">IF(AND(LEFT(E520,2)="PN")*(Y520=MONTH(F520)),L520,"")</f>
        <v/>
      </c>
      <c r="U520" s="140" t="str">
        <f aca="false">IF(AND(LEFT(E520,2)="PX")*(Y520=MONTH(F520)),L520,"")</f>
        <v/>
      </c>
      <c r="V520" s="138" t="str">
        <f aca="false">IF(Q520&gt;0,"X","")</f>
        <v>X</v>
      </c>
      <c r="W520" s="77" t="str">
        <f aca="false">IF(AND(MONTH(F520)&lt;MONTH($Y$5))*(LEFT(E520,2)="PN"),L520,"")</f>
        <v/>
      </c>
      <c r="X520" s="77" t="str">
        <f aca="false">IF(AND(MONTH(F520)&lt;MONTH($Y$5))*(LEFT(E520,2)="PX"),L520,"")</f>
        <v/>
      </c>
      <c r="Y520" s="128" t="n">
        <f aca="false">IF(AND(F520&gt;=$Y$5)*(F520&lt;=$Y$6),MONTH(F520),0)</f>
        <v>0</v>
      </c>
    </row>
    <row r="521" customFormat="false" ht="12.75" hidden="false" customHeight="false" outlineLevel="0" collapsed="false">
      <c r="A521" s="129" t="str">
        <f aca="false">IF(AND($E521&gt;0)*($E521&lt;&gt;$E520),MAX($A$8:$A520)+1,"")</f>
        <v/>
      </c>
      <c r="B521" s="130" t="str">
        <f aca="false">IF(AND(MONTH(TG_1)&lt;=MONTH($F521),MONTH($F521)&lt;=MONTH(TG_2)),IF($L521=Ma_the,MAX($B$7:$B520)+1,""))</f>
        <v/>
      </c>
      <c r="C521" s="130" t="str">
        <f aca="false">IF(AND(MONTH(TG_1)&lt;=MONTH($F521),MONTH($F521)&lt;=MONTH(TG_2)),IF($L521=Ma_VT,MAX($C$7:$C520)+1,""))</f>
        <v/>
      </c>
      <c r="D521" s="130" t="str">
        <f aca="false">IF(E521="","",IF(E521=Phieu,MAX($D$7:$D520)+1,""))</f>
        <v/>
      </c>
      <c r="E521" s="131"/>
      <c r="F521" s="132"/>
      <c r="G521" s="133"/>
      <c r="H521" s="132"/>
      <c r="I521" s="134"/>
      <c r="J521" s="134"/>
      <c r="K521" s="134"/>
      <c r="L521" s="135"/>
      <c r="M521" s="136" t="str">
        <f aca="false">IF(ISNA(VLOOKUP($L521,TH,2,FALSE()))," ",VLOOKUP($L521,TH,2,FALSE()))</f>
        <v> </v>
      </c>
      <c r="N521" s="136" t="str">
        <f aca="false">IF(ISNA(VLOOKUP($L521,TH,4,FALSE()))," ",VLOOKUP($L521,TH,4,FALSE()))</f>
        <v> </v>
      </c>
      <c r="O521" s="147"/>
      <c r="P521" s="138" t="str">
        <f aca="false">IF(LEN(L521)&gt;0,IF(ISNA(VLOOKUP(L521,'DM vật tu'!$B$5:$G$999,6,FALSE()))," ",VLOOKUP(L521,'DM vật tu'!$B$5:$G$999,6,FALSE()))," ")</f>
        <v> </v>
      </c>
      <c r="Q521" s="138" t="str">
        <f aca="false">IF(O521&gt;0,IF(ISERROR(O521*P521)," ",O521*P521)," ")</f>
        <v> </v>
      </c>
      <c r="R521" s="139"/>
      <c r="S521" s="139"/>
      <c r="T521" s="140" t="str">
        <f aca="false">IF(AND(LEFT(E521,2)="PN")*(Y521=MONTH(F521)),L521,"")</f>
        <v/>
      </c>
      <c r="U521" s="140" t="str">
        <f aca="false">IF(AND(LEFT(E521,2)="PX")*(Y521=MONTH(F521)),L521,"")</f>
        <v/>
      </c>
      <c r="V521" s="138" t="str">
        <f aca="false">IF(Q521&gt;0,"X","")</f>
        <v>X</v>
      </c>
      <c r="W521" s="77" t="str">
        <f aca="false">IF(AND(MONTH(F521)&lt;MONTH($Y$5))*(LEFT(E521,2)="PN"),L521,"")</f>
        <v/>
      </c>
      <c r="X521" s="77" t="str">
        <f aca="false">IF(AND(MONTH(F521)&lt;MONTH($Y$5))*(LEFT(E521,2)="PX"),L521,"")</f>
        <v/>
      </c>
      <c r="Y521" s="128" t="n">
        <f aca="false">IF(AND(F521&gt;=$Y$5)*(F521&lt;=$Y$6),MONTH(F521),0)</f>
        <v>0</v>
      </c>
    </row>
    <row r="522" customFormat="false" ht="12.75" hidden="false" customHeight="false" outlineLevel="0" collapsed="false">
      <c r="A522" s="129" t="str">
        <f aca="false">IF(AND($E522&gt;0)*($E522&lt;&gt;$E521),MAX($A$8:$A521)+1,"")</f>
        <v/>
      </c>
      <c r="B522" s="130" t="str">
        <f aca="false">IF(AND(MONTH(TG_1)&lt;=MONTH($F522),MONTH($F522)&lt;=MONTH(TG_2)),IF($L522=Ma_the,MAX($B$7:$B521)+1,""))</f>
        <v/>
      </c>
      <c r="C522" s="130" t="str">
        <f aca="false">IF(AND(MONTH(TG_1)&lt;=MONTH($F522),MONTH($F522)&lt;=MONTH(TG_2)),IF($L522=Ma_VT,MAX($C$7:$C521)+1,""))</f>
        <v/>
      </c>
      <c r="D522" s="130" t="str">
        <f aca="false">IF(E522="","",IF(E522=Phieu,MAX($D$7:$D521)+1,""))</f>
        <v/>
      </c>
      <c r="E522" s="131"/>
      <c r="F522" s="132"/>
      <c r="G522" s="133"/>
      <c r="H522" s="132"/>
      <c r="I522" s="134"/>
      <c r="J522" s="134"/>
      <c r="K522" s="134"/>
      <c r="L522" s="135"/>
      <c r="M522" s="136" t="str">
        <f aca="false">IF(ISNA(VLOOKUP($L522,TH,2,FALSE()))," ",VLOOKUP($L522,TH,2,FALSE()))</f>
        <v> </v>
      </c>
      <c r="N522" s="136" t="str">
        <f aca="false">IF(ISNA(VLOOKUP($L522,TH,4,FALSE()))," ",VLOOKUP($L522,TH,4,FALSE()))</f>
        <v> </v>
      </c>
      <c r="O522" s="147"/>
      <c r="P522" s="138" t="str">
        <f aca="false">IF(LEN(L522)&gt;0,IF(ISNA(VLOOKUP(L522,'DM vật tu'!$B$5:$G$999,6,FALSE()))," ",VLOOKUP(L522,'DM vật tu'!$B$5:$G$999,6,FALSE()))," ")</f>
        <v> </v>
      </c>
      <c r="Q522" s="138" t="str">
        <f aca="false">IF(O522&gt;0,IF(ISERROR(O522*P522)," ",O522*P522)," ")</f>
        <v> </v>
      </c>
      <c r="R522" s="139"/>
      <c r="S522" s="139"/>
      <c r="T522" s="140" t="str">
        <f aca="false">IF(AND(LEFT(E522,2)="PN")*(Y522=MONTH(F522)),L522,"")</f>
        <v/>
      </c>
      <c r="U522" s="140" t="str">
        <f aca="false">IF(AND(LEFT(E522,2)="PX")*(Y522=MONTH(F522)),L522,"")</f>
        <v/>
      </c>
      <c r="V522" s="138" t="str">
        <f aca="false">IF(Q522&gt;0,"X","")</f>
        <v>X</v>
      </c>
      <c r="W522" s="77" t="str">
        <f aca="false">IF(AND(MONTH(F522)&lt;MONTH($Y$5))*(LEFT(E522,2)="PN"),L522,"")</f>
        <v/>
      </c>
      <c r="X522" s="77" t="str">
        <f aca="false">IF(AND(MONTH(F522)&lt;MONTH($Y$5))*(LEFT(E522,2)="PX"),L522,"")</f>
        <v/>
      </c>
      <c r="Y522" s="128" t="n">
        <f aca="false">IF(AND(F522&gt;=$Y$5)*(F522&lt;=$Y$6),MONTH(F522),0)</f>
        <v>0</v>
      </c>
    </row>
    <row r="523" customFormat="false" ht="12.75" hidden="false" customHeight="false" outlineLevel="0" collapsed="false">
      <c r="A523" s="129" t="str">
        <f aca="false">IF(AND($E523&gt;0)*($E523&lt;&gt;$E522),MAX($A$8:$A522)+1,"")</f>
        <v/>
      </c>
      <c r="B523" s="130" t="str">
        <f aca="false">IF(AND(MONTH(TG_1)&lt;=MONTH($F523),MONTH($F523)&lt;=MONTH(TG_2)),IF($L523=Ma_the,MAX($B$7:$B522)+1,""))</f>
        <v/>
      </c>
      <c r="C523" s="130" t="str">
        <f aca="false">IF(AND(MONTH(TG_1)&lt;=MONTH($F523),MONTH($F523)&lt;=MONTH(TG_2)),IF($L523=Ma_VT,MAX($C$7:$C522)+1,""))</f>
        <v/>
      </c>
      <c r="D523" s="130" t="str">
        <f aca="false">IF(E523="","",IF(E523=Phieu,MAX($D$7:$D522)+1,""))</f>
        <v/>
      </c>
      <c r="E523" s="131"/>
      <c r="F523" s="132"/>
      <c r="G523" s="133"/>
      <c r="H523" s="132"/>
      <c r="I523" s="134"/>
      <c r="J523" s="134"/>
      <c r="K523" s="134"/>
      <c r="L523" s="135"/>
      <c r="M523" s="136" t="str">
        <f aca="false">IF(ISNA(VLOOKUP($L523,TH,2,FALSE()))," ",VLOOKUP($L523,TH,2,FALSE()))</f>
        <v> </v>
      </c>
      <c r="N523" s="136" t="str">
        <f aca="false">IF(ISNA(VLOOKUP($L523,TH,4,FALSE()))," ",VLOOKUP($L523,TH,4,FALSE()))</f>
        <v> </v>
      </c>
      <c r="O523" s="147"/>
      <c r="P523" s="138" t="str">
        <f aca="false">IF(LEN(L523)&gt;0,IF(ISNA(VLOOKUP(L523,'DM vật tu'!$B$5:$G$999,6,FALSE()))," ",VLOOKUP(L523,'DM vật tu'!$B$5:$G$999,6,FALSE()))," ")</f>
        <v> </v>
      </c>
      <c r="Q523" s="138" t="str">
        <f aca="false">IF(O523&gt;0,IF(ISERROR(O523*P523)," ",O523*P523)," ")</f>
        <v> </v>
      </c>
      <c r="R523" s="139"/>
      <c r="S523" s="139"/>
      <c r="T523" s="140" t="str">
        <f aca="false">IF(AND(LEFT(E523,2)="PN")*(Y523=MONTH(F523)),L523,"")</f>
        <v/>
      </c>
      <c r="U523" s="140" t="str">
        <f aca="false">IF(AND(LEFT(E523,2)="PX")*(Y523=MONTH(F523)),L523,"")</f>
        <v/>
      </c>
      <c r="V523" s="138" t="str">
        <f aca="false">IF(Q523&gt;0,"X","")</f>
        <v>X</v>
      </c>
      <c r="W523" s="77" t="str">
        <f aca="false">IF(AND(MONTH(F523)&lt;MONTH($Y$5))*(LEFT(E523,2)="PN"),L523,"")</f>
        <v/>
      </c>
      <c r="X523" s="77" t="str">
        <f aca="false">IF(AND(MONTH(F523)&lt;MONTH($Y$5))*(LEFT(E523,2)="PX"),L523,"")</f>
        <v/>
      </c>
      <c r="Y523" s="128" t="n">
        <f aca="false">IF(AND(F523&gt;=$Y$5)*(F523&lt;=$Y$6),MONTH(F523),0)</f>
        <v>0</v>
      </c>
    </row>
    <row r="524" customFormat="false" ht="12.75" hidden="false" customHeight="false" outlineLevel="0" collapsed="false">
      <c r="A524" s="129" t="str">
        <f aca="false">IF(AND($E524&gt;0)*($E524&lt;&gt;$E523),MAX($A$8:$A523)+1,"")</f>
        <v/>
      </c>
      <c r="B524" s="130" t="str">
        <f aca="false">IF(AND(MONTH(TG_1)&lt;=MONTH($F524),MONTH($F524)&lt;=MONTH(TG_2)),IF($L524=Ma_the,MAX($B$7:$B523)+1,""))</f>
        <v/>
      </c>
      <c r="C524" s="130" t="str">
        <f aca="false">IF(AND(MONTH(TG_1)&lt;=MONTH($F524),MONTH($F524)&lt;=MONTH(TG_2)),IF($L524=Ma_VT,MAX($C$7:$C523)+1,""))</f>
        <v/>
      </c>
      <c r="D524" s="130" t="str">
        <f aca="false">IF(E524="","",IF(E524=Phieu,MAX($D$7:$D523)+1,""))</f>
        <v/>
      </c>
      <c r="E524" s="131"/>
      <c r="F524" s="132"/>
      <c r="G524" s="133"/>
      <c r="H524" s="132"/>
      <c r="I524" s="134"/>
      <c r="J524" s="134"/>
      <c r="K524" s="134"/>
      <c r="L524" s="135"/>
      <c r="M524" s="136" t="str">
        <f aca="false">IF(ISNA(VLOOKUP($L524,TH,2,FALSE()))," ",VLOOKUP($L524,TH,2,FALSE()))</f>
        <v> </v>
      </c>
      <c r="N524" s="136" t="str">
        <f aca="false">IF(ISNA(VLOOKUP($L524,TH,4,FALSE()))," ",VLOOKUP($L524,TH,4,FALSE()))</f>
        <v> </v>
      </c>
      <c r="O524" s="147"/>
      <c r="P524" s="138" t="str">
        <f aca="false">IF(LEN(L524)&gt;0,IF(ISNA(VLOOKUP(L524,'DM vật tu'!$B$5:$G$999,6,FALSE()))," ",VLOOKUP(L524,'DM vật tu'!$B$5:$G$999,6,FALSE()))," ")</f>
        <v> </v>
      </c>
      <c r="Q524" s="138" t="str">
        <f aca="false">IF(O524&gt;0,IF(ISERROR(O524*P524)," ",O524*P524)," ")</f>
        <v> </v>
      </c>
      <c r="R524" s="139"/>
      <c r="S524" s="139"/>
      <c r="T524" s="140" t="str">
        <f aca="false">IF(AND(LEFT(E524,2)="PN")*(Y524=MONTH(F524)),L524,"")</f>
        <v/>
      </c>
      <c r="U524" s="140" t="str">
        <f aca="false">IF(AND(LEFT(E524,2)="PX")*(Y524=MONTH(F524)),L524,"")</f>
        <v/>
      </c>
      <c r="V524" s="138" t="str">
        <f aca="false">IF(Q524&gt;0,"X","")</f>
        <v>X</v>
      </c>
      <c r="W524" s="77" t="str">
        <f aca="false">IF(AND(MONTH(F524)&lt;MONTH($Y$5))*(LEFT(E524,2)="PN"),L524,"")</f>
        <v/>
      </c>
      <c r="X524" s="77" t="str">
        <f aca="false">IF(AND(MONTH(F524)&lt;MONTH($Y$5))*(LEFT(E524,2)="PX"),L524,"")</f>
        <v/>
      </c>
      <c r="Y524" s="128" t="n">
        <f aca="false">IF(AND(F524&gt;=$Y$5)*(F524&lt;=$Y$6),MONTH(F524),0)</f>
        <v>0</v>
      </c>
    </row>
    <row r="525" customFormat="false" ht="12.75" hidden="false" customHeight="false" outlineLevel="0" collapsed="false">
      <c r="A525" s="129" t="str">
        <f aca="false">IF(AND($E525&gt;0)*($E525&lt;&gt;$E524),MAX($A$8:$A524)+1,"")</f>
        <v/>
      </c>
      <c r="B525" s="130" t="str">
        <f aca="false">IF(AND(MONTH(TG_1)&lt;=MONTH($F525),MONTH($F525)&lt;=MONTH(TG_2)),IF($L525=Ma_the,MAX($B$7:$B524)+1,""))</f>
        <v/>
      </c>
      <c r="C525" s="130" t="str">
        <f aca="false">IF(AND(MONTH(TG_1)&lt;=MONTH($F525),MONTH($F525)&lt;=MONTH(TG_2)),IF($L525=Ma_VT,MAX($C$7:$C524)+1,""))</f>
        <v/>
      </c>
      <c r="D525" s="130" t="str">
        <f aca="false">IF(E525="","",IF(E525=Phieu,MAX($D$7:$D524)+1,""))</f>
        <v/>
      </c>
      <c r="E525" s="131"/>
      <c r="F525" s="132"/>
      <c r="G525" s="133"/>
      <c r="H525" s="132"/>
      <c r="I525" s="134"/>
      <c r="J525" s="134"/>
      <c r="K525" s="134"/>
      <c r="L525" s="135"/>
      <c r="M525" s="136" t="str">
        <f aca="false">IF(ISNA(VLOOKUP($L525,TH,2,FALSE()))," ",VLOOKUP($L525,TH,2,FALSE()))</f>
        <v> </v>
      </c>
      <c r="N525" s="136" t="str">
        <f aca="false">IF(ISNA(VLOOKUP($L525,TH,4,FALSE()))," ",VLOOKUP($L525,TH,4,FALSE()))</f>
        <v> </v>
      </c>
      <c r="O525" s="147"/>
      <c r="P525" s="138" t="str">
        <f aca="false">IF(LEN(L525)&gt;0,IF(ISNA(VLOOKUP(L525,'DM vật tu'!$B$5:$G$999,6,FALSE()))," ",VLOOKUP(L525,'DM vật tu'!$B$5:$G$999,6,FALSE()))," ")</f>
        <v> </v>
      </c>
      <c r="Q525" s="138" t="str">
        <f aca="false">IF(O525&gt;0,IF(ISERROR(O525*P525)," ",O525*P525)," ")</f>
        <v> </v>
      </c>
      <c r="R525" s="139"/>
      <c r="S525" s="139"/>
      <c r="T525" s="140" t="str">
        <f aca="false">IF(AND(LEFT(E525,2)="PN")*(Y525=MONTH(F525)),L525,"")</f>
        <v/>
      </c>
      <c r="U525" s="140" t="str">
        <f aca="false">IF(AND(LEFT(E525,2)="PX")*(Y525=MONTH(F525)),L525,"")</f>
        <v/>
      </c>
      <c r="V525" s="138" t="str">
        <f aca="false">IF(Q525&gt;0,"X","")</f>
        <v>X</v>
      </c>
      <c r="W525" s="77" t="str">
        <f aca="false">IF(AND(MONTH(F525)&lt;MONTH($Y$5))*(LEFT(E525,2)="PN"),L525,"")</f>
        <v/>
      </c>
      <c r="X525" s="77" t="str">
        <f aca="false">IF(AND(MONTH(F525)&lt;MONTH($Y$5))*(LEFT(E525,2)="PX"),L525,"")</f>
        <v/>
      </c>
      <c r="Y525" s="128" t="n">
        <f aca="false">IF(AND(F525&gt;=$Y$5)*(F525&lt;=$Y$6),MONTH(F525),0)</f>
        <v>0</v>
      </c>
    </row>
    <row r="526" customFormat="false" ht="12.75" hidden="false" customHeight="false" outlineLevel="0" collapsed="false">
      <c r="A526" s="129" t="str">
        <f aca="false">IF(AND($E526&gt;0)*($E526&lt;&gt;$E525),MAX($A$8:$A525)+1,"")</f>
        <v/>
      </c>
      <c r="B526" s="130" t="str">
        <f aca="false">IF(AND(MONTH(TG_1)&lt;=MONTH($F526),MONTH($F526)&lt;=MONTH(TG_2)),IF($L526=Ma_the,MAX($B$7:$B525)+1,""))</f>
        <v/>
      </c>
      <c r="C526" s="130" t="str">
        <f aca="false">IF(AND(MONTH(TG_1)&lt;=MONTH($F526),MONTH($F526)&lt;=MONTH(TG_2)),IF($L526=Ma_VT,MAX($C$7:$C525)+1,""))</f>
        <v/>
      </c>
      <c r="D526" s="130" t="str">
        <f aca="false">IF(E526="","",IF(E526=Phieu,MAX($D$7:$D525)+1,""))</f>
        <v/>
      </c>
      <c r="E526" s="131"/>
      <c r="F526" s="132"/>
      <c r="G526" s="133"/>
      <c r="H526" s="132"/>
      <c r="I526" s="134"/>
      <c r="J526" s="134"/>
      <c r="K526" s="134"/>
      <c r="L526" s="146"/>
      <c r="M526" s="136" t="str">
        <f aca="false">IF(ISNA(VLOOKUP($L526,TH,2,FALSE()))," ",VLOOKUP($L526,TH,2,FALSE()))</f>
        <v> </v>
      </c>
      <c r="N526" s="136" t="str">
        <f aca="false">IF(ISNA(VLOOKUP($L526,TH,4,FALSE()))," ",VLOOKUP($L526,TH,4,FALSE()))</f>
        <v> </v>
      </c>
      <c r="O526" s="147"/>
      <c r="P526" s="138" t="str">
        <f aca="false">IF(LEN(L526)&gt;0,IF(ISNA(VLOOKUP(L526,'DM vật tu'!$B$5:$G$999,6,FALSE()))," ",VLOOKUP(L526,'DM vật tu'!$B$5:$G$999,6,FALSE()))," ")</f>
        <v> </v>
      </c>
      <c r="Q526" s="138" t="str">
        <f aca="false">IF(O526&gt;0,IF(ISERROR(O526*P526)," ",O526*P526)," ")</f>
        <v> </v>
      </c>
      <c r="R526" s="139"/>
      <c r="S526" s="139"/>
      <c r="T526" s="140" t="str">
        <f aca="false">IF(AND(LEFT(E526,2)="PN")*(Y526=MONTH(F526)),L526,"")</f>
        <v/>
      </c>
      <c r="U526" s="140" t="str">
        <f aca="false">IF(AND(LEFT(E526,2)="PX")*(Y526=MONTH(F526)),L526,"")</f>
        <v/>
      </c>
      <c r="V526" s="138" t="str">
        <f aca="false">IF(Q526&gt;0,"X","")</f>
        <v>X</v>
      </c>
      <c r="W526" s="77" t="str">
        <f aca="false">IF(AND(MONTH(F526)&lt;MONTH($Y$5))*(LEFT(E526,2)="PN"),L526,"")</f>
        <v/>
      </c>
      <c r="X526" s="77" t="str">
        <f aca="false">IF(AND(MONTH(F526)&lt;MONTH($Y$5))*(LEFT(E526,2)="PX"),L526,"")</f>
        <v/>
      </c>
      <c r="Y526" s="128" t="n">
        <f aca="false">IF(AND(F526&gt;=$Y$5)*(F526&lt;=$Y$6),MONTH(F526),0)</f>
        <v>0</v>
      </c>
    </row>
    <row r="527" customFormat="false" ht="12.75" hidden="false" customHeight="false" outlineLevel="0" collapsed="false">
      <c r="A527" s="129" t="str">
        <f aca="false">IF(AND($E527&gt;0)*($E527&lt;&gt;$E526),MAX($A$8:$A526)+1,"")</f>
        <v/>
      </c>
      <c r="B527" s="130" t="str">
        <f aca="false">IF(AND(MONTH(TG_1)&lt;=MONTH($F527),MONTH($F527)&lt;=MONTH(TG_2)),IF($L527=Ma_the,MAX($B$7:$B526)+1,""))</f>
        <v/>
      </c>
      <c r="C527" s="130" t="str">
        <f aca="false">IF(AND(MONTH(TG_1)&lt;=MONTH($F527),MONTH($F527)&lt;=MONTH(TG_2)),IF($L527=Ma_VT,MAX($C$7:$C526)+1,""))</f>
        <v/>
      </c>
      <c r="D527" s="130" t="str">
        <f aca="false">IF(E527="","",IF(E527=Phieu,MAX($D$7:$D526)+1,""))</f>
        <v/>
      </c>
      <c r="E527" s="131"/>
      <c r="F527" s="132"/>
      <c r="G527" s="133"/>
      <c r="H527" s="132"/>
      <c r="I527" s="134"/>
      <c r="J527" s="134"/>
      <c r="K527" s="134"/>
      <c r="L527" s="135"/>
      <c r="M527" s="136" t="str">
        <f aca="false">IF(ISNA(VLOOKUP($L527,TH,2,FALSE()))," ",VLOOKUP($L527,TH,2,FALSE()))</f>
        <v> </v>
      </c>
      <c r="N527" s="136" t="str">
        <f aca="false">IF(ISNA(VLOOKUP($L527,TH,4,FALSE()))," ",VLOOKUP($L527,TH,4,FALSE()))</f>
        <v> </v>
      </c>
      <c r="O527" s="147"/>
      <c r="P527" s="138" t="str">
        <f aca="false">IF(LEN(L527)&gt;0,IF(ISNA(VLOOKUP(L527,'DM vật tu'!$B$5:$G$999,6,FALSE()))," ",VLOOKUP(L527,'DM vật tu'!$B$5:$G$999,6,FALSE()))," ")</f>
        <v> </v>
      </c>
      <c r="Q527" s="138" t="str">
        <f aca="false">IF(O527&gt;0,IF(ISERROR(O527*P527)," ",O527*P527)," ")</f>
        <v> </v>
      </c>
      <c r="R527" s="139"/>
      <c r="S527" s="139"/>
      <c r="T527" s="140" t="str">
        <f aca="false">IF(AND(LEFT(E527,2)="PN")*(Y527=MONTH(F527)),L527,"")</f>
        <v/>
      </c>
      <c r="U527" s="140" t="str">
        <f aca="false">IF(AND(LEFT(E527,2)="PX")*(Y527=MONTH(F527)),L527,"")</f>
        <v/>
      </c>
      <c r="V527" s="138" t="str">
        <f aca="false">IF(Q527&gt;0,"X","")</f>
        <v>X</v>
      </c>
      <c r="W527" s="77" t="str">
        <f aca="false">IF(AND(MONTH(F527)&lt;MONTH($Y$5))*(LEFT(E527,2)="PN"),L527,"")</f>
        <v/>
      </c>
      <c r="X527" s="77" t="str">
        <f aca="false">IF(AND(MONTH(F527)&lt;MONTH($Y$5))*(LEFT(E527,2)="PX"),L527,"")</f>
        <v/>
      </c>
      <c r="Y527" s="128" t="n">
        <f aca="false">IF(AND(F527&gt;=$Y$5)*(F527&lt;=$Y$6),MONTH(F527),0)</f>
        <v>0</v>
      </c>
    </row>
    <row r="528" customFormat="false" ht="12.75" hidden="false" customHeight="false" outlineLevel="0" collapsed="false">
      <c r="A528" s="129" t="str">
        <f aca="false">IF(AND($E528&gt;0)*($E528&lt;&gt;$E527),MAX($A$8:$A527)+1,"")</f>
        <v/>
      </c>
      <c r="B528" s="130" t="str">
        <f aca="false">IF(AND(MONTH(TG_1)&lt;=MONTH($F528),MONTH($F528)&lt;=MONTH(TG_2)),IF($L528=Ma_the,MAX($B$7:$B527)+1,""))</f>
        <v/>
      </c>
      <c r="C528" s="130" t="str">
        <f aca="false">IF(AND(MONTH(TG_1)&lt;=MONTH($F528),MONTH($F528)&lt;=MONTH(TG_2)),IF($L528=Ma_VT,MAX($C$7:$C527)+1,""))</f>
        <v/>
      </c>
      <c r="D528" s="130" t="str">
        <f aca="false">IF(E528="","",IF(E528=Phieu,MAX($D$7:$D527)+1,""))</f>
        <v/>
      </c>
      <c r="E528" s="131"/>
      <c r="F528" s="132"/>
      <c r="G528" s="133"/>
      <c r="H528" s="132"/>
      <c r="I528" s="134"/>
      <c r="J528" s="134"/>
      <c r="K528" s="134"/>
      <c r="L528" s="135"/>
      <c r="M528" s="136" t="str">
        <f aca="false">IF(ISNA(VLOOKUP($L528,TH,2,FALSE()))," ",VLOOKUP($L528,TH,2,FALSE()))</f>
        <v> </v>
      </c>
      <c r="N528" s="136" t="str">
        <f aca="false">IF(ISNA(VLOOKUP($L528,TH,4,FALSE()))," ",VLOOKUP($L528,TH,4,FALSE()))</f>
        <v> </v>
      </c>
      <c r="O528" s="147"/>
      <c r="P528" s="138" t="str">
        <f aca="false">IF(LEN(L528)&gt;0,IF(ISNA(VLOOKUP(L528,'DM vật tu'!$B$5:$G$999,6,FALSE()))," ",VLOOKUP(L528,'DM vật tu'!$B$5:$G$999,6,FALSE()))," ")</f>
        <v> </v>
      </c>
      <c r="Q528" s="138" t="str">
        <f aca="false">IF(O528&gt;0,IF(ISERROR(O528*P528)," ",O528*P528)," ")</f>
        <v> </v>
      </c>
      <c r="R528" s="139"/>
      <c r="S528" s="139"/>
      <c r="T528" s="140" t="str">
        <f aca="false">IF(AND(LEFT(E528,2)="PN")*(Y528=MONTH(F528)),L528,"")</f>
        <v/>
      </c>
      <c r="U528" s="140" t="str">
        <f aca="false">IF(AND(LEFT(E528,2)="PX")*(Y528=MONTH(F528)),L528,"")</f>
        <v/>
      </c>
      <c r="V528" s="138" t="str">
        <f aca="false">IF(Q528&gt;0,"X","")</f>
        <v>X</v>
      </c>
      <c r="W528" s="77" t="str">
        <f aca="false">IF(AND(MONTH(F528)&lt;MONTH($Y$5))*(LEFT(E528,2)="PN"),L528,"")</f>
        <v/>
      </c>
      <c r="X528" s="77" t="str">
        <f aca="false">IF(AND(MONTH(F528)&lt;MONTH($Y$5))*(LEFT(E528,2)="PX"),L528,"")</f>
        <v/>
      </c>
      <c r="Y528" s="128" t="n">
        <f aca="false">IF(AND(F528&gt;=$Y$5)*(F528&lt;=$Y$6),MONTH(F528),0)</f>
        <v>0</v>
      </c>
    </row>
    <row r="529" customFormat="false" ht="12.75" hidden="false" customHeight="false" outlineLevel="0" collapsed="false">
      <c r="A529" s="129" t="str">
        <f aca="false">IF(AND($E529&gt;0)*($E529&lt;&gt;$E528),MAX($A$8:$A528)+1,"")</f>
        <v/>
      </c>
      <c r="B529" s="130" t="str">
        <f aca="false">IF(AND(MONTH(TG_1)&lt;=MONTH($F529),MONTH($F529)&lt;=MONTH(TG_2)),IF($L529=Ma_the,MAX($B$7:$B528)+1,""))</f>
        <v/>
      </c>
      <c r="C529" s="130" t="str">
        <f aca="false">IF(AND(MONTH(TG_1)&lt;=MONTH($F529),MONTH($F529)&lt;=MONTH(TG_2)),IF($L529=Ma_VT,MAX($C$7:$C528)+1,""))</f>
        <v/>
      </c>
      <c r="D529" s="130" t="str">
        <f aca="false">IF(E529="","",IF(E529=Phieu,MAX($D$7:$D528)+1,""))</f>
        <v/>
      </c>
      <c r="E529" s="131"/>
      <c r="F529" s="132"/>
      <c r="G529" s="133"/>
      <c r="H529" s="132"/>
      <c r="I529" s="134"/>
      <c r="J529" s="134"/>
      <c r="K529" s="134"/>
      <c r="L529" s="135"/>
      <c r="M529" s="136" t="str">
        <f aca="false">IF(ISNA(VLOOKUP($L529,TH,2,FALSE()))," ",VLOOKUP($L529,TH,2,FALSE()))</f>
        <v> </v>
      </c>
      <c r="N529" s="136" t="str">
        <f aca="false">IF(ISNA(VLOOKUP($L529,TH,4,FALSE()))," ",VLOOKUP($L529,TH,4,FALSE()))</f>
        <v> </v>
      </c>
      <c r="O529" s="147"/>
      <c r="P529" s="138" t="str">
        <f aca="false">IF(LEN(L529)&gt;0,IF(ISNA(VLOOKUP(L529,'DM vật tu'!$B$5:$G$999,6,FALSE()))," ",VLOOKUP(L529,'DM vật tu'!$B$5:$G$999,6,FALSE()))," ")</f>
        <v> </v>
      </c>
      <c r="Q529" s="138" t="str">
        <f aca="false">IF(O529&gt;0,IF(ISERROR(O529*P529)," ",O529*P529)," ")</f>
        <v> </v>
      </c>
      <c r="R529" s="139"/>
      <c r="S529" s="139"/>
      <c r="T529" s="140" t="str">
        <f aca="false">IF(AND(LEFT(E529,2)="PN")*(Y529=MONTH(F529)),L529,"")</f>
        <v/>
      </c>
      <c r="U529" s="140" t="str">
        <f aca="false">IF(AND(LEFT(E529,2)="PX")*(Y529=MONTH(F529)),L529,"")</f>
        <v/>
      </c>
      <c r="V529" s="138" t="str">
        <f aca="false">IF(Q529&gt;0,"X","")</f>
        <v>X</v>
      </c>
      <c r="W529" s="77" t="str">
        <f aca="false">IF(AND(MONTH(F529)&lt;MONTH($Y$5))*(LEFT(E529,2)="PN"),L529,"")</f>
        <v/>
      </c>
      <c r="X529" s="77" t="str">
        <f aca="false">IF(AND(MONTH(F529)&lt;MONTH($Y$5))*(LEFT(E529,2)="PX"),L529,"")</f>
        <v/>
      </c>
      <c r="Y529" s="128" t="n">
        <f aca="false">IF(AND(F529&gt;=$Y$5)*(F529&lt;=$Y$6),MONTH(F529),0)</f>
        <v>0</v>
      </c>
    </row>
    <row r="530" customFormat="false" ht="12.75" hidden="false" customHeight="false" outlineLevel="0" collapsed="false">
      <c r="A530" s="129" t="str">
        <f aca="false">IF(AND($E530&gt;0)*($E530&lt;&gt;$E529),MAX($A$8:$A529)+1,"")</f>
        <v/>
      </c>
      <c r="B530" s="130" t="str">
        <f aca="false">IF(AND(MONTH(TG_1)&lt;=MONTH($F530),MONTH($F530)&lt;=MONTH(TG_2)),IF($L530=Ma_the,MAX($B$7:$B529)+1,""))</f>
        <v/>
      </c>
      <c r="C530" s="130" t="str">
        <f aca="false">IF(AND(MONTH(TG_1)&lt;=MONTH($F530),MONTH($F530)&lt;=MONTH(TG_2)),IF($L530=Ma_VT,MAX($C$7:$C529)+1,""))</f>
        <v/>
      </c>
      <c r="D530" s="130" t="str">
        <f aca="false">IF(E530="","",IF(E530=Phieu,MAX($D$7:$D529)+1,""))</f>
        <v/>
      </c>
      <c r="E530" s="131"/>
      <c r="F530" s="132"/>
      <c r="G530" s="133"/>
      <c r="H530" s="132"/>
      <c r="I530" s="134"/>
      <c r="J530" s="134"/>
      <c r="K530" s="134"/>
      <c r="L530" s="146"/>
      <c r="M530" s="136" t="str">
        <f aca="false">IF(ISNA(VLOOKUP($L530,TH,2,FALSE()))," ",VLOOKUP($L530,TH,2,FALSE()))</f>
        <v> </v>
      </c>
      <c r="N530" s="136" t="str">
        <f aca="false">IF(ISNA(VLOOKUP($L530,TH,4,FALSE()))," ",VLOOKUP($L530,TH,4,FALSE()))</f>
        <v> </v>
      </c>
      <c r="O530" s="147"/>
      <c r="P530" s="138" t="str">
        <f aca="false">IF(LEN(L530)&gt;0,IF(ISNA(VLOOKUP(L530,'DM vật tu'!$B$5:$G$999,6,FALSE()))," ",VLOOKUP(L530,'DM vật tu'!$B$5:$G$999,6,FALSE()))," ")</f>
        <v> </v>
      </c>
      <c r="Q530" s="138" t="str">
        <f aca="false">IF(O530&gt;0,IF(ISERROR(O530*P530)," ",O530*P530)," ")</f>
        <v> </v>
      </c>
      <c r="R530" s="139"/>
      <c r="S530" s="139"/>
      <c r="T530" s="140" t="str">
        <f aca="false">IF(AND(LEFT(E530,2)="PN")*(Y530=MONTH(F530)),L530,"")</f>
        <v/>
      </c>
      <c r="U530" s="140" t="str">
        <f aca="false">IF(AND(LEFT(E530,2)="PX")*(Y530=MONTH(F530)),L530,"")</f>
        <v/>
      </c>
      <c r="V530" s="138" t="str">
        <f aca="false">IF(Q530&gt;0,"X","")</f>
        <v>X</v>
      </c>
      <c r="W530" s="77" t="str">
        <f aca="false">IF(AND(MONTH(F530)&lt;MONTH($Y$5))*(LEFT(E530,2)="PN"),L530,"")</f>
        <v/>
      </c>
      <c r="X530" s="77" t="str">
        <f aca="false">IF(AND(MONTH(F530)&lt;MONTH($Y$5))*(LEFT(E530,2)="PX"),L530,"")</f>
        <v/>
      </c>
      <c r="Y530" s="128" t="n">
        <f aca="false">IF(AND(F530&gt;=$Y$5)*(F530&lt;=$Y$6),MONTH(F530),0)</f>
        <v>0</v>
      </c>
    </row>
    <row r="531" customFormat="false" ht="12.75" hidden="false" customHeight="false" outlineLevel="0" collapsed="false">
      <c r="A531" s="129" t="str">
        <f aca="false">IF(AND($E531&gt;0)*($E531&lt;&gt;$E530),MAX($A$8:$A530)+1,"")</f>
        <v/>
      </c>
      <c r="B531" s="130" t="str">
        <f aca="false">IF(AND(MONTH(TG_1)&lt;=MONTH($F531),MONTH($F531)&lt;=MONTH(TG_2)),IF($L531=Ma_the,MAX($B$7:$B530)+1,""))</f>
        <v/>
      </c>
      <c r="C531" s="130" t="str">
        <f aca="false">IF(AND(MONTH(TG_1)&lt;=MONTH($F531),MONTH($F531)&lt;=MONTH(TG_2)),IF($L531=Ma_VT,MAX($C$7:$C530)+1,""))</f>
        <v/>
      </c>
      <c r="D531" s="130" t="str">
        <f aca="false">IF(E531="","",IF(E531=Phieu,MAX($D$7:$D530)+1,""))</f>
        <v/>
      </c>
      <c r="E531" s="131"/>
      <c r="F531" s="132"/>
      <c r="G531" s="133"/>
      <c r="H531" s="132"/>
      <c r="I531" s="134"/>
      <c r="J531" s="134"/>
      <c r="K531" s="134"/>
      <c r="L531" s="135"/>
      <c r="M531" s="136" t="str">
        <f aca="false">IF(ISNA(VLOOKUP($L531,TH,2,FALSE()))," ",VLOOKUP($L531,TH,2,FALSE()))</f>
        <v> </v>
      </c>
      <c r="N531" s="136" t="str">
        <f aca="false">IF(ISNA(VLOOKUP($L531,TH,4,FALSE()))," ",VLOOKUP($L531,TH,4,FALSE()))</f>
        <v> </v>
      </c>
      <c r="O531" s="147"/>
      <c r="P531" s="138" t="str">
        <f aca="false">IF(LEN(L531)&gt;0,IF(ISNA(VLOOKUP(L531,'DM vật tu'!$B$5:$G$999,6,FALSE()))," ",VLOOKUP(L531,'DM vật tu'!$B$5:$G$999,6,FALSE()))," ")</f>
        <v> </v>
      </c>
      <c r="Q531" s="138" t="str">
        <f aca="false">IF(O531&gt;0,IF(ISERROR(O531*P531)," ",O531*P531)," ")</f>
        <v> </v>
      </c>
      <c r="R531" s="139"/>
      <c r="S531" s="139"/>
      <c r="T531" s="140" t="str">
        <f aca="false">IF(AND(LEFT(E531,2)="PN")*(Y531=MONTH(F531)),L531,"")</f>
        <v/>
      </c>
      <c r="U531" s="140" t="str">
        <f aca="false">IF(AND(LEFT(E531,2)="PX")*(Y531=MONTH(F531)),L531,"")</f>
        <v/>
      </c>
      <c r="V531" s="138" t="str">
        <f aca="false">IF(Q531&gt;0,"X","")</f>
        <v>X</v>
      </c>
      <c r="W531" s="77" t="str">
        <f aca="false">IF(AND(MONTH(F531)&lt;MONTH($Y$5))*(LEFT(E531,2)="PN"),L531,"")</f>
        <v/>
      </c>
      <c r="X531" s="77" t="str">
        <f aca="false">IF(AND(MONTH(F531)&lt;MONTH($Y$5))*(LEFT(E531,2)="PX"),L531,"")</f>
        <v/>
      </c>
      <c r="Y531" s="128" t="n">
        <f aca="false">IF(AND(F531&gt;=$Y$5)*(F531&lt;=$Y$6),MONTH(F531),0)</f>
        <v>0</v>
      </c>
    </row>
    <row r="532" customFormat="false" ht="12.75" hidden="false" customHeight="false" outlineLevel="0" collapsed="false">
      <c r="A532" s="129" t="str">
        <f aca="false">IF(AND($E532&gt;0)*($E532&lt;&gt;$E531),MAX($A$8:$A531)+1,"")</f>
        <v/>
      </c>
      <c r="B532" s="130" t="str">
        <f aca="false">IF(AND(MONTH(TG_1)&lt;=MONTH($F532),MONTH($F532)&lt;=MONTH(TG_2)),IF($L532=Ma_the,MAX($B$7:$B531)+1,""))</f>
        <v/>
      </c>
      <c r="C532" s="130" t="str">
        <f aca="false">IF(AND(MONTH(TG_1)&lt;=MONTH($F532),MONTH($F532)&lt;=MONTH(TG_2)),IF($L532=Ma_VT,MAX($C$7:$C531)+1,""))</f>
        <v/>
      </c>
      <c r="D532" s="130" t="str">
        <f aca="false">IF(E532="","",IF(E532=Phieu,MAX($D$7:$D531)+1,""))</f>
        <v/>
      </c>
      <c r="E532" s="131"/>
      <c r="F532" s="132"/>
      <c r="G532" s="133"/>
      <c r="H532" s="132"/>
      <c r="I532" s="134"/>
      <c r="J532" s="134"/>
      <c r="K532" s="134"/>
      <c r="L532" s="146"/>
      <c r="M532" s="136" t="str">
        <f aca="false">IF(ISNA(VLOOKUP($L532,TH,2,FALSE()))," ",VLOOKUP($L532,TH,2,FALSE()))</f>
        <v> </v>
      </c>
      <c r="N532" s="136" t="str">
        <f aca="false">IF(ISNA(VLOOKUP($L532,TH,4,FALSE()))," ",VLOOKUP($L532,TH,4,FALSE()))</f>
        <v> </v>
      </c>
      <c r="O532" s="147"/>
      <c r="P532" s="138" t="str">
        <f aca="false">IF(LEN(L532)&gt;0,IF(ISNA(VLOOKUP(L532,'DM vật tu'!$B$5:$G$999,6,FALSE()))," ",VLOOKUP(L532,'DM vật tu'!$B$5:$G$999,6,FALSE()))," ")</f>
        <v> </v>
      </c>
      <c r="Q532" s="138" t="str">
        <f aca="false">IF(O532&gt;0,IF(ISERROR(O532*P532)," ",O532*P532)," ")</f>
        <v> </v>
      </c>
      <c r="R532" s="139"/>
      <c r="S532" s="139"/>
      <c r="T532" s="140" t="str">
        <f aca="false">IF(AND(LEFT(E532,2)="PN")*(Y532=MONTH(F532)),L532,"")</f>
        <v/>
      </c>
      <c r="U532" s="140" t="str">
        <f aca="false">IF(AND(LEFT(E532,2)="PX")*(Y532=MONTH(F532)),L532,"")</f>
        <v/>
      </c>
      <c r="V532" s="138" t="str">
        <f aca="false">IF(Q532&gt;0,"X","")</f>
        <v>X</v>
      </c>
      <c r="W532" s="77" t="str">
        <f aca="false">IF(AND(MONTH(F532)&lt;MONTH($Y$5))*(LEFT(E532,2)="PN"),L532,"")</f>
        <v/>
      </c>
      <c r="X532" s="77" t="str">
        <f aca="false">IF(AND(MONTH(F532)&lt;MONTH($Y$5))*(LEFT(E532,2)="PX"),L532,"")</f>
        <v/>
      </c>
      <c r="Y532" s="128" t="n">
        <f aca="false">IF(AND(F532&gt;=$Y$5)*(F532&lt;=$Y$6),MONTH(F532),0)</f>
        <v>0</v>
      </c>
    </row>
    <row r="533" customFormat="false" ht="12.75" hidden="false" customHeight="false" outlineLevel="0" collapsed="false">
      <c r="A533" s="129" t="str">
        <f aca="false">IF(AND($E533&gt;0)*($E533&lt;&gt;$E532),MAX($A$8:$A532)+1,"")</f>
        <v/>
      </c>
      <c r="B533" s="130" t="str">
        <f aca="false">IF(AND(MONTH(TG_1)&lt;=MONTH($F533),MONTH($F533)&lt;=MONTH(TG_2)),IF($L533=Ma_the,MAX($B$7:$B532)+1,""))</f>
        <v/>
      </c>
      <c r="C533" s="130" t="str">
        <f aca="false">IF(AND(MONTH(TG_1)&lt;=MONTH($F533),MONTH($F533)&lt;=MONTH(TG_2)),IF($L533=Ma_VT,MAX($C$7:$C532)+1,""))</f>
        <v/>
      </c>
      <c r="D533" s="130" t="str">
        <f aca="false">IF(E533="","",IF(E533=Phieu,MAX($D$7:$D532)+1,""))</f>
        <v/>
      </c>
      <c r="E533" s="131"/>
      <c r="F533" s="132"/>
      <c r="G533" s="133"/>
      <c r="H533" s="132"/>
      <c r="I533" s="134"/>
      <c r="J533" s="134"/>
      <c r="K533" s="134"/>
      <c r="L533" s="146"/>
      <c r="M533" s="136" t="str">
        <f aca="false">IF(ISNA(VLOOKUP($L533,TH,2,FALSE()))," ",VLOOKUP($L533,TH,2,FALSE()))</f>
        <v> </v>
      </c>
      <c r="N533" s="136" t="str">
        <f aca="false">IF(ISNA(VLOOKUP($L533,TH,4,FALSE()))," ",VLOOKUP($L533,TH,4,FALSE()))</f>
        <v> </v>
      </c>
      <c r="O533" s="147"/>
      <c r="P533" s="138" t="str">
        <f aca="false">IF(LEN(L533)&gt;0,IF(ISNA(VLOOKUP(L533,'DM vật tu'!$B$5:$G$999,6,FALSE()))," ",VLOOKUP(L533,'DM vật tu'!$B$5:$G$999,6,FALSE()))," ")</f>
        <v> </v>
      </c>
      <c r="Q533" s="138" t="str">
        <f aca="false">IF(O533&gt;0,IF(ISERROR(O533*P533)," ",O533*P533)," ")</f>
        <v> </v>
      </c>
      <c r="R533" s="139"/>
      <c r="S533" s="139"/>
      <c r="T533" s="140" t="str">
        <f aca="false">IF(AND(LEFT(E533,2)="PN")*(Y533=MONTH(F533)),L533,"")</f>
        <v/>
      </c>
      <c r="U533" s="140" t="str">
        <f aca="false">IF(AND(LEFT(E533,2)="PX")*(Y533=MONTH(F533)),L533,"")</f>
        <v/>
      </c>
      <c r="V533" s="138" t="str">
        <f aca="false">IF(Q533&gt;0,"X","")</f>
        <v>X</v>
      </c>
      <c r="W533" s="77" t="str">
        <f aca="false">IF(AND(MONTH(F533)&lt;MONTH($Y$5))*(LEFT(E533,2)="PN"),L533,"")</f>
        <v/>
      </c>
      <c r="X533" s="77" t="str">
        <f aca="false">IF(AND(MONTH(F533)&lt;MONTH($Y$5))*(LEFT(E533,2)="PX"),L533,"")</f>
        <v/>
      </c>
      <c r="Y533" s="128" t="n">
        <f aca="false">IF(AND(F533&gt;=$Y$5)*(F533&lt;=$Y$6),MONTH(F533),0)</f>
        <v>0</v>
      </c>
    </row>
    <row r="534" customFormat="false" ht="12.75" hidden="false" customHeight="false" outlineLevel="0" collapsed="false">
      <c r="A534" s="129" t="str">
        <f aca="false">IF(AND($E534&gt;0)*($E534&lt;&gt;$E533),MAX($A$8:$A533)+1,"")</f>
        <v/>
      </c>
      <c r="B534" s="130" t="str">
        <f aca="false">IF(AND(MONTH(TG_1)&lt;=MONTH($F534),MONTH($F534)&lt;=MONTH(TG_2)),IF($L534=Ma_the,MAX($B$7:$B533)+1,""))</f>
        <v/>
      </c>
      <c r="C534" s="130" t="str">
        <f aca="false">IF(AND(MONTH(TG_1)&lt;=MONTH($F534),MONTH($F534)&lt;=MONTH(TG_2)),IF($L534=Ma_VT,MAX($C$7:$C533)+1,""))</f>
        <v/>
      </c>
      <c r="D534" s="130" t="str">
        <f aca="false">IF(E534="","",IF(E534=Phieu,MAX($D$7:$D533)+1,""))</f>
        <v/>
      </c>
      <c r="E534" s="131"/>
      <c r="F534" s="132"/>
      <c r="G534" s="133"/>
      <c r="H534" s="132"/>
      <c r="I534" s="134"/>
      <c r="J534" s="134"/>
      <c r="K534" s="134"/>
      <c r="L534" s="146"/>
      <c r="M534" s="136" t="str">
        <f aca="false">IF(ISNA(VLOOKUP($L534,TH,2,FALSE()))," ",VLOOKUP($L534,TH,2,FALSE()))</f>
        <v> </v>
      </c>
      <c r="N534" s="136" t="str">
        <f aca="false">IF(ISNA(VLOOKUP($L534,TH,4,FALSE()))," ",VLOOKUP($L534,TH,4,FALSE()))</f>
        <v> </v>
      </c>
      <c r="O534" s="147"/>
      <c r="P534" s="138" t="str">
        <f aca="false">IF(LEN(L534)&gt;0,IF(ISNA(VLOOKUP(L534,'DM vật tu'!$B$5:$G$999,6,FALSE()))," ",VLOOKUP(L534,'DM vật tu'!$B$5:$G$999,6,FALSE()))," ")</f>
        <v> </v>
      </c>
      <c r="Q534" s="138" t="str">
        <f aca="false">IF(O534&gt;0,IF(ISERROR(O534*P534)," ",O534*P534)," ")</f>
        <v> </v>
      </c>
      <c r="R534" s="139"/>
      <c r="S534" s="139"/>
      <c r="T534" s="140" t="str">
        <f aca="false">IF(AND(LEFT(E534,2)="PN")*(Y534=MONTH(F534)),L534,"")</f>
        <v/>
      </c>
      <c r="U534" s="140" t="str">
        <f aca="false">IF(AND(LEFT(E534,2)="PX")*(Y534=MONTH(F534)),L534,"")</f>
        <v/>
      </c>
      <c r="V534" s="138" t="str">
        <f aca="false">IF(Q534&gt;0,"X","")</f>
        <v>X</v>
      </c>
      <c r="W534" s="77" t="str">
        <f aca="false">IF(AND(MONTH(F534)&lt;MONTH($Y$5))*(LEFT(E534,2)="PN"),L534,"")</f>
        <v/>
      </c>
      <c r="X534" s="77" t="str">
        <f aca="false">IF(AND(MONTH(F534)&lt;MONTH($Y$5))*(LEFT(E534,2)="PX"),L534,"")</f>
        <v/>
      </c>
      <c r="Y534" s="128" t="n">
        <f aca="false">IF(AND(F534&gt;=$Y$5)*(F534&lt;=$Y$6),MONTH(F534),0)</f>
        <v>0</v>
      </c>
    </row>
    <row r="535" customFormat="false" ht="12.75" hidden="false" customHeight="false" outlineLevel="0" collapsed="false">
      <c r="A535" s="129" t="str">
        <f aca="false">IF(AND($E535&gt;0)*($E535&lt;&gt;$E534),MAX($A$8:$A534)+1,"")</f>
        <v/>
      </c>
      <c r="B535" s="130" t="str">
        <f aca="false">IF(AND(MONTH(TG_1)&lt;=MONTH($F535),MONTH($F535)&lt;=MONTH(TG_2)),IF($L535=Ma_the,MAX($B$7:$B534)+1,""))</f>
        <v/>
      </c>
      <c r="C535" s="130" t="str">
        <f aca="false">IF(AND(MONTH(TG_1)&lt;=MONTH($F535),MONTH($F535)&lt;=MONTH(TG_2)),IF($L535=Ma_VT,MAX($C$7:$C534)+1,""))</f>
        <v/>
      </c>
      <c r="D535" s="130" t="str">
        <f aca="false">IF(E535="","",IF(E535=Phieu,MAX($D$7:$D534)+1,""))</f>
        <v/>
      </c>
      <c r="E535" s="131"/>
      <c r="F535" s="132"/>
      <c r="G535" s="133"/>
      <c r="H535" s="132"/>
      <c r="I535" s="134"/>
      <c r="J535" s="134"/>
      <c r="K535" s="134"/>
      <c r="L535" s="135"/>
      <c r="M535" s="136" t="str">
        <f aca="false">IF(ISNA(VLOOKUP($L535,TH,2,FALSE()))," ",VLOOKUP($L535,TH,2,FALSE()))</f>
        <v> </v>
      </c>
      <c r="N535" s="136" t="str">
        <f aca="false">IF(ISNA(VLOOKUP($L535,TH,4,FALSE()))," ",VLOOKUP($L535,TH,4,FALSE()))</f>
        <v> </v>
      </c>
      <c r="O535" s="147"/>
      <c r="P535" s="138" t="str">
        <f aca="false">IF(LEN(L535)&gt;0,IF(ISNA(VLOOKUP(L535,'DM vật tu'!$B$5:$G$999,6,FALSE()))," ",VLOOKUP(L535,'DM vật tu'!$B$5:$G$999,6,FALSE()))," ")</f>
        <v> </v>
      </c>
      <c r="Q535" s="138" t="str">
        <f aca="false">IF(O535&gt;0,IF(ISERROR(O535*P535)," ",O535*P535)," ")</f>
        <v> </v>
      </c>
      <c r="R535" s="139"/>
      <c r="S535" s="139"/>
      <c r="T535" s="140" t="str">
        <f aca="false">IF(AND(LEFT(E535,2)="PN")*(Y535=MONTH(F535)),L535,"")</f>
        <v/>
      </c>
      <c r="U535" s="140" t="str">
        <f aca="false">IF(AND(LEFT(E535,2)="PX")*(Y535=MONTH(F535)),L535,"")</f>
        <v/>
      </c>
      <c r="V535" s="138" t="str">
        <f aca="false">IF(Q535&gt;0,"X","")</f>
        <v>X</v>
      </c>
      <c r="W535" s="77" t="str">
        <f aca="false">IF(AND(MONTH(F535)&lt;MONTH($Y$5))*(LEFT(E535,2)="PN"),L535,"")</f>
        <v/>
      </c>
      <c r="X535" s="77" t="str">
        <f aca="false">IF(AND(MONTH(F535)&lt;MONTH($Y$5))*(LEFT(E535,2)="PX"),L535,"")</f>
        <v/>
      </c>
      <c r="Y535" s="128" t="n">
        <f aca="false">IF(AND(F535&gt;=$Y$5)*(F535&lt;=$Y$6),MONTH(F535),0)</f>
        <v>0</v>
      </c>
    </row>
    <row r="536" customFormat="false" ht="12.75" hidden="false" customHeight="false" outlineLevel="0" collapsed="false">
      <c r="A536" s="129" t="str">
        <f aca="false">IF(AND($E536&gt;0)*($E536&lt;&gt;$E535),MAX($A$8:$A535)+1,"")</f>
        <v/>
      </c>
      <c r="B536" s="130" t="str">
        <f aca="false">IF(AND(MONTH(TG_1)&lt;=MONTH($F536),MONTH($F536)&lt;=MONTH(TG_2)),IF($L536=Ma_the,MAX($B$7:$B535)+1,""))</f>
        <v/>
      </c>
      <c r="C536" s="130" t="str">
        <f aca="false">IF(AND(MONTH(TG_1)&lt;=MONTH($F536),MONTH($F536)&lt;=MONTH(TG_2)),IF($L536=Ma_VT,MAX($C$7:$C535)+1,""))</f>
        <v/>
      </c>
      <c r="D536" s="130" t="str">
        <f aca="false">IF(E536="","",IF(E536=Phieu,MAX($D$7:$D535)+1,""))</f>
        <v/>
      </c>
      <c r="E536" s="131"/>
      <c r="F536" s="132"/>
      <c r="G536" s="133"/>
      <c r="H536" s="132"/>
      <c r="I536" s="134"/>
      <c r="J536" s="134"/>
      <c r="K536" s="134"/>
      <c r="L536" s="135"/>
      <c r="M536" s="136" t="str">
        <f aca="false">IF(ISNA(VLOOKUP($L536,TH,2,FALSE()))," ",VLOOKUP($L536,TH,2,FALSE()))</f>
        <v> </v>
      </c>
      <c r="N536" s="136" t="str">
        <f aca="false">IF(ISNA(VLOOKUP($L536,TH,4,FALSE()))," ",VLOOKUP($L536,TH,4,FALSE()))</f>
        <v> </v>
      </c>
      <c r="O536" s="147"/>
      <c r="P536" s="138" t="str">
        <f aca="false">IF(LEN(L536)&gt;0,IF(ISNA(VLOOKUP(L536,'DM vật tu'!$B$5:$G$999,6,FALSE()))," ",VLOOKUP(L536,'DM vật tu'!$B$5:$G$999,6,FALSE()))," ")</f>
        <v> </v>
      </c>
      <c r="Q536" s="138" t="str">
        <f aca="false">IF(O536&gt;0,IF(ISERROR(O536*P536)," ",O536*P536)," ")</f>
        <v> </v>
      </c>
      <c r="R536" s="139"/>
      <c r="S536" s="139"/>
      <c r="T536" s="140" t="str">
        <f aca="false">IF(AND(LEFT(E536,2)="PN")*(Y536=MONTH(F536)),L536,"")</f>
        <v/>
      </c>
      <c r="U536" s="140" t="str">
        <f aca="false">IF(AND(LEFT(E536,2)="PX")*(Y536=MONTH(F536)),L536,"")</f>
        <v/>
      </c>
      <c r="V536" s="138" t="str">
        <f aca="false">IF(Q536&gt;0,"X","")</f>
        <v>X</v>
      </c>
      <c r="W536" s="77" t="str">
        <f aca="false">IF(AND(MONTH(F536)&lt;MONTH($Y$5))*(LEFT(E536,2)="PN"),L536,"")</f>
        <v/>
      </c>
      <c r="X536" s="77" t="str">
        <f aca="false">IF(AND(MONTH(F536)&lt;MONTH($Y$5))*(LEFT(E536,2)="PX"),L536,"")</f>
        <v/>
      </c>
      <c r="Y536" s="128" t="n">
        <f aca="false">IF(AND(F536&gt;=$Y$5)*(F536&lt;=$Y$6),MONTH(F536),0)</f>
        <v>0</v>
      </c>
    </row>
    <row r="537" customFormat="false" ht="12.75" hidden="false" customHeight="false" outlineLevel="0" collapsed="false">
      <c r="A537" s="129" t="str">
        <f aca="false">IF(AND($E537&gt;0)*($E537&lt;&gt;$E536),MAX($A$8:$A536)+1,"")</f>
        <v/>
      </c>
      <c r="B537" s="130" t="str">
        <f aca="false">IF(AND(MONTH(TG_1)&lt;=MONTH($F537),MONTH($F537)&lt;=MONTH(TG_2)),IF($L537=Ma_the,MAX($B$7:$B536)+1,""))</f>
        <v/>
      </c>
      <c r="C537" s="130" t="str">
        <f aca="false">IF(AND(MONTH(TG_1)&lt;=MONTH($F537),MONTH($F537)&lt;=MONTH(TG_2)),IF($L537=Ma_VT,MAX($C$7:$C536)+1,""))</f>
        <v/>
      </c>
      <c r="D537" s="130" t="str">
        <f aca="false">IF(E537="","",IF(E537=Phieu,MAX($D$7:$D536)+1,""))</f>
        <v/>
      </c>
      <c r="E537" s="131"/>
      <c r="F537" s="132"/>
      <c r="G537" s="133"/>
      <c r="H537" s="132"/>
      <c r="I537" s="134"/>
      <c r="J537" s="134"/>
      <c r="K537" s="134"/>
      <c r="L537" s="135"/>
      <c r="M537" s="136" t="str">
        <f aca="false">IF(ISNA(VLOOKUP($L537,TH,2,FALSE()))," ",VLOOKUP($L537,TH,2,FALSE()))</f>
        <v> </v>
      </c>
      <c r="N537" s="136" t="str">
        <f aca="false">IF(ISNA(VLOOKUP($L537,TH,4,FALSE()))," ",VLOOKUP($L537,TH,4,FALSE()))</f>
        <v> </v>
      </c>
      <c r="O537" s="147"/>
      <c r="P537" s="138" t="str">
        <f aca="false">IF(LEN(L537)&gt;0,IF(ISNA(VLOOKUP(L537,'DM vật tu'!$B$5:$G$999,6,FALSE()))," ",VLOOKUP(L537,'DM vật tu'!$B$5:$G$999,6,FALSE()))," ")</f>
        <v> </v>
      </c>
      <c r="Q537" s="138" t="str">
        <f aca="false">IF(O537&gt;0,IF(ISERROR(O537*P537)," ",O537*P537)," ")</f>
        <v> </v>
      </c>
      <c r="R537" s="139"/>
      <c r="S537" s="139"/>
      <c r="T537" s="140" t="str">
        <f aca="false">IF(AND(LEFT(E537,2)="PN")*(Y537=MONTH(F537)),L537,"")</f>
        <v/>
      </c>
      <c r="U537" s="140" t="str">
        <f aca="false">IF(AND(LEFT(E537,2)="PX")*(Y537=MONTH(F537)),L537,"")</f>
        <v/>
      </c>
      <c r="V537" s="138" t="str">
        <f aca="false">IF(Q537&gt;0,"X","")</f>
        <v>X</v>
      </c>
      <c r="W537" s="77" t="str">
        <f aca="false">IF(AND(MONTH(F537)&lt;MONTH($Y$5))*(LEFT(E537,2)="PN"),L537,"")</f>
        <v/>
      </c>
      <c r="X537" s="77" t="str">
        <f aca="false">IF(AND(MONTH(F537)&lt;MONTH($Y$5))*(LEFT(E537,2)="PX"),L537,"")</f>
        <v/>
      </c>
      <c r="Y537" s="128" t="n">
        <f aca="false">IF(AND(F537&gt;=$Y$5)*(F537&lt;=$Y$6),MONTH(F537),0)</f>
        <v>0</v>
      </c>
    </row>
    <row r="538" customFormat="false" ht="12.75" hidden="false" customHeight="false" outlineLevel="0" collapsed="false">
      <c r="A538" s="129" t="str">
        <f aca="false">IF(AND($E538&gt;0)*($E538&lt;&gt;$E537),MAX($A$8:$A537)+1,"")</f>
        <v/>
      </c>
      <c r="B538" s="130" t="str">
        <f aca="false">IF(AND(MONTH(TG_1)&lt;=MONTH($F538),MONTH($F538)&lt;=MONTH(TG_2)),IF($L538=Ma_the,MAX($B$7:$B537)+1,""))</f>
        <v/>
      </c>
      <c r="C538" s="130" t="str">
        <f aca="false">IF(AND(MONTH(TG_1)&lt;=MONTH($F538),MONTH($F538)&lt;=MONTH(TG_2)),IF($L538=Ma_VT,MAX($C$7:$C537)+1,""))</f>
        <v/>
      </c>
      <c r="D538" s="130" t="str">
        <f aca="false">IF(E538="","",IF(E538=Phieu,MAX($D$7:$D537)+1,""))</f>
        <v/>
      </c>
      <c r="E538" s="131"/>
      <c r="F538" s="132"/>
      <c r="G538" s="133"/>
      <c r="H538" s="132"/>
      <c r="I538" s="134"/>
      <c r="J538" s="134"/>
      <c r="K538" s="134"/>
      <c r="L538" s="146"/>
      <c r="M538" s="136" t="str">
        <f aca="false">IF(ISNA(VLOOKUP($L538,TH,2,FALSE()))," ",VLOOKUP($L538,TH,2,FALSE()))</f>
        <v> </v>
      </c>
      <c r="N538" s="136" t="str">
        <f aca="false">IF(ISNA(VLOOKUP($L538,TH,4,FALSE()))," ",VLOOKUP($L538,TH,4,FALSE()))</f>
        <v> </v>
      </c>
      <c r="O538" s="147"/>
      <c r="P538" s="138" t="str">
        <f aca="false">IF(LEN(L538)&gt;0,IF(ISNA(VLOOKUP(L538,'DM vật tu'!$B$5:$G$999,6,FALSE()))," ",VLOOKUP(L538,'DM vật tu'!$B$5:$G$999,6,FALSE()))," ")</f>
        <v> </v>
      </c>
      <c r="Q538" s="138" t="str">
        <f aca="false">IF(O538&gt;0,IF(ISERROR(O538*P538)," ",O538*P538)," ")</f>
        <v> </v>
      </c>
      <c r="R538" s="139"/>
      <c r="S538" s="139"/>
      <c r="T538" s="140" t="str">
        <f aca="false">IF(AND(LEFT(E538,2)="PN")*(Y538=MONTH(F538)),L538,"")</f>
        <v/>
      </c>
      <c r="U538" s="140" t="str">
        <f aca="false">IF(AND(LEFT(E538,2)="PX")*(Y538=MONTH(F538)),L538,"")</f>
        <v/>
      </c>
      <c r="V538" s="138" t="str">
        <f aca="false">IF(Q538&gt;0,"X","")</f>
        <v>X</v>
      </c>
      <c r="W538" s="77" t="str">
        <f aca="false">IF(AND(MONTH(F538)&lt;MONTH($Y$5))*(LEFT(E538,2)="PN"),L538,"")</f>
        <v/>
      </c>
      <c r="X538" s="77" t="str">
        <f aca="false">IF(AND(MONTH(F538)&lt;MONTH($Y$5))*(LEFT(E538,2)="PX"),L538,"")</f>
        <v/>
      </c>
      <c r="Y538" s="128" t="n">
        <f aca="false">IF(AND(F538&gt;=$Y$5)*(F538&lt;=$Y$6),MONTH(F538),0)</f>
        <v>0</v>
      </c>
    </row>
    <row r="539" customFormat="false" ht="12.75" hidden="false" customHeight="false" outlineLevel="0" collapsed="false">
      <c r="A539" s="129" t="str">
        <f aca="false">IF(AND($E539&gt;0)*($E539&lt;&gt;$E538),MAX($A$8:$A538)+1,"")</f>
        <v/>
      </c>
      <c r="B539" s="130" t="str">
        <f aca="false">IF(AND(MONTH(TG_1)&lt;=MONTH($F539),MONTH($F539)&lt;=MONTH(TG_2)),IF($L539=Ma_the,MAX($B$7:$B538)+1,""))</f>
        <v/>
      </c>
      <c r="C539" s="130" t="str">
        <f aca="false">IF(AND(MONTH(TG_1)&lt;=MONTH($F539),MONTH($F539)&lt;=MONTH(TG_2)),IF($L539=Ma_VT,MAX($C$7:$C538)+1,""))</f>
        <v/>
      </c>
      <c r="D539" s="130" t="str">
        <f aca="false">IF(E539="","",IF(E539=Phieu,MAX($D$7:$D538)+1,""))</f>
        <v/>
      </c>
      <c r="E539" s="131"/>
      <c r="F539" s="132"/>
      <c r="G539" s="133"/>
      <c r="H539" s="132"/>
      <c r="I539" s="134"/>
      <c r="J539" s="134"/>
      <c r="K539" s="134"/>
      <c r="L539" s="135"/>
      <c r="M539" s="136" t="str">
        <f aca="false">IF(ISNA(VLOOKUP($L539,TH,2,FALSE()))," ",VLOOKUP($L539,TH,2,FALSE()))</f>
        <v> </v>
      </c>
      <c r="N539" s="136" t="str">
        <f aca="false">IF(ISNA(VLOOKUP($L539,TH,4,FALSE()))," ",VLOOKUP($L539,TH,4,FALSE()))</f>
        <v> </v>
      </c>
      <c r="O539" s="147"/>
      <c r="P539" s="138" t="str">
        <f aca="false">IF(LEN(L539)&gt;0,IF(ISNA(VLOOKUP(L539,'DM vật tu'!$B$5:$G$999,6,FALSE()))," ",VLOOKUP(L539,'DM vật tu'!$B$5:$G$999,6,FALSE()))," ")</f>
        <v> </v>
      </c>
      <c r="Q539" s="138" t="str">
        <f aca="false">IF(O539&gt;0,IF(ISERROR(O539*P539)," ",O539*P539)," ")</f>
        <v> </v>
      </c>
      <c r="R539" s="139"/>
      <c r="S539" s="139"/>
      <c r="T539" s="140" t="str">
        <f aca="false">IF(AND(LEFT(E539,2)="PN")*(Y539=MONTH(F539)),L539,"")</f>
        <v/>
      </c>
      <c r="U539" s="140" t="str">
        <f aca="false">IF(AND(LEFT(E539,2)="PX")*(Y539=MONTH(F539)),L539,"")</f>
        <v/>
      </c>
      <c r="V539" s="138" t="str">
        <f aca="false">IF(Q539&gt;0,"X","")</f>
        <v>X</v>
      </c>
      <c r="W539" s="77" t="str">
        <f aca="false">IF(AND(MONTH(F539)&lt;MONTH($Y$5))*(LEFT(E539,2)="PN"),L539,"")</f>
        <v/>
      </c>
      <c r="X539" s="77" t="str">
        <f aca="false">IF(AND(MONTH(F539)&lt;MONTH($Y$5))*(LEFT(E539,2)="PX"),L539,"")</f>
        <v/>
      </c>
      <c r="Y539" s="128" t="n">
        <f aca="false">IF(AND(F539&gt;=$Y$5)*(F539&lt;=$Y$6),MONTH(F539),0)</f>
        <v>0</v>
      </c>
    </row>
    <row r="540" customFormat="false" ht="12.75" hidden="false" customHeight="false" outlineLevel="0" collapsed="false">
      <c r="A540" s="129" t="str">
        <f aca="false">IF(AND($E540&gt;0)*($E540&lt;&gt;$E539),MAX($A$8:$A539)+1,"")</f>
        <v/>
      </c>
      <c r="B540" s="130" t="str">
        <f aca="false">IF(AND(MONTH(TG_1)&lt;=MONTH($F540),MONTH($F540)&lt;=MONTH(TG_2)),IF($L540=Ma_the,MAX($B$7:$B539)+1,""))</f>
        <v/>
      </c>
      <c r="C540" s="130" t="str">
        <f aca="false">IF(AND(MONTH(TG_1)&lt;=MONTH($F540),MONTH($F540)&lt;=MONTH(TG_2)),IF($L540=Ma_VT,MAX($C$7:$C539)+1,""))</f>
        <v/>
      </c>
      <c r="D540" s="130" t="str">
        <f aca="false">IF(E540="","",IF(E540=Phieu,MAX($D$7:$D539)+1,""))</f>
        <v/>
      </c>
      <c r="E540" s="131"/>
      <c r="F540" s="132"/>
      <c r="G540" s="133"/>
      <c r="H540" s="132"/>
      <c r="I540" s="134"/>
      <c r="J540" s="134"/>
      <c r="K540" s="134"/>
      <c r="L540" s="146"/>
      <c r="M540" s="136" t="str">
        <f aca="false">IF(ISNA(VLOOKUP($L540,TH,2,FALSE()))," ",VLOOKUP($L540,TH,2,FALSE()))</f>
        <v> </v>
      </c>
      <c r="N540" s="136" t="str">
        <f aca="false">IF(ISNA(VLOOKUP($L540,TH,4,FALSE()))," ",VLOOKUP($L540,TH,4,FALSE()))</f>
        <v> </v>
      </c>
      <c r="O540" s="147"/>
      <c r="P540" s="138" t="str">
        <f aca="false">IF(LEN(L540)&gt;0,IF(ISNA(VLOOKUP(L540,'DM vật tu'!$B$5:$G$999,6,FALSE()))," ",VLOOKUP(L540,'DM vật tu'!$B$5:$G$999,6,FALSE()))," ")</f>
        <v> </v>
      </c>
      <c r="Q540" s="138" t="str">
        <f aca="false">IF(O540&gt;0,IF(ISERROR(O540*P540)," ",O540*P540)," ")</f>
        <v> </v>
      </c>
      <c r="R540" s="139"/>
      <c r="S540" s="139"/>
      <c r="T540" s="140" t="str">
        <f aca="false">IF(AND(LEFT(E540,2)="PN")*(Y540=MONTH(F540)),L540,"")</f>
        <v/>
      </c>
      <c r="U540" s="140" t="str">
        <f aca="false">IF(AND(LEFT(E540,2)="PX")*(Y540=MONTH(F540)),L540,"")</f>
        <v/>
      </c>
      <c r="V540" s="138" t="str">
        <f aca="false">IF(Q540&gt;0,"X","")</f>
        <v>X</v>
      </c>
      <c r="W540" s="77" t="str">
        <f aca="false">IF(AND(MONTH(F540)&lt;MONTH($Y$5))*(LEFT(E540,2)="PN"),L540,"")</f>
        <v/>
      </c>
      <c r="X540" s="77" t="str">
        <f aca="false">IF(AND(MONTH(F540)&lt;MONTH($Y$5))*(LEFT(E540,2)="PX"),L540,"")</f>
        <v/>
      </c>
      <c r="Y540" s="128" t="n">
        <f aca="false">IF(AND(F540&gt;=$Y$5)*(F540&lt;=$Y$6),MONTH(F540),0)</f>
        <v>0</v>
      </c>
    </row>
    <row r="541" customFormat="false" ht="12.75" hidden="false" customHeight="false" outlineLevel="0" collapsed="false">
      <c r="A541" s="129" t="str">
        <f aca="false">IF(AND($E541&gt;0)*($E541&lt;&gt;$E540),MAX($A$8:$A540)+1,"")</f>
        <v/>
      </c>
      <c r="B541" s="130" t="str">
        <f aca="false">IF(AND(MONTH(TG_1)&lt;=MONTH($F541),MONTH($F541)&lt;=MONTH(TG_2)),IF($L541=Ma_the,MAX($B$7:$B540)+1,""))</f>
        <v/>
      </c>
      <c r="C541" s="130" t="str">
        <f aca="false">IF(AND(MONTH(TG_1)&lt;=MONTH($F541),MONTH($F541)&lt;=MONTH(TG_2)),IF($L541=Ma_VT,MAX($C$7:$C540)+1,""))</f>
        <v/>
      </c>
      <c r="D541" s="130" t="str">
        <f aca="false">IF(E541="","",IF(E541=Phieu,MAX($D$7:$D540)+1,""))</f>
        <v/>
      </c>
      <c r="E541" s="131"/>
      <c r="F541" s="132"/>
      <c r="G541" s="133"/>
      <c r="H541" s="132"/>
      <c r="I541" s="134"/>
      <c r="J541" s="134"/>
      <c r="K541" s="134"/>
      <c r="L541" s="135"/>
      <c r="M541" s="136" t="str">
        <f aca="false">IF(ISNA(VLOOKUP($L541,TH,2,FALSE()))," ",VLOOKUP($L541,TH,2,FALSE()))</f>
        <v> </v>
      </c>
      <c r="N541" s="136" t="str">
        <f aca="false">IF(ISNA(VLOOKUP($L541,TH,4,FALSE()))," ",VLOOKUP($L541,TH,4,FALSE()))</f>
        <v> </v>
      </c>
      <c r="O541" s="147"/>
      <c r="P541" s="138" t="str">
        <f aca="false">IF(LEN(L541)&gt;0,IF(ISNA(VLOOKUP(L541,'DM vật tu'!$B$5:$G$999,6,FALSE()))," ",VLOOKUP(L541,'DM vật tu'!$B$5:$G$999,6,FALSE()))," ")</f>
        <v> </v>
      </c>
      <c r="Q541" s="138" t="str">
        <f aca="false">IF(O541&gt;0,IF(ISERROR(O541*P541)," ",O541*P541)," ")</f>
        <v> </v>
      </c>
      <c r="R541" s="139"/>
      <c r="S541" s="139"/>
      <c r="T541" s="140" t="str">
        <f aca="false">IF(AND(LEFT(E541,2)="PN")*(Y541=MONTH(F541)),L541,"")</f>
        <v/>
      </c>
      <c r="U541" s="140" t="str">
        <f aca="false">IF(AND(LEFT(E541,2)="PX")*(Y541=MONTH(F541)),L541,"")</f>
        <v/>
      </c>
      <c r="V541" s="138" t="str">
        <f aca="false">IF(Q541&gt;0,"X","")</f>
        <v>X</v>
      </c>
      <c r="W541" s="77" t="str">
        <f aca="false">IF(AND(MONTH(F541)&lt;MONTH($Y$5))*(LEFT(E541,2)="PN"),L541,"")</f>
        <v/>
      </c>
      <c r="X541" s="77" t="str">
        <f aca="false">IF(AND(MONTH(F541)&lt;MONTH($Y$5))*(LEFT(E541,2)="PX"),L541,"")</f>
        <v/>
      </c>
      <c r="Y541" s="128" t="n">
        <f aca="false">IF(AND(F541&gt;=$Y$5)*(F541&lt;=$Y$6),MONTH(F541),0)</f>
        <v>0</v>
      </c>
    </row>
    <row r="542" customFormat="false" ht="12.75" hidden="false" customHeight="false" outlineLevel="0" collapsed="false">
      <c r="A542" s="129" t="str">
        <f aca="false">IF(AND($E542&gt;0)*($E542&lt;&gt;$E541),MAX($A$8:$A541)+1,"")</f>
        <v/>
      </c>
      <c r="B542" s="130" t="str">
        <f aca="false">IF(AND(MONTH(TG_1)&lt;=MONTH($F542),MONTH($F542)&lt;=MONTH(TG_2)),IF($L542=Ma_the,MAX($B$7:$B541)+1,""))</f>
        <v/>
      </c>
      <c r="C542" s="130" t="str">
        <f aca="false">IF(AND(MONTH(TG_1)&lt;=MONTH($F542),MONTH($F542)&lt;=MONTH(TG_2)),IF($L542=Ma_VT,MAX($C$7:$C541)+1,""))</f>
        <v/>
      </c>
      <c r="D542" s="130" t="str">
        <f aca="false">IF(E542="","",IF(E542=Phieu,MAX($D$7:$D541)+1,""))</f>
        <v/>
      </c>
      <c r="E542" s="131"/>
      <c r="F542" s="132"/>
      <c r="G542" s="133"/>
      <c r="H542" s="132"/>
      <c r="I542" s="134"/>
      <c r="J542" s="134"/>
      <c r="K542" s="134"/>
      <c r="L542" s="135"/>
      <c r="M542" s="136" t="str">
        <f aca="false">IF(ISNA(VLOOKUP($L542,TH,2,FALSE()))," ",VLOOKUP($L542,TH,2,FALSE()))</f>
        <v> </v>
      </c>
      <c r="N542" s="136" t="str">
        <f aca="false">IF(ISNA(VLOOKUP($L542,TH,4,FALSE()))," ",VLOOKUP($L542,TH,4,FALSE()))</f>
        <v> </v>
      </c>
      <c r="O542" s="147"/>
      <c r="P542" s="138" t="str">
        <f aca="false">IF(LEN(L542)&gt;0,IF(ISNA(VLOOKUP(L542,'DM vật tu'!$B$5:$G$999,6,FALSE()))," ",VLOOKUP(L542,'DM vật tu'!$B$5:$G$999,6,FALSE()))," ")</f>
        <v> </v>
      </c>
      <c r="Q542" s="138" t="str">
        <f aca="false">IF(O542&gt;0,IF(ISERROR(O542*P542)," ",O542*P542)," ")</f>
        <v> </v>
      </c>
      <c r="R542" s="139"/>
      <c r="S542" s="139"/>
      <c r="T542" s="140" t="str">
        <f aca="false">IF(AND(LEFT(E542,2)="PN")*(Y542=MONTH(F542)),L542,"")</f>
        <v/>
      </c>
      <c r="U542" s="140" t="str">
        <f aca="false">IF(AND(LEFT(E542,2)="PX")*(Y542=MONTH(F542)),L542,"")</f>
        <v/>
      </c>
      <c r="V542" s="138" t="str">
        <f aca="false">IF(Q542&gt;0,"X","")</f>
        <v>X</v>
      </c>
      <c r="W542" s="77" t="str">
        <f aca="false">IF(AND(MONTH(F542)&lt;MONTH($Y$5))*(LEFT(E542,2)="PN"),L542,"")</f>
        <v/>
      </c>
      <c r="X542" s="77" t="str">
        <f aca="false">IF(AND(MONTH(F542)&lt;MONTH($Y$5))*(LEFT(E542,2)="PX"),L542,"")</f>
        <v/>
      </c>
      <c r="Y542" s="128" t="n">
        <f aca="false">IF(AND(F542&gt;=$Y$5)*(F542&lt;=$Y$6),MONTH(F542),0)</f>
        <v>0</v>
      </c>
    </row>
    <row r="543" customFormat="false" ht="12.75" hidden="false" customHeight="false" outlineLevel="0" collapsed="false">
      <c r="A543" s="129" t="str">
        <f aca="false">IF(AND($E543&gt;0)*($E543&lt;&gt;$E542),MAX($A$8:$A542)+1,"")</f>
        <v/>
      </c>
      <c r="B543" s="130" t="str">
        <f aca="false">IF(AND(MONTH(TG_1)&lt;=MONTH($F543),MONTH($F543)&lt;=MONTH(TG_2)),IF($L543=Ma_the,MAX($B$7:$B542)+1,""))</f>
        <v/>
      </c>
      <c r="C543" s="130" t="str">
        <f aca="false">IF(AND(MONTH(TG_1)&lt;=MONTH($F543),MONTH($F543)&lt;=MONTH(TG_2)),IF($L543=Ma_VT,MAX($C$7:$C542)+1,""))</f>
        <v/>
      </c>
      <c r="D543" s="130" t="str">
        <f aca="false">IF(E543="","",IF(E543=Phieu,MAX($D$7:$D542)+1,""))</f>
        <v/>
      </c>
      <c r="E543" s="131"/>
      <c r="F543" s="132"/>
      <c r="G543" s="133"/>
      <c r="H543" s="132"/>
      <c r="I543" s="134"/>
      <c r="J543" s="134"/>
      <c r="K543" s="134"/>
      <c r="L543" s="135"/>
      <c r="M543" s="136" t="str">
        <f aca="false">IF(ISNA(VLOOKUP($L543,TH,2,FALSE()))," ",VLOOKUP($L543,TH,2,FALSE()))</f>
        <v> </v>
      </c>
      <c r="N543" s="136" t="str">
        <f aca="false">IF(ISNA(VLOOKUP($L543,TH,4,FALSE()))," ",VLOOKUP($L543,TH,4,FALSE()))</f>
        <v> </v>
      </c>
      <c r="O543" s="147"/>
      <c r="P543" s="138" t="str">
        <f aca="false">IF(LEN(L543)&gt;0,IF(ISNA(VLOOKUP(L543,'DM vật tu'!$B$5:$G$999,6,FALSE()))," ",VLOOKUP(L543,'DM vật tu'!$B$5:$G$999,6,FALSE()))," ")</f>
        <v> </v>
      </c>
      <c r="Q543" s="138" t="str">
        <f aca="false">IF(O543&gt;0,IF(ISERROR(O543*P543)," ",O543*P543)," ")</f>
        <v> </v>
      </c>
      <c r="R543" s="139"/>
      <c r="S543" s="139"/>
      <c r="T543" s="140" t="str">
        <f aca="false">IF(AND(LEFT(E543,2)="PN")*(Y543=MONTH(F543)),L543,"")</f>
        <v/>
      </c>
      <c r="U543" s="140" t="str">
        <f aca="false">IF(AND(LEFT(E543,2)="PX")*(Y543=MONTH(F543)),L543,"")</f>
        <v/>
      </c>
      <c r="V543" s="138" t="str">
        <f aca="false">IF(Q543&gt;0,"X","")</f>
        <v>X</v>
      </c>
      <c r="W543" s="77" t="str">
        <f aca="false">IF(AND(MONTH(F543)&lt;MONTH($Y$5))*(LEFT(E543,2)="PN"),L543,"")</f>
        <v/>
      </c>
      <c r="X543" s="77" t="str">
        <f aca="false">IF(AND(MONTH(F543)&lt;MONTH($Y$5))*(LEFT(E543,2)="PX"),L543,"")</f>
        <v/>
      </c>
      <c r="Y543" s="128" t="n">
        <f aca="false">IF(AND(F543&gt;=$Y$5)*(F543&lt;=$Y$6),MONTH(F543),0)</f>
        <v>0</v>
      </c>
    </row>
    <row r="544" customFormat="false" ht="12.75" hidden="false" customHeight="false" outlineLevel="0" collapsed="false">
      <c r="A544" s="129" t="str">
        <f aca="false">IF(AND($E544&gt;0)*($E544&lt;&gt;$E543),MAX($A$8:$A543)+1,"")</f>
        <v/>
      </c>
      <c r="B544" s="130" t="str">
        <f aca="false">IF(AND(MONTH(TG_1)&lt;=MONTH($F544),MONTH($F544)&lt;=MONTH(TG_2)),IF($L544=Ma_the,MAX($B$7:$B543)+1,""))</f>
        <v/>
      </c>
      <c r="C544" s="130" t="str">
        <f aca="false">IF(AND(MONTH(TG_1)&lt;=MONTH($F544),MONTH($F544)&lt;=MONTH(TG_2)),IF($L544=Ma_VT,MAX($C$7:$C543)+1,""))</f>
        <v/>
      </c>
      <c r="D544" s="130" t="str">
        <f aca="false">IF(E544="","",IF(E544=Phieu,MAX($D$7:$D543)+1,""))</f>
        <v/>
      </c>
      <c r="E544" s="131"/>
      <c r="F544" s="132"/>
      <c r="G544" s="133"/>
      <c r="H544" s="132"/>
      <c r="I544" s="134"/>
      <c r="J544" s="134"/>
      <c r="K544" s="134"/>
      <c r="L544" s="135"/>
      <c r="M544" s="136" t="str">
        <f aca="false">IF(ISNA(VLOOKUP($L544,TH,2,FALSE()))," ",VLOOKUP($L544,TH,2,FALSE()))</f>
        <v> </v>
      </c>
      <c r="N544" s="136" t="str">
        <f aca="false">IF(ISNA(VLOOKUP($L544,TH,4,FALSE()))," ",VLOOKUP($L544,TH,4,FALSE()))</f>
        <v> </v>
      </c>
      <c r="O544" s="147"/>
      <c r="P544" s="138" t="str">
        <f aca="false">IF(LEN(L544)&gt;0,IF(ISNA(VLOOKUP(L544,'DM vật tu'!$B$5:$G$999,6,FALSE()))," ",VLOOKUP(L544,'DM vật tu'!$B$5:$G$999,6,FALSE()))," ")</f>
        <v> </v>
      </c>
      <c r="Q544" s="138" t="str">
        <f aca="false">IF(O544&gt;0,IF(ISERROR(O544*P544)," ",O544*P544)," ")</f>
        <v> </v>
      </c>
      <c r="R544" s="139"/>
      <c r="S544" s="139"/>
      <c r="T544" s="140" t="str">
        <f aca="false">IF(AND(LEFT(E544,2)="PN")*(Y544=MONTH(F544)),L544,"")</f>
        <v/>
      </c>
      <c r="U544" s="140" t="str">
        <f aca="false">IF(AND(LEFT(E544,2)="PX")*(Y544=MONTH(F544)),L544,"")</f>
        <v/>
      </c>
      <c r="V544" s="138" t="str">
        <f aca="false">IF(Q544&gt;0,"X","")</f>
        <v>X</v>
      </c>
      <c r="W544" s="77" t="str">
        <f aca="false">IF(AND(MONTH(F544)&lt;MONTH($Y$5))*(LEFT(E544,2)="PN"),L544,"")</f>
        <v/>
      </c>
      <c r="X544" s="77" t="str">
        <f aca="false">IF(AND(MONTH(F544)&lt;MONTH($Y$5))*(LEFT(E544,2)="PX"),L544,"")</f>
        <v/>
      </c>
      <c r="Y544" s="128" t="n">
        <f aca="false">IF(AND(F544&gt;=$Y$5)*(F544&lt;=$Y$6),MONTH(F544),0)</f>
        <v>0</v>
      </c>
    </row>
    <row r="545" customFormat="false" ht="12.75" hidden="false" customHeight="false" outlineLevel="0" collapsed="false">
      <c r="A545" s="129" t="str">
        <f aca="false">IF(AND($E545&gt;0)*($E545&lt;&gt;$E544),MAX($A$8:$A544)+1,"")</f>
        <v/>
      </c>
      <c r="B545" s="130" t="str">
        <f aca="false">IF(AND(MONTH(TG_1)&lt;=MONTH($F545),MONTH($F545)&lt;=MONTH(TG_2)),IF($L545=Ma_the,MAX($B$7:$B544)+1,""))</f>
        <v/>
      </c>
      <c r="C545" s="130" t="str">
        <f aca="false">IF(AND(MONTH(TG_1)&lt;=MONTH($F545),MONTH($F545)&lt;=MONTH(TG_2)),IF($L545=Ma_VT,MAX($C$7:$C544)+1,""))</f>
        <v/>
      </c>
      <c r="D545" s="130" t="str">
        <f aca="false">IF(E545="","",IF(E545=Phieu,MAX($D$7:$D544)+1,""))</f>
        <v/>
      </c>
      <c r="E545" s="131"/>
      <c r="F545" s="132"/>
      <c r="G545" s="133"/>
      <c r="H545" s="132"/>
      <c r="I545" s="134"/>
      <c r="J545" s="134"/>
      <c r="K545" s="134"/>
      <c r="L545" s="135"/>
      <c r="M545" s="136" t="str">
        <f aca="false">IF(ISNA(VLOOKUP($L545,TH,2,FALSE()))," ",VLOOKUP($L545,TH,2,FALSE()))</f>
        <v> </v>
      </c>
      <c r="N545" s="136" t="str">
        <f aca="false">IF(ISNA(VLOOKUP($L545,TH,4,FALSE()))," ",VLOOKUP($L545,TH,4,FALSE()))</f>
        <v> </v>
      </c>
      <c r="O545" s="147"/>
      <c r="P545" s="138" t="str">
        <f aca="false">IF(LEN(L545)&gt;0,IF(ISNA(VLOOKUP(L545,'DM vật tu'!$B$5:$G$999,6,FALSE()))," ",VLOOKUP(L545,'DM vật tu'!$B$5:$G$999,6,FALSE()))," ")</f>
        <v> </v>
      </c>
      <c r="Q545" s="138" t="str">
        <f aca="false">IF(O545&gt;0,IF(ISERROR(O545*P545)," ",O545*P545)," ")</f>
        <v> </v>
      </c>
      <c r="R545" s="139"/>
      <c r="S545" s="139"/>
      <c r="T545" s="140" t="str">
        <f aca="false">IF(AND(LEFT(E545,2)="PN")*(Y545=MONTH(F545)),L545,"")</f>
        <v/>
      </c>
      <c r="U545" s="140" t="str">
        <f aca="false">IF(AND(LEFT(E545,2)="PX")*(Y545=MONTH(F545)),L545,"")</f>
        <v/>
      </c>
      <c r="V545" s="138" t="str">
        <f aca="false">IF(Q545&gt;0,"X","")</f>
        <v>X</v>
      </c>
      <c r="W545" s="77" t="str">
        <f aca="false">IF(AND(MONTH(F545)&lt;MONTH($Y$5))*(LEFT(E545,2)="PN"),L545,"")</f>
        <v/>
      </c>
      <c r="X545" s="77" t="str">
        <f aca="false">IF(AND(MONTH(F545)&lt;MONTH($Y$5))*(LEFT(E545,2)="PX"),L545,"")</f>
        <v/>
      </c>
      <c r="Y545" s="128" t="n">
        <f aca="false">IF(AND(F545&gt;=$Y$5)*(F545&lt;=$Y$6),MONTH(F545),0)</f>
        <v>0</v>
      </c>
    </row>
    <row r="546" customFormat="false" ht="12.75" hidden="false" customHeight="false" outlineLevel="0" collapsed="false">
      <c r="A546" s="129" t="str">
        <f aca="false">IF(AND($E546&gt;0)*($E546&lt;&gt;$E545),MAX($A$8:$A545)+1,"")</f>
        <v/>
      </c>
      <c r="B546" s="130" t="str">
        <f aca="false">IF(AND(MONTH(TG_1)&lt;=MONTH($F546),MONTH($F546)&lt;=MONTH(TG_2)),IF($L546=Ma_the,MAX($B$7:$B545)+1,""))</f>
        <v/>
      </c>
      <c r="C546" s="130" t="str">
        <f aca="false">IF(AND(MONTH(TG_1)&lt;=MONTH($F546),MONTH($F546)&lt;=MONTH(TG_2)),IF($L546=Ma_VT,MAX($C$7:$C545)+1,""))</f>
        <v/>
      </c>
      <c r="D546" s="130" t="str">
        <f aca="false">IF(E546="","",IF(E546=Phieu,MAX($D$7:$D545)+1,""))</f>
        <v/>
      </c>
      <c r="E546" s="131"/>
      <c r="F546" s="132"/>
      <c r="G546" s="133"/>
      <c r="H546" s="132"/>
      <c r="I546" s="134"/>
      <c r="J546" s="134"/>
      <c r="K546" s="134"/>
      <c r="L546" s="135"/>
      <c r="M546" s="136" t="str">
        <f aca="false">IF(ISNA(VLOOKUP($L546,TH,2,FALSE()))," ",VLOOKUP($L546,TH,2,FALSE()))</f>
        <v> </v>
      </c>
      <c r="N546" s="136" t="str">
        <f aca="false">IF(ISNA(VLOOKUP($L546,TH,4,FALSE()))," ",VLOOKUP($L546,TH,4,FALSE()))</f>
        <v> </v>
      </c>
      <c r="O546" s="147"/>
      <c r="P546" s="138" t="str">
        <f aca="false">IF(LEN(L546)&gt;0,IF(ISNA(VLOOKUP(L546,'DM vật tu'!$B$5:$G$999,6,FALSE()))," ",VLOOKUP(L546,'DM vật tu'!$B$5:$G$999,6,FALSE()))," ")</f>
        <v> </v>
      </c>
      <c r="Q546" s="138" t="str">
        <f aca="false">IF(O546&gt;0,IF(ISERROR(O546*P546)," ",O546*P546)," ")</f>
        <v> </v>
      </c>
      <c r="R546" s="139"/>
      <c r="S546" s="139"/>
      <c r="T546" s="140" t="str">
        <f aca="false">IF(AND(LEFT(E546,2)="PN")*(Y546=MONTH(F546)),L546,"")</f>
        <v/>
      </c>
      <c r="U546" s="140" t="str">
        <f aca="false">IF(AND(LEFT(E546,2)="PX")*(Y546=MONTH(F546)),L546,"")</f>
        <v/>
      </c>
      <c r="V546" s="138" t="str">
        <f aca="false">IF(Q546&gt;0,"X","")</f>
        <v>X</v>
      </c>
      <c r="W546" s="77" t="str">
        <f aca="false">IF(AND(MONTH(F546)&lt;MONTH($Y$5))*(LEFT(E546,2)="PN"),L546,"")</f>
        <v/>
      </c>
      <c r="X546" s="77" t="str">
        <f aca="false">IF(AND(MONTH(F546)&lt;MONTH($Y$5))*(LEFT(E546,2)="PX"),L546,"")</f>
        <v/>
      </c>
      <c r="Y546" s="128" t="n">
        <f aca="false">IF(AND(F546&gt;=$Y$5)*(F546&lt;=$Y$6),MONTH(F546),0)</f>
        <v>0</v>
      </c>
    </row>
    <row r="547" customFormat="false" ht="12.75" hidden="false" customHeight="false" outlineLevel="0" collapsed="false">
      <c r="A547" s="129" t="str">
        <f aca="false">IF(AND($E547&gt;0)*($E547&lt;&gt;$E546),MAX($A$8:$A546)+1,"")</f>
        <v/>
      </c>
      <c r="B547" s="130" t="str">
        <f aca="false">IF(AND(MONTH(TG_1)&lt;=MONTH($F547),MONTH($F547)&lt;=MONTH(TG_2)),IF($L547=Ma_the,MAX($B$7:$B546)+1,""))</f>
        <v/>
      </c>
      <c r="C547" s="130" t="str">
        <f aca="false">IF(AND(MONTH(TG_1)&lt;=MONTH($F547),MONTH($F547)&lt;=MONTH(TG_2)),IF($L547=Ma_VT,MAX($C$7:$C546)+1,""))</f>
        <v/>
      </c>
      <c r="D547" s="130" t="str">
        <f aca="false">IF(E547="","",IF(E547=Phieu,MAX($D$7:$D546)+1,""))</f>
        <v/>
      </c>
      <c r="E547" s="131"/>
      <c r="F547" s="132"/>
      <c r="G547" s="133"/>
      <c r="H547" s="132"/>
      <c r="I547" s="134"/>
      <c r="J547" s="134"/>
      <c r="K547" s="134"/>
      <c r="L547" s="135"/>
      <c r="M547" s="136" t="str">
        <f aca="false">IF(ISNA(VLOOKUP($L547,TH,2,FALSE()))," ",VLOOKUP($L547,TH,2,FALSE()))</f>
        <v> </v>
      </c>
      <c r="N547" s="136" t="str">
        <f aca="false">IF(ISNA(VLOOKUP($L547,TH,4,FALSE()))," ",VLOOKUP($L547,TH,4,FALSE()))</f>
        <v> </v>
      </c>
      <c r="O547" s="147"/>
      <c r="P547" s="138" t="str">
        <f aca="false">IF(LEN(L547)&gt;0,IF(ISNA(VLOOKUP(L547,'DM vật tu'!$B$5:$G$999,6,FALSE()))," ",VLOOKUP(L547,'DM vật tu'!$B$5:$G$999,6,FALSE()))," ")</f>
        <v> </v>
      </c>
      <c r="Q547" s="138" t="str">
        <f aca="false">IF(O547&gt;0,IF(ISERROR(O547*P547)," ",O547*P547)," ")</f>
        <v> </v>
      </c>
      <c r="R547" s="139"/>
      <c r="S547" s="139"/>
      <c r="T547" s="140" t="str">
        <f aca="false">IF(AND(LEFT(E547,2)="PN")*(Y547=MONTH(F547)),L547,"")</f>
        <v/>
      </c>
      <c r="U547" s="140" t="str">
        <f aca="false">IF(AND(LEFT(E547,2)="PX")*(Y547=MONTH(F547)),L547,"")</f>
        <v/>
      </c>
      <c r="V547" s="138" t="str">
        <f aca="false">IF(Q547&gt;0,"X","")</f>
        <v>X</v>
      </c>
      <c r="W547" s="77" t="str">
        <f aca="false">IF(AND(MONTH(F547)&lt;MONTH($Y$5))*(LEFT(E547,2)="PN"),L547,"")</f>
        <v/>
      </c>
      <c r="X547" s="77" t="str">
        <f aca="false">IF(AND(MONTH(F547)&lt;MONTH($Y$5))*(LEFT(E547,2)="PX"),L547,"")</f>
        <v/>
      </c>
      <c r="Y547" s="128" t="n">
        <f aca="false">IF(AND(F547&gt;=$Y$5)*(F547&lt;=$Y$6),MONTH(F547),0)</f>
        <v>0</v>
      </c>
    </row>
    <row r="548" customFormat="false" ht="12.75" hidden="false" customHeight="false" outlineLevel="0" collapsed="false">
      <c r="A548" s="129" t="str">
        <f aca="false">IF(AND($E548&gt;0)*($E548&lt;&gt;$E547),MAX($A$8:$A547)+1,"")</f>
        <v/>
      </c>
      <c r="B548" s="130" t="str">
        <f aca="false">IF(AND(MONTH(TG_1)&lt;=MONTH($F548),MONTH($F548)&lt;=MONTH(TG_2)),IF($L548=Ma_the,MAX($B$7:$B547)+1,""))</f>
        <v/>
      </c>
      <c r="C548" s="130" t="str">
        <f aca="false">IF(AND(MONTH(TG_1)&lt;=MONTH($F548),MONTH($F548)&lt;=MONTH(TG_2)),IF($L548=Ma_VT,MAX($C$7:$C547)+1,""))</f>
        <v/>
      </c>
      <c r="D548" s="130" t="str">
        <f aca="false">IF(E548="","",IF(E548=Phieu,MAX($D$7:$D547)+1,""))</f>
        <v/>
      </c>
      <c r="E548" s="131"/>
      <c r="F548" s="132"/>
      <c r="G548" s="133"/>
      <c r="H548" s="132"/>
      <c r="I548" s="134"/>
      <c r="J548" s="134"/>
      <c r="K548" s="134"/>
      <c r="L548" s="146"/>
      <c r="M548" s="136" t="str">
        <f aca="false">IF(ISNA(VLOOKUP($L548,TH,2,FALSE()))," ",VLOOKUP($L548,TH,2,FALSE()))</f>
        <v> </v>
      </c>
      <c r="N548" s="136" t="str">
        <f aca="false">IF(ISNA(VLOOKUP($L548,TH,4,FALSE()))," ",VLOOKUP($L548,TH,4,FALSE()))</f>
        <v> </v>
      </c>
      <c r="O548" s="147"/>
      <c r="P548" s="138" t="str">
        <f aca="false">IF(LEN(L548)&gt;0,IF(ISNA(VLOOKUP(L548,'DM vật tu'!$B$5:$G$999,6,FALSE()))," ",VLOOKUP(L548,'DM vật tu'!$B$5:$G$999,6,FALSE()))," ")</f>
        <v> </v>
      </c>
      <c r="Q548" s="138" t="str">
        <f aca="false">IF(O548&gt;0,IF(ISERROR(O548*P548)," ",O548*P548)," ")</f>
        <v> </v>
      </c>
      <c r="R548" s="139"/>
      <c r="S548" s="139"/>
      <c r="T548" s="140" t="str">
        <f aca="false">IF(AND(LEFT(E548,2)="PN")*(Y548=MONTH(F548)),L548,"")</f>
        <v/>
      </c>
      <c r="U548" s="140" t="str">
        <f aca="false">IF(AND(LEFT(E548,2)="PX")*(Y548=MONTH(F548)),L548,"")</f>
        <v/>
      </c>
      <c r="V548" s="138" t="str">
        <f aca="false">IF(Q548&gt;0,"X","")</f>
        <v>X</v>
      </c>
      <c r="W548" s="77" t="str">
        <f aca="false">IF(AND(MONTH(F548)&lt;MONTH($Y$5))*(LEFT(E548,2)="PN"),L548,"")</f>
        <v/>
      </c>
      <c r="X548" s="77" t="str">
        <f aca="false">IF(AND(MONTH(F548)&lt;MONTH($Y$5))*(LEFT(E548,2)="PX"),L548,"")</f>
        <v/>
      </c>
      <c r="Y548" s="128" t="n">
        <f aca="false">IF(AND(F548&gt;=$Y$5)*(F548&lt;=$Y$6),MONTH(F548),0)</f>
        <v>0</v>
      </c>
    </row>
    <row r="549" customFormat="false" ht="12.75" hidden="false" customHeight="false" outlineLevel="0" collapsed="false">
      <c r="A549" s="129" t="str">
        <f aca="false">IF(AND($E549&gt;0)*($E549&lt;&gt;$E548),MAX($A$8:$A548)+1,"")</f>
        <v/>
      </c>
      <c r="B549" s="130" t="str">
        <f aca="false">IF(AND(MONTH(TG_1)&lt;=MONTH($F549),MONTH($F549)&lt;=MONTH(TG_2)),IF($L549=Ma_the,MAX($B$7:$B548)+1,""))</f>
        <v/>
      </c>
      <c r="C549" s="130" t="str">
        <f aca="false">IF(AND(MONTH(TG_1)&lt;=MONTH($F549),MONTH($F549)&lt;=MONTH(TG_2)),IF($L549=Ma_VT,MAX($C$7:$C548)+1,""))</f>
        <v/>
      </c>
      <c r="D549" s="130" t="str">
        <f aca="false">IF(E549="","",IF(E549=Phieu,MAX($D$7:$D548)+1,""))</f>
        <v/>
      </c>
      <c r="E549" s="131"/>
      <c r="F549" s="132"/>
      <c r="G549" s="133"/>
      <c r="H549" s="132"/>
      <c r="I549" s="134"/>
      <c r="J549" s="134"/>
      <c r="K549" s="134"/>
      <c r="L549" s="135"/>
      <c r="M549" s="136" t="str">
        <f aca="false">IF(ISNA(VLOOKUP($L549,TH,2,FALSE()))," ",VLOOKUP($L549,TH,2,FALSE()))</f>
        <v> </v>
      </c>
      <c r="N549" s="136" t="str">
        <f aca="false">IF(ISNA(VLOOKUP($L549,TH,4,FALSE()))," ",VLOOKUP($L549,TH,4,FALSE()))</f>
        <v> </v>
      </c>
      <c r="O549" s="147"/>
      <c r="P549" s="138" t="str">
        <f aca="false">IF(LEN(L549)&gt;0,IF(ISNA(VLOOKUP(L549,'DM vật tu'!$B$5:$G$999,6,FALSE()))," ",VLOOKUP(L549,'DM vật tu'!$B$5:$G$999,6,FALSE()))," ")</f>
        <v> </v>
      </c>
      <c r="Q549" s="138" t="str">
        <f aca="false">IF(O549&gt;0,IF(ISERROR(O549*P549)," ",O549*P549)," ")</f>
        <v> </v>
      </c>
      <c r="R549" s="139"/>
      <c r="S549" s="139"/>
      <c r="T549" s="140" t="str">
        <f aca="false">IF(AND(LEFT(E549,2)="PN")*(Y549=MONTH(F549)),L549,"")</f>
        <v/>
      </c>
      <c r="U549" s="140" t="str">
        <f aca="false">IF(AND(LEFT(E549,2)="PX")*(Y549=MONTH(F549)),L549,"")</f>
        <v/>
      </c>
      <c r="V549" s="138" t="str">
        <f aca="false">IF(Q549&gt;0,"X","")</f>
        <v>X</v>
      </c>
      <c r="W549" s="77" t="str">
        <f aca="false">IF(AND(MONTH(F549)&lt;MONTH($Y$5))*(LEFT(E549,2)="PN"),L549,"")</f>
        <v/>
      </c>
      <c r="X549" s="77" t="str">
        <f aca="false">IF(AND(MONTH(F549)&lt;MONTH($Y$5))*(LEFT(E549,2)="PX"),L549,"")</f>
        <v/>
      </c>
      <c r="Y549" s="128" t="n">
        <f aca="false">IF(AND(F549&gt;=$Y$5)*(F549&lt;=$Y$6),MONTH(F549),0)</f>
        <v>0</v>
      </c>
    </row>
    <row r="550" customFormat="false" ht="12.75" hidden="false" customHeight="false" outlineLevel="0" collapsed="false">
      <c r="A550" s="129" t="str">
        <f aca="false">IF(AND($E550&gt;0)*($E550&lt;&gt;$E549),MAX($A$8:$A549)+1,"")</f>
        <v/>
      </c>
      <c r="B550" s="130" t="str">
        <f aca="false">IF(AND(MONTH(TG_1)&lt;=MONTH($F550),MONTH($F550)&lt;=MONTH(TG_2)),IF($L550=Ma_the,MAX($B$7:$B549)+1,""))</f>
        <v/>
      </c>
      <c r="C550" s="130" t="str">
        <f aca="false">IF(AND(MONTH(TG_1)&lt;=MONTH($F550),MONTH($F550)&lt;=MONTH(TG_2)),IF($L550=Ma_VT,MAX($C$7:$C549)+1,""))</f>
        <v/>
      </c>
      <c r="D550" s="130" t="str">
        <f aca="false">IF(E550="","",IF(E550=Phieu,MAX($D$7:$D549)+1,""))</f>
        <v/>
      </c>
      <c r="E550" s="131"/>
      <c r="F550" s="132"/>
      <c r="G550" s="133"/>
      <c r="H550" s="132"/>
      <c r="I550" s="134"/>
      <c r="J550" s="134"/>
      <c r="K550" s="134"/>
      <c r="L550" s="135"/>
      <c r="M550" s="136" t="str">
        <f aca="false">IF(ISNA(VLOOKUP($L550,TH,2,FALSE()))," ",VLOOKUP($L550,TH,2,FALSE()))</f>
        <v> </v>
      </c>
      <c r="N550" s="136" t="str">
        <f aca="false">IF(ISNA(VLOOKUP($L550,TH,4,FALSE()))," ",VLOOKUP($L550,TH,4,FALSE()))</f>
        <v> </v>
      </c>
      <c r="O550" s="147"/>
      <c r="P550" s="138" t="str">
        <f aca="false">IF(LEN(L550)&gt;0,IF(ISNA(VLOOKUP(L550,'DM vật tu'!$B$5:$G$999,6,FALSE()))," ",VLOOKUP(L550,'DM vật tu'!$B$5:$G$999,6,FALSE()))," ")</f>
        <v> </v>
      </c>
      <c r="Q550" s="138" t="str">
        <f aca="false">IF(O550&gt;0,IF(ISERROR(O550*P550)," ",O550*P550)," ")</f>
        <v> </v>
      </c>
      <c r="R550" s="139"/>
      <c r="S550" s="139"/>
      <c r="T550" s="140" t="str">
        <f aca="false">IF(AND(LEFT(E550,2)="PN")*(Y550=MONTH(F550)),L550,"")</f>
        <v/>
      </c>
      <c r="U550" s="140" t="str">
        <f aca="false">IF(AND(LEFT(E550,2)="PX")*(Y550=MONTH(F550)),L550,"")</f>
        <v/>
      </c>
      <c r="V550" s="138" t="str">
        <f aca="false">IF(Q550&gt;0,"X","")</f>
        <v>X</v>
      </c>
      <c r="W550" s="77" t="str">
        <f aca="false">IF(AND(MONTH(F550)&lt;MONTH($Y$5))*(LEFT(E550,2)="PN"),L550,"")</f>
        <v/>
      </c>
      <c r="X550" s="77" t="str">
        <f aca="false">IF(AND(MONTH(F550)&lt;MONTH($Y$5))*(LEFT(E550,2)="PX"),L550,"")</f>
        <v/>
      </c>
      <c r="Y550" s="128" t="n">
        <f aca="false">IF(AND(F550&gt;=$Y$5)*(F550&lt;=$Y$6),MONTH(F550),0)</f>
        <v>0</v>
      </c>
    </row>
    <row r="551" customFormat="false" ht="12.75" hidden="false" customHeight="false" outlineLevel="0" collapsed="false">
      <c r="A551" s="129" t="str">
        <f aca="false">IF(AND($E551&gt;0)*($E551&lt;&gt;$E550),MAX($A$8:$A550)+1,"")</f>
        <v/>
      </c>
      <c r="B551" s="130" t="str">
        <f aca="false">IF(AND(MONTH(TG_1)&lt;=MONTH($F551),MONTH($F551)&lt;=MONTH(TG_2)),IF($L551=Ma_the,MAX($B$7:$B550)+1,""))</f>
        <v/>
      </c>
      <c r="C551" s="130" t="str">
        <f aca="false">IF(AND(MONTH(TG_1)&lt;=MONTH($F551),MONTH($F551)&lt;=MONTH(TG_2)),IF($L551=Ma_VT,MAX($C$7:$C550)+1,""))</f>
        <v/>
      </c>
      <c r="D551" s="130" t="str">
        <f aca="false">IF(E551="","",IF(E551=Phieu,MAX($D$7:$D550)+1,""))</f>
        <v/>
      </c>
      <c r="E551" s="131"/>
      <c r="F551" s="132"/>
      <c r="G551" s="133"/>
      <c r="H551" s="132"/>
      <c r="I551" s="134"/>
      <c r="J551" s="134"/>
      <c r="K551" s="134"/>
      <c r="L551" s="135"/>
      <c r="M551" s="136" t="str">
        <f aca="false">IF(ISNA(VLOOKUP($L551,TH,2,FALSE()))," ",VLOOKUP($L551,TH,2,FALSE()))</f>
        <v> </v>
      </c>
      <c r="N551" s="136" t="str">
        <f aca="false">IF(ISNA(VLOOKUP($L551,TH,4,FALSE()))," ",VLOOKUP($L551,TH,4,FALSE()))</f>
        <v> </v>
      </c>
      <c r="O551" s="147"/>
      <c r="P551" s="138" t="str">
        <f aca="false">IF(LEN(L551)&gt;0,IF(ISNA(VLOOKUP(L551,'DM vật tu'!$B$5:$G$999,6,FALSE()))," ",VLOOKUP(L551,'DM vật tu'!$B$5:$G$999,6,FALSE()))," ")</f>
        <v> </v>
      </c>
      <c r="Q551" s="138" t="str">
        <f aca="false">IF(O551&gt;0,IF(ISERROR(O551*P551)," ",O551*P551)," ")</f>
        <v> </v>
      </c>
      <c r="R551" s="139"/>
      <c r="S551" s="139"/>
      <c r="T551" s="140" t="str">
        <f aca="false">IF(AND(LEFT(E551,2)="PN")*(Y551=MONTH(F551)),L551,"")</f>
        <v/>
      </c>
      <c r="U551" s="140" t="str">
        <f aca="false">IF(AND(LEFT(E551,2)="PX")*(Y551=MONTH(F551)),L551,"")</f>
        <v/>
      </c>
      <c r="V551" s="138" t="str">
        <f aca="false">IF(Q551&gt;0,"X","")</f>
        <v>X</v>
      </c>
      <c r="W551" s="77" t="str">
        <f aca="false">IF(AND(MONTH(F551)&lt;MONTH($Y$5))*(LEFT(E551,2)="PN"),L551,"")</f>
        <v/>
      </c>
      <c r="X551" s="77" t="str">
        <f aca="false">IF(AND(MONTH(F551)&lt;MONTH($Y$5))*(LEFT(E551,2)="PX"),L551,"")</f>
        <v/>
      </c>
      <c r="Y551" s="128" t="n">
        <f aca="false">IF(AND(F551&gt;=$Y$5)*(F551&lt;=$Y$6),MONTH(F551),0)</f>
        <v>0</v>
      </c>
    </row>
    <row r="552" customFormat="false" ht="12.75" hidden="false" customHeight="false" outlineLevel="0" collapsed="false">
      <c r="A552" s="129" t="str">
        <f aca="false">IF(AND($E552&gt;0)*($E552&lt;&gt;$E551),MAX($A$8:$A551)+1,"")</f>
        <v/>
      </c>
      <c r="B552" s="130" t="str">
        <f aca="false">IF(AND(MONTH(TG_1)&lt;=MONTH($F552),MONTH($F552)&lt;=MONTH(TG_2)),IF($L552=Ma_the,MAX($B$7:$B551)+1,""))</f>
        <v/>
      </c>
      <c r="C552" s="130" t="str">
        <f aca="false">IF(AND(MONTH(TG_1)&lt;=MONTH($F552),MONTH($F552)&lt;=MONTH(TG_2)),IF($L552=Ma_VT,MAX($C$7:$C551)+1,""))</f>
        <v/>
      </c>
      <c r="D552" s="130" t="str">
        <f aca="false">IF(E552="","",IF(E552=Phieu,MAX($D$7:$D551)+1,""))</f>
        <v/>
      </c>
      <c r="E552" s="131"/>
      <c r="F552" s="132"/>
      <c r="G552" s="133"/>
      <c r="H552" s="132"/>
      <c r="I552" s="134"/>
      <c r="J552" s="134"/>
      <c r="K552" s="134"/>
      <c r="L552" s="135"/>
      <c r="M552" s="136" t="str">
        <f aca="false">IF(ISNA(VLOOKUP($L552,TH,2,FALSE()))," ",VLOOKUP($L552,TH,2,FALSE()))</f>
        <v> </v>
      </c>
      <c r="N552" s="136" t="str">
        <f aca="false">IF(ISNA(VLOOKUP($L552,TH,4,FALSE()))," ",VLOOKUP($L552,TH,4,FALSE()))</f>
        <v> </v>
      </c>
      <c r="O552" s="147"/>
      <c r="P552" s="138" t="str">
        <f aca="false">IF(LEN(L552)&gt;0,IF(ISNA(VLOOKUP(L552,'DM vật tu'!$B$5:$G$999,6,FALSE()))," ",VLOOKUP(L552,'DM vật tu'!$B$5:$G$999,6,FALSE()))," ")</f>
        <v> </v>
      </c>
      <c r="Q552" s="138" t="str">
        <f aca="false">IF(O552&gt;0,IF(ISERROR(O552*P552)," ",O552*P552)," ")</f>
        <v> </v>
      </c>
      <c r="R552" s="139"/>
      <c r="S552" s="139"/>
      <c r="T552" s="140" t="str">
        <f aca="false">IF(AND(LEFT(E552,2)="PN")*(Y552=MONTH(F552)),L552,"")</f>
        <v/>
      </c>
      <c r="U552" s="140" t="str">
        <f aca="false">IF(AND(LEFT(E552,2)="PX")*(Y552=MONTH(F552)),L552,"")</f>
        <v/>
      </c>
      <c r="V552" s="138" t="str">
        <f aca="false">IF(Q552&gt;0,"X","")</f>
        <v>X</v>
      </c>
      <c r="W552" s="77" t="str">
        <f aca="false">IF(AND(MONTH(F552)&lt;MONTH($Y$5))*(LEFT(E552,2)="PN"),L552,"")</f>
        <v/>
      </c>
      <c r="X552" s="77" t="str">
        <f aca="false">IF(AND(MONTH(F552)&lt;MONTH($Y$5))*(LEFT(E552,2)="PX"),L552,"")</f>
        <v/>
      </c>
      <c r="Y552" s="128" t="n">
        <f aca="false">IF(AND(F552&gt;=$Y$5)*(F552&lt;=$Y$6),MONTH(F552),0)</f>
        <v>0</v>
      </c>
    </row>
    <row r="553" customFormat="false" ht="12.75" hidden="false" customHeight="false" outlineLevel="0" collapsed="false">
      <c r="A553" s="129" t="str">
        <f aca="false">IF(AND($E553&gt;0)*($E553&lt;&gt;$E552),MAX($A$8:$A552)+1,"")</f>
        <v/>
      </c>
      <c r="B553" s="130" t="str">
        <f aca="false">IF(AND(MONTH(TG_1)&lt;=MONTH($F553),MONTH($F553)&lt;=MONTH(TG_2)),IF($L553=Ma_the,MAX($B$7:$B552)+1,""))</f>
        <v/>
      </c>
      <c r="C553" s="130" t="str">
        <f aca="false">IF(AND(MONTH(TG_1)&lt;=MONTH($F553),MONTH($F553)&lt;=MONTH(TG_2)),IF($L553=Ma_VT,MAX($C$7:$C552)+1,""))</f>
        <v/>
      </c>
      <c r="D553" s="130" t="str">
        <f aca="false">IF(E553="","",IF(E553=Phieu,MAX($D$7:$D552)+1,""))</f>
        <v/>
      </c>
      <c r="E553" s="131"/>
      <c r="F553" s="132"/>
      <c r="G553" s="133"/>
      <c r="H553" s="132"/>
      <c r="I553" s="134"/>
      <c r="J553" s="134"/>
      <c r="K553" s="134"/>
      <c r="L553" s="146"/>
      <c r="M553" s="136" t="str">
        <f aca="false">IF(ISNA(VLOOKUP($L553,TH,2,FALSE()))," ",VLOOKUP($L553,TH,2,FALSE()))</f>
        <v> </v>
      </c>
      <c r="N553" s="136" t="str">
        <f aca="false">IF(ISNA(VLOOKUP($L553,TH,4,FALSE()))," ",VLOOKUP($L553,TH,4,FALSE()))</f>
        <v> </v>
      </c>
      <c r="O553" s="147"/>
      <c r="P553" s="138" t="str">
        <f aca="false">IF(LEN(L553)&gt;0,IF(ISNA(VLOOKUP(L553,'DM vật tu'!$B$5:$G$999,6,FALSE()))," ",VLOOKUP(L553,'DM vật tu'!$B$5:$G$999,6,FALSE()))," ")</f>
        <v> </v>
      </c>
      <c r="Q553" s="138" t="str">
        <f aca="false">IF(O553&gt;0,IF(ISERROR(O553*P553)," ",O553*P553)," ")</f>
        <v> </v>
      </c>
      <c r="R553" s="139"/>
      <c r="S553" s="139"/>
      <c r="T553" s="140" t="str">
        <f aca="false">IF(AND(LEFT(E553,2)="PN")*(Y553=MONTH(F553)),L553,"")</f>
        <v/>
      </c>
      <c r="U553" s="140" t="str">
        <f aca="false">IF(AND(LEFT(E553,2)="PX")*(Y553=MONTH(F553)),L553,"")</f>
        <v/>
      </c>
      <c r="V553" s="138" t="str">
        <f aca="false">IF(Q553&gt;0,"X","")</f>
        <v>X</v>
      </c>
      <c r="W553" s="77" t="str">
        <f aca="false">IF(AND(MONTH(F553)&lt;MONTH($Y$5))*(LEFT(E553,2)="PN"),L553,"")</f>
        <v/>
      </c>
      <c r="X553" s="77" t="str">
        <f aca="false">IF(AND(MONTH(F553)&lt;MONTH($Y$5))*(LEFT(E553,2)="PX"),L553,"")</f>
        <v/>
      </c>
      <c r="Y553" s="128" t="n">
        <f aca="false">IF(AND(F553&gt;=$Y$5)*(F553&lt;=$Y$6),MONTH(F553),0)</f>
        <v>0</v>
      </c>
    </row>
    <row r="554" customFormat="false" ht="12.75" hidden="false" customHeight="false" outlineLevel="0" collapsed="false">
      <c r="A554" s="129" t="str">
        <f aca="false">IF(AND($E554&gt;0)*($E554&lt;&gt;$E553),MAX($A$8:$A553)+1,"")</f>
        <v/>
      </c>
      <c r="B554" s="130" t="str">
        <f aca="false">IF(AND(MONTH(TG_1)&lt;=MONTH($F554),MONTH($F554)&lt;=MONTH(TG_2)),IF($L554=Ma_the,MAX($B$7:$B553)+1,""))</f>
        <v/>
      </c>
      <c r="C554" s="130" t="str">
        <f aca="false">IF(AND(MONTH(TG_1)&lt;=MONTH($F554),MONTH($F554)&lt;=MONTH(TG_2)),IF($L554=Ma_VT,MAX($C$7:$C553)+1,""))</f>
        <v/>
      </c>
      <c r="D554" s="130" t="str">
        <f aca="false">IF(E554="","",IF(E554=Phieu,MAX($D$7:$D553)+1,""))</f>
        <v/>
      </c>
      <c r="E554" s="131"/>
      <c r="F554" s="132"/>
      <c r="G554" s="133"/>
      <c r="H554" s="132"/>
      <c r="I554" s="134"/>
      <c r="J554" s="134"/>
      <c r="K554" s="134"/>
      <c r="L554" s="146"/>
      <c r="M554" s="136" t="str">
        <f aca="false">IF(ISNA(VLOOKUP($L554,TH,2,FALSE()))," ",VLOOKUP($L554,TH,2,FALSE()))</f>
        <v> </v>
      </c>
      <c r="N554" s="136" t="str">
        <f aca="false">IF(ISNA(VLOOKUP($L554,TH,4,FALSE()))," ",VLOOKUP($L554,TH,4,FALSE()))</f>
        <v> </v>
      </c>
      <c r="O554" s="147"/>
      <c r="P554" s="138" t="str">
        <f aca="false">IF(LEN(L554)&gt;0,IF(ISNA(VLOOKUP(L554,'DM vật tu'!$B$5:$G$999,6,FALSE()))," ",VLOOKUP(L554,'DM vật tu'!$B$5:$G$999,6,FALSE()))," ")</f>
        <v> </v>
      </c>
      <c r="Q554" s="138" t="str">
        <f aca="false">IF(O554&gt;0,IF(ISERROR(O554*P554)," ",O554*P554)," ")</f>
        <v> </v>
      </c>
      <c r="R554" s="139"/>
      <c r="S554" s="139"/>
      <c r="T554" s="140" t="str">
        <f aca="false">IF(AND(LEFT(E554,2)="PN")*(Y554=MONTH(F554)),L554,"")</f>
        <v/>
      </c>
      <c r="U554" s="140" t="str">
        <f aca="false">IF(AND(LEFT(E554,2)="PX")*(Y554=MONTH(F554)),L554,"")</f>
        <v/>
      </c>
      <c r="V554" s="138" t="str">
        <f aca="false">IF(Q554&gt;0,"X","")</f>
        <v>X</v>
      </c>
      <c r="W554" s="77" t="str">
        <f aca="false">IF(AND(MONTH(F554)&lt;MONTH($Y$5))*(LEFT(E554,2)="PN"),L554,"")</f>
        <v/>
      </c>
      <c r="X554" s="77" t="str">
        <f aca="false">IF(AND(MONTH(F554)&lt;MONTH($Y$5))*(LEFT(E554,2)="PX"),L554,"")</f>
        <v/>
      </c>
      <c r="Y554" s="128" t="n">
        <f aca="false">IF(AND(F554&gt;=$Y$5)*(F554&lt;=$Y$6),MONTH(F554),0)</f>
        <v>0</v>
      </c>
    </row>
    <row r="555" customFormat="false" ht="12.75" hidden="false" customHeight="false" outlineLevel="0" collapsed="false">
      <c r="A555" s="129" t="str">
        <f aca="false">IF(AND($E555&gt;0)*($E555&lt;&gt;$E554),MAX($A$8:$A554)+1,"")</f>
        <v/>
      </c>
      <c r="B555" s="130" t="str">
        <f aca="false">IF(AND(MONTH(TG_1)&lt;=MONTH($F555),MONTH($F555)&lt;=MONTH(TG_2)),IF($L555=Ma_the,MAX($B$7:$B554)+1,""))</f>
        <v/>
      </c>
      <c r="C555" s="130" t="str">
        <f aca="false">IF(AND(MONTH(TG_1)&lt;=MONTH($F555),MONTH($F555)&lt;=MONTH(TG_2)),IF($L555=Ma_VT,MAX($C$7:$C554)+1,""))</f>
        <v/>
      </c>
      <c r="D555" s="130" t="str">
        <f aca="false">IF(E555="","",IF(E555=Phieu,MAX($D$7:$D554)+1,""))</f>
        <v/>
      </c>
      <c r="E555" s="131"/>
      <c r="F555" s="132"/>
      <c r="G555" s="133"/>
      <c r="H555" s="132"/>
      <c r="I555" s="134"/>
      <c r="J555" s="134"/>
      <c r="K555" s="134"/>
      <c r="L555" s="135"/>
      <c r="M555" s="136" t="str">
        <f aca="false">IF(ISNA(VLOOKUP($L555,TH,2,FALSE()))," ",VLOOKUP($L555,TH,2,FALSE()))</f>
        <v> </v>
      </c>
      <c r="N555" s="136" t="str">
        <f aca="false">IF(ISNA(VLOOKUP($L555,TH,4,FALSE()))," ",VLOOKUP($L555,TH,4,FALSE()))</f>
        <v> </v>
      </c>
      <c r="O555" s="147"/>
      <c r="P555" s="138" t="str">
        <f aca="false">IF(LEN(L555)&gt;0,IF(ISNA(VLOOKUP(L555,'DM vật tu'!$B$5:$G$999,6,FALSE()))," ",VLOOKUP(L555,'DM vật tu'!$B$5:$G$999,6,FALSE()))," ")</f>
        <v> </v>
      </c>
      <c r="Q555" s="138" t="str">
        <f aca="false">IF(O555&gt;0,IF(ISERROR(O555*P555)," ",O555*P555)," ")</f>
        <v> </v>
      </c>
      <c r="R555" s="139"/>
      <c r="S555" s="139"/>
      <c r="T555" s="140" t="str">
        <f aca="false">IF(AND(LEFT(E555,2)="PN")*(Y555=MONTH(F555)),L555,"")</f>
        <v/>
      </c>
      <c r="U555" s="140" t="str">
        <f aca="false">IF(AND(LEFT(E555,2)="PX")*(Y555=MONTH(F555)),L555,"")</f>
        <v/>
      </c>
      <c r="V555" s="138" t="str">
        <f aca="false">IF(Q555&gt;0,"X","")</f>
        <v>X</v>
      </c>
      <c r="W555" s="77" t="str">
        <f aca="false">IF(AND(MONTH(F555)&lt;MONTH($Y$5))*(LEFT(E555,2)="PN"),L555,"")</f>
        <v/>
      </c>
      <c r="X555" s="77" t="str">
        <f aca="false">IF(AND(MONTH(F555)&lt;MONTH($Y$5))*(LEFT(E555,2)="PX"),L555,"")</f>
        <v/>
      </c>
      <c r="Y555" s="128" t="n">
        <f aca="false">IF(AND(F555&gt;=$Y$5)*(F555&lt;=$Y$6),MONTH(F555),0)</f>
        <v>0</v>
      </c>
    </row>
    <row r="556" customFormat="false" ht="12.75" hidden="false" customHeight="false" outlineLevel="0" collapsed="false">
      <c r="A556" s="129" t="str">
        <f aca="false">IF(AND($E556&gt;0)*($E556&lt;&gt;$E555),MAX($A$8:$A555)+1,"")</f>
        <v/>
      </c>
      <c r="B556" s="130" t="str">
        <f aca="false">IF(AND(MONTH(TG_1)&lt;=MONTH($F556),MONTH($F556)&lt;=MONTH(TG_2)),IF($L556=Ma_the,MAX($B$7:$B555)+1,""))</f>
        <v/>
      </c>
      <c r="C556" s="130" t="str">
        <f aca="false">IF(AND(MONTH(TG_1)&lt;=MONTH($F556),MONTH($F556)&lt;=MONTH(TG_2)),IF($L556=Ma_VT,MAX($C$7:$C555)+1,""))</f>
        <v/>
      </c>
      <c r="D556" s="130" t="str">
        <f aca="false">IF(E556="","",IF(E556=Phieu,MAX($D$7:$D555)+1,""))</f>
        <v/>
      </c>
      <c r="E556" s="131"/>
      <c r="F556" s="132"/>
      <c r="G556" s="133"/>
      <c r="H556" s="132"/>
      <c r="I556" s="134"/>
      <c r="J556" s="134"/>
      <c r="K556" s="134"/>
      <c r="L556" s="135"/>
      <c r="M556" s="136" t="str">
        <f aca="false">IF(ISNA(VLOOKUP($L556,TH,2,FALSE()))," ",VLOOKUP($L556,TH,2,FALSE()))</f>
        <v> </v>
      </c>
      <c r="N556" s="136" t="str">
        <f aca="false">IF(ISNA(VLOOKUP($L556,TH,4,FALSE()))," ",VLOOKUP($L556,TH,4,FALSE()))</f>
        <v> </v>
      </c>
      <c r="O556" s="147"/>
      <c r="P556" s="138" t="str">
        <f aca="false">IF(LEN(L556)&gt;0,IF(ISNA(VLOOKUP(L556,'DM vật tu'!$B$5:$G$999,6,FALSE()))," ",VLOOKUP(L556,'DM vật tu'!$B$5:$G$999,6,FALSE()))," ")</f>
        <v> </v>
      </c>
      <c r="Q556" s="138" t="str">
        <f aca="false">IF(O556&gt;0,IF(ISERROR(O556*P556)," ",O556*P556)," ")</f>
        <v> </v>
      </c>
      <c r="R556" s="139"/>
      <c r="S556" s="139"/>
      <c r="T556" s="140" t="str">
        <f aca="false">IF(AND(LEFT(E556,2)="PN")*(Y556=MONTH(F556)),L556,"")</f>
        <v/>
      </c>
      <c r="U556" s="140" t="str">
        <f aca="false">IF(AND(LEFT(E556,2)="PX")*(Y556=MONTH(F556)),L556,"")</f>
        <v/>
      </c>
      <c r="V556" s="138" t="str">
        <f aca="false">IF(Q556&gt;0,"X","")</f>
        <v>X</v>
      </c>
      <c r="W556" s="77" t="str">
        <f aca="false">IF(AND(MONTH(F556)&lt;MONTH($Y$5))*(LEFT(E556,2)="PN"),L556,"")</f>
        <v/>
      </c>
      <c r="X556" s="77" t="str">
        <f aca="false">IF(AND(MONTH(F556)&lt;MONTH($Y$5))*(LEFT(E556,2)="PX"),L556,"")</f>
        <v/>
      </c>
      <c r="Y556" s="128" t="n">
        <f aca="false">IF(AND(F556&gt;=$Y$5)*(F556&lt;=$Y$6),MONTH(F556),0)</f>
        <v>0</v>
      </c>
    </row>
    <row r="557" customFormat="false" ht="12.75" hidden="false" customHeight="false" outlineLevel="0" collapsed="false">
      <c r="A557" s="129" t="str">
        <f aca="false">IF(AND($E557&gt;0)*($E557&lt;&gt;$E556),MAX($A$8:$A556)+1,"")</f>
        <v/>
      </c>
      <c r="B557" s="130" t="str">
        <f aca="false">IF(AND(MONTH(TG_1)&lt;=MONTH($F557),MONTH($F557)&lt;=MONTH(TG_2)),IF($L557=Ma_the,MAX($B$7:$B556)+1,""))</f>
        <v/>
      </c>
      <c r="C557" s="130" t="str">
        <f aca="false">IF(AND(MONTH(TG_1)&lt;=MONTH($F557),MONTH($F557)&lt;=MONTH(TG_2)),IF($L557=Ma_VT,MAX($C$7:$C556)+1,""))</f>
        <v/>
      </c>
      <c r="D557" s="130" t="str">
        <f aca="false">IF(E557="","",IF(E557=Phieu,MAX($D$7:$D556)+1,""))</f>
        <v/>
      </c>
      <c r="E557" s="131"/>
      <c r="F557" s="132"/>
      <c r="G557" s="133"/>
      <c r="H557" s="132"/>
      <c r="I557" s="134"/>
      <c r="J557" s="134"/>
      <c r="K557" s="134"/>
      <c r="L557" s="146"/>
      <c r="M557" s="136" t="str">
        <f aca="false">IF(ISNA(VLOOKUP($L557,TH,2,FALSE()))," ",VLOOKUP($L557,TH,2,FALSE()))</f>
        <v> </v>
      </c>
      <c r="N557" s="136" t="str">
        <f aca="false">IF(ISNA(VLOOKUP($L557,TH,4,FALSE()))," ",VLOOKUP($L557,TH,4,FALSE()))</f>
        <v> </v>
      </c>
      <c r="O557" s="147"/>
      <c r="P557" s="138" t="str">
        <f aca="false">IF(LEN(L557)&gt;0,IF(ISNA(VLOOKUP(L557,'DM vật tu'!$B$5:$G$999,6,FALSE()))," ",VLOOKUP(L557,'DM vật tu'!$B$5:$G$999,6,FALSE()))," ")</f>
        <v> </v>
      </c>
      <c r="Q557" s="138" t="str">
        <f aca="false">IF(O557&gt;0,IF(ISERROR(O557*P557)," ",O557*P557)," ")</f>
        <v> </v>
      </c>
      <c r="R557" s="139"/>
      <c r="S557" s="139"/>
      <c r="T557" s="140" t="str">
        <f aca="false">IF(AND(LEFT(E557,2)="PN")*(Y557=MONTH(F557)),L557,"")</f>
        <v/>
      </c>
      <c r="U557" s="140" t="str">
        <f aca="false">IF(AND(LEFT(E557,2)="PX")*(Y557=MONTH(F557)),L557,"")</f>
        <v/>
      </c>
      <c r="V557" s="138" t="str">
        <f aca="false">IF(Q557&gt;0,"X","")</f>
        <v>X</v>
      </c>
      <c r="W557" s="77" t="str">
        <f aca="false">IF(AND(MONTH(F557)&lt;MONTH($Y$5))*(LEFT(E557,2)="PN"),L557,"")</f>
        <v/>
      </c>
      <c r="X557" s="77" t="str">
        <f aca="false">IF(AND(MONTH(F557)&lt;MONTH($Y$5))*(LEFT(E557,2)="PX"),L557,"")</f>
        <v/>
      </c>
      <c r="Y557" s="128" t="n">
        <f aca="false">IF(AND(F557&gt;=$Y$5)*(F557&lt;=$Y$6),MONTH(F557),0)</f>
        <v>0</v>
      </c>
    </row>
    <row r="558" customFormat="false" ht="12.75" hidden="false" customHeight="false" outlineLevel="0" collapsed="false">
      <c r="A558" s="129" t="str">
        <f aca="false">IF(AND($E558&gt;0)*($E558&lt;&gt;$E557),MAX($A$8:$A557)+1,"")</f>
        <v/>
      </c>
      <c r="B558" s="130" t="str">
        <f aca="false">IF(AND(MONTH(TG_1)&lt;=MONTH($F558),MONTH($F558)&lt;=MONTH(TG_2)),IF($L558=Ma_the,MAX($B$7:$B557)+1,""))</f>
        <v/>
      </c>
      <c r="C558" s="130" t="str">
        <f aca="false">IF(AND(MONTH(TG_1)&lt;=MONTH($F558),MONTH($F558)&lt;=MONTH(TG_2)),IF($L558=Ma_VT,MAX($C$7:$C557)+1,""))</f>
        <v/>
      </c>
      <c r="D558" s="130" t="str">
        <f aca="false">IF(E558="","",IF(E558=Phieu,MAX($D$7:$D557)+1,""))</f>
        <v/>
      </c>
      <c r="E558" s="131"/>
      <c r="F558" s="132"/>
      <c r="G558" s="133"/>
      <c r="H558" s="132"/>
      <c r="I558" s="134"/>
      <c r="J558" s="134"/>
      <c r="K558" s="134"/>
      <c r="L558" s="135"/>
      <c r="M558" s="136" t="str">
        <f aca="false">IF(ISNA(VLOOKUP($L558,TH,2,FALSE()))," ",VLOOKUP($L558,TH,2,FALSE()))</f>
        <v> </v>
      </c>
      <c r="N558" s="136" t="str">
        <f aca="false">IF(ISNA(VLOOKUP($L558,TH,4,FALSE()))," ",VLOOKUP($L558,TH,4,FALSE()))</f>
        <v> </v>
      </c>
      <c r="O558" s="147"/>
      <c r="P558" s="138" t="str">
        <f aca="false">IF(LEN(L558)&gt;0,IF(ISNA(VLOOKUP(L558,'DM vật tu'!$B$5:$G$999,6,FALSE()))," ",VLOOKUP(L558,'DM vật tu'!$B$5:$G$999,6,FALSE()))," ")</f>
        <v> </v>
      </c>
      <c r="Q558" s="138" t="str">
        <f aca="false">IF(O558&gt;0,IF(ISERROR(O558*P558)," ",O558*P558)," ")</f>
        <v> </v>
      </c>
      <c r="R558" s="139"/>
      <c r="S558" s="139"/>
      <c r="T558" s="140" t="str">
        <f aca="false">IF(AND(LEFT(E558,2)="PN")*(Y558=MONTH(F558)),L558,"")</f>
        <v/>
      </c>
      <c r="U558" s="140" t="str">
        <f aca="false">IF(AND(LEFT(E558,2)="PX")*(Y558=MONTH(F558)),L558,"")</f>
        <v/>
      </c>
      <c r="V558" s="138" t="str">
        <f aca="false">IF(Q558&gt;0,"X","")</f>
        <v>X</v>
      </c>
      <c r="W558" s="77" t="str">
        <f aca="false">IF(AND(MONTH(F558)&lt;MONTH($Y$5))*(LEFT(E558,2)="PN"),L558,"")</f>
        <v/>
      </c>
      <c r="X558" s="77" t="str">
        <f aca="false">IF(AND(MONTH(F558)&lt;MONTH($Y$5))*(LEFT(E558,2)="PX"),L558,"")</f>
        <v/>
      </c>
      <c r="Y558" s="128" t="n">
        <f aca="false">IF(AND(F558&gt;=$Y$5)*(F558&lt;=$Y$6),MONTH(F558),0)</f>
        <v>0</v>
      </c>
    </row>
    <row r="559" customFormat="false" ht="12.75" hidden="false" customHeight="false" outlineLevel="0" collapsed="false">
      <c r="A559" s="129" t="str">
        <f aca="false">IF(AND($E559&gt;0)*($E559&lt;&gt;$E558),MAX($A$8:$A558)+1,"")</f>
        <v/>
      </c>
      <c r="B559" s="130" t="str">
        <f aca="false">IF(AND(MONTH(TG_1)&lt;=MONTH($F559),MONTH($F559)&lt;=MONTH(TG_2)),IF($L559=Ma_the,MAX($B$7:$B558)+1,""))</f>
        <v/>
      </c>
      <c r="C559" s="130" t="str">
        <f aca="false">IF(AND(MONTH(TG_1)&lt;=MONTH($F559),MONTH($F559)&lt;=MONTH(TG_2)),IF($L559=Ma_VT,MAX($C$7:$C558)+1,""))</f>
        <v/>
      </c>
      <c r="D559" s="130" t="str">
        <f aca="false">IF(E559="","",IF(E559=Phieu,MAX($D$7:$D558)+1,""))</f>
        <v/>
      </c>
      <c r="E559" s="131"/>
      <c r="F559" s="132"/>
      <c r="G559" s="133"/>
      <c r="H559" s="132"/>
      <c r="I559" s="134"/>
      <c r="J559" s="134"/>
      <c r="K559" s="134"/>
      <c r="L559" s="135"/>
      <c r="M559" s="136" t="str">
        <f aca="false">IF(ISNA(VLOOKUP($L559,TH,2,FALSE()))," ",VLOOKUP($L559,TH,2,FALSE()))</f>
        <v> </v>
      </c>
      <c r="N559" s="136" t="str">
        <f aca="false">IF(ISNA(VLOOKUP($L559,TH,4,FALSE()))," ",VLOOKUP($L559,TH,4,FALSE()))</f>
        <v> </v>
      </c>
      <c r="O559" s="147"/>
      <c r="P559" s="138" t="str">
        <f aca="false">IF(LEN(L559)&gt;0,IF(ISNA(VLOOKUP(L559,'DM vật tu'!$B$5:$G$999,6,FALSE()))," ",VLOOKUP(L559,'DM vật tu'!$B$5:$G$999,6,FALSE()))," ")</f>
        <v> </v>
      </c>
      <c r="Q559" s="138" t="str">
        <f aca="false">IF(O559&gt;0,IF(ISERROR(O559*P559)," ",O559*P559)," ")</f>
        <v> </v>
      </c>
      <c r="R559" s="139"/>
      <c r="S559" s="139"/>
      <c r="T559" s="140" t="str">
        <f aca="false">IF(AND(LEFT(E559,2)="PN")*(Y559=MONTH(F559)),L559,"")</f>
        <v/>
      </c>
      <c r="U559" s="140" t="str">
        <f aca="false">IF(AND(LEFT(E559,2)="PX")*(Y559=MONTH(F559)),L559,"")</f>
        <v/>
      </c>
      <c r="V559" s="138" t="str">
        <f aca="false">IF(Q559&gt;0,"X","")</f>
        <v>X</v>
      </c>
      <c r="W559" s="77" t="str">
        <f aca="false">IF(AND(MONTH(F559)&lt;MONTH($Y$5))*(LEFT(E559,2)="PN"),L559,"")</f>
        <v/>
      </c>
      <c r="X559" s="77" t="str">
        <f aca="false">IF(AND(MONTH(F559)&lt;MONTH($Y$5))*(LEFT(E559,2)="PX"),L559,"")</f>
        <v/>
      </c>
      <c r="Y559" s="128" t="n">
        <f aca="false">IF(AND(F559&gt;=$Y$5)*(F559&lt;=$Y$6),MONTH(F559),0)</f>
        <v>0</v>
      </c>
    </row>
    <row r="560" customFormat="false" ht="12.75" hidden="false" customHeight="false" outlineLevel="0" collapsed="false">
      <c r="A560" s="129" t="str">
        <f aca="false">IF(AND($E560&gt;0)*($E560&lt;&gt;$E559),MAX($A$8:$A559)+1,"")</f>
        <v/>
      </c>
      <c r="B560" s="130" t="str">
        <f aca="false">IF(AND(MONTH(TG_1)&lt;=MONTH($F560),MONTH($F560)&lt;=MONTH(TG_2)),IF($L560=Ma_the,MAX($B$7:$B559)+1,""))</f>
        <v/>
      </c>
      <c r="C560" s="130" t="str">
        <f aca="false">IF(AND(MONTH(TG_1)&lt;=MONTH($F560),MONTH($F560)&lt;=MONTH(TG_2)),IF($L560=Ma_VT,MAX($C$7:$C559)+1,""))</f>
        <v/>
      </c>
      <c r="D560" s="130" t="str">
        <f aca="false">IF(E560="","",IF(E560=Phieu,MAX($D$7:$D559)+1,""))</f>
        <v/>
      </c>
      <c r="E560" s="131"/>
      <c r="F560" s="132"/>
      <c r="G560" s="133"/>
      <c r="H560" s="132"/>
      <c r="I560" s="134"/>
      <c r="J560" s="134"/>
      <c r="K560" s="134"/>
      <c r="L560" s="146"/>
      <c r="M560" s="136" t="str">
        <f aca="false">IF(ISNA(VLOOKUP($L560,TH,2,FALSE()))," ",VLOOKUP($L560,TH,2,FALSE()))</f>
        <v> </v>
      </c>
      <c r="N560" s="136" t="str">
        <f aca="false">IF(ISNA(VLOOKUP($L560,TH,4,FALSE()))," ",VLOOKUP($L560,TH,4,FALSE()))</f>
        <v> </v>
      </c>
      <c r="O560" s="147"/>
      <c r="P560" s="138" t="str">
        <f aca="false">IF(LEN(L560)&gt;0,IF(ISNA(VLOOKUP(L560,'DM vật tu'!$B$5:$G$999,6,FALSE()))," ",VLOOKUP(L560,'DM vật tu'!$B$5:$G$999,6,FALSE()))," ")</f>
        <v> </v>
      </c>
      <c r="Q560" s="138" t="str">
        <f aca="false">IF(O560&gt;0,IF(ISERROR(O560*P560)," ",O560*P560)," ")</f>
        <v> </v>
      </c>
      <c r="R560" s="139"/>
      <c r="S560" s="139"/>
      <c r="T560" s="140" t="str">
        <f aca="false">IF(AND(LEFT(E560,2)="PN")*(Y560=MONTH(F560)),L560,"")</f>
        <v/>
      </c>
      <c r="U560" s="140" t="str">
        <f aca="false">IF(AND(LEFT(E560,2)="PX")*(Y560=MONTH(F560)),L560,"")</f>
        <v/>
      </c>
      <c r="V560" s="138" t="str">
        <f aca="false">IF(Q560&gt;0,"X","")</f>
        <v>X</v>
      </c>
      <c r="W560" s="77" t="str">
        <f aca="false">IF(AND(MONTH(F560)&lt;MONTH($Y$5))*(LEFT(E560,2)="PN"),L560,"")</f>
        <v/>
      </c>
      <c r="X560" s="77" t="str">
        <f aca="false">IF(AND(MONTH(F560)&lt;MONTH($Y$5))*(LEFT(E560,2)="PX"),L560,"")</f>
        <v/>
      </c>
      <c r="Y560" s="128" t="n">
        <f aca="false">IF(AND(F560&gt;=$Y$5)*(F560&lt;=$Y$6),MONTH(F560),0)</f>
        <v>0</v>
      </c>
    </row>
    <row r="561" customFormat="false" ht="12.75" hidden="false" customHeight="false" outlineLevel="0" collapsed="false">
      <c r="A561" s="129" t="str">
        <f aca="false">IF(AND($E561&gt;0)*($E561&lt;&gt;$E560),MAX($A$8:$A560)+1,"")</f>
        <v/>
      </c>
      <c r="B561" s="130" t="str">
        <f aca="false">IF(AND(MONTH(TG_1)&lt;=MONTH($F561),MONTH($F561)&lt;=MONTH(TG_2)),IF($L561=Ma_the,MAX($B$7:$B560)+1,""))</f>
        <v/>
      </c>
      <c r="C561" s="130" t="str">
        <f aca="false">IF(AND(MONTH(TG_1)&lt;=MONTH($F561),MONTH($F561)&lt;=MONTH(TG_2)),IF($L561=Ma_VT,MAX($C$7:$C560)+1,""))</f>
        <v/>
      </c>
      <c r="D561" s="130" t="str">
        <f aca="false">IF(E561="","",IF(E561=Phieu,MAX($D$7:$D560)+1,""))</f>
        <v/>
      </c>
      <c r="E561" s="131"/>
      <c r="F561" s="132"/>
      <c r="G561" s="133"/>
      <c r="H561" s="132"/>
      <c r="I561" s="134"/>
      <c r="J561" s="134"/>
      <c r="K561" s="134"/>
      <c r="L561" s="135"/>
      <c r="M561" s="136" t="str">
        <f aca="false">IF(ISNA(VLOOKUP($L561,TH,2,FALSE()))," ",VLOOKUP($L561,TH,2,FALSE()))</f>
        <v> </v>
      </c>
      <c r="N561" s="136" t="str">
        <f aca="false">IF(ISNA(VLOOKUP($L561,TH,4,FALSE()))," ",VLOOKUP($L561,TH,4,FALSE()))</f>
        <v> </v>
      </c>
      <c r="O561" s="147"/>
      <c r="P561" s="138" t="str">
        <f aca="false">IF(LEN(L561)&gt;0,IF(ISNA(VLOOKUP(L561,'DM vật tu'!$B$5:$G$999,6,FALSE()))," ",VLOOKUP(L561,'DM vật tu'!$B$5:$G$999,6,FALSE()))," ")</f>
        <v> </v>
      </c>
      <c r="Q561" s="138" t="str">
        <f aca="false">IF(O561&gt;0,IF(ISERROR(O561*P561)," ",O561*P561)," ")</f>
        <v> </v>
      </c>
      <c r="R561" s="139"/>
      <c r="S561" s="139"/>
      <c r="T561" s="140" t="str">
        <f aca="false">IF(AND(LEFT(E561,2)="PN")*(Y561=MONTH(F561)),L561,"")</f>
        <v/>
      </c>
      <c r="U561" s="140" t="str">
        <f aca="false">IF(AND(LEFT(E561,2)="PX")*(Y561=MONTH(F561)),L561,"")</f>
        <v/>
      </c>
      <c r="V561" s="138" t="str">
        <f aca="false">IF(Q561&gt;0,"X","")</f>
        <v>X</v>
      </c>
      <c r="W561" s="77" t="str">
        <f aca="false">IF(AND(MONTH(F561)&lt;MONTH($Y$5))*(LEFT(E561,2)="PN"),L561,"")</f>
        <v/>
      </c>
      <c r="X561" s="77" t="str">
        <f aca="false">IF(AND(MONTH(F561)&lt;MONTH($Y$5))*(LEFT(E561,2)="PX"),L561,"")</f>
        <v/>
      </c>
      <c r="Y561" s="128" t="n">
        <f aca="false">IF(AND(F561&gt;=$Y$5)*(F561&lt;=$Y$6),MONTH(F561),0)</f>
        <v>0</v>
      </c>
    </row>
    <row r="562" customFormat="false" ht="12.75" hidden="false" customHeight="false" outlineLevel="0" collapsed="false">
      <c r="A562" s="129" t="str">
        <f aca="false">IF(AND($E562&gt;0)*($E562&lt;&gt;$E561),MAX($A$8:$A561)+1,"")</f>
        <v/>
      </c>
      <c r="B562" s="130" t="str">
        <f aca="false">IF(AND(MONTH(TG_1)&lt;=MONTH($F562),MONTH($F562)&lt;=MONTH(TG_2)),IF($L562=Ma_the,MAX($B$7:$B561)+1,""))</f>
        <v/>
      </c>
      <c r="C562" s="130" t="str">
        <f aca="false">IF(AND(MONTH(TG_1)&lt;=MONTH($F562),MONTH($F562)&lt;=MONTH(TG_2)),IF($L562=Ma_VT,MAX($C$7:$C561)+1,""))</f>
        <v/>
      </c>
      <c r="D562" s="130" t="str">
        <f aca="false">IF(E562="","",IF(E562=Phieu,MAX($D$7:$D561)+1,""))</f>
        <v/>
      </c>
      <c r="E562" s="131"/>
      <c r="F562" s="132"/>
      <c r="G562" s="133"/>
      <c r="H562" s="132"/>
      <c r="I562" s="134"/>
      <c r="J562" s="134"/>
      <c r="K562" s="134"/>
      <c r="L562" s="135"/>
      <c r="M562" s="136" t="str">
        <f aca="false">IF(ISNA(VLOOKUP($L562,TH,2,FALSE()))," ",VLOOKUP($L562,TH,2,FALSE()))</f>
        <v> </v>
      </c>
      <c r="N562" s="136" t="str">
        <f aca="false">IF(ISNA(VLOOKUP($L562,TH,4,FALSE()))," ",VLOOKUP($L562,TH,4,FALSE()))</f>
        <v> </v>
      </c>
      <c r="O562" s="147"/>
      <c r="P562" s="138" t="str">
        <f aca="false">IF(LEN(L562)&gt;0,IF(ISNA(VLOOKUP(L562,'DM vật tu'!$B$5:$G$999,6,FALSE()))," ",VLOOKUP(L562,'DM vật tu'!$B$5:$G$999,6,FALSE()))," ")</f>
        <v> </v>
      </c>
      <c r="Q562" s="138" t="str">
        <f aca="false">IF(O562&gt;0,IF(ISERROR(O562*P562)," ",O562*P562)," ")</f>
        <v> </v>
      </c>
      <c r="R562" s="139"/>
      <c r="S562" s="139"/>
      <c r="T562" s="140" t="str">
        <f aca="false">IF(AND(LEFT(E562,2)="PN")*(Y562=MONTH(F562)),L562,"")</f>
        <v/>
      </c>
      <c r="U562" s="140" t="str">
        <f aca="false">IF(AND(LEFT(E562,2)="PX")*(Y562=MONTH(F562)),L562,"")</f>
        <v/>
      </c>
      <c r="V562" s="138" t="str">
        <f aca="false">IF(Q562&gt;0,"X","")</f>
        <v>X</v>
      </c>
      <c r="W562" s="77" t="str">
        <f aca="false">IF(AND(MONTH(F562)&lt;MONTH($Y$5))*(LEFT(E562,2)="PN"),L562,"")</f>
        <v/>
      </c>
      <c r="X562" s="77" t="str">
        <f aca="false">IF(AND(MONTH(F562)&lt;MONTH($Y$5))*(LEFT(E562,2)="PX"),L562,"")</f>
        <v/>
      </c>
      <c r="Y562" s="128" t="n">
        <f aca="false">IF(AND(F562&gt;=$Y$5)*(F562&lt;=$Y$6),MONTH(F562),0)</f>
        <v>0</v>
      </c>
    </row>
    <row r="563" customFormat="false" ht="12.75" hidden="false" customHeight="false" outlineLevel="0" collapsed="false">
      <c r="A563" s="129" t="str">
        <f aca="false">IF(AND($E563&gt;0)*($E563&lt;&gt;$E562),MAX($A$8:$A562)+1,"")</f>
        <v/>
      </c>
      <c r="B563" s="130" t="str">
        <f aca="false">IF(AND(MONTH(TG_1)&lt;=MONTH($F563),MONTH($F563)&lt;=MONTH(TG_2)),IF($L563=Ma_the,MAX($B$7:$B562)+1,""))</f>
        <v/>
      </c>
      <c r="C563" s="130" t="str">
        <f aca="false">IF(AND(MONTH(TG_1)&lt;=MONTH($F563),MONTH($F563)&lt;=MONTH(TG_2)),IF($L563=Ma_VT,MAX($C$7:$C562)+1,""))</f>
        <v/>
      </c>
      <c r="D563" s="130" t="str">
        <f aca="false">IF(E563="","",IF(E563=Phieu,MAX($D$7:$D562)+1,""))</f>
        <v/>
      </c>
      <c r="E563" s="131"/>
      <c r="F563" s="132"/>
      <c r="G563" s="133"/>
      <c r="H563" s="132"/>
      <c r="I563" s="134"/>
      <c r="J563" s="134"/>
      <c r="K563" s="134"/>
      <c r="L563" s="135"/>
      <c r="M563" s="136" t="str">
        <f aca="false">IF(ISNA(VLOOKUP($L563,TH,2,FALSE()))," ",VLOOKUP($L563,TH,2,FALSE()))</f>
        <v> </v>
      </c>
      <c r="N563" s="136" t="str">
        <f aca="false">IF(ISNA(VLOOKUP($L563,TH,4,FALSE()))," ",VLOOKUP($L563,TH,4,FALSE()))</f>
        <v> </v>
      </c>
      <c r="O563" s="147"/>
      <c r="P563" s="138" t="str">
        <f aca="false">IF(LEN(L563)&gt;0,IF(ISNA(VLOOKUP(L563,'DM vật tu'!$B$5:$G$999,6,FALSE()))," ",VLOOKUP(L563,'DM vật tu'!$B$5:$G$999,6,FALSE()))," ")</f>
        <v> </v>
      </c>
      <c r="Q563" s="138" t="str">
        <f aca="false">IF(O563&gt;0,IF(ISERROR(O563*P563)," ",O563*P563)," ")</f>
        <v> </v>
      </c>
      <c r="R563" s="139"/>
      <c r="S563" s="139"/>
      <c r="T563" s="140" t="str">
        <f aca="false">IF(AND(LEFT(E563,2)="PN")*(Y563=MONTH(F563)),L563,"")</f>
        <v/>
      </c>
      <c r="U563" s="140" t="str">
        <f aca="false">IF(AND(LEFT(E563,2)="PX")*(Y563=MONTH(F563)),L563,"")</f>
        <v/>
      </c>
      <c r="V563" s="138" t="str">
        <f aca="false">IF(Q563&gt;0,"X","")</f>
        <v>X</v>
      </c>
      <c r="W563" s="77" t="str">
        <f aca="false">IF(AND(MONTH(F563)&lt;MONTH($Y$5))*(LEFT(E563,2)="PN"),L563,"")</f>
        <v/>
      </c>
      <c r="X563" s="77" t="str">
        <f aca="false">IF(AND(MONTH(F563)&lt;MONTH($Y$5))*(LEFT(E563,2)="PX"),L563,"")</f>
        <v/>
      </c>
      <c r="Y563" s="128" t="n">
        <f aca="false">IF(AND(F563&gt;=$Y$5)*(F563&lt;=$Y$6),MONTH(F563),0)</f>
        <v>0</v>
      </c>
    </row>
    <row r="564" customFormat="false" ht="12.75" hidden="false" customHeight="false" outlineLevel="0" collapsed="false">
      <c r="A564" s="129" t="str">
        <f aca="false">IF(AND($E564&gt;0)*($E564&lt;&gt;$E563),MAX($A$8:$A563)+1,"")</f>
        <v/>
      </c>
      <c r="B564" s="130" t="str">
        <f aca="false">IF(AND(MONTH(TG_1)&lt;=MONTH($F564),MONTH($F564)&lt;=MONTH(TG_2)),IF($L564=Ma_the,MAX($B$7:$B563)+1,""))</f>
        <v/>
      </c>
      <c r="C564" s="130" t="str">
        <f aca="false">IF(AND(MONTH(TG_1)&lt;=MONTH($F564),MONTH($F564)&lt;=MONTH(TG_2)),IF($L564=Ma_VT,MAX($C$7:$C563)+1,""))</f>
        <v/>
      </c>
      <c r="D564" s="130" t="str">
        <f aca="false">IF(E564="","",IF(E564=Phieu,MAX($D$7:$D563)+1,""))</f>
        <v/>
      </c>
      <c r="E564" s="131"/>
      <c r="F564" s="132"/>
      <c r="G564" s="133"/>
      <c r="H564" s="132"/>
      <c r="I564" s="134"/>
      <c r="J564" s="134"/>
      <c r="K564" s="134"/>
      <c r="L564" s="135"/>
      <c r="M564" s="136" t="str">
        <f aca="false">IF(ISNA(VLOOKUP($L564,TH,2,FALSE()))," ",VLOOKUP($L564,TH,2,FALSE()))</f>
        <v> </v>
      </c>
      <c r="N564" s="136" t="str">
        <f aca="false">IF(ISNA(VLOOKUP($L564,TH,4,FALSE()))," ",VLOOKUP($L564,TH,4,FALSE()))</f>
        <v> </v>
      </c>
      <c r="O564" s="147"/>
      <c r="P564" s="138" t="str">
        <f aca="false">IF(LEN(L564)&gt;0,IF(ISNA(VLOOKUP(L564,'DM vật tu'!$B$5:$G$999,6,FALSE()))," ",VLOOKUP(L564,'DM vật tu'!$B$5:$G$999,6,FALSE()))," ")</f>
        <v> </v>
      </c>
      <c r="Q564" s="138" t="str">
        <f aca="false">IF(O564&gt;0,IF(ISERROR(O564*P564)," ",O564*P564)," ")</f>
        <v> </v>
      </c>
      <c r="R564" s="139"/>
      <c r="S564" s="139"/>
      <c r="T564" s="140" t="str">
        <f aca="false">IF(AND(LEFT(E564,2)="PN")*(Y564=MONTH(F564)),L564,"")</f>
        <v/>
      </c>
      <c r="U564" s="140" t="str">
        <f aca="false">IF(AND(LEFT(E564,2)="PX")*(Y564=MONTH(F564)),L564,"")</f>
        <v/>
      </c>
      <c r="V564" s="138" t="str">
        <f aca="false">IF(Q564&gt;0,"X","")</f>
        <v>X</v>
      </c>
      <c r="W564" s="77" t="str">
        <f aca="false">IF(AND(MONTH(F564)&lt;MONTH($Y$5))*(LEFT(E564,2)="PN"),L564,"")</f>
        <v/>
      </c>
      <c r="X564" s="77" t="str">
        <f aca="false">IF(AND(MONTH(F564)&lt;MONTH($Y$5))*(LEFT(E564,2)="PX"),L564,"")</f>
        <v/>
      </c>
      <c r="Y564" s="128" t="n">
        <f aca="false">IF(AND(F564&gt;=$Y$5)*(F564&lt;=$Y$6),MONTH(F564),0)</f>
        <v>0</v>
      </c>
    </row>
    <row r="565" customFormat="false" ht="12.75" hidden="false" customHeight="false" outlineLevel="0" collapsed="false">
      <c r="A565" s="129" t="str">
        <f aca="false">IF(AND($E565&gt;0)*($E565&lt;&gt;$E564),MAX($A$8:$A564)+1,"")</f>
        <v/>
      </c>
      <c r="B565" s="130" t="str">
        <f aca="false">IF(AND(MONTH(TG_1)&lt;=MONTH($F565),MONTH($F565)&lt;=MONTH(TG_2)),IF($L565=Ma_the,MAX($B$7:$B564)+1,""))</f>
        <v/>
      </c>
      <c r="C565" s="130" t="str">
        <f aca="false">IF(AND(MONTH(TG_1)&lt;=MONTH($F565),MONTH($F565)&lt;=MONTH(TG_2)),IF($L565=Ma_VT,MAX($C$7:$C564)+1,""))</f>
        <v/>
      </c>
      <c r="D565" s="130" t="str">
        <f aca="false">IF(E565="","",IF(E565=Phieu,MAX($D$7:$D564)+1,""))</f>
        <v/>
      </c>
      <c r="E565" s="131"/>
      <c r="F565" s="132"/>
      <c r="G565" s="133"/>
      <c r="H565" s="132"/>
      <c r="I565" s="134"/>
      <c r="J565" s="134"/>
      <c r="K565" s="134"/>
      <c r="L565" s="135"/>
      <c r="M565" s="136" t="str">
        <f aca="false">IF(ISNA(VLOOKUP($L565,TH,2,FALSE()))," ",VLOOKUP($L565,TH,2,FALSE()))</f>
        <v> </v>
      </c>
      <c r="N565" s="136" t="str">
        <f aca="false">IF(ISNA(VLOOKUP($L565,TH,4,FALSE()))," ",VLOOKUP($L565,TH,4,FALSE()))</f>
        <v> </v>
      </c>
      <c r="O565" s="147"/>
      <c r="P565" s="138" t="str">
        <f aca="false">IF(LEN(L565)&gt;0,IF(ISNA(VLOOKUP(L565,'DM vật tu'!$B$5:$G$999,6,FALSE()))," ",VLOOKUP(L565,'DM vật tu'!$B$5:$G$999,6,FALSE()))," ")</f>
        <v> </v>
      </c>
      <c r="Q565" s="138" t="str">
        <f aca="false">IF(O565&gt;0,IF(ISERROR(O565*P565)," ",O565*P565)," ")</f>
        <v> </v>
      </c>
      <c r="R565" s="139"/>
      <c r="S565" s="139"/>
      <c r="T565" s="140" t="str">
        <f aca="false">IF(AND(LEFT(E565,2)="PN")*(Y565=MONTH(F565)),L565,"")</f>
        <v/>
      </c>
      <c r="U565" s="140" t="str">
        <f aca="false">IF(AND(LEFT(E565,2)="PX")*(Y565=MONTH(F565)),L565,"")</f>
        <v/>
      </c>
      <c r="V565" s="138" t="str">
        <f aca="false">IF(Q565&gt;0,"X","")</f>
        <v>X</v>
      </c>
      <c r="W565" s="77" t="str">
        <f aca="false">IF(AND(MONTH(F565)&lt;MONTH($Y$5))*(LEFT(E565,2)="PN"),L565,"")</f>
        <v/>
      </c>
      <c r="X565" s="77" t="str">
        <f aca="false">IF(AND(MONTH(F565)&lt;MONTH($Y$5))*(LEFT(E565,2)="PX"),L565,"")</f>
        <v/>
      </c>
      <c r="Y565" s="128" t="n">
        <f aca="false">IF(AND(F565&gt;=$Y$5)*(F565&lt;=$Y$6),MONTH(F565),0)</f>
        <v>0</v>
      </c>
    </row>
    <row r="566" customFormat="false" ht="12.75" hidden="false" customHeight="false" outlineLevel="0" collapsed="false">
      <c r="A566" s="129" t="str">
        <f aca="false">IF(AND($E566&gt;0)*($E566&lt;&gt;$E565),MAX($A$8:$A565)+1,"")</f>
        <v/>
      </c>
      <c r="B566" s="130" t="str">
        <f aca="false">IF(AND(MONTH(TG_1)&lt;=MONTH($F566),MONTH($F566)&lt;=MONTH(TG_2)),IF($L566=Ma_the,MAX($B$7:$B565)+1,""))</f>
        <v/>
      </c>
      <c r="C566" s="130" t="str">
        <f aca="false">IF(AND(MONTH(TG_1)&lt;=MONTH($F566),MONTH($F566)&lt;=MONTH(TG_2)),IF($L566=Ma_VT,MAX($C$7:$C565)+1,""))</f>
        <v/>
      </c>
      <c r="D566" s="130" t="str">
        <f aca="false">IF(E566="","",IF(E566=Phieu,MAX($D$7:$D565)+1,""))</f>
        <v/>
      </c>
      <c r="E566" s="131"/>
      <c r="F566" s="132"/>
      <c r="G566" s="133"/>
      <c r="H566" s="132"/>
      <c r="I566" s="134"/>
      <c r="J566" s="134"/>
      <c r="K566" s="134"/>
      <c r="L566" s="135"/>
      <c r="M566" s="136" t="str">
        <f aca="false">IF(ISNA(VLOOKUP($L566,TH,2,FALSE()))," ",VLOOKUP($L566,TH,2,FALSE()))</f>
        <v> </v>
      </c>
      <c r="N566" s="136" t="str">
        <f aca="false">IF(ISNA(VLOOKUP($L566,TH,4,FALSE()))," ",VLOOKUP($L566,TH,4,FALSE()))</f>
        <v> </v>
      </c>
      <c r="O566" s="147"/>
      <c r="P566" s="138" t="str">
        <f aca="false">IF(LEN(L566)&gt;0,IF(ISNA(VLOOKUP(L566,'DM vật tu'!$B$5:$G$999,6,FALSE()))," ",VLOOKUP(L566,'DM vật tu'!$B$5:$G$999,6,FALSE()))," ")</f>
        <v> </v>
      </c>
      <c r="Q566" s="138" t="str">
        <f aca="false">IF(O566&gt;0,IF(ISERROR(O566*P566)," ",O566*P566)," ")</f>
        <v> </v>
      </c>
      <c r="R566" s="139"/>
      <c r="S566" s="139"/>
      <c r="T566" s="140" t="str">
        <f aca="false">IF(AND(LEFT(E566,2)="PN")*(Y566=MONTH(F566)),L566,"")</f>
        <v/>
      </c>
      <c r="U566" s="140" t="str">
        <f aca="false">IF(AND(LEFT(E566,2)="PX")*(Y566=MONTH(F566)),L566,"")</f>
        <v/>
      </c>
      <c r="V566" s="138" t="str">
        <f aca="false">IF(Q566&gt;0,"X","")</f>
        <v>X</v>
      </c>
      <c r="W566" s="77" t="str">
        <f aca="false">IF(AND(MONTH(F566)&lt;MONTH($Y$5))*(LEFT(E566,2)="PN"),L566,"")</f>
        <v/>
      </c>
      <c r="X566" s="77" t="str">
        <f aca="false">IF(AND(MONTH(F566)&lt;MONTH($Y$5))*(LEFT(E566,2)="PX"),L566,"")</f>
        <v/>
      </c>
      <c r="Y566" s="128" t="n">
        <f aca="false">IF(AND(F566&gt;=$Y$5)*(F566&lt;=$Y$6),MONTH(F566),0)</f>
        <v>0</v>
      </c>
    </row>
    <row r="567" customFormat="false" ht="12.75" hidden="false" customHeight="false" outlineLevel="0" collapsed="false">
      <c r="A567" s="129" t="str">
        <f aca="false">IF(AND($E567&gt;0)*($E567&lt;&gt;$E566),MAX($A$8:$A566)+1,"")</f>
        <v/>
      </c>
      <c r="B567" s="130" t="str">
        <f aca="false">IF(AND(MONTH(TG_1)&lt;=MONTH($F567),MONTH($F567)&lt;=MONTH(TG_2)),IF($L567=Ma_the,MAX($B$7:$B566)+1,""))</f>
        <v/>
      </c>
      <c r="C567" s="130" t="str">
        <f aca="false">IF(AND(MONTH(TG_1)&lt;=MONTH($F567),MONTH($F567)&lt;=MONTH(TG_2)),IF($L567=Ma_VT,MAX($C$7:$C566)+1,""))</f>
        <v/>
      </c>
      <c r="D567" s="130" t="str">
        <f aca="false">IF(E567="","",IF(E567=Phieu,MAX($D$7:$D566)+1,""))</f>
        <v/>
      </c>
      <c r="E567" s="131"/>
      <c r="F567" s="132"/>
      <c r="G567" s="133"/>
      <c r="H567" s="132"/>
      <c r="I567" s="134"/>
      <c r="J567" s="134"/>
      <c r="K567" s="134"/>
      <c r="L567" s="135"/>
      <c r="M567" s="136" t="str">
        <f aca="false">IF(ISNA(VLOOKUP($L567,TH,2,FALSE()))," ",VLOOKUP($L567,TH,2,FALSE()))</f>
        <v> </v>
      </c>
      <c r="N567" s="136" t="str">
        <f aca="false">IF(ISNA(VLOOKUP($L567,TH,4,FALSE()))," ",VLOOKUP($L567,TH,4,FALSE()))</f>
        <v> </v>
      </c>
      <c r="O567" s="147"/>
      <c r="P567" s="138" t="str">
        <f aca="false">IF(LEN(L567)&gt;0,IF(ISNA(VLOOKUP(L567,'DM vật tu'!$B$5:$G$999,6,FALSE()))," ",VLOOKUP(L567,'DM vật tu'!$B$5:$G$999,6,FALSE()))," ")</f>
        <v> </v>
      </c>
      <c r="Q567" s="138" t="str">
        <f aca="false">IF(O567&gt;0,IF(ISERROR(O567*P567)," ",O567*P567)," ")</f>
        <v> </v>
      </c>
      <c r="R567" s="139"/>
      <c r="S567" s="139"/>
      <c r="T567" s="140" t="str">
        <f aca="false">IF(AND(LEFT(E567,2)="PN")*(Y567=MONTH(F567)),L567,"")</f>
        <v/>
      </c>
      <c r="U567" s="140" t="str">
        <f aca="false">IF(AND(LEFT(E567,2)="PX")*(Y567=MONTH(F567)),L567,"")</f>
        <v/>
      </c>
      <c r="V567" s="138" t="str">
        <f aca="false">IF(Q567&gt;0,"X","")</f>
        <v>X</v>
      </c>
      <c r="W567" s="77" t="str">
        <f aca="false">IF(AND(MONTH(F567)&lt;MONTH($Y$5))*(LEFT(E567,2)="PN"),L567,"")</f>
        <v/>
      </c>
      <c r="X567" s="77" t="str">
        <f aca="false">IF(AND(MONTH(F567)&lt;MONTH($Y$5))*(LEFT(E567,2)="PX"),L567,"")</f>
        <v/>
      </c>
      <c r="Y567" s="128" t="n">
        <f aca="false">IF(AND(F567&gt;=$Y$5)*(F567&lt;=$Y$6),MONTH(F567),0)</f>
        <v>0</v>
      </c>
    </row>
    <row r="568" customFormat="false" ht="12.75" hidden="false" customHeight="false" outlineLevel="0" collapsed="false">
      <c r="A568" s="129" t="str">
        <f aca="false">IF(AND($E568&gt;0)*($E568&lt;&gt;$E567),MAX($A$8:$A567)+1,"")</f>
        <v/>
      </c>
      <c r="B568" s="130" t="str">
        <f aca="false">IF(AND(MONTH(TG_1)&lt;=MONTH($F568),MONTH($F568)&lt;=MONTH(TG_2)),IF($L568=Ma_the,MAX($B$7:$B567)+1,""))</f>
        <v/>
      </c>
      <c r="C568" s="130" t="str">
        <f aca="false">IF(AND(MONTH(TG_1)&lt;=MONTH($F568),MONTH($F568)&lt;=MONTH(TG_2)),IF($L568=Ma_VT,MAX($C$7:$C567)+1,""))</f>
        <v/>
      </c>
      <c r="D568" s="130" t="str">
        <f aca="false">IF(E568="","",IF(E568=Phieu,MAX($D$7:$D567)+1,""))</f>
        <v/>
      </c>
      <c r="E568" s="131"/>
      <c r="F568" s="132"/>
      <c r="G568" s="133"/>
      <c r="H568" s="132"/>
      <c r="I568" s="134"/>
      <c r="J568" s="134"/>
      <c r="K568" s="134"/>
      <c r="L568" s="135"/>
      <c r="M568" s="136" t="str">
        <f aca="false">IF(ISNA(VLOOKUP($L568,TH,2,FALSE()))," ",VLOOKUP($L568,TH,2,FALSE()))</f>
        <v> </v>
      </c>
      <c r="N568" s="136" t="str">
        <f aca="false">IF(ISNA(VLOOKUP($L568,TH,4,FALSE()))," ",VLOOKUP($L568,TH,4,FALSE()))</f>
        <v> </v>
      </c>
      <c r="O568" s="147"/>
      <c r="P568" s="138" t="str">
        <f aca="false">IF(LEN(L568)&gt;0,IF(ISNA(VLOOKUP(L568,'DM vật tu'!$B$5:$G$999,6,FALSE()))," ",VLOOKUP(L568,'DM vật tu'!$B$5:$G$999,6,FALSE()))," ")</f>
        <v> </v>
      </c>
      <c r="Q568" s="138" t="str">
        <f aca="false">IF(O568&gt;0,IF(ISERROR(O568*P568)," ",O568*P568)," ")</f>
        <v> </v>
      </c>
      <c r="R568" s="139"/>
      <c r="S568" s="139"/>
      <c r="T568" s="140" t="str">
        <f aca="false">IF(AND(LEFT(E568,2)="PN")*(Y568=MONTH(F568)),L568,"")</f>
        <v/>
      </c>
      <c r="U568" s="140" t="str">
        <f aca="false">IF(AND(LEFT(E568,2)="PX")*(Y568=MONTH(F568)),L568,"")</f>
        <v/>
      </c>
      <c r="V568" s="138" t="str">
        <f aca="false">IF(Q568&gt;0,"X","")</f>
        <v>X</v>
      </c>
      <c r="W568" s="77" t="str">
        <f aca="false">IF(AND(MONTH(F568)&lt;MONTH($Y$5))*(LEFT(E568,2)="PN"),L568,"")</f>
        <v/>
      </c>
      <c r="X568" s="77" t="str">
        <f aca="false">IF(AND(MONTH(F568)&lt;MONTH($Y$5))*(LEFT(E568,2)="PX"),L568,"")</f>
        <v/>
      </c>
      <c r="Y568" s="128" t="n">
        <f aca="false">IF(AND(F568&gt;=$Y$5)*(F568&lt;=$Y$6),MONTH(F568),0)</f>
        <v>0</v>
      </c>
    </row>
    <row r="569" customFormat="false" ht="12.75" hidden="false" customHeight="false" outlineLevel="0" collapsed="false">
      <c r="A569" s="129" t="str">
        <f aca="false">IF(AND($E569&gt;0)*($E569&lt;&gt;$E568),MAX($A$8:$A568)+1,"")</f>
        <v/>
      </c>
      <c r="B569" s="130" t="str">
        <f aca="false">IF(AND(MONTH(TG_1)&lt;=MONTH($F569),MONTH($F569)&lt;=MONTH(TG_2)),IF($L569=Ma_the,MAX($B$7:$B568)+1,""))</f>
        <v/>
      </c>
      <c r="C569" s="130" t="str">
        <f aca="false">IF(AND(MONTH(TG_1)&lt;=MONTH($F569),MONTH($F569)&lt;=MONTH(TG_2)),IF($L569=Ma_VT,MAX($C$7:$C568)+1,""))</f>
        <v/>
      </c>
      <c r="D569" s="130" t="str">
        <f aca="false">IF(E569="","",IF(E569=Phieu,MAX($D$7:$D568)+1,""))</f>
        <v/>
      </c>
      <c r="E569" s="131"/>
      <c r="F569" s="132"/>
      <c r="G569" s="133"/>
      <c r="H569" s="132"/>
      <c r="I569" s="134"/>
      <c r="J569" s="134"/>
      <c r="K569" s="134"/>
      <c r="L569" s="146"/>
      <c r="M569" s="136" t="str">
        <f aca="false">IF(ISNA(VLOOKUP($L569,TH,2,FALSE()))," ",VLOOKUP($L569,TH,2,FALSE()))</f>
        <v> </v>
      </c>
      <c r="N569" s="136" t="str">
        <f aca="false">IF(ISNA(VLOOKUP($L569,TH,4,FALSE()))," ",VLOOKUP($L569,TH,4,FALSE()))</f>
        <v> </v>
      </c>
      <c r="O569" s="147"/>
      <c r="P569" s="138" t="str">
        <f aca="false">IF(LEN(L569)&gt;0,IF(ISNA(VLOOKUP(L569,'DM vật tu'!$B$5:$G$999,6,FALSE()))," ",VLOOKUP(L569,'DM vật tu'!$B$5:$G$999,6,FALSE()))," ")</f>
        <v> </v>
      </c>
      <c r="Q569" s="138" t="str">
        <f aca="false">IF(O569&gt;0,IF(ISERROR(O569*P569)," ",O569*P569)," ")</f>
        <v> </v>
      </c>
      <c r="R569" s="139"/>
      <c r="S569" s="139"/>
      <c r="T569" s="140" t="str">
        <f aca="false">IF(AND(LEFT(E569,2)="PN")*(Y569=MONTH(F569)),L569,"")</f>
        <v/>
      </c>
      <c r="U569" s="140" t="str">
        <f aca="false">IF(AND(LEFT(E569,2)="PX")*(Y569=MONTH(F569)),L569,"")</f>
        <v/>
      </c>
      <c r="V569" s="138" t="str">
        <f aca="false">IF(Q569&gt;0,"X","")</f>
        <v>X</v>
      </c>
      <c r="W569" s="77" t="str">
        <f aca="false">IF(AND(MONTH(F569)&lt;MONTH($Y$5))*(LEFT(E569,2)="PN"),L569,"")</f>
        <v/>
      </c>
      <c r="X569" s="77" t="str">
        <f aca="false">IF(AND(MONTH(F569)&lt;MONTH($Y$5))*(LEFT(E569,2)="PX"),L569,"")</f>
        <v/>
      </c>
      <c r="Y569" s="128" t="n">
        <f aca="false">IF(AND(F569&gt;=$Y$5)*(F569&lt;=$Y$6),MONTH(F569),0)</f>
        <v>0</v>
      </c>
    </row>
    <row r="570" customFormat="false" ht="12.75" hidden="false" customHeight="false" outlineLevel="0" collapsed="false">
      <c r="A570" s="129" t="str">
        <f aca="false">IF(AND($E570&gt;0)*($E570&lt;&gt;$E569),MAX($A$8:$A569)+1,"")</f>
        <v/>
      </c>
      <c r="B570" s="130" t="str">
        <f aca="false">IF(AND(MONTH(TG_1)&lt;=MONTH($F570),MONTH($F570)&lt;=MONTH(TG_2)),IF($L570=Ma_the,MAX($B$7:$B569)+1,""))</f>
        <v/>
      </c>
      <c r="C570" s="130" t="str">
        <f aca="false">IF(AND(MONTH(TG_1)&lt;=MONTH($F570),MONTH($F570)&lt;=MONTH(TG_2)),IF($L570=Ma_VT,MAX($C$7:$C569)+1,""))</f>
        <v/>
      </c>
      <c r="D570" s="130" t="str">
        <f aca="false">IF(E570="","",IF(E570=Phieu,MAX($D$7:$D569)+1,""))</f>
        <v/>
      </c>
      <c r="E570" s="131"/>
      <c r="F570" s="132"/>
      <c r="G570" s="133"/>
      <c r="H570" s="132"/>
      <c r="I570" s="134"/>
      <c r="J570" s="134"/>
      <c r="K570" s="134"/>
      <c r="L570" s="135"/>
      <c r="M570" s="136" t="str">
        <f aca="false">IF(ISNA(VLOOKUP($L570,TH,2,FALSE()))," ",VLOOKUP($L570,TH,2,FALSE()))</f>
        <v> </v>
      </c>
      <c r="N570" s="136" t="str">
        <f aca="false">IF(ISNA(VLOOKUP($L570,TH,4,FALSE()))," ",VLOOKUP($L570,TH,4,FALSE()))</f>
        <v> </v>
      </c>
      <c r="O570" s="147"/>
      <c r="P570" s="138" t="str">
        <f aca="false">IF(LEN(L570)&gt;0,IF(ISNA(VLOOKUP(L570,'DM vật tu'!$B$5:$G$999,6,FALSE()))," ",VLOOKUP(L570,'DM vật tu'!$B$5:$G$999,6,FALSE()))," ")</f>
        <v> </v>
      </c>
      <c r="Q570" s="138" t="str">
        <f aca="false">IF(O570&gt;0,IF(ISERROR(O570*P570)," ",O570*P570)," ")</f>
        <v> </v>
      </c>
      <c r="R570" s="139"/>
      <c r="S570" s="139"/>
      <c r="T570" s="140" t="str">
        <f aca="false">IF(AND(LEFT(E570,2)="PN")*(Y570=MONTH(F570)),L570,"")</f>
        <v/>
      </c>
      <c r="U570" s="140" t="str">
        <f aca="false">IF(AND(LEFT(E570,2)="PX")*(Y570=MONTH(F570)),L570,"")</f>
        <v/>
      </c>
      <c r="V570" s="138" t="str">
        <f aca="false">IF(Q570&gt;0,"X","")</f>
        <v>X</v>
      </c>
      <c r="W570" s="77" t="str">
        <f aca="false">IF(AND(MONTH(F570)&lt;MONTH($Y$5))*(LEFT(E570,2)="PN"),L570,"")</f>
        <v/>
      </c>
      <c r="X570" s="77" t="str">
        <f aca="false">IF(AND(MONTH(F570)&lt;MONTH($Y$5))*(LEFT(E570,2)="PX"),L570,"")</f>
        <v/>
      </c>
      <c r="Y570" s="128" t="n">
        <f aca="false">IF(AND(F570&gt;=$Y$5)*(F570&lt;=$Y$6),MONTH(F570),0)</f>
        <v>0</v>
      </c>
    </row>
    <row r="571" customFormat="false" ht="12.75" hidden="false" customHeight="false" outlineLevel="0" collapsed="false">
      <c r="A571" s="129" t="str">
        <f aca="false">IF(AND($E571&gt;0)*($E571&lt;&gt;$E570),MAX($A$8:$A570)+1,"")</f>
        <v/>
      </c>
      <c r="B571" s="130" t="str">
        <f aca="false">IF(AND(MONTH(TG_1)&lt;=MONTH($F571),MONTH($F571)&lt;=MONTH(TG_2)),IF($L571=Ma_the,MAX($B$7:$B570)+1,""))</f>
        <v/>
      </c>
      <c r="C571" s="130" t="str">
        <f aca="false">IF(AND(MONTH(TG_1)&lt;=MONTH($F571),MONTH($F571)&lt;=MONTH(TG_2)),IF($L571=Ma_VT,MAX($C$7:$C570)+1,""))</f>
        <v/>
      </c>
      <c r="D571" s="130" t="str">
        <f aca="false">IF(E571="","",IF(E571=Phieu,MAX($D$7:$D570)+1,""))</f>
        <v/>
      </c>
      <c r="E571" s="131"/>
      <c r="F571" s="132"/>
      <c r="G571" s="133"/>
      <c r="H571" s="132"/>
      <c r="I571" s="134"/>
      <c r="J571" s="134"/>
      <c r="K571" s="134"/>
      <c r="L571" s="135"/>
      <c r="M571" s="136" t="str">
        <f aca="false">IF(ISNA(VLOOKUP($L571,TH,2,FALSE()))," ",VLOOKUP($L571,TH,2,FALSE()))</f>
        <v> </v>
      </c>
      <c r="N571" s="136" t="str">
        <f aca="false">IF(ISNA(VLOOKUP($L571,TH,4,FALSE()))," ",VLOOKUP($L571,TH,4,FALSE()))</f>
        <v> </v>
      </c>
      <c r="O571" s="147"/>
      <c r="P571" s="138" t="str">
        <f aca="false">IF(LEN(L571)&gt;0,IF(ISNA(VLOOKUP(L571,'DM vật tu'!$B$5:$G$999,6,FALSE()))," ",VLOOKUP(L571,'DM vật tu'!$B$5:$G$999,6,FALSE()))," ")</f>
        <v> </v>
      </c>
      <c r="Q571" s="138" t="str">
        <f aca="false">IF(O571&gt;0,IF(ISERROR(O571*P571)," ",O571*P571)," ")</f>
        <v> </v>
      </c>
      <c r="R571" s="139"/>
      <c r="S571" s="139"/>
      <c r="T571" s="140" t="str">
        <f aca="false">IF(AND(LEFT(E571,2)="PN")*(Y571=MONTH(F571)),L571,"")</f>
        <v/>
      </c>
      <c r="U571" s="140" t="str">
        <f aca="false">IF(AND(LEFT(E571,2)="PX")*(Y571=MONTH(F571)),L571,"")</f>
        <v/>
      </c>
      <c r="V571" s="138" t="str">
        <f aca="false">IF(Q571&gt;0,"X","")</f>
        <v>X</v>
      </c>
      <c r="W571" s="77" t="str">
        <f aca="false">IF(AND(MONTH(F571)&lt;MONTH($Y$5))*(LEFT(E571,2)="PN"),L571,"")</f>
        <v/>
      </c>
      <c r="X571" s="77" t="str">
        <f aca="false">IF(AND(MONTH(F571)&lt;MONTH($Y$5))*(LEFT(E571,2)="PX"),L571,"")</f>
        <v/>
      </c>
      <c r="Y571" s="128" t="n">
        <f aca="false">IF(AND(F571&gt;=$Y$5)*(F571&lt;=$Y$6),MONTH(F571),0)</f>
        <v>0</v>
      </c>
    </row>
    <row r="572" customFormat="false" ht="12.75" hidden="false" customHeight="false" outlineLevel="0" collapsed="false">
      <c r="A572" s="129" t="str">
        <f aca="false">IF(AND($E572&gt;0)*($E572&lt;&gt;$E571),MAX($A$8:$A571)+1,"")</f>
        <v/>
      </c>
      <c r="B572" s="130" t="str">
        <f aca="false">IF(AND(MONTH(TG_1)&lt;=MONTH($F572),MONTH($F572)&lt;=MONTH(TG_2)),IF($L572=Ma_the,MAX($B$7:$B571)+1,""))</f>
        <v/>
      </c>
      <c r="C572" s="130" t="str">
        <f aca="false">IF(AND(MONTH(TG_1)&lt;=MONTH($F572),MONTH($F572)&lt;=MONTH(TG_2)),IF($L572=Ma_VT,MAX($C$7:$C571)+1,""))</f>
        <v/>
      </c>
      <c r="D572" s="130" t="str">
        <f aca="false">IF(E572="","",IF(E572=Phieu,MAX($D$7:$D571)+1,""))</f>
        <v/>
      </c>
      <c r="E572" s="131"/>
      <c r="F572" s="132"/>
      <c r="G572" s="133"/>
      <c r="H572" s="132"/>
      <c r="I572" s="134"/>
      <c r="J572" s="134"/>
      <c r="K572" s="134"/>
      <c r="L572" s="135"/>
      <c r="M572" s="136" t="str">
        <f aca="false">IF(ISNA(VLOOKUP($L572,TH,2,FALSE()))," ",VLOOKUP($L572,TH,2,FALSE()))</f>
        <v> </v>
      </c>
      <c r="N572" s="136" t="str">
        <f aca="false">IF(ISNA(VLOOKUP($L572,TH,4,FALSE()))," ",VLOOKUP($L572,TH,4,FALSE()))</f>
        <v> </v>
      </c>
      <c r="O572" s="147"/>
      <c r="P572" s="138" t="str">
        <f aca="false">IF(LEN(L572)&gt;0,IF(ISNA(VLOOKUP(L572,'DM vật tu'!$B$5:$G$999,6,FALSE()))," ",VLOOKUP(L572,'DM vật tu'!$B$5:$G$999,6,FALSE()))," ")</f>
        <v> </v>
      </c>
      <c r="Q572" s="138" t="str">
        <f aca="false">IF(O572&gt;0,IF(ISERROR(O572*P572)," ",O572*P572)," ")</f>
        <v> </v>
      </c>
      <c r="R572" s="139"/>
      <c r="S572" s="139"/>
      <c r="T572" s="140" t="str">
        <f aca="false">IF(AND(LEFT(E572,2)="PN")*(Y572=MONTH(F572)),L572,"")</f>
        <v/>
      </c>
      <c r="U572" s="140" t="str">
        <f aca="false">IF(AND(LEFT(E572,2)="PX")*(Y572=MONTH(F572)),L572,"")</f>
        <v/>
      </c>
      <c r="V572" s="138" t="str">
        <f aca="false">IF(Q572&gt;0,"X","")</f>
        <v>X</v>
      </c>
      <c r="W572" s="77" t="str">
        <f aca="false">IF(AND(MONTH(F572)&lt;MONTH($Y$5))*(LEFT(E572,2)="PN"),L572,"")</f>
        <v/>
      </c>
      <c r="X572" s="77" t="str">
        <f aca="false">IF(AND(MONTH(F572)&lt;MONTH($Y$5))*(LEFT(E572,2)="PX"),L572,"")</f>
        <v/>
      </c>
      <c r="Y572" s="128" t="n">
        <f aca="false">IF(AND(F572&gt;=$Y$5)*(F572&lt;=$Y$6),MONTH(F572),0)</f>
        <v>0</v>
      </c>
    </row>
    <row r="573" customFormat="false" ht="12.75" hidden="false" customHeight="false" outlineLevel="0" collapsed="false">
      <c r="A573" s="129" t="str">
        <f aca="false">IF(AND($E573&gt;0)*($E573&lt;&gt;$E572),MAX($A$8:$A572)+1,"")</f>
        <v/>
      </c>
      <c r="B573" s="130" t="str">
        <f aca="false">IF(AND(MONTH(TG_1)&lt;=MONTH($F573),MONTH($F573)&lt;=MONTH(TG_2)),IF($L573=Ma_the,MAX($B$7:$B572)+1,""))</f>
        <v/>
      </c>
      <c r="C573" s="130" t="str">
        <f aca="false">IF(AND(MONTH(TG_1)&lt;=MONTH($F573),MONTH($F573)&lt;=MONTH(TG_2)),IF($L573=Ma_VT,MAX($C$7:$C572)+1,""))</f>
        <v/>
      </c>
      <c r="D573" s="130" t="str">
        <f aca="false">IF(E573="","",IF(E573=Phieu,MAX($D$7:$D572)+1,""))</f>
        <v/>
      </c>
      <c r="E573" s="131"/>
      <c r="F573" s="132"/>
      <c r="G573" s="133"/>
      <c r="H573" s="132"/>
      <c r="I573" s="134"/>
      <c r="J573" s="134"/>
      <c r="K573" s="134"/>
      <c r="L573" s="135"/>
      <c r="M573" s="136" t="str">
        <f aca="false">IF(ISNA(VLOOKUP($L573,TH,2,FALSE()))," ",VLOOKUP($L573,TH,2,FALSE()))</f>
        <v> </v>
      </c>
      <c r="N573" s="136" t="str">
        <f aca="false">IF(ISNA(VLOOKUP($L573,TH,4,FALSE()))," ",VLOOKUP($L573,TH,4,FALSE()))</f>
        <v> </v>
      </c>
      <c r="O573" s="147"/>
      <c r="P573" s="138" t="str">
        <f aca="false">IF(LEN(L573)&gt;0,IF(ISNA(VLOOKUP(L573,'DM vật tu'!$B$5:$G$999,6,FALSE()))," ",VLOOKUP(L573,'DM vật tu'!$B$5:$G$999,6,FALSE()))," ")</f>
        <v> </v>
      </c>
      <c r="Q573" s="138" t="str">
        <f aca="false">IF(O573&gt;0,IF(ISERROR(O573*P573)," ",O573*P573)," ")</f>
        <v> </v>
      </c>
      <c r="R573" s="139"/>
      <c r="S573" s="139"/>
      <c r="T573" s="140" t="str">
        <f aca="false">IF(AND(LEFT(E573,2)="PN")*(Y573=MONTH(F573)),L573,"")</f>
        <v/>
      </c>
      <c r="U573" s="140" t="str">
        <f aca="false">IF(AND(LEFT(E573,2)="PX")*(Y573=MONTH(F573)),L573,"")</f>
        <v/>
      </c>
      <c r="V573" s="138" t="str">
        <f aca="false">IF(Q573&gt;0,"X","")</f>
        <v>X</v>
      </c>
      <c r="W573" s="77" t="str">
        <f aca="false">IF(AND(MONTH(F573)&lt;MONTH($Y$5))*(LEFT(E573,2)="PN"),L573,"")</f>
        <v/>
      </c>
      <c r="X573" s="77" t="str">
        <f aca="false">IF(AND(MONTH(F573)&lt;MONTH($Y$5))*(LEFT(E573,2)="PX"),L573,"")</f>
        <v/>
      </c>
      <c r="Y573" s="128" t="n">
        <f aca="false">IF(AND(F573&gt;=$Y$5)*(F573&lt;=$Y$6),MONTH(F573),0)</f>
        <v>0</v>
      </c>
    </row>
    <row r="574" customFormat="false" ht="12.75" hidden="false" customHeight="false" outlineLevel="0" collapsed="false">
      <c r="A574" s="129" t="str">
        <f aca="false">IF(AND($E574&gt;0)*($E574&lt;&gt;$E573),MAX($A$8:$A573)+1,"")</f>
        <v/>
      </c>
      <c r="B574" s="130" t="str">
        <f aca="false">IF(AND(MONTH(TG_1)&lt;=MONTH($F574),MONTH($F574)&lt;=MONTH(TG_2)),IF($L574=Ma_the,MAX($B$7:$B573)+1,""))</f>
        <v/>
      </c>
      <c r="C574" s="130" t="str">
        <f aca="false">IF(AND(MONTH(TG_1)&lt;=MONTH($F574),MONTH($F574)&lt;=MONTH(TG_2)),IF($L574=Ma_VT,MAX($C$7:$C573)+1,""))</f>
        <v/>
      </c>
      <c r="D574" s="130" t="str">
        <f aca="false">IF(E574="","",IF(E574=Phieu,MAX($D$7:$D573)+1,""))</f>
        <v/>
      </c>
      <c r="E574" s="131"/>
      <c r="F574" s="132"/>
      <c r="G574" s="133"/>
      <c r="H574" s="132"/>
      <c r="I574" s="134"/>
      <c r="J574" s="134"/>
      <c r="K574" s="134"/>
      <c r="L574" s="135"/>
      <c r="M574" s="136" t="str">
        <f aca="false">IF(ISNA(VLOOKUP($L574,TH,2,FALSE()))," ",VLOOKUP($L574,TH,2,FALSE()))</f>
        <v> </v>
      </c>
      <c r="N574" s="136" t="str">
        <f aca="false">IF(ISNA(VLOOKUP($L574,TH,4,FALSE()))," ",VLOOKUP($L574,TH,4,FALSE()))</f>
        <v> </v>
      </c>
      <c r="O574" s="147"/>
      <c r="P574" s="138" t="str">
        <f aca="false">IF(LEN(L574)&gt;0,IF(ISNA(VLOOKUP(L574,'DM vật tu'!$B$5:$G$999,6,FALSE()))," ",VLOOKUP(L574,'DM vật tu'!$B$5:$G$999,6,FALSE()))," ")</f>
        <v> </v>
      </c>
      <c r="Q574" s="138" t="str">
        <f aca="false">IF(O574&gt;0,IF(ISERROR(O574*P574)," ",O574*P574)," ")</f>
        <v> </v>
      </c>
      <c r="R574" s="139"/>
      <c r="S574" s="139"/>
      <c r="T574" s="140" t="str">
        <f aca="false">IF(AND(LEFT(E574,2)="PN")*(Y574=MONTH(F574)),L574,"")</f>
        <v/>
      </c>
      <c r="U574" s="140" t="str">
        <f aca="false">IF(AND(LEFT(E574,2)="PX")*(Y574=MONTH(F574)),L574,"")</f>
        <v/>
      </c>
      <c r="V574" s="138" t="str">
        <f aca="false">IF(Q574&gt;0,"X","")</f>
        <v>X</v>
      </c>
      <c r="W574" s="77" t="str">
        <f aca="false">IF(AND(MONTH(F574)&lt;MONTH($Y$5))*(LEFT(E574,2)="PN"),L574,"")</f>
        <v/>
      </c>
      <c r="X574" s="77" t="str">
        <f aca="false">IF(AND(MONTH(F574)&lt;MONTH($Y$5))*(LEFT(E574,2)="PX"),L574,"")</f>
        <v/>
      </c>
      <c r="Y574" s="128" t="n">
        <f aca="false">IF(AND(F574&gt;=$Y$5)*(F574&lt;=$Y$6),MONTH(F574),0)</f>
        <v>0</v>
      </c>
    </row>
    <row r="575" customFormat="false" ht="12.75" hidden="false" customHeight="false" outlineLevel="0" collapsed="false">
      <c r="A575" s="129" t="str">
        <f aca="false">IF(AND($E575&gt;0)*($E575&lt;&gt;$E574),MAX($A$8:$A574)+1,"")</f>
        <v/>
      </c>
      <c r="B575" s="130" t="str">
        <f aca="false">IF(AND(MONTH(TG_1)&lt;=MONTH($F575),MONTH($F575)&lt;=MONTH(TG_2)),IF($L575=Ma_the,MAX($B$7:$B574)+1,""))</f>
        <v/>
      </c>
      <c r="C575" s="130" t="str">
        <f aca="false">IF(AND(MONTH(TG_1)&lt;=MONTH($F575),MONTH($F575)&lt;=MONTH(TG_2)),IF($L575=Ma_VT,MAX($C$7:$C574)+1,""))</f>
        <v/>
      </c>
      <c r="D575" s="130" t="str">
        <f aca="false">IF(E575="","",IF(E575=Phieu,MAX($D$7:$D574)+1,""))</f>
        <v/>
      </c>
      <c r="E575" s="131"/>
      <c r="F575" s="132"/>
      <c r="G575" s="133"/>
      <c r="H575" s="132"/>
      <c r="I575" s="134"/>
      <c r="J575" s="134"/>
      <c r="K575" s="134"/>
      <c r="L575" s="135"/>
      <c r="M575" s="136" t="str">
        <f aca="false">IF(ISNA(VLOOKUP($L575,TH,2,FALSE()))," ",VLOOKUP($L575,TH,2,FALSE()))</f>
        <v> </v>
      </c>
      <c r="N575" s="136" t="str">
        <f aca="false">IF(ISNA(VLOOKUP($L575,TH,4,FALSE()))," ",VLOOKUP($L575,TH,4,FALSE()))</f>
        <v> </v>
      </c>
      <c r="O575" s="147"/>
      <c r="P575" s="138" t="str">
        <f aca="false">IF(LEN(L575)&gt;0,IF(ISNA(VLOOKUP(L575,'DM vật tu'!$B$5:$G$999,6,FALSE()))," ",VLOOKUP(L575,'DM vật tu'!$B$5:$G$999,6,FALSE()))," ")</f>
        <v> </v>
      </c>
      <c r="Q575" s="138" t="str">
        <f aca="false">IF(O575&gt;0,IF(ISERROR(O575*P575)," ",O575*P575)," ")</f>
        <v> </v>
      </c>
      <c r="R575" s="139"/>
      <c r="S575" s="139"/>
      <c r="T575" s="140" t="str">
        <f aca="false">IF(AND(LEFT(E575,2)="PN")*(Y575=MONTH(F575)),L575,"")</f>
        <v/>
      </c>
      <c r="U575" s="140" t="str">
        <f aca="false">IF(AND(LEFT(E575,2)="PX")*(Y575=MONTH(F575)),L575,"")</f>
        <v/>
      </c>
      <c r="V575" s="138" t="str">
        <f aca="false">IF(Q575&gt;0,"X","")</f>
        <v>X</v>
      </c>
      <c r="W575" s="77" t="str">
        <f aca="false">IF(AND(MONTH(F575)&lt;MONTH($Y$5))*(LEFT(E575,2)="PN"),L575,"")</f>
        <v/>
      </c>
      <c r="X575" s="77" t="str">
        <f aca="false">IF(AND(MONTH(F575)&lt;MONTH($Y$5))*(LEFT(E575,2)="PX"),L575,"")</f>
        <v/>
      </c>
      <c r="Y575" s="128" t="n">
        <f aca="false">IF(AND(F575&gt;=$Y$5)*(F575&lt;=$Y$6),MONTH(F575),0)</f>
        <v>0</v>
      </c>
    </row>
    <row r="576" customFormat="false" ht="12.75" hidden="false" customHeight="false" outlineLevel="0" collapsed="false">
      <c r="A576" s="129" t="str">
        <f aca="false">IF(AND($E576&gt;0)*($E576&lt;&gt;$E575),MAX($A$8:$A575)+1,"")</f>
        <v/>
      </c>
      <c r="B576" s="130" t="str">
        <f aca="false">IF(AND(MONTH(TG_1)&lt;=MONTH($F576),MONTH($F576)&lt;=MONTH(TG_2)),IF($L576=Ma_the,MAX($B$7:$B575)+1,""))</f>
        <v/>
      </c>
      <c r="C576" s="130" t="str">
        <f aca="false">IF(AND(MONTH(TG_1)&lt;=MONTH($F576),MONTH($F576)&lt;=MONTH(TG_2)),IF($L576=Ma_VT,MAX($C$7:$C575)+1,""))</f>
        <v/>
      </c>
      <c r="D576" s="130" t="str">
        <f aca="false">IF(E576="","",IF(E576=Phieu,MAX($D$7:$D575)+1,""))</f>
        <v/>
      </c>
      <c r="E576" s="131"/>
      <c r="F576" s="132"/>
      <c r="G576" s="133"/>
      <c r="H576" s="132"/>
      <c r="I576" s="134"/>
      <c r="J576" s="134"/>
      <c r="K576" s="134"/>
      <c r="L576" s="135"/>
      <c r="M576" s="136" t="str">
        <f aca="false">IF(ISNA(VLOOKUP($L576,TH,2,FALSE()))," ",VLOOKUP($L576,TH,2,FALSE()))</f>
        <v> </v>
      </c>
      <c r="N576" s="136" t="str">
        <f aca="false">IF(ISNA(VLOOKUP($L576,TH,4,FALSE()))," ",VLOOKUP($L576,TH,4,FALSE()))</f>
        <v> </v>
      </c>
      <c r="O576" s="147"/>
      <c r="P576" s="138" t="str">
        <f aca="false">IF(LEN(L576)&gt;0,IF(ISNA(VLOOKUP(L576,'DM vật tu'!$B$5:$G$999,6,FALSE()))," ",VLOOKUP(L576,'DM vật tu'!$B$5:$G$999,6,FALSE()))," ")</f>
        <v> </v>
      </c>
      <c r="Q576" s="138" t="str">
        <f aca="false">IF(O576&gt;0,IF(ISERROR(O576*P576)," ",O576*P576)," ")</f>
        <v> </v>
      </c>
      <c r="R576" s="139"/>
      <c r="S576" s="139"/>
      <c r="T576" s="140" t="str">
        <f aca="false">IF(AND(LEFT(E576,2)="PN")*(Y576=MONTH(F576)),L576,"")</f>
        <v/>
      </c>
      <c r="U576" s="140" t="str">
        <f aca="false">IF(AND(LEFT(E576,2)="PX")*(Y576=MONTH(F576)),L576,"")</f>
        <v/>
      </c>
      <c r="V576" s="138" t="str">
        <f aca="false">IF(Q576&gt;0,"X","")</f>
        <v>X</v>
      </c>
      <c r="W576" s="77" t="str">
        <f aca="false">IF(AND(MONTH(F576)&lt;MONTH($Y$5))*(LEFT(E576,2)="PN"),L576,"")</f>
        <v/>
      </c>
      <c r="X576" s="77" t="str">
        <f aca="false">IF(AND(MONTH(F576)&lt;MONTH($Y$5))*(LEFT(E576,2)="PX"),L576,"")</f>
        <v/>
      </c>
      <c r="Y576" s="128" t="n">
        <f aca="false">IF(AND(F576&gt;=$Y$5)*(F576&lt;=$Y$6),MONTH(F576),0)</f>
        <v>0</v>
      </c>
    </row>
    <row r="577" customFormat="false" ht="12.75" hidden="false" customHeight="false" outlineLevel="0" collapsed="false">
      <c r="A577" s="129" t="str">
        <f aca="false">IF(AND($E577&gt;0)*($E577&lt;&gt;$E576),MAX($A$8:$A576)+1,"")</f>
        <v/>
      </c>
      <c r="B577" s="130" t="str">
        <f aca="false">IF(AND(MONTH(TG_1)&lt;=MONTH($F577),MONTH($F577)&lt;=MONTH(TG_2)),IF($L577=Ma_the,MAX($B$7:$B576)+1,""))</f>
        <v/>
      </c>
      <c r="C577" s="130" t="str">
        <f aca="false">IF(AND(MONTH(TG_1)&lt;=MONTH($F577),MONTH($F577)&lt;=MONTH(TG_2)),IF($L577=Ma_VT,MAX($C$7:$C576)+1,""))</f>
        <v/>
      </c>
      <c r="D577" s="130" t="str">
        <f aca="false">IF(E577="","",IF(E577=Phieu,MAX($D$7:$D576)+1,""))</f>
        <v/>
      </c>
      <c r="E577" s="131"/>
      <c r="F577" s="132"/>
      <c r="G577" s="133"/>
      <c r="H577" s="132"/>
      <c r="I577" s="134"/>
      <c r="J577" s="134"/>
      <c r="K577" s="134"/>
      <c r="L577" s="135"/>
      <c r="M577" s="136" t="str">
        <f aca="false">IF(ISNA(VLOOKUP($L577,TH,2,FALSE()))," ",VLOOKUP($L577,TH,2,FALSE()))</f>
        <v> </v>
      </c>
      <c r="N577" s="136" t="str">
        <f aca="false">IF(ISNA(VLOOKUP($L577,TH,4,FALSE()))," ",VLOOKUP($L577,TH,4,FALSE()))</f>
        <v> </v>
      </c>
      <c r="O577" s="147"/>
      <c r="P577" s="138" t="str">
        <f aca="false">IF(LEN(L577)&gt;0,IF(ISNA(VLOOKUP(L577,'DM vật tu'!$B$5:$G$999,6,FALSE()))," ",VLOOKUP(L577,'DM vật tu'!$B$5:$G$999,6,FALSE()))," ")</f>
        <v> </v>
      </c>
      <c r="Q577" s="138" t="str">
        <f aca="false">IF(O577&gt;0,IF(ISERROR(O577*P577)," ",O577*P577)," ")</f>
        <v> </v>
      </c>
      <c r="R577" s="139"/>
      <c r="S577" s="139"/>
      <c r="T577" s="140" t="str">
        <f aca="false">IF(AND(LEFT(E577,2)="PN")*(Y577=MONTH(F577)),L577,"")</f>
        <v/>
      </c>
      <c r="U577" s="140" t="str">
        <f aca="false">IF(AND(LEFT(E577,2)="PX")*(Y577=MONTH(F577)),L577,"")</f>
        <v/>
      </c>
      <c r="V577" s="138" t="str">
        <f aca="false">IF(Q577&gt;0,"X","")</f>
        <v>X</v>
      </c>
      <c r="W577" s="77" t="str">
        <f aca="false">IF(AND(MONTH(F577)&lt;MONTH($Y$5))*(LEFT(E577,2)="PN"),L577,"")</f>
        <v/>
      </c>
      <c r="X577" s="77" t="str">
        <f aca="false">IF(AND(MONTH(F577)&lt;MONTH($Y$5))*(LEFT(E577,2)="PX"),L577,"")</f>
        <v/>
      </c>
      <c r="Y577" s="128" t="n">
        <f aca="false">IF(AND(F577&gt;=$Y$5)*(F577&lt;=$Y$6),MONTH(F577),0)</f>
        <v>0</v>
      </c>
    </row>
    <row r="578" customFormat="false" ht="12.75" hidden="false" customHeight="false" outlineLevel="0" collapsed="false">
      <c r="A578" s="129" t="str">
        <f aca="false">IF(AND($E578&gt;0)*($E578&lt;&gt;$E577),MAX($A$8:$A577)+1,"")</f>
        <v/>
      </c>
      <c r="B578" s="130" t="str">
        <f aca="false">IF(AND(MONTH(TG_1)&lt;=MONTH($F578),MONTH($F578)&lt;=MONTH(TG_2)),IF($L578=Ma_the,MAX($B$7:$B577)+1,""))</f>
        <v/>
      </c>
      <c r="C578" s="130" t="str">
        <f aca="false">IF(AND(MONTH(TG_1)&lt;=MONTH($F578),MONTH($F578)&lt;=MONTH(TG_2)),IF($L578=Ma_VT,MAX($C$7:$C577)+1,""))</f>
        <v/>
      </c>
      <c r="D578" s="130" t="str">
        <f aca="false">IF(E578="","",IF(E578=Phieu,MAX($D$7:$D577)+1,""))</f>
        <v/>
      </c>
      <c r="E578" s="131"/>
      <c r="F578" s="132"/>
      <c r="G578" s="133"/>
      <c r="H578" s="132"/>
      <c r="I578" s="134"/>
      <c r="J578" s="134"/>
      <c r="K578" s="134"/>
      <c r="L578" s="135"/>
      <c r="M578" s="136" t="str">
        <f aca="false">IF(ISNA(VLOOKUP($L578,TH,2,FALSE()))," ",VLOOKUP($L578,TH,2,FALSE()))</f>
        <v> </v>
      </c>
      <c r="N578" s="136" t="str">
        <f aca="false">IF(ISNA(VLOOKUP($L578,TH,4,FALSE()))," ",VLOOKUP($L578,TH,4,FALSE()))</f>
        <v> </v>
      </c>
      <c r="O578" s="147"/>
      <c r="P578" s="138" t="str">
        <f aca="false">IF(LEN(L578)&gt;0,IF(ISNA(VLOOKUP(L578,'DM vật tu'!$B$5:$G$999,6,FALSE()))," ",VLOOKUP(L578,'DM vật tu'!$B$5:$G$999,6,FALSE()))," ")</f>
        <v> </v>
      </c>
      <c r="Q578" s="138" t="str">
        <f aca="false">IF(O578&gt;0,IF(ISERROR(O578*P578)," ",O578*P578)," ")</f>
        <v> </v>
      </c>
      <c r="R578" s="139"/>
      <c r="S578" s="139"/>
      <c r="T578" s="140" t="str">
        <f aca="false">IF(AND(LEFT(E578,2)="PN")*(Y578=MONTH(F578)),L578,"")</f>
        <v/>
      </c>
      <c r="U578" s="140" t="str">
        <f aca="false">IF(AND(LEFT(E578,2)="PX")*(Y578=MONTH(F578)),L578,"")</f>
        <v/>
      </c>
      <c r="V578" s="138" t="str">
        <f aca="false">IF(Q578&gt;0,"X","")</f>
        <v>X</v>
      </c>
      <c r="W578" s="77" t="str">
        <f aca="false">IF(AND(MONTH(F578)&lt;MONTH($Y$5))*(LEFT(E578,2)="PN"),L578,"")</f>
        <v/>
      </c>
      <c r="X578" s="77" t="str">
        <f aca="false">IF(AND(MONTH(F578)&lt;MONTH($Y$5))*(LEFT(E578,2)="PX"),L578,"")</f>
        <v/>
      </c>
      <c r="Y578" s="128" t="n">
        <f aca="false">IF(AND(F578&gt;=$Y$5)*(F578&lt;=$Y$6),MONTH(F578),0)</f>
        <v>0</v>
      </c>
    </row>
    <row r="579" customFormat="false" ht="12.75" hidden="false" customHeight="false" outlineLevel="0" collapsed="false">
      <c r="A579" s="129" t="str">
        <f aca="false">IF(AND($E579&gt;0)*($E579&lt;&gt;$E578),MAX($A$8:$A578)+1,"")</f>
        <v/>
      </c>
      <c r="B579" s="130" t="str">
        <f aca="false">IF(AND(MONTH(TG_1)&lt;=MONTH($F579),MONTH($F579)&lt;=MONTH(TG_2)),IF($L579=Ma_the,MAX($B$7:$B578)+1,""))</f>
        <v/>
      </c>
      <c r="C579" s="130" t="str">
        <f aca="false">IF(AND(MONTH(TG_1)&lt;=MONTH($F579),MONTH($F579)&lt;=MONTH(TG_2)),IF($L579=Ma_VT,MAX($C$7:$C578)+1,""))</f>
        <v/>
      </c>
      <c r="D579" s="130" t="str">
        <f aca="false">IF(E579="","",IF(E579=Phieu,MAX($D$7:$D578)+1,""))</f>
        <v/>
      </c>
      <c r="E579" s="131"/>
      <c r="F579" s="132"/>
      <c r="G579" s="133"/>
      <c r="H579" s="132"/>
      <c r="I579" s="134"/>
      <c r="J579" s="134"/>
      <c r="K579" s="134"/>
      <c r="L579" s="135"/>
      <c r="M579" s="136" t="str">
        <f aca="false">IF(ISNA(VLOOKUP($L579,TH,2,FALSE()))," ",VLOOKUP($L579,TH,2,FALSE()))</f>
        <v> </v>
      </c>
      <c r="N579" s="136" t="str">
        <f aca="false">IF(ISNA(VLOOKUP($L579,TH,4,FALSE()))," ",VLOOKUP($L579,TH,4,FALSE()))</f>
        <v> </v>
      </c>
      <c r="O579" s="147"/>
      <c r="P579" s="138" t="str">
        <f aca="false">IF(LEN(L579)&gt;0,IF(ISNA(VLOOKUP(L579,'DM vật tu'!$B$5:$G$999,6,FALSE()))," ",VLOOKUP(L579,'DM vật tu'!$B$5:$G$999,6,FALSE()))," ")</f>
        <v> </v>
      </c>
      <c r="Q579" s="138" t="str">
        <f aca="false">IF(O579&gt;0,IF(ISERROR(O579*P579)," ",O579*P579)," ")</f>
        <v> </v>
      </c>
      <c r="R579" s="139"/>
      <c r="S579" s="139"/>
      <c r="T579" s="140" t="str">
        <f aca="false">IF(AND(LEFT(E579,2)="PN")*(Y579=MONTH(F579)),L579,"")</f>
        <v/>
      </c>
      <c r="U579" s="140" t="str">
        <f aca="false">IF(AND(LEFT(E579,2)="PX")*(Y579=MONTH(F579)),L579,"")</f>
        <v/>
      </c>
      <c r="V579" s="138" t="str">
        <f aca="false">IF(Q579&gt;0,"X","")</f>
        <v>X</v>
      </c>
      <c r="W579" s="77" t="str">
        <f aca="false">IF(AND(MONTH(F579)&lt;MONTH($Y$5))*(LEFT(E579,2)="PN"),L579,"")</f>
        <v/>
      </c>
      <c r="X579" s="77" t="str">
        <f aca="false">IF(AND(MONTH(F579)&lt;MONTH($Y$5))*(LEFT(E579,2)="PX"),L579,"")</f>
        <v/>
      </c>
      <c r="Y579" s="128" t="n">
        <f aca="false">IF(AND(F579&gt;=$Y$5)*(F579&lt;=$Y$6),MONTH(F579),0)</f>
        <v>0</v>
      </c>
    </row>
    <row r="580" customFormat="false" ht="12.75" hidden="false" customHeight="false" outlineLevel="0" collapsed="false">
      <c r="A580" s="129" t="str">
        <f aca="false">IF(AND($E580&gt;0)*($E580&lt;&gt;$E579),MAX($A$8:$A579)+1,"")</f>
        <v/>
      </c>
      <c r="B580" s="130" t="str">
        <f aca="false">IF(AND(MONTH(TG_1)&lt;=MONTH($F580),MONTH($F580)&lt;=MONTH(TG_2)),IF($L580=Ma_the,MAX($B$7:$B579)+1,""))</f>
        <v/>
      </c>
      <c r="C580" s="130" t="str">
        <f aca="false">IF(AND(MONTH(TG_1)&lt;=MONTH($F580),MONTH($F580)&lt;=MONTH(TG_2)),IF($L580=Ma_VT,MAX($C$7:$C579)+1,""))</f>
        <v/>
      </c>
      <c r="D580" s="130" t="str">
        <f aca="false">IF(E580="","",IF(E580=Phieu,MAX($D$7:$D579)+1,""))</f>
        <v/>
      </c>
      <c r="E580" s="131"/>
      <c r="F580" s="132"/>
      <c r="G580" s="133"/>
      <c r="H580" s="132"/>
      <c r="I580" s="134"/>
      <c r="J580" s="134"/>
      <c r="K580" s="134"/>
      <c r="L580" s="135"/>
      <c r="M580" s="136" t="str">
        <f aca="false">IF(ISNA(VLOOKUP($L580,TH,2,FALSE()))," ",VLOOKUP($L580,TH,2,FALSE()))</f>
        <v> </v>
      </c>
      <c r="N580" s="136" t="str">
        <f aca="false">IF(ISNA(VLOOKUP($L580,TH,4,FALSE()))," ",VLOOKUP($L580,TH,4,FALSE()))</f>
        <v> </v>
      </c>
      <c r="O580" s="147"/>
      <c r="P580" s="138" t="str">
        <f aca="false">IF(LEN(L580)&gt;0,IF(ISNA(VLOOKUP(L580,'DM vật tu'!$B$5:$G$999,6,FALSE()))," ",VLOOKUP(L580,'DM vật tu'!$B$5:$G$999,6,FALSE()))," ")</f>
        <v> </v>
      </c>
      <c r="Q580" s="138" t="str">
        <f aca="false">IF(O580&gt;0,IF(ISERROR(O580*P580)," ",O580*P580)," ")</f>
        <v> </v>
      </c>
      <c r="R580" s="139"/>
      <c r="S580" s="139"/>
      <c r="T580" s="140" t="str">
        <f aca="false">IF(AND(LEFT(E580,2)="PN")*(Y580=MONTH(F580)),L580,"")</f>
        <v/>
      </c>
      <c r="U580" s="140" t="str">
        <f aca="false">IF(AND(LEFT(E580,2)="PX")*(Y580=MONTH(F580)),L580,"")</f>
        <v/>
      </c>
      <c r="V580" s="138" t="str">
        <f aca="false">IF(Q580&gt;0,"X","")</f>
        <v>X</v>
      </c>
      <c r="W580" s="77" t="str">
        <f aca="false">IF(AND(MONTH(F580)&lt;MONTH($Y$5))*(LEFT(E580,2)="PN"),L580,"")</f>
        <v/>
      </c>
      <c r="X580" s="77" t="str">
        <f aca="false">IF(AND(MONTH(F580)&lt;MONTH($Y$5))*(LEFT(E580,2)="PX"),L580,"")</f>
        <v/>
      </c>
      <c r="Y580" s="128" t="n">
        <f aca="false">IF(AND(F580&gt;=$Y$5)*(F580&lt;=$Y$6),MONTH(F580),0)</f>
        <v>0</v>
      </c>
    </row>
    <row r="581" customFormat="false" ht="12.75" hidden="false" customHeight="false" outlineLevel="0" collapsed="false">
      <c r="A581" s="129" t="str">
        <f aca="false">IF(AND($E581&gt;0)*($E581&lt;&gt;$E580),MAX($A$8:$A580)+1,"")</f>
        <v/>
      </c>
      <c r="B581" s="130" t="str">
        <f aca="false">IF(AND(MONTH(TG_1)&lt;=MONTH($F581),MONTH($F581)&lt;=MONTH(TG_2)),IF($L581=Ma_the,MAX($B$7:$B580)+1,""))</f>
        <v/>
      </c>
      <c r="C581" s="130" t="str">
        <f aca="false">IF(AND(MONTH(TG_1)&lt;=MONTH($F581),MONTH($F581)&lt;=MONTH(TG_2)),IF($L581=Ma_VT,MAX($C$7:$C580)+1,""))</f>
        <v/>
      </c>
      <c r="D581" s="130" t="str">
        <f aca="false">IF(E581="","",IF(E581=Phieu,MAX($D$7:$D580)+1,""))</f>
        <v/>
      </c>
      <c r="E581" s="131"/>
      <c r="F581" s="132"/>
      <c r="G581" s="133"/>
      <c r="H581" s="132"/>
      <c r="I581" s="134"/>
      <c r="J581" s="134"/>
      <c r="K581" s="134"/>
      <c r="L581" s="135"/>
      <c r="M581" s="136" t="str">
        <f aca="false">IF(ISNA(VLOOKUP($L581,TH,2,FALSE()))," ",VLOOKUP($L581,TH,2,FALSE()))</f>
        <v> </v>
      </c>
      <c r="N581" s="136" t="str">
        <f aca="false">IF(ISNA(VLOOKUP($L581,TH,4,FALSE()))," ",VLOOKUP($L581,TH,4,FALSE()))</f>
        <v> </v>
      </c>
      <c r="O581" s="147"/>
      <c r="P581" s="138" t="str">
        <f aca="false">IF(LEN(L581)&gt;0,IF(ISNA(VLOOKUP(L581,'DM vật tu'!$B$5:$G$999,6,FALSE()))," ",VLOOKUP(L581,'DM vật tu'!$B$5:$G$999,6,FALSE()))," ")</f>
        <v> </v>
      </c>
      <c r="Q581" s="138" t="str">
        <f aca="false">IF(O581&gt;0,IF(ISERROR(O581*P581)," ",O581*P581)," ")</f>
        <v> </v>
      </c>
      <c r="R581" s="139"/>
      <c r="S581" s="139"/>
      <c r="T581" s="140" t="str">
        <f aca="false">IF(AND(LEFT(E581,2)="PN")*(Y581=MONTH(F581)),L581,"")</f>
        <v/>
      </c>
      <c r="U581" s="140" t="str">
        <f aca="false">IF(AND(LEFT(E581,2)="PX")*(Y581=MONTH(F581)),L581,"")</f>
        <v/>
      </c>
      <c r="V581" s="138" t="str">
        <f aca="false">IF(Q581&gt;0,"X","")</f>
        <v>X</v>
      </c>
      <c r="W581" s="77" t="str">
        <f aca="false">IF(AND(MONTH(F581)&lt;MONTH($Y$5))*(LEFT(E581,2)="PN"),L581,"")</f>
        <v/>
      </c>
      <c r="X581" s="77" t="str">
        <f aca="false">IF(AND(MONTH(F581)&lt;MONTH($Y$5))*(LEFT(E581,2)="PX"),L581,"")</f>
        <v/>
      </c>
      <c r="Y581" s="128" t="n">
        <f aca="false">IF(AND(F581&gt;=$Y$5)*(F581&lt;=$Y$6),MONTH(F581),0)</f>
        <v>0</v>
      </c>
    </row>
    <row r="582" customFormat="false" ht="12.75" hidden="false" customHeight="false" outlineLevel="0" collapsed="false">
      <c r="A582" s="129" t="str">
        <f aca="false">IF(AND($E582&gt;0)*($E582&lt;&gt;$E581),MAX($A$8:$A581)+1,"")</f>
        <v/>
      </c>
      <c r="B582" s="130" t="str">
        <f aca="false">IF(AND(MONTH(TG_1)&lt;=MONTH($F582),MONTH($F582)&lt;=MONTH(TG_2)),IF($L582=Ma_the,MAX($B$7:$B581)+1,""))</f>
        <v/>
      </c>
      <c r="C582" s="130" t="str">
        <f aca="false">IF(AND(MONTH(TG_1)&lt;=MONTH($F582),MONTH($F582)&lt;=MONTH(TG_2)),IF($L582=Ma_VT,MAX($C$7:$C581)+1,""))</f>
        <v/>
      </c>
      <c r="D582" s="130" t="str">
        <f aca="false">IF(E582="","",IF(E582=Phieu,MAX($D$7:$D581)+1,""))</f>
        <v/>
      </c>
      <c r="E582" s="131"/>
      <c r="F582" s="132"/>
      <c r="G582" s="133"/>
      <c r="H582" s="132"/>
      <c r="I582" s="134"/>
      <c r="J582" s="134"/>
      <c r="K582" s="134"/>
      <c r="L582" s="135"/>
      <c r="M582" s="136" t="str">
        <f aca="false">IF(ISNA(VLOOKUP($L582,TH,2,FALSE()))," ",VLOOKUP($L582,TH,2,FALSE()))</f>
        <v> </v>
      </c>
      <c r="N582" s="136" t="str">
        <f aca="false">IF(ISNA(VLOOKUP($L582,TH,4,FALSE()))," ",VLOOKUP($L582,TH,4,FALSE()))</f>
        <v> </v>
      </c>
      <c r="O582" s="147"/>
      <c r="P582" s="138" t="str">
        <f aca="false">IF(LEN(L582)&gt;0,IF(ISNA(VLOOKUP(L582,'DM vật tu'!$B$5:$G$999,6,FALSE()))," ",VLOOKUP(L582,'DM vật tu'!$B$5:$G$999,6,FALSE()))," ")</f>
        <v> </v>
      </c>
      <c r="Q582" s="138" t="str">
        <f aca="false">IF(O582&gt;0,IF(ISERROR(O582*P582)," ",O582*P582)," ")</f>
        <v> </v>
      </c>
      <c r="R582" s="139"/>
      <c r="S582" s="139"/>
      <c r="T582" s="140" t="str">
        <f aca="false">IF(AND(LEFT(E582,2)="PN")*(Y582=MONTH(F582)),L582,"")</f>
        <v/>
      </c>
      <c r="U582" s="140" t="str">
        <f aca="false">IF(AND(LEFT(E582,2)="PX")*(Y582=MONTH(F582)),L582,"")</f>
        <v/>
      </c>
      <c r="V582" s="138" t="str">
        <f aca="false">IF(Q582&gt;0,"X","")</f>
        <v>X</v>
      </c>
      <c r="W582" s="77" t="str">
        <f aca="false">IF(AND(MONTH(F582)&lt;MONTH($Y$5))*(LEFT(E582,2)="PN"),L582,"")</f>
        <v/>
      </c>
      <c r="X582" s="77" t="str">
        <f aca="false">IF(AND(MONTH(F582)&lt;MONTH($Y$5))*(LEFT(E582,2)="PX"),L582,"")</f>
        <v/>
      </c>
      <c r="Y582" s="128" t="n">
        <f aca="false">IF(AND(F582&gt;=$Y$5)*(F582&lt;=$Y$6),MONTH(F582),0)</f>
        <v>0</v>
      </c>
    </row>
    <row r="583" customFormat="false" ht="12.75" hidden="false" customHeight="false" outlineLevel="0" collapsed="false">
      <c r="A583" s="129" t="str">
        <f aca="false">IF(AND($E583&gt;0)*($E583&lt;&gt;$E582),MAX($A$8:$A582)+1,"")</f>
        <v/>
      </c>
      <c r="B583" s="130" t="str">
        <f aca="false">IF(AND(MONTH(TG_1)&lt;=MONTH($F583),MONTH($F583)&lt;=MONTH(TG_2)),IF($L583=Ma_the,MAX($B$7:$B582)+1,""))</f>
        <v/>
      </c>
      <c r="C583" s="130" t="str">
        <f aca="false">IF(AND(MONTH(TG_1)&lt;=MONTH($F583),MONTH($F583)&lt;=MONTH(TG_2)),IF($L583=Ma_VT,MAX($C$7:$C582)+1,""))</f>
        <v/>
      </c>
      <c r="D583" s="130" t="str">
        <f aca="false">IF(E583="","",IF(E583=Phieu,MAX($D$7:$D582)+1,""))</f>
        <v/>
      </c>
      <c r="E583" s="131"/>
      <c r="F583" s="132"/>
      <c r="G583" s="133"/>
      <c r="H583" s="132"/>
      <c r="I583" s="134"/>
      <c r="J583" s="134"/>
      <c r="K583" s="134"/>
      <c r="L583" s="135"/>
      <c r="M583" s="136" t="str">
        <f aca="false">IF(ISNA(VLOOKUP($L583,TH,2,FALSE()))," ",VLOOKUP($L583,TH,2,FALSE()))</f>
        <v> </v>
      </c>
      <c r="N583" s="136" t="str">
        <f aca="false">IF(ISNA(VLOOKUP($L583,TH,4,FALSE()))," ",VLOOKUP($L583,TH,4,FALSE()))</f>
        <v> </v>
      </c>
      <c r="O583" s="147"/>
      <c r="P583" s="138" t="str">
        <f aca="false">IF(LEN(L583)&gt;0,IF(ISNA(VLOOKUP(L583,'DM vật tu'!$B$5:$G$999,6,FALSE()))," ",VLOOKUP(L583,'DM vật tu'!$B$5:$G$999,6,FALSE()))," ")</f>
        <v> </v>
      </c>
      <c r="Q583" s="138" t="str">
        <f aca="false">IF(O583&gt;0,IF(ISERROR(O583*P583)," ",O583*P583)," ")</f>
        <v> </v>
      </c>
      <c r="R583" s="139"/>
      <c r="S583" s="139"/>
      <c r="T583" s="140" t="str">
        <f aca="false">IF(AND(LEFT(E583,2)="PN")*(Y583=MONTH(F583)),L583,"")</f>
        <v/>
      </c>
      <c r="U583" s="140" t="str">
        <f aca="false">IF(AND(LEFT(E583,2)="PX")*(Y583=MONTH(F583)),L583,"")</f>
        <v/>
      </c>
      <c r="V583" s="138" t="str">
        <f aca="false">IF(Q583&gt;0,"X","")</f>
        <v>X</v>
      </c>
      <c r="W583" s="77" t="str">
        <f aca="false">IF(AND(MONTH(F583)&lt;MONTH($Y$5))*(LEFT(E583,2)="PN"),L583,"")</f>
        <v/>
      </c>
      <c r="X583" s="77" t="str">
        <f aca="false">IF(AND(MONTH(F583)&lt;MONTH($Y$5))*(LEFT(E583,2)="PX"),L583,"")</f>
        <v/>
      </c>
      <c r="Y583" s="128" t="n">
        <f aca="false">IF(AND(F583&gt;=$Y$5)*(F583&lt;=$Y$6),MONTH(F583),0)</f>
        <v>0</v>
      </c>
    </row>
    <row r="584" customFormat="false" ht="12.75" hidden="false" customHeight="false" outlineLevel="0" collapsed="false">
      <c r="A584" s="129" t="str">
        <f aca="false">IF(AND($E584&gt;0)*($E584&lt;&gt;$E583),MAX($A$8:$A583)+1,"")</f>
        <v/>
      </c>
      <c r="B584" s="130" t="str">
        <f aca="false">IF(AND(MONTH(TG_1)&lt;=MONTH($F584),MONTH($F584)&lt;=MONTH(TG_2)),IF($L584=Ma_the,MAX($B$7:$B583)+1,""))</f>
        <v/>
      </c>
      <c r="C584" s="130" t="str">
        <f aca="false">IF(AND(MONTH(TG_1)&lt;=MONTH($F584),MONTH($F584)&lt;=MONTH(TG_2)),IF($L584=Ma_VT,MAX($C$7:$C583)+1,""))</f>
        <v/>
      </c>
      <c r="D584" s="130" t="str">
        <f aca="false">IF(E584="","",IF(E584=Phieu,MAX($D$7:$D583)+1,""))</f>
        <v/>
      </c>
      <c r="E584" s="131"/>
      <c r="F584" s="132"/>
      <c r="G584" s="133"/>
      <c r="H584" s="132"/>
      <c r="I584" s="134"/>
      <c r="J584" s="134"/>
      <c r="K584" s="134"/>
      <c r="L584" s="135"/>
      <c r="M584" s="136" t="str">
        <f aca="false">IF(ISNA(VLOOKUP($L584,TH,2,FALSE()))," ",VLOOKUP($L584,TH,2,FALSE()))</f>
        <v> </v>
      </c>
      <c r="N584" s="136" t="str">
        <f aca="false">IF(ISNA(VLOOKUP($L584,TH,4,FALSE()))," ",VLOOKUP($L584,TH,4,FALSE()))</f>
        <v> </v>
      </c>
      <c r="O584" s="147"/>
      <c r="P584" s="138" t="str">
        <f aca="false">IF(LEN(L584)&gt;0,IF(ISNA(VLOOKUP(L584,'DM vật tu'!$B$5:$G$999,6,FALSE()))," ",VLOOKUP(L584,'DM vật tu'!$B$5:$G$999,6,FALSE()))," ")</f>
        <v> </v>
      </c>
      <c r="Q584" s="138" t="str">
        <f aca="false">IF(O584&gt;0,IF(ISERROR(O584*P584)," ",O584*P584)," ")</f>
        <v> </v>
      </c>
      <c r="R584" s="139"/>
      <c r="S584" s="139"/>
      <c r="T584" s="140" t="str">
        <f aca="false">IF(AND(LEFT(E584,2)="PN")*(Y584=MONTH(F584)),L584,"")</f>
        <v/>
      </c>
      <c r="U584" s="140" t="str">
        <f aca="false">IF(AND(LEFT(E584,2)="PX")*(Y584=MONTH(F584)),L584,"")</f>
        <v/>
      </c>
      <c r="V584" s="138" t="str">
        <f aca="false">IF(Q584&gt;0,"X","")</f>
        <v>X</v>
      </c>
      <c r="W584" s="77" t="str">
        <f aca="false">IF(AND(MONTH(F584)&lt;MONTH($Y$5))*(LEFT(E584,2)="PN"),L584,"")</f>
        <v/>
      </c>
      <c r="X584" s="77" t="str">
        <f aca="false">IF(AND(MONTH(F584)&lt;MONTH($Y$5))*(LEFT(E584,2)="PX"),L584,"")</f>
        <v/>
      </c>
      <c r="Y584" s="128" t="n">
        <f aca="false">IF(AND(F584&gt;=$Y$5)*(F584&lt;=$Y$6),MONTH(F584),0)</f>
        <v>0</v>
      </c>
    </row>
    <row r="585" customFormat="false" ht="12.75" hidden="false" customHeight="false" outlineLevel="0" collapsed="false">
      <c r="A585" s="129" t="str">
        <f aca="false">IF(AND($E585&gt;0)*($E585&lt;&gt;$E584),MAX($A$8:$A584)+1,"")</f>
        <v/>
      </c>
      <c r="B585" s="130" t="str">
        <f aca="false">IF(AND(MONTH(TG_1)&lt;=MONTH($F585),MONTH($F585)&lt;=MONTH(TG_2)),IF($L585=Ma_the,MAX($B$7:$B584)+1,""))</f>
        <v/>
      </c>
      <c r="C585" s="130" t="str">
        <f aca="false">IF(AND(MONTH(TG_1)&lt;=MONTH($F585),MONTH($F585)&lt;=MONTH(TG_2)),IF($L585=Ma_VT,MAX($C$7:$C584)+1,""))</f>
        <v/>
      </c>
      <c r="D585" s="130" t="str">
        <f aca="false">IF(E585="","",IF(E585=Phieu,MAX($D$7:$D584)+1,""))</f>
        <v/>
      </c>
      <c r="E585" s="131"/>
      <c r="F585" s="132"/>
      <c r="G585" s="133"/>
      <c r="H585" s="132"/>
      <c r="I585" s="134"/>
      <c r="J585" s="134"/>
      <c r="K585" s="134"/>
      <c r="L585" s="135"/>
      <c r="M585" s="136" t="str">
        <f aca="false">IF(ISNA(VLOOKUP($L585,TH,2,FALSE()))," ",VLOOKUP($L585,TH,2,FALSE()))</f>
        <v> </v>
      </c>
      <c r="N585" s="136" t="str">
        <f aca="false">IF(ISNA(VLOOKUP($L585,TH,4,FALSE()))," ",VLOOKUP($L585,TH,4,FALSE()))</f>
        <v> </v>
      </c>
      <c r="O585" s="147"/>
      <c r="P585" s="138" t="str">
        <f aca="false">IF(LEN(L585)&gt;0,IF(ISNA(VLOOKUP(L585,'DM vật tu'!$B$5:$G$999,6,FALSE()))," ",VLOOKUP(L585,'DM vật tu'!$B$5:$G$999,6,FALSE()))," ")</f>
        <v> </v>
      </c>
      <c r="Q585" s="138" t="str">
        <f aca="false">IF(O585&gt;0,IF(ISERROR(O585*P585)," ",O585*P585)," ")</f>
        <v> </v>
      </c>
      <c r="R585" s="139"/>
      <c r="S585" s="139"/>
      <c r="T585" s="140" t="str">
        <f aca="false">IF(AND(LEFT(E585,2)="PN")*(Y585=MONTH(F585)),L585,"")</f>
        <v/>
      </c>
      <c r="U585" s="140" t="str">
        <f aca="false">IF(AND(LEFT(E585,2)="PX")*(Y585=MONTH(F585)),L585,"")</f>
        <v/>
      </c>
      <c r="V585" s="138" t="str">
        <f aca="false">IF(Q585&gt;0,"X","")</f>
        <v>X</v>
      </c>
      <c r="W585" s="77" t="str">
        <f aca="false">IF(AND(MONTH(F585)&lt;MONTH($Y$5))*(LEFT(E585,2)="PN"),L585,"")</f>
        <v/>
      </c>
      <c r="X585" s="77" t="str">
        <f aca="false">IF(AND(MONTH(F585)&lt;MONTH($Y$5))*(LEFT(E585,2)="PX"),L585,"")</f>
        <v/>
      </c>
      <c r="Y585" s="128" t="n">
        <f aca="false">IF(AND(F585&gt;=$Y$5)*(F585&lt;=$Y$6),MONTH(F585),0)</f>
        <v>0</v>
      </c>
    </row>
    <row r="586" customFormat="false" ht="12.75" hidden="false" customHeight="false" outlineLevel="0" collapsed="false">
      <c r="A586" s="129" t="str">
        <f aca="false">IF(AND($E586&gt;0)*($E586&lt;&gt;$E585),MAX($A$8:$A585)+1,"")</f>
        <v/>
      </c>
      <c r="B586" s="130" t="str">
        <f aca="false">IF(AND(MONTH(TG_1)&lt;=MONTH($F586),MONTH($F586)&lt;=MONTH(TG_2)),IF($L586=Ma_the,MAX($B$7:$B585)+1,""))</f>
        <v/>
      </c>
      <c r="C586" s="130" t="str">
        <f aca="false">IF(AND(MONTH(TG_1)&lt;=MONTH($F586),MONTH($F586)&lt;=MONTH(TG_2)),IF($L586=Ma_VT,MAX($C$7:$C585)+1,""))</f>
        <v/>
      </c>
      <c r="D586" s="130" t="str">
        <f aca="false">IF(E586="","",IF(E586=Phieu,MAX($D$7:$D585)+1,""))</f>
        <v/>
      </c>
      <c r="E586" s="131"/>
      <c r="F586" s="132"/>
      <c r="G586" s="133"/>
      <c r="H586" s="132"/>
      <c r="I586" s="134"/>
      <c r="J586" s="134"/>
      <c r="K586" s="134"/>
      <c r="L586" s="135"/>
      <c r="M586" s="136" t="str">
        <f aca="false">IF(ISNA(VLOOKUP($L586,TH,2,FALSE()))," ",VLOOKUP($L586,TH,2,FALSE()))</f>
        <v> </v>
      </c>
      <c r="N586" s="136" t="str">
        <f aca="false">IF(ISNA(VLOOKUP($L586,TH,4,FALSE()))," ",VLOOKUP($L586,TH,4,FALSE()))</f>
        <v> </v>
      </c>
      <c r="O586" s="147"/>
      <c r="P586" s="138" t="str">
        <f aca="false">IF(LEN(L586)&gt;0,IF(ISNA(VLOOKUP(L586,'DM vật tu'!$B$5:$G$999,6,FALSE()))," ",VLOOKUP(L586,'DM vật tu'!$B$5:$G$999,6,FALSE()))," ")</f>
        <v> </v>
      </c>
      <c r="Q586" s="138" t="str">
        <f aca="false">IF(O586&gt;0,IF(ISERROR(O586*P586)," ",O586*P586)," ")</f>
        <v> </v>
      </c>
      <c r="R586" s="139"/>
      <c r="S586" s="139"/>
      <c r="T586" s="140" t="str">
        <f aca="false">IF(AND(LEFT(E586,2)="PN")*(Y586=MONTH(F586)),L586,"")</f>
        <v/>
      </c>
      <c r="U586" s="140" t="str">
        <f aca="false">IF(AND(LEFT(E586,2)="PX")*(Y586=MONTH(F586)),L586,"")</f>
        <v/>
      </c>
      <c r="V586" s="138" t="str">
        <f aca="false">IF(Q586&gt;0,"X","")</f>
        <v>X</v>
      </c>
      <c r="W586" s="77" t="str">
        <f aca="false">IF(AND(MONTH(F586)&lt;MONTH($Y$5))*(LEFT(E586,2)="PN"),L586,"")</f>
        <v/>
      </c>
      <c r="X586" s="77" t="str">
        <f aca="false">IF(AND(MONTH(F586)&lt;MONTH($Y$5))*(LEFT(E586,2)="PX"),L586,"")</f>
        <v/>
      </c>
      <c r="Y586" s="128" t="n">
        <f aca="false">IF(AND(F586&gt;=$Y$5)*(F586&lt;=$Y$6),MONTH(F586),0)</f>
        <v>0</v>
      </c>
    </row>
    <row r="587" customFormat="false" ht="12.75" hidden="false" customHeight="false" outlineLevel="0" collapsed="false">
      <c r="A587" s="129" t="str">
        <f aca="false">IF(AND($E587&gt;0)*($E587&lt;&gt;$E586),MAX($A$8:$A586)+1,"")</f>
        <v/>
      </c>
      <c r="B587" s="130" t="str">
        <f aca="false">IF(AND(MONTH(TG_1)&lt;=MONTH($F587),MONTH($F587)&lt;=MONTH(TG_2)),IF($L587=Ma_the,MAX($B$7:$B586)+1,""))</f>
        <v/>
      </c>
      <c r="C587" s="130" t="str">
        <f aca="false">IF(AND(MONTH(TG_1)&lt;=MONTH($F587),MONTH($F587)&lt;=MONTH(TG_2)),IF($L587=Ma_VT,MAX($C$7:$C586)+1,""))</f>
        <v/>
      </c>
      <c r="D587" s="130" t="str">
        <f aca="false">IF(E587="","",IF(E587=Phieu,MAX($D$7:$D586)+1,""))</f>
        <v/>
      </c>
      <c r="E587" s="131"/>
      <c r="F587" s="132"/>
      <c r="G587" s="133"/>
      <c r="H587" s="132"/>
      <c r="I587" s="134"/>
      <c r="J587" s="134"/>
      <c r="K587" s="134"/>
      <c r="L587" s="135"/>
      <c r="M587" s="136" t="str">
        <f aca="false">IF(ISNA(VLOOKUP($L587,TH,2,FALSE()))," ",VLOOKUP($L587,TH,2,FALSE()))</f>
        <v> </v>
      </c>
      <c r="N587" s="136" t="str">
        <f aca="false">IF(ISNA(VLOOKUP($L587,TH,4,FALSE()))," ",VLOOKUP($L587,TH,4,FALSE()))</f>
        <v> </v>
      </c>
      <c r="O587" s="147"/>
      <c r="P587" s="138" t="str">
        <f aca="false">IF(LEN(L587)&gt;0,IF(ISNA(VLOOKUP(L587,'DM vật tu'!$B$5:$G$999,6,FALSE()))," ",VLOOKUP(L587,'DM vật tu'!$B$5:$G$999,6,FALSE()))," ")</f>
        <v> </v>
      </c>
      <c r="Q587" s="138" t="str">
        <f aca="false">IF(O587&gt;0,IF(ISERROR(O587*P587)," ",O587*P587)," ")</f>
        <v> </v>
      </c>
      <c r="R587" s="139"/>
      <c r="S587" s="139"/>
      <c r="T587" s="140" t="str">
        <f aca="false">IF(AND(LEFT(E587,2)="PN")*(Y587=MONTH(F587)),L587,"")</f>
        <v/>
      </c>
      <c r="U587" s="140" t="str">
        <f aca="false">IF(AND(LEFT(E587,2)="PX")*(Y587=MONTH(F587)),L587,"")</f>
        <v/>
      </c>
      <c r="V587" s="138" t="str">
        <f aca="false">IF(Q587&gt;0,"X","")</f>
        <v>X</v>
      </c>
      <c r="W587" s="77" t="str">
        <f aca="false">IF(AND(MONTH(F587)&lt;MONTH($Y$5))*(LEFT(E587,2)="PN"),L587,"")</f>
        <v/>
      </c>
      <c r="X587" s="77" t="str">
        <f aca="false">IF(AND(MONTH(F587)&lt;MONTH($Y$5))*(LEFT(E587,2)="PX"),L587,"")</f>
        <v/>
      </c>
      <c r="Y587" s="128" t="n">
        <f aca="false">IF(AND(F587&gt;=$Y$5)*(F587&lt;=$Y$6),MONTH(F587),0)</f>
        <v>0</v>
      </c>
    </row>
    <row r="588" customFormat="false" ht="12.75" hidden="false" customHeight="false" outlineLevel="0" collapsed="false">
      <c r="A588" s="129" t="str">
        <f aca="false">IF(AND($E588&gt;0)*($E588&lt;&gt;$E587),MAX($A$8:$A587)+1,"")</f>
        <v/>
      </c>
      <c r="B588" s="130" t="str">
        <f aca="false">IF(AND(MONTH(TG_1)&lt;=MONTH($F588),MONTH($F588)&lt;=MONTH(TG_2)),IF($L588=Ma_the,MAX($B$7:$B587)+1,""))</f>
        <v/>
      </c>
      <c r="C588" s="130" t="str">
        <f aca="false">IF(AND(MONTH(TG_1)&lt;=MONTH($F588),MONTH($F588)&lt;=MONTH(TG_2)),IF($L588=Ma_VT,MAX($C$7:$C587)+1,""))</f>
        <v/>
      </c>
      <c r="D588" s="130" t="str">
        <f aca="false">IF(E588="","",IF(E588=Phieu,MAX($D$7:$D587)+1,""))</f>
        <v/>
      </c>
      <c r="E588" s="131"/>
      <c r="F588" s="132"/>
      <c r="G588" s="133"/>
      <c r="H588" s="132"/>
      <c r="I588" s="134"/>
      <c r="J588" s="134"/>
      <c r="K588" s="134"/>
      <c r="L588" s="135"/>
      <c r="M588" s="136" t="str">
        <f aca="false">IF(ISNA(VLOOKUP($L588,TH,2,FALSE()))," ",VLOOKUP($L588,TH,2,FALSE()))</f>
        <v> </v>
      </c>
      <c r="N588" s="136" t="str">
        <f aca="false">IF(ISNA(VLOOKUP($L588,TH,4,FALSE()))," ",VLOOKUP($L588,TH,4,FALSE()))</f>
        <v> </v>
      </c>
      <c r="O588" s="147"/>
      <c r="P588" s="138" t="str">
        <f aca="false">IF(LEN(L588)&gt;0,IF(ISNA(VLOOKUP(L588,'DM vật tu'!$B$5:$G$999,6,FALSE()))," ",VLOOKUP(L588,'DM vật tu'!$B$5:$G$999,6,FALSE()))," ")</f>
        <v> </v>
      </c>
      <c r="Q588" s="138" t="str">
        <f aca="false">IF(O588&gt;0,IF(ISERROR(O588*P588)," ",O588*P588)," ")</f>
        <v> </v>
      </c>
      <c r="R588" s="139"/>
      <c r="S588" s="139"/>
      <c r="T588" s="140" t="str">
        <f aca="false">IF(AND(LEFT(E588,2)="PN")*(Y588=MONTH(F588)),L588,"")</f>
        <v/>
      </c>
      <c r="U588" s="140" t="str">
        <f aca="false">IF(AND(LEFT(E588,2)="PX")*(Y588=MONTH(F588)),L588,"")</f>
        <v/>
      </c>
      <c r="V588" s="138" t="str">
        <f aca="false">IF(Q588&gt;0,"X","")</f>
        <v>X</v>
      </c>
      <c r="W588" s="77" t="str">
        <f aca="false">IF(AND(MONTH(F588)&lt;MONTH($Y$5))*(LEFT(E588,2)="PN"),L588,"")</f>
        <v/>
      </c>
      <c r="X588" s="77" t="str">
        <f aca="false">IF(AND(MONTH(F588)&lt;MONTH($Y$5))*(LEFT(E588,2)="PX"),L588,"")</f>
        <v/>
      </c>
      <c r="Y588" s="128" t="n">
        <f aca="false">IF(AND(F588&gt;=$Y$5)*(F588&lt;=$Y$6),MONTH(F588),0)</f>
        <v>0</v>
      </c>
    </row>
    <row r="589" customFormat="false" ht="12.75" hidden="false" customHeight="false" outlineLevel="0" collapsed="false">
      <c r="A589" s="129" t="str">
        <f aca="false">IF(AND($E589&gt;0)*($E589&lt;&gt;$E588),MAX($A$8:$A588)+1,"")</f>
        <v/>
      </c>
      <c r="B589" s="130" t="str">
        <f aca="false">IF(AND(MONTH(TG_1)&lt;=MONTH($F589),MONTH($F589)&lt;=MONTH(TG_2)),IF($L589=Ma_the,MAX($B$7:$B588)+1,""))</f>
        <v/>
      </c>
      <c r="C589" s="130" t="str">
        <f aca="false">IF(AND(MONTH(TG_1)&lt;=MONTH($F589),MONTH($F589)&lt;=MONTH(TG_2)),IF($L589=Ma_VT,MAX($C$7:$C588)+1,""))</f>
        <v/>
      </c>
      <c r="D589" s="130" t="str">
        <f aca="false">IF(E589="","",IF(E589=Phieu,MAX($D$7:$D588)+1,""))</f>
        <v/>
      </c>
      <c r="E589" s="131"/>
      <c r="F589" s="132"/>
      <c r="G589" s="133"/>
      <c r="H589" s="132"/>
      <c r="I589" s="134"/>
      <c r="J589" s="134"/>
      <c r="K589" s="134"/>
      <c r="L589" s="135"/>
      <c r="M589" s="136" t="str">
        <f aca="false">IF(ISNA(VLOOKUP($L589,TH,2,FALSE()))," ",VLOOKUP($L589,TH,2,FALSE()))</f>
        <v> </v>
      </c>
      <c r="N589" s="136" t="str">
        <f aca="false">IF(ISNA(VLOOKUP($L589,TH,4,FALSE()))," ",VLOOKUP($L589,TH,4,FALSE()))</f>
        <v> </v>
      </c>
      <c r="O589" s="147"/>
      <c r="P589" s="138" t="str">
        <f aca="false">IF(LEN(L589)&gt;0,IF(ISNA(VLOOKUP(L589,'DM vật tu'!$B$5:$G$999,6,FALSE()))," ",VLOOKUP(L589,'DM vật tu'!$B$5:$G$999,6,FALSE()))," ")</f>
        <v> </v>
      </c>
      <c r="Q589" s="138" t="str">
        <f aca="false">IF(O589&gt;0,IF(ISERROR(O589*P589)," ",O589*P589)," ")</f>
        <v> </v>
      </c>
      <c r="R589" s="139"/>
      <c r="S589" s="139"/>
      <c r="T589" s="140" t="str">
        <f aca="false">IF(AND(LEFT(E589,2)="PN")*(Y589=MONTH(F589)),L589,"")</f>
        <v/>
      </c>
      <c r="U589" s="140" t="str">
        <f aca="false">IF(AND(LEFT(E589,2)="PX")*(Y589=MONTH(F589)),L589,"")</f>
        <v/>
      </c>
      <c r="V589" s="138" t="str">
        <f aca="false">IF(Q589&gt;0,"X","")</f>
        <v>X</v>
      </c>
      <c r="W589" s="77" t="str">
        <f aca="false">IF(AND(MONTH(F589)&lt;MONTH($Y$5))*(LEFT(E589,2)="PN"),L589,"")</f>
        <v/>
      </c>
      <c r="X589" s="77" t="str">
        <f aca="false">IF(AND(MONTH(F589)&lt;MONTH($Y$5))*(LEFT(E589,2)="PX"),L589,"")</f>
        <v/>
      </c>
      <c r="Y589" s="128" t="n">
        <f aca="false">IF(AND(F589&gt;=$Y$5)*(F589&lt;=$Y$6),MONTH(F589),0)</f>
        <v>0</v>
      </c>
    </row>
    <row r="590" customFormat="false" ht="12.75" hidden="false" customHeight="false" outlineLevel="0" collapsed="false">
      <c r="A590" s="129" t="str">
        <f aca="false">IF(AND($E590&gt;0)*($E590&lt;&gt;$E589),MAX($A$8:$A589)+1,"")</f>
        <v/>
      </c>
      <c r="B590" s="130" t="str">
        <f aca="false">IF(AND(MONTH(TG_1)&lt;=MONTH($F590),MONTH($F590)&lt;=MONTH(TG_2)),IF($L590=Ma_the,MAX($B$7:$B589)+1,""))</f>
        <v/>
      </c>
      <c r="C590" s="130" t="str">
        <f aca="false">IF(AND(MONTH(TG_1)&lt;=MONTH($F590),MONTH($F590)&lt;=MONTH(TG_2)),IF($L590=Ma_VT,MAX($C$7:$C589)+1,""))</f>
        <v/>
      </c>
      <c r="D590" s="130" t="str">
        <f aca="false">IF(E590="","",IF(E590=Phieu,MAX($D$7:$D589)+1,""))</f>
        <v/>
      </c>
      <c r="E590" s="131"/>
      <c r="F590" s="132"/>
      <c r="G590" s="133"/>
      <c r="H590" s="132"/>
      <c r="I590" s="134"/>
      <c r="J590" s="134"/>
      <c r="K590" s="134"/>
      <c r="L590" s="135"/>
      <c r="M590" s="136" t="str">
        <f aca="false">IF(ISNA(VLOOKUP($L590,TH,2,FALSE()))," ",VLOOKUP($L590,TH,2,FALSE()))</f>
        <v> </v>
      </c>
      <c r="N590" s="136" t="str">
        <f aca="false">IF(ISNA(VLOOKUP($L590,TH,4,FALSE()))," ",VLOOKUP($L590,TH,4,FALSE()))</f>
        <v> </v>
      </c>
      <c r="O590" s="147"/>
      <c r="P590" s="138" t="str">
        <f aca="false">IF(LEN(L590)&gt;0,IF(ISNA(VLOOKUP(L590,'DM vật tu'!$B$5:$G$999,6,FALSE()))," ",VLOOKUP(L590,'DM vật tu'!$B$5:$G$999,6,FALSE()))," ")</f>
        <v> </v>
      </c>
      <c r="Q590" s="138" t="str">
        <f aca="false">IF(O590&gt;0,IF(ISERROR(O590*P590)," ",O590*P590)," ")</f>
        <v> </v>
      </c>
      <c r="R590" s="139"/>
      <c r="S590" s="139"/>
      <c r="T590" s="140" t="str">
        <f aca="false">IF(AND(LEFT(E590,2)="PN")*(Y590=MONTH(F590)),L590,"")</f>
        <v/>
      </c>
      <c r="U590" s="140" t="str">
        <f aca="false">IF(AND(LEFT(E590,2)="PX")*(Y590=MONTH(F590)),L590,"")</f>
        <v/>
      </c>
      <c r="V590" s="138" t="str">
        <f aca="false">IF(Q590&gt;0,"X","")</f>
        <v>X</v>
      </c>
      <c r="W590" s="77" t="str">
        <f aca="false">IF(AND(MONTH(F590)&lt;MONTH($Y$5))*(LEFT(E590,2)="PN"),L590,"")</f>
        <v/>
      </c>
      <c r="X590" s="77" t="str">
        <f aca="false">IF(AND(MONTH(F590)&lt;MONTH($Y$5))*(LEFT(E590,2)="PX"),L590,"")</f>
        <v/>
      </c>
      <c r="Y590" s="128" t="n">
        <f aca="false">IF(AND(F590&gt;=$Y$5)*(F590&lt;=$Y$6),MONTH(F590),0)</f>
        <v>0</v>
      </c>
    </row>
    <row r="591" customFormat="false" ht="12.75" hidden="false" customHeight="false" outlineLevel="0" collapsed="false">
      <c r="A591" s="129" t="str">
        <f aca="false">IF(AND($E591&gt;0)*($E591&lt;&gt;$E590),MAX($A$8:$A590)+1,"")</f>
        <v/>
      </c>
      <c r="B591" s="130" t="str">
        <f aca="false">IF(AND(MONTH(TG_1)&lt;=MONTH($F591),MONTH($F591)&lt;=MONTH(TG_2)),IF($L591=Ma_the,MAX($B$7:$B590)+1,""))</f>
        <v/>
      </c>
      <c r="C591" s="130" t="str">
        <f aca="false">IF(AND(MONTH(TG_1)&lt;=MONTH($F591),MONTH($F591)&lt;=MONTH(TG_2)),IF($L591=Ma_VT,MAX($C$7:$C590)+1,""))</f>
        <v/>
      </c>
      <c r="D591" s="130" t="str">
        <f aca="false">IF(E591="","",IF(E591=Phieu,MAX($D$7:$D590)+1,""))</f>
        <v/>
      </c>
      <c r="E591" s="131"/>
      <c r="F591" s="132"/>
      <c r="G591" s="133"/>
      <c r="H591" s="132"/>
      <c r="I591" s="134"/>
      <c r="J591" s="134"/>
      <c r="K591" s="134"/>
      <c r="L591" s="135"/>
      <c r="M591" s="136" t="str">
        <f aca="false">IF(ISNA(VLOOKUP($L591,TH,2,FALSE()))," ",VLOOKUP($L591,TH,2,FALSE()))</f>
        <v> </v>
      </c>
      <c r="N591" s="136" t="str">
        <f aca="false">IF(ISNA(VLOOKUP($L591,TH,4,FALSE()))," ",VLOOKUP($L591,TH,4,FALSE()))</f>
        <v> </v>
      </c>
      <c r="O591" s="147"/>
      <c r="P591" s="138" t="str">
        <f aca="false">IF(LEN(L591)&gt;0,IF(ISNA(VLOOKUP(L591,'DM vật tu'!$B$5:$G$999,6,FALSE()))," ",VLOOKUP(L591,'DM vật tu'!$B$5:$G$999,6,FALSE()))," ")</f>
        <v> </v>
      </c>
      <c r="Q591" s="138" t="str">
        <f aca="false">IF(O591&gt;0,IF(ISERROR(O591*P591)," ",O591*P591)," ")</f>
        <v> </v>
      </c>
      <c r="R591" s="139"/>
      <c r="S591" s="139"/>
      <c r="T591" s="140" t="str">
        <f aca="false">IF(AND(LEFT(E591,2)="PN")*(Y591=MONTH(F591)),L591,"")</f>
        <v/>
      </c>
      <c r="U591" s="140" t="str">
        <f aca="false">IF(AND(LEFT(E591,2)="PX")*(Y591=MONTH(F591)),L591,"")</f>
        <v/>
      </c>
      <c r="V591" s="138" t="str">
        <f aca="false">IF(Q591&gt;0,"X","")</f>
        <v>X</v>
      </c>
      <c r="W591" s="77" t="str">
        <f aca="false">IF(AND(MONTH(F591)&lt;MONTH($Y$5))*(LEFT(E591,2)="PN"),L591,"")</f>
        <v/>
      </c>
      <c r="X591" s="77" t="str">
        <f aca="false">IF(AND(MONTH(F591)&lt;MONTH($Y$5))*(LEFT(E591,2)="PX"),L591,"")</f>
        <v/>
      </c>
      <c r="Y591" s="128" t="n">
        <f aca="false">IF(AND(F591&gt;=$Y$5)*(F591&lt;=$Y$6),MONTH(F591),0)</f>
        <v>0</v>
      </c>
    </row>
    <row r="592" customFormat="false" ht="12.75" hidden="false" customHeight="false" outlineLevel="0" collapsed="false">
      <c r="A592" s="129" t="str">
        <f aca="false">IF(AND($E592&gt;0)*($E592&lt;&gt;$E591),MAX($A$8:$A591)+1,"")</f>
        <v/>
      </c>
      <c r="B592" s="130" t="str">
        <f aca="false">IF(AND(MONTH(TG_1)&lt;=MONTH($F592),MONTH($F592)&lt;=MONTH(TG_2)),IF($L592=Ma_the,MAX($B$7:$B591)+1,""))</f>
        <v/>
      </c>
      <c r="C592" s="130" t="str">
        <f aca="false">IF(AND(MONTH(TG_1)&lt;=MONTH($F592),MONTH($F592)&lt;=MONTH(TG_2)),IF($L592=Ma_VT,MAX($C$7:$C591)+1,""))</f>
        <v/>
      </c>
      <c r="D592" s="130" t="str">
        <f aca="false">IF(E592="","",IF(E592=Phieu,MAX($D$7:$D591)+1,""))</f>
        <v/>
      </c>
      <c r="E592" s="131"/>
      <c r="F592" s="132"/>
      <c r="G592" s="133"/>
      <c r="H592" s="132"/>
      <c r="I592" s="134"/>
      <c r="J592" s="134"/>
      <c r="K592" s="134"/>
      <c r="L592" s="135"/>
      <c r="M592" s="136" t="str">
        <f aca="false">IF(ISNA(VLOOKUP($L592,TH,2,FALSE()))," ",VLOOKUP($L592,TH,2,FALSE()))</f>
        <v> </v>
      </c>
      <c r="N592" s="136" t="str">
        <f aca="false">IF(ISNA(VLOOKUP($L592,TH,4,FALSE()))," ",VLOOKUP($L592,TH,4,FALSE()))</f>
        <v> </v>
      </c>
      <c r="O592" s="147"/>
      <c r="P592" s="138" t="str">
        <f aca="false">IF(LEN(L592)&gt;0,IF(ISNA(VLOOKUP(L592,'DM vật tu'!$B$5:$G$999,6,FALSE()))," ",VLOOKUP(L592,'DM vật tu'!$B$5:$G$999,6,FALSE()))," ")</f>
        <v> </v>
      </c>
      <c r="Q592" s="138" t="str">
        <f aca="false">IF(O592&gt;0,IF(ISERROR(O592*P592)," ",O592*P592)," ")</f>
        <v> </v>
      </c>
      <c r="R592" s="139"/>
      <c r="S592" s="139"/>
      <c r="T592" s="140" t="str">
        <f aca="false">IF(AND(LEFT(E592,2)="PN")*(Y592=MONTH(F592)),L592,"")</f>
        <v/>
      </c>
      <c r="U592" s="140" t="str">
        <f aca="false">IF(AND(LEFT(E592,2)="PX")*(Y592=MONTH(F592)),L592,"")</f>
        <v/>
      </c>
      <c r="V592" s="138" t="str">
        <f aca="false">IF(Q592&gt;0,"X","")</f>
        <v>X</v>
      </c>
      <c r="W592" s="77" t="str">
        <f aca="false">IF(AND(MONTH(F592)&lt;MONTH($Y$5))*(LEFT(E592,2)="PN"),L592,"")</f>
        <v/>
      </c>
      <c r="X592" s="77" t="str">
        <f aca="false">IF(AND(MONTH(F592)&lt;MONTH($Y$5))*(LEFT(E592,2)="PX"),L592,"")</f>
        <v/>
      </c>
      <c r="Y592" s="128" t="n">
        <f aca="false">IF(AND(F592&gt;=$Y$5)*(F592&lt;=$Y$6),MONTH(F592),0)</f>
        <v>0</v>
      </c>
    </row>
    <row r="593" customFormat="false" ht="12.75" hidden="false" customHeight="false" outlineLevel="0" collapsed="false">
      <c r="A593" s="129" t="str">
        <f aca="false">IF(AND($E593&gt;0)*($E593&lt;&gt;$E592),MAX($A$8:$A592)+1,"")</f>
        <v/>
      </c>
      <c r="B593" s="130" t="str">
        <f aca="false">IF(AND(MONTH(TG_1)&lt;=MONTH($F593),MONTH($F593)&lt;=MONTH(TG_2)),IF($L593=Ma_the,MAX($B$7:$B592)+1,""))</f>
        <v/>
      </c>
      <c r="C593" s="130" t="str">
        <f aca="false">IF(AND(MONTH(TG_1)&lt;=MONTH($F593),MONTH($F593)&lt;=MONTH(TG_2)),IF($L593=Ma_VT,MAX($C$7:$C592)+1,""))</f>
        <v/>
      </c>
      <c r="D593" s="130" t="str">
        <f aca="false">IF(E593="","",IF(E593=Phieu,MAX($D$7:$D592)+1,""))</f>
        <v/>
      </c>
      <c r="E593" s="131"/>
      <c r="F593" s="132"/>
      <c r="G593" s="133"/>
      <c r="H593" s="132"/>
      <c r="I593" s="134"/>
      <c r="J593" s="134"/>
      <c r="K593" s="134"/>
      <c r="L593" s="135"/>
      <c r="M593" s="136" t="str">
        <f aca="false">IF(ISNA(VLOOKUP($L593,TH,2,FALSE()))," ",VLOOKUP($L593,TH,2,FALSE()))</f>
        <v> </v>
      </c>
      <c r="N593" s="136" t="str">
        <f aca="false">IF(ISNA(VLOOKUP($L593,TH,4,FALSE()))," ",VLOOKUP($L593,TH,4,FALSE()))</f>
        <v> </v>
      </c>
      <c r="O593" s="147"/>
      <c r="P593" s="138" t="str">
        <f aca="false">IF(LEN(L593)&gt;0,IF(ISNA(VLOOKUP(L593,'DM vật tu'!$B$5:$G$999,6,FALSE()))," ",VLOOKUP(L593,'DM vật tu'!$B$5:$G$999,6,FALSE()))," ")</f>
        <v> </v>
      </c>
      <c r="Q593" s="138" t="str">
        <f aca="false">IF(O593&gt;0,IF(ISERROR(O593*P593)," ",O593*P593)," ")</f>
        <v> </v>
      </c>
      <c r="R593" s="139"/>
      <c r="S593" s="139"/>
      <c r="T593" s="140" t="str">
        <f aca="false">IF(AND(LEFT(E593,2)="PN")*(Y593=MONTH(F593)),L593,"")</f>
        <v/>
      </c>
      <c r="U593" s="140" t="str">
        <f aca="false">IF(AND(LEFT(E593,2)="PX")*(Y593=MONTH(F593)),L593,"")</f>
        <v/>
      </c>
      <c r="V593" s="138" t="str">
        <f aca="false">IF(Q593&gt;0,"X","")</f>
        <v>X</v>
      </c>
      <c r="W593" s="77" t="str">
        <f aca="false">IF(AND(MONTH(F593)&lt;MONTH($Y$5))*(LEFT(E593,2)="PN"),L593,"")</f>
        <v/>
      </c>
      <c r="X593" s="77" t="str">
        <f aca="false">IF(AND(MONTH(F593)&lt;MONTH($Y$5))*(LEFT(E593,2)="PX"),L593,"")</f>
        <v/>
      </c>
      <c r="Y593" s="128" t="n">
        <f aca="false">IF(AND(F593&gt;=$Y$5)*(F593&lt;=$Y$6),MONTH(F593),0)</f>
        <v>0</v>
      </c>
    </row>
    <row r="594" customFormat="false" ht="12.75" hidden="false" customHeight="false" outlineLevel="0" collapsed="false">
      <c r="A594" s="129" t="str">
        <f aca="false">IF(AND($E594&gt;0)*($E594&lt;&gt;$E593),MAX($A$8:$A593)+1,"")</f>
        <v/>
      </c>
      <c r="B594" s="130" t="str">
        <f aca="false">IF(AND(MONTH(TG_1)&lt;=MONTH($F594),MONTH($F594)&lt;=MONTH(TG_2)),IF($L594=Ma_the,MAX($B$7:$B593)+1,""))</f>
        <v/>
      </c>
      <c r="C594" s="130" t="str">
        <f aca="false">IF(AND(MONTH(TG_1)&lt;=MONTH($F594),MONTH($F594)&lt;=MONTH(TG_2)),IF($L594=Ma_VT,MAX($C$7:$C593)+1,""))</f>
        <v/>
      </c>
      <c r="D594" s="130" t="str">
        <f aca="false">IF(E594="","",IF(E594=Phieu,MAX($D$7:$D593)+1,""))</f>
        <v/>
      </c>
      <c r="E594" s="131"/>
      <c r="F594" s="132"/>
      <c r="G594" s="133"/>
      <c r="H594" s="132"/>
      <c r="I594" s="134"/>
      <c r="J594" s="134"/>
      <c r="K594" s="134"/>
      <c r="L594" s="135"/>
      <c r="M594" s="136" t="str">
        <f aca="false">IF(ISNA(VLOOKUP($L594,TH,2,FALSE()))," ",VLOOKUP($L594,TH,2,FALSE()))</f>
        <v> </v>
      </c>
      <c r="N594" s="136" t="str">
        <f aca="false">IF(ISNA(VLOOKUP($L594,TH,4,FALSE()))," ",VLOOKUP($L594,TH,4,FALSE()))</f>
        <v> </v>
      </c>
      <c r="O594" s="147"/>
      <c r="P594" s="138" t="str">
        <f aca="false">IF(LEN(L594)&gt;0,IF(ISNA(VLOOKUP(L594,'DM vật tu'!$B$5:$G$999,6,FALSE()))," ",VLOOKUP(L594,'DM vật tu'!$B$5:$G$999,6,FALSE()))," ")</f>
        <v> </v>
      </c>
      <c r="Q594" s="138" t="str">
        <f aca="false">IF(O594&gt;0,IF(ISERROR(O594*P594)," ",O594*P594)," ")</f>
        <v> </v>
      </c>
      <c r="R594" s="139"/>
      <c r="S594" s="139"/>
      <c r="T594" s="140" t="str">
        <f aca="false">IF(AND(LEFT(E594,2)="PN")*(Y594=MONTH(F594)),L594,"")</f>
        <v/>
      </c>
      <c r="U594" s="140" t="str">
        <f aca="false">IF(AND(LEFT(E594,2)="PX")*(Y594=MONTH(F594)),L594,"")</f>
        <v/>
      </c>
      <c r="V594" s="138" t="str">
        <f aca="false">IF(Q594&gt;0,"X","")</f>
        <v>X</v>
      </c>
      <c r="W594" s="77" t="str">
        <f aca="false">IF(AND(MONTH(F594)&lt;MONTH($Y$5))*(LEFT(E594,2)="PN"),L594,"")</f>
        <v/>
      </c>
      <c r="X594" s="77" t="str">
        <f aca="false">IF(AND(MONTH(F594)&lt;MONTH($Y$5))*(LEFT(E594,2)="PX"),L594,"")</f>
        <v/>
      </c>
      <c r="Y594" s="128" t="n">
        <f aca="false">IF(AND(F594&gt;=$Y$5)*(F594&lt;=$Y$6),MONTH(F594),0)</f>
        <v>0</v>
      </c>
    </row>
    <row r="595" customFormat="false" ht="12.75" hidden="false" customHeight="false" outlineLevel="0" collapsed="false">
      <c r="A595" s="129" t="str">
        <f aca="false">IF(AND($E595&gt;0)*($E595&lt;&gt;$E594),MAX($A$8:$A594)+1,"")</f>
        <v/>
      </c>
      <c r="B595" s="130" t="str">
        <f aca="false">IF(AND(MONTH(TG_1)&lt;=MONTH($F595),MONTH($F595)&lt;=MONTH(TG_2)),IF($L595=Ma_the,MAX($B$7:$B594)+1,""))</f>
        <v/>
      </c>
      <c r="C595" s="130" t="str">
        <f aca="false">IF(AND(MONTH(TG_1)&lt;=MONTH($F595),MONTH($F595)&lt;=MONTH(TG_2)),IF($L595=Ma_VT,MAX($C$7:$C594)+1,""))</f>
        <v/>
      </c>
      <c r="D595" s="130" t="str">
        <f aca="false">IF(E595="","",IF(E595=Phieu,MAX($D$7:$D594)+1,""))</f>
        <v/>
      </c>
      <c r="E595" s="131"/>
      <c r="F595" s="132"/>
      <c r="G595" s="133"/>
      <c r="H595" s="132"/>
      <c r="I595" s="134"/>
      <c r="J595" s="134"/>
      <c r="K595" s="134"/>
      <c r="L595" s="135"/>
      <c r="M595" s="136" t="str">
        <f aca="false">IF(ISNA(VLOOKUP($L595,TH,2,FALSE()))," ",VLOOKUP($L595,TH,2,FALSE()))</f>
        <v> </v>
      </c>
      <c r="N595" s="136" t="str">
        <f aca="false">IF(ISNA(VLOOKUP($L595,TH,4,FALSE()))," ",VLOOKUP($L595,TH,4,FALSE()))</f>
        <v> </v>
      </c>
      <c r="O595" s="147"/>
      <c r="P595" s="138" t="str">
        <f aca="false">IF(LEN(L595)&gt;0,IF(ISNA(VLOOKUP(L595,'DM vật tu'!$B$5:$G$999,6,FALSE()))," ",VLOOKUP(L595,'DM vật tu'!$B$5:$G$999,6,FALSE()))," ")</f>
        <v> </v>
      </c>
      <c r="Q595" s="138" t="str">
        <f aca="false">IF(O595&gt;0,IF(ISERROR(O595*P595)," ",O595*P595)," ")</f>
        <v> </v>
      </c>
      <c r="R595" s="139"/>
      <c r="S595" s="139"/>
      <c r="T595" s="140" t="str">
        <f aca="false">IF(AND(LEFT(E595,2)="PN")*(Y595=MONTH(F595)),L595,"")</f>
        <v/>
      </c>
      <c r="U595" s="140" t="str">
        <f aca="false">IF(AND(LEFT(E595,2)="PX")*(Y595=MONTH(F595)),L595,"")</f>
        <v/>
      </c>
      <c r="V595" s="138" t="str">
        <f aca="false">IF(Q595&gt;0,"X","")</f>
        <v>X</v>
      </c>
      <c r="W595" s="77" t="str">
        <f aca="false">IF(AND(MONTH(F595)&lt;MONTH($Y$5))*(LEFT(E595,2)="PN"),L595,"")</f>
        <v/>
      </c>
      <c r="X595" s="77" t="str">
        <f aca="false">IF(AND(MONTH(F595)&lt;MONTH($Y$5))*(LEFT(E595,2)="PX"),L595,"")</f>
        <v/>
      </c>
      <c r="Y595" s="128" t="n">
        <f aca="false">IF(AND(F595&gt;=$Y$5)*(F595&lt;=$Y$6),MONTH(F595),0)</f>
        <v>0</v>
      </c>
    </row>
    <row r="596" customFormat="false" ht="12.75" hidden="false" customHeight="false" outlineLevel="0" collapsed="false">
      <c r="A596" s="129" t="str">
        <f aca="false">IF(AND($E596&gt;0)*($E596&lt;&gt;$E595),MAX($A$8:$A595)+1,"")</f>
        <v/>
      </c>
      <c r="B596" s="130" t="str">
        <f aca="false">IF(AND(MONTH(TG_1)&lt;=MONTH($F596),MONTH($F596)&lt;=MONTH(TG_2)),IF($L596=Ma_the,MAX($B$7:$B595)+1,""))</f>
        <v/>
      </c>
      <c r="C596" s="130" t="str">
        <f aca="false">IF(AND(MONTH(TG_1)&lt;=MONTH($F596),MONTH($F596)&lt;=MONTH(TG_2)),IF($L596=Ma_VT,MAX($C$7:$C595)+1,""))</f>
        <v/>
      </c>
      <c r="D596" s="130" t="str">
        <f aca="false">IF(E596="","",IF(E596=Phieu,MAX($D$7:$D595)+1,""))</f>
        <v/>
      </c>
      <c r="E596" s="131"/>
      <c r="F596" s="132"/>
      <c r="G596" s="133"/>
      <c r="H596" s="132"/>
      <c r="I596" s="134"/>
      <c r="J596" s="134"/>
      <c r="K596" s="134"/>
      <c r="L596" s="135"/>
      <c r="M596" s="136" t="str">
        <f aca="false">IF(ISNA(VLOOKUP($L596,TH,2,FALSE()))," ",VLOOKUP($L596,TH,2,FALSE()))</f>
        <v> </v>
      </c>
      <c r="N596" s="136" t="str">
        <f aca="false">IF(ISNA(VLOOKUP($L596,TH,4,FALSE()))," ",VLOOKUP($L596,TH,4,FALSE()))</f>
        <v> </v>
      </c>
      <c r="O596" s="147"/>
      <c r="P596" s="138" t="str">
        <f aca="false">IF(LEN(L596)&gt;0,IF(ISNA(VLOOKUP(L596,'DM vật tu'!$B$5:$G$999,6,FALSE()))," ",VLOOKUP(L596,'DM vật tu'!$B$5:$G$999,6,FALSE()))," ")</f>
        <v> </v>
      </c>
      <c r="Q596" s="138" t="str">
        <f aca="false">IF(O596&gt;0,IF(ISERROR(O596*P596)," ",O596*P596)," ")</f>
        <v> </v>
      </c>
      <c r="R596" s="139"/>
      <c r="S596" s="139"/>
      <c r="T596" s="140" t="str">
        <f aca="false">IF(AND(LEFT(E596,2)="PN")*(Y596=MONTH(F596)),L596,"")</f>
        <v/>
      </c>
      <c r="U596" s="140" t="str">
        <f aca="false">IF(AND(LEFT(E596,2)="PX")*(Y596=MONTH(F596)),L596,"")</f>
        <v/>
      </c>
      <c r="V596" s="138" t="str">
        <f aca="false">IF(Q596&gt;0,"X","")</f>
        <v>X</v>
      </c>
      <c r="W596" s="77" t="str">
        <f aca="false">IF(AND(MONTH(F596)&lt;MONTH($Y$5))*(LEFT(E596,2)="PN"),L596,"")</f>
        <v/>
      </c>
      <c r="X596" s="77" t="str">
        <f aca="false">IF(AND(MONTH(F596)&lt;MONTH($Y$5))*(LEFT(E596,2)="PX"),L596,"")</f>
        <v/>
      </c>
      <c r="Y596" s="128" t="n">
        <f aca="false">IF(AND(F596&gt;=$Y$5)*(F596&lt;=$Y$6),MONTH(F596),0)</f>
        <v>0</v>
      </c>
    </row>
    <row r="597" customFormat="false" ht="12.75" hidden="false" customHeight="false" outlineLevel="0" collapsed="false">
      <c r="A597" s="129" t="str">
        <f aca="false">IF(AND($E597&gt;0)*($E597&lt;&gt;$E596),MAX($A$8:$A596)+1,"")</f>
        <v/>
      </c>
      <c r="B597" s="130" t="str">
        <f aca="false">IF(AND(MONTH(TG_1)&lt;=MONTH($F597),MONTH($F597)&lt;=MONTH(TG_2)),IF($L597=Ma_the,MAX($B$7:$B596)+1,""))</f>
        <v/>
      </c>
      <c r="C597" s="130" t="str">
        <f aca="false">IF(AND(MONTH(TG_1)&lt;=MONTH($F597),MONTH($F597)&lt;=MONTH(TG_2)),IF($L597=Ma_VT,MAX($C$7:$C596)+1,""))</f>
        <v/>
      </c>
      <c r="D597" s="130" t="str">
        <f aca="false">IF(E597="","",IF(E597=Phieu,MAX($D$7:$D596)+1,""))</f>
        <v/>
      </c>
      <c r="E597" s="131"/>
      <c r="F597" s="132"/>
      <c r="G597" s="133"/>
      <c r="H597" s="132"/>
      <c r="I597" s="134"/>
      <c r="J597" s="134"/>
      <c r="K597" s="134"/>
      <c r="L597" s="135"/>
      <c r="M597" s="136" t="str">
        <f aca="false">IF(ISNA(VLOOKUP($L597,TH,2,FALSE()))," ",VLOOKUP($L597,TH,2,FALSE()))</f>
        <v> </v>
      </c>
      <c r="N597" s="136" t="str">
        <f aca="false">IF(ISNA(VLOOKUP($L597,TH,4,FALSE()))," ",VLOOKUP($L597,TH,4,FALSE()))</f>
        <v> </v>
      </c>
      <c r="O597" s="147"/>
      <c r="P597" s="138" t="str">
        <f aca="false">IF(LEN(L597)&gt;0,IF(ISNA(VLOOKUP(L597,'DM vật tu'!$B$5:$G$999,6,FALSE()))," ",VLOOKUP(L597,'DM vật tu'!$B$5:$G$999,6,FALSE()))," ")</f>
        <v> </v>
      </c>
      <c r="Q597" s="138" t="str">
        <f aca="false">IF(O597&gt;0,IF(ISERROR(O597*P597)," ",O597*P597)," ")</f>
        <v> </v>
      </c>
      <c r="R597" s="139"/>
      <c r="S597" s="139"/>
      <c r="T597" s="140" t="str">
        <f aca="false">IF(AND(LEFT(E597,2)="PN")*(Y597=MONTH(F597)),L597,"")</f>
        <v/>
      </c>
      <c r="U597" s="140" t="str">
        <f aca="false">IF(AND(LEFT(E597,2)="PX")*(Y597=MONTH(F597)),L597,"")</f>
        <v/>
      </c>
      <c r="V597" s="138" t="str">
        <f aca="false">IF(Q597&gt;0,"X","")</f>
        <v>X</v>
      </c>
      <c r="W597" s="77" t="str">
        <f aca="false">IF(AND(MONTH(F597)&lt;MONTH($Y$5))*(LEFT(E597,2)="PN"),L597,"")</f>
        <v/>
      </c>
      <c r="X597" s="77" t="str">
        <f aca="false">IF(AND(MONTH(F597)&lt;MONTH($Y$5))*(LEFT(E597,2)="PX"),L597,"")</f>
        <v/>
      </c>
      <c r="Y597" s="128" t="n">
        <f aca="false">IF(AND(F597&gt;=$Y$5)*(F597&lt;=$Y$6),MONTH(F597),0)</f>
        <v>0</v>
      </c>
    </row>
    <row r="598" customFormat="false" ht="12.75" hidden="false" customHeight="false" outlineLevel="0" collapsed="false">
      <c r="A598" s="129" t="str">
        <f aca="false">IF(AND($E598&gt;0)*($E598&lt;&gt;$E597),MAX($A$8:$A597)+1,"")</f>
        <v/>
      </c>
      <c r="B598" s="130" t="str">
        <f aca="false">IF(AND(MONTH(TG_1)&lt;=MONTH($F598),MONTH($F598)&lt;=MONTH(TG_2)),IF($L598=Ma_the,MAX($B$7:$B597)+1,""))</f>
        <v/>
      </c>
      <c r="C598" s="130" t="str">
        <f aca="false">IF(AND(MONTH(TG_1)&lt;=MONTH($F598),MONTH($F598)&lt;=MONTH(TG_2)),IF($L598=Ma_VT,MAX($C$7:$C597)+1,""))</f>
        <v/>
      </c>
      <c r="D598" s="130" t="str">
        <f aca="false">IF(E598="","",IF(E598=Phieu,MAX($D$7:$D597)+1,""))</f>
        <v/>
      </c>
      <c r="E598" s="131"/>
      <c r="F598" s="132"/>
      <c r="G598" s="133"/>
      <c r="H598" s="132"/>
      <c r="I598" s="134"/>
      <c r="J598" s="134"/>
      <c r="K598" s="134"/>
      <c r="L598" s="135"/>
      <c r="M598" s="136" t="str">
        <f aca="false">IF(ISNA(VLOOKUP($L598,TH,2,FALSE()))," ",VLOOKUP($L598,TH,2,FALSE()))</f>
        <v> </v>
      </c>
      <c r="N598" s="136" t="str">
        <f aca="false">IF(ISNA(VLOOKUP($L598,TH,4,FALSE()))," ",VLOOKUP($L598,TH,4,FALSE()))</f>
        <v> </v>
      </c>
      <c r="O598" s="147"/>
      <c r="P598" s="138" t="str">
        <f aca="false">IF(LEN(L598)&gt;0,IF(ISNA(VLOOKUP(L598,'DM vật tu'!$B$5:$G$999,6,FALSE()))," ",VLOOKUP(L598,'DM vật tu'!$B$5:$G$999,6,FALSE()))," ")</f>
        <v> </v>
      </c>
      <c r="Q598" s="138" t="str">
        <f aca="false">IF(O598&gt;0,IF(ISERROR(O598*P598)," ",O598*P598)," ")</f>
        <v> </v>
      </c>
      <c r="R598" s="139"/>
      <c r="S598" s="139"/>
      <c r="T598" s="140" t="str">
        <f aca="false">IF(AND(LEFT(E598,2)="PN")*(Y598=MONTH(F598)),L598,"")</f>
        <v/>
      </c>
      <c r="U598" s="140" t="str">
        <f aca="false">IF(AND(LEFT(E598,2)="PX")*(Y598=MONTH(F598)),L598,"")</f>
        <v/>
      </c>
      <c r="V598" s="138" t="str">
        <f aca="false">IF(Q598&gt;0,"X","")</f>
        <v>X</v>
      </c>
      <c r="W598" s="77" t="str">
        <f aca="false">IF(AND(MONTH(F598)&lt;MONTH($Y$5))*(LEFT(E598,2)="PN"),L598,"")</f>
        <v/>
      </c>
      <c r="X598" s="77" t="str">
        <f aca="false">IF(AND(MONTH(F598)&lt;MONTH($Y$5))*(LEFT(E598,2)="PX"),L598,"")</f>
        <v/>
      </c>
      <c r="Y598" s="128" t="n">
        <f aca="false">IF(AND(F598&gt;=$Y$5)*(F598&lt;=$Y$6),MONTH(F598),0)</f>
        <v>0</v>
      </c>
    </row>
    <row r="599" customFormat="false" ht="12.75" hidden="false" customHeight="false" outlineLevel="0" collapsed="false">
      <c r="A599" s="129" t="str">
        <f aca="false">IF(AND($E599&gt;0)*($E599&lt;&gt;$E598),MAX($A$8:$A598)+1,"")</f>
        <v/>
      </c>
      <c r="B599" s="130" t="str">
        <f aca="false">IF(AND(MONTH(TG_1)&lt;=MONTH($F599),MONTH($F599)&lt;=MONTH(TG_2)),IF($L599=Ma_the,MAX($B$7:$B598)+1,""))</f>
        <v/>
      </c>
      <c r="C599" s="130" t="str">
        <f aca="false">IF(AND(MONTH(TG_1)&lt;=MONTH($F599),MONTH($F599)&lt;=MONTH(TG_2)),IF($L599=Ma_VT,MAX($C$7:$C598)+1,""))</f>
        <v/>
      </c>
      <c r="D599" s="130" t="str">
        <f aca="false">IF(E599="","",IF(E599=Phieu,MAX($D$7:$D598)+1,""))</f>
        <v/>
      </c>
      <c r="E599" s="131"/>
      <c r="F599" s="132"/>
      <c r="G599" s="133"/>
      <c r="H599" s="132"/>
      <c r="I599" s="134"/>
      <c r="J599" s="134"/>
      <c r="K599" s="134"/>
      <c r="L599" s="135"/>
      <c r="M599" s="136" t="str">
        <f aca="false">IF(ISNA(VLOOKUP($L599,TH,2,FALSE()))," ",VLOOKUP($L599,TH,2,FALSE()))</f>
        <v> </v>
      </c>
      <c r="N599" s="136" t="str">
        <f aca="false">IF(ISNA(VLOOKUP($L599,TH,4,FALSE()))," ",VLOOKUP($L599,TH,4,FALSE()))</f>
        <v> </v>
      </c>
      <c r="O599" s="147"/>
      <c r="P599" s="138" t="str">
        <f aca="false">IF(LEN(L599)&gt;0,IF(ISNA(VLOOKUP(L599,'DM vật tu'!$B$5:$G$999,6,FALSE()))," ",VLOOKUP(L599,'DM vật tu'!$B$5:$G$999,6,FALSE()))," ")</f>
        <v> </v>
      </c>
      <c r="Q599" s="138" t="str">
        <f aca="false">IF(O599&gt;0,IF(ISERROR(O599*P599)," ",O599*P599)," ")</f>
        <v> </v>
      </c>
      <c r="R599" s="139"/>
      <c r="S599" s="139"/>
      <c r="T599" s="140" t="str">
        <f aca="false">IF(AND(LEFT(E599,2)="PN")*(Y599=MONTH(F599)),L599,"")</f>
        <v/>
      </c>
      <c r="U599" s="140" t="str">
        <f aca="false">IF(AND(LEFT(E599,2)="PX")*(Y599=MONTH(F599)),L599,"")</f>
        <v/>
      </c>
      <c r="V599" s="138" t="str">
        <f aca="false">IF(Q599&gt;0,"X","")</f>
        <v>X</v>
      </c>
      <c r="W599" s="77" t="str">
        <f aca="false">IF(AND(MONTH(F599)&lt;MONTH($Y$5))*(LEFT(E599,2)="PN"),L599,"")</f>
        <v/>
      </c>
      <c r="X599" s="77" t="str">
        <f aca="false">IF(AND(MONTH(F599)&lt;MONTH($Y$5))*(LEFT(E599,2)="PX"),L599,"")</f>
        <v/>
      </c>
      <c r="Y599" s="128" t="n">
        <f aca="false">IF(AND(F599&gt;=$Y$5)*(F599&lt;=$Y$6),MONTH(F599),0)</f>
        <v>0</v>
      </c>
    </row>
    <row r="600" customFormat="false" ht="12.75" hidden="false" customHeight="false" outlineLevel="0" collapsed="false">
      <c r="A600" s="129" t="str">
        <f aca="false">IF(AND($E600&gt;0)*($E600&lt;&gt;$E599),MAX($A$8:$A599)+1,"")</f>
        <v/>
      </c>
      <c r="B600" s="130" t="str">
        <f aca="false">IF(AND(MONTH(TG_1)&lt;=MONTH($F600),MONTH($F600)&lt;=MONTH(TG_2)),IF($L600=Ma_the,MAX($B$7:$B599)+1,""))</f>
        <v/>
      </c>
      <c r="C600" s="130" t="str">
        <f aca="false">IF(AND(MONTH(TG_1)&lt;=MONTH($F600),MONTH($F600)&lt;=MONTH(TG_2)),IF($L600=Ma_VT,MAX($C$7:$C599)+1,""))</f>
        <v/>
      </c>
      <c r="D600" s="130" t="str">
        <f aca="false">IF(E600="","",IF(E600=Phieu,MAX($D$7:$D599)+1,""))</f>
        <v/>
      </c>
      <c r="E600" s="131"/>
      <c r="F600" s="132"/>
      <c r="G600" s="133"/>
      <c r="H600" s="132"/>
      <c r="I600" s="134"/>
      <c r="J600" s="134"/>
      <c r="K600" s="134"/>
      <c r="L600" s="135"/>
      <c r="M600" s="136" t="str">
        <f aca="false">IF(ISNA(VLOOKUP($L600,TH,2,FALSE()))," ",VLOOKUP($L600,TH,2,FALSE()))</f>
        <v> </v>
      </c>
      <c r="N600" s="136" t="str">
        <f aca="false">IF(ISNA(VLOOKUP($L600,TH,4,FALSE()))," ",VLOOKUP($L600,TH,4,FALSE()))</f>
        <v> </v>
      </c>
      <c r="O600" s="147"/>
      <c r="P600" s="138" t="str">
        <f aca="false">IF(LEN(L600)&gt;0,IF(ISNA(VLOOKUP(L600,'DM vật tu'!$B$5:$G$999,6,FALSE()))," ",VLOOKUP(L600,'DM vật tu'!$B$5:$G$999,6,FALSE()))," ")</f>
        <v> </v>
      </c>
      <c r="Q600" s="138" t="str">
        <f aca="false">IF(O600&gt;0,IF(ISERROR(O600*P600)," ",O600*P600)," ")</f>
        <v> </v>
      </c>
      <c r="R600" s="139"/>
      <c r="S600" s="139"/>
      <c r="T600" s="140" t="str">
        <f aca="false">IF(AND(LEFT(E600,2)="PN")*(Y600=MONTH(F600)),L600,"")</f>
        <v/>
      </c>
      <c r="U600" s="140" t="str">
        <f aca="false">IF(AND(LEFT(E600,2)="PX")*(Y600=MONTH(F600)),L600,"")</f>
        <v/>
      </c>
      <c r="V600" s="138" t="str">
        <f aca="false">IF(Q600&gt;0,"X","")</f>
        <v>X</v>
      </c>
      <c r="W600" s="77" t="str">
        <f aca="false">IF(AND(MONTH(F600)&lt;MONTH($Y$5))*(LEFT(E600,2)="PN"),L600,"")</f>
        <v/>
      </c>
      <c r="X600" s="77" t="str">
        <f aca="false">IF(AND(MONTH(F600)&lt;MONTH($Y$5))*(LEFT(E600,2)="PX"),L600,"")</f>
        <v/>
      </c>
      <c r="Y600" s="128" t="n">
        <f aca="false">IF(AND(F600&gt;=$Y$5)*(F600&lt;=$Y$6),MONTH(F600),0)</f>
        <v>0</v>
      </c>
    </row>
    <row r="601" customFormat="false" ht="12.75" hidden="false" customHeight="false" outlineLevel="0" collapsed="false">
      <c r="A601" s="129" t="str">
        <f aca="false">IF(AND($E601&gt;0)*($E601&lt;&gt;$E600),MAX($A$8:$A600)+1,"")</f>
        <v/>
      </c>
      <c r="B601" s="130" t="str">
        <f aca="false">IF(AND(MONTH(TG_1)&lt;=MONTH($F601),MONTH($F601)&lt;=MONTH(TG_2)),IF($L601=Ma_the,MAX($B$7:$B600)+1,""))</f>
        <v/>
      </c>
      <c r="C601" s="130" t="str">
        <f aca="false">IF(AND(MONTH(TG_1)&lt;=MONTH($F601),MONTH($F601)&lt;=MONTH(TG_2)),IF($L601=Ma_VT,MAX($C$7:$C600)+1,""))</f>
        <v/>
      </c>
      <c r="D601" s="130" t="str">
        <f aca="false">IF(E601="","",IF(E601=Phieu,MAX($D$7:$D600)+1,""))</f>
        <v/>
      </c>
      <c r="E601" s="131"/>
      <c r="F601" s="132"/>
      <c r="G601" s="133"/>
      <c r="H601" s="132"/>
      <c r="I601" s="134"/>
      <c r="J601" s="134"/>
      <c r="K601" s="134"/>
      <c r="L601" s="135"/>
      <c r="M601" s="136" t="str">
        <f aca="false">IF(ISNA(VLOOKUP($L601,TH,2,FALSE()))," ",VLOOKUP($L601,TH,2,FALSE()))</f>
        <v> </v>
      </c>
      <c r="N601" s="136" t="str">
        <f aca="false">IF(ISNA(VLOOKUP($L601,TH,4,FALSE()))," ",VLOOKUP($L601,TH,4,FALSE()))</f>
        <v> </v>
      </c>
      <c r="O601" s="147"/>
      <c r="P601" s="138" t="str">
        <f aca="false">IF(LEN(L601)&gt;0,IF(ISNA(VLOOKUP(L601,'DM vật tu'!$B$5:$G$999,6,FALSE()))," ",VLOOKUP(L601,'DM vật tu'!$B$5:$G$999,6,FALSE()))," ")</f>
        <v> </v>
      </c>
      <c r="Q601" s="138" t="str">
        <f aca="false">IF(O601&gt;0,IF(ISERROR(O601*P601)," ",O601*P601)," ")</f>
        <v> </v>
      </c>
      <c r="R601" s="139"/>
      <c r="S601" s="139"/>
      <c r="T601" s="140" t="str">
        <f aca="false">IF(AND(LEFT(E601,2)="PN")*(Y601=MONTH(F601)),L601,"")</f>
        <v/>
      </c>
      <c r="U601" s="140" t="str">
        <f aca="false">IF(AND(LEFT(E601,2)="PX")*(Y601=MONTH(F601)),L601,"")</f>
        <v/>
      </c>
      <c r="V601" s="138" t="str">
        <f aca="false">IF(Q601&gt;0,"X","")</f>
        <v>X</v>
      </c>
      <c r="W601" s="77" t="str">
        <f aca="false">IF(AND(MONTH(F601)&lt;MONTH($Y$5))*(LEFT(E601,2)="PN"),L601,"")</f>
        <v/>
      </c>
      <c r="X601" s="77" t="str">
        <f aca="false">IF(AND(MONTH(F601)&lt;MONTH($Y$5))*(LEFT(E601,2)="PX"),L601,"")</f>
        <v/>
      </c>
      <c r="Y601" s="128" t="n">
        <f aca="false">IF(AND(F601&gt;=$Y$5)*(F601&lt;=$Y$6),MONTH(F601),0)</f>
        <v>0</v>
      </c>
    </row>
    <row r="602" customFormat="false" ht="12.75" hidden="false" customHeight="false" outlineLevel="0" collapsed="false">
      <c r="A602" s="129" t="str">
        <f aca="false">IF(AND($E602&gt;0)*($E602&lt;&gt;$E601),MAX($A$8:$A601)+1,"")</f>
        <v/>
      </c>
      <c r="B602" s="130" t="str">
        <f aca="false">IF(AND(MONTH(TG_1)&lt;=MONTH($F602),MONTH($F602)&lt;=MONTH(TG_2)),IF($L602=Ma_the,MAX($B$7:$B601)+1,""))</f>
        <v/>
      </c>
      <c r="C602" s="130" t="str">
        <f aca="false">IF(AND(MONTH(TG_1)&lt;=MONTH($F602),MONTH($F602)&lt;=MONTH(TG_2)),IF($L602=Ma_VT,MAX($C$7:$C601)+1,""))</f>
        <v/>
      </c>
      <c r="D602" s="130" t="str">
        <f aca="false">IF(E602="","",IF(E602=Phieu,MAX($D$7:$D601)+1,""))</f>
        <v/>
      </c>
      <c r="E602" s="131"/>
      <c r="F602" s="132"/>
      <c r="G602" s="133"/>
      <c r="H602" s="132"/>
      <c r="I602" s="134"/>
      <c r="J602" s="134"/>
      <c r="K602" s="134"/>
      <c r="L602" s="135"/>
      <c r="M602" s="136" t="str">
        <f aca="false">IF(ISNA(VLOOKUP($L602,TH,2,FALSE()))," ",VLOOKUP($L602,TH,2,FALSE()))</f>
        <v> </v>
      </c>
      <c r="N602" s="136" t="str">
        <f aca="false">IF(ISNA(VLOOKUP($L602,TH,4,FALSE()))," ",VLOOKUP($L602,TH,4,FALSE()))</f>
        <v> </v>
      </c>
      <c r="O602" s="147"/>
      <c r="P602" s="138" t="str">
        <f aca="false">IF(LEN(L602)&gt;0,IF(ISNA(VLOOKUP(L602,'DM vật tu'!$B$5:$G$999,6,FALSE()))," ",VLOOKUP(L602,'DM vật tu'!$B$5:$G$999,6,FALSE()))," ")</f>
        <v> </v>
      </c>
      <c r="Q602" s="138" t="str">
        <f aca="false">IF(O602&gt;0,IF(ISERROR(O602*P602)," ",O602*P602)," ")</f>
        <v> </v>
      </c>
      <c r="R602" s="139"/>
      <c r="S602" s="139"/>
      <c r="T602" s="140" t="str">
        <f aca="false">IF(AND(LEFT(E602,2)="PN")*(Y602=MONTH(F602)),L602,"")</f>
        <v/>
      </c>
      <c r="U602" s="140" t="str">
        <f aca="false">IF(AND(LEFT(E602,2)="PX")*(Y602=MONTH(F602)),L602,"")</f>
        <v/>
      </c>
      <c r="V602" s="138" t="str">
        <f aca="false">IF(Q602&gt;0,"X","")</f>
        <v>X</v>
      </c>
      <c r="W602" s="77" t="str">
        <f aca="false">IF(AND(MONTH(F602)&lt;MONTH($Y$5))*(LEFT(E602,2)="PN"),L602,"")</f>
        <v/>
      </c>
      <c r="X602" s="77" t="str">
        <f aca="false">IF(AND(MONTH(F602)&lt;MONTH($Y$5))*(LEFT(E602,2)="PX"),L602,"")</f>
        <v/>
      </c>
      <c r="Y602" s="128" t="n">
        <f aca="false">IF(AND(F602&gt;=$Y$5)*(F602&lt;=$Y$6),MONTH(F602),0)</f>
        <v>0</v>
      </c>
    </row>
    <row r="603" customFormat="false" ht="12.75" hidden="false" customHeight="false" outlineLevel="0" collapsed="false">
      <c r="A603" s="129" t="str">
        <f aca="false">IF(AND($E603&gt;0)*($E603&lt;&gt;$E602),MAX($A$8:$A602)+1,"")</f>
        <v/>
      </c>
      <c r="B603" s="130" t="str">
        <f aca="false">IF(AND(MONTH(TG_1)&lt;=MONTH($F603),MONTH($F603)&lt;=MONTH(TG_2)),IF($L603=Ma_the,MAX($B$7:$B602)+1,""))</f>
        <v/>
      </c>
      <c r="C603" s="130" t="str">
        <f aca="false">IF(AND(MONTH(TG_1)&lt;=MONTH($F603),MONTH($F603)&lt;=MONTH(TG_2)),IF($L603=Ma_VT,MAX($C$7:$C602)+1,""))</f>
        <v/>
      </c>
      <c r="D603" s="130" t="str">
        <f aca="false">IF(E603="","",IF(E603=Phieu,MAX($D$7:$D602)+1,""))</f>
        <v/>
      </c>
      <c r="E603" s="131"/>
      <c r="F603" s="132"/>
      <c r="G603" s="133"/>
      <c r="H603" s="132"/>
      <c r="I603" s="134"/>
      <c r="J603" s="134"/>
      <c r="K603" s="134"/>
      <c r="L603" s="135"/>
      <c r="M603" s="136" t="str">
        <f aca="false">IF(ISNA(VLOOKUP($L603,TH,2,FALSE()))," ",VLOOKUP($L603,TH,2,FALSE()))</f>
        <v> </v>
      </c>
      <c r="N603" s="136" t="str">
        <f aca="false">IF(ISNA(VLOOKUP($L603,TH,4,FALSE()))," ",VLOOKUP($L603,TH,4,FALSE()))</f>
        <v> </v>
      </c>
      <c r="O603" s="147"/>
      <c r="P603" s="138" t="str">
        <f aca="false">IF(LEN(L603)&gt;0,IF(ISNA(VLOOKUP(L603,'DM vật tu'!$B$5:$G$999,6,FALSE()))," ",VLOOKUP(L603,'DM vật tu'!$B$5:$G$999,6,FALSE()))," ")</f>
        <v> </v>
      </c>
      <c r="Q603" s="138" t="str">
        <f aca="false">IF(O603&gt;0,IF(ISERROR(O603*P603)," ",O603*P603)," ")</f>
        <v> </v>
      </c>
      <c r="R603" s="139"/>
      <c r="S603" s="139"/>
      <c r="T603" s="140" t="str">
        <f aca="false">IF(AND(LEFT(E603,2)="PN")*(Y603=MONTH(F603)),L603,"")</f>
        <v/>
      </c>
      <c r="U603" s="140" t="str">
        <f aca="false">IF(AND(LEFT(E603,2)="PX")*(Y603=MONTH(F603)),L603,"")</f>
        <v/>
      </c>
      <c r="V603" s="138" t="str">
        <f aca="false">IF(Q603&gt;0,"X","")</f>
        <v>X</v>
      </c>
      <c r="W603" s="77" t="str">
        <f aca="false">IF(AND(MONTH(F603)&lt;MONTH($Y$5))*(LEFT(E603,2)="PN"),L603,"")</f>
        <v/>
      </c>
      <c r="X603" s="77" t="str">
        <f aca="false">IF(AND(MONTH(F603)&lt;MONTH($Y$5))*(LEFT(E603,2)="PX"),L603,"")</f>
        <v/>
      </c>
      <c r="Y603" s="128" t="n">
        <f aca="false">IF(AND(F603&gt;=$Y$5)*(F603&lt;=$Y$6),MONTH(F603),0)</f>
        <v>0</v>
      </c>
    </row>
    <row r="604" customFormat="false" ht="12.75" hidden="false" customHeight="false" outlineLevel="0" collapsed="false">
      <c r="A604" s="129" t="str">
        <f aca="false">IF(AND($E604&gt;0)*($E604&lt;&gt;$E603),MAX($A$8:$A603)+1,"")</f>
        <v/>
      </c>
      <c r="B604" s="130" t="str">
        <f aca="false">IF(AND(MONTH(TG_1)&lt;=MONTH($F604),MONTH($F604)&lt;=MONTH(TG_2)),IF($L604=Ma_the,MAX($B$7:$B603)+1,""))</f>
        <v/>
      </c>
      <c r="C604" s="130" t="str">
        <f aca="false">IF(AND(MONTH(TG_1)&lt;=MONTH($F604),MONTH($F604)&lt;=MONTH(TG_2)),IF($L604=Ma_VT,MAX($C$7:$C603)+1,""))</f>
        <v/>
      </c>
      <c r="D604" s="130" t="str">
        <f aca="false">IF(E604="","",IF(E604=Phieu,MAX($D$7:$D603)+1,""))</f>
        <v/>
      </c>
      <c r="E604" s="131"/>
      <c r="F604" s="132"/>
      <c r="G604" s="133"/>
      <c r="H604" s="132"/>
      <c r="I604" s="134"/>
      <c r="J604" s="134"/>
      <c r="K604" s="134"/>
      <c r="L604" s="135"/>
      <c r="M604" s="136" t="str">
        <f aca="false">IF(ISNA(VLOOKUP($L604,TH,2,FALSE()))," ",VLOOKUP($L604,TH,2,FALSE()))</f>
        <v> </v>
      </c>
      <c r="N604" s="136" t="str">
        <f aca="false">IF(ISNA(VLOOKUP($L604,TH,4,FALSE()))," ",VLOOKUP($L604,TH,4,FALSE()))</f>
        <v> </v>
      </c>
      <c r="O604" s="147"/>
      <c r="P604" s="138" t="str">
        <f aca="false">IF(LEN(L604)&gt;0,IF(ISNA(VLOOKUP(L604,'DM vật tu'!$B$5:$G$999,6,FALSE()))," ",VLOOKUP(L604,'DM vật tu'!$B$5:$G$999,6,FALSE()))," ")</f>
        <v> </v>
      </c>
      <c r="Q604" s="138" t="str">
        <f aca="false">IF(O604&gt;0,IF(ISERROR(O604*P604)," ",O604*P604)," ")</f>
        <v> </v>
      </c>
      <c r="R604" s="139"/>
      <c r="S604" s="139"/>
      <c r="T604" s="140" t="str">
        <f aca="false">IF(AND(LEFT(E604,2)="PN")*(Y604=MONTH(F604)),L604,"")</f>
        <v/>
      </c>
      <c r="U604" s="140" t="str">
        <f aca="false">IF(AND(LEFT(E604,2)="PX")*(Y604=MONTH(F604)),L604,"")</f>
        <v/>
      </c>
      <c r="V604" s="138" t="str">
        <f aca="false">IF(Q604&gt;0,"X","")</f>
        <v>X</v>
      </c>
      <c r="W604" s="77" t="str">
        <f aca="false">IF(AND(MONTH(F604)&lt;MONTH($Y$5))*(LEFT(E604,2)="PN"),L604,"")</f>
        <v/>
      </c>
      <c r="X604" s="77" t="str">
        <f aca="false">IF(AND(MONTH(F604)&lt;MONTH($Y$5))*(LEFT(E604,2)="PX"),L604,"")</f>
        <v/>
      </c>
      <c r="Y604" s="128" t="n">
        <f aca="false">IF(AND(F604&gt;=$Y$5)*(F604&lt;=$Y$6),MONTH(F604),0)</f>
        <v>0</v>
      </c>
    </row>
    <row r="605" customFormat="false" ht="12.75" hidden="false" customHeight="false" outlineLevel="0" collapsed="false">
      <c r="A605" s="129" t="str">
        <f aca="false">IF(AND($E605&gt;0)*($E605&lt;&gt;$E604),MAX($A$8:$A604)+1,"")</f>
        <v/>
      </c>
      <c r="B605" s="130" t="str">
        <f aca="false">IF(AND(MONTH(TG_1)&lt;=MONTH($F605),MONTH($F605)&lt;=MONTH(TG_2)),IF($L605=Ma_the,MAX($B$7:$B604)+1,""))</f>
        <v/>
      </c>
      <c r="C605" s="130" t="str">
        <f aca="false">IF(AND(MONTH(TG_1)&lt;=MONTH($F605),MONTH($F605)&lt;=MONTH(TG_2)),IF($L605=Ma_VT,MAX($C$7:$C604)+1,""))</f>
        <v/>
      </c>
      <c r="D605" s="130" t="str">
        <f aca="false">IF(E605="","",IF(E605=Phieu,MAX($D$7:$D604)+1,""))</f>
        <v/>
      </c>
      <c r="E605" s="131"/>
      <c r="F605" s="132"/>
      <c r="G605" s="133"/>
      <c r="H605" s="132"/>
      <c r="I605" s="134"/>
      <c r="J605" s="134"/>
      <c r="K605" s="134"/>
      <c r="L605" s="135"/>
      <c r="M605" s="136" t="str">
        <f aca="false">IF(ISNA(VLOOKUP($L605,TH,2,FALSE()))," ",VLOOKUP($L605,TH,2,FALSE()))</f>
        <v> </v>
      </c>
      <c r="N605" s="136" t="str">
        <f aca="false">IF(ISNA(VLOOKUP($L605,TH,4,FALSE()))," ",VLOOKUP($L605,TH,4,FALSE()))</f>
        <v> </v>
      </c>
      <c r="O605" s="147"/>
      <c r="P605" s="138" t="str">
        <f aca="false">IF(LEN(L605)&gt;0,IF(ISNA(VLOOKUP(L605,'DM vật tu'!$B$5:$G$999,6,FALSE()))," ",VLOOKUP(L605,'DM vật tu'!$B$5:$G$999,6,FALSE()))," ")</f>
        <v> </v>
      </c>
      <c r="Q605" s="138" t="str">
        <f aca="false">IF(O605&gt;0,IF(ISERROR(O605*P605)," ",O605*P605)," ")</f>
        <v> </v>
      </c>
      <c r="R605" s="139"/>
      <c r="S605" s="139"/>
      <c r="T605" s="140" t="str">
        <f aca="false">IF(AND(LEFT(E605,2)="PN")*(Y605=MONTH(F605)),L605,"")</f>
        <v/>
      </c>
      <c r="U605" s="140" t="str">
        <f aca="false">IF(AND(LEFT(E605,2)="PX")*(Y605=MONTH(F605)),L605,"")</f>
        <v/>
      </c>
      <c r="V605" s="138" t="str">
        <f aca="false">IF(Q605&gt;0,"X","")</f>
        <v>X</v>
      </c>
      <c r="W605" s="77" t="str">
        <f aca="false">IF(AND(MONTH(F605)&lt;MONTH($Y$5))*(LEFT(E605,2)="PN"),L605,"")</f>
        <v/>
      </c>
      <c r="X605" s="77" t="str">
        <f aca="false">IF(AND(MONTH(F605)&lt;MONTH($Y$5))*(LEFT(E605,2)="PX"),L605,"")</f>
        <v/>
      </c>
      <c r="Y605" s="128" t="n">
        <f aca="false">IF(AND(F605&gt;=$Y$5)*(F605&lt;=$Y$6),MONTH(F605),0)</f>
        <v>0</v>
      </c>
    </row>
    <row r="606" customFormat="false" ht="12.75" hidden="false" customHeight="false" outlineLevel="0" collapsed="false">
      <c r="A606" s="129" t="str">
        <f aca="false">IF(AND($E606&gt;0)*($E606&lt;&gt;$E605),MAX($A$8:$A605)+1,"")</f>
        <v/>
      </c>
      <c r="B606" s="130" t="str">
        <f aca="false">IF(AND(MONTH(TG_1)&lt;=MONTH($F606),MONTH($F606)&lt;=MONTH(TG_2)),IF($L606=Ma_the,MAX($B$7:$B605)+1,""))</f>
        <v/>
      </c>
      <c r="C606" s="130" t="str">
        <f aca="false">IF(AND(MONTH(TG_1)&lt;=MONTH($F606),MONTH($F606)&lt;=MONTH(TG_2)),IF($L606=Ma_VT,MAX($C$7:$C605)+1,""))</f>
        <v/>
      </c>
      <c r="D606" s="130" t="str">
        <f aca="false">IF(E606="","",IF(E606=Phieu,MAX($D$7:$D605)+1,""))</f>
        <v/>
      </c>
      <c r="E606" s="131"/>
      <c r="F606" s="132"/>
      <c r="G606" s="133"/>
      <c r="H606" s="132"/>
      <c r="I606" s="134"/>
      <c r="J606" s="134"/>
      <c r="K606" s="134"/>
      <c r="L606" s="135"/>
      <c r="M606" s="136" t="str">
        <f aca="false">IF(ISNA(VLOOKUP($L606,TH,2,FALSE()))," ",VLOOKUP($L606,TH,2,FALSE()))</f>
        <v> </v>
      </c>
      <c r="N606" s="136" t="str">
        <f aca="false">IF(ISNA(VLOOKUP($L606,TH,4,FALSE()))," ",VLOOKUP($L606,TH,4,FALSE()))</f>
        <v> </v>
      </c>
      <c r="O606" s="147"/>
      <c r="P606" s="138" t="str">
        <f aca="false">IF(LEN(L606)&gt;0,IF(ISNA(VLOOKUP(L606,'DM vật tu'!$B$5:$G$999,6,FALSE()))," ",VLOOKUP(L606,'DM vật tu'!$B$5:$G$999,6,FALSE()))," ")</f>
        <v> </v>
      </c>
      <c r="Q606" s="138" t="str">
        <f aca="false">IF(O606&gt;0,IF(ISERROR(O606*P606)," ",O606*P606)," ")</f>
        <v> </v>
      </c>
      <c r="R606" s="139"/>
      <c r="S606" s="139"/>
      <c r="T606" s="140" t="str">
        <f aca="false">IF(AND(LEFT(E606,2)="PN")*(Y606=MONTH(F606)),L606,"")</f>
        <v/>
      </c>
      <c r="U606" s="140" t="str">
        <f aca="false">IF(AND(LEFT(E606,2)="PX")*(Y606=MONTH(F606)),L606,"")</f>
        <v/>
      </c>
      <c r="V606" s="138" t="str">
        <f aca="false">IF(Q606&gt;0,"X","")</f>
        <v>X</v>
      </c>
      <c r="W606" s="77" t="str">
        <f aca="false">IF(AND(MONTH(F606)&lt;MONTH($Y$5))*(LEFT(E606,2)="PN"),L606,"")</f>
        <v/>
      </c>
      <c r="X606" s="77" t="str">
        <f aca="false">IF(AND(MONTH(F606)&lt;MONTH($Y$5))*(LEFT(E606,2)="PX"),L606,"")</f>
        <v/>
      </c>
      <c r="Y606" s="128" t="n">
        <f aca="false">IF(AND(F606&gt;=$Y$5)*(F606&lt;=$Y$6),MONTH(F606),0)</f>
        <v>0</v>
      </c>
    </row>
    <row r="607" customFormat="false" ht="12.75" hidden="false" customHeight="false" outlineLevel="0" collapsed="false">
      <c r="A607" s="129" t="str">
        <f aca="false">IF(AND($E607&gt;0)*($E607&lt;&gt;$E606),MAX($A$8:$A606)+1,"")</f>
        <v/>
      </c>
      <c r="B607" s="130" t="str">
        <f aca="false">IF(AND(MONTH(TG_1)&lt;=MONTH($F607),MONTH($F607)&lt;=MONTH(TG_2)),IF($L607=Ma_the,MAX($B$7:$B606)+1,""))</f>
        <v/>
      </c>
      <c r="C607" s="130" t="str">
        <f aca="false">IF(AND(MONTH(TG_1)&lt;=MONTH($F607),MONTH($F607)&lt;=MONTH(TG_2)),IF($L607=Ma_VT,MAX($C$7:$C606)+1,""))</f>
        <v/>
      </c>
      <c r="D607" s="130" t="str">
        <f aca="false">IF(E607="","",IF(E607=Phieu,MAX($D$7:$D606)+1,""))</f>
        <v/>
      </c>
      <c r="E607" s="131"/>
      <c r="F607" s="132"/>
      <c r="G607" s="133"/>
      <c r="H607" s="132"/>
      <c r="I607" s="134"/>
      <c r="J607" s="134"/>
      <c r="K607" s="134"/>
      <c r="L607" s="135"/>
      <c r="M607" s="136" t="str">
        <f aca="false">IF(ISNA(VLOOKUP($L607,TH,2,FALSE()))," ",VLOOKUP($L607,TH,2,FALSE()))</f>
        <v> </v>
      </c>
      <c r="N607" s="136" t="str">
        <f aca="false">IF(ISNA(VLOOKUP($L607,TH,4,FALSE()))," ",VLOOKUP($L607,TH,4,FALSE()))</f>
        <v> </v>
      </c>
      <c r="O607" s="147"/>
      <c r="P607" s="138" t="str">
        <f aca="false">IF(LEN(L607)&gt;0,IF(ISNA(VLOOKUP(L607,'DM vật tu'!$B$5:$G$999,6,FALSE()))," ",VLOOKUP(L607,'DM vật tu'!$B$5:$G$999,6,FALSE()))," ")</f>
        <v> </v>
      </c>
      <c r="Q607" s="138" t="str">
        <f aca="false">IF(O607&gt;0,IF(ISERROR(O607*P607)," ",O607*P607)," ")</f>
        <v> </v>
      </c>
      <c r="R607" s="139"/>
      <c r="S607" s="139"/>
      <c r="T607" s="140" t="str">
        <f aca="false">IF(AND(LEFT(E607,2)="PN")*(Y607=MONTH(F607)),L607,"")</f>
        <v/>
      </c>
      <c r="U607" s="140" t="str">
        <f aca="false">IF(AND(LEFT(E607,2)="PX")*(Y607=MONTH(F607)),L607,"")</f>
        <v/>
      </c>
      <c r="V607" s="138" t="str">
        <f aca="false">IF(Q607&gt;0,"X","")</f>
        <v>X</v>
      </c>
      <c r="W607" s="77" t="str">
        <f aca="false">IF(AND(MONTH(F607)&lt;MONTH($Y$5))*(LEFT(E607,2)="PN"),L607,"")</f>
        <v/>
      </c>
      <c r="X607" s="77" t="str">
        <f aca="false">IF(AND(MONTH(F607)&lt;MONTH($Y$5))*(LEFT(E607,2)="PX"),L607,"")</f>
        <v/>
      </c>
      <c r="Y607" s="128" t="n">
        <f aca="false">IF(AND(F607&gt;=$Y$5)*(F607&lt;=$Y$6),MONTH(F607),0)</f>
        <v>0</v>
      </c>
    </row>
    <row r="608" customFormat="false" ht="12.75" hidden="false" customHeight="false" outlineLevel="0" collapsed="false">
      <c r="A608" s="129" t="str">
        <f aca="false">IF(AND($E608&gt;0)*($E608&lt;&gt;$E607),MAX($A$8:$A607)+1,"")</f>
        <v/>
      </c>
      <c r="B608" s="130" t="str">
        <f aca="false">IF(AND(MONTH(TG_1)&lt;=MONTH($F608),MONTH($F608)&lt;=MONTH(TG_2)),IF($L608=Ma_the,MAX($B$7:$B607)+1,""))</f>
        <v/>
      </c>
      <c r="C608" s="130" t="str">
        <f aca="false">IF(AND(MONTH(TG_1)&lt;=MONTH($F608),MONTH($F608)&lt;=MONTH(TG_2)),IF($L608=Ma_VT,MAX($C$7:$C607)+1,""))</f>
        <v/>
      </c>
      <c r="D608" s="130" t="str">
        <f aca="false">IF(E608="","",IF(E608=Phieu,MAX($D$7:$D607)+1,""))</f>
        <v/>
      </c>
      <c r="E608" s="131"/>
      <c r="F608" s="132"/>
      <c r="G608" s="133"/>
      <c r="H608" s="132"/>
      <c r="I608" s="134"/>
      <c r="J608" s="134"/>
      <c r="K608" s="134"/>
      <c r="L608" s="135"/>
      <c r="M608" s="136" t="str">
        <f aca="false">IF(ISNA(VLOOKUP($L608,TH,2,FALSE()))," ",VLOOKUP($L608,TH,2,FALSE()))</f>
        <v> </v>
      </c>
      <c r="N608" s="136" t="str">
        <f aca="false">IF(ISNA(VLOOKUP($L608,TH,4,FALSE()))," ",VLOOKUP($L608,TH,4,FALSE()))</f>
        <v> </v>
      </c>
      <c r="O608" s="147"/>
      <c r="P608" s="138" t="str">
        <f aca="false">IF(LEN(L608)&gt;0,IF(ISNA(VLOOKUP(L608,'DM vật tu'!$B$5:$G$999,6,FALSE()))," ",VLOOKUP(L608,'DM vật tu'!$B$5:$G$999,6,FALSE()))," ")</f>
        <v> </v>
      </c>
      <c r="Q608" s="138" t="str">
        <f aca="false">IF(O608&gt;0,IF(ISERROR(O608*P608)," ",O608*P608)," ")</f>
        <v> </v>
      </c>
      <c r="R608" s="139"/>
      <c r="S608" s="139"/>
      <c r="T608" s="140" t="str">
        <f aca="false">IF(AND(LEFT(E608,2)="PN")*(Y608=MONTH(F608)),L608,"")</f>
        <v/>
      </c>
      <c r="U608" s="140" t="str">
        <f aca="false">IF(AND(LEFT(E608,2)="PX")*(Y608=MONTH(F608)),L608,"")</f>
        <v/>
      </c>
      <c r="V608" s="138" t="str">
        <f aca="false">IF(Q608&gt;0,"X","")</f>
        <v>X</v>
      </c>
      <c r="W608" s="77" t="str">
        <f aca="false">IF(AND(MONTH(F608)&lt;MONTH($Y$5))*(LEFT(E608,2)="PN"),L608,"")</f>
        <v/>
      </c>
      <c r="X608" s="77" t="str">
        <f aca="false">IF(AND(MONTH(F608)&lt;MONTH($Y$5))*(LEFT(E608,2)="PX"),L608,"")</f>
        <v/>
      </c>
      <c r="Y608" s="128" t="n">
        <f aca="false">IF(AND(F608&gt;=$Y$5)*(F608&lt;=$Y$6),MONTH(F608),0)</f>
        <v>0</v>
      </c>
    </row>
    <row r="609" customFormat="false" ht="12.75" hidden="false" customHeight="false" outlineLevel="0" collapsed="false">
      <c r="A609" s="129" t="str">
        <f aca="false">IF(AND($E609&gt;0)*($E609&lt;&gt;$E608),MAX($A$8:$A608)+1,"")</f>
        <v/>
      </c>
      <c r="B609" s="130" t="str">
        <f aca="false">IF(AND(MONTH(TG_1)&lt;=MONTH($F609),MONTH($F609)&lt;=MONTH(TG_2)),IF($L609=Ma_the,MAX($B$7:$B608)+1,""))</f>
        <v/>
      </c>
      <c r="C609" s="130" t="str">
        <f aca="false">IF(AND(MONTH(TG_1)&lt;=MONTH($F609),MONTH($F609)&lt;=MONTH(TG_2)),IF($L609=Ma_VT,MAX($C$7:$C608)+1,""))</f>
        <v/>
      </c>
      <c r="D609" s="130" t="str">
        <f aca="false">IF(E609="","",IF(E609=Phieu,MAX($D$7:$D608)+1,""))</f>
        <v/>
      </c>
      <c r="E609" s="131"/>
      <c r="F609" s="132"/>
      <c r="G609" s="133"/>
      <c r="H609" s="132"/>
      <c r="I609" s="134"/>
      <c r="J609" s="134"/>
      <c r="K609" s="134"/>
      <c r="L609" s="135"/>
      <c r="M609" s="136" t="str">
        <f aca="false">IF(ISNA(VLOOKUP($L609,TH,2,FALSE()))," ",VLOOKUP($L609,TH,2,FALSE()))</f>
        <v> </v>
      </c>
      <c r="N609" s="136" t="str">
        <f aca="false">IF(ISNA(VLOOKUP($L609,TH,4,FALSE()))," ",VLOOKUP($L609,TH,4,FALSE()))</f>
        <v> </v>
      </c>
      <c r="O609" s="147"/>
      <c r="P609" s="138" t="str">
        <f aca="false">IF(LEN(L609)&gt;0,IF(ISNA(VLOOKUP(L609,'DM vật tu'!$B$5:$G$999,6,FALSE()))," ",VLOOKUP(L609,'DM vật tu'!$B$5:$G$999,6,FALSE()))," ")</f>
        <v> </v>
      </c>
      <c r="Q609" s="138" t="str">
        <f aca="false">IF(O609&gt;0,IF(ISERROR(O609*P609)," ",O609*P609)," ")</f>
        <v> </v>
      </c>
      <c r="R609" s="139"/>
      <c r="S609" s="139"/>
      <c r="T609" s="140" t="str">
        <f aca="false">IF(AND(LEFT(E609,2)="PN")*(Y609=MONTH(F609)),L609,"")</f>
        <v/>
      </c>
      <c r="U609" s="140" t="str">
        <f aca="false">IF(AND(LEFT(E609,2)="PX")*(Y609=MONTH(F609)),L609,"")</f>
        <v/>
      </c>
      <c r="V609" s="138" t="str">
        <f aca="false">IF(Q609&gt;0,"X","")</f>
        <v>X</v>
      </c>
      <c r="W609" s="77" t="str">
        <f aca="false">IF(AND(MONTH(F609)&lt;MONTH($Y$5))*(LEFT(E609,2)="PN"),L609,"")</f>
        <v/>
      </c>
      <c r="X609" s="77" t="str">
        <f aca="false">IF(AND(MONTH(F609)&lt;MONTH($Y$5))*(LEFT(E609,2)="PX"),L609,"")</f>
        <v/>
      </c>
      <c r="Y609" s="128" t="n">
        <f aca="false">IF(AND(F609&gt;=$Y$5)*(F609&lt;=$Y$6),MONTH(F609),0)</f>
        <v>0</v>
      </c>
    </row>
    <row r="610" customFormat="false" ht="12.75" hidden="false" customHeight="false" outlineLevel="0" collapsed="false">
      <c r="A610" s="129" t="str">
        <f aca="false">IF(AND($E610&gt;0)*($E610&lt;&gt;$E609),MAX($A$8:$A609)+1,"")</f>
        <v/>
      </c>
      <c r="B610" s="130" t="str">
        <f aca="false">IF(AND(MONTH(TG_1)&lt;=MONTH($F610),MONTH($F610)&lt;=MONTH(TG_2)),IF($L610=Ma_the,MAX($B$7:$B609)+1,""))</f>
        <v/>
      </c>
      <c r="C610" s="130" t="str">
        <f aca="false">IF(AND(MONTH(TG_1)&lt;=MONTH($F610),MONTH($F610)&lt;=MONTH(TG_2)),IF($L610=Ma_VT,MAX($C$7:$C609)+1,""))</f>
        <v/>
      </c>
      <c r="D610" s="130" t="str">
        <f aca="false">IF(E610="","",IF(E610=Phieu,MAX($D$7:$D609)+1,""))</f>
        <v/>
      </c>
      <c r="E610" s="131"/>
      <c r="F610" s="132"/>
      <c r="G610" s="133"/>
      <c r="H610" s="132"/>
      <c r="I610" s="134"/>
      <c r="J610" s="134"/>
      <c r="K610" s="134"/>
      <c r="L610" s="135"/>
      <c r="M610" s="136" t="str">
        <f aca="false">IF(ISNA(VLOOKUP($L610,TH,2,FALSE()))," ",VLOOKUP($L610,TH,2,FALSE()))</f>
        <v> </v>
      </c>
      <c r="N610" s="136" t="str">
        <f aca="false">IF(ISNA(VLOOKUP($L610,TH,4,FALSE()))," ",VLOOKUP($L610,TH,4,FALSE()))</f>
        <v> </v>
      </c>
      <c r="O610" s="147"/>
      <c r="P610" s="138" t="str">
        <f aca="false">IF(LEN(L610)&gt;0,IF(ISNA(VLOOKUP(L610,'DM vật tu'!$B$5:$G$999,6,FALSE()))," ",VLOOKUP(L610,'DM vật tu'!$B$5:$G$999,6,FALSE()))," ")</f>
        <v> </v>
      </c>
      <c r="Q610" s="138" t="str">
        <f aca="false">IF(O610&gt;0,IF(ISERROR(O610*P610)," ",O610*P610)," ")</f>
        <v> </v>
      </c>
      <c r="R610" s="139"/>
      <c r="S610" s="139"/>
      <c r="T610" s="140" t="str">
        <f aca="false">IF(AND(LEFT(E610,2)="PN")*(Y610=MONTH(F610)),L610,"")</f>
        <v/>
      </c>
      <c r="U610" s="140" t="str">
        <f aca="false">IF(AND(LEFT(E610,2)="PX")*(Y610=MONTH(F610)),L610,"")</f>
        <v/>
      </c>
      <c r="V610" s="138" t="str">
        <f aca="false">IF(Q610&gt;0,"X","")</f>
        <v>X</v>
      </c>
      <c r="W610" s="77" t="str">
        <f aca="false">IF(AND(MONTH(F610)&lt;MONTH($Y$5))*(LEFT(E610,2)="PN"),L610,"")</f>
        <v/>
      </c>
      <c r="X610" s="77" t="str">
        <f aca="false">IF(AND(MONTH(F610)&lt;MONTH($Y$5))*(LEFT(E610,2)="PX"),L610,"")</f>
        <v/>
      </c>
      <c r="Y610" s="128" t="n">
        <f aca="false">IF(AND(F610&gt;=$Y$5)*(F610&lt;=$Y$6),MONTH(F610),0)</f>
        <v>0</v>
      </c>
    </row>
    <row r="611" customFormat="false" ht="12.75" hidden="false" customHeight="false" outlineLevel="0" collapsed="false">
      <c r="A611" s="129" t="str">
        <f aca="false">IF(AND($E611&gt;0)*($E611&lt;&gt;$E610),MAX($A$8:$A610)+1,"")</f>
        <v/>
      </c>
      <c r="B611" s="130" t="str">
        <f aca="false">IF(AND(MONTH(TG_1)&lt;=MONTH($F611),MONTH($F611)&lt;=MONTH(TG_2)),IF($L611=Ma_the,MAX($B$7:$B610)+1,""))</f>
        <v/>
      </c>
      <c r="C611" s="130" t="str">
        <f aca="false">IF(AND(MONTH(TG_1)&lt;=MONTH($F611),MONTH($F611)&lt;=MONTH(TG_2)),IF($L611=Ma_VT,MAX($C$7:$C610)+1,""))</f>
        <v/>
      </c>
      <c r="D611" s="130" t="str">
        <f aca="false">IF(E611="","",IF(E611=Phieu,MAX($D$7:$D610)+1,""))</f>
        <v/>
      </c>
      <c r="E611" s="131"/>
      <c r="F611" s="132"/>
      <c r="G611" s="133"/>
      <c r="H611" s="132"/>
      <c r="I611" s="134"/>
      <c r="J611" s="134"/>
      <c r="K611" s="134"/>
      <c r="L611" s="135"/>
      <c r="M611" s="136" t="str">
        <f aca="false">IF(ISNA(VLOOKUP($L611,TH,2,FALSE()))," ",VLOOKUP($L611,TH,2,FALSE()))</f>
        <v> </v>
      </c>
      <c r="N611" s="136" t="str">
        <f aca="false">IF(ISNA(VLOOKUP($L611,TH,4,FALSE()))," ",VLOOKUP($L611,TH,4,FALSE()))</f>
        <v> </v>
      </c>
      <c r="O611" s="147"/>
      <c r="P611" s="138" t="str">
        <f aca="false">IF(LEN(L611)&gt;0,IF(ISNA(VLOOKUP(L611,'DM vật tu'!$B$5:$G$999,6,FALSE()))," ",VLOOKUP(L611,'DM vật tu'!$B$5:$G$999,6,FALSE()))," ")</f>
        <v> </v>
      </c>
      <c r="Q611" s="138" t="str">
        <f aca="false">IF(O611&gt;0,IF(ISERROR(O611*P611)," ",O611*P611)," ")</f>
        <v> </v>
      </c>
      <c r="R611" s="139"/>
      <c r="S611" s="139"/>
      <c r="T611" s="140" t="str">
        <f aca="false">IF(AND(LEFT(E611,2)="PN")*(Y611=MONTH(F611)),L611,"")</f>
        <v/>
      </c>
      <c r="U611" s="140" t="str">
        <f aca="false">IF(AND(LEFT(E611,2)="PX")*(Y611=MONTH(F611)),L611,"")</f>
        <v/>
      </c>
      <c r="V611" s="138" t="str">
        <f aca="false">IF(Q611&gt;0,"X","")</f>
        <v>X</v>
      </c>
      <c r="W611" s="77" t="str">
        <f aca="false">IF(AND(MONTH(F611)&lt;MONTH($Y$5))*(LEFT(E611,2)="PN"),L611,"")</f>
        <v/>
      </c>
      <c r="X611" s="77" t="str">
        <f aca="false">IF(AND(MONTH(F611)&lt;MONTH($Y$5))*(LEFT(E611,2)="PX"),L611,"")</f>
        <v/>
      </c>
      <c r="Y611" s="128" t="n">
        <f aca="false">IF(AND(F611&gt;=$Y$5)*(F611&lt;=$Y$6),MONTH(F611),0)</f>
        <v>0</v>
      </c>
    </row>
    <row r="612" customFormat="false" ht="12.75" hidden="false" customHeight="false" outlineLevel="0" collapsed="false">
      <c r="A612" s="129" t="str">
        <f aca="false">IF(AND($E612&gt;0)*($E612&lt;&gt;$E611),MAX($A$8:$A611)+1,"")</f>
        <v/>
      </c>
      <c r="B612" s="130" t="str">
        <f aca="false">IF(AND(MONTH(TG_1)&lt;=MONTH($F612),MONTH($F612)&lt;=MONTH(TG_2)),IF($L612=Ma_the,MAX($B$7:$B611)+1,""))</f>
        <v/>
      </c>
      <c r="C612" s="130" t="str">
        <f aca="false">IF(AND(MONTH(TG_1)&lt;=MONTH($F612),MONTH($F612)&lt;=MONTH(TG_2)),IF($L612=Ma_VT,MAX($C$7:$C611)+1,""))</f>
        <v/>
      </c>
      <c r="D612" s="130" t="str">
        <f aca="false">IF(E612="","",IF(E612=Phieu,MAX($D$7:$D611)+1,""))</f>
        <v/>
      </c>
      <c r="E612" s="131"/>
      <c r="F612" s="132"/>
      <c r="G612" s="133"/>
      <c r="H612" s="132"/>
      <c r="I612" s="134"/>
      <c r="J612" s="134"/>
      <c r="K612" s="134"/>
      <c r="L612" s="135"/>
      <c r="M612" s="136" t="str">
        <f aca="false">IF(ISNA(VLOOKUP($L612,TH,2,FALSE()))," ",VLOOKUP($L612,TH,2,FALSE()))</f>
        <v> </v>
      </c>
      <c r="N612" s="136" t="str">
        <f aca="false">IF(ISNA(VLOOKUP($L612,TH,4,FALSE()))," ",VLOOKUP($L612,TH,4,FALSE()))</f>
        <v> </v>
      </c>
      <c r="O612" s="147"/>
      <c r="P612" s="138" t="str">
        <f aca="false">IF(LEN(L612)&gt;0,IF(ISNA(VLOOKUP(L612,'DM vật tu'!$B$5:$G$999,6,FALSE()))," ",VLOOKUP(L612,'DM vật tu'!$B$5:$G$999,6,FALSE()))," ")</f>
        <v> </v>
      </c>
      <c r="Q612" s="138" t="str">
        <f aca="false">IF(O612&gt;0,IF(ISERROR(O612*P612)," ",O612*P612)," ")</f>
        <v> </v>
      </c>
      <c r="R612" s="139"/>
      <c r="S612" s="139"/>
      <c r="T612" s="140" t="str">
        <f aca="false">IF(AND(LEFT(E612,2)="PN")*(Y612=MONTH(F612)),L612,"")</f>
        <v/>
      </c>
      <c r="U612" s="140" t="str">
        <f aca="false">IF(AND(LEFT(E612,2)="PX")*(Y612=MONTH(F612)),L612,"")</f>
        <v/>
      </c>
      <c r="V612" s="138" t="str">
        <f aca="false">IF(Q612&gt;0,"X","")</f>
        <v>X</v>
      </c>
      <c r="W612" s="77" t="str">
        <f aca="false">IF(AND(MONTH(F612)&lt;MONTH($Y$5))*(LEFT(E612,2)="PN"),L612,"")</f>
        <v/>
      </c>
      <c r="X612" s="77" t="str">
        <f aca="false">IF(AND(MONTH(F612)&lt;MONTH($Y$5))*(LEFT(E612,2)="PX"),L612,"")</f>
        <v/>
      </c>
      <c r="Y612" s="128" t="n">
        <f aca="false">IF(AND(F612&gt;=$Y$5)*(F612&lt;=$Y$6),MONTH(F612),0)</f>
        <v>0</v>
      </c>
    </row>
    <row r="613" customFormat="false" ht="12.75" hidden="false" customHeight="false" outlineLevel="0" collapsed="false">
      <c r="A613" s="129" t="str">
        <f aca="false">IF(AND($E613&gt;0)*($E613&lt;&gt;$E612),MAX($A$8:$A612)+1,"")</f>
        <v/>
      </c>
      <c r="B613" s="130" t="str">
        <f aca="false">IF(AND(MONTH(TG_1)&lt;=MONTH($F613),MONTH($F613)&lt;=MONTH(TG_2)),IF($L613=Ma_the,MAX($B$7:$B612)+1,""))</f>
        <v/>
      </c>
      <c r="C613" s="130" t="str">
        <f aca="false">IF(AND(MONTH(TG_1)&lt;=MONTH($F613),MONTH($F613)&lt;=MONTH(TG_2)),IF($L613=Ma_VT,MAX($C$7:$C612)+1,""))</f>
        <v/>
      </c>
      <c r="D613" s="130" t="str">
        <f aca="false">IF(E613="","",IF(E613=Phieu,MAX($D$7:$D612)+1,""))</f>
        <v/>
      </c>
      <c r="E613" s="131"/>
      <c r="F613" s="132"/>
      <c r="G613" s="133"/>
      <c r="H613" s="132"/>
      <c r="I613" s="134"/>
      <c r="J613" s="134"/>
      <c r="K613" s="134"/>
      <c r="L613" s="135"/>
      <c r="M613" s="136" t="str">
        <f aca="false">IF(ISNA(VLOOKUP($L613,TH,2,FALSE()))," ",VLOOKUP($L613,TH,2,FALSE()))</f>
        <v> </v>
      </c>
      <c r="N613" s="136" t="str">
        <f aca="false">IF(ISNA(VLOOKUP($L613,TH,4,FALSE()))," ",VLOOKUP($L613,TH,4,FALSE()))</f>
        <v> </v>
      </c>
      <c r="O613" s="147"/>
      <c r="P613" s="138" t="str">
        <f aca="false">IF(LEN(L613)&gt;0,IF(ISNA(VLOOKUP(L613,'DM vật tu'!$B$5:$G$999,6,FALSE()))," ",VLOOKUP(L613,'DM vật tu'!$B$5:$G$999,6,FALSE()))," ")</f>
        <v> </v>
      </c>
      <c r="Q613" s="138" t="str">
        <f aca="false">IF(O613&gt;0,IF(ISERROR(O613*P613)," ",O613*P613)," ")</f>
        <v> </v>
      </c>
      <c r="R613" s="139"/>
      <c r="S613" s="139"/>
      <c r="T613" s="140" t="str">
        <f aca="false">IF(AND(LEFT(E613,2)="PN")*(Y613=MONTH(F613)),L613,"")</f>
        <v/>
      </c>
      <c r="U613" s="140" t="str">
        <f aca="false">IF(AND(LEFT(E613,2)="PX")*(Y613=MONTH(F613)),L613,"")</f>
        <v/>
      </c>
      <c r="V613" s="138" t="str">
        <f aca="false">IF(Q613&gt;0,"X","")</f>
        <v>X</v>
      </c>
      <c r="W613" s="77" t="str">
        <f aca="false">IF(AND(MONTH(F613)&lt;MONTH($Y$5))*(LEFT(E613,2)="PN"),L613,"")</f>
        <v/>
      </c>
      <c r="X613" s="77" t="str">
        <f aca="false">IF(AND(MONTH(F613)&lt;MONTH($Y$5))*(LEFT(E613,2)="PX"),L613,"")</f>
        <v/>
      </c>
      <c r="Y613" s="128" t="n">
        <f aca="false">IF(AND(F613&gt;=$Y$5)*(F613&lt;=$Y$6),MONTH(F613),0)</f>
        <v>0</v>
      </c>
    </row>
    <row r="614" customFormat="false" ht="12.75" hidden="false" customHeight="false" outlineLevel="0" collapsed="false">
      <c r="A614" s="129" t="str">
        <f aca="false">IF(AND($E614&gt;0)*($E614&lt;&gt;$E613),MAX($A$8:$A613)+1,"")</f>
        <v/>
      </c>
      <c r="B614" s="130" t="str">
        <f aca="false">IF(AND(MONTH(TG_1)&lt;=MONTH($F614),MONTH($F614)&lt;=MONTH(TG_2)),IF($L614=Ma_the,MAX($B$7:$B613)+1,""))</f>
        <v/>
      </c>
      <c r="C614" s="130" t="str">
        <f aca="false">IF(AND(MONTH(TG_1)&lt;=MONTH($F614),MONTH($F614)&lt;=MONTH(TG_2)),IF($L614=Ma_VT,MAX($C$7:$C613)+1,""))</f>
        <v/>
      </c>
      <c r="D614" s="130" t="str">
        <f aca="false">IF(E614="","",IF(E614=Phieu,MAX($D$7:$D613)+1,""))</f>
        <v/>
      </c>
      <c r="E614" s="131"/>
      <c r="F614" s="132"/>
      <c r="G614" s="133"/>
      <c r="H614" s="132"/>
      <c r="I614" s="134"/>
      <c r="J614" s="134"/>
      <c r="K614" s="134"/>
      <c r="L614" s="135"/>
      <c r="M614" s="136" t="str">
        <f aca="false">IF(ISNA(VLOOKUP($L614,TH,2,FALSE()))," ",VLOOKUP($L614,TH,2,FALSE()))</f>
        <v> </v>
      </c>
      <c r="N614" s="136" t="str">
        <f aca="false">IF(ISNA(VLOOKUP($L614,TH,4,FALSE()))," ",VLOOKUP($L614,TH,4,FALSE()))</f>
        <v> </v>
      </c>
      <c r="O614" s="147"/>
      <c r="P614" s="138" t="str">
        <f aca="false">IF(LEN(L614)&gt;0,IF(ISNA(VLOOKUP(L614,'DM vật tu'!$B$5:$G$999,6,FALSE()))," ",VLOOKUP(L614,'DM vật tu'!$B$5:$G$999,6,FALSE()))," ")</f>
        <v> </v>
      </c>
      <c r="Q614" s="138" t="str">
        <f aca="false">IF(O614&gt;0,IF(ISERROR(O614*P614)," ",O614*P614)," ")</f>
        <v> </v>
      </c>
      <c r="R614" s="139"/>
      <c r="S614" s="139"/>
      <c r="T614" s="140" t="str">
        <f aca="false">IF(AND(LEFT(E614,2)="PN")*(Y614=MONTH(F614)),L614,"")</f>
        <v/>
      </c>
      <c r="U614" s="140" t="str">
        <f aca="false">IF(AND(LEFT(E614,2)="PX")*(Y614=MONTH(F614)),L614,"")</f>
        <v/>
      </c>
      <c r="V614" s="138" t="str">
        <f aca="false">IF(Q614&gt;0,"X","")</f>
        <v>X</v>
      </c>
      <c r="W614" s="77" t="str">
        <f aca="false">IF(AND(MONTH(F614)&lt;MONTH($Y$5))*(LEFT(E614,2)="PN"),L614,"")</f>
        <v/>
      </c>
      <c r="X614" s="77" t="str">
        <f aca="false">IF(AND(MONTH(F614)&lt;MONTH($Y$5))*(LEFT(E614,2)="PX"),L614,"")</f>
        <v/>
      </c>
      <c r="Y614" s="128" t="n">
        <f aca="false">IF(AND(F614&gt;=$Y$5)*(F614&lt;=$Y$6),MONTH(F614),0)</f>
        <v>0</v>
      </c>
    </row>
    <row r="615" customFormat="false" ht="12.75" hidden="false" customHeight="false" outlineLevel="0" collapsed="false">
      <c r="A615" s="129" t="str">
        <f aca="false">IF(AND($E615&gt;0)*($E615&lt;&gt;$E614),MAX($A$8:$A614)+1,"")</f>
        <v/>
      </c>
      <c r="B615" s="130" t="str">
        <f aca="false">IF(AND(MONTH(TG_1)&lt;=MONTH($F615),MONTH($F615)&lt;=MONTH(TG_2)),IF($L615=Ma_the,MAX($B$7:$B614)+1,""))</f>
        <v/>
      </c>
      <c r="C615" s="130" t="str">
        <f aca="false">IF(AND(MONTH(TG_1)&lt;=MONTH($F615),MONTH($F615)&lt;=MONTH(TG_2)),IF($L615=Ma_VT,MAX($C$7:$C614)+1,""))</f>
        <v/>
      </c>
      <c r="D615" s="130" t="str">
        <f aca="false">IF(E615="","",IF(E615=Phieu,MAX($D$7:$D614)+1,""))</f>
        <v/>
      </c>
      <c r="E615" s="131"/>
      <c r="F615" s="132"/>
      <c r="G615" s="133"/>
      <c r="H615" s="132"/>
      <c r="I615" s="134"/>
      <c r="J615" s="134"/>
      <c r="K615" s="134"/>
      <c r="L615" s="135"/>
      <c r="M615" s="136" t="str">
        <f aca="false">IF(ISNA(VLOOKUP($L615,TH,2,FALSE()))," ",VLOOKUP($L615,TH,2,FALSE()))</f>
        <v> </v>
      </c>
      <c r="N615" s="136" t="str">
        <f aca="false">IF(ISNA(VLOOKUP($L615,TH,4,FALSE()))," ",VLOOKUP($L615,TH,4,FALSE()))</f>
        <v> </v>
      </c>
      <c r="O615" s="147"/>
      <c r="P615" s="138" t="str">
        <f aca="false">IF(LEN(L615)&gt;0,IF(ISNA(VLOOKUP(L615,'DM vật tu'!$B$5:$G$999,6,FALSE()))," ",VLOOKUP(L615,'DM vật tu'!$B$5:$G$999,6,FALSE()))," ")</f>
        <v> </v>
      </c>
      <c r="Q615" s="138" t="str">
        <f aca="false">IF(O615&gt;0,IF(ISERROR(O615*P615)," ",O615*P615)," ")</f>
        <v> </v>
      </c>
      <c r="R615" s="139"/>
      <c r="S615" s="139"/>
      <c r="T615" s="140" t="str">
        <f aca="false">IF(AND(LEFT(E615,2)="PN")*(Y615=MONTH(F615)),L615,"")</f>
        <v/>
      </c>
      <c r="U615" s="140" t="str">
        <f aca="false">IF(AND(LEFT(E615,2)="PX")*(Y615=MONTH(F615)),L615,"")</f>
        <v/>
      </c>
      <c r="V615" s="138" t="str">
        <f aca="false">IF(Q615&gt;0,"X","")</f>
        <v>X</v>
      </c>
      <c r="W615" s="77" t="str">
        <f aca="false">IF(AND(MONTH(F615)&lt;MONTH($Y$5))*(LEFT(E615,2)="PN"),L615,"")</f>
        <v/>
      </c>
      <c r="X615" s="77" t="str">
        <f aca="false">IF(AND(MONTH(F615)&lt;MONTH($Y$5))*(LEFT(E615,2)="PX"),L615,"")</f>
        <v/>
      </c>
      <c r="Y615" s="128" t="n">
        <f aca="false">IF(AND(F615&gt;=$Y$5)*(F615&lt;=$Y$6),MONTH(F615),0)</f>
        <v>0</v>
      </c>
    </row>
    <row r="616" customFormat="false" ht="12.75" hidden="false" customHeight="false" outlineLevel="0" collapsed="false">
      <c r="A616" s="129" t="str">
        <f aca="false">IF(AND($E616&gt;0)*($E616&lt;&gt;$E615),MAX($A$8:$A615)+1,"")</f>
        <v/>
      </c>
      <c r="B616" s="130" t="str">
        <f aca="false">IF(AND(MONTH(TG_1)&lt;=MONTH($F616),MONTH($F616)&lt;=MONTH(TG_2)),IF($L616=Ma_the,MAX($B$7:$B615)+1,""))</f>
        <v/>
      </c>
      <c r="C616" s="130" t="str">
        <f aca="false">IF(AND(MONTH(TG_1)&lt;=MONTH($F616),MONTH($F616)&lt;=MONTH(TG_2)),IF($L616=Ma_VT,MAX($C$7:$C615)+1,""))</f>
        <v/>
      </c>
      <c r="D616" s="130" t="str">
        <f aca="false">IF(E616="","",IF(E616=Phieu,MAX($D$7:$D615)+1,""))</f>
        <v/>
      </c>
      <c r="E616" s="131"/>
      <c r="F616" s="132"/>
      <c r="G616" s="133"/>
      <c r="H616" s="132"/>
      <c r="I616" s="134"/>
      <c r="J616" s="134"/>
      <c r="K616" s="134"/>
      <c r="L616" s="135"/>
      <c r="M616" s="136" t="str">
        <f aca="false">IF(ISNA(VLOOKUP($L616,TH,2,FALSE()))," ",VLOOKUP($L616,TH,2,FALSE()))</f>
        <v> </v>
      </c>
      <c r="N616" s="136" t="str">
        <f aca="false">IF(ISNA(VLOOKUP($L616,TH,4,FALSE()))," ",VLOOKUP($L616,TH,4,FALSE()))</f>
        <v> </v>
      </c>
      <c r="O616" s="147"/>
      <c r="P616" s="138" t="str">
        <f aca="false">IF(LEN(L616)&gt;0,IF(ISNA(VLOOKUP(L616,'DM vật tu'!$B$5:$G$999,6,FALSE()))," ",VLOOKUP(L616,'DM vật tu'!$B$5:$G$999,6,FALSE()))," ")</f>
        <v> </v>
      </c>
      <c r="Q616" s="138" t="str">
        <f aca="false">IF(O616&gt;0,IF(ISERROR(O616*P616)," ",O616*P616)," ")</f>
        <v> </v>
      </c>
      <c r="R616" s="139"/>
      <c r="S616" s="139"/>
      <c r="T616" s="140" t="str">
        <f aca="false">IF(AND(LEFT(E616,2)="PN")*(Y616=MONTH(F616)),L616,"")</f>
        <v/>
      </c>
      <c r="U616" s="140" t="str">
        <f aca="false">IF(AND(LEFT(E616,2)="PX")*(Y616=MONTH(F616)),L616,"")</f>
        <v/>
      </c>
      <c r="V616" s="138" t="str">
        <f aca="false">IF(Q616&gt;0,"X","")</f>
        <v>X</v>
      </c>
      <c r="W616" s="77" t="str">
        <f aca="false">IF(AND(MONTH(F616)&lt;MONTH($Y$5))*(LEFT(E616,2)="PN"),L616,"")</f>
        <v/>
      </c>
      <c r="X616" s="77" t="str">
        <f aca="false">IF(AND(MONTH(F616)&lt;MONTH($Y$5))*(LEFT(E616,2)="PX"),L616,"")</f>
        <v/>
      </c>
      <c r="Y616" s="128" t="n">
        <f aca="false">IF(AND(F616&gt;=$Y$5)*(F616&lt;=$Y$6),MONTH(F616),0)</f>
        <v>0</v>
      </c>
    </row>
    <row r="617" customFormat="false" ht="12.75" hidden="false" customHeight="false" outlineLevel="0" collapsed="false">
      <c r="A617" s="129" t="str">
        <f aca="false">IF(AND($E617&gt;0)*($E617&lt;&gt;$E616),MAX($A$8:$A616)+1,"")</f>
        <v/>
      </c>
      <c r="B617" s="130" t="str">
        <f aca="false">IF(AND(MONTH(TG_1)&lt;=MONTH($F617),MONTH($F617)&lt;=MONTH(TG_2)),IF($L617=Ma_the,MAX($B$7:$B616)+1,""))</f>
        <v/>
      </c>
      <c r="C617" s="130" t="str">
        <f aca="false">IF(AND(MONTH(TG_1)&lt;=MONTH($F617),MONTH($F617)&lt;=MONTH(TG_2)),IF($L617=Ma_VT,MAX($C$7:$C616)+1,""))</f>
        <v/>
      </c>
      <c r="D617" s="130" t="str">
        <f aca="false">IF(E617="","",IF(E617=Phieu,MAX($D$7:$D616)+1,""))</f>
        <v/>
      </c>
      <c r="E617" s="131"/>
      <c r="F617" s="132"/>
      <c r="G617" s="133"/>
      <c r="H617" s="132"/>
      <c r="I617" s="134"/>
      <c r="J617" s="134"/>
      <c r="K617" s="134"/>
      <c r="L617" s="135"/>
      <c r="M617" s="136" t="str">
        <f aca="false">IF(ISNA(VLOOKUP($L617,TH,2,FALSE()))," ",VLOOKUP($L617,TH,2,FALSE()))</f>
        <v> </v>
      </c>
      <c r="N617" s="136" t="str">
        <f aca="false">IF(ISNA(VLOOKUP($L617,TH,4,FALSE()))," ",VLOOKUP($L617,TH,4,FALSE()))</f>
        <v> </v>
      </c>
      <c r="O617" s="147"/>
      <c r="P617" s="138" t="str">
        <f aca="false">IF(LEN(L617)&gt;0,IF(ISNA(VLOOKUP(L617,'DM vật tu'!$B$5:$G$999,6,FALSE()))," ",VLOOKUP(L617,'DM vật tu'!$B$5:$G$999,6,FALSE()))," ")</f>
        <v> </v>
      </c>
      <c r="Q617" s="138" t="str">
        <f aca="false">IF(O617&gt;0,IF(ISERROR(O617*P617)," ",O617*P617)," ")</f>
        <v> </v>
      </c>
      <c r="R617" s="139"/>
      <c r="S617" s="139"/>
      <c r="T617" s="140" t="str">
        <f aca="false">IF(AND(LEFT(E617,2)="PN")*(Y617=MONTH(F617)),L617,"")</f>
        <v/>
      </c>
      <c r="U617" s="140" t="str">
        <f aca="false">IF(AND(LEFT(E617,2)="PX")*(Y617=MONTH(F617)),L617,"")</f>
        <v/>
      </c>
      <c r="V617" s="138" t="str">
        <f aca="false">IF(Q617&gt;0,"X","")</f>
        <v>X</v>
      </c>
      <c r="W617" s="77" t="str">
        <f aca="false">IF(AND(MONTH(F617)&lt;MONTH($Y$5))*(LEFT(E617,2)="PN"),L617,"")</f>
        <v/>
      </c>
      <c r="X617" s="77" t="str">
        <f aca="false">IF(AND(MONTH(F617)&lt;MONTH($Y$5))*(LEFT(E617,2)="PX"),L617,"")</f>
        <v/>
      </c>
      <c r="Y617" s="128" t="n">
        <f aca="false">IF(AND(F617&gt;=$Y$5)*(F617&lt;=$Y$6),MONTH(F617),0)</f>
        <v>0</v>
      </c>
    </row>
    <row r="618" customFormat="false" ht="12.75" hidden="false" customHeight="false" outlineLevel="0" collapsed="false">
      <c r="A618" s="129" t="str">
        <f aca="false">IF(AND($E618&gt;0)*($E618&lt;&gt;$E617),MAX($A$8:$A617)+1,"")</f>
        <v/>
      </c>
      <c r="B618" s="130" t="str">
        <f aca="false">IF(AND(MONTH(TG_1)&lt;=MONTH($F618),MONTH($F618)&lt;=MONTH(TG_2)),IF($L618=Ma_the,MAX($B$7:$B617)+1,""))</f>
        <v/>
      </c>
      <c r="C618" s="130" t="str">
        <f aca="false">IF(AND(MONTH(TG_1)&lt;=MONTH($F618),MONTH($F618)&lt;=MONTH(TG_2)),IF($L618=Ma_VT,MAX($C$7:$C617)+1,""))</f>
        <v/>
      </c>
      <c r="D618" s="130" t="str">
        <f aca="false">IF(E618="","",IF(E618=Phieu,MAX($D$7:$D617)+1,""))</f>
        <v/>
      </c>
      <c r="E618" s="131"/>
      <c r="F618" s="132"/>
      <c r="G618" s="133"/>
      <c r="H618" s="132"/>
      <c r="I618" s="134"/>
      <c r="J618" s="134"/>
      <c r="K618" s="134"/>
      <c r="L618" s="135"/>
      <c r="M618" s="136" t="str">
        <f aca="false">IF(ISNA(VLOOKUP($L618,TH,2,FALSE()))," ",VLOOKUP($L618,TH,2,FALSE()))</f>
        <v> </v>
      </c>
      <c r="N618" s="136" t="str">
        <f aca="false">IF(ISNA(VLOOKUP($L618,TH,4,FALSE()))," ",VLOOKUP($L618,TH,4,FALSE()))</f>
        <v> </v>
      </c>
      <c r="O618" s="147"/>
      <c r="P618" s="138" t="str">
        <f aca="false">IF(LEN(L618)&gt;0,IF(ISNA(VLOOKUP(L618,'DM vật tu'!$B$5:$G$999,6,FALSE()))," ",VLOOKUP(L618,'DM vật tu'!$B$5:$G$999,6,FALSE()))," ")</f>
        <v> </v>
      </c>
      <c r="Q618" s="138" t="str">
        <f aca="false">IF(O618&gt;0,IF(ISERROR(O618*P618)," ",O618*P618)," ")</f>
        <v> </v>
      </c>
      <c r="R618" s="139"/>
      <c r="S618" s="139"/>
      <c r="T618" s="140" t="str">
        <f aca="false">IF(AND(LEFT(E618,2)="PN")*(Y618=MONTH(F618)),L618,"")</f>
        <v/>
      </c>
      <c r="U618" s="140" t="str">
        <f aca="false">IF(AND(LEFT(E618,2)="PX")*(Y618=MONTH(F618)),L618,"")</f>
        <v/>
      </c>
      <c r="V618" s="138" t="str">
        <f aca="false">IF(Q618&gt;0,"X","")</f>
        <v>X</v>
      </c>
      <c r="W618" s="77" t="str">
        <f aca="false">IF(AND(MONTH(F618)&lt;MONTH($Y$5))*(LEFT(E618,2)="PN"),L618,"")</f>
        <v/>
      </c>
      <c r="X618" s="77" t="str">
        <f aca="false">IF(AND(MONTH(F618)&lt;MONTH($Y$5))*(LEFT(E618,2)="PX"),L618,"")</f>
        <v/>
      </c>
      <c r="Y618" s="128" t="n">
        <f aca="false">IF(AND(F618&gt;=$Y$5)*(F618&lt;=$Y$6),MONTH(F618),0)</f>
        <v>0</v>
      </c>
    </row>
    <row r="619" customFormat="false" ht="12.75" hidden="false" customHeight="false" outlineLevel="0" collapsed="false">
      <c r="A619" s="129" t="str">
        <f aca="false">IF(AND($E619&gt;0)*($E619&lt;&gt;$E618),MAX($A$8:$A618)+1,"")</f>
        <v/>
      </c>
      <c r="B619" s="130" t="str">
        <f aca="false">IF(AND(MONTH(TG_1)&lt;=MONTH($F619),MONTH($F619)&lt;=MONTH(TG_2)),IF($L619=Ma_the,MAX($B$7:$B618)+1,""))</f>
        <v/>
      </c>
      <c r="C619" s="130" t="str">
        <f aca="false">IF(AND(MONTH(TG_1)&lt;=MONTH($F619),MONTH($F619)&lt;=MONTH(TG_2)),IF($L619=Ma_VT,MAX($C$7:$C618)+1,""))</f>
        <v/>
      </c>
      <c r="D619" s="130" t="str">
        <f aca="false">IF(E619="","",IF(E619=Phieu,MAX($D$7:$D618)+1,""))</f>
        <v/>
      </c>
      <c r="E619" s="131"/>
      <c r="F619" s="132"/>
      <c r="G619" s="133"/>
      <c r="H619" s="132"/>
      <c r="I619" s="134"/>
      <c r="J619" s="134"/>
      <c r="K619" s="134"/>
      <c r="L619" s="135"/>
      <c r="M619" s="136" t="str">
        <f aca="false">IF(ISNA(VLOOKUP($L619,TH,2,FALSE()))," ",VLOOKUP($L619,TH,2,FALSE()))</f>
        <v> </v>
      </c>
      <c r="N619" s="136" t="str">
        <f aca="false">IF(ISNA(VLOOKUP($L619,TH,4,FALSE()))," ",VLOOKUP($L619,TH,4,FALSE()))</f>
        <v> </v>
      </c>
      <c r="O619" s="147"/>
      <c r="P619" s="138" t="str">
        <f aca="false">IF(LEN(L619)&gt;0,IF(ISNA(VLOOKUP(L619,'DM vật tu'!$B$5:$G$999,6,FALSE()))," ",VLOOKUP(L619,'DM vật tu'!$B$5:$G$999,6,FALSE()))," ")</f>
        <v> </v>
      </c>
      <c r="Q619" s="138" t="str">
        <f aca="false">IF(O619&gt;0,IF(ISERROR(O619*P619)," ",O619*P619)," ")</f>
        <v> </v>
      </c>
      <c r="R619" s="139"/>
      <c r="S619" s="139"/>
      <c r="T619" s="140" t="str">
        <f aca="false">IF(AND(LEFT(E619,2)="PN")*(Y619=MONTH(F619)),L619,"")</f>
        <v/>
      </c>
      <c r="U619" s="140" t="str">
        <f aca="false">IF(AND(LEFT(E619,2)="PX")*(Y619=MONTH(F619)),L619,"")</f>
        <v/>
      </c>
      <c r="V619" s="138" t="str">
        <f aca="false">IF(Q619&gt;0,"X","")</f>
        <v>X</v>
      </c>
      <c r="W619" s="77" t="str">
        <f aca="false">IF(AND(MONTH(F619)&lt;MONTH($Y$5))*(LEFT(E619,2)="PN"),L619,"")</f>
        <v/>
      </c>
      <c r="X619" s="77" t="str">
        <f aca="false">IF(AND(MONTH(F619)&lt;MONTH($Y$5))*(LEFT(E619,2)="PX"),L619,"")</f>
        <v/>
      </c>
      <c r="Y619" s="128" t="n">
        <f aca="false">IF(AND(F619&gt;=$Y$5)*(F619&lt;=$Y$6),MONTH(F619),0)</f>
        <v>0</v>
      </c>
    </row>
    <row r="620" customFormat="false" ht="12.75" hidden="false" customHeight="false" outlineLevel="0" collapsed="false">
      <c r="A620" s="129" t="str">
        <f aca="false">IF(AND($E620&gt;0)*($E620&lt;&gt;$E619),MAX($A$8:$A619)+1,"")</f>
        <v/>
      </c>
      <c r="B620" s="130" t="str">
        <f aca="false">IF(AND(MONTH(TG_1)&lt;=MONTH($F620),MONTH($F620)&lt;=MONTH(TG_2)),IF($L620=Ma_the,MAX($B$7:$B619)+1,""))</f>
        <v/>
      </c>
      <c r="C620" s="130" t="str">
        <f aca="false">IF(AND(MONTH(TG_1)&lt;=MONTH($F620),MONTH($F620)&lt;=MONTH(TG_2)),IF($L620=Ma_VT,MAX($C$7:$C619)+1,""))</f>
        <v/>
      </c>
      <c r="D620" s="130" t="str">
        <f aca="false">IF(E620="","",IF(E620=Phieu,MAX($D$7:$D619)+1,""))</f>
        <v/>
      </c>
      <c r="E620" s="131"/>
      <c r="F620" s="132"/>
      <c r="G620" s="133"/>
      <c r="H620" s="132"/>
      <c r="I620" s="134"/>
      <c r="J620" s="134"/>
      <c r="K620" s="134"/>
      <c r="L620" s="135"/>
      <c r="M620" s="136" t="str">
        <f aca="false">IF(ISNA(VLOOKUP($L620,TH,2,FALSE()))," ",VLOOKUP($L620,TH,2,FALSE()))</f>
        <v> </v>
      </c>
      <c r="N620" s="136" t="str">
        <f aca="false">IF(ISNA(VLOOKUP($L620,TH,4,FALSE()))," ",VLOOKUP($L620,TH,4,FALSE()))</f>
        <v> </v>
      </c>
      <c r="O620" s="147"/>
      <c r="P620" s="138" t="str">
        <f aca="false">IF(LEN(L620)&gt;0,IF(ISNA(VLOOKUP(L620,'DM vật tu'!$B$5:$G$999,6,FALSE()))," ",VLOOKUP(L620,'DM vật tu'!$B$5:$G$999,6,FALSE()))," ")</f>
        <v> </v>
      </c>
      <c r="Q620" s="138" t="str">
        <f aca="false">IF(O620&gt;0,IF(ISERROR(O620*P620)," ",O620*P620)," ")</f>
        <v> </v>
      </c>
      <c r="R620" s="139"/>
      <c r="S620" s="139"/>
      <c r="T620" s="140" t="str">
        <f aca="false">IF(AND(LEFT(E620,2)="PN")*(Y620=MONTH(F620)),L620,"")</f>
        <v/>
      </c>
      <c r="U620" s="140" t="str">
        <f aca="false">IF(AND(LEFT(E620,2)="PX")*(Y620=MONTH(F620)),L620,"")</f>
        <v/>
      </c>
      <c r="V620" s="138" t="str">
        <f aca="false">IF(Q620&gt;0,"X","")</f>
        <v>X</v>
      </c>
      <c r="W620" s="77" t="str">
        <f aca="false">IF(AND(MONTH(F620)&lt;MONTH($Y$5))*(LEFT(E620,2)="PN"),L620,"")</f>
        <v/>
      </c>
      <c r="X620" s="77" t="str">
        <f aca="false">IF(AND(MONTH(F620)&lt;MONTH($Y$5))*(LEFT(E620,2)="PX"),L620,"")</f>
        <v/>
      </c>
      <c r="Y620" s="128" t="n">
        <f aca="false">IF(AND(F620&gt;=$Y$5)*(F620&lt;=$Y$6),MONTH(F620),0)</f>
        <v>0</v>
      </c>
    </row>
    <row r="621" customFormat="false" ht="12.75" hidden="false" customHeight="false" outlineLevel="0" collapsed="false">
      <c r="A621" s="129" t="str">
        <f aca="false">IF(AND($E621&gt;0)*($E621&lt;&gt;$E620),MAX($A$8:$A620)+1,"")</f>
        <v/>
      </c>
      <c r="B621" s="130" t="str">
        <f aca="false">IF(AND(MONTH(TG_1)&lt;=MONTH($F621),MONTH($F621)&lt;=MONTH(TG_2)),IF($L621=Ma_the,MAX($B$7:$B620)+1,""))</f>
        <v/>
      </c>
      <c r="C621" s="130" t="str">
        <f aca="false">IF(AND(MONTH(TG_1)&lt;=MONTH($F621),MONTH($F621)&lt;=MONTH(TG_2)),IF($L621=Ma_VT,MAX($C$7:$C620)+1,""))</f>
        <v/>
      </c>
      <c r="D621" s="130" t="str">
        <f aca="false">IF(E621="","",IF(E621=Phieu,MAX($D$7:$D620)+1,""))</f>
        <v/>
      </c>
      <c r="E621" s="131"/>
      <c r="F621" s="132"/>
      <c r="G621" s="133"/>
      <c r="H621" s="132"/>
      <c r="I621" s="134"/>
      <c r="J621" s="134"/>
      <c r="K621" s="134"/>
      <c r="L621" s="135"/>
      <c r="M621" s="136" t="str">
        <f aca="false">IF(ISNA(VLOOKUP($L621,TH,2,FALSE()))," ",VLOOKUP($L621,TH,2,FALSE()))</f>
        <v> </v>
      </c>
      <c r="N621" s="136" t="str">
        <f aca="false">IF(ISNA(VLOOKUP($L621,TH,4,FALSE()))," ",VLOOKUP($L621,TH,4,FALSE()))</f>
        <v> </v>
      </c>
      <c r="O621" s="147"/>
      <c r="P621" s="138" t="str">
        <f aca="false">IF(LEN(L621)&gt;0,IF(ISNA(VLOOKUP(L621,'DM vật tu'!$B$5:$G$999,6,FALSE()))," ",VLOOKUP(L621,'DM vật tu'!$B$5:$G$999,6,FALSE()))," ")</f>
        <v> </v>
      </c>
      <c r="Q621" s="138" t="str">
        <f aca="false">IF(O621&gt;0,IF(ISERROR(O621*P621)," ",O621*P621)," ")</f>
        <v> </v>
      </c>
      <c r="R621" s="139"/>
      <c r="S621" s="139"/>
      <c r="T621" s="140" t="str">
        <f aca="false">IF(AND(LEFT(E621,2)="PN")*(Y621=MONTH(F621)),L621,"")</f>
        <v/>
      </c>
      <c r="U621" s="140" t="str">
        <f aca="false">IF(AND(LEFT(E621,2)="PX")*(Y621=MONTH(F621)),L621,"")</f>
        <v/>
      </c>
      <c r="V621" s="138" t="str">
        <f aca="false">IF(Q621&gt;0,"X","")</f>
        <v>X</v>
      </c>
      <c r="W621" s="77" t="str">
        <f aca="false">IF(AND(MONTH(F621)&lt;MONTH($Y$5))*(LEFT(E621,2)="PN"),L621,"")</f>
        <v/>
      </c>
      <c r="X621" s="77" t="str">
        <f aca="false">IF(AND(MONTH(F621)&lt;MONTH($Y$5))*(LEFT(E621,2)="PX"),L621,"")</f>
        <v/>
      </c>
      <c r="Y621" s="128" t="n">
        <f aca="false">IF(AND(F621&gt;=$Y$5)*(F621&lt;=$Y$6),MONTH(F621),0)</f>
        <v>0</v>
      </c>
    </row>
    <row r="622" customFormat="false" ht="12.75" hidden="false" customHeight="false" outlineLevel="0" collapsed="false">
      <c r="A622" s="129" t="str">
        <f aca="false">IF(AND($E622&gt;0)*($E622&lt;&gt;$E621),MAX($A$8:$A621)+1,"")</f>
        <v/>
      </c>
      <c r="B622" s="130" t="str">
        <f aca="false">IF(AND(MONTH(TG_1)&lt;=MONTH($F622),MONTH($F622)&lt;=MONTH(TG_2)),IF($L622=Ma_the,MAX($B$7:$B621)+1,""))</f>
        <v/>
      </c>
      <c r="C622" s="130" t="str">
        <f aca="false">IF(AND(MONTH(TG_1)&lt;=MONTH($F622),MONTH($F622)&lt;=MONTH(TG_2)),IF($L622=Ma_VT,MAX($C$7:$C621)+1,""))</f>
        <v/>
      </c>
      <c r="D622" s="130" t="str">
        <f aca="false">IF(E622="","",IF(E622=Phieu,MAX($D$7:$D621)+1,""))</f>
        <v/>
      </c>
      <c r="E622" s="131"/>
      <c r="F622" s="132"/>
      <c r="G622" s="133"/>
      <c r="H622" s="132"/>
      <c r="I622" s="134"/>
      <c r="J622" s="134"/>
      <c r="K622" s="134"/>
      <c r="L622" s="135"/>
      <c r="M622" s="136" t="str">
        <f aca="false">IF(ISNA(VLOOKUP($L622,TH,2,FALSE()))," ",VLOOKUP($L622,TH,2,FALSE()))</f>
        <v> </v>
      </c>
      <c r="N622" s="136" t="str">
        <f aca="false">IF(ISNA(VLOOKUP($L622,TH,4,FALSE()))," ",VLOOKUP($L622,TH,4,FALSE()))</f>
        <v> </v>
      </c>
      <c r="O622" s="147"/>
      <c r="P622" s="138" t="str">
        <f aca="false">IF(LEN(L622)&gt;0,IF(ISNA(VLOOKUP(L622,'DM vật tu'!$B$5:$G$999,6,FALSE()))," ",VLOOKUP(L622,'DM vật tu'!$B$5:$G$999,6,FALSE()))," ")</f>
        <v> </v>
      </c>
      <c r="Q622" s="138" t="str">
        <f aca="false">IF(O622&gt;0,IF(ISERROR(O622*P622)," ",O622*P622)," ")</f>
        <v> </v>
      </c>
      <c r="R622" s="139"/>
      <c r="S622" s="139"/>
      <c r="T622" s="140" t="str">
        <f aca="false">IF(AND(LEFT(E622,2)="PN")*(Y622=MONTH(F622)),L622,"")</f>
        <v/>
      </c>
      <c r="U622" s="140" t="str">
        <f aca="false">IF(AND(LEFT(E622,2)="PX")*(Y622=MONTH(F622)),L622,"")</f>
        <v/>
      </c>
      <c r="V622" s="138" t="str">
        <f aca="false">IF(Q622&gt;0,"X","")</f>
        <v>X</v>
      </c>
      <c r="W622" s="77" t="str">
        <f aca="false">IF(AND(MONTH(F622)&lt;MONTH($Y$5))*(LEFT(E622,2)="PN"),L622,"")</f>
        <v/>
      </c>
      <c r="X622" s="77" t="str">
        <f aca="false">IF(AND(MONTH(F622)&lt;MONTH($Y$5))*(LEFT(E622,2)="PX"),L622,"")</f>
        <v/>
      </c>
      <c r="Y622" s="128" t="n">
        <f aca="false">IF(AND(F622&gt;=$Y$5)*(F622&lt;=$Y$6),MONTH(F622),0)</f>
        <v>0</v>
      </c>
    </row>
    <row r="623" customFormat="false" ht="12.75" hidden="false" customHeight="false" outlineLevel="0" collapsed="false">
      <c r="A623" s="129" t="str">
        <f aca="false">IF(AND($E623&gt;0)*($E623&lt;&gt;$E622),MAX($A$8:$A622)+1,"")</f>
        <v/>
      </c>
      <c r="B623" s="130" t="str">
        <f aca="false">IF(AND(MONTH(TG_1)&lt;=MONTH($F623),MONTH($F623)&lt;=MONTH(TG_2)),IF($L623=Ma_the,MAX($B$7:$B622)+1,""))</f>
        <v/>
      </c>
      <c r="C623" s="130" t="str">
        <f aca="false">IF(AND(MONTH(TG_1)&lt;=MONTH($F623),MONTH($F623)&lt;=MONTH(TG_2)),IF($L623=Ma_VT,MAX($C$7:$C622)+1,""))</f>
        <v/>
      </c>
      <c r="D623" s="130" t="str">
        <f aca="false">IF(E623="","",IF(E623=Phieu,MAX($D$7:$D622)+1,""))</f>
        <v/>
      </c>
      <c r="E623" s="131"/>
      <c r="F623" s="132"/>
      <c r="G623" s="133"/>
      <c r="H623" s="132"/>
      <c r="I623" s="134"/>
      <c r="J623" s="134"/>
      <c r="K623" s="134"/>
      <c r="L623" s="135"/>
      <c r="M623" s="136" t="str">
        <f aca="false">IF(ISNA(VLOOKUP($L623,TH,2,FALSE()))," ",VLOOKUP($L623,TH,2,FALSE()))</f>
        <v> </v>
      </c>
      <c r="N623" s="136" t="str">
        <f aca="false">IF(ISNA(VLOOKUP($L623,TH,4,FALSE()))," ",VLOOKUP($L623,TH,4,FALSE()))</f>
        <v> </v>
      </c>
      <c r="O623" s="147"/>
      <c r="P623" s="138" t="str">
        <f aca="false">IF(LEN(L623)&gt;0,IF(ISNA(VLOOKUP(L623,'DM vật tu'!$B$5:$G$999,6,FALSE()))," ",VLOOKUP(L623,'DM vật tu'!$B$5:$G$999,6,FALSE()))," ")</f>
        <v> </v>
      </c>
      <c r="Q623" s="138" t="str">
        <f aca="false">IF(O623&gt;0,IF(ISERROR(O623*P623)," ",O623*P623)," ")</f>
        <v> </v>
      </c>
      <c r="R623" s="139"/>
      <c r="S623" s="139"/>
      <c r="T623" s="140" t="str">
        <f aca="false">IF(AND(LEFT(E623,2)="PN")*(Y623=MONTH(F623)),L623,"")</f>
        <v/>
      </c>
      <c r="U623" s="140" t="str">
        <f aca="false">IF(AND(LEFT(E623,2)="PX")*(Y623=MONTH(F623)),L623,"")</f>
        <v/>
      </c>
      <c r="V623" s="138" t="str">
        <f aca="false">IF(Q623&gt;0,"X","")</f>
        <v>X</v>
      </c>
      <c r="W623" s="77" t="str">
        <f aca="false">IF(AND(MONTH(F623)&lt;MONTH($Y$5))*(LEFT(E623,2)="PN"),L623,"")</f>
        <v/>
      </c>
      <c r="X623" s="77" t="str">
        <f aca="false">IF(AND(MONTH(F623)&lt;MONTH($Y$5))*(LEFT(E623,2)="PX"),L623,"")</f>
        <v/>
      </c>
      <c r="Y623" s="128" t="n">
        <f aca="false">IF(AND(F623&gt;=$Y$5)*(F623&lt;=$Y$6),MONTH(F623),0)</f>
        <v>0</v>
      </c>
    </row>
    <row r="624" customFormat="false" ht="12.75" hidden="false" customHeight="false" outlineLevel="0" collapsed="false">
      <c r="A624" s="129" t="str">
        <f aca="false">IF(AND($E624&gt;0)*($E624&lt;&gt;$E623),MAX($A$8:$A623)+1,"")</f>
        <v/>
      </c>
      <c r="B624" s="130" t="str">
        <f aca="false">IF(AND(MONTH(TG_1)&lt;=MONTH($F624),MONTH($F624)&lt;=MONTH(TG_2)),IF($L624=Ma_the,MAX($B$7:$B623)+1,""))</f>
        <v/>
      </c>
      <c r="C624" s="130" t="str">
        <f aca="false">IF(AND(MONTH(TG_1)&lt;=MONTH($F624),MONTH($F624)&lt;=MONTH(TG_2)),IF($L624=Ma_VT,MAX($C$7:$C623)+1,""))</f>
        <v/>
      </c>
      <c r="D624" s="130" t="str">
        <f aca="false">IF(E624="","",IF(E624=Phieu,MAX($D$7:$D623)+1,""))</f>
        <v/>
      </c>
      <c r="E624" s="131"/>
      <c r="F624" s="132"/>
      <c r="G624" s="133"/>
      <c r="H624" s="132"/>
      <c r="I624" s="134"/>
      <c r="J624" s="134"/>
      <c r="K624" s="134"/>
      <c r="L624" s="135"/>
      <c r="M624" s="136" t="str">
        <f aca="false">IF(ISNA(VLOOKUP($L624,TH,2,FALSE()))," ",VLOOKUP($L624,TH,2,FALSE()))</f>
        <v> </v>
      </c>
      <c r="N624" s="136" t="str">
        <f aca="false">IF(ISNA(VLOOKUP($L624,TH,4,FALSE()))," ",VLOOKUP($L624,TH,4,FALSE()))</f>
        <v> </v>
      </c>
      <c r="O624" s="147"/>
      <c r="P624" s="138" t="str">
        <f aca="false">IF(LEN(L624)&gt;0,IF(ISNA(VLOOKUP(L624,'DM vật tu'!$B$5:$G$999,6,FALSE()))," ",VLOOKUP(L624,'DM vật tu'!$B$5:$G$999,6,FALSE()))," ")</f>
        <v> </v>
      </c>
      <c r="Q624" s="138" t="str">
        <f aca="false">IF(O624&gt;0,IF(ISERROR(O624*P624)," ",O624*P624)," ")</f>
        <v> </v>
      </c>
      <c r="R624" s="139"/>
      <c r="S624" s="139"/>
      <c r="T624" s="140" t="str">
        <f aca="false">IF(AND(LEFT(E624,2)="PN")*(Y624=MONTH(F624)),L624,"")</f>
        <v/>
      </c>
      <c r="U624" s="140" t="str">
        <f aca="false">IF(AND(LEFT(E624,2)="PX")*(Y624=MONTH(F624)),L624,"")</f>
        <v/>
      </c>
      <c r="V624" s="138" t="str">
        <f aca="false">IF(Q624&gt;0,"X","")</f>
        <v>X</v>
      </c>
      <c r="W624" s="77" t="str">
        <f aca="false">IF(AND(MONTH(F624)&lt;MONTH($Y$5))*(LEFT(E624,2)="PN"),L624,"")</f>
        <v/>
      </c>
      <c r="X624" s="77" t="str">
        <f aca="false">IF(AND(MONTH(F624)&lt;MONTH($Y$5))*(LEFT(E624,2)="PX"),L624,"")</f>
        <v/>
      </c>
      <c r="Y624" s="128" t="n">
        <f aca="false">IF(AND(F624&gt;=$Y$5)*(F624&lt;=$Y$6),MONTH(F624),0)</f>
        <v>0</v>
      </c>
    </row>
    <row r="625" customFormat="false" ht="12.75" hidden="false" customHeight="false" outlineLevel="0" collapsed="false">
      <c r="A625" s="129" t="str">
        <f aca="false">IF(AND($E625&gt;0)*($E625&lt;&gt;$E624),MAX($A$8:$A624)+1,"")</f>
        <v/>
      </c>
      <c r="B625" s="130" t="str">
        <f aca="false">IF(AND(MONTH(TG_1)&lt;=MONTH($F625),MONTH($F625)&lt;=MONTH(TG_2)),IF($L625=Ma_the,MAX($B$7:$B624)+1,""))</f>
        <v/>
      </c>
      <c r="C625" s="130" t="str">
        <f aca="false">IF(AND(MONTH(TG_1)&lt;=MONTH($F625),MONTH($F625)&lt;=MONTH(TG_2)),IF($L625=Ma_VT,MAX($C$7:$C624)+1,""))</f>
        <v/>
      </c>
      <c r="D625" s="130" t="str">
        <f aca="false">IF(E625="","",IF(E625=Phieu,MAX($D$7:$D624)+1,""))</f>
        <v/>
      </c>
      <c r="E625" s="131"/>
      <c r="F625" s="132"/>
      <c r="G625" s="133"/>
      <c r="H625" s="132"/>
      <c r="I625" s="134"/>
      <c r="J625" s="134"/>
      <c r="K625" s="134"/>
      <c r="L625" s="135"/>
      <c r="M625" s="136" t="str">
        <f aca="false">IF(ISNA(VLOOKUP($L625,TH,2,FALSE()))," ",VLOOKUP($L625,TH,2,FALSE()))</f>
        <v> </v>
      </c>
      <c r="N625" s="136" t="str">
        <f aca="false">IF(ISNA(VLOOKUP($L625,TH,4,FALSE()))," ",VLOOKUP($L625,TH,4,FALSE()))</f>
        <v> </v>
      </c>
      <c r="O625" s="147"/>
      <c r="P625" s="138" t="str">
        <f aca="false">IF(LEN(L625)&gt;0,IF(ISNA(VLOOKUP(L625,'DM vật tu'!$B$5:$G$999,6,FALSE()))," ",VLOOKUP(L625,'DM vật tu'!$B$5:$G$999,6,FALSE()))," ")</f>
        <v> </v>
      </c>
      <c r="Q625" s="138" t="str">
        <f aca="false">IF(O625&gt;0,IF(ISERROR(O625*P625)," ",O625*P625)," ")</f>
        <v> </v>
      </c>
      <c r="R625" s="139"/>
      <c r="S625" s="139"/>
      <c r="T625" s="140" t="str">
        <f aca="false">IF(AND(LEFT(E625,2)="PN")*(Y625=MONTH(F625)),L625,"")</f>
        <v/>
      </c>
      <c r="U625" s="140" t="str">
        <f aca="false">IF(AND(LEFT(E625,2)="PX")*(Y625=MONTH(F625)),L625,"")</f>
        <v/>
      </c>
      <c r="V625" s="138" t="str">
        <f aca="false">IF(Q625&gt;0,"X","")</f>
        <v>X</v>
      </c>
      <c r="W625" s="77" t="str">
        <f aca="false">IF(AND(MONTH(F625)&lt;MONTH($Y$5))*(LEFT(E625,2)="PN"),L625,"")</f>
        <v/>
      </c>
      <c r="X625" s="77" t="str">
        <f aca="false">IF(AND(MONTH(F625)&lt;MONTH($Y$5))*(LEFT(E625,2)="PX"),L625,"")</f>
        <v/>
      </c>
      <c r="Y625" s="128" t="n">
        <f aca="false">IF(AND(F625&gt;=$Y$5)*(F625&lt;=$Y$6),MONTH(F625),0)</f>
        <v>0</v>
      </c>
    </row>
    <row r="626" customFormat="false" ht="12.75" hidden="false" customHeight="false" outlineLevel="0" collapsed="false">
      <c r="A626" s="129" t="str">
        <f aca="false">IF(AND($E626&gt;0)*($E626&lt;&gt;$E625),MAX($A$8:$A625)+1,"")</f>
        <v/>
      </c>
      <c r="B626" s="130" t="str">
        <f aca="false">IF(AND(MONTH(TG_1)&lt;=MONTH($F626),MONTH($F626)&lt;=MONTH(TG_2)),IF($L626=Ma_the,MAX($B$7:$B625)+1,""))</f>
        <v/>
      </c>
      <c r="C626" s="130" t="str">
        <f aca="false">IF(AND(MONTH(TG_1)&lt;=MONTH($F626),MONTH($F626)&lt;=MONTH(TG_2)),IF($L626=Ma_VT,MAX($C$7:$C625)+1,""))</f>
        <v/>
      </c>
      <c r="D626" s="130" t="str">
        <f aca="false">IF(E626="","",IF(E626=Phieu,MAX($D$7:$D625)+1,""))</f>
        <v/>
      </c>
      <c r="E626" s="131"/>
      <c r="F626" s="132"/>
      <c r="G626" s="133"/>
      <c r="H626" s="132"/>
      <c r="I626" s="134"/>
      <c r="J626" s="134"/>
      <c r="K626" s="134"/>
      <c r="L626" s="135"/>
      <c r="M626" s="136" t="str">
        <f aca="false">IF(ISNA(VLOOKUP($L626,TH,2,FALSE()))," ",VLOOKUP($L626,TH,2,FALSE()))</f>
        <v> </v>
      </c>
      <c r="N626" s="136" t="str">
        <f aca="false">IF(ISNA(VLOOKUP($L626,TH,4,FALSE()))," ",VLOOKUP($L626,TH,4,FALSE()))</f>
        <v> </v>
      </c>
      <c r="O626" s="147"/>
      <c r="P626" s="138" t="str">
        <f aca="false">IF(LEN(L626)&gt;0,IF(ISNA(VLOOKUP(L626,'DM vật tu'!$B$5:$G$999,6,FALSE()))," ",VLOOKUP(L626,'DM vật tu'!$B$5:$G$999,6,FALSE()))," ")</f>
        <v> </v>
      </c>
      <c r="Q626" s="138" t="str">
        <f aca="false">IF(O626&gt;0,IF(ISERROR(O626*P626)," ",O626*P626)," ")</f>
        <v> </v>
      </c>
      <c r="R626" s="139"/>
      <c r="S626" s="139"/>
      <c r="T626" s="140" t="str">
        <f aca="false">IF(AND(LEFT(E626,2)="PN")*(Y626=MONTH(F626)),L626,"")</f>
        <v/>
      </c>
      <c r="U626" s="140" t="str">
        <f aca="false">IF(AND(LEFT(E626,2)="PX")*(Y626=MONTH(F626)),L626,"")</f>
        <v/>
      </c>
      <c r="V626" s="138" t="str">
        <f aca="false">IF(Q626&gt;0,"X","")</f>
        <v>X</v>
      </c>
      <c r="W626" s="77" t="str">
        <f aca="false">IF(AND(MONTH(F626)&lt;MONTH($Y$5))*(LEFT(E626,2)="PN"),L626,"")</f>
        <v/>
      </c>
      <c r="X626" s="77" t="str">
        <f aca="false">IF(AND(MONTH(F626)&lt;MONTH($Y$5))*(LEFT(E626,2)="PX"),L626,"")</f>
        <v/>
      </c>
      <c r="Y626" s="128" t="n">
        <f aca="false">IF(AND(F626&gt;=$Y$5)*(F626&lt;=$Y$6),MONTH(F626),0)</f>
        <v>0</v>
      </c>
    </row>
    <row r="627" customFormat="false" ht="12.75" hidden="false" customHeight="false" outlineLevel="0" collapsed="false">
      <c r="A627" s="129" t="str">
        <f aca="false">IF(AND($E627&gt;0)*($E627&lt;&gt;$E626),MAX($A$8:$A626)+1,"")</f>
        <v/>
      </c>
      <c r="B627" s="130" t="str">
        <f aca="false">IF(AND(MONTH(TG_1)&lt;=MONTH($F627),MONTH($F627)&lt;=MONTH(TG_2)),IF($L627=Ma_the,MAX($B$7:$B626)+1,""))</f>
        <v/>
      </c>
      <c r="C627" s="130" t="str">
        <f aca="false">IF(AND(MONTH(TG_1)&lt;=MONTH($F627),MONTH($F627)&lt;=MONTH(TG_2)),IF($L627=Ma_VT,MAX($C$7:$C626)+1,""))</f>
        <v/>
      </c>
      <c r="D627" s="130" t="str">
        <f aca="false">IF(E627="","",IF(E627=Phieu,MAX($D$7:$D626)+1,""))</f>
        <v/>
      </c>
      <c r="E627" s="131"/>
      <c r="F627" s="132"/>
      <c r="G627" s="133"/>
      <c r="H627" s="132"/>
      <c r="I627" s="134"/>
      <c r="J627" s="134"/>
      <c r="K627" s="134"/>
      <c r="L627" s="135"/>
      <c r="M627" s="136" t="str">
        <f aca="false">IF(ISNA(VLOOKUP($L627,TH,2,FALSE()))," ",VLOOKUP($L627,TH,2,FALSE()))</f>
        <v> </v>
      </c>
      <c r="N627" s="136" t="str">
        <f aca="false">IF(ISNA(VLOOKUP($L627,TH,4,FALSE()))," ",VLOOKUP($L627,TH,4,FALSE()))</f>
        <v> </v>
      </c>
      <c r="O627" s="147"/>
      <c r="P627" s="138" t="str">
        <f aca="false">IF(LEN(L627)&gt;0,IF(ISNA(VLOOKUP(L627,'DM vật tu'!$B$5:$G$999,6,FALSE()))," ",VLOOKUP(L627,'DM vật tu'!$B$5:$G$999,6,FALSE()))," ")</f>
        <v> </v>
      </c>
      <c r="Q627" s="138" t="str">
        <f aca="false">IF(O627&gt;0,IF(ISERROR(O627*P627)," ",O627*P627)," ")</f>
        <v> </v>
      </c>
      <c r="R627" s="139"/>
      <c r="S627" s="139"/>
      <c r="T627" s="140" t="str">
        <f aca="false">IF(AND(LEFT(E627,2)="PN")*(Y627=MONTH(F627)),L627,"")</f>
        <v/>
      </c>
      <c r="U627" s="140" t="str">
        <f aca="false">IF(AND(LEFT(E627,2)="PX")*(Y627=MONTH(F627)),L627,"")</f>
        <v/>
      </c>
      <c r="V627" s="138" t="str">
        <f aca="false">IF(Q627&gt;0,"X","")</f>
        <v>X</v>
      </c>
      <c r="W627" s="77" t="str">
        <f aca="false">IF(AND(MONTH(F627)&lt;MONTH($Y$5))*(LEFT(E627,2)="PN"),L627,"")</f>
        <v/>
      </c>
      <c r="X627" s="77" t="str">
        <f aca="false">IF(AND(MONTH(F627)&lt;MONTH($Y$5))*(LEFT(E627,2)="PX"),L627,"")</f>
        <v/>
      </c>
      <c r="Y627" s="128" t="n">
        <f aca="false">IF(AND(F627&gt;=$Y$5)*(F627&lt;=$Y$6),MONTH(F627),0)</f>
        <v>0</v>
      </c>
    </row>
    <row r="628" customFormat="false" ht="12.75" hidden="false" customHeight="false" outlineLevel="0" collapsed="false">
      <c r="A628" s="129" t="str">
        <f aca="false">IF(AND($E628&gt;0)*($E628&lt;&gt;$E627),MAX($A$8:$A627)+1,"")</f>
        <v/>
      </c>
      <c r="B628" s="130" t="str">
        <f aca="false">IF(AND(MONTH(TG_1)&lt;=MONTH($F628),MONTH($F628)&lt;=MONTH(TG_2)),IF($L628=Ma_the,MAX($B$7:$B627)+1,""))</f>
        <v/>
      </c>
      <c r="C628" s="130" t="str">
        <f aca="false">IF(AND(MONTH(TG_1)&lt;=MONTH($F628),MONTH($F628)&lt;=MONTH(TG_2)),IF($L628=Ma_VT,MAX($C$7:$C627)+1,""))</f>
        <v/>
      </c>
      <c r="D628" s="130" t="str">
        <f aca="false">IF(E628="","",IF(E628=Phieu,MAX($D$7:$D627)+1,""))</f>
        <v/>
      </c>
      <c r="E628" s="131"/>
      <c r="F628" s="132"/>
      <c r="G628" s="133"/>
      <c r="H628" s="132"/>
      <c r="I628" s="134"/>
      <c r="J628" s="134"/>
      <c r="K628" s="134"/>
      <c r="L628" s="135"/>
      <c r="M628" s="136" t="str">
        <f aca="false">IF(ISNA(VLOOKUP($L628,TH,2,FALSE()))," ",VLOOKUP($L628,TH,2,FALSE()))</f>
        <v> </v>
      </c>
      <c r="N628" s="136" t="str">
        <f aca="false">IF(ISNA(VLOOKUP($L628,TH,4,FALSE()))," ",VLOOKUP($L628,TH,4,FALSE()))</f>
        <v> </v>
      </c>
      <c r="O628" s="147"/>
      <c r="P628" s="138" t="str">
        <f aca="false">IF(LEN(L628)&gt;0,IF(ISNA(VLOOKUP(L628,'DM vật tu'!$B$5:$G$999,6,FALSE()))," ",VLOOKUP(L628,'DM vật tu'!$B$5:$G$999,6,FALSE()))," ")</f>
        <v> </v>
      </c>
      <c r="Q628" s="138" t="str">
        <f aca="false">IF(O628&gt;0,IF(ISERROR(O628*P628)," ",O628*P628)," ")</f>
        <v> </v>
      </c>
      <c r="R628" s="139"/>
      <c r="S628" s="139"/>
      <c r="T628" s="140" t="str">
        <f aca="false">IF(AND(LEFT(E628,2)="PN")*(Y628=MONTH(F628)),L628,"")</f>
        <v/>
      </c>
      <c r="U628" s="140" t="str">
        <f aca="false">IF(AND(LEFT(E628,2)="PX")*(Y628=MONTH(F628)),L628,"")</f>
        <v/>
      </c>
      <c r="V628" s="138" t="str">
        <f aca="false">IF(Q628&gt;0,"X","")</f>
        <v>X</v>
      </c>
      <c r="W628" s="77" t="str">
        <f aca="false">IF(AND(MONTH(F628)&lt;MONTH($Y$5))*(LEFT(E628,2)="PN"),L628,"")</f>
        <v/>
      </c>
      <c r="X628" s="77" t="str">
        <f aca="false">IF(AND(MONTH(F628)&lt;MONTH($Y$5))*(LEFT(E628,2)="PX"),L628,"")</f>
        <v/>
      </c>
      <c r="Y628" s="128" t="n">
        <f aca="false">IF(AND(F628&gt;=$Y$5)*(F628&lt;=$Y$6),MONTH(F628),0)</f>
        <v>0</v>
      </c>
    </row>
    <row r="629" customFormat="false" ht="12.75" hidden="false" customHeight="false" outlineLevel="0" collapsed="false">
      <c r="A629" s="129" t="str">
        <f aca="false">IF(AND($E629&gt;0)*($E629&lt;&gt;$E628),MAX($A$8:$A628)+1,"")</f>
        <v/>
      </c>
      <c r="B629" s="130" t="str">
        <f aca="false">IF(AND(MONTH(TG_1)&lt;=MONTH($F629),MONTH($F629)&lt;=MONTH(TG_2)),IF($L629=Ma_the,MAX($B$7:$B628)+1,""))</f>
        <v/>
      </c>
      <c r="C629" s="130" t="str">
        <f aca="false">IF(AND(MONTH(TG_1)&lt;=MONTH($F629),MONTH($F629)&lt;=MONTH(TG_2)),IF($L629=Ma_VT,MAX($C$7:$C628)+1,""))</f>
        <v/>
      </c>
      <c r="D629" s="130" t="str">
        <f aca="false">IF(E629="","",IF(E629=Phieu,MAX($D$7:$D628)+1,""))</f>
        <v/>
      </c>
      <c r="E629" s="131"/>
      <c r="F629" s="132"/>
      <c r="G629" s="133"/>
      <c r="H629" s="132"/>
      <c r="I629" s="134"/>
      <c r="J629" s="134"/>
      <c r="K629" s="134"/>
      <c r="L629" s="135"/>
      <c r="M629" s="136" t="str">
        <f aca="false">IF(ISNA(VLOOKUP($L629,TH,2,FALSE()))," ",VLOOKUP($L629,TH,2,FALSE()))</f>
        <v> </v>
      </c>
      <c r="N629" s="136" t="str">
        <f aca="false">IF(ISNA(VLOOKUP($L629,TH,4,FALSE()))," ",VLOOKUP($L629,TH,4,FALSE()))</f>
        <v> </v>
      </c>
      <c r="O629" s="147"/>
      <c r="P629" s="138" t="str">
        <f aca="false">IF(LEN(L629)&gt;0,IF(ISNA(VLOOKUP(L629,'DM vật tu'!$B$5:$G$999,6,FALSE()))," ",VLOOKUP(L629,'DM vật tu'!$B$5:$G$999,6,FALSE()))," ")</f>
        <v> </v>
      </c>
      <c r="Q629" s="138" t="str">
        <f aca="false">IF(O629&gt;0,IF(ISERROR(O629*P629)," ",O629*P629)," ")</f>
        <v> </v>
      </c>
      <c r="R629" s="139"/>
      <c r="S629" s="139"/>
      <c r="T629" s="140" t="str">
        <f aca="false">IF(AND(LEFT(E629,2)="PN")*(Y629=MONTH(F629)),L629,"")</f>
        <v/>
      </c>
      <c r="U629" s="140" t="str">
        <f aca="false">IF(AND(LEFT(E629,2)="PX")*(Y629=MONTH(F629)),L629,"")</f>
        <v/>
      </c>
      <c r="V629" s="138" t="str">
        <f aca="false">IF(Q629&gt;0,"X","")</f>
        <v>X</v>
      </c>
      <c r="W629" s="77" t="str">
        <f aca="false">IF(AND(MONTH(F629)&lt;MONTH($Y$5))*(LEFT(E629,2)="PN"),L629,"")</f>
        <v/>
      </c>
      <c r="X629" s="77" t="str">
        <f aca="false">IF(AND(MONTH(F629)&lt;MONTH($Y$5))*(LEFT(E629,2)="PX"),L629,"")</f>
        <v/>
      </c>
      <c r="Y629" s="128" t="n">
        <f aca="false">IF(AND(F629&gt;=$Y$5)*(F629&lt;=$Y$6),MONTH(F629),0)</f>
        <v>0</v>
      </c>
    </row>
    <row r="630" customFormat="false" ht="12.75" hidden="false" customHeight="false" outlineLevel="0" collapsed="false">
      <c r="A630" s="129" t="str">
        <f aca="false">IF(AND($E630&gt;0)*($E630&lt;&gt;$E629),MAX($A$8:$A629)+1,"")</f>
        <v/>
      </c>
      <c r="B630" s="130" t="str">
        <f aca="false">IF(AND(MONTH(TG_1)&lt;=MONTH($F630),MONTH($F630)&lt;=MONTH(TG_2)),IF($L630=Ma_the,MAX($B$7:$B629)+1,""))</f>
        <v/>
      </c>
      <c r="C630" s="130" t="str">
        <f aca="false">IF(AND(MONTH(TG_1)&lt;=MONTH($F630),MONTH($F630)&lt;=MONTH(TG_2)),IF($L630=Ma_VT,MAX($C$7:$C629)+1,""))</f>
        <v/>
      </c>
      <c r="D630" s="130" t="str">
        <f aca="false">IF(E630="","",IF(E630=Phieu,MAX($D$7:$D629)+1,""))</f>
        <v/>
      </c>
      <c r="E630" s="131"/>
      <c r="F630" s="132"/>
      <c r="G630" s="133"/>
      <c r="H630" s="132"/>
      <c r="I630" s="134"/>
      <c r="J630" s="134"/>
      <c r="K630" s="134"/>
      <c r="L630" s="135"/>
      <c r="M630" s="136" t="str">
        <f aca="false">IF(ISNA(VLOOKUP($L630,TH,2,FALSE()))," ",VLOOKUP($L630,TH,2,FALSE()))</f>
        <v> </v>
      </c>
      <c r="N630" s="136" t="str">
        <f aca="false">IF(ISNA(VLOOKUP($L630,TH,4,FALSE()))," ",VLOOKUP($L630,TH,4,FALSE()))</f>
        <v> </v>
      </c>
      <c r="O630" s="147"/>
      <c r="P630" s="138" t="str">
        <f aca="false">IF(LEN(L630)&gt;0,IF(ISNA(VLOOKUP(L630,'DM vật tu'!$B$5:$G$999,6,FALSE()))," ",VLOOKUP(L630,'DM vật tu'!$B$5:$G$999,6,FALSE()))," ")</f>
        <v> </v>
      </c>
      <c r="Q630" s="138" t="str">
        <f aca="false">IF(O630&gt;0,IF(ISERROR(O630*P630)," ",O630*P630)," ")</f>
        <v> </v>
      </c>
      <c r="R630" s="139"/>
      <c r="S630" s="139"/>
      <c r="T630" s="140" t="str">
        <f aca="false">IF(AND(LEFT(E630,2)="PN")*(Y630=MONTH(F630)),L630,"")</f>
        <v/>
      </c>
      <c r="U630" s="140" t="str">
        <f aca="false">IF(AND(LEFT(E630,2)="PX")*(Y630=MONTH(F630)),L630,"")</f>
        <v/>
      </c>
      <c r="V630" s="138" t="str">
        <f aca="false">IF(Q630&gt;0,"X","")</f>
        <v>X</v>
      </c>
      <c r="W630" s="77" t="str">
        <f aca="false">IF(AND(MONTH(F630)&lt;MONTH($Y$5))*(LEFT(E630,2)="PN"),L630,"")</f>
        <v/>
      </c>
      <c r="X630" s="77" t="str">
        <f aca="false">IF(AND(MONTH(F630)&lt;MONTH($Y$5))*(LEFT(E630,2)="PX"),L630,"")</f>
        <v/>
      </c>
      <c r="Y630" s="128" t="n">
        <f aca="false">IF(AND(F630&gt;=$Y$5)*(F630&lt;=$Y$6),MONTH(F630),0)</f>
        <v>0</v>
      </c>
    </row>
    <row r="631" customFormat="false" ht="12.75" hidden="false" customHeight="false" outlineLevel="0" collapsed="false">
      <c r="A631" s="129" t="str">
        <f aca="false">IF(AND($E631&gt;0)*($E631&lt;&gt;$E630),MAX($A$8:$A630)+1,"")</f>
        <v/>
      </c>
      <c r="B631" s="130" t="str">
        <f aca="false">IF(AND(MONTH(TG_1)&lt;=MONTH($F631),MONTH($F631)&lt;=MONTH(TG_2)),IF($L631=Ma_the,MAX($B$7:$B630)+1,""))</f>
        <v/>
      </c>
      <c r="C631" s="130" t="str">
        <f aca="false">IF(AND(MONTH(TG_1)&lt;=MONTH($F631),MONTH($F631)&lt;=MONTH(TG_2)),IF($L631=Ma_VT,MAX($C$7:$C630)+1,""))</f>
        <v/>
      </c>
      <c r="D631" s="130" t="str">
        <f aca="false">IF(E631="","",IF(E631=Phieu,MAX($D$7:$D630)+1,""))</f>
        <v/>
      </c>
      <c r="E631" s="131"/>
      <c r="F631" s="132"/>
      <c r="G631" s="133"/>
      <c r="H631" s="132"/>
      <c r="I631" s="134"/>
      <c r="J631" s="134"/>
      <c r="K631" s="134"/>
      <c r="L631" s="135"/>
      <c r="M631" s="136" t="str">
        <f aca="false">IF(ISNA(VLOOKUP($L631,TH,2,FALSE()))," ",VLOOKUP($L631,TH,2,FALSE()))</f>
        <v> </v>
      </c>
      <c r="N631" s="136" t="str">
        <f aca="false">IF(ISNA(VLOOKUP($L631,TH,4,FALSE()))," ",VLOOKUP($L631,TH,4,FALSE()))</f>
        <v> </v>
      </c>
      <c r="O631" s="147"/>
      <c r="P631" s="138" t="str">
        <f aca="false">IF(LEN(L631)&gt;0,IF(ISNA(VLOOKUP(L631,'DM vật tu'!$B$5:$G$999,6,FALSE()))," ",VLOOKUP(L631,'DM vật tu'!$B$5:$G$999,6,FALSE()))," ")</f>
        <v> </v>
      </c>
      <c r="Q631" s="138" t="str">
        <f aca="false">IF(O631&gt;0,IF(ISERROR(O631*P631)," ",O631*P631)," ")</f>
        <v> </v>
      </c>
      <c r="R631" s="139"/>
      <c r="S631" s="139"/>
      <c r="T631" s="140" t="str">
        <f aca="false">IF(AND(LEFT(E631,2)="PN")*(Y631=MONTH(F631)),L631,"")</f>
        <v/>
      </c>
      <c r="U631" s="140" t="str">
        <f aca="false">IF(AND(LEFT(E631,2)="PX")*(Y631=MONTH(F631)),L631,"")</f>
        <v/>
      </c>
      <c r="V631" s="138" t="str">
        <f aca="false">IF(Q631&gt;0,"X","")</f>
        <v>X</v>
      </c>
      <c r="W631" s="77" t="str">
        <f aca="false">IF(AND(MONTH(F631)&lt;MONTH($Y$5))*(LEFT(E631,2)="PN"),L631,"")</f>
        <v/>
      </c>
      <c r="X631" s="77" t="str">
        <f aca="false">IF(AND(MONTH(F631)&lt;MONTH($Y$5))*(LEFT(E631,2)="PX"),L631,"")</f>
        <v/>
      </c>
      <c r="Y631" s="128" t="n">
        <f aca="false">IF(AND(F631&gt;=$Y$5)*(F631&lt;=$Y$6),MONTH(F631),0)</f>
        <v>0</v>
      </c>
    </row>
    <row r="632" customFormat="false" ht="12.75" hidden="false" customHeight="false" outlineLevel="0" collapsed="false">
      <c r="A632" s="129" t="str">
        <f aca="false">IF(AND($E632&gt;0)*($E632&lt;&gt;$E631),MAX($A$8:$A631)+1,"")</f>
        <v/>
      </c>
      <c r="B632" s="130" t="str">
        <f aca="false">IF(AND(MONTH(TG_1)&lt;=MONTH($F632),MONTH($F632)&lt;=MONTH(TG_2)),IF($L632=Ma_the,MAX($B$7:$B631)+1,""))</f>
        <v/>
      </c>
      <c r="C632" s="130" t="str">
        <f aca="false">IF(AND(MONTH(TG_1)&lt;=MONTH($F632),MONTH($F632)&lt;=MONTH(TG_2)),IF($L632=Ma_VT,MAX($C$7:$C631)+1,""))</f>
        <v/>
      </c>
      <c r="D632" s="130" t="str">
        <f aca="false">IF(E632="","",IF(E632=Phieu,MAX($D$7:$D631)+1,""))</f>
        <v/>
      </c>
      <c r="E632" s="131"/>
      <c r="F632" s="132"/>
      <c r="G632" s="133"/>
      <c r="H632" s="132"/>
      <c r="I632" s="134"/>
      <c r="J632" s="134"/>
      <c r="K632" s="134"/>
      <c r="L632" s="135"/>
      <c r="M632" s="136" t="str">
        <f aca="false">IF(ISNA(VLOOKUP($L632,TH,2,FALSE()))," ",VLOOKUP($L632,TH,2,FALSE()))</f>
        <v> </v>
      </c>
      <c r="N632" s="136" t="str">
        <f aca="false">IF(ISNA(VLOOKUP($L632,TH,4,FALSE()))," ",VLOOKUP($L632,TH,4,FALSE()))</f>
        <v> </v>
      </c>
      <c r="O632" s="147"/>
      <c r="P632" s="138" t="str">
        <f aca="false">IF(LEN(L632)&gt;0,IF(ISNA(VLOOKUP(L632,'DM vật tu'!$B$5:$G$999,6,FALSE()))," ",VLOOKUP(L632,'DM vật tu'!$B$5:$G$999,6,FALSE()))," ")</f>
        <v> </v>
      </c>
      <c r="Q632" s="138" t="str">
        <f aca="false">IF(O632&gt;0,IF(ISERROR(O632*P632)," ",O632*P632)," ")</f>
        <v> </v>
      </c>
      <c r="R632" s="139"/>
      <c r="S632" s="139"/>
      <c r="T632" s="140" t="str">
        <f aca="false">IF(AND(LEFT(E632,2)="PN")*(Y632=MONTH(F632)),L632,"")</f>
        <v/>
      </c>
      <c r="U632" s="140" t="str">
        <f aca="false">IF(AND(LEFT(E632,2)="PX")*(Y632=MONTH(F632)),L632,"")</f>
        <v/>
      </c>
      <c r="V632" s="138" t="str">
        <f aca="false">IF(Q632&gt;0,"X","")</f>
        <v>X</v>
      </c>
      <c r="W632" s="77" t="str">
        <f aca="false">IF(AND(MONTH(F632)&lt;MONTH($Y$5))*(LEFT(E632,2)="PN"),L632,"")</f>
        <v/>
      </c>
      <c r="X632" s="77" t="str">
        <f aca="false">IF(AND(MONTH(F632)&lt;MONTH($Y$5))*(LEFT(E632,2)="PX"),L632,"")</f>
        <v/>
      </c>
      <c r="Y632" s="128" t="n">
        <f aca="false">IF(AND(F632&gt;=$Y$5)*(F632&lt;=$Y$6),MONTH(F632),0)</f>
        <v>0</v>
      </c>
    </row>
    <row r="633" customFormat="false" ht="12.75" hidden="false" customHeight="false" outlineLevel="0" collapsed="false">
      <c r="A633" s="129" t="str">
        <f aca="false">IF(AND($E633&gt;0)*($E633&lt;&gt;$E632),MAX($A$8:$A632)+1,"")</f>
        <v/>
      </c>
      <c r="B633" s="130" t="str">
        <f aca="false">IF(AND(MONTH(TG_1)&lt;=MONTH($F633),MONTH($F633)&lt;=MONTH(TG_2)),IF($L633=Ma_the,MAX($B$7:$B632)+1,""))</f>
        <v/>
      </c>
      <c r="C633" s="130" t="str">
        <f aca="false">IF(AND(MONTH(TG_1)&lt;=MONTH($F633),MONTH($F633)&lt;=MONTH(TG_2)),IF($L633=Ma_VT,MAX($C$7:$C632)+1,""))</f>
        <v/>
      </c>
      <c r="D633" s="130" t="str">
        <f aca="false">IF(E633="","",IF(E633=Phieu,MAX($D$7:$D632)+1,""))</f>
        <v/>
      </c>
      <c r="E633" s="131"/>
      <c r="F633" s="132"/>
      <c r="G633" s="133"/>
      <c r="H633" s="132"/>
      <c r="I633" s="134"/>
      <c r="J633" s="134"/>
      <c r="K633" s="134"/>
      <c r="L633" s="135"/>
      <c r="M633" s="136" t="str">
        <f aca="false">IF(ISNA(VLOOKUP($L633,TH,2,FALSE()))," ",VLOOKUP($L633,TH,2,FALSE()))</f>
        <v> </v>
      </c>
      <c r="N633" s="136" t="str">
        <f aca="false">IF(ISNA(VLOOKUP($L633,TH,4,FALSE()))," ",VLOOKUP($L633,TH,4,FALSE()))</f>
        <v> </v>
      </c>
      <c r="O633" s="147"/>
      <c r="P633" s="138" t="str">
        <f aca="false">IF(LEN(L633)&gt;0,IF(ISNA(VLOOKUP(L633,'DM vật tu'!$B$5:$G$999,6,FALSE()))," ",VLOOKUP(L633,'DM vật tu'!$B$5:$G$999,6,FALSE()))," ")</f>
        <v> </v>
      </c>
      <c r="Q633" s="138" t="str">
        <f aca="false">IF(O633&gt;0,IF(ISERROR(O633*P633)," ",O633*P633)," ")</f>
        <v> </v>
      </c>
      <c r="R633" s="139"/>
      <c r="S633" s="139"/>
      <c r="T633" s="140" t="str">
        <f aca="false">IF(AND(LEFT(E633,2)="PN")*(Y633=MONTH(F633)),L633,"")</f>
        <v/>
      </c>
      <c r="U633" s="140" t="str">
        <f aca="false">IF(AND(LEFT(E633,2)="PX")*(Y633=MONTH(F633)),L633,"")</f>
        <v/>
      </c>
      <c r="V633" s="138" t="str">
        <f aca="false">IF(Q633&gt;0,"X","")</f>
        <v>X</v>
      </c>
      <c r="W633" s="77" t="str">
        <f aca="false">IF(AND(MONTH(F633)&lt;MONTH($Y$5))*(LEFT(E633,2)="PN"),L633,"")</f>
        <v/>
      </c>
      <c r="X633" s="77" t="str">
        <f aca="false">IF(AND(MONTH(F633)&lt;MONTH($Y$5))*(LEFT(E633,2)="PX"),L633,"")</f>
        <v/>
      </c>
      <c r="Y633" s="128" t="n">
        <f aca="false">IF(AND(F633&gt;=$Y$5)*(F633&lt;=$Y$6),MONTH(F633),0)</f>
        <v>0</v>
      </c>
    </row>
    <row r="634" customFormat="false" ht="12.75" hidden="false" customHeight="false" outlineLevel="0" collapsed="false">
      <c r="A634" s="129" t="str">
        <f aca="false">IF(AND($E634&gt;0)*($E634&lt;&gt;$E633),MAX($A$8:$A633)+1,"")</f>
        <v/>
      </c>
      <c r="B634" s="130" t="str">
        <f aca="false">IF(AND(MONTH(TG_1)&lt;=MONTH($F634),MONTH($F634)&lt;=MONTH(TG_2)),IF($L634=Ma_the,MAX($B$7:$B633)+1,""))</f>
        <v/>
      </c>
      <c r="C634" s="130" t="str">
        <f aca="false">IF(AND(MONTH(TG_1)&lt;=MONTH($F634),MONTH($F634)&lt;=MONTH(TG_2)),IF($L634=Ma_VT,MAX($C$7:$C633)+1,""))</f>
        <v/>
      </c>
      <c r="D634" s="130" t="str">
        <f aca="false">IF(E634="","",IF(E634=Phieu,MAX($D$7:$D633)+1,""))</f>
        <v/>
      </c>
      <c r="E634" s="131"/>
      <c r="F634" s="132"/>
      <c r="G634" s="133"/>
      <c r="H634" s="132"/>
      <c r="I634" s="134"/>
      <c r="J634" s="134"/>
      <c r="K634" s="134"/>
      <c r="L634" s="135"/>
      <c r="M634" s="136" t="str">
        <f aca="false">IF(ISNA(VLOOKUP($L634,TH,2,FALSE()))," ",VLOOKUP($L634,TH,2,FALSE()))</f>
        <v> </v>
      </c>
      <c r="N634" s="136" t="str">
        <f aca="false">IF(ISNA(VLOOKUP($L634,TH,4,FALSE()))," ",VLOOKUP($L634,TH,4,FALSE()))</f>
        <v> </v>
      </c>
      <c r="O634" s="147"/>
      <c r="P634" s="138" t="str">
        <f aca="false">IF(LEN(L634)&gt;0,IF(ISNA(VLOOKUP(L634,'DM vật tu'!$B$5:$G$999,6,FALSE()))," ",VLOOKUP(L634,'DM vật tu'!$B$5:$G$999,6,FALSE()))," ")</f>
        <v> </v>
      </c>
      <c r="Q634" s="138" t="str">
        <f aca="false">IF(O634&gt;0,IF(ISERROR(O634*P634)," ",O634*P634)," ")</f>
        <v> </v>
      </c>
      <c r="R634" s="139"/>
      <c r="S634" s="139"/>
      <c r="T634" s="140" t="str">
        <f aca="false">IF(AND(LEFT(E634,2)="PN")*(Y634=MONTH(F634)),L634,"")</f>
        <v/>
      </c>
      <c r="U634" s="140" t="str">
        <f aca="false">IF(AND(LEFT(E634,2)="PX")*(Y634=MONTH(F634)),L634,"")</f>
        <v/>
      </c>
      <c r="V634" s="138" t="str">
        <f aca="false">IF(Q634&gt;0,"X","")</f>
        <v>X</v>
      </c>
      <c r="W634" s="77" t="str">
        <f aca="false">IF(AND(MONTH(F634)&lt;MONTH($Y$5))*(LEFT(E634,2)="PN"),L634,"")</f>
        <v/>
      </c>
      <c r="X634" s="77" t="str">
        <f aca="false">IF(AND(MONTH(F634)&lt;MONTH($Y$5))*(LEFT(E634,2)="PX"),L634,"")</f>
        <v/>
      </c>
      <c r="Y634" s="128" t="n">
        <f aca="false">IF(AND(F634&gt;=$Y$5)*(F634&lt;=$Y$6),MONTH(F634),0)</f>
        <v>0</v>
      </c>
    </row>
    <row r="635" customFormat="false" ht="12.75" hidden="false" customHeight="false" outlineLevel="0" collapsed="false">
      <c r="A635" s="129" t="str">
        <f aca="false">IF(AND($E635&gt;0)*($E635&lt;&gt;$E634),MAX($A$8:$A634)+1,"")</f>
        <v/>
      </c>
      <c r="B635" s="130" t="str">
        <f aca="false">IF(AND(MONTH(TG_1)&lt;=MONTH($F635),MONTH($F635)&lt;=MONTH(TG_2)),IF($L635=Ma_the,MAX($B$7:$B634)+1,""))</f>
        <v/>
      </c>
      <c r="C635" s="130" t="str">
        <f aca="false">IF(AND(MONTH(TG_1)&lt;=MONTH($F635),MONTH($F635)&lt;=MONTH(TG_2)),IF($L635=Ma_VT,MAX($C$7:$C634)+1,""))</f>
        <v/>
      </c>
      <c r="D635" s="130" t="str">
        <f aca="false">IF(E635="","",IF(E635=Phieu,MAX($D$7:$D634)+1,""))</f>
        <v/>
      </c>
      <c r="E635" s="131"/>
      <c r="F635" s="132"/>
      <c r="G635" s="133"/>
      <c r="H635" s="132"/>
      <c r="I635" s="134"/>
      <c r="J635" s="134"/>
      <c r="K635" s="134"/>
      <c r="L635" s="135"/>
      <c r="M635" s="136" t="str">
        <f aca="false">IF(ISNA(VLOOKUP($L635,TH,2,FALSE()))," ",VLOOKUP($L635,TH,2,FALSE()))</f>
        <v> </v>
      </c>
      <c r="N635" s="136" t="str">
        <f aca="false">IF(ISNA(VLOOKUP($L635,TH,4,FALSE()))," ",VLOOKUP($L635,TH,4,FALSE()))</f>
        <v> </v>
      </c>
      <c r="O635" s="147"/>
      <c r="P635" s="138" t="str">
        <f aca="false">IF(LEN(L635)&gt;0,IF(ISNA(VLOOKUP(L635,'DM vật tu'!$B$5:$G$999,6,FALSE()))," ",VLOOKUP(L635,'DM vật tu'!$B$5:$G$999,6,FALSE()))," ")</f>
        <v> </v>
      </c>
      <c r="Q635" s="138" t="str">
        <f aca="false">IF(O635&gt;0,IF(ISERROR(O635*P635)," ",O635*P635)," ")</f>
        <v> </v>
      </c>
      <c r="R635" s="139"/>
      <c r="S635" s="139"/>
      <c r="T635" s="140" t="str">
        <f aca="false">IF(AND(LEFT(E635,2)="PN")*(Y635=MONTH(F635)),L635,"")</f>
        <v/>
      </c>
      <c r="U635" s="140" t="str">
        <f aca="false">IF(AND(LEFT(E635,2)="PX")*(Y635=MONTH(F635)),L635,"")</f>
        <v/>
      </c>
      <c r="V635" s="138" t="str">
        <f aca="false">IF(Q635&gt;0,"X","")</f>
        <v>X</v>
      </c>
      <c r="W635" s="77" t="str">
        <f aca="false">IF(AND(MONTH(F635)&lt;MONTH($Y$5))*(LEFT(E635,2)="PN"),L635,"")</f>
        <v/>
      </c>
      <c r="X635" s="77" t="str">
        <f aca="false">IF(AND(MONTH(F635)&lt;MONTH($Y$5))*(LEFT(E635,2)="PX"),L635,"")</f>
        <v/>
      </c>
      <c r="Y635" s="128" t="n">
        <f aca="false">IF(AND(F635&gt;=$Y$5)*(F635&lt;=$Y$6),MONTH(F635),0)</f>
        <v>0</v>
      </c>
    </row>
    <row r="636" customFormat="false" ht="12.75" hidden="false" customHeight="false" outlineLevel="0" collapsed="false">
      <c r="A636" s="129" t="str">
        <f aca="false">IF(AND($E636&gt;0)*($E636&lt;&gt;$E635),MAX($A$8:$A635)+1,"")</f>
        <v/>
      </c>
      <c r="B636" s="130" t="str">
        <f aca="false">IF(AND(MONTH(TG_1)&lt;=MONTH($F636),MONTH($F636)&lt;=MONTH(TG_2)),IF($L636=Ma_the,MAX($B$7:$B635)+1,""))</f>
        <v/>
      </c>
      <c r="C636" s="130" t="str">
        <f aca="false">IF(AND(MONTH(TG_1)&lt;=MONTH($F636),MONTH($F636)&lt;=MONTH(TG_2)),IF($L636=Ma_VT,MAX($C$7:$C635)+1,""))</f>
        <v/>
      </c>
      <c r="D636" s="130" t="str">
        <f aca="false">IF(E636="","",IF(E636=Phieu,MAX($D$7:$D635)+1,""))</f>
        <v/>
      </c>
      <c r="E636" s="131"/>
      <c r="F636" s="132"/>
      <c r="G636" s="133"/>
      <c r="H636" s="132"/>
      <c r="I636" s="134"/>
      <c r="J636" s="134"/>
      <c r="K636" s="134"/>
      <c r="L636" s="135"/>
      <c r="M636" s="136" t="str">
        <f aca="false">IF(ISNA(VLOOKUP($L636,TH,2,FALSE()))," ",VLOOKUP($L636,TH,2,FALSE()))</f>
        <v> </v>
      </c>
      <c r="N636" s="136" t="str">
        <f aca="false">IF(ISNA(VLOOKUP($L636,TH,4,FALSE()))," ",VLOOKUP($L636,TH,4,FALSE()))</f>
        <v> </v>
      </c>
      <c r="O636" s="147"/>
      <c r="P636" s="138" t="str">
        <f aca="false">IF(LEN(L636)&gt;0,IF(ISNA(VLOOKUP(L636,'DM vật tu'!$B$5:$G$999,6,FALSE()))," ",VLOOKUP(L636,'DM vật tu'!$B$5:$G$999,6,FALSE()))," ")</f>
        <v> </v>
      </c>
      <c r="Q636" s="138" t="str">
        <f aca="false">IF(O636&gt;0,IF(ISERROR(O636*P636)," ",O636*P636)," ")</f>
        <v> </v>
      </c>
      <c r="R636" s="139"/>
      <c r="S636" s="139"/>
      <c r="T636" s="140" t="str">
        <f aca="false">IF(AND(LEFT(E636,2)="PN")*(Y636=MONTH(F636)),L636,"")</f>
        <v/>
      </c>
      <c r="U636" s="140" t="str">
        <f aca="false">IF(AND(LEFT(E636,2)="PX")*(Y636=MONTH(F636)),L636,"")</f>
        <v/>
      </c>
      <c r="V636" s="138" t="str">
        <f aca="false">IF(Q636&gt;0,"X","")</f>
        <v>X</v>
      </c>
      <c r="W636" s="77" t="str">
        <f aca="false">IF(AND(MONTH(F636)&lt;MONTH($Y$5))*(LEFT(E636,2)="PN"),L636,"")</f>
        <v/>
      </c>
      <c r="X636" s="77" t="str">
        <f aca="false">IF(AND(MONTH(F636)&lt;MONTH($Y$5))*(LEFT(E636,2)="PX"),L636,"")</f>
        <v/>
      </c>
      <c r="Y636" s="128" t="n">
        <f aca="false">IF(AND(F636&gt;=$Y$5)*(F636&lt;=$Y$6),MONTH(F636),0)</f>
        <v>0</v>
      </c>
    </row>
    <row r="637" customFormat="false" ht="12.75" hidden="false" customHeight="false" outlineLevel="0" collapsed="false">
      <c r="A637" s="129" t="str">
        <f aca="false">IF(AND($E637&gt;0)*($E637&lt;&gt;$E636),MAX($A$8:$A636)+1,"")</f>
        <v/>
      </c>
      <c r="B637" s="130" t="str">
        <f aca="false">IF(AND(MONTH(TG_1)&lt;=MONTH($F637),MONTH($F637)&lt;=MONTH(TG_2)),IF($L637=Ma_the,MAX($B$7:$B636)+1,""))</f>
        <v/>
      </c>
      <c r="C637" s="130" t="str">
        <f aca="false">IF(AND(MONTH(TG_1)&lt;=MONTH($F637),MONTH($F637)&lt;=MONTH(TG_2)),IF($L637=Ma_VT,MAX($C$7:$C636)+1,""))</f>
        <v/>
      </c>
      <c r="D637" s="130" t="str">
        <f aca="false">IF(E637="","",IF(E637=Phieu,MAX($D$7:$D636)+1,""))</f>
        <v/>
      </c>
      <c r="E637" s="131"/>
      <c r="F637" s="132"/>
      <c r="G637" s="133"/>
      <c r="H637" s="132"/>
      <c r="I637" s="134"/>
      <c r="J637" s="134"/>
      <c r="K637" s="134"/>
      <c r="L637" s="135"/>
      <c r="M637" s="136" t="str">
        <f aca="false">IF(ISNA(VLOOKUP($L637,TH,2,FALSE()))," ",VLOOKUP($L637,TH,2,FALSE()))</f>
        <v> </v>
      </c>
      <c r="N637" s="136" t="str">
        <f aca="false">IF(ISNA(VLOOKUP($L637,TH,4,FALSE()))," ",VLOOKUP($L637,TH,4,FALSE()))</f>
        <v> </v>
      </c>
      <c r="O637" s="147"/>
      <c r="P637" s="138" t="str">
        <f aca="false">IF(LEN(L637)&gt;0,IF(ISNA(VLOOKUP(L637,'DM vật tu'!$B$5:$G$999,6,FALSE()))," ",VLOOKUP(L637,'DM vật tu'!$B$5:$G$999,6,FALSE()))," ")</f>
        <v> </v>
      </c>
      <c r="Q637" s="138" t="str">
        <f aca="false">IF(O637&gt;0,IF(ISERROR(O637*P637)," ",O637*P637)," ")</f>
        <v> </v>
      </c>
      <c r="R637" s="139"/>
      <c r="S637" s="139"/>
      <c r="T637" s="140" t="str">
        <f aca="false">IF(AND(LEFT(E637,2)="PN")*(Y637=MONTH(F637)),L637,"")</f>
        <v/>
      </c>
      <c r="U637" s="140" t="str">
        <f aca="false">IF(AND(LEFT(E637,2)="PX")*(Y637=MONTH(F637)),L637,"")</f>
        <v/>
      </c>
      <c r="V637" s="138" t="str">
        <f aca="false">IF(Q637&gt;0,"X","")</f>
        <v>X</v>
      </c>
      <c r="W637" s="77" t="str">
        <f aca="false">IF(AND(MONTH(F637)&lt;MONTH($Y$5))*(LEFT(E637,2)="PN"),L637,"")</f>
        <v/>
      </c>
      <c r="X637" s="77" t="str">
        <f aca="false">IF(AND(MONTH(F637)&lt;MONTH($Y$5))*(LEFT(E637,2)="PX"),L637,"")</f>
        <v/>
      </c>
      <c r="Y637" s="128" t="n">
        <f aca="false">IF(AND(F637&gt;=$Y$5)*(F637&lt;=$Y$6),MONTH(F637),0)</f>
        <v>0</v>
      </c>
    </row>
    <row r="638" customFormat="false" ht="12.75" hidden="false" customHeight="false" outlineLevel="0" collapsed="false">
      <c r="A638" s="129" t="str">
        <f aca="false">IF(AND($E638&gt;0)*($E638&lt;&gt;$E637),MAX($A$8:$A637)+1,"")</f>
        <v/>
      </c>
      <c r="B638" s="130" t="str">
        <f aca="false">IF(AND(MONTH(TG_1)&lt;=MONTH($F638),MONTH($F638)&lt;=MONTH(TG_2)),IF($L638=Ma_the,MAX($B$7:$B637)+1,""))</f>
        <v/>
      </c>
      <c r="C638" s="130" t="str">
        <f aca="false">IF(AND(MONTH(TG_1)&lt;=MONTH($F638),MONTH($F638)&lt;=MONTH(TG_2)),IF($L638=Ma_VT,MAX($C$7:$C637)+1,""))</f>
        <v/>
      </c>
      <c r="D638" s="130" t="str">
        <f aca="false">IF(E638="","",IF(E638=Phieu,MAX($D$7:$D637)+1,""))</f>
        <v/>
      </c>
      <c r="E638" s="131"/>
      <c r="F638" s="132"/>
      <c r="G638" s="133"/>
      <c r="H638" s="132"/>
      <c r="I638" s="134"/>
      <c r="J638" s="134"/>
      <c r="K638" s="134"/>
      <c r="L638" s="135"/>
      <c r="M638" s="136" t="str">
        <f aca="false">IF(ISNA(VLOOKUP($L638,TH,2,FALSE()))," ",VLOOKUP($L638,TH,2,FALSE()))</f>
        <v> </v>
      </c>
      <c r="N638" s="136" t="str">
        <f aca="false">IF(ISNA(VLOOKUP($L638,TH,4,FALSE()))," ",VLOOKUP($L638,TH,4,FALSE()))</f>
        <v> </v>
      </c>
      <c r="O638" s="147"/>
      <c r="P638" s="138" t="str">
        <f aca="false">IF(LEN(L638)&gt;0,IF(ISNA(VLOOKUP(L638,'DM vật tu'!$B$5:$G$999,6,FALSE()))," ",VLOOKUP(L638,'DM vật tu'!$B$5:$G$999,6,FALSE()))," ")</f>
        <v> </v>
      </c>
      <c r="Q638" s="138" t="str">
        <f aca="false">IF(O638&gt;0,IF(ISERROR(O638*P638)," ",O638*P638)," ")</f>
        <v> </v>
      </c>
      <c r="R638" s="139"/>
      <c r="S638" s="139"/>
      <c r="T638" s="140" t="str">
        <f aca="false">IF(AND(LEFT(E638,2)="PN")*(Y638=MONTH(F638)),L638,"")</f>
        <v/>
      </c>
      <c r="U638" s="140" t="str">
        <f aca="false">IF(AND(LEFT(E638,2)="PX")*(Y638=MONTH(F638)),L638,"")</f>
        <v/>
      </c>
      <c r="V638" s="138" t="str">
        <f aca="false">IF(Q638&gt;0,"X","")</f>
        <v>X</v>
      </c>
      <c r="W638" s="77" t="str">
        <f aca="false">IF(AND(MONTH(F638)&lt;MONTH($Y$5))*(LEFT(E638,2)="PN"),L638,"")</f>
        <v/>
      </c>
      <c r="X638" s="77" t="str">
        <f aca="false">IF(AND(MONTH(F638)&lt;MONTH($Y$5))*(LEFT(E638,2)="PX"),L638,"")</f>
        <v/>
      </c>
      <c r="Y638" s="128" t="n">
        <f aca="false">IF(AND(F638&gt;=$Y$5)*(F638&lt;=$Y$6),MONTH(F638),0)</f>
        <v>0</v>
      </c>
    </row>
    <row r="639" customFormat="false" ht="12.75" hidden="false" customHeight="false" outlineLevel="0" collapsed="false">
      <c r="A639" s="129" t="str">
        <f aca="false">IF(AND($E639&gt;0)*($E639&lt;&gt;$E638),MAX($A$8:$A638)+1,"")</f>
        <v/>
      </c>
      <c r="B639" s="130" t="str">
        <f aca="false">IF(AND(MONTH(TG_1)&lt;=MONTH($F639),MONTH($F639)&lt;=MONTH(TG_2)),IF($L639=Ma_the,MAX($B$7:$B638)+1,""))</f>
        <v/>
      </c>
      <c r="C639" s="130" t="str">
        <f aca="false">IF(AND(MONTH(TG_1)&lt;=MONTH($F639),MONTH($F639)&lt;=MONTH(TG_2)),IF($L639=Ma_VT,MAX($C$7:$C638)+1,""))</f>
        <v/>
      </c>
      <c r="D639" s="130" t="str">
        <f aca="false">IF(E639="","",IF(E639=Phieu,MAX($D$7:$D638)+1,""))</f>
        <v/>
      </c>
      <c r="E639" s="131"/>
      <c r="F639" s="132"/>
      <c r="G639" s="133"/>
      <c r="H639" s="132"/>
      <c r="I639" s="134"/>
      <c r="J639" s="134"/>
      <c r="K639" s="134"/>
      <c r="L639" s="135"/>
      <c r="M639" s="136" t="str">
        <f aca="false">IF(ISNA(VLOOKUP($L639,TH,2,FALSE()))," ",VLOOKUP($L639,TH,2,FALSE()))</f>
        <v> </v>
      </c>
      <c r="N639" s="136" t="str">
        <f aca="false">IF(ISNA(VLOOKUP($L639,TH,4,FALSE()))," ",VLOOKUP($L639,TH,4,FALSE()))</f>
        <v> </v>
      </c>
      <c r="O639" s="147"/>
      <c r="P639" s="138" t="str">
        <f aca="false">IF(LEN(L639)&gt;0,IF(ISNA(VLOOKUP(L639,'DM vật tu'!$B$5:$G$999,6,FALSE()))," ",VLOOKUP(L639,'DM vật tu'!$B$5:$G$999,6,FALSE()))," ")</f>
        <v> </v>
      </c>
      <c r="Q639" s="138" t="str">
        <f aca="false">IF(O639&gt;0,IF(ISERROR(O639*P639)," ",O639*P639)," ")</f>
        <v> </v>
      </c>
      <c r="R639" s="139"/>
      <c r="S639" s="139"/>
      <c r="T639" s="140" t="str">
        <f aca="false">IF(AND(LEFT(E639,2)="PN")*(Y639=MONTH(F639)),L639,"")</f>
        <v/>
      </c>
      <c r="U639" s="140" t="str">
        <f aca="false">IF(AND(LEFT(E639,2)="PX")*(Y639=MONTH(F639)),L639,"")</f>
        <v/>
      </c>
      <c r="V639" s="138" t="str">
        <f aca="false">IF(Q639&gt;0,"X","")</f>
        <v>X</v>
      </c>
      <c r="W639" s="77" t="str">
        <f aca="false">IF(AND(MONTH(F639)&lt;MONTH($Y$5))*(LEFT(E639,2)="PN"),L639,"")</f>
        <v/>
      </c>
      <c r="X639" s="77" t="str">
        <f aca="false">IF(AND(MONTH(F639)&lt;MONTH($Y$5))*(LEFT(E639,2)="PX"),L639,"")</f>
        <v/>
      </c>
      <c r="Y639" s="128" t="n">
        <f aca="false">IF(AND(F639&gt;=$Y$5)*(F639&lt;=$Y$6),MONTH(F639),0)</f>
        <v>0</v>
      </c>
    </row>
    <row r="640" customFormat="false" ht="12.75" hidden="false" customHeight="false" outlineLevel="0" collapsed="false">
      <c r="A640" s="129" t="str">
        <f aca="false">IF(AND($E640&gt;0)*($E640&lt;&gt;$E639),MAX($A$8:$A639)+1,"")</f>
        <v/>
      </c>
      <c r="B640" s="130" t="str">
        <f aca="false">IF(AND(MONTH(TG_1)&lt;=MONTH($F640),MONTH($F640)&lt;=MONTH(TG_2)),IF($L640=Ma_the,MAX($B$7:$B639)+1,""))</f>
        <v/>
      </c>
      <c r="C640" s="130" t="str">
        <f aca="false">IF(AND(MONTH(TG_1)&lt;=MONTH($F640),MONTH($F640)&lt;=MONTH(TG_2)),IF($L640=Ma_VT,MAX($C$7:$C639)+1,""))</f>
        <v/>
      </c>
      <c r="D640" s="130" t="str">
        <f aca="false">IF(E640="","",IF(E640=Phieu,MAX($D$7:$D639)+1,""))</f>
        <v/>
      </c>
      <c r="E640" s="131"/>
      <c r="F640" s="132"/>
      <c r="G640" s="133"/>
      <c r="H640" s="132"/>
      <c r="I640" s="134"/>
      <c r="J640" s="134"/>
      <c r="K640" s="134"/>
      <c r="L640" s="135"/>
      <c r="M640" s="136" t="str">
        <f aca="false">IF(ISNA(VLOOKUP($L640,TH,2,FALSE()))," ",VLOOKUP($L640,TH,2,FALSE()))</f>
        <v> </v>
      </c>
      <c r="N640" s="136" t="str">
        <f aca="false">IF(ISNA(VLOOKUP($L640,TH,4,FALSE()))," ",VLOOKUP($L640,TH,4,FALSE()))</f>
        <v> </v>
      </c>
      <c r="O640" s="147"/>
      <c r="P640" s="138" t="str">
        <f aca="false">IF(LEN(L640)&gt;0,IF(ISNA(VLOOKUP(L640,'DM vật tu'!$B$5:$G$999,6,FALSE()))," ",VLOOKUP(L640,'DM vật tu'!$B$5:$G$999,6,FALSE()))," ")</f>
        <v> </v>
      </c>
      <c r="Q640" s="138" t="str">
        <f aca="false">IF(O640&gt;0,IF(ISERROR(O640*P640)," ",O640*P640)," ")</f>
        <v> </v>
      </c>
      <c r="R640" s="139"/>
      <c r="S640" s="139"/>
      <c r="T640" s="140" t="str">
        <f aca="false">IF(AND(LEFT(E640,2)="PN")*(Y640=MONTH(F640)),L640,"")</f>
        <v/>
      </c>
      <c r="U640" s="140" t="str">
        <f aca="false">IF(AND(LEFT(E640,2)="PX")*(Y640=MONTH(F640)),L640,"")</f>
        <v/>
      </c>
      <c r="V640" s="138" t="str">
        <f aca="false">IF(Q640&gt;0,"X","")</f>
        <v>X</v>
      </c>
      <c r="W640" s="77" t="str">
        <f aca="false">IF(AND(MONTH(F640)&lt;MONTH($Y$5))*(LEFT(E640,2)="PN"),L640,"")</f>
        <v/>
      </c>
      <c r="X640" s="77" t="str">
        <f aca="false">IF(AND(MONTH(F640)&lt;MONTH($Y$5))*(LEFT(E640,2)="PX"),L640,"")</f>
        <v/>
      </c>
      <c r="Y640" s="128" t="n">
        <f aca="false">IF(AND(F640&gt;=$Y$5)*(F640&lt;=$Y$6),MONTH(F640),0)</f>
        <v>0</v>
      </c>
    </row>
    <row r="641" customFormat="false" ht="12.75" hidden="false" customHeight="false" outlineLevel="0" collapsed="false">
      <c r="A641" s="129" t="str">
        <f aca="false">IF(AND($E641&gt;0)*($E641&lt;&gt;$E640),MAX($A$8:$A640)+1,"")</f>
        <v/>
      </c>
      <c r="B641" s="130" t="str">
        <f aca="false">IF(AND(MONTH(TG_1)&lt;=MONTH($F641),MONTH($F641)&lt;=MONTH(TG_2)),IF($L641=Ma_the,MAX($B$7:$B640)+1,""))</f>
        <v/>
      </c>
      <c r="C641" s="130" t="str">
        <f aca="false">IF(AND(MONTH(TG_1)&lt;=MONTH($F641),MONTH($F641)&lt;=MONTH(TG_2)),IF($L641=Ma_VT,MAX($C$7:$C640)+1,""))</f>
        <v/>
      </c>
      <c r="D641" s="130" t="str">
        <f aca="false">IF(E641="","",IF(E641=Phieu,MAX($D$7:$D640)+1,""))</f>
        <v/>
      </c>
      <c r="E641" s="131"/>
      <c r="F641" s="132"/>
      <c r="G641" s="133"/>
      <c r="H641" s="132"/>
      <c r="I641" s="134"/>
      <c r="J641" s="134"/>
      <c r="K641" s="134"/>
      <c r="L641" s="135"/>
      <c r="M641" s="136" t="str">
        <f aca="false">IF(ISNA(VLOOKUP($L641,TH,2,FALSE()))," ",VLOOKUP($L641,TH,2,FALSE()))</f>
        <v> </v>
      </c>
      <c r="N641" s="136" t="str">
        <f aca="false">IF(ISNA(VLOOKUP($L641,TH,4,FALSE()))," ",VLOOKUP($L641,TH,4,FALSE()))</f>
        <v> </v>
      </c>
      <c r="O641" s="147"/>
      <c r="P641" s="138" t="str">
        <f aca="false">IF(LEN(L641)&gt;0,IF(ISNA(VLOOKUP(L641,'DM vật tu'!$B$5:$G$999,6,FALSE()))," ",VLOOKUP(L641,'DM vật tu'!$B$5:$G$999,6,FALSE()))," ")</f>
        <v> </v>
      </c>
      <c r="Q641" s="138" t="str">
        <f aca="false">IF(O641&gt;0,IF(ISERROR(O641*P641)," ",O641*P641)," ")</f>
        <v> </v>
      </c>
      <c r="R641" s="139"/>
      <c r="S641" s="139"/>
      <c r="T641" s="140" t="str">
        <f aca="false">IF(AND(LEFT(E641,2)="PN")*(Y641=MONTH(F641)),L641,"")</f>
        <v/>
      </c>
      <c r="U641" s="140" t="str">
        <f aca="false">IF(AND(LEFT(E641,2)="PX")*(Y641=MONTH(F641)),L641,"")</f>
        <v/>
      </c>
      <c r="V641" s="138" t="str">
        <f aca="false">IF(Q641&gt;0,"X","")</f>
        <v>X</v>
      </c>
      <c r="W641" s="77" t="str">
        <f aca="false">IF(AND(MONTH(F641)&lt;MONTH($Y$5))*(LEFT(E641,2)="PN"),L641,"")</f>
        <v/>
      </c>
      <c r="X641" s="77" t="str">
        <f aca="false">IF(AND(MONTH(F641)&lt;MONTH($Y$5))*(LEFT(E641,2)="PX"),L641,"")</f>
        <v/>
      </c>
      <c r="Y641" s="128" t="n">
        <f aca="false">IF(AND(F641&gt;=$Y$5)*(F641&lt;=$Y$6),MONTH(F641),0)</f>
        <v>0</v>
      </c>
    </row>
    <row r="642" customFormat="false" ht="12.75" hidden="false" customHeight="false" outlineLevel="0" collapsed="false">
      <c r="A642" s="129" t="str">
        <f aca="false">IF(AND($E642&gt;0)*($E642&lt;&gt;$E641),MAX($A$8:$A641)+1,"")</f>
        <v/>
      </c>
      <c r="B642" s="130" t="str">
        <f aca="false">IF(AND(MONTH(TG_1)&lt;=MONTH($F642),MONTH($F642)&lt;=MONTH(TG_2)),IF($L642=Ma_the,MAX($B$7:$B641)+1,""))</f>
        <v/>
      </c>
      <c r="C642" s="130" t="str">
        <f aca="false">IF(AND(MONTH(TG_1)&lt;=MONTH($F642),MONTH($F642)&lt;=MONTH(TG_2)),IF($L642=Ma_VT,MAX($C$7:$C641)+1,""))</f>
        <v/>
      </c>
      <c r="D642" s="130" t="str">
        <f aca="false">IF(E642="","",IF(E642=Phieu,MAX($D$7:$D641)+1,""))</f>
        <v/>
      </c>
      <c r="E642" s="131"/>
      <c r="F642" s="132"/>
      <c r="G642" s="133"/>
      <c r="H642" s="132"/>
      <c r="I642" s="134"/>
      <c r="J642" s="134"/>
      <c r="K642" s="134"/>
      <c r="L642" s="135"/>
      <c r="M642" s="136" t="str">
        <f aca="false">IF(ISNA(VLOOKUP($L642,TH,2,FALSE()))," ",VLOOKUP($L642,TH,2,FALSE()))</f>
        <v> </v>
      </c>
      <c r="N642" s="136" t="str">
        <f aca="false">IF(ISNA(VLOOKUP($L642,TH,4,FALSE()))," ",VLOOKUP($L642,TH,4,FALSE()))</f>
        <v> </v>
      </c>
      <c r="O642" s="147"/>
      <c r="P642" s="138" t="str">
        <f aca="false">IF(LEN(L642)&gt;0,IF(ISNA(VLOOKUP(L642,'DM vật tu'!$B$5:$G$999,6,FALSE()))," ",VLOOKUP(L642,'DM vật tu'!$B$5:$G$999,6,FALSE()))," ")</f>
        <v> </v>
      </c>
      <c r="Q642" s="138" t="str">
        <f aca="false">IF(O642&gt;0,IF(ISERROR(O642*P642)," ",O642*P642)," ")</f>
        <v> </v>
      </c>
      <c r="R642" s="139"/>
      <c r="S642" s="139"/>
      <c r="T642" s="140" t="str">
        <f aca="false">IF(AND(LEFT(E642,2)="PN")*(Y642=MONTH(F642)),L642,"")</f>
        <v/>
      </c>
      <c r="U642" s="140" t="str">
        <f aca="false">IF(AND(LEFT(E642,2)="PX")*(Y642=MONTH(F642)),L642,"")</f>
        <v/>
      </c>
      <c r="V642" s="138" t="str">
        <f aca="false">IF(Q642&gt;0,"X","")</f>
        <v>X</v>
      </c>
      <c r="W642" s="77" t="str">
        <f aca="false">IF(AND(MONTH(F642)&lt;MONTH($Y$5))*(LEFT(E642,2)="PN"),L642,"")</f>
        <v/>
      </c>
      <c r="X642" s="77" t="str">
        <f aca="false">IF(AND(MONTH(F642)&lt;MONTH($Y$5))*(LEFT(E642,2)="PX"),L642,"")</f>
        <v/>
      </c>
      <c r="Y642" s="128" t="n">
        <f aca="false">IF(AND(F642&gt;=$Y$5)*(F642&lt;=$Y$6),MONTH(F642),0)</f>
        <v>0</v>
      </c>
    </row>
    <row r="643" customFormat="false" ht="12.75" hidden="false" customHeight="false" outlineLevel="0" collapsed="false">
      <c r="A643" s="129" t="str">
        <f aca="false">IF(AND($E643&gt;0)*($E643&lt;&gt;$E642),MAX($A$8:$A642)+1,"")</f>
        <v/>
      </c>
      <c r="B643" s="130" t="str">
        <f aca="false">IF(AND(MONTH(TG_1)&lt;=MONTH($F643),MONTH($F643)&lt;=MONTH(TG_2)),IF($L643=Ma_the,MAX($B$7:$B642)+1,""))</f>
        <v/>
      </c>
      <c r="C643" s="130" t="str">
        <f aca="false">IF(AND(MONTH(TG_1)&lt;=MONTH($F643),MONTH($F643)&lt;=MONTH(TG_2)),IF($L643=Ma_VT,MAX($C$7:$C642)+1,""))</f>
        <v/>
      </c>
      <c r="D643" s="130" t="str">
        <f aca="false">IF(E643="","",IF(E643=Phieu,MAX($D$7:$D642)+1,""))</f>
        <v/>
      </c>
      <c r="E643" s="131"/>
      <c r="F643" s="132"/>
      <c r="G643" s="133"/>
      <c r="H643" s="132"/>
      <c r="I643" s="134"/>
      <c r="J643" s="134"/>
      <c r="K643" s="134"/>
      <c r="L643" s="135"/>
      <c r="M643" s="136" t="str">
        <f aca="false">IF(ISNA(VLOOKUP($L643,TH,2,FALSE()))," ",VLOOKUP($L643,TH,2,FALSE()))</f>
        <v> </v>
      </c>
      <c r="N643" s="136" t="str">
        <f aca="false">IF(ISNA(VLOOKUP($L643,TH,4,FALSE()))," ",VLOOKUP($L643,TH,4,FALSE()))</f>
        <v> </v>
      </c>
      <c r="O643" s="147"/>
      <c r="P643" s="138" t="str">
        <f aca="false">IF(LEN(L643)&gt;0,IF(ISNA(VLOOKUP(L643,'DM vật tu'!$B$5:$G$999,6,FALSE()))," ",VLOOKUP(L643,'DM vật tu'!$B$5:$G$999,6,FALSE()))," ")</f>
        <v> </v>
      </c>
      <c r="Q643" s="138" t="str">
        <f aca="false">IF(O643&gt;0,IF(ISERROR(O643*P643)," ",O643*P643)," ")</f>
        <v> </v>
      </c>
      <c r="R643" s="139"/>
      <c r="S643" s="139"/>
      <c r="T643" s="140" t="str">
        <f aca="false">IF(AND(LEFT(E643,2)="PN")*(Y643=MONTH(F643)),L643,"")</f>
        <v/>
      </c>
      <c r="U643" s="140" t="str">
        <f aca="false">IF(AND(LEFT(E643,2)="PX")*(Y643=MONTH(F643)),L643,"")</f>
        <v/>
      </c>
      <c r="V643" s="138" t="str">
        <f aca="false">IF(Q643&gt;0,"X","")</f>
        <v>X</v>
      </c>
      <c r="W643" s="77" t="str">
        <f aca="false">IF(AND(MONTH(F643)&lt;MONTH($Y$5))*(LEFT(E643,2)="PN"),L643,"")</f>
        <v/>
      </c>
      <c r="X643" s="77" t="str">
        <f aca="false">IF(AND(MONTH(F643)&lt;MONTH($Y$5))*(LEFT(E643,2)="PX"),L643,"")</f>
        <v/>
      </c>
      <c r="Y643" s="128" t="n">
        <f aca="false">IF(AND(F643&gt;=$Y$5)*(F643&lt;=$Y$6),MONTH(F643),0)</f>
        <v>0</v>
      </c>
    </row>
    <row r="644" customFormat="false" ht="12.75" hidden="false" customHeight="false" outlineLevel="0" collapsed="false">
      <c r="A644" s="129" t="str">
        <f aca="false">IF(AND($E644&gt;0)*($E644&lt;&gt;$E643),MAX($A$8:$A643)+1,"")</f>
        <v/>
      </c>
      <c r="B644" s="130" t="str">
        <f aca="false">IF(AND(MONTH(TG_1)&lt;=MONTH($F644),MONTH($F644)&lt;=MONTH(TG_2)),IF($L644=Ma_the,MAX($B$7:$B643)+1,""))</f>
        <v/>
      </c>
      <c r="C644" s="130" t="str">
        <f aca="false">IF(AND(MONTH(TG_1)&lt;=MONTH($F644),MONTH($F644)&lt;=MONTH(TG_2)),IF($L644=Ma_VT,MAX($C$7:$C643)+1,""))</f>
        <v/>
      </c>
      <c r="D644" s="130" t="str">
        <f aca="false">IF(E644="","",IF(E644=Phieu,MAX($D$7:$D643)+1,""))</f>
        <v/>
      </c>
      <c r="E644" s="131"/>
      <c r="F644" s="132"/>
      <c r="G644" s="133"/>
      <c r="H644" s="132"/>
      <c r="I644" s="134"/>
      <c r="J644" s="134"/>
      <c r="K644" s="134"/>
      <c r="L644" s="135"/>
      <c r="M644" s="136" t="str">
        <f aca="false">IF(ISNA(VLOOKUP($L644,TH,2,FALSE()))," ",VLOOKUP($L644,TH,2,FALSE()))</f>
        <v> </v>
      </c>
      <c r="N644" s="136" t="str">
        <f aca="false">IF(ISNA(VLOOKUP($L644,TH,4,FALSE()))," ",VLOOKUP($L644,TH,4,FALSE()))</f>
        <v> </v>
      </c>
      <c r="O644" s="147"/>
      <c r="P644" s="138" t="str">
        <f aca="false">IF(LEN(L644)&gt;0,IF(ISNA(VLOOKUP(L644,'DM vật tu'!$B$5:$G$999,6,FALSE()))," ",VLOOKUP(L644,'DM vật tu'!$B$5:$G$999,6,FALSE()))," ")</f>
        <v> </v>
      </c>
      <c r="Q644" s="138" t="str">
        <f aca="false">IF(O644&gt;0,IF(ISERROR(O644*P644)," ",O644*P644)," ")</f>
        <v> </v>
      </c>
      <c r="R644" s="139"/>
      <c r="S644" s="139"/>
      <c r="T644" s="140" t="str">
        <f aca="false">IF(AND(LEFT(E644,2)="PN")*(Y644=MONTH(F644)),L644,"")</f>
        <v/>
      </c>
      <c r="U644" s="140" t="str">
        <f aca="false">IF(AND(LEFT(E644,2)="PX")*(Y644=MONTH(F644)),L644,"")</f>
        <v/>
      </c>
      <c r="V644" s="138" t="str">
        <f aca="false">IF(Q644&gt;0,"X","")</f>
        <v>X</v>
      </c>
      <c r="W644" s="77" t="str">
        <f aca="false">IF(AND(MONTH(F644)&lt;MONTH($Y$5))*(LEFT(E644,2)="PN"),L644,"")</f>
        <v/>
      </c>
      <c r="X644" s="77" t="str">
        <f aca="false">IF(AND(MONTH(F644)&lt;MONTH($Y$5))*(LEFT(E644,2)="PX"),L644,"")</f>
        <v/>
      </c>
      <c r="Y644" s="128" t="n">
        <f aca="false">IF(AND(F644&gt;=$Y$5)*(F644&lt;=$Y$6),MONTH(F644),0)</f>
        <v>0</v>
      </c>
    </row>
    <row r="645" customFormat="false" ht="12.75" hidden="false" customHeight="false" outlineLevel="0" collapsed="false">
      <c r="A645" s="129" t="str">
        <f aca="false">IF(AND($E645&gt;0)*($E645&lt;&gt;$E644),MAX($A$8:$A644)+1,"")</f>
        <v/>
      </c>
      <c r="B645" s="130" t="str">
        <f aca="false">IF(AND(MONTH(TG_1)&lt;=MONTH($F645),MONTH($F645)&lt;=MONTH(TG_2)),IF($L645=Ma_the,MAX($B$7:$B644)+1,""))</f>
        <v/>
      </c>
      <c r="C645" s="130" t="str">
        <f aca="false">IF(AND(MONTH(TG_1)&lt;=MONTH($F645),MONTH($F645)&lt;=MONTH(TG_2)),IF($L645=Ma_VT,MAX($C$7:$C644)+1,""))</f>
        <v/>
      </c>
      <c r="D645" s="130" t="str">
        <f aca="false">IF(E645="","",IF(E645=Phieu,MAX($D$7:$D644)+1,""))</f>
        <v/>
      </c>
      <c r="E645" s="131"/>
      <c r="F645" s="132"/>
      <c r="G645" s="133"/>
      <c r="H645" s="132"/>
      <c r="I645" s="134"/>
      <c r="J645" s="134"/>
      <c r="K645" s="134"/>
      <c r="L645" s="135"/>
      <c r="M645" s="136" t="str">
        <f aca="false">IF(ISNA(VLOOKUP($L645,TH,2,FALSE()))," ",VLOOKUP($L645,TH,2,FALSE()))</f>
        <v> </v>
      </c>
      <c r="N645" s="136" t="str">
        <f aca="false">IF(ISNA(VLOOKUP($L645,TH,4,FALSE()))," ",VLOOKUP($L645,TH,4,FALSE()))</f>
        <v> </v>
      </c>
      <c r="O645" s="147"/>
      <c r="P645" s="138" t="str">
        <f aca="false">IF(LEN(L645)&gt;0,IF(ISNA(VLOOKUP(L645,'DM vật tu'!$B$5:$G$999,6,FALSE()))," ",VLOOKUP(L645,'DM vật tu'!$B$5:$G$999,6,FALSE()))," ")</f>
        <v> </v>
      </c>
      <c r="Q645" s="138" t="str">
        <f aca="false">IF(O645&gt;0,IF(ISERROR(O645*P645)," ",O645*P645)," ")</f>
        <v> </v>
      </c>
      <c r="R645" s="139"/>
      <c r="S645" s="139"/>
      <c r="T645" s="140" t="str">
        <f aca="false">IF(AND(LEFT(E645,2)="PN")*(Y645=MONTH(F645)),L645,"")</f>
        <v/>
      </c>
      <c r="U645" s="140" t="str">
        <f aca="false">IF(AND(LEFT(E645,2)="PX")*(Y645=MONTH(F645)),L645,"")</f>
        <v/>
      </c>
      <c r="V645" s="138" t="str">
        <f aca="false">IF(Q645&gt;0,"X","")</f>
        <v>X</v>
      </c>
      <c r="W645" s="77" t="str">
        <f aca="false">IF(AND(MONTH(F645)&lt;MONTH($Y$5))*(LEFT(E645,2)="PN"),L645,"")</f>
        <v/>
      </c>
      <c r="X645" s="77" t="str">
        <f aca="false">IF(AND(MONTH(F645)&lt;MONTH($Y$5))*(LEFT(E645,2)="PX"),L645,"")</f>
        <v/>
      </c>
      <c r="Y645" s="128" t="n">
        <f aca="false">IF(AND(F645&gt;=$Y$5)*(F645&lt;=$Y$6),MONTH(F645),0)</f>
        <v>0</v>
      </c>
    </row>
    <row r="646" customFormat="false" ht="12.75" hidden="false" customHeight="false" outlineLevel="0" collapsed="false">
      <c r="A646" s="129" t="str">
        <f aca="false">IF(AND($E646&gt;0)*($E646&lt;&gt;$E645),MAX($A$8:$A645)+1,"")</f>
        <v/>
      </c>
      <c r="B646" s="130" t="str">
        <f aca="false">IF(AND(MONTH(TG_1)&lt;=MONTH($F646),MONTH($F646)&lt;=MONTH(TG_2)),IF($L646=Ma_the,MAX($B$7:$B645)+1,""))</f>
        <v/>
      </c>
      <c r="C646" s="130" t="str">
        <f aca="false">IF(AND(MONTH(TG_1)&lt;=MONTH($F646),MONTH($F646)&lt;=MONTH(TG_2)),IF($L646=Ma_VT,MAX($C$7:$C645)+1,""))</f>
        <v/>
      </c>
      <c r="D646" s="130" t="str">
        <f aca="false">IF(E646="","",IF(E646=Phieu,MAX($D$7:$D645)+1,""))</f>
        <v/>
      </c>
      <c r="E646" s="131"/>
      <c r="F646" s="132"/>
      <c r="G646" s="133"/>
      <c r="H646" s="132"/>
      <c r="I646" s="134"/>
      <c r="J646" s="134"/>
      <c r="K646" s="134"/>
      <c r="L646" s="135"/>
      <c r="M646" s="136" t="str">
        <f aca="false">IF(ISNA(VLOOKUP($L646,TH,2,FALSE()))," ",VLOOKUP($L646,TH,2,FALSE()))</f>
        <v> </v>
      </c>
      <c r="N646" s="136" t="str">
        <f aca="false">IF(ISNA(VLOOKUP($L646,TH,4,FALSE()))," ",VLOOKUP($L646,TH,4,FALSE()))</f>
        <v> </v>
      </c>
      <c r="O646" s="147"/>
      <c r="P646" s="138" t="str">
        <f aca="false">IF(LEN(L646)&gt;0,IF(ISNA(VLOOKUP(L646,'DM vật tu'!$B$5:$G$999,6,FALSE()))," ",VLOOKUP(L646,'DM vật tu'!$B$5:$G$999,6,FALSE()))," ")</f>
        <v> </v>
      </c>
      <c r="Q646" s="138" t="str">
        <f aca="false">IF(O646&gt;0,IF(ISERROR(O646*P646)," ",O646*P646)," ")</f>
        <v> </v>
      </c>
      <c r="R646" s="139"/>
      <c r="S646" s="139"/>
      <c r="T646" s="140" t="str">
        <f aca="false">IF(AND(LEFT(E646,2)="PN")*(Y646=MONTH(F646)),L646,"")</f>
        <v/>
      </c>
      <c r="U646" s="140" t="str">
        <f aca="false">IF(AND(LEFT(E646,2)="PX")*(Y646=MONTH(F646)),L646,"")</f>
        <v/>
      </c>
      <c r="V646" s="138" t="str">
        <f aca="false">IF(Q646&gt;0,"X","")</f>
        <v>X</v>
      </c>
      <c r="W646" s="77" t="str">
        <f aca="false">IF(AND(MONTH(F646)&lt;MONTH($Y$5))*(LEFT(E646,2)="PN"),L646,"")</f>
        <v/>
      </c>
      <c r="X646" s="77" t="str">
        <f aca="false">IF(AND(MONTH(F646)&lt;MONTH($Y$5))*(LEFT(E646,2)="PX"),L646,"")</f>
        <v/>
      </c>
      <c r="Y646" s="128" t="n">
        <f aca="false">IF(AND(F646&gt;=$Y$5)*(F646&lt;=$Y$6),MONTH(F646),0)</f>
        <v>0</v>
      </c>
    </row>
    <row r="647" customFormat="false" ht="12.75" hidden="false" customHeight="false" outlineLevel="0" collapsed="false">
      <c r="A647" s="129" t="str">
        <f aca="false">IF(AND($E647&gt;0)*($E647&lt;&gt;$E646),MAX($A$8:$A646)+1,"")</f>
        <v/>
      </c>
      <c r="B647" s="130" t="str">
        <f aca="false">IF(AND(MONTH(TG_1)&lt;=MONTH($F647),MONTH($F647)&lt;=MONTH(TG_2)),IF($L647=Ma_the,MAX($B$7:$B646)+1,""))</f>
        <v/>
      </c>
      <c r="C647" s="130" t="str">
        <f aca="false">IF(AND(MONTH(TG_1)&lt;=MONTH($F647),MONTH($F647)&lt;=MONTH(TG_2)),IF($L647=Ma_VT,MAX($C$7:$C646)+1,""))</f>
        <v/>
      </c>
      <c r="D647" s="130" t="str">
        <f aca="false">IF(E647="","",IF(E647=Phieu,MAX($D$7:$D646)+1,""))</f>
        <v/>
      </c>
      <c r="E647" s="131"/>
      <c r="F647" s="132"/>
      <c r="G647" s="133"/>
      <c r="H647" s="132"/>
      <c r="I647" s="134"/>
      <c r="J647" s="134"/>
      <c r="K647" s="134"/>
      <c r="L647" s="135"/>
      <c r="M647" s="136" t="str">
        <f aca="false">IF(ISNA(VLOOKUP($L647,TH,2,FALSE()))," ",VLOOKUP($L647,TH,2,FALSE()))</f>
        <v> </v>
      </c>
      <c r="N647" s="136" t="str">
        <f aca="false">IF(ISNA(VLOOKUP($L647,TH,4,FALSE()))," ",VLOOKUP($L647,TH,4,FALSE()))</f>
        <v> </v>
      </c>
      <c r="O647" s="147"/>
      <c r="P647" s="138" t="str">
        <f aca="false">IF(LEN(L647)&gt;0,IF(ISNA(VLOOKUP(L647,'DM vật tu'!$B$5:$G$999,6,FALSE()))," ",VLOOKUP(L647,'DM vật tu'!$B$5:$G$999,6,FALSE()))," ")</f>
        <v> </v>
      </c>
      <c r="Q647" s="138" t="str">
        <f aca="false">IF(O647&gt;0,IF(ISERROR(O647*P647)," ",O647*P647)," ")</f>
        <v> </v>
      </c>
      <c r="R647" s="139"/>
      <c r="S647" s="139"/>
      <c r="T647" s="140" t="str">
        <f aca="false">IF(AND(LEFT(E647,2)="PN")*(Y647=MONTH(F647)),L647,"")</f>
        <v/>
      </c>
      <c r="U647" s="140" t="str">
        <f aca="false">IF(AND(LEFT(E647,2)="PX")*(Y647=MONTH(F647)),L647,"")</f>
        <v/>
      </c>
      <c r="V647" s="138" t="str">
        <f aca="false">IF(Q647&gt;0,"X","")</f>
        <v>X</v>
      </c>
      <c r="W647" s="77" t="str">
        <f aca="false">IF(AND(MONTH(F647)&lt;MONTH($Y$5))*(LEFT(E647,2)="PN"),L647,"")</f>
        <v/>
      </c>
      <c r="X647" s="77" t="str">
        <f aca="false">IF(AND(MONTH(F647)&lt;MONTH($Y$5))*(LEFT(E647,2)="PX"),L647,"")</f>
        <v/>
      </c>
      <c r="Y647" s="128" t="n">
        <f aca="false">IF(AND(F647&gt;=$Y$5)*(F647&lt;=$Y$6),MONTH(F647),0)</f>
        <v>0</v>
      </c>
    </row>
    <row r="648" customFormat="false" ht="12.75" hidden="false" customHeight="false" outlineLevel="0" collapsed="false">
      <c r="A648" s="129" t="str">
        <f aca="false">IF(AND($E648&gt;0)*($E648&lt;&gt;$E647),MAX($A$8:$A647)+1,"")</f>
        <v/>
      </c>
      <c r="B648" s="130" t="str">
        <f aca="false">IF(AND(MONTH(TG_1)&lt;=MONTH($F648),MONTH($F648)&lt;=MONTH(TG_2)),IF($L648=Ma_the,MAX($B$7:$B647)+1,""))</f>
        <v/>
      </c>
      <c r="C648" s="130" t="str">
        <f aca="false">IF(AND(MONTH(TG_1)&lt;=MONTH($F648),MONTH($F648)&lt;=MONTH(TG_2)),IF($L648=Ma_VT,MAX($C$7:$C647)+1,""))</f>
        <v/>
      </c>
      <c r="D648" s="130" t="str">
        <f aca="false">IF(E648="","",IF(E648=Phieu,MAX($D$7:$D647)+1,""))</f>
        <v/>
      </c>
      <c r="E648" s="131"/>
      <c r="F648" s="132"/>
      <c r="G648" s="133"/>
      <c r="H648" s="132"/>
      <c r="I648" s="134"/>
      <c r="J648" s="134"/>
      <c r="K648" s="134"/>
      <c r="L648" s="135"/>
      <c r="M648" s="136" t="str">
        <f aca="false">IF(ISNA(VLOOKUP($L648,TH,2,FALSE()))," ",VLOOKUP($L648,TH,2,FALSE()))</f>
        <v> </v>
      </c>
      <c r="N648" s="136" t="str">
        <f aca="false">IF(ISNA(VLOOKUP($L648,TH,4,FALSE()))," ",VLOOKUP($L648,TH,4,FALSE()))</f>
        <v> </v>
      </c>
      <c r="O648" s="147"/>
      <c r="P648" s="138" t="str">
        <f aca="false">IF(LEN(L648)&gt;0,IF(ISNA(VLOOKUP(L648,'DM vật tu'!$B$5:$G$999,6,FALSE()))," ",VLOOKUP(L648,'DM vật tu'!$B$5:$G$999,6,FALSE()))," ")</f>
        <v> </v>
      </c>
      <c r="Q648" s="138" t="str">
        <f aca="false">IF(O648&gt;0,IF(ISERROR(O648*P648)," ",O648*P648)," ")</f>
        <v> </v>
      </c>
      <c r="R648" s="139"/>
      <c r="S648" s="139"/>
      <c r="T648" s="140" t="str">
        <f aca="false">IF(AND(LEFT(E648,2)="PN")*(Y648=MONTH(F648)),L648,"")</f>
        <v/>
      </c>
      <c r="U648" s="140" t="str">
        <f aca="false">IF(AND(LEFT(E648,2)="PX")*(Y648=MONTH(F648)),L648,"")</f>
        <v/>
      </c>
      <c r="V648" s="138" t="str">
        <f aca="false">IF(Q648&gt;0,"X","")</f>
        <v>X</v>
      </c>
      <c r="W648" s="77" t="str">
        <f aca="false">IF(AND(MONTH(F648)&lt;MONTH($Y$5))*(LEFT(E648,2)="PN"),L648,"")</f>
        <v/>
      </c>
      <c r="X648" s="77" t="str">
        <f aca="false">IF(AND(MONTH(F648)&lt;MONTH($Y$5))*(LEFT(E648,2)="PX"),L648,"")</f>
        <v/>
      </c>
      <c r="Y648" s="128" t="n">
        <f aca="false">IF(AND(F648&gt;=$Y$5)*(F648&lt;=$Y$6),MONTH(F648),0)</f>
        <v>0</v>
      </c>
    </row>
    <row r="649" customFormat="false" ht="12.75" hidden="false" customHeight="false" outlineLevel="0" collapsed="false">
      <c r="A649" s="129" t="str">
        <f aca="false">IF(AND($E649&gt;0)*($E649&lt;&gt;$E648),MAX($A$8:$A648)+1,"")</f>
        <v/>
      </c>
      <c r="B649" s="130" t="str">
        <f aca="false">IF(AND(MONTH(TG_1)&lt;=MONTH($F649),MONTH($F649)&lt;=MONTH(TG_2)),IF($L649=Ma_the,MAX($B$7:$B648)+1,""))</f>
        <v/>
      </c>
      <c r="C649" s="130" t="str">
        <f aca="false">IF(AND(MONTH(TG_1)&lt;=MONTH($F649),MONTH($F649)&lt;=MONTH(TG_2)),IF($L649=Ma_VT,MAX($C$7:$C648)+1,""))</f>
        <v/>
      </c>
      <c r="D649" s="130" t="str">
        <f aca="false">IF(E649="","",IF(E649=Phieu,MAX($D$7:$D648)+1,""))</f>
        <v/>
      </c>
      <c r="E649" s="131"/>
      <c r="F649" s="132"/>
      <c r="G649" s="133"/>
      <c r="H649" s="132"/>
      <c r="I649" s="134"/>
      <c r="J649" s="134"/>
      <c r="K649" s="134"/>
      <c r="L649" s="135"/>
      <c r="M649" s="136" t="str">
        <f aca="false">IF(ISNA(VLOOKUP($L649,TH,2,FALSE()))," ",VLOOKUP($L649,TH,2,FALSE()))</f>
        <v> </v>
      </c>
      <c r="N649" s="136" t="str">
        <f aca="false">IF(ISNA(VLOOKUP($L649,TH,4,FALSE()))," ",VLOOKUP($L649,TH,4,FALSE()))</f>
        <v> </v>
      </c>
      <c r="O649" s="147"/>
      <c r="P649" s="138" t="str">
        <f aca="false">IF(LEN(L649)&gt;0,IF(ISNA(VLOOKUP(L649,'DM vật tu'!$B$5:$G$999,6,FALSE()))," ",VLOOKUP(L649,'DM vật tu'!$B$5:$G$999,6,FALSE()))," ")</f>
        <v> </v>
      </c>
      <c r="Q649" s="138" t="str">
        <f aca="false">IF(O649&gt;0,IF(ISERROR(O649*P649)," ",O649*P649)," ")</f>
        <v> </v>
      </c>
      <c r="R649" s="139"/>
      <c r="S649" s="139"/>
      <c r="T649" s="140" t="str">
        <f aca="false">IF(AND(LEFT(E649,2)="PN")*(Y649=MONTH(F649)),L649,"")</f>
        <v/>
      </c>
      <c r="U649" s="140" t="str">
        <f aca="false">IF(AND(LEFT(E649,2)="PX")*(Y649=MONTH(F649)),L649,"")</f>
        <v/>
      </c>
      <c r="V649" s="138" t="str">
        <f aca="false">IF(Q649&gt;0,"X","")</f>
        <v>X</v>
      </c>
      <c r="W649" s="77" t="str">
        <f aca="false">IF(AND(MONTH(F649)&lt;MONTH($Y$5))*(LEFT(E649,2)="PN"),L649,"")</f>
        <v/>
      </c>
      <c r="X649" s="77" t="str">
        <f aca="false">IF(AND(MONTH(F649)&lt;MONTH($Y$5))*(LEFT(E649,2)="PX"),L649,"")</f>
        <v/>
      </c>
      <c r="Y649" s="128" t="n">
        <f aca="false">IF(AND(F649&gt;=$Y$5)*(F649&lt;=$Y$6),MONTH(F649),0)</f>
        <v>0</v>
      </c>
    </row>
    <row r="650" customFormat="false" ht="12.75" hidden="false" customHeight="false" outlineLevel="0" collapsed="false">
      <c r="A650" s="129" t="str">
        <f aca="false">IF(AND($E650&gt;0)*($E650&lt;&gt;$E649),MAX($A$8:$A649)+1,"")</f>
        <v/>
      </c>
      <c r="B650" s="130" t="str">
        <f aca="false">IF(AND(MONTH(TG_1)&lt;=MONTH($F650),MONTH($F650)&lt;=MONTH(TG_2)),IF($L650=Ma_the,MAX($B$7:$B649)+1,""))</f>
        <v/>
      </c>
      <c r="C650" s="130" t="str">
        <f aca="false">IF(AND(MONTH(TG_1)&lt;=MONTH($F650),MONTH($F650)&lt;=MONTH(TG_2)),IF($L650=Ma_VT,MAX($C$7:$C649)+1,""))</f>
        <v/>
      </c>
      <c r="D650" s="130" t="str">
        <f aca="false">IF(E650="","",IF(E650=Phieu,MAX($D$7:$D649)+1,""))</f>
        <v/>
      </c>
      <c r="E650" s="131"/>
      <c r="F650" s="132"/>
      <c r="G650" s="133"/>
      <c r="H650" s="132"/>
      <c r="I650" s="134"/>
      <c r="J650" s="134"/>
      <c r="K650" s="134"/>
      <c r="L650" s="135"/>
      <c r="M650" s="136" t="str">
        <f aca="false">IF(ISNA(VLOOKUP($L650,TH,2,FALSE()))," ",VLOOKUP($L650,TH,2,FALSE()))</f>
        <v> </v>
      </c>
      <c r="N650" s="136" t="str">
        <f aca="false">IF(ISNA(VLOOKUP($L650,TH,4,FALSE()))," ",VLOOKUP($L650,TH,4,FALSE()))</f>
        <v> </v>
      </c>
      <c r="O650" s="147"/>
      <c r="P650" s="138" t="str">
        <f aca="false">IF(LEN(L650)&gt;0,IF(ISNA(VLOOKUP(L650,'DM vật tu'!$B$5:$G$999,6,FALSE()))," ",VLOOKUP(L650,'DM vật tu'!$B$5:$G$999,6,FALSE()))," ")</f>
        <v> </v>
      </c>
      <c r="Q650" s="138" t="str">
        <f aca="false">IF(O650&gt;0,IF(ISERROR(O650*P650)," ",O650*P650)," ")</f>
        <v> </v>
      </c>
      <c r="R650" s="139"/>
      <c r="S650" s="139"/>
      <c r="T650" s="140" t="str">
        <f aca="false">IF(AND(LEFT(E650,2)="PN")*(Y650=MONTH(F650)),L650,"")</f>
        <v/>
      </c>
      <c r="U650" s="140" t="str">
        <f aca="false">IF(AND(LEFT(E650,2)="PX")*(Y650=MONTH(F650)),L650,"")</f>
        <v/>
      </c>
      <c r="V650" s="138" t="str">
        <f aca="false">IF(Q650&gt;0,"X","")</f>
        <v>X</v>
      </c>
      <c r="W650" s="77" t="str">
        <f aca="false">IF(AND(MONTH(F650)&lt;MONTH($Y$5))*(LEFT(E650,2)="PN"),L650,"")</f>
        <v/>
      </c>
      <c r="X650" s="77" t="str">
        <f aca="false">IF(AND(MONTH(F650)&lt;MONTH($Y$5))*(LEFT(E650,2)="PX"),L650,"")</f>
        <v/>
      </c>
      <c r="Y650" s="128" t="n">
        <f aca="false">IF(AND(F650&gt;=$Y$5)*(F650&lt;=$Y$6),MONTH(F650),0)</f>
        <v>0</v>
      </c>
    </row>
    <row r="651" customFormat="false" ht="12.75" hidden="false" customHeight="false" outlineLevel="0" collapsed="false">
      <c r="A651" s="129" t="str">
        <f aca="false">IF(AND($E651&gt;0)*($E651&lt;&gt;$E650),MAX($A$8:$A650)+1,"")</f>
        <v/>
      </c>
      <c r="B651" s="130" t="str">
        <f aca="false">IF(AND(MONTH(TG_1)&lt;=MONTH($F651),MONTH($F651)&lt;=MONTH(TG_2)),IF($L651=Ma_the,MAX($B$7:$B650)+1,""))</f>
        <v/>
      </c>
      <c r="C651" s="130" t="str">
        <f aca="false">IF(AND(MONTH(TG_1)&lt;=MONTH($F651),MONTH($F651)&lt;=MONTH(TG_2)),IF($L651=Ma_VT,MAX($C$7:$C650)+1,""))</f>
        <v/>
      </c>
      <c r="D651" s="130" t="str">
        <f aca="false">IF(E651="","",IF(E651=Phieu,MAX($D$7:$D650)+1,""))</f>
        <v/>
      </c>
      <c r="E651" s="131"/>
      <c r="F651" s="132"/>
      <c r="G651" s="133"/>
      <c r="H651" s="132"/>
      <c r="I651" s="134"/>
      <c r="J651" s="134"/>
      <c r="K651" s="134"/>
      <c r="L651" s="135"/>
      <c r="M651" s="136" t="str">
        <f aca="false">IF(ISNA(VLOOKUP($L651,TH,2,FALSE()))," ",VLOOKUP($L651,TH,2,FALSE()))</f>
        <v> </v>
      </c>
      <c r="N651" s="136" t="str">
        <f aca="false">IF(ISNA(VLOOKUP($L651,TH,4,FALSE()))," ",VLOOKUP($L651,TH,4,FALSE()))</f>
        <v> </v>
      </c>
      <c r="O651" s="147"/>
      <c r="P651" s="138" t="str">
        <f aca="false">IF(LEN(L651)&gt;0,IF(ISNA(VLOOKUP(L651,'DM vật tu'!$B$5:$G$999,6,FALSE()))," ",VLOOKUP(L651,'DM vật tu'!$B$5:$G$999,6,FALSE()))," ")</f>
        <v> </v>
      </c>
      <c r="Q651" s="138" t="str">
        <f aca="false">IF(O651&gt;0,IF(ISERROR(O651*P651)," ",O651*P651)," ")</f>
        <v> </v>
      </c>
      <c r="R651" s="139"/>
      <c r="S651" s="139"/>
      <c r="T651" s="140" t="str">
        <f aca="false">IF(AND(LEFT(E651,2)="PN")*(Y651=MONTH(F651)),L651,"")</f>
        <v/>
      </c>
      <c r="U651" s="140" t="str">
        <f aca="false">IF(AND(LEFT(E651,2)="PX")*(Y651=MONTH(F651)),L651,"")</f>
        <v/>
      </c>
      <c r="V651" s="138" t="str">
        <f aca="false">IF(Q651&gt;0,"X","")</f>
        <v>X</v>
      </c>
      <c r="W651" s="77" t="str">
        <f aca="false">IF(AND(MONTH(F651)&lt;MONTH($Y$5))*(LEFT(E651,2)="PN"),L651,"")</f>
        <v/>
      </c>
      <c r="X651" s="77" t="str">
        <f aca="false">IF(AND(MONTH(F651)&lt;MONTH($Y$5))*(LEFT(E651,2)="PX"),L651,"")</f>
        <v/>
      </c>
      <c r="Y651" s="128" t="n">
        <f aca="false">IF(AND(F651&gt;=$Y$5)*(F651&lt;=$Y$6),MONTH(F651),0)</f>
        <v>0</v>
      </c>
    </row>
    <row r="652" customFormat="false" ht="12.75" hidden="false" customHeight="false" outlineLevel="0" collapsed="false">
      <c r="A652" s="129" t="str">
        <f aca="false">IF(AND($E652&gt;0)*($E652&lt;&gt;$E651),MAX($A$8:$A651)+1,"")</f>
        <v/>
      </c>
      <c r="B652" s="130" t="str">
        <f aca="false">IF(AND(MONTH(TG_1)&lt;=MONTH($F652),MONTH($F652)&lt;=MONTH(TG_2)),IF($L652=Ma_the,MAX($B$7:$B651)+1,""))</f>
        <v/>
      </c>
      <c r="C652" s="130" t="str">
        <f aca="false">IF(AND(MONTH(TG_1)&lt;=MONTH($F652),MONTH($F652)&lt;=MONTH(TG_2)),IF($L652=Ma_VT,MAX($C$7:$C651)+1,""))</f>
        <v/>
      </c>
      <c r="D652" s="130" t="str">
        <f aca="false">IF(E652="","",IF(E652=Phieu,MAX($D$7:$D651)+1,""))</f>
        <v/>
      </c>
      <c r="E652" s="131"/>
      <c r="F652" s="132"/>
      <c r="G652" s="133"/>
      <c r="H652" s="132"/>
      <c r="I652" s="134"/>
      <c r="J652" s="134"/>
      <c r="K652" s="134"/>
      <c r="L652" s="135"/>
      <c r="M652" s="136" t="str">
        <f aca="false">IF(ISNA(VLOOKUP($L652,TH,2,FALSE()))," ",VLOOKUP($L652,TH,2,FALSE()))</f>
        <v> </v>
      </c>
      <c r="N652" s="136" t="str">
        <f aca="false">IF(ISNA(VLOOKUP($L652,TH,4,FALSE()))," ",VLOOKUP($L652,TH,4,FALSE()))</f>
        <v> </v>
      </c>
      <c r="O652" s="147"/>
      <c r="P652" s="138" t="str">
        <f aca="false">IF(LEN(L652)&gt;0,IF(ISNA(VLOOKUP(L652,'DM vật tu'!$B$5:$G$999,6,FALSE()))," ",VLOOKUP(L652,'DM vật tu'!$B$5:$G$999,6,FALSE()))," ")</f>
        <v> </v>
      </c>
      <c r="Q652" s="138" t="str">
        <f aca="false">IF(O652&gt;0,IF(ISERROR(O652*P652)," ",O652*P652)," ")</f>
        <v> </v>
      </c>
      <c r="R652" s="139"/>
      <c r="S652" s="139"/>
      <c r="T652" s="140" t="str">
        <f aca="false">IF(AND(LEFT(E652,2)="PN")*(Y652=MONTH(F652)),L652,"")</f>
        <v/>
      </c>
      <c r="U652" s="140" t="str">
        <f aca="false">IF(AND(LEFT(E652,2)="PX")*(Y652=MONTH(F652)),L652,"")</f>
        <v/>
      </c>
      <c r="V652" s="138" t="str">
        <f aca="false">IF(Q652&gt;0,"X","")</f>
        <v>X</v>
      </c>
      <c r="W652" s="77" t="str">
        <f aca="false">IF(AND(MONTH(F652)&lt;MONTH($Y$5))*(LEFT(E652,2)="PN"),L652,"")</f>
        <v/>
      </c>
      <c r="X652" s="77" t="str">
        <f aca="false">IF(AND(MONTH(F652)&lt;MONTH($Y$5))*(LEFT(E652,2)="PX"),L652,"")</f>
        <v/>
      </c>
      <c r="Y652" s="128" t="n">
        <f aca="false">IF(AND(F652&gt;=$Y$5)*(F652&lt;=$Y$6),MONTH(F652),0)</f>
        <v>0</v>
      </c>
    </row>
    <row r="653" customFormat="false" ht="12.75" hidden="false" customHeight="false" outlineLevel="0" collapsed="false">
      <c r="A653" s="129" t="str">
        <f aca="false">IF(AND($E653&gt;0)*($E653&lt;&gt;$E652),MAX($A$8:$A652)+1,"")</f>
        <v/>
      </c>
      <c r="B653" s="130" t="str">
        <f aca="false">IF(AND(MONTH(TG_1)&lt;=MONTH($F653),MONTH($F653)&lt;=MONTH(TG_2)),IF($L653=Ma_the,MAX($B$7:$B652)+1,""))</f>
        <v/>
      </c>
      <c r="C653" s="130" t="str">
        <f aca="false">IF(AND(MONTH(TG_1)&lt;=MONTH($F653),MONTH($F653)&lt;=MONTH(TG_2)),IF($L653=Ma_VT,MAX($C$7:$C652)+1,""))</f>
        <v/>
      </c>
      <c r="D653" s="130" t="str">
        <f aca="false">IF(E653="","",IF(E653=Phieu,MAX($D$7:$D652)+1,""))</f>
        <v/>
      </c>
      <c r="E653" s="131"/>
      <c r="F653" s="132"/>
      <c r="G653" s="133"/>
      <c r="H653" s="132"/>
      <c r="I653" s="134"/>
      <c r="J653" s="134"/>
      <c r="K653" s="134"/>
      <c r="L653" s="135"/>
      <c r="M653" s="136" t="str">
        <f aca="false">IF(ISNA(VLOOKUP($L653,TH,2,FALSE()))," ",VLOOKUP($L653,TH,2,FALSE()))</f>
        <v> </v>
      </c>
      <c r="N653" s="136" t="str">
        <f aca="false">IF(ISNA(VLOOKUP($L653,TH,4,FALSE()))," ",VLOOKUP($L653,TH,4,FALSE()))</f>
        <v> </v>
      </c>
      <c r="O653" s="147"/>
      <c r="P653" s="138" t="str">
        <f aca="false">IF(LEN(L653)&gt;0,IF(ISNA(VLOOKUP(L653,'DM vật tu'!$B$5:$G$999,6,FALSE()))," ",VLOOKUP(L653,'DM vật tu'!$B$5:$G$999,6,FALSE()))," ")</f>
        <v> </v>
      </c>
      <c r="Q653" s="138" t="str">
        <f aca="false">IF(O653&gt;0,IF(ISERROR(O653*P653)," ",O653*P653)," ")</f>
        <v> </v>
      </c>
      <c r="R653" s="139"/>
      <c r="S653" s="139"/>
      <c r="T653" s="140" t="str">
        <f aca="false">IF(AND(LEFT(E653,2)="PN")*(Y653=MONTH(F653)),L653,"")</f>
        <v/>
      </c>
      <c r="U653" s="140" t="str">
        <f aca="false">IF(AND(LEFT(E653,2)="PX")*(Y653=MONTH(F653)),L653,"")</f>
        <v/>
      </c>
      <c r="V653" s="138" t="str">
        <f aca="false">IF(Q653&gt;0,"X","")</f>
        <v>X</v>
      </c>
      <c r="W653" s="77" t="str">
        <f aca="false">IF(AND(MONTH(F653)&lt;MONTH($Y$5))*(LEFT(E653,2)="PN"),L653,"")</f>
        <v/>
      </c>
      <c r="X653" s="77" t="str">
        <f aca="false">IF(AND(MONTH(F653)&lt;MONTH($Y$5))*(LEFT(E653,2)="PX"),L653,"")</f>
        <v/>
      </c>
      <c r="Y653" s="128" t="n">
        <f aca="false">IF(AND(F653&gt;=$Y$5)*(F653&lt;=$Y$6),MONTH(F653),0)</f>
        <v>0</v>
      </c>
    </row>
    <row r="654" customFormat="false" ht="12.75" hidden="false" customHeight="false" outlineLevel="0" collapsed="false">
      <c r="A654" s="129" t="str">
        <f aca="false">IF(AND($E654&gt;0)*($E654&lt;&gt;$E653),MAX($A$8:$A653)+1,"")</f>
        <v/>
      </c>
      <c r="B654" s="130" t="str">
        <f aca="false">IF(AND(MONTH(TG_1)&lt;=MONTH($F654),MONTH($F654)&lt;=MONTH(TG_2)),IF($L654=Ma_the,MAX($B$7:$B653)+1,""))</f>
        <v/>
      </c>
      <c r="C654" s="130" t="str">
        <f aca="false">IF(AND(MONTH(TG_1)&lt;=MONTH($F654),MONTH($F654)&lt;=MONTH(TG_2)),IF($L654=Ma_VT,MAX($C$7:$C653)+1,""))</f>
        <v/>
      </c>
      <c r="D654" s="130" t="str">
        <f aca="false">IF(E654="","",IF(E654=Phieu,MAX($D$7:$D653)+1,""))</f>
        <v/>
      </c>
      <c r="E654" s="131"/>
      <c r="F654" s="132"/>
      <c r="G654" s="133"/>
      <c r="H654" s="132"/>
      <c r="I654" s="134"/>
      <c r="J654" s="134"/>
      <c r="K654" s="134"/>
      <c r="L654" s="135"/>
      <c r="M654" s="136" t="str">
        <f aca="false">IF(ISNA(VLOOKUP($L654,TH,2,FALSE()))," ",VLOOKUP($L654,TH,2,FALSE()))</f>
        <v> </v>
      </c>
      <c r="N654" s="136" t="str">
        <f aca="false">IF(ISNA(VLOOKUP($L654,TH,4,FALSE()))," ",VLOOKUP($L654,TH,4,FALSE()))</f>
        <v> </v>
      </c>
      <c r="O654" s="147"/>
      <c r="P654" s="138" t="str">
        <f aca="false">IF(LEN(L654)&gt;0,IF(ISNA(VLOOKUP(L654,'DM vật tu'!$B$5:$G$999,6,FALSE()))," ",VLOOKUP(L654,'DM vật tu'!$B$5:$G$999,6,FALSE()))," ")</f>
        <v> </v>
      </c>
      <c r="Q654" s="138" t="str">
        <f aca="false">IF(O654&gt;0,IF(ISERROR(O654*P654)," ",O654*P654)," ")</f>
        <v> </v>
      </c>
      <c r="R654" s="139"/>
      <c r="S654" s="139"/>
      <c r="T654" s="140" t="str">
        <f aca="false">IF(AND(LEFT(E654,2)="PN")*(Y654=MONTH(F654)),L654,"")</f>
        <v/>
      </c>
      <c r="U654" s="140" t="str">
        <f aca="false">IF(AND(LEFT(E654,2)="PX")*(Y654=MONTH(F654)),L654,"")</f>
        <v/>
      </c>
      <c r="V654" s="138" t="str">
        <f aca="false">IF(Q654&gt;0,"X","")</f>
        <v>X</v>
      </c>
      <c r="W654" s="77" t="str">
        <f aca="false">IF(AND(MONTH(F654)&lt;MONTH($Y$5))*(LEFT(E654,2)="PN"),L654,"")</f>
        <v/>
      </c>
      <c r="X654" s="77" t="str">
        <f aca="false">IF(AND(MONTH(F654)&lt;MONTH($Y$5))*(LEFT(E654,2)="PX"),L654,"")</f>
        <v/>
      </c>
      <c r="Y654" s="128" t="n">
        <f aca="false">IF(AND(F654&gt;=$Y$5)*(F654&lt;=$Y$6),MONTH(F654),0)</f>
        <v>0</v>
      </c>
    </row>
    <row r="655" customFormat="false" ht="12.75" hidden="false" customHeight="false" outlineLevel="0" collapsed="false">
      <c r="A655" s="129" t="str">
        <f aca="false">IF(AND($E655&gt;0)*($E655&lt;&gt;$E654),MAX($A$8:$A654)+1,"")</f>
        <v/>
      </c>
      <c r="B655" s="130" t="str">
        <f aca="false">IF(AND(MONTH(TG_1)&lt;=MONTH($F655),MONTH($F655)&lt;=MONTH(TG_2)),IF($L655=Ma_the,MAX($B$7:$B654)+1,""))</f>
        <v/>
      </c>
      <c r="C655" s="130" t="str">
        <f aca="false">IF(AND(MONTH(TG_1)&lt;=MONTH($F655),MONTH($F655)&lt;=MONTH(TG_2)),IF($L655=Ma_VT,MAX($C$7:$C654)+1,""))</f>
        <v/>
      </c>
      <c r="D655" s="130" t="str">
        <f aca="false">IF(E655="","",IF(E655=Phieu,MAX($D$7:$D654)+1,""))</f>
        <v/>
      </c>
      <c r="E655" s="131"/>
      <c r="F655" s="132"/>
      <c r="G655" s="133"/>
      <c r="H655" s="132"/>
      <c r="I655" s="134"/>
      <c r="J655" s="134"/>
      <c r="K655" s="134"/>
      <c r="L655" s="135"/>
      <c r="M655" s="136" t="str">
        <f aca="false">IF(ISNA(VLOOKUP($L655,TH,2,FALSE()))," ",VLOOKUP($L655,TH,2,FALSE()))</f>
        <v> </v>
      </c>
      <c r="N655" s="136" t="str">
        <f aca="false">IF(ISNA(VLOOKUP($L655,TH,4,FALSE()))," ",VLOOKUP($L655,TH,4,FALSE()))</f>
        <v> </v>
      </c>
      <c r="O655" s="147"/>
      <c r="P655" s="138" t="str">
        <f aca="false">IF(LEN(L655)&gt;0,IF(ISNA(VLOOKUP(L655,'DM vật tu'!$B$5:$G$999,6,FALSE()))," ",VLOOKUP(L655,'DM vật tu'!$B$5:$G$999,6,FALSE()))," ")</f>
        <v> </v>
      </c>
      <c r="Q655" s="138" t="str">
        <f aca="false">IF(O655&gt;0,IF(ISERROR(O655*P655)," ",O655*P655)," ")</f>
        <v> </v>
      </c>
      <c r="R655" s="139"/>
      <c r="S655" s="139"/>
      <c r="T655" s="140" t="str">
        <f aca="false">IF(AND(LEFT(E655,2)="PN")*(Y655=MONTH(F655)),L655,"")</f>
        <v/>
      </c>
      <c r="U655" s="140" t="str">
        <f aca="false">IF(AND(LEFT(E655,2)="PX")*(Y655=MONTH(F655)),L655,"")</f>
        <v/>
      </c>
      <c r="V655" s="138" t="str">
        <f aca="false">IF(Q655&gt;0,"X","")</f>
        <v>X</v>
      </c>
      <c r="W655" s="77" t="str">
        <f aca="false">IF(AND(MONTH(F655)&lt;MONTH($Y$5))*(LEFT(E655,2)="PN"),L655,"")</f>
        <v/>
      </c>
      <c r="X655" s="77" t="str">
        <f aca="false">IF(AND(MONTH(F655)&lt;MONTH($Y$5))*(LEFT(E655,2)="PX"),L655,"")</f>
        <v/>
      </c>
      <c r="Y655" s="128" t="n">
        <f aca="false">IF(AND(F655&gt;=$Y$5)*(F655&lt;=$Y$6),MONTH(F655),0)</f>
        <v>0</v>
      </c>
    </row>
    <row r="656" customFormat="false" ht="12.75" hidden="false" customHeight="false" outlineLevel="0" collapsed="false">
      <c r="A656" s="129" t="str">
        <f aca="false">IF(AND($E656&gt;0)*($E656&lt;&gt;$E655),MAX($A$8:$A655)+1,"")</f>
        <v/>
      </c>
      <c r="B656" s="130" t="str">
        <f aca="false">IF(AND(MONTH(TG_1)&lt;=MONTH($F656),MONTH($F656)&lt;=MONTH(TG_2)),IF($L656=Ma_the,MAX($B$7:$B655)+1,""))</f>
        <v/>
      </c>
      <c r="C656" s="130" t="str">
        <f aca="false">IF(AND(MONTH(TG_1)&lt;=MONTH($F656),MONTH($F656)&lt;=MONTH(TG_2)),IF($L656=Ma_VT,MAX($C$7:$C655)+1,""))</f>
        <v/>
      </c>
      <c r="D656" s="130" t="str">
        <f aca="false">IF(E656="","",IF(E656=Phieu,MAX($D$7:$D655)+1,""))</f>
        <v/>
      </c>
      <c r="E656" s="131"/>
      <c r="F656" s="132"/>
      <c r="G656" s="133"/>
      <c r="H656" s="132"/>
      <c r="I656" s="134"/>
      <c r="J656" s="134"/>
      <c r="K656" s="134"/>
      <c r="L656" s="135"/>
      <c r="M656" s="136" t="str">
        <f aca="false">IF(ISNA(VLOOKUP($L656,TH,2,FALSE()))," ",VLOOKUP($L656,TH,2,FALSE()))</f>
        <v> </v>
      </c>
      <c r="N656" s="136" t="str">
        <f aca="false">IF(ISNA(VLOOKUP($L656,TH,4,FALSE()))," ",VLOOKUP($L656,TH,4,FALSE()))</f>
        <v> </v>
      </c>
      <c r="O656" s="147"/>
      <c r="P656" s="138" t="str">
        <f aca="false">IF(LEN(L656)&gt;0,IF(ISNA(VLOOKUP(L656,'DM vật tu'!$B$5:$G$999,6,FALSE()))," ",VLOOKUP(L656,'DM vật tu'!$B$5:$G$999,6,FALSE()))," ")</f>
        <v> </v>
      </c>
      <c r="Q656" s="138" t="str">
        <f aca="false">IF(O656&gt;0,IF(ISERROR(O656*P656)," ",O656*P656)," ")</f>
        <v> </v>
      </c>
      <c r="R656" s="139"/>
      <c r="S656" s="139"/>
      <c r="T656" s="140" t="str">
        <f aca="false">IF(AND(LEFT(E656,2)="PN")*(Y656=MONTH(F656)),L656,"")</f>
        <v/>
      </c>
      <c r="U656" s="140" t="str">
        <f aca="false">IF(AND(LEFT(E656,2)="PX")*(Y656=MONTH(F656)),L656,"")</f>
        <v/>
      </c>
      <c r="V656" s="138" t="str">
        <f aca="false">IF(Q656&gt;0,"X","")</f>
        <v>X</v>
      </c>
      <c r="W656" s="77" t="str">
        <f aca="false">IF(AND(MONTH(F656)&lt;MONTH($Y$5))*(LEFT(E656,2)="PN"),L656,"")</f>
        <v/>
      </c>
      <c r="X656" s="77" t="str">
        <f aca="false">IF(AND(MONTH(F656)&lt;MONTH($Y$5))*(LEFT(E656,2)="PX"),L656,"")</f>
        <v/>
      </c>
      <c r="Y656" s="128" t="n">
        <f aca="false">IF(AND(F656&gt;=$Y$5)*(F656&lt;=$Y$6),MONTH(F656),0)</f>
        <v>0</v>
      </c>
    </row>
    <row r="657" customFormat="false" ht="12.75" hidden="false" customHeight="false" outlineLevel="0" collapsed="false">
      <c r="A657" s="129" t="str">
        <f aca="false">IF(AND($E657&gt;0)*($E657&lt;&gt;$E656),MAX($A$8:$A656)+1,"")</f>
        <v/>
      </c>
      <c r="B657" s="130" t="str">
        <f aca="false">IF(AND(MONTH(TG_1)&lt;=MONTH($F657),MONTH($F657)&lt;=MONTH(TG_2)),IF($L657=Ma_the,MAX($B$7:$B656)+1,""))</f>
        <v/>
      </c>
      <c r="C657" s="130" t="str">
        <f aca="false">IF(AND(MONTH(TG_1)&lt;=MONTH($F657),MONTH($F657)&lt;=MONTH(TG_2)),IF($L657=Ma_VT,MAX($C$7:$C656)+1,""))</f>
        <v/>
      </c>
      <c r="D657" s="130" t="str">
        <f aca="false">IF(E657="","",IF(E657=Phieu,MAX($D$7:$D656)+1,""))</f>
        <v/>
      </c>
      <c r="E657" s="131"/>
      <c r="F657" s="132"/>
      <c r="G657" s="133"/>
      <c r="H657" s="132"/>
      <c r="I657" s="134"/>
      <c r="J657" s="134"/>
      <c r="K657" s="134"/>
      <c r="L657" s="135"/>
      <c r="M657" s="136" t="str">
        <f aca="false">IF(ISNA(VLOOKUP($L657,TH,2,FALSE()))," ",VLOOKUP($L657,TH,2,FALSE()))</f>
        <v> </v>
      </c>
      <c r="N657" s="136" t="str">
        <f aca="false">IF(ISNA(VLOOKUP($L657,TH,4,FALSE()))," ",VLOOKUP($L657,TH,4,FALSE()))</f>
        <v> </v>
      </c>
      <c r="O657" s="147"/>
      <c r="P657" s="138" t="str">
        <f aca="false">IF(LEN(L657)&gt;0,IF(ISNA(VLOOKUP(L657,'DM vật tu'!$B$5:$G$999,6,FALSE()))," ",VLOOKUP(L657,'DM vật tu'!$B$5:$G$999,6,FALSE()))," ")</f>
        <v> </v>
      </c>
      <c r="Q657" s="138" t="str">
        <f aca="false">IF(O657&gt;0,IF(ISERROR(O657*P657)," ",O657*P657)," ")</f>
        <v> </v>
      </c>
      <c r="R657" s="139"/>
      <c r="S657" s="139"/>
      <c r="T657" s="140" t="str">
        <f aca="false">IF(AND(LEFT(E657,2)="PN")*(Y657=MONTH(F657)),L657,"")</f>
        <v/>
      </c>
      <c r="U657" s="140" t="str">
        <f aca="false">IF(AND(LEFT(E657,2)="PX")*(Y657=MONTH(F657)),L657,"")</f>
        <v/>
      </c>
      <c r="V657" s="138" t="str">
        <f aca="false">IF(Q657&gt;0,"X","")</f>
        <v>X</v>
      </c>
      <c r="W657" s="77" t="str">
        <f aca="false">IF(AND(MONTH(F657)&lt;MONTH($Y$5))*(LEFT(E657,2)="PN"),L657,"")</f>
        <v/>
      </c>
      <c r="X657" s="77" t="str">
        <f aca="false">IF(AND(MONTH(F657)&lt;MONTH($Y$5))*(LEFT(E657,2)="PX"),L657,"")</f>
        <v/>
      </c>
      <c r="Y657" s="128" t="n">
        <f aca="false">IF(AND(F657&gt;=$Y$5)*(F657&lt;=$Y$6),MONTH(F657),0)</f>
        <v>0</v>
      </c>
    </row>
    <row r="658" customFormat="false" ht="12.75" hidden="false" customHeight="false" outlineLevel="0" collapsed="false">
      <c r="A658" s="129" t="str">
        <f aca="false">IF(AND($E658&gt;0)*($E658&lt;&gt;$E657),MAX($A$8:$A657)+1,"")</f>
        <v/>
      </c>
      <c r="B658" s="130" t="str">
        <f aca="false">IF(AND(MONTH(TG_1)&lt;=MONTH($F658),MONTH($F658)&lt;=MONTH(TG_2)),IF($L658=Ma_the,MAX($B$7:$B657)+1,""))</f>
        <v/>
      </c>
      <c r="C658" s="130" t="str">
        <f aca="false">IF(AND(MONTH(TG_1)&lt;=MONTH($F658),MONTH($F658)&lt;=MONTH(TG_2)),IF($L658=Ma_VT,MAX($C$7:$C657)+1,""))</f>
        <v/>
      </c>
      <c r="D658" s="130" t="str">
        <f aca="false">IF(E658="","",IF(E658=Phieu,MAX($D$7:$D657)+1,""))</f>
        <v/>
      </c>
      <c r="E658" s="131"/>
      <c r="F658" s="132"/>
      <c r="G658" s="133"/>
      <c r="H658" s="132"/>
      <c r="I658" s="134"/>
      <c r="J658" s="134"/>
      <c r="K658" s="134"/>
      <c r="L658" s="135"/>
      <c r="M658" s="136" t="str">
        <f aca="false">IF(ISNA(VLOOKUP($L658,TH,2,FALSE()))," ",VLOOKUP($L658,TH,2,FALSE()))</f>
        <v> </v>
      </c>
      <c r="N658" s="136" t="str">
        <f aca="false">IF(ISNA(VLOOKUP($L658,TH,4,FALSE()))," ",VLOOKUP($L658,TH,4,FALSE()))</f>
        <v> </v>
      </c>
      <c r="O658" s="147"/>
      <c r="P658" s="138" t="str">
        <f aca="false">IF(LEN(L658)&gt;0,IF(ISNA(VLOOKUP(L658,'DM vật tu'!$B$5:$G$999,6,FALSE()))," ",VLOOKUP(L658,'DM vật tu'!$B$5:$G$999,6,FALSE()))," ")</f>
        <v> </v>
      </c>
      <c r="Q658" s="138" t="str">
        <f aca="false">IF(O658&gt;0,IF(ISERROR(O658*P658)," ",O658*P658)," ")</f>
        <v> </v>
      </c>
      <c r="R658" s="139"/>
      <c r="S658" s="139"/>
      <c r="T658" s="140" t="str">
        <f aca="false">IF(AND(LEFT(E658,2)="PN")*(Y658=MONTH(F658)),L658,"")</f>
        <v/>
      </c>
      <c r="U658" s="140" t="str">
        <f aca="false">IF(AND(LEFT(E658,2)="PX")*(Y658=MONTH(F658)),L658,"")</f>
        <v/>
      </c>
      <c r="V658" s="138" t="str">
        <f aca="false">IF(Q658&gt;0,"X","")</f>
        <v>X</v>
      </c>
      <c r="W658" s="77" t="str">
        <f aca="false">IF(AND(MONTH(F658)&lt;MONTH($Y$5))*(LEFT(E658,2)="PN"),L658,"")</f>
        <v/>
      </c>
      <c r="X658" s="77" t="str">
        <f aca="false">IF(AND(MONTH(F658)&lt;MONTH($Y$5))*(LEFT(E658,2)="PX"),L658,"")</f>
        <v/>
      </c>
      <c r="Y658" s="128" t="n">
        <f aca="false">IF(AND(F658&gt;=$Y$5)*(F658&lt;=$Y$6),MONTH(F658),0)</f>
        <v>0</v>
      </c>
    </row>
    <row r="659" customFormat="false" ht="12.75" hidden="false" customHeight="false" outlineLevel="0" collapsed="false">
      <c r="A659" s="129" t="str">
        <f aca="false">IF(AND($E659&gt;0)*($E659&lt;&gt;$E658),MAX($A$8:$A658)+1,"")</f>
        <v/>
      </c>
      <c r="B659" s="130" t="str">
        <f aca="false">IF(AND(MONTH(TG_1)&lt;=MONTH($F659),MONTH($F659)&lt;=MONTH(TG_2)),IF($L659=Ma_the,MAX($B$7:$B658)+1,""))</f>
        <v/>
      </c>
      <c r="C659" s="130" t="str">
        <f aca="false">IF(AND(MONTH(TG_1)&lt;=MONTH($F659),MONTH($F659)&lt;=MONTH(TG_2)),IF($L659=Ma_VT,MAX($C$7:$C658)+1,""))</f>
        <v/>
      </c>
      <c r="D659" s="130" t="str">
        <f aca="false">IF(E659="","",IF(E659=Phieu,MAX($D$7:$D658)+1,""))</f>
        <v/>
      </c>
      <c r="E659" s="131"/>
      <c r="F659" s="132"/>
      <c r="G659" s="133"/>
      <c r="H659" s="132"/>
      <c r="I659" s="134"/>
      <c r="J659" s="134"/>
      <c r="K659" s="134"/>
      <c r="L659" s="135"/>
      <c r="M659" s="136" t="str">
        <f aca="false">IF(ISNA(VLOOKUP($L659,TH,2,FALSE()))," ",VLOOKUP($L659,TH,2,FALSE()))</f>
        <v> </v>
      </c>
      <c r="N659" s="136" t="str">
        <f aca="false">IF(ISNA(VLOOKUP($L659,TH,4,FALSE()))," ",VLOOKUP($L659,TH,4,FALSE()))</f>
        <v> </v>
      </c>
      <c r="O659" s="147"/>
      <c r="P659" s="138" t="str">
        <f aca="false">IF(LEN(L659)&gt;0,IF(ISNA(VLOOKUP(L659,'DM vật tu'!$B$5:$G$999,6,FALSE()))," ",VLOOKUP(L659,'DM vật tu'!$B$5:$G$999,6,FALSE()))," ")</f>
        <v> </v>
      </c>
      <c r="Q659" s="138" t="str">
        <f aca="false">IF(O659&gt;0,IF(ISERROR(O659*P659)," ",O659*P659)," ")</f>
        <v> </v>
      </c>
      <c r="R659" s="139"/>
      <c r="S659" s="139"/>
      <c r="T659" s="140" t="str">
        <f aca="false">IF(AND(LEFT(E659,2)="PN")*(Y659=MONTH(F659)),L659,"")</f>
        <v/>
      </c>
      <c r="U659" s="140" t="str">
        <f aca="false">IF(AND(LEFT(E659,2)="PX")*(Y659=MONTH(F659)),L659,"")</f>
        <v/>
      </c>
      <c r="V659" s="138" t="str">
        <f aca="false">IF(Q659&gt;0,"X","")</f>
        <v>X</v>
      </c>
      <c r="W659" s="77" t="str">
        <f aca="false">IF(AND(MONTH(F659)&lt;MONTH($Y$5))*(LEFT(E659,2)="PN"),L659,"")</f>
        <v/>
      </c>
      <c r="X659" s="77" t="str">
        <f aca="false">IF(AND(MONTH(F659)&lt;MONTH($Y$5))*(LEFT(E659,2)="PX"),L659,"")</f>
        <v/>
      </c>
      <c r="Y659" s="128" t="n">
        <f aca="false">IF(AND(F659&gt;=$Y$5)*(F659&lt;=$Y$6),MONTH(F659),0)</f>
        <v>0</v>
      </c>
    </row>
    <row r="660" customFormat="false" ht="12.75" hidden="false" customHeight="false" outlineLevel="0" collapsed="false">
      <c r="A660" s="129" t="str">
        <f aca="false">IF(AND($E660&gt;0)*($E660&lt;&gt;$E659),MAX($A$8:$A659)+1,"")</f>
        <v/>
      </c>
      <c r="B660" s="130" t="str">
        <f aca="false">IF(AND(MONTH(TG_1)&lt;=MONTH($F660),MONTH($F660)&lt;=MONTH(TG_2)),IF($L660=Ma_the,MAX($B$7:$B659)+1,""))</f>
        <v/>
      </c>
      <c r="C660" s="130" t="str">
        <f aca="false">IF(AND(MONTH(TG_1)&lt;=MONTH($F660),MONTH($F660)&lt;=MONTH(TG_2)),IF($L660=Ma_VT,MAX($C$7:$C659)+1,""))</f>
        <v/>
      </c>
      <c r="D660" s="130" t="str">
        <f aca="false">IF(E660="","",IF(E660=Phieu,MAX($D$7:$D659)+1,""))</f>
        <v/>
      </c>
      <c r="E660" s="131"/>
      <c r="F660" s="132"/>
      <c r="G660" s="133"/>
      <c r="H660" s="132"/>
      <c r="I660" s="134"/>
      <c r="J660" s="134"/>
      <c r="K660" s="134"/>
      <c r="L660" s="135"/>
      <c r="M660" s="136" t="str">
        <f aca="false">IF(ISNA(VLOOKUP($L660,TH,2,FALSE()))," ",VLOOKUP($L660,TH,2,FALSE()))</f>
        <v> </v>
      </c>
      <c r="N660" s="136" t="str">
        <f aca="false">IF(ISNA(VLOOKUP($L660,TH,4,FALSE()))," ",VLOOKUP($L660,TH,4,FALSE()))</f>
        <v> </v>
      </c>
      <c r="O660" s="147"/>
      <c r="P660" s="138" t="str">
        <f aca="false">IF(LEN(L660)&gt;0,IF(ISNA(VLOOKUP(L660,'DM vật tu'!$B$5:$G$999,6,FALSE()))," ",VLOOKUP(L660,'DM vật tu'!$B$5:$G$999,6,FALSE()))," ")</f>
        <v> </v>
      </c>
      <c r="Q660" s="138" t="str">
        <f aca="false">IF(O660&gt;0,IF(ISERROR(O660*P660)," ",O660*P660)," ")</f>
        <v> </v>
      </c>
      <c r="R660" s="139"/>
      <c r="S660" s="139"/>
      <c r="T660" s="140" t="str">
        <f aca="false">IF(AND(LEFT(E660,2)="PN")*(Y660=MONTH(F660)),L660,"")</f>
        <v/>
      </c>
      <c r="U660" s="140" t="str">
        <f aca="false">IF(AND(LEFT(E660,2)="PX")*(Y660=MONTH(F660)),L660,"")</f>
        <v/>
      </c>
      <c r="V660" s="138" t="str">
        <f aca="false">IF(Q660&gt;0,"X","")</f>
        <v>X</v>
      </c>
      <c r="W660" s="77" t="str">
        <f aca="false">IF(AND(MONTH(F660)&lt;MONTH($Y$5))*(LEFT(E660,2)="PN"),L660,"")</f>
        <v/>
      </c>
      <c r="X660" s="77" t="str">
        <f aca="false">IF(AND(MONTH(F660)&lt;MONTH($Y$5))*(LEFT(E660,2)="PX"),L660,"")</f>
        <v/>
      </c>
      <c r="Y660" s="128" t="n">
        <f aca="false">IF(AND(F660&gt;=$Y$5)*(F660&lt;=$Y$6),MONTH(F660),0)</f>
        <v>0</v>
      </c>
    </row>
    <row r="661" customFormat="false" ht="12.75" hidden="false" customHeight="false" outlineLevel="0" collapsed="false">
      <c r="A661" s="129" t="str">
        <f aca="false">IF(AND($E661&gt;0)*($E661&lt;&gt;$E660),MAX($A$8:$A660)+1,"")</f>
        <v/>
      </c>
      <c r="B661" s="130" t="str">
        <f aca="false">IF(AND(MONTH(TG_1)&lt;=MONTH($F661),MONTH($F661)&lt;=MONTH(TG_2)),IF($L661=Ma_the,MAX($B$7:$B660)+1,""))</f>
        <v/>
      </c>
      <c r="C661" s="130" t="str">
        <f aca="false">IF(AND(MONTH(TG_1)&lt;=MONTH($F661),MONTH($F661)&lt;=MONTH(TG_2)),IF($L661=Ma_VT,MAX($C$7:$C660)+1,""))</f>
        <v/>
      </c>
      <c r="D661" s="130" t="str">
        <f aca="false">IF(E661="","",IF(E661=Phieu,MAX($D$7:$D660)+1,""))</f>
        <v/>
      </c>
      <c r="E661" s="131"/>
      <c r="F661" s="132"/>
      <c r="G661" s="133"/>
      <c r="H661" s="132"/>
      <c r="I661" s="134"/>
      <c r="J661" s="134"/>
      <c r="K661" s="134"/>
      <c r="L661" s="135"/>
      <c r="M661" s="136" t="str">
        <f aca="false">IF(ISNA(VLOOKUP($L661,TH,2,FALSE()))," ",VLOOKUP($L661,TH,2,FALSE()))</f>
        <v> </v>
      </c>
      <c r="N661" s="136" t="str">
        <f aca="false">IF(ISNA(VLOOKUP($L661,TH,4,FALSE()))," ",VLOOKUP($L661,TH,4,FALSE()))</f>
        <v> </v>
      </c>
      <c r="O661" s="147"/>
      <c r="P661" s="138" t="str">
        <f aca="false">IF(LEN(L661)&gt;0,IF(ISNA(VLOOKUP(L661,'DM vật tu'!$B$5:$G$999,6,FALSE()))," ",VLOOKUP(L661,'DM vật tu'!$B$5:$G$999,6,FALSE()))," ")</f>
        <v> </v>
      </c>
      <c r="Q661" s="138" t="str">
        <f aca="false">IF(O661&gt;0,IF(ISERROR(O661*P661)," ",O661*P661)," ")</f>
        <v> </v>
      </c>
      <c r="R661" s="139"/>
      <c r="S661" s="139"/>
      <c r="T661" s="140" t="str">
        <f aca="false">IF(AND(LEFT(E661,2)="PN")*(Y661=MONTH(F661)),L661,"")</f>
        <v/>
      </c>
      <c r="U661" s="140" t="str">
        <f aca="false">IF(AND(LEFT(E661,2)="PX")*(Y661=MONTH(F661)),L661,"")</f>
        <v/>
      </c>
      <c r="V661" s="138" t="str">
        <f aca="false">IF(Q661&gt;0,"X","")</f>
        <v>X</v>
      </c>
      <c r="W661" s="77" t="str">
        <f aca="false">IF(AND(MONTH(F661)&lt;MONTH($Y$5))*(LEFT(E661,2)="PN"),L661,"")</f>
        <v/>
      </c>
      <c r="X661" s="77" t="str">
        <f aca="false">IF(AND(MONTH(F661)&lt;MONTH($Y$5))*(LEFT(E661,2)="PX"),L661,"")</f>
        <v/>
      </c>
      <c r="Y661" s="128" t="n">
        <f aca="false">IF(AND(F661&gt;=$Y$5)*(F661&lt;=$Y$6),MONTH(F661),0)</f>
        <v>0</v>
      </c>
    </row>
    <row r="662" customFormat="false" ht="12.75" hidden="false" customHeight="false" outlineLevel="0" collapsed="false">
      <c r="A662" s="129" t="str">
        <f aca="false">IF(AND($E662&gt;0)*($E662&lt;&gt;$E661),MAX($A$8:$A661)+1,"")</f>
        <v/>
      </c>
      <c r="B662" s="130" t="str">
        <f aca="false">IF(AND(MONTH(TG_1)&lt;=MONTH($F662),MONTH($F662)&lt;=MONTH(TG_2)),IF($L662=Ma_the,MAX($B$7:$B661)+1,""))</f>
        <v/>
      </c>
      <c r="C662" s="130" t="str">
        <f aca="false">IF(AND(MONTH(TG_1)&lt;=MONTH($F662),MONTH($F662)&lt;=MONTH(TG_2)),IF($L662=Ma_VT,MAX($C$7:$C661)+1,""))</f>
        <v/>
      </c>
      <c r="D662" s="130" t="str">
        <f aca="false">IF(E662="","",IF(E662=Phieu,MAX($D$7:$D661)+1,""))</f>
        <v/>
      </c>
      <c r="E662" s="131"/>
      <c r="F662" s="132"/>
      <c r="G662" s="133"/>
      <c r="H662" s="132"/>
      <c r="I662" s="134"/>
      <c r="J662" s="134"/>
      <c r="K662" s="134"/>
      <c r="L662" s="135"/>
      <c r="M662" s="136" t="str">
        <f aca="false">IF(ISNA(VLOOKUP($L662,TH,2,FALSE()))," ",VLOOKUP($L662,TH,2,FALSE()))</f>
        <v> </v>
      </c>
      <c r="N662" s="136" t="str">
        <f aca="false">IF(ISNA(VLOOKUP($L662,TH,4,FALSE()))," ",VLOOKUP($L662,TH,4,FALSE()))</f>
        <v> </v>
      </c>
      <c r="O662" s="147"/>
      <c r="P662" s="138" t="str">
        <f aca="false">IF(LEN(L662)&gt;0,IF(ISNA(VLOOKUP(L662,'DM vật tu'!$B$5:$G$999,6,FALSE()))," ",VLOOKUP(L662,'DM vật tu'!$B$5:$G$999,6,FALSE()))," ")</f>
        <v> </v>
      </c>
      <c r="Q662" s="138" t="str">
        <f aca="false">IF(O662&gt;0,IF(ISERROR(O662*P662)," ",O662*P662)," ")</f>
        <v> </v>
      </c>
      <c r="R662" s="139"/>
      <c r="S662" s="139"/>
      <c r="T662" s="140" t="str">
        <f aca="false">IF(AND(LEFT(E662,2)="PN")*(Y662=MONTH(F662)),L662,"")</f>
        <v/>
      </c>
      <c r="U662" s="140" t="str">
        <f aca="false">IF(AND(LEFT(E662,2)="PX")*(Y662=MONTH(F662)),L662,"")</f>
        <v/>
      </c>
      <c r="V662" s="138" t="str">
        <f aca="false">IF(Q662&gt;0,"X","")</f>
        <v>X</v>
      </c>
      <c r="W662" s="77" t="str">
        <f aca="false">IF(AND(MONTH(F662)&lt;MONTH($Y$5))*(LEFT(E662,2)="PN"),L662,"")</f>
        <v/>
      </c>
      <c r="X662" s="77" t="str">
        <f aca="false">IF(AND(MONTH(F662)&lt;MONTH($Y$5))*(LEFT(E662,2)="PX"),L662,"")</f>
        <v/>
      </c>
      <c r="Y662" s="128" t="n">
        <f aca="false">IF(AND(F662&gt;=$Y$5)*(F662&lt;=$Y$6),MONTH(F662),0)</f>
        <v>0</v>
      </c>
    </row>
    <row r="663" customFormat="false" ht="12.75" hidden="false" customHeight="false" outlineLevel="0" collapsed="false">
      <c r="A663" s="129" t="str">
        <f aca="false">IF(AND($E663&gt;0)*($E663&lt;&gt;$E662),MAX($A$8:$A662)+1,"")</f>
        <v/>
      </c>
      <c r="B663" s="130" t="str">
        <f aca="false">IF(AND(MONTH(TG_1)&lt;=MONTH($F663),MONTH($F663)&lt;=MONTH(TG_2)),IF($L663=Ma_the,MAX($B$7:$B662)+1,""))</f>
        <v/>
      </c>
      <c r="C663" s="130" t="str">
        <f aca="false">IF(AND(MONTH(TG_1)&lt;=MONTH($F663),MONTH($F663)&lt;=MONTH(TG_2)),IF($L663=Ma_VT,MAX($C$7:$C662)+1,""))</f>
        <v/>
      </c>
      <c r="D663" s="130" t="str">
        <f aca="false">IF(E663="","",IF(E663=Phieu,MAX($D$7:$D662)+1,""))</f>
        <v/>
      </c>
      <c r="E663" s="131"/>
      <c r="F663" s="132"/>
      <c r="G663" s="133"/>
      <c r="H663" s="132"/>
      <c r="I663" s="134"/>
      <c r="J663" s="134"/>
      <c r="K663" s="134"/>
      <c r="L663" s="135"/>
      <c r="M663" s="136" t="str">
        <f aca="false">IF(ISNA(VLOOKUP($L663,TH,2,FALSE()))," ",VLOOKUP($L663,TH,2,FALSE()))</f>
        <v> </v>
      </c>
      <c r="N663" s="136" t="str">
        <f aca="false">IF(ISNA(VLOOKUP($L663,TH,4,FALSE()))," ",VLOOKUP($L663,TH,4,FALSE()))</f>
        <v> </v>
      </c>
      <c r="O663" s="147"/>
      <c r="P663" s="138" t="str">
        <f aca="false">IF(LEN(L663)&gt;0,IF(ISNA(VLOOKUP(L663,'DM vật tu'!$B$5:$G$999,6,FALSE()))," ",VLOOKUP(L663,'DM vật tu'!$B$5:$G$999,6,FALSE()))," ")</f>
        <v> </v>
      </c>
      <c r="Q663" s="138" t="str">
        <f aca="false">IF(O663&gt;0,IF(ISERROR(O663*P663)," ",O663*P663)," ")</f>
        <v> </v>
      </c>
      <c r="R663" s="139"/>
      <c r="S663" s="139"/>
      <c r="T663" s="140" t="str">
        <f aca="false">IF(AND(LEFT(E663,2)="PN")*(Y663=MONTH(F663)),L663,"")</f>
        <v/>
      </c>
      <c r="U663" s="140" t="str">
        <f aca="false">IF(AND(LEFT(E663,2)="PX")*(Y663=MONTH(F663)),L663,"")</f>
        <v/>
      </c>
      <c r="V663" s="138" t="str">
        <f aca="false">IF(Q663&gt;0,"X","")</f>
        <v>X</v>
      </c>
      <c r="W663" s="77" t="str">
        <f aca="false">IF(AND(MONTH(F663)&lt;MONTH($Y$5))*(LEFT(E663,2)="PN"),L663,"")</f>
        <v/>
      </c>
      <c r="X663" s="77" t="str">
        <f aca="false">IF(AND(MONTH(F663)&lt;MONTH($Y$5))*(LEFT(E663,2)="PX"),L663,"")</f>
        <v/>
      </c>
      <c r="Y663" s="128" t="n">
        <f aca="false">IF(AND(F663&gt;=$Y$5)*(F663&lt;=$Y$6),MONTH(F663),0)</f>
        <v>0</v>
      </c>
    </row>
    <row r="664" customFormat="false" ht="12.75" hidden="false" customHeight="false" outlineLevel="0" collapsed="false">
      <c r="A664" s="129" t="str">
        <f aca="false">IF(AND($E664&gt;0)*($E664&lt;&gt;$E663),MAX($A$8:$A663)+1,"")</f>
        <v/>
      </c>
      <c r="B664" s="130" t="str">
        <f aca="false">IF(AND(MONTH(TG_1)&lt;=MONTH($F664),MONTH($F664)&lt;=MONTH(TG_2)),IF($L664=Ma_the,MAX($B$7:$B663)+1,""))</f>
        <v/>
      </c>
      <c r="C664" s="130" t="str">
        <f aca="false">IF(AND(MONTH(TG_1)&lt;=MONTH($F664),MONTH($F664)&lt;=MONTH(TG_2)),IF($L664=Ma_VT,MAX($C$7:$C663)+1,""))</f>
        <v/>
      </c>
      <c r="D664" s="130" t="str">
        <f aca="false">IF(E664="","",IF(E664=Phieu,MAX($D$7:$D663)+1,""))</f>
        <v/>
      </c>
      <c r="E664" s="131"/>
      <c r="F664" s="132"/>
      <c r="G664" s="133"/>
      <c r="H664" s="132"/>
      <c r="I664" s="134"/>
      <c r="J664" s="134"/>
      <c r="K664" s="134"/>
      <c r="L664" s="135"/>
      <c r="M664" s="136" t="str">
        <f aca="false">IF(ISNA(VLOOKUP($L664,TH,2,FALSE()))," ",VLOOKUP($L664,TH,2,FALSE()))</f>
        <v> </v>
      </c>
      <c r="N664" s="136" t="str">
        <f aca="false">IF(ISNA(VLOOKUP($L664,TH,4,FALSE()))," ",VLOOKUP($L664,TH,4,FALSE()))</f>
        <v> </v>
      </c>
      <c r="O664" s="147"/>
      <c r="P664" s="138" t="str">
        <f aca="false">IF(LEN(L664)&gt;0,IF(ISNA(VLOOKUP(L664,'DM vật tu'!$B$5:$G$999,6,FALSE()))," ",VLOOKUP(L664,'DM vật tu'!$B$5:$G$999,6,FALSE()))," ")</f>
        <v> </v>
      </c>
      <c r="Q664" s="138" t="str">
        <f aca="false">IF(O664&gt;0,IF(ISERROR(O664*P664)," ",O664*P664)," ")</f>
        <v> </v>
      </c>
      <c r="R664" s="139"/>
      <c r="S664" s="139"/>
      <c r="T664" s="140" t="str">
        <f aca="false">IF(AND(LEFT(E664,2)="PN")*(Y664=MONTH(F664)),L664,"")</f>
        <v/>
      </c>
      <c r="U664" s="140" t="str">
        <f aca="false">IF(AND(LEFT(E664,2)="PX")*(Y664=MONTH(F664)),L664,"")</f>
        <v/>
      </c>
      <c r="V664" s="138" t="str">
        <f aca="false">IF(Q664&gt;0,"X","")</f>
        <v>X</v>
      </c>
      <c r="W664" s="77" t="str">
        <f aca="false">IF(AND(MONTH(F664)&lt;MONTH($Y$5))*(LEFT(E664,2)="PN"),L664,"")</f>
        <v/>
      </c>
      <c r="X664" s="77" t="str">
        <f aca="false">IF(AND(MONTH(F664)&lt;MONTH($Y$5))*(LEFT(E664,2)="PX"),L664,"")</f>
        <v/>
      </c>
      <c r="Y664" s="128" t="n">
        <f aca="false">IF(AND(F664&gt;=$Y$5)*(F664&lt;=$Y$6),MONTH(F664),0)</f>
        <v>0</v>
      </c>
    </row>
    <row r="665" customFormat="false" ht="12.75" hidden="false" customHeight="false" outlineLevel="0" collapsed="false">
      <c r="A665" s="129" t="str">
        <f aca="false">IF(AND($E665&gt;0)*($E665&lt;&gt;$E664),MAX($A$8:$A664)+1,"")</f>
        <v/>
      </c>
      <c r="B665" s="130" t="str">
        <f aca="false">IF(AND(MONTH(TG_1)&lt;=MONTH($F665),MONTH($F665)&lt;=MONTH(TG_2)),IF($L665=Ma_the,MAX($B$7:$B664)+1,""))</f>
        <v/>
      </c>
      <c r="C665" s="130" t="str">
        <f aca="false">IF(AND(MONTH(TG_1)&lt;=MONTH($F665),MONTH($F665)&lt;=MONTH(TG_2)),IF($L665=Ma_VT,MAX($C$7:$C664)+1,""))</f>
        <v/>
      </c>
      <c r="D665" s="130" t="str">
        <f aca="false">IF(E665="","",IF(E665=Phieu,MAX($D$7:$D664)+1,""))</f>
        <v/>
      </c>
      <c r="E665" s="131"/>
      <c r="F665" s="132"/>
      <c r="G665" s="133"/>
      <c r="H665" s="132"/>
      <c r="I665" s="134"/>
      <c r="J665" s="134"/>
      <c r="K665" s="134"/>
      <c r="L665" s="135"/>
      <c r="M665" s="136" t="str">
        <f aca="false">IF(ISNA(VLOOKUP($L665,TH,2,FALSE()))," ",VLOOKUP($L665,TH,2,FALSE()))</f>
        <v> </v>
      </c>
      <c r="N665" s="136" t="str">
        <f aca="false">IF(ISNA(VLOOKUP($L665,TH,4,FALSE()))," ",VLOOKUP($L665,TH,4,FALSE()))</f>
        <v> </v>
      </c>
      <c r="O665" s="147"/>
      <c r="P665" s="138" t="str">
        <f aca="false">IF(LEN(L665)&gt;0,IF(ISNA(VLOOKUP(L665,'DM vật tu'!$B$5:$G$999,6,FALSE()))," ",VLOOKUP(L665,'DM vật tu'!$B$5:$G$999,6,FALSE()))," ")</f>
        <v> </v>
      </c>
      <c r="Q665" s="138" t="str">
        <f aca="false">IF(O665&gt;0,IF(ISERROR(O665*P665)," ",O665*P665)," ")</f>
        <v> </v>
      </c>
      <c r="R665" s="139"/>
      <c r="S665" s="139"/>
      <c r="T665" s="140" t="str">
        <f aca="false">IF(AND(LEFT(E665,2)="PN")*(Y665=MONTH(F665)),L665,"")</f>
        <v/>
      </c>
      <c r="U665" s="140" t="str">
        <f aca="false">IF(AND(LEFT(E665,2)="PX")*(Y665=MONTH(F665)),L665,"")</f>
        <v/>
      </c>
      <c r="V665" s="138" t="str">
        <f aca="false">IF(Q665&gt;0,"X","")</f>
        <v>X</v>
      </c>
      <c r="W665" s="77" t="str">
        <f aca="false">IF(AND(MONTH(F665)&lt;MONTH($Y$5))*(LEFT(E665,2)="PN"),L665,"")</f>
        <v/>
      </c>
      <c r="X665" s="77" t="str">
        <f aca="false">IF(AND(MONTH(F665)&lt;MONTH($Y$5))*(LEFT(E665,2)="PX"),L665,"")</f>
        <v/>
      </c>
      <c r="Y665" s="128" t="n">
        <f aca="false">IF(AND(F665&gt;=$Y$5)*(F665&lt;=$Y$6),MONTH(F665),0)</f>
        <v>0</v>
      </c>
    </row>
    <row r="666" customFormat="false" ht="12.75" hidden="false" customHeight="false" outlineLevel="0" collapsed="false">
      <c r="A666" s="129" t="str">
        <f aca="false">IF(AND($E666&gt;0)*($E666&lt;&gt;$E665),MAX($A$8:$A665)+1,"")</f>
        <v/>
      </c>
      <c r="B666" s="130" t="str">
        <f aca="false">IF(AND(MONTH(TG_1)&lt;=MONTH($F666),MONTH($F666)&lt;=MONTH(TG_2)),IF($L666=Ma_the,MAX($B$7:$B665)+1,""))</f>
        <v/>
      </c>
      <c r="C666" s="130" t="str">
        <f aca="false">IF(AND(MONTH(TG_1)&lt;=MONTH($F666),MONTH($F666)&lt;=MONTH(TG_2)),IF($L666=Ma_VT,MAX($C$7:$C665)+1,""))</f>
        <v/>
      </c>
      <c r="D666" s="130" t="str">
        <f aca="false">IF(E666="","",IF(E666=Phieu,MAX($D$7:$D665)+1,""))</f>
        <v/>
      </c>
      <c r="E666" s="131"/>
      <c r="F666" s="132"/>
      <c r="G666" s="133"/>
      <c r="H666" s="132"/>
      <c r="I666" s="134"/>
      <c r="J666" s="134"/>
      <c r="K666" s="134"/>
      <c r="L666" s="135"/>
      <c r="M666" s="136" t="str">
        <f aca="false">IF(ISNA(VLOOKUP($L666,TH,2,FALSE()))," ",VLOOKUP($L666,TH,2,FALSE()))</f>
        <v> </v>
      </c>
      <c r="N666" s="136" t="str">
        <f aca="false">IF(ISNA(VLOOKUP($L666,TH,4,FALSE()))," ",VLOOKUP($L666,TH,4,FALSE()))</f>
        <v> </v>
      </c>
      <c r="O666" s="147"/>
      <c r="P666" s="138" t="str">
        <f aca="false">IF(LEN(L666)&gt;0,IF(ISNA(VLOOKUP(L666,'DM vật tu'!$B$5:$G$999,6,FALSE()))," ",VLOOKUP(L666,'DM vật tu'!$B$5:$G$999,6,FALSE()))," ")</f>
        <v> </v>
      </c>
      <c r="Q666" s="138" t="str">
        <f aca="false">IF(O666&gt;0,IF(ISERROR(O666*P666)," ",O666*P666)," ")</f>
        <v> </v>
      </c>
      <c r="R666" s="139"/>
      <c r="S666" s="139"/>
      <c r="T666" s="140" t="str">
        <f aca="false">IF(AND(LEFT(E666,2)="PN")*(Y666=MONTH(F666)),L666,"")</f>
        <v/>
      </c>
      <c r="U666" s="140" t="str">
        <f aca="false">IF(AND(LEFT(E666,2)="PX")*(Y666=MONTH(F666)),L666,"")</f>
        <v/>
      </c>
      <c r="V666" s="138" t="str">
        <f aca="false">IF(Q666&gt;0,"X","")</f>
        <v>X</v>
      </c>
      <c r="W666" s="77" t="str">
        <f aca="false">IF(AND(MONTH(F666)&lt;MONTH($Y$5))*(LEFT(E666,2)="PN"),L666,"")</f>
        <v/>
      </c>
      <c r="X666" s="77" t="str">
        <f aca="false">IF(AND(MONTH(F666)&lt;MONTH($Y$5))*(LEFT(E666,2)="PX"),L666,"")</f>
        <v/>
      </c>
      <c r="Y666" s="128" t="n">
        <f aca="false">IF(AND(F666&gt;=$Y$5)*(F666&lt;=$Y$6),MONTH(F666),0)</f>
        <v>0</v>
      </c>
    </row>
    <row r="667" customFormat="false" ht="12.75" hidden="false" customHeight="false" outlineLevel="0" collapsed="false">
      <c r="A667" s="129" t="str">
        <f aca="false">IF(AND($E667&gt;0)*($E667&lt;&gt;$E666),MAX($A$8:$A666)+1,"")</f>
        <v/>
      </c>
      <c r="B667" s="130" t="str">
        <f aca="false">IF(AND(MONTH(TG_1)&lt;=MONTH($F667),MONTH($F667)&lt;=MONTH(TG_2)),IF($L667=Ma_the,MAX($B$7:$B666)+1,""))</f>
        <v/>
      </c>
      <c r="C667" s="130" t="str">
        <f aca="false">IF(AND(MONTH(TG_1)&lt;=MONTH($F667),MONTH($F667)&lt;=MONTH(TG_2)),IF($L667=Ma_VT,MAX($C$7:$C666)+1,""))</f>
        <v/>
      </c>
      <c r="D667" s="130" t="str">
        <f aca="false">IF(E667="","",IF(E667=Phieu,MAX($D$7:$D666)+1,""))</f>
        <v/>
      </c>
      <c r="E667" s="131"/>
      <c r="F667" s="132"/>
      <c r="G667" s="133"/>
      <c r="H667" s="132"/>
      <c r="I667" s="134"/>
      <c r="J667" s="134"/>
      <c r="K667" s="134"/>
      <c r="L667" s="135"/>
      <c r="M667" s="136" t="str">
        <f aca="false">IF(ISNA(VLOOKUP($L667,TH,2,FALSE()))," ",VLOOKUP($L667,TH,2,FALSE()))</f>
        <v> </v>
      </c>
      <c r="N667" s="136" t="str">
        <f aca="false">IF(ISNA(VLOOKUP($L667,TH,4,FALSE()))," ",VLOOKUP($L667,TH,4,FALSE()))</f>
        <v> </v>
      </c>
      <c r="O667" s="147"/>
      <c r="P667" s="138" t="str">
        <f aca="false">IF(LEN(L667)&gt;0,IF(ISNA(VLOOKUP(L667,'DM vật tu'!$B$5:$G$999,6,FALSE()))," ",VLOOKUP(L667,'DM vật tu'!$B$5:$G$999,6,FALSE()))," ")</f>
        <v> </v>
      </c>
      <c r="Q667" s="138" t="str">
        <f aca="false">IF(O667&gt;0,IF(ISERROR(O667*P667)," ",O667*P667)," ")</f>
        <v> </v>
      </c>
      <c r="R667" s="139"/>
      <c r="S667" s="139"/>
      <c r="T667" s="140" t="str">
        <f aca="false">IF(AND(LEFT(E667,2)="PN")*(Y667=MONTH(F667)),L667,"")</f>
        <v/>
      </c>
      <c r="U667" s="140" t="str">
        <f aca="false">IF(AND(LEFT(E667,2)="PX")*(Y667=MONTH(F667)),L667,"")</f>
        <v/>
      </c>
      <c r="V667" s="138" t="str">
        <f aca="false">IF(Q667&gt;0,"X","")</f>
        <v>X</v>
      </c>
      <c r="W667" s="77" t="str">
        <f aca="false">IF(AND(MONTH(F667)&lt;MONTH($Y$5))*(LEFT(E667,2)="PN"),L667,"")</f>
        <v/>
      </c>
      <c r="X667" s="77" t="str">
        <f aca="false">IF(AND(MONTH(F667)&lt;MONTH($Y$5))*(LEFT(E667,2)="PX"),L667,"")</f>
        <v/>
      </c>
      <c r="Y667" s="128" t="n">
        <f aca="false">IF(AND(F667&gt;=$Y$5)*(F667&lt;=$Y$6),MONTH(F667),0)</f>
        <v>0</v>
      </c>
    </row>
    <row r="668" customFormat="false" ht="12.75" hidden="false" customHeight="false" outlineLevel="0" collapsed="false">
      <c r="A668" s="129" t="str">
        <f aca="false">IF(AND($E668&gt;0)*($E668&lt;&gt;$E667),MAX($A$8:$A667)+1,"")</f>
        <v/>
      </c>
      <c r="B668" s="130" t="str">
        <f aca="false">IF(AND(MONTH(TG_1)&lt;=MONTH($F668),MONTH($F668)&lt;=MONTH(TG_2)),IF($L668=Ma_the,MAX($B$7:$B667)+1,""))</f>
        <v/>
      </c>
      <c r="C668" s="130" t="str">
        <f aca="false">IF(AND(MONTH(TG_1)&lt;=MONTH($F668),MONTH($F668)&lt;=MONTH(TG_2)),IF($L668=Ma_VT,MAX($C$7:$C667)+1,""))</f>
        <v/>
      </c>
      <c r="D668" s="130" t="str">
        <f aca="false">IF(E668="","",IF(E668=Phieu,MAX($D$7:$D667)+1,""))</f>
        <v/>
      </c>
      <c r="E668" s="131"/>
      <c r="F668" s="132"/>
      <c r="G668" s="133"/>
      <c r="H668" s="132"/>
      <c r="I668" s="134"/>
      <c r="J668" s="134"/>
      <c r="K668" s="134"/>
      <c r="L668" s="135"/>
      <c r="M668" s="136" t="str">
        <f aca="false">IF(ISNA(VLOOKUP($L668,TH,2,FALSE()))," ",VLOOKUP($L668,TH,2,FALSE()))</f>
        <v> </v>
      </c>
      <c r="N668" s="136" t="str">
        <f aca="false">IF(ISNA(VLOOKUP($L668,TH,4,FALSE()))," ",VLOOKUP($L668,TH,4,FALSE()))</f>
        <v> </v>
      </c>
      <c r="O668" s="147"/>
      <c r="P668" s="138" t="str">
        <f aca="false">IF(LEN(L668)&gt;0,IF(ISNA(VLOOKUP(L668,'DM vật tu'!$B$5:$G$999,6,FALSE()))," ",VLOOKUP(L668,'DM vật tu'!$B$5:$G$999,6,FALSE()))," ")</f>
        <v> </v>
      </c>
      <c r="Q668" s="138" t="str">
        <f aca="false">IF(O668&gt;0,IF(ISERROR(O668*P668)," ",O668*P668)," ")</f>
        <v> </v>
      </c>
      <c r="R668" s="139"/>
      <c r="S668" s="139"/>
      <c r="T668" s="140" t="str">
        <f aca="false">IF(AND(LEFT(E668,2)="PN")*(Y668=MONTH(F668)),L668,"")</f>
        <v/>
      </c>
      <c r="U668" s="140" t="str">
        <f aca="false">IF(AND(LEFT(E668,2)="PX")*(Y668=MONTH(F668)),L668,"")</f>
        <v/>
      </c>
      <c r="V668" s="138" t="str">
        <f aca="false">IF(Q668&gt;0,"X","")</f>
        <v>X</v>
      </c>
      <c r="W668" s="77" t="str">
        <f aca="false">IF(AND(MONTH(F668)&lt;MONTH($Y$5))*(LEFT(E668,2)="PN"),L668,"")</f>
        <v/>
      </c>
      <c r="X668" s="77" t="str">
        <f aca="false">IF(AND(MONTH(F668)&lt;MONTH($Y$5))*(LEFT(E668,2)="PX"),L668,"")</f>
        <v/>
      </c>
      <c r="Y668" s="128" t="n">
        <f aca="false">IF(AND(F668&gt;=$Y$5)*(F668&lt;=$Y$6),MONTH(F668),0)</f>
        <v>0</v>
      </c>
    </row>
    <row r="669" customFormat="false" ht="12.75" hidden="false" customHeight="false" outlineLevel="0" collapsed="false">
      <c r="A669" s="129" t="str">
        <f aca="false">IF(AND($E669&gt;0)*($E669&lt;&gt;$E668),MAX($A$8:$A668)+1,"")</f>
        <v/>
      </c>
      <c r="B669" s="130" t="str">
        <f aca="false">IF(AND(MONTH(TG_1)&lt;=MONTH($F669),MONTH($F669)&lt;=MONTH(TG_2)),IF($L669=Ma_the,MAX($B$7:$B668)+1,""))</f>
        <v/>
      </c>
      <c r="C669" s="130" t="str">
        <f aca="false">IF(AND(MONTH(TG_1)&lt;=MONTH($F669),MONTH($F669)&lt;=MONTH(TG_2)),IF($L669=Ma_VT,MAX($C$7:$C668)+1,""))</f>
        <v/>
      </c>
      <c r="D669" s="130" t="str">
        <f aca="false">IF(E669="","",IF(E669=Phieu,MAX($D$7:$D668)+1,""))</f>
        <v/>
      </c>
      <c r="E669" s="131"/>
      <c r="F669" s="132"/>
      <c r="G669" s="133"/>
      <c r="H669" s="132"/>
      <c r="I669" s="134"/>
      <c r="J669" s="134"/>
      <c r="K669" s="134"/>
      <c r="L669" s="135"/>
      <c r="M669" s="136" t="str">
        <f aca="false">IF(ISNA(VLOOKUP($L669,TH,2,FALSE()))," ",VLOOKUP($L669,TH,2,FALSE()))</f>
        <v> </v>
      </c>
      <c r="N669" s="136" t="str">
        <f aca="false">IF(ISNA(VLOOKUP($L669,TH,4,FALSE()))," ",VLOOKUP($L669,TH,4,FALSE()))</f>
        <v> </v>
      </c>
      <c r="O669" s="147"/>
      <c r="P669" s="138" t="str">
        <f aca="false">IF(LEN(L669)&gt;0,IF(ISNA(VLOOKUP(L669,'DM vật tu'!$B$5:$G$999,6,FALSE()))," ",VLOOKUP(L669,'DM vật tu'!$B$5:$G$999,6,FALSE()))," ")</f>
        <v> </v>
      </c>
      <c r="Q669" s="138" t="str">
        <f aca="false">IF(O669&gt;0,IF(ISERROR(O669*P669)," ",O669*P669)," ")</f>
        <v> </v>
      </c>
      <c r="R669" s="139"/>
      <c r="S669" s="139"/>
      <c r="T669" s="140" t="str">
        <f aca="false">IF(AND(LEFT(E669,2)="PN")*(Y669=MONTH(F669)),L669,"")</f>
        <v/>
      </c>
      <c r="U669" s="140" t="str">
        <f aca="false">IF(AND(LEFT(E669,2)="PX")*(Y669=MONTH(F669)),L669,"")</f>
        <v/>
      </c>
      <c r="V669" s="138" t="str">
        <f aca="false">IF(Q669&gt;0,"X","")</f>
        <v>X</v>
      </c>
      <c r="W669" s="77" t="str">
        <f aca="false">IF(AND(MONTH(F669)&lt;MONTH($Y$5))*(LEFT(E669,2)="PN"),L669,"")</f>
        <v/>
      </c>
      <c r="X669" s="77" t="str">
        <f aca="false">IF(AND(MONTH(F669)&lt;MONTH($Y$5))*(LEFT(E669,2)="PX"),L669,"")</f>
        <v/>
      </c>
      <c r="Y669" s="128" t="n">
        <f aca="false">IF(AND(F669&gt;=$Y$5)*(F669&lt;=$Y$6),MONTH(F669),0)</f>
        <v>0</v>
      </c>
    </row>
    <row r="670" customFormat="false" ht="12.75" hidden="false" customHeight="false" outlineLevel="0" collapsed="false">
      <c r="A670" s="129" t="str">
        <f aca="false">IF(AND($E670&gt;0)*($E670&lt;&gt;$E669),MAX($A$8:$A669)+1,"")</f>
        <v/>
      </c>
      <c r="B670" s="130" t="str">
        <f aca="false">IF(AND(MONTH(TG_1)&lt;=MONTH($F670),MONTH($F670)&lt;=MONTH(TG_2)),IF($L670=Ma_the,MAX($B$7:$B669)+1,""))</f>
        <v/>
      </c>
      <c r="C670" s="130" t="str">
        <f aca="false">IF(AND(MONTH(TG_1)&lt;=MONTH($F670),MONTH($F670)&lt;=MONTH(TG_2)),IF($L670=Ma_VT,MAX($C$7:$C669)+1,""))</f>
        <v/>
      </c>
      <c r="D670" s="130" t="str">
        <f aca="false">IF(E670="","",IF(E670=Phieu,MAX($D$7:$D669)+1,""))</f>
        <v/>
      </c>
      <c r="E670" s="131"/>
      <c r="F670" s="132"/>
      <c r="G670" s="133"/>
      <c r="H670" s="132"/>
      <c r="I670" s="134"/>
      <c r="J670" s="134"/>
      <c r="K670" s="134"/>
      <c r="L670" s="135"/>
      <c r="M670" s="136" t="str">
        <f aca="false">IF(ISNA(VLOOKUP($L670,TH,2,FALSE()))," ",VLOOKUP($L670,TH,2,FALSE()))</f>
        <v> </v>
      </c>
      <c r="N670" s="136" t="str">
        <f aca="false">IF(ISNA(VLOOKUP($L670,TH,4,FALSE()))," ",VLOOKUP($L670,TH,4,FALSE()))</f>
        <v> </v>
      </c>
      <c r="O670" s="147"/>
      <c r="P670" s="138" t="str">
        <f aca="false">IF(LEN(L670)&gt;0,IF(ISNA(VLOOKUP(L670,'DM vật tu'!$B$5:$G$999,6,FALSE()))," ",VLOOKUP(L670,'DM vật tu'!$B$5:$G$999,6,FALSE()))," ")</f>
        <v> </v>
      </c>
      <c r="Q670" s="138" t="str">
        <f aca="false">IF(O670&gt;0,IF(ISERROR(O670*P670)," ",O670*P670)," ")</f>
        <v> </v>
      </c>
      <c r="R670" s="139"/>
      <c r="S670" s="139"/>
      <c r="T670" s="140" t="str">
        <f aca="false">IF(AND(LEFT(E670,2)="PN")*(Y670=MONTH(F670)),L670,"")</f>
        <v/>
      </c>
      <c r="U670" s="140" t="str">
        <f aca="false">IF(AND(LEFT(E670,2)="PX")*(Y670=MONTH(F670)),L670,"")</f>
        <v/>
      </c>
      <c r="V670" s="138" t="str">
        <f aca="false">IF(Q670&gt;0,"X","")</f>
        <v>X</v>
      </c>
      <c r="W670" s="77" t="str">
        <f aca="false">IF(AND(MONTH(F670)&lt;MONTH($Y$5))*(LEFT(E670,2)="PN"),L670,"")</f>
        <v/>
      </c>
      <c r="X670" s="77" t="str">
        <f aca="false">IF(AND(MONTH(F670)&lt;MONTH($Y$5))*(LEFT(E670,2)="PX"),L670,"")</f>
        <v/>
      </c>
      <c r="Y670" s="128" t="n">
        <f aca="false">IF(AND(F670&gt;=$Y$5)*(F670&lt;=$Y$6),MONTH(F670),0)</f>
        <v>0</v>
      </c>
    </row>
    <row r="671" customFormat="false" ht="12.75" hidden="false" customHeight="false" outlineLevel="0" collapsed="false">
      <c r="A671" s="129" t="str">
        <f aca="false">IF(AND($E671&gt;0)*($E671&lt;&gt;$E670),MAX($A$8:$A670)+1,"")</f>
        <v/>
      </c>
      <c r="B671" s="130" t="str">
        <f aca="false">IF(AND(MONTH(TG_1)&lt;=MONTH($F671),MONTH($F671)&lt;=MONTH(TG_2)),IF($L671=Ma_the,MAX($B$7:$B670)+1,""))</f>
        <v/>
      </c>
      <c r="C671" s="130" t="str">
        <f aca="false">IF(AND(MONTH(TG_1)&lt;=MONTH($F671),MONTH($F671)&lt;=MONTH(TG_2)),IF($L671=Ma_VT,MAX($C$7:$C670)+1,""))</f>
        <v/>
      </c>
      <c r="D671" s="130" t="str">
        <f aca="false">IF(E671="","",IF(E671=Phieu,MAX($D$7:$D670)+1,""))</f>
        <v/>
      </c>
      <c r="E671" s="131"/>
      <c r="F671" s="132"/>
      <c r="G671" s="133"/>
      <c r="H671" s="132"/>
      <c r="I671" s="134"/>
      <c r="J671" s="134"/>
      <c r="K671" s="134"/>
      <c r="L671" s="135"/>
      <c r="M671" s="136" t="str">
        <f aca="false">IF(ISNA(VLOOKUP($L671,TH,2,FALSE()))," ",VLOOKUP($L671,TH,2,FALSE()))</f>
        <v> </v>
      </c>
      <c r="N671" s="136" t="str">
        <f aca="false">IF(ISNA(VLOOKUP($L671,TH,4,FALSE()))," ",VLOOKUP($L671,TH,4,FALSE()))</f>
        <v> </v>
      </c>
      <c r="O671" s="147"/>
      <c r="P671" s="138" t="str">
        <f aca="false">IF(LEN(L671)&gt;0,IF(ISNA(VLOOKUP(L671,'DM vật tu'!$B$5:$G$999,6,FALSE()))," ",VLOOKUP(L671,'DM vật tu'!$B$5:$G$999,6,FALSE()))," ")</f>
        <v> </v>
      </c>
      <c r="Q671" s="138" t="str">
        <f aca="false">IF(O671&gt;0,IF(ISERROR(O671*P671)," ",O671*P671)," ")</f>
        <v> </v>
      </c>
      <c r="R671" s="139"/>
      <c r="S671" s="139"/>
      <c r="T671" s="140" t="str">
        <f aca="false">IF(AND(LEFT(E671,2)="PN")*(Y671=MONTH(F671)),L671,"")</f>
        <v/>
      </c>
      <c r="U671" s="140" t="str">
        <f aca="false">IF(AND(LEFT(E671,2)="PX")*(Y671=MONTH(F671)),L671,"")</f>
        <v/>
      </c>
      <c r="V671" s="138" t="str">
        <f aca="false">IF(Q671&gt;0,"X","")</f>
        <v>X</v>
      </c>
      <c r="W671" s="77" t="str">
        <f aca="false">IF(AND(MONTH(F671)&lt;MONTH($Y$5))*(LEFT(E671,2)="PN"),L671,"")</f>
        <v/>
      </c>
      <c r="X671" s="77" t="str">
        <f aca="false">IF(AND(MONTH(F671)&lt;MONTH($Y$5))*(LEFT(E671,2)="PX"),L671,"")</f>
        <v/>
      </c>
      <c r="Y671" s="128" t="n">
        <f aca="false">IF(AND(F671&gt;=$Y$5)*(F671&lt;=$Y$6),MONTH(F671),0)</f>
        <v>0</v>
      </c>
    </row>
    <row r="672" customFormat="false" ht="12.75" hidden="false" customHeight="false" outlineLevel="0" collapsed="false">
      <c r="A672" s="129" t="str">
        <f aca="false">IF(AND($E672&gt;0)*($E672&lt;&gt;$E671),MAX($A$8:$A671)+1,"")</f>
        <v/>
      </c>
      <c r="B672" s="130" t="str">
        <f aca="false">IF(AND(MONTH(TG_1)&lt;=MONTH($F672),MONTH($F672)&lt;=MONTH(TG_2)),IF($L672=Ma_the,MAX($B$7:$B671)+1,""))</f>
        <v/>
      </c>
      <c r="C672" s="130" t="str">
        <f aca="false">IF(AND(MONTH(TG_1)&lt;=MONTH($F672),MONTH($F672)&lt;=MONTH(TG_2)),IF($L672=Ma_VT,MAX($C$7:$C671)+1,""))</f>
        <v/>
      </c>
      <c r="D672" s="130" t="str">
        <f aca="false">IF(E672="","",IF(E672=Phieu,MAX($D$7:$D671)+1,""))</f>
        <v/>
      </c>
      <c r="E672" s="131"/>
      <c r="F672" s="132"/>
      <c r="G672" s="133"/>
      <c r="H672" s="132"/>
      <c r="I672" s="134"/>
      <c r="J672" s="134"/>
      <c r="K672" s="134"/>
      <c r="L672" s="135"/>
      <c r="M672" s="136" t="str">
        <f aca="false">IF(ISNA(VLOOKUP($L672,TH,2,FALSE()))," ",VLOOKUP($L672,TH,2,FALSE()))</f>
        <v> </v>
      </c>
      <c r="N672" s="136" t="str">
        <f aca="false">IF(ISNA(VLOOKUP($L672,TH,4,FALSE()))," ",VLOOKUP($L672,TH,4,FALSE()))</f>
        <v> </v>
      </c>
      <c r="O672" s="147"/>
      <c r="P672" s="138" t="str">
        <f aca="false">IF(LEN(L672)&gt;0,IF(ISNA(VLOOKUP(L672,'DM vật tu'!$B$5:$G$999,6,FALSE()))," ",VLOOKUP(L672,'DM vật tu'!$B$5:$G$999,6,FALSE()))," ")</f>
        <v> </v>
      </c>
      <c r="Q672" s="138" t="str">
        <f aca="false">IF(O672&gt;0,IF(ISERROR(O672*P672)," ",O672*P672)," ")</f>
        <v> </v>
      </c>
      <c r="R672" s="139"/>
      <c r="S672" s="139"/>
      <c r="T672" s="140" t="str">
        <f aca="false">IF(AND(LEFT(E672,2)="PN")*(Y672=MONTH(F672)),L672,"")</f>
        <v/>
      </c>
      <c r="U672" s="140" t="str">
        <f aca="false">IF(AND(LEFT(E672,2)="PX")*(Y672=MONTH(F672)),L672,"")</f>
        <v/>
      </c>
      <c r="V672" s="138" t="str">
        <f aca="false">IF(Q672&gt;0,"X","")</f>
        <v>X</v>
      </c>
      <c r="W672" s="77" t="str">
        <f aca="false">IF(AND(MONTH(F672)&lt;MONTH($Y$5))*(LEFT(E672,2)="PN"),L672,"")</f>
        <v/>
      </c>
      <c r="X672" s="77" t="str">
        <f aca="false">IF(AND(MONTH(F672)&lt;MONTH($Y$5))*(LEFT(E672,2)="PX"),L672,"")</f>
        <v/>
      </c>
      <c r="Y672" s="128" t="n">
        <f aca="false">IF(AND(F672&gt;=$Y$5)*(F672&lt;=$Y$6),MONTH(F672),0)</f>
        <v>0</v>
      </c>
    </row>
    <row r="673" customFormat="false" ht="12.75" hidden="false" customHeight="false" outlineLevel="0" collapsed="false">
      <c r="A673" s="129" t="str">
        <f aca="false">IF(AND($E673&gt;0)*($E673&lt;&gt;$E672),MAX($A$8:$A672)+1,"")</f>
        <v/>
      </c>
      <c r="B673" s="130" t="str">
        <f aca="false">IF(AND(MONTH(TG_1)&lt;=MONTH($F673),MONTH($F673)&lt;=MONTH(TG_2)),IF($L673=Ma_the,MAX($B$7:$B672)+1,""))</f>
        <v/>
      </c>
      <c r="C673" s="130" t="str">
        <f aca="false">IF(AND(MONTH(TG_1)&lt;=MONTH($F673),MONTH($F673)&lt;=MONTH(TG_2)),IF($L673=Ma_VT,MAX($C$7:$C672)+1,""))</f>
        <v/>
      </c>
      <c r="D673" s="130" t="str">
        <f aca="false">IF(E673="","",IF(E673=Phieu,MAX($D$7:$D672)+1,""))</f>
        <v/>
      </c>
      <c r="E673" s="131"/>
      <c r="F673" s="132"/>
      <c r="G673" s="133"/>
      <c r="H673" s="132"/>
      <c r="I673" s="134"/>
      <c r="J673" s="134"/>
      <c r="K673" s="134"/>
      <c r="L673" s="135"/>
      <c r="M673" s="136" t="str">
        <f aca="false">IF(ISNA(VLOOKUP($L673,TH,2,FALSE()))," ",VLOOKUP($L673,TH,2,FALSE()))</f>
        <v> </v>
      </c>
      <c r="N673" s="136" t="str">
        <f aca="false">IF(ISNA(VLOOKUP($L673,TH,4,FALSE()))," ",VLOOKUP($L673,TH,4,FALSE()))</f>
        <v> </v>
      </c>
      <c r="O673" s="147"/>
      <c r="P673" s="138" t="str">
        <f aca="false">IF(LEN(L673)&gt;0,IF(ISNA(VLOOKUP(L673,'DM vật tu'!$B$5:$G$999,6,FALSE()))," ",VLOOKUP(L673,'DM vật tu'!$B$5:$G$999,6,FALSE()))," ")</f>
        <v> </v>
      </c>
      <c r="Q673" s="138" t="str">
        <f aca="false">IF(O673&gt;0,IF(ISERROR(O673*P673)," ",O673*P673)," ")</f>
        <v> </v>
      </c>
      <c r="R673" s="139"/>
      <c r="S673" s="139"/>
      <c r="T673" s="140" t="str">
        <f aca="false">IF(AND(LEFT(E673,2)="PN")*(Y673=MONTH(F673)),L673,"")</f>
        <v/>
      </c>
      <c r="U673" s="140" t="str">
        <f aca="false">IF(AND(LEFT(E673,2)="PX")*(Y673=MONTH(F673)),L673,"")</f>
        <v/>
      </c>
      <c r="V673" s="138" t="str">
        <f aca="false">IF(Q673&gt;0,"X","")</f>
        <v>X</v>
      </c>
      <c r="W673" s="77" t="str">
        <f aca="false">IF(AND(MONTH(F673)&lt;MONTH($Y$5))*(LEFT(E673,2)="PN"),L673,"")</f>
        <v/>
      </c>
      <c r="X673" s="77" t="str">
        <f aca="false">IF(AND(MONTH(F673)&lt;MONTH($Y$5))*(LEFT(E673,2)="PX"),L673,"")</f>
        <v/>
      </c>
      <c r="Y673" s="128" t="n">
        <f aca="false">IF(AND(F673&gt;=$Y$5)*(F673&lt;=$Y$6),MONTH(F673),0)</f>
        <v>0</v>
      </c>
    </row>
    <row r="674" customFormat="false" ht="12.75" hidden="false" customHeight="false" outlineLevel="0" collapsed="false">
      <c r="A674" s="129" t="str">
        <f aca="false">IF(AND($E674&gt;0)*($E674&lt;&gt;$E673),MAX($A$8:$A673)+1,"")</f>
        <v/>
      </c>
      <c r="B674" s="130" t="str">
        <f aca="false">IF(AND(MONTH(TG_1)&lt;=MONTH($F674),MONTH($F674)&lt;=MONTH(TG_2)),IF($L674=Ma_the,MAX($B$7:$B673)+1,""))</f>
        <v/>
      </c>
      <c r="C674" s="130" t="str">
        <f aca="false">IF(AND(MONTH(TG_1)&lt;=MONTH($F674),MONTH($F674)&lt;=MONTH(TG_2)),IF($L674=Ma_VT,MAX($C$7:$C673)+1,""))</f>
        <v/>
      </c>
      <c r="D674" s="130" t="str">
        <f aca="false">IF(E674="","",IF(E674=Phieu,MAX($D$7:$D673)+1,""))</f>
        <v/>
      </c>
      <c r="E674" s="131"/>
      <c r="F674" s="132"/>
      <c r="G674" s="133"/>
      <c r="H674" s="132"/>
      <c r="I674" s="134"/>
      <c r="J674" s="134"/>
      <c r="K674" s="134"/>
      <c r="L674" s="135"/>
      <c r="M674" s="136" t="str">
        <f aca="false">IF(ISNA(VLOOKUP($L674,TH,2,FALSE()))," ",VLOOKUP($L674,TH,2,FALSE()))</f>
        <v> </v>
      </c>
      <c r="N674" s="136" t="str">
        <f aca="false">IF(ISNA(VLOOKUP($L674,TH,4,FALSE()))," ",VLOOKUP($L674,TH,4,FALSE()))</f>
        <v> </v>
      </c>
      <c r="O674" s="147"/>
      <c r="P674" s="138" t="str">
        <f aca="false">IF(LEN(L674)&gt;0,IF(ISNA(VLOOKUP(L674,'DM vật tu'!$B$5:$G$999,6,FALSE()))," ",VLOOKUP(L674,'DM vật tu'!$B$5:$G$999,6,FALSE()))," ")</f>
        <v> </v>
      </c>
      <c r="Q674" s="138" t="str">
        <f aca="false">IF(O674&gt;0,IF(ISERROR(O674*P674)," ",O674*P674)," ")</f>
        <v> </v>
      </c>
      <c r="R674" s="139"/>
      <c r="S674" s="139"/>
      <c r="T674" s="140" t="str">
        <f aca="false">IF(AND(LEFT(E674,2)="PN")*(Y674=MONTH(F674)),L674,"")</f>
        <v/>
      </c>
      <c r="U674" s="140" t="str">
        <f aca="false">IF(AND(LEFT(E674,2)="PX")*(Y674=MONTH(F674)),L674,"")</f>
        <v/>
      </c>
      <c r="V674" s="138" t="str">
        <f aca="false">IF(Q674&gt;0,"X","")</f>
        <v>X</v>
      </c>
      <c r="W674" s="77" t="str">
        <f aca="false">IF(AND(MONTH(F674)&lt;MONTH($Y$5))*(LEFT(E674,2)="PN"),L674,"")</f>
        <v/>
      </c>
      <c r="X674" s="77" t="str">
        <f aca="false">IF(AND(MONTH(F674)&lt;MONTH($Y$5))*(LEFT(E674,2)="PX"),L674,"")</f>
        <v/>
      </c>
      <c r="Y674" s="128" t="n">
        <f aca="false">IF(AND(F674&gt;=$Y$5)*(F674&lt;=$Y$6),MONTH(F674),0)</f>
        <v>0</v>
      </c>
    </row>
    <row r="675" customFormat="false" ht="12.75" hidden="false" customHeight="false" outlineLevel="0" collapsed="false">
      <c r="A675" s="129" t="str">
        <f aca="false">IF(AND($E675&gt;0)*($E675&lt;&gt;$E674),MAX($A$8:$A674)+1,"")</f>
        <v/>
      </c>
      <c r="B675" s="130" t="str">
        <f aca="false">IF(AND(MONTH(TG_1)&lt;=MONTH($F675),MONTH($F675)&lt;=MONTH(TG_2)),IF($L675=Ma_the,MAX($B$7:$B674)+1,""))</f>
        <v/>
      </c>
      <c r="C675" s="130" t="str">
        <f aca="false">IF(AND(MONTH(TG_1)&lt;=MONTH($F675),MONTH($F675)&lt;=MONTH(TG_2)),IF($L675=Ma_VT,MAX($C$7:$C674)+1,""))</f>
        <v/>
      </c>
      <c r="D675" s="130" t="str">
        <f aca="false">IF(E675="","",IF(E675=Phieu,MAX($D$7:$D674)+1,""))</f>
        <v/>
      </c>
      <c r="E675" s="131"/>
      <c r="F675" s="132"/>
      <c r="G675" s="133"/>
      <c r="H675" s="132"/>
      <c r="I675" s="134"/>
      <c r="J675" s="134"/>
      <c r="K675" s="134"/>
      <c r="L675" s="135"/>
      <c r="M675" s="136" t="str">
        <f aca="false">IF(ISNA(VLOOKUP($L675,TH,2,FALSE()))," ",VLOOKUP($L675,TH,2,FALSE()))</f>
        <v> </v>
      </c>
      <c r="N675" s="136" t="str">
        <f aca="false">IF(ISNA(VLOOKUP($L675,TH,4,FALSE()))," ",VLOOKUP($L675,TH,4,FALSE()))</f>
        <v> </v>
      </c>
      <c r="O675" s="147"/>
      <c r="P675" s="138" t="str">
        <f aca="false">IF(LEN(L675)&gt;0,IF(ISNA(VLOOKUP(L675,'DM vật tu'!$B$5:$G$999,6,FALSE()))," ",VLOOKUP(L675,'DM vật tu'!$B$5:$G$999,6,FALSE()))," ")</f>
        <v> </v>
      </c>
      <c r="Q675" s="138" t="str">
        <f aca="false">IF(O675&gt;0,IF(ISERROR(O675*P675)," ",O675*P675)," ")</f>
        <v> </v>
      </c>
      <c r="R675" s="139"/>
      <c r="S675" s="139"/>
      <c r="T675" s="140" t="str">
        <f aca="false">IF(AND(LEFT(E675,2)="PN")*(Y675=MONTH(F675)),L675,"")</f>
        <v/>
      </c>
      <c r="U675" s="140" t="str">
        <f aca="false">IF(AND(LEFT(E675,2)="PX")*(Y675=MONTH(F675)),L675,"")</f>
        <v/>
      </c>
      <c r="V675" s="138" t="str">
        <f aca="false">IF(Q675&gt;0,"X","")</f>
        <v>X</v>
      </c>
      <c r="W675" s="77" t="str">
        <f aca="false">IF(AND(MONTH(F675)&lt;MONTH($Y$5))*(LEFT(E675,2)="PN"),L675,"")</f>
        <v/>
      </c>
      <c r="X675" s="77" t="str">
        <f aca="false">IF(AND(MONTH(F675)&lt;MONTH($Y$5))*(LEFT(E675,2)="PX"),L675,"")</f>
        <v/>
      </c>
      <c r="Y675" s="128" t="n">
        <f aca="false">IF(AND(F675&gt;=$Y$5)*(F675&lt;=$Y$6),MONTH(F675),0)</f>
        <v>0</v>
      </c>
    </row>
    <row r="676" customFormat="false" ht="12.75" hidden="false" customHeight="false" outlineLevel="0" collapsed="false">
      <c r="A676" s="129" t="str">
        <f aca="false">IF(AND($E676&gt;0)*($E676&lt;&gt;$E675),MAX($A$8:$A675)+1,"")</f>
        <v/>
      </c>
      <c r="B676" s="130" t="str">
        <f aca="false">IF(AND(MONTH(TG_1)&lt;=MONTH($F676),MONTH($F676)&lt;=MONTH(TG_2)),IF($L676=Ma_the,MAX($B$7:$B675)+1,""))</f>
        <v/>
      </c>
      <c r="C676" s="130" t="str">
        <f aca="false">IF(AND(MONTH(TG_1)&lt;=MONTH($F676),MONTH($F676)&lt;=MONTH(TG_2)),IF($L676=Ma_VT,MAX($C$7:$C675)+1,""))</f>
        <v/>
      </c>
      <c r="D676" s="130" t="str">
        <f aca="false">IF(E676="","",IF(E676=Phieu,MAX($D$7:$D675)+1,""))</f>
        <v/>
      </c>
      <c r="E676" s="131"/>
      <c r="F676" s="132"/>
      <c r="G676" s="133"/>
      <c r="H676" s="132"/>
      <c r="I676" s="134"/>
      <c r="J676" s="134"/>
      <c r="K676" s="134"/>
      <c r="L676" s="135"/>
      <c r="M676" s="136" t="str">
        <f aca="false">IF(ISNA(VLOOKUP($L676,TH,2,FALSE()))," ",VLOOKUP($L676,TH,2,FALSE()))</f>
        <v> </v>
      </c>
      <c r="N676" s="136" t="str">
        <f aca="false">IF(ISNA(VLOOKUP($L676,TH,4,FALSE()))," ",VLOOKUP($L676,TH,4,FALSE()))</f>
        <v> </v>
      </c>
      <c r="O676" s="147"/>
      <c r="P676" s="138" t="str">
        <f aca="false">IF(LEN(L676)&gt;0,IF(ISNA(VLOOKUP(L676,'DM vật tu'!$B$5:$G$999,6,FALSE()))," ",VLOOKUP(L676,'DM vật tu'!$B$5:$G$999,6,FALSE()))," ")</f>
        <v> </v>
      </c>
      <c r="Q676" s="138" t="str">
        <f aca="false">IF(O676&gt;0,IF(ISERROR(O676*P676)," ",O676*P676)," ")</f>
        <v> </v>
      </c>
      <c r="R676" s="139"/>
      <c r="S676" s="139"/>
      <c r="T676" s="140" t="str">
        <f aca="false">IF(AND(LEFT(E676,2)="PN")*(Y676=MONTH(F676)),L676,"")</f>
        <v/>
      </c>
      <c r="U676" s="140" t="str">
        <f aca="false">IF(AND(LEFT(E676,2)="PX")*(Y676=MONTH(F676)),L676,"")</f>
        <v/>
      </c>
      <c r="V676" s="138" t="str">
        <f aca="false">IF(Q676&gt;0,"X","")</f>
        <v>X</v>
      </c>
      <c r="W676" s="77" t="str">
        <f aca="false">IF(AND(MONTH(F676)&lt;MONTH($Y$5))*(LEFT(E676,2)="PN"),L676,"")</f>
        <v/>
      </c>
      <c r="X676" s="77" t="str">
        <f aca="false">IF(AND(MONTH(F676)&lt;MONTH($Y$5))*(LEFT(E676,2)="PX"),L676,"")</f>
        <v/>
      </c>
      <c r="Y676" s="128" t="n">
        <f aca="false">IF(AND(F676&gt;=$Y$5)*(F676&lt;=$Y$6),MONTH(F676),0)</f>
        <v>0</v>
      </c>
    </row>
    <row r="677" customFormat="false" ht="12.75" hidden="false" customHeight="false" outlineLevel="0" collapsed="false">
      <c r="A677" s="129" t="str">
        <f aca="false">IF(AND($E677&gt;0)*($E677&lt;&gt;$E676),MAX($A$8:$A676)+1,"")</f>
        <v/>
      </c>
      <c r="B677" s="130" t="str">
        <f aca="false">IF(AND(MONTH(TG_1)&lt;=MONTH($F677),MONTH($F677)&lt;=MONTH(TG_2)),IF($L677=Ma_the,MAX($B$7:$B676)+1,""))</f>
        <v/>
      </c>
      <c r="C677" s="130" t="str">
        <f aca="false">IF(AND(MONTH(TG_1)&lt;=MONTH($F677),MONTH($F677)&lt;=MONTH(TG_2)),IF($L677=Ma_VT,MAX($C$7:$C676)+1,""))</f>
        <v/>
      </c>
      <c r="D677" s="130" t="str">
        <f aca="false">IF(E677="","",IF(E677=Phieu,MAX($D$7:$D676)+1,""))</f>
        <v/>
      </c>
      <c r="E677" s="131"/>
      <c r="F677" s="132"/>
      <c r="G677" s="133"/>
      <c r="H677" s="132"/>
      <c r="I677" s="134"/>
      <c r="J677" s="134"/>
      <c r="K677" s="134"/>
      <c r="L677" s="135"/>
      <c r="M677" s="136" t="str">
        <f aca="false">IF(ISNA(VLOOKUP($L677,TH,2,FALSE()))," ",VLOOKUP($L677,TH,2,FALSE()))</f>
        <v> </v>
      </c>
      <c r="N677" s="136" t="str">
        <f aca="false">IF(ISNA(VLOOKUP($L677,TH,4,FALSE()))," ",VLOOKUP($L677,TH,4,FALSE()))</f>
        <v> </v>
      </c>
      <c r="O677" s="147"/>
      <c r="P677" s="138" t="str">
        <f aca="false">IF(LEN(L677)&gt;0,IF(ISNA(VLOOKUP(L677,'DM vật tu'!$B$5:$G$999,6,FALSE()))," ",VLOOKUP(L677,'DM vật tu'!$B$5:$G$999,6,FALSE()))," ")</f>
        <v> </v>
      </c>
      <c r="Q677" s="138" t="str">
        <f aca="false">IF(O677&gt;0,IF(ISERROR(O677*P677)," ",O677*P677)," ")</f>
        <v> </v>
      </c>
      <c r="R677" s="139"/>
      <c r="S677" s="139"/>
      <c r="T677" s="140" t="str">
        <f aca="false">IF(AND(LEFT(E677,2)="PN")*(Y677=MONTH(F677)),L677,"")</f>
        <v/>
      </c>
      <c r="U677" s="140" t="str">
        <f aca="false">IF(AND(LEFT(E677,2)="PX")*(Y677=MONTH(F677)),L677,"")</f>
        <v/>
      </c>
      <c r="V677" s="138" t="str">
        <f aca="false">IF(Q677&gt;0,"X","")</f>
        <v>X</v>
      </c>
      <c r="W677" s="77" t="str">
        <f aca="false">IF(AND(MONTH(F677)&lt;MONTH($Y$5))*(LEFT(E677,2)="PN"),L677,"")</f>
        <v/>
      </c>
      <c r="X677" s="77" t="str">
        <f aca="false">IF(AND(MONTH(F677)&lt;MONTH($Y$5))*(LEFT(E677,2)="PX"),L677,"")</f>
        <v/>
      </c>
      <c r="Y677" s="128" t="n">
        <f aca="false">IF(AND(F677&gt;=$Y$5)*(F677&lt;=$Y$6),MONTH(F677),0)</f>
        <v>0</v>
      </c>
    </row>
    <row r="678" customFormat="false" ht="12.75" hidden="false" customHeight="false" outlineLevel="0" collapsed="false">
      <c r="A678" s="129" t="str">
        <f aca="false">IF(AND($E678&gt;0)*($E678&lt;&gt;$E677),MAX($A$8:$A677)+1,"")</f>
        <v/>
      </c>
      <c r="B678" s="130" t="str">
        <f aca="false">IF(AND(MONTH(TG_1)&lt;=MONTH($F678),MONTH($F678)&lt;=MONTH(TG_2)),IF($L678=Ma_the,MAX($B$7:$B677)+1,""))</f>
        <v/>
      </c>
      <c r="C678" s="130" t="str">
        <f aca="false">IF(AND(MONTH(TG_1)&lt;=MONTH($F678),MONTH($F678)&lt;=MONTH(TG_2)),IF($L678=Ma_VT,MAX($C$7:$C677)+1,""))</f>
        <v/>
      </c>
      <c r="D678" s="130" t="str">
        <f aca="false">IF(E678="","",IF(E678=Phieu,MAX($D$7:$D677)+1,""))</f>
        <v/>
      </c>
      <c r="E678" s="131"/>
      <c r="F678" s="132"/>
      <c r="G678" s="133"/>
      <c r="H678" s="132"/>
      <c r="I678" s="134"/>
      <c r="J678" s="134"/>
      <c r="K678" s="134"/>
      <c r="L678" s="135"/>
      <c r="M678" s="136" t="str">
        <f aca="false">IF(ISNA(VLOOKUP($L678,TH,2,FALSE()))," ",VLOOKUP($L678,TH,2,FALSE()))</f>
        <v> </v>
      </c>
      <c r="N678" s="136" t="str">
        <f aca="false">IF(ISNA(VLOOKUP($L678,TH,4,FALSE()))," ",VLOOKUP($L678,TH,4,FALSE()))</f>
        <v> </v>
      </c>
      <c r="O678" s="147"/>
      <c r="P678" s="138" t="str">
        <f aca="false">IF(LEN(L678)&gt;0,IF(ISNA(VLOOKUP(L678,'DM vật tu'!$B$5:$G$999,6,FALSE()))," ",VLOOKUP(L678,'DM vật tu'!$B$5:$G$999,6,FALSE()))," ")</f>
        <v> </v>
      </c>
      <c r="Q678" s="138" t="str">
        <f aca="false">IF(O678&gt;0,IF(ISERROR(O678*P678)," ",O678*P678)," ")</f>
        <v> </v>
      </c>
      <c r="R678" s="139"/>
      <c r="S678" s="139"/>
      <c r="T678" s="140" t="str">
        <f aca="false">IF(AND(LEFT(E678,2)="PN")*(Y678=MONTH(F678)),L678,"")</f>
        <v/>
      </c>
      <c r="U678" s="140" t="str">
        <f aca="false">IF(AND(LEFT(E678,2)="PX")*(Y678=MONTH(F678)),L678,"")</f>
        <v/>
      </c>
      <c r="V678" s="138" t="str">
        <f aca="false">IF(Q678&gt;0,"X","")</f>
        <v>X</v>
      </c>
      <c r="W678" s="77" t="str">
        <f aca="false">IF(AND(MONTH(F678)&lt;MONTH($Y$5))*(LEFT(E678,2)="PN"),L678,"")</f>
        <v/>
      </c>
      <c r="X678" s="77" t="str">
        <f aca="false">IF(AND(MONTH(F678)&lt;MONTH($Y$5))*(LEFT(E678,2)="PX"),L678,"")</f>
        <v/>
      </c>
      <c r="Y678" s="128" t="n">
        <f aca="false">IF(AND(F678&gt;=$Y$5)*(F678&lt;=$Y$6),MONTH(F678),0)</f>
        <v>0</v>
      </c>
    </row>
    <row r="679" customFormat="false" ht="12.75" hidden="false" customHeight="false" outlineLevel="0" collapsed="false">
      <c r="A679" s="129" t="str">
        <f aca="false">IF(AND($E679&gt;0)*($E679&lt;&gt;$E678),MAX($A$8:$A678)+1,"")</f>
        <v/>
      </c>
      <c r="B679" s="130" t="str">
        <f aca="false">IF(AND(MONTH(TG_1)&lt;=MONTH($F679),MONTH($F679)&lt;=MONTH(TG_2)),IF($L679=Ma_the,MAX($B$7:$B678)+1,""))</f>
        <v/>
      </c>
      <c r="C679" s="130" t="str">
        <f aca="false">IF(AND(MONTH(TG_1)&lt;=MONTH($F679),MONTH($F679)&lt;=MONTH(TG_2)),IF($L679=Ma_VT,MAX($C$7:$C678)+1,""))</f>
        <v/>
      </c>
      <c r="D679" s="130" t="str">
        <f aca="false">IF(E679="","",IF(E679=Phieu,MAX($D$7:$D678)+1,""))</f>
        <v/>
      </c>
      <c r="E679" s="131"/>
      <c r="F679" s="132"/>
      <c r="G679" s="133"/>
      <c r="H679" s="132"/>
      <c r="I679" s="134"/>
      <c r="J679" s="134"/>
      <c r="K679" s="134"/>
      <c r="L679" s="135"/>
      <c r="M679" s="136" t="str">
        <f aca="false">IF(ISNA(VLOOKUP($L679,TH,2,FALSE()))," ",VLOOKUP($L679,TH,2,FALSE()))</f>
        <v> </v>
      </c>
      <c r="N679" s="136" t="str">
        <f aca="false">IF(ISNA(VLOOKUP($L679,TH,4,FALSE()))," ",VLOOKUP($L679,TH,4,FALSE()))</f>
        <v> </v>
      </c>
      <c r="O679" s="147"/>
      <c r="P679" s="138" t="str">
        <f aca="false">IF(LEN(L679)&gt;0,IF(ISNA(VLOOKUP(L679,'DM vật tu'!$B$5:$G$999,6,FALSE()))," ",VLOOKUP(L679,'DM vật tu'!$B$5:$G$999,6,FALSE()))," ")</f>
        <v> </v>
      </c>
      <c r="Q679" s="138" t="str">
        <f aca="false">IF(O679&gt;0,IF(ISERROR(O679*P679)," ",O679*P679)," ")</f>
        <v> </v>
      </c>
      <c r="R679" s="139"/>
      <c r="S679" s="139"/>
      <c r="T679" s="140" t="str">
        <f aca="false">IF(AND(LEFT(E679,2)="PN")*(Y679=MONTH(F679)),L679,"")</f>
        <v/>
      </c>
      <c r="U679" s="140" t="str">
        <f aca="false">IF(AND(LEFT(E679,2)="PX")*(Y679=MONTH(F679)),L679,"")</f>
        <v/>
      </c>
      <c r="V679" s="138" t="str">
        <f aca="false">IF(Q679&gt;0,"X","")</f>
        <v>X</v>
      </c>
      <c r="W679" s="77" t="str">
        <f aca="false">IF(AND(MONTH(F679)&lt;MONTH($Y$5))*(LEFT(E679,2)="PN"),L679,"")</f>
        <v/>
      </c>
      <c r="X679" s="77" t="str">
        <f aca="false">IF(AND(MONTH(F679)&lt;MONTH($Y$5))*(LEFT(E679,2)="PX"),L679,"")</f>
        <v/>
      </c>
      <c r="Y679" s="128" t="n">
        <f aca="false">IF(AND(F679&gt;=$Y$5)*(F679&lt;=$Y$6),MONTH(F679),0)</f>
        <v>0</v>
      </c>
    </row>
    <row r="680" customFormat="false" ht="12.75" hidden="false" customHeight="false" outlineLevel="0" collapsed="false">
      <c r="A680" s="129" t="str">
        <f aca="false">IF(AND($E680&gt;0)*($E680&lt;&gt;$E679),MAX($A$8:$A679)+1,"")</f>
        <v/>
      </c>
      <c r="B680" s="130" t="str">
        <f aca="false">IF(AND(MONTH(TG_1)&lt;=MONTH($F680),MONTH($F680)&lt;=MONTH(TG_2)),IF($L680=Ma_the,MAX($B$7:$B679)+1,""))</f>
        <v/>
      </c>
      <c r="C680" s="130" t="str">
        <f aca="false">IF(AND(MONTH(TG_1)&lt;=MONTH($F680),MONTH($F680)&lt;=MONTH(TG_2)),IF($L680=Ma_VT,MAX($C$7:$C679)+1,""))</f>
        <v/>
      </c>
      <c r="D680" s="130" t="str">
        <f aca="false">IF(E680="","",IF(E680=Phieu,MAX($D$7:$D679)+1,""))</f>
        <v/>
      </c>
      <c r="E680" s="131"/>
      <c r="F680" s="132"/>
      <c r="G680" s="133"/>
      <c r="H680" s="132"/>
      <c r="I680" s="134"/>
      <c r="J680" s="134"/>
      <c r="K680" s="134"/>
      <c r="L680" s="135"/>
      <c r="M680" s="136" t="str">
        <f aca="false">IF(ISNA(VLOOKUP($L680,TH,2,FALSE()))," ",VLOOKUP($L680,TH,2,FALSE()))</f>
        <v> </v>
      </c>
      <c r="N680" s="136" t="str">
        <f aca="false">IF(ISNA(VLOOKUP($L680,TH,4,FALSE()))," ",VLOOKUP($L680,TH,4,FALSE()))</f>
        <v> </v>
      </c>
      <c r="O680" s="147"/>
      <c r="P680" s="138" t="str">
        <f aca="false">IF(LEN(L680)&gt;0,IF(ISNA(VLOOKUP(L680,'DM vật tu'!$B$5:$G$999,6,FALSE()))," ",VLOOKUP(L680,'DM vật tu'!$B$5:$G$999,6,FALSE()))," ")</f>
        <v> </v>
      </c>
      <c r="Q680" s="138" t="str">
        <f aca="false">IF(O680&gt;0,IF(ISERROR(O680*P680)," ",O680*P680)," ")</f>
        <v> </v>
      </c>
      <c r="R680" s="139"/>
      <c r="S680" s="139"/>
      <c r="T680" s="140" t="str">
        <f aca="false">IF(AND(LEFT(E680,2)="PN")*(Y680=MONTH(F680)),L680,"")</f>
        <v/>
      </c>
      <c r="U680" s="140" t="str">
        <f aca="false">IF(AND(LEFT(E680,2)="PX")*(Y680=MONTH(F680)),L680,"")</f>
        <v/>
      </c>
      <c r="V680" s="138" t="str">
        <f aca="false">IF(Q680&gt;0,"X","")</f>
        <v>X</v>
      </c>
      <c r="W680" s="77" t="str">
        <f aca="false">IF(AND(MONTH(F680)&lt;MONTH($Y$5))*(LEFT(E680,2)="PN"),L680,"")</f>
        <v/>
      </c>
      <c r="X680" s="77" t="str">
        <f aca="false">IF(AND(MONTH(F680)&lt;MONTH($Y$5))*(LEFT(E680,2)="PX"),L680,"")</f>
        <v/>
      </c>
      <c r="Y680" s="128" t="n">
        <f aca="false">IF(AND(F680&gt;=$Y$5)*(F680&lt;=$Y$6),MONTH(F680),0)</f>
        <v>0</v>
      </c>
    </row>
    <row r="681" customFormat="false" ht="12.75" hidden="false" customHeight="false" outlineLevel="0" collapsed="false">
      <c r="A681" s="129" t="str">
        <f aca="false">IF(AND($E681&gt;0)*($E681&lt;&gt;$E680),MAX($A$8:$A680)+1,"")</f>
        <v/>
      </c>
      <c r="B681" s="130" t="str">
        <f aca="false">IF(AND(MONTH(TG_1)&lt;=MONTH($F681),MONTH($F681)&lt;=MONTH(TG_2)),IF($L681=Ma_the,MAX($B$7:$B680)+1,""))</f>
        <v/>
      </c>
      <c r="C681" s="130" t="str">
        <f aca="false">IF(AND(MONTH(TG_1)&lt;=MONTH($F681),MONTH($F681)&lt;=MONTH(TG_2)),IF($L681=Ma_VT,MAX($C$7:$C680)+1,""))</f>
        <v/>
      </c>
      <c r="D681" s="130" t="str">
        <f aca="false">IF(E681="","",IF(E681=Phieu,MAX($D$7:$D680)+1,""))</f>
        <v/>
      </c>
      <c r="E681" s="131"/>
      <c r="F681" s="132"/>
      <c r="G681" s="133"/>
      <c r="H681" s="132"/>
      <c r="I681" s="134"/>
      <c r="J681" s="134"/>
      <c r="K681" s="134"/>
      <c r="L681" s="135"/>
      <c r="M681" s="136" t="str">
        <f aca="false">IF(ISNA(VLOOKUP($L681,TH,2,FALSE()))," ",VLOOKUP($L681,TH,2,FALSE()))</f>
        <v> </v>
      </c>
      <c r="N681" s="136" t="str">
        <f aca="false">IF(ISNA(VLOOKUP($L681,TH,4,FALSE()))," ",VLOOKUP($L681,TH,4,FALSE()))</f>
        <v> </v>
      </c>
      <c r="O681" s="147"/>
      <c r="P681" s="138" t="str">
        <f aca="false">IF(LEN(L681)&gt;0,IF(ISNA(VLOOKUP(L681,'DM vật tu'!$B$5:$G$999,6,FALSE()))," ",VLOOKUP(L681,'DM vật tu'!$B$5:$G$999,6,FALSE()))," ")</f>
        <v> </v>
      </c>
      <c r="Q681" s="138" t="str">
        <f aca="false">IF(O681&gt;0,IF(ISERROR(O681*P681)," ",O681*P681)," ")</f>
        <v> </v>
      </c>
      <c r="R681" s="139"/>
      <c r="S681" s="139"/>
      <c r="T681" s="140" t="str">
        <f aca="false">IF(AND(LEFT(E681,2)="PN")*(Y681=MONTH(F681)),L681,"")</f>
        <v/>
      </c>
      <c r="U681" s="140" t="str">
        <f aca="false">IF(AND(LEFT(E681,2)="PX")*(Y681=MONTH(F681)),L681,"")</f>
        <v/>
      </c>
      <c r="V681" s="138" t="str">
        <f aca="false">IF(Q681&gt;0,"X","")</f>
        <v>X</v>
      </c>
      <c r="W681" s="77" t="str">
        <f aca="false">IF(AND(MONTH(F681)&lt;MONTH($Y$5))*(LEFT(E681,2)="PN"),L681,"")</f>
        <v/>
      </c>
      <c r="X681" s="77" t="str">
        <f aca="false">IF(AND(MONTH(F681)&lt;MONTH($Y$5))*(LEFT(E681,2)="PX"),L681,"")</f>
        <v/>
      </c>
      <c r="Y681" s="128" t="n">
        <f aca="false">IF(AND(F681&gt;=$Y$5)*(F681&lt;=$Y$6),MONTH(F681),0)</f>
        <v>0</v>
      </c>
    </row>
    <row r="682" customFormat="false" ht="12.75" hidden="false" customHeight="false" outlineLevel="0" collapsed="false">
      <c r="A682" s="129" t="str">
        <f aca="false">IF(AND($E682&gt;0)*($E682&lt;&gt;$E681),MAX($A$8:$A681)+1,"")</f>
        <v/>
      </c>
      <c r="B682" s="130" t="str">
        <f aca="false">IF(AND(MONTH(TG_1)&lt;=MONTH($F682),MONTH($F682)&lt;=MONTH(TG_2)),IF($L682=Ma_the,MAX($B$7:$B681)+1,""))</f>
        <v/>
      </c>
      <c r="C682" s="130" t="str">
        <f aca="false">IF(AND(MONTH(TG_1)&lt;=MONTH($F682),MONTH($F682)&lt;=MONTH(TG_2)),IF($L682=Ma_VT,MAX($C$7:$C681)+1,""))</f>
        <v/>
      </c>
      <c r="D682" s="130" t="str">
        <f aca="false">IF(E682="","",IF(E682=Phieu,MAX($D$7:$D681)+1,""))</f>
        <v/>
      </c>
      <c r="E682" s="131"/>
      <c r="F682" s="132"/>
      <c r="G682" s="133"/>
      <c r="H682" s="132"/>
      <c r="I682" s="134"/>
      <c r="J682" s="134"/>
      <c r="K682" s="134"/>
      <c r="L682" s="135"/>
      <c r="M682" s="136" t="str">
        <f aca="false">IF(ISNA(VLOOKUP($L682,TH,2,FALSE()))," ",VLOOKUP($L682,TH,2,FALSE()))</f>
        <v> </v>
      </c>
      <c r="N682" s="136" t="str">
        <f aca="false">IF(ISNA(VLOOKUP($L682,TH,4,FALSE()))," ",VLOOKUP($L682,TH,4,FALSE()))</f>
        <v> </v>
      </c>
      <c r="O682" s="147"/>
      <c r="P682" s="138" t="str">
        <f aca="false">IF(LEN(L682)&gt;0,IF(ISNA(VLOOKUP(L682,'DM vật tu'!$B$5:$G$999,6,FALSE()))," ",VLOOKUP(L682,'DM vật tu'!$B$5:$G$999,6,FALSE()))," ")</f>
        <v> </v>
      </c>
      <c r="Q682" s="138" t="str">
        <f aca="false">IF(O682&gt;0,IF(ISERROR(O682*P682)," ",O682*P682)," ")</f>
        <v> </v>
      </c>
      <c r="R682" s="139"/>
      <c r="S682" s="139"/>
      <c r="T682" s="140" t="str">
        <f aca="false">IF(AND(LEFT(E682,2)="PN")*(Y682=MONTH(F682)),L682,"")</f>
        <v/>
      </c>
      <c r="U682" s="140" t="str">
        <f aca="false">IF(AND(LEFT(E682,2)="PX")*(Y682=MONTH(F682)),L682,"")</f>
        <v/>
      </c>
      <c r="V682" s="138" t="str">
        <f aca="false">IF(Q682&gt;0,"X","")</f>
        <v>X</v>
      </c>
      <c r="W682" s="77" t="str">
        <f aca="false">IF(AND(MONTH(F682)&lt;MONTH($Y$5))*(LEFT(E682,2)="PN"),L682,"")</f>
        <v/>
      </c>
      <c r="X682" s="77" t="str">
        <f aca="false">IF(AND(MONTH(F682)&lt;MONTH($Y$5))*(LEFT(E682,2)="PX"),L682,"")</f>
        <v/>
      </c>
      <c r="Y682" s="128" t="n">
        <f aca="false">IF(AND(F682&gt;=$Y$5)*(F682&lt;=$Y$6),MONTH(F682),0)</f>
        <v>0</v>
      </c>
    </row>
    <row r="683" customFormat="false" ht="12.75" hidden="false" customHeight="false" outlineLevel="0" collapsed="false">
      <c r="A683" s="129" t="str">
        <f aca="false">IF(AND($E683&gt;0)*($E683&lt;&gt;$E682),MAX($A$8:$A682)+1,"")</f>
        <v/>
      </c>
      <c r="B683" s="130" t="str">
        <f aca="false">IF(AND(MONTH(TG_1)&lt;=MONTH($F683),MONTH($F683)&lt;=MONTH(TG_2)),IF($L683=Ma_the,MAX($B$7:$B682)+1,""))</f>
        <v/>
      </c>
      <c r="C683" s="130" t="str">
        <f aca="false">IF(AND(MONTH(TG_1)&lt;=MONTH($F683),MONTH($F683)&lt;=MONTH(TG_2)),IF($L683=Ma_VT,MAX($C$7:$C682)+1,""))</f>
        <v/>
      </c>
      <c r="D683" s="130" t="str">
        <f aca="false">IF(E683="","",IF(E683=Phieu,MAX($D$7:$D682)+1,""))</f>
        <v/>
      </c>
      <c r="E683" s="131"/>
      <c r="F683" s="132"/>
      <c r="G683" s="133"/>
      <c r="H683" s="132"/>
      <c r="I683" s="134"/>
      <c r="J683" s="134"/>
      <c r="K683" s="134"/>
      <c r="L683" s="135"/>
      <c r="M683" s="136" t="str">
        <f aca="false">IF(ISNA(VLOOKUP($L683,TH,2,FALSE()))," ",VLOOKUP($L683,TH,2,FALSE()))</f>
        <v> </v>
      </c>
      <c r="N683" s="136" t="str">
        <f aca="false">IF(ISNA(VLOOKUP($L683,TH,4,FALSE()))," ",VLOOKUP($L683,TH,4,FALSE()))</f>
        <v> </v>
      </c>
      <c r="O683" s="147"/>
      <c r="P683" s="138" t="str">
        <f aca="false">IF(LEN(L683)&gt;0,IF(ISNA(VLOOKUP(L683,'DM vật tu'!$B$5:$G$999,6,FALSE()))," ",VLOOKUP(L683,'DM vật tu'!$B$5:$G$999,6,FALSE()))," ")</f>
        <v> </v>
      </c>
      <c r="Q683" s="138" t="str">
        <f aca="false">IF(O683&gt;0,IF(ISERROR(O683*P683)," ",O683*P683)," ")</f>
        <v> </v>
      </c>
      <c r="R683" s="139"/>
      <c r="S683" s="139"/>
      <c r="T683" s="140" t="str">
        <f aca="false">IF(AND(LEFT(E683,2)="PN")*(Y683=MONTH(F683)),L683,"")</f>
        <v/>
      </c>
      <c r="U683" s="140" t="str">
        <f aca="false">IF(AND(LEFT(E683,2)="PX")*(Y683=MONTH(F683)),L683,"")</f>
        <v/>
      </c>
      <c r="V683" s="138" t="str">
        <f aca="false">IF(Q683&gt;0,"X","")</f>
        <v>X</v>
      </c>
      <c r="W683" s="77" t="str">
        <f aca="false">IF(AND(MONTH(F683)&lt;MONTH($Y$5))*(LEFT(E683,2)="PN"),L683,"")</f>
        <v/>
      </c>
      <c r="X683" s="77" t="str">
        <f aca="false">IF(AND(MONTH(F683)&lt;MONTH($Y$5))*(LEFT(E683,2)="PX"),L683,"")</f>
        <v/>
      </c>
      <c r="Y683" s="128" t="n">
        <f aca="false">IF(AND(F683&gt;=$Y$5)*(F683&lt;=$Y$6),MONTH(F683),0)</f>
        <v>0</v>
      </c>
    </row>
    <row r="684" customFormat="false" ht="12.75" hidden="false" customHeight="false" outlineLevel="0" collapsed="false">
      <c r="A684" s="129" t="str">
        <f aca="false">IF(AND($E684&gt;0)*($E684&lt;&gt;$E683),MAX($A$8:$A683)+1,"")</f>
        <v/>
      </c>
      <c r="B684" s="130" t="str">
        <f aca="false">IF(AND(MONTH(TG_1)&lt;=MONTH($F684),MONTH($F684)&lt;=MONTH(TG_2)),IF($L684=Ma_the,MAX($B$7:$B683)+1,""))</f>
        <v/>
      </c>
      <c r="C684" s="130" t="str">
        <f aca="false">IF(AND(MONTH(TG_1)&lt;=MONTH($F684),MONTH($F684)&lt;=MONTH(TG_2)),IF($L684=Ma_VT,MAX($C$7:$C683)+1,""))</f>
        <v/>
      </c>
      <c r="D684" s="130" t="str">
        <f aca="false">IF(E684="","",IF(E684=Phieu,MAX($D$7:$D683)+1,""))</f>
        <v/>
      </c>
      <c r="E684" s="131"/>
      <c r="F684" s="132"/>
      <c r="G684" s="133"/>
      <c r="H684" s="132"/>
      <c r="I684" s="134"/>
      <c r="J684" s="134"/>
      <c r="K684" s="134"/>
      <c r="L684" s="135"/>
      <c r="M684" s="136" t="str">
        <f aca="false">IF(ISNA(VLOOKUP($L684,TH,2,FALSE()))," ",VLOOKUP($L684,TH,2,FALSE()))</f>
        <v> </v>
      </c>
      <c r="N684" s="136" t="str">
        <f aca="false">IF(ISNA(VLOOKUP($L684,TH,4,FALSE()))," ",VLOOKUP($L684,TH,4,FALSE()))</f>
        <v> </v>
      </c>
      <c r="O684" s="147"/>
      <c r="P684" s="138" t="str">
        <f aca="false">IF(LEN(L684)&gt;0,IF(ISNA(VLOOKUP(L684,'DM vật tu'!$B$5:$G$999,6,FALSE()))," ",VLOOKUP(L684,'DM vật tu'!$B$5:$G$999,6,FALSE()))," ")</f>
        <v> </v>
      </c>
      <c r="Q684" s="138" t="str">
        <f aca="false">IF(O684&gt;0,IF(ISERROR(O684*P684)," ",O684*P684)," ")</f>
        <v> </v>
      </c>
      <c r="R684" s="139"/>
      <c r="S684" s="139"/>
      <c r="T684" s="140" t="str">
        <f aca="false">IF(AND(LEFT(E684,2)="PN")*(Y684=MONTH(F684)),L684,"")</f>
        <v/>
      </c>
      <c r="U684" s="140" t="str">
        <f aca="false">IF(AND(LEFT(E684,2)="PX")*(Y684=MONTH(F684)),L684,"")</f>
        <v/>
      </c>
      <c r="V684" s="138" t="str">
        <f aca="false">IF(Q684&gt;0,"X","")</f>
        <v>X</v>
      </c>
      <c r="W684" s="77" t="str">
        <f aca="false">IF(AND(MONTH(F684)&lt;MONTH($Y$5))*(LEFT(E684,2)="PN"),L684,"")</f>
        <v/>
      </c>
      <c r="X684" s="77" t="str">
        <f aca="false">IF(AND(MONTH(F684)&lt;MONTH($Y$5))*(LEFT(E684,2)="PX"),L684,"")</f>
        <v/>
      </c>
      <c r="Y684" s="128" t="n">
        <f aca="false">IF(AND(F684&gt;=$Y$5)*(F684&lt;=$Y$6),MONTH(F684),0)</f>
        <v>0</v>
      </c>
    </row>
    <row r="685" customFormat="false" ht="12.75" hidden="false" customHeight="false" outlineLevel="0" collapsed="false">
      <c r="A685" s="129" t="str">
        <f aca="false">IF(AND($E685&gt;0)*($E685&lt;&gt;$E684),MAX($A$8:$A684)+1,"")</f>
        <v/>
      </c>
      <c r="B685" s="130" t="str">
        <f aca="false">IF(AND(MONTH(TG_1)&lt;=MONTH($F685),MONTH($F685)&lt;=MONTH(TG_2)),IF($L685=Ma_the,MAX($B$7:$B684)+1,""))</f>
        <v/>
      </c>
      <c r="C685" s="130" t="str">
        <f aca="false">IF(AND(MONTH(TG_1)&lt;=MONTH($F685),MONTH($F685)&lt;=MONTH(TG_2)),IF($L685=Ma_VT,MAX($C$7:$C684)+1,""))</f>
        <v/>
      </c>
      <c r="D685" s="130" t="str">
        <f aca="false">IF(E685="","",IF(E685=Phieu,MAX($D$7:$D684)+1,""))</f>
        <v/>
      </c>
      <c r="E685" s="131"/>
      <c r="F685" s="132"/>
      <c r="G685" s="133"/>
      <c r="H685" s="132"/>
      <c r="I685" s="134"/>
      <c r="J685" s="134"/>
      <c r="K685" s="134"/>
      <c r="L685" s="135"/>
      <c r="M685" s="136" t="str">
        <f aca="false">IF(ISNA(VLOOKUP($L685,TH,2,FALSE()))," ",VLOOKUP($L685,TH,2,FALSE()))</f>
        <v> </v>
      </c>
      <c r="N685" s="136" t="str">
        <f aca="false">IF(ISNA(VLOOKUP($L685,TH,4,FALSE()))," ",VLOOKUP($L685,TH,4,FALSE()))</f>
        <v> </v>
      </c>
      <c r="O685" s="147"/>
      <c r="P685" s="138" t="str">
        <f aca="false">IF(LEN(L685)&gt;0,IF(ISNA(VLOOKUP(L685,'DM vật tu'!$B$5:$G$999,6,FALSE()))," ",VLOOKUP(L685,'DM vật tu'!$B$5:$G$999,6,FALSE()))," ")</f>
        <v> </v>
      </c>
      <c r="Q685" s="138" t="str">
        <f aca="false">IF(O685&gt;0,IF(ISERROR(O685*P685)," ",O685*P685)," ")</f>
        <v> </v>
      </c>
      <c r="R685" s="139"/>
      <c r="S685" s="139"/>
      <c r="T685" s="140" t="str">
        <f aca="false">IF(AND(LEFT(E685,2)="PN")*(Y685=MONTH(F685)),L685,"")</f>
        <v/>
      </c>
      <c r="U685" s="140" t="str">
        <f aca="false">IF(AND(LEFT(E685,2)="PX")*(Y685=MONTH(F685)),L685,"")</f>
        <v/>
      </c>
      <c r="V685" s="138" t="str">
        <f aca="false">IF(Q685&gt;0,"X","")</f>
        <v>X</v>
      </c>
      <c r="W685" s="77" t="str">
        <f aca="false">IF(AND(MONTH(F685)&lt;MONTH($Y$5))*(LEFT(E685,2)="PN"),L685,"")</f>
        <v/>
      </c>
      <c r="X685" s="77" t="str">
        <f aca="false">IF(AND(MONTH(F685)&lt;MONTH($Y$5))*(LEFT(E685,2)="PX"),L685,"")</f>
        <v/>
      </c>
      <c r="Y685" s="128" t="n">
        <f aca="false">IF(AND(F685&gt;=$Y$5)*(F685&lt;=$Y$6),MONTH(F685),0)</f>
        <v>0</v>
      </c>
    </row>
    <row r="686" customFormat="false" ht="12.75" hidden="false" customHeight="false" outlineLevel="0" collapsed="false">
      <c r="A686" s="129" t="str">
        <f aca="false">IF(AND($E686&gt;0)*($E686&lt;&gt;$E685),MAX($A$8:$A685)+1,"")</f>
        <v/>
      </c>
      <c r="B686" s="130" t="str">
        <f aca="false">IF(AND(MONTH(TG_1)&lt;=MONTH($F686),MONTH($F686)&lt;=MONTH(TG_2)),IF($L686=Ma_the,MAX($B$7:$B685)+1,""))</f>
        <v/>
      </c>
      <c r="C686" s="130" t="str">
        <f aca="false">IF(AND(MONTH(TG_1)&lt;=MONTH($F686),MONTH($F686)&lt;=MONTH(TG_2)),IF($L686=Ma_VT,MAX($C$7:$C685)+1,""))</f>
        <v/>
      </c>
      <c r="D686" s="130" t="str">
        <f aca="false">IF(E686="","",IF(E686=Phieu,MAX($D$7:$D685)+1,""))</f>
        <v/>
      </c>
      <c r="E686" s="131"/>
      <c r="F686" s="132"/>
      <c r="G686" s="133"/>
      <c r="H686" s="132"/>
      <c r="I686" s="134"/>
      <c r="J686" s="134"/>
      <c r="K686" s="134"/>
      <c r="L686" s="135"/>
      <c r="M686" s="136" t="str">
        <f aca="false">IF(ISNA(VLOOKUP($L686,TH,2,FALSE()))," ",VLOOKUP($L686,TH,2,FALSE()))</f>
        <v> </v>
      </c>
      <c r="N686" s="136" t="str">
        <f aca="false">IF(ISNA(VLOOKUP($L686,TH,4,FALSE()))," ",VLOOKUP($L686,TH,4,FALSE()))</f>
        <v> </v>
      </c>
      <c r="O686" s="147"/>
      <c r="P686" s="138" t="str">
        <f aca="false">IF(LEN(L686)&gt;0,IF(ISNA(VLOOKUP(L686,'DM vật tu'!$B$5:$G$999,6,FALSE()))," ",VLOOKUP(L686,'DM vật tu'!$B$5:$G$999,6,FALSE()))," ")</f>
        <v> </v>
      </c>
      <c r="Q686" s="138" t="str">
        <f aca="false">IF(O686&gt;0,IF(ISERROR(O686*P686)," ",O686*P686)," ")</f>
        <v> </v>
      </c>
      <c r="R686" s="139"/>
      <c r="S686" s="139"/>
      <c r="T686" s="140" t="str">
        <f aca="false">IF(AND(LEFT(E686,2)="PN")*(Y686=MONTH(F686)),L686,"")</f>
        <v/>
      </c>
      <c r="U686" s="140" t="str">
        <f aca="false">IF(AND(LEFT(E686,2)="PX")*(Y686=MONTH(F686)),L686,"")</f>
        <v/>
      </c>
      <c r="V686" s="138" t="str">
        <f aca="false">IF(Q686&gt;0,"X","")</f>
        <v>X</v>
      </c>
      <c r="W686" s="77" t="str">
        <f aca="false">IF(AND(MONTH(F686)&lt;MONTH($Y$5))*(LEFT(E686,2)="PN"),L686,"")</f>
        <v/>
      </c>
      <c r="X686" s="77" t="str">
        <f aca="false">IF(AND(MONTH(F686)&lt;MONTH($Y$5))*(LEFT(E686,2)="PX"),L686,"")</f>
        <v/>
      </c>
      <c r="Y686" s="128" t="n">
        <f aca="false">IF(AND(F686&gt;=$Y$5)*(F686&lt;=$Y$6),MONTH(F686),0)</f>
        <v>0</v>
      </c>
    </row>
    <row r="687" customFormat="false" ht="12.75" hidden="false" customHeight="false" outlineLevel="0" collapsed="false">
      <c r="A687" s="129" t="str">
        <f aca="false">IF(AND($E687&gt;0)*($E687&lt;&gt;$E686),MAX($A$8:$A686)+1,"")</f>
        <v/>
      </c>
      <c r="B687" s="130" t="str">
        <f aca="false">IF(AND(MONTH(TG_1)&lt;=MONTH($F687),MONTH($F687)&lt;=MONTH(TG_2)),IF($L687=Ma_the,MAX($B$7:$B686)+1,""))</f>
        <v/>
      </c>
      <c r="C687" s="130" t="str">
        <f aca="false">IF(AND(MONTH(TG_1)&lt;=MONTH($F687),MONTH($F687)&lt;=MONTH(TG_2)),IF($L687=Ma_VT,MAX($C$7:$C686)+1,""))</f>
        <v/>
      </c>
      <c r="D687" s="130" t="str">
        <f aca="false">IF(E687="","",IF(E687=Phieu,MAX($D$7:$D686)+1,""))</f>
        <v/>
      </c>
      <c r="E687" s="131"/>
      <c r="F687" s="132"/>
      <c r="G687" s="133"/>
      <c r="H687" s="132"/>
      <c r="I687" s="134"/>
      <c r="J687" s="134"/>
      <c r="K687" s="134"/>
      <c r="L687" s="135"/>
      <c r="M687" s="136" t="str">
        <f aca="false">IF(ISNA(VLOOKUP($L687,TH,2,FALSE()))," ",VLOOKUP($L687,TH,2,FALSE()))</f>
        <v> </v>
      </c>
      <c r="N687" s="136" t="str">
        <f aca="false">IF(ISNA(VLOOKUP($L687,TH,4,FALSE()))," ",VLOOKUP($L687,TH,4,FALSE()))</f>
        <v> </v>
      </c>
      <c r="O687" s="147"/>
      <c r="P687" s="138" t="str">
        <f aca="false">IF(LEN(L687)&gt;0,IF(ISNA(VLOOKUP(L687,'DM vật tu'!$B$5:$G$999,6,FALSE()))," ",VLOOKUP(L687,'DM vật tu'!$B$5:$G$999,6,FALSE()))," ")</f>
        <v> </v>
      </c>
      <c r="Q687" s="138" t="str">
        <f aca="false">IF(O687&gt;0,IF(ISERROR(O687*P687)," ",O687*P687)," ")</f>
        <v> </v>
      </c>
      <c r="R687" s="139"/>
      <c r="S687" s="139"/>
      <c r="T687" s="140" t="str">
        <f aca="false">IF(AND(LEFT(E687,2)="PN")*(Y687=MONTH(F687)),L687,"")</f>
        <v/>
      </c>
      <c r="U687" s="140" t="str">
        <f aca="false">IF(AND(LEFT(E687,2)="PX")*(Y687=MONTH(F687)),L687,"")</f>
        <v/>
      </c>
      <c r="V687" s="138" t="str">
        <f aca="false">IF(Q687&gt;0,"X","")</f>
        <v>X</v>
      </c>
      <c r="W687" s="77" t="str">
        <f aca="false">IF(AND(MONTH(F687)&lt;MONTH($Y$5))*(LEFT(E687,2)="PN"),L687,"")</f>
        <v/>
      </c>
      <c r="X687" s="77" t="str">
        <f aca="false">IF(AND(MONTH(F687)&lt;MONTH($Y$5))*(LEFT(E687,2)="PX"),L687,"")</f>
        <v/>
      </c>
      <c r="Y687" s="128" t="n">
        <f aca="false">IF(AND(F687&gt;=$Y$5)*(F687&lt;=$Y$6),MONTH(F687),0)</f>
        <v>0</v>
      </c>
    </row>
    <row r="688" customFormat="false" ht="12.75" hidden="false" customHeight="false" outlineLevel="0" collapsed="false">
      <c r="A688" s="129" t="str">
        <f aca="false">IF(AND($E688&gt;0)*($E688&lt;&gt;$E687),MAX($A$8:$A687)+1,"")</f>
        <v/>
      </c>
      <c r="B688" s="130" t="str">
        <f aca="false">IF(AND(MONTH(TG_1)&lt;=MONTH($F688),MONTH($F688)&lt;=MONTH(TG_2)),IF($L688=Ma_the,MAX($B$7:$B687)+1,""))</f>
        <v/>
      </c>
      <c r="C688" s="130" t="str">
        <f aca="false">IF(AND(MONTH(TG_1)&lt;=MONTH($F688),MONTH($F688)&lt;=MONTH(TG_2)),IF($L688=Ma_VT,MAX($C$7:$C687)+1,""))</f>
        <v/>
      </c>
      <c r="D688" s="130" t="str">
        <f aca="false">IF(E688="","",IF(E688=Phieu,MAX($D$7:$D687)+1,""))</f>
        <v/>
      </c>
      <c r="E688" s="131"/>
      <c r="F688" s="132"/>
      <c r="G688" s="133"/>
      <c r="H688" s="132"/>
      <c r="I688" s="134"/>
      <c r="J688" s="134"/>
      <c r="K688" s="134"/>
      <c r="L688" s="135"/>
      <c r="M688" s="136" t="str">
        <f aca="false">IF(ISNA(VLOOKUP($L688,TH,2,FALSE()))," ",VLOOKUP($L688,TH,2,FALSE()))</f>
        <v> </v>
      </c>
      <c r="N688" s="136" t="str">
        <f aca="false">IF(ISNA(VLOOKUP($L688,TH,4,FALSE()))," ",VLOOKUP($L688,TH,4,FALSE()))</f>
        <v> </v>
      </c>
      <c r="O688" s="147"/>
      <c r="P688" s="138" t="str">
        <f aca="false">IF(LEN(L688)&gt;0,IF(ISNA(VLOOKUP(L688,'DM vật tu'!$B$5:$G$999,6,FALSE()))," ",VLOOKUP(L688,'DM vật tu'!$B$5:$G$999,6,FALSE()))," ")</f>
        <v> </v>
      </c>
      <c r="Q688" s="138" t="str">
        <f aca="false">IF(O688&gt;0,IF(ISERROR(O688*P688)," ",O688*P688)," ")</f>
        <v> </v>
      </c>
      <c r="R688" s="139"/>
      <c r="S688" s="139"/>
      <c r="T688" s="140" t="str">
        <f aca="false">IF(AND(LEFT(E688,2)="PN")*(Y688=MONTH(F688)),L688,"")</f>
        <v/>
      </c>
      <c r="U688" s="140" t="str">
        <f aca="false">IF(AND(LEFT(E688,2)="PX")*(Y688=MONTH(F688)),L688,"")</f>
        <v/>
      </c>
      <c r="V688" s="138" t="str">
        <f aca="false">IF(Q688&gt;0,"X","")</f>
        <v>X</v>
      </c>
      <c r="W688" s="77" t="str">
        <f aca="false">IF(AND(MONTH(F688)&lt;MONTH($Y$5))*(LEFT(E688,2)="PN"),L688,"")</f>
        <v/>
      </c>
      <c r="X688" s="77" t="str">
        <f aca="false">IF(AND(MONTH(F688)&lt;MONTH($Y$5))*(LEFT(E688,2)="PX"),L688,"")</f>
        <v/>
      </c>
      <c r="Y688" s="128" t="n">
        <f aca="false">IF(AND(F688&gt;=$Y$5)*(F688&lt;=$Y$6),MONTH(F688),0)</f>
        <v>0</v>
      </c>
    </row>
    <row r="689" customFormat="false" ht="12.75" hidden="false" customHeight="false" outlineLevel="0" collapsed="false">
      <c r="A689" s="129" t="str">
        <f aca="false">IF(AND($E689&gt;0)*($E689&lt;&gt;$E688),MAX($A$8:$A688)+1,"")</f>
        <v/>
      </c>
      <c r="B689" s="130" t="str">
        <f aca="false">IF(AND(MONTH(TG_1)&lt;=MONTH($F689),MONTH($F689)&lt;=MONTH(TG_2)),IF($L689=Ma_the,MAX($B$7:$B688)+1,""))</f>
        <v/>
      </c>
      <c r="C689" s="130" t="str">
        <f aca="false">IF(AND(MONTH(TG_1)&lt;=MONTH($F689),MONTH($F689)&lt;=MONTH(TG_2)),IF($L689=Ma_VT,MAX($C$7:$C688)+1,""))</f>
        <v/>
      </c>
      <c r="D689" s="130" t="str">
        <f aca="false">IF(E689="","",IF(E689=Phieu,MAX($D$7:$D688)+1,""))</f>
        <v/>
      </c>
      <c r="E689" s="131"/>
      <c r="F689" s="132"/>
      <c r="G689" s="133"/>
      <c r="H689" s="132"/>
      <c r="I689" s="134"/>
      <c r="J689" s="134"/>
      <c r="K689" s="134"/>
      <c r="L689" s="135"/>
      <c r="M689" s="136" t="str">
        <f aca="false">IF(ISNA(VLOOKUP($L689,TH,2,FALSE()))," ",VLOOKUP($L689,TH,2,FALSE()))</f>
        <v> </v>
      </c>
      <c r="N689" s="136" t="str">
        <f aca="false">IF(ISNA(VLOOKUP($L689,TH,4,FALSE()))," ",VLOOKUP($L689,TH,4,FALSE()))</f>
        <v> </v>
      </c>
      <c r="O689" s="147"/>
      <c r="P689" s="138" t="str">
        <f aca="false">IF(LEN(L689)&gt;0,IF(ISNA(VLOOKUP(L689,'DM vật tu'!$B$5:$G$999,6,FALSE()))," ",VLOOKUP(L689,'DM vật tu'!$B$5:$G$999,6,FALSE()))," ")</f>
        <v> </v>
      </c>
      <c r="Q689" s="138" t="str">
        <f aca="false">IF(O689&gt;0,IF(ISERROR(O689*P689)," ",O689*P689)," ")</f>
        <v> </v>
      </c>
      <c r="R689" s="139"/>
      <c r="S689" s="139"/>
      <c r="T689" s="140" t="str">
        <f aca="false">IF(AND(LEFT(E689,2)="PN")*(Y689=MONTH(F689)),L689,"")</f>
        <v/>
      </c>
      <c r="U689" s="140" t="str">
        <f aca="false">IF(AND(LEFT(E689,2)="PX")*(Y689=MONTH(F689)),L689,"")</f>
        <v/>
      </c>
      <c r="V689" s="138" t="str">
        <f aca="false">IF(Q689&gt;0,"X","")</f>
        <v>X</v>
      </c>
      <c r="W689" s="77" t="str">
        <f aca="false">IF(AND(MONTH(F689)&lt;MONTH($Y$5))*(LEFT(E689,2)="PN"),L689,"")</f>
        <v/>
      </c>
      <c r="X689" s="77" t="str">
        <f aca="false">IF(AND(MONTH(F689)&lt;MONTH($Y$5))*(LEFT(E689,2)="PX"),L689,"")</f>
        <v/>
      </c>
      <c r="Y689" s="128" t="n">
        <f aca="false">IF(AND(F689&gt;=$Y$5)*(F689&lt;=$Y$6),MONTH(F689),0)</f>
        <v>0</v>
      </c>
    </row>
    <row r="690" customFormat="false" ht="12.75" hidden="false" customHeight="false" outlineLevel="0" collapsed="false">
      <c r="A690" s="129" t="str">
        <f aca="false">IF(AND($E690&gt;0)*($E690&lt;&gt;$E689),MAX($A$8:$A689)+1,"")</f>
        <v/>
      </c>
      <c r="B690" s="130" t="str">
        <f aca="false">IF(AND(MONTH(TG_1)&lt;=MONTH($F690),MONTH($F690)&lt;=MONTH(TG_2)),IF($L690=Ma_the,MAX($B$7:$B689)+1,""))</f>
        <v/>
      </c>
      <c r="C690" s="130" t="str">
        <f aca="false">IF(AND(MONTH(TG_1)&lt;=MONTH($F690),MONTH($F690)&lt;=MONTH(TG_2)),IF($L690=Ma_VT,MAX($C$7:$C689)+1,""))</f>
        <v/>
      </c>
      <c r="D690" s="130" t="str">
        <f aca="false">IF(E690="","",IF(E690=Phieu,MAX($D$7:$D689)+1,""))</f>
        <v/>
      </c>
      <c r="E690" s="131"/>
      <c r="F690" s="132"/>
      <c r="G690" s="133"/>
      <c r="H690" s="132"/>
      <c r="I690" s="134"/>
      <c r="J690" s="134"/>
      <c r="K690" s="134"/>
      <c r="L690" s="135"/>
      <c r="M690" s="136" t="str">
        <f aca="false">IF(ISNA(VLOOKUP($L690,TH,2,FALSE()))," ",VLOOKUP($L690,TH,2,FALSE()))</f>
        <v> </v>
      </c>
      <c r="N690" s="136" t="str">
        <f aca="false">IF(ISNA(VLOOKUP($L690,TH,4,FALSE()))," ",VLOOKUP($L690,TH,4,FALSE()))</f>
        <v> </v>
      </c>
      <c r="O690" s="147"/>
      <c r="P690" s="138" t="str">
        <f aca="false">IF(LEN(L690)&gt;0,IF(ISNA(VLOOKUP(L690,'DM vật tu'!$B$5:$G$999,6,FALSE()))," ",VLOOKUP(L690,'DM vật tu'!$B$5:$G$999,6,FALSE()))," ")</f>
        <v> </v>
      </c>
      <c r="Q690" s="138" t="str">
        <f aca="false">IF(O690&gt;0,IF(ISERROR(O690*P690)," ",O690*P690)," ")</f>
        <v> </v>
      </c>
      <c r="R690" s="139"/>
      <c r="S690" s="139"/>
      <c r="T690" s="140" t="str">
        <f aca="false">IF(AND(LEFT(E690,2)="PN")*(Y690=MONTH(F690)),L690,"")</f>
        <v/>
      </c>
      <c r="U690" s="140" t="str">
        <f aca="false">IF(AND(LEFT(E690,2)="PX")*(Y690=MONTH(F690)),L690,"")</f>
        <v/>
      </c>
      <c r="V690" s="138" t="str">
        <f aca="false">IF(Q690&gt;0,"X","")</f>
        <v>X</v>
      </c>
      <c r="W690" s="77" t="str">
        <f aca="false">IF(AND(MONTH(F690)&lt;MONTH($Y$5))*(LEFT(E690,2)="PN"),L690,"")</f>
        <v/>
      </c>
      <c r="X690" s="77" t="str">
        <f aca="false">IF(AND(MONTH(F690)&lt;MONTH($Y$5))*(LEFT(E690,2)="PX"),L690,"")</f>
        <v/>
      </c>
      <c r="Y690" s="128" t="n">
        <f aca="false">IF(AND(F690&gt;=$Y$5)*(F690&lt;=$Y$6),MONTH(F690),0)</f>
        <v>0</v>
      </c>
    </row>
    <row r="691" customFormat="false" ht="12.75" hidden="false" customHeight="false" outlineLevel="0" collapsed="false">
      <c r="A691" s="129" t="str">
        <f aca="false">IF(AND($E691&gt;0)*($E691&lt;&gt;$E690),MAX($A$8:$A690)+1,"")</f>
        <v/>
      </c>
      <c r="B691" s="130" t="str">
        <f aca="false">IF(AND(MONTH(TG_1)&lt;=MONTH($F691),MONTH($F691)&lt;=MONTH(TG_2)),IF($L691=Ma_the,MAX($B$7:$B690)+1,""))</f>
        <v/>
      </c>
      <c r="C691" s="130" t="str">
        <f aca="false">IF(AND(MONTH(TG_1)&lt;=MONTH($F691),MONTH($F691)&lt;=MONTH(TG_2)),IF($L691=Ma_VT,MAX($C$7:$C690)+1,""))</f>
        <v/>
      </c>
      <c r="D691" s="130" t="str">
        <f aca="false">IF(E691="","",IF(E691=Phieu,MAX($D$7:$D690)+1,""))</f>
        <v/>
      </c>
      <c r="E691" s="131"/>
      <c r="F691" s="132"/>
      <c r="G691" s="133"/>
      <c r="H691" s="132"/>
      <c r="I691" s="134"/>
      <c r="J691" s="134"/>
      <c r="K691" s="134"/>
      <c r="L691" s="135"/>
      <c r="M691" s="136" t="str">
        <f aca="false">IF(ISNA(VLOOKUP($L691,TH,2,FALSE()))," ",VLOOKUP($L691,TH,2,FALSE()))</f>
        <v> </v>
      </c>
      <c r="N691" s="136" t="str">
        <f aca="false">IF(ISNA(VLOOKUP($L691,TH,4,FALSE()))," ",VLOOKUP($L691,TH,4,FALSE()))</f>
        <v> </v>
      </c>
      <c r="O691" s="147"/>
      <c r="P691" s="138" t="str">
        <f aca="false">IF(LEN(L691)&gt;0,IF(ISNA(VLOOKUP(L691,'DM vật tu'!$B$5:$G$999,6,FALSE()))," ",VLOOKUP(L691,'DM vật tu'!$B$5:$G$999,6,FALSE()))," ")</f>
        <v> </v>
      </c>
      <c r="Q691" s="138" t="str">
        <f aca="false">IF(O691&gt;0,IF(ISERROR(O691*P691)," ",O691*P691)," ")</f>
        <v> </v>
      </c>
      <c r="R691" s="139"/>
      <c r="S691" s="139"/>
      <c r="T691" s="140" t="str">
        <f aca="false">IF(AND(LEFT(E691,2)="PN")*(Y691=MONTH(F691)),L691,"")</f>
        <v/>
      </c>
      <c r="U691" s="140" t="str">
        <f aca="false">IF(AND(LEFT(E691,2)="PX")*(Y691=MONTH(F691)),L691,"")</f>
        <v/>
      </c>
      <c r="V691" s="138" t="str">
        <f aca="false">IF(Q691&gt;0,"X","")</f>
        <v>X</v>
      </c>
      <c r="W691" s="77" t="str">
        <f aca="false">IF(AND(MONTH(F691)&lt;MONTH($Y$5))*(LEFT(E691,2)="PN"),L691,"")</f>
        <v/>
      </c>
      <c r="X691" s="77" t="str">
        <f aca="false">IF(AND(MONTH(F691)&lt;MONTH($Y$5))*(LEFT(E691,2)="PX"),L691,"")</f>
        <v/>
      </c>
      <c r="Y691" s="128" t="n">
        <f aca="false">IF(AND(F691&gt;=$Y$5)*(F691&lt;=$Y$6),MONTH(F691),0)</f>
        <v>0</v>
      </c>
    </row>
    <row r="692" customFormat="false" ht="12.75" hidden="false" customHeight="false" outlineLevel="0" collapsed="false">
      <c r="A692" s="129" t="str">
        <f aca="false">IF(AND($E692&gt;0)*($E692&lt;&gt;$E691),MAX($A$8:$A691)+1,"")</f>
        <v/>
      </c>
      <c r="B692" s="130" t="str">
        <f aca="false">IF(AND(MONTH(TG_1)&lt;=MONTH($F692),MONTH($F692)&lt;=MONTH(TG_2)),IF($L692=Ma_the,MAX($B$7:$B691)+1,""))</f>
        <v/>
      </c>
      <c r="C692" s="130" t="str">
        <f aca="false">IF(AND(MONTH(TG_1)&lt;=MONTH($F692),MONTH($F692)&lt;=MONTH(TG_2)),IF($L692=Ma_VT,MAX($C$7:$C691)+1,""))</f>
        <v/>
      </c>
      <c r="D692" s="130" t="str">
        <f aca="false">IF(E692="","",IF(E692=Phieu,MAX($D$7:$D691)+1,""))</f>
        <v/>
      </c>
      <c r="E692" s="131"/>
      <c r="F692" s="132"/>
      <c r="G692" s="133"/>
      <c r="H692" s="132"/>
      <c r="I692" s="134"/>
      <c r="J692" s="134"/>
      <c r="K692" s="134"/>
      <c r="L692" s="135"/>
      <c r="M692" s="136" t="str">
        <f aca="false">IF(ISNA(VLOOKUP($L692,TH,2,FALSE()))," ",VLOOKUP($L692,TH,2,FALSE()))</f>
        <v> </v>
      </c>
      <c r="N692" s="136" t="str">
        <f aca="false">IF(ISNA(VLOOKUP($L692,TH,4,FALSE()))," ",VLOOKUP($L692,TH,4,FALSE()))</f>
        <v> </v>
      </c>
      <c r="O692" s="147"/>
      <c r="P692" s="138" t="str">
        <f aca="false">IF(LEN(L692)&gt;0,IF(ISNA(VLOOKUP(L692,'DM vật tu'!$B$5:$G$999,6,FALSE()))," ",VLOOKUP(L692,'DM vật tu'!$B$5:$G$999,6,FALSE()))," ")</f>
        <v> </v>
      </c>
      <c r="Q692" s="138" t="str">
        <f aca="false">IF(O692&gt;0,IF(ISERROR(O692*P692)," ",O692*P692)," ")</f>
        <v> </v>
      </c>
      <c r="R692" s="139"/>
      <c r="S692" s="139"/>
      <c r="T692" s="140" t="str">
        <f aca="false">IF(AND(LEFT(E692,2)="PN")*(Y692=MONTH(F692)),L692,"")</f>
        <v/>
      </c>
      <c r="U692" s="140" t="str">
        <f aca="false">IF(AND(LEFT(E692,2)="PX")*(Y692=MONTH(F692)),L692,"")</f>
        <v/>
      </c>
      <c r="V692" s="138" t="str">
        <f aca="false">IF(Q692&gt;0,"X","")</f>
        <v>X</v>
      </c>
      <c r="W692" s="77" t="str">
        <f aca="false">IF(AND(MONTH(F692)&lt;MONTH($Y$5))*(LEFT(E692,2)="PN"),L692,"")</f>
        <v/>
      </c>
      <c r="X692" s="77" t="str">
        <f aca="false">IF(AND(MONTH(F692)&lt;MONTH($Y$5))*(LEFT(E692,2)="PX"),L692,"")</f>
        <v/>
      </c>
      <c r="Y692" s="128" t="n">
        <f aca="false">IF(AND(F692&gt;=$Y$5)*(F692&lt;=$Y$6),MONTH(F692),0)</f>
        <v>0</v>
      </c>
    </row>
    <row r="693" customFormat="false" ht="12.75" hidden="false" customHeight="false" outlineLevel="0" collapsed="false">
      <c r="A693" s="129" t="str">
        <f aca="false">IF(AND($E693&gt;0)*($E693&lt;&gt;$E692),MAX($A$8:$A692)+1,"")</f>
        <v/>
      </c>
      <c r="B693" s="130" t="str">
        <f aca="false">IF(AND(MONTH(TG_1)&lt;=MONTH($F693),MONTH($F693)&lt;=MONTH(TG_2)),IF($L693=Ma_the,MAX($B$7:$B692)+1,""))</f>
        <v/>
      </c>
      <c r="C693" s="130" t="str">
        <f aca="false">IF(AND(MONTH(TG_1)&lt;=MONTH($F693),MONTH($F693)&lt;=MONTH(TG_2)),IF($L693=Ma_VT,MAX($C$7:$C692)+1,""))</f>
        <v/>
      </c>
      <c r="D693" s="130" t="str">
        <f aca="false">IF(E693="","",IF(E693=Phieu,MAX($D$7:$D692)+1,""))</f>
        <v/>
      </c>
      <c r="E693" s="131"/>
      <c r="F693" s="132"/>
      <c r="G693" s="133"/>
      <c r="H693" s="132"/>
      <c r="I693" s="134"/>
      <c r="J693" s="134"/>
      <c r="K693" s="134"/>
      <c r="L693" s="135"/>
      <c r="M693" s="136" t="str">
        <f aca="false">IF(ISNA(VLOOKUP($L693,TH,2,FALSE()))," ",VLOOKUP($L693,TH,2,FALSE()))</f>
        <v> </v>
      </c>
      <c r="N693" s="136" t="str">
        <f aca="false">IF(ISNA(VLOOKUP($L693,TH,4,FALSE()))," ",VLOOKUP($L693,TH,4,FALSE()))</f>
        <v> </v>
      </c>
      <c r="O693" s="147"/>
      <c r="P693" s="138" t="str">
        <f aca="false">IF(LEN(L693)&gt;0,IF(ISNA(VLOOKUP(L693,'DM vật tu'!$B$5:$G$999,6,FALSE()))," ",VLOOKUP(L693,'DM vật tu'!$B$5:$G$999,6,FALSE()))," ")</f>
        <v> </v>
      </c>
      <c r="Q693" s="138" t="str">
        <f aca="false">IF(O693&gt;0,IF(ISERROR(O693*P693)," ",O693*P693)," ")</f>
        <v> </v>
      </c>
      <c r="R693" s="139"/>
      <c r="S693" s="139"/>
      <c r="T693" s="140" t="str">
        <f aca="false">IF(AND(LEFT(E693,2)="PN")*(Y693=MONTH(F693)),L693,"")</f>
        <v/>
      </c>
      <c r="U693" s="140" t="str">
        <f aca="false">IF(AND(LEFT(E693,2)="PX")*(Y693=MONTH(F693)),L693,"")</f>
        <v/>
      </c>
      <c r="V693" s="138" t="str">
        <f aca="false">IF(Q693&gt;0,"X","")</f>
        <v>X</v>
      </c>
      <c r="W693" s="77" t="str">
        <f aca="false">IF(AND(MONTH(F693)&lt;MONTH($Y$5))*(LEFT(E693,2)="PN"),L693,"")</f>
        <v/>
      </c>
      <c r="X693" s="77" t="str">
        <f aca="false">IF(AND(MONTH(F693)&lt;MONTH($Y$5))*(LEFT(E693,2)="PX"),L693,"")</f>
        <v/>
      </c>
      <c r="Y693" s="128" t="n">
        <f aca="false">IF(AND(F693&gt;=$Y$5)*(F693&lt;=$Y$6),MONTH(F693),0)</f>
        <v>0</v>
      </c>
    </row>
    <row r="694" customFormat="false" ht="12.75" hidden="false" customHeight="false" outlineLevel="0" collapsed="false">
      <c r="A694" s="129" t="str">
        <f aca="false">IF(AND($E694&gt;0)*($E694&lt;&gt;$E693),MAX($A$8:$A693)+1,"")</f>
        <v/>
      </c>
      <c r="B694" s="130" t="str">
        <f aca="false">IF(AND(MONTH(TG_1)&lt;=MONTH($F694),MONTH($F694)&lt;=MONTH(TG_2)),IF($L694=Ma_the,MAX($B$7:$B693)+1,""))</f>
        <v/>
      </c>
      <c r="C694" s="130" t="str">
        <f aca="false">IF(AND(MONTH(TG_1)&lt;=MONTH($F694),MONTH($F694)&lt;=MONTH(TG_2)),IF($L694=Ma_VT,MAX($C$7:$C693)+1,""))</f>
        <v/>
      </c>
      <c r="D694" s="130" t="str">
        <f aca="false">IF(E694="","",IF(E694=Phieu,MAX($D$7:$D693)+1,""))</f>
        <v/>
      </c>
      <c r="E694" s="131"/>
      <c r="F694" s="132"/>
      <c r="G694" s="133"/>
      <c r="H694" s="132"/>
      <c r="I694" s="134"/>
      <c r="J694" s="134"/>
      <c r="K694" s="134"/>
      <c r="L694" s="135"/>
      <c r="M694" s="136" t="str">
        <f aca="false">IF(ISNA(VLOOKUP($L694,TH,2,FALSE()))," ",VLOOKUP($L694,TH,2,FALSE()))</f>
        <v> </v>
      </c>
      <c r="N694" s="136" t="str">
        <f aca="false">IF(ISNA(VLOOKUP($L694,TH,4,FALSE()))," ",VLOOKUP($L694,TH,4,FALSE()))</f>
        <v> </v>
      </c>
      <c r="O694" s="147"/>
      <c r="P694" s="138" t="str">
        <f aca="false">IF(LEN(L694)&gt;0,IF(ISNA(VLOOKUP(L694,'DM vật tu'!$B$5:$G$999,6,FALSE()))," ",VLOOKUP(L694,'DM vật tu'!$B$5:$G$999,6,FALSE()))," ")</f>
        <v> </v>
      </c>
      <c r="Q694" s="138" t="str">
        <f aca="false">IF(O694&gt;0,IF(ISERROR(O694*P694)," ",O694*P694)," ")</f>
        <v> </v>
      </c>
      <c r="R694" s="139"/>
      <c r="S694" s="139"/>
      <c r="T694" s="140" t="str">
        <f aca="false">IF(AND(LEFT(E694,2)="PN")*(Y694=MONTH(F694)),L694,"")</f>
        <v/>
      </c>
      <c r="U694" s="140" t="str">
        <f aca="false">IF(AND(LEFT(E694,2)="PX")*(Y694=MONTH(F694)),L694,"")</f>
        <v/>
      </c>
      <c r="V694" s="138" t="str">
        <f aca="false">IF(Q694&gt;0,"X","")</f>
        <v>X</v>
      </c>
      <c r="W694" s="77" t="str">
        <f aca="false">IF(AND(MONTH(F694)&lt;MONTH($Y$5))*(LEFT(E694,2)="PN"),L694,"")</f>
        <v/>
      </c>
      <c r="X694" s="77" t="str">
        <f aca="false">IF(AND(MONTH(F694)&lt;MONTH($Y$5))*(LEFT(E694,2)="PX"),L694,"")</f>
        <v/>
      </c>
      <c r="Y694" s="128" t="n">
        <f aca="false">IF(AND(F694&gt;=$Y$5)*(F694&lt;=$Y$6),MONTH(F694),0)</f>
        <v>0</v>
      </c>
    </row>
    <row r="695" customFormat="false" ht="12.75" hidden="false" customHeight="false" outlineLevel="0" collapsed="false">
      <c r="A695" s="129" t="str">
        <f aca="false">IF(AND($E695&gt;0)*($E695&lt;&gt;$E694),MAX($A$8:$A694)+1,"")</f>
        <v/>
      </c>
      <c r="B695" s="130" t="str">
        <f aca="false">IF(AND(MONTH(TG_1)&lt;=MONTH($F695),MONTH($F695)&lt;=MONTH(TG_2)),IF($L695=Ma_the,MAX($B$7:$B694)+1,""))</f>
        <v/>
      </c>
      <c r="C695" s="130" t="str">
        <f aca="false">IF(AND(MONTH(TG_1)&lt;=MONTH($F695),MONTH($F695)&lt;=MONTH(TG_2)),IF($L695=Ma_VT,MAX($C$7:$C694)+1,""))</f>
        <v/>
      </c>
      <c r="D695" s="130" t="str">
        <f aca="false">IF(E695="","",IF(E695=Phieu,MAX($D$7:$D694)+1,""))</f>
        <v/>
      </c>
      <c r="E695" s="131"/>
      <c r="F695" s="132"/>
      <c r="G695" s="133"/>
      <c r="H695" s="132"/>
      <c r="I695" s="134"/>
      <c r="J695" s="134"/>
      <c r="K695" s="134"/>
      <c r="L695" s="135"/>
      <c r="M695" s="136" t="str">
        <f aca="false">IF(ISNA(VLOOKUP($L695,TH,2,FALSE()))," ",VLOOKUP($L695,TH,2,FALSE()))</f>
        <v> </v>
      </c>
      <c r="N695" s="136" t="str">
        <f aca="false">IF(ISNA(VLOOKUP($L695,TH,4,FALSE()))," ",VLOOKUP($L695,TH,4,FALSE()))</f>
        <v> </v>
      </c>
      <c r="O695" s="147"/>
      <c r="P695" s="138" t="str">
        <f aca="false">IF(LEN(L695)&gt;0,IF(ISNA(VLOOKUP(L695,'DM vật tu'!$B$5:$G$999,6,FALSE()))," ",VLOOKUP(L695,'DM vật tu'!$B$5:$G$999,6,FALSE()))," ")</f>
        <v> </v>
      </c>
      <c r="Q695" s="138" t="str">
        <f aca="false">IF(O695&gt;0,IF(ISERROR(O695*P695)," ",O695*P695)," ")</f>
        <v> </v>
      </c>
      <c r="R695" s="139"/>
      <c r="S695" s="139"/>
      <c r="T695" s="140" t="str">
        <f aca="false">IF(AND(LEFT(E695,2)="PN")*(Y695=MONTH(F695)),L695,"")</f>
        <v/>
      </c>
      <c r="U695" s="140" t="str">
        <f aca="false">IF(AND(LEFT(E695,2)="PX")*(Y695=MONTH(F695)),L695,"")</f>
        <v/>
      </c>
      <c r="V695" s="138" t="str">
        <f aca="false">IF(Q695&gt;0,"X","")</f>
        <v>X</v>
      </c>
      <c r="W695" s="77" t="str">
        <f aca="false">IF(AND(MONTH(F695)&lt;MONTH($Y$5))*(LEFT(E695,2)="PN"),L695,"")</f>
        <v/>
      </c>
      <c r="X695" s="77" t="str">
        <f aca="false">IF(AND(MONTH(F695)&lt;MONTH($Y$5))*(LEFT(E695,2)="PX"),L695,"")</f>
        <v/>
      </c>
      <c r="Y695" s="128" t="n">
        <f aca="false">IF(AND(F695&gt;=$Y$5)*(F695&lt;=$Y$6),MONTH(F695),0)</f>
        <v>0</v>
      </c>
    </row>
    <row r="696" customFormat="false" ht="12.75" hidden="false" customHeight="false" outlineLevel="0" collapsed="false">
      <c r="A696" s="129" t="str">
        <f aca="false">IF(AND($E696&gt;0)*($E696&lt;&gt;$E695),MAX($A$8:$A695)+1,"")</f>
        <v/>
      </c>
      <c r="B696" s="130" t="str">
        <f aca="false">IF(AND(MONTH(TG_1)&lt;=MONTH($F696),MONTH($F696)&lt;=MONTH(TG_2)),IF($L696=Ma_the,MAX($B$7:$B695)+1,""))</f>
        <v/>
      </c>
      <c r="C696" s="130" t="str">
        <f aca="false">IF(AND(MONTH(TG_1)&lt;=MONTH($F696),MONTH($F696)&lt;=MONTH(TG_2)),IF($L696=Ma_VT,MAX($C$7:$C695)+1,""))</f>
        <v/>
      </c>
      <c r="D696" s="130" t="str">
        <f aca="false">IF(E696="","",IF(E696=Phieu,MAX($D$7:$D695)+1,""))</f>
        <v/>
      </c>
      <c r="E696" s="131"/>
      <c r="F696" s="132"/>
      <c r="G696" s="133"/>
      <c r="H696" s="132"/>
      <c r="I696" s="134"/>
      <c r="J696" s="134"/>
      <c r="K696" s="134"/>
      <c r="L696" s="135"/>
      <c r="M696" s="136" t="str">
        <f aca="false">IF(ISNA(VLOOKUP($L696,TH,2,FALSE()))," ",VLOOKUP($L696,TH,2,FALSE()))</f>
        <v> </v>
      </c>
      <c r="N696" s="136" t="str">
        <f aca="false">IF(ISNA(VLOOKUP($L696,TH,4,FALSE()))," ",VLOOKUP($L696,TH,4,FALSE()))</f>
        <v> </v>
      </c>
      <c r="O696" s="147"/>
      <c r="P696" s="138" t="str">
        <f aca="false">IF(LEN(L696)&gt;0,IF(ISNA(VLOOKUP(L696,'DM vật tu'!$B$5:$G$999,6,FALSE()))," ",VLOOKUP(L696,'DM vật tu'!$B$5:$G$999,6,FALSE()))," ")</f>
        <v> </v>
      </c>
      <c r="Q696" s="138" t="str">
        <f aca="false">IF(O696&gt;0,IF(ISERROR(O696*P696)," ",O696*P696)," ")</f>
        <v> </v>
      </c>
      <c r="R696" s="139"/>
      <c r="S696" s="139"/>
      <c r="T696" s="140" t="str">
        <f aca="false">IF(AND(LEFT(E696,2)="PN")*(Y696=MONTH(F696)),L696,"")</f>
        <v/>
      </c>
      <c r="U696" s="140" t="str">
        <f aca="false">IF(AND(LEFT(E696,2)="PX")*(Y696=MONTH(F696)),L696,"")</f>
        <v/>
      </c>
      <c r="V696" s="138" t="str">
        <f aca="false">IF(Q696&gt;0,"X","")</f>
        <v>X</v>
      </c>
      <c r="W696" s="77" t="str">
        <f aca="false">IF(AND(MONTH(F696)&lt;MONTH($Y$5))*(LEFT(E696,2)="PN"),L696,"")</f>
        <v/>
      </c>
      <c r="X696" s="77" t="str">
        <f aca="false">IF(AND(MONTH(F696)&lt;MONTH($Y$5))*(LEFT(E696,2)="PX"),L696,"")</f>
        <v/>
      </c>
      <c r="Y696" s="128" t="n">
        <f aca="false">IF(AND(F696&gt;=$Y$5)*(F696&lt;=$Y$6),MONTH(F696),0)</f>
        <v>0</v>
      </c>
    </row>
    <row r="697" customFormat="false" ht="12.75" hidden="false" customHeight="false" outlineLevel="0" collapsed="false">
      <c r="A697" s="129" t="str">
        <f aca="false">IF(AND($E697&gt;0)*($E697&lt;&gt;$E696),MAX($A$8:$A696)+1,"")</f>
        <v/>
      </c>
      <c r="B697" s="130" t="str">
        <f aca="false">IF(AND(MONTH(TG_1)&lt;=MONTH($F697),MONTH($F697)&lt;=MONTH(TG_2)),IF($L697=Ma_the,MAX($B$7:$B696)+1,""))</f>
        <v/>
      </c>
      <c r="C697" s="130" t="str">
        <f aca="false">IF(AND(MONTH(TG_1)&lt;=MONTH($F697),MONTH($F697)&lt;=MONTH(TG_2)),IF($L697=Ma_VT,MAX($C$7:$C696)+1,""))</f>
        <v/>
      </c>
      <c r="D697" s="130" t="str">
        <f aca="false">IF(E697="","",IF(E697=Phieu,MAX($D$7:$D696)+1,""))</f>
        <v/>
      </c>
      <c r="E697" s="131"/>
      <c r="F697" s="132"/>
      <c r="G697" s="133"/>
      <c r="H697" s="132"/>
      <c r="I697" s="134"/>
      <c r="J697" s="134"/>
      <c r="K697" s="134"/>
      <c r="L697" s="135"/>
      <c r="M697" s="136" t="str">
        <f aca="false">IF(ISNA(VLOOKUP($L697,TH,2,FALSE()))," ",VLOOKUP($L697,TH,2,FALSE()))</f>
        <v> </v>
      </c>
      <c r="N697" s="136" t="str">
        <f aca="false">IF(ISNA(VLOOKUP($L697,TH,4,FALSE()))," ",VLOOKUP($L697,TH,4,FALSE()))</f>
        <v> </v>
      </c>
      <c r="O697" s="147"/>
      <c r="P697" s="138" t="str">
        <f aca="false">IF(LEN(L697)&gt;0,IF(ISNA(VLOOKUP(L697,'DM vật tu'!$B$5:$G$999,6,FALSE()))," ",VLOOKUP(L697,'DM vật tu'!$B$5:$G$999,6,FALSE()))," ")</f>
        <v> </v>
      </c>
      <c r="Q697" s="138" t="str">
        <f aca="false">IF(O697&gt;0,IF(ISERROR(O697*P697)," ",O697*P697)," ")</f>
        <v> </v>
      </c>
      <c r="R697" s="139"/>
      <c r="S697" s="139"/>
      <c r="T697" s="140" t="str">
        <f aca="false">IF(AND(LEFT(E697,2)="PN")*(Y697=MONTH(F697)),L697,"")</f>
        <v/>
      </c>
      <c r="U697" s="140" t="str">
        <f aca="false">IF(AND(LEFT(E697,2)="PX")*(Y697=MONTH(F697)),L697,"")</f>
        <v/>
      </c>
      <c r="V697" s="138" t="str">
        <f aca="false">IF(Q697&gt;0,"X","")</f>
        <v>X</v>
      </c>
      <c r="W697" s="77" t="str">
        <f aca="false">IF(AND(MONTH(F697)&lt;MONTH($Y$5))*(LEFT(E697,2)="PN"),L697,"")</f>
        <v/>
      </c>
      <c r="X697" s="77" t="str">
        <f aca="false">IF(AND(MONTH(F697)&lt;MONTH($Y$5))*(LEFT(E697,2)="PX"),L697,"")</f>
        <v/>
      </c>
      <c r="Y697" s="128" t="n">
        <f aca="false">IF(AND(F697&gt;=$Y$5)*(F697&lt;=$Y$6),MONTH(F697),0)</f>
        <v>0</v>
      </c>
    </row>
    <row r="698" customFormat="false" ht="12.75" hidden="false" customHeight="false" outlineLevel="0" collapsed="false">
      <c r="A698" s="129" t="str">
        <f aca="false">IF(AND($E698&gt;0)*($E698&lt;&gt;$E697),MAX($A$8:$A697)+1,"")</f>
        <v/>
      </c>
      <c r="B698" s="130" t="str">
        <f aca="false">IF(AND(MONTH(TG_1)&lt;=MONTH($F698),MONTH($F698)&lt;=MONTH(TG_2)),IF($L698=Ma_the,MAX($B$7:$B697)+1,""))</f>
        <v/>
      </c>
      <c r="C698" s="130" t="str">
        <f aca="false">IF(AND(MONTH(TG_1)&lt;=MONTH($F698),MONTH($F698)&lt;=MONTH(TG_2)),IF($L698=Ma_VT,MAX($C$7:$C697)+1,""))</f>
        <v/>
      </c>
      <c r="D698" s="130" t="str">
        <f aca="false">IF(E698="","",IF(E698=Phieu,MAX($D$7:$D697)+1,""))</f>
        <v/>
      </c>
      <c r="E698" s="131"/>
      <c r="F698" s="132"/>
      <c r="G698" s="133"/>
      <c r="H698" s="132"/>
      <c r="I698" s="134"/>
      <c r="J698" s="134"/>
      <c r="K698" s="134"/>
      <c r="L698" s="135"/>
      <c r="M698" s="136" t="str">
        <f aca="false">IF(ISNA(VLOOKUP($L698,TH,2,FALSE()))," ",VLOOKUP($L698,TH,2,FALSE()))</f>
        <v> </v>
      </c>
      <c r="N698" s="136" t="str">
        <f aca="false">IF(ISNA(VLOOKUP($L698,TH,4,FALSE()))," ",VLOOKUP($L698,TH,4,FALSE()))</f>
        <v> </v>
      </c>
      <c r="O698" s="147"/>
      <c r="P698" s="138" t="str">
        <f aca="false">IF(LEN(L698)&gt;0,IF(ISNA(VLOOKUP(L698,'DM vật tu'!$B$5:$G$999,6,FALSE()))," ",VLOOKUP(L698,'DM vật tu'!$B$5:$G$999,6,FALSE()))," ")</f>
        <v> </v>
      </c>
      <c r="Q698" s="138" t="str">
        <f aca="false">IF(O698&gt;0,IF(ISERROR(O698*P698)," ",O698*P698)," ")</f>
        <v> </v>
      </c>
      <c r="R698" s="139"/>
      <c r="S698" s="139"/>
      <c r="T698" s="140" t="str">
        <f aca="false">IF(AND(LEFT(E698,2)="PN")*(Y698=MONTH(F698)),L698,"")</f>
        <v/>
      </c>
      <c r="U698" s="140" t="str">
        <f aca="false">IF(AND(LEFT(E698,2)="PX")*(Y698=MONTH(F698)),L698,"")</f>
        <v/>
      </c>
      <c r="V698" s="138" t="str">
        <f aca="false">IF(Q698&gt;0,"X","")</f>
        <v>X</v>
      </c>
      <c r="W698" s="77" t="str">
        <f aca="false">IF(AND(MONTH(F698)&lt;MONTH($Y$5))*(LEFT(E698,2)="PN"),L698,"")</f>
        <v/>
      </c>
      <c r="X698" s="77" t="str">
        <f aca="false">IF(AND(MONTH(F698)&lt;MONTH($Y$5))*(LEFT(E698,2)="PX"),L698,"")</f>
        <v/>
      </c>
      <c r="Y698" s="128" t="n">
        <f aca="false">IF(AND(F698&gt;=$Y$5)*(F698&lt;=$Y$6),MONTH(F698),0)</f>
        <v>0</v>
      </c>
    </row>
    <row r="699" customFormat="false" ht="12.75" hidden="false" customHeight="false" outlineLevel="0" collapsed="false">
      <c r="A699" s="129" t="str">
        <f aca="false">IF(AND($E699&gt;0)*($E699&lt;&gt;$E698),MAX($A$8:$A698)+1,"")</f>
        <v/>
      </c>
      <c r="B699" s="130" t="str">
        <f aca="false">IF(AND(MONTH(TG_1)&lt;=MONTH($F699),MONTH($F699)&lt;=MONTH(TG_2)),IF($L699=Ma_the,MAX($B$7:$B698)+1,""))</f>
        <v/>
      </c>
      <c r="C699" s="130" t="str">
        <f aca="false">IF(AND(MONTH(TG_1)&lt;=MONTH($F699),MONTH($F699)&lt;=MONTH(TG_2)),IF($L699=Ma_VT,MAX($C$7:$C698)+1,""))</f>
        <v/>
      </c>
      <c r="D699" s="130" t="str">
        <f aca="false">IF(E699="","",IF(E699=Phieu,MAX($D$7:$D698)+1,""))</f>
        <v/>
      </c>
      <c r="E699" s="131"/>
      <c r="F699" s="132"/>
      <c r="G699" s="133"/>
      <c r="H699" s="132"/>
      <c r="I699" s="134"/>
      <c r="J699" s="134"/>
      <c r="K699" s="134"/>
      <c r="L699" s="135"/>
      <c r="M699" s="136" t="str">
        <f aca="false">IF(ISNA(VLOOKUP($L699,TH,2,FALSE()))," ",VLOOKUP($L699,TH,2,FALSE()))</f>
        <v> </v>
      </c>
      <c r="N699" s="136" t="str">
        <f aca="false">IF(ISNA(VLOOKUP($L699,TH,4,FALSE()))," ",VLOOKUP($L699,TH,4,FALSE()))</f>
        <v> </v>
      </c>
      <c r="O699" s="147"/>
      <c r="P699" s="138" t="str">
        <f aca="false">IF(LEN(L699)&gt;0,IF(ISNA(VLOOKUP(L699,'DM vật tu'!$B$5:$G$999,6,FALSE()))," ",VLOOKUP(L699,'DM vật tu'!$B$5:$G$999,6,FALSE()))," ")</f>
        <v> </v>
      </c>
      <c r="Q699" s="138" t="str">
        <f aca="false">IF(O699&gt;0,IF(ISERROR(O699*P699)," ",O699*P699)," ")</f>
        <v> </v>
      </c>
      <c r="R699" s="139"/>
      <c r="S699" s="139"/>
      <c r="T699" s="140" t="str">
        <f aca="false">IF(AND(LEFT(E699,2)="PN")*(Y699=MONTH(F699)),L699,"")</f>
        <v/>
      </c>
      <c r="U699" s="140" t="str">
        <f aca="false">IF(AND(LEFT(E699,2)="PX")*(Y699=MONTH(F699)),L699,"")</f>
        <v/>
      </c>
      <c r="V699" s="138" t="str">
        <f aca="false">IF(Q699&gt;0,"X","")</f>
        <v>X</v>
      </c>
      <c r="W699" s="77" t="str">
        <f aca="false">IF(AND(MONTH(F699)&lt;MONTH($Y$5))*(LEFT(E699,2)="PN"),L699,"")</f>
        <v/>
      </c>
      <c r="X699" s="77" t="str">
        <f aca="false">IF(AND(MONTH(F699)&lt;MONTH($Y$5))*(LEFT(E699,2)="PX"),L699,"")</f>
        <v/>
      </c>
      <c r="Y699" s="128" t="n">
        <f aca="false">IF(AND(F699&gt;=$Y$5)*(F699&lt;=$Y$6),MONTH(F699),0)</f>
        <v>0</v>
      </c>
    </row>
    <row r="700" customFormat="false" ht="12.75" hidden="false" customHeight="false" outlineLevel="0" collapsed="false">
      <c r="A700" s="129" t="str">
        <f aca="false">IF(AND($E700&gt;0)*($E700&lt;&gt;$E699),MAX($A$8:$A699)+1,"")</f>
        <v/>
      </c>
      <c r="B700" s="130" t="str">
        <f aca="false">IF(AND(MONTH(TG_1)&lt;=MONTH($F700),MONTH($F700)&lt;=MONTH(TG_2)),IF($L700=Ma_the,MAX($B$7:$B699)+1,""))</f>
        <v/>
      </c>
      <c r="C700" s="130" t="str">
        <f aca="false">IF(AND(MONTH(TG_1)&lt;=MONTH($F700),MONTH($F700)&lt;=MONTH(TG_2)),IF($L700=Ma_VT,MAX($C$7:$C699)+1,""))</f>
        <v/>
      </c>
      <c r="D700" s="130" t="str">
        <f aca="false">IF(E700="","",IF(E700=Phieu,MAX($D$7:$D699)+1,""))</f>
        <v/>
      </c>
      <c r="E700" s="131"/>
      <c r="F700" s="132"/>
      <c r="G700" s="133"/>
      <c r="H700" s="132"/>
      <c r="I700" s="134"/>
      <c r="J700" s="134"/>
      <c r="K700" s="134"/>
      <c r="L700" s="135"/>
      <c r="M700" s="136" t="str">
        <f aca="false">IF(ISNA(VLOOKUP($L700,TH,2,FALSE()))," ",VLOOKUP($L700,TH,2,FALSE()))</f>
        <v> </v>
      </c>
      <c r="N700" s="136" t="str">
        <f aca="false">IF(ISNA(VLOOKUP($L700,TH,4,FALSE()))," ",VLOOKUP($L700,TH,4,FALSE()))</f>
        <v> </v>
      </c>
      <c r="O700" s="147"/>
      <c r="P700" s="138" t="str">
        <f aca="false">IF(LEN(L700)&gt;0,IF(ISNA(VLOOKUP(L700,'DM vật tu'!$B$5:$G$999,6,FALSE()))," ",VLOOKUP(L700,'DM vật tu'!$B$5:$G$999,6,FALSE()))," ")</f>
        <v> </v>
      </c>
      <c r="Q700" s="138" t="str">
        <f aca="false">IF(O700&gt;0,IF(ISERROR(O700*P700)," ",O700*P700)," ")</f>
        <v> </v>
      </c>
      <c r="R700" s="139"/>
      <c r="S700" s="139"/>
      <c r="T700" s="140" t="str">
        <f aca="false">IF(AND(LEFT(E700,2)="PN")*(Y700=MONTH(F700)),L700,"")</f>
        <v/>
      </c>
      <c r="U700" s="140" t="str">
        <f aca="false">IF(AND(LEFT(E700,2)="PX")*(Y700=MONTH(F700)),L700,"")</f>
        <v/>
      </c>
      <c r="V700" s="138" t="str">
        <f aca="false">IF(Q700&gt;0,"X","")</f>
        <v>X</v>
      </c>
      <c r="W700" s="77" t="str">
        <f aca="false">IF(AND(MONTH(F700)&lt;MONTH($Y$5))*(LEFT(E700,2)="PN"),L700,"")</f>
        <v/>
      </c>
      <c r="X700" s="77" t="str">
        <f aca="false">IF(AND(MONTH(F700)&lt;MONTH($Y$5))*(LEFT(E700,2)="PX"),L700,"")</f>
        <v/>
      </c>
      <c r="Y700" s="128" t="n">
        <f aca="false">IF(AND(F700&gt;=$Y$5)*(F700&lt;=$Y$6),MONTH(F700),0)</f>
        <v>0</v>
      </c>
    </row>
    <row r="701" customFormat="false" ht="12.75" hidden="false" customHeight="false" outlineLevel="0" collapsed="false">
      <c r="A701" s="129" t="str">
        <f aca="false">IF(AND($E701&gt;0)*($E701&lt;&gt;$E700),MAX($A$8:$A700)+1,"")</f>
        <v/>
      </c>
      <c r="B701" s="130" t="str">
        <f aca="false">IF(AND(MONTH(TG_1)&lt;=MONTH($F701),MONTH($F701)&lt;=MONTH(TG_2)),IF($L701=Ma_the,MAX($B$7:$B700)+1,""))</f>
        <v/>
      </c>
      <c r="C701" s="130" t="str">
        <f aca="false">IF(AND(MONTH(TG_1)&lt;=MONTH($F701),MONTH($F701)&lt;=MONTH(TG_2)),IF($L701=Ma_VT,MAX($C$7:$C700)+1,""))</f>
        <v/>
      </c>
      <c r="D701" s="130" t="str">
        <f aca="false">IF(E701="","",IF(E701=Phieu,MAX($D$7:$D700)+1,""))</f>
        <v/>
      </c>
      <c r="E701" s="131"/>
      <c r="F701" s="132"/>
      <c r="G701" s="133"/>
      <c r="H701" s="132"/>
      <c r="I701" s="134"/>
      <c r="J701" s="134"/>
      <c r="K701" s="134"/>
      <c r="L701" s="135"/>
      <c r="M701" s="136" t="str">
        <f aca="false">IF(ISNA(VLOOKUP($L701,TH,2,FALSE()))," ",VLOOKUP($L701,TH,2,FALSE()))</f>
        <v> </v>
      </c>
      <c r="N701" s="136" t="str">
        <f aca="false">IF(ISNA(VLOOKUP($L701,TH,4,FALSE()))," ",VLOOKUP($L701,TH,4,FALSE()))</f>
        <v> </v>
      </c>
      <c r="O701" s="147"/>
      <c r="P701" s="138" t="str">
        <f aca="false">IF(LEN(L701)&gt;0,IF(ISNA(VLOOKUP(L701,'DM vật tu'!$B$5:$G$999,6,FALSE()))," ",VLOOKUP(L701,'DM vật tu'!$B$5:$G$999,6,FALSE()))," ")</f>
        <v> </v>
      </c>
      <c r="Q701" s="138" t="str">
        <f aca="false">IF(O701&gt;0,IF(ISERROR(O701*P701)," ",O701*P701)," ")</f>
        <v> </v>
      </c>
      <c r="R701" s="139"/>
      <c r="S701" s="139"/>
      <c r="T701" s="140" t="str">
        <f aca="false">IF(AND(LEFT(E701,2)="PN")*(Y701=MONTH(F701)),L701,"")</f>
        <v/>
      </c>
      <c r="U701" s="140" t="str">
        <f aca="false">IF(AND(LEFT(E701,2)="PX")*(Y701=MONTH(F701)),L701,"")</f>
        <v/>
      </c>
      <c r="V701" s="138" t="str">
        <f aca="false">IF(Q701&gt;0,"X","")</f>
        <v>X</v>
      </c>
      <c r="W701" s="77" t="str">
        <f aca="false">IF(AND(MONTH(F701)&lt;MONTH($Y$5))*(LEFT(E701,2)="PN"),L701,"")</f>
        <v/>
      </c>
      <c r="X701" s="77" t="str">
        <f aca="false">IF(AND(MONTH(F701)&lt;MONTH($Y$5))*(LEFT(E701,2)="PX"),L701,"")</f>
        <v/>
      </c>
      <c r="Y701" s="128" t="n">
        <f aca="false">IF(AND(F701&gt;=$Y$5)*(F701&lt;=$Y$6),MONTH(F701),0)</f>
        <v>0</v>
      </c>
    </row>
    <row r="702" customFormat="false" ht="12.75" hidden="false" customHeight="false" outlineLevel="0" collapsed="false">
      <c r="A702" s="129" t="str">
        <f aca="false">IF(AND($E702&gt;0)*($E702&lt;&gt;$E701),MAX($A$8:$A701)+1,"")</f>
        <v/>
      </c>
      <c r="B702" s="130" t="str">
        <f aca="false">IF(AND(MONTH(TG_1)&lt;=MONTH($F702),MONTH($F702)&lt;=MONTH(TG_2)),IF($L702=Ma_the,MAX($B$7:$B701)+1,""))</f>
        <v/>
      </c>
      <c r="C702" s="130" t="str">
        <f aca="false">IF(AND(MONTH(TG_1)&lt;=MONTH($F702),MONTH($F702)&lt;=MONTH(TG_2)),IF($L702=Ma_VT,MAX($C$7:$C701)+1,""))</f>
        <v/>
      </c>
      <c r="D702" s="130" t="str">
        <f aca="false">IF(E702="","",IF(E702=Phieu,MAX($D$7:$D701)+1,""))</f>
        <v/>
      </c>
      <c r="E702" s="131"/>
      <c r="F702" s="132"/>
      <c r="G702" s="133"/>
      <c r="H702" s="132"/>
      <c r="I702" s="134"/>
      <c r="J702" s="134"/>
      <c r="K702" s="134"/>
      <c r="L702" s="135"/>
      <c r="M702" s="136" t="str">
        <f aca="false">IF(ISNA(VLOOKUP($L702,TH,2,FALSE()))," ",VLOOKUP($L702,TH,2,FALSE()))</f>
        <v> </v>
      </c>
      <c r="N702" s="136" t="str">
        <f aca="false">IF(ISNA(VLOOKUP($L702,TH,4,FALSE()))," ",VLOOKUP($L702,TH,4,FALSE()))</f>
        <v> </v>
      </c>
      <c r="O702" s="147"/>
      <c r="P702" s="138" t="str">
        <f aca="false">IF(LEN(L702)&gt;0,IF(ISNA(VLOOKUP(L702,'DM vật tu'!$B$5:$G$999,6,FALSE()))," ",VLOOKUP(L702,'DM vật tu'!$B$5:$G$999,6,FALSE()))," ")</f>
        <v> </v>
      </c>
      <c r="Q702" s="138" t="str">
        <f aca="false">IF(O702&gt;0,IF(ISERROR(O702*P702)," ",O702*P702)," ")</f>
        <v> </v>
      </c>
      <c r="R702" s="139"/>
      <c r="S702" s="139"/>
      <c r="T702" s="140" t="str">
        <f aca="false">IF(AND(LEFT(E702,2)="PN")*(Y702=MONTH(F702)),L702,"")</f>
        <v/>
      </c>
      <c r="U702" s="140" t="str">
        <f aca="false">IF(AND(LEFT(E702,2)="PX")*(Y702=MONTH(F702)),L702,"")</f>
        <v/>
      </c>
      <c r="V702" s="138" t="str">
        <f aca="false">IF(Q702&gt;0,"X","")</f>
        <v>X</v>
      </c>
      <c r="W702" s="77" t="str">
        <f aca="false">IF(AND(MONTH(F702)&lt;MONTH($Y$5))*(LEFT(E702,2)="PN"),L702,"")</f>
        <v/>
      </c>
      <c r="X702" s="77" t="str">
        <f aca="false">IF(AND(MONTH(F702)&lt;MONTH($Y$5))*(LEFT(E702,2)="PX"),L702,"")</f>
        <v/>
      </c>
      <c r="Y702" s="128" t="n">
        <f aca="false">IF(AND(F702&gt;=$Y$5)*(F702&lt;=$Y$6),MONTH(F702),0)</f>
        <v>0</v>
      </c>
    </row>
    <row r="703" customFormat="false" ht="12.75" hidden="false" customHeight="false" outlineLevel="0" collapsed="false">
      <c r="A703" s="129" t="str">
        <f aca="false">IF(AND($E703&gt;0)*($E703&lt;&gt;$E702),MAX($A$8:$A702)+1,"")</f>
        <v/>
      </c>
      <c r="B703" s="130" t="str">
        <f aca="false">IF(AND(MONTH(TG_1)&lt;=MONTH($F703),MONTH($F703)&lt;=MONTH(TG_2)),IF($L703=Ma_the,MAX($B$7:$B702)+1,""))</f>
        <v/>
      </c>
      <c r="C703" s="130" t="str">
        <f aca="false">IF(AND(MONTH(TG_1)&lt;=MONTH($F703),MONTH($F703)&lt;=MONTH(TG_2)),IF($L703=Ma_VT,MAX($C$7:$C702)+1,""))</f>
        <v/>
      </c>
      <c r="D703" s="130" t="str">
        <f aca="false">IF(E703="","",IF(E703=Phieu,MAX($D$7:$D702)+1,""))</f>
        <v/>
      </c>
      <c r="E703" s="131"/>
      <c r="F703" s="132"/>
      <c r="G703" s="133"/>
      <c r="H703" s="132"/>
      <c r="I703" s="134"/>
      <c r="J703" s="134"/>
      <c r="K703" s="134"/>
      <c r="L703" s="135"/>
      <c r="M703" s="136" t="str">
        <f aca="false">IF(ISNA(VLOOKUP($L703,TH,2,FALSE()))," ",VLOOKUP($L703,TH,2,FALSE()))</f>
        <v> </v>
      </c>
      <c r="N703" s="136" t="str">
        <f aca="false">IF(ISNA(VLOOKUP($L703,TH,4,FALSE()))," ",VLOOKUP($L703,TH,4,FALSE()))</f>
        <v> </v>
      </c>
      <c r="O703" s="147"/>
      <c r="P703" s="138" t="str">
        <f aca="false">IF(LEN(L703)&gt;0,IF(ISNA(VLOOKUP(L703,'DM vật tu'!$B$5:$G$999,6,FALSE()))," ",VLOOKUP(L703,'DM vật tu'!$B$5:$G$999,6,FALSE()))," ")</f>
        <v> </v>
      </c>
      <c r="Q703" s="138" t="str">
        <f aca="false">IF(O703&gt;0,IF(ISERROR(O703*P703)," ",O703*P703)," ")</f>
        <v> </v>
      </c>
      <c r="R703" s="139"/>
      <c r="S703" s="139"/>
      <c r="T703" s="140" t="str">
        <f aca="false">IF(AND(LEFT(E703,2)="PN")*(Y703=MONTH(F703)),L703,"")</f>
        <v/>
      </c>
      <c r="U703" s="140" t="str">
        <f aca="false">IF(AND(LEFT(E703,2)="PX")*(Y703=MONTH(F703)),L703,"")</f>
        <v/>
      </c>
      <c r="V703" s="138" t="str">
        <f aca="false">IF(Q703&gt;0,"X","")</f>
        <v>X</v>
      </c>
      <c r="W703" s="77" t="str">
        <f aca="false">IF(AND(MONTH(F703)&lt;MONTH($Y$5))*(LEFT(E703,2)="PN"),L703,"")</f>
        <v/>
      </c>
      <c r="X703" s="77" t="str">
        <f aca="false">IF(AND(MONTH(F703)&lt;MONTH($Y$5))*(LEFT(E703,2)="PX"),L703,"")</f>
        <v/>
      </c>
      <c r="Y703" s="128" t="n">
        <f aca="false">IF(AND(F703&gt;=$Y$5)*(F703&lt;=$Y$6),MONTH(F703),0)</f>
        <v>0</v>
      </c>
    </row>
    <row r="704" customFormat="false" ht="12.75" hidden="false" customHeight="false" outlineLevel="0" collapsed="false">
      <c r="A704" s="129" t="str">
        <f aca="false">IF(AND($E704&gt;0)*($E704&lt;&gt;$E703),MAX($A$8:$A703)+1,"")</f>
        <v/>
      </c>
      <c r="B704" s="130" t="str">
        <f aca="false">IF(AND(MONTH(TG_1)&lt;=MONTH($F704),MONTH($F704)&lt;=MONTH(TG_2)),IF($L704=Ma_the,MAX($B$7:$B703)+1,""))</f>
        <v/>
      </c>
      <c r="C704" s="130" t="str">
        <f aca="false">IF(AND(MONTH(TG_1)&lt;=MONTH($F704),MONTH($F704)&lt;=MONTH(TG_2)),IF($L704=Ma_VT,MAX($C$7:$C703)+1,""))</f>
        <v/>
      </c>
      <c r="D704" s="130" t="str">
        <f aca="false">IF(E704="","",IF(E704=Phieu,MAX($D$7:$D703)+1,""))</f>
        <v/>
      </c>
      <c r="E704" s="131"/>
      <c r="F704" s="132"/>
      <c r="G704" s="133"/>
      <c r="H704" s="132"/>
      <c r="I704" s="134"/>
      <c r="J704" s="134"/>
      <c r="K704" s="134"/>
      <c r="L704" s="135"/>
      <c r="M704" s="136" t="str">
        <f aca="false">IF(ISNA(VLOOKUP($L704,TH,2,FALSE()))," ",VLOOKUP($L704,TH,2,FALSE()))</f>
        <v> </v>
      </c>
      <c r="N704" s="136" t="str">
        <f aca="false">IF(ISNA(VLOOKUP($L704,TH,4,FALSE()))," ",VLOOKUP($L704,TH,4,FALSE()))</f>
        <v> </v>
      </c>
      <c r="O704" s="147"/>
      <c r="P704" s="138" t="str">
        <f aca="false">IF(LEN(L704)&gt;0,IF(ISNA(VLOOKUP(L704,'DM vật tu'!$B$5:$G$999,6,FALSE()))," ",VLOOKUP(L704,'DM vật tu'!$B$5:$G$999,6,FALSE()))," ")</f>
        <v> </v>
      </c>
      <c r="Q704" s="138" t="str">
        <f aca="false">IF(O704&gt;0,IF(ISERROR(O704*P704)," ",O704*P704)," ")</f>
        <v> </v>
      </c>
      <c r="R704" s="139"/>
      <c r="S704" s="139"/>
      <c r="T704" s="140" t="str">
        <f aca="false">IF(AND(LEFT(E704,2)="PN")*(Y704=MONTH(F704)),L704,"")</f>
        <v/>
      </c>
      <c r="U704" s="140" t="str">
        <f aca="false">IF(AND(LEFT(E704,2)="PX")*(Y704=MONTH(F704)),L704,"")</f>
        <v/>
      </c>
      <c r="V704" s="138" t="str">
        <f aca="false">IF(Q704&gt;0,"X","")</f>
        <v>X</v>
      </c>
      <c r="W704" s="77" t="str">
        <f aca="false">IF(AND(MONTH(F704)&lt;MONTH($Y$5))*(LEFT(E704,2)="PN"),L704,"")</f>
        <v/>
      </c>
      <c r="X704" s="77" t="str">
        <f aca="false">IF(AND(MONTH(F704)&lt;MONTH($Y$5))*(LEFT(E704,2)="PX"),L704,"")</f>
        <v/>
      </c>
      <c r="Y704" s="128" t="n">
        <f aca="false">IF(AND(F704&gt;=$Y$5)*(F704&lt;=$Y$6),MONTH(F704),0)</f>
        <v>0</v>
      </c>
    </row>
    <row r="705" customFormat="false" ht="12.75" hidden="false" customHeight="false" outlineLevel="0" collapsed="false">
      <c r="A705" s="129" t="str">
        <f aca="false">IF(AND($E705&gt;0)*($E705&lt;&gt;$E704),MAX($A$8:$A704)+1,"")</f>
        <v/>
      </c>
      <c r="B705" s="130" t="str">
        <f aca="false">IF(AND(MONTH(TG_1)&lt;=MONTH($F705),MONTH($F705)&lt;=MONTH(TG_2)),IF($L705=Ma_the,MAX($B$7:$B704)+1,""))</f>
        <v/>
      </c>
      <c r="C705" s="130" t="str">
        <f aca="false">IF(AND(MONTH(TG_1)&lt;=MONTH($F705),MONTH($F705)&lt;=MONTH(TG_2)),IF($L705=Ma_VT,MAX($C$7:$C704)+1,""))</f>
        <v/>
      </c>
      <c r="D705" s="130" t="str">
        <f aca="false">IF(E705="","",IF(E705=Phieu,MAX($D$7:$D704)+1,""))</f>
        <v/>
      </c>
      <c r="E705" s="131"/>
      <c r="F705" s="132"/>
      <c r="G705" s="133"/>
      <c r="H705" s="132"/>
      <c r="I705" s="134"/>
      <c r="J705" s="134"/>
      <c r="K705" s="134"/>
      <c r="L705" s="135"/>
      <c r="M705" s="136" t="str">
        <f aca="false">IF(ISNA(VLOOKUP($L705,TH,2,FALSE()))," ",VLOOKUP($L705,TH,2,FALSE()))</f>
        <v> </v>
      </c>
      <c r="N705" s="136" t="str">
        <f aca="false">IF(ISNA(VLOOKUP($L705,TH,4,FALSE()))," ",VLOOKUP($L705,TH,4,FALSE()))</f>
        <v> </v>
      </c>
      <c r="O705" s="147"/>
      <c r="P705" s="138" t="str">
        <f aca="false">IF(LEN(L705)&gt;0,IF(ISNA(VLOOKUP(L705,'DM vật tu'!$B$5:$G$999,6,FALSE()))," ",VLOOKUP(L705,'DM vật tu'!$B$5:$G$999,6,FALSE()))," ")</f>
        <v> </v>
      </c>
      <c r="Q705" s="138" t="str">
        <f aca="false">IF(O705&gt;0,IF(ISERROR(O705*P705)," ",O705*P705)," ")</f>
        <v> </v>
      </c>
      <c r="R705" s="139"/>
      <c r="S705" s="139"/>
      <c r="T705" s="140" t="str">
        <f aca="false">IF(AND(LEFT(E705,2)="PN")*(Y705=MONTH(F705)),L705,"")</f>
        <v/>
      </c>
      <c r="U705" s="140" t="str">
        <f aca="false">IF(AND(LEFT(E705,2)="PX")*(Y705=MONTH(F705)),L705,"")</f>
        <v/>
      </c>
      <c r="V705" s="138" t="str">
        <f aca="false">IF(Q705&gt;0,"X","")</f>
        <v>X</v>
      </c>
      <c r="W705" s="77" t="str">
        <f aca="false">IF(AND(MONTH(F705)&lt;MONTH($Y$5))*(LEFT(E705,2)="PN"),L705,"")</f>
        <v/>
      </c>
      <c r="X705" s="77" t="str">
        <f aca="false">IF(AND(MONTH(F705)&lt;MONTH($Y$5))*(LEFT(E705,2)="PX"),L705,"")</f>
        <v/>
      </c>
      <c r="Y705" s="128" t="n">
        <f aca="false">IF(AND(F705&gt;=$Y$5)*(F705&lt;=$Y$6),MONTH(F705),0)</f>
        <v>0</v>
      </c>
    </row>
    <row r="706" customFormat="false" ht="12.75" hidden="false" customHeight="false" outlineLevel="0" collapsed="false">
      <c r="A706" s="129" t="str">
        <f aca="false">IF(AND($E706&gt;0)*($E706&lt;&gt;$E705),MAX($A$8:$A705)+1,"")</f>
        <v/>
      </c>
      <c r="B706" s="130" t="str">
        <f aca="false">IF(AND(MONTH(TG_1)&lt;=MONTH($F706),MONTH($F706)&lt;=MONTH(TG_2)),IF($L706=Ma_the,MAX($B$7:$B705)+1,""))</f>
        <v/>
      </c>
      <c r="C706" s="130" t="str">
        <f aca="false">IF(AND(MONTH(TG_1)&lt;=MONTH($F706),MONTH($F706)&lt;=MONTH(TG_2)),IF($L706=Ma_VT,MAX($C$7:$C705)+1,""))</f>
        <v/>
      </c>
      <c r="D706" s="130" t="str">
        <f aca="false">IF(E706="","",IF(E706=Phieu,MAX($D$7:$D705)+1,""))</f>
        <v/>
      </c>
      <c r="E706" s="131"/>
      <c r="F706" s="132"/>
      <c r="G706" s="133"/>
      <c r="H706" s="132"/>
      <c r="I706" s="134"/>
      <c r="J706" s="134"/>
      <c r="K706" s="134"/>
      <c r="L706" s="135"/>
      <c r="M706" s="136" t="str">
        <f aca="false">IF(ISNA(VLOOKUP($L706,TH,2,FALSE()))," ",VLOOKUP($L706,TH,2,FALSE()))</f>
        <v> </v>
      </c>
      <c r="N706" s="136" t="str">
        <f aca="false">IF(ISNA(VLOOKUP($L706,TH,4,FALSE()))," ",VLOOKUP($L706,TH,4,FALSE()))</f>
        <v> </v>
      </c>
      <c r="O706" s="147"/>
      <c r="P706" s="138" t="str">
        <f aca="false">IF(LEN(L706)&gt;0,IF(ISNA(VLOOKUP(L706,'DM vật tu'!$B$5:$G$999,6,FALSE()))," ",VLOOKUP(L706,'DM vật tu'!$B$5:$G$999,6,FALSE()))," ")</f>
        <v> </v>
      </c>
      <c r="Q706" s="138" t="str">
        <f aca="false">IF(O706&gt;0,IF(ISERROR(O706*P706)," ",O706*P706)," ")</f>
        <v> </v>
      </c>
      <c r="R706" s="139"/>
      <c r="S706" s="139"/>
      <c r="T706" s="140" t="str">
        <f aca="false">IF(AND(LEFT(E706,2)="PN")*(Y706=MONTH(F706)),L706,"")</f>
        <v/>
      </c>
      <c r="U706" s="140" t="str">
        <f aca="false">IF(AND(LEFT(E706,2)="PX")*(Y706=MONTH(F706)),L706,"")</f>
        <v/>
      </c>
      <c r="V706" s="138" t="str">
        <f aca="false">IF(Q706&gt;0,"X","")</f>
        <v>X</v>
      </c>
      <c r="W706" s="77" t="str">
        <f aca="false">IF(AND(MONTH(F706)&lt;MONTH($Y$5))*(LEFT(E706,2)="PN"),L706,"")</f>
        <v/>
      </c>
      <c r="X706" s="77" t="str">
        <f aca="false">IF(AND(MONTH(F706)&lt;MONTH($Y$5))*(LEFT(E706,2)="PX"),L706,"")</f>
        <v/>
      </c>
      <c r="Y706" s="128" t="n">
        <f aca="false">IF(AND(F706&gt;=$Y$5)*(F706&lt;=$Y$6),MONTH(F706),0)</f>
        <v>0</v>
      </c>
    </row>
    <row r="707" customFormat="false" ht="12.75" hidden="false" customHeight="false" outlineLevel="0" collapsed="false">
      <c r="A707" s="129" t="str">
        <f aca="false">IF(AND($E707&gt;0)*($E707&lt;&gt;$E706),MAX($A$8:$A706)+1,"")</f>
        <v/>
      </c>
      <c r="B707" s="130" t="str">
        <f aca="false">IF(AND(MONTH(TG_1)&lt;=MONTH($F707),MONTH($F707)&lt;=MONTH(TG_2)),IF($L707=Ma_the,MAX($B$7:$B706)+1,""))</f>
        <v/>
      </c>
      <c r="C707" s="130" t="str">
        <f aca="false">IF(AND(MONTH(TG_1)&lt;=MONTH($F707),MONTH($F707)&lt;=MONTH(TG_2)),IF($L707=Ma_VT,MAX($C$7:$C706)+1,""))</f>
        <v/>
      </c>
      <c r="D707" s="130" t="str">
        <f aca="false">IF(E707="","",IF(E707=Phieu,MAX($D$7:$D706)+1,""))</f>
        <v/>
      </c>
      <c r="E707" s="131"/>
      <c r="F707" s="132"/>
      <c r="G707" s="133"/>
      <c r="H707" s="132"/>
      <c r="I707" s="134"/>
      <c r="J707" s="134"/>
      <c r="K707" s="134"/>
      <c r="L707" s="135"/>
      <c r="M707" s="136" t="str">
        <f aca="false">IF(ISNA(VLOOKUP($L707,TH,2,FALSE()))," ",VLOOKUP($L707,TH,2,FALSE()))</f>
        <v> </v>
      </c>
      <c r="N707" s="136" t="str">
        <f aca="false">IF(ISNA(VLOOKUP($L707,TH,4,FALSE()))," ",VLOOKUP($L707,TH,4,FALSE()))</f>
        <v> </v>
      </c>
      <c r="O707" s="147"/>
      <c r="P707" s="138" t="str">
        <f aca="false">IF(LEN(L707)&gt;0,IF(ISNA(VLOOKUP(L707,'DM vật tu'!$B$5:$G$999,6,FALSE()))," ",VLOOKUP(L707,'DM vật tu'!$B$5:$G$999,6,FALSE()))," ")</f>
        <v> </v>
      </c>
      <c r="Q707" s="138" t="str">
        <f aca="false">IF(O707&gt;0,IF(ISERROR(O707*P707)," ",O707*P707)," ")</f>
        <v> </v>
      </c>
      <c r="R707" s="139"/>
      <c r="S707" s="139"/>
      <c r="T707" s="140" t="str">
        <f aca="false">IF(AND(LEFT(E707,2)="PN")*(Y707=MONTH(F707)),L707,"")</f>
        <v/>
      </c>
      <c r="U707" s="140" t="str">
        <f aca="false">IF(AND(LEFT(E707,2)="PX")*(Y707=MONTH(F707)),L707,"")</f>
        <v/>
      </c>
      <c r="V707" s="138" t="str">
        <f aca="false">IF(Q707&gt;0,"X","")</f>
        <v>X</v>
      </c>
      <c r="W707" s="77" t="str">
        <f aca="false">IF(AND(MONTH(F707)&lt;MONTH($Y$5))*(LEFT(E707,2)="PN"),L707,"")</f>
        <v/>
      </c>
      <c r="X707" s="77" t="str">
        <f aca="false">IF(AND(MONTH(F707)&lt;MONTH($Y$5))*(LEFT(E707,2)="PX"),L707,"")</f>
        <v/>
      </c>
      <c r="Y707" s="128" t="n">
        <f aca="false">IF(AND(F707&gt;=$Y$5)*(F707&lt;=$Y$6),MONTH(F707),0)</f>
        <v>0</v>
      </c>
    </row>
    <row r="708" customFormat="false" ht="12.75" hidden="false" customHeight="false" outlineLevel="0" collapsed="false">
      <c r="A708" s="129" t="str">
        <f aca="false">IF(AND($E708&gt;0)*($E708&lt;&gt;$E707),MAX($A$8:$A707)+1,"")</f>
        <v/>
      </c>
      <c r="B708" s="130" t="str">
        <f aca="false">IF(AND(MONTH(TG_1)&lt;=MONTH($F708),MONTH($F708)&lt;=MONTH(TG_2)),IF($L708=Ma_the,MAX($B$7:$B707)+1,""))</f>
        <v/>
      </c>
      <c r="C708" s="130" t="str">
        <f aca="false">IF(AND(MONTH(TG_1)&lt;=MONTH($F708),MONTH($F708)&lt;=MONTH(TG_2)),IF($L708=Ma_VT,MAX($C$7:$C707)+1,""))</f>
        <v/>
      </c>
      <c r="D708" s="130" t="str">
        <f aca="false">IF(E708="","",IF(E708=Phieu,MAX($D$7:$D707)+1,""))</f>
        <v/>
      </c>
      <c r="E708" s="131"/>
      <c r="F708" s="132"/>
      <c r="G708" s="133"/>
      <c r="H708" s="132"/>
      <c r="I708" s="134"/>
      <c r="J708" s="134"/>
      <c r="K708" s="134"/>
      <c r="L708" s="135"/>
      <c r="M708" s="136" t="str">
        <f aca="false">IF(ISNA(VLOOKUP($L708,TH,2,FALSE()))," ",VLOOKUP($L708,TH,2,FALSE()))</f>
        <v> </v>
      </c>
      <c r="N708" s="136" t="str">
        <f aca="false">IF(ISNA(VLOOKUP($L708,TH,4,FALSE()))," ",VLOOKUP($L708,TH,4,FALSE()))</f>
        <v> </v>
      </c>
      <c r="O708" s="147"/>
      <c r="P708" s="138" t="str">
        <f aca="false">IF(LEN(L708)&gt;0,IF(ISNA(VLOOKUP(L708,'DM vật tu'!$B$5:$G$999,6,FALSE()))," ",VLOOKUP(L708,'DM vật tu'!$B$5:$G$999,6,FALSE()))," ")</f>
        <v> </v>
      </c>
      <c r="Q708" s="138" t="str">
        <f aca="false">IF(O708&gt;0,IF(ISERROR(O708*P708)," ",O708*P708)," ")</f>
        <v> </v>
      </c>
      <c r="R708" s="139"/>
      <c r="S708" s="139"/>
      <c r="T708" s="140" t="str">
        <f aca="false">IF(AND(LEFT(E708,2)="PN")*(Y708=MONTH(F708)),L708,"")</f>
        <v/>
      </c>
      <c r="U708" s="140" t="str">
        <f aca="false">IF(AND(LEFT(E708,2)="PX")*(Y708=MONTH(F708)),L708,"")</f>
        <v/>
      </c>
      <c r="V708" s="138" t="str">
        <f aca="false">IF(Q708&gt;0,"X","")</f>
        <v>X</v>
      </c>
      <c r="W708" s="77" t="str">
        <f aca="false">IF(AND(MONTH(F708)&lt;MONTH($Y$5))*(LEFT(E708,2)="PN"),L708,"")</f>
        <v/>
      </c>
      <c r="X708" s="77" t="str">
        <f aca="false">IF(AND(MONTH(F708)&lt;MONTH($Y$5))*(LEFT(E708,2)="PX"),L708,"")</f>
        <v/>
      </c>
      <c r="Y708" s="128" t="n">
        <f aca="false">IF(AND(F708&gt;=$Y$5)*(F708&lt;=$Y$6),MONTH(F708),0)</f>
        <v>0</v>
      </c>
    </row>
    <row r="709" customFormat="false" ht="12.75" hidden="false" customHeight="false" outlineLevel="0" collapsed="false">
      <c r="A709" s="129" t="str">
        <f aca="false">IF(AND($E709&gt;0)*($E709&lt;&gt;$E708),MAX($A$8:$A708)+1,"")</f>
        <v/>
      </c>
      <c r="B709" s="130" t="str">
        <f aca="false">IF(AND(MONTH(TG_1)&lt;=MONTH($F709),MONTH($F709)&lt;=MONTH(TG_2)),IF($L709=Ma_the,MAX($B$7:$B708)+1,""))</f>
        <v/>
      </c>
      <c r="C709" s="130" t="str">
        <f aca="false">IF(AND(MONTH(TG_1)&lt;=MONTH($F709),MONTH($F709)&lt;=MONTH(TG_2)),IF($L709=Ma_VT,MAX($C$7:$C708)+1,""))</f>
        <v/>
      </c>
      <c r="D709" s="130" t="str">
        <f aca="false">IF(E709="","",IF(E709=Phieu,MAX($D$7:$D708)+1,""))</f>
        <v/>
      </c>
      <c r="E709" s="131"/>
      <c r="F709" s="132"/>
      <c r="G709" s="133"/>
      <c r="H709" s="132"/>
      <c r="I709" s="134"/>
      <c r="J709" s="134"/>
      <c r="K709" s="134"/>
      <c r="L709" s="135"/>
      <c r="M709" s="136" t="str">
        <f aca="false">IF(ISNA(VLOOKUP($L709,TH,2,FALSE()))," ",VLOOKUP($L709,TH,2,FALSE()))</f>
        <v> </v>
      </c>
      <c r="N709" s="136" t="str">
        <f aca="false">IF(ISNA(VLOOKUP($L709,TH,4,FALSE()))," ",VLOOKUP($L709,TH,4,FALSE()))</f>
        <v> </v>
      </c>
      <c r="O709" s="147"/>
      <c r="P709" s="138" t="str">
        <f aca="false">IF(LEN(L709)&gt;0,IF(ISNA(VLOOKUP(L709,'DM vật tu'!$B$5:$G$999,6,FALSE()))," ",VLOOKUP(L709,'DM vật tu'!$B$5:$G$999,6,FALSE()))," ")</f>
        <v> </v>
      </c>
      <c r="Q709" s="138" t="str">
        <f aca="false">IF(O709&gt;0,IF(ISERROR(O709*P709)," ",O709*P709)," ")</f>
        <v> </v>
      </c>
      <c r="R709" s="139"/>
      <c r="S709" s="139"/>
      <c r="T709" s="140" t="str">
        <f aca="false">IF(AND(LEFT(E709,2)="PN")*(Y709=MONTH(F709)),L709,"")</f>
        <v/>
      </c>
      <c r="U709" s="140" t="str">
        <f aca="false">IF(AND(LEFT(E709,2)="PX")*(Y709=MONTH(F709)),L709,"")</f>
        <v/>
      </c>
      <c r="V709" s="138" t="str">
        <f aca="false">IF(Q709&gt;0,"X","")</f>
        <v>X</v>
      </c>
      <c r="W709" s="77" t="str">
        <f aca="false">IF(AND(MONTH(F709)&lt;MONTH($Y$5))*(LEFT(E709,2)="PN"),L709,"")</f>
        <v/>
      </c>
      <c r="X709" s="77" t="str">
        <f aca="false">IF(AND(MONTH(F709)&lt;MONTH($Y$5))*(LEFT(E709,2)="PX"),L709,"")</f>
        <v/>
      </c>
      <c r="Y709" s="128" t="n">
        <f aca="false">IF(AND(F709&gt;=$Y$5)*(F709&lt;=$Y$6),MONTH(F709),0)</f>
        <v>0</v>
      </c>
    </row>
    <row r="710" customFormat="false" ht="12.75" hidden="false" customHeight="false" outlineLevel="0" collapsed="false">
      <c r="A710" s="129" t="str">
        <f aca="false">IF(AND($E710&gt;0)*($E710&lt;&gt;$E709),MAX($A$8:$A709)+1,"")</f>
        <v/>
      </c>
      <c r="B710" s="130" t="str">
        <f aca="false">IF(AND(MONTH(TG_1)&lt;=MONTH($F710),MONTH($F710)&lt;=MONTH(TG_2)),IF($L710=Ma_the,MAX($B$7:$B709)+1,""))</f>
        <v/>
      </c>
      <c r="C710" s="130" t="str">
        <f aca="false">IF(AND(MONTH(TG_1)&lt;=MONTH($F710),MONTH($F710)&lt;=MONTH(TG_2)),IF($L710=Ma_VT,MAX($C$7:$C709)+1,""))</f>
        <v/>
      </c>
      <c r="D710" s="130" t="str">
        <f aca="false">IF(E710="","",IF(E710=Phieu,MAX($D$7:$D709)+1,""))</f>
        <v/>
      </c>
      <c r="E710" s="131"/>
      <c r="F710" s="132"/>
      <c r="G710" s="133"/>
      <c r="H710" s="132"/>
      <c r="I710" s="134"/>
      <c r="J710" s="134"/>
      <c r="K710" s="134"/>
      <c r="L710" s="135"/>
      <c r="M710" s="136" t="str">
        <f aca="false">IF(ISNA(VLOOKUP($L710,TH,2,FALSE()))," ",VLOOKUP($L710,TH,2,FALSE()))</f>
        <v> </v>
      </c>
      <c r="N710" s="136" t="str">
        <f aca="false">IF(ISNA(VLOOKUP($L710,TH,4,FALSE()))," ",VLOOKUP($L710,TH,4,FALSE()))</f>
        <v> </v>
      </c>
      <c r="O710" s="147"/>
      <c r="P710" s="138" t="str">
        <f aca="false">IF(LEN(L710)&gt;0,IF(ISNA(VLOOKUP(L710,'DM vật tu'!$B$5:$G$999,6,FALSE()))," ",VLOOKUP(L710,'DM vật tu'!$B$5:$G$999,6,FALSE()))," ")</f>
        <v> </v>
      </c>
      <c r="Q710" s="138" t="str">
        <f aca="false">IF(O710&gt;0,IF(ISERROR(O710*P710)," ",O710*P710)," ")</f>
        <v> </v>
      </c>
      <c r="R710" s="139"/>
      <c r="S710" s="139"/>
      <c r="T710" s="140" t="str">
        <f aca="false">IF(AND(LEFT(E710,2)="PN")*(Y710=MONTH(F710)),L710,"")</f>
        <v/>
      </c>
      <c r="U710" s="140" t="str">
        <f aca="false">IF(AND(LEFT(E710,2)="PX")*(Y710=MONTH(F710)),L710,"")</f>
        <v/>
      </c>
      <c r="V710" s="138" t="str">
        <f aca="false">IF(Q710&gt;0,"X","")</f>
        <v>X</v>
      </c>
      <c r="W710" s="77" t="str">
        <f aca="false">IF(AND(MONTH(F710)&lt;MONTH($Y$5))*(LEFT(E710,2)="PN"),L710,"")</f>
        <v/>
      </c>
      <c r="X710" s="77" t="str">
        <f aca="false">IF(AND(MONTH(F710)&lt;MONTH($Y$5))*(LEFT(E710,2)="PX"),L710,"")</f>
        <v/>
      </c>
      <c r="Y710" s="128" t="n">
        <f aca="false">IF(AND(F710&gt;=$Y$5)*(F710&lt;=$Y$6),MONTH(F710),0)</f>
        <v>0</v>
      </c>
    </row>
    <row r="711" customFormat="false" ht="12.75" hidden="false" customHeight="false" outlineLevel="0" collapsed="false">
      <c r="A711" s="129" t="str">
        <f aca="false">IF(AND($E711&gt;0)*($E711&lt;&gt;$E710),MAX($A$8:$A710)+1,"")</f>
        <v/>
      </c>
      <c r="B711" s="130" t="str">
        <f aca="false">IF(AND(MONTH(TG_1)&lt;=MONTH($F711),MONTH($F711)&lt;=MONTH(TG_2)),IF($L711=Ma_the,MAX($B$7:$B710)+1,""))</f>
        <v/>
      </c>
      <c r="C711" s="130" t="str">
        <f aca="false">IF(AND(MONTH(TG_1)&lt;=MONTH($F711),MONTH($F711)&lt;=MONTH(TG_2)),IF($L711=Ma_VT,MAX($C$7:$C710)+1,""))</f>
        <v/>
      </c>
      <c r="D711" s="130" t="str">
        <f aca="false">IF(E711="","",IF(E711=Phieu,MAX($D$7:$D710)+1,""))</f>
        <v/>
      </c>
      <c r="E711" s="131"/>
      <c r="F711" s="132"/>
      <c r="G711" s="133"/>
      <c r="H711" s="132"/>
      <c r="I711" s="134"/>
      <c r="J711" s="134"/>
      <c r="K711" s="134"/>
      <c r="L711" s="135"/>
      <c r="M711" s="136" t="str">
        <f aca="false">IF(ISNA(VLOOKUP($L711,TH,2,FALSE()))," ",VLOOKUP($L711,TH,2,FALSE()))</f>
        <v> </v>
      </c>
      <c r="N711" s="136" t="str">
        <f aca="false">IF(ISNA(VLOOKUP($L711,TH,4,FALSE()))," ",VLOOKUP($L711,TH,4,FALSE()))</f>
        <v> </v>
      </c>
      <c r="O711" s="147"/>
      <c r="P711" s="138" t="str">
        <f aca="false">IF(LEN(L711)&gt;0,IF(ISNA(VLOOKUP(L711,'DM vật tu'!$B$5:$G$999,6,FALSE()))," ",VLOOKUP(L711,'DM vật tu'!$B$5:$G$999,6,FALSE()))," ")</f>
        <v> </v>
      </c>
      <c r="Q711" s="138" t="str">
        <f aca="false">IF(O711&gt;0,IF(ISERROR(O711*P711)," ",O711*P711)," ")</f>
        <v> </v>
      </c>
      <c r="R711" s="139"/>
      <c r="S711" s="139"/>
      <c r="T711" s="140" t="str">
        <f aca="false">IF(AND(LEFT(E711,2)="PN")*(Y711=MONTH(F711)),L711,"")</f>
        <v/>
      </c>
      <c r="U711" s="140" t="str">
        <f aca="false">IF(AND(LEFT(E711,2)="PX")*(Y711=MONTH(F711)),L711,"")</f>
        <v/>
      </c>
      <c r="V711" s="138" t="str">
        <f aca="false">IF(Q711&gt;0,"X","")</f>
        <v>X</v>
      </c>
      <c r="W711" s="77" t="str">
        <f aca="false">IF(AND(MONTH(F711)&lt;MONTH($Y$5))*(LEFT(E711,2)="PN"),L711,"")</f>
        <v/>
      </c>
      <c r="X711" s="77" t="str">
        <f aca="false">IF(AND(MONTH(F711)&lt;MONTH($Y$5))*(LEFT(E711,2)="PX"),L711,"")</f>
        <v/>
      </c>
      <c r="Y711" s="128" t="n">
        <f aca="false">IF(AND(F711&gt;=$Y$5)*(F711&lt;=$Y$6),MONTH(F711),0)</f>
        <v>0</v>
      </c>
    </row>
    <row r="712" customFormat="false" ht="12.75" hidden="false" customHeight="false" outlineLevel="0" collapsed="false">
      <c r="A712" s="129" t="str">
        <f aca="false">IF(AND($E712&gt;0)*($E712&lt;&gt;$E711),MAX($A$8:$A711)+1,"")</f>
        <v/>
      </c>
      <c r="B712" s="130" t="str">
        <f aca="false">IF(AND(MONTH(TG_1)&lt;=MONTH($F712),MONTH($F712)&lt;=MONTH(TG_2)),IF($L712=Ma_the,MAX($B$7:$B711)+1,""))</f>
        <v/>
      </c>
      <c r="C712" s="130" t="str">
        <f aca="false">IF(AND(MONTH(TG_1)&lt;=MONTH($F712),MONTH($F712)&lt;=MONTH(TG_2)),IF($L712=Ma_VT,MAX($C$7:$C711)+1,""))</f>
        <v/>
      </c>
      <c r="D712" s="130" t="str">
        <f aca="false">IF(E712="","",IF(E712=Phieu,MAX($D$7:$D711)+1,""))</f>
        <v/>
      </c>
      <c r="E712" s="131"/>
      <c r="F712" s="132"/>
      <c r="G712" s="133"/>
      <c r="H712" s="132"/>
      <c r="I712" s="134"/>
      <c r="J712" s="134"/>
      <c r="K712" s="134"/>
      <c r="L712" s="135"/>
      <c r="M712" s="136" t="str">
        <f aca="false">IF(ISNA(VLOOKUP($L712,TH,2,FALSE()))," ",VLOOKUP($L712,TH,2,FALSE()))</f>
        <v> </v>
      </c>
      <c r="N712" s="136" t="str">
        <f aca="false">IF(ISNA(VLOOKUP($L712,TH,4,FALSE()))," ",VLOOKUP($L712,TH,4,FALSE()))</f>
        <v> </v>
      </c>
      <c r="O712" s="147"/>
      <c r="P712" s="138" t="str">
        <f aca="false">IF(LEN(L712)&gt;0,IF(ISNA(VLOOKUP(L712,'DM vật tu'!$B$5:$G$999,6,FALSE()))," ",VLOOKUP(L712,'DM vật tu'!$B$5:$G$999,6,FALSE()))," ")</f>
        <v> </v>
      </c>
      <c r="Q712" s="138" t="str">
        <f aca="false">IF(O712&gt;0,IF(ISERROR(O712*P712)," ",O712*P712)," ")</f>
        <v> </v>
      </c>
      <c r="R712" s="139"/>
      <c r="S712" s="139"/>
      <c r="T712" s="140" t="str">
        <f aca="false">IF(AND(LEFT(E712,2)="PN")*(Y712=MONTH(F712)),L712,"")</f>
        <v/>
      </c>
      <c r="U712" s="140" t="str">
        <f aca="false">IF(AND(LEFT(E712,2)="PX")*(Y712=MONTH(F712)),L712,"")</f>
        <v/>
      </c>
      <c r="V712" s="138" t="str">
        <f aca="false">IF(Q712&gt;0,"X","")</f>
        <v>X</v>
      </c>
      <c r="W712" s="77" t="str">
        <f aca="false">IF(AND(MONTH(F712)&lt;MONTH($Y$5))*(LEFT(E712,2)="PN"),L712,"")</f>
        <v/>
      </c>
      <c r="X712" s="77" t="str">
        <f aca="false">IF(AND(MONTH(F712)&lt;MONTH($Y$5))*(LEFT(E712,2)="PX"),L712,"")</f>
        <v/>
      </c>
      <c r="Y712" s="128" t="n">
        <f aca="false">IF(AND(F712&gt;=$Y$5)*(F712&lt;=$Y$6),MONTH(F712),0)</f>
        <v>0</v>
      </c>
    </row>
    <row r="713" customFormat="false" ht="12.75" hidden="false" customHeight="false" outlineLevel="0" collapsed="false">
      <c r="A713" s="129" t="str">
        <f aca="false">IF(AND($E713&gt;0)*($E713&lt;&gt;$E712),MAX($A$8:$A712)+1,"")</f>
        <v/>
      </c>
      <c r="B713" s="130" t="str">
        <f aca="false">IF(AND(MONTH(TG_1)&lt;=MONTH($F713),MONTH($F713)&lt;=MONTH(TG_2)),IF($L713=Ma_the,MAX($B$7:$B712)+1,""))</f>
        <v/>
      </c>
      <c r="C713" s="130" t="str">
        <f aca="false">IF(AND(MONTH(TG_1)&lt;=MONTH($F713),MONTH($F713)&lt;=MONTH(TG_2)),IF($L713=Ma_VT,MAX($C$7:$C712)+1,""))</f>
        <v/>
      </c>
      <c r="D713" s="130" t="str">
        <f aca="false">IF(E713="","",IF(E713=Phieu,MAX($D$7:$D712)+1,""))</f>
        <v/>
      </c>
      <c r="E713" s="131"/>
      <c r="F713" s="132"/>
      <c r="G713" s="133"/>
      <c r="H713" s="132"/>
      <c r="I713" s="134"/>
      <c r="J713" s="134"/>
      <c r="K713" s="134"/>
      <c r="L713" s="135"/>
      <c r="M713" s="136" t="str">
        <f aca="false">IF(ISNA(VLOOKUP($L713,TH,2,FALSE()))," ",VLOOKUP($L713,TH,2,FALSE()))</f>
        <v> </v>
      </c>
      <c r="N713" s="136" t="str">
        <f aca="false">IF(ISNA(VLOOKUP($L713,TH,4,FALSE()))," ",VLOOKUP($L713,TH,4,FALSE()))</f>
        <v> </v>
      </c>
      <c r="O713" s="147"/>
      <c r="P713" s="138" t="str">
        <f aca="false">IF(LEN(L713)&gt;0,IF(ISNA(VLOOKUP(L713,'DM vật tu'!$B$5:$G$999,6,FALSE()))," ",VLOOKUP(L713,'DM vật tu'!$B$5:$G$999,6,FALSE()))," ")</f>
        <v> </v>
      </c>
      <c r="Q713" s="138" t="str">
        <f aca="false">IF(O713&gt;0,IF(ISERROR(O713*P713)," ",O713*P713)," ")</f>
        <v> </v>
      </c>
      <c r="R713" s="139"/>
      <c r="S713" s="139"/>
      <c r="T713" s="140" t="str">
        <f aca="false">IF(AND(LEFT(E713,2)="PN")*(Y713=MONTH(F713)),L713,"")</f>
        <v/>
      </c>
      <c r="U713" s="140" t="str">
        <f aca="false">IF(AND(LEFT(E713,2)="PX")*(Y713=MONTH(F713)),L713,"")</f>
        <v/>
      </c>
      <c r="V713" s="138" t="str">
        <f aca="false">IF(Q713&gt;0,"X","")</f>
        <v>X</v>
      </c>
      <c r="W713" s="77" t="str">
        <f aca="false">IF(AND(MONTH(F713)&lt;MONTH($Y$5))*(LEFT(E713,2)="PN"),L713,"")</f>
        <v/>
      </c>
      <c r="X713" s="77" t="str">
        <f aca="false">IF(AND(MONTH(F713)&lt;MONTH($Y$5))*(LEFT(E713,2)="PX"),L713,"")</f>
        <v/>
      </c>
      <c r="Y713" s="128" t="n">
        <f aca="false">IF(AND(F713&gt;=$Y$5)*(F713&lt;=$Y$6),MONTH(F713),0)</f>
        <v>0</v>
      </c>
    </row>
    <row r="714" customFormat="false" ht="12.75" hidden="false" customHeight="false" outlineLevel="0" collapsed="false">
      <c r="A714" s="129" t="str">
        <f aca="false">IF(AND($E714&gt;0)*($E714&lt;&gt;$E713),MAX($A$8:$A713)+1,"")</f>
        <v/>
      </c>
      <c r="B714" s="130" t="str">
        <f aca="false">IF(AND(MONTH(TG_1)&lt;=MONTH($F714),MONTH($F714)&lt;=MONTH(TG_2)),IF($L714=Ma_the,MAX($B$7:$B713)+1,""))</f>
        <v/>
      </c>
      <c r="C714" s="130" t="str">
        <f aca="false">IF(AND(MONTH(TG_1)&lt;=MONTH($F714),MONTH($F714)&lt;=MONTH(TG_2)),IF($L714=Ma_VT,MAX($C$7:$C713)+1,""))</f>
        <v/>
      </c>
      <c r="D714" s="130" t="str">
        <f aca="false">IF(E714="","",IF(E714=Phieu,MAX($D$7:$D713)+1,""))</f>
        <v/>
      </c>
      <c r="E714" s="131"/>
      <c r="F714" s="132"/>
      <c r="G714" s="133"/>
      <c r="H714" s="132"/>
      <c r="I714" s="134"/>
      <c r="J714" s="134"/>
      <c r="K714" s="134"/>
      <c r="L714" s="135"/>
      <c r="M714" s="136" t="str">
        <f aca="false">IF(ISNA(VLOOKUP($L714,TH,2,FALSE()))," ",VLOOKUP($L714,TH,2,FALSE()))</f>
        <v> </v>
      </c>
      <c r="N714" s="136" t="str">
        <f aca="false">IF(ISNA(VLOOKUP($L714,TH,4,FALSE()))," ",VLOOKUP($L714,TH,4,FALSE()))</f>
        <v> </v>
      </c>
      <c r="O714" s="147"/>
      <c r="P714" s="138" t="str">
        <f aca="false">IF(LEN(L714)&gt;0,IF(ISNA(VLOOKUP(L714,'DM vật tu'!$B$5:$G$999,6,FALSE()))," ",VLOOKUP(L714,'DM vật tu'!$B$5:$G$999,6,FALSE()))," ")</f>
        <v> </v>
      </c>
      <c r="Q714" s="138" t="str">
        <f aca="false">IF(O714&gt;0,IF(ISERROR(O714*P714)," ",O714*P714)," ")</f>
        <v> </v>
      </c>
      <c r="R714" s="139"/>
      <c r="S714" s="139"/>
      <c r="T714" s="140" t="str">
        <f aca="false">IF(AND(LEFT(E714,2)="PN")*(Y714=MONTH(F714)),L714,"")</f>
        <v/>
      </c>
      <c r="U714" s="140" t="str">
        <f aca="false">IF(AND(LEFT(E714,2)="PX")*(Y714=MONTH(F714)),L714,"")</f>
        <v/>
      </c>
      <c r="V714" s="138" t="str">
        <f aca="false">IF(Q714&gt;0,"X","")</f>
        <v>X</v>
      </c>
      <c r="W714" s="77" t="str">
        <f aca="false">IF(AND(MONTH(F714)&lt;MONTH($Y$5))*(LEFT(E714,2)="PN"),L714,"")</f>
        <v/>
      </c>
      <c r="X714" s="77" t="str">
        <f aca="false">IF(AND(MONTH(F714)&lt;MONTH($Y$5))*(LEFT(E714,2)="PX"),L714,"")</f>
        <v/>
      </c>
      <c r="Y714" s="128" t="n">
        <f aca="false">IF(AND(F714&gt;=$Y$5)*(F714&lt;=$Y$6),MONTH(F714),0)</f>
        <v>0</v>
      </c>
    </row>
    <row r="715" customFormat="false" ht="12.75" hidden="false" customHeight="false" outlineLevel="0" collapsed="false">
      <c r="A715" s="129" t="str">
        <f aca="false">IF(AND($E715&gt;0)*($E715&lt;&gt;$E714),MAX($A$8:$A714)+1,"")</f>
        <v/>
      </c>
      <c r="B715" s="130" t="str">
        <f aca="false">IF(AND(MONTH(TG_1)&lt;=MONTH($F715),MONTH($F715)&lt;=MONTH(TG_2)),IF($L715=Ma_the,MAX($B$7:$B714)+1,""))</f>
        <v/>
      </c>
      <c r="C715" s="130" t="str">
        <f aca="false">IF(AND(MONTH(TG_1)&lt;=MONTH($F715),MONTH($F715)&lt;=MONTH(TG_2)),IF($L715=Ma_VT,MAX($C$7:$C714)+1,""))</f>
        <v/>
      </c>
      <c r="D715" s="130" t="str">
        <f aca="false">IF(E715="","",IF(E715=Phieu,MAX($D$7:$D714)+1,""))</f>
        <v/>
      </c>
      <c r="E715" s="131"/>
      <c r="F715" s="132"/>
      <c r="G715" s="133"/>
      <c r="H715" s="132"/>
      <c r="I715" s="134"/>
      <c r="J715" s="134"/>
      <c r="K715" s="134"/>
      <c r="L715" s="135"/>
      <c r="M715" s="136" t="str">
        <f aca="false">IF(ISNA(VLOOKUP($L715,TH,2,FALSE()))," ",VLOOKUP($L715,TH,2,FALSE()))</f>
        <v> </v>
      </c>
      <c r="N715" s="136" t="str">
        <f aca="false">IF(ISNA(VLOOKUP($L715,TH,4,FALSE()))," ",VLOOKUP($L715,TH,4,FALSE()))</f>
        <v> </v>
      </c>
      <c r="O715" s="147"/>
      <c r="P715" s="138" t="str">
        <f aca="false">IF(LEN(L715)&gt;0,IF(ISNA(VLOOKUP(L715,'DM vật tu'!$B$5:$G$999,6,FALSE()))," ",VLOOKUP(L715,'DM vật tu'!$B$5:$G$999,6,FALSE()))," ")</f>
        <v> </v>
      </c>
      <c r="Q715" s="138" t="str">
        <f aca="false">IF(O715&gt;0,IF(ISERROR(O715*P715)," ",O715*P715)," ")</f>
        <v> </v>
      </c>
      <c r="R715" s="139"/>
      <c r="S715" s="139"/>
      <c r="T715" s="140" t="str">
        <f aca="false">IF(AND(LEFT(E715,2)="PN")*(Y715=MONTH(F715)),L715,"")</f>
        <v/>
      </c>
      <c r="U715" s="140" t="str">
        <f aca="false">IF(AND(LEFT(E715,2)="PX")*(Y715=MONTH(F715)),L715,"")</f>
        <v/>
      </c>
      <c r="V715" s="138" t="str">
        <f aca="false">IF(Q715&gt;0,"X","")</f>
        <v>X</v>
      </c>
      <c r="W715" s="77" t="str">
        <f aca="false">IF(AND(MONTH(F715)&lt;MONTH($Y$5))*(LEFT(E715,2)="PN"),L715,"")</f>
        <v/>
      </c>
      <c r="X715" s="77" t="str">
        <f aca="false">IF(AND(MONTH(F715)&lt;MONTH($Y$5))*(LEFT(E715,2)="PX"),L715,"")</f>
        <v/>
      </c>
      <c r="Y715" s="128" t="n">
        <f aca="false">IF(AND(F715&gt;=$Y$5)*(F715&lt;=$Y$6),MONTH(F715),0)</f>
        <v>0</v>
      </c>
    </row>
    <row r="716" customFormat="false" ht="12.75" hidden="false" customHeight="false" outlineLevel="0" collapsed="false">
      <c r="A716" s="129" t="str">
        <f aca="false">IF(AND($E716&gt;0)*($E716&lt;&gt;$E715),MAX($A$8:$A715)+1,"")</f>
        <v/>
      </c>
      <c r="B716" s="130" t="str">
        <f aca="false">IF(AND(MONTH(TG_1)&lt;=MONTH($F716),MONTH($F716)&lt;=MONTH(TG_2)),IF($L716=Ma_the,MAX($B$7:$B715)+1,""))</f>
        <v/>
      </c>
      <c r="C716" s="130" t="str">
        <f aca="false">IF(AND(MONTH(TG_1)&lt;=MONTH($F716),MONTH($F716)&lt;=MONTH(TG_2)),IF($L716=Ma_VT,MAX($C$7:$C715)+1,""))</f>
        <v/>
      </c>
      <c r="D716" s="130" t="str">
        <f aca="false">IF(E716="","",IF(E716=Phieu,MAX($D$7:$D715)+1,""))</f>
        <v/>
      </c>
      <c r="E716" s="131"/>
      <c r="F716" s="132"/>
      <c r="G716" s="133"/>
      <c r="H716" s="132"/>
      <c r="I716" s="134"/>
      <c r="J716" s="134"/>
      <c r="K716" s="134"/>
      <c r="L716" s="135"/>
      <c r="M716" s="136" t="str">
        <f aca="false">IF(ISNA(VLOOKUP($L716,TH,2,FALSE()))," ",VLOOKUP($L716,TH,2,FALSE()))</f>
        <v> </v>
      </c>
      <c r="N716" s="136" t="str">
        <f aca="false">IF(ISNA(VLOOKUP($L716,TH,4,FALSE()))," ",VLOOKUP($L716,TH,4,FALSE()))</f>
        <v> </v>
      </c>
      <c r="O716" s="147"/>
      <c r="P716" s="138" t="str">
        <f aca="false">IF(LEN(L716)&gt;0,IF(ISNA(VLOOKUP(L716,'DM vật tu'!$B$5:$G$999,6,FALSE()))," ",VLOOKUP(L716,'DM vật tu'!$B$5:$G$999,6,FALSE()))," ")</f>
        <v> </v>
      </c>
      <c r="Q716" s="138" t="str">
        <f aca="false">IF(O716&gt;0,IF(ISERROR(O716*P716)," ",O716*P716)," ")</f>
        <v> </v>
      </c>
      <c r="R716" s="139"/>
      <c r="S716" s="139"/>
      <c r="T716" s="140" t="str">
        <f aca="false">IF(AND(LEFT(E716,2)="PN")*(Y716=MONTH(F716)),L716,"")</f>
        <v/>
      </c>
      <c r="U716" s="140" t="str">
        <f aca="false">IF(AND(LEFT(E716,2)="PX")*(Y716=MONTH(F716)),L716,"")</f>
        <v/>
      </c>
      <c r="V716" s="138" t="str">
        <f aca="false">IF(Q716&gt;0,"X","")</f>
        <v>X</v>
      </c>
      <c r="W716" s="77" t="str">
        <f aca="false">IF(AND(MONTH(F716)&lt;MONTH($Y$5))*(LEFT(E716,2)="PN"),L716,"")</f>
        <v/>
      </c>
      <c r="X716" s="77" t="str">
        <f aca="false">IF(AND(MONTH(F716)&lt;MONTH($Y$5))*(LEFT(E716,2)="PX"),L716,"")</f>
        <v/>
      </c>
      <c r="Y716" s="128" t="n">
        <f aca="false">IF(AND(F716&gt;=$Y$5)*(F716&lt;=$Y$6),MONTH(F716),0)</f>
        <v>0</v>
      </c>
    </row>
    <row r="717" customFormat="false" ht="12.75" hidden="false" customHeight="false" outlineLevel="0" collapsed="false">
      <c r="A717" s="129" t="str">
        <f aca="false">IF(AND($E717&gt;0)*($E717&lt;&gt;$E716),MAX($A$8:$A716)+1,"")</f>
        <v/>
      </c>
      <c r="B717" s="130" t="str">
        <f aca="false">IF(AND(MONTH(TG_1)&lt;=MONTH($F717),MONTH($F717)&lt;=MONTH(TG_2)),IF($L717=Ma_the,MAX($B$7:$B716)+1,""))</f>
        <v/>
      </c>
      <c r="C717" s="130" t="str">
        <f aca="false">IF(AND(MONTH(TG_1)&lt;=MONTH($F717),MONTH($F717)&lt;=MONTH(TG_2)),IF($L717=Ma_VT,MAX($C$7:$C716)+1,""))</f>
        <v/>
      </c>
      <c r="D717" s="130" t="str">
        <f aca="false">IF(E717="","",IF(E717=Phieu,MAX($D$7:$D716)+1,""))</f>
        <v/>
      </c>
      <c r="E717" s="131"/>
      <c r="F717" s="132"/>
      <c r="G717" s="133"/>
      <c r="H717" s="132"/>
      <c r="I717" s="134"/>
      <c r="J717" s="134"/>
      <c r="K717" s="134"/>
      <c r="L717" s="135"/>
      <c r="M717" s="136" t="str">
        <f aca="false">IF(ISNA(VLOOKUP($L717,TH,2,FALSE()))," ",VLOOKUP($L717,TH,2,FALSE()))</f>
        <v> </v>
      </c>
      <c r="N717" s="136" t="str">
        <f aca="false">IF(ISNA(VLOOKUP($L717,TH,4,FALSE()))," ",VLOOKUP($L717,TH,4,FALSE()))</f>
        <v> </v>
      </c>
      <c r="O717" s="147"/>
      <c r="P717" s="138" t="str">
        <f aca="false">IF(LEN(L717)&gt;0,IF(ISNA(VLOOKUP(L717,'DM vật tu'!$B$5:$G$999,6,FALSE()))," ",VLOOKUP(L717,'DM vật tu'!$B$5:$G$999,6,FALSE()))," ")</f>
        <v> </v>
      </c>
      <c r="Q717" s="138" t="str">
        <f aca="false">IF(O717&gt;0,IF(ISERROR(O717*P717)," ",O717*P717)," ")</f>
        <v> </v>
      </c>
      <c r="R717" s="139"/>
      <c r="S717" s="139"/>
      <c r="T717" s="140" t="str">
        <f aca="false">IF(AND(LEFT(E717,2)="PN")*(Y717=MONTH(F717)),L717,"")</f>
        <v/>
      </c>
      <c r="U717" s="140" t="str">
        <f aca="false">IF(AND(LEFT(E717,2)="PX")*(Y717=MONTH(F717)),L717,"")</f>
        <v/>
      </c>
      <c r="V717" s="138" t="str">
        <f aca="false">IF(Q717&gt;0,"X","")</f>
        <v>X</v>
      </c>
      <c r="W717" s="77" t="str">
        <f aca="false">IF(AND(MONTH(F717)&lt;MONTH($Y$5))*(LEFT(E717,2)="PN"),L717,"")</f>
        <v/>
      </c>
      <c r="X717" s="77" t="str">
        <f aca="false">IF(AND(MONTH(F717)&lt;MONTH($Y$5))*(LEFT(E717,2)="PX"),L717,"")</f>
        <v/>
      </c>
      <c r="Y717" s="128" t="n">
        <f aca="false">IF(AND(F717&gt;=$Y$5)*(F717&lt;=$Y$6),MONTH(F717),0)</f>
        <v>0</v>
      </c>
    </row>
    <row r="718" customFormat="false" ht="12.75" hidden="false" customHeight="false" outlineLevel="0" collapsed="false">
      <c r="A718" s="129" t="str">
        <f aca="false">IF(AND($E718&gt;0)*($E718&lt;&gt;$E717),MAX($A$8:$A717)+1,"")</f>
        <v/>
      </c>
      <c r="B718" s="130" t="str">
        <f aca="false">IF(AND(MONTH(TG_1)&lt;=MONTH($F718),MONTH($F718)&lt;=MONTH(TG_2)),IF($L718=Ma_the,MAX($B$7:$B717)+1,""))</f>
        <v/>
      </c>
      <c r="C718" s="130" t="str">
        <f aca="false">IF(AND(MONTH(TG_1)&lt;=MONTH($F718),MONTH($F718)&lt;=MONTH(TG_2)),IF($L718=Ma_VT,MAX($C$7:$C717)+1,""))</f>
        <v/>
      </c>
      <c r="D718" s="130" t="str">
        <f aca="false">IF(E718="","",IF(E718=Phieu,MAX($D$7:$D717)+1,""))</f>
        <v/>
      </c>
      <c r="E718" s="131"/>
      <c r="F718" s="132"/>
      <c r="G718" s="133"/>
      <c r="H718" s="132"/>
      <c r="I718" s="134"/>
      <c r="J718" s="134"/>
      <c r="K718" s="134"/>
      <c r="L718" s="135"/>
      <c r="M718" s="136" t="str">
        <f aca="false">IF(ISNA(VLOOKUP($L718,TH,2,FALSE()))," ",VLOOKUP($L718,TH,2,FALSE()))</f>
        <v> </v>
      </c>
      <c r="N718" s="136" t="str">
        <f aca="false">IF(ISNA(VLOOKUP($L718,TH,4,FALSE()))," ",VLOOKUP($L718,TH,4,FALSE()))</f>
        <v> </v>
      </c>
      <c r="O718" s="147"/>
      <c r="P718" s="138" t="str">
        <f aca="false">IF(LEN(L718)&gt;0,IF(ISNA(VLOOKUP(L718,'DM vật tu'!$B$5:$G$999,6,FALSE()))," ",VLOOKUP(L718,'DM vật tu'!$B$5:$G$999,6,FALSE()))," ")</f>
        <v> </v>
      </c>
      <c r="Q718" s="138" t="str">
        <f aca="false">IF(O718&gt;0,IF(ISERROR(O718*P718)," ",O718*P718)," ")</f>
        <v> </v>
      </c>
      <c r="R718" s="139"/>
      <c r="S718" s="139"/>
      <c r="T718" s="140" t="str">
        <f aca="false">IF(AND(LEFT(E718,2)="PN")*(Y718=MONTH(F718)),L718,"")</f>
        <v/>
      </c>
      <c r="U718" s="140" t="str">
        <f aca="false">IF(AND(LEFT(E718,2)="PX")*(Y718=MONTH(F718)),L718,"")</f>
        <v/>
      </c>
      <c r="V718" s="138" t="str">
        <f aca="false">IF(Q718&gt;0,"X","")</f>
        <v>X</v>
      </c>
      <c r="W718" s="77" t="str">
        <f aca="false">IF(AND(MONTH(F718)&lt;MONTH($Y$5))*(LEFT(E718,2)="PN"),L718,"")</f>
        <v/>
      </c>
      <c r="X718" s="77" t="str">
        <f aca="false">IF(AND(MONTH(F718)&lt;MONTH($Y$5))*(LEFT(E718,2)="PX"),L718,"")</f>
        <v/>
      </c>
      <c r="Y718" s="128" t="n">
        <f aca="false">IF(AND(F718&gt;=$Y$5)*(F718&lt;=$Y$6),MONTH(F718),0)</f>
        <v>0</v>
      </c>
    </row>
    <row r="719" customFormat="false" ht="12.75" hidden="false" customHeight="false" outlineLevel="0" collapsed="false">
      <c r="A719" s="129" t="str">
        <f aca="false">IF(AND($E719&gt;0)*($E719&lt;&gt;$E718),MAX($A$8:$A718)+1,"")</f>
        <v/>
      </c>
      <c r="B719" s="130" t="str">
        <f aca="false">IF(AND(MONTH(TG_1)&lt;=MONTH($F719),MONTH($F719)&lt;=MONTH(TG_2)),IF($L719=Ma_the,MAX($B$7:$B718)+1,""))</f>
        <v/>
      </c>
      <c r="C719" s="130" t="str">
        <f aca="false">IF(AND(MONTH(TG_1)&lt;=MONTH($F719),MONTH($F719)&lt;=MONTH(TG_2)),IF($L719=Ma_VT,MAX($C$7:$C718)+1,""))</f>
        <v/>
      </c>
      <c r="D719" s="130" t="str">
        <f aca="false">IF(E719="","",IF(E719=Phieu,MAX($D$7:$D718)+1,""))</f>
        <v/>
      </c>
      <c r="E719" s="131"/>
      <c r="F719" s="132"/>
      <c r="G719" s="133"/>
      <c r="H719" s="132"/>
      <c r="I719" s="134"/>
      <c r="J719" s="134"/>
      <c r="K719" s="134"/>
      <c r="L719" s="135"/>
      <c r="M719" s="136" t="str">
        <f aca="false">IF(ISNA(VLOOKUP($L719,TH,2,FALSE()))," ",VLOOKUP($L719,TH,2,FALSE()))</f>
        <v> </v>
      </c>
      <c r="N719" s="136" t="str">
        <f aca="false">IF(ISNA(VLOOKUP($L719,TH,4,FALSE()))," ",VLOOKUP($L719,TH,4,FALSE()))</f>
        <v> </v>
      </c>
      <c r="O719" s="147"/>
      <c r="P719" s="138" t="str">
        <f aca="false">IF(LEN(L719)&gt;0,IF(ISNA(VLOOKUP(L719,'DM vật tu'!$B$5:$G$999,6,FALSE()))," ",VLOOKUP(L719,'DM vật tu'!$B$5:$G$999,6,FALSE()))," ")</f>
        <v> </v>
      </c>
      <c r="Q719" s="138" t="str">
        <f aca="false">IF(O719&gt;0,IF(ISERROR(O719*P719)," ",O719*P719)," ")</f>
        <v> </v>
      </c>
      <c r="R719" s="139"/>
      <c r="S719" s="139"/>
      <c r="T719" s="140" t="str">
        <f aca="false">IF(AND(LEFT(E719,2)="PN")*(Y719=MONTH(F719)),L719,"")</f>
        <v/>
      </c>
      <c r="U719" s="140" t="str">
        <f aca="false">IF(AND(LEFT(E719,2)="PX")*(Y719=MONTH(F719)),L719,"")</f>
        <v/>
      </c>
      <c r="V719" s="138" t="str">
        <f aca="false">IF(Q719&gt;0,"X","")</f>
        <v>X</v>
      </c>
      <c r="W719" s="77" t="str">
        <f aca="false">IF(AND(MONTH(F719)&lt;MONTH($Y$5))*(LEFT(E719,2)="PN"),L719,"")</f>
        <v/>
      </c>
      <c r="X719" s="77" t="str">
        <f aca="false">IF(AND(MONTH(F719)&lt;MONTH($Y$5))*(LEFT(E719,2)="PX"),L719,"")</f>
        <v/>
      </c>
      <c r="Y719" s="128" t="n">
        <f aca="false">IF(AND(F719&gt;=$Y$5)*(F719&lt;=$Y$6),MONTH(F719),0)</f>
        <v>0</v>
      </c>
    </row>
    <row r="720" customFormat="false" ht="12.75" hidden="false" customHeight="false" outlineLevel="0" collapsed="false">
      <c r="A720" s="129" t="str">
        <f aca="false">IF(AND($E720&gt;0)*($E720&lt;&gt;$E719),MAX($A$8:$A719)+1,"")</f>
        <v/>
      </c>
      <c r="B720" s="130" t="str">
        <f aca="false">IF(AND(MONTH(TG_1)&lt;=MONTH($F720),MONTH($F720)&lt;=MONTH(TG_2)),IF($L720=Ma_the,MAX($B$7:$B719)+1,""))</f>
        <v/>
      </c>
      <c r="C720" s="130" t="str">
        <f aca="false">IF(AND(MONTH(TG_1)&lt;=MONTH($F720),MONTH($F720)&lt;=MONTH(TG_2)),IF($L720=Ma_VT,MAX($C$7:$C719)+1,""))</f>
        <v/>
      </c>
      <c r="D720" s="130" t="str">
        <f aca="false">IF(E720="","",IF(E720=Phieu,MAX($D$7:$D719)+1,""))</f>
        <v/>
      </c>
      <c r="E720" s="131"/>
      <c r="F720" s="132"/>
      <c r="G720" s="133"/>
      <c r="H720" s="132"/>
      <c r="I720" s="134"/>
      <c r="J720" s="134"/>
      <c r="K720" s="134"/>
      <c r="L720" s="135"/>
      <c r="M720" s="136" t="str">
        <f aca="false">IF(ISNA(VLOOKUP($L720,TH,2,FALSE()))," ",VLOOKUP($L720,TH,2,FALSE()))</f>
        <v> </v>
      </c>
      <c r="N720" s="136" t="str">
        <f aca="false">IF(ISNA(VLOOKUP($L720,TH,4,FALSE()))," ",VLOOKUP($L720,TH,4,FALSE()))</f>
        <v> </v>
      </c>
      <c r="O720" s="147"/>
      <c r="P720" s="138" t="str">
        <f aca="false">IF(LEN(L720)&gt;0,IF(ISNA(VLOOKUP(L720,'DM vật tu'!$B$5:$G$999,6,FALSE()))," ",VLOOKUP(L720,'DM vật tu'!$B$5:$G$999,6,FALSE()))," ")</f>
        <v> </v>
      </c>
      <c r="Q720" s="138" t="str">
        <f aca="false">IF(O720&gt;0,IF(ISERROR(O720*P720)," ",O720*P720)," ")</f>
        <v> </v>
      </c>
      <c r="R720" s="139"/>
      <c r="S720" s="139"/>
      <c r="T720" s="140" t="str">
        <f aca="false">IF(AND(LEFT(E720,2)="PN")*(Y720=MONTH(F720)),L720,"")</f>
        <v/>
      </c>
      <c r="U720" s="140" t="str">
        <f aca="false">IF(AND(LEFT(E720,2)="PX")*(Y720=MONTH(F720)),L720,"")</f>
        <v/>
      </c>
      <c r="V720" s="138" t="str">
        <f aca="false">IF(Q720&gt;0,"X","")</f>
        <v>X</v>
      </c>
      <c r="W720" s="77" t="str">
        <f aca="false">IF(AND(MONTH(F720)&lt;MONTH($Y$5))*(LEFT(E720,2)="PN"),L720,"")</f>
        <v/>
      </c>
      <c r="X720" s="77" t="str">
        <f aca="false">IF(AND(MONTH(F720)&lt;MONTH($Y$5))*(LEFT(E720,2)="PX"),L720,"")</f>
        <v/>
      </c>
      <c r="Y720" s="128" t="n">
        <f aca="false">IF(AND(F720&gt;=$Y$5)*(F720&lt;=$Y$6),MONTH(F720),0)</f>
        <v>0</v>
      </c>
    </row>
    <row r="721" customFormat="false" ht="12.75" hidden="false" customHeight="false" outlineLevel="0" collapsed="false">
      <c r="A721" s="129" t="str">
        <f aca="false">IF(AND($E721&gt;0)*($E721&lt;&gt;$E720),MAX($A$8:$A720)+1,"")</f>
        <v/>
      </c>
      <c r="B721" s="130" t="str">
        <f aca="false">IF(AND(MONTH(TG_1)&lt;=MONTH($F721),MONTH($F721)&lt;=MONTH(TG_2)),IF($L721=Ma_the,MAX($B$7:$B720)+1,""))</f>
        <v/>
      </c>
      <c r="C721" s="130" t="str">
        <f aca="false">IF(AND(MONTH(TG_1)&lt;=MONTH($F721),MONTH($F721)&lt;=MONTH(TG_2)),IF($L721=Ma_VT,MAX($C$7:$C720)+1,""))</f>
        <v/>
      </c>
      <c r="D721" s="130" t="str">
        <f aca="false">IF(E721="","",IF(E721=Phieu,MAX($D$7:$D720)+1,""))</f>
        <v/>
      </c>
      <c r="E721" s="131"/>
      <c r="F721" s="132"/>
      <c r="G721" s="133"/>
      <c r="H721" s="132"/>
      <c r="I721" s="134"/>
      <c r="J721" s="134"/>
      <c r="K721" s="134"/>
      <c r="L721" s="135"/>
      <c r="M721" s="136" t="str">
        <f aca="false">IF(ISNA(VLOOKUP($L721,TH,2,FALSE()))," ",VLOOKUP($L721,TH,2,FALSE()))</f>
        <v> </v>
      </c>
      <c r="N721" s="136" t="str">
        <f aca="false">IF(ISNA(VLOOKUP($L721,TH,4,FALSE()))," ",VLOOKUP($L721,TH,4,FALSE()))</f>
        <v> </v>
      </c>
      <c r="O721" s="147"/>
      <c r="P721" s="138" t="str">
        <f aca="false">IF(LEN(L721)&gt;0,IF(ISNA(VLOOKUP(L721,'DM vật tu'!$B$5:$G$999,6,FALSE()))," ",VLOOKUP(L721,'DM vật tu'!$B$5:$G$999,6,FALSE()))," ")</f>
        <v> </v>
      </c>
      <c r="Q721" s="138" t="str">
        <f aca="false">IF(O721&gt;0,IF(ISERROR(O721*P721)," ",O721*P721)," ")</f>
        <v> </v>
      </c>
      <c r="R721" s="139"/>
      <c r="S721" s="139"/>
      <c r="T721" s="140" t="str">
        <f aca="false">IF(AND(LEFT(E721,2)="PN")*(Y721=MONTH(F721)),L721,"")</f>
        <v/>
      </c>
      <c r="U721" s="140" t="str">
        <f aca="false">IF(AND(LEFT(E721,2)="PX")*(Y721=MONTH(F721)),L721,"")</f>
        <v/>
      </c>
      <c r="V721" s="138" t="str">
        <f aca="false">IF(Q721&gt;0,"X","")</f>
        <v>X</v>
      </c>
      <c r="W721" s="77" t="str">
        <f aca="false">IF(AND(MONTH(F721)&lt;MONTH($Y$5))*(LEFT(E721,2)="PN"),L721,"")</f>
        <v/>
      </c>
      <c r="X721" s="77" t="str">
        <f aca="false">IF(AND(MONTH(F721)&lt;MONTH($Y$5))*(LEFT(E721,2)="PX"),L721,"")</f>
        <v/>
      </c>
      <c r="Y721" s="128" t="n">
        <f aca="false">IF(AND(F721&gt;=$Y$5)*(F721&lt;=$Y$6),MONTH(F721),0)</f>
        <v>0</v>
      </c>
    </row>
    <row r="722" customFormat="false" ht="12.75" hidden="false" customHeight="false" outlineLevel="0" collapsed="false">
      <c r="A722" s="129" t="str">
        <f aca="false">IF(AND($E722&gt;0)*($E722&lt;&gt;$E721),MAX($A$8:$A721)+1,"")</f>
        <v/>
      </c>
      <c r="B722" s="130" t="str">
        <f aca="false">IF(AND(MONTH(TG_1)&lt;=MONTH($F722),MONTH($F722)&lt;=MONTH(TG_2)),IF($L722=Ma_the,MAX($B$7:$B721)+1,""))</f>
        <v/>
      </c>
      <c r="C722" s="130" t="str">
        <f aca="false">IF(AND(MONTH(TG_1)&lt;=MONTH($F722),MONTH($F722)&lt;=MONTH(TG_2)),IF($L722=Ma_VT,MAX($C$7:$C721)+1,""))</f>
        <v/>
      </c>
      <c r="D722" s="130" t="str">
        <f aca="false">IF(E722="","",IF(E722=Phieu,MAX($D$7:$D721)+1,""))</f>
        <v/>
      </c>
      <c r="E722" s="131"/>
      <c r="F722" s="132"/>
      <c r="G722" s="133"/>
      <c r="H722" s="132"/>
      <c r="I722" s="134"/>
      <c r="J722" s="134"/>
      <c r="K722" s="134"/>
      <c r="L722" s="135"/>
      <c r="M722" s="136" t="str">
        <f aca="false">IF(ISNA(VLOOKUP($L722,TH,2,FALSE()))," ",VLOOKUP($L722,TH,2,FALSE()))</f>
        <v> </v>
      </c>
      <c r="N722" s="136" t="str">
        <f aca="false">IF(ISNA(VLOOKUP($L722,TH,4,FALSE()))," ",VLOOKUP($L722,TH,4,FALSE()))</f>
        <v> </v>
      </c>
      <c r="O722" s="147"/>
      <c r="P722" s="138" t="str">
        <f aca="false">IF(LEN(L722)&gt;0,IF(ISNA(VLOOKUP(L722,'DM vật tu'!$B$5:$G$999,6,FALSE()))," ",VLOOKUP(L722,'DM vật tu'!$B$5:$G$999,6,FALSE()))," ")</f>
        <v> </v>
      </c>
      <c r="Q722" s="138" t="str">
        <f aca="false">IF(O722&gt;0,IF(ISERROR(O722*P722)," ",O722*P722)," ")</f>
        <v> </v>
      </c>
      <c r="R722" s="139"/>
      <c r="S722" s="139"/>
      <c r="T722" s="140" t="str">
        <f aca="false">IF(AND(LEFT(E722,2)="PN")*(Y722=MONTH(F722)),L722,"")</f>
        <v/>
      </c>
      <c r="U722" s="140" t="str">
        <f aca="false">IF(AND(LEFT(E722,2)="PX")*(Y722=MONTH(F722)),L722,"")</f>
        <v/>
      </c>
      <c r="V722" s="138" t="str">
        <f aca="false">IF(Q722&gt;0,"X","")</f>
        <v>X</v>
      </c>
      <c r="W722" s="77" t="str">
        <f aca="false">IF(AND(MONTH(F722)&lt;MONTH($Y$5))*(LEFT(E722,2)="PN"),L722,"")</f>
        <v/>
      </c>
      <c r="X722" s="77" t="str">
        <f aca="false">IF(AND(MONTH(F722)&lt;MONTH($Y$5))*(LEFT(E722,2)="PX"),L722,"")</f>
        <v/>
      </c>
      <c r="Y722" s="128" t="n">
        <f aca="false">IF(AND(F722&gt;=$Y$5)*(F722&lt;=$Y$6),MONTH(F722),0)</f>
        <v>0</v>
      </c>
    </row>
    <row r="723" customFormat="false" ht="12.75" hidden="false" customHeight="false" outlineLevel="0" collapsed="false">
      <c r="A723" s="129" t="str">
        <f aca="false">IF(AND($E723&gt;0)*($E723&lt;&gt;$E722),MAX($A$8:$A722)+1,"")</f>
        <v/>
      </c>
      <c r="B723" s="130" t="str">
        <f aca="false">IF(AND(MONTH(TG_1)&lt;=MONTH($F723),MONTH($F723)&lt;=MONTH(TG_2)),IF($L723=Ma_the,MAX($B$7:$B722)+1,""))</f>
        <v/>
      </c>
      <c r="C723" s="130" t="str">
        <f aca="false">IF(AND(MONTH(TG_1)&lt;=MONTH($F723),MONTH($F723)&lt;=MONTH(TG_2)),IF($L723=Ma_VT,MAX($C$7:$C722)+1,""))</f>
        <v/>
      </c>
      <c r="D723" s="130" t="str">
        <f aca="false">IF(E723="","",IF(E723=Phieu,MAX($D$7:$D722)+1,""))</f>
        <v/>
      </c>
      <c r="E723" s="131"/>
      <c r="F723" s="132"/>
      <c r="G723" s="133"/>
      <c r="H723" s="132"/>
      <c r="I723" s="134"/>
      <c r="J723" s="134"/>
      <c r="K723" s="134"/>
      <c r="L723" s="135"/>
      <c r="M723" s="136" t="str">
        <f aca="false">IF(ISNA(VLOOKUP($L723,TH,2,FALSE()))," ",VLOOKUP($L723,TH,2,FALSE()))</f>
        <v> </v>
      </c>
      <c r="N723" s="136" t="str">
        <f aca="false">IF(ISNA(VLOOKUP($L723,TH,4,FALSE()))," ",VLOOKUP($L723,TH,4,FALSE()))</f>
        <v> </v>
      </c>
      <c r="O723" s="147"/>
      <c r="P723" s="138" t="str">
        <f aca="false">IF(LEN(L723)&gt;0,IF(ISNA(VLOOKUP(L723,'DM vật tu'!$B$5:$G$999,6,FALSE()))," ",VLOOKUP(L723,'DM vật tu'!$B$5:$G$999,6,FALSE()))," ")</f>
        <v> </v>
      </c>
      <c r="Q723" s="138" t="str">
        <f aca="false">IF(O723&gt;0,IF(ISERROR(O723*P723)," ",O723*P723)," ")</f>
        <v> </v>
      </c>
      <c r="R723" s="139"/>
      <c r="S723" s="139"/>
      <c r="T723" s="140" t="str">
        <f aca="false">IF(AND(LEFT(E723,2)="PN")*(Y723=MONTH(F723)),L723,"")</f>
        <v/>
      </c>
      <c r="U723" s="140" t="str">
        <f aca="false">IF(AND(LEFT(E723,2)="PX")*(Y723=MONTH(F723)),L723,"")</f>
        <v/>
      </c>
      <c r="V723" s="138" t="str">
        <f aca="false">IF(Q723&gt;0,"X","")</f>
        <v>X</v>
      </c>
      <c r="W723" s="77" t="str">
        <f aca="false">IF(AND(MONTH(F723)&lt;MONTH($Y$5))*(LEFT(E723,2)="PN"),L723,"")</f>
        <v/>
      </c>
      <c r="X723" s="77" t="str">
        <f aca="false">IF(AND(MONTH(F723)&lt;MONTH($Y$5))*(LEFT(E723,2)="PX"),L723,"")</f>
        <v/>
      </c>
      <c r="Y723" s="128" t="n">
        <f aca="false">IF(AND(F723&gt;=$Y$5)*(F723&lt;=$Y$6),MONTH(F723),0)</f>
        <v>0</v>
      </c>
    </row>
    <row r="724" customFormat="false" ht="12.75" hidden="false" customHeight="false" outlineLevel="0" collapsed="false">
      <c r="A724" s="129" t="str">
        <f aca="false">IF(AND($E724&gt;0)*($E724&lt;&gt;$E723),MAX($A$8:$A723)+1,"")</f>
        <v/>
      </c>
      <c r="B724" s="130" t="str">
        <f aca="false">IF(AND(MONTH(TG_1)&lt;=MONTH($F724),MONTH($F724)&lt;=MONTH(TG_2)),IF($L724=Ma_the,MAX($B$7:$B723)+1,""))</f>
        <v/>
      </c>
      <c r="C724" s="130" t="str">
        <f aca="false">IF(AND(MONTH(TG_1)&lt;=MONTH($F724),MONTH($F724)&lt;=MONTH(TG_2)),IF($L724=Ma_VT,MAX($C$7:$C723)+1,""))</f>
        <v/>
      </c>
      <c r="D724" s="130" t="str">
        <f aca="false">IF(E724="","",IF(E724=Phieu,MAX($D$7:$D723)+1,""))</f>
        <v/>
      </c>
      <c r="E724" s="131"/>
      <c r="F724" s="132"/>
      <c r="G724" s="133"/>
      <c r="H724" s="132"/>
      <c r="I724" s="134"/>
      <c r="J724" s="134"/>
      <c r="K724" s="134"/>
      <c r="L724" s="135"/>
      <c r="M724" s="136" t="str">
        <f aca="false">IF(ISNA(VLOOKUP($L724,TH,2,FALSE()))," ",VLOOKUP($L724,TH,2,FALSE()))</f>
        <v> </v>
      </c>
      <c r="N724" s="136" t="str">
        <f aca="false">IF(ISNA(VLOOKUP($L724,TH,4,FALSE()))," ",VLOOKUP($L724,TH,4,FALSE()))</f>
        <v> </v>
      </c>
      <c r="O724" s="147"/>
      <c r="P724" s="138" t="str">
        <f aca="false">IF(LEN(L724)&gt;0,IF(ISNA(VLOOKUP(L724,'DM vật tu'!$B$5:$G$999,6,FALSE()))," ",VLOOKUP(L724,'DM vật tu'!$B$5:$G$999,6,FALSE()))," ")</f>
        <v> </v>
      </c>
      <c r="Q724" s="138" t="str">
        <f aca="false">IF(O724&gt;0,IF(ISERROR(O724*P724)," ",O724*P724)," ")</f>
        <v> </v>
      </c>
      <c r="R724" s="139"/>
      <c r="S724" s="139"/>
      <c r="T724" s="140" t="str">
        <f aca="false">IF(AND(LEFT(E724,2)="PN")*(Y724=MONTH(F724)),L724,"")</f>
        <v/>
      </c>
      <c r="U724" s="140" t="str">
        <f aca="false">IF(AND(LEFT(E724,2)="PX")*(Y724=MONTH(F724)),L724,"")</f>
        <v/>
      </c>
      <c r="V724" s="138" t="str">
        <f aca="false">IF(Q724&gt;0,"X","")</f>
        <v>X</v>
      </c>
      <c r="W724" s="77" t="str">
        <f aca="false">IF(AND(MONTH(F724)&lt;MONTH($Y$5))*(LEFT(E724,2)="PN"),L724,"")</f>
        <v/>
      </c>
      <c r="X724" s="77" t="str">
        <f aca="false">IF(AND(MONTH(F724)&lt;MONTH($Y$5))*(LEFT(E724,2)="PX"),L724,"")</f>
        <v/>
      </c>
      <c r="Y724" s="128" t="n">
        <f aca="false">IF(AND(F724&gt;=$Y$5)*(F724&lt;=$Y$6),MONTH(F724),0)</f>
        <v>0</v>
      </c>
    </row>
    <row r="725" customFormat="false" ht="12.75" hidden="false" customHeight="false" outlineLevel="0" collapsed="false">
      <c r="A725" s="129" t="str">
        <f aca="false">IF(AND($E725&gt;0)*($E725&lt;&gt;$E724),MAX($A$8:$A724)+1,"")</f>
        <v/>
      </c>
      <c r="B725" s="130" t="str">
        <f aca="false">IF(AND(MONTH(TG_1)&lt;=MONTH($F725),MONTH($F725)&lt;=MONTH(TG_2)),IF($L725=Ma_the,MAX($B$7:$B724)+1,""))</f>
        <v/>
      </c>
      <c r="C725" s="130" t="str">
        <f aca="false">IF(AND(MONTH(TG_1)&lt;=MONTH($F725),MONTH($F725)&lt;=MONTH(TG_2)),IF($L725=Ma_VT,MAX($C$7:$C724)+1,""))</f>
        <v/>
      </c>
      <c r="D725" s="130" t="str">
        <f aca="false">IF(E725="","",IF(E725=Phieu,MAX($D$7:$D724)+1,""))</f>
        <v/>
      </c>
      <c r="E725" s="131"/>
      <c r="F725" s="132"/>
      <c r="G725" s="133"/>
      <c r="H725" s="132"/>
      <c r="I725" s="134"/>
      <c r="J725" s="134"/>
      <c r="K725" s="134"/>
      <c r="L725" s="135"/>
      <c r="M725" s="136" t="str">
        <f aca="false">IF(ISNA(VLOOKUP($L725,TH,2,FALSE()))," ",VLOOKUP($L725,TH,2,FALSE()))</f>
        <v> </v>
      </c>
      <c r="N725" s="136" t="str">
        <f aca="false">IF(ISNA(VLOOKUP($L725,TH,4,FALSE()))," ",VLOOKUP($L725,TH,4,FALSE()))</f>
        <v> </v>
      </c>
      <c r="O725" s="147"/>
      <c r="P725" s="138" t="str">
        <f aca="false">IF(LEN(L725)&gt;0,IF(ISNA(VLOOKUP(L725,'DM vật tu'!$B$5:$G$999,6,FALSE()))," ",VLOOKUP(L725,'DM vật tu'!$B$5:$G$999,6,FALSE()))," ")</f>
        <v> </v>
      </c>
      <c r="Q725" s="138" t="str">
        <f aca="false">IF(O725&gt;0,IF(ISERROR(O725*P725)," ",O725*P725)," ")</f>
        <v> </v>
      </c>
      <c r="R725" s="139"/>
      <c r="S725" s="139"/>
      <c r="T725" s="140" t="str">
        <f aca="false">IF(AND(LEFT(E725,2)="PN")*(Y725=MONTH(F725)),L725,"")</f>
        <v/>
      </c>
      <c r="U725" s="140" t="str">
        <f aca="false">IF(AND(LEFT(E725,2)="PX")*(Y725=MONTH(F725)),L725,"")</f>
        <v/>
      </c>
      <c r="V725" s="138" t="str">
        <f aca="false">IF(Q725&gt;0,"X","")</f>
        <v>X</v>
      </c>
      <c r="W725" s="77" t="str">
        <f aca="false">IF(AND(MONTH(F725)&lt;MONTH($Y$5))*(LEFT(E725,2)="PN"),L725,"")</f>
        <v/>
      </c>
      <c r="X725" s="77" t="str">
        <f aca="false">IF(AND(MONTH(F725)&lt;MONTH($Y$5))*(LEFT(E725,2)="PX"),L725,"")</f>
        <v/>
      </c>
      <c r="Y725" s="128" t="n">
        <f aca="false">IF(AND(F725&gt;=$Y$5)*(F725&lt;=$Y$6),MONTH(F725),0)</f>
        <v>0</v>
      </c>
    </row>
    <row r="726" customFormat="false" ht="12.75" hidden="false" customHeight="false" outlineLevel="0" collapsed="false">
      <c r="A726" s="129" t="str">
        <f aca="false">IF(AND($E726&gt;0)*($E726&lt;&gt;$E725),MAX($A$8:$A725)+1,"")</f>
        <v/>
      </c>
      <c r="B726" s="130" t="str">
        <f aca="false">IF(AND(MONTH(TG_1)&lt;=MONTH($F726),MONTH($F726)&lt;=MONTH(TG_2)),IF($L726=Ma_the,MAX($B$7:$B725)+1,""))</f>
        <v/>
      </c>
      <c r="C726" s="130" t="str">
        <f aca="false">IF(AND(MONTH(TG_1)&lt;=MONTH($F726),MONTH($F726)&lt;=MONTH(TG_2)),IF($L726=Ma_VT,MAX($C$7:$C725)+1,""))</f>
        <v/>
      </c>
      <c r="D726" s="130" t="str">
        <f aca="false">IF(E726="","",IF(E726=Phieu,MAX($D$7:$D725)+1,""))</f>
        <v/>
      </c>
      <c r="E726" s="131"/>
      <c r="F726" s="132"/>
      <c r="G726" s="133"/>
      <c r="H726" s="132"/>
      <c r="I726" s="134"/>
      <c r="J726" s="134"/>
      <c r="K726" s="134"/>
      <c r="L726" s="135"/>
      <c r="M726" s="136" t="str">
        <f aca="false">IF(ISNA(VLOOKUP($L726,TH,2,FALSE()))," ",VLOOKUP($L726,TH,2,FALSE()))</f>
        <v> </v>
      </c>
      <c r="N726" s="136" t="str">
        <f aca="false">IF(ISNA(VLOOKUP($L726,TH,4,FALSE()))," ",VLOOKUP($L726,TH,4,FALSE()))</f>
        <v> </v>
      </c>
      <c r="O726" s="147"/>
      <c r="P726" s="138" t="str">
        <f aca="false">IF(LEN(L726)&gt;0,IF(ISNA(VLOOKUP(L726,'DM vật tu'!$B$5:$G$999,6,FALSE()))," ",VLOOKUP(L726,'DM vật tu'!$B$5:$G$999,6,FALSE()))," ")</f>
        <v> </v>
      </c>
      <c r="Q726" s="138" t="str">
        <f aca="false">IF(O726&gt;0,IF(ISERROR(O726*P726)," ",O726*P726)," ")</f>
        <v> </v>
      </c>
      <c r="R726" s="139"/>
      <c r="S726" s="139"/>
      <c r="T726" s="140" t="str">
        <f aca="false">IF(AND(LEFT(E726,2)="PN")*(Y726=MONTH(F726)),L726,"")</f>
        <v/>
      </c>
      <c r="U726" s="140" t="str">
        <f aca="false">IF(AND(LEFT(E726,2)="PX")*(Y726=MONTH(F726)),L726,"")</f>
        <v/>
      </c>
      <c r="V726" s="138" t="str">
        <f aca="false">IF(Q726&gt;0,"X","")</f>
        <v>X</v>
      </c>
      <c r="W726" s="77" t="str">
        <f aca="false">IF(AND(MONTH(F726)&lt;MONTH($Y$5))*(LEFT(E726,2)="PN"),L726,"")</f>
        <v/>
      </c>
      <c r="X726" s="77" t="str">
        <f aca="false">IF(AND(MONTH(F726)&lt;MONTH($Y$5))*(LEFT(E726,2)="PX"),L726,"")</f>
        <v/>
      </c>
      <c r="Y726" s="128" t="n">
        <f aca="false">IF(AND(F726&gt;=$Y$5)*(F726&lt;=$Y$6),MONTH(F726),0)</f>
        <v>0</v>
      </c>
    </row>
    <row r="727" customFormat="false" ht="12.75" hidden="false" customHeight="false" outlineLevel="0" collapsed="false">
      <c r="A727" s="129" t="str">
        <f aca="false">IF(AND($E727&gt;0)*($E727&lt;&gt;$E726),MAX($A$8:$A726)+1,"")</f>
        <v/>
      </c>
      <c r="B727" s="130" t="str">
        <f aca="false">IF(AND(MONTH(TG_1)&lt;=MONTH($F727),MONTH($F727)&lt;=MONTH(TG_2)),IF($L727=Ma_the,MAX($B$7:$B726)+1,""))</f>
        <v/>
      </c>
      <c r="C727" s="130" t="str">
        <f aca="false">IF(AND(MONTH(TG_1)&lt;=MONTH($F727),MONTH($F727)&lt;=MONTH(TG_2)),IF($L727=Ma_VT,MAX($C$7:$C726)+1,""))</f>
        <v/>
      </c>
      <c r="D727" s="130" t="str">
        <f aca="false">IF(E727="","",IF(E727=Phieu,MAX($D$7:$D726)+1,""))</f>
        <v/>
      </c>
      <c r="E727" s="131"/>
      <c r="F727" s="132"/>
      <c r="G727" s="133"/>
      <c r="H727" s="132"/>
      <c r="I727" s="134"/>
      <c r="J727" s="134"/>
      <c r="K727" s="134"/>
      <c r="L727" s="135"/>
      <c r="M727" s="136" t="str">
        <f aca="false">IF(ISNA(VLOOKUP($L727,TH,2,FALSE()))," ",VLOOKUP($L727,TH,2,FALSE()))</f>
        <v> </v>
      </c>
      <c r="N727" s="136" t="str">
        <f aca="false">IF(ISNA(VLOOKUP($L727,TH,4,FALSE()))," ",VLOOKUP($L727,TH,4,FALSE()))</f>
        <v> </v>
      </c>
      <c r="O727" s="147"/>
      <c r="P727" s="138" t="str">
        <f aca="false">IF(LEN(L727)&gt;0,IF(ISNA(VLOOKUP(L727,'DM vật tu'!$B$5:$G$999,6,FALSE()))," ",VLOOKUP(L727,'DM vật tu'!$B$5:$G$999,6,FALSE()))," ")</f>
        <v> </v>
      </c>
      <c r="Q727" s="138" t="str">
        <f aca="false">IF(O727&gt;0,IF(ISERROR(O727*P727)," ",O727*P727)," ")</f>
        <v> </v>
      </c>
      <c r="R727" s="139"/>
      <c r="S727" s="139"/>
      <c r="T727" s="140" t="str">
        <f aca="false">IF(AND(LEFT(E727,2)="PN")*(Y727=MONTH(F727)),L727,"")</f>
        <v/>
      </c>
      <c r="U727" s="140" t="str">
        <f aca="false">IF(AND(LEFT(E727,2)="PX")*(Y727=MONTH(F727)),L727,"")</f>
        <v/>
      </c>
      <c r="V727" s="138" t="str">
        <f aca="false">IF(Q727&gt;0,"X","")</f>
        <v>X</v>
      </c>
      <c r="W727" s="77" t="str">
        <f aca="false">IF(AND(MONTH(F727)&lt;MONTH($Y$5))*(LEFT(E727,2)="PN"),L727,"")</f>
        <v/>
      </c>
      <c r="X727" s="77" t="str">
        <f aca="false">IF(AND(MONTH(F727)&lt;MONTH($Y$5))*(LEFT(E727,2)="PX"),L727,"")</f>
        <v/>
      </c>
      <c r="Y727" s="128" t="n">
        <f aca="false">IF(AND(F727&gt;=$Y$5)*(F727&lt;=$Y$6),MONTH(F727),0)</f>
        <v>0</v>
      </c>
    </row>
    <row r="728" customFormat="false" ht="12.75" hidden="false" customHeight="false" outlineLevel="0" collapsed="false">
      <c r="A728" s="129" t="str">
        <f aca="false">IF(AND($E728&gt;0)*($E728&lt;&gt;$E727),MAX($A$8:$A727)+1,"")</f>
        <v/>
      </c>
      <c r="B728" s="130" t="str">
        <f aca="false">IF(AND(MONTH(TG_1)&lt;=MONTH($F728),MONTH($F728)&lt;=MONTH(TG_2)),IF($L728=Ma_the,MAX($B$7:$B727)+1,""))</f>
        <v/>
      </c>
      <c r="C728" s="130" t="str">
        <f aca="false">IF(AND(MONTH(TG_1)&lt;=MONTH($F728),MONTH($F728)&lt;=MONTH(TG_2)),IF($L728=Ma_VT,MAX($C$7:$C727)+1,""))</f>
        <v/>
      </c>
      <c r="D728" s="130" t="str">
        <f aca="false">IF(E728="","",IF(E728=Phieu,MAX($D$7:$D727)+1,""))</f>
        <v/>
      </c>
      <c r="E728" s="131"/>
      <c r="F728" s="132"/>
      <c r="G728" s="133"/>
      <c r="H728" s="132"/>
      <c r="I728" s="134"/>
      <c r="J728" s="134"/>
      <c r="K728" s="134"/>
      <c r="L728" s="135"/>
      <c r="M728" s="136" t="str">
        <f aca="false">IF(ISNA(VLOOKUP($L728,TH,2,FALSE()))," ",VLOOKUP($L728,TH,2,FALSE()))</f>
        <v> </v>
      </c>
      <c r="N728" s="136" t="str">
        <f aca="false">IF(ISNA(VLOOKUP($L728,TH,4,FALSE()))," ",VLOOKUP($L728,TH,4,FALSE()))</f>
        <v> </v>
      </c>
      <c r="O728" s="147"/>
      <c r="P728" s="138" t="str">
        <f aca="false">IF(LEN(L728)&gt;0,IF(ISNA(VLOOKUP(L728,'DM vật tu'!$B$5:$G$999,6,FALSE()))," ",VLOOKUP(L728,'DM vật tu'!$B$5:$G$999,6,FALSE()))," ")</f>
        <v> </v>
      </c>
      <c r="Q728" s="138" t="str">
        <f aca="false">IF(O728&gt;0,IF(ISERROR(O728*P728)," ",O728*P728)," ")</f>
        <v> </v>
      </c>
      <c r="R728" s="139"/>
      <c r="S728" s="139"/>
      <c r="T728" s="140" t="str">
        <f aca="false">IF(AND(LEFT(E728,2)="PN")*(Y728=MONTH(F728)),L728,"")</f>
        <v/>
      </c>
      <c r="U728" s="140" t="str">
        <f aca="false">IF(AND(LEFT(E728,2)="PX")*(Y728=MONTH(F728)),L728,"")</f>
        <v/>
      </c>
      <c r="V728" s="138" t="str">
        <f aca="false">IF(Q728&gt;0,"X","")</f>
        <v>X</v>
      </c>
      <c r="W728" s="77" t="str">
        <f aca="false">IF(AND(MONTH(F728)&lt;MONTH($Y$5))*(LEFT(E728,2)="PN"),L728,"")</f>
        <v/>
      </c>
      <c r="X728" s="77" t="str">
        <f aca="false">IF(AND(MONTH(F728)&lt;MONTH($Y$5))*(LEFT(E728,2)="PX"),L728,"")</f>
        <v/>
      </c>
      <c r="Y728" s="128" t="n">
        <f aca="false">IF(AND(F728&gt;=$Y$5)*(F728&lt;=$Y$6),MONTH(F728),0)</f>
        <v>0</v>
      </c>
    </row>
    <row r="729" customFormat="false" ht="12.75" hidden="false" customHeight="false" outlineLevel="0" collapsed="false">
      <c r="A729" s="129" t="str">
        <f aca="false">IF(AND($E729&gt;0)*($E729&lt;&gt;$E728),MAX($A$8:$A728)+1,"")</f>
        <v/>
      </c>
      <c r="B729" s="130" t="str">
        <f aca="false">IF(AND(MONTH(TG_1)&lt;=MONTH($F729),MONTH($F729)&lt;=MONTH(TG_2)),IF($L729=Ma_the,MAX($B$7:$B728)+1,""))</f>
        <v/>
      </c>
      <c r="C729" s="130" t="str">
        <f aca="false">IF(AND(MONTH(TG_1)&lt;=MONTH($F729),MONTH($F729)&lt;=MONTH(TG_2)),IF($L729=Ma_VT,MAX($C$7:$C728)+1,""))</f>
        <v/>
      </c>
      <c r="D729" s="130" t="str">
        <f aca="false">IF(E729="","",IF(E729=Phieu,MAX($D$7:$D728)+1,""))</f>
        <v/>
      </c>
      <c r="E729" s="131"/>
      <c r="F729" s="132"/>
      <c r="G729" s="133"/>
      <c r="H729" s="132"/>
      <c r="I729" s="134"/>
      <c r="J729" s="134"/>
      <c r="K729" s="134"/>
      <c r="L729" s="135"/>
      <c r="M729" s="136" t="str">
        <f aca="false">IF(ISNA(VLOOKUP($L729,TH,2,FALSE()))," ",VLOOKUP($L729,TH,2,FALSE()))</f>
        <v> </v>
      </c>
      <c r="N729" s="136" t="str">
        <f aca="false">IF(ISNA(VLOOKUP($L729,TH,4,FALSE()))," ",VLOOKUP($L729,TH,4,FALSE()))</f>
        <v> </v>
      </c>
      <c r="O729" s="147"/>
      <c r="P729" s="138" t="str">
        <f aca="false">IF(LEN(L729)&gt;0,IF(ISNA(VLOOKUP(L729,'DM vật tu'!$B$5:$G$999,6,FALSE()))," ",VLOOKUP(L729,'DM vật tu'!$B$5:$G$999,6,FALSE()))," ")</f>
        <v> </v>
      </c>
      <c r="Q729" s="138" t="str">
        <f aca="false">IF(O729&gt;0,IF(ISERROR(O729*P729)," ",O729*P729)," ")</f>
        <v> </v>
      </c>
      <c r="R729" s="139"/>
      <c r="S729" s="139"/>
      <c r="T729" s="140" t="str">
        <f aca="false">IF(AND(LEFT(E729,2)="PN")*(Y729=MONTH(F729)),L729,"")</f>
        <v/>
      </c>
      <c r="U729" s="140" t="str">
        <f aca="false">IF(AND(LEFT(E729,2)="PX")*(Y729=MONTH(F729)),L729,"")</f>
        <v/>
      </c>
      <c r="V729" s="138" t="str">
        <f aca="false">IF(Q729&gt;0,"X","")</f>
        <v>X</v>
      </c>
      <c r="W729" s="77" t="str">
        <f aca="false">IF(AND(MONTH(F729)&lt;MONTH($Y$5))*(LEFT(E729,2)="PN"),L729,"")</f>
        <v/>
      </c>
      <c r="X729" s="77" t="str">
        <f aca="false">IF(AND(MONTH(F729)&lt;MONTH($Y$5))*(LEFT(E729,2)="PX"),L729,"")</f>
        <v/>
      </c>
      <c r="Y729" s="128" t="n">
        <f aca="false">IF(AND(F729&gt;=$Y$5)*(F729&lt;=$Y$6),MONTH(F729),0)</f>
        <v>0</v>
      </c>
    </row>
    <row r="730" customFormat="false" ht="12.75" hidden="false" customHeight="false" outlineLevel="0" collapsed="false">
      <c r="A730" s="129" t="str">
        <f aca="false">IF(AND($E730&gt;0)*($E730&lt;&gt;$E729),MAX($A$8:$A729)+1,"")</f>
        <v/>
      </c>
      <c r="B730" s="130" t="str">
        <f aca="false">IF(AND(MONTH(TG_1)&lt;=MONTH($F730),MONTH($F730)&lt;=MONTH(TG_2)),IF($L730=Ma_the,MAX($B$7:$B729)+1,""))</f>
        <v/>
      </c>
      <c r="C730" s="130" t="str">
        <f aca="false">IF(AND(MONTH(TG_1)&lt;=MONTH($F730),MONTH($F730)&lt;=MONTH(TG_2)),IF($L730=Ma_VT,MAX($C$7:$C729)+1,""))</f>
        <v/>
      </c>
      <c r="D730" s="130" t="str">
        <f aca="false">IF(E730="","",IF(E730=Phieu,MAX($D$7:$D729)+1,""))</f>
        <v/>
      </c>
      <c r="E730" s="131"/>
      <c r="F730" s="132"/>
      <c r="G730" s="133"/>
      <c r="H730" s="132"/>
      <c r="I730" s="134"/>
      <c r="J730" s="134"/>
      <c r="K730" s="134"/>
      <c r="L730" s="135"/>
      <c r="M730" s="136" t="str">
        <f aca="false">IF(ISNA(VLOOKUP($L730,TH,2,FALSE()))," ",VLOOKUP($L730,TH,2,FALSE()))</f>
        <v> </v>
      </c>
      <c r="N730" s="136" t="str">
        <f aca="false">IF(ISNA(VLOOKUP($L730,TH,4,FALSE()))," ",VLOOKUP($L730,TH,4,FALSE()))</f>
        <v> </v>
      </c>
      <c r="O730" s="147"/>
      <c r="P730" s="138" t="str">
        <f aca="false">IF(LEN(L730)&gt;0,IF(ISNA(VLOOKUP(L730,'DM vật tu'!$B$5:$G$999,6,FALSE()))," ",VLOOKUP(L730,'DM vật tu'!$B$5:$G$999,6,FALSE()))," ")</f>
        <v> </v>
      </c>
      <c r="Q730" s="138" t="str">
        <f aca="false">IF(O730&gt;0,IF(ISERROR(O730*P730)," ",O730*P730)," ")</f>
        <v> </v>
      </c>
      <c r="R730" s="139"/>
      <c r="S730" s="139"/>
      <c r="T730" s="140" t="str">
        <f aca="false">IF(AND(LEFT(E730,2)="PN")*(Y730=MONTH(F730)),L730,"")</f>
        <v/>
      </c>
      <c r="U730" s="140" t="str">
        <f aca="false">IF(AND(LEFT(E730,2)="PX")*(Y730=MONTH(F730)),L730,"")</f>
        <v/>
      </c>
      <c r="V730" s="138" t="str">
        <f aca="false">IF(Q730&gt;0,"X","")</f>
        <v>X</v>
      </c>
      <c r="W730" s="77" t="str">
        <f aca="false">IF(AND(MONTH(F730)&lt;MONTH($Y$5))*(LEFT(E730,2)="PN"),L730,"")</f>
        <v/>
      </c>
      <c r="X730" s="77" t="str">
        <f aca="false">IF(AND(MONTH(F730)&lt;MONTH($Y$5))*(LEFT(E730,2)="PX"),L730,"")</f>
        <v/>
      </c>
      <c r="Y730" s="128" t="n">
        <f aca="false">IF(AND(F730&gt;=$Y$5)*(F730&lt;=$Y$6),MONTH(F730),0)</f>
        <v>0</v>
      </c>
    </row>
    <row r="731" customFormat="false" ht="12.75" hidden="false" customHeight="false" outlineLevel="0" collapsed="false">
      <c r="A731" s="129" t="str">
        <f aca="false">IF(AND($E731&gt;0)*($E731&lt;&gt;$E730),MAX($A$8:$A730)+1,"")</f>
        <v/>
      </c>
      <c r="B731" s="130" t="str">
        <f aca="false">IF(AND(MONTH(TG_1)&lt;=MONTH($F731),MONTH($F731)&lt;=MONTH(TG_2)),IF($L731=Ma_the,MAX($B$7:$B730)+1,""))</f>
        <v/>
      </c>
      <c r="C731" s="130" t="str">
        <f aca="false">IF(AND(MONTH(TG_1)&lt;=MONTH($F731),MONTH($F731)&lt;=MONTH(TG_2)),IF($L731=Ma_VT,MAX($C$7:$C730)+1,""))</f>
        <v/>
      </c>
      <c r="D731" s="130" t="str">
        <f aca="false">IF(E731="","",IF(E731=Phieu,MAX($D$7:$D730)+1,""))</f>
        <v/>
      </c>
      <c r="E731" s="131"/>
      <c r="F731" s="132"/>
      <c r="G731" s="133"/>
      <c r="H731" s="132"/>
      <c r="I731" s="134"/>
      <c r="J731" s="134"/>
      <c r="K731" s="134"/>
      <c r="L731" s="135"/>
      <c r="M731" s="136" t="str">
        <f aca="false">IF(ISNA(VLOOKUP($L731,TH,2,FALSE()))," ",VLOOKUP($L731,TH,2,FALSE()))</f>
        <v> </v>
      </c>
      <c r="N731" s="136" t="str">
        <f aca="false">IF(ISNA(VLOOKUP($L731,TH,4,FALSE()))," ",VLOOKUP($L731,TH,4,FALSE()))</f>
        <v> </v>
      </c>
      <c r="O731" s="147"/>
      <c r="P731" s="138" t="str">
        <f aca="false">IF(LEN(L731)&gt;0,IF(ISNA(VLOOKUP(L731,'DM vật tu'!$B$5:$G$999,6,FALSE()))," ",VLOOKUP(L731,'DM vật tu'!$B$5:$G$999,6,FALSE()))," ")</f>
        <v> </v>
      </c>
      <c r="Q731" s="138" t="str">
        <f aca="false">IF(O731&gt;0,IF(ISERROR(O731*P731)," ",O731*P731)," ")</f>
        <v> </v>
      </c>
      <c r="R731" s="139"/>
      <c r="S731" s="139"/>
      <c r="T731" s="140" t="str">
        <f aca="false">IF(AND(LEFT(E731,2)="PN")*(Y731=MONTH(F731)),L731,"")</f>
        <v/>
      </c>
      <c r="U731" s="140" t="str">
        <f aca="false">IF(AND(LEFT(E731,2)="PX")*(Y731=MONTH(F731)),L731,"")</f>
        <v/>
      </c>
      <c r="V731" s="138" t="str">
        <f aca="false">IF(Q731&gt;0,"X","")</f>
        <v>X</v>
      </c>
      <c r="W731" s="77" t="str">
        <f aca="false">IF(AND(MONTH(F731)&lt;MONTH($Y$5))*(LEFT(E731,2)="PN"),L731,"")</f>
        <v/>
      </c>
      <c r="X731" s="77" t="str">
        <f aca="false">IF(AND(MONTH(F731)&lt;MONTH($Y$5))*(LEFT(E731,2)="PX"),L731,"")</f>
        <v/>
      </c>
      <c r="Y731" s="128" t="n">
        <f aca="false">IF(AND(F731&gt;=$Y$5)*(F731&lt;=$Y$6),MONTH(F731),0)</f>
        <v>0</v>
      </c>
    </row>
    <row r="732" customFormat="false" ht="12.75" hidden="false" customHeight="false" outlineLevel="0" collapsed="false">
      <c r="A732" s="129" t="str">
        <f aca="false">IF(AND($E732&gt;0)*($E732&lt;&gt;$E731),MAX($A$8:$A731)+1,"")</f>
        <v/>
      </c>
      <c r="B732" s="130" t="str">
        <f aca="false">IF(AND(MONTH(TG_1)&lt;=MONTH($F732),MONTH($F732)&lt;=MONTH(TG_2)),IF($L732=Ma_the,MAX($B$7:$B731)+1,""))</f>
        <v/>
      </c>
      <c r="C732" s="130" t="str">
        <f aca="false">IF(AND(MONTH(TG_1)&lt;=MONTH($F732),MONTH($F732)&lt;=MONTH(TG_2)),IF($L732=Ma_VT,MAX($C$7:$C731)+1,""))</f>
        <v/>
      </c>
      <c r="D732" s="130" t="str">
        <f aca="false">IF(E732="","",IF(E732=Phieu,MAX($D$7:$D731)+1,""))</f>
        <v/>
      </c>
      <c r="E732" s="131"/>
      <c r="F732" s="132"/>
      <c r="G732" s="133"/>
      <c r="H732" s="132"/>
      <c r="I732" s="134"/>
      <c r="J732" s="134"/>
      <c r="K732" s="134"/>
      <c r="L732" s="135"/>
      <c r="M732" s="136" t="str">
        <f aca="false">IF(ISNA(VLOOKUP($L732,TH,2,FALSE()))," ",VLOOKUP($L732,TH,2,FALSE()))</f>
        <v> </v>
      </c>
      <c r="N732" s="136" t="str">
        <f aca="false">IF(ISNA(VLOOKUP($L732,TH,4,FALSE()))," ",VLOOKUP($L732,TH,4,FALSE()))</f>
        <v> </v>
      </c>
      <c r="O732" s="147"/>
      <c r="P732" s="138" t="str">
        <f aca="false">IF(LEN(L732)&gt;0,IF(ISNA(VLOOKUP(L732,'DM vật tu'!$B$5:$G$999,6,FALSE()))," ",VLOOKUP(L732,'DM vật tu'!$B$5:$G$999,6,FALSE()))," ")</f>
        <v> </v>
      </c>
      <c r="Q732" s="138" t="str">
        <f aca="false">IF(O732&gt;0,IF(ISERROR(O732*P732)," ",O732*P732)," ")</f>
        <v> </v>
      </c>
      <c r="R732" s="139"/>
      <c r="S732" s="139"/>
      <c r="T732" s="140" t="str">
        <f aca="false">IF(AND(LEFT(E732,2)="PN")*(Y732=MONTH(F732)),L732,"")</f>
        <v/>
      </c>
      <c r="U732" s="140" t="str">
        <f aca="false">IF(AND(LEFT(E732,2)="PX")*(Y732=MONTH(F732)),L732,"")</f>
        <v/>
      </c>
      <c r="V732" s="138" t="str">
        <f aca="false">IF(Q732&gt;0,"X","")</f>
        <v>X</v>
      </c>
      <c r="W732" s="77" t="str">
        <f aca="false">IF(AND(MONTH(F732)&lt;MONTH($Y$5))*(LEFT(E732,2)="PN"),L732,"")</f>
        <v/>
      </c>
      <c r="X732" s="77" t="str">
        <f aca="false">IF(AND(MONTH(F732)&lt;MONTH($Y$5))*(LEFT(E732,2)="PX"),L732,"")</f>
        <v/>
      </c>
      <c r="Y732" s="128" t="n">
        <f aca="false">IF(AND(F732&gt;=$Y$5)*(F732&lt;=$Y$6),MONTH(F732),0)</f>
        <v>0</v>
      </c>
    </row>
    <row r="733" customFormat="false" ht="12.75" hidden="false" customHeight="false" outlineLevel="0" collapsed="false">
      <c r="A733" s="129" t="str">
        <f aca="false">IF(AND($E733&gt;0)*($E733&lt;&gt;$E732),MAX($A$8:$A732)+1,"")</f>
        <v/>
      </c>
      <c r="B733" s="130" t="str">
        <f aca="false">IF(AND(MONTH(TG_1)&lt;=MONTH($F733),MONTH($F733)&lt;=MONTH(TG_2)),IF($L733=Ma_the,MAX($B$7:$B732)+1,""))</f>
        <v/>
      </c>
      <c r="C733" s="130" t="str">
        <f aca="false">IF(AND(MONTH(TG_1)&lt;=MONTH($F733),MONTH($F733)&lt;=MONTH(TG_2)),IF($L733=Ma_VT,MAX($C$7:$C732)+1,""))</f>
        <v/>
      </c>
      <c r="D733" s="130" t="str">
        <f aca="false">IF(E733="","",IF(E733=Phieu,MAX($D$7:$D732)+1,""))</f>
        <v/>
      </c>
      <c r="E733" s="131"/>
      <c r="F733" s="132"/>
      <c r="G733" s="133"/>
      <c r="H733" s="132"/>
      <c r="I733" s="134"/>
      <c r="J733" s="134"/>
      <c r="K733" s="134"/>
      <c r="L733" s="135"/>
      <c r="M733" s="136" t="str">
        <f aca="false">IF(ISNA(VLOOKUP($L733,TH,2,FALSE()))," ",VLOOKUP($L733,TH,2,FALSE()))</f>
        <v> </v>
      </c>
      <c r="N733" s="136" t="str">
        <f aca="false">IF(ISNA(VLOOKUP($L733,TH,4,FALSE()))," ",VLOOKUP($L733,TH,4,FALSE()))</f>
        <v> </v>
      </c>
      <c r="O733" s="147"/>
      <c r="P733" s="138" t="str">
        <f aca="false">IF(LEN(L733)&gt;0,IF(ISNA(VLOOKUP(L733,'DM vật tu'!$B$5:$G$999,6,FALSE()))," ",VLOOKUP(L733,'DM vật tu'!$B$5:$G$999,6,FALSE()))," ")</f>
        <v> </v>
      </c>
      <c r="Q733" s="138" t="str">
        <f aca="false">IF(O733&gt;0,IF(ISERROR(O733*P733)," ",O733*P733)," ")</f>
        <v> </v>
      </c>
      <c r="R733" s="139"/>
      <c r="S733" s="139"/>
      <c r="T733" s="140" t="str">
        <f aca="false">IF(AND(LEFT(E733,2)="PN")*(Y733=MONTH(F733)),L733,"")</f>
        <v/>
      </c>
      <c r="U733" s="140" t="str">
        <f aca="false">IF(AND(LEFT(E733,2)="PX")*(Y733=MONTH(F733)),L733,"")</f>
        <v/>
      </c>
      <c r="V733" s="138" t="str">
        <f aca="false">IF(Q733&gt;0,"X","")</f>
        <v>X</v>
      </c>
      <c r="W733" s="77" t="str">
        <f aca="false">IF(AND(MONTH(F733)&lt;MONTH($Y$5))*(LEFT(E733,2)="PN"),L733,"")</f>
        <v/>
      </c>
      <c r="X733" s="77" t="str">
        <f aca="false">IF(AND(MONTH(F733)&lt;MONTH($Y$5))*(LEFT(E733,2)="PX"),L733,"")</f>
        <v/>
      </c>
      <c r="Y733" s="128" t="n">
        <f aca="false">IF(AND(F733&gt;=$Y$5)*(F733&lt;=$Y$6),MONTH(F733),0)</f>
        <v>0</v>
      </c>
    </row>
    <row r="734" customFormat="false" ht="12.75" hidden="false" customHeight="false" outlineLevel="0" collapsed="false">
      <c r="A734" s="129" t="str">
        <f aca="false">IF(AND($E734&gt;0)*($E734&lt;&gt;$E733),MAX($A$8:$A733)+1,"")</f>
        <v/>
      </c>
      <c r="B734" s="130" t="str">
        <f aca="false">IF(AND(MONTH(TG_1)&lt;=MONTH($F734),MONTH($F734)&lt;=MONTH(TG_2)),IF($L734=Ma_the,MAX($B$7:$B733)+1,""))</f>
        <v/>
      </c>
      <c r="C734" s="130" t="str">
        <f aca="false">IF(AND(MONTH(TG_1)&lt;=MONTH($F734),MONTH($F734)&lt;=MONTH(TG_2)),IF($L734=Ma_VT,MAX($C$7:$C733)+1,""))</f>
        <v/>
      </c>
      <c r="D734" s="130" t="str">
        <f aca="false">IF(E734="","",IF(E734=Phieu,MAX($D$7:$D733)+1,""))</f>
        <v/>
      </c>
      <c r="E734" s="131"/>
      <c r="F734" s="132"/>
      <c r="G734" s="133"/>
      <c r="H734" s="132"/>
      <c r="I734" s="134"/>
      <c r="J734" s="134"/>
      <c r="K734" s="134"/>
      <c r="L734" s="135"/>
      <c r="M734" s="136" t="str">
        <f aca="false">IF(ISNA(VLOOKUP($L734,TH,2,FALSE()))," ",VLOOKUP($L734,TH,2,FALSE()))</f>
        <v> </v>
      </c>
      <c r="N734" s="136" t="str">
        <f aca="false">IF(ISNA(VLOOKUP($L734,TH,4,FALSE()))," ",VLOOKUP($L734,TH,4,FALSE()))</f>
        <v> </v>
      </c>
      <c r="O734" s="147"/>
      <c r="P734" s="138" t="str">
        <f aca="false">IF(LEN(L734)&gt;0,IF(ISNA(VLOOKUP(L734,'DM vật tu'!$B$5:$G$999,6,FALSE()))," ",VLOOKUP(L734,'DM vật tu'!$B$5:$G$999,6,FALSE()))," ")</f>
        <v> </v>
      </c>
      <c r="Q734" s="138" t="str">
        <f aca="false">IF(O734&gt;0,IF(ISERROR(O734*P734)," ",O734*P734)," ")</f>
        <v> </v>
      </c>
      <c r="R734" s="139"/>
      <c r="S734" s="139"/>
      <c r="T734" s="140" t="str">
        <f aca="false">IF(AND(LEFT(E734,2)="PN")*(Y734=MONTH(F734)),L734,"")</f>
        <v/>
      </c>
      <c r="U734" s="140" t="str">
        <f aca="false">IF(AND(LEFT(E734,2)="PX")*(Y734=MONTH(F734)),L734,"")</f>
        <v/>
      </c>
      <c r="V734" s="138" t="str">
        <f aca="false">IF(Q734&gt;0,"X","")</f>
        <v>X</v>
      </c>
      <c r="W734" s="77" t="str">
        <f aca="false">IF(AND(MONTH(F734)&lt;MONTH($Y$5))*(LEFT(E734,2)="PN"),L734,"")</f>
        <v/>
      </c>
      <c r="X734" s="77" t="str">
        <f aca="false">IF(AND(MONTH(F734)&lt;MONTH($Y$5))*(LEFT(E734,2)="PX"),L734,"")</f>
        <v/>
      </c>
      <c r="Y734" s="128" t="n">
        <f aca="false">IF(AND(F734&gt;=$Y$5)*(F734&lt;=$Y$6),MONTH(F734),0)</f>
        <v>0</v>
      </c>
    </row>
    <row r="735" customFormat="false" ht="12.75" hidden="false" customHeight="false" outlineLevel="0" collapsed="false">
      <c r="A735" s="129" t="str">
        <f aca="false">IF(AND($E735&gt;0)*($E735&lt;&gt;$E734),MAX($A$8:$A734)+1,"")</f>
        <v/>
      </c>
      <c r="B735" s="130" t="str">
        <f aca="false">IF(AND(MONTH(TG_1)&lt;=MONTH($F735),MONTH($F735)&lt;=MONTH(TG_2)),IF($L735=Ma_the,MAX($B$7:$B734)+1,""))</f>
        <v/>
      </c>
      <c r="C735" s="130" t="str">
        <f aca="false">IF(AND(MONTH(TG_1)&lt;=MONTH($F735),MONTH($F735)&lt;=MONTH(TG_2)),IF($L735=Ma_VT,MAX($C$7:$C734)+1,""))</f>
        <v/>
      </c>
      <c r="D735" s="130" t="str">
        <f aca="false">IF(E735="","",IF(E735=Phieu,MAX($D$7:$D734)+1,""))</f>
        <v/>
      </c>
      <c r="E735" s="131"/>
      <c r="F735" s="132"/>
      <c r="G735" s="133"/>
      <c r="H735" s="132"/>
      <c r="I735" s="134"/>
      <c r="J735" s="134"/>
      <c r="K735" s="134"/>
      <c r="L735" s="135"/>
      <c r="M735" s="136" t="str">
        <f aca="false">IF(ISNA(VLOOKUP($L735,TH,2,FALSE()))," ",VLOOKUP($L735,TH,2,FALSE()))</f>
        <v> </v>
      </c>
      <c r="N735" s="136" t="str">
        <f aca="false">IF(ISNA(VLOOKUP($L735,TH,4,FALSE()))," ",VLOOKUP($L735,TH,4,FALSE()))</f>
        <v> </v>
      </c>
      <c r="O735" s="147"/>
      <c r="P735" s="138" t="str">
        <f aca="false">IF(LEN(L735)&gt;0,IF(ISNA(VLOOKUP(L735,'DM vật tu'!$B$5:$G$999,6,FALSE()))," ",VLOOKUP(L735,'DM vật tu'!$B$5:$G$999,6,FALSE()))," ")</f>
        <v> </v>
      </c>
      <c r="Q735" s="138" t="str">
        <f aca="false">IF(O735&gt;0,IF(ISERROR(O735*P735)," ",O735*P735)," ")</f>
        <v> </v>
      </c>
      <c r="R735" s="139"/>
      <c r="S735" s="139"/>
      <c r="T735" s="140" t="str">
        <f aca="false">IF(AND(LEFT(E735,2)="PN")*(Y735=MONTH(F735)),L735,"")</f>
        <v/>
      </c>
      <c r="U735" s="140" t="str">
        <f aca="false">IF(AND(LEFT(E735,2)="PX")*(Y735=MONTH(F735)),L735,"")</f>
        <v/>
      </c>
      <c r="V735" s="138" t="str">
        <f aca="false">IF(Q735&gt;0,"X","")</f>
        <v>X</v>
      </c>
      <c r="W735" s="77" t="str">
        <f aca="false">IF(AND(MONTH(F735)&lt;MONTH($Y$5))*(LEFT(E735,2)="PN"),L735,"")</f>
        <v/>
      </c>
      <c r="X735" s="77" t="str">
        <f aca="false">IF(AND(MONTH(F735)&lt;MONTH($Y$5))*(LEFT(E735,2)="PX"),L735,"")</f>
        <v/>
      </c>
      <c r="Y735" s="128" t="n">
        <f aca="false">IF(AND(F735&gt;=$Y$5)*(F735&lt;=$Y$6),MONTH(F735),0)</f>
        <v>0</v>
      </c>
    </row>
    <row r="736" customFormat="false" ht="12.75" hidden="false" customHeight="false" outlineLevel="0" collapsed="false">
      <c r="A736" s="129" t="str">
        <f aca="false">IF(AND($E736&gt;0)*($E736&lt;&gt;$E735),MAX($A$8:$A735)+1,"")</f>
        <v/>
      </c>
      <c r="B736" s="130" t="str">
        <f aca="false">IF(AND(MONTH(TG_1)&lt;=MONTH($F736),MONTH($F736)&lt;=MONTH(TG_2)),IF($L736=Ma_the,MAX($B$7:$B735)+1,""))</f>
        <v/>
      </c>
      <c r="C736" s="130" t="str">
        <f aca="false">IF(AND(MONTH(TG_1)&lt;=MONTH($F736),MONTH($F736)&lt;=MONTH(TG_2)),IF($L736=Ma_VT,MAX($C$7:$C735)+1,""))</f>
        <v/>
      </c>
      <c r="D736" s="130" t="str">
        <f aca="false">IF(E736="","",IF(E736=Phieu,MAX($D$7:$D735)+1,""))</f>
        <v/>
      </c>
      <c r="E736" s="131"/>
      <c r="F736" s="132"/>
      <c r="G736" s="133"/>
      <c r="H736" s="132"/>
      <c r="I736" s="134"/>
      <c r="J736" s="134"/>
      <c r="K736" s="134"/>
      <c r="L736" s="135"/>
      <c r="M736" s="136" t="str">
        <f aca="false">IF(ISNA(VLOOKUP($L736,TH,2,FALSE()))," ",VLOOKUP($L736,TH,2,FALSE()))</f>
        <v> </v>
      </c>
      <c r="N736" s="136" t="str">
        <f aca="false">IF(ISNA(VLOOKUP($L736,TH,4,FALSE()))," ",VLOOKUP($L736,TH,4,FALSE()))</f>
        <v> </v>
      </c>
      <c r="O736" s="147"/>
      <c r="P736" s="138" t="str">
        <f aca="false">IF(LEN(L736)&gt;0,IF(ISNA(VLOOKUP(L736,'DM vật tu'!$B$5:$G$999,6,FALSE()))," ",VLOOKUP(L736,'DM vật tu'!$B$5:$G$999,6,FALSE()))," ")</f>
        <v> </v>
      </c>
      <c r="Q736" s="138" t="str">
        <f aca="false">IF(O736&gt;0,IF(ISERROR(O736*P736)," ",O736*P736)," ")</f>
        <v> </v>
      </c>
      <c r="R736" s="139"/>
      <c r="S736" s="139"/>
      <c r="T736" s="140" t="str">
        <f aca="false">IF(AND(LEFT(E736,2)="PN")*(Y736=MONTH(F736)),L736,"")</f>
        <v/>
      </c>
      <c r="U736" s="140" t="str">
        <f aca="false">IF(AND(LEFT(E736,2)="PX")*(Y736=MONTH(F736)),L736,"")</f>
        <v/>
      </c>
      <c r="V736" s="138" t="str">
        <f aca="false">IF(Q736&gt;0,"X","")</f>
        <v>X</v>
      </c>
      <c r="W736" s="77" t="str">
        <f aca="false">IF(AND(MONTH(F736)&lt;MONTH($Y$5))*(LEFT(E736,2)="PN"),L736,"")</f>
        <v/>
      </c>
      <c r="X736" s="77" t="str">
        <f aca="false">IF(AND(MONTH(F736)&lt;MONTH($Y$5))*(LEFT(E736,2)="PX"),L736,"")</f>
        <v/>
      </c>
      <c r="Y736" s="128" t="n">
        <f aca="false">IF(AND(F736&gt;=$Y$5)*(F736&lt;=$Y$6),MONTH(F736),0)</f>
        <v>0</v>
      </c>
    </row>
    <row r="737" customFormat="false" ht="12.75" hidden="false" customHeight="false" outlineLevel="0" collapsed="false">
      <c r="A737" s="129" t="str">
        <f aca="false">IF(AND($E737&gt;0)*($E737&lt;&gt;$E736),MAX($A$8:$A736)+1,"")</f>
        <v/>
      </c>
      <c r="B737" s="130" t="str">
        <f aca="false">IF(AND(MONTH(TG_1)&lt;=MONTH($F737),MONTH($F737)&lt;=MONTH(TG_2)),IF($L737=Ma_the,MAX($B$7:$B736)+1,""))</f>
        <v/>
      </c>
      <c r="C737" s="130" t="str">
        <f aca="false">IF(AND(MONTH(TG_1)&lt;=MONTH($F737),MONTH($F737)&lt;=MONTH(TG_2)),IF($L737=Ma_VT,MAX($C$7:$C736)+1,""))</f>
        <v/>
      </c>
      <c r="D737" s="130" t="str">
        <f aca="false">IF(E737="","",IF(E737=Phieu,MAX($D$7:$D736)+1,""))</f>
        <v/>
      </c>
      <c r="E737" s="131"/>
      <c r="F737" s="132"/>
      <c r="G737" s="133"/>
      <c r="H737" s="132"/>
      <c r="I737" s="134"/>
      <c r="J737" s="134"/>
      <c r="K737" s="134"/>
      <c r="L737" s="135"/>
      <c r="M737" s="136" t="str">
        <f aca="false">IF(ISNA(VLOOKUP($L737,TH,2,FALSE()))," ",VLOOKUP($L737,TH,2,FALSE()))</f>
        <v> </v>
      </c>
      <c r="N737" s="136" t="str">
        <f aca="false">IF(ISNA(VLOOKUP($L737,TH,4,FALSE()))," ",VLOOKUP($L737,TH,4,FALSE()))</f>
        <v> </v>
      </c>
      <c r="O737" s="147"/>
      <c r="P737" s="138" t="str">
        <f aca="false">IF(LEN(L737)&gt;0,IF(ISNA(VLOOKUP(L737,'DM vật tu'!$B$5:$G$999,6,FALSE()))," ",VLOOKUP(L737,'DM vật tu'!$B$5:$G$999,6,FALSE()))," ")</f>
        <v> </v>
      </c>
      <c r="Q737" s="138" t="str">
        <f aca="false">IF(O737&gt;0,IF(ISERROR(O737*P737)," ",O737*P737)," ")</f>
        <v> </v>
      </c>
      <c r="R737" s="139"/>
      <c r="S737" s="139"/>
      <c r="T737" s="140" t="str">
        <f aca="false">IF(AND(LEFT(E737,2)="PN")*(Y737=MONTH(F737)),L737,"")</f>
        <v/>
      </c>
      <c r="U737" s="140" t="str">
        <f aca="false">IF(AND(LEFT(E737,2)="PX")*(Y737=MONTH(F737)),L737,"")</f>
        <v/>
      </c>
      <c r="V737" s="138" t="str">
        <f aca="false">IF(Q737&gt;0,"X","")</f>
        <v>X</v>
      </c>
      <c r="W737" s="77" t="str">
        <f aca="false">IF(AND(MONTH(F737)&lt;MONTH($Y$5))*(LEFT(E737,2)="PN"),L737,"")</f>
        <v/>
      </c>
      <c r="X737" s="77" t="str">
        <f aca="false">IF(AND(MONTH(F737)&lt;MONTH($Y$5))*(LEFT(E737,2)="PX"),L737,"")</f>
        <v/>
      </c>
      <c r="Y737" s="128" t="n">
        <f aca="false">IF(AND(F737&gt;=$Y$5)*(F737&lt;=$Y$6),MONTH(F737),0)</f>
        <v>0</v>
      </c>
    </row>
    <row r="738" customFormat="false" ht="12.75" hidden="false" customHeight="false" outlineLevel="0" collapsed="false">
      <c r="A738" s="129" t="str">
        <f aca="false">IF(AND($E738&gt;0)*($E738&lt;&gt;$E737),MAX($A$8:$A737)+1,"")</f>
        <v/>
      </c>
      <c r="B738" s="130" t="str">
        <f aca="false">IF(AND(MONTH(TG_1)&lt;=MONTH($F738),MONTH($F738)&lt;=MONTH(TG_2)),IF($L738=Ma_the,MAX($B$7:$B737)+1,""))</f>
        <v/>
      </c>
      <c r="C738" s="130" t="str">
        <f aca="false">IF(AND(MONTH(TG_1)&lt;=MONTH($F738),MONTH($F738)&lt;=MONTH(TG_2)),IF($L738=Ma_VT,MAX($C$7:$C737)+1,""))</f>
        <v/>
      </c>
      <c r="D738" s="130" t="str">
        <f aca="false">IF(E738="","",IF(E738=Phieu,MAX($D$7:$D737)+1,""))</f>
        <v/>
      </c>
      <c r="E738" s="131"/>
      <c r="F738" s="132"/>
      <c r="G738" s="133"/>
      <c r="H738" s="132"/>
      <c r="I738" s="134"/>
      <c r="J738" s="134"/>
      <c r="K738" s="134"/>
      <c r="L738" s="135"/>
      <c r="M738" s="136" t="str">
        <f aca="false">IF(ISNA(VLOOKUP($L738,TH,2,FALSE()))," ",VLOOKUP($L738,TH,2,FALSE()))</f>
        <v> </v>
      </c>
      <c r="N738" s="136" t="str">
        <f aca="false">IF(ISNA(VLOOKUP($L738,TH,4,FALSE()))," ",VLOOKUP($L738,TH,4,FALSE()))</f>
        <v> </v>
      </c>
      <c r="O738" s="147"/>
      <c r="P738" s="138" t="str">
        <f aca="false">IF(LEN(L738)&gt;0,IF(ISNA(VLOOKUP(L738,'DM vật tu'!$B$5:$G$999,6,FALSE()))," ",VLOOKUP(L738,'DM vật tu'!$B$5:$G$999,6,FALSE()))," ")</f>
        <v> </v>
      </c>
      <c r="Q738" s="138" t="str">
        <f aca="false">IF(O738&gt;0,IF(ISERROR(O738*P738)," ",O738*P738)," ")</f>
        <v> </v>
      </c>
      <c r="R738" s="139"/>
      <c r="S738" s="139"/>
      <c r="T738" s="140" t="str">
        <f aca="false">IF(AND(LEFT(E738,2)="PN")*(Y738=MONTH(F738)),L738,"")</f>
        <v/>
      </c>
      <c r="U738" s="140" t="str">
        <f aca="false">IF(AND(LEFT(E738,2)="PX")*(Y738=MONTH(F738)),L738,"")</f>
        <v/>
      </c>
      <c r="V738" s="138" t="str">
        <f aca="false">IF(Q738&gt;0,"X","")</f>
        <v>X</v>
      </c>
      <c r="W738" s="77" t="str">
        <f aca="false">IF(AND(MONTH(F738)&lt;MONTH($Y$5))*(LEFT(E738,2)="PN"),L738,"")</f>
        <v/>
      </c>
      <c r="X738" s="77" t="str">
        <f aca="false">IF(AND(MONTH(F738)&lt;MONTH($Y$5))*(LEFT(E738,2)="PX"),L738,"")</f>
        <v/>
      </c>
      <c r="Y738" s="128" t="n">
        <f aca="false">IF(AND(F738&gt;=$Y$5)*(F738&lt;=$Y$6),MONTH(F738),0)</f>
        <v>0</v>
      </c>
    </row>
    <row r="739" customFormat="false" ht="12.75" hidden="false" customHeight="false" outlineLevel="0" collapsed="false">
      <c r="A739" s="129" t="str">
        <f aca="false">IF(AND($E739&gt;0)*($E739&lt;&gt;$E738),MAX($A$8:$A738)+1,"")</f>
        <v/>
      </c>
      <c r="B739" s="130" t="str">
        <f aca="false">IF(AND(MONTH(TG_1)&lt;=MONTH($F739),MONTH($F739)&lt;=MONTH(TG_2)),IF($L739=Ma_the,MAX($B$7:$B738)+1,""))</f>
        <v/>
      </c>
      <c r="C739" s="130" t="str">
        <f aca="false">IF(AND(MONTH(TG_1)&lt;=MONTH($F739),MONTH($F739)&lt;=MONTH(TG_2)),IF($L739=Ma_VT,MAX($C$7:$C738)+1,""))</f>
        <v/>
      </c>
      <c r="D739" s="130" t="str">
        <f aca="false">IF(E739="","",IF(E739=Phieu,MAX($D$7:$D738)+1,""))</f>
        <v/>
      </c>
      <c r="E739" s="131"/>
      <c r="F739" s="132"/>
      <c r="G739" s="133"/>
      <c r="H739" s="132"/>
      <c r="I739" s="134"/>
      <c r="J739" s="134"/>
      <c r="K739" s="134"/>
      <c r="L739" s="135"/>
      <c r="M739" s="136" t="str">
        <f aca="false">IF(ISNA(VLOOKUP($L739,TH,2,FALSE()))," ",VLOOKUP($L739,TH,2,FALSE()))</f>
        <v> </v>
      </c>
      <c r="N739" s="136" t="str">
        <f aca="false">IF(ISNA(VLOOKUP($L739,TH,4,FALSE()))," ",VLOOKUP($L739,TH,4,FALSE()))</f>
        <v> </v>
      </c>
      <c r="O739" s="147"/>
      <c r="P739" s="138" t="str">
        <f aca="false">IF(LEN(L739)&gt;0,IF(ISNA(VLOOKUP(L739,'DM vật tu'!$B$5:$G$999,6,FALSE()))," ",VLOOKUP(L739,'DM vật tu'!$B$5:$G$999,6,FALSE()))," ")</f>
        <v> </v>
      </c>
      <c r="Q739" s="138" t="str">
        <f aca="false">IF(O739&gt;0,IF(ISERROR(O739*P739)," ",O739*P739)," ")</f>
        <v> </v>
      </c>
      <c r="R739" s="139"/>
      <c r="S739" s="139"/>
      <c r="T739" s="140" t="str">
        <f aca="false">IF(AND(LEFT(E739,2)="PN")*(Y739=MONTH(F739)),L739,"")</f>
        <v/>
      </c>
      <c r="U739" s="140" t="str">
        <f aca="false">IF(AND(LEFT(E739,2)="PX")*(Y739=MONTH(F739)),L739,"")</f>
        <v/>
      </c>
      <c r="V739" s="138" t="str">
        <f aca="false">IF(Q739&gt;0,"X","")</f>
        <v>X</v>
      </c>
      <c r="W739" s="77" t="str">
        <f aca="false">IF(AND(MONTH(F739)&lt;MONTH($Y$5))*(LEFT(E739,2)="PN"),L739,"")</f>
        <v/>
      </c>
      <c r="X739" s="77" t="str">
        <f aca="false">IF(AND(MONTH(F739)&lt;MONTH($Y$5))*(LEFT(E739,2)="PX"),L739,"")</f>
        <v/>
      </c>
      <c r="Y739" s="128" t="n">
        <f aca="false">IF(AND(F739&gt;=$Y$5)*(F739&lt;=$Y$6),MONTH(F739),0)</f>
        <v>0</v>
      </c>
    </row>
    <row r="740" customFormat="false" ht="12.75" hidden="false" customHeight="false" outlineLevel="0" collapsed="false">
      <c r="A740" s="129" t="str">
        <f aca="false">IF(AND($E740&gt;0)*($E740&lt;&gt;$E739),MAX($A$8:$A739)+1,"")</f>
        <v/>
      </c>
      <c r="B740" s="130" t="str">
        <f aca="false">IF(AND(MONTH(TG_1)&lt;=MONTH($F740),MONTH($F740)&lt;=MONTH(TG_2)),IF($L740=Ma_the,MAX($B$7:$B739)+1,""))</f>
        <v/>
      </c>
      <c r="C740" s="130" t="str">
        <f aca="false">IF(AND(MONTH(TG_1)&lt;=MONTH($F740),MONTH($F740)&lt;=MONTH(TG_2)),IF($L740=Ma_VT,MAX($C$7:$C739)+1,""))</f>
        <v/>
      </c>
      <c r="D740" s="130" t="str">
        <f aca="false">IF(E740="","",IF(E740=Phieu,MAX($D$7:$D739)+1,""))</f>
        <v/>
      </c>
      <c r="E740" s="131"/>
      <c r="F740" s="132"/>
      <c r="G740" s="133"/>
      <c r="H740" s="132"/>
      <c r="I740" s="134"/>
      <c r="J740" s="134"/>
      <c r="K740" s="134"/>
      <c r="L740" s="135"/>
      <c r="M740" s="136" t="str">
        <f aca="false">IF(ISNA(VLOOKUP($L740,TH,2,FALSE()))," ",VLOOKUP($L740,TH,2,FALSE()))</f>
        <v> </v>
      </c>
      <c r="N740" s="136" t="str">
        <f aca="false">IF(ISNA(VLOOKUP($L740,TH,4,FALSE()))," ",VLOOKUP($L740,TH,4,FALSE()))</f>
        <v> </v>
      </c>
      <c r="O740" s="147"/>
      <c r="P740" s="138" t="str">
        <f aca="false">IF(LEN(L740)&gt;0,IF(ISNA(VLOOKUP(L740,'DM vật tu'!$B$5:$G$999,6,FALSE()))," ",VLOOKUP(L740,'DM vật tu'!$B$5:$G$999,6,FALSE()))," ")</f>
        <v> </v>
      </c>
      <c r="Q740" s="138" t="str">
        <f aca="false">IF(O740&gt;0,IF(ISERROR(O740*P740)," ",O740*P740)," ")</f>
        <v> </v>
      </c>
      <c r="R740" s="139"/>
      <c r="S740" s="139"/>
      <c r="T740" s="140" t="str">
        <f aca="false">IF(AND(LEFT(E740,2)="PN")*(Y740=MONTH(F740)),L740,"")</f>
        <v/>
      </c>
      <c r="U740" s="140" t="str">
        <f aca="false">IF(AND(LEFT(E740,2)="PX")*(Y740=MONTH(F740)),L740,"")</f>
        <v/>
      </c>
      <c r="V740" s="138" t="str">
        <f aca="false">IF(Q740&gt;0,"X","")</f>
        <v>X</v>
      </c>
      <c r="W740" s="77" t="str">
        <f aca="false">IF(AND(MONTH(F740)&lt;MONTH($Y$5))*(LEFT(E740,2)="PN"),L740,"")</f>
        <v/>
      </c>
      <c r="X740" s="77" t="str">
        <f aca="false">IF(AND(MONTH(F740)&lt;MONTH($Y$5))*(LEFT(E740,2)="PX"),L740,"")</f>
        <v/>
      </c>
      <c r="Y740" s="128" t="n">
        <f aca="false">IF(AND(F740&gt;=$Y$5)*(F740&lt;=$Y$6),MONTH(F740),0)</f>
        <v>0</v>
      </c>
    </row>
    <row r="741" customFormat="false" ht="12.75" hidden="false" customHeight="false" outlineLevel="0" collapsed="false">
      <c r="A741" s="129" t="str">
        <f aca="false">IF(AND($E741&gt;0)*($E741&lt;&gt;$E740),MAX($A$8:$A740)+1,"")</f>
        <v/>
      </c>
      <c r="B741" s="130" t="str">
        <f aca="false">IF(AND(MONTH(TG_1)&lt;=MONTH($F741),MONTH($F741)&lt;=MONTH(TG_2)),IF($L741=Ma_the,MAX($B$7:$B740)+1,""))</f>
        <v/>
      </c>
      <c r="C741" s="130" t="str">
        <f aca="false">IF(AND(MONTH(TG_1)&lt;=MONTH($F741),MONTH($F741)&lt;=MONTH(TG_2)),IF($L741=Ma_VT,MAX($C$7:$C740)+1,""))</f>
        <v/>
      </c>
      <c r="D741" s="130" t="str">
        <f aca="false">IF(E741="","",IF(E741=Phieu,MAX($D$7:$D740)+1,""))</f>
        <v/>
      </c>
      <c r="E741" s="131"/>
      <c r="F741" s="132"/>
      <c r="G741" s="133"/>
      <c r="H741" s="132"/>
      <c r="I741" s="134"/>
      <c r="J741" s="134"/>
      <c r="K741" s="134"/>
      <c r="L741" s="135"/>
      <c r="M741" s="136" t="str">
        <f aca="false">IF(ISNA(VLOOKUP($L741,TH,2,FALSE()))," ",VLOOKUP($L741,TH,2,FALSE()))</f>
        <v> </v>
      </c>
      <c r="N741" s="136" t="str">
        <f aca="false">IF(ISNA(VLOOKUP($L741,TH,4,FALSE()))," ",VLOOKUP($L741,TH,4,FALSE()))</f>
        <v> </v>
      </c>
      <c r="O741" s="147"/>
      <c r="P741" s="138" t="str">
        <f aca="false">IF(LEN(L741)&gt;0,IF(ISNA(VLOOKUP(L741,'DM vật tu'!$B$5:$G$999,6,FALSE()))," ",VLOOKUP(L741,'DM vật tu'!$B$5:$G$999,6,FALSE()))," ")</f>
        <v> </v>
      </c>
      <c r="Q741" s="138" t="str">
        <f aca="false">IF(O741&gt;0,IF(ISERROR(O741*P741)," ",O741*P741)," ")</f>
        <v> </v>
      </c>
      <c r="R741" s="139"/>
      <c r="S741" s="139"/>
      <c r="T741" s="140" t="str">
        <f aca="false">IF(AND(LEFT(E741,2)="PN")*(Y741=MONTH(F741)),L741,"")</f>
        <v/>
      </c>
      <c r="U741" s="140" t="str">
        <f aca="false">IF(AND(LEFT(E741,2)="PX")*(Y741=MONTH(F741)),L741,"")</f>
        <v/>
      </c>
      <c r="V741" s="138" t="str">
        <f aca="false">IF(Q741&gt;0,"X","")</f>
        <v>X</v>
      </c>
      <c r="W741" s="77" t="str">
        <f aca="false">IF(AND(MONTH(F741)&lt;MONTH($Y$5))*(LEFT(E741,2)="PN"),L741,"")</f>
        <v/>
      </c>
      <c r="X741" s="77" t="str">
        <f aca="false">IF(AND(MONTH(F741)&lt;MONTH($Y$5))*(LEFT(E741,2)="PX"),L741,"")</f>
        <v/>
      </c>
      <c r="Y741" s="128" t="n">
        <f aca="false">IF(AND(F741&gt;=$Y$5)*(F741&lt;=$Y$6),MONTH(F741),0)</f>
        <v>0</v>
      </c>
    </row>
    <row r="742" customFormat="false" ht="12.75" hidden="false" customHeight="false" outlineLevel="0" collapsed="false">
      <c r="A742" s="129" t="str">
        <f aca="false">IF(AND($E742&gt;0)*($E742&lt;&gt;$E741),MAX($A$8:$A741)+1,"")</f>
        <v/>
      </c>
      <c r="B742" s="130" t="str">
        <f aca="false">IF(AND(MONTH(TG_1)&lt;=MONTH($F742),MONTH($F742)&lt;=MONTH(TG_2)),IF($L742=Ma_the,MAX($B$7:$B741)+1,""))</f>
        <v/>
      </c>
      <c r="C742" s="130" t="str">
        <f aca="false">IF(AND(MONTH(TG_1)&lt;=MONTH($F742),MONTH($F742)&lt;=MONTH(TG_2)),IF($L742=Ma_VT,MAX($C$7:$C741)+1,""))</f>
        <v/>
      </c>
      <c r="D742" s="130" t="str">
        <f aca="false">IF(E742="","",IF(E742=Phieu,MAX($D$7:$D741)+1,""))</f>
        <v/>
      </c>
      <c r="E742" s="131"/>
      <c r="F742" s="132"/>
      <c r="G742" s="133"/>
      <c r="H742" s="132"/>
      <c r="I742" s="134"/>
      <c r="J742" s="134"/>
      <c r="K742" s="134"/>
      <c r="L742" s="135"/>
      <c r="M742" s="136" t="str">
        <f aca="false">IF(ISNA(VLOOKUP($L742,TH,2,FALSE()))," ",VLOOKUP($L742,TH,2,FALSE()))</f>
        <v> </v>
      </c>
      <c r="N742" s="136" t="str">
        <f aca="false">IF(ISNA(VLOOKUP($L742,TH,4,FALSE()))," ",VLOOKUP($L742,TH,4,FALSE()))</f>
        <v> </v>
      </c>
      <c r="O742" s="147"/>
      <c r="P742" s="138" t="str">
        <f aca="false">IF(LEN(L742)&gt;0,IF(ISNA(VLOOKUP(L742,'DM vật tu'!$B$5:$G$999,6,FALSE()))," ",VLOOKUP(L742,'DM vật tu'!$B$5:$G$999,6,FALSE()))," ")</f>
        <v> </v>
      </c>
      <c r="Q742" s="138" t="str">
        <f aca="false">IF(O742&gt;0,IF(ISERROR(O742*P742)," ",O742*P742)," ")</f>
        <v> </v>
      </c>
      <c r="R742" s="139"/>
      <c r="S742" s="139"/>
      <c r="T742" s="140" t="str">
        <f aca="false">IF(AND(LEFT(E742,2)="PN")*(Y742=MONTH(F742)),L742,"")</f>
        <v/>
      </c>
      <c r="U742" s="140" t="str">
        <f aca="false">IF(AND(LEFT(E742,2)="PX")*(Y742=MONTH(F742)),L742,"")</f>
        <v/>
      </c>
      <c r="V742" s="138" t="str">
        <f aca="false">IF(Q742&gt;0,"X","")</f>
        <v>X</v>
      </c>
      <c r="W742" s="77" t="str">
        <f aca="false">IF(AND(MONTH(F742)&lt;MONTH($Y$5))*(LEFT(E742,2)="PN"),L742,"")</f>
        <v/>
      </c>
      <c r="X742" s="77" t="str">
        <f aca="false">IF(AND(MONTH(F742)&lt;MONTH($Y$5))*(LEFT(E742,2)="PX"),L742,"")</f>
        <v/>
      </c>
      <c r="Y742" s="128" t="n">
        <f aca="false">IF(AND(F742&gt;=$Y$5)*(F742&lt;=$Y$6),MONTH(F742),0)</f>
        <v>0</v>
      </c>
    </row>
    <row r="743" customFormat="false" ht="12.75" hidden="false" customHeight="false" outlineLevel="0" collapsed="false">
      <c r="A743" s="129" t="str">
        <f aca="false">IF(AND($E743&gt;0)*($E743&lt;&gt;$E742),MAX($A$8:$A742)+1,"")</f>
        <v/>
      </c>
      <c r="B743" s="130" t="str">
        <f aca="false">IF(AND(MONTH(TG_1)&lt;=MONTH($F743),MONTH($F743)&lt;=MONTH(TG_2)),IF($L743=Ma_the,MAX($B$7:$B742)+1,""))</f>
        <v/>
      </c>
      <c r="C743" s="130" t="str">
        <f aca="false">IF(AND(MONTH(TG_1)&lt;=MONTH($F743),MONTH($F743)&lt;=MONTH(TG_2)),IF($L743=Ma_VT,MAX($C$7:$C742)+1,""))</f>
        <v/>
      </c>
      <c r="D743" s="130" t="str">
        <f aca="false">IF(E743="","",IF(E743=Phieu,MAX($D$7:$D742)+1,""))</f>
        <v/>
      </c>
      <c r="E743" s="131"/>
      <c r="F743" s="132"/>
      <c r="G743" s="133"/>
      <c r="H743" s="132"/>
      <c r="I743" s="134"/>
      <c r="J743" s="134"/>
      <c r="K743" s="134"/>
      <c r="L743" s="135"/>
      <c r="M743" s="136" t="str">
        <f aca="false">IF(ISNA(VLOOKUP($L743,TH,2,FALSE()))," ",VLOOKUP($L743,TH,2,FALSE()))</f>
        <v> </v>
      </c>
      <c r="N743" s="136" t="str">
        <f aca="false">IF(ISNA(VLOOKUP($L743,TH,4,FALSE()))," ",VLOOKUP($L743,TH,4,FALSE()))</f>
        <v> </v>
      </c>
      <c r="O743" s="147"/>
      <c r="P743" s="138" t="str">
        <f aca="false">IF(LEN(L743)&gt;0,IF(ISNA(VLOOKUP(L743,'DM vật tu'!$B$5:$G$999,6,FALSE()))," ",VLOOKUP(L743,'DM vật tu'!$B$5:$G$999,6,FALSE()))," ")</f>
        <v> </v>
      </c>
      <c r="Q743" s="138" t="str">
        <f aca="false">IF(O743&gt;0,IF(ISERROR(O743*P743)," ",O743*P743)," ")</f>
        <v> </v>
      </c>
      <c r="R743" s="139"/>
      <c r="S743" s="139"/>
      <c r="T743" s="140" t="str">
        <f aca="false">IF(AND(LEFT(E743,2)="PN")*(Y743=MONTH(F743)),L743,"")</f>
        <v/>
      </c>
      <c r="U743" s="140" t="str">
        <f aca="false">IF(AND(LEFT(E743,2)="PX")*(Y743=MONTH(F743)),L743,"")</f>
        <v/>
      </c>
      <c r="V743" s="138" t="str">
        <f aca="false">IF(Q743&gt;0,"X","")</f>
        <v>X</v>
      </c>
      <c r="W743" s="77" t="str">
        <f aca="false">IF(AND(MONTH(F743)&lt;MONTH($Y$5))*(LEFT(E743,2)="PN"),L743,"")</f>
        <v/>
      </c>
      <c r="X743" s="77" t="str">
        <f aca="false">IF(AND(MONTH(F743)&lt;MONTH($Y$5))*(LEFT(E743,2)="PX"),L743,"")</f>
        <v/>
      </c>
      <c r="Y743" s="128" t="n">
        <f aca="false">IF(AND(F743&gt;=$Y$5)*(F743&lt;=$Y$6),MONTH(F743),0)</f>
        <v>0</v>
      </c>
    </row>
    <row r="744" customFormat="false" ht="12.75" hidden="false" customHeight="false" outlineLevel="0" collapsed="false">
      <c r="A744" s="129" t="str">
        <f aca="false">IF(AND($E744&gt;0)*($E744&lt;&gt;$E743),MAX($A$8:$A743)+1,"")</f>
        <v/>
      </c>
      <c r="B744" s="130" t="str">
        <f aca="false">IF(AND(MONTH(TG_1)&lt;=MONTH($F744),MONTH($F744)&lt;=MONTH(TG_2)),IF($L744=Ma_the,MAX($B$7:$B743)+1,""))</f>
        <v/>
      </c>
      <c r="C744" s="130" t="str">
        <f aca="false">IF(AND(MONTH(TG_1)&lt;=MONTH($F744),MONTH($F744)&lt;=MONTH(TG_2)),IF($L744=Ma_VT,MAX($C$7:$C743)+1,""))</f>
        <v/>
      </c>
      <c r="D744" s="130" t="str">
        <f aca="false">IF(E744="","",IF(E744=Phieu,MAX($D$7:$D743)+1,""))</f>
        <v/>
      </c>
      <c r="E744" s="131"/>
      <c r="F744" s="132"/>
      <c r="G744" s="133"/>
      <c r="H744" s="132"/>
      <c r="I744" s="134"/>
      <c r="J744" s="134"/>
      <c r="K744" s="134"/>
      <c r="L744" s="135"/>
      <c r="M744" s="136" t="str">
        <f aca="false">IF(ISNA(VLOOKUP($L744,TH,2,FALSE()))," ",VLOOKUP($L744,TH,2,FALSE()))</f>
        <v> </v>
      </c>
      <c r="N744" s="136" t="str">
        <f aca="false">IF(ISNA(VLOOKUP($L744,TH,4,FALSE()))," ",VLOOKUP($L744,TH,4,FALSE()))</f>
        <v> </v>
      </c>
      <c r="O744" s="147"/>
      <c r="P744" s="138" t="str">
        <f aca="false">IF(LEN(L744)&gt;0,IF(ISNA(VLOOKUP(L744,'DM vật tu'!$B$5:$G$999,6,FALSE()))," ",VLOOKUP(L744,'DM vật tu'!$B$5:$G$999,6,FALSE()))," ")</f>
        <v> </v>
      </c>
      <c r="Q744" s="138" t="str">
        <f aca="false">IF(O744&gt;0,IF(ISERROR(O744*P744)," ",O744*P744)," ")</f>
        <v> </v>
      </c>
      <c r="R744" s="139"/>
      <c r="S744" s="139"/>
      <c r="T744" s="140" t="str">
        <f aca="false">IF(AND(LEFT(E744,2)="PN")*(Y744=MONTH(F744)),L744,"")</f>
        <v/>
      </c>
      <c r="U744" s="140" t="str">
        <f aca="false">IF(AND(LEFT(E744,2)="PX")*(Y744=MONTH(F744)),L744,"")</f>
        <v/>
      </c>
      <c r="V744" s="138" t="str">
        <f aca="false">IF(Q744&gt;0,"X","")</f>
        <v>X</v>
      </c>
      <c r="W744" s="77" t="str">
        <f aca="false">IF(AND(MONTH(F744)&lt;MONTH($Y$5))*(LEFT(E744,2)="PN"),L744,"")</f>
        <v/>
      </c>
      <c r="X744" s="77" t="str">
        <f aca="false">IF(AND(MONTH(F744)&lt;MONTH($Y$5))*(LEFT(E744,2)="PX"),L744,"")</f>
        <v/>
      </c>
      <c r="Y744" s="128" t="n">
        <f aca="false">IF(AND(F744&gt;=$Y$5)*(F744&lt;=$Y$6),MONTH(F744),0)</f>
        <v>0</v>
      </c>
    </row>
    <row r="745" customFormat="false" ht="12.75" hidden="false" customHeight="false" outlineLevel="0" collapsed="false">
      <c r="A745" s="129" t="str">
        <f aca="false">IF(AND($E745&gt;0)*($E745&lt;&gt;$E744),MAX($A$8:$A744)+1,"")</f>
        <v/>
      </c>
      <c r="B745" s="130" t="str">
        <f aca="false">IF(AND(MONTH(TG_1)&lt;=MONTH($F745),MONTH($F745)&lt;=MONTH(TG_2)),IF($L745=Ma_the,MAX($B$7:$B744)+1,""))</f>
        <v/>
      </c>
      <c r="C745" s="130" t="str">
        <f aca="false">IF(AND(MONTH(TG_1)&lt;=MONTH($F745),MONTH($F745)&lt;=MONTH(TG_2)),IF($L745=Ma_VT,MAX($C$7:$C744)+1,""))</f>
        <v/>
      </c>
      <c r="D745" s="130" t="str">
        <f aca="false">IF(E745="","",IF(E745=Phieu,MAX($D$7:$D744)+1,""))</f>
        <v/>
      </c>
      <c r="E745" s="131"/>
      <c r="F745" s="132"/>
      <c r="G745" s="133"/>
      <c r="H745" s="132"/>
      <c r="I745" s="134"/>
      <c r="J745" s="134"/>
      <c r="K745" s="134"/>
      <c r="L745" s="135"/>
      <c r="M745" s="136" t="str">
        <f aca="false">IF(ISNA(VLOOKUP($L745,TH,2,FALSE()))," ",VLOOKUP($L745,TH,2,FALSE()))</f>
        <v> </v>
      </c>
      <c r="N745" s="136" t="str">
        <f aca="false">IF(ISNA(VLOOKUP($L745,TH,4,FALSE()))," ",VLOOKUP($L745,TH,4,FALSE()))</f>
        <v> </v>
      </c>
      <c r="O745" s="147"/>
      <c r="P745" s="138" t="str">
        <f aca="false">IF(LEN(L745)&gt;0,IF(ISNA(VLOOKUP(L745,'DM vật tu'!$B$5:$G$999,6,FALSE()))," ",VLOOKUP(L745,'DM vật tu'!$B$5:$G$999,6,FALSE()))," ")</f>
        <v> </v>
      </c>
      <c r="Q745" s="138" t="str">
        <f aca="false">IF(O745&gt;0,IF(ISERROR(O745*P745)," ",O745*P745)," ")</f>
        <v> </v>
      </c>
      <c r="R745" s="139"/>
      <c r="S745" s="139"/>
      <c r="T745" s="140" t="str">
        <f aca="false">IF(AND(LEFT(E745,2)="PN")*(Y745=MONTH(F745)),L745,"")</f>
        <v/>
      </c>
      <c r="U745" s="140" t="str">
        <f aca="false">IF(AND(LEFT(E745,2)="PX")*(Y745=MONTH(F745)),L745,"")</f>
        <v/>
      </c>
      <c r="V745" s="138" t="str">
        <f aca="false">IF(Q745&gt;0,"X","")</f>
        <v>X</v>
      </c>
      <c r="W745" s="77" t="str">
        <f aca="false">IF(AND(MONTH(F745)&lt;MONTH($Y$5))*(LEFT(E745,2)="PN"),L745,"")</f>
        <v/>
      </c>
      <c r="X745" s="77" t="str">
        <f aca="false">IF(AND(MONTH(F745)&lt;MONTH($Y$5))*(LEFT(E745,2)="PX"),L745,"")</f>
        <v/>
      </c>
      <c r="Y745" s="128" t="n">
        <f aca="false">IF(AND(F745&gt;=$Y$5)*(F745&lt;=$Y$6),MONTH(F745),0)</f>
        <v>0</v>
      </c>
    </row>
    <row r="746" customFormat="false" ht="12.75" hidden="false" customHeight="false" outlineLevel="0" collapsed="false">
      <c r="A746" s="129" t="str">
        <f aca="false">IF(AND($E746&gt;0)*($E746&lt;&gt;$E745),MAX($A$8:$A745)+1,"")</f>
        <v/>
      </c>
      <c r="B746" s="130" t="str">
        <f aca="false">IF(AND(MONTH(TG_1)&lt;=MONTH($F746),MONTH($F746)&lt;=MONTH(TG_2)),IF($L746=Ma_the,MAX($B$7:$B745)+1,""))</f>
        <v/>
      </c>
      <c r="C746" s="130" t="str">
        <f aca="false">IF(AND(MONTH(TG_1)&lt;=MONTH($F746),MONTH($F746)&lt;=MONTH(TG_2)),IF($L746=Ma_VT,MAX($C$7:$C745)+1,""))</f>
        <v/>
      </c>
      <c r="D746" s="130" t="str">
        <f aca="false">IF(E746="","",IF(E746=Phieu,MAX($D$7:$D745)+1,""))</f>
        <v/>
      </c>
      <c r="E746" s="131"/>
      <c r="F746" s="132"/>
      <c r="G746" s="133"/>
      <c r="H746" s="132"/>
      <c r="I746" s="134"/>
      <c r="J746" s="134"/>
      <c r="K746" s="134"/>
      <c r="L746" s="135"/>
      <c r="M746" s="136" t="str">
        <f aca="false">IF(ISNA(VLOOKUP($L746,TH,2,FALSE()))," ",VLOOKUP($L746,TH,2,FALSE()))</f>
        <v> </v>
      </c>
      <c r="N746" s="136" t="str">
        <f aca="false">IF(ISNA(VLOOKUP($L746,TH,4,FALSE()))," ",VLOOKUP($L746,TH,4,FALSE()))</f>
        <v> </v>
      </c>
      <c r="O746" s="147"/>
      <c r="P746" s="138" t="str">
        <f aca="false">IF(LEN(L746)&gt;0,IF(ISNA(VLOOKUP(L746,'DM vật tu'!$B$5:$G$999,6,FALSE()))," ",VLOOKUP(L746,'DM vật tu'!$B$5:$G$999,6,FALSE()))," ")</f>
        <v> </v>
      </c>
      <c r="Q746" s="138" t="str">
        <f aca="false">IF(O746&gt;0,IF(ISERROR(O746*P746)," ",O746*P746)," ")</f>
        <v> </v>
      </c>
      <c r="R746" s="139"/>
      <c r="S746" s="139"/>
      <c r="T746" s="140" t="str">
        <f aca="false">IF(AND(LEFT(E746,2)="PN")*(Y746=MONTH(F746)),L746,"")</f>
        <v/>
      </c>
      <c r="U746" s="140" t="str">
        <f aca="false">IF(AND(LEFT(E746,2)="PX")*(Y746=MONTH(F746)),L746,"")</f>
        <v/>
      </c>
      <c r="V746" s="138" t="str">
        <f aca="false">IF(Q746&gt;0,"X","")</f>
        <v>X</v>
      </c>
      <c r="W746" s="77" t="str">
        <f aca="false">IF(AND(MONTH(F746)&lt;MONTH($Y$5))*(LEFT(E746,2)="PN"),L746,"")</f>
        <v/>
      </c>
      <c r="X746" s="77" t="str">
        <f aca="false">IF(AND(MONTH(F746)&lt;MONTH($Y$5))*(LEFT(E746,2)="PX"),L746,"")</f>
        <v/>
      </c>
      <c r="Y746" s="128" t="n">
        <f aca="false">IF(AND(F746&gt;=$Y$5)*(F746&lt;=$Y$6),MONTH(F746),0)</f>
        <v>0</v>
      </c>
    </row>
    <row r="747" customFormat="false" ht="12.75" hidden="false" customHeight="false" outlineLevel="0" collapsed="false">
      <c r="A747" s="129" t="str">
        <f aca="false">IF(AND($E747&gt;0)*($E747&lt;&gt;$E746),MAX($A$8:$A746)+1,"")</f>
        <v/>
      </c>
      <c r="B747" s="130" t="str">
        <f aca="false">IF(AND(MONTH(TG_1)&lt;=MONTH($F747),MONTH($F747)&lt;=MONTH(TG_2)),IF($L747=Ma_the,MAX($B$7:$B746)+1,""))</f>
        <v/>
      </c>
      <c r="C747" s="130" t="str">
        <f aca="false">IF(AND(MONTH(TG_1)&lt;=MONTH($F747),MONTH($F747)&lt;=MONTH(TG_2)),IF($L747=Ma_VT,MAX($C$7:$C746)+1,""))</f>
        <v/>
      </c>
      <c r="D747" s="130" t="str">
        <f aca="false">IF(E747="","",IF(E747=Phieu,MAX($D$7:$D746)+1,""))</f>
        <v/>
      </c>
      <c r="E747" s="131"/>
      <c r="F747" s="132"/>
      <c r="G747" s="133"/>
      <c r="H747" s="132"/>
      <c r="I747" s="134"/>
      <c r="J747" s="134"/>
      <c r="K747" s="134"/>
      <c r="L747" s="135"/>
      <c r="M747" s="136" t="str">
        <f aca="false">IF(ISNA(VLOOKUP($L747,TH,2,FALSE()))," ",VLOOKUP($L747,TH,2,FALSE()))</f>
        <v> </v>
      </c>
      <c r="N747" s="136" t="str">
        <f aca="false">IF(ISNA(VLOOKUP($L747,TH,4,FALSE()))," ",VLOOKUP($L747,TH,4,FALSE()))</f>
        <v> </v>
      </c>
      <c r="O747" s="147"/>
      <c r="P747" s="138" t="str">
        <f aca="false">IF(LEN(L747)&gt;0,IF(ISNA(VLOOKUP(L747,'DM vật tu'!$B$5:$G$999,6,FALSE()))," ",VLOOKUP(L747,'DM vật tu'!$B$5:$G$999,6,FALSE()))," ")</f>
        <v> </v>
      </c>
      <c r="Q747" s="138" t="str">
        <f aca="false">IF(O747&gt;0,IF(ISERROR(O747*P747)," ",O747*P747)," ")</f>
        <v> </v>
      </c>
      <c r="R747" s="139"/>
      <c r="S747" s="139"/>
      <c r="T747" s="140" t="str">
        <f aca="false">IF(AND(LEFT(E747,2)="PN")*(Y747=MONTH(F747)),L747,"")</f>
        <v/>
      </c>
      <c r="U747" s="140" t="str">
        <f aca="false">IF(AND(LEFT(E747,2)="PX")*(Y747=MONTH(F747)),L747,"")</f>
        <v/>
      </c>
      <c r="V747" s="138" t="str">
        <f aca="false">IF(Q747&gt;0,"X","")</f>
        <v>X</v>
      </c>
      <c r="W747" s="77" t="str">
        <f aca="false">IF(AND(MONTH(F747)&lt;MONTH($Y$5))*(LEFT(E747,2)="PN"),L747,"")</f>
        <v/>
      </c>
      <c r="X747" s="77" t="str">
        <f aca="false">IF(AND(MONTH(F747)&lt;MONTH($Y$5))*(LEFT(E747,2)="PX"),L747,"")</f>
        <v/>
      </c>
      <c r="Y747" s="128" t="n">
        <f aca="false">IF(AND(F747&gt;=$Y$5)*(F747&lt;=$Y$6),MONTH(F747),0)</f>
        <v>0</v>
      </c>
    </row>
    <row r="748" customFormat="false" ht="12.75" hidden="false" customHeight="false" outlineLevel="0" collapsed="false">
      <c r="A748" s="129" t="str">
        <f aca="false">IF(AND($E748&gt;0)*($E748&lt;&gt;$E747),MAX($A$8:$A747)+1,"")</f>
        <v/>
      </c>
      <c r="B748" s="130" t="str">
        <f aca="false">IF(AND(MONTH(TG_1)&lt;=MONTH($F748),MONTH($F748)&lt;=MONTH(TG_2)),IF($L748=Ma_the,MAX($B$7:$B747)+1,""))</f>
        <v/>
      </c>
      <c r="C748" s="130" t="str">
        <f aca="false">IF(AND(MONTH(TG_1)&lt;=MONTH($F748),MONTH($F748)&lt;=MONTH(TG_2)),IF($L748=Ma_VT,MAX($C$7:$C747)+1,""))</f>
        <v/>
      </c>
      <c r="D748" s="130" t="str">
        <f aca="false">IF(E748="","",IF(E748=Phieu,MAX($D$7:$D747)+1,""))</f>
        <v/>
      </c>
      <c r="E748" s="131"/>
      <c r="F748" s="132"/>
      <c r="G748" s="133"/>
      <c r="H748" s="132"/>
      <c r="I748" s="134"/>
      <c r="J748" s="134"/>
      <c r="K748" s="134"/>
      <c r="L748" s="135"/>
      <c r="M748" s="136" t="str">
        <f aca="false">IF(ISNA(VLOOKUP($L748,TH,2,FALSE()))," ",VLOOKUP($L748,TH,2,FALSE()))</f>
        <v> </v>
      </c>
      <c r="N748" s="136" t="str">
        <f aca="false">IF(ISNA(VLOOKUP($L748,TH,4,FALSE()))," ",VLOOKUP($L748,TH,4,FALSE()))</f>
        <v> </v>
      </c>
      <c r="O748" s="147"/>
      <c r="P748" s="138" t="str">
        <f aca="false">IF(LEN(L748)&gt;0,IF(ISNA(VLOOKUP(L748,'DM vật tu'!$B$5:$G$999,6,FALSE()))," ",VLOOKUP(L748,'DM vật tu'!$B$5:$G$999,6,FALSE()))," ")</f>
        <v> </v>
      </c>
      <c r="Q748" s="138" t="str">
        <f aca="false">IF(O748&gt;0,IF(ISERROR(O748*P748)," ",O748*P748)," ")</f>
        <v> </v>
      </c>
      <c r="R748" s="139"/>
      <c r="S748" s="139"/>
      <c r="T748" s="140" t="str">
        <f aca="false">IF(AND(LEFT(E748,2)="PN")*(Y748=MONTH(F748)),L748,"")</f>
        <v/>
      </c>
      <c r="U748" s="140" t="str">
        <f aca="false">IF(AND(LEFT(E748,2)="PX")*(Y748=MONTH(F748)),L748,"")</f>
        <v/>
      </c>
      <c r="V748" s="138" t="str">
        <f aca="false">IF(Q748&gt;0,"X","")</f>
        <v>X</v>
      </c>
      <c r="W748" s="77" t="str">
        <f aca="false">IF(AND(MONTH(F748)&lt;MONTH($Y$5))*(LEFT(E748,2)="PN"),L748,"")</f>
        <v/>
      </c>
      <c r="X748" s="77" t="str">
        <f aca="false">IF(AND(MONTH(F748)&lt;MONTH($Y$5))*(LEFT(E748,2)="PX"),L748,"")</f>
        <v/>
      </c>
      <c r="Y748" s="128" t="n">
        <f aca="false">IF(AND(F748&gt;=$Y$5)*(F748&lt;=$Y$6),MONTH(F748),0)</f>
        <v>0</v>
      </c>
    </row>
    <row r="749" customFormat="false" ht="12.75" hidden="false" customHeight="false" outlineLevel="0" collapsed="false">
      <c r="A749" s="129" t="str">
        <f aca="false">IF(AND($E749&gt;0)*($E749&lt;&gt;$E748),MAX($A$8:$A748)+1,"")</f>
        <v/>
      </c>
      <c r="B749" s="130" t="str">
        <f aca="false">IF(AND(MONTH(TG_1)&lt;=MONTH($F749),MONTH($F749)&lt;=MONTH(TG_2)),IF($L749=Ma_the,MAX($B$7:$B748)+1,""))</f>
        <v/>
      </c>
      <c r="C749" s="130" t="str">
        <f aca="false">IF(AND(MONTH(TG_1)&lt;=MONTH($F749),MONTH($F749)&lt;=MONTH(TG_2)),IF($L749=Ma_VT,MAX($C$7:$C748)+1,""))</f>
        <v/>
      </c>
      <c r="D749" s="130" t="str">
        <f aca="false">IF(E749="","",IF(E749=Phieu,MAX($D$7:$D748)+1,""))</f>
        <v/>
      </c>
      <c r="E749" s="131"/>
      <c r="F749" s="132"/>
      <c r="G749" s="133"/>
      <c r="H749" s="132"/>
      <c r="I749" s="134"/>
      <c r="J749" s="134"/>
      <c r="K749" s="134"/>
      <c r="L749" s="135"/>
      <c r="M749" s="136" t="str">
        <f aca="false">IF(ISNA(VLOOKUP($L749,TH,2,FALSE()))," ",VLOOKUP($L749,TH,2,FALSE()))</f>
        <v> </v>
      </c>
      <c r="N749" s="136" t="str">
        <f aca="false">IF(ISNA(VLOOKUP($L749,TH,4,FALSE()))," ",VLOOKUP($L749,TH,4,FALSE()))</f>
        <v> </v>
      </c>
      <c r="O749" s="147"/>
      <c r="P749" s="138" t="str">
        <f aca="false">IF(LEN(L749)&gt;0,IF(ISNA(VLOOKUP(L749,'DM vật tu'!$B$5:$G$999,6,FALSE()))," ",VLOOKUP(L749,'DM vật tu'!$B$5:$G$999,6,FALSE()))," ")</f>
        <v> </v>
      </c>
      <c r="Q749" s="138" t="str">
        <f aca="false">IF(O749&gt;0,IF(ISERROR(O749*P749)," ",O749*P749)," ")</f>
        <v> </v>
      </c>
      <c r="R749" s="139"/>
      <c r="S749" s="139"/>
      <c r="T749" s="140" t="str">
        <f aca="false">IF(AND(LEFT(E749,2)="PN")*(Y749=MONTH(F749)),L749,"")</f>
        <v/>
      </c>
      <c r="U749" s="140" t="str">
        <f aca="false">IF(AND(LEFT(E749,2)="PX")*(Y749=MONTH(F749)),L749,"")</f>
        <v/>
      </c>
      <c r="V749" s="138" t="str">
        <f aca="false">IF(Q749&gt;0,"X","")</f>
        <v>X</v>
      </c>
      <c r="W749" s="77" t="str">
        <f aca="false">IF(AND(MONTH(F749)&lt;MONTH($Y$5))*(LEFT(E749,2)="PN"),L749,"")</f>
        <v/>
      </c>
      <c r="X749" s="77" t="str">
        <f aca="false">IF(AND(MONTH(F749)&lt;MONTH($Y$5))*(LEFT(E749,2)="PX"),L749,"")</f>
        <v/>
      </c>
      <c r="Y749" s="128" t="n">
        <f aca="false">IF(AND(F749&gt;=$Y$5)*(F749&lt;=$Y$6),MONTH(F749),0)</f>
        <v>0</v>
      </c>
    </row>
    <row r="750" customFormat="false" ht="12.75" hidden="false" customHeight="false" outlineLevel="0" collapsed="false">
      <c r="A750" s="129" t="str">
        <f aca="false">IF(AND($E750&gt;0)*($E750&lt;&gt;$E749),MAX($A$8:$A749)+1,"")</f>
        <v/>
      </c>
      <c r="B750" s="130" t="str">
        <f aca="false">IF(AND(MONTH(TG_1)&lt;=MONTH($F750),MONTH($F750)&lt;=MONTH(TG_2)),IF($L750=Ma_the,MAX($B$7:$B749)+1,""))</f>
        <v/>
      </c>
      <c r="C750" s="130" t="str">
        <f aca="false">IF(AND(MONTH(TG_1)&lt;=MONTH($F750),MONTH($F750)&lt;=MONTH(TG_2)),IF($L750=Ma_VT,MAX($C$7:$C749)+1,""))</f>
        <v/>
      </c>
      <c r="D750" s="130" t="str">
        <f aca="false">IF(E750="","",IF(E750=Phieu,MAX($D$7:$D749)+1,""))</f>
        <v/>
      </c>
      <c r="E750" s="131"/>
      <c r="F750" s="132"/>
      <c r="G750" s="133"/>
      <c r="H750" s="132"/>
      <c r="I750" s="134"/>
      <c r="J750" s="134"/>
      <c r="K750" s="134"/>
      <c r="L750" s="135"/>
      <c r="M750" s="136" t="str">
        <f aca="false">IF(ISNA(VLOOKUP($L750,TH,2,FALSE()))," ",VLOOKUP($L750,TH,2,FALSE()))</f>
        <v> </v>
      </c>
      <c r="N750" s="136" t="str">
        <f aca="false">IF(ISNA(VLOOKUP($L750,TH,4,FALSE()))," ",VLOOKUP($L750,TH,4,FALSE()))</f>
        <v> </v>
      </c>
      <c r="O750" s="147"/>
      <c r="P750" s="138" t="str">
        <f aca="false">IF(LEN(L750)&gt;0,IF(ISNA(VLOOKUP(L750,'DM vật tu'!$B$5:$G$999,6,FALSE()))," ",VLOOKUP(L750,'DM vật tu'!$B$5:$G$999,6,FALSE()))," ")</f>
        <v> </v>
      </c>
      <c r="Q750" s="138" t="str">
        <f aca="false">IF(O750&gt;0,IF(ISERROR(O750*P750)," ",O750*P750)," ")</f>
        <v> </v>
      </c>
      <c r="R750" s="139"/>
      <c r="S750" s="139"/>
      <c r="T750" s="140" t="str">
        <f aca="false">IF(AND(LEFT(E750,2)="PN")*(Y750=MONTH(F750)),L750,"")</f>
        <v/>
      </c>
      <c r="U750" s="140" t="str">
        <f aca="false">IF(AND(LEFT(E750,2)="PX")*(Y750=MONTH(F750)),L750,"")</f>
        <v/>
      </c>
      <c r="V750" s="138" t="str">
        <f aca="false">IF(Q750&gt;0,"X","")</f>
        <v>X</v>
      </c>
      <c r="W750" s="77" t="str">
        <f aca="false">IF(AND(MONTH(F750)&lt;MONTH($Y$5))*(LEFT(E750,2)="PN"),L750,"")</f>
        <v/>
      </c>
      <c r="X750" s="77" t="str">
        <f aca="false">IF(AND(MONTH(F750)&lt;MONTH($Y$5))*(LEFT(E750,2)="PX"),L750,"")</f>
        <v/>
      </c>
      <c r="Y750" s="128" t="n">
        <f aca="false">IF(AND(F750&gt;=$Y$5)*(F750&lt;=$Y$6),MONTH(F750),0)</f>
        <v>0</v>
      </c>
    </row>
    <row r="751" customFormat="false" ht="12.75" hidden="false" customHeight="false" outlineLevel="0" collapsed="false">
      <c r="A751" s="129" t="str">
        <f aca="false">IF(AND($E751&gt;0)*($E751&lt;&gt;$E750),MAX($A$8:$A750)+1,"")</f>
        <v/>
      </c>
      <c r="B751" s="130" t="str">
        <f aca="false">IF(AND(MONTH(TG_1)&lt;=MONTH($F751),MONTH($F751)&lt;=MONTH(TG_2)),IF($L751=Ma_the,MAX($B$7:$B750)+1,""))</f>
        <v/>
      </c>
      <c r="C751" s="130" t="str">
        <f aca="false">IF(AND(MONTH(TG_1)&lt;=MONTH($F751),MONTH($F751)&lt;=MONTH(TG_2)),IF($L751=Ma_VT,MAX($C$7:$C750)+1,""))</f>
        <v/>
      </c>
      <c r="D751" s="130" t="str">
        <f aca="false">IF(E751="","",IF(E751=Phieu,MAX($D$7:$D750)+1,""))</f>
        <v/>
      </c>
      <c r="E751" s="131"/>
      <c r="F751" s="132"/>
      <c r="G751" s="133"/>
      <c r="H751" s="132"/>
      <c r="I751" s="134"/>
      <c r="J751" s="134"/>
      <c r="K751" s="134"/>
      <c r="L751" s="135"/>
      <c r="M751" s="136" t="str">
        <f aca="false">IF(ISNA(VLOOKUP($L751,TH,2,FALSE()))," ",VLOOKUP($L751,TH,2,FALSE()))</f>
        <v> </v>
      </c>
      <c r="N751" s="136" t="str">
        <f aca="false">IF(ISNA(VLOOKUP($L751,TH,4,FALSE()))," ",VLOOKUP($L751,TH,4,FALSE()))</f>
        <v> </v>
      </c>
      <c r="O751" s="147"/>
      <c r="P751" s="138" t="str">
        <f aca="false">IF(LEN(L751)&gt;0,IF(ISNA(VLOOKUP(L751,'DM vật tu'!$B$5:$G$999,6,FALSE()))," ",VLOOKUP(L751,'DM vật tu'!$B$5:$G$999,6,FALSE()))," ")</f>
        <v> </v>
      </c>
      <c r="Q751" s="138" t="str">
        <f aca="false">IF(O751&gt;0,IF(ISERROR(O751*P751)," ",O751*P751)," ")</f>
        <v> </v>
      </c>
      <c r="R751" s="139"/>
      <c r="S751" s="139"/>
      <c r="T751" s="140" t="str">
        <f aca="false">IF(AND(LEFT(E751,2)="PN")*(Y751=MONTH(F751)),L751,"")</f>
        <v/>
      </c>
      <c r="U751" s="140" t="str">
        <f aca="false">IF(AND(LEFT(E751,2)="PX")*(Y751=MONTH(F751)),L751,"")</f>
        <v/>
      </c>
      <c r="V751" s="138" t="str">
        <f aca="false">IF(Q751&gt;0,"X","")</f>
        <v>X</v>
      </c>
      <c r="W751" s="77" t="str">
        <f aca="false">IF(AND(MONTH(F751)&lt;MONTH($Y$5))*(LEFT(E751,2)="PN"),L751,"")</f>
        <v/>
      </c>
      <c r="X751" s="77" t="str">
        <f aca="false">IF(AND(MONTH(F751)&lt;MONTH($Y$5))*(LEFT(E751,2)="PX"),L751,"")</f>
        <v/>
      </c>
      <c r="Y751" s="128" t="n">
        <f aca="false">IF(AND(F751&gt;=$Y$5)*(F751&lt;=$Y$6),MONTH(F751),0)</f>
        <v>0</v>
      </c>
    </row>
    <row r="752" customFormat="false" ht="12.75" hidden="false" customHeight="false" outlineLevel="0" collapsed="false">
      <c r="A752" s="129" t="str">
        <f aca="false">IF(AND($E752&gt;0)*($E752&lt;&gt;$E751),MAX($A$8:$A751)+1,"")</f>
        <v/>
      </c>
      <c r="B752" s="130" t="str">
        <f aca="false">IF(AND(MONTH(TG_1)&lt;=MONTH($F752),MONTH($F752)&lt;=MONTH(TG_2)),IF($L752=Ma_the,MAX($B$7:$B751)+1,""))</f>
        <v/>
      </c>
      <c r="C752" s="130" t="str">
        <f aca="false">IF(AND(MONTH(TG_1)&lt;=MONTH($F752),MONTH($F752)&lt;=MONTH(TG_2)),IF($L752=Ma_VT,MAX($C$7:$C751)+1,""))</f>
        <v/>
      </c>
      <c r="D752" s="130" t="str">
        <f aca="false">IF(E752="","",IF(E752=Phieu,MAX($D$7:$D751)+1,""))</f>
        <v/>
      </c>
      <c r="E752" s="131"/>
      <c r="F752" s="132"/>
      <c r="G752" s="133"/>
      <c r="H752" s="132"/>
      <c r="I752" s="134"/>
      <c r="J752" s="134"/>
      <c r="K752" s="134"/>
      <c r="L752" s="135"/>
      <c r="M752" s="136" t="str">
        <f aca="false">IF(ISNA(VLOOKUP($L752,TH,2,FALSE()))," ",VLOOKUP($L752,TH,2,FALSE()))</f>
        <v> </v>
      </c>
      <c r="N752" s="136" t="str">
        <f aca="false">IF(ISNA(VLOOKUP($L752,TH,4,FALSE()))," ",VLOOKUP($L752,TH,4,FALSE()))</f>
        <v> </v>
      </c>
      <c r="O752" s="147"/>
      <c r="P752" s="138" t="str">
        <f aca="false">IF(LEN(L752)&gt;0,IF(ISNA(VLOOKUP(L752,'DM vật tu'!$B$5:$G$999,6,FALSE()))," ",VLOOKUP(L752,'DM vật tu'!$B$5:$G$999,6,FALSE()))," ")</f>
        <v> </v>
      </c>
      <c r="Q752" s="138" t="str">
        <f aca="false">IF(O752&gt;0,IF(ISERROR(O752*P752)," ",O752*P752)," ")</f>
        <v> </v>
      </c>
      <c r="R752" s="139"/>
      <c r="S752" s="139"/>
      <c r="T752" s="140" t="str">
        <f aca="false">IF(AND(LEFT(E752,2)="PN")*(Y752=MONTH(F752)),L752,"")</f>
        <v/>
      </c>
      <c r="U752" s="140" t="str">
        <f aca="false">IF(AND(LEFT(E752,2)="PX")*(Y752=MONTH(F752)),L752,"")</f>
        <v/>
      </c>
      <c r="V752" s="138" t="str">
        <f aca="false">IF(Q752&gt;0,"X","")</f>
        <v>X</v>
      </c>
      <c r="W752" s="77" t="str">
        <f aca="false">IF(AND(MONTH(F752)&lt;MONTH($Y$5))*(LEFT(E752,2)="PN"),L752,"")</f>
        <v/>
      </c>
      <c r="X752" s="77" t="str">
        <f aca="false">IF(AND(MONTH(F752)&lt;MONTH($Y$5))*(LEFT(E752,2)="PX"),L752,"")</f>
        <v/>
      </c>
      <c r="Y752" s="128" t="n">
        <f aca="false">IF(AND(F752&gt;=$Y$5)*(F752&lt;=$Y$6),MONTH(F752),0)</f>
        <v>0</v>
      </c>
    </row>
    <row r="753" customFormat="false" ht="12.75" hidden="false" customHeight="false" outlineLevel="0" collapsed="false">
      <c r="A753" s="129" t="str">
        <f aca="false">IF(AND($E753&gt;0)*($E753&lt;&gt;$E752),MAX($A$8:$A752)+1,"")</f>
        <v/>
      </c>
      <c r="B753" s="130" t="str">
        <f aca="false">IF(AND(MONTH(TG_1)&lt;=MONTH($F753),MONTH($F753)&lt;=MONTH(TG_2)),IF($L753=Ma_the,MAX($B$7:$B752)+1,""))</f>
        <v/>
      </c>
      <c r="C753" s="130" t="str">
        <f aca="false">IF(AND(MONTH(TG_1)&lt;=MONTH($F753),MONTH($F753)&lt;=MONTH(TG_2)),IF($L753=Ma_VT,MAX($C$7:$C752)+1,""))</f>
        <v/>
      </c>
      <c r="D753" s="130" t="str">
        <f aca="false">IF(E753="","",IF(E753=Phieu,MAX($D$7:$D752)+1,""))</f>
        <v/>
      </c>
      <c r="E753" s="131"/>
      <c r="F753" s="132"/>
      <c r="G753" s="133"/>
      <c r="H753" s="132"/>
      <c r="I753" s="134"/>
      <c r="J753" s="134"/>
      <c r="K753" s="134"/>
      <c r="L753" s="135"/>
      <c r="M753" s="136" t="str">
        <f aca="false">IF(ISNA(VLOOKUP($L753,TH,2,FALSE()))," ",VLOOKUP($L753,TH,2,FALSE()))</f>
        <v> </v>
      </c>
      <c r="N753" s="136" t="str">
        <f aca="false">IF(ISNA(VLOOKUP($L753,TH,4,FALSE()))," ",VLOOKUP($L753,TH,4,FALSE()))</f>
        <v> </v>
      </c>
      <c r="O753" s="147"/>
      <c r="P753" s="138" t="str">
        <f aca="false">IF(LEN(L753)&gt;0,IF(ISNA(VLOOKUP(L753,'DM vật tu'!$B$5:$G$999,6,FALSE()))," ",VLOOKUP(L753,'DM vật tu'!$B$5:$G$999,6,FALSE()))," ")</f>
        <v> </v>
      </c>
      <c r="Q753" s="138" t="str">
        <f aca="false">IF(O753&gt;0,IF(ISERROR(O753*P753)," ",O753*P753)," ")</f>
        <v> </v>
      </c>
      <c r="R753" s="139"/>
      <c r="S753" s="139"/>
      <c r="T753" s="140" t="str">
        <f aca="false">IF(AND(LEFT(E753,2)="PN")*(Y753=MONTH(F753)),L753,"")</f>
        <v/>
      </c>
      <c r="U753" s="140" t="str">
        <f aca="false">IF(AND(LEFT(E753,2)="PX")*(Y753=MONTH(F753)),L753,"")</f>
        <v/>
      </c>
      <c r="V753" s="138" t="str">
        <f aca="false">IF(Q753&gt;0,"X","")</f>
        <v>X</v>
      </c>
      <c r="W753" s="77" t="str">
        <f aca="false">IF(AND(MONTH(F753)&lt;MONTH($Y$5))*(LEFT(E753,2)="PN"),L753,"")</f>
        <v/>
      </c>
      <c r="X753" s="77" t="str">
        <f aca="false">IF(AND(MONTH(F753)&lt;MONTH($Y$5))*(LEFT(E753,2)="PX"),L753,"")</f>
        <v/>
      </c>
      <c r="Y753" s="128" t="n">
        <f aca="false">IF(AND(F753&gt;=$Y$5)*(F753&lt;=$Y$6),MONTH(F753),0)</f>
        <v>0</v>
      </c>
    </row>
    <row r="754" customFormat="false" ht="12.75" hidden="false" customHeight="false" outlineLevel="0" collapsed="false">
      <c r="A754" s="129" t="str">
        <f aca="false">IF(AND($E754&gt;0)*($E754&lt;&gt;$E753),MAX($A$8:$A753)+1,"")</f>
        <v/>
      </c>
      <c r="B754" s="130" t="str">
        <f aca="false">IF(AND(MONTH(TG_1)&lt;=MONTH($F754),MONTH($F754)&lt;=MONTH(TG_2)),IF($L754=Ma_the,MAX($B$7:$B753)+1,""))</f>
        <v/>
      </c>
      <c r="C754" s="130" t="str">
        <f aca="false">IF(AND(MONTH(TG_1)&lt;=MONTH($F754),MONTH($F754)&lt;=MONTH(TG_2)),IF($L754=Ma_VT,MAX($C$7:$C753)+1,""))</f>
        <v/>
      </c>
      <c r="D754" s="130" t="str">
        <f aca="false">IF(E754="","",IF(E754=Phieu,MAX($D$7:$D753)+1,""))</f>
        <v/>
      </c>
      <c r="E754" s="131"/>
      <c r="F754" s="132"/>
      <c r="G754" s="133"/>
      <c r="H754" s="132"/>
      <c r="I754" s="134"/>
      <c r="J754" s="134"/>
      <c r="K754" s="134"/>
      <c r="L754" s="135"/>
      <c r="M754" s="136" t="str">
        <f aca="false">IF(ISNA(VLOOKUP($L754,TH,2,FALSE()))," ",VLOOKUP($L754,TH,2,FALSE()))</f>
        <v> </v>
      </c>
      <c r="N754" s="136" t="str">
        <f aca="false">IF(ISNA(VLOOKUP($L754,TH,4,FALSE()))," ",VLOOKUP($L754,TH,4,FALSE()))</f>
        <v> </v>
      </c>
      <c r="O754" s="147"/>
      <c r="P754" s="138" t="str">
        <f aca="false">IF(LEN(L754)&gt;0,IF(ISNA(VLOOKUP(L754,'DM vật tu'!$B$5:$G$999,6,FALSE()))," ",VLOOKUP(L754,'DM vật tu'!$B$5:$G$999,6,FALSE()))," ")</f>
        <v> </v>
      </c>
      <c r="Q754" s="138" t="str">
        <f aca="false">IF(O754&gt;0,IF(ISERROR(O754*P754)," ",O754*P754)," ")</f>
        <v> </v>
      </c>
      <c r="R754" s="139"/>
      <c r="S754" s="139"/>
      <c r="T754" s="140" t="str">
        <f aca="false">IF(AND(LEFT(E754,2)="PN")*(Y754=MONTH(F754)),L754,"")</f>
        <v/>
      </c>
      <c r="U754" s="140" t="str">
        <f aca="false">IF(AND(LEFT(E754,2)="PX")*(Y754=MONTH(F754)),L754,"")</f>
        <v/>
      </c>
      <c r="V754" s="138" t="str">
        <f aca="false">IF(Q754&gt;0,"X","")</f>
        <v>X</v>
      </c>
      <c r="W754" s="77" t="str">
        <f aca="false">IF(AND(MONTH(F754)&lt;MONTH($Y$5))*(LEFT(E754,2)="PN"),L754,"")</f>
        <v/>
      </c>
      <c r="X754" s="77" t="str">
        <f aca="false">IF(AND(MONTH(F754)&lt;MONTH($Y$5))*(LEFT(E754,2)="PX"),L754,"")</f>
        <v/>
      </c>
      <c r="Y754" s="128" t="n">
        <f aca="false">IF(AND(F754&gt;=$Y$5)*(F754&lt;=$Y$6),MONTH(F754),0)</f>
        <v>0</v>
      </c>
    </row>
    <row r="755" customFormat="false" ht="12.75" hidden="false" customHeight="false" outlineLevel="0" collapsed="false">
      <c r="A755" s="129" t="str">
        <f aca="false">IF(AND($E755&gt;0)*($E755&lt;&gt;$E754),MAX($A$8:$A754)+1,"")</f>
        <v/>
      </c>
      <c r="B755" s="130" t="str">
        <f aca="false">IF(AND(MONTH(TG_1)&lt;=MONTH($F755),MONTH($F755)&lt;=MONTH(TG_2)),IF($L755=Ma_the,MAX($B$7:$B754)+1,""))</f>
        <v/>
      </c>
      <c r="C755" s="130" t="str">
        <f aca="false">IF(AND(MONTH(TG_1)&lt;=MONTH($F755),MONTH($F755)&lt;=MONTH(TG_2)),IF($L755=Ma_VT,MAX($C$7:$C754)+1,""))</f>
        <v/>
      </c>
      <c r="D755" s="130" t="str">
        <f aca="false">IF(E755="","",IF(E755=Phieu,MAX($D$7:$D754)+1,""))</f>
        <v/>
      </c>
      <c r="E755" s="131"/>
      <c r="F755" s="132"/>
      <c r="G755" s="133"/>
      <c r="H755" s="132"/>
      <c r="I755" s="134"/>
      <c r="J755" s="134"/>
      <c r="K755" s="134"/>
      <c r="L755" s="135"/>
      <c r="M755" s="136" t="str">
        <f aca="false">IF(ISNA(VLOOKUP($L755,TH,2,FALSE()))," ",VLOOKUP($L755,TH,2,FALSE()))</f>
        <v> </v>
      </c>
      <c r="N755" s="136" t="str">
        <f aca="false">IF(ISNA(VLOOKUP($L755,TH,4,FALSE()))," ",VLOOKUP($L755,TH,4,FALSE()))</f>
        <v> </v>
      </c>
      <c r="O755" s="147"/>
      <c r="P755" s="138" t="str">
        <f aca="false">IF(LEN(L755)&gt;0,IF(ISNA(VLOOKUP(L755,'DM vật tu'!$B$5:$G$999,6,FALSE()))," ",VLOOKUP(L755,'DM vật tu'!$B$5:$G$999,6,FALSE()))," ")</f>
        <v> </v>
      </c>
      <c r="Q755" s="138" t="str">
        <f aca="false">IF(O755&gt;0,IF(ISERROR(O755*P755)," ",O755*P755)," ")</f>
        <v> </v>
      </c>
      <c r="R755" s="139"/>
      <c r="S755" s="139"/>
      <c r="T755" s="140" t="str">
        <f aca="false">IF(AND(LEFT(E755,2)="PN")*(Y755=MONTH(F755)),L755,"")</f>
        <v/>
      </c>
      <c r="U755" s="140" t="str">
        <f aca="false">IF(AND(LEFT(E755,2)="PX")*(Y755=MONTH(F755)),L755,"")</f>
        <v/>
      </c>
      <c r="V755" s="138" t="str">
        <f aca="false">IF(Q755&gt;0,"X","")</f>
        <v>X</v>
      </c>
      <c r="W755" s="77" t="str">
        <f aca="false">IF(AND(MONTH(F755)&lt;MONTH($Y$5))*(LEFT(E755,2)="PN"),L755,"")</f>
        <v/>
      </c>
      <c r="X755" s="77" t="str">
        <f aca="false">IF(AND(MONTH(F755)&lt;MONTH($Y$5))*(LEFT(E755,2)="PX"),L755,"")</f>
        <v/>
      </c>
      <c r="Y755" s="128" t="n">
        <f aca="false">IF(AND(F755&gt;=$Y$5)*(F755&lt;=$Y$6),MONTH(F755),0)</f>
        <v>0</v>
      </c>
    </row>
    <row r="756" customFormat="false" ht="12.75" hidden="false" customHeight="false" outlineLevel="0" collapsed="false">
      <c r="A756" s="129" t="str">
        <f aca="false">IF(AND($E756&gt;0)*($E756&lt;&gt;$E755),MAX($A$8:$A755)+1,"")</f>
        <v/>
      </c>
      <c r="B756" s="130" t="str">
        <f aca="false">IF(AND(MONTH(TG_1)&lt;=MONTH($F756),MONTH($F756)&lt;=MONTH(TG_2)),IF($L756=Ma_the,MAX($B$7:$B755)+1,""))</f>
        <v/>
      </c>
      <c r="C756" s="130" t="str">
        <f aca="false">IF(AND(MONTH(TG_1)&lt;=MONTH($F756),MONTH($F756)&lt;=MONTH(TG_2)),IF($L756=Ma_VT,MAX($C$7:$C755)+1,""))</f>
        <v/>
      </c>
      <c r="D756" s="130" t="str">
        <f aca="false">IF(E756="","",IF(E756=Phieu,MAX($D$7:$D755)+1,""))</f>
        <v/>
      </c>
      <c r="E756" s="131"/>
      <c r="F756" s="132"/>
      <c r="G756" s="133"/>
      <c r="H756" s="132"/>
      <c r="I756" s="134"/>
      <c r="J756" s="134"/>
      <c r="K756" s="134"/>
      <c r="L756" s="135"/>
      <c r="M756" s="136" t="str">
        <f aca="false">IF(ISNA(VLOOKUP($L756,TH,2,FALSE()))," ",VLOOKUP($L756,TH,2,FALSE()))</f>
        <v> </v>
      </c>
      <c r="N756" s="136" t="str">
        <f aca="false">IF(ISNA(VLOOKUP($L756,TH,4,FALSE()))," ",VLOOKUP($L756,TH,4,FALSE()))</f>
        <v> </v>
      </c>
      <c r="O756" s="147"/>
      <c r="P756" s="138" t="str">
        <f aca="false">IF(LEN(L756)&gt;0,IF(ISNA(VLOOKUP(L756,'DM vật tu'!$B$5:$G$999,6,FALSE()))," ",VLOOKUP(L756,'DM vật tu'!$B$5:$G$999,6,FALSE()))," ")</f>
        <v> </v>
      </c>
      <c r="Q756" s="138" t="str">
        <f aca="false">IF(O756&gt;0,IF(ISERROR(O756*P756)," ",O756*P756)," ")</f>
        <v> </v>
      </c>
      <c r="R756" s="139"/>
      <c r="S756" s="139"/>
      <c r="T756" s="140" t="str">
        <f aca="false">IF(AND(LEFT(E756,2)="PN")*(Y756=MONTH(F756)),L756,"")</f>
        <v/>
      </c>
      <c r="U756" s="140" t="str">
        <f aca="false">IF(AND(LEFT(E756,2)="PX")*(Y756=MONTH(F756)),L756,"")</f>
        <v/>
      </c>
      <c r="V756" s="138" t="str">
        <f aca="false">IF(Q756&gt;0,"X","")</f>
        <v>X</v>
      </c>
      <c r="W756" s="77" t="str">
        <f aca="false">IF(AND(MONTH(F756)&lt;MONTH($Y$5))*(LEFT(E756,2)="PN"),L756,"")</f>
        <v/>
      </c>
      <c r="X756" s="77" t="str">
        <f aca="false">IF(AND(MONTH(F756)&lt;MONTH($Y$5))*(LEFT(E756,2)="PX"),L756,"")</f>
        <v/>
      </c>
      <c r="Y756" s="128" t="n">
        <f aca="false">IF(AND(F756&gt;=$Y$5)*(F756&lt;=$Y$6),MONTH(F756),0)</f>
        <v>0</v>
      </c>
    </row>
    <row r="757" customFormat="false" ht="12.75" hidden="false" customHeight="false" outlineLevel="0" collapsed="false">
      <c r="A757" s="129" t="str">
        <f aca="false">IF(AND($E757&gt;0)*($E757&lt;&gt;$E756),MAX($A$8:$A756)+1,"")</f>
        <v/>
      </c>
      <c r="B757" s="130" t="str">
        <f aca="false">IF(AND(MONTH(TG_1)&lt;=MONTH($F757),MONTH($F757)&lt;=MONTH(TG_2)),IF($L757=Ma_the,MAX($B$7:$B756)+1,""))</f>
        <v/>
      </c>
      <c r="C757" s="130" t="str">
        <f aca="false">IF(AND(MONTH(TG_1)&lt;=MONTH($F757),MONTH($F757)&lt;=MONTH(TG_2)),IF($L757=Ma_VT,MAX($C$7:$C756)+1,""))</f>
        <v/>
      </c>
      <c r="D757" s="130" t="str">
        <f aca="false">IF(E757="","",IF(E757=Phieu,MAX($D$7:$D756)+1,""))</f>
        <v/>
      </c>
      <c r="E757" s="131"/>
      <c r="F757" s="132"/>
      <c r="G757" s="133"/>
      <c r="H757" s="132"/>
      <c r="I757" s="134"/>
      <c r="J757" s="134"/>
      <c r="K757" s="134"/>
      <c r="L757" s="135"/>
      <c r="M757" s="136" t="str">
        <f aca="false">IF(ISNA(VLOOKUP($L757,TH,2,FALSE()))," ",VLOOKUP($L757,TH,2,FALSE()))</f>
        <v> </v>
      </c>
      <c r="N757" s="136" t="str">
        <f aca="false">IF(ISNA(VLOOKUP($L757,TH,4,FALSE()))," ",VLOOKUP($L757,TH,4,FALSE()))</f>
        <v> </v>
      </c>
      <c r="O757" s="147"/>
      <c r="P757" s="138" t="str">
        <f aca="false">IF(LEN(L757)&gt;0,IF(ISNA(VLOOKUP(L757,'DM vật tu'!$B$5:$G$999,6,FALSE()))," ",VLOOKUP(L757,'DM vật tu'!$B$5:$G$999,6,FALSE()))," ")</f>
        <v> </v>
      </c>
      <c r="Q757" s="138" t="str">
        <f aca="false">IF(O757&gt;0,IF(ISERROR(O757*P757)," ",O757*P757)," ")</f>
        <v> </v>
      </c>
      <c r="R757" s="139"/>
      <c r="S757" s="139"/>
      <c r="T757" s="140" t="str">
        <f aca="false">IF(AND(LEFT(E757,2)="PN")*(Y757=MONTH(F757)),L757,"")</f>
        <v/>
      </c>
      <c r="U757" s="140" t="str">
        <f aca="false">IF(AND(LEFT(E757,2)="PX")*(Y757=MONTH(F757)),L757,"")</f>
        <v/>
      </c>
      <c r="V757" s="138" t="str">
        <f aca="false">IF(Q757&gt;0,"X","")</f>
        <v>X</v>
      </c>
      <c r="W757" s="77" t="str">
        <f aca="false">IF(AND(MONTH(F757)&lt;MONTH($Y$5))*(LEFT(E757,2)="PN"),L757,"")</f>
        <v/>
      </c>
      <c r="X757" s="77" t="str">
        <f aca="false">IF(AND(MONTH(F757)&lt;MONTH($Y$5))*(LEFT(E757,2)="PX"),L757,"")</f>
        <v/>
      </c>
      <c r="Y757" s="128" t="n">
        <f aca="false">IF(AND(F757&gt;=$Y$5)*(F757&lt;=$Y$6),MONTH(F757),0)</f>
        <v>0</v>
      </c>
    </row>
    <row r="758" customFormat="false" ht="12.75" hidden="false" customHeight="false" outlineLevel="0" collapsed="false">
      <c r="A758" s="129" t="str">
        <f aca="false">IF(AND($E758&gt;0)*($E758&lt;&gt;$E757),MAX($A$8:$A757)+1,"")</f>
        <v/>
      </c>
      <c r="B758" s="130" t="str">
        <f aca="false">IF(AND(MONTH(TG_1)&lt;=MONTH($F758),MONTH($F758)&lt;=MONTH(TG_2)),IF($L758=Ma_the,MAX($B$7:$B757)+1,""))</f>
        <v/>
      </c>
      <c r="C758" s="130" t="str">
        <f aca="false">IF(AND(MONTH(TG_1)&lt;=MONTH($F758),MONTH($F758)&lt;=MONTH(TG_2)),IF($L758=Ma_VT,MAX($C$7:$C757)+1,""))</f>
        <v/>
      </c>
      <c r="D758" s="130" t="str">
        <f aca="false">IF(E758="","",IF(E758=Phieu,MAX($D$7:$D757)+1,""))</f>
        <v/>
      </c>
      <c r="E758" s="131"/>
      <c r="F758" s="132"/>
      <c r="G758" s="133"/>
      <c r="H758" s="132"/>
      <c r="I758" s="134"/>
      <c r="J758" s="134"/>
      <c r="K758" s="134"/>
      <c r="L758" s="135"/>
      <c r="M758" s="136" t="str">
        <f aca="false">IF(ISNA(VLOOKUP($L758,TH,2,FALSE()))," ",VLOOKUP($L758,TH,2,FALSE()))</f>
        <v> </v>
      </c>
      <c r="N758" s="136" t="str">
        <f aca="false">IF(ISNA(VLOOKUP($L758,TH,4,FALSE()))," ",VLOOKUP($L758,TH,4,FALSE()))</f>
        <v> </v>
      </c>
      <c r="O758" s="147"/>
      <c r="P758" s="138" t="str">
        <f aca="false">IF(LEN(L758)&gt;0,IF(ISNA(VLOOKUP(L758,'DM vật tu'!$B$5:$G$999,6,FALSE()))," ",VLOOKUP(L758,'DM vật tu'!$B$5:$G$999,6,FALSE()))," ")</f>
        <v> </v>
      </c>
      <c r="Q758" s="138" t="str">
        <f aca="false">IF(O758&gt;0,IF(ISERROR(O758*P758)," ",O758*P758)," ")</f>
        <v> </v>
      </c>
      <c r="R758" s="139"/>
      <c r="S758" s="139"/>
      <c r="T758" s="140" t="str">
        <f aca="false">IF(AND(LEFT(E758,2)="PN")*(Y758=MONTH(F758)),L758,"")</f>
        <v/>
      </c>
      <c r="U758" s="140" t="str">
        <f aca="false">IF(AND(LEFT(E758,2)="PX")*(Y758=MONTH(F758)),L758,"")</f>
        <v/>
      </c>
      <c r="V758" s="138" t="str">
        <f aca="false">IF(Q758&gt;0,"X","")</f>
        <v>X</v>
      </c>
      <c r="W758" s="77" t="str">
        <f aca="false">IF(AND(MONTH(F758)&lt;MONTH($Y$5))*(LEFT(E758,2)="PN"),L758,"")</f>
        <v/>
      </c>
      <c r="X758" s="77" t="str">
        <f aca="false">IF(AND(MONTH(F758)&lt;MONTH($Y$5))*(LEFT(E758,2)="PX"),L758,"")</f>
        <v/>
      </c>
      <c r="Y758" s="128" t="n">
        <f aca="false">IF(AND(F758&gt;=$Y$5)*(F758&lt;=$Y$6),MONTH(F758),0)</f>
        <v>0</v>
      </c>
    </row>
    <row r="759" customFormat="false" ht="12.75" hidden="false" customHeight="false" outlineLevel="0" collapsed="false">
      <c r="A759" s="129" t="str">
        <f aca="false">IF(AND($E759&gt;0)*($E759&lt;&gt;$E758),MAX($A$8:$A758)+1,"")</f>
        <v/>
      </c>
      <c r="B759" s="130" t="str">
        <f aca="false">IF(AND(MONTH(TG_1)&lt;=MONTH($F759),MONTH($F759)&lt;=MONTH(TG_2)),IF($L759=Ma_the,MAX($B$7:$B758)+1,""))</f>
        <v/>
      </c>
      <c r="C759" s="130" t="str">
        <f aca="false">IF(AND(MONTH(TG_1)&lt;=MONTH($F759),MONTH($F759)&lt;=MONTH(TG_2)),IF($L759=Ma_VT,MAX($C$7:$C758)+1,""))</f>
        <v/>
      </c>
      <c r="D759" s="130" t="str">
        <f aca="false">IF(E759="","",IF(E759=Phieu,MAX($D$7:$D758)+1,""))</f>
        <v/>
      </c>
      <c r="E759" s="131"/>
      <c r="F759" s="132"/>
      <c r="G759" s="133"/>
      <c r="H759" s="132"/>
      <c r="I759" s="134"/>
      <c r="J759" s="134"/>
      <c r="K759" s="134"/>
      <c r="L759" s="135"/>
      <c r="M759" s="136" t="str">
        <f aca="false">IF(ISNA(VLOOKUP($L759,TH,2,FALSE()))," ",VLOOKUP($L759,TH,2,FALSE()))</f>
        <v> </v>
      </c>
      <c r="N759" s="136" t="str">
        <f aca="false">IF(ISNA(VLOOKUP($L759,TH,4,FALSE()))," ",VLOOKUP($L759,TH,4,FALSE()))</f>
        <v> </v>
      </c>
      <c r="O759" s="147"/>
      <c r="P759" s="138" t="str">
        <f aca="false">IF(LEN(L759)&gt;0,IF(ISNA(VLOOKUP(L759,'DM vật tu'!$B$5:$G$999,6,FALSE()))," ",VLOOKUP(L759,'DM vật tu'!$B$5:$G$999,6,FALSE()))," ")</f>
        <v> </v>
      </c>
      <c r="Q759" s="138" t="str">
        <f aca="false">IF(O759&gt;0,IF(ISERROR(O759*P759)," ",O759*P759)," ")</f>
        <v> </v>
      </c>
      <c r="R759" s="139"/>
      <c r="S759" s="139"/>
      <c r="T759" s="140" t="str">
        <f aca="false">IF(AND(LEFT(E759,2)="PN")*(Y759=MONTH(F759)),L759,"")</f>
        <v/>
      </c>
      <c r="U759" s="140" t="str">
        <f aca="false">IF(AND(LEFT(E759,2)="PX")*(Y759=MONTH(F759)),L759,"")</f>
        <v/>
      </c>
      <c r="V759" s="138" t="str">
        <f aca="false">IF(Q759&gt;0,"X","")</f>
        <v>X</v>
      </c>
      <c r="W759" s="77" t="str">
        <f aca="false">IF(AND(MONTH(F759)&lt;MONTH($Y$5))*(LEFT(E759,2)="PN"),L759,"")</f>
        <v/>
      </c>
      <c r="X759" s="77" t="str">
        <f aca="false">IF(AND(MONTH(F759)&lt;MONTH($Y$5))*(LEFT(E759,2)="PX"),L759,"")</f>
        <v/>
      </c>
      <c r="Y759" s="128" t="n">
        <f aca="false">IF(AND(F759&gt;=$Y$5)*(F759&lt;=$Y$6),MONTH(F759),0)</f>
        <v>0</v>
      </c>
    </row>
    <row r="760" customFormat="false" ht="12.75" hidden="false" customHeight="false" outlineLevel="0" collapsed="false">
      <c r="A760" s="129" t="str">
        <f aca="false">IF(AND($E760&gt;0)*($E760&lt;&gt;$E759),MAX($A$8:$A759)+1,"")</f>
        <v/>
      </c>
      <c r="B760" s="130" t="str">
        <f aca="false">IF(AND(MONTH(TG_1)&lt;=MONTH($F760),MONTH($F760)&lt;=MONTH(TG_2)),IF($L760=Ma_the,MAX($B$7:$B759)+1,""))</f>
        <v/>
      </c>
      <c r="C760" s="130" t="str">
        <f aca="false">IF(AND(MONTH(TG_1)&lt;=MONTH($F760),MONTH($F760)&lt;=MONTH(TG_2)),IF($L760=Ma_VT,MAX($C$7:$C759)+1,""))</f>
        <v/>
      </c>
      <c r="D760" s="130" t="str">
        <f aca="false">IF(E760="","",IF(E760=Phieu,MAX($D$7:$D759)+1,""))</f>
        <v/>
      </c>
      <c r="E760" s="131"/>
      <c r="F760" s="132"/>
      <c r="G760" s="133"/>
      <c r="H760" s="132"/>
      <c r="I760" s="134"/>
      <c r="J760" s="134"/>
      <c r="K760" s="134"/>
      <c r="L760" s="135"/>
      <c r="M760" s="136" t="str">
        <f aca="false">IF(ISNA(VLOOKUP($L760,TH,2,FALSE()))," ",VLOOKUP($L760,TH,2,FALSE()))</f>
        <v> </v>
      </c>
      <c r="N760" s="136" t="str">
        <f aca="false">IF(ISNA(VLOOKUP($L760,TH,4,FALSE()))," ",VLOOKUP($L760,TH,4,FALSE()))</f>
        <v> </v>
      </c>
      <c r="O760" s="147"/>
      <c r="P760" s="138" t="str">
        <f aca="false">IF(LEN(L760)&gt;0,IF(ISNA(VLOOKUP(L760,'DM vật tu'!$B$5:$G$999,6,FALSE()))," ",VLOOKUP(L760,'DM vật tu'!$B$5:$G$999,6,FALSE()))," ")</f>
        <v> </v>
      </c>
      <c r="Q760" s="138" t="str">
        <f aca="false">IF(O760&gt;0,IF(ISERROR(O760*P760)," ",O760*P760)," ")</f>
        <v> </v>
      </c>
      <c r="R760" s="139"/>
      <c r="S760" s="139"/>
      <c r="T760" s="140" t="str">
        <f aca="false">IF(AND(LEFT(E760,2)="PN")*(Y760=MONTH(F760)),L760,"")</f>
        <v/>
      </c>
      <c r="U760" s="140" t="str">
        <f aca="false">IF(AND(LEFT(E760,2)="PX")*(Y760=MONTH(F760)),L760,"")</f>
        <v/>
      </c>
      <c r="V760" s="138" t="str">
        <f aca="false">IF(Q760&gt;0,"X","")</f>
        <v>X</v>
      </c>
      <c r="W760" s="77" t="str">
        <f aca="false">IF(AND(MONTH(F760)&lt;MONTH($Y$5))*(LEFT(E760,2)="PN"),L760,"")</f>
        <v/>
      </c>
      <c r="X760" s="77" t="str">
        <f aca="false">IF(AND(MONTH(F760)&lt;MONTH($Y$5))*(LEFT(E760,2)="PX"),L760,"")</f>
        <v/>
      </c>
      <c r="Y760" s="128" t="n">
        <f aca="false">IF(AND(F760&gt;=$Y$5)*(F760&lt;=$Y$6),MONTH(F760),0)</f>
        <v>0</v>
      </c>
    </row>
    <row r="761" customFormat="false" ht="12.75" hidden="false" customHeight="false" outlineLevel="0" collapsed="false">
      <c r="A761" s="129" t="str">
        <f aca="false">IF(AND($E761&gt;0)*($E761&lt;&gt;$E760),MAX($A$8:$A760)+1,"")</f>
        <v/>
      </c>
      <c r="B761" s="130" t="str">
        <f aca="false">IF(AND(MONTH(TG_1)&lt;=MONTH($F761),MONTH($F761)&lt;=MONTH(TG_2)),IF($L761=Ma_the,MAX($B$7:$B760)+1,""))</f>
        <v/>
      </c>
      <c r="C761" s="130" t="str">
        <f aca="false">IF(AND(MONTH(TG_1)&lt;=MONTH($F761),MONTH($F761)&lt;=MONTH(TG_2)),IF($L761=Ma_VT,MAX($C$7:$C760)+1,""))</f>
        <v/>
      </c>
      <c r="D761" s="130" t="str">
        <f aca="false">IF(E761="","",IF(E761=Phieu,MAX($D$7:$D760)+1,""))</f>
        <v/>
      </c>
      <c r="E761" s="131"/>
      <c r="F761" s="132"/>
      <c r="G761" s="133"/>
      <c r="H761" s="132"/>
      <c r="I761" s="134"/>
      <c r="J761" s="134"/>
      <c r="K761" s="134"/>
      <c r="L761" s="135"/>
      <c r="M761" s="136" t="str">
        <f aca="false">IF(ISNA(VLOOKUP($L761,TH,2,FALSE()))," ",VLOOKUP($L761,TH,2,FALSE()))</f>
        <v> </v>
      </c>
      <c r="N761" s="136" t="str">
        <f aca="false">IF(ISNA(VLOOKUP($L761,TH,4,FALSE()))," ",VLOOKUP($L761,TH,4,FALSE()))</f>
        <v> </v>
      </c>
      <c r="O761" s="147"/>
      <c r="P761" s="138" t="str">
        <f aca="false">IF(LEN(L761)&gt;0,IF(ISNA(VLOOKUP(L761,'DM vật tu'!$B$5:$G$999,6,FALSE()))," ",VLOOKUP(L761,'DM vật tu'!$B$5:$G$999,6,FALSE()))," ")</f>
        <v> </v>
      </c>
      <c r="Q761" s="138" t="str">
        <f aca="false">IF(O761&gt;0,IF(ISERROR(O761*P761)," ",O761*P761)," ")</f>
        <v> </v>
      </c>
      <c r="R761" s="139"/>
      <c r="S761" s="139"/>
      <c r="T761" s="140" t="str">
        <f aca="false">IF(AND(LEFT(E761,2)="PN")*(Y761=MONTH(F761)),L761,"")</f>
        <v/>
      </c>
      <c r="U761" s="140" t="str">
        <f aca="false">IF(AND(LEFT(E761,2)="PX")*(Y761=MONTH(F761)),L761,"")</f>
        <v/>
      </c>
      <c r="V761" s="138" t="str">
        <f aca="false">IF(Q761&gt;0,"X","")</f>
        <v>X</v>
      </c>
      <c r="W761" s="77" t="str">
        <f aca="false">IF(AND(MONTH(F761)&lt;MONTH($Y$5))*(LEFT(E761,2)="PN"),L761,"")</f>
        <v/>
      </c>
      <c r="X761" s="77" t="str">
        <f aca="false">IF(AND(MONTH(F761)&lt;MONTH($Y$5))*(LEFT(E761,2)="PX"),L761,"")</f>
        <v/>
      </c>
      <c r="Y761" s="128" t="n">
        <f aca="false">IF(AND(F761&gt;=$Y$5)*(F761&lt;=$Y$6),MONTH(F761),0)</f>
        <v>0</v>
      </c>
    </row>
    <row r="762" customFormat="false" ht="12.75" hidden="false" customHeight="false" outlineLevel="0" collapsed="false">
      <c r="A762" s="129" t="str">
        <f aca="false">IF(AND($E762&gt;0)*($E762&lt;&gt;$E761),MAX($A$8:$A761)+1,"")</f>
        <v/>
      </c>
      <c r="B762" s="130" t="str">
        <f aca="false">IF(AND(MONTH(TG_1)&lt;=MONTH($F762),MONTH($F762)&lt;=MONTH(TG_2)),IF($L762=Ma_the,MAX($B$7:$B761)+1,""))</f>
        <v/>
      </c>
      <c r="C762" s="130" t="str">
        <f aca="false">IF(AND(MONTH(TG_1)&lt;=MONTH($F762),MONTH($F762)&lt;=MONTH(TG_2)),IF($L762=Ma_VT,MAX($C$7:$C761)+1,""))</f>
        <v/>
      </c>
      <c r="D762" s="130" t="str">
        <f aca="false">IF(E762="","",IF(E762=Phieu,MAX($D$7:$D761)+1,""))</f>
        <v/>
      </c>
      <c r="E762" s="131"/>
      <c r="F762" s="132"/>
      <c r="G762" s="133"/>
      <c r="H762" s="132"/>
      <c r="I762" s="134"/>
      <c r="J762" s="134"/>
      <c r="K762" s="134"/>
      <c r="L762" s="135"/>
      <c r="M762" s="136" t="str">
        <f aca="false">IF(ISNA(VLOOKUP($L762,TH,2,FALSE()))," ",VLOOKUP($L762,TH,2,FALSE()))</f>
        <v> </v>
      </c>
      <c r="N762" s="136" t="str">
        <f aca="false">IF(ISNA(VLOOKUP($L762,TH,4,FALSE()))," ",VLOOKUP($L762,TH,4,FALSE()))</f>
        <v> </v>
      </c>
      <c r="O762" s="147"/>
      <c r="P762" s="138" t="str">
        <f aca="false">IF(LEN(L762)&gt;0,IF(ISNA(VLOOKUP(L762,'DM vật tu'!$B$5:$G$999,6,FALSE()))," ",VLOOKUP(L762,'DM vật tu'!$B$5:$G$999,6,FALSE()))," ")</f>
        <v> </v>
      </c>
      <c r="Q762" s="138" t="str">
        <f aca="false">IF(O762&gt;0,IF(ISERROR(O762*P762)," ",O762*P762)," ")</f>
        <v> </v>
      </c>
      <c r="R762" s="139"/>
      <c r="S762" s="139"/>
      <c r="T762" s="140" t="str">
        <f aca="false">IF(AND(LEFT(E762,2)="PN")*(Y762=MONTH(F762)),L762,"")</f>
        <v/>
      </c>
      <c r="U762" s="140" t="str">
        <f aca="false">IF(AND(LEFT(E762,2)="PX")*(Y762=MONTH(F762)),L762,"")</f>
        <v/>
      </c>
      <c r="V762" s="138" t="str">
        <f aca="false">IF(Q762&gt;0,"X","")</f>
        <v>X</v>
      </c>
      <c r="W762" s="77" t="str">
        <f aca="false">IF(AND(MONTH(F762)&lt;MONTH($Y$5))*(LEFT(E762,2)="PN"),L762,"")</f>
        <v/>
      </c>
      <c r="X762" s="77" t="str">
        <f aca="false">IF(AND(MONTH(F762)&lt;MONTH($Y$5))*(LEFT(E762,2)="PX"),L762,"")</f>
        <v/>
      </c>
      <c r="Y762" s="128" t="n">
        <f aca="false">IF(AND(F762&gt;=$Y$5)*(F762&lt;=$Y$6),MONTH(F762),0)</f>
        <v>0</v>
      </c>
    </row>
    <row r="763" customFormat="false" ht="12.75" hidden="false" customHeight="false" outlineLevel="0" collapsed="false">
      <c r="A763" s="129" t="str">
        <f aca="false">IF(AND($E763&gt;0)*($E763&lt;&gt;$E762),MAX($A$8:$A762)+1,"")</f>
        <v/>
      </c>
      <c r="B763" s="130" t="str">
        <f aca="false">IF(AND(MONTH(TG_1)&lt;=MONTH($F763),MONTH($F763)&lt;=MONTH(TG_2)),IF($L763=Ma_the,MAX($B$7:$B762)+1,""))</f>
        <v/>
      </c>
      <c r="C763" s="130" t="str">
        <f aca="false">IF(AND(MONTH(TG_1)&lt;=MONTH($F763),MONTH($F763)&lt;=MONTH(TG_2)),IF($L763=Ma_VT,MAX($C$7:$C762)+1,""))</f>
        <v/>
      </c>
      <c r="D763" s="130" t="str">
        <f aca="false">IF(E763="","",IF(E763=Phieu,MAX($D$7:$D762)+1,""))</f>
        <v/>
      </c>
      <c r="E763" s="131"/>
      <c r="F763" s="132"/>
      <c r="G763" s="133"/>
      <c r="H763" s="132"/>
      <c r="I763" s="134"/>
      <c r="J763" s="134"/>
      <c r="K763" s="134"/>
      <c r="L763" s="135"/>
      <c r="M763" s="136" t="str">
        <f aca="false">IF(ISNA(VLOOKUP($L763,TH,2,FALSE()))," ",VLOOKUP($L763,TH,2,FALSE()))</f>
        <v> </v>
      </c>
      <c r="N763" s="136" t="str">
        <f aca="false">IF(ISNA(VLOOKUP($L763,TH,4,FALSE()))," ",VLOOKUP($L763,TH,4,FALSE()))</f>
        <v> </v>
      </c>
      <c r="O763" s="147"/>
      <c r="P763" s="138" t="str">
        <f aca="false">IF(LEN(L763)&gt;0,IF(ISNA(VLOOKUP(L763,'DM vật tu'!$B$5:$G$999,6,FALSE()))," ",VLOOKUP(L763,'DM vật tu'!$B$5:$G$999,6,FALSE()))," ")</f>
        <v> </v>
      </c>
      <c r="Q763" s="138" t="str">
        <f aca="false">IF(O763&gt;0,IF(ISERROR(O763*P763)," ",O763*P763)," ")</f>
        <v> </v>
      </c>
      <c r="R763" s="139"/>
      <c r="S763" s="139"/>
      <c r="T763" s="140" t="str">
        <f aca="false">IF(AND(LEFT(E763,2)="PN")*(Y763=MONTH(F763)),L763,"")</f>
        <v/>
      </c>
      <c r="U763" s="140" t="str">
        <f aca="false">IF(AND(LEFT(E763,2)="PX")*(Y763=MONTH(F763)),L763,"")</f>
        <v/>
      </c>
      <c r="V763" s="138" t="str">
        <f aca="false">IF(Q763&gt;0,"X","")</f>
        <v>X</v>
      </c>
      <c r="W763" s="77" t="str">
        <f aca="false">IF(AND(MONTH(F763)&lt;MONTH($Y$5))*(LEFT(E763,2)="PN"),L763,"")</f>
        <v/>
      </c>
      <c r="X763" s="77" t="str">
        <f aca="false">IF(AND(MONTH(F763)&lt;MONTH($Y$5))*(LEFT(E763,2)="PX"),L763,"")</f>
        <v/>
      </c>
      <c r="Y763" s="128" t="n">
        <f aca="false">IF(AND(F763&gt;=$Y$5)*(F763&lt;=$Y$6),MONTH(F763),0)</f>
        <v>0</v>
      </c>
    </row>
    <row r="764" customFormat="false" ht="12.75" hidden="false" customHeight="false" outlineLevel="0" collapsed="false">
      <c r="A764" s="129" t="str">
        <f aca="false">IF(AND($E764&gt;0)*($E764&lt;&gt;$E763),MAX($A$8:$A763)+1,"")</f>
        <v/>
      </c>
      <c r="B764" s="130" t="str">
        <f aca="false">IF(AND(MONTH(TG_1)&lt;=MONTH($F764),MONTH($F764)&lt;=MONTH(TG_2)),IF($L764=Ma_the,MAX($B$7:$B763)+1,""))</f>
        <v/>
      </c>
      <c r="C764" s="130" t="str">
        <f aca="false">IF(AND(MONTH(TG_1)&lt;=MONTH($F764),MONTH($F764)&lt;=MONTH(TG_2)),IF($L764=Ma_VT,MAX($C$7:$C763)+1,""))</f>
        <v/>
      </c>
      <c r="D764" s="130" t="str">
        <f aca="false">IF(E764="","",IF(E764=Phieu,MAX($D$7:$D763)+1,""))</f>
        <v/>
      </c>
      <c r="E764" s="131"/>
      <c r="F764" s="132"/>
      <c r="G764" s="133"/>
      <c r="H764" s="132"/>
      <c r="I764" s="134"/>
      <c r="J764" s="134"/>
      <c r="K764" s="134"/>
      <c r="L764" s="135"/>
      <c r="M764" s="136" t="str">
        <f aca="false">IF(ISNA(VLOOKUP($L764,TH,2,FALSE()))," ",VLOOKUP($L764,TH,2,FALSE()))</f>
        <v> </v>
      </c>
      <c r="N764" s="136" t="str">
        <f aca="false">IF(ISNA(VLOOKUP($L764,TH,4,FALSE()))," ",VLOOKUP($L764,TH,4,FALSE()))</f>
        <v> </v>
      </c>
      <c r="O764" s="147"/>
      <c r="P764" s="138" t="str">
        <f aca="false">IF(LEN(L764)&gt;0,IF(ISNA(VLOOKUP(L764,'DM vật tu'!$B$5:$G$999,6,FALSE()))," ",VLOOKUP(L764,'DM vật tu'!$B$5:$G$999,6,FALSE()))," ")</f>
        <v> </v>
      </c>
      <c r="Q764" s="138" t="str">
        <f aca="false">IF(O764&gt;0,IF(ISERROR(O764*P764)," ",O764*P764)," ")</f>
        <v> </v>
      </c>
      <c r="R764" s="139"/>
      <c r="S764" s="139"/>
      <c r="T764" s="140" t="str">
        <f aca="false">IF(AND(LEFT(E764,2)="PN")*(Y764=MONTH(F764)),L764,"")</f>
        <v/>
      </c>
      <c r="U764" s="140" t="str">
        <f aca="false">IF(AND(LEFT(E764,2)="PX")*(Y764=MONTH(F764)),L764,"")</f>
        <v/>
      </c>
      <c r="V764" s="138" t="str">
        <f aca="false">IF(Q764&gt;0,"X","")</f>
        <v>X</v>
      </c>
      <c r="W764" s="77" t="str">
        <f aca="false">IF(AND(MONTH(F764)&lt;MONTH($Y$5))*(LEFT(E764,2)="PN"),L764,"")</f>
        <v/>
      </c>
      <c r="X764" s="77" t="str">
        <f aca="false">IF(AND(MONTH(F764)&lt;MONTH($Y$5))*(LEFT(E764,2)="PX"),L764,"")</f>
        <v/>
      </c>
      <c r="Y764" s="128" t="n">
        <f aca="false">IF(AND(F764&gt;=$Y$5)*(F764&lt;=$Y$6),MONTH(F764),0)</f>
        <v>0</v>
      </c>
    </row>
    <row r="765" customFormat="false" ht="12.75" hidden="false" customHeight="false" outlineLevel="0" collapsed="false">
      <c r="A765" s="129" t="str">
        <f aca="false">IF(AND($E765&gt;0)*($E765&lt;&gt;$E764),MAX($A$8:$A764)+1,"")</f>
        <v/>
      </c>
      <c r="B765" s="130" t="str">
        <f aca="false">IF(AND(MONTH(TG_1)&lt;=MONTH($F765),MONTH($F765)&lt;=MONTH(TG_2)),IF($L765=Ma_the,MAX($B$7:$B764)+1,""))</f>
        <v/>
      </c>
      <c r="C765" s="130" t="str">
        <f aca="false">IF(AND(MONTH(TG_1)&lt;=MONTH($F765),MONTH($F765)&lt;=MONTH(TG_2)),IF($L765=Ma_VT,MAX($C$7:$C764)+1,""))</f>
        <v/>
      </c>
      <c r="D765" s="130" t="str">
        <f aca="false">IF(E765="","",IF(E765=Phieu,MAX($D$7:$D764)+1,""))</f>
        <v/>
      </c>
      <c r="E765" s="131"/>
      <c r="F765" s="132"/>
      <c r="G765" s="133"/>
      <c r="H765" s="132"/>
      <c r="I765" s="134"/>
      <c r="J765" s="134"/>
      <c r="K765" s="134"/>
      <c r="L765" s="135"/>
      <c r="M765" s="136" t="str">
        <f aca="false">IF(ISNA(VLOOKUP($L765,TH,2,FALSE()))," ",VLOOKUP($L765,TH,2,FALSE()))</f>
        <v> </v>
      </c>
      <c r="N765" s="136" t="str">
        <f aca="false">IF(ISNA(VLOOKUP($L765,TH,4,FALSE()))," ",VLOOKUP($L765,TH,4,FALSE()))</f>
        <v> </v>
      </c>
      <c r="O765" s="147"/>
      <c r="P765" s="138" t="str">
        <f aca="false">IF(LEN(L765)&gt;0,IF(ISNA(VLOOKUP(L765,'DM vật tu'!$B$5:$G$999,6,FALSE()))," ",VLOOKUP(L765,'DM vật tu'!$B$5:$G$999,6,FALSE()))," ")</f>
        <v> </v>
      </c>
      <c r="Q765" s="138" t="str">
        <f aca="false">IF(O765&gt;0,IF(ISERROR(O765*P765)," ",O765*P765)," ")</f>
        <v> </v>
      </c>
      <c r="R765" s="139"/>
      <c r="S765" s="139"/>
      <c r="T765" s="140" t="str">
        <f aca="false">IF(AND(LEFT(E765,2)="PN")*(Y765=MONTH(F765)),L765,"")</f>
        <v/>
      </c>
      <c r="U765" s="140" t="str">
        <f aca="false">IF(AND(LEFT(E765,2)="PX")*(Y765=MONTH(F765)),L765,"")</f>
        <v/>
      </c>
      <c r="V765" s="138" t="str">
        <f aca="false">IF(Q765&gt;0,"X","")</f>
        <v>X</v>
      </c>
      <c r="W765" s="77" t="str">
        <f aca="false">IF(AND(MONTH(F765)&lt;MONTH($Y$5))*(LEFT(E765,2)="PN"),L765,"")</f>
        <v/>
      </c>
      <c r="X765" s="77" t="str">
        <f aca="false">IF(AND(MONTH(F765)&lt;MONTH($Y$5))*(LEFT(E765,2)="PX"),L765,"")</f>
        <v/>
      </c>
      <c r="Y765" s="128" t="n">
        <f aca="false">IF(AND(F765&gt;=$Y$5)*(F765&lt;=$Y$6),MONTH(F765),0)</f>
        <v>0</v>
      </c>
    </row>
    <row r="766" customFormat="false" ht="12.75" hidden="false" customHeight="false" outlineLevel="0" collapsed="false">
      <c r="A766" s="129" t="str">
        <f aca="false">IF(AND($E766&gt;0)*($E766&lt;&gt;$E765),MAX($A$8:$A765)+1,"")</f>
        <v/>
      </c>
      <c r="B766" s="130" t="str">
        <f aca="false">IF(AND(MONTH(TG_1)&lt;=MONTH($F766),MONTH($F766)&lt;=MONTH(TG_2)),IF($L766=Ma_the,MAX($B$7:$B765)+1,""))</f>
        <v/>
      </c>
      <c r="C766" s="130" t="str">
        <f aca="false">IF(AND(MONTH(TG_1)&lt;=MONTH($F766),MONTH($F766)&lt;=MONTH(TG_2)),IF($L766=Ma_VT,MAX($C$7:$C765)+1,""))</f>
        <v/>
      </c>
      <c r="D766" s="130" t="str">
        <f aca="false">IF(E766="","",IF(E766=Phieu,MAX($D$7:$D765)+1,""))</f>
        <v/>
      </c>
      <c r="E766" s="131"/>
      <c r="F766" s="132"/>
      <c r="G766" s="133"/>
      <c r="H766" s="132"/>
      <c r="I766" s="134"/>
      <c r="J766" s="134"/>
      <c r="K766" s="134"/>
      <c r="L766" s="135"/>
      <c r="M766" s="136" t="str">
        <f aca="false">IF(ISNA(VLOOKUP($L766,TH,2,FALSE()))," ",VLOOKUP($L766,TH,2,FALSE()))</f>
        <v> </v>
      </c>
      <c r="N766" s="136" t="str">
        <f aca="false">IF(ISNA(VLOOKUP($L766,TH,4,FALSE()))," ",VLOOKUP($L766,TH,4,FALSE()))</f>
        <v> </v>
      </c>
      <c r="O766" s="147"/>
      <c r="P766" s="138" t="str">
        <f aca="false">IF(LEN(L766)&gt;0,IF(ISNA(VLOOKUP(L766,'DM vật tu'!$B$5:$G$999,6,FALSE()))," ",VLOOKUP(L766,'DM vật tu'!$B$5:$G$999,6,FALSE()))," ")</f>
        <v> </v>
      </c>
      <c r="Q766" s="138" t="str">
        <f aca="false">IF(O766&gt;0,IF(ISERROR(O766*P766)," ",O766*P766)," ")</f>
        <v> </v>
      </c>
      <c r="R766" s="139"/>
      <c r="S766" s="139"/>
      <c r="T766" s="140" t="str">
        <f aca="false">IF(AND(LEFT(E766,2)="PN")*(Y766=MONTH(F766)),L766,"")</f>
        <v/>
      </c>
      <c r="U766" s="140" t="str">
        <f aca="false">IF(AND(LEFT(E766,2)="PX")*(Y766=MONTH(F766)),L766,"")</f>
        <v/>
      </c>
      <c r="V766" s="138" t="str">
        <f aca="false">IF(Q766&gt;0,"X","")</f>
        <v>X</v>
      </c>
      <c r="W766" s="77" t="str">
        <f aca="false">IF(AND(MONTH(F766)&lt;MONTH($Y$5))*(LEFT(E766,2)="PN"),L766,"")</f>
        <v/>
      </c>
      <c r="X766" s="77" t="str">
        <f aca="false">IF(AND(MONTH(F766)&lt;MONTH($Y$5))*(LEFT(E766,2)="PX"),L766,"")</f>
        <v/>
      </c>
      <c r="Y766" s="128" t="n">
        <f aca="false">IF(AND(F766&gt;=$Y$5)*(F766&lt;=$Y$6),MONTH(F766),0)</f>
        <v>0</v>
      </c>
    </row>
    <row r="767" customFormat="false" ht="12.75" hidden="false" customHeight="false" outlineLevel="0" collapsed="false">
      <c r="A767" s="129" t="str">
        <f aca="false">IF(AND($E767&gt;0)*($E767&lt;&gt;$E766),MAX($A$8:$A766)+1,"")</f>
        <v/>
      </c>
      <c r="B767" s="130" t="str">
        <f aca="false">IF(AND(MONTH(TG_1)&lt;=MONTH($F767),MONTH($F767)&lt;=MONTH(TG_2)),IF($L767=Ma_the,MAX($B$7:$B766)+1,""))</f>
        <v/>
      </c>
      <c r="C767" s="130" t="str">
        <f aca="false">IF(AND(MONTH(TG_1)&lt;=MONTH($F767),MONTH($F767)&lt;=MONTH(TG_2)),IF($L767=Ma_VT,MAX($C$7:$C766)+1,""))</f>
        <v/>
      </c>
      <c r="D767" s="130" t="str">
        <f aca="false">IF(E767="","",IF(E767=Phieu,MAX($D$7:$D766)+1,""))</f>
        <v/>
      </c>
      <c r="E767" s="131"/>
      <c r="F767" s="132"/>
      <c r="G767" s="133"/>
      <c r="H767" s="132"/>
      <c r="I767" s="134"/>
      <c r="J767" s="134"/>
      <c r="K767" s="134"/>
      <c r="L767" s="135"/>
      <c r="M767" s="136" t="str">
        <f aca="false">IF(ISNA(VLOOKUP($L767,TH,2,FALSE()))," ",VLOOKUP($L767,TH,2,FALSE()))</f>
        <v> </v>
      </c>
      <c r="N767" s="136" t="str">
        <f aca="false">IF(ISNA(VLOOKUP($L767,TH,4,FALSE()))," ",VLOOKUP($L767,TH,4,FALSE()))</f>
        <v> </v>
      </c>
      <c r="O767" s="147"/>
      <c r="P767" s="138" t="str">
        <f aca="false">IF(LEN(L767)&gt;0,IF(ISNA(VLOOKUP(L767,'DM vật tu'!$B$5:$G$999,6,FALSE()))," ",VLOOKUP(L767,'DM vật tu'!$B$5:$G$999,6,FALSE()))," ")</f>
        <v> </v>
      </c>
      <c r="Q767" s="138" t="str">
        <f aca="false">IF(O767&gt;0,IF(ISERROR(O767*P767)," ",O767*P767)," ")</f>
        <v> </v>
      </c>
      <c r="R767" s="139"/>
      <c r="S767" s="139"/>
      <c r="T767" s="140" t="str">
        <f aca="false">IF(AND(LEFT(E767,2)="PN")*(Y767=MONTH(F767)),L767,"")</f>
        <v/>
      </c>
      <c r="U767" s="140" t="str">
        <f aca="false">IF(AND(LEFT(E767,2)="PX")*(Y767=MONTH(F767)),L767,"")</f>
        <v/>
      </c>
      <c r="V767" s="138" t="str">
        <f aca="false">IF(Q767&gt;0,"X","")</f>
        <v>X</v>
      </c>
      <c r="W767" s="77" t="str">
        <f aca="false">IF(AND(MONTH(F767)&lt;MONTH($Y$5))*(LEFT(E767,2)="PN"),L767,"")</f>
        <v/>
      </c>
      <c r="X767" s="77" t="str">
        <f aca="false">IF(AND(MONTH(F767)&lt;MONTH($Y$5))*(LEFT(E767,2)="PX"),L767,"")</f>
        <v/>
      </c>
      <c r="Y767" s="128" t="n">
        <f aca="false">IF(AND(F767&gt;=$Y$5)*(F767&lt;=$Y$6),MONTH(F767),0)</f>
        <v>0</v>
      </c>
    </row>
    <row r="768" customFormat="false" ht="12.75" hidden="false" customHeight="false" outlineLevel="0" collapsed="false">
      <c r="A768" s="129" t="str">
        <f aca="false">IF(AND($E768&gt;0)*($E768&lt;&gt;$E767),MAX($A$8:$A767)+1,"")</f>
        <v/>
      </c>
      <c r="B768" s="130" t="str">
        <f aca="false">IF(AND(MONTH(TG_1)&lt;=MONTH($F768),MONTH($F768)&lt;=MONTH(TG_2)),IF($L768=Ma_the,MAX($B$7:$B767)+1,""))</f>
        <v/>
      </c>
      <c r="C768" s="130" t="str">
        <f aca="false">IF(AND(MONTH(TG_1)&lt;=MONTH($F768),MONTH($F768)&lt;=MONTH(TG_2)),IF($L768=Ma_VT,MAX($C$7:$C767)+1,""))</f>
        <v/>
      </c>
      <c r="D768" s="130" t="str">
        <f aca="false">IF(E768="","",IF(E768=Phieu,MAX($D$7:$D767)+1,""))</f>
        <v/>
      </c>
      <c r="E768" s="131"/>
      <c r="F768" s="132"/>
      <c r="G768" s="133"/>
      <c r="H768" s="132"/>
      <c r="I768" s="134"/>
      <c r="J768" s="134"/>
      <c r="K768" s="134"/>
      <c r="L768" s="135"/>
      <c r="M768" s="136" t="str">
        <f aca="false">IF(ISNA(VLOOKUP($L768,TH,2,FALSE()))," ",VLOOKUP($L768,TH,2,FALSE()))</f>
        <v> </v>
      </c>
      <c r="N768" s="136" t="str">
        <f aca="false">IF(ISNA(VLOOKUP($L768,TH,4,FALSE()))," ",VLOOKUP($L768,TH,4,FALSE()))</f>
        <v> </v>
      </c>
      <c r="O768" s="147"/>
      <c r="P768" s="138" t="str">
        <f aca="false">IF(LEN(L768)&gt;0,IF(ISNA(VLOOKUP(L768,'DM vật tu'!$B$5:$G$999,6,FALSE()))," ",VLOOKUP(L768,'DM vật tu'!$B$5:$G$999,6,FALSE()))," ")</f>
        <v> </v>
      </c>
      <c r="Q768" s="138" t="str">
        <f aca="false">IF(O768&gt;0,IF(ISERROR(O768*P768)," ",O768*P768)," ")</f>
        <v> </v>
      </c>
      <c r="R768" s="139"/>
      <c r="S768" s="139"/>
      <c r="T768" s="140" t="str">
        <f aca="false">IF(AND(LEFT(E768,2)="PN")*(Y768=MONTH(F768)),L768,"")</f>
        <v/>
      </c>
      <c r="U768" s="140" t="str">
        <f aca="false">IF(AND(LEFT(E768,2)="PX")*(Y768=MONTH(F768)),L768,"")</f>
        <v/>
      </c>
      <c r="V768" s="138" t="str">
        <f aca="false">IF(Q768&gt;0,"X","")</f>
        <v>X</v>
      </c>
      <c r="W768" s="77" t="str">
        <f aca="false">IF(AND(MONTH(F768)&lt;MONTH($Y$5))*(LEFT(E768,2)="PN"),L768,"")</f>
        <v/>
      </c>
      <c r="X768" s="77" t="str">
        <f aca="false">IF(AND(MONTH(F768)&lt;MONTH($Y$5))*(LEFT(E768,2)="PX"),L768,"")</f>
        <v/>
      </c>
      <c r="Y768" s="128" t="n">
        <f aca="false">IF(AND(F768&gt;=$Y$5)*(F768&lt;=$Y$6),MONTH(F768),0)</f>
        <v>0</v>
      </c>
    </row>
    <row r="769" customFormat="false" ht="12.75" hidden="false" customHeight="false" outlineLevel="0" collapsed="false">
      <c r="A769" s="129" t="str">
        <f aca="false">IF(AND($E769&gt;0)*($E769&lt;&gt;$E768),MAX($A$8:$A768)+1,"")</f>
        <v/>
      </c>
      <c r="B769" s="130" t="str">
        <f aca="false">IF(AND(MONTH(TG_1)&lt;=MONTH($F769),MONTH($F769)&lt;=MONTH(TG_2)),IF($L769=Ma_the,MAX($B$7:$B768)+1,""))</f>
        <v/>
      </c>
      <c r="C769" s="130" t="str">
        <f aca="false">IF(AND(MONTH(TG_1)&lt;=MONTH($F769),MONTH($F769)&lt;=MONTH(TG_2)),IF($L769=Ma_VT,MAX($C$7:$C768)+1,""))</f>
        <v/>
      </c>
      <c r="D769" s="130" t="str">
        <f aca="false">IF(E769="","",IF(E769=Phieu,MAX($D$7:$D768)+1,""))</f>
        <v/>
      </c>
      <c r="E769" s="131"/>
      <c r="F769" s="132"/>
      <c r="G769" s="133"/>
      <c r="H769" s="132"/>
      <c r="I769" s="134"/>
      <c r="J769" s="134"/>
      <c r="K769" s="134"/>
      <c r="L769" s="135"/>
      <c r="M769" s="136" t="str">
        <f aca="false">IF(ISNA(VLOOKUP($L769,TH,2,FALSE()))," ",VLOOKUP($L769,TH,2,FALSE()))</f>
        <v> </v>
      </c>
      <c r="N769" s="136" t="str">
        <f aca="false">IF(ISNA(VLOOKUP($L769,TH,4,FALSE()))," ",VLOOKUP($L769,TH,4,FALSE()))</f>
        <v> </v>
      </c>
      <c r="O769" s="147"/>
      <c r="P769" s="138" t="str">
        <f aca="false">IF(LEN(L769)&gt;0,IF(ISNA(VLOOKUP(L769,'DM vật tu'!$B$5:$G$999,6,FALSE()))," ",VLOOKUP(L769,'DM vật tu'!$B$5:$G$999,6,FALSE()))," ")</f>
        <v> </v>
      </c>
      <c r="Q769" s="138" t="str">
        <f aca="false">IF(O769&gt;0,IF(ISERROR(O769*P769)," ",O769*P769)," ")</f>
        <v> </v>
      </c>
      <c r="R769" s="139"/>
      <c r="S769" s="139"/>
      <c r="T769" s="140" t="str">
        <f aca="false">IF(AND(LEFT(E769,2)="PN")*(Y769=MONTH(F769)),L769,"")</f>
        <v/>
      </c>
      <c r="U769" s="140" t="str">
        <f aca="false">IF(AND(LEFT(E769,2)="PX")*(Y769=MONTH(F769)),L769,"")</f>
        <v/>
      </c>
      <c r="V769" s="138" t="str">
        <f aca="false">IF(Q769&gt;0,"X","")</f>
        <v>X</v>
      </c>
      <c r="W769" s="77" t="str">
        <f aca="false">IF(AND(MONTH(F769)&lt;MONTH($Y$5))*(LEFT(E769,2)="PN"),L769,"")</f>
        <v/>
      </c>
      <c r="X769" s="77" t="str">
        <f aca="false">IF(AND(MONTH(F769)&lt;MONTH($Y$5))*(LEFT(E769,2)="PX"),L769,"")</f>
        <v/>
      </c>
      <c r="Y769" s="128" t="n">
        <f aca="false">IF(AND(F769&gt;=$Y$5)*(F769&lt;=$Y$6),MONTH(F769),0)</f>
        <v>0</v>
      </c>
    </row>
    <row r="770" customFormat="false" ht="12.75" hidden="false" customHeight="false" outlineLevel="0" collapsed="false">
      <c r="A770" s="129" t="str">
        <f aca="false">IF(AND($E770&gt;0)*($E770&lt;&gt;$E769),MAX($A$8:$A769)+1,"")</f>
        <v/>
      </c>
      <c r="B770" s="130" t="str">
        <f aca="false">IF(AND(MONTH(TG_1)&lt;=MONTH($F770),MONTH($F770)&lt;=MONTH(TG_2)),IF($L770=Ma_the,MAX($B$7:$B769)+1,""))</f>
        <v/>
      </c>
      <c r="C770" s="130" t="str">
        <f aca="false">IF(AND(MONTH(TG_1)&lt;=MONTH($F770),MONTH($F770)&lt;=MONTH(TG_2)),IF($L770=Ma_VT,MAX($C$7:$C769)+1,""))</f>
        <v/>
      </c>
      <c r="D770" s="130" t="str">
        <f aca="false">IF(E770="","",IF(E770=Phieu,MAX($D$7:$D769)+1,""))</f>
        <v/>
      </c>
      <c r="E770" s="131"/>
      <c r="F770" s="132"/>
      <c r="G770" s="133"/>
      <c r="H770" s="132"/>
      <c r="I770" s="134"/>
      <c r="J770" s="134"/>
      <c r="K770" s="134"/>
      <c r="L770" s="135"/>
      <c r="M770" s="136" t="str">
        <f aca="false">IF(ISNA(VLOOKUP($L770,TH,2,FALSE()))," ",VLOOKUP($L770,TH,2,FALSE()))</f>
        <v> </v>
      </c>
      <c r="N770" s="136" t="str">
        <f aca="false">IF(ISNA(VLOOKUP($L770,TH,4,FALSE()))," ",VLOOKUP($L770,TH,4,FALSE()))</f>
        <v> </v>
      </c>
      <c r="O770" s="147"/>
      <c r="P770" s="138" t="str">
        <f aca="false">IF(LEN(L770)&gt;0,IF(ISNA(VLOOKUP(L770,'DM vật tu'!$B$5:$G$999,6,FALSE()))," ",VLOOKUP(L770,'DM vật tu'!$B$5:$G$999,6,FALSE()))," ")</f>
        <v> </v>
      </c>
      <c r="Q770" s="138" t="str">
        <f aca="false">IF(O770&gt;0,IF(ISERROR(O770*P770)," ",O770*P770)," ")</f>
        <v> </v>
      </c>
      <c r="R770" s="139"/>
      <c r="S770" s="139"/>
      <c r="T770" s="140" t="str">
        <f aca="false">IF(AND(LEFT(E770,2)="PN")*(Y770=MONTH(F770)),L770,"")</f>
        <v/>
      </c>
      <c r="U770" s="140" t="str">
        <f aca="false">IF(AND(LEFT(E770,2)="PX")*(Y770=MONTH(F770)),L770,"")</f>
        <v/>
      </c>
      <c r="V770" s="138" t="str">
        <f aca="false">IF(Q770&gt;0,"X","")</f>
        <v>X</v>
      </c>
      <c r="W770" s="77" t="str">
        <f aca="false">IF(AND(MONTH(F770)&lt;MONTH($Y$5))*(LEFT(E770,2)="PN"),L770,"")</f>
        <v/>
      </c>
      <c r="X770" s="77" t="str">
        <f aca="false">IF(AND(MONTH(F770)&lt;MONTH($Y$5))*(LEFT(E770,2)="PX"),L770,"")</f>
        <v/>
      </c>
      <c r="Y770" s="128" t="n">
        <f aca="false">IF(AND(F770&gt;=$Y$5)*(F770&lt;=$Y$6),MONTH(F770),0)</f>
        <v>0</v>
      </c>
    </row>
    <row r="771" customFormat="false" ht="12.75" hidden="false" customHeight="false" outlineLevel="0" collapsed="false">
      <c r="A771" s="129" t="str">
        <f aca="false">IF(AND($E771&gt;0)*($E771&lt;&gt;$E770),MAX($A$8:$A770)+1,"")</f>
        <v/>
      </c>
      <c r="B771" s="130" t="str">
        <f aca="false">IF(AND(MONTH(TG_1)&lt;=MONTH($F771),MONTH($F771)&lt;=MONTH(TG_2)),IF($L771=Ma_the,MAX($B$7:$B770)+1,""))</f>
        <v/>
      </c>
      <c r="C771" s="130" t="str">
        <f aca="false">IF(AND(MONTH(TG_1)&lt;=MONTH($F771),MONTH($F771)&lt;=MONTH(TG_2)),IF($L771=Ma_VT,MAX($C$7:$C770)+1,""))</f>
        <v/>
      </c>
      <c r="D771" s="130" t="str">
        <f aca="false">IF(E771="","",IF(E771=Phieu,MAX($D$7:$D770)+1,""))</f>
        <v/>
      </c>
      <c r="E771" s="131"/>
      <c r="F771" s="132"/>
      <c r="G771" s="133"/>
      <c r="H771" s="132"/>
      <c r="I771" s="134"/>
      <c r="J771" s="134"/>
      <c r="K771" s="134"/>
      <c r="L771" s="135"/>
      <c r="M771" s="136" t="str">
        <f aca="false">IF(ISNA(VLOOKUP($L771,TH,2,FALSE()))," ",VLOOKUP($L771,TH,2,FALSE()))</f>
        <v> </v>
      </c>
      <c r="N771" s="136" t="str">
        <f aca="false">IF(ISNA(VLOOKUP($L771,TH,4,FALSE()))," ",VLOOKUP($L771,TH,4,FALSE()))</f>
        <v> </v>
      </c>
      <c r="O771" s="147"/>
      <c r="P771" s="138" t="str">
        <f aca="false">IF(LEN(L771)&gt;0,IF(ISNA(VLOOKUP(L771,'DM vật tu'!$B$5:$G$999,6,FALSE()))," ",VLOOKUP(L771,'DM vật tu'!$B$5:$G$999,6,FALSE()))," ")</f>
        <v> </v>
      </c>
      <c r="Q771" s="138" t="str">
        <f aca="false">IF(O771&gt;0,IF(ISERROR(O771*P771)," ",O771*P771)," ")</f>
        <v> </v>
      </c>
      <c r="R771" s="139"/>
      <c r="S771" s="139"/>
      <c r="T771" s="140" t="str">
        <f aca="false">IF(AND(LEFT(E771,2)="PN")*(Y771=MONTH(F771)),L771,"")</f>
        <v/>
      </c>
      <c r="U771" s="140" t="str">
        <f aca="false">IF(AND(LEFT(E771,2)="PX")*(Y771=MONTH(F771)),L771,"")</f>
        <v/>
      </c>
      <c r="V771" s="138" t="str">
        <f aca="false">IF(Q771&gt;0,"X","")</f>
        <v>X</v>
      </c>
      <c r="W771" s="77" t="str">
        <f aca="false">IF(AND(MONTH(F771)&lt;MONTH($Y$5))*(LEFT(E771,2)="PN"),L771,"")</f>
        <v/>
      </c>
      <c r="X771" s="77" t="str">
        <f aca="false">IF(AND(MONTH(F771)&lt;MONTH($Y$5))*(LEFT(E771,2)="PX"),L771,"")</f>
        <v/>
      </c>
      <c r="Y771" s="128" t="n">
        <f aca="false">IF(AND(F771&gt;=$Y$5)*(F771&lt;=$Y$6),MONTH(F771),0)</f>
        <v>0</v>
      </c>
    </row>
    <row r="772" customFormat="false" ht="12.75" hidden="false" customHeight="false" outlineLevel="0" collapsed="false">
      <c r="A772" s="129" t="str">
        <f aca="false">IF(AND($E772&gt;0)*($E772&lt;&gt;$E771),MAX($A$8:$A771)+1,"")</f>
        <v/>
      </c>
      <c r="B772" s="130" t="str">
        <f aca="false">IF(AND(MONTH(TG_1)&lt;=MONTH($F772),MONTH($F772)&lt;=MONTH(TG_2)),IF($L772=Ma_the,MAX($B$7:$B771)+1,""))</f>
        <v/>
      </c>
      <c r="C772" s="130" t="str">
        <f aca="false">IF(AND(MONTH(TG_1)&lt;=MONTH($F772),MONTH($F772)&lt;=MONTH(TG_2)),IF($L772=Ma_VT,MAX($C$7:$C771)+1,""))</f>
        <v/>
      </c>
      <c r="D772" s="130" t="str">
        <f aca="false">IF(E772="","",IF(E772=Phieu,MAX($D$7:$D771)+1,""))</f>
        <v/>
      </c>
      <c r="E772" s="131"/>
      <c r="F772" s="132"/>
      <c r="G772" s="133"/>
      <c r="H772" s="132"/>
      <c r="I772" s="134"/>
      <c r="J772" s="134"/>
      <c r="K772" s="134"/>
      <c r="L772" s="135"/>
      <c r="M772" s="136" t="str">
        <f aca="false">IF(ISNA(VLOOKUP($L772,TH,2,FALSE()))," ",VLOOKUP($L772,TH,2,FALSE()))</f>
        <v> </v>
      </c>
      <c r="N772" s="136" t="str">
        <f aca="false">IF(ISNA(VLOOKUP($L772,TH,4,FALSE()))," ",VLOOKUP($L772,TH,4,FALSE()))</f>
        <v> </v>
      </c>
      <c r="O772" s="147"/>
      <c r="P772" s="138" t="str">
        <f aca="false">IF(LEN(L772)&gt;0,IF(ISNA(VLOOKUP(L772,'DM vật tu'!$B$5:$G$999,6,FALSE()))," ",VLOOKUP(L772,'DM vật tu'!$B$5:$G$999,6,FALSE()))," ")</f>
        <v> </v>
      </c>
      <c r="Q772" s="138" t="str">
        <f aca="false">IF(O772&gt;0,IF(ISERROR(O772*P772)," ",O772*P772)," ")</f>
        <v> </v>
      </c>
      <c r="R772" s="139"/>
      <c r="S772" s="139"/>
      <c r="T772" s="140" t="str">
        <f aca="false">IF(AND(LEFT(E772,2)="PN")*(Y772=MONTH(F772)),L772,"")</f>
        <v/>
      </c>
      <c r="U772" s="140" t="str">
        <f aca="false">IF(AND(LEFT(E772,2)="PX")*(Y772=MONTH(F772)),L772,"")</f>
        <v/>
      </c>
      <c r="V772" s="138" t="str">
        <f aca="false">IF(Q772&gt;0,"X","")</f>
        <v>X</v>
      </c>
      <c r="W772" s="77" t="str">
        <f aca="false">IF(AND(MONTH(F772)&lt;MONTH($Y$5))*(LEFT(E772,2)="PN"),L772,"")</f>
        <v/>
      </c>
      <c r="X772" s="77" t="str">
        <f aca="false">IF(AND(MONTH(F772)&lt;MONTH($Y$5))*(LEFT(E772,2)="PX"),L772,"")</f>
        <v/>
      </c>
      <c r="Y772" s="128" t="n">
        <f aca="false">IF(AND(F772&gt;=$Y$5)*(F772&lt;=$Y$6),MONTH(F772),0)</f>
        <v>0</v>
      </c>
    </row>
    <row r="773" customFormat="false" ht="12.75" hidden="false" customHeight="false" outlineLevel="0" collapsed="false">
      <c r="A773" s="129" t="str">
        <f aca="false">IF(AND($E773&gt;0)*($E773&lt;&gt;$E772),MAX($A$8:$A772)+1,"")</f>
        <v/>
      </c>
      <c r="B773" s="130" t="str">
        <f aca="false">IF(AND(MONTH(TG_1)&lt;=MONTH($F773),MONTH($F773)&lt;=MONTH(TG_2)),IF($L773=Ma_the,MAX($B$7:$B772)+1,""))</f>
        <v/>
      </c>
      <c r="C773" s="130" t="str">
        <f aca="false">IF(AND(MONTH(TG_1)&lt;=MONTH($F773),MONTH($F773)&lt;=MONTH(TG_2)),IF($L773=Ma_VT,MAX($C$7:$C772)+1,""))</f>
        <v/>
      </c>
      <c r="D773" s="130" t="str">
        <f aca="false">IF(E773="","",IF(E773=Phieu,MAX($D$7:$D772)+1,""))</f>
        <v/>
      </c>
      <c r="E773" s="131"/>
      <c r="F773" s="132"/>
      <c r="G773" s="133"/>
      <c r="H773" s="132"/>
      <c r="I773" s="134"/>
      <c r="J773" s="134"/>
      <c r="K773" s="134"/>
      <c r="L773" s="135"/>
      <c r="M773" s="136" t="str">
        <f aca="false">IF(ISNA(VLOOKUP($L773,TH,2,FALSE()))," ",VLOOKUP($L773,TH,2,FALSE()))</f>
        <v> </v>
      </c>
      <c r="N773" s="136" t="str">
        <f aca="false">IF(ISNA(VLOOKUP($L773,TH,4,FALSE()))," ",VLOOKUP($L773,TH,4,FALSE()))</f>
        <v> </v>
      </c>
      <c r="O773" s="147"/>
      <c r="P773" s="138" t="str">
        <f aca="false">IF(LEN(L773)&gt;0,IF(ISNA(VLOOKUP(L773,'DM vật tu'!$B$5:$G$999,6,FALSE()))," ",VLOOKUP(L773,'DM vật tu'!$B$5:$G$999,6,FALSE()))," ")</f>
        <v> </v>
      </c>
      <c r="Q773" s="138" t="str">
        <f aca="false">IF(O773&gt;0,IF(ISERROR(O773*P773)," ",O773*P773)," ")</f>
        <v> </v>
      </c>
      <c r="R773" s="139"/>
      <c r="S773" s="139"/>
      <c r="T773" s="140" t="str">
        <f aca="false">IF(AND(LEFT(E773,2)="PN")*(Y773=MONTH(F773)),L773,"")</f>
        <v/>
      </c>
      <c r="U773" s="140" t="str">
        <f aca="false">IF(AND(LEFT(E773,2)="PX")*(Y773=MONTH(F773)),L773,"")</f>
        <v/>
      </c>
      <c r="V773" s="138" t="str">
        <f aca="false">IF(Q773&gt;0,"X","")</f>
        <v>X</v>
      </c>
      <c r="W773" s="77" t="str">
        <f aca="false">IF(AND(MONTH(F773)&lt;MONTH($Y$5))*(LEFT(E773,2)="PN"),L773,"")</f>
        <v/>
      </c>
      <c r="X773" s="77" t="str">
        <f aca="false">IF(AND(MONTH(F773)&lt;MONTH($Y$5))*(LEFT(E773,2)="PX"),L773,"")</f>
        <v/>
      </c>
      <c r="Y773" s="128" t="n">
        <f aca="false">IF(AND(F773&gt;=$Y$5)*(F773&lt;=$Y$6),MONTH(F773),0)</f>
        <v>0</v>
      </c>
    </row>
    <row r="774" customFormat="false" ht="12.75" hidden="false" customHeight="false" outlineLevel="0" collapsed="false">
      <c r="A774" s="129" t="str">
        <f aca="false">IF(AND($E774&gt;0)*($E774&lt;&gt;$E773),MAX($A$8:$A773)+1,"")</f>
        <v/>
      </c>
      <c r="B774" s="130" t="str">
        <f aca="false">IF(AND(MONTH(TG_1)&lt;=MONTH($F774),MONTH($F774)&lt;=MONTH(TG_2)),IF($L774=Ma_the,MAX($B$7:$B773)+1,""))</f>
        <v/>
      </c>
      <c r="C774" s="130" t="str">
        <f aca="false">IF(AND(MONTH(TG_1)&lt;=MONTH($F774),MONTH($F774)&lt;=MONTH(TG_2)),IF($L774=Ma_VT,MAX($C$7:$C773)+1,""))</f>
        <v/>
      </c>
      <c r="D774" s="130" t="str">
        <f aca="false">IF(E774="","",IF(E774=Phieu,MAX($D$7:$D773)+1,""))</f>
        <v/>
      </c>
      <c r="E774" s="131"/>
      <c r="F774" s="132"/>
      <c r="G774" s="133"/>
      <c r="H774" s="132"/>
      <c r="I774" s="134"/>
      <c r="J774" s="134"/>
      <c r="K774" s="134"/>
      <c r="L774" s="135"/>
      <c r="M774" s="136" t="str">
        <f aca="false">IF(ISNA(VLOOKUP($L774,TH,2,FALSE()))," ",VLOOKUP($L774,TH,2,FALSE()))</f>
        <v> </v>
      </c>
      <c r="N774" s="136" t="str">
        <f aca="false">IF(ISNA(VLOOKUP($L774,TH,4,FALSE()))," ",VLOOKUP($L774,TH,4,FALSE()))</f>
        <v> </v>
      </c>
      <c r="O774" s="147"/>
      <c r="P774" s="138" t="str">
        <f aca="false">IF(LEN(L774)&gt;0,IF(ISNA(VLOOKUP(L774,'DM vật tu'!$B$5:$G$999,6,FALSE()))," ",VLOOKUP(L774,'DM vật tu'!$B$5:$G$999,6,FALSE()))," ")</f>
        <v> </v>
      </c>
      <c r="Q774" s="138" t="str">
        <f aca="false">IF(O774&gt;0,IF(ISERROR(O774*P774)," ",O774*P774)," ")</f>
        <v> </v>
      </c>
      <c r="R774" s="139"/>
      <c r="S774" s="139"/>
      <c r="T774" s="140" t="str">
        <f aca="false">IF(AND(LEFT(E774,2)="PN")*(Y774=MONTH(F774)),L774,"")</f>
        <v/>
      </c>
      <c r="U774" s="140" t="str">
        <f aca="false">IF(AND(LEFT(E774,2)="PX")*(Y774=MONTH(F774)),L774,"")</f>
        <v/>
      </c>
      <c r="V774" s="138" t="str">
        <f aca="false">IF(Q774&gt;0,"X","")</f>
        <v>X</v>
      </c>
      <c r="W774" s="77" t="str">
        <f aca="false">IF(AND(MONTH(F774)&lt;MONTH($Y$5))*(LEFT(E774,2)="PN"),L774,"")</f>
        <v/>
      </c>
      <c r="X774" s="77" t="str">
        <f aca="false">IF(AND(MONTH(F774)&lt;MONTH($Y$5))*(LEFT(E774,2)="PX"),L774,"")</f>
        <v/>
      </c>
      <c r="Y774" s="128" t="n">
        <f aca="false">IF(AND(F774&gt;=$Y$5)*(F774&lt;=$Y$6),MONTH(F774),0)</f>
        <v>0</v>
      </c>
    </row>
    <row r="775" customFormat="false" ht="12.75" hidden="false" customHeight="false" outlineLevel="0" collapsed="false">
      <c r="A775" s="129" t="str">
        <f aca="false">IF(AND($E775&gt;0)*($E775&lt;&gt;$E774),MAX($A$8:$A774)+1,"")</f>
        <v/>
      </c>
      <c r="B775" s="130" t="str">
        <f aca="false">IF(AND(MONTH(TG_1)&lt;=MONTH($F775),MONTH($F775)&lt;=MONTH(TG_2)),IF($L775=Ma_the,MAX($B$7:$B774)+1,""))</f>
        <v/>
      </c>
      <c r="C775" s="130" t="str">
        <f aca="false">IF(AND(MONTH(TG_1)&lt;=MONTH($F775),MONTH($F775)&lt;=MONTH(TG_2)),IF($L775=Ma_VT,MAX($C$7:$C774)+1,""))</f>
        <v/>
      </c>
      <c r="D775" s="130" t="str">
        <f aca="false">IF(E775="","",IF(E775=Phieu,MAX($D$7:$D774)+1,""))</f>
        <v/>
      </c>
      <c r="E775" s="131"/>
      <c r="F775" s="132"/>
      <c r="G775" s="133"/>
      <c r="H775" s="132"/>
      <c r="I775" s="134"/>
      <c r="J775" s="134"/>
      <c r="K775" s="134"/>
      <c r="L775" s="135"/>
      <c r="M775" s="136" t="str">
        <f aca="false">IF(ISNA(VLOOKUP($L775,TH,2,FALSE()))," ",VLOOKUP($L775,TH,2,FALSE()))</f>
        <v> </v>
      </c>
      <c r="N775" s="136" t="str">
        <f aca="false">IF(ISNA(VLOOKUP($L775,TH,4,FALSE()))," ",VLOOKUP($L775,TH,4,FALSE()))</f>
        <v> </v>
      </c>
      <c r="O775" s="147"/>
      <c r="P775" s="138" t="str">
        <f aca="false">IF(LEN(L775)&gt;0,IF(ISNA(VLOOKUP(L775,'DM vật tu'!$B$5:$G$999,6,FALSE()))," ",VLOOKUP(L775,'DM vật tu'!$B$5:$G$999,6,FALSE()))," ")</f>
        <v> </v>
      </c>
      <c r="Q775" s="138" t="str">
        <f aca="false">IF(O775&gt;0,IF(ISERROR(O775*P775)," ",O775*P775)," ")</f>
        <v> </v>
      </c>
      <c r="R775" s="139"/>
      <c r="S775" s="139"/>
      <c r="T775" s="140" t="str">
        <f aca="false">IF(AND(LEFT(E775,2)="PN")*(Y775=MONTH(F775)),L775,"")</f>
        <v/>
      </c>
      <c r="U775" s="140" t="str">
        <f aca="false">IF(AND(LEFT(E775,2)="PX")*(Y775=MONTH(F775)),L775,"")</f>
        <v/>
      </c>
      <c r="V775" s="138" t="str">
        <f aca="false">IF(Q775&gt;0,"X","")</f>
        <v>X</v>
      </c>
      <c r="W775" s="77" t="str">
        <f aca="false">IF(AND(MONTH(F775)&lt;MONTH($Y$5))*(LEFT(E775,2)="PN"),L775,"")</f>
        <v/>
      </c>
      <c r="X775" s="77" t="str">
        <f aca="false">IF(AND(MONTH(F775)&lt;MONTH($Y$5))*(LEFT(E775,2)="PX"),L775,"")</f>
        <v/>
      </c>
      <c r="Y775" s="128" t="n">
        <f aca="false">IF(AND(F775&gt;=$Y$5)*(F775&lt;=$Y$6),MONTH(F775),0)</f>
        <v>0</v>
      </c>
    </row>
    <row r="776" customFormat="false" ht="12.75" hidden="false" customHeight="false" outlineLevel="0" collapsed="false">
      <c r="A776" s="129" t="str">
        <f aca="false">IF(AND($E776&gt;0)*($E776&lt;&gt;$E775),MAX($A$8:$A775)+1,"")</f>
        <v/>
      </c>
      <c r="B776" s="130" t="str">
        <f aca="false">IF(AND(MONTH(TG_1)&lt;=MONTH($F776),MONTH($F776)&lt;=MONTH(TG_2)),IF($L776=Ma_the,MAX($B$7:$B775)+1,""))</f>
        <v/>
      </c>
      <c r="C776" s="130" t="str">
        <f aca="false">IF(AND(MONTH(TG_1)&lt;=MONTH($F776),MONTH($F776)&lt;=MONTH(TG_2)),IF($L776=Ma_VT,MAX($C$7:$C775)+1,""))</f>
        <v/>
      </c>
      <c r="D776" s="130" t="str">
        <f aca="false">IF(E776="","",IF(E776=Phieu,MAX($D$7:$D775)+1,""))</f>
        <v/>
      </c>
      <c r="E776" s="131"/>
      <c r="F776" s="132"/>
      <c r="G776" s="133"/>
      <c r="H776" s="132"/>
      <c r="I776" s="134"/>
      <c r="J776" s="134"/>
      <c r="K776" s="134"/>
      <c r="L776" s="135"/>
      <c r="M776" s="136" t="str">
        <f aca="false">IF(ISNA(VLOOKUP($L776,TH,2,FALSE()))," ",VLOOKUP($L776,TH,2,FALSE()))</f>
        <v> </v>
      </c>
      <c r="N776" s="136" t="str">
        <f aca="false">IF(ISNA(VLOOKUP($L776,TH,4,FALSE()))," ",VLOOKUP($L776,TH,4,FALSE()))</f>
        <v> </v>
      </c>
      <c r="O776" s="147"/>
      <c r="P776" s="138" t="str">
        <f aca="false">IF(LEN(L776)&gt;0,IF(ISNA(VLOOKUP(L776,'DM vật tu'!$B$5:$G$999,6,FALSE()))," ",VLOOKUP(L776,'DM vật tu'!$B$5:$G$999,6,FALSE()))," ")</f>
        <v> </v>
      </c>
      <c r="Q776" s="138" t="str">
        <f aca="false">IF(O776&gt;0,IF(ISERROR(O776*P776)," ",O776*P776)," ")</f>
        <v> </v>
      </c>
      <c r="R776" s="139"/>
      <c r="S776" s="139"/>
      <c r="T776" s="140" t="str">
        <f aca="false">IF(AND(LEFT(E776,2)="PN")*(Y776=MONTH(F776)),L776,"")</f>
        <v/>
      </c>
      <c r="U776" s="140" t="str">
        <f aca="false">IF(AND(LEFT(E776,2)="PX")*(Y776=MONTH(F776)),L776,"")</f>
        <v/>
      </c>
      <c r="V776" s="138" t="str">
        <f aca="false">IF(Q776&gt;0,"X","")</f>
        <v>X</v>
      </c>
      <c r="W776" s="77" t="str">
        <f aca="false">IF(AND(MONTH(F776)&lt;MONTH($Y$5))*(LEFT(E776,2)="PN"),L776,"")</f>
        <v/>
      </c>
      <c r="X776" s="77" t="str">
        <f aca="false">IF(AND(MONTH(F776)&lt;MONTH($Y$5))*(LEFT(E776,2)="PX"),L776,"")</f>
        <v/>
      </c>
      <c r="Y776" s="128" t="n">
        <f aca="false">IF(AND(F776&gt;=$Y$5)*(F776&lt;=$Y$6),MONTH(F776),0)</f>
        <v>0</v>
      </c>
    </row>
    <row r="777" customFormat="false" ht="12.75" hidden="false" customHeight="false" outlineLevel="0" collapsed="false">
      <c r="A777" s="129" t="str">
        <f aca="false">IF(AND($E777&gt;0)*($E777&lt;&gt;$E776),MAX($A$8:$A776)+1,"")</f>
        <v/>
      </c>
      <c r="B777" s="130" t="str">
        <f aca="false">IF(AND(MONTH(TG_1)&lt;=MONTH($F777),MONTH($F777)&lt;=MONTH(TG_2)),IF($L777=Ma_the,MAX($B$7:$B776)+1,""))</f>
        <v/>
      </c>
      <c r="C777" s="130" t="str">
        <f aca="false">IF(AND(MONTH(TG_1)&lt;=MONTH($F777),MONTH($F777)&lt;=MONTH(TG_2)),IF($L777=Ma_VT,MAX($C$7:$C776)+1,""))</f>
        <v/>
      </c>
      <c r="D777" s="130" t="str">
        <f aca="false">IF(E777="","",IF(E777=Phieu,MAX($D$7:$D776)+1,""))</f>
        <v/>
      </c>
      <c r="E777" s="131"/>
      <c r="F777" s="132"/>
      <c r="G777" s="133"/>
      <c r="H777" s="132"/>
      <c r="I777" s="134"/>
      <c r="J777" s="134"/>
      <c r="K777" s="134"/>
      <c r="L777" s="135"/>
      <c r="M777" s="136" t="str">
        <f aca="false">IF(ISNA(VLOOKUP($L777,TH,2,FALSE()))," ",VLOOKUP($L777,TH,2,FALSE()))</f>
        <v> </v>
      </c>
      <c r="N777" s="136" t="str">
        <f aca="false">IF(ISNA(VLOOKUP($L777,TH,4,FALSE()))," ",VLOOKUP($L777,TH,4,FALSE()))</f>
        <v> </v>
      </c>
      <c r="O777" s="147"/>
      <c r="P777" s="138" t="str">
        <f aca="false">IF(LEN(L777)&gt;0,IF(ISNA(VLOOKUP(L777,'DM vật tu'!$B$5:$G$999,6,FALSE()))," ",VLOOKUP(L777,'DM vật tu'!$B$5:$G$999,6,FALSE()))," ")</f>
        <v> </v>
      </c>
      <c r="Q777" s="138" t="str">
        <f aca="false">IF(O777&gt;0,IF(ISERROR(O777*P777)," ",O777*P777)," ")</f>
        <v> </v>
      </c>
      <c r="R777" s="139"/>
      <c r="S777" s="139"/>
      <c r="T777" s="140" t="str">
        <f aca="false">IF(AND(LEFT(E777,2)="PN")*(Y777=MONTH(F777)),L777,"")</f>
        <v/>
      </c>
      <c r="U777" s="140" t="str">
        <f aca="false">IF(AND(LEFT(E777,2)="PX")*(Y777=MONTH(F777)),L777,"")</f>
        <v/>
      </c>
      <c r="V777" s="138" t="str">
        <f aca="false">IF(Q777&gt;0,"X","")</f>
        <v>X</v>
      </c>
      <c r="W777" s="77" t="str">
        <f aca="false">IF(AND(MONTH(F777)&lt;MONTH($Y$5))*(LEFT(E777,2)="PN"),L777,"")</f>
        <v/>
      </c>
      <c r="X777" s="77" t="str">
        <f aca="false">IF(AND(MONTH(F777)&lt;MONTH($Y$5))*(LEFT(E777,2)="PX"),L777,"")</f>
        <v/>
      </c>
      <c r="Y777" s="128" t="n">
        <f aca="false">IF(AND(F777&gt;=$Y$5)*(F777&lt;=$Y$6),MONTH(F777),0)</f>
        <v>0</v>
      </c>
    </row>
    <row r="778" customFormat="false" ht="12.75" hidden="false" customHeight="false" outlineLevel="0" collapsed="false">
      <c r="A778" s="129" t="str">
        <f aca="false">IF(AND($E778&gt;0)*($E778&lt;&gt;$E777),MAX($A$8:$A777)+1,"")</f>
        <v/>
      </c>
      <c r="B778" s="130" t="str">
        <f aca="false">IF(AND(MONTH(TG_1)&lt;=MONTH($F778),MONTH($F778)&lt;=MONTH(TG_2)),IF($L778=Ma_the,MAX($B$7:$B777)+1,""))</f>
        <v/>
      </c>
      <c r="C778" s="130" t="str">
        <f aca="false">IF(AND(MONTH(TG_1)&lt;=MONTH($F778),MONTH($F778)&lt;=MONTH(TG_2)),IF($L778=Ma_VT,MAX($C$7:$C777)+1,""))</f>
        <v/>
      </c>
      <c r="D778" s="130" t="str">
        <f aca="false">IF(E778="","",IF(E778=Phieu,MAX($D$7:$D777)+1,""))</f>
        <v/>
      </c>
      <c r="E778" s="131"/>
      <c r="F778" s="132"/>
      <c r="G778" s="133"/>
      <c r="H778" s="132"/>
      <c r="I778" s="134"/>
      <c r="J778" s="134"/>
      <c r="K778" s="134"/>
      <c r="L778" s="135"/>
      <c r="M778" s="136" t="str">
        <f aca="false">IF(ISNA(VLOOKUP($L778,TH,2,FALSE()))," ",VLOOKUP($L778,TH,2,FALSE()))</f>
        <v> </v>
      </c>
      <c r="N778" s="136" t="str">
        <f aca="false">IF(ISNA(VLOOKUP($L778,TH,4,FALSE()))," ",VLOOKUP($L778,TH,4,FALSE()))</f>
        <v> </v>
      </c>
      <c r="O778" s="147"/>
      <c r="P778" s="138" t="str">
        <f aca="false">IF(LEN(L778)&gt;0,IF(ISNA(VLOOKUP(L778,'DM vật tu'!$B$5:$G$999,6,FALSE()))," ",VLOOKUP(L778,'DM vật tu'!$B$5:$G$999,6,FALSE()))," ")</f>
        <v> </v>
      </c>
      <c r="Q778" s="138" t="str">
        <f aca="false">IF(O778&gt;0,IF(ISERROR(O778*P778)," ",O778*P778)," ")</f>
        <v> </v>
      </c>
      <c r="R778" s="139"/>
      <c r="S778" s="139"/>
      <c r="T778" s="140" t="str">
        <f aca="false">IF(AND(LEFT(E778,2)="PN")*(Y778=MONTH(F778)),L778,"")</f>
        <v/>
      </c>
      <c r="U778" s="140" t="str">
        <f aca="false">IF(AND(LEFT(E778,2)="PX")*(Y778=MONTH(F778)),L778,"")</f>
        <v/>
      </c>
      <c r="V778" s="138" t="str">
        <f aca="false">IF(Q778&gt;0,"X","")</f>
        <v>X</v>
      </c>
      <c r="W778" s="77" t="str">
        <f aca="false">IF(AND(MONTH(F778)&lt;MONTH($Y$5))*(LEFT(E778,2)="PN"),L778,"")</f>
        <v/>
      </c>
      <c r="X778" s="77" t="str">
        <f aca="false">IF(AND(MONTH(F778)&lt;MONTH($Y$5))*(LEFT(E778,2)="PX"),L778,"")</f>
        <v/>
      </c>
      <c r="Y778" s="128" t="n">
        <f aca="false">IF(AND(F778&gt;=$Y$5)*(F778&lt;=$Y$6),MONTH(F778),0)</f>
        <v>0</v>
      </c>
    </row>
    <row r="779" customFormat="false" ht="12.75" hidden="false" customHeight="false" outlineLevel="0" collapsed="false">
      <c r="A779" s="129" t="str">
        <f aca="false">IF(AND($E779&gt;0)*($E779&lt;&gt;$E778),MAX($A$8:$A778)+1,"")</f>
        <v/>
      </c>
      <c r="B779" s="130" t="str">
        <f aca="false">IF(AND(MONTH(TG_1)&lt;=MONTH($F779),MONTH($F779)&lt;=MONTH(TG_2)),IF($L779=Ma_the,MAX($B$7:$B778)+1,""))</f>
        <v/>
      </c>
      <c r="C779" s="130" t="str">
        <f aca="false">IF(AND(MONTH(TG_1)&lt;=MONTH($F779),MONTH($F779)&lt;=MONTH(TG_2)),IF($L779=Ma_VT,MAX($C$7:$C778)+1,""))</f>
        <v/>
      </c>
      <c r="D779" s="130" t="str">
        <f aca="false">IF(E779="","",IF(E779=Phieu,MAX($D$7:$D778)+1,""))</f>
        <v/>
      </c>
      <c r="E779" s="131"/>
      <c r="F779" s="132"/>
      <c r="G779" s="133"/>
      <c r="H779" s="132"/>
      <c r="I779" s="134"/>
      <c r="J779" s="134"/>
      <c r="K779" s="134"/>
      <c r="L779" s="135"/>
      <c r="M779" s="136" t="str">
        <f aca="false">IF(ISNA(VLOOKUP($L779,TH,2,FALSE()))," ",VLOOKUP($L779,TH,2,FALSE()))</f>
        <v> </v>
      </c>
      <c r="N779" s="136" t="str">
        <f aca="false">IF(ISNA(VLOOKUP($L779,TH,4,FALSE()))," ",VLOOKUP($L779,TH,4,FALSE()))</f>
        <v> </v>
      </c>
      <c r="O779" s="147"/>
      <c r="P779" s="138" t="str">
        <f aca="false">IF(LEN(L779)&gt;0,IF(ISNA(VLOOKUP(L779,'DM vật tu'!$B$5:$G$999,6,FALSE()))," ",VLOOKUP(L779,'DM vật tu'!$B$5:$G$999,6,FALSE()))," ")</f>
        <v> </v>
      </c>
      <c r="Q779" s="138" t="str">
        <f aca="false">IF(O779&gt;0,IF(ISERROR(O779*P779)," ",O779*P779)," ")</f>
        <v> </v>
      </c>
      <c r="R779" s="139"/>
      <c r="S779" s="139"/>
      <c r="T779" s="140" t="str">
        <f aca="false">IF(AND(LEFT(E779,2)="PN")*(Y779=MONTH(F779)),L779,"")</f>
        <v/>
      </c>
      <c r="U779" s="140" t="str">
        <f aca="false">IF(AND(LEFT(E779,2)="PX")*(Y779=MONTH(F779)),L779,"")</f>
        <v/>
      </c>
      <c r="V779" s="138" t="str">
        <f aca="false">IF(Q779&gt;0,"X","")</f>
        <v>X</v>
      </c>
      <c r="W779" s="77" t="str">
        <f aca="false">IF(AND(MONTH(F779)&lt;MONTH($Y$5))*(LEFT(E779,2)="PN"),L779,"")</f>
        <v/>
      </c>
      <c r="X779" s="77" t="str">
        <f aca="false">IF(AND(MONTH(F779)&lt;MONTH($Y$5))*(LEFT(E779,2)="PX"),L779,"")</f>
        <v/>
      </c>
      <c r="Y779" s="128" t="n">
        <f aca="false">IF(AND(F779&gt;=$Y$5)*(F779&lt;=$Y$6),MONTH(F779),0)</f>
        <v>0</v>
      </c>
    </row>
    <row r="780" customFormat="false" ht="12.75" hidden="false" customHeight="false" outlineLevel="0" collapsed="false">
      <c r="A780" s="129" t="str">
        <f aca="false">IF(AND($E780&gt;0)*($E780&lt;&gt;$E779),MAX($A$8:$A779)+1,"")</f>
        <v/>
      </c>
      <c r="B780" s="130" t="str">
        <f aca="false">IF(AND(MONTH(TG_1)&lt;=MONTH($F780),MONTH($F780)&lt;=MONTH(TG_2)),IF($L780=Ma_the,MAX($B$7:$B779)+1,""))</f>
        <v/>
      </c>
      <c r="C780" s="130" t="str">
        <f aca="false">IF(AND(MONTH(TG_1)&lt;=MONTH($F780),MONTH($F780)&lt;=MONTH(TG_2)),IF($L780=Ma_VT,MAX($C$7:$C779)+1,""))</f>
        <v/>
      </c>
      <c r="D780" s="130" t="str">
        <f aca="false">IF(E780="","",IF(E780=Phieu,MAX($D$7:$D779)+1,""))</f>
        <v/>
      </c>
      <c r="E780" s="131"/>
      <c r="F780" s="132"/>
      <c r="G780" s="133"/>
      <c r="H780" s="132"/>
      <c r="I780" s="134"/>
      <c r="J780" s="134"/>
      <c r="K780" s="134"/>
      <c r="L780" s="135"/>
      <c r="M780" s="136" t="str">
        <f aca="false">IF(ISNA(VLOOKUP($L780,TH,2,FALSE()))," ",VLOOKUP($L780,TH,2,FALSE()))</f>
        <v> </v>
      </c>
      <c r="N780" s="136" t="str">
        <f aca="false">IF(ISNA(VLOOKUP($L780,TH,4,FALSE()))," ",VLOOKUP($L780,TH,4,FALSE()))</f>
        <v> </v>
      </c>
      <c r="O780" s="147"/>
      <c r="P780" s="138" t="str">
        <f aca="false">IF(LEN(L780)&gt;0,IF(ISNA(VLOOKUP(L780,'DM vật tu'!$B$5:$G$999,6,FALSE()))," ",VLOOKUP(L780,'DM vật tu'!$B$5:$G$999,6,FALSE()))," ")</f>
        <v> </v>
      </c>
      <c r="Q780" s="138" t="str">
        <f aca="false">IF(O780&gt;0,IF(ISERROR(O780*P780)," ",O780*P780)," ")</f>
        <v> </v>
      </c>
      <c r="R780" s="139"/>
      <c r="S780" s="139"/>
      <c r="T780" s="140" t="str">
        <f aca="false">IF(AND(LEFT(E780,2)="PN")*(Y780=MONTH(F780)),L780,"")</f>
        <v/>
      </c>
      <c r="U780" s="140" t="str">
        <f aca="false">IF(AND(LEFT(E780,2)="PX")*(Y780=MONTH(F780)),L780,"")</f>
        <v/>
      </c>
      <c r="V780" s="138" t="str">
        <f aca="false">IF(Q780&gt;0,"X","")</f>
        <v>X</v>
      </c>
      <c r="W780" s="77" t="str">
        <f aca="false">IF(AND(MONTH(F780)&lt;MONTH($Y$5))*(LEFT(E780,2)="PN"),L780,"")</f>
        <v/>
      </c>
      <c r="X780" s="77" t="str">
        <f aca="false">IF(AND(MONTH(F780)&lt;MONTH($Y$5))*(LEFT(E780,2)="PX"),L780,"")</f>
        <v/>
      </c>
      <c r="Y780" s="128" t="n">
        <f aca="false">IF(AND(F780&gt;=$Y$5)*(F780&lt;=$Y$6),MONTH(F780),0)</f>
        <v>0</v>
      </c>
    </row>
    <row r="781" customFormat="false" ht="12.75" hidden="false" customHeight="false" outlineLevel="0" collapsed="false">
      <c r="A781" s="129" t="str">
        <f aca="false">IF(AND($E781&gt;0)*($E781&lt;&gt;$E780),MAX($A$8:$A780)+1,"")</f>
        <v/>
      </c>
      <c r="B781" s="130" t="str">
        <f aca="false">IF(AND(MONTH(TG_1)&lt;=MONTH($F781),MONTH($F781)&lt;=MONTH(TG_2)),IF($L781=Ma_the,MAX($B$7:$B780)+1,""))</f>
        <v/>
      </c>
      <c r="C781" s="130" t="str">
        <f aca="false">IF(AND(MONTH(TG_1)&lt;=MONTH($F781),MONTH($F781)&lt;=MONTH(TG_2)),IF($L781=Ma_VT,MAX($C$7:$C780)+1,""))</f>
        <v/>
      </c>
      <c r="D781" s="130" t="str">
        <f aca="false">IF(E781="","",IF(E781=Phieu,MAX($D$7:$D780)+1,""))</f>
        <v/>
      </c>
      <c r="E781" s="131"/>
      <c r="F781" s="132"/>
      <c r="G781" s="133"/>
      <c r="H781" s="132"/>
      <c r="I781" s="134"/>
      <c r="J781" s="134"/>
      <c r="K781" s="134"/>
      <c r="L781" s="135"/>
      <c r="M781" s="136" t="str">
        <f aca="false">IF(ISNA(VLOOKUP($L781,TH,2,FALSE()))," ",VLOOKUP($L781,TH,2,FALSE()))</f>
        <v> </v>
      </c>
      <c r="N781" s="136" t="str">
        <f aca="false">IF(ISNA(VLOOKUP($L781,TH,4,FALSE()))," ",VLOOKUP($L781,TH,4,FALSE()))</f>
        <v> </v>
      </c>
      <c r="O781" s="147"/>
      <c r="P781" s="138" t="str">
        <f aca="false">IF(LEN(L781)&gt;0,IF(ISNA(VLOOKUP(L781,'DM vật tu'!$B$5:$G$999,6,FALSE()))," ",VLOOKUP(L781,'DM vật tu'!$B$5:$G$999,6,FALSE()))," ")</f>
        <v> </v>
      </c>
      <c r="Q781" s="138" t="str">
        <f aca="false">IF(O781&gt;0,IF(ISERROR(O781*P781)," ",O781*P781)," ")</f>
        <v> </v>
      </c>
      <c r="R781" s="139"/>
      <c r="S781" s="139"/>
      <c r="T781" s="140" t="str">
        <f aca="false">IF(AND(LEFT(E781,2)="PN")*(Y781=MONTH(F781)),L781,"")</f>
        <v/>
      </c>
      <c r="U781" s="140" t="str">
        <f aca="false">IF(AND(LEFT(E781,2)="PX")*(Y781=MONTH(F781)),L781,"")</f>
        <v/>
      </c>
      <c r="V781" s="138" t="str">
        <f aca="false">IF(Q781&gt;0,"X","")</f>
        <v>X</v>
      </c>
      <c r="W781" s="77" t="str">
        <f aca="false">IF(AND(MONTH(F781)&lt;MONTH($Y$5))*(LEFT(E781,2)="PN"),L781,"")</f>
        <v/>
      </c>
      <c r="X781" s="77" t="str">
        <f aca="false">IF(AND(MONTH(F781)&lt;MONTH($Y$5))*(LEFT(E781,2)="PX"),L781,"")</f>
        <v/>
      </c>
      <c r="Y781" s="128" t="n">
        <f aca="false">IF(AND(F781&gt;=$Y$5)*(F781&lt;=$Y$6),MONTH(F781),0)</f>
        <v>0</v>
      </c>
    </row>
    <row r="782" customFormat="false" ht="12.75" hidden="false" customHeight="false" outlineLevel="0" collapsed="false">
      <c r="A782" s="129" t="str">
        <f aca="false">IF(AND($E782&gt;0)*($E782&lt;&gt;$E781),MAX($A$8:$A781)+1,"")</f>
        <v/>
      </c>
      <c r="B782" s="130" t="str">
        <f aca="false">IF(AND(MONTH(TG_1)&lt;=MONTH($F782),MONTH($F782)&lt;=MONTH(TG_2)),IF($L782=Ma_the,MAX($B$7:$B781)+1,""))</f>
        <v/>
      </c>
      <c r="C782" s="130" t="str">
        <f aca="false">IF(AND(MONTH(TG_1)&lt;=MONTH($F782),MONTH($F782)&lt;=MONTH(TG_2)),IF($L782=Ma_VT,MAX($C$7:$C781)+1,""))</f>
        <v/>
      </c>
      <c r="D782" s="130" t="str">
        <f aca="false">IF(E782="","",IF(E782=Phieu,MAX($D$7:$D781)+1,""))</f>
        <v/>
      </c>
      <c r="E782" s="131"/>
      <c r="F782" s="132"/>
      <c r="G782" s="133"/>
      <c r="H782" s="132"/>
      <c r="I782" s="134"/>
      <c r="J782" s="134"/>
      <c r="K782" s="134"/>
      <c r="L782" s="135"/>
      <c r="M782" s="136" t="str">
        <f aca="false">IF(ISNA(VLOOKUP($L782,TH,2,FALSE()))," ",VLOOKUP($L782,TH,2,FALSE()))</f>
        <v> </v>
      </c>
      <c r="N782" s="136" t="str">
        <f aca="false">IF(ISNA(VLOOKUP($L782,TH,4,FALSE()))," ",VLOOKUP($L782,TH,4,FALSE()))</f>
        <v> </v>
      </c>
      <c r="O782" s="147"/>
      <c r="P782" s="138" t="str">
        <f aca="false">IF(LEN(L782)&gt;0,IF(ISNA(VLOOKUP(L782,'DM vật tu'!$B$5:$G$999,6,FALSE()))," ",VLOOKUP(L782,'DM vật tu'!$B$5:$G$999,6,FALSE()))," ")</f>
        <v> </v>
      </c>
      <c r="Q782" s="138" t="str">
        <f aca="false">IF(O782&gt;0,IF(ISERROR(O782*P782)," ",O782*P782)," ")</f>
        <v> </v>
      </c>
      <c r="R782" s="139"/>
      <c r="S782" s="139"/>
      <c r="T782" s="140" t="str">
        <f aca="false">IF(AND(LEFT(E782,2)="PN")*(Y782=MONTH(F782)),L782,"")</f>
        <v/>
      </c>
      <c r="U782" s="140" t="str">
        <f aca="false">IF(AND(LEFT(E782,2)="PX")*(Y782=MONTH(F782)),L782,"")</f>
        <v/>
      </c>
      <c r="V782" s="138" t="str">
        <f aca="false">IF(Q782&gt;0,"X","")</f>
        <v>X</v>
      </c>
      <c r="W782" s="77" t="str">
        <f aca="false">IF(AND(MONTH(F782)&lt;MONTH($Y$5))*(LEFT(E782,2)="PN"),L782,"")</f>
        <v/>
      </c>
      <c r="X782" s="77" t="str">
        <f aca="false">IF(AND(MONTH(F782)&lt;MONTH($Y$5))*(LEFT(E782,2)="PX"),L782,"")</f>
        <v/>
      </c>
      <c r="Y782" s="128" t="n">
        <f aca="false">IF(AND(F782&gt;=$Y$5)*(F782&lt;=$Y$6),MONTH(F782),0)</f>
        <v>0</v>
      </c>
    </row>
    <row r="783" customFormat="false" ht="12.75" hidden="false" customHeight="false" outlineLevel="0" collapsed="false">
      <c r="A783" s="129" t="str">
        <f aca="false">IF(AND($E783&gt;0)*($E783&lt;&gt;$E782),MAX($A$8:$A782)+1,"")</f>
        <v/>
      </c>
      <c r="B783" s="130" t="str">
        <f aca="false">IF(AND(MONTH(TG_1)&lt;=MONTH($F783),MONTH($F783)&lt;=MONTH(TG_2)),IF($L783=Ma_the,MAX($B$7:$B782)+1,""))</f>
        <v/>
      </c>
      <c r="C783" s="130" t="str">
        <f aca="false">IF(AND(MONTH(TG_1)&lt;=MONTH($F783),MONTH($F783)&lt;=MONTH(TG_2)),IF($L783=Ma_VT,MAX($C$7:$C782)+1,""))</f>
        <v/>
      </c>
      <c r="D783" s="130" t="str">
        <f aca="false">IF(E783="","",IF(E783=Phieu,MAX($D$7:$D782)+1,""))</f>
        <v/>
      </c>
      <c r="E783" s="131"/>
      <c r="F783" s="132"/>
      <c r="G783" s="133"/>
      <c r="H783" s="132"/>
      <c r="I783" s="134"/>
      <c r="J783" s="134"/>
      <c r="K783" s="134"/>
      <c r="L783" s="135"/>
      <c r="M783" s="136" t="str">
        <f aca="false">IF(ISNA(VLOOKUP($L783,TH,2,FALSE()))," ",VLOOKUP($L783,TH,2,FALSE()))</f>
        <v> </v>
      </c>
      <c r="N783" s="136" t="str">
        <f aca="false">IF(ISNA(VLOOKUP($L783,TH,4,FALSE()))," ",VLOOKUP($L783,TH,4,FALSE()))</f>
        <v> </v>
      </c>
      <c r="O783" s="147"/>
      <c r="P783" s="138" t="str">
        <f aca="false">IF(LEN(L783)&gt;0,IF(ISNA(VLOOKUP(L783,'DM vật tu'!$B$5:$G$999,6,FALSE()))," ",VLOOKUP(L783,'DM vật tu'!$B$5:$G$999,6,FALSE()))," ")</f>
        <v> </v>
      </c>
      <c r="Q783" s="138" t="str">
        <f aca="false">IF(O783&gt;0,IF(ISERROR(O783*P783)," ",O783*P783)," ")</f>
        <v> </v>
      </c>
      <c r="R783" s="139"/>
      <c r="S783" s="139"/>
      <c r="T783" s="140" t="str">
        <f aca="false">IF(AND(LEFT(E783,2)="PN")*(Y783=MONTH(F783)),L783,"")</f>
        <v/>
      </c>
      <c r="U783" s="140" t="str">
        <f aca="false">IF(AND(LEFT(E783,2)="PX")*(Y783=MONTH(F783)),L783,"")</f>
        <v/>
      </c>
      <c r="V783" s="138" t="str">
        <f aca="false">IF(Q783&gt;0,"X","")</f>
        <v>X</v>
      </c>
      <c r="W783" s="77" t="str">
        <f aca="false">IF(AND(MONTH(F783)&lt;MONTH($Y$5))*(LEFT(E783,2)="PN"),L783,"")</f>
        <v/>
      </c>
      <c r="X783" s="77" t="str">
        <f aca="false">IF(AND(MONTH(F783)&lt;MONTH($Y$5))*(LEFT(E783,2)="PX"),L783,"")</f>
        <v/>
      </c>
      <c r="Y783" s="128" t="n">
        <f aca="false">IF(AND(F783&gt;=$Y$5)*(F783&lt;=$Y$6),MONTH(F783),0)</f>
        <v>0</v>
      </c>
    </row>
    <row r="784" customFormat="false" ht="12.75" hidden="false" customHeight="false" outlineLevel="0" collapsed="false">
      <c r="A784" s="129" t="str">
        <f aca="false">IF(AND($E784&gt;0)*($E784&lt;&gt;$E783),MAX($A$8:$A783)+1,"")</f>
        <v/>
      </c>
      <c r="B784" s="130" t="str">
        <f aca="false">IF(AND(MONTH(TG_1)&lt;=MONTH($F784),MONTH($F784)&lt;=MONTH(TG_2)),IF($L784=Ma_the,MAX($B$7:$B783)+1,""))</f>
        <v/>
      </c>
      <c r="C784" s="130" t="str">
        <f aca="false">IF(AND(MONTH(TG_1)&lt;=MONTH($F784),MONTH($F784)&lt;=MONTH(TG_2)),IF($L784=Ma_VT,MAX($C$7:$C783)+1,""))</f>
        <v/>
      </c>
      <c r="D784" s="130" t="str">
        <f aca="false">IF(E784="","",IF(E784=Phieu,MAX($D$7:$D783)+1,""))</f>
        <v/>
      </c>
      <c r="E784" s="131"/>
      <c r="F784" s="132"/>
      <c r="G784" s="133"/>
      <c r="H784" s="132"/>
      <c r="I784" s="134"/>
      <c r="J784" s="134"/>
      <c r="K784" s="134"/>
      <c r="L784" s="135"/>
      <c r="M784" s="136" t="str">
        <f aca="false">IF(ISNA(VLOOKUP($L784,TH,2,FALSE()))," ",VLOOKUP($L784,TH,2,FALSE()))</f>
        <v> </v>
      </c>
      <c r="N784" s="136" t="str">
        <f aca="false">IF(ISNA(VLOOKUP($L784,TH,4,FALSE()))," ",VLOOKUP($L784,TH,4,FALSE()))</f>
        <v> </v>
      </c>
      <c r="O784" s="147"/>
      <c r="P784" s="138" t="str">
        <f aca="false">IF(LEN(L784)&gt;0,IF(ISNA(VLOOKUP(L784,'DM vật tu'!$B$5:$G$999,6,FALSE()))," ",VLOOKUP(L784,'DM vật tu'!$B$5:$G$999,6,FALSE()))," ")</f>
        <v> </v>
      </c>
      <c r="Q784" s="138" t="str">
        <f aca="false">IF(O784&gt;0,IF(ISERROR(O784*P784)," ",O784*P784)," ")</f>
        <v> </v>
      </c>
      <c r="R784" s="139"/>
      <c r="S784" s="139"/>
      <c r="T784" s="140" t="str">
        <f aca="false">IF(AND(LEFT(E784,2)="PN")*(Y784=MONTH(F784)),L784,"")</f>
        <v/>
      </c>
      <c r="U784" s="140" t="str">
        <f aca="false">IF(AND(LEFT(E784,2)="PX")*(Y784=MONTH(F784)),L784,"")</f>
        <v/>
      </c>
      <c r="V784" s="138" t="str">
        <f aca="false">IF(Q784&gt;0,"X","")</f>
        <v>X</v>
      </c>
      <c r="W784" s="77" t="str">
        <f aca="false">IF(AND(MONTH(F784)&lt;MONTH($Y$5))*(LEFT(E784,2)="PN"),L784,"")</f>
        <v/>
      </c>
      <c r="X784" s="77" t="str">
        <f aca="false">IF(AND(MONTH(F784)&lt;MONTH($Y$5))*(LEFT(E784,2)="PX"),L784,"")</f>
        <v/>
      </c>
      <c r="Y784" s="128" t="n">
        <f aca="false">IF(AND(F784&gt;=$Y$5)*(F784&lt;=$Y$6),MONTH(F784),0)</f>
        <v>0</v>
      </c>
    </row>
    <row r="785" customFormat="false" ht="12.75" hidden="false" customHeight="false" outlineLevel="0" collapsed="false">
      <c r="A785" s="129" t="str">
        <f aca="false">IF(AND($E785&gt;0)*($E785&lt;&gt;$E784),MAX($A$8:$A784)+1,"")</f>
        <v/>
      </c>
      <c r="B785" s="130" t="str">
        <f aca="false">IF(AND(MONTH(TG_1)&lt;=MONTH($F785),MONTH($F785)&lt;=MONTH(TG_2)),IF($L785=Ma_the,MAX($B$7:$B784)+1,""))</f>
        <v/>
      </c>
      <c r="C785" s="130" t="str">
        <f aca="false">IF(AND(MONTH(TG_1)&lt;=MONTH($F785),MONTH($F785)&lt;=MONTH(TG_2)),IF($L785=Ma_VT,MAX($C$7:$C784)+1,""))</f>
        <v/>
      </c>
      <c r="D785" s="130" t="str">
        <f aca="false">IF(E785="","",IF(E785=Phieu,MAX($D$7:$D784)+1,""))</f>
        <v/>
      </c>
      <c r="E785" s="131"/>
      <c r="F785" s="132"/>
      <c r="G785" s="133"/>
      <c r="H785" s="132"/>
      <c r="I785" s="134"/>
      <c r="J785" s="134"/>
      <c r="K785" s="134"/>
      <c r="L785" s="135"/>
      <c r="M785" s="136" t="str">
        <f aca="false">IF(ISNA(VLOOKUP($L785,TH,2,FALSE()))," ",VLOOKUP($L785,TH,2,FALSE()))</f>
        <v> </v>
      </c>
      <c r="N785" s="136" t="str">
        <f aca="false">IF(ISNA(VLOOKUP($L785,TH,4,FALSE()))," ",VLOOKUP($L785,TH,4,FALSE()))</f>
        <v> </v>
      </c>
      <c r="O785" s="147"/>
      <c r="P785" s="138" t="str">
        <f aca="false">IF(LEN(L785)&gt;0,IF(ISNA(VLOOKUP(L785,'DM vật tu'!$B$5:$G$999,6,FALSE()))," ",VLOOKUP(L785,'DM vật tu'!$B$5:$G$999,6,FALSE()))," ")</f>
        <v> </v>
      </c>
      <c r="Q785" s="138" t="str">
        <f aca="false">IF(O785&gt;0,IF(ISERROR(O785*P785)," ",O785*P785)," ")</f>
        <v> </v>
      </c>
      <c r="R785" s="139"/>
      <c r="S785" s="139"/>
      <c r="T785" s="140" t="str">
        <f aca="false">IF(AND(LEFT(E785,2)="PN")*(Y785=MONTH(F785)),L785,"")</f>
        <v/>
      </c>
      <c r="U785" s="140" t="str">
        <f aca="false">IF(AND(LEFT(E785,2)="PX")*(Y785=MONTH(F785)),L785,"")</f>
        <v/>
      </c>
      <c r="V785" s="138" t="str">
        <f aca="false">IF(Q785&gt;0,"X","")</f>
        <v>X</v>
      </c>
      <c r="W785" s="77" t="str">
        <f aca="false">IF(AND(MONTH(F785)&lt;MONTH($Y$5))*(LEFT(E785,2)="PN"),L785,"")</f>
        <v/>
      </c>
      <c r="X785" s="77" t="str">
        <f aca="false">IF(AND(MONTH(F785)&lt;MONTH($Y$5))*(LEFT(E785,2)="PX"),L785,"")</f>
        <v/>
      </c>
      <c r="Y785" s="128" t="n">
        <f aca="false">IF(AND(F785&gt;=$Y$5)*(F785&lt;=$Y$6),MONTH(F785),0)</f>
        <v>0</v>
      </c>
    </row>
    <row r="786" customFormat="false" ht="12.75" hidden="false" customHeight="false" outlineLevel="0" collapsed="false">
      <c r="A786" s="129" t="str">
        <f aca="false">IF(AND($E786&gt;0)*($E786&lt;&gt;$E785),MAX($A$8:$A785)+1,"")</f>
        <v/>
      </c>
      <c r="B786" s="130" t="str">
        <f aca="false">IF(AND(MONTH(TG_1)&lt;=MONTH($F786),MONTH($F786)&lt;=MONTH(TG_2)),IF($L786=Ma_the,MAX($B$7:$B785)+1,""))</f>
        <v/>
      </c>
      <c r="C786" s="130" t="str">
        <f aca="false">IF(AND(MONTH(TG_1)&lt;=MONTH($F786),MONTH($F786)&lt;=MONTH(TG_2)),IF($L786=Ma_VT,MAX($C$7:$C785)+1,""))</f>
        <v/>
      </c>
      <c r="D786" s="130" t="str">
        <f aca="false">IF(E786="","",IF(E786=Phieu,MAX($D$7:$D785)+1,""))</f>
        <v/>
      </c>
      <c r="E786" s="131"/>
      <c r="F786" s="132"/>
      <c r="G786" s="133"/>
      <c r="H786" s="132"/>
      <c r="I786" s="134"/>
      <c r="J786" s="134"/>
      <c r="K786" s="134"/>
      <c r="L786" s="135"/>
      <c r="M786" s="136" t="str">
        <f aca="false">IF(ISNA(VLOOKUP($L786,TH,2,FALSE()))," ",VLOOKUP($L786,TH,2,FALSE()))</f>
        <v> </v>
      </c>
      <c r="N786" s="136" t="str">
        <f aca="false">IF(ISNA(VLOOKUP($L786,TH,4,FALSE()))," ",VLOOKUP($L786,TH,4,FALSE()))</f>
        <v> </v>
      </c>
      <c r="O786" s="147"/>
      <c r="P786" s="138" t="str">
        <f aca="false">IF(LEN(L786)&gt;0,IF(ISNA(VLOOKUP(L786,'DM vật tu'!$B$5:$G$999,6,FALSE()))," ",VLOOKUP(L786,'DM vật tu'!$B$5:$G$999,6,FALSE()))," ")</f>
        <v> </v>
      </c>
      <c r="Q786" s="138" t="str">
        <f aca="false">IF(O786&gt;0,IF(ISERROR(O786*P786)," ",O786*P786)," ")</f>
        <v> </v>
      </c>
      <c r="R786" s="139"/>
      <c r="S786" s="139"/>
      <c r="T786" s="140" t="str">
        <f aca="false">IF(AND(LEFT(E786,2)="PN")*(Y786=MONTH(F786)),L786,"")</f>
        <v/>
      </c>
      <c r="U786" s="140" t="str">
        <f aca="false">IF(AND(LEFT(E786,2)="PX")*(Y786=MONTH(F786)),L786,"")</f>
        <v/>
      </c>
      <c r="V786" s="138" t="str">
        <f aca="false">IF(Q786&gt;0,"X","")</f>
        <v>X</v>
      </c>
      <c r="W786" s="77" t="str">
        <f aca="false">IF(AND(MONTH(F786)&lt;MONTH($Y$5))*(LEFT(E786,2)="PN"),L786,"")</f>
        <v/>
      </c>
      <c r="X786" s="77" t="str">
        <f aca="false">IF(AND(MONTH(F786)&lt;MONTH($Y$5))*(LEFT(E786,2)="PX"),L786,"")</f>
        <v/>
      </c>
      <c r="Y786" s="128" t="n">
        <f aca="false">IF(AND(F786&gt;=$Y$5)*(F786&lt;=$Y$6),MONTH(F786),0)</f>
        <v>0</v>
      </c>
    </row>
    <row r="787" customFormat="false" ht="12.75" hidden="false" customHeight="false" outlineLevel="0" collapsed="false">
      <c r="A787" s="129" t="str">
        <f aca="false">IF(AND($E787&gt;0)*($E787&lt;&gt;$E786),MAX($A$8:$A786)+1,"")</f>
        <v/>
      </c>
      <c r="B787" s="130" t="str">
        <f aca="false">IF(AND(MONTH(TG_1)&lt;=MONTH($F787),MONTH($F787)&lt;=MONTH(TG_2)),IF($L787=Ma_the,MAX($B$7:$B786)+1,""))</f>
        <v/>
      </c>
      <c r="C787" s="130" t="str">
        <f aca="false">IF(AND(MONTH(TG_1)&lt;=MONTH($F787),MONTH($F787)&lt;=MONTH(TG_2)),IF($L787=Ma_VT,MAX($C$7:$C786)+1,""))</f>
        <v/>
      </c>
      <c r="D787" s="130" t="str">
        <f aca="false">IF(E787="","",IF(E787=Phieu,MAX($D$7:$D786)+1,""))</f>
        <v/>
      </c>
      <c r="E787" s="131"/>
      <c r="F787" s="132"/>
      <c r="G787" s="133"/>
      <c r="H787" s="132"/>
      <c r="I787" s="134"/>
      <c r="J787" s="134"/>
      <c r="K787" s="134"/>
      <c r="L787" s="135"/>
      <c r="M787" s="136" t="str">
        <f aca="false">IF(ISNA(VLOOKUP($L787,TH,2,FALSE()))," ",VLOOKUP($L787,TH,2,FALSE()))</f>
        <v> </v>
      </c>
      <c r="N787" s="136" t="str">
        <f aca="false">IF(ISNA(VLOOKUP($L787,TH,4,FALSE()))," ",VLOOKUP($L787,TH,4,FALSE()))</f>
        <v> </v>
      </c>
      <c r="O787" s="147"/>
      <c r="P787" s="138" t="str">
        <f aca="false">IF(LEN(L787)&gt;0,IF(ISNA(VLOOKUP(L787,'DM vật tu'!$B$5:$G$999,6,FALSE()))," ",VLOOKUP(L787,'DM vật tu'!$B$5:$G$999,6,FALSE()))," ")</f>
        <v> </v>
      </c>
      <c r="Q787" s="138" t="str">
        <f aca="false">IF(O787&gt;0,IF(ISERROR(O787*P787)," ",O787*P787)," ")</f>
        <v> </v>
      </c>
      <c r="R787" s="139"/>
      <c r="S787" s="139"/>
      <c r="T787" s="140" t="str">
        <f aca="false">IF(AND(LEFT(E787,2)="PN")*(Y787=MONTH(F787)),L787,"")</f>
        <v/>
      </c>
      <c r="U787" s="140" t="str">
        <f aca="false">IF(AND(LEFT(E787,2)="PX")*(Y787=MONTH(F787)),L787,"")</f>
        <v/>
      </c>
      <c r="V787" s="138" t="str">
        <f aca="false">IF(Q787&gt;0,"X","")</f>
        <v>X</v>
      </c>
      <c r="W787" s="77" t="str">
        <f aca="false">IF(AND(MONTH(F787)&lt;MONTH($Y$5))*(LEFT(E787,2)="PN"),L787,"")</f>
        <v/>
      </c>
      <c r="X787" s="77" t="str">
        <f aca="false">IF(AND(MONTH(F787)&lt;MONTH($Y$5))*(LEFT(E787,2)="PX"),L787,"")</f>
        <v/>
      </c>
      <c r="Y787" s="128" t="n">
        <f aca="false">IF(AND(F787&gt;=$Y$5)*(F787&lt;=$Y$6),MONTH(F787),0)</f>
        <v>0</v>
      </c>
    </row>
    <row r="788" customFormat="false" ht="12.75" hidden="false" customHeight="false" outlineLevel="0" collapsed="false">
      <c r="A788" s="129" t="str">
        <f aca="false">IF(AND($E788&gt;0)*($E788&lt;&gt;$E787),MAX($A$8:$A787)+1,"")</f>
        <v/>
      </c>
      <c r="B788" s="130" t="str">
        <f aca="false">IF(AND(MONTH(TG_1)&lt;=MONTH($F788),MONTH($F788)&lt;=MONTH(TG_2)),IF($L788=Ma_the,MAX($B$7:$B787)+1,""))</f>
        <v/>
      </c>
      <c r="C788" s="130" t="str">
        <f aca="false">IF(AND(MONTH(TG_1)&lt;=MONTH($F788),MONTH($F788)&lt;=MONTH(TG_2)),IF($L788=Ma_VT,MAX($C$7:$C787)+1,""))</f>
        <v/>
      </c>
      <c r="D788" s="130" t="str">
        <f aca="false">IF(E788="","",IF(E788=Phieu,MAX($D$7:$D787)+1,""))</f>
        <v/>
      </c>
      <c r="E788" s="131"/>
      <c r="F788" s="132"/>
      <c r="G788" s="133"/>
      <c r="H788" s="132"/>
      <c r="I788" s="134"/>
      <c r="J788" s="134"/>
      <c r="K788" s="134"/>
      <c r="L788" s="135"/>
      <c r="M788" s="136" t="str">
        <f aca="false">IF(ISNA(VLOOKUP($L788,TH,2,FALSE()))," ",VLOOKUP($L788,TH,2,FALSE()))</f>
        <v> </v>
      </c>
      <c r="N788" s="136" t="str">
        <f aca="false">IF(ISNA(VLOOKUP($L788,TH,4,FALSE()))," ",VLOOKUP($L788,TH,4,FALSE()))</f>
        <v> </v>
      </c>
      <c r="O788" s="147"/>
      <c r="P788" s="138" t="str">
        <f aca="false">IF(LEN(L788)&gt;0,IF(ISNA(VLOOKUP(L788,'DM vật tu'!$B$5:$G$999,6,FALSE()))," ",VLOOKUP(L788,'DM vật tu'!$B$5:$G$999,6,FALSE()))," ")</f>
        <v> </v>
      </c>
      <c r="Q788" s="138" t="str">
        <f aca="false">IF(O788&gt;0,IF(ISERROR(O788*P788)," ",O788*P788)," ")</f>
        <v> </v>
      </c>
      <c r="R788" s="139"/>
      <c r="S788" s="139"/>
      <c r="T788" s="140" t="str">
        <f aca="false">IF(AND(LEFT(E788,2)="PN")*(Y788=MONTH(F788)),L788,"")</f>
        <v/>
      </c>
      <c r="U788" s="140" t="str">
        <f aca="false">IF(AND(LEFT(E788,2)="PX")*(Y788=MONTH(F788)),L788,"")</f>
        <v/>
      </c>
      <c r="V788" s="138" t="str">
        <f aca="false">IF(Q788&gt;0,"X","")</f>
        <v>X</v>
      </c>
      <c r="W788" s="77" t="str">
        <f aca="false">IF(AND(MONTH(F788)&lt;MONTH($Y$5))*(LEFT(E788,2)="PN"),L788,"")</f>
        <v/>
      </c>
      <c r="X788" s="77" t="str">
        <f aca="false">IF(AND(MONTH(F788)&lt;MONTH($Y$5))*(LEFT(E788,2)="PX"),L788,"")</f>
        <v/>
      </c>
      <c r="Y788" s="128" t="n">
        <f aca="false">IF(AND(F788&gt;=$Y$5)*(F788&lt;=$Y$6),MONTH(F788),0)</f>
        <v>0</v>
      </c>
    </row>
    <row r="789" customFormat="false" ht="12.75" hidden="false" customHeight="false" outlineLevel="0" collapsed="false">
      <c r="A789" s="129" t="str">
        <f aca="false">IF(AND($E789&gt;0)*($E789&lt;&gt;$E788),MAX($A$8:$A788)+1,"")</f>
        <v/>
      </c>
      <c r="B789" s="130" t="str">
        <f aca="false">IF(AND(MONTH(TG_1)&lt;=MONTH($F789),MONTH($F789)&lt;=MONTH(TG_2)),IF($L789=Ma_the,MAX($B$7:$B788)+1,""))</f>
        <v/>
      </c>
      <c r="C789" s="130" t="str">
        <f aca="false">IF(AND(MONTH(TG_1)&lt;=MONTH($F789),MONTH($F789)&lt;=MONTH(TG_2)),IF($L789=Ma_VT,MAX($C$7:$C788)+1,""))</f>
        <v/>
      </c>
      <c r="D789" s="130" t="str">
        <f aca="false">IF(E789="","",IF(E789=Phieu,MAX($D$7:$D788)+1,""))</f>
        <v/>
      </c>
      <c r="E789" s="131"/>
      <c r="F789" s="132"/>
      <c r="G789" s="133"/>
      <c r="H789" s="132"/>
      <c r="I789" s="134"/>
      <c r="J789" s="134"/>
      <c r="K789" s="134"/>
      <c r="L789" s="135"/>
      <c r="M789" s="136" t="str">
        <f aca="false">IF(ISNA(VLOOKUP($L789,TH,2,FALSE()))," ",VLOOKUP($L789,TH,2,FALSE()))</f>
        <v> </v>
      </c>
      <c r="N789" s="136" t="str">
        <f aca="false">IF(ISNA(VLOOKUP($L789,TH,4,FALSE()))," ",VLOOKUP($L789,TH,4,FALSE()))</f>
        <v> </v>
      </c>
      <c r="O789" s="147"/>
      <c r="P789" s="138" t="str">
        <f aca="false">IF(LEN(L789)&gt;0,IF(ISNA(VLOOKUP(L789,'DM vật tu'!$B$5:$G$999,6,FALSE()))," ",VLOOKUP(L789,'DM vật tu'!$B$5:$G$999,6,FALSE()))," ")</f>
        <v> </v>
      </c>
      <c r="Q789" s="138" t="str">
        <f aca="false">IF(O789&gt;0,IF(ISERROR(O789*P789)," ",O789*P789)," ")</f>
        <v> </v>
      </c>
      <c r="R789" s="139"/>
      <c r="S789" s="139"/>
      <c r="T789" s="140" t="str">
        <f aca="false">IF(AND(LEFT(E789,2)="PN")*(Y789=MONTH(F789)),L789,"")</f>
        <v/>
      </c>
      <c r="U789" s="140" t="str">
        <f aca="false">IF(AND(LEFT(E789,2)="PX")*(Y789=MONTH(F789)),L789,"")</f>
        <v/>
      </c>
      <c r="V789" s="138" t="str">
        <f aca="false">IF(Q789&gt;0,"X","")</f>
        <v>X</v>
      </c>
      <c r="W789" s="77" t="str">
        <f aca="false">IF(AND(MONTH(F789)&lt;MONTH($Y$5))*(LEFT(E789,2)="PN"),L789,"")</f>
        <v/>
      </c>
      <c r="X789" s="77" t="str">
        <f aca="false">IF(AND(MONTH(F789)&lt;MONTH($Y$5))*(LEFT(E789,2)="PX"),L789,"")</f>
        <v/>
      </c>
      <c r="Y789" s="128" t="n">
        <f aca="false">IF(AND(F789&gt;=$Y$5)*(F789&lt;=$Y$6),MONTH(F789),0)</f>
        <v>0</v>
      </c>
    </row>
    <row r="790" customFormat="false" ht="12.75" hidden="false" customHeight="false" outlineLevel="0" collapsed="false">
      <c r="A790" s="129" t="str">
        <f aca="false">IF(AND($E790&gt;0)*($E790&lt;&gt;$E789),MAX($A$8:$A789)+1,"")</f>
        <v/>
      </c>
      <c r="B790" s="130" t="str">
        <f aca="false">IF(AND(MONTH(TG_1)&lt;=MONTH($F790),MONTH($F790)&lt;=MONTH(TG_2)),IF($L790=Ma_the,MAX($B$7:$B789)+1,""))</f>
        <v/>
      </c>
      <c r="C790" s="130" t="str">
        <f aca="false">IF(AND(MONTH(TG_1)&lt;=MONTH($F790),MONTH($F790)&lt;=MONTH(TG_2)),IF($L790=Ma_VT,MAX($C$7:$C789)+1,""))</f>
        <v/>
      </c>
      <c r="D790" s="130" t="str">
        <f aca="false">IF(E790="","",IF(E790=Phieu,MAX($D$7:$D789)+1,""))</f>
        <v/>
      </c>
      <c r="E790" s="131"/>
      <c r="F790" s="132"/>
      <c r="G790" s="133"/>
      <c r="H790" s="132"/>
      <c r="I790" s="134"/>
      <c r="J790" s="134"/>
      <c r="K790" s="134"/>
      <c r="L790" s="135"/>
      <c r="M790" s="136" t="str">
        <f aca="false">IF(ISNA(VLOOKUP($L790,TH,2,FALSE()))," ",VLOOKUP($L790,TH,2,FALSE()))</f>
        <v> </v>
      </c>
      <c r="N790" s="136" t="str">
        <f aca="false">IF(ISNA(VLOOKUP($L790,TH,4,FALSE()))," ",VLOOKUP($L790,TH,4,FALSE()))</f>
        <v> </v>
      </c>
      <c r="O790" s="147"/>
      <c r="P790" s="138" t="str">
        <f aca="false">IF(LEN(L790)&gt;0,IF(ISNA(VLOOKUP(L790,'DM vật tu'!$B$5:$G$999,6,FALSE()))," ",VLOOKUP(L790,'DM vật tu'!$B$5:$G$999,6,FALSE()))," ")</f>
        <v> </v>
      </c>
      <c r="Q790" s="138" t="str">
        <f aca="false">IF(O790&gt;0,IF(ISERROR(O790*P790)," ",O790*P790)," ")</f>
        <v> </v>
      </c>
      <c r="R790" s="139"/>
      <c r="S790" s="139"/>
      <c r="T790" s="140" t="str">
        <f aca="false">IF(AND(LEFT(E790,2)="PN")*(Y790=MONTH(F790)),L790,"")</f>
        <v/>
      </c>
      <c r="U790" s="140" t="str">
        <f aca="false">IF(AND(LEFT(E790,2)="PX")*(Y790=MONTH(F790)),L790,"")</f>
        <v/>
      </c>
      <c r="V790" s="138" t="str">
        <f aca="false">IF(Q790&gt;0,"X","")</f>
        <v>X</v>
      </c>
      <c r="W790" s="77" t="str">
        <f aca="false">IF(AND(MONTH(F790)&lt;MONTH($Y$5))*(LEFT(E790,2)="PN"),L790,"")</f>
        <v/>
      </c>
      <c r="X790" s="77" t="str">
        <f aca="false">IF(AND(MONTH(F790)&lt;MONTH($Y$5))*(LEFT(E790,2)="PX"),L790,"")</f>
        <v/>
      </c>
      <c r="Y790" s="128" t="n">
        <f aca="false">IF(AND(F790&gt;=$Y$5)*(F790&lt;=$Y$6),MONTH(F790),0)</f>
        <v>0</v>
      </c>
    </row>
    <row r="791" customFormat="false" ht="12.75" hidden="false" customHeight="false" outlineLevel="0" collapsed="false">
      <c r="A791" s="129" t="str">
        <f aca="false">IF(AND($E791&gt;0)*($E791&lt;&gt;$E790),MAX($A$8:$A790)+1,"")</f>
        <v/>
      </c>
      <c r="B791" s="130" t="str">
        <f aca="false">IF(AND(MONTH(TG_1)&lt;=MONTH($F791),MONTH($F791)&lt;=MONTH(TG_2)),IF($L791=Ma_the,MAX($B$7:$B790)+1,""))</f>
        <v/>
      </c>
      <c r="C791" s="130" t="str">
        <f aca="false">IF(AND(MONTH(TG_1)&lt;=MONTH($F791),MONTH($F791)&lt;=MONTH(TG_2)),IF($L791=Ma_VT,MAX($C$7:$C790)+1,""))</f>
        <v/>
      </c>
      <c r="D791" s="130" t="str">
        <f aca="false">IF(E791="","",IF(E791=Phieu,MAX($D$7:$D790)+1,""))</f>
        <v/>
      </c>
      <c r="E791" s="131"/>
      <c r="F791" s="132"/>
      <c r="G791" s="133"/>
      <c r="H791" s="132"/>
      <c r="I791" s="134"/>
      <c r="J791" s="134"/>
      <c r="K791" s="134"/>
      <c r="L791" s="135"/>
      <c r="M791" s="136" t="str">
        <f aca="false">IF(ISNA(VLOOKUP($L791,TH,2,FALSE()))," ",VLOOKUP($L791,TH,2,FALSE()))</f>
        <v> </v>
      </c>
      <c r="N791" s="136" t="str">
        <f aca="false">IF(ISNA(VLOOKUP($L791,TH,4,FALSE()))," ",VLOOKUP($L791,TH,4,FALSE()))</f>
        <v> </v>
      </c>
      <c r="O791" s="147"/>
      <c r="P791" s="138" t="str">
        <f aca="false">IF(LEN(L791)&gt;0,IF(ISNA(VLOOKUP(L791,'DM vật tu'!$B$5:$G$999,6,FALSE()))," ",VLOOKUP(L791,'DM vật tu'!$B$5:$G$999,6,FALSE()))," ")</f>
        <v> </v>
      </c>
      <c r="Q791" s="138" t="str">
        <f aca="false">IF(O791&gt;0,IF(ISERROR(O791*P791)," ",O791*P791)," ")</f>
        <v> </v>
      </c>
      <c r="R791" s="139"/>
      <c r="S791" s="139"/>
      <c r="T791" s="140" t="str">
        <f aca="false">IF(AND(LEFT(E791,2)="PN")*(Y791=MONTH(F791)),L791,"")</f>
        <v/>
      </c>
      <c r="U791" s="140" t="str">
        <f aca="false">IF(AND(LEFT(E791,2)="PX")*(Y791=MONTH(F791)),L791,"")</f>
        <v/>
      </c>
      <c r="V791" s="138" t="str">
        <f aca="false">IF(Q791&gt;0,"X","")</f>
        <v>X</v>
      </c>
      <c r="W791" s="77" t="str">
        <f aca="false">IF(AND(MONTH(F791)&lt;MONTH($Y$5))*(LEFT(E791,2)="PN"),L791,"")</f>
        <v/>
      </c>
      <c r="X791" s="77" t="str">
        <f aca="false">IF(AND(MONTH(F791)&lt;MONTH($Y$5))*(LEFT(E791,2)="PX"),L791,"")</f>
        <v/>
      </c>
      <c r="Y791" s="128" t="n">
        <f aca="false">IF(AND(F791&gt;=$Y$5)*(F791&lt;=$Y$6),MONTH(F791),0)</f>
        <v>0</v>
      </c>
    </row>
    <row r="792" customFormat="false" ht="12.75" hidden="false" customHeight="false" outlineLevel="0" collapsed="false">
      <c r="A792" s="129" t="str">
        <f aca="false">IF(AND($E792&gt;0)*($E792&lt;&gt;$E791),MAX($A$8:$A791)+1,"")</f>
        <v/>
      </c>
      <c r="B792" s="130" t="str">
        <f aca="false">IF(AND(MONTH(TG_1)&lt;=MONTH($F792),MONTH($F792)&lt;=MONTH(TG_2)),IF($L792=Ma_the,MAX($B$7:$B791)+1,""))</f>
        <v/>
      </c>
      <c r="C792" s="130" t="str">
        <f aca="false">IF(AND(MONTH(TG_1)&lt;=MONTH($F792),MONTH($F792)&lt;=MONTH(TG_2)),IF($L792=Ma_VT,MAX($C$7:$C791)+1,""))</f>
        <v/>
      </c>
      <c r="D792" s="130" t="str">
        <f aca="false">IF(E792="","",IF(E792=Phieu,MAX($D$7:$D791)+1,""))</f>
        <v/>
      </c>
      <c r="E792" s="131"/>
      <c r="F792" s="132"/>
      <c r="G792" s="133"/>
      <c r="H792" s="132"/>
      <c r="I792" s="134"/>
      <c r="J792" s="134"/>
      <c r="K792" s="134"/>
      <c r="L792" s="135"/>
      <c r="M792" s="136" t="str">
        <f aca="false">IF(ISNA(VLOOKUP($L792,TH,2,FALSE()))," ",VLOOKUP($L792,TH,2,FALSE()))</f>
        <v> </v>
      </c>
      <c r="N792" s="136" t="str">
        <f aca="false">IF(ISNA(VLOOKUP($L792,TH,4,FALSE()))," ",VLOOKUP($L792,TH,4,FALSE()))</f>
        <v> </v>
      </c>
      <c r="O792" s="147"/>
      <c r="P792" s="138" t="str">
        <f aca="false">IF(LEN(L792)&gt;0,IF(ISNA(VLOOKUP(L792,'DM vật tu'!$B$5:$G$999,6,FALSE()))," ",VLOOKUP(L792,'DM vật tu'!$B$5:$G$999,6,FALSE()))," ")</f>
        <v> </v>
      </c>
      <c r="Q792" s="138" t="str">
        <f aca="false">IF(O792&gt;0,IF(ISERROR(O792*P792)," ",O792*P792)," ")</f>
        <v> </v>
      </c>
      <c r="R792" s="139"/>
      <c r="S792" s="139"/>
      <c r="T792" s="140" t="str">
        <f aca="false">IF(AND(LEFT(E792,2)="PN")*(Y792=MONTH(F792)),L792,"")</f>
        <v/>
      </c>
      <c r="U792" s="140" t="str">
        <f aca="false">IF(AND(LEFT(E792,2)="PX")*(Y792=MONTH(F792)),L792,"")</f>
        <v/>
      </c>
      <c r="V792" s="138" t="str">
        <f aca="false">IF(Q792&gt;0,"X","")</f>
        <v>X</v>
      </c>
      <c r="W792" s="77" t="str">
        <f aca="false">IF(AND(MONTH(F792)&lt;MONTH($Y$5))*(LEFT(E792,2)="PN"),L792,"")</f>
        <v/>
      </c>
      <c r="X792" s="77" t="str">
        <f aca="false">IF(AND(MONTH(F792)&lt;MONTH($Y$5))*(LEFT(E792,2)="PX"),L792,"")</f>
        <v/>
      </c>
      <c r="Y792" s="128" t="n">
        <f aca="false">IF(AND(F792&gt;=$Y$5)*(F792&lt;=$Y$6),MONTH(F792),0)</f>
        <v>0</v>
      </c>
    </row>
    <row r="793" customFormat="false" ht="12.75" hidden="false" customHeight="false" outlineLevel="0" collapsed="false">
      <c r="A793" s="129" t="str">
        <f aca="false">IF(AND($E793&gt;0)*($E793&lt;&gt;$E792),MAX($A$8:$A792)+1,"")</f>
        <v/>
      </c>
      <c r="B793" s="130" t="str">
        <f aca="false">IF(AND(MONTH(TG_1)&lt;=MONTH($F793),MONTH($F793)&lt;=MONTH(TG_2)),IF($L793=Ma_the,MAX($B$7:$B792)+1,""))</f>
        <v/>
      </c>
      <c r="C793" s="130" t="str">
        <f aca="false">IF(AND(MONTH(TG_1)&lt;=MONTH($F793),MONTH($F793)&lt;=MONTH(TG_2)),IF($L793=Ma_VT,MAX($C$7:$C792)+1,""))</f>
        <v/>
      </c>
      <c r="D793" s="130" t="str">
        <f aca="false">IF(E793="","",IF(E793=Phieu,MAX($D$7:$D792)+1,""))</f>
        <v/>
      </c>
      <c r="E793" s="131"/>
      <c r="F793" s="132"/>
      <c r="G793" s="133"/>
      <c r="H793" s="132"/>
      <c r="I793" s="134"/>
      <c r="J793" s="134"/>
      <c r="K793" s="134"/>
      <c r="L793" s="135"/>
      <c r="M793" s="136" t="str">
        <f aca="false">IF(ISNA(VLOOKUP($L793,TH,2,FALSE()))," ",VLOOKUP($L793,TH,2,FALSE()))</f>
        <v> </v>
      </c>
      <c r="N793" s="136" t="str">
        <f aca="false">IF(ISNA(VLOOKUP($L793,TH,4,FALSE()))," ",VLOOKUP($L793,TH,4,FALSE()))</f>
        <v> </v>
      </c>
      <c r="O793" s="147"/>
      <c r="P793" s="138" t="str">
        <f aca="false">IF(LEN(L793)&gt;0,IF(ISNA(VLOOKUP(L793,'DM vật tu'!$B$5:$G$999,6,FALSE()))," ",VLOOKUP(L793,'DM vật tu'!$B$5:$G$999,6,FALSE()))," ")</f>
        <v> </v>
      </c>
      <c r="Q793" s="138" t="str">
        <f aca="false">IF(O793&gt;0,IF(ISERROR(O793*P793)," ",O793*P793)," ")</f>
        <v> </v>
      </c>
      <c r="R793" s="139"/>
      <c r="S793" s="139"/>
      <c r="T793" s="140" t="str">
        <f aca="false">IF(AND(LEFT(E793,2)="PN")*(Y793=MONTH(F793)),L793,"")</f>
        <v/>
      </c>
      <c r="U793" s="140" t="str">
        <f aca="false">IF(AND(LEFT(E793,2)="PX")*(Y793=MONTH(F793)),L793,"")</f>
        <v/>
      </c>
      <c r="V793" s="138" t="str">
        <f aca="false">IF(Q793&gt;0,"X","")</f>
        <v>X</v>
      </c>
      <c r="W793" s="77" t="str">
        <f aca="false">IF(AND(MONTH(F793)&lt;MONTH($Y$5))*(LEFT(E793,2)="PN"),L793,"")</f>
        <v/>
      </c>
      <c r="X793" s="77" t="str">
        <f aca="false">IF(AND(MONTH(F793)&lt;MONTH($Y$5))*(LEFT(E793,2)="PX"),L793,"")</f>
        <v/>
      </c>
      <c r="Y793" s="128" t="n">
        <f aca="false">IF(AND(F793&gt;=$Y$5)*(F793&lt;=$Y$6),MONTH(F793),0)</f>
        <v>0</v>
      </c>
    </row>
    <row r="794" customFormat="false" ht="12.75" hidden="false" customHeight="false" outlineLevel="0" collapsed="false">
      <c r="A794" s="129" t="str">
        <f aca="false">IF(AND($E794&gt;0)*($E794&lt;&gt;$E793),MAX($A$8:$A793)+1,"")</f>
        <v/>
      </c>
      <c r="B794" s="130" t="str">
        <f aca="false">IF(AND(MONTH(TG_1)&lt;=MONTH($F794),MONTH($F794)&lt;=MONTH(TG_2)),IF($L794=Ma_the,MAX($B$7:$B793)+1,""))</f>
        <v/>
      </c>
      <c r="C794" s="130" t="str">
        <f aca="false">IF(AND(MONTH(TG_1)&lt;=MONTH($F794),MONTH($F794)&lt;=MONTH(TG_2)),IF($L794=Ma_VT,MAX($C$7:$C793)+1,""))</f>
        <v/>
      </c>
      <c r="D794" s="130" t="str">
        <f aca="false">IF(E794="","",IF(E794=Phieu,MAX($D$7:$D793)+1,""))</f>
        <v/>
      </c>
      <c r="E794" s="131"/>
      <c r="F794" s="132"/>
      <c r="G794" s="133"/>
      <c r="H794" s="132"/>
      <c r="I794" s="134"/>
      <c r="J794" s="134"/>
      <c r="K794" s="134"/>
      <c r="L794" s="135"/>
      <c r="M794" s="136" t="str">
        <f aca="false">IF(ISNA(VLOOKUP($L794,TH,2,FALSE()))," ",VLOOKUP($L794,TH,2,FALSE()))</f>
        <v> </v>
      </c>
      <c r="N794" s="136" t="str">
        <f aca="false">IF(ISNA(VLOOKUP($L794,TH,4,FALSE()))," ",VLOOKUP($L794,TH,4,FALSE()))</f>
        <v> </v>
      </c>
      <c r="O794" s="147"/>
      <c r="P794" s="138" t="str">
        <f aca="false">IF(LEN(L794)&gt;0,IF(ISNA(VLOOKUP(L794,'DM vật tu'!$B$5:$G$999,6,FALSE()))," ",VLOOKUP(L794,'DM vật tu'!$B$5:$G$999,6,FALSE()))," ")</f>
        <v> </v>
      </c>
      <c r="Q794" s="138" t="str">
        <f aca="false">IF(O794&gt;0,IF(ISERROR(O794*P794)," ",O794*P794)," ")</f>
        <v> </v>
      </c>
      <c r="R794" s="139"/>
      <c r="S794" s="139"/>
      <c r="T794" s="140" t="str">
        <f aca="false">IF(AND(LEFT(E794,2)="PN")*(Y794=MONTH(F794)),L794,"")</f>
        <v/>
      </c>
      <c r="U794" s="140" t="str">
        <f aca="false">IF(AND(LEFT(E794,2)="PX")*(Y794=MONTH(F794)),L794,"")</f>
        <v/>
      </c>
      <c r="V794" s="138" t="str">
        <f aca="false">IF(Q794&gt;0,"X","")</f>
        <v>X</v>
      </c>
      <c r="W794" s="77" t="str">
        <f aca="false">IF(AND(MONTH(F794)&lt;MONTH($Y$5))*(LEFT(E794,2)="PN"),L794,"")</f>
        <v/>
      </c>
      <c r="X794" s="77" t="str">
        <f aca="false">IF(AND(MONTH(F794)&lt;MONTH($Y$5))*(LEFT(E794,2)="PX"),L794,"")</f>
        <v/>
      </c>
      <c r="Y794" s="128" t="n">
        <f aca="false">IF(AND(F794&gt;=$Y$5)*(F794&lt;=$Y$6),MONTH(F794),0)</f>
        <v>0</v>
      </c>
    </row>
    <row r="795" customFormat="false" ht="12.75" hidden="false" customHeight="false" outlineLevel="0" collapsed="false">
      <c r="A795" s="129" t="str">
        <f aca="false">IF(AND($E795&gt;0)*($E795&lt;&gt;$E794),MAX($A$8:$A794)+1,"")</f>
        <v/>
      </c>
      <c r="B795" s="130" t="str">
        <f aca="false">IF(AND(MONTH(TG_1)&lt;=MONTH($F795),MONTH($F795)&lt;=MONTH(TG_2)),IF($L795=Ma_the,MAX($B$7:$B794)+1,""))</f>
        <v/>
      </c>
      <c r="C795" s="130" t="str">
        <f aca="false">IF(AND(MONTH(TG_1)&lt;=MONTH($F795),MONTH($F795)&lt;=MONTH(TG_2)),IF($L795=Ma_VT,MAX($C$7:$C794)+1,""))</f>
        <v/>
      </c>
      <c r="D795" s="130" t="str">
        <f aca="false">IF(E795="","",IF(E795=Phieu,MAX($D$7:$D794)+1,""))</f>
        <v/>
      </c>
      <c r="E795" s="131"/>
      <c r="F795" s="132"/>
      <c r="G795" s="133"/>
      <c r="H795" s="132"/>
      <c r="I795" s="134"/>
      <c r="J795" s="134"/>
      <c r="K795" s="134"/>
      <c r="L795" s="135"/>
      <c r="M795" s="136" t="str">
        <f aca="false">IF(ISNA(VLOOKUP($L795,TH,2,FALSE()))," ",VLOOKUP($L795,TH,2,FALSE()))</f>
        <v> </v>
      </c>
      <c r="N795" s="136" t="str">
        <f aca="false">IF(ISNA(VLOOKUP($L795,TH,4,FALSE()))," ",VLOOKUP($L795,TH,4,FALSE()))</f>
        <v> </v>
      </c>
      <c r="O795" s="147"/>
      <c r="P795" s="138" t="str">
        <f aca="false">IF(LEN(L795)&gt;0,IF(ISNA(VLOOKUP(L795,'DM vật tu'!$B$5:$G$999,6,FALSE()))," ",VLOOKUP(L795,'DM vật tu'!$B$5:$G$999,6,FALSE()))," ")</f>
        <v> </v>
      </c>
      <c r="Q795" s="138" t="str">
        <f aca="false">IF(O795&gt;0,IF(ISERROR(O795*P795)," ",O795*P795)," ")</f>
        <v> </v>
      </c>
      <c r="R795" s="139"/>
      <c r="S795" s="139"/>
      <c r="T795" s="140" t="str">
        <f aca="false">IF(AND(LEFT(E795,2)="PN")*(Y795=MONTH(F795)),L795,"")</f>
        <v/>
      </c>
      <c r="U795" s="140" t="str">
        <f aca="false">IF(AND(LEFT(E795,2)="PX")*(Y795=MONTH(F795)),L795,"")</f>
        <v/>
      </c>
      <c r="V795" s="138" t="str">
        <f aca="false">IF(Q795&gt;0,"X","")</f>
        <v>X</v>
      </c>
      <c r="W795" s="77" t="str">
        <f aca="false">IF(AND(MONTH(F795)&lt;MONTH($Y$5))*(LEFT(E795,2)="PN"),L795,"")</f>
        <v/>
      </c>
      <c r="X795" s="77" t="str">
        <f aca="false">IF(AND(MONTH(F795)&lt;MONTH($Y$5))*(LEFT(E795,2)="PX"),L795,"")</f>
        <v/>
      </c>
      <c r="Y795" s="128" t="n">
        <f aca="false">IF(AND(F795&gt;=$Y$5)*(F795&lt;=$Y$6),MONTH(F795),0)</f>
        <v>0</v>
      </c>
    </row>
    <row r="796" customFormat="false" ht="12.75" hidden="false" customHeight="false" outlineLevel="0" collapsed="false">
      <c r="A796" s="129" t="str">
        <f aca="false">IF(AND($E796&gt;0)*($E796&lt;&gt;$E795),MAX($A$8:$A795)+1,"")</f>
        <v/>
      </c>
      <c r="B796" s="130" t="str">
        <f aca="false">IF(AND(MONTH(TG_1)&lt;=MONTH($F796),MONTH($F796)&lt;=MONTH(TG_2)),IF($L796=Ma_the,MAX($B$7:$B795)+1,""))</f>
        <v/>
      </c>
      <c r="C796" s="130" t="str">
        <f aca="false">IF(AND(MONTH(TG_1)&lt;=MONTH($F796),MONTH($F796)&lt;=MONTH(TG_2)),IF($L796=Ma_VT,MAX($C$7:$C795)+1,""))</f>
        <v/>
      </c>
      <c r="D796" s="130" t="str">
        <f aca="false">IF(E796="","",IF(E796=Phieu,MAX($D$7:$D795)+1,""))</f>
        <v/>
      </c>
      <c r="E796" s="131"/>
      <c r="F796" s="132"/>
      <c r="G796" s="133"/>
      <c r="H796" s="132"/>
      <c r="I796" s="134"/>
      <c r="J796" s="134"/>
      <c r="K796" s="134"/>
      <c r="L796" s="135"/>
      <c r="M796" s="136" t="str">
        <f aca="false">IF(ISNA(VLOOKUP($L796,TH,2,FALSE()))," ",VLOOKUP($L796,TH,2,FALSE()))</f>
        <v> </v>
      </c>
      <c r="N796" s="136" t="str">
        <f aca="false">IF(ISNA(VLOOKUP($L796,TH,4,FALSE()))," ",VLOOKUP($L796,TH,4,FALSE()))</f>
        <v> </v>
      </c>
      <c r="O796" s="147"/>
      <c r="P796" s="138" t="str">
        <f aca="false">IF(LEN(L796)&gt;0,IF(ISNA(VLOOKUP(L796,'DM vật tu'!$B$5:$G$999,6,FALSE()))," ",VLOOKUP(L796,'DM vật tu'!$B$5:$G$999,6,FALSE()))," ")</f>
        <v> </v>
      </c>
      <c r="Q796" s="138" t="str">
        <f aca="false">IF(O796&gt;0,IF(ISERROR(O796*P796)," ",O796*P796)," ")</f>
        <v> </v>
      </c>
      <c r="R796" s="139"/>
      <c r="S796" s="139"/>
      <c r="T796" s="140" t="str">
        <f aca="false">IF(AND(LEFT(E796,2)="PN")*(Y796=MONTH(F796)),L796,"")</f>
        <v/>
      </c>
      <c r="U796" s="140" t="str">
        <f aca="false">IF(AND(LEFT(E796,2)="PX")*(Y796=MONTH(F796)),L796,"")</f>
        <v/>
      </c>
      <c r="V796" s="138" t="str">
        <f aca="false">IF(Q796&gt;0,"X","")</f>
        <v>X</v>
      </c>
      <c r="W796" s="77" t="str">
        <f aca="false">IF(AND(MONTH(F796)&lt;MONTH($Y$5))*(LEFT(E796,2)="PN"),L796,"")</f>
        <v/>
      </c>
      <c r="X796" s="77" t="str">
        <f aca="false">IF(AND(MONTH(F796)&lt;MONTH($Y$5))*(LEFT(E796,2)="PX"),L796,"")</f>
        <v/>
      </c>
      <c r="Y796" s="128" t="n">
        <f aca="false">IF(AND(F796&gt;=$Y$5)*(F796&lt;=$Y$6),MONTH(F796),0)</f>
        <v>0</v>
      </c>
    </row>
    <row r="797" customFormat="false" ht="12.75" hidden="false" customHeight="false" outlineLevel="0" collapsed="false">
      <c r="A797" s="129" t="str">
        <f aca="false">IF(AND($E797&gt;0)*($E797&lt;&gt;$E796),MAX($A$8:$A796)+1,"")</f>
        <v/>
      </c>
      <c r="B797" s="130" t="str">
        <f aca="false">IF(AND(MONTH(TG_1)&lt;=MONTH($F797),MONTH($F797)&lt;=MONTH(TG_2)),IF($L797=Ma_the,MAX($B$7:$B796)+1,""))</f>
        <v/>
      </c>
      <c r="C797" s="130" t="str">
        <f aca="false">IF(AND(MONTH(TG_1)&lt;=MONTH($F797),MONTH($F797)&lt;=MONTH(TG_2)),IF($L797=Ma_VT,MAX($C$7:$C796)+1,""))</f>
        <v/>
      </c>
      <c r="D797" s="130" t="str">
        <f aca="false">IF(E797="","",IF(E797=Phieu,MAX($D$7:$D796)+1,""))</f>
        <v/>
      </c>
      <c r="E797" s="131"/>
      <c r="F797" s="132"/>
      <c r="G797" s="133"/>
      <c r="H797" s="132"/>
      <c r="I797" s="134"/>
      <c r="J797" s="134"/>
      <c r="K797" s="134"/>
      <c r="L797" s="135"/>
      <c r="M797" s="136" t="str">
        <f aca="false">IF(ISNA(VLOOKUP($L797,TH,2,FALSE()))," ",VLOOKUP($L797,TH,2,FALSE()))</f>
        <v> </v>
      </c>
      <c r="N797" s="136" t="str">
        <f aca="false">IF(ISNA(VLOOKUP($L797,TH,4,FALSE()))," ",VLOOKUP($L797,TH,4,FALSE()))</f>
        <v> </v>
      </c>
      <c r="O797" s="147"/>
      <c r="P797" s="138" t="str">
        <f aca="false">IF(LEN(L797)&gt;0,IF(ISNA(VLOOKUP(L797,'DM vật tu'!$B$5:$G$999,6,FALSE()))," ",VLOOKUP(L797,'DM vật tu'!$B$5:$G$999,6,FALSE()))," ")</f>
        <v> </v>
      </c>
      <c r="Q797" s="138" t="str">
        <f aca="false">IF(O797&gt;0,IF(ISERROR(O797*P797)," ",O797*P797)," ")</f>
        <v> </v>
      </c>
      <c r="R797" s="139"/>
      <c r="S797" s="139"/>
      <c r="T797" s="140" t="str">
        <f aca="false">IF(AND(LEFT(E797,2)="PN")*(Y797=MONTH(F797)),L797,"")</f>
        <v/>
      </c>
      <c r="U797" s="140" t="str">
        <f aca="false">IF(AND(LEFT(E797,2)="PX")*(Y797=MONTH(F797)),L797,"")</f>
        <v/>
      </c>
      <c r="V797" s="138" t="str">
        <f aca="false">IF(Q797&gt;0,"X","")</f>
        <v>X</v>
      </c>
      <c r="W797" s="77" t="str">
        <f aca="false">IF(AND(MONTH(F797)&lt;MONTH($Y$5))*(LEFT(E797,2)="PN"),L797,"")</f>
        <v/>
      </c>
      <c r="X797" s="77" t="str">
        <f aca="false">IF(AND(MONTH(F797)&lt;MONTH($Y$5))*(LEFT(E797,2)="PX"),L797,"")</f>
        <v/>
      </c>
      <c r="Y797" s="128" t="n">
        <f aca="false">IF(AND(F797&gt;=$Y$5)*(F797&lt;=$Y$6),MONTH(F797),0)</f>
        <v>0</v>
      </c>
    </row>
    <row r="798" customFormat="false" ht="12.75" hidden="false" customHeight="false" outlineLevel="0" collapsed="false">
      <c r="A798" s="129" t="str">
        <f aca="false">IF(AND($E798&gt;0)*($E798&lt;&gt;$E797),MAX($A$8:$A797)+1,"")</f>
        <v/>
      </c>
      <c r="B798" s="130" t="str">
        <f aca="false">IF(AND(MONTH(TG_1)&lt;=MONTH($F798),MONTH($F798)&lt;=MONTH(TG_2)),IF($L798=Ma_the,MAX($B$7:$B797)+1,""))</f>
        <v/>
      </c>
      <c r="C798" s="130" t="str">
        <f aca="false">IF(AND(MONTH(TG_1)&lt;=MONTH($F798),MONTH($F798)&lt;=MONTH(TG_2)),IF($L798=Ma_VT,MAX($C$7:$C797)+1,""))</f>
        <v/>
      </c>
      <c r="D798" s="130" t="str">
        <f aca="false">IF(E798="","",IF(E798=Phieu,MAX($D$7:$D797)+1,""))</f>
        <v/>
      </c>
      <c r="E798" s="131"/>
      <c r="F798" s="132"/>
      <c r="G798" s="133"/>
      <c r="H798" s="132"/>
      <c r="I798" s="134"/>
      <c r="J798" s="134"/>
      <c r="K798" s="134"/>
      <c r="L798" s="135"/>
      <c r="M798" s="136" t="str">
        <f aca="false">IF(ISNA(VLOOKUP($L798,TH,2,FALSE()))," ",VLOOKUP($L798,TH,2,FALSE()))</f>
        <v> </v>
      </c>
      <c r="N798" s="136" t="str">
        <f aca="false">IF(ISNA(VLOOKUP($L798,TH,4,FALSE()))," ",VLOOKUP($L798,TH,4,FALSE()))</f>
        <v> </v>
      </c>
      <c r="O798" s="147"/>
      <c r="P798" s="138" t="str">
        <f aca="false">IF(LEN(L798)&gt;0,IF(ISNA(VLOOKUP(L798,'DM vật tu'!$B$5:$G$999,6,FALSE()))," ",VLOOKUP(L798,'DM vật tu'!$B$5:$G$999,6,FALSE()))," ")</f>
        <v> </v>
      </c>
      <c r="Q798" s="138" t="str">
        <f aca="false">IF(O798&gt;0,IF(ISERROR(O798*P798)," ",O798*P798)," ")</f>
        <v> </v>
      </c>
      <c r="R798" s="139"/>
      <c r="S798" s="139"/>
      <c r="T798" s="140" t="str">
        <f aca="false">IF(AND(LEFT(E798,2)="PN")*(Y798=MONTH(F798)),L798,"")</f>
        <v/>
      </c>
      <c r="U798" s="140" t="str">
        <f aca="false">IF(AND(LEFT(E798,2)="PX")*(Y798=MONTH(F798)),L798,"")</f>
        <v/>
      </c>
      <c r="V798" s="138" t="str">
        <f aca="false">IF(Q798&gt;0,"X","")</f>
        <v>X</v>
      </c>
      <c r="W798" s="77" t="str">
        <f aca="false">IF(AND(MONTH(F798)&lt;MONTH($Y$5))*(LEFT(E798,2)="PN"),L798,"")</f>
        <v/>
      </c>
      <c r="X798" s="77" t="str">
        <f aca="false">IF(AND(MONTH(F798)&lt;MONTH($Y$5))*(LEFT(E798,2)="PX"),L798,"")</f>
        <v/>
      </c>
      <c r="Y798" s="128" t="n">
        <f aca="false">IF(AND(F798&gt;=$Y$5)*(F798&lt;=$Y$6),MONTH(F798),0)</f>
        <v>0</v>
      </c>
    </row>
    <row r="799" customFormat="false" ht="12.75" hidden="false" customHeight="false" outlineLevel="0" collapsed="false">
      <c r="A799" s="129" t="str">
        <f aca="false">IF(AND($E799&gt;0)*($E799&lt;&gt;$E798),MAX($A$8:$A798)+1,"")</f>
        <v/>
      </c>
      <c r="B799" s="130" t="str">
        <f aca="false">IF(AND(MONTH(TG_1)&lt;=MONTH($F799),MONTH($F799)&lt;=MONTH(TG_2)),IF($L799=Ma_the,MAX($B$7:$B798)+1,""))</f>
        <v/>
      </c>
      <c r="C799" s="130" t="str">
        <f aca="false">IF(AND(MONTH(TG_1)&lt;=MONTH($F799),MONTH($F799)&lt;=MONTH(TG_2)),IF($L799=Ma_VT,MAX($C$7:$C798)+1,""))</f>
        <v/>
      </c>
      <c r="D799" s="130" t="str">
        <f aca="false">IF(E799="","",IF(E799=Phieu,MAX($D$7:$D798)+1,""))</f>
        <v/>
      </c>
      <c r="E799" s="131"/>
      <c r="F799" s="132"/>
      <c r="G799" s="133"/>
      <c r="H799" s="132"/>
      <c r="I799" s="134"/>
      <c r="J799" s="134"/>
      <c r="K799" s="134"/>
      <c r="L799" s="135"/>
      <c r="M799" s="136" t="str">
        <f aca="false">IF(ISNA(VLOOKUP($L799,TH,2,FALSE()))," ",VLOOKUP($L799,TH,2,FALSE()))</f>
        <v> </v>
      </c>
      <c r="N799" s="136" t="str">
        <f aca="false">IF(ISNA(VLOOKUP($L799,TH,4,FALSE()))," ",VLOOKUP($L799,TH,4,FALSE()))</f>
        <v> </v>
      </c>
      <c r="O799" s="147"/>
      <c r="P799" s="138" t="str">
        <f aca="false">IF(LEN(L799)&gt;0,IF(ISNA(VLOOKUP(L799,'DM vật tu'!$B$5:$G$999,6,FALSE()))," ",VLOOKUP(L799,'DM vật tu'!$B$5:$G$999,6,FALSE()))," ")</f>
        <v> </v>
      </c>
      <c r="Q799" s="138" t="str">
        <f aca="false">IF(O799&gt;0,IF(ISERROR(O799*P799)," ",O799*P799)," ")</f>
        <v> </v>
      </c>
      <c r="R799" s="139"/>
      <c r="S799" s="139"/>
      <c r="T799" s="140" t="str">
        <f aca="false">IF(AND(LEFT(E799,2)="PN")*(Y799=MONTH(F799)),L799,"")</f>
        <v/>
      </c>
      <c r="U799" s="140" t="str">
        <f aca="false">IF(AND(LEFT(E799,2)="PX")*(Y799=MONTH(F799)),L799,"")</f>
        <v/>
      </c>
      <c r="V799" s="138" t="str">
        <f aca="false">IF(Q799&gt;0,"X","")</f>
        <v>X</v>
      </c>
      <c r="W799" s="77" t="str">
        <f aca="false">IF(AND(MONTH(F799)&lt;MONTH($Y$5))*(LEFT(E799,2)="PN"),L799,"")</f>
        <v/>
      </c>
      <c r="X799" s="77" t="str">
        <f aca="false">IF(AND(MONTH(F799)&lt;MONTH($Y$5))*(LEFT(E799,2)="PX"),L799,"")</f>
        <v/>
      </c>
      <c r="Y799" s="128" t="n">
        <f aca="false">IF(AND(F799&gt;=$Y$5)*(F799&lt;=$Y$6),MONTH(F799),0)</f>
        <v>0</v>
      </c>
    </row>
    <row r="800" customFormat="false" ht="12.75" hidden="false" customHeight="false" outlineLevel="0" collapsed="false">
      <c r="A800" s="129" t="str">
        <f aca="false">IF(AND($E800&gt;0)*($E800&lt;&gt;$E799),MAX($A$8:$A799)+1,"")</f>
        <v/>
      </c>
      <c r="B800" s="130" t="str">
        <f aca="false">IF(AND(MONTH(TG_1)&lt;=MONTH($F800),MONTH($F800)&lt;=MONTH(TG_2)),IF($L800=Ma_the,MAX($B$7:$B799)+1,""))</f>
        <v/>
      </c>
      <c r="C800" s="130" t="str">
        <f aca="false">IF(AND(MONTH(TG_1)&lt;=MONTH($F800),MONTH($F800)&lt;=MONTH(TG_2)),IF($L800=Ma_VT,MAX($C$7:$C799)+1,""))</f>
        <v/>
      </c>
      <c r="D800" s="130" t="str">
        <f aca="false">IF(E800="","",IF(E800=Phieu,MAX($D$7:$D799)+1,""))</f>
        <v/>
      </c>
      <c r="E800" s="131"/>
      <c r="F800" s="132"/>
      <c r="G800" s="133"/>
      <c r="H800" s="132"/>
      <c r="I800" s="134"/>
      <c r="J800" s="134"/>
      <c r="K800" s="134"/>
      <c r="L800" s="135"/>
      <c r="M800" s="136" t="str">
        <f aca="false">IF(ISNA(VLOOKUP($L800,TH,2,FALSE()))," ",VLOOKUP($L800,TH,2,FALSE()))</f>
        <v> </v>
      </c>
      <c r="N800" s="136" t="str">
        <f aca="false">IF(ISNA(VLOOKUP($L800,TH,4,FALSE()))," ",VLOOKUP($L800,TH,4,FALSE()))</f>
        <v> </v>
      </c>
      <c r="O800" s="147"/>
      <c r="P800" s="138" t="str">
        <f aca="false">IF(LEN(L800)&gt;0,IF(ISNA(VLOOKUP(L800,'DM vật tu'!$B$5:$G$999,6,FALSE()))," ",VLOOKUP(L800,'DM vật tu'!$B$5:$G$999,6,FALSE()))," ")</f>
        <v> </v>
      </c>
      <c r="Q800" s="138" t="str">
        <f aca="false">IF(O800&gt;0,IF(ISERROR(O800*P800)," ",O800*P800)," ")</f>
        <v> </v>
      </c>
      <c r="R800" s="139"/>
      <c r="S800" s="139"/>
      <c r="T800" s="140" t="str">
        <f aca="false">IF(AND(LEFT(E800,2)="PN")*(Y800=MONTH(F800)),L800,"")</f>
        <v/>
      </c>
      <c r="U800" s="140" t="str">
        <f aca="false">IF(AND(LEFT(E800,2)="PX")*(Y800=MONTH(F800)),L800,"")</f>
        <v/>
      </c>
      <c r="V800" s="138" t="str">
        <f aca="false">IF(Q800&gt;0,"X","")</f>
        <v>X</v>
      </c>
      <c r="W800" s="77" t="str">
        <f aca="false">IF(AND(MONTH(F800)&lt;MONTH($Y$5))*(LEFT(E800,2)="PN"),L800,"")</f>
        <v/>
      </c>
      <c r="X800" s="77" t="str">
        <f aca="false">IF(AND(MONTH(F800)&lt;MONTH($Y$5))*(LEFT(E800,2)="PX"),L800,"")</f>
        <v/>
      </c>
      <c r="Y800" s="128" t="n">
        <f aca="false">IF(AND(F800&gt;=$Y$5)*(F800&lt;=$Y$6),MONTH(F800),0)</f>
        <v>0</v>
      </c>
    </row>
    <row r="801" customFormat="false" ht="12.75" hidden="false" customHeight="false" outlineLevel="0" collapsed="false">
      <c r="A801" s="129" t="str">
        <f aca="false">IF(AND($E801&gt;0)*($E801&lt;&gt;$E800),MAX($A$8:$A800)+1,"")</f>
        <v/>
      </c>
      <c r="B801" s="130" t="str">
        <f aca="false">IF(AND(MONTH(TG_1)&lt;=MONTH($F801),MONTH($F801)&lt;=MONTH(TG_2)),IF($L801=Ma_the,MAX($B$7:$B800)+1,""))</f>
        <v/>
      </c>
      <c r="C801" s="130" t="str">
        <f aca="false">IF(AND(MONTH(TG_1)&lt;=MONTH($F801),MONTH($F801)&lt;=MONTH(TG_2)),IF($L801=Ma_VT,MAX($C$7:$C800)+1,""))</f>
        <v/>
      </c>
      <c r="D801" s="130" t="str">
        <f aca="false">IF(E801="","",IF(E801=Phieu,MAX($D$7:$D800)+1,""))</f>
        <v/>
      </c>
      <c r="E801" s="131"/>
      <c r="F801" s="132"/>
      <c r="G801" s="133"/>
      <c r="H801" s="132"/>
      <c r="I801" s="134"/>
      <c r="J801" s="134"/>
      <c r="K801" s="134"/>
      <c r="L801" s="135"/>
      <c r="M801" s="136" t="str">
        <f aca="false">IF(ISNA(VLOOKUP($L801,TH,2,FALSE()))," ",VLOOKUP($L801,TH,2,FALSE()))</f>
        <v> </v>
      </c>
      <c r="N801" s="136" t="str">
        <f aca="false">IF(ISNA(VLOOKUP($L801,TH,4,FALSE()))," ",VLOOKUP($L801,TH,4,FALSE()))</f>
        <v> </v>
      </c>
      <c r="O801" s="147"/>
      <c r="P801" s="138" t="str">
        <f aca="false">IF(LEN(L801)&gt;0,IF(ISNA(VLOOKUP(L801,'DM vật tu'!$B$5:$G$999,6,FALSE()))," ",VLOOKUP(L801,'DM vật tu'!$B$5:$G$999,6,FALSE()))," ")</f>
        <v> </v>
      </c>
      <c r="Q801" s="138" t="str">
        <f aca="false">IF(O801&gt;0,IF(ISERROR(O801*P801)," ",O801*P801)," ")</f>
        <v> </v>
      </c>
      <c r="R801" s="139"/>
      <c r="S801" s="139"/>
      <c r="T801" s="140" t="str">
        <f aca="false">IF(AND(LEFT(E801,2)="PN")*(Y801=MONTH(F801)),L801,"")</f>
        <v/>
      </c>
      <c r="U801" s="140" t="str">
        <f aca="false">IF(AND(LEFT(E801,2)="PX")*(Y801=MONTH(F801)),L801,"")</f>
        <v/>
      </c>
      <c r="V801" s="138" t="str">
        <f aca="false">IF(Q801&gt;0,"X","")</f>
        <v>X</v>
      </c>
      <c r="W801" s="77" t="str">
        <f aca="false">IF(AND(MONTH(F801)&lt;MONTH($Y$5))*(LEFT(E801,2)="PN"),L801,"")</f>
        <v/>
      </c>
      <c r="X801" s="77" t="str">
        <f aca="false">IF(AND(MONTH(F801)&lt;MONTH($Y$5))*(LEFT(E801,2)="PX"),L801,"")</f>
        <v/>
      </c>
      <c r="Y801" s="128" t="n">
        <f aca="false">IF(AND(F801&gt;=$Y$5)*(F801&lt;=$Y$6),MONTH(F801),0)</f>
        <v>0</v>
      </c>
    </row>
    <row r="802" customFormat="false" ht="12.75" hidden="false" customHeight="false" outlineLevel="0" collapsed="false">
      <c r="A802" s="129" t="str">
        <f aca="false">IF(AND($E802&gt;0)*($E802&lt;&gt;$E801),MAX($A$8:$A801)+1,"")</f>
        <v/>
      </c>
      <c r="B802" s="130" t="str">
        <f aca="false">IF(AND(MONTH(TG_1)&lt;=MONTH($F802),MONTH($F802)&lt;=MONTH(TG_2)),IF($L802=Ma_the,MAX($B$7:$B801)+1,""))</f>
        <v/>
      </c>
      <c r="C802" s="130" t="str">
        <f aca="false">IF(AND(MONTH(TG_1)&lt;=MONTH($F802),MONTH($F802)&lt;=MONTH(TG_2)),IF($L802=Ma_VT,MAX($C$7:$C801)+1,""))</f>
        <v/>
      </c>
      <c r="D802" s="130" t="str">
        <f aca="false">IF(E802="","",IF(E802=Phieu,MAX($D$7:$D801)+1,""))</f>
        <v/>
      </c>
      <c r="E802" s="131"/>
      <c r="F802" s="132"/>
      <c r="G802" s="133"/>
      <c r="H802" s="132"/>
      <c r="I802" s="134"/>
      <c r="J802" s="134"/>
      <c r="K802" s="134"/>
      <c r="L802" s="135"/>
      <c r="M802" s="136" t="str">
        <f aca="false">IF(ISNA(VLOOKUP($L802,TH,2,FALSE()))," ",VLOOKUP($L802,TH,2,FALSE()))</f>
        <v> </v>
      </c>
      <c r="N802" s="136" t="str">
        <f aca="false">IF(ISNA(VLOOKUP($L802,TH,4,FALSE()))," ",VLOOKUP($L802,TH,4,FALSE()))</f>
        <v> </v>
      </c>
      <c r="O802" s="147"/>
      <c r="P802" s="138" t="str">
        <f aca="false">IF(LEN(L802)&gt;0,IF(ISNA(VLOOKUP(L802,'DM vật tu'!$B$5:$G$999,6,FALSE()))," ",VLOOKUP(L802,'DM vật tu'!$B$5:$G$999,6,FALSE()))," ")</f>
        <v> </v>
      </c>
      <c r="Q802" s="138" t="str">
        <f aca="false">IF(O802&gt;0,IF(ISERROR(O802*P802)," ",O802*P802)," ")</f>
        <v> </v>
      </c>
      <c r="R802" s="139"/>
      <c r="S802" s="139"/>
      <c r="T802" s="140" t="str">
        <f aca="false">IF(AND(LEFT(E802,2)="PN")*(Y802=MONTH(F802)),L802,"")</f>
        <v/>
      </c>
      <c r="U802" s="140" t="str">
        <f aca="false">IF(AND(LEFT(E802,2)="PX")*(Y802=MONTH(F802)),L802,"")</f>
        <v/>
      </c>
      <c r="V802" s="138" t="str">
        <f aca="false">IF(Q802&gt;0,"X","")</f>
        <v>X</v>
      </c>
      <c r="W802" s="77" t="str">
        <f aca="false">IF(AND(MONTH(F802)&lt;MONTH($Y$5))*(LEFT(E802,2)="PN"),L802,"")</f>
        <v/>
      </c>
      <c r="X802" s="77" t="str">
        <f aca="false">IF(AND(MONTH(F802)&lt;MONTH($Y$5))*(LEFT(E802,2)="PX"),L802,"")</f>
        <v/>
      </c>
      <c r="Y802" s="128" t="n">
        <f aca="false">IF(AND(F802&gt;=$Y$5)*(F802&lt;=$Y$6),MONTH(F802),0)</f>
        <v>0</v>
      </c>
    </row>
    <row r="803" customFormat="false" ht="12.75" hidden="false" customHeight="false" outlineLevel="0" collapsed="false">
      <c r="A803" s="129" t="str">
        <f aca="false">IF(AND($E803&gt;0)*($E803&lt;&gt;$E802),MAX($A$8:$A802)+1,"")</f>
        <v/>
      </c>
      <c r="B803" s="130" t="str">
        <f aca="false">IF(AND(MONTH(TG_1)&lt;=MONTH($F803),MONTH($F803)&lt;=MONTH(TG_2)),IF($L803=Ma_the,MAX($B$7:$B802)+1,""))</f>
        <v/>
      </c>
      <c r="C803" s="130" t="str">
        <f aca="false">IF(AND(MONTH(TG_1)&lt;=MONTH($F803),MONTH($F803)&lt;=MONTH(TG_2)),IF($L803=Ma_VT,MAX($C$7:$C802)+1,""))</f>
        <v/>
      </c>
      <c r="D803" s="130" t="str">
        <f aca="false">IF(E803="","",IF(E803=Phieu,MAX($D$7:$D802)+1,""))</f>
        <v/>
      </c>
      <c r="E803" s="131"/>
      <c r="F803" s="132"/>
      <c r="G803" s="133"/>
      <c r="H803" s="132"/>
      <c r="I803" s="134"/>
      <c r="J803" s="134"/>
      <c r="K803" s="134"/>
      <c r="L803" s="135"/>
      <c r="M803" s="136" t="str">
        <f aca="false">IF(ISNA(VLOOKUP($L803,TH,2,FALSE()))," ",VLOOKUP($L803,TH,2,FALSE()))</f>
        <v> </v>
      </c>
      <c r="N803" s="136" t="str">
        <f aca="false">IF(ISNA(VLOOKUP($L803,TH,4,FALSE()))," ",VLOOKUP($L803,TH,4,FALSE()))</f>
        <v> </v>
      </c>
      <c r="O803" s="147"/>
      <c r="P803" s="138" t="str">
        <f aca="false">IF(LEN(L803)&gt;0,IF(ISNA(VLOOKUP(L803,'DM vật tu'!$B$5:$G$999,6,FALSE()))," ",VLOOKUP(L803,'DM vật tu'!$B$5:$G$999,6,FALSE()))," ")</f>
        <v> </v>
      </c>
      <c r="Q803" s="138" t="str">
        <f aca="false">IF(O803&gt;0,IF(ISERROR(O803*P803)," ",O803*P803)," ")</f>
        <v> </v>
      </c>
      <c r="R803" s="139"/>
      <c r="S803" s="139"/>
      <c r="T803" s="140" t="str">
        <f aca="false">IF(AND(LEFT(E803,2)="PN")*(Y803=MONTH(F803)),L803,"")</f>
        <v/>
      </c>
      <c r="U803" s="140" t="str">
        <f aca="false">IF(AND(LEFT(E803,2)="PX")*(Y803=MONTH(F803)),L803,"")</f>
        <v/>
      </c>
      <c r="V803" s="138" t="str">
        <f aca="false">IF(Q803&gt;0,"X","")</f>
        <v>X</v>
      </c>
      <c r="W803" s="77" t="str">
        <f aca="false">IF(AND(MONTH(F803)&lt;MONTH($Y$5))*(LEFT(E803,2)="PN"),L803,"")</f>
        <v/>
      </c>
      <c r="X803" s="77" t="str">
        <f aca="false">IF(AND(MONTH(F803)&lt;MONTH($Y$5))*(LEFT(E803,2)="PX"),L803,"")</f>
        <v/>
      </c>
      <c r="Y803" s="128" t="n">
        <f aca="false">IF(AND(F803&gt;=$Y$5)*(F803&lt;=$Y$6),MONTH(F803),0)</f>
        <v>0</v>
      </c>
    </row>
    <row r="804" customFormat="false" ht="12.75" hidden="false" customHeight="false" outlineLevel="0" collapsed="false">
      <c r="A804" s="129" t="str">
        <f aca="false">IF(AND($E804&gt;0)*($E804&lt;&gt;$E803),MAX($A$8:$A803)+1,"")</f>
        <v/>
      </c>
      <c r="B804" s="130" t="str">
        <f aca="false">IF(AND(MONTH(TG_1)&lt;=MONTH($F804),MONTH($F804)&lt;=MONTH(TG_2)),IF($L804=Ma_the,MAX($B$7:$B803)+1,""))</f>
        <v/>
      </c>
      <c r="C804" s="130" t="str">
        <f aca="false">IF(AND(MONTH(TG_1)&lt;=MONTH($F804),MONTH($F804)&lt;=MONTH(TG_2)),IF($L804=Ma_VT,MAX($C$7:$C803)+1,""))</f>
        <v/>
      </c>
      <c r="D804" s="130" t="str">
        <f aca="false">IF(E804="","",IF(E804=Phieu,MAX($D$7:$D803)+1,""))</f>
        <v/>
      </c>
      <c r="E804" s="131"/>
      <c r="F804" s="132"/>
      <c r="G804" s="133"/>
      <c r="H804" s="132"/>
      <c r="I804" s="134"/>
      <c r="J804" s="134"/>
      <c r="K804" s="134"/>
      <c r="L804" s="135"/>
      <c r="M804" s="136" t="str">
        <f aca="false">IF(ISNA(VLOOKUP($L804,TH,2,FALSE()))," ",VLOOKUP($L804,TH,2,FALSE()))</f>
        <v> </v>
      </c>
      <c r="N804" s="136" t="str">
        <f aca="false">IF(ISNA(VLOOKUP($L804,TH,4,FALSE()))," ",VLOOKUP($L804,TH,4,FALSE()))</f>
        <v> </v>
      </c>
      <c r="O804" s="147"/>
      <c r="P804" s="138" t="str">
        <f aca="false">IF(LEN(L804)&gt;0,IF(ISNA(VLOOKUP(L804,'DM vật tu'!$B$5:$G$999,6,FALSE()))," ",VLOOKUP(L804,'DM vật tu'!$B$5:$G$999,6,FALSE()))," ")</f>
        <v> </v>
      </c>
      <c r="Q804" s="138" t="str">
        <f aca="false">IF(O804&gt;0,IF(ISERROR(O804*P804)," ",O804*P804)," ")</f>
        <v> </v>
      </c>
      <c r="R804" s="139"/>
      <c r="S804" s="139"/>
      <c r="T804" s="140" t="str">
        <f aca="false">IF(AND(LEFT(E804,2)="PN")*(Y804=MONTH(F804)),L804,"")</f>
        <v/>
      </c>
      <c r="U804" s="140" t="str">
        <f aca="false">IF(AND(LEFT(E804,2)="PX")*(Y804=MONTH(F804)),L804,"")</f>
        <v/>
      </c>
      <c r="V804" s="138" t="str">
        <f aca="false">IF(Q804&gt;0,"X","")</f>
        <v>X</v>
      </c>
      <c r="W804" s="77" t="str">
        <f aca="false">IF(AND(MONTH(F804)&lt;MONTH($Y$5))*(LEFT(E804,2)="PN"),L804,"")</f>
        <v/>
      </c>
      <c r="X804" s="77" t="str">
        <f aca="false">IF(AND(MONTH(F804)&lt;MONTH($Y$5))*(LEFT(E804,2)="PX"),L804,"")</f>
        <v/>
      </c>
      <c r="Y804" s="128" t="n">
        <f aca="false">IF(AND(F804&gt;=$Y$5)*(F804&lt;=$Y$6),MONTH(F804),0)</f>
        <v>0</v>
      </c>
    </row>
    <row r="805" customFormat="false" ht="12.75" hidden="false" customHeight="false" outlineLevel="0" collapsed="false">
      <c r="A805" s="129" t="str">
        <f aca="false">IF(AND($E805&gt;0)*($E805&lt;&gt;$E804),MAX($A$8:$A804)+1,"")</f>
        <v/>
      </c>
      <c r="B805" s="130" t="str">
        <f aca="false">IF(AND(MONTH(TG_1)&lt;=MONTH($F805),MONTH($F805)&lt;=MONTH(TG_2)),IF($L805=Ma_the,MAX($B$7:$B804)+1,""))</f>
        <v/>
      </c>
      <c r="C805" s="130" t="str">
        <f aca="false">IF(AND(MONTH(TG_1)&lt;=MONTH($F805),MONTH($F805)&lt;=MONTH(TG_2)),IF($L805=Ma_VT,MAX($C$7:$C804)+1,""))</f>
        <v/>
      </c>
      <c r="D805" s="130" t="str">
        <f aca="false">IF(E805="","",IF(E805=Phieu,MAX($D$7:$D804)+1,""))</f>
        <v/>
      </c>
      <c r="E805" s="131"/>
      <c r="F805" s="132"/>
      <c r="G805" s="133"/>
      <c r="H805" s="132"/>
      <c r="I805" s="134"/>
      <c r="J805" s="134"/>
      <c r="K805" s="134"/>
      <c r="L805" s="135"/>
      <c r="M805" s="136" t="str">
        <f aca="false">IF(ISNA(VLOOKUP($L805,TH,2,FALSE()))," ",VLOOKUP($L805,TH,2,FALSE()))</f>
        <v> </v>
      </c>
      <c r="N805" s="136" t="str">
        <f aca="false">IF(ISNA(VLOOKUP($L805,TH,4,FALSE()))," ",VLOOKUP($L805,TH,4,FALSE()))</f>
        <v> </v>
      </c>
      <c r="O805" s="147"/>
      <c r="P805" s="138" t="str">
        <f aca="false">IF(LEN(L805)&gt;0,IF(ISNA(VLOOKUP(L805,'DM vật tu'!$B$5:$G$999,6,FALSE()))," ",VLOOKUP(L805,'DM vật tu'!$B$5:$G$999,6,FALSE()))," ")</f>
        <v> </v>
      </c>
      <c r="Q805" s="138" t="str">
        <f aca="false">IF(O805&gt;0,IF(ISERROR(O805*P805)," ",O805*P805)," ")</f>
        <v> </v>
      </c>
      <c r="R805" s="139"/>
      <c r="S805" s="139"/>
      <c r="T805" s="140" t="str">
        <f aca="false">IF(AND(LEFT(E805,2)="PN")*(Y805=MONTH(F805)),L805,"")</f>
        <v/>
      </c>
      <c r="U805" s="140" t="str">
        <f aca="false">IF(AND(LEFT(E805,2)="PX")*(Y805=MONTH(F805)),L805,"")</f>
        <v/>
      </c>
      <c r="V805" s="138" t="str">
        <f aca="false">IF(Q805&gt;0,"X","")</f>
        <v>X</v>
      </c>
      <c r="W805" s="77" t="str">
        <f aca="false">IF(AND(MONTH(F805)&lt;MONTH($Y$5))*(LEFT(E805,2)="PN"),L805,"")</f>
        <v/>
      </c>
      <c r="X805" s="77" t="str">
        <f aca="false">IF(AND(MONTH(F805)&lt;MONTH($Y$5))*(LEFT(E805,2)="PX"),L805,"")</f>
        <v/>
      </c>
      <c r="Y805" s="128" t="n">
        <f aca="false">IF(AND(F805&gt;=$Y$5)*(F805&lt;=$Y$6),MONTH(F805),0)</f>
        <v>0</v>
      </c>
    </row>
    <row r="806" customFormat="false" ht="12.75" hidden="false" customHeight="false" outlineLevel="0" collapsed="false">
      <c r="A806" s="129" t="str">
        <f aca="false">IF(AND($E806&gt;0)*($E806&lt;&gt;$E805),MAX($A$8:$A805)+1,"")</f>
        <v/>
      </c>
      <c r="B806" s="130" t="str">
        <f aca="false">IF(AND(MONTH(TG_1)&lt;=MONTH($F806),MONTH($F806)&lt;=MONTH(TG_2)),IF($L806=Ma_the,MAX($B$7:$B805)+1,""))</f>
        <v/>
      </c>
      <c r="C806" s="130" t="str">
        <f aca="false">IF(AND(MONTH(TG_1)&lt;=MONTH($F806),MONTH($F806)&lt;=MONTH(TG_2)),IF($L806=Ma_VT,MAX($C$7:$C805)+1,""))</f>
        <v/>
      </c>
      <c r="D806" s="130" t="str">
        <f aca="false">IF(E806="","",IF(E806=Phieu,MAX($D$7:$D805)+1,""))</f>
        <v/>
      </c>
      <c r="E806" s="131"/>
      <c r="F806" s="132"/>
      <c r="G806" s="133"/>
      <c r="H806" s="132"/>
      <c r="I806" s="134"/>
      <c r="J806" s="134"/>
      <c r="K806" s="134"/>
      <c r="L806" s="135"/>
      <c r="M806" s="136" t="str">
        <f aca="false">IF(ISNA(VLOOKUP($L806,TH,2,FALSE()))," ",VLOOKUP($L806,TH,2,FALSE()))</f>
        <v> </v>
      </c>
      <c r="N806" s="136" t="str">
        <f aca="false">IF(ISNA(VLOOKUP($L806,TH,4,FALSE()))," ",VLOOKUP($L806,TH,4,FALSE()))</f>
        <v> </v>
      </c>
      <c r="O806" s="147"/>
      <c r="P806" s="138" t="str">
        <f aca="false">IF(LEN(L806)&gt;0,IF(ISNA(VLOOKUP(L806,'DM vật tu'!$B$5:$G$999,6,FALSE()))," ",VLOOKUP(L806,'DM vật tu'!$B$5:$G$999,6,FALSE()))," ")</f>
        <v> </v>
      </c>
      <c r="Q806" s="138" t="str">
        <f aca="false">IF(O806&gt;0,IF(ISERROR(O806*P806)," ",O806*P806)," ")</f>
        <v> </v>
      </c>
      <c r="R806" s="139"/>
      <c r="S806" s="139"/>
      <c r="T806" s="140" t="str">
        <f aca="false">IF(AND(LEFT(E806,2)="PN")*(Y806=MONTH(F806)),L806,"")</f>
        <v/>
      </c>
      <c r="U806" s="140" t="str">
        <f aca="false">IF(AND(LEFT(E806,2)="PX")*(Y806=MONTH(F806)),L806,"")</f>
        <v/>
      </c>
      <c r="V806" s="138" t="str">
        <f aca="false">IF(Q806&gt;0,"X","")</f>
        <v>X</v>
      </c>
      <c r="W806" s="77" t="str">
        <f aca="false">IF(AND(MONTH(F806)&lt;MONTH($Y$5))*(LEFT(E806,2)="PN"),L806,"")</f>
        <v/>
      </c>
      <c r="X806" s="77" t="str">
        <f aca="false">IF(AND(MONTH(F806)&lt;MONTH($Y$5))*(LEFT(E806,2)="PX"),L806,"")</f>
        <v/>
      </c>
      <c r="Y806" s="128" t="n">
        <f aca="false">IF(AND(F806&gt;=$Y$5)*(F806&lt;=$Y$6),MONTH(F806),0)</f>
        <v>0</v>
      </c>
    </row>
    <row r="807" customFormat="false" ht="12.75" hidden="false" customHeight="false" outlineLevel="0" collapsed="false">
      <c r="A807" s="129" t="str">
        <f aca="false">IF(AND($E807&gt;0)*($E807&lt;&gt;$E806),MAX($A$8:$A806)+1,"")</f>
        <v/>
      </c>
      <c r="B807" s="130" t="str">
        <f aca="false">IF(AND(MONTH(TG_1)&lt;=MONTH($F807),MONTH($F807)&lt;=MONTH(TG_2)),IF($L807=Ma_the,MAX($B$7:$B806)+1,""))</f>
        <v/>
      </c>
      <c r="C807" s="130" t="str">
        <f aca="false">IF(AND(MONTH(TG_1)&lt;=MONTH($F807),MONTH($F807)&lt;=MONTH(TG_2)),IF($L807=Ma_VT,MAX($C$7:$C806)+1,""))</f>
        <v/>
      </c>
      <c r="D807" s="130" t="str">
        <f aca="false">IF(E807="","",IF(E807=Phieu,MAX($D$7:$D806)+1,""))</f>
        <v/>
      </c>
      <c r="E807" s="131"/>
      <c r="F807" s="132"/>
      <c r="G807" s="133"/>
      <c r="H807" s="132"/>
      <c r="I807" s="134"/>
      <c r="J807" s="134"/>
      <c r="K807" s="134"/>
      <c r="L807" s="135"/>
      <c r="M807" s="136" t="str">
        <f aca="false">IF(ISNA(VLOOKUP($L807,TH,2,FALSE()))," ",VLOOKUP($L807,TH,2,FALSE()))</f>
        <v> </v>
      </c>
      <c r="N807" s="136" t="str">
        <f aca="false">IF(ISNA(VLOOKUP($L807,TH,4,FALSE()))," ",VLOOKUP($L807,TH,4,FALSE()))</f>
        <v> </v>
      </c>
      <c r="O807" s="147"/>
      <c r="P807" s="138" t="str">
        <f aca="false">IF(LEN(L807)&gt;0,IF(ISNA(VLOOKUP(L807,'DM vật tu'!$B$5:$G$999,6,FALSE()))," ",VLOOKUP(L807,'DM vật tu'!$B$5:$G$999,6,FALSE()))," ")</f>
        <v> </v>
      </c>
      <c r="Q807" s="138" t="str">
        <f aca="false">IF(O807&gt;0,IF(ISERROR(O807*P807)," ",O807*P807)," ")</f>
        <v> </v>
      </c>
      <c r="R807" s="139"/>
      <c r="S807" s="139"/>
      <c r="T807" s="140" t="str">
        <f aca="false">IF(AND(LEFT(E807,2)="PN")*(Y807=MONTH(F807)),L807,"")</f>
        <v/>
      </c>
      <c r="U807" s="140" t="str">
        <f aca="false">IF(AND(LEFT(E807,2)="PX")*(Y807=MONTH(F807)),L807,"")</f>
        <v/>
      </c>
      <c r="V807" s="138" t="str">
        <f aca="false">IF(Q807&gt;0,"X","")</f>
        <v>X</v>
      </c>
      <c r="W807" s="77" t="str">
        <f aca="false">IF(AND(MONTH(F807)&lt;MONTH($Y$5))*(LEFT(E807,2)="PN"),L807,"")</f>
        <v/>
      </c>
      <c r="X807" s="77" t="str">
        <f aca="false">IF(AND(MONTH(F807)&lt;MONTH($Y$5))*(LEFT(E807,2)="PX"),L807,"")</f>
        <v/>
      </c>
      <c r="Y807" s="128" t="n">
        <f aca="false">IF(AND(F807&gt;=$Y$5)*(F807&lt;=$Y$6),MONTH(F807),0)</f>
        <v>0</v>
      </c>
    </row>
    <row r="808" customFormat="false" ht="12.75" hidden="false" customHeight="false" outlineLevel="0" collapsed="false">
      <c r="A808" s="129" t="str">
        <f aca="false">IF(AND($E808&gt;0)*($E808&lt;&gt;$E807),MAX($A$8:$A807)+1,"")</f>
        <v/>
      </c>
      <c r="B808" s="130" t="str">
        <f aca="false">IF(AND(MONTH(TG_1)&lt;=MONTH($F808),MONTH($F808)&lt;=MONTH(TG_2)),IF($L808=Ma_the,MAX($B$7:$B807)+1,""))</f>
        <v/>
      </c>
      <c r="C808" s="130" t="str">
        <f aca="false">IF(AND(MONTH(TG_1)&lt;=MONTH($F808),MONTH($F808)&lt;=MONTH(TG_2)),IF($L808=Ma_VT,MAX($C$7:$C807)+1,""))</f>
        <v/>
      </c>
      <c r="D808" s="130" t="str">
        <f aca="false">IF(E808="","",IF(E808=Phieu,MAX($D$7:$D807)+1,""))</f>
        <v/>
      </c>
      <c r="E808" s="131"/>
      <c r="F808" s="132"/>
      <c r="G808" s="133"/>
      <c r="H808" s="132"/>
      <c r="I808" s="134"/>
      <c r="J808" s="134"/>
      <c r="K808" s="134"/>
      <c r="L808" s="135"/>
      <c r="M808" s="136" t="str">
        <f aca="false">IF(ISNA(VLOOKUP($L808,TH,2,FALSE()))," ",VLOOKUP($L808,TH,2,FALSE()))</f>
        <v> </v>
      </c>
      <c r="N808" s="136" t="str">
        <f aca="false">IF(ISNA(VLOOKUP($L808,TH,4,FALSE()))," ",VLOOKUP($L808,TH,4,FALSE()))</f>
        <v> </v>
      </c>
      <c r="O808" s="147"/>
      <c r="P808" s="138" t="str">
        <f aca="false">IF(LEN(L808)&gt;0,IF(ISNA(VLOOKUP(L808,'DM vật tu'!$B$5:$G$999,6,FALSE()))," ",VLOOKUP(L808,'DM vật tu'!$B$5:$G$999,6,FALSE()))," ")</f>
        <v> </v>
      </c>
      <c r="Q808" s="138" t="str">
        <f aca="false">IF(O808&gt;0,IF(ISERROR(O808*P808)," ",O808*P808)," ")</f>
        <v> </v>
      </c>
      <c r="R808" s="139"/>
      <c r="S808" s="139"/>
      <c r="T808" s="140" t="str">
        <f aca="false">IF(AND(LEFT(E808,2)="PN")*(Y808=MONTH(F808)),L808,"")</f>
        <v/>
      </c>
      <c r="U808" s="140" t="str">
        <f aca="false">IF(AND(LEFT(E808,2)="PX")*(Y808=MONTH(F808)),L808,"")</f>
        <v/>
      </c>
      <c r="V808" s="138" t="str">
        <f aca="false">IF(Q808&gt;0,"X","")</f>
        <v>X</v>
      </c>
      <c r="W808" s="77" t="str">
        <f aca="false">IF(AND(MONTH(F808)&lt;MONTH($Y$5))*(LEFT(E808,2)="PN"),L808,"")</f>
        <v/>
      </c>
      <c r="X808" s="77" t="str">
        <f aca="false">IF(AND(MONTH(F808)&lt;MONTH($Y$5))*(LEFT(E808,2)="PX"),L808,"")</f>
        <v/>
      </c>
      <c r="Y808" s="128" t="n">
        <f aca="false">IF(AND(F808&gt;=$Y$5)*(F808&lt;=$Y$6),MONTH(F808),0)</f>
        <v>0</v>
      </c>
    </row>
    <row r="809" customFormat="false" ht="12.75" hidden="false" customHeight="false" outlineLevel="0" collapsed="false">
      <c r="A809" s="129" t="str">
        <f aca="false">IF(AND($E809&gt;0)*($E809&lt;&gt;$E808),MAX($A$8:$A808)+1,"")</f>
        <v/>
      </c>
      <c r="B809" s="130" t="str">
        <f aca="false">IF(AND(MONTH(TG_1)&lt;=MONTH($F809),MONTH($F809)&lt;=MONTH(TG_2)),IF($L809=Ma_the,MAX($B$7:$B808)+1,""))</f>
        <v/>
      </c>
      <c r="C809" s="130" t="str">
        <f aca="false">IF(AND(MONTH(TG_1)&lt;=MONTH($F809),MONTH($F809)&lt;=MONTH(TG_2)),IF($L809=Ma_VT,MAX($C$7:$C808)+1,""))</f>
        <v/>
      </c>
      <c r="D809" s="130" t="str">
        <f aca="false">IF(E809="","",IF(E809=Phieu,MAX($D$7:$D808)+1,""))</f>
        <v/>
      </c>
      <c r="E809" s="131"/>
      <c r="F809" s="132"/>
      <c r="G809" s="133"/>
      <c r="H809" s="132"/>
      <c r="I809" s="134"/>
      <c r="J809" s="134"/>
      <c r="K809" s="134"/>
      <c r="L809" s="135"/>
      <c r="M809" s="136" t="str">
        <f aca="false">IF(ISNA(VLOOKUP($L809,TH,2,FALSE()))," ",VLOOKUP($L809,TH,2,FALSE()))</f>
        <v> </v>
      </c>
      <c r="N809" s="136" t="str">
        <f aca="false">IF(ISNA(VLOOKUP($L809,TH,4,FALSE()))," ",VLOOKUP($L809,TH,4,FALSE()))</f>
        <v> </v>
      </c>
      <c r="O809" s="147"/>
      <c r="P809" s="138" t="str">
        <f aca="false">IF(LEN(L809)&gt;0,IF(ISNA(VLOOKUP(L809,'DM vật tu'!$B$5:$G$999,6,FALSE()))," ",VLOOKUP(L809,'DM vật tu'!$B$5:$G$999,6,FALSE()))," ")</f>
        <v> </v>
      </c>
      <c r="Q809" s="138" t="str">
        <f aca="false">IF(O809&gt;0,IF(ISERROR(O809*P809)," ",O809*P809)," ")</f>
        <v> </v>
      </c>
      <c r="R809" s="139"/>
      <c r="S809" s="139"/>
      <c r="T809" s="140" t="str">
        <f aca="false">IF(AND(LEFT(E809,2)="PN")*(Y809=MONTH(F809)),L809,"")</f>
        <v/>
      </c>
      <c r="U809" s="140" t="str">
        <f aca="false">IF(AND(LEFT(E809,2)="PX")*(Y809=MONTH(F809)),L809,"")</f>
        <v/>
      </c>
      <c r="V809" s="138" t="str">
        <f aca="false">IF(Q809&gt;0,"X","")</f>
        <v>X</v>
      </c>
      <c r="W809" s="77" t="str">
        <f aca="false">IF(AND(MONTH(F809)&lt;MONTH($Y$5))*(LEFT(E809,2)="PN"),L809,"")</f>
        <v/>
      </c>
      <c r="X809" s="77" t="str">
        <f aca="false">IF(AND(MONTH(F809)&lt;MONTH($Y$5))*(LEFT(E809,2)="PX"),L809,"")</f>
        <v/>
      </c>
      <c r="Y809" s="128" t="n">
        <f aca="false">IF(AND(F809&gt;=$Y$5)*(F809&lt;=$Y$6),MONTH(F809),0)</f>
        <v>0</v>
      </c>
    </row>
    <row r="810" customFormat="false" ht="12.75" hidden="false" customHeight="false" outlineLevel="0" collapsed="false">
      <c r="A810" s="129" t="str">
        <f aca="false">IF(AND($E810&gt;0)*($E810&lt;&gt;$E809),MAX($A$8:$A809)+1,"")</f>
        <v/>
      </c>
      <c r="B810" s="130" t="str">
        <f aca="false">IF(AND(MONTH(TG_1)&lt;=MONTH($F810),MONTH($F810)&lt;=MONTH(TG_2)),IF($L810=Ma_the,MAX($B$7:$B809)+1,""))</f>
        <v/>
      </c>
      <c r="C810" s="130" t="str">
        <f aca="false">IF(AND(MONTH(TG_1)&lt;=MONTH($F810),MONTH($F810)&lt;=MONTH(TG_2)),IF($L810=Ma_VT,MAX($C$7:$C809)+1,""))</f>
        <v/>
      </c>
      <c r="D810" s="130" t="str">
        <f aca="false">IF(E810="","",IF(E810=Phieu,MAX($D$7:$D809)+1,""))</f>
        <v/>
      </c>
      <c r="E810" s="131"/>
      <c r="F810" s="132"/>
      <c r="G810" s="133"/>
      <c r="H810" s="132"/>
      <c r="I810" s="134"/>
      <c r="J810" s="134"/>
      <c r="K810" s="134"/>
      <c r="L810" s="135"/>
      <c r="M810" s="136" t="str">
        <f aca="false">IF(ISNA(VLOOKUP($L810,TH,2,FALSE()))," ",VLOOKUP($L810,TH,2,FALSE()))</f>
        <v> </v>
      </c>
      <c r="N810" s="136" t="str">
        <f aca="false">IF(ISNA(VLOOKUP($L810,TH,4,FALSE()))," ",VLOOKUP($L810,TH,4,FALSE()))</f>
        <v> </v>
      </c>
      <c r="O810" s="147"/>
      <c r="P810" s="138" t="str">
        <f aca="false">IF(LEN(L810)&gt;0,IF(ISNA(VLOOKUP(L810,'DM vật tu'!$B$5:$G$999,6,FALSE()))," ",VLOOKUP(L810,'DM vật tu'!$B$5:$G$999,6,FALSE()))," ")</f>
        <v> </v>
      </c>
      <c r="Q810" s="138" t="str">
        <f aca="false">IF(O810&gt;0,IF(ISERROR(O810*P810)," ",O810*P810)," ")</f>
        <v> </v>
      </c>
      <c r="R810" s="139"/>
      <c r="S810" s="139"/>
      <c r="T810" s="140" t="str">
        <f aca="false">IF(AND(LEFT(E810,2)="PN")*(Y810=MONTH(F810)),L810,"")</f>
        <v/>
      </c>
      <c r="U810" s="140" t="str">
        <f aca="false">IF(AND(LEFT(E810,2)="PX")*(Y810=MONTH(F810)),L810,"")</f>
        <v/>
      </c>
      <c r="V810" s="138" t="str">
        <f aca="false">IF(Q810&gt;0,"X","")</f>
        <v>X</v>
      </c>
      <c r="W810" s="77" t="str">
        <f aca="false">IF(AND(MONTH(F810)&lt;MONTH($Y$5))*(LEFT(E810,2)="PN"),L810,"")</f>
        <v/>
      </c>
      <c r="X810" s="77" t="str">
        <f aca="false">IF(AND(MONTH(F810)&lt;MONTH($Y$5))*(LEFT(E810,2)="PX"),L810,"")</f>
        <v/>
      </c>
      <c r="Y810" s="128" t="n">
        <f aca="false">IF(AND(F810&gt;=$Y$5)*(F810&lt;=$Y$6),MONTH(F810),0)</f>
        <v>0</v>
      </c>
    </row>
    <row r="811" customFormat="false" ht="12.75" hidden="false" customHeight="false" outlineLevel="0" collapsed="false">
      <c r="A811" s="129" t="str">
        <f aca="false">IF(AND($E811&gt;0)*($E811&lt;&gt;$E810),MAX($A$8:$A810)+1,"")</f>
        <v/>
      </c>
      <c r="B811" s="130" t="str">
        <f aca="false">IF(AND(MONTH(TG_1)&lt;=MONTH($F811),MONTH($F811)&lt;=MONTH(TG_2)),IF($L811=Ma_the,MAX($B$7:$B810)+1,""))</f>
        <v/>
      </c>
      <c r="C811" s="130" t="str">
        <f aca="false">IF(AND(MONTH(TG_1)&lt;=MONTH($F811),MONTH($F811)&lt;=MONTH(TG_2)),IF($L811=Ma_VT,MAX($C$7:$C810)+1,""))</f>
        <v/>
      </c>
      <c r="D811" s="130" t="str">
        <f aca="false">IF(E811="","",IF(E811=Phieu,MAX($D$7:$D810)+1,""))</f>
        <v/>
      </c>
      <c r="E811" s="131"/>
      <c r="F811" s="132"/>
      <c r="G811" s="133"/>
      <c r="H811" s="132"/>
      <c r="I811" s="134"/>
      <c r="J811" s="134"/>
      <c r="K811" s="134"/>
      <c r="L811" s="135"/>
      <c r="M811" s="136" t="str">
        <f aca="false">IF(ISNA(VLOOKUP($L811,TH,2,FALSE()))," ",VLOOKUP($L811,TH,2,FALSE()))</f>
        <v> </v>
      </c>
      <c r="N811" s="136" t="str">
        <f aca="false">IF(ISNA(VLOOKUP($L811,TH,4,FALSE()))," ",VLOOKUP($L811,TH,4,FALSE()))</f>
        <v> </v>
      </c>
      <c r="O811" s="147"/>
      <c r="P811" s="138" t="str">
        <f aca="false">IF(LEN(L811)&gt;0,IF(ISNA(VLOOKUP(L811,'DM vật tu'!$B$5:$G$999,6,FALSE()))," ",VLOOKUP(L811,'DM vật tu'!$B$5:$G$999,6,FALSE()))," ")</f>
        <v> </v>
      </c>
      <c r="Q811" s="138" t="str">
        <f aca="false">IF(O811&gt;0,IF(ISERROR(O811*P811)," ",O811*P811)," ")</f>
        <v> </v>
      </c>
      <c r="R811" s="139"/>
      <c r="S811" s="139"/>
      <c r="T811" s="140" t="str">
        <f aca="false">IF(AND(LEFT(E811,2)="PN")*(Y811=MONTH(F811)),L811,"")</f>
        <v/>
      </c>
      <c r="U811" s="140" t="str">
        <f aca="false">IF(AND(LEFT(E811,2)="PX")*(Y811=MONTH(F811)),L811,"")</f>
        <v/>
      </c>
      <c r="V811" s="138" t="str">
        <f aca="false">IF(Q811&gt;0,"X","")</f>
        <v>X</v>
      </c>
      <c r="W811" s="77" t="str">
        <f aca="false">IF(AND(MONTH(F811)&lt;MONTH($Y$5))*(LEFT(E811,2)="PN"),L811,"")</f>
        <v/>
      </c>
      <c r="X811" s="77" t="str">
        <f aca="false">IF(AND(MONTH(F811)&lt;MONTH($Y$5))*(LEFT(E811,2)="PX"),L811,"")</f>
        <v/>
      </c>
      <c r="Y811" s="128" t="n">
        <f aca="false">IF(AND(F811&gt;=$Y$5)*(F811&lt;=$Y$6),MONTH(F811),0)</f>
        <v>0</v>
      </c>
    </row>
    <row r="812" customFormat="false" ht="12.75" hidden="false" customHeight="false" outlineLevel="0" collapsed="false">
      <c r="A812" s="129" t="str">
        <f aca="false">IF(AND($E812&gt;0)*($E812&lt;&gt;$E811),MAX($A$8:$A811)+1,"")</f>
        <v/>
      </c>
      <c r="B812" s="130" t="str">
        <f aca="false">IF(AND(MONTH(TG_1)&lt;=MONTH($F812),MONTH($F812)&lt;=MONTH(TG_2)),IF($L812=Ma_the,MAX($B$7:$B811)+1,""))</f>
        <v/>
      </c>
      <c r="C812" s="130" t="str">
        <f aca="false">IF(AND(MONTH(TG_1)&lt;=MONTH($F812),MONTH($F812)&lt;=MONTH(TG_2)),IF($L812=Ma_VT,MAX($C$7:$C811)+1,""))</f>
        <v/>
      </c>
      <c r="D812" s="130" t="str">
        <f aca="false">IF(E812="","",IF(E812=Phieu,MAX($D$7:$D811)+1,""))</f>
        <v/>
      </c>
      <c r="E812" s="131"/>
      <c r="F812" s="132"/>
      <c r="G812" s="133"/>
      <c r="H812" s="132"/>
      <c r="I812" s="134"/>
      <c r="J812" s="134"/>
      <c r="K812" s="134"/>
      <c r="L812" s="135"/>
      <c r="M812" s="136" t="str">
        <f aca="false">IF(ISNA(VLOOKUP($L812,TH,2,FALSE()))," ",VLOOKUP($L812,TH,2,FALSE()))</f>
        <v> </v>
      </c>
      <c r="N812" s="136" t="str">
        <f aca="false">IF(ISNA(VLOOKUP($L812,TH,4,FALSE()))," ",VLOOKUP($L812,TH,4,FALSE()))</f>
        <v> </v>
      </c>
      <c r="O812" s="147"/>
      <c r="P812" s="138" t="str">
        <f aca="false">IF(LEN(L812)&gt;0,IF(ISNA(VLOOKUP(L812,'DM vật tu'!$B$5:$G$999,6,FALSE()))," ",VLOOKUP(L812,'DM vật tu'!$B$5:$G$999,6,FALSE()))," ")</f>
        <v> </v>
      </c>
      <c r="Q812" s="138" t="str">
        <f aca="false">IF(O812&gt;0,IF(ISERROR(O812*P812)," ",O812*P812)," ")</f>
        <v> </v>
      </c>
      <c r="R812" s="139"/>
      <c r="S812" s="139"/>
      <c r="T812" s="140" t="str">
        <f aca="false">IF(AND(LEFT(E812,2)="PN")*(Y812=MONTH(F812)),L812,"")</f>
        <v/>
      </c>
      <c r="U812" s="140" t="str">
        <f aca="false">IF(AND(LEFT(E812,2)="PX")*(Y812=MONTH(F812)),L812,"")</f>
        <v/>
      </c>
      <c r="V812" s="138" t="str">
        <f aca="false">IF(Q812&gt;0,"X","")</f>
        <v>X</v>
      </c>
      <c r="W812" s="77" t="str">
        <f aca="false">IF(AND(MONTH(F812)&lt;MONTH($Y$5))*(LEFT(E812,2)="PN"),L812,"")</f>
        <v/>
      </c>
      <c r="X812" s="77" t="str">
        <f aca="false">IF(AND(MONTH(F812)&lt;MONTH($Y$5))*(LEFT(E812,2)="PX"),L812,"")</f>
        <v/>
      </c>
      <c r="Y812" s="128" t="n">
        <f aca="false">IF(AND(F812&gt;=$Y$5)*(F812&lt;=$Y$6),MONTH(F812),0)</f>
        <v>0</v>
      </c>
    </row>
    <row r="813" customFormat="false" ht="12.75" hidden="false" customHeight="false" outlineLevel="0" collapsed="false">
      <c r="A813" s="129" t="str">
        <f aca="false">IF(AND($E813&gt;0)*($E813&lt;&gt;$E812),MAX($A$8:$A812)+1,"")</f>
        <v/>
      </c>
      <c r="B813" s="130" t="str">
        <f aca="false">IF(AND(MONTH(TG_1)&lt;=MONTH($F813),MONTH($F813)&lt;=MONTH(TG_2)),IF($L813=Ma_the,MAX($B$7:$B812)+1,""))</f>
        <v/>
      </c>
      <c r="C813" s="130" t="str">
        <f aca="false">IF(AND(MONTH(TG_1)&lt;=MONTH($F813),MONTH($F813)&lt;=MONTH(TG_2)),IF($L813=Ma_VT,MAX($C$7:$C812)+1,""))</f>
        <v/>
      </c>
      <c r="D813" s="130" t="str">
        <f aca="false">IF(E813="","",IF(E813=Phieu,MAX($D$7:$D812)+1,""))</f>
        <v/>
      </c>
      <c r="E813" s="131"/>
      <c r="F813" s="132"/>
      <c r="G813" s="133"/>
      <c r="H813" s="132"/>
      <c r="I813" s="134"/>
      <c r="J813" s="134"/>
      <c r="K813" s="134"/>
      <c r="L813" s="135"/>
      <c r="M813" s="136" t="str">
        <f aca="false">IF(ISNA(VLOOKUP($L813,TH,2,FALSE()))," ",VLOOKUP($L813,TH,2,FALSE()))</f>
        <v> </v>
      </c>
      <c r="N813" s="136" t="str">
        <f aca="false">IF(ISNA(VLOOKUP($L813,TH,4,FALSE()))," ",VLOOKUP($L813,TH,4,FALSE()))</f>
        <v> </v>
      </c>
      <c r="O813" s="147"/>
      <c r="P813" s="138" t="str">
        <f aca="false">IF(LEN(L813)&gt;0,IF(ISNA(VLOOKUP(L813,'DM vật tu'!$B$5:$G$999,6,FALSE()))," ",VLOOKUP(L813,'DM vật tu'!$B$5:$G$999,6,FALSE()))," ")</f>
        <v> </v>
      </c>
      <c r="Q813" s="138" t="str">
        <f aca="false">IF(O813&gt;0,IF(ISERROR(O813*P813)," ",O813*P813)," ")</f>
        <v> </v>
      </c>
      <c r="R813" s="139"/>
      <c r="S813" s="139"/>
      <c r="T813" s="140" t="str">
        <f aca="false">IF(AND(LEFT(E813,2)="PN")*(Y813=MONTH(F813)),L813,"")</f>
        <v/>
      </c>
      <c r="U813" s="140" t="str">
        <f aca="false">IF(AND(LEFT(E813,2)="PX")*(Y813=MONTH(F813)),L813,"")</f>
        <v/>
      </c>
      <c r="V813" s="138" t="str">
        <f aca="false">IF(Q813&gt;0,"X","")</f>
        <v>X</v>
      </c>
      <c r="W813" s="77" t="str">
        <f aca="false">IF(AND(MONTH(F813)&lt;MONTH($Y$5))*(LEFT(E813,2)="PN"),L813,"")</f>
        <v/>
      </c>
      <c r="X813" s="77" t="str">
        <f aca="false">IF(AND(MONTH(F813)&lt;MONTH($Y$5))*(LEFT(E813,2)="PX"),L813,"")</f>
        <v/>
      </c>
      <c r="Y813" s="128" t="n">
        <f aca="false">IF(AND(F813&gt;=$Y$5)*(F813&lt;=$Y$6),MONTH(F813),0)</f>
        <v>0</v>
      </c>
    </row>
    <row r="814" customFormat="false" ht="12.75" hidden="false" customHeight="false" outlineLevel="0" collapsed="false">
      <c r="A814" s="129" t="str">
        <f aca="false">IF(AND($E814&gt;0)*($E814&lt;&gt;$E813),MAX($A$8:$A813)+1,"")</f>
        <v/>
      </c>
      <c r="B814" s="130" t="str">
        <f aca="false">IF(AND(MONTH(TG_1)&lt;=MONTH($F814),MONTH($F814)&lt;=MONTH(TG_2)),IF($L814=Ma_the,MAX($B$7:$B813)+1,""))</f>
        <v/>
      </c>
      <c r="C814" s="130" t="str">
        <f aca="false">IF(AND(MONTH(TG_1)&lt;=MONTH($F814),MONTH($F814)&lt;=MONTH(TG_2)),IF($L814=Ma_VT,MAX($C$7:$C813)+1,""))</f>
        <v/>
      </c>
      <c r="D814" s="130" t="str">
        <f aca="false">IF(E814="","",IF(E814=Phieu,MAX($D$7:$D813)+1,""))</f>
        <v/>
      </c>
      <c r="E814" s="131"/>
      <c r="F814" s="132"/>
      <c r="G814" s="133"/>
      <c r="H814" s="132"/>
      <c r="I814" s="134"/>
      <c r="J814" s="134"/>
      <c r="K814" s="134"/>
      <c r="L814" s="135"/>
      <c r="M814" s="136" t="str">
        <f aca="false">IF(ISNA(VLOOKUP($L814,TH,2,FALSE()))," ",VLOOKUP($L814,TH,2,FALSE()))</f>
        <v> </v>
      </c>
      <c r="N814" s="136" t="str">
        <f aca="false">IF(ISNA(VLOOKUP($L814,TH,4,FALSE()))," ",VLOOKUP($L814,TH,4,FALSE()))</f>
        <v> </v>
      </c>
      <c r="O814" s="147"/>
      <c r="P814" s="138" t="str">
        <f aca="false">IF(LEN(L814)&gt;0,IF(ISNA(VLOOKUP(L814,'DM vật tu'!$B$5:$G$999,6,FALSE()))," ",VLOOKUP(L814,'DM vật tu'!$B$5:$G$999,6,FALSE()))," ")</f>
        <v> </v>
      </c>
      <c r="Q814" s="138" t="str">
        <f aca="false">IF(O814&gt;0,IF(ISERROR(O814*P814)," ",O814*P814)," ")</f>
        <v> </v>
      </c>
      <c r="R814" s="139"/>
      <c r="S814" s="139"/>
      <c r="T814" s="140" t="str">
        <f aca="false">IF(AND(LEFT(E814,2)="PN")*(Y814=MONTH(F814)),L814,"")</f>
        <v/>
      </c>
      <c r="U814" s="140" t="str">
        <f aca="false">IF(AND(LEFT(E814,2)="PX")*(Y814=MONTH(F814)),L814,"")</f>
        <v/>
      </c>
      <c r="V814" s="138" t="str">
        <f aca="false">IF(Q814&gt;0,"X","")</f>
        <v>X</v>
      </c>
      <c r="W814" s="77" t="str">
        <f aca="false">IF(AND(MONTH(F814)&lt;MONTH($Y$5))*(LEFT(E814,2)="PN"),L814,"")</f>
        <v/>
      </c>
      <c r="X814" s="77" t="str">
        <f aca="false">IF(AND(MONTH(F814)&lt;MONTH($Y$5))*(LEFT(E814,2)="PX"),L814,"")</f>
        <v/>
      </c>
      <c r="Y814" s="128" t="n">
        <f aca="false">IF(AND(F814&gt;=$Y$5)*(F814&lt;=$Y$6),MONTH(F814),0)</f>
        <v>0</v>
      </c>
    </row>
    <row r="815" customFormat="false" ht="12.75" hidden="false" customHeight="false" outlineLevel="0" collapsed="false">
      <c r="A815" s="129" t="str">
        <f aca="false">IF(AND($E815&gt;0)*($E815&lt;&gt;$E814),MAX($A$8:$A814)+1,"")</f>
        <v/>
      </c>
      <c r="B815" s="130" t="str">
        <f aca="false">IF(AND(MONTH(TG_1)&lt;=MONTH($F815),MONTH($F815)&lt;=MONTH(TG_2)),IF($L815=Ma_the,MAX($B$7:$B814)+1,""))</f>
        <v/>
      </c>
      <c r="C815" s="130" t="str">
        <f aca="false">IF(AND(MONTH(TG_1)&lt;=MONTH($F815),MONTH($F815)&lt;=MONTH(TG_2)),IF($L815=Ma_VT,MAX($C$7:$C814)+1,""))</f>
        <v/>
      </c>
      <c r="D815" s="130" t="str">
        <f aca="false">IF(E815="","",IF(E815=Phieu,MAX($D$7:$D814)+1,""))</f>
        <v/>
      </c>
      <c r="E815" s="131"/>
      <c r="F815" s="132"/>
      <c r="G815" s="133"/>
      <c r="H815" s="132"/>
      <c r="I815" s="134"/>
      <c r="J815" s="134"/>
      <c r="K815" s="134"/>
      <c r="L815" s="135"/>
      <c r="M815" s="136" t="str">
        <f aca="false">IF(ISNA(VLOOKUP($L815,TH,2,FALSE()))," ",VLOOKUP($L815,TH,2,FALSE()))</f>
        <v> </v>
      </c>
      <c r="N815" s="136" t="str">
        <f aca="false">IF(ISNA(VLOOKUP($L815,TH,4,FALSE()))," ",VLOOKUP($L815,TH,4,FALSE()))</f>
        <v> </v>
      </c>
      <c r="O815" s="147"/>
      <c r="P815" s="138" t="str">
        <f aca="false">IF(LEN(L815)&gt;0,IF(ISNA(VLOOKUP(L815,'DM vật tu'!$B$5:$G$999,6,FALSE()))," ",VLOOKUP(L815,'DM vật tu'!$B$5:$G$999,6,FALSE()))," ")</f>
        <v> </v>
      </c>
      <c r="Q815" s="138" t="str">
        <f aca="false">IF(O815&gt;0,IF(ISERROR(O815*P815)," ",O815*P815)," ")</f>
        <v> </v>
      </c>
      <c r="R815" s="139"/>
      <c r="S815" s="139"/>
      <c r="T815" s="140" t="str">
        <f aca="false">IF(AND(LEFT(E815,2)="PN")*(Y815=MONTH(F815)),L815,"")</f>
        <v/>
      </c>
      <c r="U815" s="140" t="str">
        <f aca="false">IF(AND(LEFT(E815,2)="PX")*(Y815=MONTH(F815)),L815,"")</f>
        <v/>
      </c>
      <c r="V815" s="138" t="str">
        <f aca="false">IF(Q815&gt;0,"X","")</f>
        <v>X</v>
      </c>
      <c r="W815" s="77" t="str">
        <f aca="false">IF(AND(MONTH(F815)&lt;MONTH($Y$5))*(LEFT(E815,2)="PN"),L815,"")</f>
        <v/>
      </c>
      <c r="X815" s="77" t="str">
        <f aca="false">IF(AND(MONTH(F815)&lt;MONTH($Y$5))*(LEFT(E815,2)="PX"),L815,"")</f>
        <v/>
      </c>
      <c r="Y815" s="128" t="n">
        <f aca="false">IF(AND(F815&gt;=$Y$5)*(F815&lt;=$Y$6),MONTH(F815),0)</f>
        <v>0</v>
      </c>
    </row>
    <row r="816" customFormat="false" ht="12.75" hidden="false" customHeight="false" outlineLevel="0" collapsed="false">
      <c r="A816" s="129" t="str">
        <f aca="false">IF(AND($E816&gt;0)*($E816&lt;&gt;$E815),MAX($A$8:$A815)+1,"")</f>
        <v/>
      </c>
      <c r="B816" s="130" t="str">
        <f aca="false">IF(AND(MONTH(TG_1)&lt;=MONTH($F816),MONTH($F816)&lt;=MONTH(TG_2)),IF($L816=Ma_the,MAX($B$7:$B815)+1,""))</f>
        <v/>
      </c>
      <c r="C816" s="130" t="str">
        <f aca="false">IF(AND(MONTH(TG_1)&lt;=MONTH($F816),MONTH($F816)&lt;=MONTH(TG_2)),IF($L816=Ma_VT,MAX($C$7:$C815)+1,""))</f>
        <v/>
      </c>
      <c r="D816" s="130" t="str">
        <f aca="false">IF(E816="","",IF(E816=Phieu,MAX($D$7:$D815)+1,""))</f>
        <v/>
      </c>
      <c r="E816" s="131"/>
      <c r="F816" s="132"/>
      <c r="G816" s="133"/>
      <c r="H816" s="132"/>
      <c r="I816" s="134"/>
      <c r="J816" s="134"/>
      <c r="K816" s="134"/>
      <c r="L816" s="135"/>
      <c r="M816" s="136" t="str">
        <f aca="false">IF(ISNA(VLOOKUP($L816,TH,2,FALSE()))," ",VLOOKUP($L816,TH,2,FALSE()))</f>
        <v> </v>
      </c>
      <c r="N816" s="136" t="str">
        <f aca="false">IF(ISNA(VLOOKUP($L816,TH,4,FALSE()))," ",VLOOKUP($L816,TH,4,FALSE()))</f>
        <v> </v>
      </c>
      <c r="O816" s="147"/>
      <c r="P816" s="138" t="str">
        <f aca="false">IF(LEN(L816)&gt;0,IF(ISNA(VLOOKUP(L816,'DM vật tu'!$B$5:$G$999,6,FALSE()))," ",VLOOKUP(L816,'DM vật tu'!$B$5:$G$999,6,FALSE()))," ")</f>
        <v> </v>
      </c>
      <c r="Q816" s="138" t="str">
        <f aca="false">IF(O816&gt;0,IF(ISERROR(O816*P816)," ",O816*P816)," ")</f>
        <v> </v>
      </c>
      <c r="R816" s="139"/>
      <c r="S816" s="139"/>
      <c r="T816" s="140" t="str">
        <f aca="false">IF(AND(LEFT(E816,2)="PN")*(Y816=MONTH(F816)),L816,"")</f>
        <v/>
      </c>
      <c r="U816" s="140" t="str">
        <f aca="false">IF(AND(LEFT(E816,2)="PX")*(Y816=MONTH(F816)),L816,"")</f>
        <v/>
      </c>
      <c r="V816" s="138" t="str">
        <f aca="false">IF(Q816&gt;0,"X","")</f>
        <v>X</v>
      </c>
      <c r="W816" s="77" t="str">
        <f aca="false">IF(AND(MONTH(F816)&lt;MONTH($Y$5))*(LEFT(E816,2)="PN"),L816,"")</f>
        <v/>
      </c>
      <c r="X816" s="77" t="str">
        <f aca="false">IF(AND(MONTH(F816)&lt;MONTH($Y$5))*(LEFT(E816,2)="PX"),L816,"")</f>
        <v/>
      </c>
      <c r="Y816" s="128" t="n">
        <f aca="false">IF(AND(F816&gt;=$Y$5)*(F816&lt;=$Y$6),MONTH(F816),0)</f>
        <v>0</v>
      </c>
    </row>
    <row r="817" customFormat="false" ht="12.75" hidden="false" customHeight="false" outlineLevel="0" collapsed="false">
      <c r="A817" s="129" t="str">
        <f aca="false">IF(AND($E817&gt;0)*($E817&lt;&gt;$E816),MAX($A$8:$A816)+1,"")</f>
        <v/>
      </c>
      <c r="B817" s="130" t="str">
        <f aca="false">IF(AND(MONTH(TG_1)&lt;=MONTH($F817),MONTH($F817)&lt;=MONTH(TG_2)),IF($L817=Ma_the,MAX($B$7:$B816)+1,""))</f>
        <v/>
      </c>
      <c r="C817" s="130" t="str">
        <f aca="false">IF(AND(MONTH(TG_1)&lt;=MONTH($F817),MONTH($F817)&lt;=MONTH(TG_2)),IF($L817=Ma_VT,MAX($C$7:$C816)+1,""))</f>
        <v/>
      </c>
      <c r="D817" s="130" t="str">
        <f aca="false">IF(E817="","",IF(E817=Phieu,MAX($D$7:$D816)+1,""))</f>
        <v/>
      </c>
      <c r="E817" s="131"/>
      <c r="F817" s="132"/>
      <c r="G817" s="133"/>
      <c r="H817" s="132"/>
      <c r="I817" s="134"/>
      <c r="J817" s="134"/>
      <c r="K817" s="134"/>
      <c r="L817" s="135"/>
      <c r="M817" s="136" t="str">
        <f aca="false">IF(ISNA(VLOOKUP($L817,TH,2,FALSE()))," ",VLOOKUP($L817,TH,2,FALSE()))</f>
        <v> </v>
      </c>
      <c r="N817" s="136" t="str">
        <f aca="false">IF(ISNA(VLOOKUP($L817,TH,4,FALSE()))," ",VLOOKUP($L817,TH,4,FALSE()))</f>
        <v> </v>
      </c>
      <c r="O817" s="147"/>
      <c r="P817" s="138" t="str">
        <f aca="false">IF(LEN(L817)&gt;0,IF(ISNA(VLOOKUP(L817,'DM vật tu'!$B$5:$G$999,6,FALSE()))," ",VLOOKUP(L817,'DM vật tu'!$B$5:$G$999,6,FALSE()))," ")</f>
        <v> </v>
      </c>
      <c r="Q817" s="138" t="str">
        <f aca="false">IF(O817&gt;0,IF(ISERROR(O817*P817)," ",O817*P817)," ")</f>
        <v> </v>
      </c>
      <c r="R817" s="139"/>
      <c r="S817" s="139"/>
      <c r="T817" s="140" t="str">
        <f aca="false">IF(AND(LEFT(E817,2)="PN")*(Y817=MONTH(F817)),L817,"")</f>
        <v/>
      </c>
      <c r="U817" s="140" t="str">
        <f aca="false">IF(AND(LEFT(E817,2)="PX")*(Y817=MONTH(F817)),L817,"")</f>
        <v/>
      </c>
      <c r="V817" s="138" t="str">
        <f aca="false">IF(Q817&gt;0,"X","")</f>
        <v>X</v>
      </c>
      <c r="W817" s="77" t="str">
        <f aca="false">IF(AND(MONTH(F817)&lt;MONTH($Y$5))*(LEFT(E817,2)="PN"),L817,"")</f>
        <v/>
      </c>
      <c r="X817" s="77" t="str">
        <f aca="false">IF(AND(MONTH(F817)&lt;MONTH($Y$5))*(LEFT(E817,2)="PX"),L817,"")</f>
        <v/>
      </c>
      <c r="Y817" s="128" t="n">
        <f aca="false">IF(AND(F817&gt;=$Y$5)*(F817&lt;=$Y$6),MONTH(F817),0)</f>
        <v>0</v>
      </c>
    </row>
    <row r="818" customFormat="false" ht="12.75" hidden="false" customHeight="false" outlineLevel="0" collapsed="false">
      <c r="A818" s="129" t="str">
        <f aca="false">IF(AND($E818&gt;0)*($E818&lt;&gt;$E817),MAX($A$8:$A817)+1,"")</f>
        <v/>
      </c>
      <c r="B818" s="130" t="str">
        <f aca="false">IF(AND(MONTH(TG_1)&lt;=MONTH($F818),MONTH($F818)&lt;=MONTH(TG_2)),IF($L818=Ma_the,MAX($B$7:$B817)+1,""))</f>
        <v/>
      </c>
      <c r="C818" s="130" t="str">
        <f aca="false">IF(AND(MONTH(TG_1)&lt;=MONTH($F818),MONTH($F818)&lt;=MONTH(TG_2)),IF($L818=Ma_VT,MAX($C$7:$C817)+1,""))</f>
        <v/>
      </c>
      <c r="D818" s="130" t="str">
        <f aca="false">IF(E818="","",IF(E818=Phieu,MAX($D$7:$D817)+1,""))</f>
        <v/>
      </c>
      <c r="E818" s="131"/>
      <c r="F818" s="132"/>
      <c r="G818" s="133"/>
      <c r="H818" s="132"/>
      <c r="I818" s="134"/>
      <c r="J818" s="134"/>
      <c r="K818" s="134"/>
      <c r="L818" s="135"/>
      <c r="M818" s="136" t="str">
        <f aca="false">IF(ISNA(VLOOKUP($L818,TH,2,FALSE()))," ",VLOOKUP($L818,TH,2,FALSE()))</f>
        <v> </v>
      </c>
      <c r="N818" s="136" t="str">
        <f aca="false">IF(ISNA(VLOOKUP($L818,TH,4,FALSE()))," ",VLOOKUP($L818,TH,4,FALSE()))</f>
        <v> </v>
      </c>
      <c r="O818" s="147"/>
      <c r="P818" s="138" t="str">
        <f aca="false">IF(LEN(L818)&gt;0,IF(ISNA(VLOOKUP(L818,'DM vật tu'!$B$5:$G$999,6,FALSE()))," ",VLOOKUP(L818,'DM vật tu'!$B$5:$G$999,6,FALSE()))," ")</f>
        <v> </v>
      </c>
      <c r="Q818" s="138" t="str">
        <f aca="false">IF(O818&gt;0,IF(ISERROR(O818*P818)," ",O818*P818)," ")</f>
        <v> </v>
      </c>
      <c r="R818" s="139"/>
      <c r="S818" s="139"/>
      <c r="T818" s="140" t="str">
        <f aca="false">IF(AND(LEFT(E818,2)="PN")*(Y818=MONTH(F818)),L818,"")</f>
        <v/>
      </c>
      <c r="U818" s="140" t="str">
        <f aca="false">IF(AND(LEFT(E818,2)="PX")*(Y818=MONTH(F818)),L818,"")</f>
        <v/>
      </c>
      <c r="V818" s="138" t="str">
        <f aca="false">IF(Q818&gt;0,"X","")</f>
        <v>X</v>
      </c>
      <c r="W818" s="77" t="str">
        <f aca="false">IF(AND(MONTH(F818)&lt;MONTH($Y$5))*(LEFT(E818,2)="PN"),L818,"")</f>
        <v/>
      </c>
      <c r="X818" s="77" t="str">
        <f aca="false">IF(AND(MONTH(F818)&lt;MONTH($Y$5))*(LEFT(E818,2)="PX"),L818,"")</f>
        <v/>
      </c>
      <c r="Y818" s="128" t="n">
        <f aca="false">IF(AND(F818&gt;=$Y$5)*(F818&lt;=$Y$6),MONTH(F818),0)</f>
        <v>0</v>
      </c>
    </row>
    <row r="819" customFormat="false" ht="12.75" hidden="false" customHeight="false" outlineLevel="0" collapsed="false">
      <c r="A819" s="129" t="str">
        <f aca="false">IF(AND($E819&gt;0)*($E819&lt;&gt;$E818),MAX($A$8:$A818)+1,"")</f>
        <v/>
      </c>
      <c r="B819" s="130" t="str">
        <f aca="false">IF(AND(MONTH(TG_1)&lt;=MONTH($F819),MONTH($F819)&lt;=MONTH(TG_2)),IF($L819=Ma_the,MAX($B$7:$B818)+1,""))</f>
        <v/>
      </c>
      <c r="C819" s="130" t="str">
        <f aca="false">IF(AND(MONTH(TG_1)&lt;=MONTH($F819),MONTH($F819)&lt;=MONTH(TG_2)),IF($L819=Ma_VT,MAX($C$7:$C818)+1,""))</f>
        <v/>
      </c>
      <c r="D819" s="130" t="str">
        <f aca="false">IF(E819="","",IF(E819=Phieu,MAX($D$7:$D818)+1,""))</f>
        <v/>
      </c>
      <c r="E819" s="131"/>
      <c r="F819" s="132"/>
      <c r="G819" s="133"/>
      <c r="H819" s="132"/>
      <c r="I819" s="134"/>
      <c r="J819" s="134"/>
      <c r="K819" s="134"/>
      <c r="L819" s="135"/>
      <c r="M819" s="136" t="str">
        <f aca="false">IF(ISNA(VLOOKUP($L819,TH,2,FALSE()))," ",VLOOKUP($L819,TH,2,FALSE()))</f>
        <v> </v>
      </c>
      <c r="N819" s="136" t="str">
        <f aca="false">IF(ISNA(VLOOKUP($L819,TH,4,FALSE()))," ",VLOOKUP($L819,TH,4,FALSE()))</f>
        <v> </v>
      </c>
      <c r="O819" s="147"/>
      <c r="P819" s="138" t="str">
        <f aca="false">IF(LEN(L819)&gt;0,IF(ISNA(VLOOKUP(L819,'DM vật tu'!$B$5:$G$999,6,FALSE()))," ",VLOOKUP(L819,'DM vật tu'!$B$5:$G$999,6,FALSE()))," ")</f>
        <v> </v>
      </c>
      <c r="Q819" s="138" t="str">
        <f aca="false">IF(O819&gt;0,IF(ISERROR(O819*P819)," ",O819*P819)," ")</f>
        <v> </v>
      </c>
      <c r="R819" s="139"/>
      <c r="S819" s="139"/>
      <c r="T819" s="140" t="str">
        <f aca="false">IF(AND(LEFT(E819,2)="PN")*(Y819=MONTH(F819)),L819,"")</f>
        <v/>
      </c>
      <c r="U819" s="140" t="str">
        <f aca="false">IF(AND(LEFT(E819,2)="PX")*(Y819=MONTH(F819)),L819,"")</f>
        <v/>
      </c>
      <c r="V819" s="138" t="str">
        <f aca="false">IF(Q819&gt;0,"X","")</f>
        <v>X</v>
      </c>
      <c r="W819" s="77" t="str">
        <f aca="false">IF(AND(MONTH(F819)&lt;MONTH($Y$5))*(LEFT(E819,2)="PN"),L819,"")</f>
        <v/>
      </c>
      <c r="X819" s="77" t="str">
        <f aca="false">IF(AND(MONTH(F819)&lt;MONTH($Y$5))*(LEFT(E819,2)="PX"),L819,"")</f>
        <v/>
      </c>
      <c r="Y819" s="128" t="n">
        <f aca="false">IF(AND(F819&gt;=$Y$5)*(F819&lt;=$Y$6),MONTH(F819),0)</f>
        <v>0</v>
      </c>
    </row>
    <row r="820" customFormat="false" ht="12.75" hidden="false" customHeight="false" outlineLevel="0" collapsed="false">
      <c r="A820" s="129" t="str">
        <f aca="false">IF(AND($E820&gt;0)*($E820&lt;&gt;$E819),MAX($A$8:$A819)+1,"")</f>
        <v/>
      </c>
      <c r="B820" s="130" t="str">
        <f aca="false">IF(AND(MONTH(TG_1)&lt;=MONTH($F820),MONTH($F820)&lt;=MONTH(TG_2)),IF($L820=Ma_the,MAX($B$7:$B819)+1,""))</f>
        <v/>
      </c>
      <c r="C820" s="130" t="str">
        <f aca="false">IF(AND(MONTH(TG_1)&lt;=MONTH($F820),MONTH($F820)&lt;=MONTH(TG_2)),IF($L820=Ma_VT,MAX($C$7:$C819)+1,""))</f>
        <v/>
      </c>
      <c r="D820" s="130" t="str">
        <f aca="false">IF(E820="","",IF(E820=Phieu,MAX($D$7:$D819)+1,""))</f>
        <v/>
      </c>
      <c r="E820" s="131"/>
      <c r="F820" s="132"/>
      <c r="G820" s="133"/>
      <c r="H820" s="132"/>
      <c r="I820" s="134"/>
      <c r="J820" s="134"/>
      <c r="K820" s="134"/>
      <c r="L820" s="135"/>
      <c r="M820" s="136" t="str">
        <f aca="false">IF(ISNA(VLOOKUP($L820,TH,2,FALSE()))," ",VLOOKUP($L820,TH,2,FALSE()))</f>
        <v> </v>
      </c>
      <c r="N820" s="136" t="str">
        <f aca="false">IF(ISNA(VLOOKUP($L820,TH,4,FALSE()))," ",VLOOKUP($L820,TH,4,FALSE()))</f>
        <v> </v>
      </c>
      <c r="O820" s="147"/>
      <c r="P820" s="138" t="str">
        <f aca="false">IF(LEN(L820)&gt;0,IF(ISNA(VLOOKUP(L820,'DM vật tu'!$B$5:$G$999,6,FALSE()))," ",VLOOKUP(L820,'DM vật tu'!$B$5:$G$999,6,FALSE()))," ")</f>
        <v> </v>
      </c>
      <c r="Q820" s="138" t="str">
        <f aca="false">IF(O820&gt;0,IF(ISERROR(O820*P820)," ",O820*P820)," ")</f>
        <v> </v>
      </c>
      <c r="R820" s="139"/>
      <c r="S820" s="139"/>
      <c r="T820" s="140" t="str">
        <f aca="false">IF(AND(LEFT(E820,2)="PN")*(Y820=MONTH(F820)),L820,"")</f>
        <v/>
      </c>
      <c r="U820" s="140" t="str">
        <f aca="false">IF(AND(LEFT(E820,2)="PX")*(Y820=MONTH(F820)),L820,"")</f>
        <v/>
      </c>
      <c r="V820" s="138" t="str">
        <f aca="false">IF(Q820&gt;0,"X","")</f>
        <v>X</v>
      </c>
      <c r="W820" s="77" t="str">
        <f aca="false">IF(AND(MONTH(F820)&lt;MONTH($Y$5))*(LEFT(E820,2)="PN"),L820,"")</f>
        <v/>
      </c>
      <c r="X820" s="77" t="str">
        <f aca="false">IF(AND(MONTH(F820)&lt;MONTH($Y$5))*(LEFT(E820,2)="PX"),L820,"")</f>
        <v/>
      </c>
      <c r="Y820" s="128" t="n">
        <f aca="false">IF(AND(F820&gt;=$Y$5)*(F820&lt;=$Y$6),MONTH(F820),0)</f>
        <v>0</v>
      </c>
    </row>
    <row r="821" customFormat="false" ht="12.75" hidden="false" customHeight="false" outlineLevel="0" collapsed="false">
      <c r="A821" s="129" t="str">
        <f aca="false">IF(AND($E821&gt;0)*($E821&lt;&gt;$E820),MAX($A$8:$A820)+1,"")</f>
        <v/>
      </c>
      <c r="B821" s="130" t="str">
        <f aca="false">IF(AND(MONTH(TG_1)&lt;=MONTH($F821),MONTH($F821)&lt;=MONTH(TG_2)),IF($L821=Ma_the,MAX($B$7:$B820)+1,""))</f>
        <v/>
      </c>
      <c r="C821" s="130" t="str">
        <f aca="false">IF(AND(MONTH(TG_1)&lt;=MONTH($F821),MONTH($F821)&lt;=MONTH(TG_2)),IF($L821=Ma_VT,MAX($C$7:$C820)+1,""))</f>
        <v/>
      </c>
      <c r="D821" s="130" t="str">
        <f aca="false">IF(E821="","",IF(E821=Phieu,MAX($D$7:$D820)+1,""))</f>
        <v/>
      </c>
      <c r="E821" s="131"/>
      <c r="F821" s="132"/>
      <c r="G821" s="133"/>
      <c r="H821" s="132"/>
      <c r="I821" s="134"/>
      <c r="J821" s="134"/>
      <c r="K821" s="134"/>
      <c r="L821" s="135"/>
      <c r="M821" s="136" t="str">
        <f aca="false">IF(ISNA(VLOOKUP($L821,TH,2,FALSE()))," ",VLOOKUP($L821,TH,2,FALSE()))</f>
        <v> </v>
      </c>
      <c r="N821" s="136" t="str">
        <f aca="false">IF(ISNA(VLOOKUP($L821,TH,4,FALSE()))," ",VLOOKUP($L821,TH,4,FALSE()))</f>
        <v> </v>
      </c>
      <c r="O821" s="147"/>
      <c r="P821" s="138" t="str">
        <f aca="false">IF(LEN(L821)&gt;0,IF(ISNA(VLOOKUP(L821,'DM vật tu'!$B$5:$G$999,6,FALSE()))," ",VLOOKUP(L821,'DM vật tu'!$B$5:$G$999,6,FALSE()))," ")</f>
        <v> </v>
      </c>
      <c r="Q821" s="138" t="str">
        <f aca="false">IF(O821&gt;0,IF(ISERROR(O821*P821)," ",O821*P821)," ")</f>
        <v> </v>
      </c>
      <c r="R821" s="139"/>
      <c r="S821" s="139"/>
      <c r="T821" s="140" t="str">
        <f aca="false">IF(AND(LEFT(E821,2)="PN")*(Y821=MONTH(F821)),L821,"")</f>
        <v/>
      </c>
      <c r="U821" s="140" t="str">
        <f aca="false">IF(AND(LEFT(E821,2)="PX")*(Y821=MONTH(F821)),L821,"")</f>
        <v/>
      </c>
      <c r="V821" s="138" t="str">
        <f aca="false">IF(Q821&gt;0,"X","")</f>
        <v>X</v>
      </c>
      <c r="W821" s="77" t="str">
        <f aca="false">IF(AND(MONTH(F821)&lt;MONTH($Y$5))*(LEFT(E821,2)="PN"),L821,"")</f>
        <v/>
      </c>
      <c r="X821" s="77" t="str">
        <f aca="false">IF(AND(MONTH(F821)&lt;MONTH($Y$5))*(LEFT(E821,2)="PX"),L821,"")</f>
        <v/>
      </c>
      <c r="Y821" s="128" t="n">
        <f aca="false">IF(AND(F821&gt;=$Y$5)*(F821&lt;=$Y$6),MONTH(F821),0)</f>
        <v>0</v>
      </c>
    </row>
    <row r="822" customFormat="false" ht="12.75" hidden="false" customHeight="false" outlineLevel="0" collapsed="false">
      <c r="A822" s="129" t="str">
        <f aca="false">IF(AND($E822&gt;0)*($E822&lt;&gt;$E821),MAX($A$8:$A821)+1,"")</f>
        <v/>
      </c>
      <c r="B822" s="130" t="str">
        <f aca="false">IF(AND(MONTH(TG_1)&lt;=MONTH($F822),MONTH($F822)&lt;=MONTH(TG_2)),IF($L822=Ma_the,MAX($B$7:$B821)+1,""))</f>
        <v/>
      </c>
      <c r="C822" s="130" t="str">
        <f aca="false">IF(AND(MONTH(TG_1)&lt;=MONTH($F822),MONTH($F822)&lt;=MONTH(TG_2)),IF($L822=Ma_VT,MAX($C$7:$C821)+1,""))</f>
        <v/>
      </c>
      <c r="D822" s="130" t="str">
        <f aca="false">IF(E822="","",IF(E822=Phieu,MAX($D$7:$D821)+1,""))</f>
        <v/>
      </c>
      <c r="E822" s="131"/>
      <c r="F822" s="132"/>
      <c r="G822" s="133"/>
      <c r="H822" s="132"/>
      <c r="I822" s="134"/>
      <c r="J822" s="134"/>
      <c r="K822" s="134"/>
      <c r="L822" s="135"/>
      <c r="M822" s="136" t="str">
        <f aca="false">IF(ISNA(VLOOKUP($L822,TH,2,FALSE()))," ",VLOOKUP($L822,TH,2,FALSE()))</f>
        <v> </v>
      </c>
      <c r="N822" s="136" t="str">
        <f aca="false">IF(ISNA(VLOOKUP($L822,TH,4,FALSE()))," ",VLOOKUP($L822,TH,4,FALSE()))</f>
        <v> </v>
      </c>
      <c r="O822" s="147"/>
      <c r="P822" s="138" t="str">
        <f aca="false">IF(LEN(L822)&gt;0,IF(ISNA(VLOOKUP(L822,'DM vật tu'!$B$5:$G$999,6,FALSE()))," ",VLOOKUP(L822,'DM vật tu'!$B$5:$G$999,6,FALSE()))," ")</f>
        <v> </v>
      </c>
      <c r="Q822" s="138" t="str">
        <f aca="false">IF(O822&gt;0,IF(ISERROR(O822*P822)," ",O822*P822)," ")</f>
        <v> </v>
      </c>
      <c r="R822" s="139"/>
      <c r="S822" s="139"/>
      <c r="T822" s="140" t="str">
        <f aca="false">IF(AND(LEFT(E822,2)="PN")*(Y822=MONTH(F822)),L822,"")</f>
        <v/>
      </c>
      <c r="U822" s="140" t="str">
        <f aca="false">IF(AND(LEFT(E822,2)="PX")*(Y822=MONTH(F822)),L822,"")</f>
        <v/>
      </c>
      <c r="V822" s="138" t="str">
        <f aca="false">IF(Q822&gt;0,"X","")</f>
        <v>X</v>
      </c>
      <c r="W822" s="77" t="str">
        <f aca="false">IF(AND(MONTH(F822)&lt;MONTH($Y$5))*(LEFT(E822,2)="PN"),L822,"")</f>
        <v/>
      </c>
      <c r="X822" s="77" t="str">
        <f aca="false">IF(AND(MONTH(F822)&lt;MONTH($Y$5))*(LEFT(E822,2)="PX"),L822,"")</f>
        <v/>
      </c>
      <c r="Y822" s="128" t="n">
        <f aca="false">IF(AND(F822&gt;=$Y$5)*(F822&lt;=$Y$6),MONTH(F822),0)</f>
        <v>0</v>
      </c>
    </row>
    <row r="823" customFormat="false" ht="12.75" hidden="false" customHeight="false" outlineLevel="0" collapsed="false">
      <c r="A823" s="129" t="str">
        <f aca="false">IF(AND($E823&gt;0)*($E823&lt;&gt;$E822),MAX($A$8:$A822)+1,"")</f>
        <v/>
      </c>
      <c r="B823" s="130" t="str">
        <f aca="false">IF(AND(MONTH(TG_1)&lt;=MONTH($F823),MONTH($F823)&lt;=MONTH(TG_2)),IF($L823=Ma_the,MAX($B$7:$B822)+1,""))</f>
        <v/>
      </c>
      <c r="C823" s="130" t="str">
        <f aca="false">IF(AND(MONTH(TG_1)&lt;=MONTH($F823),MONTH($F823)&lt;=MONTH(TG_2)),IF($L823=Ma_VT,MAX($C$7:$C822)+1,""))</f>
        <v/>
      </c>
      <c r="D823" s="130" t="str">
        <f aca="false">IF(E823="","",IF(E823=Phieu,MAX($D$7:$D822)+1,""))</f>
        <v/>
      </c>
      <c r="E823" s="131"/>
      <c r="F823" s="132"/>
      <c r="G823" s="133"/>
      <c r="H823" s="132"/>
      <c r="I823" s="134"/>
      <c r="J823" s="134"/>
      <c r="K823" s="134"/>
      <c r="L823" s="135"/>
      <c r="M823" s="136" t="str">
        <f aca="false">IF(ISNA(VLOOKUP($L823,TH,2,FALSE()))," ",VLOOKUP($L823,TH,2,FALSE()))</f>
        <v> </v>
      </c>
      <c r="N823" s="136" t="str">
        <f aca="false">IF(ISNA(VLOOKUP($L823,TH,4,FALSE()))," ",VLOOKUP($L823,TH,4,FALSE()))</f>
        <v> </v>
      </c>
      <c r="O823" s="147"/>
      <c r="P823" s="138" t="str">
        <f aca="false">IF(LEN(L823)&gt;0,IF(ISNA(VLOOKUP(L823,'DM vật tu'!$B$5:$G$999,6,FALSE()))," ",VLOOKUP(L823,'DM vật tu'!$B$5:$G$999,6,FALSE()))," ")</f>
        <v> </v>
      </c>
      <c r="Q823" s="138" t="str">
        <f aca="false">IF(O823&gt;0,IF(ISERROR(O823*P823)," ",O823*P823)," ")</f>
        <v> </v>
      </c>
      <c r="R823" s="139"/>
      <c r="S823" s="139"/>
      <c r="T823" s="140" t="str">
        <f aca="false">IF(AND(LEFT(E823,2)="PN")*(Y823=MONTH(F823)),L823,"")</f>
        <v/>
      </c>
      <c r="U823" s="140" t="str">
        <f aca="false">IF(AND(LEFT(E823,2)="PX")*(Y823=MONTH(F823)),L823,"")</f>
        <v/>
      </c>
      <c r="V823" s="138" t="str">
        <f aca="false">IF(Q823&gt;0,"X","")</f>
        <v>X</v>
      </c>
      <c r="W823" s="77" t="str">
        <f aca="false">IF(AND(MONTH(F823)&lt;MONTH($Y$5))*(LEFT(E823,2)="PN"),L823,"")</f>
        <v/>
      </c>
      <c r="X823" s="77" t="str">
        <f aca="false">IF(AND(MONTH(F823)&lt;MONTH($Y$5))*(LEFT(E823,2)="PX"),L823,"")</f>
        <v/>
      </c>
      <c r="Y823" s="128" t="n">
        <f aca="false">IF(AND(F823&gt;=$Y$5)*(F823&lt;=$Y$6),MONTH(F823),0)</f>
        <v>0</v>
      </c>
    </row>
    <row r="824" customFormat="false" ht="12.75" hidden="false" customHeight="false" outlineLevel="0" collapsed="false">
      <c r="A824" s="129" t="str">
        <f aca="false">IF(AND($E824&gt;0)*($E824&lt;&gt;$E823),MAX($A$8:$A823)+1,"")</f>
        <v/>
      </c>
      <c r="B824" s="130" t="str">
        <f aca="false">IF(AND(MONTH(TG_1)&lt;=MONTH($F824),MONTH($F824)&lt;=MONTH(TG_2)),IF($L824=Ma_the,MAX($B$7:$B823)+1,""))</f>
        <v/>
      </c>
      <c r="C824" s="130" t="str">
        <f aca="false">IF(AND(MONTH(TG_1)&lt;=MONTH($F824),MONTH($F824)&lt;=MONTH(TG_2)),IF($L824=Ma_VT,MAX($C$7:$C823)+1,""))</f>
        <v/>
      </c>
      <c r="D824" s="130" t="str">
        <f aca="false">IF(E824="","",IF(E824=Phieu,MAX($D$7:$D823)+1,""))</f>
        <v/>
      </c>
      <c r="E824" s="131"/>
      <c r="F824" s="132"/>
      <c r="G824" s="133"/>
      <c r="H824" s="132"/>
      <c r="I824" s="134"/>
      <c r="J824" s="134"/>
      <c r="K824" s="134"/>
      <c r="L824" s="135"/>
      <c r="M824" s="136" t="str">
        <f aca="false">IF(ISNA(VLOOKUP($L824,TH,2,FALSE()))," ",VLOOKUP($L824,TH,2,FALSE()))</f>
        <v> </v>
      </c>
      <c r="N824" s="136" t="str">
        <f aca="false">IF(ISNA(VLOOKUP($L824,TH,4,FALSE()))," ",VLOOKUP($L824,TH,4,FALSE()))</f>
        <v> </v>
      </c>
      <c r="O824" s="147"/>
      <c r="P824" s="138" t="str">
        <f aca="false">IF(LEN(L824)&gt;0,IF(ISNA(VLOOKUP(L824,'DM vật tu'!$B$5:$G$999,6,FALSE()))," ",VLOOKUP(L824,'DM vật tu'!$B$5:$G$999,6,FALSE()))," ")</f>
        <v> </v>
      </c>
      <c r="Q824" s="138" t="str">
        <f aca="false">IF(O824&gt;0,IF(ISERROR(O824*P824)," ",O824*P824)," ")</f>
        <v> </v>
      </c>
      <c r="R824" s="139"/>
      <c r="S824" s="139"/>
      <c r="T824" s="140" t="str">
        <f aca="false">IF(AND(LEFT(E824,2)="PN")*(Y824=MONTH(F824)),L824,"")</f>
        <v/>
      </c>
      <c r="U824" s="140" t="str">
        <f aca="false">IF(AND(LEFT(E824,2)="PX")*(Y824=MONTH(F824)),L824,"")</f>
        <v/>
      </c>
      <c r="V824" s="138" t="str">
        <f aca="false">IF(Q824&gt;0,"X","")</f>
        <v>X</v>
      </c>
      <c r="W824" s="77" t="str">
        <f aca="false">IF(AND(MONTH(F824)&lt;MONTH($Y$5))*(LEFT(E824,2)="PN"),L824,"")</f>
        <v/>
      </c>
      <c r="X824" s="77" t="str">
        <f aca="false">IF(AND(MONTH(F824)&lt;MONTH($Y$5))*(LEFT(E824,2)="PX"),L824,"")</f>
        <v/>
      </c>
      <c r="Y824" s="128" t="n">
        <f aca="false">IF(AND(F824&gt;=$Y$5)*(F824&lt;=$Y$6),MONTH(F824),0)</f>
        <v>0</v>
      </c>
    </row>
    <row r="825" customFormat="false" ht="12.75" hidden="false" customHeight="false" outlineLevel="0" collapsed="false">
      <c r="A825" s="129" t="str">
        <f aca="false">IF(AND($E825&gt;0)*($E825&lt;&gt;$E824),MAX($A$8:$A824)+1,"")</f>
        <v/>
      </c>
      <c r="B825" s="130" t="str">
        <f aca="false">IF(AND(MONTH(TG_1)&lt;=MONTH($F825),MONTH($F825)&lt;=MONTH(TG_2)),IF($L825=Ma_the,MAX($B$7:$B824)+1,""))</f>
        <v/>
      </c>
      <c r="C825" s="130" t="str">
        <f aca="false">IF(AND(MONTH(TG_1)&lt;=MONTH($F825),MONTH($F825)&lt;=MONTH(TG_2)),IF($L825=Ma_VT,MAX($C$7:$C824)+1,""))</f>
        <v/>
      </c>
      <c r="D825" s="130" t="str">
        <f aca="false">IF(E825="","",IF(E825=Phieu,MAX($D$7:$D824)+1,""))</f>
        <v/>
      </c>
      <c r="E825" s="131"/>
      <c r="F825" s="132"/>
      <c r="G825" s="133"/>
      <c r="H825" s="132"/>
      <c r="I825" s="134"/>
      <c r="J825" s="134"/>
      <c r="K825" s="134"/>
      <c r="L825" s="135"/>
      <c r="M825" s="136" t="str">
        <f aca="false">IF(ISNA(VLOOKUP($L825,TH,2,FALSE()))," ",VLOOKUP($L825,TH,2,FALSE()))</f>
        <v> </v>
      </c>
      <c r="N825" s="136" t="str">
        <f aca="false">IF(ISNA(VLOOKUP($L825,TH,4,FALSE()))," ",VLOOKUP($L825,TH,4,FALSE()))</f>
        <v> </v>
      </c>
      <c r="O825" s="147"/>
      <c r="P825" s="138" t="str">
        <f aca="false">IF(LEN(L825)&gt;0,IF(ISNA(VLOOKUP(L825,'DM vật tu'!$B$5:$G$999,6,FALSE()))," ",VLOOKUP(L825,'DM vật tu'!$B$5:$G$999,6,FALSE()))," ")</f>
        <v> </v>
      </c>
      <c r="Q825" s="138" t="str">
        <f aca="false">IF(O825&gt;0,IF(ISERROR(O825*P825)," ",O825*P825)," ")</f>
        <v> </v>
      </c>
      <c r="R825" s="139"/>
      <c r="S825" s="139"/>
      <c r="T825" s="140" t="str">
        <f aca="false">IF(AND(LEFT(E825,2)="PN")*(Y825=MONTH(F825)),L825,"")</f>
        <v/>
      </c>
      <c r="U825" s="140" t="str">
        <f aca="false">IF(AND(LEFT(E825,2)="PX")*(Y825=MONTH(F825)),L825,"")</f>
        <v/>
      </c>
      <c r="V825" s="138" t="str">
        <f aca="false">IF(Q825&gt;0,"X","")</f>
        <v>X</v>
      </c>
      <c r="W825" s="77" t="str">
        <f aca="false">IF(AND(MONTH(F825)&lt;MONTH($Y$5))*(LEFT(E825,2)="PN"),L825,"")</f>
        <v/>
      </c>
      <c r="X825" s="77" t="str">
        <f aca="false">IF(AND(MONTH(F825)&lt;MONTH($Y$5))*(LEFT(E825,2)="PX"),L825,"")</f>
        <v/>
      </c>
      <c r="Y825" s="128" t="n">
        <f aca="false">IF(AND(F825&gt;=$Y$5)*(F825&lt;=$Y$6),MONTH(F825),0)</f>
        <v>0</v>
      </c>
    </row>
    <row r="826" customFormat="false" ht="12.75" hidden="false" customHeight="false" outlineLevel="0" collapsed="false">
      <c r="A826" s="129" t="str">
        <f aca="false">IF(AND($E826&gt;0)*($E826&lt;&gt;$E825),MAX($A$8:$A825)+1,"")</f>
        <v/>
      </c>
      <c r="B826" s="130" t="str">
        <f aca="false">IF(AND(MONTH(TG_1)&lt;=MONTH($F826),MONTH($F826)&lt;=MONTH(TG_2)),IF($L826=Ma_the,MAX($B$7:$B825)+1,""))</f>
        <v/>
      </c>
      <c r="C826" s="130" t="str">
        <f aca="false">IF(AND(MONTH(TG_1)&lt;=MONTH($F826),MONTH($F826)&lt;=MONTH(TG_2)),IF($L826=Ma_VT,MAX($C$7:$C825)+1,""))</f>
        <v/>
      </c>
      <c r="D826" s="130" t="str">
        <f aca="false">IF(E826="","",IF(E826=Phieu,MAX($D$7:$D825)+1,""))</f>
        <v/>
      </c>
      <c r="E826" s="131"/>
      <c r="F826" s="132"/>
      <c r="G826" s="133"/>
      <c r="H826" s="132"/>
      <c r="I826" s="134"/>
      <c r="J826" s="134"/>
      <c r="K826" s="134"/>
      <c r="L826" s="135"/>
      <c r="M826" s="136" t="str">
        <f aca="false">IF(ISNA(VLOOKUP($L826,TH,2,FALSE()))," ",VLOOKUP($L826,TH,2,FALSE()))</f>
        <v> </v>
      </c>
      <c r="N826" s="136" t="str">
        <f aca="false">IF(ISNA(VLOOKUP($L826,TH,4,FALSE()))," ",VLOOKUP($L826,TH,4,FALSE()))</f>
        <v> </v>
      </c>
      <c r="O826" s="147"/>
      <c r="P826" s="138" t="str">
        <f aca="false">IF(LEN(L826)&gt;0,IF(ISNA(VLOOKUP(L826,'DM vật tu'!$B$5:$G$999,6,FALSE()))," ",VLOOKUP(L826,'DM vật tu'!$B$5:$G$999,6,FALSE()))," ")</f>
        <v> </v>
      </c>
      <c r="Q826" s="138" t="str">
        <f aca="false">IF(O826&gt;0,IF(ISERROR(O826*P826)," ",O826*P826)," ")</f>
        <v> </v>
      </c>
      <c r="R826" s="139"/>
      <c r="S826" s="139"/>
      <c r="T826" s="140" t="str">
        <f aca="false">IF(AND(LEFT(E826,2)="PN")*(Y826=MONTH(F826)),L826,"")</f>
        <v/>
      </c>
      <c r="U826" s="140" t="str">
        <f aca="false">IF(AND(LEFT(E826,2)="PX")*(Y826=MONTH(F826)),L826,"")</f>
        <v/>
      </c>
      <c r="V826" s="138" t="str">
        <f aca="false">IF(Q826&gt;0,"X","")</f>
        <v>X</v>
      </c>
      <c r="W826" s="77" t="str">
        <f aca="false">IF(AND(MONTH(F826)&lt;MONTH($Y$5))*(LEFT(E826,2)="PN"),L826,"")</f>
        <v/>
      </c>
      <c r="X826" s="77" t="str">
        <f aca="false">IF(AND(MONTH(F826)&lt;MONTH($Y$5))*(LEFT(E826,2)="PX"),L826,"")</f>
        <v/>
      </c>
      <c r="Y826" s="128" t="n">
        <f aca="false">IF(AND(F826&gt;=$Y$5)*(F826&lt;=$Y$6),MONTH(F826),0)</f>
        <v>0</v>
      </c>
    </row>
    <row r="827" customFormat="false" ht="12.75" hidden="false" customHeight="false" outlineLevel="0" collapsed="false">
      <c r="A827" s="129" t="str">
        <f aca="false">IF(AND($E827&gt;0)*($E827&lt;&gt;$E826),MAX($A$8:$A826)+1,"")</f>
        <v/>
      </c>
      <c r="B827" s="130" t="str">
        <f aca="false">IF(AND(MONTH(TG_1)&lt;=MONTH($F827),MONTH($F827)&lt;=MONTH(TG_2)),IF($L827=Ma_the,MAX($B$7:$B826)+1,""))</f>
        <v/>
      </c>
      <c r="C827" s="130" t="str">
        <f aca="false">IF(AND(MONTH(TG_1)&lt;=MONTH($F827),MONTH($F827)&lt;=MONTH(TG_2)),IF($L827=Ma_VT,MAX($C$7:$C826)+1,""))</f>
        <v/>
      </c>
      <c r="D827" s="130" t="str">
        <f aca="false">IF(E827="","",IF(E827=Phieu,MAX($D$7:$D826)+1,""))</f>
        <v/>
      </c>
      <c r="E827" s="131"/>
      <c r="F827" s="132"/>
      <c r="G827" s="133"/>
      <c r="H827" s="132"/>
      <c r="I827" s="134"/>
      <c r="J827" s="134"/>
      <c r="K827" s="134"/>
      <c r="L827" s="135"/>
      <c r="M827" s="136" t="str">
        <f aca="false">IF(ISNA(VLOOKUP($L827,TH,2,FALSE()))," ",VLOOKUP($L827,TH,2,FALSE()))</f>
        <v> </v>
      </c>
      <c r="N827" s="136" t="str">
        <f aca="false">IF(ISNA(VLOOKUP($L827,TH,4,FALSE()))," ",VLOOKUP($L827,TH,4,FALSE()))</f>
        <v> </v>
      </c>
      <c r="O827" s="147"/>
      <c r="P827" s="138" t="str">
        <f aca="false">IF(LEN(L827)&gt;0,IF(ISNA(VLOOKUP(L827,'DM vật tu'!$B$5:$G$999,6,FALSE()))," ",VLOOKUP(L827,'DM vật tu'!$B$5:$G$999,6,FALSE()))," ")</f>
        <v> </v>
      </c>
      <c r="Q827" s="138" t="str">
        <f aca="false">IF(O827&gt;0,IF(ISERROR(O827*P827)," ",O827*P827)," ")</f>
        <v> </v>
      </c>
      <c r="R827" s="139"/>
      <c r="S827" s="139"/>
      <c r="T827" s="140" t="str">
        <f aca="false">IF(AND(LEFT(E827,2)="PN")*(Y827=MONTH(F827)),L827,"")</f>
        <v/>
      </c>
      <c r="U827" s="140" t="str">
        <f aca="false">IF(AND(LEFT(E827,2)="PX")*(Y827=MONTH(F827)),L827,"")</f>
        <v/>
      </c>
      <c r="V827" s="138" t="str">
        <f aca="false">IF(Q827&gt;0,"X","")</f>
        <v>X</v>
      </c>
      <c r="W827" s="77" t="str">
        <f aca="false">IF(AND(MONTH(F827)&lt;MONTH($Y$5))*(LEFT(E827,2)="PN"),L827,"")</f>
        <v/>
      </c>
      <c r="X827" s="77" t="str">
        <f aca="false">IF(AND(MONTH(F827)&lt;MONTH($Y$5))*(LEFT(E827,2)="PX"),L827,"")</f>
        <v/>
      </c>
      <c r="Y827" s="128" t="n">
        <f aca="false">IF(AND(F827&gt;=$Y$5)*(F827&lt;=$Y$6),MONTH(F827),0)</f>
        <v>0</v>
      </c>
    </row>
    <row r="828" customFormat="false" ht="12.75" hidden="false" customHeight="false" outlineLevel="0" collapsed="false">
      <c r="A828" s="129" t="str">
        <f aca="false">IF(AND($E828&gt;0)*($E828&lt;&gt;$E827),MAX($A$8:$A827)+1,"")</f>
        <v/>
      </c>
      <c r="B828" s="130" t="str">
        <f aca="false">IF(AND(MONTH(TG_1)&lt;=MONTH($F828),MONTH($F828)&lt;=MONTH(TG_2)),IF($L828=Ma_the,MAX($B$7:$B827)+1,""))</f>
        <v/>
      </c>
      <c r="C828" s="130" t="str">
        <f aca="false">IF(AND(MONTH(TG_1)&lt;=MONTH($F828),MONTH($F828)&lt;=MONTH(TG_2)),IF($L828=Ma_VT,MAX($C$7:$C827)+1,""))</f>
        <v/>
      </c>
      <c r="D828" s="130" t="str">
        <f aca="false">IF(E828="","",IF(E828=Phieu,MAX($D$7:$D827)+1,""))</f>
        <v/>
      </c>
      <c r="E828" s="131"/>
      <c r="F828" s="132"/>
      <c r="G828" s="133"/>
      <c r="H828" s="132"/>
      <c r="I828" s="134"/>
      <c r="J828" s="134"/>
      <c r="K828" s="134"/>
      <c r="L828" s="135"/>
      <c r="M828" s="136" t="str">
        <f aca="false">IF(ISNA(VLOOKUP($L828,TH,2,FALSE()))," ",VLOOKUP($L828,TH,2,FALSE()))</f>
        <v> </v>
      </c>
      <c r="N828" s="136" t="str">
        <f aca="false">IF(ISNA(VLOOKUP($L828,TH,4,FALSE()))," ",VLOOKUP($L828,TH,4,FALSE()))</f>
        <v> </v>
      </c>
      <c r="O828" s="147"/>
      <c r="P828" s="138" t="str">
        <f aca="false">IF(LEN(L828)&gt;0,IF(ISNA(VLOOKUP(L828,'DM vật tu'!$B$5:$G$999,6,FALSE()))," ",VLOOKUP(L828,'DM vật tu'!$B$5:$G$999,6,FALSE()))," ")</f>
        <v> </v>
      </c>
      <c r="Q828" s="138" t="str">
        <f aca="false">IF(O828&gt;0,IF(ISERROR(O828*P828)," ",O828*P828)," ")</f>
        <v> </v>
      </c>
      <c r="R828" s="139"/>
      <c r="S828" s="139"/>
      <c r="T828" s="140" t="str">
        <f aca="false">IF(AND(LEFT(E828,2)="PN")*(Y828=MONTH(F828)),L828,"")</f>
        <v/>
      </c>
      <c r="U828" s="140" t="str">
        <f aca="false">IF(AND(LEFT(E828,2)="PX")*(Y828=MONTH(F828)),L828,"")</f>
        <v/>
      </c>
      <c r="V828" s="138" t="str">
        <f aca="false">IF(Q828&gt;0,"X","")</f>
        <v>X</v>
      </c>
      <c r="W828" s="77" t="str">
        <f aca="false">IF(AND(MONTH(F828)&lt;MONTH($Y$5))*(LEFT(E828,2)="PN"),L828,"")</f>
        <v/>
      </c>
      <c r="X828" s="77" t="str">
        <f aca="false">IF(AND(MONTH(F828)&lt;MONTH($Y$5))*(LEFT(E828,2)="PX"),L828,"")</f>
        <v/>
      </c>
      <c r="Y828" s="128" t="n">
        <f aca="false">IF(AND(F828&gt;=$Y$5)*(F828&lt;=$Y$6),MONTH(F828),0)</f>
        <v>0</v>
      </c>
    </row>
    <row r="829" customFormat="false" ht="12.75" hidden="false" customHeight="false" outlineLevel="0" collapsed="false">
      <c r="A829" s="129" t="str">
        <f aca="false">IF(AND($E829&gt;0)*($E829&lt;&gt;$E828),MAX($A$8:$A828)+1,"")</f>
        <v/>
      </c>
      <c r="B829" s="130" t="str">
        <f aca="false">IF(AND(MONTH(TG_1)&lt;=MONTH($F829),MONTH($F829)&lt;=MONTH(TG_2)),IF($L829=Ma_the,MAX($B$7:$B828)+1,""))</f>
        <v/>
      </c>
      <c r="C829" s="130" t="str">
        <f aca="false">IF(AND(MONTH(TG_1)&lt;=MONTH($F829),MONTH($F829)&lt;=MONTH(TG_2)),IF($L829=Ma_VT,MAX($C$7:$C828)+1,""))</f>
        <v/>
      </c>
      <c r="D829" s="130" t="str">
        <f aca="false">IF(E829="","",IF(E829=Phieu,MAX($D$7:$D828)+1,""))</f>
        <v/>
      </c>
      <c r="E829" s="131"/>
      <c r="F829" s="132"/>
      <c r="G829" s="133"/>
      <c r="H829" s="132"/>
      <c r="I829" s="134"/>
      <c r="J829" s="134"/>
      <c r="K829" s="134"/>
      <c r="L829" s="135"/>
      <c r="M829" s="136" t="str">
        <f aca="false">IF(ISNA(VLOOKUP($L829,TH,2,FALSE()))," ",VLOOKUP($L829,TH,2,FALSE()))</f>
        <v> </v>
      </c>
      <c r="N829" s="136" t="str">
        <f aca="false">IF(ISNA(VLOOKUP($L829,TH,4,FALSE()))," ",VLOOKUP($L829,TH,4,FALSE()))</f>
        <v> </v>
      </c>
      <c r="O829" s="147"/>
      <c r="P829" s="138" t="str">
        <f aca="false">IF(LEN(L829)&gt;0,IF(ISNA(VLOOKUP(L829,'DM vật tu'!$B$5:$G$999,6,FALSE()))," ",VLOOKUP(L829,'DM vật tu'!$B$5:$G$999,6,FALSE()))," ")</f>
        <v> </v>
      </c>
      <c r="Q829" s="138" t="str">
        <f aca="false">IF(O829&gt;0,IF(ISERROR(O829*P829)," ",O829*P829)," ")</f>
        <v> </v>
      </c>
      <c r="R829" s="139"/>
      <c r="S829" s="139"/>
      <c r="T829" s="140" t="str">
        <f aca="false">IF(AND(LEFT(E829,2)="PN")*(Y829=MONTH(F829)),L829,"")</f>
        <v/>
      </c>
      <c r="U829" s="140" t="str">
        <f aca="false">IF(AND(LEFT(E829,2)="PX")*(Y829=MONTH(F829)),L829,"")</f>
        <v/>
      </c>
      <c r="V829" s="138" t="str">
        <f aca="false">IF(Q829&gt;0,"X","")</f>
        <v>X</v>
      </c>
      <c r="W829" s="77" t="str">
        <f aca="false">IF(AND(MONTH(F829)&lt;MONTH($Y$5))*(LEFT(E829,2)="PN"),L829,"")</f>
        <v/>
      </c>
      <c r="X829" s="77" t="str">
        <f aca="false">IF(AND(MONTH(F829)&lt;MONTH($Y$5))*(LEFT(E829,2)="PX"),L829,"")</f>
        <v/>
      </c>
      <c r="Y829" s="128" t="n">
        <f aca="false">IF(AND(F829&gt;=$Y$5)*(F829&lt;=$Y$6),MONTH(F829),0)</f>
        <v>0</v>
      </c>
    </row>
    <row r="830" customFormat="false" ht="12.75" hidden="false" customHeight="false" outlineLevel="0" collapsed="false">
      <c r="A830" s="129" t="str">
        <f aca="false">IF(AND($E830&gt;0)*($E830&lt;&gt;$E829),MAX($A$8:$A829)+1,"")</f>
        <v/>
      </c>
      <c r="B830" s="130" t="str">
        <f aca="false">IF(AND(MONTH(TG_1)&lt;=MONTH($F830),MONTH($F830)&lt;=MONTH(TG_2)),IF($L830=Ma_the,MAX($B$7:$B829)+1,""))</f>
        <v/>
      </c>
      <c r="C830" s="130" t="str">
        <f aca="false">IF(AND(MONTH(TG_1)&lt;=MONTH($F830),MONTH($F830)&lt;=MONTH(TG_2)),IF($L830=Ma_VT,MAX($C$7:$C829)+1,""))</f>
        <v/>
      </c>
      <c r="D830" s="130" t="str">
        <f aca="false">IF(E830="","",IF(E830=Phieu,MAX($D$7:$D829)+1,""))</f>
        <v/>
      </c>
      <c r="E830" s="131"/>
      <c r="F830" s="132"/>
      <c r="G830" s="133"/>
      <c r="H830" s="132"/>
      <c r="I830" s="134"/>
      <c r="J830" s="134"/>
      <c r="K830" s="134"/>
      <c r="L830" s="135"/>
      <c r="M830" s="136" t="str">
        <f aca="false">IF(ISNA(VLOOKUP($L830,TH,2,FALSE()))," ",VLOOKUP($L830,TH,2,FALSE()))</f>
        <v> </v>
      </c>
      <c r="N830" s="136" t="str">
        <f aca="false">IF(ISNA(VLOOKUP($L830,TH,4,FALSE()))," ",VLOOKUP($L830,TH,4,FALSE()))</f>
        <v> </v>
      </c>
      <c r="O830" s="147"/>
      <c r="P830" s="138" t="str">
        <f aca="false">IF(LEN(L830)&gt;0,IF(ISNA(VLOOKUP(L830,'DM vật tu'!$B$5:$G$999,6,FALSE()))," ",VLOOKUP(L830,'DM vật tu'!$B$5:$G$999,6,FALSE()))," ")</f>
        <v> </v>
      </c>
      <c r="Q830" s="138" t="str">
        <f aca="false">IF(O830&gt;0,IF(ISERROR(O830*P830)," ",O830*P830)," ")</f>
        <v> </v>
      </c>
      <c r="R830" s="139"/>
      <c r="S830" s="139"/>
      <c r="T830" s="140" t="str">
        <f aca="false">IF(AND(LEFT(E830,2)="PN")*(Y830=MONTH(F830)),L830,"")</f>
        <v/>
      </c>
      <c r="U830" s="140" t="str">
        <f aca="false">IF(AND(LEFT(E830,2)="PX")*(Y830=MONTH(F830)),L830,"")</f>
        <v/>
      </c>
      <c r="V830" s="138" t="str">
        <f aca="false">IF(Q830&gt;0,"X","")</f>
        <v>X</v>
      </c>
      <c r="W830" s="77" t="str">
        <f aca="false">IF(AND(MONTH(F830)&lt;MONTH($Y$5))*(LEFT(E830,2)="PN"),L830,"")</f>
        <v/>
      </c>
      <c r="X830" s="77" t="str">
        <f aca="false">IF(AND(MONTH(F830)&lt;MONTH($Y$5))*(LEFT(E830,2)="PX"),L830,"")</f>
        <v/>
      </c>
      <c r="Y830" s="128" t="n">
        <f aca="false">IF(AND(F830&gt;=$Y$5)*(F830&lt;=$Y$6),MONTH(F830),0)</f>
        <v>0</v>
      </c>
    </row>
    <row r="831" customFormat="false" ht="12.75" hidden="false" customHeight="false" outlineLevel="0" collapsed="false">
      <c r="A831" s="129" t="str">
        <f aca="false">IF(AND($E831&gt;0)*($E831&lt;&gt;$E830),MAX($A$8:$A830)+1,"")</f>
        <v/>
      </c>
      <c r="B831" s="130" t="str">
        <f aca="false">IF(AND(MONTH(TG_1)&lt;=MONTH($F831),MONTH($F831)&lt;=MONTH(TG_2)),IF($L831=Ma_the,MAX($B$7:$B830)+1,""))</f>
        <v/>
      </c>
      <c r="C831" s="130" t="str">
        <f aca="false">IF(AND(MONTH(TG_1)&lt;=MONTH($F831),MONTH($F831)&lt;=MONTH(TG_2)),IF($L831=Ma_VT,MAX($C$7:$C830)+1,""))</f>
        <v/>
      </c>
      <c r="D831" s="130" t="str">
        <f aca="false">IF(E831="","",IF(E831=Phieu,MAX($D$7:$D830)+1,""))</f>
        <v/>
      </c>
      <c r="E831" s="131"/>
      <c r="F831" s="132"/>
      <c r="G831" s="133"/>
      <c r="H831" s="132"/>
      <c r="I831" s="134"/>
      <c r="J831" s="134"/>
      <c r="K831" s="134"/>
      <c r="L831" s="135"/>
      <c r="M831" s="136" t="str">
        <f aca="false">IF(ISNA(VLOOKUP($L831,TH,2,FALSE()))," ",VLOOKUP($L831,TH,2,FALSE()))</f>
        <v> </v>
      </c>
      <c r="N831" s="136" t="str">
        <f aca="false">IF(ISNA(VLOOKUP($L831,TH,4,FALSE()))," ",VLOOKUP($L831,TH,4,FALSE()))</f>
        <v> </v>
      </c>
      <c r="O831" s="147"/>
      <c r="P831" s="138" t="str">
        <f aca="false">IF(LEN(L831)&gt;0,IF(ISNA(VLOOKUP(L831,'DM vật tu'!$B$5:$G$999,6,FALSE()))," ",VLOOKUP(L831,'DM vật tu'!$B$5:$G$999,6,FALSE()))," ")</f>
        <v> </v>
      </c>
      <c r="Q831" s="138" t="str">
        <f aca="false">IF(O831&gt;0,IF(ISERROR(O831*P831)," ",O831*P831)," ")</f>
        <v> </v>
      </c>
      <c r="R831" s="139"/>
      <c r="S831" s="139"/>
      <c r="T831" s="140" t="str">
        <f aca="false">IF(AND(LEFT(E831,2)="PN")*(Y831=MONTH(F831)),L831,"")</f>
        <v/>
      </c>
      <c r="U831" s="140" t="str">
        <f aca="false">IF(AND(LEFT(E831,2)="PX")*(Y831=MONTH(F831)),L831,"")</f>
        <v/>
      </c>
      <c r="V831" s="138" t="str">
        <f aca="false">IF(Q831&gt;0,"X","")</f>
        <v>X</v>
      </c>
      <c r="W831" s="77" t="str">
        <f aca="false">IF(AND(MONTH(F831)&lt;MONTH($Y$5))*(LEFT(E831,2)="PN"),L831,"")</f>
        <v/>
      </c>
      <c r="X831" s="77" t="str">
        <f aca="false">IF(AND(MONTH(F831)&lt;MONTH($Y$5))*(LEFT(E831,2)="PX"),L831,"")</f>
        <v/>
      </c>
      <c r="Y831" s="128" t="n">
        <f aca="false">IF(AND(F831&gt;=$Y$5)*(F831&lt;=$Y$6),MONTH(F831),0)</f>
        <v>0</v>
      </c>
    </row>
    <row r="832" customFormat="false" ht="12.75" hidden="false" customHeight="false" outlineLevel="0" collapsed="false">
      <c r="A832" s="129" t="str">
        <f aca="false">IF(AND($E832&gt;0)*($E832&lt;&gt;$E831),MAX($A$8:$A831)+1,"")</f>
        <v/>
      </c>
      <c r="B832" s="130" t="str">
        <f aca="false">IF(AND(MONTH(TG_1)&lt;=MONTH($F832),MONTH($F832)&lt;=MONTH(TG_2)),IF($L832=Ma_the,MAX($B$7:$B831)+1,""))</f>
        <v/>
      </c>
      <c r="C832" s="130" t="str">
        <f aca="false">IF(AND(MONTH(TG_1)&lt;=MONTH($F832),MONTH($F832)&lt;=MONTH(TG_2)),IF($L832=Ma_VT,MAX($C$7:$C831)+1,""))</f>
        <v/>
      </c>
      <c r="D832" s="130" t="str">
        <f aca="false">IF(E832="","",IF(E832=Phieu,MAX($D$7:$D831)+1,""))</f>
        <v/>
      </c>
      <c r="E832" s="131"/>
      <c r="F832" s="132"/>
      <c r="G832" s="133"/>
      <c r="H832" s="132"/>
      <c r="I832" s="134"/>
      <c r="J832" s="134"/>
      <c r="K832" s="134"/>
      <c r="L832" s="135"/>
      <c r="M832" s="136" t="str">
        <f aca="false">IF(ISNA(VLOOKUP($L832,TH,2,FALSE()))," ",VLOOKUP($L832,TH,2,FALSE()))</f>
        <v> </v>
      </c>
      <c r="N832" s="136" t="str">
        <f aca="false">IF(ISNA(VLOOKUP($L832,TH,4,FALSE()))," ",VLOOKUP($L832,TH,4,FALSE()))</f>
        <v> </v>
      </c>
      <c r="O832" s="147"/>
      <c r="P832" s="138" t="str">
        <f aca="false">IF(LEN(L832)&gt;0,IF(ISNA(VLOOKUP(L832,'DM vật tu'!$B$5:$G$999,6,FALSE()))," ",VLOOKUP(L832,'DM vật tu'!$B$5:$G$999,6,FALSE()))," ")</f>
        <v> </v>
      </c>
      <c r="Q832" s="138" t="str">
        <f aca="false">IF(O832&gt;0,IF(ISERROR(O832*P832)," ",O832*P832)," ")</f>
        <v> </v>
      </c>
      <c r="R832" s="139"/>
      <c r="S832" s="139"/>
      <c r="T832" s="140" t="str">
        <f aca="false">IF(AND(LEFT(E832,2)="PN")*(Y832=MONTH(F832)),L832,"")</f>
        <v/>
      </c>
      <c r="U832" s="140" t="str">
        <f aca="false">IF(AND(LEFT(E832,2)="PX")*(Y832=MONTH(F832)),L832,"")</f>
        <v/>
      </c>
      <c r="V832" s="138" t="str">
        <f aca="false">IF(Q832&gt;0,"X","")</f>
        <v>X</v>
      </c>
      <c r="W832" s="77" t="str">
        <f aca="false">IF(AND(MONTH(F832)&lt;MONTH($Y$5))*(LEFT(E832,2)="PN"),L832,"")</f>
        <v/>
      </c>
      <c r="X832" s="77" t="str">
        <f aca="false">IF(AND(MONTH(F832)&lt;MONTH($Y$5))*(LEFT(E832,2)="PX"),L832,"")</f>
        <v/>
      </c>
      <c r="Y832" s="128" t="n">
        <f aca="false">IF(AND(F832&gt;=$Y$5)*(F832&lt;=$Y$6),MONTH(F832),0)</f>
        <v>0</v>
      </c>
    </row>
    <row r="833" customFormat="false" ht="12.75" hidden="false" customHeight="false" outlineLevel="0" collapsed="false">
      <c r="A833" s="129" t="str">
        <f aca="false">IF(AND($E833&gt;0)*($E833&lt;&gt;$E832),MAX($A$8:$A832)+1,"")</f>
        <v/>
      </c>
      <c r="B833" s="130" t="str">
        <f aca="false">IF(AND(MONTH(TG_1)&lt;=MONTH($F833),MONTH($F833)&lt;=MONTH(TG_2)),IF($L833=Ma_the,MAX($B$7:$B832)+1,""))</f>
        <v/>
      </c>
      <c r="C833" s="130" t="str">
        <f aca="false">IF(AND(MONTH(TG_1)&lt;=MONTH($F833),MONTH($F833)&lt;=MONTH(TG_2)),IF($L833=Ma_VT,MAX($C$7:$C832)+1,""))</f>
        <v/>
      </c>
      <c r="D833" s="130" t="str">
        <f aca="false">IF(E833="","",IF(E833=Phieu,MAX($D$7:$D832)+1,""))</f>
        <v/>
      </c>
      <c r="E833" s="131"/>
      <c r="F833" s="132"/>
      <c r="G833" s="133"/>
      <c r="H833" s="132"/>
      <c r="I833" s="134"/>
      <c r="J833" s="134"/>
      <c r="K833" s="134"/>
      <c r="L833" s="135"/>
      <c r="M833" s="136" t="str">
        <f aca="false">IF(ISNA(VLOOKUP($L833,TH,2,FALSE()))," ",VLOOKUP($L833,TH,2,FALSE()))</f>
        <v> </v>
      </c>
      <c r="N833" s="136" t="str">
        <f aca="false">IF(ISNA(VLOOKUP($L833,TH,4,FALSE()))," ",VLOOKUP($L833,TH,4,FALSE()))</f>
        <v> </v>
      </c>
      <c r="O833" s="147"/>
      <c r="P833" s="138" t="str">
        <f aca="false">IF(LEN(L833)&gt;0,IF(ISNA(VLOOKUP(L833,'DM vật tu'!$B$5:$G$999,6,FALSE()))," ",VLOOKUP(L833,'DM vật tu'!$B$5:$G$999,6,FALSE()))," ")</f>
        <v> </v>
      </c>
      <c r="Q833" s="138" t="str">
        <f aca="false">IF(O833&gt;0,IF(ISERROR(O833*P833)," ",O833*P833)," ")</f>
        <v> </v>
      </c>
      <c r="R833" s="139"/>
      <c r="S833" s="139"/>
      <c r="T833" s="140" t="str">
        <f aca="false">IF(AND(LEFT(E833,2)="PN")*(Y833=MONTH(F833)),L833,"")</f>
        <v/>
      </c>
      <c r="U833" s="140" t="str">
        <f aca="false">IF(AND(LEFT(E833,2)="PX")*(Y833=MONTH(F833)),L833,"")</f>
        <v/>
      </c>
      <c r="V833" s="138" t="str">
        <f aca="false">IF(Q833&gt;0,"X","")</f>
        <v>X</v>
      </c>
      <c r="W833" s="77" t="str">
        <f aca="false">IF(AND(MONTH(F833)&lt;MONTH($Y$5))*(LEFT(E833,2)="PN"),L833,"")</f>
        <v/>
      </c>
      <c r="X833" s="77" t="str">
        <f aca="false">IF(AND(MONTH(F833)&lt;MONTH($Y$5))*(LEFT(E833,2)="PX"),L833,"")</f>
        <v/>
      </c>
      <c r="Y833" s="128" t="n">
        <f aca="false">IF(AND(F833&gt;=$Y$5)*(F833&lt;=$Y$6),MONTH(F833),0)</f>
        <v>0</v>
      </c>
    </row>
    <row r="834" customFormat="false" ht="12.75" hidden="false" customHeight="false" outlineLevel="0" collapsed="false">
      <c r="A834" s="129" t="str">
        <f aca="false">IF(AND($E834&gt;0)*($E834&lt;&gt;$E833),MAX($A$8:$A833)+1,"")</f>
        <v/>
      </c>
      <c r="B834" s="130" t="str">
        <f aca="false">IF(AND(MONTH(TG_1)&lt;=MONTH($F834),MONTH($F834)&lt;=MONTH(TG_2)),IF($L834=Ma_the,MAX($B$7:$B833)+1,""))</f>
        <v/>
      </c>
      <c r="C834" s="130" t="str">
        <f aca="false">IF(AND(MONTH(TG_1)&lt;=MONTH($F834),MONTH($F834)&lt;=MONTH(TG_2)),IF($L834=Ma_VT,MAX($C$7:$C833)+1,""))</f>
        <v/>
      </c>
      <c r="D834" s="130" t="str">
        <f aca="false">IF(E834="","",IF(E834=Phieu,MAX($D$7:$D833)+1,""))</f>
        <v/>
      </c>
      <c r="E834" s="131"/>
      <c r="F834" s="132"/>
      <c r="G834" s="133"/>
      <c r="H834" s="132"/>
      <c r="I834" s="134"/>
      <c r="J834" s="134"/>
      <c r="K834" s="134"/>
      <c r="L834" s="135"/>
      <c r="M834" s="136" t="str">
        <f aca="false">IF(ISNA(VLOOKUP($L834,TH,2,FALSE()))," ",VLOOKUP($L834,TH,2,FALSE()))</f>
        <v> </v>
      </c>
      <c r="N834" s="136" t="str">
        <f aca="false">IF(ISNA(VLOOKUP($L834,TH,4,FALSE()))," ",VLOOKUP($L834,TH,4,FALSE()))</f>
        <v> </v>
      </c>
      <c r="O834" s="147"/>
      <c r="P834" s="138" t="str">
        <f aca="false">IF(LEN(L834)&gt;0,IF(ISNA(VLOOKUP(L834,'DM vật tu'!$B$5:$G$999,6,FALSE()))," ",VLOOKUP(L834,'DM vật tu'!$B$5:$G$999,6,FALSE()))," ")</f>
        <v> </v>
      </c>
      <c r="Q834" s="138" t="str">
        <f aca="false">IF(O834&gt;0,IF(ISERROR(O834*P834)," ",O834*P834)," ")</f>
        <v> </v>
      </c>
      <c r="R834" s="139"/>
      <c r="S834" s="139"/>
      <c r="T834" s="140" t="str">
        <f aca="false">IF(AND(LEFT(E834,2)="PN")*(Y834=MONTH(F834)),L834,"")</f>
        <v/>
      </c>
      <c r="U834" s="140" t="str">
        <f aca="false">IF(AND(LEFT(E834,2)="PX")*(Y834=MONTH(F834)),L834,"")</f>
        <v/>
      </c>
      <c r="V834" s="138" t="str">
        <f aca="false">IF(Q834&gt;0,"X","")</f>
        <v>X</v>
      </c>
      <c r="W834" s="77" t="str">
        <f aca="false">IF(AND(MONTH(F834)&lt;MONTH($Y$5))*(LEFT(E834,2)="PN"),L834,"")</f>
        <v/>
      </c>
      <c r="X834" s="77" t="str">
        <f aca="false">IF(AND(MONTH(F834)&lt;MONTH($Y$5))*(LEFT(E834,2)="PX"),L834,"")</f>
        <v/>
      </c>
      <c r="Y834" s="128" t="n">
        <f aca="false">IF(AND(F834&gt;=$Y$5)*(F834&lt;=$Y$6),MONTH(F834),0)</f>
        <v>0</v>
      </c>
    </row>
    <row r="835" customFormat="false" ht="12.75" hidden="false" customHeight="false" outlineLevel="0" collapsed="false">
      <c r="A835" s="129" t="str">
        <f aca="false">IF(AND($E835&gt;0)*($E835&lt;&gt;$E834),MAX($A$8:$A834)+1,"")</f>
        <v/>
      </c>
      <c r="B835" s="130" t="str">
        <f aca="false">IF(AND(MONTH(TG_1)&lt;=MONTH($F835),MONTH($F835)&lt;=MONTH(TG_2)),IF($L835=Ma_the,MAX($B$7:$B834)+1,""))</f>
        <v/>
      </c>
      <c r="C835" s="130" t="str">
        <f aca="false">IF(AND(MONTH(TG_1)&lt;=MONTH($F835),MONTH($F835)&lt;=MONTH(TG_2)),IF($L835=Ma_VT,MAX($C$7:$C834)+1,""))</f>
        <v/>
      </c>
      <c r="D835" s="130" t="str">
        <f aca="false">IF(E835="","",IF(E835=Phieu,MAX($D$7:$D834)+1,""))</f>
        <v/>
      </c>
      <c r="E835" s="131"/>
      <c r="F835" s="132"/>
      <c r="G835" s="133"/>
      <c r="H835" s="132"/>
      <c r="I835" s="134"/>
      <c r="J835" s="134"/>
      <c r="K835" s="134"/>
      <c r="L835" s="135"/>
      <c r="M835" s="136" t="str">
        <f aca="false">IF(ISNA(VLOOKUP($L835,TH,2,FALSE()))," ",VLOOKUP($L835,TH,2,FALSE()))</f>
        <v> </v>
      </c>
      <c r="N835" s="136" t="str">
        <f aca="false">IF(ISNA(VLOOKUP($L835,TH,4,FALSE()))," ",VLOOKUP($L835,TH,4,FALSE()))</f>
        <v> </v>
      </c>
      <c r="O835" s="147"/>
      <c r="P835" s="138" t="str">
        <f aca="false">IF(LEN(L835)&gt;0,IF(ISNA(VLOOKUP(L835,'DM vật tu'!$B$5:$G$999,6,FALSE()))," ",VLOOKUP(L835,'DM vật tu'!$B$5:$G$999,6,FALSE()))," ")</f>
        <v> </v>
      </c>
      <c r="Q835" s="138" t="str">
        <f aca="false">IF(O835&gt;0,IF(ISERROR(O835*P835)," ",O835*P835)," ")</f>
        <v> </v>
      </c>
      <c r="R835" s="139"/>
      <c r="S835" s="139"/>
      <c r="T835" s="140" t="str">
        <f aca="false">IF(AND(LEFT(E835,2)="PN")*(Y835=MONTH(F835)),L835,"")</f>
        <v/>
      </c>
      <c r="U835" s="140" t="str">
        <f aca="false">IF(AND(LEFT(E835,2)="PX")*(Y835=MONTH(F835)),L835,"")</f>
        <v/>
      </c>
      <c r="V835" s="138" t="str">
        <f aca="false">IF(Q835&gt;0,"X","")</f>
        <v>X</v>
      </c>
      <c r="W835" s="77" t="str">
        <f aca="false">IF(AND(MONTH(F835)&lt;MONTH($Y$5))*(LEFT(E835,2)="PN"),L835,"")</f>
        <v/>
      </c>
      <c r="X835" s="77" t="str">
        <f aca="false">IF(AND(MONTH(F835)&lt;MONTH($Y$5))*(LEFT(E835,2)="PX"),L835,"")</f>
        <v/>
      </c>
      <c r="Y835" s="128" t="n">
        <f aca="false">IF(AND(F835&gt;=$Y$5)*(F835&lt;=$Y$6),MONTH(F835),0)</f>
        <v>0</v>
      </c>
    </row>
    <row r="836" customFormat="false" ht="12.75" hidden="false" customHeight="false" outlineLevel="0" collapsed="false">
      <c r="A836" s="129" t="str">
        <f aca="false">IF(AND($E836&gt;0)*($E836&lt;&gt;$E835),MAX($A$8:$A835)+1,"")</f>
        <v/>
      </c>
      <c r="B836" s="130" t="str">
        <f aca="false">IF(AND(MONTH(TG_1)&lt;=MONTH($F836),MONTH($F836)&lt;=MONTH(TG_2)),IF($L836=Ma_the,MAX($B$7:$B835)+1,""))</f>
        <v/>
      </c>
      <c r="C836" s="130" t="str">
        <f aca="false">IF(AND(MONTH(TG_1)&lt;=MONTH($F836),MONTH($F836)&lt;=MONTH(TG_2)),IF($L836=Ma_VT,MAX($C$7:$C835)+1,""))</f>
        <v/>
      </c>
      <c r="D836" s="130" t="str">
        <f aca="false">IF(E836="","",IF(E836=Phieu,MAX($D$7:$D835)+1,""))</f>
        <v/>
      </c>
      <c r="E836" s="131"/>
      <c r="F836" s="132"/>
      <c r="G836" s="133"/>
      <c r="H836" s="132"/>
      <c r="I836" s="134"/>
      <c r="J836" s="134"/>
      <c r="K836" s="134"/>
      <c r="L836" s="135"/>
      <c r="M836" s="136" t="str">
        <f aca="false">IF(ISNA(VLOOKUP($L836,TH,2,FALSE()))," ",VLOOKUP($L836,TH,2,FALSE()))</f>
        <v> </v>
      </c>
      <c r="N836" s="136" t="str">
        <f aca="false">IF(ISNA(VLOOKUP($L836,TH,4,FALSE()))," ",VLOOKUP($L836,TH,4,FALSE()))</f>
        <v> </v>
      </c>
      <c r="O836" s="147"/>
      <c r="P836" s="138" t="str">
        <f aca="false">IF(LEN(L836)&gt;0,IF(ISNA(VLOOKUP(L836,'DM vật tu'!$B$5:$G$999,6,FALSE()))," ",VLOOKUP(L836,'DM vật tu'!$B$5:$G$999,6,FALSE()))," ")</f>
        <v> </v>
      </c>
      <c r="Q836" s="138" t="str">
        <f aca="false">IF(O836&gt;0,IF(ISERROR(O836*P836)," ",O836*P836)," ")</f>
        <v> </v>
      </c>
      <c r="R836" s="139"/>
      <c r="S836" s="139"/>
      <c r="T836" s="140" t="str">
        <f aca="false">IF(AND(LEFT(E836,2)="PN")*(Y836=MONTH(F836)),L836,"")</f>
        <v/>
      </c>
      <c r="U836" s="140" t="str">
        <f aca="false">IF(AND(LEFT(E836,2)="PX")*(Y836=MONTH(F836)),L836,"")</f>
        <v/>
      </c>
      <c r="V836" s="138" t="str">
        <f aca="false">IF(Q836&gt;0,"X","")</f>
        <v>X</v>
      </c>
      <c r="W836" s="77" t="str">
        <f aca="false">IF(AND(MONTH(F836)&lt;MONTH($Y$5))*(LEFT(E836,2)="PN"),L836,"")</f>
        <v/>
      </c>
      <c r="X836" s="77" t="str">
        <f aca="false">IF(AND(MONTH(F836)&lt;MONTH($Y$5))*(LEFT(E836,2)="PX"),L836,"")</f>
        <v/>
      </c>
      <c r="Y836" s="128" t="n">
        <f aca="false">IF(AND(F836&gt;=$Y$5)*(F836&lt;=$Y$6),MONTH(F836),0)</f>
        <v>0</v>
      </c>
    </row>
    <row r="837" customFormat="false" ht="12.75" hidden="false" customHeight="false" outlineLevel="0" collapsed="false">
      <c r="A837" s="129" t="str">
        <f aca="false">IF(AND($E837&gt;0)*($E837&lt;&gt;$E836),MAX($A$8:$A836)+1,"")</f>
        <v/>
      </c>
      <c r="B837" s="130" t="str">
        <f aca="false">IF(AND(MONTH(TG_1)&lt;=MONTH($F837),MONTH($F837)&lt;=MONTH(TG_2)),IF($L837=Ma_the,MAX($B$7:$B836)+1,""))</f>
        <v/>
      </c>
      <c r="C837" s="130" t="str">
        <f aca="false">IF(AND(MONTH(TG_1)&lt;=MONTH($F837),MONTH($F837)&lt;=MONTH(TG_2)),IF($L837=Ma_VT,MAX($C$7:$C836)+1,""))</f>
        <v/>
      </c>
      <c r="D837" s="130" t="str">
        <f aca="false">IF(E837="","",IF(E837=Phieu,MAX($D$7:$D836)+1,""))</f>
        <v/>
      </c>
      <c r="E837" s="131"/>
      <c r="F837" s="132"/>
      <c r="G837" s="133"/>
      <c r="H837" s="132"/>
      <c r="I837" s="134"/>
      <c r="J837" s="134"/>
      <c r="K837" s="134"/>
      <c r="L837" s="135"/>
      <c r="M837" s="136" t="str">
        <f aca="false">IF(ISNA(VLOOKUP($L837,TH,2,FALSE()))," ",VLOOKUP($L837,TH,2,FALSE()))</f>
        <v> </v>
      </c>
      <c r="N837" s="136" t="str">
        <f aca="false">IF(ISNA(VLOOKUP($L837,TH,4,FALSE()))," ",VLOOKUP($L837,TH,4,FALSE()))</f>
        <v> </v>
      </c>
      <c r="O837" s="147"/>
      <c r="P837" s="138" t="str">
        <f aca="false">IF(LEN(L837)&gt;0,IF(ISNA(VLOOKUP(L837,'DM vật tu'!$B$5:$G$999,6,FALSE()))," ",VLOOKUP(L837,'DM vật tu'!$B$5:$G$999,6,FALSE()))," ")</f>
        <v> </v>
      </c>
      <c r="Q837" s="138" t="str">
        <f aca="false">IF(O837&gt;0,IF(ISERROR(O837*P837)," ",O837*P837)," ")</f>
        <v> </v>
      </c>
      <c r="R837" s="139"/>
      <c r="S837" s="139"/>
      <c r="T837" s="140" t="str">
        <f aca="false">IF(AND(LEFT(E837,2)="PN")*(Y837=MONTH(F837)),L837,"")</f>
        <v/>
      </c>
      <c r="U837" s="140" t="str">
        <f aca="false">IF(AND(LEFT(E837,2)="PX")*(Y837=MONTH(F837)),L837,"")</f>
        <v/>
      </c>
      <c r="V837" s="138" t="str">
        <f aca="false">IF(Q837&gt;0,"X","")</f>
        <v>X</v>
      </c>
      <c r="W837" s="77" t="str">
        <f aca="false">IF(AND(MONTH(F837)&lt;MONTH($Y$5))*(LEFT(E837,2)="PN"),L837,"")</f>
        <v/>
      </c>
      <c r="X837" s="77" t="str">
        <f aca="false">IF(AND(MONTH(F837)&lt;MONTH($Y$5))*(LEFT(E837,2)="PX"),L837,"")</f>
        <v/>
      </c>
      <c r="Y837" s="128" t="n">
        <f aca="false">IF(AND(F837&gt;=$Y$5)*(F837&lt;=$Y$6),MONTH(F837),0)</f>
        <v>0</v>
      </c>
    </row>
    <row r="838" customFormat="false" ht="12.75" hidden="false" customHeight="false" outlineLevel="0" collapsed="false">
      <c r="A838" s="129" t="str">
        <f aca="false">IF(AND($E838&gt;0)*($E838&lt;&gt;$E837),MAX($A$8:$A837)+1,"")</f>
        <v/>
      </c>
      <c r="B838" s="130" t="str">
        <f aca="false">IF(AND(MONTH(TG_1)&lt;=MONTH($F838),MONTH($F838)&lt;=MONTH(TG_2)),IF($L838=Ma_the,MAX($B$7:$B837)+1,""))</f>
        <v/>
      </c>
      <c r="C838" s="130" t="str">
        <f aca="false">IF(AND(MONTH(TG_1)&lt;=MONTH($F838),MONTH($F838)&lt;=MONTH(TG_2)),IF($L838=Ma_VT,MAX($C$7:$C837)+1,""))</f>
        <v/>
      </c>
      <c r="D838" s="130" t="str">
        <f aca="false">IF(E838="","",IF(E838=Phieu,MAX($D$7:$D837)+1,""))</f>
        <v/>
      </c>
      <c r="E838" s="131"/>
      <c r="F838" s="132"/>
      <c r="G838" s="133"/>
      <c r="H838" s="132"/>
      <c r="I838" s="134"/>
      <c r="J838" s="134"/>
      <c r="K838" s="134"/>
      <c r="L838" s="135"/>
      <c r="M838" s="136" t="str">
        <f aca="false">IF(ISNA(VLOOKUP($L838,TH,2,FALSE()))," ",VLOOKUP($L838,TH,2,FALSE()))</f>
        <v> </v>
      </c>
      <c r="N838" s="136" t="str">
        <f aca="false">IF(ISNA(VLOOKUP($L838,TH,4,FALSE()))," ",VLOOKUP($L838,TH,4,FALSE()))</f>
        <v> </v>
      </c>
      <c r="O838" s="147"/>
      <c r="P838" s="138" t="str">
        <f aca="false">IF(LEN(L838)&gt;0,IF(ISNA(VLOOKUP(L838,'DM vật tu'!$B$5:$G$999,6,FALSE()))," ",VLOOKUP(L838,'DM vật tu'!$B$5:$G$999,6,FALSE()))," ")</f>
        <v> </v>
      </c>
      <c r="Q838" s="138" t="str">
        <f aca="false">IF(O838&gt;0,IF(ISERROR(O838*P838)," ",O838*P838)," ")</f>
        <v> </v>
      </c>
      <c r="R838" s="139"/>
      <c r="S838" s="139"/>
      <c r="T838" s="140" t="str">
        <f aca="false">IF(AND(LEFT(E838,2)="PN")*(Y838=MONTH(F838)),L838,"")</f>
        <v/>
      </c>
      <c r="U838" s="140" t="str">
        <f aca="false">IF(AND(LEFT(E838,2)="PX")*(Y838=MONTH(F838)),L838,"")</f>
        <v/>
      </c>
      <c r="V838" s="138" t="str">
        <f aca="false">IF(Q838&gt;0,"X","")</f>
        <v>X</v>
      </c>
      <c r="W838" s="77" t="str">
        <f aca="false">IF(AND(MONTH(F838)&lt;MONTH($Y$5))*(LEFT(E838,2)="PN"),L838,"")</f>
        <v/>
      </c>
      <c r="X838" s="77" t="str">
        <f aca="false">IF(AND(MONTH(F838)&lt;MONTH($Y$5))*(LEFT(E838,2)="PX"),L838,"")</f>
        <v/>
      </c>
      <c r="Y838" s="128" t="n">
        <f aca="false">IF(AND(F838&gt;=$Y$5)*(F838&lt;=$Y$6),MONTH(F838),0)</f>
        <v>0</v>
      </c>
    </row>
    <row r="839" customFormat="false" ht="12.75" hidden="false" customHeight="false" outlineLevel="0" collapsed="false">
      <c r="A839" s="129" t="str">
        <f aca="false">IF(AND($E839&gt;0)*($E839&lt;&gt;$E838),MAX($A$8:$A838)+1,"")</f>
        <v/>
      </c>
      <c r="B839" s="130" t="str">
        <f aca="false">IF(AND(MONTH(TG_1)&lt;=MONTH($F839),MONTH($F839)&lt;=MONTH(TG_2)),IF($L839=Ma_the,MAX($B$7:$B838)+1,""))</f>
        <v/>
      </c>
      <c r="C839" s="130" t="str">
        <f aca="false">IF(AND(MONTH(TG_1)&lt;=MONTH($F839),MONTH($F839)&lt;=MONTH(TG_2)),IF($L839=Ma_VT,MAX($C$7:$C838)+1,""))</f>
        <v/>
      </c>
      <c r="D839" s="130" t="str">
        <f aca="false">IF(E839="","",IF(E839=Phieu,MAX($D$7:$D838)+1,""))</f>
        <v/>
      </c>
      <c r="E839" s="131"/>
      <c r="F839" s="132"/>
      <c r="G839" s="133"/>
      <c r="H839" s="132"/>
      <c r="I839" s="134"/>
      <c r="J839" s="134"/>
      <c r="K839" s="134"/>
      <c r="L839" s="135"/>
      <c r="M839" s="136" t="str">
        <f aca="false">IF(ISNA(VLOOKUP($L839,TH,2,FALSE()))," ",VLOOKUP($L839,TH,2,FALSE()))</f>
        <v> </v>
      </c>
      <c r="N839" s="136" t="str">
        <f aca="false">IF(ISNA(VLOOKUP($L839,TH,4,FALSE()))," ",VLOOKUP($L839,TH,4,FALSE()))</f>
        <v> </v>
      </c>
      <c r="O839" s="147"/>
      <c r="P839" s="138" t="str">
        <f aca="false">IF(LEN(L839)&gt;0,IF(ISNA(VLOOKUP(L839,'DM vật tu'!$B$5:$G$999,6,FALSE()))," ",VLOOKUP(L839,'DM vật tu'!$B$5:$G$999,6,FALSE()))," ")</f>
        <v> </v>
      </c>
      <c r="Q839" s="138" t="str">
        <f aca="false">IF(O839&gt;0,IF(ISERROR(O839*P839)," ",O839*P839)," ")</f>
        <v> </v>
      </c>
      <c r="R839" s="139"/>
      <c r="S839" s="139"/>
      <c r="T839" s="140" t="str">
        <f aca="false">IF(AND(LEFT(E839,2)="PN")*(Y839=MONTH(F839)),L839,"")</f>
        <v/>
      </c>
      <c r="U839" s="140" t="str">
        <f aca="false">IF(AND(LEFT(E839,2)="PX")*(Y839=MONTH(F839)),L839,"")</f>
        <v/>
      </c>
      <c r="V839" s="138" t="str">
        <f aca="false">IF(Q839&gt;0,"X","")</f>
        <v>X</v>
      </c>
      <c r="W839" s="77" t="str">
        <f aca="false">IF(AND(MONTH(F839)&lt;MONTH($Y$5))*(LEFT(E839,2)="PN"),L839,"")</f>
        <v/>
      </c>
      <c r="X839" s="77" t="str">
        <f aca="false">IF(AND(MONTH(F839)&lt;MONTH($Y$5))*(LEFT(E839,2)="PX"),L839,"")</f>
        <v/>
      </c>
      <c r="Y839" s="128" t="n">
        <f aca="false">IF(AND(F839&gt;=$Y$5)*(F839&lt;=$Y$6),MONTH(F839),0)</f>
        <v>0</v>
      </c>
    </row>
    <row r="840" customFormat="false" ht="12.75" hidden="false" customHeight="false" outlineLevel="0" collapsed="false">
      <c r="A840" s="129" t="str">
        <f aca="false">IF(AND($E840&gt;0)*($E840&lt;&gt;$E839),MAX($A$8:$A839)+1,"")</f>
        <v/>
      </c>
      <c r="B840" s="130" t="str">
        <f aca="false">IF(AND(MONTH(TG_1)&lt;=MONTH($F840),MONTH($F840)&lt;=MONTH(TG_2)),IF($L840=Ma_the,MAX($B$7:$B839)+1,""))</f>
        <v/>
      </c>
      <c r="C840" s="130" t="str">
        <f aca="false">IF(AND(MONTH(TG_1)&lt;=MONTH($F840),MONTH($F840)&lt;=MONTH(TG_2)),IF($L840=Ma_VT,MAX($C$7:$C839)+1,""))</f>
        <v/>
      </c>
      <c r="D840" s="130" t="str">
        <f aca="false">IF(E840="","",IF(E840=Phieu,MAX($D$7:$D839)+1,""))</f>
        <v/>
      </c>
      <c r="E840" s="131"/>
      <c r="F840" s="132"/>
      <c r="G840" s="133"/>
      <c r="H840" s="132"/>
      <c r="I840" s="134"/>
      <c r="J840" s="134"/>
      <c r="K840" s="134"/>
      <c r="L840" s="135"/>
      <c r="M840" s="136" t="str">
        <f aca="false">IF(ISNA(VLOOKUP($L840,TH,2,FALSE()))," ",VLOOKUP($L840,TH,2,FALSE()))</f>
        <v> </v>
      </c>
      <c r="N840" s="136" t="str">
        <f aca="false">IF(ISNA(VLOOKUP($L840,TH,4,FALSE()))," ",VLOOKUP($L840,TH,4,FALSE()))</f>
        <v> </v>
      </c>
      <c r="O840" s="147"/>
      <c r="P840" s="138" t="str">
        <f aca="false">IF(LEN(L840)&gt;0,IF(ISNA(VLOOKUP(L840,'DM vật tu'!$B$5:$G$999,6,FALSE()))," ",VLOOKUP(L840,'DM vật tu'!$B$5:$G$999,6,FALSE()))," ")</f>
        <v> </v>
      </c>
      <c r="Q840" s="138" t="str">
        <f aca="false">IF(O840&gt;0,IF(ISERROR(O840*P840)," ",O840*P840)," ")</f>
        <v> </v>
      </c>
      <c r="R840" s="139"/>
      <c r="S840" s="139"/>
      <c r="T840" s="140" t="str">
        <f aca="false">IF(AND(LEFT(E840,2)="PN")*(Y840=MONTH(F840)),L840,"")</f>
        <v/>
      </c>
      <c r="U840" s="140" t="str">
        <f aca="false">IF(AND(LEFT(E840,2)="PX")*(Y840=MONTH(F840)),L840,"")</f>
        <v/>
      </c>
      <c r="V840" s="138" t="str">
        <f aca="false">IF(Q840&gt;0,"X","")</f>
        <v>X</v>
      </c>
      <c r="W840" s="77" t="str">
        <f aca="false">IF(AND(MONTH(F840)&lt;MONTH($Y$5))*(LEFT(E840,2)="PN"),L840,"")</f>
        <v/>
      </c>
      <c r="X840" s="77" t="str">
        <f aca="false">IF(AND(MONTH(F840)&lt;MONTH($Y$5))*(LEFT(E840,2)="PX"),L840,"")</f>
        <v/>
      </c>
      <c r="Y840" s="128" t="n">
        <f aca="false">IF(AND(F840&gt;=$Y$5)*(F840&lt;=$Y$6),MONTH(F840),0)</f>
        <v>0</v>
      </c>
    </row>
    <row r="841" customFormat="false" ht="12.75" hidden="false" customHeight="false" outlineLevel="0" collapsed="false">
      <c r="A841" s="129" t="str">
        <f aca="false">IF(AND($E841&gt;0)*($E841&lt;&gt;$E840),MAX($A$8:$A840)+1,"")</f>
        <v/>
      </c>
      <c r="B841" s="130" t="str">
        <f aca="false">IF(AND(MONTH(TG_1)&lt;=MONTH($F841),MONTH($F841)&lt;=MONTH(TG_2)),IF($L841=Ma_the,MAX($B$7:$B840)+1,""))</f>
        <v/>
      </c>
      <c r="C841" s="130" t="str">
        <f aca="false">IF(AND(MONTH(TG_1)&lt;=MONTH($F841),MONTH($F841)&lt;=MONTH(TG_2)),IF($L841=Ma_VT,MAX($C$7:$C840)+1,""))</f>
        <v/>
      </c>
      <c r="D841" s="130" t="str">
        <f aca="false">IF(E841="","",IF(E841=Phieu,MAX($D$7:$D840)+1,""))</f>
        <v/>
      </c>
      <c r="E841" s="131"/>
      <c r="F841" s="132"/>
      <c r="G841" s="133"/>
      <c r="H841" s="132"/>
      <c r="I841" s="134"/>
      <c r="J841" s="134"/>
      <c r="K841" s="134"/>
      <c r="L841" s="135"/>
      <c r="M841" s="136" t="str">
        <f aca="false">IF(ISNA(VLOOKUP($L841,TH,2,FALSE()))," ",VLOOKUP($L841,TH,2,FALSE()))</f>
        <v> </v>
      </c>
      <c r="N841" s="136" t="str">
        <f aca="false">IF(ISNA(VLOOKUP($L841,TH,4,FALSE()))," ",VLOOKUP($L841,TH,4,FALSE()))</f>
        <v> </v>
      </c>
      <c r="O841" s="147"/>
      <c r="P841" s="138" t="str">
        <f aca="false">IF(LEN(L841)&gt;0,IF(ISNA(VLOOKUP(L841,'DM vật tu'!$B$5:$G$999,6,FALSE()))," ",VLOOKUP(L841,'DM vật tu'!$B$5:$G$999,6,FALSE()))," ")</f>
        <v> </v>
      </c>
      <c r="Q841" s="138" t="str">
        <f aca="false">IF(O841&gt;0,IF(ISERROR(O841*P841)," ",O841*P841)," ")</f>
        <v> </v>
      </c>
      <c r="R841" s="139"/>
      <c r="S841" s="139"/>
      <c r="T841" s="140" t="str">
        <f aca="false">IF(AND(LEFT(E841,2)="PN")*(Y841=MONTH(F841)),L841,"")</f>
        <v/>
      </c>
      <c r="U841" s="140" t="str">
        <f aca="false">IF(AND(LEFT(E841,2)="PX")*(Y841=MONTH(F841)),L841,"")</f>
        <v/>
      </c>
      <c r="V841" s="138" t="str">
        <f aca="false">IF(Q841&gt;0,"X","")</f>
        <v>X</v>
      </c>
      <c r="W841" s="77" t="str">
        <f aca="false">IF(AND(MONTH(F841)&lt;MONTH($Y$5))*(LEFT(E841,2)="PN"),L841,"")</f>
        <v/>
      </c>
      <c r="X841" s="77" t="str">
        <f aca="false">IF(AND(MONTH(F841)&lt;MONTH($Y$5))*(LEFT(E841,2)="PX"),L841,"")</f>
        <v/>
      </c>
      <c r="Y841" s="128" t="n">
        <f aca="false">IF(AND(F841&gt;=$Y$5)*(F841&lt;=$Y$6),MONTH(F841),0)</f>
        <v>0</v>
      </c>
    </row>
    <row r="842" customFormat="false" ht="12.75" hidden="false" customHeight="false" outlineLevel="0" collapsed="false">
      <c r="A842" s="129" t="str">
        <f aca="false">IF(AND($E842&gt;0)*($E842&lt;&gt;$E841),MAX($A$8:$A841)+1,"")</f>
        <v/>
      </c>
      <c r="B842" s="130" t="str">
        <f aca="false">IF(AND(MONTH(TG_1)&lt;=MONTH($F842),MONTH($F842)&lt;=MONTH(TG_2)),IF($L842=Ma_the,MAX($B$7:$B841)+1,""))</f>
        <v/>
      </c>
      <c r="C842" s="130" t="str">
        <f aca="false">IF(AND(MONTH(TG_1)&lt;=MONTH($F842),MONTH($F842)&lt;=MONTH(TG_2)),IF($L842=Ma_VT,MAX($C$7:$C841)+1,""))</f>
        <v/>
      </c>
      <c r="D842" s="130" t="str">
        <f aca="false">IF(E842="","",IF(E842=Phieu,MAX($D$7:$D841)+1,""))</f>
        <v/>
      </c>
      <c r="E842" s="131"/>
      <c r="F842" s="132"/>
      <c r="G842" s="133"/>
      <c r="H842" s="132"/>
      <c r="I842" s="134"/>
      <c r="J842" s="134"/>
      <c r="K842" s="134"/>
      <c r="L842" s="135"/>
      <c r="M842" s="136" t="str">
        <f aca="false">IF(ISNA(VLOOKUP($L842,TH,2,FALSE()))," ",VLOOKUP($L842,TH,2,FALSE()))</f>
        <v> </v>
      </c>
      <c r="N842" s="136" t="str">
        <f aca="false">IF(ISNA(VLOOKUP($L842,TH,4,FALSE()))," ",VLOOKUP($L842,TH,4,FALSE()))</f>
        <v> </v>
      </c>
      <c r="O842" s="147"/>
      <c r="P842" s="138" t="str">
        <f aca="false">IF(LEN(L842)&gt;0,IF(ISNA(VLOOKUP(L842,'DM vật tu'!$B$5:$G$999,6,FALSE()))," ",VLOOKUP(L842,'DM vật tu'!$B$5:$G$999,6,FALSE()))," ")</f>
        <v> </v>
      </c>
      <c r="Q842" s="138" t="str">
        <f aca="false">IF(O842&gt;0,IF(ISERROR(O842*P842)," ",O842*P842)," ")</f>
        <v> </v>
      </c>
      <c r="R842" s="139"/>
      <c r="S842" s="139"/>
      <c r="T842" s="140" t="str">
        <f aca="false">IF(AND(LEFT(E842,2)="PN")*(Y842=MONTH(F842)),L842,"")</f>
        <v/>
      </c>
      <c r="U842" s="140" t="str">
        <f aca="false">IF(AND(LEFT(E842,2)="PX")*(Y842=MONTH(F842)),L842,"")</f>
        <v/>
      </c>
      <c r="V842" s="138" t="str">
        <f aca="false">IF(Q842&gt;0,"X","")</f>
        <v>X</v>
      </c>
      <c r="W842" s="77" t="str">
        <f aca="false">IF(AND(MONTH(F842)&lt;MONTH($Y$5))*(LEFT(E842,2)="PN"),L842,"")</f>
        <v/>
      </c>
      <c r="X842" s="77" t="str">
        <f aca="false">IF(AND(MONTH(F842)&lt;MONTH($Y$5))*(LEFT(E842,2)="PX"),L842,"")</f>
        <v/>
      </c>
      <c r="Y842" s="128" t="n">
        <f aca="false">IF(AND(F842&gt;=$Y$5)*(F842&lt;=$Y$6),MONTH(F842),0)</f>
        <v>0</v>
      </c>
    </row>
    <row r="843" customFormat="false" ht="12.75" hidden="false" customHeight="false" outlineLevel="0" collapsed="false">
      <c r="A843" s="129" t="str">
        <f aca="false">IF(AND($E843&gt;0)*($E843&lt;&gt;$E842),MAX($A$8:$A842)+1,"")</f>
        <v/>
      </c>
      <c r="B843" s="130" t="str">
        <f aca="false">IF(AND(MONTH(TG_1)&lt;=MONTH($F843),MONTH($F843)&lt;=MONTH(TG_2)),IF($L843=Ma_the,MAX($B$7:$B842)+1,""))</f>
        <v/>
      </c>
      <c r="C843" s="130" t="str">
        <f aca="false">IF(AND(MONTH(TG_1)&lt;=MONTH($F843),MONTH($F843)&lt;=MONTH(TG_2)),IF($L843=Ma_VT,MAX($C$7:$C842)+1,""))</f>
        <v/>
      </c>
      <c r="D843" s="130" t="str">
        <f aca="false">IF(E843="","",IF(E843=Phieu,MAX($D$7:$D842)+1,""))</f>
        <v/>
      </c>
      <c r="E843" s="131"/>
      <c r="F843" s="132"/>
      <c r="G843" s="133"/>
      <c r="H843" s="132"/>
      <c r="I843" s="134"/>
      <c r="J843" s="134"/>
      <c r="K843" s="134"/>
      <c r="L843" s="135"/>
      <c r="M843" s="136" t="str">
        <f aca="false">IF(ISNA(VLOOKUP($L843,TH,2,FALSE()))," ",VLOOKUP($L843,TH,2,FALSE()))</f>
        <v> </v>
      </c>
      <c r="N843" s="136" t="str">
        <f aca="false">IF(ISNA(VLOOKUP($L843,TH,4,FALSE()))," ",VLOOKUP($L843,TH,4,FALSE()))</f>
        <v> </v>
      </c>
      <c r="O843" s="147"/>
      <c r="P843" s="138" t="str">
        <f aca="false">IF(LEN(L843)&gt;0,IF(ISNA(VLOOKUP(L843,'DM vật tu'!$B$5:$G$999,6,FALSE()))," ",VLOOKUP(L843,'DM vật tu'!$B$5:$G$999,6,FALSE()))," ")</f>
        <v> </v>
      </c>
      <c r="Q843" s="138" t="str">
        <f aca="false">IF(O843&gt;0,IF(ISERROR(O843*P843)," ",O843*P843)," ")</f>
        <v> </v>
      </c>
      <c r="R843" s="139"/>
      <c r="S843" s="139"/>
      <c r="T843" s="140" t="str">
        <f aca="false">IF(AND(LEFT(E843,2)="PN")*(Y843=MONTH(F843)),L843,"")</f>
        <v/>
      </c>
      <c r="U843" s="140" t="str">
        <f aca="false">IF(AND(LEFT(E843,2)="PX")*(Y843=MONTH(F843)),L843,"")</f>
        <v/>
      </c>
      <c r="V843" s="138" t="str">
        <f aca="false">IF(Q843&gt;0,"X","")</f>
        <v>X</v>
      </c>
      <c r="W843" s="77" t="str">
        <f aca="false">IF(AND(MONTH(F843)&lt;MONTH($Y$5))*(LEFT(E843,2)="PN"),L843,"")</f>
        <v/>
      </c>
      <c r="X843" s="77" t="str">
        <f aca="false">IF(AND(MONTH(F843)&lt;MONTH($Y$5))*(LEFT(E843,2)="PX"),L843,"")</f>
        <v/>
      </c>
      <c r="Y843" s="128" t="n">
        <f aca="false">IF(AND(F843&gt;=$Y$5)*(F843&lt;=$Y$6),MONTH(F843),0)</f>
        <v>0</v>
      </c>
    </row>
    <row r="844" customFormat="false" ht="12.75" hidden="false" customHeight="false" outlineLevel="0" collapsed="false">
      <c r="A844" s="129" t="str">
        <f aca="false">IF(AND($E844&gt;0)*($E844&lt;&gt;$E843),MAX($A$8:$A843)+1,"")</f>
        <v/>
      </c>
      <c r="B844" s="130" t="str">
        <f aca="false">IF(AND(MONTH(TG_1)&lt;=MONTH($F844),MONTH($F844)&lt;=MONTH(TG_2)),IF($L844=Ma_the,MAX($B$7:$B843)+1,""))</f>
        <v/>
      </c>
      <c r="C844" s="130" t="str">
        <f aca="false">IF(AND(MONTH(TG_1)&lt;=MONTH($F844),MONTH($F844)&lt;=MONTH(TG_2)),IF($L844=Ma_VT,MAX($C$7:$C843)+1,""))</f>
        <v/>
      </c>
      <c r="D844" s="130" t="str">
        <f aca="false">IF(E844="","",IF(E844=Phieu,MAX($D$7:$D843)+1,""))</f>
        <v/>
      </c>
      <c r="E844" s="131"/>
      <c r="F844" s="132"/>
      <c r="G844" s="133"/>
      <c r="H844" s="132"/>
      <c r="I844" s="134"/>
      <c r="J844" s="134"/>
      <c r="K844" s="134"/>
      <c r="L844" s="135"/>
      <c r="M844" s="136" t="str">
        <f aca="false">IF(ISNA(VLOOKUP($L844,TH,2,FALSE()))," ",VLOOKUP($L844,TH,2,FALSE()))</f>
        <v> </v>
      </c>
      <c r="N844" s="136" t="str">
        <f aca="false">IF(ISNA(VLOOKUP($L844,TH,4,FALSE()))," ",VLOOKUP($L844,TH,4,FALSE()))</f>
        <v> </v>
      </c>
      <c r="O844" s="147"/>
      <c r="P844" s="138" t="str">
        <f aca="false">IF(LEN(L844)&gt;0,IF(ISNA(VLOOKUP(L844,'DM vật tu'!$B$5:$G$999,6,FALSE()))," ",VLOOKUP(L844,'DM vật tu'!$B$5:$G$999,6,FALSE()))," ")</f>
        <v> </v>
      </c>
      <c r="Q844" s="138" t="str">
        <f aca="false">IF(O844&gt;0,IF(ISERROR(O844*P844)," ",O844*P844)," ")</f>
        <v> </v>
      </c>
      <c r="R844" s="139"/>
      <c r="S844" s="139"/>
      <c r="T844" s="140" t="str">
        <f aca="false">IF(AND(LEFT(E844,2)="PN")*(Y844=MONTH(F844)),L844,"")</f>
        <v/>
      </c>
      <c r="U844" s="140" t="str">
        <f aca="false">IF(AND(LEFT(E844,2)="PX")*(Y844=MONTH(F844)),L844,"")</f>
        <v/>
      </c>
      <c r="V844" s="138" t="str">
        <f aca="false">IF(Q844&gt;0,"X","")</f>
        <v>X</v>
      </c>
      <c r="W844" s="77" t="str">
        <f aca="false">IF(AND(MONTH(F844)&lt;MONTH($Y$5))*(LEFT(E844,2)="PN"),L844,"")</f>
        <v/>
      </c>
      <c r="X844" s="77" t="str">
        <f aca="false">IF(AND(MONTH(F844)&lt;MONTH($Y$5))*(LEFT(E844,2)="PX"),L844,"")</f>
        <v/>
      </c>
      <c r="Y844" s="128" t="n">
        <f aca="false">IF(AND(F844&gt;=$Y$5)*(F844&lt;=$Y$6),MONTH(F844),0)</f>
        <v>0</v>
      </c>
    </row>
    <row r="845" customFormat="false" ht="12.75" hidden="false" customHeight="false" outlineLevel="0" collapsed="false">
      <c r="A845" s="129" t="str">
        <f aca="false">IF(AND($E845&gt;0)*($E845&lt;&gt;$E844),MAX($A$8:$A844)+1,"")</f>
        <v/>
      </c>
      <c r="B845" s="130" t="str">
        <f aca="false">IF(AND(MONTH(TG_1)&lt;=MONTH($F845),MONTH($F845)&lt;=MONTH(TG_2)),IF($L845=Ma_the,MAX($B$7:$B844)+1,""))</f>
        <v/>
      </c>
      <c r="C845" s="130" t="str">
        <f aca="false">IF(AND(MONTH(TG_1)&lt;=MONTH($F845),MONTH($F845)&lt;=MONTH(TG_2)),IF($L845=Ma_VT,MAX($C$7:$C844)+1,""))</f>
        <v/>
      </c>
      <c r="D845" s="130" t="str">
        <f aca="false">IF(E845="","",IF(E845=Phieu,MAX($D$7:$D844)+1,""))</f>
        <v/>
      </c>
      <c r="E845" s="131"/>
      <c r="F845" s="132"/>
      <c r="G845" s="133"/>
      <c r="H845" s="132"/>
      <c r="I845" s="134"/>
      <c r="J845" s="134"/>
      <c r="K845" s="134"/>
      <c r="L845" s="135"/>
      <c r="M845" s="136" t="str">
        <f aca="false">IF(ISNA(VLOOKUP($L845,TH,2,FALSE()))," ",VLOOKUP($L845,TH,2,FALSE()))</f>
        <v> </v>
      </c>
      <c r="N845" s="136" t="str">
        <f aca="false">IF(ISNA(VLOOKUP($L845,TH,4,FALSE()))," ",VLOOKUP($L845,TH,4,FALSE()))</f>
        <v> </v>
      </c>
      <c r="O845" s="147"/>
      <c r="P845" s="138" t="str">
        <f aca="false">IF(LEN(L845)&gt;0,IF(ISNA(VLOOKUP(L845,'DM vật tu'!$B$5:$G$999,6,FALSE()))," ",VLOOKUP(L845,'DM vật tu'!$B$5:$G$999,6,FALSE()))," ")</f>
        <v> </v>
      </c>
      <c r="Q845" s="138" t="str">
        <f aca="false">IF(O845&gt;0,IF(ISERROR(O845*P845)," ",O845*P845)," ")</f>
        <v> </v>
      </c>
      <c r="R845" s="139"/>
      <c r="S845" s="139"/>
      <c r="T845" s="140" t="str">
        <f aca="false">IF(AND(LEFT(E845,2)="PN")*(Y845=MONTH(F845)),L845,"")</f>
        <v/>
      </c>
      <c r="U845" s="140" t="str">
        <f aca="false">IF(AND(LEFT(E845,2)="PX")*(Y845=MONTH(F845)),L845,"")</f>
        <v/>
      </c>
      <c r="V845" s="138" t="str">
        <f aca="false">IF(Q845&gt;0,"X","")</f>
        <v>X</v>
      </c>
      <c r="W845" s="77" t="str">
        <f aca="false">IF(AND(MONTH(F845)&lt;MONTH($Y$5))*(LEFT(E845,2)="PN"),L845,"")</f>
        <v/>
      </c>
      <c r="X845" s="77" t="str">
        <f aca="false">IF(AND(MONTH(F845)&lt;MONTH($Y$5))*(LEFT(E845,2)="PX"),L845,"")</f>
        <v/>
      </c>
      <c r="Y845" s="128" t="n">
        <f aca="false">IF(AND(F845&gt;=$Y$5)*(F845&lt;=$Y$6),MONTH(F845),0)</f>
        <v>0</v>
      </c>
    </row>
    <row r="846" customFormat="false" ht="12.75" hidden="false" customHeight="false" outlineLevel="0" collapsed="false">
      <c r="A846" s="129" t="str">
        <f aca="false">IF(AND($E846&gt;0)*($E846&lt;&gt;$E845),MAX($A$8:$A845)+1,"")</f>
        <v/>
      </c>
      <c r="B846" s="130" t="str">
        <f aca="false">IF(AND(MONTH(TG_1)&lt;=MONTH($F846),MONTH($F846)&lt;=MONTH(TG_2)),IF($L846=Ma_the,MAX($B$7:$B845)+1,""))</f>
        <v/>
      </c>
      <c r="C846" s="130" t="str">
        <f aca="false">IF(AND(MONTH(TG_1)&lt;=MONTH($F846),MONTH($F846)&lt;=MONTH(TG_2)),IF($L846=Ma_VT,MAX($C$7:$C845)+1,""))</f>
        <v/>
      </c>
      <c r="D846" s="130" t="str">
        <f aca="false">IF(E846="","",IF(E846=Phieu,MAX($D$7:$D845)+1,""))</f>
        <v/>
      </c>
      <c r="E846" s="131"/>
      <c r="F846" s="132"/>
      <c r="G846" s="133"/>
      <c r="H846" s="132"/>
      <c r="I846" s="134"/>
      <c r="J846" s="134"/>
      <c r="K846" s="134"/>
      <c r="L846" s="135"/>
      <c r="M846" s="136" t="str">
        <f aca="false">IF(ISNA(VLOOKUP($L846,TH,2,FALSE()))," ",VLOOKUP($L846,TH,2,FALSE()))</f>
        <v> </v>
      </c>
      <c r="N846" s="136" t="str">
        <f aca="false">IF(ISNA(VLOOKUP($L846,TH,4,FALSE()))," ",VLOOKUP($L846,TH,4,FALSE()))</f>
        <v> </v>
      </c>
      <c r="O846" s="147"/>
      <c r="P846" s="138" t="str">
        <f aca="false">IF(LEN(L846)&gt;0,IF(ISNA(VLOOKUP(L846,'DM vật tu'!$B$5:$G$999,6,FALSE()))," ",VLOOKUP(L846,'DM vật tu'!$B$5:$G$999,6,FALSE()))," ")</f>
        <v> </v>
      </c>
      <c r="Q846" s="138" t="str">
        <f aca="false">IF(O846&gt;0,IF(ISERROR(O846*P846)," ",O846*P846)," ")</f>
        <v> </v>
      </c>
      <c r="R846" s="139"/>
      <c r="S846" s="139"/>
      <c r="T846" s="140" t="str">
        <f aca="false">IF(AND(LEFT(E846,2)="PN")*(Y846=MONTH(F846)),L846,"")</f>
        <v/>
      </c>
      <c r="U846" s="140" t="str">
        <f aca="false">IF(AND(LEFT(E846,2)="PX")*(Y846=MONTH(F846)),L846,"")</f>
        <v/>
      </c>
      <c r="V846" s="138" t="str">
        <f aca="false">IF(Q846&gt;0,"X","")</f>
        <v>X</v>
      </c>
      <c r="W846" s="77" t="str">
        <f aca="false">IF(AND(MONTH(F846)&lt;MONTH($Y$5))*(LEFT(E846,2)="PN"),L846,"")</f>
        <v/>
      </c>
      <c r="X846" s="77" t="str">
        <f aca="false">IF(AND(MONTH(F846)&lt;MONTH($Y$5))*(LEFT(E846,2)="PX"),L846,"")</f>
        <v/>
      </c>
      <c r="Y846" s="128" t="n">
        <f aca="false">IF(AND(F846&gt;=$Y$5)*(F846&lt;=$Y$6),MONTH(F846),0)</f>
        <v>0</v>
      </c>
    </row>
    <row r="847" customFormat="false" ht="12.75" hidden="false" customHeight="false" outlineLevel="0" collapsed="false">
      <c r="A847" s="129" t="str">
        <f aca="false">IF(AND($E847&gt;0)*($E847&lt;&gt;$E846),MAX($A$8:$A846)+1,"")</f>
        <v/>
      </c>
      <c r="B847" s="130" t="str">
        <f aca="false">IF(AND(MONTH(TG_1)&lt;=MONTH($F847),MONTH($F847)&lt;=MONTH(TG_2)),IF($L847=Ma_the,MAX($B$7:$B846)+1,""))</f>
        <v/>
      </c>
      <c r="C847" s="130" t="str">
        <f aca="false">IF(AND(MONTH(TG_1)&lt;=MONTH($F847),MONTH($F847)&lt;=MONTH(TG_2)),IF($L847=Ma_VT,MAX($C$7:$C846)+1,""))</f>
        <v/>
      </c>
      <c r="D847" s="130" t="str">
        <f aca="false">IF(E847="","",IF(E847=Phieu,MAX($D$7:$D846)+1,""))</f>
        <v/>
      </c>
      <c r="E847" s="131"/>
      <c r="F847" s="132"/>
      <c r="G847" s="133"/>
      <c r="H847" s="132"/>
      <c r="I847" s="134"/>
      <c r="J847" s="134"/>
      <c r="K847" s="134"/>
      <c r="L847" s="135"/>
      <c r="M847" s="136" t="str">
        <f aca="false">IF(ISNA(VLOOKUP($L847,TH,2,FALSE()))," ",VLOOKUP($L847,TH,2,FALSE()))</f>
        <v> </v>
      </c>
      <c r="N847" s="136" t="str">
        <f aca="false">IF(ISNA(VLOOKUP($L847,TH,4,FALSE()))," ",VLOOKUP($L847,TH,4,FALSE()))</f>
        <v> </v>
      </c>
      <c r="O847" s="147"/>
      <c r="P847" s="138" t="str">
        <f aca="false">IF(LEN(L847)&gt;0,IF(ISNA(VLOOKUP(L847,'DM vật tu'!$B$5:$G$999,6,FALSE()))," ",VLOOKUP(L847,'DM vật tu'!$B$5:$G$999,6,FALSE()))," ")</f>
        <v> </v>
      </c>
      <c r="Q847" s="138" t="str">
        <f aca="false">IF(O847&gt;0,IF(ISERROR(O847*P847)," ",O847*P847)," ")</f>
        <v> </v>
      </c>
      <c r="R847" s="139"/>
      <c r="S847" s="139"/>
      <c r="T847" s="140" t="str">
        <f aca="false">IF(AND(LEFT(E847,2)="PN")*(Y847=MONTH(F847)),L847,"")</f>
        <v/>
      </c>
      <c r="U847" s="140" t="str">
        <f aca="false">IF(AND(LEFT(E847,2)="PX")*(Y847=MONTH(F847)),L847,"")</f>
        <v/>
      </c>
      <c r="V847" s="138" t="str">
        <f aca="false">IF(Q847&gt;0,"X","")</f>
        <v>X</v>
      </c>
      <c r="W847" s="77" t="str">
        <f aca="false">IF(AND(MONTH(F847)&lt;MONTH($Y$5))*(LEFT(E847,2)="PN"),L847,"")</f>
        <v/>
      </c>
      <c r="X847" s="77" t="str">
        <f aca="false">IF(AND(MONTH(F847)&lt;MONTH($Y$5))*(LEFT(E847,2)="PX"),L847,"")</f>
        <v/>
      </c>
      <c r="Y847" s="128" t="n">
        <f aca="false">IF(AND(F847&gt;=$Y$5)*(F847&lt;=$Y$6),MONTH(F847),0)</f>
        <v>0</v>
      </c>
    </row>
    <row r="848" customFormat="false" ht="12.75" hidden="false" customHeight="false" outlineLevel="0" collapsed="false">
      <c r="A848" s="129" t="str">
        <f aca="false">IF(AND($E848&gt;0)*($E848&lt;&gt;$E847),MAX($A$8:$A847)+1,"")</f>
        <v/>
      </c>
      <c r="B848" s="130" t="str">
        <f aca="false">IF(AND(MONTH(TG_1)&lt;=MONTH($F848),MONTH($F848)&lt;=MONTH(TG_2)),IF($L848=Ma_the,MAX($B$7:$B847)+1,""))</f>
        <v/>
      </c>
      <c r="C848" s="130" t="str">
        <f aca="false">IF(AND(MONTH(TG_1)&lt;=MONTH($F848),MONTH($F848)&lt;=MONTH(TG_2)),IF($L848=Ma_VT,MAX($C$7:$C847)+1,""))</f>
        <v/>
      </c>
      <c r="D848" s="130" t="str">
        <f aca="false">IF(E848="","",IF(E848=Phieu,MAX($D$7:$D847)+1,""))</f>
        <v/>
      </c>
      <c r="E848" s="131"/>
      <c r="F848" s="132"/>
      <c r="G848" s="133"/>
      <c r="H848" s="132"/>
      <c r="I848" s="134"/>
      <c r="J848" s="134"/>
      <c r="K848" s="134"/>
      <c r="L848" s="135"/>
      <c r="M848" s="136" t="str">
        <f aca="false">IF(ISNA(VLOOKUP($L848,TH,2,FALSE()))," ",VLOOKUP($L848,TH,2,FALSE()))</f>
        <v> </v>
      </c>
      <c r="N848" s="136" t="str">
        <f aca="false">IF(ISNA(VLOOKUP($L848,TH,4,FALSE()))," ",VLOOKUP($L848,TH,4,FALSE()))</f>
        <v> </v>
      </c>
      <c r="O848" s="147"/>
      <c r="P848" s="138" t="str">
        <f aca="false">IF(LEN(L848)&gt;0,IF(ISNA(VLOOKUP(L848,'DM vật tu'!$B$5:$G$999,6,FALSE()))," ",VLOOKUP(L848,'DM vật tu'!$B$5:$G$999,6,FALSE()))," ")</f>
        <v> </v>
      </c>
      <c r="Q848" s="138" t="str">
        <f aca="false">IF(O848&gt;0,IF(ISERROR(O848*P848)," ",O848*P848)," ")</f>
        <v> </v>
      </c>
      <c r="R848" s="139"/>
      <c r="S848" s="139"/>
      <c r="T848" s="140" t="str">
        <f aca="false">IF(AND(LEFT(E848,2)="PN")*(Y848=MONTH(F848)),L848,"")</f>
        <v/>
      </c>
      <c r="U848" s="140" t="str">
        <f aca="false">IF(AND(LEFT(E848,2)="PX")*(Y848=MONTH(F848)),L848,"")</f>
        <v/>
      </c>
      <c r="V848" s="138" t="str">
        <f aca="false">IF(Q848&gt;0,"X","")</f>
        <v>X</v>
      </c>
      <c r="W848" s="77" t="str">
        <f aca="false">IF(AND(MONTH(F848)&lt;MONTH($Y$5))*(LEFT(E848,2)="PN"),L848,"")</f>
        <v/>
      </c>
      <c r="X848" s="77" t="str">
        <f aca="false">IF(AND(MONTH(F848)&lt;MONTH($Y$5))*(LEFT(E848,2)="PX"),L848,"")</f>
        <v/>
      </c>
      <c r="Y848" s="128" t="n">
        <f aca="false">IF(AND(F848&gt;=$Y$5)*(F848&lt;=$Y$6),MONTH(F848),0)</f>
        <v>0</v>
      </c>
    </row>
    <row r="849" customFormat="false" ht="12.75" hidden="false" customHeight="false" outlineLevel="0" collapsed="false">
      <c r="A849" s="129" t="str">
        <f aca="false">IF(AND($E849&gt;0)*($E849&lt;&gt;$E848),MAX($A$8:$A848)+1,"")</f>
        <v/>
      </c>
      <c r="B849" s="130" t="str">
        <f aca="false">IF(AND(MONTH(TG_1)&lt;=MONTH($F849),MONTH($F849)&lt;=MONTH(TG_2)),IF($L849=Ma_the,MAX($B$7:$B848)+1,""))</f>
        <v/>
      </c>
      <c r="C849" s="130" t="str">
        <f aca="false">IF(AND(MONTH(TG_1)&lt;=MONTH($F849),MONTH($F849)&lt;=MONTH(TG_2)),IF($L849=Ma_VT,MAX($C$7:$C848)+1,""))</f>
        <v/>
      </c>
      <c r="D849" s="130" t="str">
        <f aca="false">IF(E849="","",IF(E849=Phieu,MAX($D$7:$D848)+1,""))</f>
        <v/>
      </c>
      <c r="E849" s="131"/>
      <c r="F849" s="132"/>
      <c r="G849" s="133"/>
      <c r="H849" s="132"/>
      <c r="I849" s="134"/>
      <c r="J849" s="134"/>
      <c r="K849" s="134"/>
      <c r="L849" s="135"/>
      <c r="M849" s="136" t="str">
        <f aca="false">IF(ISNA(VLOOKUP($L849,TH,2,FALSE()))," ",VLOOKUP($L849,TH,2,FALSE()))</f>
        <v> </v>
      </c>
      <c r="N849" s="136" t="str">
        <f aca="false">IF(ISNA(VLOOKUP($L849,TH,4,FALSE()))," ",VLOOKUP($L849,TH,4,FALSE()))</f>
        <v> </v>
      </c>
      <c r="O849" s="147"/>
      <c r="P849" s="138" t="str">
        <f aca="false">IF(LEN(L849)&gt;0,IF(ISNA(VLOOKUP(L849,'DM vật tu'!$B$5:$G$999,6,FALSE()))," ",VLOOKUP(L849,'DM vật tu'!$B$5:$G$999,6,FALSE()))," ")</f>
        <v> </v>
      </c>
      <c r="Q849" s="138" t="str">
        <f aca="false">IF(O849&gt;0,IF(ISERROR(O849*P849)," ",O849*P849)," ")</f>
        <v> </v>
      </c>
      <c r="R849" s="139"/>
      <c r="S849" s="139"/>
      <c r="T849" s="140" t="str">
        <f aca="false">IF(AND(LEFT(E849,2)="PN")*(Y849=MONTH(F849)),L849,"")</f>
        <v/>
      </c>
      <c r="U849" s="140" t="str">
        <f aca="false">IF(AND(LEFT(E849,2)="PX")*(Y849=MONTH(F849)),L849,"")</f>
        <v/>
      </c>
      <c r="V849" s="138" t="str">
        <f aca="false">IF(Q849&gt;0,"X","")</f>
        <v>X</v>
      </c>
      <c r="W849" s="77" t="str">
        <f aca="false">IF(AND(MONTH(F849)&lt;MONTH($Y$5))*(LEFT(E849,2)="PN"),L849,"")</f>
        <v/>
      </c>
      <c r="X849" s="77" t="str">
        <f aca="false">IF(AND(MONTH(F849)&lt;MONTH($Y$5))*(LEFT(E849,2)="PX"),L849,"")</f>
        <v/>
      </c>
      <c r="Y849" s="128" t="n">
        <f aca="false">IF(AND(F849&gt;=$Y$5)*(F849&lt;=$Y$6),MONTH(F849),0)</f>
        <v>0</v>
      </c>
    </row>
    <row r="850" customFormat="false" ht="12.75" hidden="false" customHeight="false" outlineLevel="0" collapsed="false">
      <c r="A850" s="129" t="str">
        <f aca="false">IF(AND($E850&gt;0)*($E850&lt;&gt;$E849),MAX($A$8:$A849)+1,"")</f>
        <v/>
      </c>
      <c r="B850" s="130" t="str">
        <f aca="false">IF(AND(MONTH(TG_1)&lt;=MONTH($F850),MONTH($F850)&lt;=MONTH(TG_2)),IF($L850=Ma_the,MAX($B$7:$B849)+1,""))</f>
        <v/>
      </c>
      <c r="C850" s="130" t="str">
        <f aca="false">IF(AND(MONTH(TG_1)&lt;=MONTH($F850),MONTH($F850)&lt;=MONTH(TG_2)),IF($L850=Ma_VT,MAX($C$7:$C849)+1,""))</f>
        <v/>
      </c>
      <c r="D850" s="130" t="str">
        <f aca="false">IF(E850="","",IF(E850=Phieu,MAX($D$7:$D849)+1,""))</f>
        <v/>
      </c>
      <c r="E850" s="131"/>
      <c r="F850" s="132"/>
      <c r="G850" s="133"/>
      <c r="H850" s="132"/>
      <c r="I850" s="134"/>
      <c r="J850" s="134"/>
      <c r="K850" s="134"/>
      <c r="L850" s="135"/>
      <c r="M850" s="136" t="str">
        <f aca="false">IF(ISNA(VLOOKUP($L850,TH,2,FALSE()))," ",VLOOKUP($L850,TH,2,FALSE()))</f>
        <v> </v>
      </c>
      <c r="N850" s="136" t="str">
        <f aca="false">IF(ISNA(VLOOKUP($L850,TH,4,FALSE()))," ",VLOOKUP($L850,TH,4,FALSE()))</f>
        <v> </v>
      </c>
      <c r="O850" s="147"/>
      <c r="P850" s="138" t="str">
        <f aca="false">IF(LEN(L850)&gt;0,IF(ISNA(VLOOKUP(L850,'DM vật tu'!$B$5:$G$999,6,FALSE()))," ",VLOOKUP(L850,'DM vật tu'!$B$5:$G$999,6,FALSE()))," ")</f>
        <v> </v>
      </c>
      <c r="Q850" s="138" t="str">
        <f aca="false">IF(O850&gt;0,IF(ISERROR(O850*P850)," ",O850*P850)," ")</f>
        <v> </v>
      </c>
      <c r="R850" s="139"/>
      <c r="S850" s="139"/>
      <c r="T850" s="140" t="str">
        <f aca="false">IF(AND(LEFT(E850,2)="PN")*(Y850=MONTH(F850)),L850,"")</f>
        <v/>
      </c>
      <c r="U850" s="140" t="str">
        <f aca="false">IF(AND(LEFT(E850,2)="PX")*(Y850=MONTH(F850)),L850,"")</f>
        <v/>
      </c>
      <c r="V850" s="138" t="str">
        <f aca="false">IF(Q850&gt;0,"X","")</f>
        <v>X</v>
      </c>
      <c r="W850" s="77" t="str">
        <f aca="false">IF(AND(MONTH(F850)&lt;MONTH($Y$5))*(LEFT(E850,2)="PN"),L850,"")</f>
        <v/>
      </c>
      <c r="X850" s="77" t="str">
        <f aca="false">IF(AND(MONTH(F850)&lt;MONTH($Y$5))*(LEFT(E850,2)="PX"),L850,"")</f>
        <v/>
      </c>
      <c r="Y850" s="128" t="n">
        <f aca="false">IF(AND(F850&gt;=$Y$5)*(F850&lt;=$Y$6),MONTH(F850),0)</f>
        <v>0</v>
      </c>
    </row>
    <row r="851" customFormat="false" ht="12.75" hidden="false" customHeight="false" outlineLevel="0" collapsed="false">
      <c r="A851" s="129" t="str">
        <f aca="false">IF(AND($E851&gt;0)*($E851&lt;&gt;$E850),MAX($A$8:$A850)+1,"")</f>
        <v/>
      </c>
      <c r="B851" s="130" t="str">
        <f aca="false">IF(AND(MONTH(TG_1)&lt;=MONTH($F851),MONTH($F851)&lt;=MONTH(TG_2)),IF($L851=Ma_the,MAX($B$7:$B850)+1,""))</f>
        <v/>
      </c>
      <c r="C851" s="130" t="str">
        <f aca="false">IF(AND(MONTH(TG_1)&lt;=MONTH($F851),MONTH($F851)&lt;=MONTH(TG_2)),IF($L851=Ma_VT,MAX($C$7:$C850)+1,""))</f>
        <v/>
      </c>
      <c r="D851" s="130" t="str">
        <f aca="false">IF(E851="","",IF(E851=Phieu,MAX($D$7:$D850)+1,""))</f>
        <v/>
      </c>
      <c r="E851" s="131"/>
      <c r="F851" s="132"/>
      <c r="G851" s="133"/>
      <c r="H851" s="132"/>
      <c r="I851" s="134"/>
      <c r="J851" s="134"/>
      <c r="K851" s="134"/>
      <c r="L851" s="135"/>
      <c r="M851" s="136" t="str">
        <f aca="false">IF(ISNA(VLOOKUP($L851,TH,2,FALSE()))," ",VLOOKUP($L851,TH,2,FALSE()))</f>
        <v> </v>
      </c>
      <c r="N851" s="136" t="str">
        <f aca="false">IF(ISNA(VLOOKUP($L851,TH,4,FALSE()))," ",VLOOKUP($L851,TH,4,FALSE()))</f>
        <v> </v>
      </c>
      <c r="O851" s="147"/>
      <c r="P851" s="138" t="str">
        <f aca="false">IF(LEN(L851)&gt;0,IF(ISNA(VLOOKUP(L851,'DM vật tu'!$B$5:$G$999,6,FALSE()))," ",VLOOKUP(L851,'DM vật tu'!$B$5:$G$999,6,FALSE()))," ")</f>
        <v> </v>
      </c>
      <c r="Q851" s="138" t="str">
        <f aca="false">IF(O851&gt;0,IF(ISERROR(O851*P851)," ",O851*P851)," ")</f>
        <v> </v>
      </c>
      <c r="R851" s="139"/>
      <c r="S851" s="139"/>
      <c r="T851" s="140" t="str">
        <f aca="false">IF(AND(LEFT(E851,2)="PN")*(Y851=MONTH(F851)),L851,"")</f>
        <v/>
      </c>
      <c r="U851" s="140" t="str">
        <f aca="false">IF(AND(LEFT(E851,2)="PX")*(Y851=MONTH(F851)),L851,"")</f>
        <v/>
      </c>
      <c r="V851" s="138" t="str">
        <f aca="false">IF(Q851&gt;0,"X","")</f>
        <v>X</v>
      </c>
      <c r="W851" s="77" t="str">
        <f aca="false">IF(AND(MONTH(F851)&lt;MONTH($Y$5))*(LEFT(E851,2)="PN"),L851,"")</f>
        <v/>
      </c>
      <c r="X851" s="77" t="str">
        <f aca="false">IF(AND(MONTH(F851)&lt;MONTH($Y$5))*(LEFT(E851,2)="PX"),L851,"")</f>
        <v/>
      </c>
      <c r="Y851" s="128" t="n">
        <f aca="false">IF(AND(F851&gt;=$Y$5)*(F851&lt;=$Y$6),MONTH(F851),0)</f>
        <v>0</v>
      </c>
    </row>
    <row r="852" customFormat="false" ht="12.75" hidden="false" customHeight="false" outlineLevel="0" collapsed="false">
      <c r="A852" s="129" t="str">
        <f aca="false">IF(AND($E852&gt;0)*($E852&lt;&gt;$E851),MAX($A$8:$A851)+1,"")</f>
        <v/>
      </c>
      <c r="B852" s="130" t="str">
        <f aca="false">IF(AND(MONTH(TG_1)&lt;=MONTH($F852),MONTH($F852)&lt;=MONTH(TG_2)),IF($L852=Ma_the,MAX($B$7:$B851)+1,""))</f>
        <v/>
      </c>
      <c r="C852" s="130" t="str">
        <f aca="false">IF(AND(MONTH(TG_1)&lt;=MONTH($F852),MONTH($F852)&lt;=MONTH(TG_2)),IF($L852=Ma_VT,MAX($C$7:$C851)+1,""))</f>
        <v/>
      </c>
      <c r="D852" s="130" t="str">
        <f aca="false">IF(E852="","",IF(E852=Phieu,MAX($D$7:$D851)+1,""))</f>
        <v/>
      </c>
      <c r="E852" s="131"/>
      <c r="F852" s="132"/>
      <c r="G852" s="133"/>
      <c r="H852" s="132"/>
      <c r="I852" s="134"/>
      <c r="J852" s="134"/>
      <c r="K852" s="134"/>
      <c r="L852" s="135"/>
      <c r="M852" s="136" t="str">
        <f aca="false">IF(ISNA(VLOOKUP($L852,TH,2,FALSE()))," ",VLOOKUP($L852,TH,2,FALSE()))</f>
        <v> </v>
      </c>
      <c r="N852" s="136" t="str">
        <f aca="false">IF(ISNA(VLOOKUP($L852,TH,4,FALSE()))," ",VLOOKUP($L852,TH,4,FALSE()))</f>
        <v> </v>
      </c>
      <c r="O852" s="147"/>
      <c r="P852" s="138" t="str">
        <f aca="false">IF(LEN(L852)&gt;0,IF(ISNA(VLOOKUP(L852,'DM vật tu'!$B$5:$G$999,6,FALSE()))," ",VLOOKUP(L852,'DM vật tu'!$B$5:$G$999,6,FALSE()))," ")</f>
        <v> </v>
      </c>
      <c r="Q852" s="138" t="str">
        <f aca="false">IF(O852&gt;0,IF(ISERROR(O852*P852)," ",O852*P852)," ")</f>
        <v> </v>
      </c>
      <c r="R852" s="139"/>
      <c r="S852" s="139"/>
      <c r="T852" s="140" t="str">
        <f aca="false">IF(AND(LEFT(E852,2)="PN")*(Y852=MONTH(F852)),L852,"")</f>
        <v/>
      </c>
      <c r="U852" s="140" t="str">
        <f aca="false">IF(AND(LEFT(E852,2)="PX")*(Y852=MONTH(F852)),L852,"")</f>
        <v/>
      </c>
      <c r="V852" s="138" t="str">
        <f aca="false">IF(Q852&gt;0,"X","")</f>
        <v>X</v>
      </c>
      <c r="W852" s="77" t="str">
        <f aca="false">IF(AND(MONTH(F852)&lt;MONTH($Y$5))*(LEFT(E852,2)="PN"),L852,"")</f>
        <v/>
      </c>
      <c r="X852" s="77" t="str">
        <f aca="false">IF(AND(MONTH(F852)&lt;MONTH($Y$5))*(LEFT(E852,2)="PX"),L852,"")</f>
        <v/>
      </c>
      <c r="Y852" s="128" t="n">
        <f aca="false">IF(AND(F852&gt;=$Y$5)*(F852&lt;=$Y$6),MONTH(F852),0)</f>
        <v>0</v>
      </c>
    </row>
    <row r="853" customFormat="false" ht="12.75" hidden="false" customHeight="false" outlineLevel="0" collapsed="false">
      <c r="A853" s="129" t="str">
        <f aca="false">IF(AND($E853&gt;0)*($E853&lt;&gt;$E852),MAX($A$8:$A852)+1,"")</f>
        <v/>
      </c>
      <c r="B853" s="130" t="str">
        <f aca="false">IF(AND(MONTH(TG_1)&lt;=MONTH($F853),MONTH($F853)&lt;=MONTH(TG_2)),IF($L853=Ma_the,MAX($B$7:$B852)+1,""))</f>
        <v/>
      </c>
      <c r="C853" s="130" t="str">
        <f aca="false">IF(AND(MONTH(TG_1)&lt;=MONTH($F853),MONTH($F853)&lt;=MONTH(TG_2)),IF($L853=Ma_VT,MAX($C$7:$C852)+1,""))</f>
        <v/>
      </c>
      <c r="D853" s="130" t="str">
        <f aca="false">IF(E853="","",IF(E853=Phieu,MAX($D$7:$D852)+1,""))</f>
        <v/>
      </c>
      <c r="E853" s="131"/>
      <c r="F853" s="132"/>
      <c r="G853" s="133"/>
      <c r="H853" s="132"/>
      <c r="I853" s="134"/>
      <c r="J853" s="134"/>
      <c r="K853" s="134"/>
      <c r="L853" s="135"/>
      <c r="M853" s="136" t="str">
        <f aca="false">IF(ISNA(VLOOKUP($L853,TH,2,FALSE()))," ",VLOOKUP($L853,TH,2,FALSE()))</f>
        <v> </v>
      </c>
      <c r="N853" s="136" t="str">
        <f aca="false">IF(ISNA(VLOOKUP($L853,TH,4,FALSE()))," ",VLOOKUP($L853,TH,4,FALSE()))</f>
        <v> </v>
      </c>
      <c r="O853" s="147"/>
      <c r="P853" s="138" t="str">
        <f aca="false">IF(LEN(L853)&gt;0,IF(ISNA(VLOOKUP(L853,'DM vật tu'!$B$5:$G$999,6,FALSE()))," ",VLOOKUP(L853,'DM vật tu'!$B$5:$G$999,6,FALSE()))," ")</f>
        <v> </v>
      </c>
      <c r="Q853" s="138" t="str">
        <f aca="false">IF(O853&gt;0,IF(ISERROR(O853*P853)," ",O853*P853)," ")</f>
        <v> </v>
      </c>
      <c r="R853" s="139"/>
      <c r="S853" s="139"/>
      <c r="T853" s="140" t="str">
        <f aca="false">IF(AND(LEFT(E853,2)="PN")*(Y853=MONTH(F853)),L853,"")</f>
        <v/>
      </c>
      <c r="U853" s="140" t="str">
        <f aca="false">IF(AND(LEFT(E853,2)="PX")*(Y853=MONTH(F853)),L853,"")</f>
        <v/>
      </c>
      <c r="V853" s="138" t="str">
        <f aca="false">IF(Q853&gt;0,"X","")</f>
        <v>X</v>
      </c>
      <c r="W853" s="77" t="str">
        <f aca="false">IF(AND(MONTH(F853)&lt;MONTH($Y$5))*(LEFT(E853,2)="PN"),L853,"")</f>
        <v/>
      </c>
      <c r="X853" s="77" t="str">
        <f aca="false">IF(AND(MONTH(F853)&lt;MONTH($Y$5))*(LEFT(E853,2)="PX"),L853,"")</f>
        <v/>
      </c>
      <c r="Y853" s="128" t="n">
        <f aca="false">IF(AND(F853&gt;=$Y$5)*(F853&lt;=$Y$6),MONTH(F853),0)</f>
        <v>0</v>
      </c>
    </row>
    <row r="854" customFormat="false" ht="12.75" hidden="false" customHeight="false" outlineLevel="0" collapsed="false">
      <c r="A854" s="129" t="str">
        <f aca="false">IF(AND($E854&gt;0)*($E854&lt;&gt;$E853),MAX($A$8:$A853)+1,"")</f>
        <v/>
      </c>
      <c r="B854" s="130" t="str">
        <f aca="false">IF(AND(MONTH(TG_1)&lt;=MONTH($F854),MONTH($F854)&lt;=MONTH(TG_2)),IF($L854=Ma_the,MAX($B$7:$B853)+1,""))</f>
        <v/>
      </c>
      <c r="C854" s="130" t="str">
        <f aca="false">IF(AND(MONTH(TG_1)&lt;=MONTH($F854),MONTH($F854)&lt;=MONTH(TG_2)),IF($L854=Ma_VT,MAX($C$7:$C853)+1,""))</f>
        <v/>
      </c>
      <c r="D854" s="130" t="str">
        <f aca="false">IF(E854="","",IF(E854=Phieu,MAX($D$7:$D853)+1,""))</f>
        <v/>
      </c>
      <c r="E854" s="131"/>
      <c r="F854" s="132"/>
      <c r="G854" s="133"/>
      <c r="H854" s="132"/>
      <c r="I854" s="134"/>
      <c r="J854" s="134"/>
      <c r="K854" s="134"/>
      <c r="L854" s="135"/>
      <c r="M854" s="136" t="str">
        <f aca="false">IF(ISNA(VLOOKUP($L854,TH,2,FALSE()))," ",VLOOKUP($L854,TH,2,FALSE()))</f>
        <v> </v>
      </c>
      <c r="N854" s="136" t="str">
        <f aca="false">IF(ISNA(VLOOKUP($L854,TH,4,FALSE()))," ",VLOOKUP($L854,TH,4,FALSE()))</f>
        <v> </v>
      </c>
      <c r="O854" s="147"/>
      <c r="P854" s="138" t="str">
        <f aca="false">IF(LEN(L854)&gt;0,IF(ISNA(VLOOKUP(L854,'DM vật tu'!$B$5:$G$999,6,FALSE()))," ",VLOOKUP(L854,'DM vật tu'!$B$5:$G$999,6,FALSE()))," ")</f>
        <v> </v>
      </c>
      <c r="Q854" s="138" t="str">
        <f aca="false">IF(O854&gt;0,IF(ISERROR(O854*P854)," ",O854*P854)," ")</f>
        <v> </v>
      </c>
      <c r="R854" s="139"/>
      <c r="S854" s="139"/>
      <c r="T854" s="140" t="str">
        <f aca="false">IF(AND(LEFT(E854,2)="PN")*(Y854=MONTH(F854)),L854,"")</f>
        <v/>
      </c>
      <c r="U854" s="140" t="str">
        <f aca="false">IF(AND(LEFT(E854,2)="PX")*(Y854=MONTH(F854)),L854,"")</f>
        <v/>
      </c>
      <c r="V854" s="138" t="str">
        <f aca="false">IF(Q854&gt;0,"X","")</f>
        <v>X</v>
      </c>
      <c r="W854" s="77" t="str">
        <f aca="false">IF(AND(MONTH(F854)&lt;MONTH($Y$5))*(LEFT(E854,2)="PN"),L854,"")</f>
        <v/>
      </c>
      <c r="X854" s="77" t="str">
        <f aca="false">IF(AND(MONTH(F854)&lt;MONTH($Y$5))*(LEFT(E854,2)="PX"),L854,"")</f>
        <v/>
      </c>
      <c r="Y854" s="128" t="n">
        <f aca="false">IF(AND(F854&gt;=$Y$5)*(F854&lt;=$Y$6),MONTH(F854),0)</f>
        <v>0</v>
      </c>
    </row>
    <row r="855" customFormat="false" ht="12.75" hidden="false" customHeight="false" outlineLevel="0" collapsed="false">
      <c r="A855" s="129" t="str">
        <f aca="false">IF(AND($E855&gt;0)*($E855&lt;&gt;$E854),MAX($A$8:$A854)+1,"")</f>
        <v/>
      </c>
      <c r="B855" s="130" t="str">
        <f aca="false">IF(AND(MONTH(TG_1)&lt;=MONTH($F855),MONTH($F855)&lt;=MONTH(TG_2)),IF($L855=Ma_the,MAX($B$7:$B854)+1,""))</f>
        <v/>
      </c>
      <c r="C855" s="130" t="str">
        <f aca="false">IF(AND(MONTH(TG_1)&lt;=MONTH($F855),MONTH($F855)&lt;=MONTH(TG_2)),IF($L855=Ma_VT,MAX($C$7:$C854)+1,""))</f>
        <v/>
      </c>
      <c r="D855" s="130" t="str">
        <f aca="false">IF(E855="","",IF(E855=Phieu,MAX($D$7:$D854)+1,""))</f>
        <v/>
      </c>
      <c r="E855" s="131"/>
      <c r="F855" s="132"/>
      <c r="G855" s="133"/>
      <c r="H855" s="132"/>
      <c r="I855" s="134"/>
      <c r="J855" s="134"/>
      <c r="K855" s="134"/>
      <c r="L855" s="135"/>
      <c r="M855" s="136" t="str">
        <f aca="false">IF(ISNA(VLOOKUP($L855,TH,2,FALSE()))," ",VLOOKUP($L855,TH,2,FALSE()))</f>
        <v> </v>
      </c>
      <c r="N855" s="136" t="str">
        <f aca="false">IF(ISNA(VLOOKUP($L855,TH,4,FALSE()))," ",VLOOKUP($L855,TH,4,FALSE()))</f>
        <v> </v>
      </c>
      <c r="O855" s="147"/>
      <c r="P855" s="138" t="str">
        <f aca="false">IF(LEN(L855)&gt;0,IF(ISNA(VLOOKUP(L855,'DM vật tu'!$B$5:$G$999,6,FALSE()))," ",VLOOKUP(L855,'DM vật tu'!$B$5:$G$999,6,FALSE()))," ")</f>
        <v> </v>
      </c>
      <c r="Q855" s="138" t="str">
        <f aca="false">IF(O855&gt;0,IF(ISERROR(O855*P855)," ",O855*P855)," ")</f>
        <v> </v>
      </c>
      <c r="R855" s="139"/>
      <c r="S855" s="139"/>
      <c r="T855" s="140" t="str">
        <f aca="false">IF(AND(LEFT(E855,2)="PN")*(Y855=MONTH(F855)),L855,"")</f>
        <v/>
      </c>
      <c r="U855" s="140" t="str">
        <f aca="false">IF(AND(LEFT(E855,2)="PX")*(Y855=MONTH(F855)),L855,"")</f>
        <v/>
      </c>
      <c r="V855" s="138" t="str">
        <f aca="false">IF(Q855&gt;0,"X","")</f>
        <v>X</v>
      </c>
      <c r="W855" s="77" t="str">
        <f aca="false">IF(AND(MONTH(F855)&lt;MONTH($Y$5))*(LEFT(E855,2)="PN"),L855,"")</f>
        <v/>
      </c>
      <c r="X855" s="77" t="str">
        <f aca="false">IF(AND(MONTH(F855)&lt;MONTH($Y$5))*(LEFT(E855,2)="PX"),L855,"")</f>
        <v/>
      </c>
      <c r="Y855" s="128" t="n">
        <f aca="false">IF(AND(F855&gt;=$Y$5)*(F855&lt;=$Y$6),MONTH(F855),0)</f>
        <v>0</v>
      </c>
    </row>
    <row r="856" customFormat="false" ht="12.75" hidden="false" customHeight="false" outlineLevel="0" collapsed="false">
      <c r="A856" s="129" t="str">
        <f aca="false">IF(AND($E856&gt;0)*($E856&lt;&gt;$E855),MAX($A$8:$A855)+1,"")</f>
        <v/>
      </c>
      <c r="B856" s="130" t="str">
        <f aca="false">IF(AND(MONTH(TG_1)&lt;=MONTH($F856),MONTH($F856)&lt;=MONTH(TG_2)),IF($L856=Ma_the,MAX($B$7:$B855)+1,""))</f>
        <v/>
      </c>
      <c r="C856" s="130" t="str">
        <f aca="false">IF(AND(MONTH(TG_1)&lt;=MONTH($F856),MONTH($F856)&lt;=MONTH(TG_2)),IF($L856=Ma_VT,MAX($C$7:$C855)+1,""))</f>
        <v/>
      </c>
      <c r="D856" s="130" t="str">
        <f aca="false">IF(E856="","",IF(E856=Phieu,MAX($D$7:$D855)+1,""))</f>
        <v/>
      </c>
      <c r="E856" s="131"/>
      <c r="F856" s="132"/>
      <c r="G856" s="133"/>
      <c r="H856" s="132"/>
      <c r="I856" s="134"/>
      <c r="J856" s="134"/>
      <c r="K856" s="134"/>
      <c r="L856" s="135"/>
      <c r="M856" s="136" t="str">
        <f aca="false">IF(ISNA(VLOOKUP($L856,TH,2,FALSE()))," ",VLOOKUP($L856,TH,2,FALSE()))</f>
        <v> </v>
      </c>
      <c r="N856" s="136" t="str">
        <f aca="false">IF(ISNA(VLOOKUP($L856,TH,4,FALSE()))," ",VLOOKUP($L856,TH,4,FALSE()))</f>
        <v> </v>
      </c>
      <c r="O856" s="147"/>
      <c r="P856" s="138" t="str">
        <f aca="false">IF(LEN(L856)&gt;0,IF(ISNA(VLOOKUP(L856,'DM vật tu'!$B$5:$G$999,6,FALSE()))," ",VLOOKUP(L856,'DM vật tu'!$B$5:$G$999,6,FALSE()))," ")</f>
        <v> </v>
      </c>
      <c r="Q856" s="138" t="str">
        <f aca="false">IF(O856&gt;0,IF(ISERROR(O856*P856)," ",O856*P856)," ")</f>
        <v> </v>
      </c>
      <c r="R856" s="139"/>
      <c r="S856" s="139"/>
      <c r="T856" s="140" t="str">
        <f aca="false">IF(AND(LEFT(E856,2)="PN")*(Y856=MONTH(F856)),L856,"")</f>
        <v/>
      </c>
      <c r="U856" s="140" t="str">
        <f aca="false">IF(AND(LEFT(E856,2)="PX")*(Y856=MONTH(F856)),L856,"")</f>
        <v/>
      </c>
      <c r="V856" s="138" t="str">
        <f aca="false">IF(Q856&gt;0,"X","")</f>
        <v>X</v>
      </c>
      <c r="W856" s="77" t="str">
        <f aca="false">IF(AND(MONTH(F856)&lt;MONTH($Y$5))*(LEFT(E856,2)="PN"),L856,"")</f>
        <v/>
      </c>
      <c r="X856" s="77" t="str">
        <f aca="false">IF(AND(MONTH(F856)&lt;MONTH($Y$5))*(LEFT(E856,2)="PX"),L856,"")</f>
        <v/>
      </c>
      <c r="Y856" s="128" t="n">
        <f aca="false">IF(AND(F856&gt;=$Y$5)*(F856&lt;=$Y$6),MONTH(F856),0)</f>
        <v>0</v>
      </c>
    </row>
    <row r="857" customFormat="false" ht="12.75" hidden="false" customHeight="false" outlineLevel="0" collapsed="false">
      <c r="A857" s="129" t="str">
        <f aca="false">IF(AND($E857&gt;0)*($E857&lt;&gt;$E856),MAX($A$8:$A856)+1,"")</f>
        <v/>
      </c>
      <c r="B857" s="130" t="str">
        <f aca="false">IF(AND(MONTH(TG_1)&lt;=MONTH($F857),MONTH($F857)&lt;=MONTH(TG_2)),IF($L857=Ma_the,MAX($B$7:$B856)+1,""))</f>
        <v/>
      </c>
      <c r="C857" s="130" t="str">
        <f aca="false">IF(AND(MONTH(TG_1)&lt;=MONTH($F857),MONTH($F857)&lt;=MONTH(TG_2)),IF($L857=Ma_VT,MAX($C$7:$C856)+1,""))</f>
        <v/>
      </c>
      <c r="D857" s="130" t="str">
        <f aca="false">IF(E857="","",IF(E857=Phieu,MAX($D$7:$D856)+1,""))</f>
        <v/>
      </c>
      <c r="E857" s="131"/>
      <c r="F857" s="132"/>
      <c r="G857" s="133"/>
      <c r="H857" s="132"/>
      <c r="I857" s="134"/>
      <c r="J857" s="134"/>
      <c r="K857" s="134"/>
      <c r="L857" s="135"/>
      <c r="M857" s="136" t="str">
        <f aca="false">IF(ISNA(VLOOKUP($L857,TH,2,FALSE()))," ",VLOOKUP($L857,TH,2,FALSE()))</f>
        <v> </v>
      </c>
      <c r="N857" s="136" t="str">
        <f aca="false">IF(ISNA(VLOOKUP($L857,TH,4,FALSE()))," ",VLOOKUP($L857,TH,4,FALSE()))</f>
        <v> </v>
      </c>
      <c r="O857" s="147"/>
      <c r="P857" s="138" t="str">
        <f aca="false">IF(LEN(L857)&gt;0,IF(ISNA(VLOOKUP(L857,'DM vật tu'!$B$5:$G$999,6,FALSE()))," ",VLOOKUP(L857,'DM vật tu'!$B$5:$G$999,6,FALSE()))," ")</f>
        <v> </v>
      </c>
      <c r="Q857" s="138" t="str">
        <f aca="false">IF(O857&gt;0,IF(ISERROR(O857*P857)," ",O857*P857)," ")</f>
        <v> </v>
      </c>
      <c r="R857" s="139"/>
      <c r="S857" s="139"/>
      <c r="T857" s="140" t="str">
        <f aca="false">IF(AND(LEFT(E857,2)="PN")*(Y857=MONTH(F857)),L857,"")</f>
        <v/>
      </c>
      <c r="U857" s="140" t="str">
        <f aca="false">IF(AND(LEFT(E857,2)="PX")*(Y857=MONTH(F857)),L857,"")</f>
        <v/>
      </c>
      <c r="V857" s="138" t="str">
        <f aca="false">IF(Q857&gt;0,"X","")</f>
        <v>X</v>
      </c>
      <c r="W857" s="77" t="str">
        <f aca="false">IF(AND(MONTH(F857)&lt;MONTH($Y$5))*(LEFT(E857,2)="PN"),L857,"")</f>
        <v/>
      </c>
      <c r="X857" s="77" t="str">
        <f aca="false">IF(AND(MONTH(F857)&lt;MONTH($Y$5))*(LEFT(E857,2)="PX"),L857,"")</f>
        <v/>
      </c>
      <c r="Y857" s="128" t="n">
        <f aca="false">IF(AND(F857&gt;=$Y$5)*(F857&lt;=$Y$6),MONTH(F857),0)</f>
        <v>0</v>
      </c>
    </row>
    <row r="858" customFormat="false" ht="12.75" hidden="false" customHeight="false" outlineLevel="0" collapsed="false">
      <c r="A858" s="129" t="str">
        <f aca="false">IF(AND($E858&gt;0)*($E858&lt;&gt;$E857),MAX($A$8:$A857)+1,"")</f>
        <v/>
      </c>
      <c r="B858" s="130" t="str">
        <f aca="false">IF(AND(MONTH(TG_1)&lt;=MONTH($F858),MONTH($F858)&lt;=MONTH(TG_2)),IF($L858=Ma_the,MAX($B$7:$B857)+1,""))</f>
        <v/>
      </c>
      <c r="C858" s="130" t="str">
        <f aca="false">IF(AND(MONTH(TG_1)&lt;=MONTH($F858),MONTH($F858)&lt;=MONTH(TG_2)),IF($L858=Ma_VT,MAX($C$7:$C857)+1,""))</f>
        <v/>
      </c>
      <c r="D858" s="130" t="str">
        <f aca="false">IF(E858="","",IF(E858=Phieu,MAX($D$7:$D857)+1,""))</f>
        <v/>
      </c>
      <c r="E858" s="131"/>
      <c r="F858" s="132"/>
      <c r="G858" s="133"/>
      <c r="H858" s="132"/>
      <c r="I858" s="134"/>
      <c r="J858" s="134"/>
      <c r="K858" s="134"/>
      <c r="L858" s="135"/>
      <c r="M858" s="136" t="str">
        <f aca="false">IF(ISNA(VLOOKUP($L858,TH,2,FALSE()))," ",VLOOKUP($L858,TH,2,FALSE()))</f>
        <v> </v>
      </c>
      <c r="N858" s="136" t="str">
        <f aca="false">IF(ISNA(VLOOKUP($L858,TH,4,FALSE()))," ",VLOOKUP($L858,TH,4,FALSE()))</f>
        <v> </v>
      </c>
      <c r="O858" s="147"/>
      <c r="P858" s="138" t="str">
        <f aca="false">IF(LEN(L858)&gt;0,IF(ISNA(VLOOKUP(L858,'DM vật tu'!$B$5:$G$999,6,FALSE()))," ",VLOOKUP(L858,'DM vật tu'!$B$5:$G$999,6,FALSE()))," ")</f>
        <v> </v>
      </c>
      <c r="Q858" s="138" t="str">
        <f aca="false">IF(O858&gt;0,IF(ISERROR(O858*P858)," ",O858*P858)," ")</f>
        <v> </v>
      </c>
      <c r="R858" s="139"/>
      <c r="S858" s="139"/>
      <c r="T858" s="140" t="str">
        <f aca="false">IF(AND(LEFT(E858,2)="PN")*(Y858=MONTH(F858)),L858,"")</f>
        <v/>
      </c>
      <c r="U858" s="140" t="str">
        <f aca="false">IF(AND(LEFT(E858,2)="PX")*(Y858=MONTH(F858)),L858,"")</f>
        <v/>
      </c>
      <c r="V858" s="138" t="str">
        <f aca="false">IF(Q858&gt;0,"X","")</f>
        <v>X</v>
      </c>
      <c r="W858" s="77" t="str">
        <f aca="false">IF(AND(MONTH(F858)&lt;MONTH($Y$5))*(LEFT(E858,2)="PN"),L858,"")</f>
        <v/>
      </c>
      <c r="X858" s="77" t="str">
        <f aca="false">IF(AND(MONTH(F858)&lt;MONTH($Y$5))*(LEFT(E858,2)="PX"),L858,"")</f>
        <v/>
      </c>
      <c r="Y858" s="128" t="n">
        <f aca="false">IF(AND(F858&gt;=$Y$5)*(F858&lt;=$Y$6),MONTH(F858),0)</f>
        <v>0</v>
      </c>
    </row>
    <row r="859" customFormat="false" ht="12.75" hidden="false" customHeight="false" outlineLevel="0" collapsed="false">
      <c r="A859" s="129" t="str">
        <f aca="false">IF(AND($E859&gt;0)*($E859&lt;&gt;$E858),MAX($A$8:$A858)+1,"")</f>
        <v/>
      </c>
      <c r="B859" s="130" t="str">
        <f aca="false">IF(AND(MONTH(TG_1)&lt;=MONTH($F859),MONTH($F859)&lt;=MONTH(TG_2)),IF($L859=Ma_the,MAX($B$7:$B858)+1,""))</f>
        <v/>
      </c>
      <c r="C859" s="130" t="str">
        <f aca="false">IF(AND(MONTH(TG_1)&lt;=MONTH($F859),MONTH($F859)&lt;=MONTH(TG_2)),IF($L859=Ma_VT,MAX($C$7:$C858)+1,""))</f>
        <v/>
      </c>
      <c r="D859" s="130" t="str">
        <f aca="false">IF(E859="","",IF(E859=Phieu,MAX($D$7:$D858)+1,""))</f>
        <v/>
      </c>
      <c r="E859" s="131"/>
      <c r="F859" s="132"/>
      <c r="G859" s="133"/>
      <c r="H859" s="132"/>
      <c r="I859" s="134"/>
      <c r="J859" s="134"/>
      <c r="K859" s="134"/>
      <c r="L859" s="135"/>
      <c r="M859" s="136" t="str">
        <f aca="false">IF(ISNA(VLOOKUP($L859,TH,2,FALSE()))," ",VLOOKUP($L859,TH,2,FALSE()))</f>
        <v> </v>
      </c>
      <c r="N859" s="136" t="str">
        <f aca="false">IF(ISNA(VLOOKUP($L859,TH,4,FALSE()))," ",VLOOKUP($L859,TH,4,FALSE()))</f>
        <v> </v>
      </c>
      <c r="O859" s="147"/>
      <c r="P859" s="138" t="str">
        <f aca="false">IF(LEN(L859)&gt;0,IF(ISNA(VLOOKUP(L859,'DM vật tu'!$B$5:$G$999,6,FALSE()))," ",VLOOKUP(L859,'DM vật tu'!$B$5:$G$999,6,FALSE()))," ")</f>
        <v> </v>
      </c>
      <c r="Q859" s="138" t="str">
        <f aca="false">IF(O859&gt;0,IF(ISERROR(O859*P859)," ",O859*P859)," ")</f>
        <v> </v>
      </c>
      <c r="R859" s="139"/>
      <c r="S859" s="139"/>
      <c r="T859" s="140" t="str">
        <f aca="false">IF(AND(LEFT(E859,2)="PN")*(Y859=MONTH(F859)),L859,"")</f>
        <v/>
      </c>
      <c r="U859" s="140" t="str">
        <f aca="false">IF(AND(LEFT(E859,2)="PX")*(Y859=MONTH(F859)),L859,"")</f>
        <v/>
      </c>
      <c r="V859" s="138" t="str">
        <f aca="false">IF(Q859&gt;0,"X","")</f>
        <v>X</v>
      </c>
      <c r="W859" s="77" t="str">
        <f aca="false">IF(AND(MONTH(F859)&lt;MONTH($Y$5))*(LEFT(E859,2)="PN"),L859,"")</f>
        <v/>
      </c>
      <c r="X859" s="77" t="str">
        <f aca="false">IF(AND(MONTH(F859)&lt;MONTH($Y$5))*(LEFT(E859,2)="PX"),L859,"")</f>
        <v/>
      </c>
      <c r="Y859" s="128" t="n">
        <f aca="false">IF(AND(F859&gt;=$Y$5)*(F859&lt;=$Y$6),MONTH(F859),0)</f>
        <v>0</v>
      </c>
    </row>
    <row r="860" customFormat="false" ht="12.75" hidden="false" customHeight="false" outlineLevel="0" collapsed="false">
      <c r="A860" s="129" t="str">
        <f aca="false">IF(AND($E860&gt;0)*($E860&lt;&gt;$E859),MAX($A$8:$A859)+1,"")</f>
        <v/>
      </c>
      <c r="B860" s="130" t="str">
        <f aca="false">IF(AND(MONTH(TG_1)&lt;=MONTH($F860),MONTH($F860)&lt;=MONTH(TG_2)),IF($L860=Ma_the,MAX($B$7:$B859)+1,""))</f>
        <v/>
      </c>
      <c r="C860" s="130" t="str">
        <f aca="false">IF(AND(MONTH(TG_1)&lt;=MONTH($F860),MONTH($F860)&lt;=MONTH(TG_2)),IF($L860=Ma_VT,MAX($C$7:$C859)+1,""))</f>
        <v/>
      </c>
      <c r="D860" s="130" t="str">
        <f aca="false">IF(E860="","",IF(E860=Phieu,MAX($D$7:$D859)+1,""))</f>
        <v/>
      </c>
      <c r="E860" s="131"/>
      <c r="F860" s="132"/>
      <c r="G860" s="133"/>
      <c r="H860" s="132"/>
      <c r="I860" s="134"/>
      <c r="J860" s="134"/>
      <c r="K860" s="134"/>
      <c r="L860" s="135"/>
      <c r="M860" s="136" t="str">
        <f aca="false">IF(ISNA(VLOOKUP($L860,TH,2,FALSE()))," ",VLOOKUP($L860,TH,2,FALSE()))</f>
        <v> </v>
      </c>
      <c r="N860" s="136" t="str">
        <f aca="false">IF(ISNA(VLOOKUP($L860,TH,4,FALSE()))," ",VLOOKUP($L860,TH,4,FALSE()))</f>
        <v> </v>
      </c>
      <c r="O860" s="147"/>
      <c r="P860" s="138" t="str">
        <f aca="false">IF(LEN(L860)&gt;0,IF(ISNA(VLOOKUP(L860,'DM vật tu'!$B$5:$G$999,6,FALSE()))," ",VLOOKUP(L860,'DM vật tu'!$B$5:$G$999,6,FALSE()))," ")</f>
        <v> </v>
      </c>
      <c r="Q860" s="138" t="str">
        <f aca="false">IF(O860&gt;0,IF(ISERROR(O860*P860)," ",O860*P860)," ")</f>
        <v> </v>
      </c>
      <c r="R860" s="139"/>
      <c r="S860" s="139"/>
      <c r="T860" s="140" t="str">
        <f aca="false">IF(AND(LEFT(E860,2)="PN")*(Y860=MONTH(F860)),L860,"")</f>
        <v/>
      </c>
      <c r="U860" s="140" t="str">
        <f aca="false">IF(AND(LEFT(E860,2)="PX")*(Y860=MONTH(F860)),L860,"")</f>
        <v/>
      </c>
      <c r="V860" s="138" t="str">
        <f aca="false">IF(Q860&gt;0,"X","")</f>
        <v>X</v>
      </c>
      <c r="W860" s="77" t="str">
        <f aca="false">IF(AND(MONTH(F860)&lt;MONTH($Y$5))*(LEFT(E860,2)="PN"),L860,"")</f>
        <v/>
      </c>
      <c r="X860" s="77" t="str">
        <f aca="false">IF(AND(MONTH(F860)&lt;MONTH($Y$5))*(LEFT(E860,2)="PX"),L860,"")</f>
        <v/>
      </c>
      <c r="Y860" s="128" t="n">
        <f aca="false">IF(AND(F860&gt;=$Y$5)*(F860&lt;=$Y$6),MONTH(F860),0)</f>
        <v>0</v>
      </c>
    </row>
    <row r="861" customFormat="false" ht="12.75" hidden="false" customHeight="false" outlineLevel="0" collapsed="false">
      <c r="A861" s="129" t="str">
        <f aca="false">IF(AND($E861&gt;0)*($E861&lt;&gt;$E860),MAX($A$8:$A860)+1,"")</f>
        <v/>
      </c>
      <c r="B861" s="130" t="str">
        <f aca="false">IF(AND(MONTH(TG_1)&lt;=MONTH($F861),MONTH($F861)&lt;=MONTH(TG_2)),IF($L861=Ma_the,MAX($B$7:$B860)+1,""))</f>
        <v/>
      </c>
      <c r="C861" s="130" t="str">
        <f aca="false">IF(AND(MONTH(TG_1)&lt;=MONTH($F861),MONTH($F861)&lt;=MONTH(TG_2)),IF($L861=Ma_VT,MAX($C$7:$C860)+1,""))</f>
        <v/>
      </c>
      <c r="D861" s="130" t="str">
        <f aca="false">IF(E861="","",IF(E861=Phieu,MAX($D$7:$D860)+1,""))</f>
        <v/>
      </c>
      <c r="E861" s="131"/>
      <c r="F861" s="132"/>
      <c r="G861" s="133"/>
      <c r="H861" s="132"/>
      <c r="I861" s="134"/>
      <c r="J861" s="134"/>
      <c r="K861" s="134"/>
      <c r="L861" s="135"/>
      <c r="M861" s="136" t="str">
        <f aca="false">IF(ISNA(VLOOKUP($L861,TH,2,FALSE()))," ",VLOOKUP($L861,TH,2,FALSE()))</f>
        <v> </v>
      </c>
      <c r="N861" s="136" t="str">
        <f aca="false">IF(ISNA(VLOOKUP($L861,TH,4,FALSE()))," ",VLOOKUP($L861,TH,4,FALSE()))</f>
        <v> </v>
      </c>
      <c r="O861" s="147"/>
      <c r="P861" s="138" t="str">
        <f aca="false">IF(LEN(L861)&gt;0,IF(ISNA(VLOOKUP(L861,'DM vật tu'!$B$5:$G$999,6,FALSE()))," ",VLOOKUP(L861,'DM vật tu'!$B$5:$G$999,6,FALSE()))," ")</f>
        <v> </v>
      </c>
      <c r="Q861" s="138" t="str">
        <f aca="false">IF(O861&gt;0,IF(ISERROR(O861*P861)," ",O861*P861)," ")</f>
        <v> </v>
      </c>
      <c r="R861" s="139"/>
      <c r="S861" s="139"/>
      <c r="T861" s="140" t="str">
        <f aca="false">IF(AND(LEFT(E861,2)="PN")*(Y861=MONTH(F861)),L861,"")</f>
        <v/>
      </c>
      <c r="U861" s="140" t="str">
        <f aca="false">IF(AND(LEFT(E861,2)="PX")*(Y861=MONTH(F861)),L861,"")</f>
        <v/>
      </c>
      <c r="V861" s="138" t="str">
        <f aca="false">IF(Q861&gt;0,"X","")</f>
        <v>X</v>
      </c>
      <c r="W861" s="77" t="str">
        <f aca="false">IF(AND(MONTH(F861)&lt;MONTH($Y$5))*(LEFT(E861,2)="PN"),L861,"")</f>
        <v/>
      </c>
      <c r="X861" s="77" t="str">
        <f aca="false">IF(AND(MONTH(F861)&lt;MONTH($Y$5))*(LEFT(E861,2)="PX"),L861,"")</f>
        <v/>
      </c>
      <c r="Y861" s="128" t="n">
        <f aca="false">IF(AND(F861&gt;=$Y$5)*(F861&lt;=$Y$6),MONTH(F861),0)</f>
        <v>0</v>
      </c>
    </row>
    <row r="862" customFormat="false" ht="12.75" hidden="false" customHeight="false" outlineLevel="0" collapsed="false">
      <c r="A862" s="129" t="str">
        <f aca="false">IF(AND($E862&gt;0)*($E862&lt;&gt;$E861),MAX($A$8:$A861)+1,"")</f>
        <v/>
      </c>
      <c r="B862" s="130" t="str">
        <f aca="false">IF(AND(MONTH(TG_1)&lt;=MONTH($F862),MONTH($F862)&lt;=MONTH(TG_2)),IF($L862=Ma_the,MAX($B$7:$B861)+1,""))</f>
        <v/>
      </c>
      <c r="C862" s="130" t="str">
        <f aca="false">IF(AND(MONTH(TG_1)&lt;=MONTH($F862),MONTH($F862)&lt;=MONTH(TG_2)),IF($L862=Ma_VT,MAX($C$7:$C861)+1,""))</f>
        <v/>
      </c>
      <c r="D862" s="130" t="str">
        <f aca="false">IF(E862="","",IF(E862=Phieu,MAX($D$7:$D861)+1,""))</f>
        <v/>
      </c>
      <c r="E862" s="131"/>
      <c r="F862" s="132"/>
      <c r="G862" s="133"/>
      <c r="H862" s="132"/>
      <c r="I862" s="134"/>
      <c r="J862" s="134"/>
      <c r="K862" s="134"/>
      <c r="L862" s="135"/>
      <c r="M862" s="136" t="str">
        <f aca="false">IF(ISNA(VLOOKUP($L862,TH,2,FALSE()))," ",VLOOKUP($L862,TH,2,FALSE()))</f>
        <v> </v>
      </c>
      <c r="N862" s="136" t="str">
        <f aca="false">IF(ISNA(VLOOKUP($L862,TH,4,FALSE()))," ",VLOOKUP($L862,TH,4,FALSE()))</f>
        <v> </v>
      </c>
      <c r="O862" s="147"/>
      <c r="P862" s="138" t="str">
        <f aca="false">IF(LEN(L862)&gt;0,IF(ISNA(VLOOKUP(L862,'DM vật tu'!$B$5:$G$999,6,FALSE()))," ",VLOOKUP(L862,'DM vật tu'!$B$5:$G$999,6,FALSE()))," ")</f>
        <v> </v>
      </c>
      <c r="Q862" s="138" t="str">
        <f aca="false">IF(O862&gt;0,IF(ISERROR(O862*P862)," ",O862*P862)," ")</f>
        <v> </v>
      </c>
      <c r="R862" s="139"/>
      <c r="S862" s="139"/>
      <c r="T862" s="140" t="str">
        <f aca="false">IF(AND(LEFT(E862,2)="PN")*(Y862=MONTH(F862)),L862,"")</f>
        <v/>
      </c>
      <c r="U862" s="140" t="str">
        <f aca="false">IF(AND(LEFT(E862,2)="PX")*(Y862=MONTH(F862)),L862,"")</f>
        <v/>
      </c>
      <c r="V862" s="138" t="str">
        <f aca="false">IF(Q862&gt;0,"X","")</f>
        <v>X</v>
      </c>
      <c r="W862" s="77" t="str">
        <f aca="false">IF(AND(MONTH(F862)&lt;MONTH($Y$5))*(LEFT(E862,2)="PN"),L862,"")</f>
        <v/>
      </c>
      <c r="X862" s="77" t="str">
        <f aca="false">IF(AND(MONTH(F862)&lt;MONTH($Y$5))*(LEFT(E862,2)="PX"),L862,"")</f>
        <v/>
      </c>
      <c r="Y862" s="128" t="n">
        <f aca="false">IF(AND(F862&gt;=$Y$5)*(F862&lt;=$Y$6),MONTH(F862),0)</f>
        <v>0</v>
      </c>
    </row>
    <row r="863" customFormat="false" ht="12.75" hidden="false" customHeight="false" outlineLevel="0" collapsed="false">
      <c r="A863" s="129" t="str">
        <f aca="false">IF(AND($E863&gt;0)*($E863&lt;&gt;$E862),MAX($A$8:$A862)+1,"")</f>
        <v/>
      </c>
      <c r="B863" s="130" t="str">
        <f aca="false">IF(AND(MONTH(TG_1)&lt;=MONTH($F863),MONTH($F863)&lt;=MONTH(TG_2)),IF($L863=Ma_the,MAX($B$7:$B862)+1,""))</f>
        <v/>
      </c>
      <c r="C863" s="130" t="str">
        <f aca="false">IF(AND(MONTH(TG_1)&lt;=MONTH($F863),MONTH($F863)&lt;=MONTH(TG_2)),IF($L863=Ma_VT,MAX($C$7:$C862)+1,""))</f>
        <v/>
      </c>
      <c r="D863" s="130" t="str">
        <f aca="false">IF(E863="","",IF(E863=Phieu,MAX($D$7:$D862)+1,""))</f>
        <v/>
      </c>
      <c r="E863" s="131"/>
      <c r="F863" s="132"/>
      <c r="G863" s="133"/>
      <c r="H863" s="132"/>
      <c r="I863" s="134"/>
      <c r="J863" s="134"/>
      <c r="K863" s="134"/>
      <c r="L863" s="135"/>
      <c r="M863" s="136" t="str">
        <f aca="false">IF(ISNA(VLOOKUP($L863,TH,2,FALSE()))," ",VLOOKUP($L863,TH,2,FALSE()))</f>
        <v> </v>
      </c>
      <c r="N863" s="136" t="str">
        <f aca="false">IF(ISNA(VLOOKUP($L863,TH,4,FALSE()))," ",VLOOKUP($L863,TH,4,FALSE()))</f>
        <v> </v>
      </c>
      <c r="O863" s="147"/>
      <c r="P863" s="138" t="str">
        <f aca="false">IF(LEN(L863)&gt;0,IF(ISNA(VLOOKUP(L863,'DM vật tu'!$B$5:$G$999,6,FALSE()))," ",VLOOKUP(L863,'DM vật tu'!$B$5:$G$999,6,FALSE()))," ")</f>
        <v> </v>
      </c>
      <c r="Q863" s="138" t="str">
        <f aca="false">IF(O863&gt;0,IF(ISERROR(O863*P863)," ",O863*P863)," ")</f>
        <v> </v>
      </c>
      <c r="R863" s="139"/>
      <c r="S863" s="139"/>
      <c r="T863" s="140" t="str">
        <f aca="false">IF(AND(LEFT(E863,2)="PN")*(Y863=MONTH(F863)),L863,"")</f>
        <v/>
      </c>
      <c r="U863" s="140" t="str">
        <f aca="false">IF(AND(LEFT(E863,2)="PX")*(Y863=MONTH(F863)),L863,"")</f>
        <v/>
      </c>
      <c r="V863" s="138" t="str">
        <f aca="false">IF(Q863&gt;0,"X","")</f>
        <v>X</v>
      </c>
      <c r="W863" s="77" t="str">
        <f aca="false">IF(AND(MONTH(F863)&lt;MONTH($Y$5))*(LEFT(E863,2)="PN"),L863,"")</f>
        <v/>
      </c>
      <c r="X863" s="77" t="str">
        <f aca="false">IF(AND(MONTH(F863)&lt;MONTH($Y$5))*(LEFT(E863,2)="PX"),L863,"")</f>
        <v/>
      </c>
      <c r="Y863" s="128" t="n">
        <f aca="false">IF(AND(F863&gt;=$Y$5)*(F863&lt;=$Y$6),MONTH(F863),0)</f>
        <v>0</v>
      </c>
    </row>
    <row r="864" customFormat="false" ht="12.75" hidden="false" customHeight="false" outlineLevel="0" collapsed="false">
      <c r="A864" s="129" t="str">
        <f aca="false">IF(AND($E864&gt;0)*($E864&lt;&gt;$E863),MAX($A$8:$A863)+1,"")</f>
        <v/>
      </c>
      <c r="B864" s="130" t="str">
        <f aca="false">IF(AND(MONTH(TG_1)&lt;=MONTH($F864),MONTH($F864)&lt;=MONTH(TG_2)),IF($L864=Ma_the,MAX($B$7:$B863)+1,""))</f>
        <v/>
      </c>
      <c r="C864" s="130" t="str">
        <f aca="false">IF(AND(MONTH(TG_1)&lt;=MONTH($F864),MONTH($F864)&lt;=MONTH(TG_2)),IF($L864=Ma_VT,MAX($C$7:$C863)+1,""))</f>
        <v/>
      </c>
      <c r="D864" s="130" t="str">
        <f aca="false">IF(E864="","",IF(E864=Phieu,MAX($D$7:$D863)+1,""))</f>
        <v/>
      </c>
      <c r="E864" s="131"/>
      <c r="F864" s="132"/>
      <c r="G864" s="133"/>
      <c r="H864" s="132"/>
      <c r="I864" s="134"/>
      <c r="J864" s="134"/>
      <c r="K864" s="134"/>
      <c r="L864" s="135"/>
      <c r="M864" s="136" t="str">
        <f aca="false">IF(ISNA(VLOOKUP($L864,TH,2,FALSE()))," ",VLOOKUP($L864,TH,2,FALSE()))</f>
        <v> </v>
      </c>
      <c r="N864" s="136" t="str">
        <f aca="false">IF(ISNA(VLOOKUP($L864,TH,4,FALSE()))," ",VLOOKUP($L864,TH,4,FALSE()))</f>
        <v> </v>
      </c>
      <c r="O864" s="147"/>
      <c r="P864" s="138" t="str">
        <f aca="false">IF(LEN(L864)&gt;0,IF(ISNA(VLOOKUP(L864,'DM vật tu'!$B$5:$G$999,6,FALSE()))," ",VLOOKUP(L864,'DM vật tu'!$B$5:$G$999,6,FALSE()))," ")</f>
        <v> </v>
      </c>
      <c r="Q864" s="138" t="str">
        <f aca="false">IF(O864&gt;0,IF(ISERROR(O864*P864)," ",O864*P864)," ")</f>
        <v> </v>
      </c>
      <c r="R864" s="139"/>
      <c r="S864" s="139"/>
      <c r="T864" s="140" t="str">
        <f aca="false">IF(AND(LEFT(E864,2)="PN")*(Y864=MONTH(F864)),L864,"")</f>
        <v/>
      </c>
      <c r="U864" s="140" t="str">
        <f aca="false">IF(AND(LEFT(E864,2)="PX")*(Y864=MONTH(F864)),L864,"")</f>
        <v/>
      </c>
      <c r="V864" s="138" t="str">
        <f aca="false">IF(Q864&gt;0,"X","")</f>
        <v>X</v>
      </c>
      <c r="W864" s="77" t="str">
        <f aca="false">IF(AND(MONTH(F864)&lt;MONTH($Y$5))*(LEFT(E864,2)="PN"),L864,"")</f>
        <v/>
      </c>
      <c r="X864" s="77" t="str">
        <f aca="false">IF(AND(MONTH(F864)&lt;MONTH($Y$5))*(LEFT(E864,2)="PX"),L864,"")</f>
        <v/>
      </c>
      <c r="Y864" s="128" t="n">
        <f aca="false">IF(AND(F864&gt;=$Y$5)*(F864&lt;=$Y$6),MONTH(F864),0)</f>
        <v>0</v>
      </c>
    </row>
    <row r="865" customFormat="false" ht="12.75" hidden="false" customHeight="false" outlineLevel="0" collapsed="false">
      <c r="A865" s="129" t="str">
        <f aca="false">IF(AND($E865&gt;0)*($E865&lt;&gt;$E864),MAX($A$8:$A864)+1,"")</f>
        <v/>
      </c>
      <c r="B865" s="130" t="str">
        <f aca="false">IF(AND(MONTH(TG_1)&lt;=MONTH($F865),MONTH($F865)&lt;=MONTH(TG_2)),IF($L865=Ma_the,MAX($B$7:$B864)+1,""))</f>
        <v/>
      </c>
      <c r="C865" s="130" t="str">
        <f aca="false">IF(AND(MONTH(TG_1)&lt;=MONTH($F865),MONTH($F865)&lt;=MONTH(TG_2)),IF($L865=Ma_VT,MAX($C$7:$C864)+1,""))</f>
        <v/>
      </c>
      <c r="D865" s="130" t="str">
        <f aca="false">IF(E865="","",IF(E865=Phieu,MAX($D$7:$D864)+1,""))</f>
        <v/>
      </c>
      <c r="E865" s="131"/>
      <c r="F865" s="132"/>
      <c r="G865" s="133"/>
      <c r="H865" s="132"/>
      <c r="I865" s="134"/>
      <c r="J865" s="134"/>
      <c r="K865" s="134"/>
      <c r="L865" s="135"/>
      <c r="M865" s="136" t="str">
        <f aca="false">IF(ISNA(VLOOKUP($L865,TH,2,FALSE()))," ",VLOOKUP($L865,TH,2,FALSE()))</f>
        <v> </v>
      </c>
      <c r="N865" s="136" t="str">
        <f aca="false">IF(ISNA(VLOOKUP($L865,TH,4,FALSE()))," ",VLOOKUP($L865,TH,4,FALSE()))</f>
        <v> </v>
      </c>
      <c r="O865" s="147"/>
      <c r="P865" s="138" t="str">
        <f aca="false">IF(LEN(L865)&gt;0,IF(ISNA(VLOOKUP(L865,'DM vật tu'!$B$5:$G$999,6,FALSE()))," ",VLOOKUP(L865,'DM vật tu'!$B$5:$G$999,6,FALSE()))," ")</f>
        <v> </v>
      </c>
      <c r="Q865" s="138" t="str">
        <f aca="false">IF(O865&gt;0,IF(ISERROR(O865*P865)," ",O865*P865)," ")</f>
        <v> </v>
      </c>
      <c r="R865" s="139"/>
      <c r="S865" s="139"/>
      <c r="T865" s="140" t="str">
        <f aca="false">IF(AND(LEFT(E865,2)="PN")*(Y865=MONTH(F865)),L865,"")</f>
        <v/>
      </c>
      <c r="U865" s="140" t="str">
        <f aca="false">IF(AND(LEFT(E865,2)="PX")*(Y865=MONTH(F865)),L865,"")</f>
        <v/>
      </c>
      <c r="V865" s="138" t="str">
        <f aca="false">IF(Q865&gt;0,"X","")</f>
        <v>X</v>
      </c>
      <c r="W865" s="77" t="str">
        <f aca="false">IF(AND(MONTH(F865)&lt;MONTH($Y$5))*(LEFT(E865,2)="PN"),L865,"")</f>
        <v/>
      </c>
      <c r="X865" s="77" t="str">
        <f aca="false">IF(AND(MONTH(F865)&lt;MONTH($Y$5))*(LEFT(E865,2)="PX"),L865,"")</f>
        <v/>
      </c>
      <c r="Y865" s="128" t="n">
        <f aca="false">IF(AND(F865&gt;=$Y$5)*(F865&lt;=$Y$6),MONTH(F865),0)</f>
        <v>0</v>
      </c>
    </row>
    <row r="866" customFormat="false" ht="12.75" hidden="false" customHeight="false" outlineLevel="0" collapsed="false">
      <c r="A866" s="129" t="str">
        <f aca="false">IF(AND($E866&gt;0)*($E866&lt;&gt;$E865),MAX($A$8:$A865)+1,"")</f>
        <v/>
      </c>
      <c r="B866" s="130" t="str">
        <f aca="false">IF(AND(MONTH(TG_1)&lt;=MONTH($F866),MONTH($F866)&lt;=MONTH(TG_2)),IF($L866=Ma_the,MAX($B$7:$B865)+1,""))</f>
        <v/>
      </c>
      <c r="C866" s="130" t="str">
        <f aca="false">IF(AND(MONTH(TG_1)&lt;=MONTH($F866),MONTH($F866)&lt;=MONTH(TG_2)),IF($L866=Ma_VT,MAX($C$7:$C865)+1,""))</f>
        <v/>
      </c>
      <c r="D866" s="130" t="str">
        <f aca="false">IF(E866="","",IF(E866=Phieu,MAX($D$7:$D865)+1,""))</f>
        <v/>
      </c>
      <c r="E866" s="131"/>
      <c r="F866" s="132"/>
      <c r="G866" s="133"/>
      <c r="H866" s="132"/>
      <c r="I866" s="134"/>
      <c r="J866" s="134"/>
      <c r="K866" s="134"/>
      <c r="L866" s="135"/>
      <c r="M866" s="136" t="str">
        <f aca="false">IF(ISNA(VLOOKUP($L866,TH,2,FALSE()))," ",VLOOKUP($L866,TH,2,FALSE()))</f>
        <v> </v>
      </c>
      <c r="N866" s="136" t="str">
        <f aca="false">IF(ISNA(VLOOKUP($L866,TH,4,FALSE()))," ",VLOOKUP($L866,TH,4,FALSE()))</f>
        <v> </v>
      </c>
      <c r="O866" s="147"/>
      <c r="P866" s="138" t="str">
        <f aca="false">IF(LEN(L866)&gt;0,IF(ISNA(VLOOKUP(L866,'DM vật tu'!$B$5:$G$999,6,FALSE()))," ",VLOOKUP(L866,'DM vật tu'!$B$5:$G$999,6,FALSE()))," ")</f>
        <v> </v>
      </c>
      <c r="Q866" s="138" t="str">
        <f aca="false">IF(O866&gt;0,IF(ISERROR(O866*P866)," ",O866*P866)," ")</f>
        <v> </v>
      </c>
      <c r="R866" s="139"/>
      <c r="S866" s="139"/>
      <c r="T866" s="140" t="str">
        <f aca="false">IF(AND(LEFT(E866,2)="PN")*(Y866=MONTH(F866)),L866,"")</f>
        <v/>
      </c>
      <c r="U866" s="140" t="str">
        <f aca="false">IF(AND(LEFT(E866,2)="PX")*(Y866=MONTH(F866)),L866,"")</f>
        <v/>
      </c>
      <c r="V866" s="138" t="str">
        <f aca="false">IF(Q866&gt;0,"X","")</f>
        <v>X</v>
      </c>
      <c r="W866" s="77" t="str">
        <f aca="false">IF(AND(MONTH(F866)&lt;MONTH($Y$5))*(LEFT(E866,2)="PN"),L866,"")</f>
        <v/>
      </c>
      <c r="X866" s="77" t="str">
        <f aca="false">IF(AND(MONTH(F866)&lt;MONTH($Y$5))*(LEFT(E866,2)="PX"),L866,"")</f>
        <v/>
      </c>
      <c r="Y866" s="128" t="n">
        <f aca="false">IF(AND(F866&gt;=$Y$5)*(F866&lt;=$Y$6),MONTH(F866),0)</f>
        <v>0</v>
      </c>
    </row>
    <row r="867" customFormat="false" ht="12.75" hidden="false" customHeight="false" outlineLevel="0" collapsed="false">
      <c r="A867" s="129" t="str">
        <f aca="false">IF(AND($E867&gt;0)*($E867&lt;&gt;$E866),MAX($A$8:$A866)+1,"")</f>
        <v/>
      </c>
      <c r="B867" s="130" t="str">
        <f aca="false">IF(AND(MONTH(TG_1)&lt;=MONTH($F867),MONTH($F867)&lt;=MONTH(TG_2)),IF($L867=Ma_the,MAX($B$7:$B866)+1,""))</f>
        <v/>
      </c>
      <c r="C867" s="130" t="str">
        <f aca="false">IF(AND(MONTH(TG_1)&lt;=MONTH($F867),MONTH($F867)&lt;=MONTH(TG_2)),IF($L867=Ma_VT,MAX($C$7:$C866)+1,""))</f>
        <v/>
      </c>
      <c r="D867" s="130" t="str">
        <f aca="false">IF(E867="","",IF(E867=Phieu,MAX($D$7:$D866)+1,""))</f>
        <v/>
      </c>
      <c r="E867" s="131"/>
      <c r="F867" s="132"/>
      <c r="G867" s="133"/>
      <c r="H867" s="132"/>
      <c r="I867" s="134"/>
      <c r="J867" s="134"/>
      <c r="K867" s="134"/>
      <c r="L867" s="135"/>
      <c r="M867" s="136" t="str">
        <f aca="false">IF(ISNA(VLOOKUP($L867,TH,2,FALSE()))," ",VLOOKUP($L867,TH,2,FALSE()))</f>
        <v> </v>
      </c>
      <c r="N867" s="136" t="str">
        <f aca="false">IF(ISNA(VLOOKUP($L867,TH,4,FALSE()))," ",VLOOKUP($L867,TH,4,FALSE()))</f>
        <v> </v>
      </c>
      <c r="O867" s="147"/>
      <c r="P867" s="138" t="str">
        <f aca="false">IF(LEN(L867)&gt;0,IF(ISNA(VLOOKUP(L867,'DM vật tu'!$B$5:$G$999,6,FALSE()))," ",VLOOKUP(L867,'DM vật tu'!$B$5:$G$999,6,FALSE()))," ")</f>
        <v> </v>
      </c>
      <c r="Q867" s="138" t="str">
        <f aca="false">IF(O867&gt;0,IF(ISERROR(O867*P867)," ",O867*P867)," ")</f>
        <v> </v>
      </c>
      <c r="R867" s="139"/>
      <c r="S867" s="139"/>
      <c r="T867" s="140" t="str">
        <f aca="false">IF(AND(LEFT(E867,2)="PN")*(Y867=MONTH(F867)),L867,"")</f>
        <v/>
      </c>
      <c r="U867" s="140" t="str">
        <f aca="false">IF(AND(LEFT(E867,2)="PX")*(Y867=MONTH(F867)),L867,"")</f>
        <v/>
      </c>
      <c r="V867" s="138" t="str">
        <f aca="false">IF(Q867&gt;0,"X","")</f>
        <v>X</v>
      </c>
      <c r="W867" s="77" t="str">
        <f aca="false">IF(AND(MONTH(F867)&lt;MONTH($Y$5))*(LEFT(E867,2)="PN"),L867,"")</f>
        <v/>
      </c>
      <c r="X867" s="77" t="str">
        <f aca="false">IF(AND(MONTH(F867)&lt;MONTH($Y$5))*(LEFT(E867,2)="PX"),L867,"")</f>
        <v/>
      </c>
      <c r="Y867" s="128" t="n">
        <f aca="false">IF(AND(F867&gt;=$Y$5)*(F867&lt;=$Y$6),MONTH(F867),0)</f>
        <v>0</v>
      </c>
    </row>
    <row r="868" customFormat="false" ht="12.75" hidden="false" customHeight="false" outlineLevel="0" collapsed="false">
      <c r="A868" s="129" t="str">
        <f aca="false">IF(AND($E868&gt;0)*($E868&lt;&gt;$E867),MAX($A$8:$A867)+1,"")</f>
        <v/>
      </c>
      <c r="B868" s="130" t="str">
        <f aca="false">IF(AND(MONTH(TG_1)&lt;=MONTH($F868),MONTH($F868)&lt;=MONTH(TG_2)),IF($L868=Ma_the,MAX($B$7:$B867)+1,""))</f>
        <v/>
      </c>
      <c r="C868" s="130" t="str">
        <f aca="false">IF(AND(MONTH(TG_1)&lt;=MONTH($F868),MONTH($F868)&lt;=MONTH(TG_2)),IF($L868=Ma_VT,MAX($C$7:$C867)+1,""))</f>
        <v/>
      </c>
      <c r="D868" s="130" t="str">
        <f aca="false">IF(E868="","",IF(E868=Phieu,MAX($D$7:$D867)+1,""))</f>
        <v/>
      </c>
      <c r="E868" s="131"/>
      <c r="F868" s="132"/>
      <c r="G868" s="133"/>
      <c r="H868" s="132"/>
      <c r="I868" s="134"/>
      <c r="J868" s="134"/>
      <c r="K868" s="134"/>
      <c r="L868" s="135"/>
      <c r="M868" s="136" t="str">
        <f aca="false">IF(ISNA(VLOOKUP($L868,TH,2,FALSE()))," ",VLOOKUP($L868,TH,2,FALSE()))</f>
        <v> </v>
      </c>
      <c r="N868" s="136" t="str">
        <f aca="false">IF(ISNA(VLOOKUP($L868,TH,4,FALSE()))," ",VLOOKUP($L868,TH,4,FALSE()))</f>
        <v> </v>
      </c>
      <c r="O868" s="147"/>
      <c r="P868" s="138" t="str">
        <f aca="false">IF(LEN(L868)&gt;0,IF(ISNA(VLOOKUP(L868,'DM vật tu'!$B$5:$G$999,6,FALSE()))," ",VLOOKUP(L868,'DM vật tu'!$B$5:$G$999,6,FALSE()))," ")</f>
        <v> </v>
      </c>
      <c r="Q868" s="138" t="str">
        <f aca="false">IF(O868&gt;0,IF(ISERROR(O868*P868)," ",O868*P868)," ")</f>
        <v> </v>
      </c>
      <c r="R868" s="139"/>
      <c r="S868" s="139"/>
      <c r="T868" s="140" t="str">
        <f aca="false">IF(AND(LEFT(E868,2)="PN")*(Y868=MONTH(F868)),L868,"")</f>
        <v/>
      </c>
      <c r="U868" s="140" t="str">
        <f aca="false">IF(AND(LEFT(E868,2)="PX")*(Y868=MONTH(F868)),L868,"")</f>
        <v/>
      </c>
      <c r="V868" s="138" t="str">
        <f aca="false">IF(Q868&gt;0,"X","")</f>
        <v>X</v>
      </c>
      <c r="W868" s="77" t="str">
        <f aca="false">IF(AND(MONTH(F868)&lt;MONTH($Y$5))*(LEFT(E868,2)="PN"),L868,"")</f>
        <v/>
      </c>
      <c r="X868" s="77" t="str">
        <f aca="false">IF(AND(MONTH(F868)&lt;MONTH($Y$5))*(LEFT(E868,2)="PX"),L868,"")</f>
        <v/>
      </c>
      <c r="Y868" s="128" t="n">
        <f aca="false">IF(AND(F868&gt;=$Y$5)*(F868&lt;=$Y$6),MONTH(F868),0)</f>
        <v>0</v>
      </c>
    </row>
    <row r="869" customFormat="false" ht="12.75" hidden="false" customHeight="false" outlineLevel="0" collapsed="false">
      <c r="A869" s="129" t="str">
        <f aca="false">IF(AND($E869&gt;0)*($E869&lt;&gt;$E868),MAX($A$8:$A868)+1,"")</f>
        <v/>
      </c>
      <c r="B869" s="130" t="str">
        <f aca="false">IF(AND(MONTH(TG_1)&lt;=MONTH($F869),MONTH($F869)&lt;=MONTH(TG_2)),IF($L869=Ma_the,MAX($B$7:$B868)+1,""))</f>
        <v/>
      </c>
      <c r="C869" s="130" t="str">
        <f aca="false">IF(AND(MONTH(TG_1)&lt;=MONTH($F869),MONTH($F869)&lt;=MONTH(TG_2)),IF($L869=Ma_VT,MAX($C$7:$C868)+1,""))</f>
        <v/>
      </c>
      <c r="D869" s="130" t="str">
        <f aca="false">IF(E869="","",IF(E869=Phieu,MAX($D$7:$D868)+1,""))</f>
        <v/>
      </c>
      <c r="E869" s="131"/>
      <c r="F869" s="132"/>
      <c r="G869" s="133"/>
      <c r="H869" s="132"/>
      <c r="I869" s="134"/>
      <c r="J869" s="134"/>
      <c r="K869" s="134"/>
      <c r="L869" s="135"/>
      <c r="M869" s="136" t="str">
        <f aca="false">IF(ISNA(VLOOKUP($L869,TH,2,FALSE()))," ",VLOOKUP($L869,TH,2,FALSE()))</f>
        <v> </v>
      </c>
      <c r="N869" s="136" t="str">
        <f aca="false">IF(ISNA(VLOOKUP($L869,TH,4,FALSE()))," ",VLOOKUP($L869,TH,4,FALSE()))</f>
        <v> </v>
      </c>
      <c r="O869" s="147"/>
      <c r="P869" s="138" t="str">
        <f aca="false">IF(LEN(L869)&gt;0,IF(ISNA(VLOOKUP(L869,'DM vật tu'!$B$5:$G$999,6,FALSE()))," ",VLOOKUP(L869,'DM vật tu'!$B$5:$G$999,6,FALSE()))," ")</f>
        <v> </v>
      </c>
      <c r="Q869" s="138" t="str">
        <f aca="false">IF(O869&gt;0,IF(ISERROR(O869*P869)," ",O869*P869)," ")</f>
        <v> </v>
      </c>
      <c r="R869" s="139"/>
      <c r="S869" s="139"/>
      <c r="T869" s="140" t="str">
        <f aca="false">IF(AND(LEFT(E869,2)="PN")*(Y869=MONTH(F869)),L869,"")</f>
        <v/>
      </c>
      <c r="U869" s="140" t="str">
        <f aca="false">IF(AND(LEFT(E869,2)="PX")*(Y869=MONTH(F869)),L869,"")</f>
        <v/>
      </c>
      <c r="V869" s="138" t="str">
        <f aca="false">IF(Q869&gt;0,"X","")</f>
        <v>X</v>
      </c>
      <c r="W869" s="77" t="str">
        <f aca="false">IF(AND(MONTH(F869)&lt;MONTH($Y$5))*(LEFT(E869,2)="PN"),L869,"")</f>
        <v/>
      </c>
      <c r="X869" s="77" t="str">
        <f aca="false">IF(AND(MONTH(F869)&lt;MONTH($Y$5))*(LEFT(E869,2)="PX"),L869,"")</f>
        <v/>
      </c>
      <c r="Y869" s="128" t="n">
        <f aca="false">IF(AND(F869&gt;=$Y$5)*(F869&lt;=$Y$6),MONTH(F869),0)</f>
        <v>0</v>
      </c>
    </row>
    <row r="870" customFormat="false" ht="12.75" hidden="false" customHeight="false" outlineLevel="0" collapsed="false">
      <c r="A870" s="129" t="str">
        <f aca="false">IF(AND($E870&gt;0)*($E870&lt;&gt;$E869),MAX($A$8:$A869)+1,"")</f>
        <v/>
      </c>
      <c r="B870" s="130" t="str">
        <f aca="false">IF(AND(MONTH(TG_1)&lt;=MONTH($F870),MONTH($F870)&lt;=MONTH(TG_2)),IF($L870=Ma_the,MAX($B$7:$B869)+1,""))</f>
        <v/>
      </c>
      <c r="C870" s="130" t="str">
        <f aca="false">IF(AND(MONTH(TG_1)&lt;=MONTH($F870),MONTH($F870)&lt;=MONTH(TG_2)),IF($L870=Ma_VT,MAX($C$7:$C869)+1,""))</f>
        <v/>
      </c>
      <c r="D870" s="130" t="str">
        <f aca="false">IF(E870="","",IF(E870=Phieu,MAX($D$7:$D869)+1,""))</f>
        <v/>
      </c>
      <c r="E870" s="131"/>
      <c r="F870" s="132"/>
      <c r="G870" s="133"/>
      <c r="H870" s="132"/>
      <c r="I870" s="134"/>
      <c r="J870" s="134"/>
      <c r="K870" s="134"/>
      <c r="L870" s="135"/>
      <c r="M870" s="136" t="str">
        <f aca="false">IF(ISNA(VLOOKUP($L870,TH,2,FALSE()))," ",VLOOKUP($L870,TH,2,FALSE()))</f>
        <v> </v>
      </c>
      <c r="N870" s="136" t="str">
        <f aca="false">IF(ISNA(VLOOKUP($L870,TH,4,FALSE()))," ",VLOOKUP($L870,TH,4,FALSE()))</f>
        <v> </v>
      </c>
      <c r="O870" s="147"/>
      <c r="P870" s="138" t="str">
        <f aca="false">IF(LEN(L870)&gt;0,IF(ISNA(VLOOKUP(L870,'DM vật tu'!$B$5:$G$999,6,FALSE()))," ",VLOOKUP(L870,'DM vật tu'!$B$5:$G$999,6,FALSE()))," ")</f>
        <v> </v>
      </c>
      <c r="Q870" s="138" t="str">
        <f aca="false">IF(O870&gt;0,IF(ISERROR(O870*P870)," ",O870*P870)," ")</f>
        <v> </v>
      </c>
      <c r="R870" s="139"/>
      <c r="S870" s="139"/>
      <c r="T870" s="140" t="str">
        <f aca="false">IF(AND(LEFT(E870,2)="PN")*(Y870=MONTH(F870)),L870,"")</f>
        <v/>
      </c>
      <c r="U870" s="140" t="str">
        <f aca="false">IF(AND(LEFT(E870,2)="PX")*(Y870=MONTH(F870)),L870,"")</f>
        <v/>
      </c>
      <c r="V870" s="138" t="str">
        <f aca="false">IF(Q870&gt;0,"X","")</f>
        <v>X</v>
      </c>
      <c r="W870" s="77" t="str">
        <f aca="false">IF(AND(MONTH(F870)&lt;MONTH($Y$5))*(LEFT(E870,2)="PN"),L870,"")</f>
        <v/>
      </c>
      <c r="X870" s="77" t="str">
        <f aca="false">IF(AND(MONTH(F870)&lt;MONTH($Y$5))*(LEFT(E870,2)="PX"),L870,"")</f>
        <v/>
      </c>
      <c r="Y870" s="128" t="n">
        <f aca="false">IF(AND(F870&gt;=$Y$5)*(F870&lt;=$Y$6),MONTH(F870),0)</f>
        <v>0</v>
      </c>
    </row>
    <row r="871" customFormat="false" ht="12.75" hidden="false" customHeight="false" outlineLevel="0" collapsed="false">
      <c r="A871" s="129" t="str">
        <f aca="false">IF(AND($E871&gt;0)*($E871&lt;&gt;$E870),MAX($A$8:$A870)+1,"")</f>
        <v/>
      </c>
      <c r="B871" s="130" t="str">
        <f aca="false">IF(AND(MONTH(TG_1)&lt;=MONTH($F871),MONTH($F871)&lt;=MONTH(TG_2)),IF($L871=Ma_the,MAX($B$7:$B870)+1,""))</f>
        <v/>
      </c>
      <c r="C871" s="130" t="str">
        <f aca="false">IF(AND(MONTH(TG_1)&lt;=MONTH($F871),MONTH($F871)&lt;=MONTH(TG_2)),IF($L871=Ma_VT,MAX($C$7:$C870)+1,""))</f>
        <v/>
      </c>
      <c r="D871" s="130" t="str">
        <f aca="false">IF(E871="","",IF(E871=Phieu,MAX($D$7:$D870)+1,""))</f>
        <v/>
      </c>
      <c r="E871" s="131"/>
      <c r="F871" s="132"/>
      <c r="G871" s="133"/>
      <c r="H871" s="132"/>
      <c r="I871" s="134"/>
      <c r="J871" s="134"/>
      <c r="K871" s="134"/>
      <c r="L871" s="135"/>
      <c r="M871" s="136" t="str">
        <f aca="false">IF(ISNA(VLOOKUP($L871,TH,2,FALSE()))," ",VLOOKUP($L871,TH,2,FALSE()))</f>
        <v> </v>
      </c>
      <c r="N871" s="136" t="str">
        <f aca="false">IF(ISNA(VLOOKUP($L871,TH,4,FALSE()))," ",VLOOKUP($L871,TH,4,FALSE()))</f>
        <v> </v>
      </c>
      <c r="O871" s="147"/>
      <c r="P871" s="138" t="str">
        <f aca="false">IF(LEN(L871)&gt;0,IF(ISNA(VLOOKUP(L871,'DM vật tu'!$B$5:$G$999,6,FALSE()))," ",VLOOKUP(L871,'DM vật tu'!$B$5:$G$999,6,FALSE()))," ")</f>
        <v> </v>
      </c>
      <c r="Q871" s="138" t="str">
        <f aca="false">IF(O871&gt;0,IF(ISERROR(O871*P871)," ",O871*P871)," ")</f>
        <v> </v>
      </c>
      <c r="R871" s="139"/>
      <c r="S871" s="139"/>
      <c r="T871" s="140" t="str">
        <f aca="false">IF(AND(LEFT(E871,2)="PN")*(Y871=MONTH(F871)),L871,"")</f>
        <v/>
      </c>
      <c r="U871" s="140" t="str">
        <f aca="false">IF(AND(LEFT(E871,2)="PX")*(Y871=MONTH(F871)),L871,"")</f>
        <v/>
      </c>
      <c r="V871" s="138" t="str">
        <f aca="false">IF(Q871&gt;0,"X","")</f>
        <v>X</v>
      </c>
      <c r="W871" s="77" t="str">
        <f aca="false">IF(AND(MONTH(F871)&lt;MONTH($Y$5))*(LEFT(E871,2)="PN"),L871,"")</f>
        <v/>
      </c>
      <c r="X871" s="77" t="str">
        <f aca="false">IF(AND(MONTH(F871)&lt;MONTH($Y$5))*(LEFT(E871,2)="PX"),L871,"")</f>
        <v/>
      </c>
      <c r="Y871" s="128" t="n">
        <f aca="false">IF(AND(F871&gt;=$Y$5)*(F871&lt;=$Y$6),MONTH(F871),0)</f>
        <v>0</v>
      </c>
    </row>
    <row r="872" customFormat="false" ht="12.75" hidden="false" customHeight="false" outlineLevel="0" collapsed="false">
      <c r="A872" s="129" t="str">
        <f aca="false">IF(AND($E872&gt;0)*($E872&lt;&gt;$E871),MAX($A$8:$A871)+1,"")</f>
        <v/>
      </c>
      <c r="B872" s="130" t="str">
        <f aca="false">IF(AND(MONTH(TG_1)&lt;=MONTH($F872),MONTH($F872)&lt;=MONTH(TG_2)),IF($L872=Ma_the,MAX($B$7:$B871)+1,""))</f>
        <v/>
      </c>
      <c r="C872" s="130" t="str">
        <f aca="false">IF(AND(MONTH(TG_1)&lt;=MONTH($F872),MONTH($F872)&lt;=MONTH(TG_2)),IF($L872=Ma_VT,MAX($C$7:$C871)+1,""))</f>
        <v/>
      </c>
      <c r="D872" s="130" t="str">
        <f aca="false">IF(E872="","",IF(E872=Phieu,MAX($D$7:$D871)+1,""))</f>
        <v/>
      </c>
      <c r="E872" s="131"/>
      <c r="F872" s="132"/>
      <c r="G872" s="133"/>
      <c r="H872" s="132"/>
      <c r="I872" s="134"/>
      <c r="J872" s="134"/>
      <c r="K872" s="134"/>
      <c r="L872" s="135"/>
      <c r="M872" s="136" t="str">
        <f aca="false">IF(ISNA(VLOOKUP($L872,TH,2,FALSE()))," ",VLOOKUP($L872,TH,2,FALSE()))</f>
        <v> </v>
      </c>
      <c r="N872" s="136" t="str">
        <f aca="false">IF(ISNA(VLOOKUP($L872,TH,4,FALSE()))," ",VLOOKUP($L872,TH,4,FALSE()))</f>
        <v> </v>
      </c>
      <c r="O872" s="147"/>
      <c r="P872" s="138" t="str">
        <f aca="false">IF(LEN(L872)&gt;0,IF(ISNA(VLOOKUP(L872,'DM vật tu'!$B$5:$G$999,6,FALSE()))," ",VLOOKUP(L872,'DM vật tu'!$B$5:$G$999,6,FALSE()))," ")</f>
        <v> </v>
      </c>
      <c r="Q872" s="138" t="str">
        <f aca="false">IF(O872&gt;0,IF(ISERROR(O872*P872)," ",O872*P872)," ")</f>
        <v> </v>
      </c>
      <c r="R872" s="139"/>
      <c r="S872" s="139"/>
      <c r="T872" s="140" t="str">
        <f aca="false">IF(AND(LEFT(E872,2)="PN")*(Y872=MONTH(F872)),L872,"")</f>
        <v/>
      </c>
      <c r="U872" s="140" t="str">
        <f aca="false">IF(AND(LEFT(E872,2)="PX")*(Y872=MONTH(F872)),L872,"")</f>
        <v/>
      </c>
      <c r="V872" s="138" t="str">
        <f aca="false">IF(Q872&gt;0,"X","")</f>
        <v>X</v>
      </c>
      <c r="W872" s="77" t="str">
        <f aca="false">IF(AND(MONTH(F872)&lt;MONTH($Y$5))*(LEFT(E872,2)="PN"),L872,"")</f>
        <v/>
      </c>
      <c r="X872" s="77" t="str">
        <f aca="false">IF(AND(MONTH(F872)&lt;MONTH($Y$5))*(LEFT(E872,2)="PX"),L872,"")</f>
        <v/>
      </c>
      <c r="Y872" s="128" t="n">
        <f aca="false">IF(AND(F872&gt;=$Y$5)*(F872&lt;=$Y$6),MONTH(F872),0)</f>
        <v>0</v>
      </c>
    </row>
    <row r="873" customFormat="false" ht="12.75" hidden="false" customHeight="false" outlineLevel="0" collapsed="false">
      <c r="A873" s="129" t="str">
        <f aca="false">IF(AND($E873&gt;0)*($E873&lt;&gt;$E872),MAX($A$8:$A872)+1,"")</f>
        <v/>
      </c>
      <c r="B873" s="130" t="str">
        <f aca="false">IF(AND(MONTH(TG_1)&lt;=MONTH($F873),MONTH($F873)&lt;=MONTH(TG_2)),IF($L873=Ma_the,MAX($B$7:$B872)+1,""))</f>
        <v/>
      </c>
      <c r="C873" s="130" t="str">
        <f aca="false">IF(AND(MONTH(TG_1)&lt;=MONTH($F873),MONTH($F873)&lt;=MONTH(TG_2)),IF($L873=Ma_VT,MAX($C$7:$C872)+1,""))</f>
        <v/>
      </c>
      <c r="D873" s="130" t="str">
        <f aca="false">IF(E873="","",IF(E873=Phieu,MAX($D$7:$D872)+1,""))</f>
        <v/>
      </c>
      <c r="E873" s="131"/>
      <c r="F873" s="132"/>
      <c r="G873" s="133"/>
      <c r="H873" s="132"/>
      <c r="I873" s="134"/>
      <c r="J873" s="134"/>
      <c r="K873" s="134"/>
      <c r="L873" s="135"/>
      <c r="M873" s="136" t="str">
        <f aca="false">IF(ISNA(VLOOKUP($L873,TH,2,FALSE()))," ",VLOOKUP($L873,TH,2,FALSE()))</f>
        <v> </v>
      </c>
      <c r="N873" s="136" t="str">
        <f aca="false">IF(ISNA(VLOOKUP($L873,TH,4,FALSE()))," ",VLOOKUP($L873,TH,4,FALSE()))</f>
        <v> </v>
      </c>
      <c r="O873" s="147"/>
      <c r="P873" s="138" t="str">
        <f aca="false">IF(LEN(L873)&gt;0,IF(ISNA(VLOOKUP(L873,'DM vật tu'!$B$5:$G$999,6,FALSE()))," ",VLOOKUP(L873,'DM vật tu'!$B$5:$G$999,6,FALSE()))," ")</f>
        <v> </v>
      </c>
      <c r="Q873" s="138" t="str">
        <f aca="false">IF(O873&gt;0,IF(ISERROR(O873*P873)," ",O873*P873)," ")</f>
        <v> </v>
      </c>
      <c r="R873" s="139"/>
      <c r="S873" s="139"/>
      <c r="T873" s="140" t="str">
        <f aca="false">IF(AND(LEFT(E873,2)="PN")*(Y873=MONTH(F873)),L873,"")</f>
        <v/>
      </c>
      <c r="U873" s="140" t="str">
        <f aca="false">IF(AND(LEFT(E873,2)="PX")*(Y873=MONTH(F873)),L873,"")</f>
        <v/>
      </c>
      <c r="V873" s="138" t="str">
        <f aca="false">IF(Q873&gt;0,"X","")</f>
        <v>X</v>
      </c>
      <c r="W873" s="77" t="str">
        <f aca="false">IF(AND(MONTH(F873)&lt;MONTH($Y$5))*(LEFT(E873,2)="PN"),L873,"")</f>
        <v/>
      </c>
      <c r="X873" s="77" t="str">
        <f aca="false">IF(AND(MONTH(F873)&lt;MONTH($Y$5))*(LEFT(E873,2)="PX"),L873,"")</f>
        <v/>
      </c>
      <c r="Y873" s="128" t="n">
        <f aca="false">IF(AND(F873&gt;=$Y$5)*(F873&lt;=$Y$6),MONTH(F873),0)</f>
        <v>0</v>
      </c>
    </row>
    <row r="874" customFormat="false" ht="12.75" hidden="false" customHeight="false" outlineLevel="0" collapsed="false">
      <c r="A874" s="129" t="str">
        <f aca="false">IF(AND($E874&gt;0)*($E874&lt;&gt;$E873),MAX($A$8:$A873)+1,"")</f>
        <v/>
      </c>
      <c r="B874" s="130" t="str">
        <f aca="false">IF(AND(MONTH(TG_1)&lt;=MONTH($F874),MONTH($F874)&lt;=MONTH(TG_2)),IF($L874=Ma_the,MAX($B$7:$B873)+1,""))</f>
        <v/>
      </c>
      <c r="C874" s="130" t="str">
        <f aca="false">IF(AND(MONTH(TG_1)&lt;=MONTH($F874),MONTH($F874)&lt;=MONTH(TG_2)),IF($L874=Ma_VT,MAX($C$7:$C873)+1,""))</f>
        <v/>
      </c>
      <c r="D874" s="130" t="str">
        <f aca="false">IF(E874="","",IF(E874=Phieu,MAX($D$7:$D873)+1,""))</f>
        <v/>
      </c>
      <c r="E874" s="131"/>
      <c r="F874" s="132"/>
      <c r="G874" s="133"/>
      <c r="H874" s="132"/>
      <c r="I874" s="134"/>
      <c r="J874" s="134"/>
      <c r="K874" s="134"/>
      <c r="L874" s="135"/>
      <c r="M874" s="136" t="str">
        <f aca="false">IF(ISNA(VLOOKUP($L874,TH,2,FALSE()))," ",VLOOKUP($L874,TH,2,FALSE()))</f>
        <v> </v>
      </c>
      <c r="N874" s="136" t="str">
        <f aca="false">IF(ISNA(VLOOKUP($L874,TH,4,FALSE()))," ",VLOOKUP($L874,TH,4,FALSE()))</f>
        <v> </v>
      </c>
      <c r="O874" s="147"/>
      <c r="P874" s="138" t="str">
        <f aca="false">IF(LEN(L874)&gt;0,IF(ISNA(VLOOKUP(L874,'DM vật tu'!$B$5:$G$999,6,FALSE()))," ",VLOOKUP(L874,'DM vật tu'!$B$5:$G$999,6,FALSE()))," ")</f>
        <v> </v>
      </c>
      <c r="Q874" s="138" t="str">
        <f aca="false">IF(O874&gt;0,IF(ISERROR(O874*P874)," ",O874*P874)," ")</f>
        <v> </v>
      </c>
      <c r="R874" s="139"/>
      <c r="S874" s="139"/>
      <c r="T874" s="140" t="str">
        <f aca="false">IF(AND(LEFT(E874,2)="PN")*(Y874=MONTH(F874)),L874,"")</f>
        <v/>
      </c>
      <c r="U874" s="140" t="str">
        <f aca="false">IF(AND(LEFT(E874,2)="PX")*(Y874=MONTH(F874)),L874,"")</f>
        <v/>
      </c>
      <c r="V874" s="138" t="str">
        <f aca="false">IF(Q874&gt;0,"X","")</f>
        <v>X</v>
      </c>
      <c r="W874" s="77" t="str">
        <f aca="false">IF(AND(MONTH(F874)&lt;MONTH($Y$5))*(LEFT(E874,2)="PN"),L874,"")</f>
        <v/>
      </c>
      <c r="X874" s="77" t="str">
        <f aca="false">IF(AND(MONTH(F874)&lt;MONTH($Y$5))*(LEFT(E874,2)="PX"),L874,"")</f>
        <v/>
      </c>
      <c r="Y874" s="128" t="n">
        <f aca="false">IF(AND(F874&gt;=$Y$5)*(F874&lt;=$Y$6),MONTH(F874),0)</f>
        <v>0</v>
      </c>
    </row>
    <row r="875" customFormat="false" ht="12.75" hidden="false" customHeight="false" outlineLevel="0" collapsed="false">
      <c r="A875" s="129" t="str">
        <f aca="false">IF(AND($E875&gt;0)*($E875&lt;&gt;$E874),MAX($A$8:$A874)+1,"")</f>
        <v/>
      </c>
      <c r="B875" s="130" t="str">
        <f aca="false">IF(AND(MONTH(TG_1)&lt;=MONTH($F875),MONTH($F875)&lt;=MONTH(TG_2)),IF($L875=Ma_the,MAX($B$7:$B874)+1,""))</f>
        <v/>
      </c>
      <c r="C875" s="130" t="str">
        <f aca="false">IF(AND(MONTH(TG_1)&lt;=MONTH($F875),MONTH($F875)&lt;=MONTH(TG_2)),IF($L875=Ma_VT,MAX($C$7:$C874)+1,""))</f>
        <v/>
      </c>
      <c r="D875" s="130" t="str">
        <f aca="false">IF(E875="","",IF(E875=Phieu,MAX($D$7:$D874)+1,""))</f>
        <v/>
      </c>
      <c r="E875" s="131"/>
      <c r="F875" s="132"/>
      <c r="G875" s="133"/>
      <c r="H875" s="132"/>
      <c r="I875" s="134"/>
      <c r="J875" s="134"/>
      <c r="K875" s="134"/>
      <c r="L875" s="135"/>
      <c r="M875" s="136" t="str">
        <f aca="false">IF(ISNA(VLOOKUP($L875,TH,2,FALSE()))," ",VLOOKUP($L875,TH,2,FALSE()))</f>
        <v> </v>
      </c>
      <c r="N875" s="136" t="str">
        <f aca="false">IF(ISNA(VLOOKUP($L875,TH,4,FALSE()))," ",VLOOKUP($L875,TH,4,FALSE()))</f>
        <v> </v>
      </c>
      <c r="O875" s="147"/>
      <c r="P875" s="138" t="str">
        <f aca="false">IF(LEN(L875)&gt;0,IF(ISNA(VLOOKUP(L875,'DM vật tu'!$B$5:$G$999,6,FALSE()))," ",VLOOKUP(L875,'DM vật tu'!$B$5:$G$999,6,FALSE()))," ")</f>
        <v> </v>
      </c>
      <c r="Q875" s="138" t="str">
        <f aca="false">IF(O875&gt;0,IF(ISERROR(O875*P875)," ",O875*P875)," ")</f>
        <v> </v>
      </c>
      <c r="R875" s="139"/>
      <c r="S875" s="139"/>
      <c r="T875" s="140" t="str">
        <f aca="false">IF(AND(LEFT(E875,2)="PN")*(Y875=MONTH(F875)),L875,"")</f>
        <v/>
      </c>
      <c r="U875" s="140" t="str">
        <f aca="false">IF(AND(LEFT(E875,2)="PX")*(Y875=MONTH(F875)),L875,"")</f>
        <v/>
      </c>
      <c r="V875" s="138" t="str">
        <f aca="false">IF(Q875&gt;0,"X","")</f>
        <v>X</v>
      </c>
      <c r="W875" s="77" t="str">
        <f aca="false">IF(AND(MONTH(F875)&lt;MONTH($Y$5))*(LEFT(E875,2)="PN"),L875,"")</f>
        <v/>
      </c>
      <c r="X875" s="77" t="str">
        <f aca="false">IF(AND(MONTH(F875)&lt;MONTH($Y$5))*(LEFT(E875,2)="PX"),L875,"")</f>
        <v/>
      </c>
      <c r="Y875" s="128" t="n">
        <f aca="false">IF(AND(F875&gt;=$Y$5)*(F875&lt;=$Y$6),MONTH(F875),0)</f>
        <v>0</v>
      </c>
    </row>
    <row r="876" customFormat="false" ht="12.75" hidden="false" customHeight="false" outlineLevel="0" collapsed="false">
      <c r="A876" s="129" t="str">
        <f aca="false">IF(AND($E876&gt;0)*($E876&lt;&gt;$E875),MAX($A$8:$A875)+1,"")</f>
        <v/>
      </c>
      <c r="B876" s="130" t="str">
        <f aca="false">IF(AND(MONTH(TG_1)&lt;=MONTH($F876),MONTH($F876)&lt;=MONTH(TG_2)),IF($L876=Ma_the,MAX($B$7:$B875)+1,""))</f>
        <v/>
      </c>
      <c r="C876" s="130" t="str">
        <f aca="false">IF(AND(MONTH(TG_1)&lt;=MONTH($F876),MONTH($F876)&lt;=MONTH(TG_2)),IF($L876=Ma_VT,MAX($C$7:$C875)+1,""))</f>
        <v/>
      </c>
      <c r="D876" s="130" t="str">
        <f aca="false">IF(E876="","",IF(E876=Phieu,MAX($D$7:$D875)+1,""))</f>
        <v/>
      </c>
      <c r="E876" s="131"/>
      <c r="F876" s="132"/>
      <c r="G876" s="133"/>
      <c r="H876" s="132"/>
      <c r="I876" s="134"/>
      <c r="J876" s="134"/>
      <c r="K876" s="134"/>
      <c r="L876" s="135"/>
      <c r="M876" s="136" t="str">
        <f aca="false">IF(ISNA(VLOOKUP($L876,TH,2,FALSE()))," ",VLOOKUP($L876,TH,2,FALSE()))</f>
        <v> </v>
      </c>
      <c r="N876" s="136" t="str">
        <f aca="false">IF(ISNA(VLOOKUP($L876,TH,4,FALSE()))," ",VLOOKUP($L876,TH,4,FALSE()))</f>
        <v> </v>
      </c>
      <c r="O876" s="147"/>
      <c r="P876" s="138" t="str">
        <f aca="false">IF(LEN(L876)&gt;0,IF(ISNA(VLOOKUP(L876,'DM vật tu'!$B$5:$G$999,6,FALSE()))," ",VLOOKUP(L876,'DM vật tu'!$B$5:$G$999,6,FALSE()))," ")</f>
        <v> </v>
      </c>
      <c r="Q876" s="138" t="str">
        <f aca="false">IF(O876&gt;0,IF(ISERROR(O876*P876)," ",O876*P876)," ")</f>
        <v> </v>
      </c>
      <c r="R876" s="139"/>
      <c r="S876" s="139"/>
      <c r="T876" s="140" t="str">
        <f aca="false">IF(AND(LEFT(E876,2)="PN")*(Y876=MONTH(F876)),L876,"")</f>
        <v/>
      </c>
      <c r="U876" s="140" t="str">
        <f aca="false">IF(AND(LEFT(E876,2)="PX")*(Y876=MONTH(F876)),L876,"")</f>
        <v/>
      </c>
      <c r="V876" s="138" t="str">
        <f aca="false">IF(Q876&gt;0,"X","")</f>
        <v>X</v>
      </c>
      <c r="W876" s="77" t="str">
        <f aca="false">IF(AND(MONTH(F876)&lt;MONTH($Y$5))*(LEFT(E876,2)="PN"),L876,"")</f>
        <v/>
      </c>
      <c r="X876" s="77" t="str">
        <f aca="false">IF(AND(MONTH(F876)&lt;MONTH($Y$5))*(LEFT(E876,2)="PX"),L876,"")</f>
        <v/>
      </c>
      <c r="Y876" s="128" t="n">
        <f aca="false">IF(AND(F876&gt;=$Y$5)*(F876&lt;=$Y$6),MONTH(F876),0)</f>
        <v>0</v>
      </c>
    </row>
    <row r="877" customFormat="false" ht="12.75" hidden="false" customHeight="false" outlineLevel="0" collapsed="false">
      <c r="A877" s="129" t="str">
        <f aca="false">IF(AND($E877&gt;0)*($E877&lt;&gt;$E876),MAX($A$8:$A876)+1,"")</f>
        <v/>
      </c>
      <c r="B877" s="130" t="str">
        <f aca="false">IF(AND(MONTH(TG_1)&lt;=MONTH($F877),MONTH($F877)&lt;=MONTH(TG_2)),IF($L877=Ma_the,MAX($B$7:$B876)+1,""))</f>
        <v/>
      </c>
      <c r="C877" s="130" t="str">
        <f aca="false">IF(AND(MONTH(TG_1)&lt;=MONTH($F877),MONTH($F877)&lt;=MONTH(TG_2)),IF($L877=Ma_VT,MAX($C$7:$C876)+1,""))</f>
        <v/>
      </c>
      <c r="D877" s="130" t="str">
        <f aca="false">IF(E877="","",IF(E877=Phieu,MAX($D$7:$D876)+1,""))</f>
        <v/>
      </c>
      <c r="E877" s="131"/>
      <c r="F877" s="132"/>
      <c r="G877" s="133"/>
      <c r="H877" s="132"/>
      <c r="I877" s="134"/>
      <c r="J877" s="134"/>
      <c r="K877" s="134"/>
      <c r="L877" s="135"/>
      <c r="M877" s="136" t="str">
        <f aca="false">IF(ISNA(VLOOKUP($L877,TH,2,FALSE()))," ",VLOOKUP($L877,TH,2,FALSE()))</f>
        <v> </v>
      </c>
      <c r="N877" s="136" t="str">
        <f aca="false">IF(ISNA(VLOOKUP($L877,TH,4,FALSE()))," ",VLOOKUP($L877,TH,4,FALSE()))</f>
        <v> </v>
      </c>
      <c r="O877" s="147"/>
      <c r="P877" s="138" t="str">
        <f aca="false">IF(LEN(L877)&gt;0,IF(ISNA(VLOOKUP(L877,'DM vật tu'!$B$5:$G$999,6,FALSE()))," ",VLOOKUP(L877,'DM vật tu'!$B$5:$G$999,6,FALSE()))," ")</f>
        <v> </v>
      </c>
      <c r="Q877" s="138" t="str">
        <f aca="false">IF(O877&gt;0,IF(ISERROR(O877*P877)," ",O877*P877)," ")</f>
        <v> </v>
      </c>
      <c r="R877" s="139"/>
      <c r="S877" s="139"/>
      <c r="T877" s="140" t="str">
        <f aca="false">IF(AND(LEFT(E877,2)="PN")*(Y877=MONTH(F877)),L877,"")</f>
        <v/>
      </c>
      <c r="U877" s="140" t="str">
        <f aca="false">IF(AND(LEFT(E877,2)="PX")*(Y877=MONTH(F877)),L877,"")</f>
        <v/>
      </c>
      <c r="V877" s="138" t="str">
        <f aca="false">IF(Q877&gt;0,"X","")</f>
        <v>X</v>
      </c>
      <c r="W877" s="77" t="str">
        <f aca="false">IF(AND(MONTH(F877)&lt;MONTH($Y$5))*(LEFT(E877,2)="PN"),L877,"")</f>
        <v/>
      </c>
      <c r="X877" s="77" t="str">
        <f aca="false">IF(AND(MONTH(F877)&lt;MONTH($Y$5))*(LEFT(E877,2)="PX"),L877,"")</f>
        <v/>
      </c>
      <c r="Y877" s="128" t="n">
        <f aca="false">IF(AND(F877&gt;=$Y$5)*(F877&lt;=$Y$6),MONTH(F877),0)</f>
        <v>0</v>
      </c>
    </row>
    <row r="878" customFormat="false" ht="12.75" hidden="false" customHeight="false" outlineLevel="0" collapsed="false">
      <c r="A878" s="129" t="str">
        <f aca="false">IF(AND($E878&gt;0)*($E878&lt;&gt;$E877),MAX($A$8:$A877)+1,"")</f>
        <v/>
      </c>
      <c r="B878" s="130" t="str">
        <f aca="false">IF(AND(MONTH(TG_1)&lt;=MONTH($F878),MONTH($F878)&lt;=MONTH(TG_2)),IF($L878=Ma_the,MAX($B$7:$B877)+1,""))</f>
        <v/>
      </c>
      <c r="C878" s="130" t="str">
        <f aca="false">IF(AND(MONTH(TG_1)&lt;=MONTH($F878),MONTH($F878)&lt;=MONTH(TG_2)),IF($L878=Ma_VT,MAX($C$7:$C877)+1,""))</f>
        <v/>
      </c>
      <c r="D878" s="130" t="str">
        <f aca="false">IF(E878="","",IF(E878=Phieu,MAX($D$7:$D877)+1,""))</f>
        <v/>
      </c>
      <c r="E878" s="131"/>
      <c r="F878" s="132"/>
      <c r="G878" s="133"/>
      <c r="H878" s="132"/>
      <c r="I878" s="134"/>
      <c r="J878" s="134"/>
      <c r="K878" s="134"/>
      <c r="L878" s="135"/>
      <c r="M878" s="136" t="str">
        <f aca="false">IF(ISNA(VLOOKUP($L878,TH,2,FALSE()))," ",VLOOKUP($L878,TH,2,FALSE()))</f>
        <v> </v>
      </c>
      <c r="N878" s="136" t="str">
        <f aca="false">IF(ISNA(VLOOKUP($L878,TH,4,FALSE()))," ",VLOOKUP($L878,TH,4,FALSE()))</f>
        <v> </v>
      </c>
      <c r="O878" s="147"/>
      <c r="P878" s="138" t="str">
        <f aca="false">IF(LEN(L878)&gt;0,IF(ISNA(VLOOKUP(L878,'DM vật tu'!$B$5:$G$999,6,FALSE()))," ",VLOOKUP(L878,'DM vật tu'!$B$5:$G$999,6,FALSE()))," ")</f>
        <v> </v>
      </c>
      <c r="Q878" s="138" t="str">
        <f aca="false">IF(O878&gt;0,IF(ISERROR(O878*P878)," ",O878*P878)," ")</f>
        <v> </v>
      </c>
      <c r="R878" s="139"/>
      <c r="S878" s="139"/>
      <c r="T878" s="140" t="str">
        <f aca="false">IF(AND(LEFT(E878,2)="PN")*(Y878=MONTH(F878)),L878,"")</f>
        <v/>
      </c>
      <c r="U878" s="140" t="str">
        <f aca="false">IF(AND(LEFT(E878,2)="PX")*(Y878=MONTH(F878)),L878,"")</f>
        <v/>
      </c>
      <c r="V878" s="138" t="str">
        <f aca="false">IF(Q878&gt;0,"X","")</f>
        <v>X</v>
      </c>
      <c r="W878" s="77" t="str">
        <f aca="false">IF(AND(MONTH(F878)&lt;MONTH($Y$5))*(LEFT(E878,2)="PN"),L878,"")</f>
        <v/>
      </c>
      <c r="X878" s="77" t="str">
        <f aca="false">IF(AND(MONTH(F878)&lt;MONTH($Y$5))*(LEFT(E878,2)="PX"),L878,"")</f>
        <v/>
      </c>
      <c r="Y878" s="128" t="n">
        <f aca="false">IF(AND(F878&gt;=$Y$5)*(F878&lt;=$Y$6),MONTH(F878),0)</f>
        <v>0</v>
      </c>
    </row>
    <row r="879" customFormat="false" ht="12.75" hidden="false" customHeight="false" outlineLevel="0" collapsed="false">
      <c r="A879" s="129" t="str">
        <f aca="false">IF(AND($E879&gt;0)*($E879&lt;&gt;$E878),MAX($A$8:$A878)+1,"")</f>
        <v/>
      </c>
      <c r="B879" s="130" t="str">
        <f aca="false">IF(AND(MONTH(TG_1)&lt;=MONTH($F879),MONTH($F879)&lt;=MONTH(TG_2)),IF($L879=Ma_the,MAX($B$7:$B878)+1,""))</f>
        <v/>
      </c>
      <c r="C879" s="130" t="str">
        <f aca="false">IF(AND(MONTH(TG_1)&lt;=MONTH($F879),MONTH($F879)&lt;=MONTH(TG_2)),IF($L879=Ma_VT,MAX($C$7:$C878)+1,""))</f>
        <v/>
      </c>
      <c r="D879" s="130" t="str">
        <f aca="false">IF(E879="","",IF(E879=Phieu,MAX($D$7:$D878)+1,""))</f>
        <v/>
      </c>
      <c r="E879" s="131"/>
      <c r="F879" s="132"/>
      <c r="G879" s="133"/>
      <c r="H879" s="132"/>
      <c r="I879" s="134"/>
      <c r="J879" s="134"/>
      <c r="K879" s="134"/>
      <c r="L879" s="135"/>
      <c r="M879" s="136" t="str">
        <f aca="false">IF(ISNA(VLOOKUP($L879,TH,2,FALSE()))," ",VLOOKUP($L879,TH,2,FALSE()))</f>
        <v> </v>
      </c>
      <c r="N879" s="136" t="str">
        <f aca="false">IF(ISNA(VLOOKUP($L879,TH,4,FALSE()))," ",VLOOKUP($L879,TH,4,FALSE()))</f>
        <v> </v>
      </c>
      <c r="O879" s="147"/>
      <c r="P879" s="138" t="str">
        <f aca="false">IF(LEN(L879)&gt;0,IF(ISNA(VLOOKUP(L879,'DM vật tu'!$B$5:$G$999,6,FALSE()))," ",VLOOKUP(L879,'DM vật tu'!$B$5:$G$999,6,FALSE()))," ")</f>
        <v> </v>
      </c>
      <c r="Q879" s="138" t="str">
        <f aca="false">IF(O879&gt;0,IF(ISERROR(O879*P879)," ",O879*P879)," ")</f>
        <v> </v>
      </c>
      <c r="R879" s="139"/>
      <c r="S879" s="139"/>
      <c r="T879" s="140" t="str">
        <f aca="false">IF(AND(LEFT(E879,2)="PN")*(Y879=MONTH(F879)),L879,"")</f>
        <v/>
      </c>
      <c r="U879" s="140" t="str">
        <f aca="false">IF(AND(LEFT(E879,2)="PX")*(Y879=MONTH(F879)),L879,"")</f>
        <v/>
      </c>
      <c r="V879" s="138" t="str">
        <f aca="false">IF(Q879&gt;0,"X","")</f>
        <v>X</v>
      </c>
      <c r="W879" s="77" t="str">
        <f aca="false">IF(AND(MONTH(F879)&lt;MONTH($Y$5))*(LEFT(E879,2)="PN"),L879,"")</f>
        <v/>
      </c>
      <c r="X879" s="77" t="str">
        <f aca="false">IF(AND(MONTH(F879)&lt;MONTH($Y$5))*(LEFT(E879,2)="PX"),L879,"")</f>
        <v/>
      </c>
      <c r="Y879" s="128" t="n">
        <f aca="false">IF(AND(F879&gt;=$Y$5)*(F879&lt;=$Y$6),MONTH(F879),0)</f>
        <v>0</v>
      </c>
    </row>
    <row r="880" customFormat="false" ht="12.75" hidden="false" customHeight="false" outlineLevel="0" collapsed="false">
      <c r="A880" s="129" t="str">
        <f aca="false">IF(AND($E880&gt;0)*($E880&lt;&gt;$E879),MAX($A$8:$A879)+1,"")</f>
        <v/>
      </c>
      <c r="B880" s="130" t="str">
        <f aca="false">IF(AND(MONTH(TG_1)&lt;=MONTH($F880),MONTH($F880)&lt;=MONTH(TG_2)),IF($L880=Ma_the,MAX($B$7:$B879)+1,""))</f>
        <v/>
      </c>
      <c r="C880" s="130" t="str">
        <f aca="false">IF(AND(MONTH(TG_1)&lt;=MONTH($F880),MONTH($F880)&lt;=MONTH(TG_2)),IF($L880=Ma_VT,MAX($C$7:$C879)+1,""))</f>
        <v/>
      </c>
      <c r="D880" s="130" t="str">
        <f aca="false">IF(E880="","",IF(E880=Phieu,MAX($D$7:$D879)+1,""))</f>
        <v/>
      </c>
      <c r="E880" s="131"/>
      <c r="F880" s="132"/>
      <c r="G880" s="133"/>
      <c r="H880" s="132"/>
      <c r="I880" s="134"/>
      <c r="J880" s="134"/>
      <c r="K880" s="134"/>
      <c r="L880" s="135"/>
      <c r="M880" s="136" t="str">
        <f aca="false">IF(ISNA(VLOOKUP($L880,TH,2,FALSE()))," ",VLOOKUP($L880,TH,2,FALSE()))</f>
        <v> </v>
      </c>
      <c r="N880" s="136" t="str">
        <f aca="false">IF(ISNA(VLOOKUP($L880,TH,4,FALSE()))," ",VLOOKUP($L880,TH,4,FALSE()))</f>
        <v> </v>
      </c>
      <c r="O880" s="147"/>
      <c r="P880" s="138" t="str">
        <f aca="false">IF(LEN(L880)&gt;0,IF(ISNA(VLOOKUP(L880,'DM vật tu'!$B$5:$G$999,6,FALSE()))," ",VLOOKUP(L880,'DM vật tu'!$B$5:$G$999,6,FALSE()))," ")</f>
        <v> </v>
      </c>
      <c r="Q880" s="138" t="str">
        <f aca="false">IF(O880&gt;0,IF(ISERROR(O880*P880)," ",O880*P880)," ")</f>
        <v> </v>
      </c>
      <c r="R880" s="139"/>
      <c r="S880" s="139"/>
      <c r="T880" s="140" t="str">
        <f aca="false">IF(AND(LEFT(E880,2)="PN")*(Y880=MONTH(F880)),L880,"")</f>
        <v/>
      </c>
      <c r="U880" s="140" t="str">
        <f aca="false">IF(AND(LEFT(E880,2)="PX")*(Y880=MONTH(F880)),L880,"")</f>
        <v/>
      </c>
      <c r="V880" s="138" t="str">
        <f aca="false">IF(Q880&gt;0,"X","")</f>
        <v>X</v>
      </c>
      <c r="W880" s="77" t="str">
        <f aca="false">IF(AND(MONTH(F880)&lt;MONTH($Y$5))*(LEFT(E880,2)="PN"),L880,"")</f>
        <v/>
      </c>
      <c r="X880" s="77" t="str">
        <f aca="false">IF(AND(MONTH(F880)&lt;MONTH($Y$5))*(LEFT(E880,2)="PX"),L880,"")</f>
        <v/>
      </c>
      <c r="Y880" s="128" t="n">
        <f aca="false">IF(AND(F880&gt;=$Y$5)*(F880&lt;=$Y$6),MONTH(F880),0)</f>
        <v>0</v>
      </c>
    </row>
    <row r="881" customFormat="false" ht="12.75" hidden="false" customHeight="false" outlineLevel="0" collapsed="false">
      <c r="A881" s="129" t="str">
        <f aca="false">IF(AND($E881&gt;0)*($E881&lt;&gt;$E880),MAX($A$8:$A880)+1,"")</f>
        <v/>
      </c>
      <c r="B881" s="130" t="str">
        <f aca="false">IF(AND(MONTH(TG_1)&lt;=MONTH($F881),MONTH($F881)&lt;=MONTH(TG_2)),IF($L881=Ma_the,MAX($B$7:$B880)+1,""))</f>
        <v/>
      </c>
      <c r="C881" s="130" t="str">
        <f aca="false">IF(AND(MONTH(TG_1)&lt;=MONTH($F881),MONTH($F881)&lt;=MONTH(TG_2)),IF($L881=Ma_VT,MAX($C$7:$C880)+1,""))</f>
        <v/>
      </c>
      <c r="D881" s="130" t="str">
        <f aca="false">IF(E881="","",IF(E881=Phieu,MAX($D$7:$D880)+1,""))</f>
        <v/>
      </c>
      <c r="E881" s="131"/>
      <c r="F881" s="132"/>
      <c r="G881" s="133"/>
      <c r="H881" s="132"/>
      <c r="I881" s="134"/>
      <c r="J881" s="134"/>
      <c r="K881" s="134"/>
      <c r="L881" s="135"/>
      <c r="M881" s="136" t="str">
        <f aca="false">IF(ISNA(VLOOKUP($L881,TH,2,FALSE()))," ",VLOOKUP($L881,TH,2,FALSE()))</f>
        <v> </v>
      </c>
      <c r="N881" s="136" t="str">
        <f aca="false">IF(ISNA(VLOOKUP($L881,TH,4,FALSE()))," ",VLOOKUP($L881,TH,4,FALSE()))</f>
        <v> </v>
      </c>
      <c r="O881" s="147"/>
      <c r="P881" s="138" t="str">
        <f aca="false">IF(LEN(L881)&gt;0,IF(ISNA(VLOOKUP(L881,'DM vật tu'!$B$5:$G$999,6,FALSE()))," ",VLOOKUP(L881,'DM vật tu'!$B$5:$G$999,6,FALSE()))," ")</f>
        <v> </v>
      </c>
      <c r="Q881" s="138" t="str">
        <f aca="false">IF(O881&gt;0,IF(ISERROR(O881*P881)," ",O881*P881)," ")</f>
        <v> </v>
      </c>
      <c r="R881" s="139"/>
      <c r="S881" s="139"/>
      <c r="T881" s="140" t="str">
        <f aca="false">IF(AND(LEFT(E881,2)="PN")*(Y881=MONTH(F881)),L881,"")</f>
        <v/>
      </c>
      <c r="U881" s="140" t="str">
        <f aca="false">IF(AND(LEFT(E881,2)="PX")*(Y881=MONTH(F881)),L881,"")</f>
        <v/>
      </c>
      <c r="V881" s="138" t="str">
        <f aca="false">IF(Q881&gt;0,"X","")</f>
        <v>X</v>
      </c>
      <c r="W881" s="77" t="str">
        <f aca="false">IF(AND(MONTH(F881)&lt;MONTH($Y$5))*(LEFT(E881,2)="PN"),L881,"")</f>
        <v/>
      </c>
      <c r="X881" s="77" t="str">
        <f aca="false">IF(AND(MONTH(F881)&lt;MONTH($Y$5))*(LEFT(E881,2)="PX"),L881,"")</f>
        <v/>
      </c>
      <c r="Y881" s="128" t="n">
        <f aca="false">IF(AND(F881&gt;=$Y$5)*(F881&lt;=$Y$6),MONTH(F881),0)</f>
        <v>0</v>
      </c>
    </row>
    <row r="882" customFormat="false" ht="12.75" hidden="false" customHeight="false" outlineLevel="0" collapsed="false">
      <c r="A882" s="129" t="str">
        <f aca="false">IF(AND($E882&gt;0)*($E882&lt;&gt;$E881),MAX($A$8:$A881)+1,"")</f>
        <v/>
      </c>
      <c r="B882" s="130" t="str">
        <f aca="false">IF(AND(MONTH(TG_1)&lt;=MONTH($F882),MONTH($F882)&lt;=MONTH(TG_2)),IF($L882=Ma_the,MAX($B$7:$B881)+1,""))</f>
        <v/>
      </c>
      <c r="C882" s="130" t="str">
        <f aca="false">IF(AND(MONTH(TG_1)&lt;=MONTH($F882),MONTH($F882)&lt;=MONTH(TG_2)),IF($L882=Ma_VT,MAX($C$7:$C881)+1,""))</f>
        <v/>
      </c>
      <c r="D882" s="130" t="str">
        <f aca="false">IF(E882="","",IF(E882=Phieu,MAX($D$7:$D881)+1,""))</f>
        <v/>
      </c>
      <c r="E882" s="131"/>
      <c r="F882" s="132"/>
      <c r="G882" s="133"/>
      <c r="H882" s="132"/>
      <c r="I882" s="134"/>
      <c r="J882" s="134"/>
      <c r="K882" s="134"/>
      <c r="L882" s="135"/>
      <c r="M882" s="136" t="str">
        <f aca="false">IF(ISNA(VLOOKUP($L882,TH,2,FALSE()))," ",VLOOKUP($L882,TH,2,FALSE()))</f>
        <v> </v>
      </c>
      <c r="N882" s="136" t="str">
        <f aca="false">IF(ISNA(VLOOKUP($L882,TH,4,FALSE()))," ",VLOOKUP($L882,TH,4,FALSE()))</f>
        <v> </v>
      </c>
      <c r="O882" s="147"/>
      <c r="P882" s="138" t="str">
        <f aca="false">IF(LEN(L882)&gt;0,IF(ISNA(VLOOKUP(L882,'DM vật tu'!$B$5:$G$999,6,FALSE()))," ",VLOOKUP(L882,'DM vật tu'!$B$5:$G$999,6,FALSE()))," ")</f>
        <v> </v>
      </c>
      <c r="Q882" s="138" t="str">
        <f aca="false">IF(O882&gt;0,IF(ISERROR(O882*P882)," ",O882*P882)," ")</f>
        <v> </v>
      </c>
      <c r="R882" s="139"/>
      <c r="S882" s="139"/>
      <c r="T882" s="140" t="str">
        <f aca="false">IF(AND(LEFT(E882,2)="PN")*(Y882=MONTH(F882)),L882,"")</f>
        <v/>
      </c>
      <c r="U882" s="140" t="str">
        <f aca="false">IF(AND(LEFT(E882,2)="PX")*(Y882=MONTH(F882)),L882,"")</f>
        <v/>
      </c>
      <c r="V882" s="138" t="str">
        <f aca="false">IF(Q882&gt;0,"X","")</f>
        <v>X</v>
      </c>
      <c r="W882" s="77" t="str">
        <f aca="false">IF(AND(MONTH(F882)&lt;MONTH($Y$5))*(LEFT(E882,2)="PN"),L882,"")</f>
        <v/>
      </c>
      <c r="X882" s="77" t="str">
        <f aca="false">IF(AND(MONTH(F882)&lt;MONTH($Y$5))*(LEFT(E882,2)="PX"),L882,"")</f>
        <v/>
      </c>
      <c r="Y882" s="128" t="n">
        <f aca="false">IF(AND(F882&gt;=$Y$5)*(F882&lt;=$Y$6),MONTH(F882),0)</f>
        <v>0</v>
      </c>
    </row>
    <row r="883" customFormat="false" ht="12.75" hidden="false" customHeight="false" outlineLevel="0" collapsed="false">
      <c r="A883" s="129" t="str">
        <f aca="false">IF(AND($E883&gt;0)*($E883&lt;&gt;$E882),MAX($A$8:$A882)+1,"")</f>
        <v/>
      </c>
      <c r="B883" s="130" t="str">
        <f aca="false">IF(AND(MONTH(TG_1)&lt;=MONTH($F883),MONTH($F883)&lt;=MONTH(TG_2)),IF($L883=Ma_the,MAX($B$7:$B882)+1,""))</f>
        <v/>
      </c>
      <c r="C883" s="130" t="str">
        <f aca="false">IF(AND(MONTH(TG_1)&lt;=MONTH($F883),MONTH($F883)&lt;=MONTH(TG_2)),IF($L883=Ma_VT,MAX($C$7:$C882)+1,""))</f>
        <v/>
      </c>
      <c r="D883" s="130" t="str">
        <f aca="false">IF(E883="","",IF(E883=Phieu,MAX($D$7:$D882)+1,""))</f>
        <v/>
      </c>
      <c r="E883" s="131"/>
      <c r="F883" s="132"/>
      <c r="G883" s="133"/>
      <c r="H883" s="132"/>
      <c r="I883" s="134"/>
      <c r="J883" s="134"/>
      <c r="K883" s="134"/>
      <c r="L883" s="135"/>
      <c r="M883" s="136" t="str">
        <f aca="false">IF(ISNA(VLOOKUP($L883,TH,2,FALSE()))," ",VLOOKUP($L883,TH,2,FALSE()))</f>
        <v> </v>
      </c>
      <c r="N883" s="136" t="str">
        <f aca="false">IF(ISNA(VLOOKUP($L883,TH,4,FALSE()))," ",VLOOKUP($L883,TH,4,FALSE()))</f>
        <v> </v>
      </c>
      <c r="O883" s="147"/>
      <c r="P883" s="138" t="str">
        <f aca="false">IF(LEN(L883)&gt;0,IF(ISNA(VLOOKUP(L883,'DM vật tu'!$B$5:$G$999,6,FALSE()))," ",VLOOKUP(L883,'DM vật tu'!$B$5:$G$999,6,FALSE()))," ")</f>
        <v> </v>
      </c>
      <c r="Q883" s="138" t="str">
        <f aca="false">IF(O883&gt;0,IF(ISERROR(O883*P883)," ",O883*P883)," ")</f>
        <v> </v>
      </c>
      <c r="R883" s="139"/>
      <c r="S883" s="139"/>
      <c r="T883" s="140" t="str">
        <f aca="false">IF(AND(LEFT(E883,2)="PN")*(Y883=MONTH(F883)),L883,"")</f>
        <v/>
      </c>
      <c r="U883" s="140" t="str">
        <f aca="false">IF(AND(LEFT(E883,2)="PX")*(Y883=MONTH(F883)),L883,"")</f>
        <v/>
      </c>
      <c r="V883" s="138" t="str">
        <f aca="false">IF(Q883&gt;0,"X","")</f>
        <v>X</v>
      </c>
      <c r="W883" s="77" t="str">
        <f aca="false">IF(AND(MONTH(F883)&lt;MONTH($Y$5))*(LEFT(E883,2)="PN"),L883,"")</f>
        <v/>
      </c>
      <c r="X883" s="77" t="str">
        <f aca="false">IF(AND(MONTH(F883)&lt;MONTH($Y$5))*(LEFT(E883,2)="PX"),L883,"")</f>
        <v/>
      </c>
      <c r="Y883" s="128" t="n">
        <f aca="false">IF(AND(F883&gt;=$Y$5)*(F883&lt;=$Y$6),MONTH(F883),0)</f>
        <v>0</v>
      </c>
    </row>
    <row r="884" customFormat="false" ht="12.75" hidden="false" customHeight="false" outlineLevel="0" collapsed="false">
      <c r="A884" s="129" t="str">
        <f aca="false">IF(AND($E884&gt;0)*($E884&lt;&gt;$E883),MAX($A$8:$A883)+1,"")</f>
        <v/>
      </c>
      <c r="B884" s="130" t="str">
        <f aca="false">IF(AND(MONTH(TG_1)&lt;=MONTH($F884),MONTH($F884)&lt;=MONTH(TG_2)),IF($L884=Ma_the,MAX($B$7:$B883)+1,""))</f>
        <v/>
      </c>
      <c r="C884" s="130" t="str">
        <f aca="false">IF(AND(MONTH(TG_1)&lt;=MONTH($F884),MONTH($F884)&lt;=MONTH(TG_2)),IF($L884=Ma_VT,MAX($C$7:$C883)+1,""))</f>
        <v/>
      </c>
      <c r="D884" s="130" t="str">
        <f aca="false">IF(E884="","",IF(E884=Phieu,MAX($D$7:$D883)+1,""))</f>
        <v/>
      </c>
      <c r="E884" s="131"/>
      <c r="F884" s="132"/>
      <c r="G884" s="133"/>
      <c r="H884" s="132"/>
      <c r="I884" s="134"/>
      <c r="J884" s="134"/>
      <c r="K884" s="134"/>
      <c r="L884" s="135"/>
      <c r="M884" s="136" t="str">
        <f aca="false">IF(ISNA(VLOOKUP($L884,TH,2,FALSE()))," ",VLOOKUP($L884,TH,2,FALSE()))</f>
        <v> </v>
      </c>
      <c r="N884" s="136" t="str">
        <f aca="false">IF(ISNA(VLOOKUP($L884,TH,4,FALSE()))," ",VLOOKUP($L884,TH,4,FALSE()))</f>
        <v> </v>
      </c>
      <c r="O884" s="147"/>
      <c r="P884" s="138" t="str">
        <f aca="false">IF(LEN(L884)&gt;0,IF(ISNA(VLOOKUP(L884,'DM vật tu'!$B$5:$G$999,6,FALSE()))," ",VLOOKUP(L884,'DM vật tu'!$B$5:$G$999,6,FALSE()))," ")</f>
        <v> </v>
      </c>
      <c r="Q884" s="138" t="str">
        <f aca="false">IF(O884&gt;0,IF(ISERROR(O884*P884)," ",O884*P884)," ")</f>
        <v> </v>
      </c>
      <c r="R884" s="139"/>
      <c r="S884" s="139"/>
      <c r="T884" s="140" t="str">
        <f aca="false">IF(AND(LEFT(E884,2)="PN")*(Y884=MONTH(F884)),L884,"")</f>
        <v/>
      </c>
      <c r="U884" s="140" t="str">
        <f aca="false">IF(AND(LEFT(E884,2)="PX")*(Y884=MONTH(F884)),L884,"")</f>
        <v/>
      </c>
      <c r="V884" s="138" t="str">
        <f aca="false">IF(Q884&gt;0,"X","")</f>
        <v>X</v>
      </c>
      <c r="W884" s="77" t="str">
        <f aca="false">IF(AND(MONTH(F884)&lt;MONTH($Y$5))*(LEFT(E884,2)="PN"),L884,"")</f>
        <v/>
      </c>
      <c r="X884" s="77" t="str">
        <f aca="false">IF(AND(MONTH(F884)&lt;MONTH($Y$5))*(LEFT(E884,2)="PX"),L884,"")</f>
        <v/>
      </c>
      <c r="Y884" s="128" t="n">
        <f aca="false">IF(AND(F884&gt;=$Y$5)*(F884&lt;=$Y$6),MONTH(F884),0)</f>
        <v>0</v>
      </c>
    </row>
    <row r="885" customFormat="false" ht="12.75" hidden="false" customHeight="false" outlineLevel="0" collapsed="false">
      <c r="A885" s="129" t="str">
        <f aca="false">IF(AND($E885&gt;0)*($E885&lt;&gt;$E884),MAX($A$8:$A884)+1,"")</f>
        <v/>
      </c>
      <c r="B885" s="130" t="str">
        <f aca="false">IF(AND(MONTH(TG_1)&lt;=MONTH($F885),MONTH($F885)&lt;=MONTH(TG_2)),IF($L885=Ma_the,MAX($B$7:$B884)+1,""))</f>
        <v/>
      </c>
      <c r="C885" s="130" t="str">
        <f aca="false">IF(AND(MONTH(TG_1)&lt;=MONTH($F885),MONTH($F885)&lt;=MONTH(TG_2)),IF($L885=Ma_VT,MAX($C$7:$C884)+1,""))</f>
        <v/>
      </c>
      <c r="D885" s="130" t="str">
        <f aca="false">IF(E885="","",IF(E885=Phieu,MAX($D$7:$D884)+1,""))</f>
        <v/>
      </c>
      <c r="E885" s="131"/>
      <c r="F885" s="132"/>
      <c r="G885" s="133"/>
      <c r="H885" s="132"/>
      <c r="I885" s="134"/>
      <c r="J885" s="134"/>
      <c r="K885" s="134"/>
      <c r="L885" s="135"/>
      <c r="M885" s="136" t="str">
        <f aca="false">IF(ISNA(VLOOKUP($L885,TH,2,FALSE()))," ",VLOOKUP($L885,TH,2,FALSE()))</f>
        <v> </v>
      </c>
      <c r="N885" s="136" t="str">
        <f aca="false">IF(ISNA(VLOOKUP($L885,TH,4,FALSE()))," ",VLOOKUP($L885,TH,4,FALSE()))</f>
        <v> </v>
      </c>
      <c r="O885" s="147"/>
      <c r="P885" s="138" t="str">
        <f aca="false">IF(LEN(L885)&gt;0,IF(ISNA(VLOOKUP(L885,'DM vật tu'!$B$5:$G$999,6,FALSE()))," ",VLOOKUP(L885,'DM vật tu'!$B$5:$G$999,6,FALSE()))," ")</f>
        <v> </v>
      </c>
      <c r="Q885" s="138" t="str">
        <f aca="false">IF(O885&gt;0,IF(ISERROR(O885*P885)," ",O885*P885)," ")</f>
        <v> </v>
      </c>
      <c r="R885" s="139"/>
      <c r="S885" s="139"/>
      <c r="T885" s="140" t="str">
        <f aca="false">IF(AND(LEFT(E885,2)="PN")*(Y885=MONTH(F885)),L885,"")</f>
        <v/>
      </c>
      <c r="U885" s="140" t="str">
        <f aca="false">IF(AND(LEFT(E885,2)="PX")*(Y885=MONTH(F885)),L885,"")</f>
        <v/>
      </c>
      <c r="V885" s="138" t="str">
        <f aca="false">IF(Q885&gt;0,"X","")</f>
        <v>X</v>
      </c>
      <c r="W885" s="77" t="str">
        <f aca="false">IF(AND(MONTH(F885)&lt;MONTH($Y$5))*(LEFT(E885,2)="PN"),L885,"")</f>
        <v/>
      </c>
      <c r="X885" s="77" t="str">
        <f aca="false">IF(AND(MONTH(F885)&lt;MONTH($Y$5))*(LEFT(E885,2)="PX"),L885,"")</f>
        <v/>
      </c>
      <c r="Y885" s="128" t="n">
        <f aca="false">IF(AND(F885&gt;=$Y$5)*(F885&lt;=$Y$6),MONTH(F885),0)</f>
        <v>0</v>
      </c>
    </row>
    <row r="886" customFormat="false" ht="12.75" hidden="false" customHeight="false" outlineLevel="0" collapsed="false">
      <c r="A886" s="129" t="str">
        <f aca="false">IF(AND($E886&gt;0)*($E886&lt;&gt;$E885),MAX($A$8:$A885)+1,"")</f>
        <v/>
      </c>
      <c r="B886" s="130" t="str">
        <f aca="false">IF(AND(MONTH(TG_1)&lt;=MONTH($F886),MONTH($F886)&lt;=MONTH(TG_2)),IF($L886=Ma_the,MAX($B$7:$B885)+1,""))</f>
        <v/>
      </c>
      <c r="C886" s="130" t="str">
        <f aca="false">IF(AND(MONTH(TG_1)&lt;=MONTH($F886),MONTH($F886)&lt;=MONTH(TG_2)),IF($L886=Ma_VT,MAX($C$7:$C885)+1,""))</f>
        <v/>
      </c>
      <c r="D886" s="130" t="str">
        <f aca="false">IF(E886="","",IF(E886=Phieu,MAX($D$7:$D885)+1,""))</f>
        <v/>
      </c>
      <c r="E886" s="131"/>
      <c r="F886" s="132"/>
      <c r="G886" s="133"/>
      <c r="H886" s="132"/>
      <c r="I886" s="134"/>
      <c r="J886" s="134"/>
      <c r="K886" s="134"/>
      <c r="L886" s="135"/>
      <c r="M886" s="136" t="str">
        <f aca="false">IF(ISNA(VLOOKUP($L886,TH,2,FALSE()))," ",VLOOKUP($L886,TH,2,FALSE()))</f>
        <v> </v>
      </c>
      <c r="N886" s="136" t="str">
        <f aca="false">IF(ISNA(VLOOKUP($L886,TH,4,FALSE()))," ",VLOOKUP($L886,TH,4,FALSE()))</f>
        <v> </v>
      </c>
      <c r="O886" s="147"/>
      <c r="P886" s="138" t="str">
        <f aca="false">IF(LEN(L886)&gt;0,IF(ISNA(VLOOKUP(L886,'DM vật tu'!$B$5:$G$999,6,FALSE()))," ",VLOOKUP(L886,'DM vật tu'!$B$5:$G$999,6,FALSE()))," ")</f>
        <v> </v>
      </c>
      <c r="Q886" s="138" t="str">
        <f aca="false">IF(O886&gt;0,IF(ISERROR(O886*P886)," ",O886*P886)," ")</f>
        <v> </v>
      </c>
      <c r="R886" s="139"/>
      <c r="S886" s="139"/>
      <c r="T886" s="140" t="str">
        <f aca="false">IF(AND(LEFT(E886,2)="PN")*(Y886=MONTH(F886)),L886,"")</f>
        <v/>
      </c>
      <c r="U886" s="140" t="str">
        <f aca="false">IF(AND(LEFT(E886,2)="PX")*(Y886=MONTH(F886)),L886,"")</f>
        <v/>
      </c>
      <c r="V886" s="138" t="str">
        <f aca="false">IF(Q886&gt;0,"X","")</f>
        <v>X</v>
      </c>
      <c r="W886" s="77" t="str">
        <f aca="false">IF(AND(MONTH(F886)&lt;MONTH($Y$5))*(LEFT(E886,2)="PN"),L886,"")</f>
        <v/>
      </c>
      <c r="X886" s="77" t="str">
        <f aca="false">IF(AND(MONTH(F886)&lt;MONTH($Y$5))*(LEFT(E886,2)="PX"),L886,"")</f>
        <v/>
      </c>
      <c r="Y886" s="128" t="n">
        <f aca="false">IF(AND(F886&gt;=$Y$5)*(F886&lt;=$Y$6),MONTH(F886),0)</f>
        <v>0</v>
      </c>
    </row>
    <row r="887" customFormat="false" ht="12.75" hidden="false" customHeight="false" outlineLevel="0" collapsed="false">
      <c r="A887" s="129" t="str">
        <f aca="false">IF(AND($E887&gt;0)*($E887&lt;&gt;$E886),MAX($A$8:$A886)+1,"")</f>
        <v/>
      </c>
      <c r="B887" s="130" t="str">
        <f aca="false">IF(AND(MONTH(TG_1)&lt;=MONTH($F887),MONTH($F887)&lt;=MONTH(TG_2)),IF($L887=Ma_the,MAX($B$7:$B886)+1,""))</f>
        <v/>
      </c>
      <c r="C887" s="130" t="str">
        <f aca="false">IF(AND(MONTH(TG_1)&lt;=MONTH($F887),MONTH($F887)&lt;=MONTH(TG_2)),IF($L887=Ma_VT,MAX($C$7:$C886)+1,""))</f>
        <v/>
      </c>
      <c r="D887" s="130" t="str">
        <f aca="false">IF(E887="","",IF(E887=Phieu,MAX($D$7:$D886)+1,""))</f>
        <v/>
      </c>
      <c r="E887" s="131"/>
      <c r="F887" s="132"/>
      <c r="G887" s="133"/>
      <c r="H887" s="132"/>
      <c r="I887" s="134"/>
      <c r="J887" s="134"/>
      <c r="K887" s="134"/>
      <c r="L887" s="135"/>
      <c r="M887" s="136" t="str">
        <f aca="false">IF(ISNA(VLOOKUP($L887,TH,2,FALSE()))," ",VLOOKUP($L887,TH,2,FALSE()))</f>
        <v> </v>
      </c>
      <c r="N887" s="136" t="str">
        <f aca="false">IF(ISNA(VLOOKUP($L887,TH,4,FALSE()))," ",VLOOKUP($L887,TH,4,FALSE()))</f>
        <v> </v>
      </c>
      <c r="O887" s="147"/>
      <c r="P887" s="138" t="str">
        <f aca="false">IF(LEN(L887)&gt;0,IF(ISNA(VLOOKUP(L887,'DM vật tu'!$B$5:$G$999,6,FALSE()))," ",VLOOKUP(L887,'DM vật tu'!$B$5:$G$999,6,FALSE()))," ")</f>
        <v> </v>
      </c>
      <c r="Q887" s="138" t="str">
        <f aca="false">IF(O887&gt;0,IF(ISERROR(O887*P887)," ",O887*P887)," ")</f>
        <v> </v>
      </c>
      <c r="R887" s="139"/>
      <c r="S887" s="139"/>
      <c r="T887" s="140" t="str">
        <f aca="false">IF(AND(LEFT(E887,2)="PN")*(Y887=MONTH(F887)),L887,"")</f>
        <v/>
      </c>
      <c r="U887" s="140" t="str">
        <f aca="false">IF(AND(LEFT(E887,2)="PX")*(Y887=MONTH(F887)),L887,"")</f>
        <v/>
      </c>
      <c r="V887" s="138" t="str">
        <f aca="false">IF(Q887&gt;0,"X","")</f>
        <v>X</v>
      </c>
      <c r="W887" s="77" t="str">
        <f aca="false">IF(AND(MONTH(F887)&lt;MONTH($Y$5))*(LEFT(E887,2)="PN"),L887,"")</f>
        <v/>
      </c>
      <c r="X887" s="77" t="str">
        <f aca="false">IF(AND(MONTH(F887)&lt;MONTH($Y$5))*(LEFT(E887,2)="PX"),L887,"")</f>
        <v/>
      </c>
      <c r="Y887" s="128" t="n">
        <f aca="false">IF(AND(F887&gt;=$Y$5)*(F887&lt;=$Y$6),MONTH(F887),0)</f>
        <v>0</v>
      </c>
    </row>
    <row r="888" customFormat="false" ht="12.75" hidden="false" customHeight="false" outlineLevel="0" collapsed="false">
      <c r="A888" s="129" t="str">
        <f aca="false">IF(AND($E888&gt;0)*($E888&lt;&gt;$E887),MAX($A$8:$A887)+1,"")</f>
        <v/>
      </c>
      <c r="B888" s="130" t="str">
        <f aca="false">IF(AND(MONTH(TG_1)&lt;=MONTH($F888),MONTH($F888)&lt;=MONTH(TG_2)),IF($L888=Ma_the,MAX($B$7:$B887)+1,""))</f>
        <v/>
      </c>
      <c r="C888" s="130" t="str">
        <f aca="false">IF(AND(MONTH(TG_1)&lt;=MONTH($F888),MONTH($F888)&lt;=MONTH(TG_2)),IF($L888=Ma_VT,MAX($C$7:$C887)+1,""))</f>
        <v/>
      </c>
      <c r="D888" s="130" t="str">
        <f aca="false">IF(E888="","",IF(E888=Phieu,MAX($D$7:$D887)+1,""))</f>
        <v/>
      </c>
      <c r="E888" s="131"/>
      <c r="F888" s="132"/>
      <c r="G888" s="133"/>
      <c r="H888" s="132"/>
      <c r="I888" s="134"/>
      <c r="J888" s="134"/>
      <c r="K888" s="134"/>
      <c r="L888" s="135"/>
      <c r="M888" s="136" t="str">
        <f aca="false">IF(ISNA(VLOOKUP($L888,TH,2,FALSE()))," ",VLOOKUP($L888,TH,2,FALSE()))</f>
        <v> </v>
      </c>
      <c r="N888" s="136" t="str">
        <f aca="false">IF(ISNA(VLOOKUP($L888,TH,4,FALSE()))," ",VLOOKUP($L888,TH,4,FALSE()))</f>
        <v> </v>
      </c>
      <c r="O888" s="147"/>
      <c r="P888" s="138" t="str">
        <f aca="false">IF(LEN(L888)&gt;0,IF(ISNA(VLOOKUP(L888,'DM vật tu'!$B$5:$G$999,6,FALSE()))," ",VLOOKUP(L888,'DM vật tu'!$B$5:$G$999,6,FALSE()))," ")</f>
        <v> </v>
      </c>
      <c r="Q888" s="138" t="str">
        <f aca="false">IF(O888&gt;0,IF(ISERROR(O888*P888)," ",O888*P888)," ")</f>
        <v> </v>
      </c>
      <c r="R888" s="139"/>
      <c r="S888" s="139"/>
      <c r="T888" s="140" t="str">
        <f aca="false">IF(AND(LEFT(E888,2)="PN")*(Y888=MONTH(F888)),L888,"")</f>
        <v/>
      </c>
      <c r="U888" s="140" t="str">
        <f aca="false">IF(AND(LEFT(E888,2)="PX")*(Y888=MONTH(F888)),L888,"")</f>
        <v/>
      </c>
      <c r="V888" s="138" t="str">
        <f aca="false">IF(Q888&gt;0,"X","")</f>
        <v>X</v>
      </c>
      <c r="W888" s="77" t="str">
        <f aca="false">IF(AND(MONTH(F888)&lt;MONTH($Y$5))*(LEFT(E888,2)="PN"),L888,"")</f>
        <v/>
      </c>
      <c r="X888" s="77" t="str">
        <f aca="false">IF(AND(MONTH(F888)&lt;MONTH($Y$5))*(LEFT(E888,2)="PX"),L888,"")</f>
        <v/>
      </c>
      <c r="Y888" s="128" t="n">
        <f aca="false">IF(AND(F888&gt;=$Y$5)*(F888&lt;=$Y$6),MONTH(F888),0)</f>
        <v>0</v>
      </c>
    </row>
    <row r="889" customFormat="false" ht="12.75" hidden="false" customHeight="false" outlineLevel="0" collapsed="false">
      <c r="A889" s="129" t="str">
        <f aca="false">IF(AND($E889&gt;0)*($E889&lt;&gt;$E888),MAX($A$8:$A888)+1,"")</f>
        <v/>
      </c>
      <c r="B889" s="130" t="str">
        <f aca="false">IF(AND(MONTH(TG_1)&lt;=MONTH($F889),MONTH($F889)&lt;=MONTH(TG_2)),IF($L889=Ma_the,MAX($B$7:$B888)+1,""))</f>
        <v/>
      </c>
      <c r="C889" s="130" t="str">
        <f aca="false">IF(AND(MONTH(TG_1)&lt;=MONTH($F889),MONTH($F889)&lt;=MONTH(TG_2)),IF($L889=Ma_VT,MAX($C$7:$C888)+1,""))</f>
        <v/>
      </c>
      <c r="D889" s="130" t="str">
        <f aca="false">IF(E889="","",IF(E889=Phieu,MAX($D$7:$D888)+1,""))</f>
        <v/>
      </c>
      <c r="E889" s="131"/>
      <c r="F889" s="132"/>
      <c r="G889" s="133"/>
      <c r="H889" s="132"/>
      <c r="I889" s="134"/>
      <c r="J889" s="134"/>
      <c r="K889" s="134"/>
      <c r="L889" s="135"/>
      <c r="M889" s="136" t="str">
        <f aca="false">IF(ISNA(VLOOKUP($L889,TH,2,FALSE()))," ",VLOOKUP($L889,TH,2,FALSE()))</f>
        <v> </v>
      </c>
      <c r="N889" s="136" t="str">
        <f aca="false">IF(ISNA(VLOOKUP($L889,TH,4,FALSE()))," ",VLOOKUP($L889,TH,4,FALSE()))</f>
        <v> </v>
      </c>
      <c r="O889" s="147"/>
      <c r="P889" s="138" t="str">
        <f aca="false">IF(LEN(L889)&gt;0,IF(ISNA(VLOOKUP(L889,'DM vật tu'!$B$5:$G$999,6,FALSE()))," ",VLOOKUP(L889,'DM vật tu'!$B$5:$G$999,6,FALSE()))," ")</f>
        <v> </v>
      </c>
      <c r="Q889" s="138" t="str">
        <f aca="false">IF(O889&gt;0,IF(ISERROR(O889*P889)," ",O889*P889)," ")</f>
        <v> </v>
      </c>
      <c r="R889" s="139"/>
      <c r="S889" s="139"/>
      <c r="T889" s="140" t="str">
        <f aca="false">IF(AND(LEFT(E889,2)="PN")*(Y889=MONTH(F889)),L889,"")</f>
        <v/>
      </c>
      <c r="U889" s="140" t="str">
        <f aca="false">IF(AND(LEFT(E889,2)="PX")*(Y889=MONTH(F889)),L889,"")</f>
        <v/>
      </c>
      <c r="V889" s="138" t="str">
        <f aca="false">IF(Q889&gt;0,"X","")</f>
        <v>X</v>
      </c>
      <c r="W889" s="77" t="str">
        <f aca="false">IF(AND(MONTH(F889)&lt;MONTH($Y$5))*(LEFT(E889,2)="PN"),L889,"")</f>
        <v/>
      </c>
      <c r="X889" s="77" t="str">
        <f aca="false">IF(AND(MONTH(F889)&lt;MONTH($Y$5))*(LEFT(E889,2)="PX"),L889,"")</f>
        <v/>
      </c>
      <c r="Y889" s="128" t="n">
        <f aca="false">IF(AND(F889&gt;=$Y$5)*(F889&lt;=$Y$6),MONTH(F889),0)</f>
        <v>0</v>
      </c>
    </row>
    <row r="890" customFormat="false" ht="12.75" hidden="false" customHeight="false" outlineLevel="0" collapsed="false">
      <c r="A890" s="129" t="str">
        <f aca="false">IF(AND($E890&gt;0)*($E890&lt;&gt;$E889),MAX($A$8:$A889)+1,"")</f>
        <v/>
      </c>
      <c r="B890" s="130" t="str">
        <f aca="false">IF(AND(MONTH(TG_1)&lt;=MONTH($F890),MONTH($F890)&lt;=MONTH(TG_2)),IF($L890=Ma_the,MAX($B$7:$B889)+1,""))</f>
        <v/>
      </c>
      <c r="C890" s="130" t="str">
        <f aca="false">IF(AND(MONTH(TG_1)&lt;=MONTH($F890),MONTH($F890)&lt;=MONTH(TG_2)),IF($L890=Ma_VT,MAX($C$7:$C889)+1,""))</f>
        <v/>
      </c>
      <c r="D890" s="130" t="str">
        <f aca="false">IF(E890="","",IF(E890=Phieu,MAX($D$7:$D889)+1,""))</f>
        <v/>
      </c>
      <c r="E890" s="131"/>
      <c r="F890" s="132"/>
      <c r="G890" s="133"/>
      <c r="H890" s="132"/>
      <c r="I890" s="134"/>
      <c r="J890" s="134"/>
      <c r="K890" s="134"/>
      <c r="L890" s="135"/>
      <c r="M890" s="136" t="str">
        <f aca="false">IF(ISNA(VLOOKUP($L890,TH,2,FALSE()))," ",VLOOKUP($L890,TH,2,FALSE()))</f>
        <v> </v>
      </c>
      <c r="N890" s="136" t="str">
        <f aca="false">IF(ISNA(VLOOKUP($L890,TH,4,FALSE()))," ",VLOOKUP($L890,TH,4,FALSE()))</f>
        <v> </v>
      </c>
      <c r="O890" s="147"/>
      <c r="P890" s="138" t="str">
        <f aca="false">IF(LEN(L890)&gt;0,IF(ISNA(VLOOKUP(L890,'DM vật tu'!$B$5:$G$999,6,FALSE()))," ",VLOOKUP(L890,'DM vật tu'!$B$5:$G$999,6,FALSE()))," ")</f>
        <v> </v>
      </c>
      <c r="Q890" s="138" t="str">
        <f aca="false">IF(O890&gt;0,IF(ISERROR(O890*P890)," ",O890*P890)," ")</f>
        <v> </v>
      </c>
      <c r="R890" s="139"/>
      <c r="S890" s="139"/>
      <c r="T890" s="140" t="str">
        <f aca="false">IF(AND(LEFT(E890,2)="PN")*(Y890=MONTH(F890)),L890,"")</f>
        <v/>
      </c>
      <c r="U890" s="140" t="str">
        <f aca="false">IF(AND(LEFT(E890,2)="PX")*(Y890=MONTH(F890)),L890,"")</f>
        <v/>
      </c>
      <c r="V890" s="138" t="str">
        <f aca="false">IF(Q890&gt;0,"X","")</f>
        <v>X</v>
      </c>
      <c r="W890" s="77" t="str">
        <f aca="false">IF(AND(MONTH(F890)&lt;MONTH($Y$5))*(LEFT(E890,2)="PN"),L890,"")</f>
        <v/>
      </c>
      <c r="X890" s="77" t="str">
        <f aca="false">IF(AND(MONTH(F890)&lt;MONTH($Y$5))*(LEFT(E890,2)="PX"),L890,"")</f>
        <v/>
      </c>
      <c r="Y890" s="128" t="n">
        <f aca="false">IF(AND(F890&gt;=$Y$5)*(F890&lt;=$Y$6),MONTH(F890),0)</f>
        <v>0</v>
      </c>
    </row>
    <row r="891" customFormat="false" ht="12.75" hidden="false" customHeight="false" outlineLevel="0" collapsed="false">
      <c r="A891" s="129" t="str">
        <f aca="false">IF(AND($E891&gt;0)*($E891&lt;&gt;$E890),MAX($A$8:$A890)+1,"")</f>
        <v/>
      </c>
      <c r="B891" s="130" t="str">
        <f aca="false">IF(AND(MONTH(TG_1)&lt;=MONTH($F891),MONTH($F891)&lt;=MONTH(TG_2)),IF($L891=Ma_the,MAX($B$7:$B890)+1,""))</f>
        <v/>
      </c>
      <c r="C891" s="130" t="str">
        <f aca="false">IF(AND(MONTH(TG_1)&lt;=MONTH($F891),MONTH($F891)&lt;=MONTH(TG_2)),IF($L891=Ma_VT,MAX($C$7:$C890)+1,""))</f>
        <v/>
      </c>
      <c r="D891" s="130" t="str">
        <f aca="false">IF(E891="","",IF(E891=Phieu,MAX($D$7:$D890)+1,""))</f>
        <v/>
      </c>
      <c r="E891" s="131"/>
      <c r="F891" s="132"/>
      <c r="G891" s="133"/>
      <c r="H891" s="132"/>
      <c r="I891" s="134"/>
      <c r="J891" s="134"/>
      <c r="K891" s="134"/>
      <c r="L891" s="135"/>
      <c r="M891" s="136" t="str">
        <f aca="false">IF(ISNA(VLOOKUP($L891,TH,2,FALSE()))," ",VLOOKUP($L891,TH,2,FALSE()))</f>
        <v> </v>
      </c>
      <c r="N891" s="136" t="str">
        <f aca="false">IF(ISNA(VLOOKUP($L891,TH,4,FALSE()))," ",VLOOKUP($L891,TH,4,FALSE()))</f>
        <v> </v>
      </c>
      <c r="O891" s="147"/>
      <c r="P891" s="138" t="str">
        <f aca="false">IF(LEN(L891)&gt;0,IF(ISNA(VLOOKUP(L891,'DM vật tu'!$B$5:$G$999,6,FALSE()))," ",VLOOKUP(L891,'DM vật tu'!$B$5:$G$999,6,FALSE()))," ")</f>
        <v> </v>
      </c>
      <c r="Q891" s="138" t="str">
        <f aca="false">IF(O891&gt;0,IF(ISERROR(O891*P891)," ",O891*P891)," ")</f>
        <v> </v>
      </c>
      <c r="R891" s="139"/>
      <c r="S891" s="139"/>
      <c r="T891" s="140" t="str">
        <f aca="false">IF(AND(LEFT(E891,2)="PN")*(Y891=MONTH(F891)),L891,"")</f>
        <v/>
      </c>
      <c r="U891" s="140" t="str">
        <f aca="false">IF(AND(LEFT(E891,2)="PX")*(Y891=MONTH(F891)),L891,"")</f>
        <v/>
      </c>
      <c r="V891" s="138" t="str">
        <f aca="false">IF(Q891&gt;0,"X","")</f>
        <v>X</v>
      </c>
      <c r="W891" s="77" t="str">
        <f aca="false">IF(AND(MONTH(F891)&lt;MONTH($Y$5))*(LEFT(E891,2)="PN"),L891,"")</f>
        <v/>
      </c>
      <c r="X891" s="77" t="str">
        <f aca="false">IF(AND(MONTH(F891)&lt;MONTH($Y$5))*(LEFT(E891,2)="PX"),L891,"")</f>
        <v/>
      </c>
      <c r="Y891" s="128" t="n">
        <f aca="false">IF(AND(F891&gt;=$Y$5)*(F891&lt;=$Y$6),MONTH(F891),0)</f>
        <v>0</v>
      </c>
    </row>
    <row r="892" customFormat="false" ht="12.75" hidden="false" customHeight="false" outlineLevel="0" collapsed="false">
      <c r="A892" s="129" t="str">
        <f aca="false">IF(AND($E892&gt;0)*($E892&lt;&gt;$E891),MAX($A$8:$A891)+1,"")</f>
        <v/>
      </c>
      <c r="B892" s="130" t="str">
        <f aca="false">IF(AND(MONTH(TG_1)&lt;=MONTH($F892),MONTH($F892)&lt;=MONTH(TG_2)),IF($L892=Ma_the,MAX($B$7:$B891)+1,""))</f>
        <v/>
      </c>
      <c r="C892" s="130" t="str">
        <f aca="false">IF(AND(MONTH(TG_1)&lt;=MONTH($F892),MONTH($F892)&lt;=MONTH(TG_2)),IF($L892=Ma_VT,MAX($C$7:$C891)+1,""))</f>
        <v/>
      </c>
      <c r="D892" s="130" t="str">
        <f aca="false">IF(E892="","",IF(E892=Phieu,MAX($D$7:$D891)+1,""))</f>
        <v/>
      </c>
      <c r="E892" s="131"/>
      <c r="F892" s="132"/>
      <c r="G892" s="133"/>
      <c r="H892" s="132"/>
      <c r="I892" s="134"/>
      <c r="J892" s="134"/>
      <c r="K892" s="134"/>
      <c r="L892" s="135"/>
      <c r="M892" s="136" t="str">
        <f aca="false">IF(ISNA(VLOOKUP($L892,TH,2,FALSE()))," ",VLOOKUP($L892,TH,2,FALSE()))</f>
        <v> </v>
      </c>
      <c r="N892" s="136" t="str">
        <f aca="false">IF(ISNA(VLOOKUP($L892,TH,4,FALSE()))," ",VLOOKUP($L892,TH,4,FALSE()))</f>
        <v> </v>
      </c>
      <c r="O892" s="147"/>
      <c r="P892" s="138" t="str">
        <f aca="false">IF(LEN(L892)&gt;0,IF(ISNA(VLOOKUP(L892,'DM vật tu'!$B$5:$G$999,6,FALSE()))," ",VLOOKUP(L892,'DM vật tu'!$B$5:$G$999,6,FALSE()))," ")</f>
        <v> </v>
      </c>
      <c r="Q892" s="138" t="str">
        <f aca="false">IF(O892&gt;0,IF(ISERROR(O892*P892)," ",O892*P892)," ")</f>
        <v> </v>
      </c>
      <c r="R892" s="139"/>
      <c r="S892" s="139"/>
      <c r="T892" s="140" t="str">
        <f aca="false">IF(AND(LEFT(E892,2)="PN")*(Y892=MONTH(F892)),L892,"")</f>
        <v/>
      </c>
      <c r="U892" s="140" t="str">
        <f aca="false">IF(AND(LEFT(E892,2)="PX")*(Y892=MONTH(F892)),L892,"")</f>
        <v/>
      </c>
      <c r="V892" s="138" t="str">
        <f aca="false">IF(Q892&gt;0,"X","")</f>
        <v>X</v>
      </c>
      <c r="W892" s="77" t="str">
        <f aca="false">IF(AND(MONTH(F892)&lt;MONTH($Y$5))*(LEFT(E892,2)="PN"),L892,"")</f>
        <v/>
      </c>
      <c r="X892" s="77" t="str">
        <f aca="false">IF(AND(MONTH(F892)&lt;MONTH($Y$5))*(LEFT(E892,2)="PX"),L892,"")</f>
        <v/>
      </c>
      <c r="Y892" s="128" t="n">
        <f aca="false">IF(AND(F892&gt;=$Y$5)*(F892&lt;=$Y$6),MONTH(F892),0)</f>
        <v>0</v>
      </c>
    </row>
    <row r="893" customFormat="false" ht="12.75" hidden="false" customHeight="false" outlineLevel="0" collapsed="false">
      <c r="A893" s="129" t="str">
        <f aca="false">IF(AND($E893&gt;0)*($E893&lt;&gt;$E892),MAX($A$8:$A892)+1,"")</f>
        <v/>
      </c>
      <c r="B893" s="130" t="str">
        <f aca="false">IF(AND(MONTH(TG_1)&lt;=MONTH($F893),MONTH($F893)&lt;=MONTH(TG_2)),IF($L893=Ma_the,MAX($B$7:$B892)+1,""))</f>
        <v/>
      </c>
      <c r="C893" s="130" t="str">
        <f aca="false">IF(AND(MONTH(TG_1)&lt;=MONTH($F893),MONTH($F893)&lt;=MONTH(TG_2)),IF($L893=Ma_VT,MAX($C$7:$C892)+1,""))</f>
        <v/>
      </c>
      <c r="D893" s="130" t="str">
        <f aca="false">IF(E893="","",IF(E893=Phieu,MAX($D$7:$D892)+1,""))</f>
        <v/>
      </c>
      <c r="E893" s="131"/>
      <c r="F893" s="132"/>
      <c r="G893" s="133"/>
      <c r="H893" s="132"/>
      <c r="I893" s="134"/>
      <c r="J893" s="134"/>
      <c r="K893" s="134"/>
      <c r="L893" s="135"/>
      <c r="M893" s="136" t="str">
        <f aca="false">IF(ISNA(VLOOKUP($L893,TH,2,FALSE()))," ",VLOOKUP($L893,TH,2,FALSE()))</f>
        <v> </v>
      </c>
      <c r="N893" s="136" t="str">
        <f aca="false">IF(ISNA(VLOOKUP($L893,TH,4,FALSE()))," ",VLOOKUP($L893,TH,4,FALSE()))</f>
        <v> </v>
      </c>
      <c r="O893" s="147"/>
      <c r="P893" s="138" t="str">
        <f aca="false">IF(LEN(L893)&gt;0,IF(ISNA(VLOOKUP(L893,'DM vật tu'!$B$5:$G$999,6,FALSE()))," ",VLOOKUP(L893,'DM vật tu'!$B$5:$G$999,6,FALSE()))," ")</f>
        <v> </v>
      </c>
      <c r="Q893" s="138" t="str">
        <f aca="false">IF(O893&gt;0,IF(ISERROR(O893*P893)," ",O893*P893)," ")</f>
        <v> </v>
      </c>
      <c r="R893" s="139"/>
      <c r="S893" s="139"/>
      <c r="T893" s="140" t="str">
        <f aca="false">IF(AND(LEFT(E893,2)="PN")*(Y893=MONTH(F893)),L893,"")</f>
        <v/>
      </c>
      <c r="U893" s="140" t="str">
        <f aca="false">IF(AND(LEFT(E893,2)="PX")*(Y893=MONTH(F893)),L893,"")</f>
        <v/>
      </c>
      <c r="V893" s="138" t="str">
        <f aca="false">IF(Q893&gt;0,"X","")</f>
        <v>X</v>
      </c>
      <c r="W893" s="77" t="str">
        <f aca="false">IF(AND(MONTH(F893)&lt;MONTH($Y$5))*(LEFT(E893,2)="PN"),L893,"")</f>
        <v/>
      </c>
      <c r="X893" s="77" t="str">
        <f aca="false">IF(AND(MONTH(F893)&lt;MONTH($Y$5))*(LEFT(E893,2)="PX"),L893,"")</f>
        <v/>
      </c>
      <c r="Y893" s="128" t="n">
        <f aca="false">IF(AND(F893&gt;=$Y$5)*(F893&lt;=$Y$6),MONTH(F893),0)</f>
        <v>0</v>
      </c>
    </row>
    <row r="894" customFormat="false" ht="12.75" hidden="false" customHeight="false" outlineLevel="0" collapsed="false">
      <c r="A894" s="129" t="str">
        <f aca="false">IF(AND($E894&gt;0)*($E894&lt;&gt;$E893),MAX($A$8:$A893)+1,"")</f>
        <v/>
      </c>
      <c r="B894" s="130" t="str">
        <f aca="false">IF(AND(MONTH(TG_1)&lt;=MONTH($F894),MONTH($F894)&lt;=MONTH(TG_2)),IF($L894=Ma_the,MAX($B$7:$B893)+1,""))</f>
        <v/>
      </c>
      <c r="C894" s="130" t="str">
        <f aca="false">IF(AND(MONTH(TG_1)&lt;=MONTH($F894),MONTH($F894)&lt;=MONTH(TG_2)),IF($L894=Ma_VT,MAX($C$7:$C893)+1,""))</f>
        <v/>
      </c>
      <c r="D894" s="130" t="str">
        <f aca="false">IF(E894="","",IF(E894=Phieu,MAX($D$7:$D893)+1,""))</f>
        <v/>
      </c>
      <c r="E894" s="131"/>
      <c r="F894" s="132"/>
      <c r="G894" s="133"/>
      <c r="H894" s="132"/>
      <c r="I894" s="134"/>
      <c r="J894" s="134"/>
      <c r="K894" s="134"/>
      <c r="L894" s="135"/>
      <c r="M894" s="136" t="str">
        <f aca="false">IF(ISNA(VLOOKUP($L894,TH,2,FALSE()))," ",VLOOKUP($L894,TH,2,FALSE()))</f>
        <v> </v>
      </c>
      <c r="N894" s="136" t="str">
        <f aca="false">IF(ISNA(VLOOKUP($L894,TH,4,FALSE()))," ",VLOOKUP($L894,TH,4,FALSE()))</f>
        <v> </v>
      </c>
      <c r="O894" s="147"/>
      <c r="P894" s="138" t="str">
        <f aca="false">IF(LEN(L894)&gt;0,IF(ISNA(VLOOKUP(L894,'DM vật tu'!$B$5:$G$999,6,FALSE()))," ",VLOOKUP(L894,'DM vật tu'!$B$5:$G$999,6,FALSE()))," ")</f>
        <v> </v>
      </c>
      <c r="Q894" s="138" t="str">
        <f aca="false">IF(O894&gt;0,IF(ISERROR(O894*P894)," ",O894*P894)," ")</f>
        <v> </v>
      </c>
      <c r="R894" s="139"/>
      <c r="S894" s="139"/>
      <c r="T894" s="140" t="str">
        <f aca="false">IF(AND(LEFT(E894,2)="PN")*(Y894=MONTH(F894)),L894,"")</f>
        <v/>
      </c>
      <c r="U894" s="140" t="str">
        <f aca="false">IF(AND(LEFT(E894,2)="PX")*(Y894=MONTH(F894)),L894,"")</f>
        <v/>
      </c>
      <c r="V894" s="138" t="str">
        <f aca="false">IF(Q894&gt;0,"X","")</f>
        <v>X</v>
      </c>
      <c r="W894" s="77" t="str">
        <f aca="false">IF(AND(MONTH(F894)&lt;MONTH($Y$5))*(LEFT(E894,2)="PN"),L894,"")</f>
        <v/>
      </c>
      <c r="X894" s="77" t="str">
        <f aca="false">IF(AND(MONTH(F894)&lt;MONTH($Y$5))*(LEFT(E894,2)="PX"),L894,"")</f>
        <v/>
      </c>
      <c r="Y894" s="128" t="n">
        <f aca="false">IF(AND(F894&gt;=$Y$5)*(F894&lt;=$Y$6),MONTH(F894),0)</f>
        <v>0</v>
      </c>
    </row>
    <row r="895" customFormat="false" ht="12.75" hidden="false" customHeight="false" outlineLevel="0" collapsed="false">
      <c r="A895" s="129" t="str">
        <f aca="false">IF(AND($E895&gt;0)*($E895&lt;&gt;$E894),MAX($A$8:$A894)+1,"")</f>
        <v/>
      </c>
      <c r="B895" s="130" t="str">
        <f aca="false">IF(AND(MONTH(TG_1)&lt;=MONTH($F895),MONTH($F895)&lt;=MONTH(TG_2)),IF($L895=Ma_the,MAX($B$7:$B894)+1,""))</f>
        <v/>
      </c>
      <c r="C895" s="130" t="str">
        <f aca="false">IF(AND(MONTH(TG_1)&lt;=MONTH($F895),MONTH($F895)&lt;=MONTH(TG_2)),IF($L895=Ma_VT,MAX($C$7:$C894)+1,""))</f>
        <v/>
      </c>
      <c r="D895" s="130" t="str">
        <f aca="false">IF(E895="","",IF(E895=Phieu,MAX($D$7:$D894)+1,""))</f>
        <v/>
      </c>
      <c r="E895" s="131"/>
      <c r="F895" s="132"/>
      <c r="G895" s="133"/>
      <c r="H895" s="132"/>
      <c r="I895" s="134"/>
      <c r="J895" s="134"/>
      <c r="K895" s="134"/>
      <c r="L895" s="135"/>
      <c r="M895" s="136" t="str">
        <f aca="false">IF(ISNA(VLOOKUP($L895,TH,2,FALSE()))," ",VLOOKUP($L895,TH,2,FALSE()))</f>
        <v> </v>
      </c>
      <c r="N895" s="136" t="str">
        <f aca="false">IF(ISNA(VLOOKUP($L895,TH,4,FALSE()))," ",VLOOKUP($L895,TH,4,FALSE()))</f>
        <v> </v>
      </c>
      <c r="O895" s="147"/>
      <c r="P895" s="138" t="str">
        <f aca="false">IF(LEN(L895)&gt;0,IF(ISNA(VLOOKUP(L895,'DM vật tu'!$B$5:$G$999,6,FALSE()))," ",VLOOKUP(L895,'DM vật tu'!$B$5:$G$999,6,FALSE()))," ")</f>
        <v> </v>
      </c>
      <c r="Q895" s="138" t="str">
        <f aca="false">IF(O895&gt;0,IF(ISERROR(O895*P895)," ",O895*P895)," ")</f>
        <v> </v>
      </c>
      <c r="R895" s="139"/>
      <c r="S895" s="139"/>
      <c r="T895" s="140" t="str">
        <f aca="false">IF(AND(LEFT(E895,2)="PN")*(Y895=MONTH(F895)),L895,"")</f>
        <v/>
      </c>
      <c r="U895" s="140" t="str">
        <f aca="false">IF(AND(LEFT(E895,2)="PX")*(Y895=MONTH(F895)),L895,"")</f>
        <v/>
      </c>
      <c r="V895" s="138" t="str">
        <f aca="false">IF(Q895&gt;0,"X","")</f>
        <v>X</v>
      </c>
      <c r="W895" s="77" t="str">
        <f aca="false">IF(AND(MONTH(F895)&lt;MONTH($Y$5))*(LEFT(E895,2)="PN"),L895,"")</f>
        <v/>
      </c>
      <c r="X895" s="77" t="str">
        <f aca="false">IF(AND(MONTH(F895)&lt;MONTH($Y$5))*(LEFT(E895,2)="PX"),L895,"")</f>
        <v/>
      </c>
      <c r="Y895" s="128" t="n">
        <f aca="false">IF(AND(F895&gt;=$Y$5)*(F895&lt;=$Y$6),MONTH(F895),0)</f>
        <v>0</v>
      </c>
    </row>
    <row r="896" customFormat="false" ht="12.75" hidden="false" customHeight="false" outlineLevel="0" collapsed="false">
      <c r="A896" s="129" t="str">
        <f aca="false">IF(AND($E896&gt;0)*($E896&lt;&gt;$E895),MAX($A$8:$A895)+1,"")</f>
        <v/>
      </c>
      <c r="B896" s="130" t="str">
        <f aca="false">IF(AND(MONTH(TG_1)&lt;=MONTH($F896),MONTH($F896)&lt;=MONTH(TG_2)),IF($L896=Ma_the,MAX($B$7:$B895)+1,""))</f>
        <v/>
      </c>
      <c r="C896" s="130" t="str">
        <f aca="false">IF(AND(MONTH(TG_1)&lt;=MONTH($F896),MONTH($F896)&lt;=MONTH(TG_2)),IF($L896=Ma_VT,MAX($C$7:$C895)+1,""))</f>
        <v/>
      </c>
      <c r="D896" s="130" t="str">
        <f aca="false">IF(E896="","",IF(E896=Phieu,MAX($D$7:$D895)+1,""))</f>
        <v/>
      </c>
      <c r="E896" s="131"/>
      <c r="F896" s="132"/>
      <c r="G896" s="133"/>
      <c r="H896" s="132"/>
      <c r="I896" s="134"/>
      <c r="J896" s="134"/>
      <c r="K896" s="134"/>
      <c r="L896" s="135"/>
      <c r="M896" s="136" t="str">
        <f aca="false">IF(ISNA(VLOOKUP($L896,TH,2,FALSE()))," ",VLOOKUP($L896,TH,2,FALSE()))</f>
        <v> </v>
      </c>
      <c r="N896" s="136" t="str">
        <f aca="false">IF(ISNA(VLOOKUP($L896,TH,4,FALSE()))," ",VLOOKUP($L896,TH,4,FALSE()))</f>
        <v> </v>
      </c>
      <c r="O896" s="147"/>
      <c r="P896" s="138" t="str">
        <f aca="false">IF(LEN(L896)&gt;0,IF(ISNA(VLOOKUP(L896,'DM vật tu'!$B$5:$G$999,6,FALSE()))," ",VLOOKUP(L896,'DM vật tu'!$B$5:$G$999,6,FALSE()))," ")</f>
        <v> </v>
      </c>
      <c r="Q896" s="138" t="str">
        <f aca="false">IF(O896&gt;0,IF(ISERROR(O896*P896)," ",O896*P896)," ")</f>
        <v> </v>
      </c>
      <c r="R896" s="139"/>
      <c r="S896" s="139"/>
      <c r="T896" s="140" t="str">
        <f aca="false">IF(AND(LEFT(E896,2)="PN")*(Y896=MONTH(F896)),L896,"")</f>
        <v/>
      </c>
      <c r="U896" s="140" t="str">
        <f aca="false">IF(AND(LEFT(E896,2)="PX")*(Y896=MONTH(F896)),L896,"")</f>
        <v/>
      </c>
      <c r="V896" s="138" t="str">
        <f aca="false">IF(Q896&gt;0,"X","")</f>
        <v>X</v>
      </c>
      <c r="W896" s="77" t="str">
        <f aca="false">IF(AND(MONTH(F896)&lt;MONTH($Y$5))*(LEFT(E896,2)="PN"),L896,"")</f>
        <v/>
      </c>
      <c r="X896" s="77" t="str">
        <f aca="false">IF(AND(MONTH(F896)&lt;MONTH($Y$5))*(LEFT(E896,2)="PX"),L896,"")</f>
        <v/>
      </c>
      <c r="Y896" s="128" t="n">
        <f aca="false">IF(AND(F896&gt;=$Y$5)*(F896&lt;=$Y$6),MONTH(F896),0)</f>
        <v>0</v>
      </c>
    </row>
    <row r="897" customFormat="false" ht="12.75" hidden="false" customHeight="false" outlineLevel="0" collapsed="false">
      <c r="A897" s="129" t="str">
        <f aca="false">IF(AND($E897&gt;0)*($E897&lt;&gt;$E896),MAX($A$8:$A896)+1,"")</f>
        <v/>
      </c>
      <c r="B897" s="130" t="str">
        <f aca="false">IF(AND(MONTH(TG_1)&lt;=MONTH($F897),MONTH($F897)&lt;=MONTH(TG_2)),IF($L897=Ma_the,MAX($B$7:$B896)+1,""))</f>
        <v/>
      </c>
      <c r="C897" s="130" t="str">
        <f aca="false">IF(AND(MONTH(TG_1)&lt;=MONTH($F897),MONTH($F897)&lt;=MONTH(TG_2)),IF($L897=Ma_VT,MAX($C$7:$C896)+1,""))</f>
        <v/>
      </c>
      <c r="D897" s="130" t="str">
        <f aca="false">IF(E897="","",IF(E897=Phieu,MAX($D$7:$D896)+1,""))</f>
        <v/>
      </c>
      <c r="E897" s="131"/>
      <c r="F897" s="132"/>
      <c r="G897" s="133"/>
      <c r="H897" s="132"/>
      <c r="I897" s="134"/>
      <c r="J897" s="134"/>
      <c r="K897" s="134"/>
      <c r="L897" s="135"/>
      <c r="M897" s="136" t="str">
        <f aca="false">IF(ISNA(VLOOKUP($L897,TH,2,FALSE()))," ",VLOOKUP($L897,TH,2,FALSE()))</f>
        <v> </v>
      </c>
      <c r="N897" s="136" t="str">
        <f aca="false">IF(ISNA(VLOOKUP($L897,TH,4,FALSE()))," ",VLOOKUP($L897,TH,4,FALSE()))</f>
        <v> </v>
      </c>
      <c r="O897" s="147"/>
      <c r="P897" s="138" t="str">
        <f aca="false">IF(LEN(L897)&gt;0,IF(ISNA(VLOOKUP(L897,'DM vật tu'!$B$5:$G$999,6,FALSE()))," ",VLOOKUP(L897,'DM vật tu'!$B$5:$G$999,6,FALSE()))," ")</f>
        <v> </v>
      </c>
      <c r="Q897" s="138" t="str">
        <f aca="false">IF(O897&gt;0,IF(ISERROR(O897*P897)," ",O897*P897)," ")</f>
        <v> </v>
      </c>
      <c r="R897" s="139"/>
      <c r="S897" s="139"/>
      <c r="T897" s="140" t="str">
        <f aca="false">IF(AND(LEFT(E897,2)="PN")*(Y897=MONTH(F897)),L897,"")</f>
        <v/>
      </c>
      <c r="U897" s="140" t="str">
        <f aca="false">IF(AND(LEFT(E897,2)="PX")*(Y897=MONTH(F897)),L897,"")</f>
        <v/>
      </c>
      <c r="V897" s="138" t="str">
        <f aca="false">IF(Q897&gt;0,"X","")</f>
        <v>X</v>
      </c>
      <c r="W897" s="77" t="str">
        <f aca="false">IF(AND(MONTH(F897)&lt;MONTH($Y$5))*(LEFT(E897,2)="PN"),L897,"")</f>
        <v/>
      </c>
      <c r="X897" s="77" t="str">
        <f aca="false">IF(AND(MONTH(F897)&lt;MONTH($Y$5))*(LEFT(E897,2)="PX"),L897,"")</f>
        <v/>
      </c>
      <c r="Y897" s="128" t="n">
        <f aca="false">IF(AND(F897&gt;=$Y$5)*(F897&lt;=$Y$6),MONTH(F897),0)</f>
        <v>0</v>
      </c>
    </row>
    <row r="898" customFormat="false" ht="12.75" hidden="false" customHeight="false" outlineLevel="0" collapsed="false">
      <c r="A898" s="129" t="str">
        <f aca="false">IF(AND($E898&gt;0)*($E898&lt;&gt;$E897),MAX($A$8:$A897)+1,"")</f>
        <v/>
      </c>
      <c r="B898" s="130" t="str">
        <f aca="false">IF(AND(MONTH(TG_1)&lt;=MONTH($F898),MONTH($F898)&lt;=MONTH(TG_2)),IF($L898=Ma_the,MAX($B$7:$B897)+1,""))</f>
        <v/>
      </c>
      <c r="C898" s="130" t="str">
        <f aca="false">IF(AND(MONTH(TG_1)&lt;=MONTH($F898),MONTH($F898)&lt;=MONTH(TG_2)),IF($L898=Ma_VT,MAX($C$7:$C897)+1,""))</f>
        <v/>
      </c>
      <c r="D898" s="130" t="str">
        <f aca="false">IF(E898="","",IF(E898=Phieu,MAX($D$7:$D897)+1,""))</f>
        <v/>
      </c>
      <c r="E898" s="131"/>
      <c r="F898" s="132"/>
      <c r="G898" s="133"/>
      <c r="H898" s="132"/>
      <c r="I898" s="134"/>
      <c r="J898" s="134"/>
      <c r="K898" s="134"/>
      <c r="L898" s="135"/>
      <c r="M898" s="136" t="str">
        <f aca="false">IF(ISNA(VLOOKUP($L898,TH,2,FALSE()))," ",VLOOKUP($L898,TH,2,FALSE()))</f>
        <v> </v>
      </c>
      <c r="N898" s="136" t="str">
        <f aca="false">IF(ISNA(VLOOKUP($L898,TH,4,FALSE()))," ",VLOOKUP($L898,TH,4,FALSE()))</f>
        <v> </v>
      </c>
      <c r="O898" s="147"/>
      <c r="P898" s="138" t="str">
        <f aca="false">IF(LEN(L898)&gt;0,IF(ISNA(VLOOKUP(L898,'DM vật tu'!$B$5:$G$999,6,FALSE()))," ",VLOOKUP(L898,'DM vật tu'!$B$5:$G$999,6,FALSE()))," ")</f>
        <v> </v>
      </c>
      <c r="Q898" s="138" t="str">
        <f aca="false">IF(O898&gt;0,IF(ISERROR(O898*P898)," ",O898*P898)," ")</f>
        <v> </v>
      </c>
      <c r="R898" s="139"/>
      <c r="S898" s="139"/>
      <c r="T898" s="140" t="str">
        <f aca="false">IF(AND(LEFT(E898,2)="PN")*(Y898=MONTH(F898)),L898,"")</f>
        <v/>
      </c>
      <c r="U898" s="140" t="str">
        <f aca="false">IF(AND(LEFT(E898,2)="PX")*(Y898=MONTH(F898)),L898,"")</f>
        <v/>
      </c>
      <c r="V898" s="138" t="str">
        <f aca="false">IF(Q898&gt;0,"X","")</f>
        <v>X</v>
      </c>
      <c r="W898" s="77" t="str">
        <f aca="false">IF(AND(MONTH(F898)&lt;MONTH($Y$5))*(LEFT(E898,2)="PN"),L898,"")</f>
        <v/>
      </c>
      <c r="X898" s="77" t="str">
        <f aca="false">IF(AND(MONTH(F898)&lt;MONTH($Y$5))*(LEFT(E898,2)="PX"),L898,"")</f>
        <v/>
      </c>
      <c r="Y898" s="128" t="n">
        <f aca="false">IF(AND(F898&gt;=$Y$5)*(F898&lt;=$Y$6),MONTH(F898),0)</f>
        <v>0</v>
      </c>
    </row>
    <row r="899" customFormat="false" ht="12.75" hidden="false" customHeight="false" outlineLevel="0" collapsed="false">
      <c r="A899" s="129" t="str">
        <f aca="false">IF(AND($E899&gt;0)*($E899&lt;&gt;$E898),MAX($A$8:$A898)+1,"")</f>
        <v/>
      </c>
      <c r="B899" s="130" t="str">
        <f aca="false">IF(AND(MONTH(TG_1)&lt;=MONTH($F899),MONTH($F899)&lt;=MONTH(TG_2)),IF($L899=Ma_the,MAX($B$7:$B898)+1,""))</f>
        <v/>
      </c>
      <c r="C899" s="130" t="str">
        <f aca="false">IF(AND(MONTH(TG_1)&lt;=MONTH($F899),MONTH($F899)&lt;=MONTH(TG_2)),IF($L899=Ma_VT,MAX($C$7:$C898)+1,""))</f>
        <v/>
      </c>
      <c r="D899" s="130" t="str">
        <f aca="false">IF(E899="","",IF(E899=Phieu,MAX($D$7:$D898)+1,""))</f>
        <v/>
      </c>
      <c r="E899" s="131"/>
      <c r="F899" s="132"/>
      <c r="G899" s="133"/>
      <c r="H899" s="132"/>
      <c r="I899" s="134"/>
      <c r="J899" s="134"/>
      <c r="K899" s="134"/>
      <c r="L899" s="135"/>
      <c r="M899" s="136" t="str">
        <f aca="false">IF(ISNA(VLOOKUP($L899,TH,2,FALSE()))," ",VLOOKUP($L899,TH,2,FALSE()))</f>
        <v> </v>
      </c>
      <c r="N899" s="136" t="str">
        <f aca="false">IF(ISNA(VLOOKUP($L899,TH,4,FALSE()))," ",VLOOKUP($L899,TH,4,FALSE()))</f>
        <v> </v>
      </c>
      <c r="O899" s="147"/>
      <c r="P899" s="138" t="str">
        <f aca="false">IF(LEN(L899)&gt;0,IF(ISNA(VLOOKUP(L899,'DM vật tu'!$B$5:$G$999,6,FALSE()))," ",VLOOKUP(L899,'DM vật tu'!$B$5:$G$999,6,FALSE()))," ")</f>
        <v> </v>
      </c>
      <c r="Q899" s="138" t="str">
        <f aca="false">IF(O899&gt;0,IF(ISERROR(O899*P899)," ",O899*P899)," ")</f>
        <v> </v>
      </c>
      <c r="R899" s="139"/>
      <c r="S899" s="139"/>
      <c r="T899" s="140" t="str">
        <f aca="false">IF(AND(LEFT(E899,2)="PN")*(Y899=MONTH(F899)),L899,"")</f>
        <v/>
      </c>
      <c r="U899" s="140" t="str">
        <f aca="false">IF(AND(LEFT(E899,2)="PX")*(Y899=MONTH(F899)),L899,"")</f>
        <v/>
      </c>
      <c r="V899" s="138" t="str">
        <f aca="false">IF(Q899&gt;0,"X","")</f>
        <v>X</v>
      </c>
      <c r="W899" s="77" t="str">
        <f aca="false">IF(AND(MONTH(F899)&lt;MONTH($Y$5))*(LEFT(E899,2)="PN"),L899,"")</f>
        <v/>
      </c>
      <c r="X899" s="77" t="str">
        <f aca="false">IF(AND(MONTH(F899)&lt;MONTH($Y$5))*(LEFT(E899,2)="PX"),L899,"")</f>
        <v/>
      </c>
      <c r="Y899" s="128" t="n">
        <f aca="false">IF(AND(F899&gt;=$Y$5)*(F899&lt;=$Y$6),MONTH(F899),0)</f>
        <v>0</v>
      </c>
    </row>
    <row r="900" customFormat="false" ht="12.75" hidden="false" customHeight="false" outlineLevel="0" collapsed="false">
      <c r="A900" s="129" t="str">
        <f aca="false">IF(AND($E900&gt;0)*($E900&lt;&gt;$E899),MAX($A$8:$A899)+1,"")</f>
        <v/>
      </c>
      <c r="B900" s="130" t="str">
        <f aca="false">IF(AND(MONTH(TG_1)&lt;=MONTH($F900),MONTH($F900)&lt;=MONTH(TG_2)),IF($L900=Ma_the,MAX($B$7:$B899)+1,""))</f>
        <v/>
      </c>
      <c r="C900" s="130" t="str">
        <f aca="false">IF(AND(MONTH(TG_1)&lt;=MONTH($F900),MONTH($F900)&lt;=MONTH(TG_2)),IF($L900=Ma_VT,MAX($C$7:$C899)+1,""))</f>
        <v/>
      </c>
      <c r="D900" s="130" t="str">
        <f aca="false">IF(E900="","",IF(E900=Phieu,MAX($D$7:$D899)+1,""))</f>
        <v/>
      </c>
      <c r="E900" s="131"/>
      <c r="F900" s="132"/>
      <c r="G900" s="133"/>
      <c r="H900" s="132"/>
      <c r="I900" s="134"/>
      <c r="J900" s="134"/>
      <c r="K900" s="134"/>
      <c r="L900" s="135"/>
      <c r="M900" s="136" t="str">
        <f aca="false">IF(ISNA(VLOOKUP($L900,TH,2,FALSE()))," ",VLOOKUP($L900,TH,2,FALSE()))</f>
        <v> </v>
      </c>
      <c r="N900" s="136" t="str">
        <f aca="false">IF(ISNA(VLOOKUP($L900,TH,4,FALSE()))," ",VLOOKUP($L900,TH,4,FALSE()))</f>
        <v> </v>
      </c>
      <c r="O900" s="147"/>
      <c r="P900" s="138" t="str">
        <f aca="false">IF(LEN(L900)&gt;0,IF(ISNA(VLOOKUP(L900,'DM vật tu'!$B$5:$G$999,6,FALSE()))," ",VLOOKUP(L900,'DM vật tu'!$B$5:$G$999,6,FALSE()))," ")</f>
        <v> </v>
      </c>
      <c r="Q900" s="138" t="str">
        <f aca="false">IF(O900&gt;0,IF(ISERROR(O900*P900)," ",O900*P900)," ")</f>
        <v> </v>
      </c>
      <c r="R900" s="139"/>
      <c r="S900" s="139"/>
      <c r="T900" s="140" t="str">
        <f aca="false">IF(AND(LEFT(E900,2)="PN")*(Y900=MONTH(F900)),L900,"")</f>
        <v/>
      </c>
      <c r="U900" s="140" t="str">
        <f aca="false">IF(AND(LEFT(E900,2)="PX")*(Y900=MONTH(F900)),L900,"")</f>
        <v/>
      </c>
      <c r="V900" s="138" t="str">
        <f aca="false">IF(Q900&gt;0,"X","")</f>
        <v>X</v>
      </c>
      <c r="W900" s="77" t="str">
        <f aca="false">IF(AND(MONTH(F900)&lt;MONTH($Y$5))*(LEFT(E900,2)="PN"),L900,"")</f>
        <v/>
      </c>
      <c r="X900" s="77" t="str">
        <f aca="false">IF(AND(MONTH(F900)&lt;MONTH($Y$5))*(LEFT(E900,2)="PX"),L900,"")</f>
        <v/>
      </c>
      <c r="Y900" s="128" t="n">
        <f aca="false">IF(AND(F900&gt;=$Y$5)*(F900&lt;=$Y$6),MONTH(F900),0)</f>
        <v>0</v>
      </c>
    </row>
    <row r="901" customFormat="false" ht="12.75" hidden="false" customHeight="false" outlineLevel="0" collapsed="false">
      <c r="A901" s="129" t="str">
        <f aca="false">IF(AND($E901&gt;0)*($E901&lt;&gt;$E900),MAX($A$8:$A900)+1,"")</f>
        <v/>
      </c>
      <c r="B901" s="130" t="str">
        <f aca="false">IF(AND(MONTH(TG_1)&lt;=MONTH($F901),MONTH($F901)&lt;=MONTH(TG_2)),IF($L901=Ma_the,MAX($B$7:$B900)+1,""))</f>
        <v/>
      </c>
      <c r="C901" s="130" t="str">
        <f aca="false">IF(AND(MONTH(TG_1)&lt;=MONTH($F901),MONTH($F901)&lt;=MONTH(TG_2)),IF($L901=Ma_VT,MAX($C$7:$C900)+1,""))</f>
        <v/>
      </c>
      <c r="D901" s="130" t="str">
        <f aca="false">IF(E901="","",IF(E901=Phieu,MAX($D$7:$D900)+1,""))</f>
        <v/>
      </c>
      <c r="E901" s="131"/>
      <c r="F901" s="132"/>
      <c r="G901" s="133"/>
      <c r="H901" s="132"/>
      <c r="I901" s="134"/>
      <c r="J901" s="134"/>
      <c r="K901" s="134"/>
      <c r="L901" s="135"/>
      <c r="M901" s="136" t="str">
        <f aca="false">IF(ISNA(VLOOKUP($L901,TH,2,FALSE()))," ",VLOOKUP($L901,TH,2,FALSE()))</f>
        <v> </v>
      </c>
      <c r="N901" s="136" t="str">
        <f aca="false">IF(ISNA(VLOOKUP($L901,TH,4,FALSE()))," ",VLOOKUP($L901,TH,4,FALSE()))</f>
        <v> </v>
      </c>
      <c r="O901" s="147"/>
      <c r="P901" s="138" t="str">
        <f aca="false">IF(LEN(L901)&gt;0,IF(ISNA(VLOOKUP(L901,'DM vật tu'!$B$5:$G$999,6,FALSE()))," ",VLOOKUP(L901,'DM vật tu'!$B$5:$G$999,6,FALSE()))," ")</f>
        <v> </v>
      </c>
      <c r="Q901" s="138" t="str">
        <f aca="false">IF(O901&gt;0,IF(ISERROR(O901*P901)," ",O901*P901)," ")</f>
        <v> </v>
      </c>
      <c r="R901" s="139"/>
      <c r="S901" s="139"/>
      <c r="T901" s="140" t="str">
        <f aca="false">IF(AND(LEFT(E901,2)="PN")*(Y901=MONTH(F901)),L901,"")</f>
        <v/>
      </c>
      <c r="U901" s="140" t="str">
        <f aca="false">IF(AND(LEFT(E901,2)="PX")*(Y901=MONTH(F901)),L901,"")</f>
        <v/>
      </c>
      <c r="V901" s="138" t="str">
        <f aca="false">IF(Q901&gt;0,"X","")</f>
        <v>X</v>
      </c>
      <c r="W901" s="77" t="str">
        <f aca="false">IF(AND(MONTH(F901)&lt;MONTH($Y$5))*(LEFT(E901,2)="PN"),L901,"")</f>
        <v/>
      </c>
      <c r="X901" s="77" t="str">
        <f aca="false">IF(AND(MONTH(F901)&lt;MONTH($Y$5))*(LEFT(E901,2)="PX"),L901,"")</f>
        <v/>
      </c>
      <c r="Y901" s="128" t="n">
        <f aca="false">IF(AND(F901&gt;=$Y$5)*(F901&lt;=$Y$6),MONTH(F901),0)</f>
        <v>0</v>
      </c>
    </row>
    <row r="902" customFormat="false" ht="12.75" hidden="false" customHeight="false" outlineLevel="0" collapsed="false">
      <c r="A902" s="129" t="str">
        <f aca="false">IF(AND($E902&gt;0)*($E902&lt;&gt;$E901),MAX($A$8:$A901)+1,"")</f>
        <v/>
      </c>
      <c r="B902" s="130" t="str">
        <f aca="false">IF(AND(MONTH(TG_1)&lt;=MONTH($F902),MONTH($F902)&lt;=MONTH(TG_2)),IF($L902=Ma_the,MAX($B$7:$B901)+1,""))</f>
        <v/>
      </c>
      <c r="C902" s="130" t="str">
        <f aca="false">IF(AND(MONTH(TG_1)&lt;=MONTH($F902),MONTH($F902)&lt;=MONTH(TG_2)),IF($L902=Ma_VT,MAX($C$7:$C901)+1,""))</f>
        <v/>
      </c>
      <c r="D902" s="130" t="str">
        <f aca="false">IF(E902="","",IF(E902=Phieu,MAX($D$7:$D901)+1,""))</f>
        <v/>
      </c>
      <c r="E902" s="131"/>
      <c r="F902" s="132"/>
      <c r="G902" s="133"/>
      <c r="H902" s="132"/>
      <c r="I902" s="134"/>
      <c r="J902" s="134"/>
      <c r="K902" s="134"/>
      <c r="L902" s="135"/>
      <c r="M902" s="136" t="str">
        <f aca="false">IF(ISNA(VLOOKUP($L902,TH,2,FALSE()))," ",VLOOKUP($L902,TH,2,FALSE()))</f>
        <v> </v>
      </c>
      <c r="N902" s="136" t="str">
        <f aca="false">IF(ISNA(VLOOKUP($L902,TH,4,FALSE()))," ",VLOOKUP($L902,TH,4,FALSE()))</f>
        <v> </v>
      </c>
      <c r="O902" s="147"/>
      <c r="P902" s="138" t="str">
        <f aca="false">IF(LEN(L902)&gt;0,IF(ISNA(VLOOKUP(L902,'DM vật tu'!$B$5:$G$999,6,FALSE()))," ",VLOOKUP(L902,'DM vật tu'!$B$5:$G$999,6,FALSE()))," ")</f>
        <v> </v>
      </c>
      <c r="Q902" s="138" t="str">
        <f aca="false">IF(O902&gt;0,IF(ISERROR(O902*P902)," ",O902*P902)," ")</f>
        <v> </v>
      </c>
      <c r="R902" s="139"/>
      <c r="S902" s="139"/>
      <c r="T902" s="140" t="str">
        <f aca="false">IF(AND(LEFT(E902,2)="PN")*(Y902=MONTH(F902)),L902,"")</f>
        <v/>
      </c>
      <c r="U902" s="140" t="str">
        <f aca="false">IF(AND(LEFT(E902,2)="PX")*(Y902=MONTH(F902)),L902,"")</f>
        <v/>
      </c>
      <c r="V902" s="138" t="str">
        <f aca="false">IF(Q902&gt;0,"X","")</f>
        <v>X</v>
      </c>
      <c r="W902" s="77" t="str">
        <f aca="false">IF(AND(MONTH(F902)&lt;MONTH($Y$5))*(LEFT(E902,2)="PN"),L902,"")</f>
        <v/>
      </c>
      <c r="X902" s="77" t="str">
        <f aca="false">IF(AND(MONTH(F902)&lt;MONTH($Y$5))*(LEFT(E902,2)="PX"),L902,"")</f>
        <v/>
      </c>
      <c r="Y902" s="128" t="n">
        <f aca="false">IF(AND(F902&gt;=$Y$5)*(F902&lt;=$Y$6),MONTH(F902),0)</f>
        <v>0</v>
      </c>
    </row>
    <row r="903" customFormat="false" ht="12.75" hidden="false" customHeight="false" outlineLevel="0" collapsed="false">
      <c r="A903" s="129" t="str">
        <f aca="false">IF(AND($E903&gt;0)*($E903&lt;&gt;$E902),MAX($A$8:$A902)+1,"")</f>
        <v/>
      </c>
      <c r="B903" s="130" t="str">
        <f aca="false">IF(AND(MONTH(TG_1)&lt;=MONTH($F903),MONTH($F903)&lt;=MONTH(TG_2)),IF($L903=Ma_the,MAX($B$7:$B902)+1,""))</f>
        <v/>
      </c>
      <c r="C903" s="130" t="str">
        <f aca="false">IF(AND(MONTH(TG_1)&lt;=MONTH($F903),MONTH($F903)&lt;=MONTH(TG_2)),IF($L903=Ma_VT,MAX($C$7:$C902)+1,""))</f>
        <v/>
      </c>
      <c r="D903" s="130" t="str">
        <f aca="false">IF(E903="","",IF(E903=Phieu,MAX($D$7:$D902)+1,""))</f>
        <v/>
      </c>
      <c r="E903" s="131"/>
      <c r="F903" s="132"/>
      <c r="G903" s="133"/>
      <c r="H903" s="132"/>
      <c r="I903" s="134"/>
      <c r="J903" s="134"/>
      <c r="K903" s="134"/>
      <c r="L903" s="135"/>
      <c r="M903" s="136" t="str">
        <f aca="false">IF(ISNA(VLOOKUP($L903,TH,2,FALSE()))," ",VLOOKUP($L903,TH,2,FALSE()))</f>
        <v> </v>
      </c>
      <c r="N903" s="136" t="str">
        <f aca="false">IF(ISNA(VLOOKUP($L903,TH,4,FALSE()))," ",VLOOKUP($L903,TH,4,FALSE()))</f>
        <v> </v>
      </c>
      <c r="O903" s="147"/>
      <c r="P903" s="138" t="str">
        <f aca="false">IF(LEN(L903)&gt;0,IF(ISNA(VLOOKUP(L903,'DM vật tu'!$B$5:$G$999,6,FALSE()))," ",VLOOKUP(L903,'DM vật tu'!$B$5:$G$999,6,FALSE()))," ")</f>
        <v> </v>
      </c>
      <c r="Q903" s="138" t="str">
        <f aca="false">IF(O903&gt;0,IF(ISERROR(O903*P903)," ",O903*P903)," ")</f>
        <v> </v>
      </c>
      <c r="R903" s="139"/>
      <c r="S903" s="139"/>
      <c r="T903" s="140" t="str">
        <f aca="false">IF(AND(LEFT(E903,2)="PN")*(Y903=MONTH(F903)),L903,"")</f>
        <v/>
      </c>
      <c r="U903" s="140" t="str">
        <f aca="false">IF(AND(LEFT(E903,2)="PX")*(Y903=MONTH(F903)),L903,"")</f>
        <v/>
      </c>
      <c r="V903" s="138" t="str">
        <f aca="false">IF(Q903&gt;0,"X","")</f>
        <v>X</v>
      </c>
      <c r="W903" s="77" t="str">
        <f aca="false">IF(AND(MONTH(F903)&lt;MONTH($Y$5))*(LEFT(E903,2)="PN"),L903,"")</f>
        <v/>
      </c>
      <c r="X903" s="77" t="str">
        <f aca="false">IF(AND(MONTH(F903)&lt;MONTH($Y$5))*(LEFT(E903,2)="PX"),L903,"")</f>
        <v/>
      </c>
      <c r="Y903" s="128" t="n">
        <f aca="false">IF(AND(F903&gt;=$Y$5)*(F903&lt;=$Y$6),MONTH(F903),0)</f>
        <v>0</v>
      </c>
    </row>
    <row r="904" customFormat="false" ht="12.75" hidden="false" customHeight="false" outlineLevel="0" collapsed="false">
      <c r="A904" s="129" t="str">
        <f aca="false">IF(AND($E904&gt;0)*($E904&lt;&gt;$E903),MAX($A$8:$A903)+1,"")</f>
        <v/>
      </c>
      <c r="B904" s="130" t="str">
        <f aca="false">IF(AND(MONTH(TG_1)&lt;=MONTH($F904),MONTH($F904)&lt;=MONTH(TG_2)),IF($L904=Ma_the,MAX($B$7:$B903)+1,""))</f>
        <v/>
      </c>
      <c r="C904" s="130" t="str">
        <f aca="false">IF(AND(MONTH(TG_1)&lt;=MONTH($F904),MONTH($F904)&lt;=MONTH(TG_2)),IF($L904=Ma_VT,MAX($C$7:$C903)+1,""))</f>
        <v/>
      </c>
      <c r="D904" s="130" t="str">
        <f aca="false">IF(E904="","",IF(E904=Phieu,MAX($D$7:$D903)+1,""))</f>
        <v/>
      </c>
      <c r="E904" s="131"/>
      <c r="F904" s="132"/>
      <c r="G904" s="133"/>
      <c r="H904" s="132"/>
      <c r="I904" s="134"/>
      <c r="J904" s="134"/>
      <c r="K904" s="134"/>
      <c r="L904" s="135"/>
      <c r="M904" s="136" t="str">
        <f aca="false">IF(ISNA(VLOOKUP($L904,TH,2,FALSE()))," ",VLOOKUP($L904,TH,2,FALSE()))</f>
        <v> </v>
      </c>
      <c r="N904" s="136" t="str">
        <f aca="false">IF(ISNA(VLOOKUP($L904,TH,4,FALSE()))," ",VLOOKUP($L904,TH,4,FALSE()))</f>
        <v> </v>
      </c>
      <c r="O904" s="147"/>
      <c r="P904" s="138" t="str">
        <f aca="false">IF(LEN(L904)&gt;0,IF(ISNA(VLOOKUP(L904,'DM vật tu'!$B$5:$G$999,6,FALSE()))," ",VLOOKUP(L904,'DM vật tu'!$B$5:$G$999,6,FALSE()))," ")</f>
        <v> </v>
      </c>
      <c r="Q904" s="138" t="str">
        <f aca="false">IF(O904&gt;0,IF(ISERROR(O904*P904)," ",O904*P904)," ")</f>
        <v> </v>
      </c>
      <c r="R904" s="139"/>
      <c r="S904" s="139"/>
      <c r="T904" s="140" t="str">
        <f aca="false">IF(AND(LEFT(E904,2)="PN")*(Y904=MONTH(F904)),L904,"")</f>
        <v/>
      </c>
      <c r="U904" s="140" t="str">
        <f aca="false">IF(AND(LEFT(E904,2)="PX")*(Y904=MONTH(F904)),L904,"")</f>
        <v/>
      </c>
      <c r="V904" s="138" t="str">
        <f aca="false">IF(Q904&gt;0,"X","")</f>
        <v>X</v>
      </c>
      <c r="W904" s="77" t="str">
        <f aca="false">IF(AND(MONTH(F904)&lt;MONTH($Y$5))*(LEFT(E904,2)="PN"),L904,"")</f>
        <v/>
      </c>
      <c r="X904" s="77" t="str">
        <f aca="false">IF(AND(MONTH(F904)&lt;MONTH($Y$5))*(LEFT(E904,2)="PX"),L904,"")</f>
        <v/>
      </c>
      <c r="Y904" s="128" t="n">
        <f aca="false">IF(AND(F904&gt;=$Y$5)*(F904&lt;=$Y$6),MONTH(F904),0)</f>
        <v>0</v>
      </c>
    </row>
    <row r="905" customFormat="false" ht="12.75" hidden="false" customHeight="false" outlineLevel="0" collapsed="false">
      <c r="A905" s="129" t="str">
        <f aca="false">IF(AND($E905&gt;0)*($E905&lt;&gt;$E904),MAX($A$8:$A904)+1,"")</f>
        <v/>
      </c>
      <c r="B905" s="130" t="str">
        <f aca="false">IF(AND(MONTH(TG_1)&lt;=MONTH($F905),MONTH($F905)&lt;=MONTH(TG_2)),IF($L905=Ma_the,MAX($B$7:$B904)+1,""))</f>
        <v/>
      </c>
      <c r="C905" s="130" t="str">
        <f aca="false">IF(AND(MONTH(TG_1)&lt;=MONTH($F905),MONTH($F905)&lt;=MONTH(TG_2)),IF($L905=Ma_VT,MAX($C$7:$C904)+1,""))</f>
        <v/>
      </c>
      <c r="D905" s="130" t="str">
        <f aca="false">IF(E905="","",IF(E905=Phieu,MAX($D$7:$D904)+1,""))</f>
        <v/>
      </c>
      <c r="E905" s="131"/>
      <c r="F905" s="132"/>
      <c r="G905" s="133"/>
      <c r="H905" s="132"/>
      <c r="I905" s="134"/>
      <c r="J905" s="134"/>
      <c r="K905" s="134"/>
      <c r="L905" s="135"/>
      <c r="M905" s="136" t="str">
        <f aca="false">IF(ISNA(VLOOKUP($L905,TH,2,FALSE()))," ",VLOOKUP($L905,TH,2,FALSE()))</f>
        <v> </v>
      </c>
      <c r="N905" s="136" t="str">
        <f aca="false">IF(ISNA(VLOOKUP($L905,TH,4,FALSE()))," ",VLOOKUP($L905,TH,4,FALSE()))</f>
        <v> </v>
      </c>
      <c r="O905" s="147"/>
      <c r="P905" s="138" t="str">
        <f aca="false">IF(LEN(L905)&gt;0,IF(ISNA(VLOOKUP(L905,'DM vật tu'!$B$5:$G$999,6,FALSE()))," ",VLOOKUP(L905,'DM vật tu'!$B$5:$G$999,6,FALSE()))," ")</f>
        <v> </v>
      </c>
      <c r="Q905" s="138" t="str">
        <f aca="false">IF(O905&gt;0,IF(ISERROR(O905*P905)," ",O905*P905)," ")</f>
        <v> </v>
      </c>
      <c r="R905" s="139"/>
      <c r="S905" s="139"/>
      <c r="T905" s="140" t="str">
        <f aca="false">IF(AND(LEFT(E905,2)="PN")*(Y905=MONTH(F905)),L905,"")</f>
        <v/>
      </c>
      <c r="U905" s="140" t="str">
        <f aca="false">IF(AND(LEFT(E905,2)="PX")*(Y905=MONTH(F905)),L905,"")</f>
        <v/>
      </c>
      <c r="V905" s="138" t="str">
        <f aca="false">IF(Q905&gt;0,"X","")</f>
        <v>X</v>
      </c>
      <c r="W905" s="77" t="str">
        <f aca="false">IF(AND(MONTH(F905)&lt;MONTH($Y$5))*(LEFT(E905,2)="PN"),L905,"")</f>
        <v/>
      </c>
      <c r="X905" s="77" t="str">
        <f aca="false">IF(AND(MONTH(F905)&lt;MONTH($Y$5))*(LEFT(E905,2)="PX"),L905,"")</f>
        <v/>
      </c>
      <c r="Y905" s="128" t="n">
        <f aca="false">IF(AND(F905&gt;=$Y$5)*(F905&lt;=$Y$6),MONTH(F905),0)</f>
        <v>0</v>
      </c>
    </row>
    <row r="906" customFormat="false" ht="12.75" hidden="false" customHeight="false" outlineLevel="0" collapsed="false">
      <c r="A906" s="129" t="str">
        <f aca="false">IF(AND($E906&gt;0)*($E906&lt;&gt;$E905),MAX($A$8:$A905)+1,"")</f>
        <v/>
      </c>
      <c r="B906" s="130" t="str">
        <f aca="false">IF(AND(MONTH(TG_1)&lt;=MONTH($F906),MONTH($F906)&lt;=MONTH(TG_2)),IF($L906=Ma_the,MAX($B$7:$B905)+1,""))</f>
        <v/>
      </c>
      <c r="C906" s="130" t="str">
        <f aca="false">IF(AND(MONTH(TG_1)&lt;=MONTH($F906),MONTH($F906)&lt;=MONTH(TG_2)),IF($L906=Ma_VT,MAX($C$7:$C905)+1,""))</f>
        <v/>
      </c>
      <c r="D906" s="130" t="str">
        <f aca="false">IF(E906="","",IF(E906=Phieu,MAX($D$7:$D905)+1,""))</f>
        <v/>
      </c>
      <c r="E906" s="131"/>
      <c r="F906" s="132"/>
      <c r="G906" s="133"/>
      <c r="H906" s="132"/>
      <c r="I906" s="134"/>
      <c r="J906" s="134"/>
      <c r="K906" s="134"/>
      <c r="L906" s="135"/>
      <c r="M906" s="136" t="str">
        <f aca="false">IF(ISNA(VLOOKUP($L906,TH,2,FALSE()))," ",VLOOKUP($L906,TH,2,FALSE()))</f>
        <v> </v>
      </c>
      <c r="N906" s="136" t="str">
        <f aca="false">IF(ISNA(VLOOKUP($L906,TH,4,FALSE()))," ",VLOOKUP($L906,TH,4,FALSE()))</f>
        <v> </v>
      </c>
      <c r="O906" s="147"/>
      <c r="P906" s="138" t="str">
        <f aca="false">IF(LEN(L906)&gt;0,IF(ISNA(VLOOKUP(L906,'DM vật tu'!$B$5:$G$999,6,FALSE()))," ",VLOOKUP(L906,'DM vật tu'!$B$5:$G$999,6,FALSE()))," ")</f>
        <v> </v>
      </c>
      <c r="Q906" s="138" t="str">
        <f aca="false">IF(O906&gt;0,IF(ISERROR(O906*P906)," ",O906*P906)," ")</f>
        <v> </v>
      </c>
      <c r="R906" s="139"/>
      <c r="S906" s="139"/>
      <c r="T906" s="140" t="str">
        <f aca="false">IF(AND(LEFT(E906,2)="PN")*(Y906=MONTH(F906)),L906,"")</f>
        <v/>
      </c>
      <c r="U906" s="140" t="str">
        <f aca="false">IF(AND(LEFT(E906,2)="PX")*(Y906=MONTH(F906)),L906,"")</f>
        <v/>
      </c>
      <c r="V906" s="138" t="str">
        <f aca="false">IF(Q906&gt;0,"X","")</f>
        <v>X</v>
      </c>
      <c r="W906" s="77" t="str">
        <f aca="false">IF(AND(MONTH(F906)&lt;MONTH($Y$5))*(LEFT(E906,2)="PN"),L906,"")</f>
        <v/>
      </c>
      <c r="X906" s="77" t="str">
        <f aca="false">IF(AND(MONTH(F906)&lt;MONTH($Y$5))*(LEFT(E906,2)="PX"),L906,"")</f>
        <v/>
      </c>
      <c r="Y906" s="128" t="n">
        <f aca="false">IF(AND(F906&gt;=$Y$5)*(F906&lt;=$Y$6),MONTH(F906),0)</f>
        <v>0</v>
      </c>
    </row>
    <row r="907" customFormat="false" ht="12.75" hidden="false" customHeight="false" outlineLevel="0" collapsed="false">
      <c r="A907" s="129" t="str">
        <f aca="false">IF(AND($E907&gt;0)*($E907&lt;&gt;$E906),MAX($A$8:$A906)+1,"")</f>
        <v/>
      </c>
      <c r="B907" s="130" t="str">
        <f aca="false">IF(AND(MONTH(TG_1)&lt;=MONTH($F907),MONTH($F907)&lt;=MONTH(TG_2)),IF($L907=Ma_the,MAX($B$7:$B906)+1,""))</f>
        <v/>
      </c>
      <c r="C907" s="130" t="str">
        <f aca="false">IF(AND(MONTH(TG_1)&lt;=MONTH($F907),MONTH($F907)&lt;=MONTH(TG_2)),IF($L907=Ma_VT,MAX($C$7:$C906)+1,""))</f>
        <v/>
      </c>
      <c r="D907" s="130" t="str">
        <f aca="false">IF(E907="","",IF(E907=Phieu,MAX($D$7:$D906)+1,""))</f>
        <v/>
      </c>
      <c r="E907" s="131"/>
      <c r="F907" s="132"/>
      <c r="G907" s="133"/>
      <c r="H907" s="132"/>
      <c r="I907" s="134"/>
      <c r="J907" s="134"/>
      <c r="K907" s="134"/>
      <c r="L907" s="135"/>
      <c r="M907" s="136" t="str">
        <f aca="false">IF(ISNA(VLOOKUP($L907,TH,2,FALSE()))," ",VLOOKUP($L907,TH,2,FALSE()))</f>
        <v> </v>
      </c>
      <c r="N907" s="136" t="str">
        <f aca="false">IF(ISNA(VLOOKUP($L907,TH,4,FALSE()))," ",VLOOKUP($L907,TH,4,FALSE()))</f>
        <v> </v>
      </c>
      <c r="O907" s="147"/>
      <c r="P907" s="138" t="str">
        <f aca="false">IF(LEN(L907)&gt;0,IF(ISNA(VLOOKUP(L907,'DM vật tu'!$B$5:$G$999,6,FALSE()))," ",VLOOKUP(L907,'DM vật tu'!$B$5:$G$999,6,FALSE()))," ")</f>
        <v> </v>
      </c>
      <c r="Q907" s="138" t="str">
        <f aca="false">IF(O907&gt;0,IF(ISERROR(O907*P907)," ",O907*P907)," ")</f>
        <v> </v>
      </c>
      <c r="R907" s="139"/>
      <c r="S907" s="139"/>
      <c r="T907" s="140" t="str">
        <f aca="false">IF(AND(LEFT(E907,2)="PN")*(Y907=MONTH(F907)),L907,"")</f>
        <v/>
      </c>
      <c r="U907" s="140" t="str">
        <f aca="false">IF(AND(LEFT(E907,2)="PX")*(Y907=MONTH(F907)),L907,"")</f>
        <v/>
      </c>
      <c r="V907" s="138" t="str">
        <f aca="false">IF(Q907&gt;0,"X","")</f>
        <v>X</v>
      </c>
      <c r="W907" s="77" t="str">
        <f aca="false">IF(AND(MONTH(F907)&lt;MONTH($Y$5))*(LEFT(E907,2)="PN"),L907,"")</f>
        <v/>
      </c>
      <c r="X907" s="77" t="str">
        <f aca="false">IF(AND(MONTH(F907)&lt;MONTH($Y$5))*(LEFT(E907,2)="PX"),L907,"")</f>
        <v/>
      </c>
      <c r="Y907" s="128" t="n">
        <f aca="false">IF(AND(F907&gt;=$Y$5)*(F907&lt;=$Y$6),MONTH(F907),0)</f>
        <v>0</v>
      </c>
    </row>
    <row r="908" customFormat="false" ht="12.75" hidden="false" customHeight="false" outlineLevel="0" collapsed="false">
      <c r="A908" s="129" t="str">
        <f aca="false">IF(AND($E908&gt;0)*($E908&lt;&gt;$E907),MAX($A$8:$A907)+1,"")</f>
        <v/>
      </c>
      <c r="B908" s="130" t="str">
        <f aca="false">IF(AND(MONTH(TG_1)&lt;=MONTH($F908),MONTH($F908)&lt;=MONTH(TG_2)),IF($L908=Ma_the,MAX($B$7:$B907)+1,""))</f>
        <v/>
      </c>
      <c r="C908" s="130" t="str">
        <f aca="false">IF(AND(MONTH(TG_1)&lt;=MONTH($F908),MONTH($F908)&lt;=MONTH(TG_2)),IF($L908=Ma_VT,MAX($C$7:$C907)+1,""))</f>
        <v/>
      </c>
      <c r="D908" s="130" t="str">
        <f aca="false">IF(E908="","",IF(E908=Phieu,MAX($D$7:$D907)+1,""))</f>
        <v/>
      </c>
      <c r="E908" s="131"/>
      <c r="F908" s="132"/>
      <c r="G908" s="133"/>
      <c r="H908" s="132"/>
      <c r="I908" s="134"/>
      <c r="J908" s="134"/>
      <c r="K908" s="134"/>
      <c r="L908" s="135"/>
      <c r="M908" s="136" t="str">
        <f aca="false">IF(ISNA(VLOOKUP($L908,TH,2,FALSE()))," ",VLOOKUP($L908,TH,2,FALSE()))</f>
        <v> </v>
      </c>
      <c r="N908" s="136" t="str">
        <f aca="false">IF(ISNA(VLOOKUP($L908,TH,4,FALSE()))," ",VLOOKUP($L908,TH,4,FALSE()))</f>
        <v> </v>
      </c>
      <c r="O908" s="147"/>
      <c r="P908" s="138" t="str">
        <f aca="false">IF(LEN(L908)&gt;0,IF(ISNA(VLOOKUP(L908,'DM vật tu'!$B$5:$G$999,6,FALSE()))," ",VLOOKUP(L908,'DM vật tu'!$B$5:$G$999,6,FALSE()))," ")</f>
        <v> </v>
      </c>
      <c r="Q908" s="138" t="str">
        <f aca="false">IF(O908&gt;0,IF(ISERROR(O908*P908)," ",O908*P908)," ")</f>
        <v> </v>
      </c>
      <c r="R908" s="139"/>
      <c r="S908" s="139"/>
      <c r="T908" s="140" t="str">
        <f aca="false">IF(AND(LEFT(E908,2)="PN")*(Y908=MONTH(F908)),L908,"")</f>
        <v/>
      </c>
      <c r="U908" s="140" t="str">
        <f aca="false">IF(AND(LEFT(E908,2)="PX")*(Y908=MONTH(F908)),L908,"")</f>
        <v/>
      </c>
      <c r="V908" s="138" t="str">
        <f aca="false">IF(Q908&gt;0,"X","")</f>
        <v>X</v>
      </c>
      <c r="W908" s="77" t="str">
        <f aca="false">IF(AND(MONTH(F908)&lt;MONTH($Y$5))*(LEFT(E908,2)="PN"),L908,"")</f>
        <v/>
      </c>
      <c r="X908" s="77" t="str">
        <f aca="false">IF(AND(MONTH(F908)&lt;MONTH($Y$5))*(LEFT(E908,2)="PX"),L908,"")</f>
        <v/>
      </c>
      <c r="Y908" s="128" t="n">
        <f aca="false">IF(AND(F908&gt;=$Y$5)*(F908&lt;=$Y$6),MONTH(F908),0)</f>
        <v>0</v>
      </c>
    </row>
    <row r="909" customFormat="false" ht="12.75" hidden="false" customHeight="false" outlineLevel="0" collapsed="false">
      <c r="A909" s="129" t="str">
        <f aca="false">IF(AND($E909&gt;0)*($E909&lt;&gt;$E908),MAX($A$8:$A908)+1,"")</f>
        <v/>
      </c>
      <c r="B909" s="130" t="str">
        <f aca="false">IF(AND(MONTH(TG_1)&lt;=MONTH($F909),MONTH($F909)&lt;=MONTH(TG_2)),IF($L909=Ma_the,MAX($B$7:$B908)+1,""))</f>
        <v/>
      </c>
      <c r="C909" s="130" t="str">
        <f aca="false">IF(AND(MONTH(TG_1)&lt;=MONTH($F909),MONTH($F909)&lt;=MONTH(TG_2)),IF($L909=Ma_VT,MAX($C$7:$C908)+1,""))</f>
        <v/>
      </c>
      <c r="D909" s="130" t="str">
        <f aca="false">IF(E909="","",IF(E909=Phieu,MAX($D$7:$D908)+1,""))</f>
        <v/>
      </c>
      <c r="E909" s="131"/>
      <c r="F909" s="132"/>
      <c r="G909" s="133"/>
      <c r="H909" s="132"/>
      <c r="I909" s="134"/>
      <c r="J909" s="134"/>
      <c r="K909" s="134"/>
      <c r="L909" s="135"/>
      <c r="M909" s="136" t="str">
        <f aca="false">IF(ISNA(VLOOKUP($L909,TH,2,FALSE()))," ",VLOOKUP($L909,TH,2,FALSE()))</f>
        <v> </v>
      </c>
      <c r="N909" s="136" t="str">
        <f aca="false">IF(ISNA(VLOOKUP($L909,TH,4,FALSE()))," ",VLOOKUP($L909,TH,4,FALSE()))</f>
        <v> </v>
      </c>
      <c r="O909" s="147"/>
      <c r="P909" s="138" t="str">
        <f aca="false">IF(LEN(L909)&gt;0,IF(ISNA(VLOOKUP(L909,'DM vật tu'!$B$5:$G$999,6,FALSE()))," ",VLOOKUP(L909,'DM vật tu'!$B$5:$G$999,6,FALSE()))," ")</f>
        <v> </v>
      </c>
      <c r="Q909" s="138" t="str">
        <f aca="false">IF(O909&gt;0,IF(ISERROR(O909*P909)," ",O909*P909)," ")</f>
        <v> </v>
      </c>
      <c r="R909" s="139"/>
      <c r="S909" s="139"/>
      <c r="T909" s="140" t="str">
        <f aca="false">IF(AND(LEFT(E909,2)="PN")*(Y909=MONTH(F909)),L909,"")</f>
        <v/>
      </c>
      <c r="U909" s="140" t="str">
        <f aca="false">IF(AND(LEFT(E909,2)="PX")*(Y909=MONTH(F909)),L909,"")</f>
        <v/>
      </c>
      <c r="V909" s="138" t="str">
        <f aca="false">IF(Q909&gt;0,"X","")</f>
        <v>X</v>
      </c>
      <c r="W909" s="77" t="str">
        <f aca="false">IF(AND(MONTH(F909)&lt;MONTH($Y$5))*(LEFT(E909,2)="PN"),L909,"")</f>
        <v/>
      </c>
      <c r="X909" s="77" t="str">
        <f aca="false">IF(AND(MONTH(F909)&lt;MONTH($Y$5))*(LEFT(E909,2)="PX"),L909,"")</f>
        <v/>
      </c>
      <c r="Y909" s="128" t="n">
        <f aca="false">IF(AND(F909&gt;=$Y$5)*(F909&lt;=$Y$6),MONTH(F909),0)</f>
        <v>0</v>
      </c>
    </row>
    <row r="910" customFormat="false" ht="12.75" hidden="false" customHeight="false" outlineLevel="0" collapsed="false">
      <c r="A910" s="129" t="str">
        <f aca="false">IF(AND($E910&gt;0)*($E910&lt;&gt;$E909),MAX($A$8:$A909)+1,"")</f>
        <v/>
      </c>
      <c r="B910" s="130" t="str">
        <f aca="false">IF(AND(MONTH(TG_1)&lt;=MONTH($F910),MONTH($F910)&lt;=MONTH(TG_2)),IF($L910=Ma_the,MAX($B$7:$B909)+1,""))</f>
        <v/>
      </c>
      <c r="C910" s="130" t="str">
        <f aca="false">IF(AND(MONTH(TG_1)&lt;=MONTH($F910),MONTH($F910)&lt;=MONTH(TG_2)),IF($L910=Ma_VT,MAX($C$7:$C909)+1,""))</f>
        <v/>
      </c>
      <c r="D910" s="130" t="str">
        <f aca="false">IF(E910="","",IF(E910=Phieu,MAX($D$7:$D909)+1,""))</f>
        <v/>
      </c>
      <c r="E910" s="131"/>
      <c r="F910" s="132"/>
      <c r="G910" s="133"/>
      <c r="H910" s="132"/>
      <c r="I910" s="134"/>
      <c r="J910" s="134"/>
      <c r="K910" s="134"/>
      <c r="L910" s="135"/>
      <c r="M910" s="136" t="str">
        <f aca="false">IF(ISNA(VLOOKUP($L910,TH,2,FALSE()))," ",VLOOKUP($L910,TH,2,FALSE()))</f>
        <v> </v>
      </c>
      <c r="N910" s="136" t="str">
        <f aca="false">IF(ISNA(VLOOKUP($L910,TH,4,FALSE()))," ",VLOOKUP($L910,TH,4,FALSE()))</f>
        <v> </v>
      </c>
      <c r="O910" s="147"/>
      <c r="P910" s="138" t="str">
        <f aca="false">IF(LEN(L910)&gt;0,IF(ISNA(VLOOKUP(L910,'DM vật tu'!$B$5:$G$999,6,FALSE()))," ",VLOOKUP(L910,'DM vật tu'!$B$5:$G$999,6,FALSE()))," ")</f>
        <v> </v>
      </c>
      <c r="Q910" s="138" t="str">
        <f aca="false">IF(O910&gt;0,IF(ISERROR(O910*P910)," ",O910*P910)," ")</f>
        <v> </v>
      </c>
      <c r="R910" s="139"/>
      <c r="S910" s="139"/>
      <c r="T910" s="140" t="str">
        <f aca="false">IF(AND(LEFT(E910,2)="PN")*(Y910=MONTH(F910)),L910,"")</f>
        <v/>
      </c>
      <c r="U910" s="140" t="str">
        <f aca="false">IF(AND(LEFT(E910,2)="PX")*(Y910=MONTH(F910)),L910,"")</f>
        <v/>
      </c>
      <c r="V910" s="138" t="str">
        <f aca="false">IF(Q910&gt;0,"X","")</f>
        <v>X</v>
      </c>
      <c r="W910" s="77" t="str">
        <f aca="false">IF(AND(MONTH(F910)&lt;MONTH($Y$5))*(LEFT(E910,2)="PN"),L910,"")</f>
        <v/>
      </c>
      <c r="X910" s="77" t="str">
        <f aca="false">IF(AND(MONTH(F910)&lt;MONTH($Y$5))*(LEFT(E910,2)="PX"),L910,"")</f>
        <v/>
      </c>
      <c r="Y910" s="128" t="n">
        <f aca="false">IF(AND(F910&gt;=$Y$5)*(F910&lt;=$Y$6),MONTH(F910),0)</f>
        <v>0</v>
      </c>
    </row>
    <row r="911" customFormat="false" ht="12.75" hidden="false" customHeight="false" outlineLevel="0" collapsed="false">
      <c r="A911" s="129" t="str">
        <f aca="false">IF(AND($E911&gt;0)*($E911&lt;&gt;$E910),MAX($A$8:$A910)+1,"")</f>
        <v/>
      </c>
      <c r="B911" s="130" t="str">
        <f aca="false">IF(AND(MONTH(TG_1)&lt;=MONTH($F911),MONTH($F911)&lt;=MONTH(TG_2)),IF($L911=Ma_the,MAX($B$7:$B910)+1,""))</f>
        <v/>
      </c>
      <c r="C911" s="130" t="str">
        <f aca="false">IF(AND(MONTH(TG_1)&lt;=MONTH($F911),MONTH($F911)&lt;=MONTH(TG_2)),IF($L911=Ma_VT,MAX($C$7:$C910)+1,""))</f>
        <v/>
      </c>
      <c r="D911" s="130" t="str">
        <f aca="false">IF(E911="","",IF(E911=Phieu,MAX($D$7:$D910)+1,""))</f>
        <v/>
      </c>
      <c r="E911" s="131"/>
      <c r="F911" s="132"/>
      <c r="G911" s="133"/>
      <c r="H911" s="132"/>
      <c r="I911" s="134"/>
      <c r="J911" s="134"/>
      <c r="K911" s="134"/>
      <c r="L911" s="135"/>
      <c r="M911" s="136" t="str">
        <f aca="false">IF(ISNA(VLOOKUP($L911,TH,2,FALSE()))," ",VLOOKUP($L911,TH,2,FALSE()))</f>
        <v> </v>
      </c>
      <c r="N911" s="136" t="str">
        <f aca="false">IF(ISNA(VLOOKUP($L911,TH,4,FALSE()))," ",VLOOKUP($L911,TH,4,FALSE()))</f>
        <v> </v>
      </c>
      <c r="O911" s="147"/>
      <c r="P911" s="138" t="str">
        <f aca="false">IF(LEN(L911)&gt;0,IF(ISNA(VLOOKUP(L911,'DM vật tu'!$B$5:$G$999,6,FALSE()))," ",VLOOKUP(L911,'DM vật tu'!$B$5:$G$999,6,FALSE()))," ")</f>
        <v> </v>
      </c>
      <c r="Q911" s="138" t="str">
        <f aca="false">IF(O911&gt;0,IF(ISERROR(O911*P911)," ",O911*P911)," ")</f>
        <v> </v>
      </c>
      <c r="R911" s="139"/>
      <c r="S911" s="139"/>
      <c r="T911" s="140" t="str">
        <f aca="false">IF(AND(LEFT(E911,2)="PN")*(Y911=MONTH(F911)),L911,"")</f>
        <v/>
      </c>
      <c r="U911" s="140" t="str">
        <f aca="false">IF(AND(LEFT(E911,2)="PX")*(Y911=MONTH(F911)),L911,"")</f>
        <v/>
      </c>
      <c r="V911" s="138" t="str">
        <f aca="false">IF(Q911&gt;0,"X","")</f>
        <v>X</v>
      </c>
      <c r="W911" s="77" t="str">
        <f aca="false">IF(AND(MONTH(F911)&lt;MONTH($Y$5))*(LEFT(E911,2)="PN"),L911,"")</f>
        <v/>
      </c>
      <c r="X911" s="77" t="str">
        <f aca="false">IF(AND(MONTH(F911)&lt;MONTH($Y$5))*(LEFT(E911,2)="PX"),L911,"")</f>
        <v/>
      </c>
      <c r="Y911" s="128" t="n">
        <f aca="false">IF(AND(F911&gt;=$Y$5)*(F911&lt;=$Y$6),MONTH(F911),0)</f>
        <v>0</v>
      </c>
    </row>
    <row r="912" customFormat="false" ht="12.75" hidden="false" customHeight="false" outlineLevel="0" collapsed="false">
      <c r="A912" s="129" t="str">
        <f aca="false">IF(AND($E912&gt;0)*($E912&lt;&gt;$E911),MAX($A$8:$A911)+1,"")</f>
        <v/>
      </c>
      <c r="B912" s="130" t="str">
        <f aca="false">IF(AND(MONTH(TG_1)&lt;=MONTH($F912),MONTH($F912)&lt;=MONTH(TG_2)),IF($L912=Ma_the,MAX($B$7:$B911)+1,""))</f>
        <v/>
      </c>
      <c r="C912" s="130" t="str">
        <f aca="false">IF(AND(MONTH(TG_1)&lt;=MONTH($F912),MONTH($F912)&lt;=MONTH(TG_2)),IF($L912=Ma_VT,MAX($C$7:$C911)+1,""))</f>
        <v/>
      </c>
      <c r="D912" s="130" t="str">
        <f aca="false">IF(E912="","",IF(E912=Phieu,MAX($D$7:$D911)+1,""))</f>
        <v/>
      </c>
      <c r="E912" s="131"/>
      <c r="F912" s="132"/>
      <c r="G912" s="133"/>
      <c r="H912" s="132"/>
      <c r="I912" s="134"/>
      <c r="J912" s="134"/>
      <c r="K912" s="134"/>
      <c r="L912" s="135"/>
      <c r="M912" s="136" t="str">
        <f aca="false">IF(ISNA(VLOOKUP($L912,TH,2,FALSE()))," ",VLOOKUP($L912,TH,2,FALSE()))</f>
        <v> </v>
      </c>
      <c r="N912" s="136" t="str">
        <f aca="false">IF(ISNA(VLOOKUP($L912,TH,4,FALSE()))," ",VLOOKUP($L912,TH,4,FALSE()))</f>
        <v> </v>
      </c>
      <c r="O912" s="147"/>
      <c r="P912" s="138" t="str">
        <f aca="false">IF(LEN(L912)&gt;0,IF(ISNA(VLOOKUP(L912,'DM vật tu'!$B$5:$G$999,6,FALSE()))," ",VLOOKUP(L912,'DM vật tu'!$B$5:$G$999,6,FALSE()))," ")</f>
        <v> </v>
      </c>
      <c r="Q912" s="138" t="str">
        <f aca="false">IF(O912&gt;0,IF(ISERROR(O912*P912)," ",O912*P912)," ")</f>
        <v> </v>
      </c>
      <c r="R912" s="139"/>
      <c r="S912" s="139"/>
      <c r="T912" s="140" t="str">
        <f aca="false">IF(AND(LEFT(E912,2)="PN")*(Y912=MONTH(F912)),L912,"")</f>
        <v/>
      </c>
      <c r="U912" s="140" t="str">
        <f aca="false">IF(AND(LEFT(E912,2)="PX")*(Y912=MONTH(F912)),L912,"")</f>
        <v/>
      </c>
      <c r="V912" s="138" t="str">
        <f aca="false">IF(Q912&gt;0,"X","")</f>
        <v>X</v>
      </c>
      <c r="W912" s="77" t="str">
        <f aca="false">IF(AND(MONTH(F912)&lt;MONTH($Y$5))*(LEFT(E912,2)="PN"),L912,"")</f>
        <v/>
      </c>
      <c r="X912" s="77" t="str">
        <f aca="false">IF(AND(MONTH(F912)&lt;MONTH($Y$5))*(LEFT(E912,2)="PX"),L912,"")</f>
        <v/>
      </c>
      <c r="Y912" s="128" t="n">
        <f aca="false">IF(AND(F912&gt;=$Y$5)*(F912&lt;=$Y$6),MONTH(F912),0)</f>
        <v>0</v>
      </c>
    </row>
    <row r="913" customFormat="false" ht="12.75" hidden="false" customHeight="false" outlineLevel="0" collapsed="false">
      <c r="A913" s="129" t="str">
        <f aca="false">IF(AND($E913&gt;0)*($E913&lt;&gt;$E912),MAX($A$8:$A912)+1,"")</f>
        <v/>
      </c>
      <c r="B913" s="130" t="str">
        <f aca="false">IF(AND(MONTH(TG_1)&lt;=MONTH($F913),MONTH($F913)&lt;=MONTH(TG_2)),IF($L913=Ma_the,MAX($B$7:$B912)+1,""))</f>
        <v/>
      </c>
      <c r="C913" s="130" t="str">
        <f aca="false">IF(AND(MONTH(TG_1)&lt;=MONTH($F913),MONTH($F913)&lt;=MONTH(TG_2)),IF($L913=Ma_VT,MAX($C$7:$C912)+1,""))</f>
        <v/>
      </c>
      <c r="D913" s="130" t="str">
        <f aca="false">IF(E913="","",IF(E913=Phieu,MAX($D$7:$D912)+1,""))</f>
        <v/>
      </c>
      <c r="E913" s="131"/>
      <c r="F913" s="132"/>
      <c r="G913" s="133"/>
      <c r="H913" s="132"/>
      <c r="I913" s="134"/>
      <c r="J913" s="134"/>
      <c r="K913" s="134"/>
      <c r="L913" s="135"/>
      <c r="M913" s="136" t="str">
        <f aca="false">IF(ISNA(VLOOKUP($L913,TH,2,FALSE()))," ",VLOOKUP($L913,TH,2,FALSE()))</f>
        <v> </v>
      </c>
      <c r="N913" s="136" t="str">
        <f aca="false">IF(ISNA(VLOOKUP($L913,TH,4,FALSE()))," ",VLOOKUP($L913,TH,4,FALSE()))</f>
        <v> </v>
      </c>
      <c r="O913" s="147"/>
      <c r="P913" s="138" t="str">
        <f aca="false">IF(LEN(L913)&gt;0,IF(ISNA(VLOOKUP(L913,'DM vật tu'!$B$5:$G$999,6,FALSE()))," ",VLOOKUP(L913,'DM vật tu'!$B$5:$G$999,6,FALSE()))," ")</f>
        <v> </v>
      </c>
      <c r="Q913" s="138" t="str">
        <f aca="false">IF(O913&gt;0,IF(ISERROR(O913*P913)," ",O913*P913)," ")</f>
        <v> </v>
      </c>
      <c r="R913" s="139"/>
      <c r="S913" s="139"/>
      <c r="T913" s="140" t="str">
        <f aca="false">IF(AND(LEFT(E913,2)="PN")*(Y913=MONTH(F913)),L913,"")</f>
        <v/>
      </c>
      <c r="U913" s="140" t="str">
        <f aca="false">IF(AND(LEFT(E913,2)="PX")*(Y913=MONTH(F913)),L913,"")</f>
        <v/>
      </c>
      <c r="V913" s="138" t="str">
        <f aca="false">IF(Q913&gt;0,"X","")</f>
        <v>X</v>
      </c>
      <c r="W913" s="77" t="str">
        <f aca="false">IF(AND(MONTH(F913)&lt;MONTH($Y$5))*(LEFT(E913,2)="PN"),L913,"")</f>
        <v/>
      </c>
      <c r="X913" s="77" t="str">
        <f aca="false">IF(AND(MONTH(F913)&lt;MONTH($Y$5))*(LEFT(E913,2)="PX"),L913,"")</f>
        <v/>
      </c>
      <c r="Y913" s="128" t="n">
        <f aca="false">IF(AND(F913&gt;=$Y$5)*(F913&lt;=$Y$6),MONTH(F913),0)</f>
        <v>0</v>
      </c>
    </row>
    <row r="914" customFormat="false" ht="12.75" hidden="false" customHeight="false" outlineLevel="0" collapsed="false">
      <c r="A914" s="129" t="str">
        <f aca="false">IF(AND($E914&gt;0)*($E914&lt;&gt;$E913),MAX($A$8:$A913)+1,"")</f>
        <v/>
      </c>
      <c r="B914" s="130" t="str">
        <f aca="false">IF(AND(MONTH(TG_1)&lt;=MONTH($F914),MONTH($F914)&lt;=MONTH(TG_2)),IF($L914=Ma_the,MAX($B$7:$B913)+1,""))</f>
        <v/>
      </c>
      <c r="C914" s="130" t="str">
        <f aca="false">IF(AND(MONTH(TG_1)&lt;=MONTH($F914),MONTH($F914)&lt;=MONTH(TG_2)),IF($L914=Ma_VT,MAX($C$7:$C913)+1,""))</f>
        <v/>
      </c>
      <c r="D914" s="130" t="str">
        <f aca="false">IF(E914="","",IF(E914=Phieu,MAX($D$7:$D913)+1,""))</f>
        <v/>
      </c>
      <c r="E914" s="131"/>
      <c r="F914" s="132"/>
      <c r="G914" s="133"/>
      <c r="H914" s="132"/>
      <c r="I914" s="134"/>
      <c r="J914" s="134"/>
      <c r="K914" s="134"/>
      <c r="L914" s="135"/>
      <c r="M914" s="136" t="str">
        <f aca="false">IF(ISNA(VLOOKUP($L914,TH,2,FALSE()))," ",VLOOKUP($L914,TH,2,FALSE()))</f>
        <v> </v>
      </c>
      <c r="N914" s="136" t="str">
        <f aca="false">IF(ISNA(VLOOKUP($L914,TH,4,FALSE()))," ",VLOOKUP($L914,TH,4,FALSE()))</f>
        <v> </v>
      </c>
      <c r="O914" s="147"/>
      <c r="P914" s="138" t="str">
        <f aca="false">IF(LEN(L914)&gt;0,IF(ISNA(VLOOKUP(L914,'DM vật tu'!$B$5:$G$999,6,FALSE()))," ",VLOOKUP(L914,'DM vật tu'!$B$5:$G$999,6,FALSE()))," ")</f>
        <v> </v>
      </c>
      <c r="Q914" s="138" t="str">
        <f aca="false">IF(O914&gt;0,IF(ISERROR(O914*P914)," ",O914*P914)," ")</f>
        <v> </v>
      </c>
      <c r="R914" s="139"/>
      <c r="S914" s="139"/>
      <c r="T914" s="140" t="str">
        <f aca="false">IF(AND(LEFT(E914,2)="PN")*(Y914=MONTH(F914)),L914,"")</f>
        <v/>
      </c>
      <c r="U914" s="140" t="str">
        <f aca="false">IF(AND(LEFT(E914,2)="PX")*(Y914=MONTH(F914)),L914,"")</f>
        <v/>
      </c>
      <c r="V914" s="138" t="str">
        <f aca="false">IF(Q914&gt;0,"X","")</f>
        <v>X</v>
      </c>
      <c r="W914" s="77" t="str">
        <f aca="false">IF(AND(MONTH(F914)&lt;MONTH($Y$5))*(LEFT(E914,2)="PN"),L914,"")</f>
        <v/>
      </c>
      <c r="X914" s="77" t="str">
        <f aca="false">IF(AND(MONTH(F914)&lt;MONTH($Y$5))*(LEFT(E914,2)="PX"),L914,"")</f>
        <v/>
      </c>
      <c r="Y914" s="128" t="n">
        <f aca="false">IF(AND(F914&gt;=$Y$5)*(F914&lt;=$Y$6),MONTH(F914),0)</f>
        <v>0</v>
      </c>
    </row>
    <row r="915" customFormat="false" ht="12.75" hidden="false" customHeight="false" outlineLevel="0" collapsed="false">
      <c r="A915" s="129" t="str">
        <f aca="false">IF(AND($E915&gt;0)*($E915&lt;&gt;$E914),MAX($A$8:$A914)+1,"")</f>
        <v/>
      </c>
      <c r="B915" s="130" t="str">
        <f aca="false">IF(AND(MONTH(TG_1)&lt;=MONTH($F915),MONTH($F915)&lt;=MONTH(TG_2)),IF($L915=Ma_the,MAX($B$7:$B914)+1,""))</f>
        <v/>
      </c>
      <c r="C915" s="130" t="str">
        <f aca="false">IF(AND(MONTH(TG_1)&lt;=MONTH($F915),MONTH($F915)&lt;=MONTH(TG_2)),IF($L915=Ma_VT,MAX($C$7:$C914)+1,""))</f>
        <v/>
      </c>
      <c r="D915" s="130" t="str">
        <f aca="false">IF(E915="","",IF(E915=Phieu,MAX($D$7:$D914)+1,""))</f>
        <v/>
      </c>
      <c r="E915" s="131"/>
      <c r="F915" s="132"/>
      <c r="G915" s="133"/>
      <c r="H915" s="132"/>
      <c r="I915" s="134"/>
      <c r="J915" s="134"/>
      <c r="K915" s="134"/>
      <c r="L915" s="135"/>
      <c r="M915" s="136" t="str">
        <f aca="false">IF(ISNA(VLOOKUP($L915,TH,2,FALSE()))," ",VLOOKUP($L915,TH,2,FALSE()))</f>
        <v> </v>
      </c>
      <c r="N915" s="136" t="str">
        <f aca="false">IF(ISNA(VLOOKUP($L915,TH,4,FALSE()))," ",VLOOKUP($L915,TH,4,FALSE()))</f>
        <v> </v>
      </c>
      <c r="O915" s="147"/>
      <c r="P915" s="138" t="str">
        <f aca="false">IF(LEN(L915)&gt;0,IF(ISNA(VLOOKUP(L915,'DM vật tu'!$B$5:$G$999,6,FALSE()))," ",VLOOKUP(L915,'DM vật tu'!$B$5:$G$999,6,FALSE()))," ")</f>
        <v> </v>
      </c>
      <c r="Q915" s="138" t="str">
        <f aca="false">IF(O915&gt;0,IF(ISERROR(O915*P915)," ",O915*P915)," ")</f>
        <v> </v>
      </c>
      <c r="R915" s="139"/>
      <c r="S915" s="139"/>
      <c r="T915" s="140" t="str">
        <f aca="false">IF(AND(LEFT(E915,2)="PN")*(Y915=MONTH(F915)),L915,"")</f>
        <v/>
      </c>
      <c r="U915" s="140" t="str">
        <f aca="false">IF(AND(LEFT(E915,2)="PX")*(Y915=MONTH(F915)),L915,"")</f>
        <v/>
      </c>
      <c r="V915" s="138" t="str">
        <f aca="false">IF(Q915&gt;0,"X","")</f>
        <v>X</v>
      </c>
      <c r="W915" s="77" t="str">
        <f aca="false">IF(AND(MONTH(F915)&lt;MONTH($Y$5))*(LEFT(E915,2)="PN"),L915,"")</f>
        <v/>
      </c>
      <c r="X915" s="77" t="str">
        <f aca="false">IF(AND(MONTH(F915)&lt;MONTH($Y$5))*(LEFT(E915,2)="PX"),L915,"")</f>
        <v/>
      </c>
      <c r="Y915" s="128" t="n">
        <f aca="false">IF(AND(F915&gt;=$Y$5)*(F915&lt;=$Y$6),MONTH(F915),0)</f>
        <v>0</v>
      </c>
    </row>
    <row r="916" customFormat="false" ht="12.75" hidden="false" customHeight="false" outlineLevel="0" collapsed="false">
      <c r="A916" s="129" t="str">
        <f aca="false">IF(AND($E916&gt;0)*($E916&lt;&gt;$E915),MAX($A$8:$A915)+1,"")</f>
        <v/>
      </c>
      <c r="B916" s="130" t="str">
        <f aca="false">IF(AND(MONTH(TG_1)&lt;=MONTH($F916),MONTH($F916)&lt;=MONTH(TG_2)),IF($L916=Ma_the,MAX($B$7:$B915)+1,""))</f>
        <v/>
      </c>
      <c r="C916" s="130" t="str">
        <f aca="false">IF(AND(MONTH(TG_1)&lt;=MONTH($F916),MONTH($F916)&lt;=MONTH(TG_2)),IF($L916=Ma_VT,MAX($C$7:$C915)+1,""))</f>
        <v/>
      </c>
      <c r="D916" s="130" t="str">
        <f aca="false">IF(E916="","",IF(E916=Phieu,MAX($D$7:$D915)+1,""))</f>
        <v/>
      </c>
      <c r="E916" s="131"/>
      <c r="F916" s="132"/>
      <c r="G916" s="133"/>
      <c r="H916" s="132"/>
      <c r="I916" s="134"/>
      <c r="J916" s="134"/>
      <c r="K916" s="134"/>
      <c r="L916" s="135"/>
      <c r="M916" s="136" t="str">
        <f aca="false">IF(ISNA(VLOOKUP($L916,TH,2,FALSE()))," ",VLOOKUP($L916,TH,2,FALSE()))</f>
        <v> </v>
      </c>
      <c r="N916" s="136" t="str">
        <f aca="false">IF(ISNA(VLOOKUP($L916,TH,4,FALSE()))," ",VLOOKUP($L916,TH,4,FALSE()))</f>
        <v> </v>
      </c>
      <c r="O916" s="147"/>
      <c r="P916" s="138" t="str">
        <f aca="false">IF(LEN(L916)&gt;0,IF(ISNA(VLOOKUP(L916,'DM vật tu'!$B$5:$G$999,6,FALSE()))," ",VLOOKUP(L916,'DM vật tu'!$B$5:$G$999,6,FALSE()))," ")</f>
        <v> </v>
      </c>
      <c r="Q916" s="138" t="str">
        <f aca="false">IF(O916&gt;0,IF(ISERROR(O916*P916)," ",O916*P916)," ")</f>
        <v> </v>
      </c>
      <c r="R916" s="139"/>
      <c r="S916" s="139"/>
      <c r="T916" s="140" t="str">
        <f aca="false">IF(AND(LEFT(E916,2)="PN")*(Y916=MONTH(F916)),L916,"")</f>
        <v/>
      </c>
      <c r="U916" s="140" t="str">
        <f aca="false">IF(AND(LEFT(E916,2)="PX")*(Y916=MONTH(F916)),L916,"")</f>
        <v/>
      </c>
      <c r="V916" s="138" t="str">
        <f aca="false">IF(Q916&gt;0,"X","")</f>
        <v>X</v>
      </c>
      <c r="W916" s="77" t="str">
        <f aca="false">IF(AND(MONTH(F916)&lt;MONTH($Y$5))*(LEFT(E916,2)="PN"),L916,"")</f>
        <v/>
      </c>
      <c r="X916" s="77" t="str">
        <f aca="false">IF(AND(MONTH(F916)&lt;MONTH($Y$5))*(LEFT(E916,2)="PX"),L916,"")</f>
        <v/>
      </c>
      <c r="Y916" s="128" t="n">
        <f aca="false">IF(AND(F916&gt;=$Y$5)*(F916&lt;=$Y$6),MONTH(F916),0)</f>
        <v>0</v>
      </c>
    </row>
    <row r="917" customFormat="false" ht="12.75" hidden="false" customHeight="false" outlineLevel="0" collapsed="false">
      <c r="A917" s="129" t="str">
        <f aca="false">IF(AND($E917&gt;0)*($E917&lt;&gt;$E916),MAX($A$8:$A916)+1,"")</f>
        <v/>
      </c>
      <c r="B917" s="130" t="str">
        <f aca="false">IF(AND(MONTH(TG_1)&lt;=MONTH($F917),MONTH($F917)&lt;=MONTH(TG_2)),IF($L917=Ma_the,MAX($B$7:$B916)+1,""))</f>
        <v/>
      </c>
      <c r="C917" s="130" t="str">
        <f aca="false">IF(AND(MONTH(TG_1)&lt;=MONTH($F917),MONTH($F917)&lt;=MONTH(TG_2)),IF($L917=Ma_VT,MAX($C$7:$C916)+1,""))</f>
        <v/>
      </c>
      <c r="D917" s="130" t="str">
        <f aca="false">IF(E917="","",IF(E917=Phieu,MAX($D$7:$D916)+1,""))</f>
        <v/>
      </c>
      <c r="E917" s="131"/>
      <c r="F917" s="132"/>
      <c r="G917" s="133"/>
      <c r="H917" s="132"/>
      <c r="I917" s="134"/>
      <c r="J917" s="134"/>
      <c r="K917" s="134"/>
      <c r="L917" s="135"/>
      <c r="M917" s="136" t="str">
        <f aca="false">IF(ISNA(VLOOKUP($L917,TH,2,FALSE()))," ",VLOOKUP($L917,TH,2,FALSE()))</f>
        <v> </v>
      </c>
      <c r="N917" s="136" t="str">
        <f aca="false">IF(ISNA(VLOOKUP($L917,TH,4,FALSE()))," ",VLOOKUP($L917,TH,4,FALSE()))</f>
        <v> </v>
      </c>
      <c r="O917" s="147"/>
      <c r="P917" s="138" t="str">
        <f aca="false">IF(LEN(L917)&gt;0,IF(ISNA(VLOOKUP(L917,'DM vật tu'!$B$5:$G$999,6,FALSE()))," ",VLOOKUP(L917,'DM vật tu'!$B$5:$G$999,6,FALSE()))," ")</f>
        <v> </v>
      </c>
      <c r="Q917" s="138" t="str">
        <f aca="false">IF(O917&gt;0,IF(ISERROR(O917*P917)," ",O917*P917)," ")</f>
        <v> </v>
      </c>
      <c r="R917" s="139"/>
      <c r="S917" s="139"/>
      <c r="T917" s="140" t="str">
        <f aca="false">IF(AND(LEFT(E917,2)="PN")*(Y917=MONTH(F917)),L917,"")</f>
        <v/>
      </c>
      <c r="U917" s="140" t="str">
        <f aca="false">IF(AND(LEFT(E917,2)="PX")*(Y917=MONTH(F917)),L917,"")</f>
        <v/>
      </c>
      <c r="V917" s="138" t="str">
        <f aca="false">IF(Q917&gt;0,"X","")</f>
        <v>X</v>
      </c>
      <c r="W917" s="77" t="str">
        <f aca="false">IF(AND(MONTH(F917)&lt;MONTH($Y$5))*(LEFT(E917,2)="PN"),L917,"")</f>
        <v/>
      </c>
      <c r="X917" s="77" t="str">
        <f aca="false">IF(AND(MONTH(F917)&lt;MONTH($Y$5))*(LEFT(E917,2)="PX"),L917,"")</f>
        <v/>
      </c>
      <c r="Y917" s="128" t="n">
        <f aca="false">IF(AND(F917&gt;=$Y$5)*(F917&lt;=$Y$6),MONTH(F917),0)</f>
        <v>0</v>
      </c>
    </row>
    <row r="918" customFormat="false" ht="12.75" hidden="false" customHeight="false" outlineLevel="0" collapsed="false">
      <c r="A918" s="129" t="str">
        <f aca="false">IF(AND($E918&gt;0)*($E918&lt;&gt;$E917),MAX($A$8:$A917)+1,"")</f>
        <v/>
      </c>
      <c r="B918" s="130" t="str">
        <f aca="false">IF(AND(MONTH(TG_1)&lt;=MONTH($F918),MONTH($F918)&lt;=MONTH(TG_2)),IF($L918=Ma_the,MAX($B$7:$B917)+1,""))</f>
        <v/>
      </c>
      <c r="C918" s="130" t="str">
        <f aca="false">IF(AND(MONTH(TG_1)&lt;=MONTH($F918),MONTH($F918)&lt;=MONTH(TG_2)),IF($L918=Ma_VT,MAX($C$7:$C917)+1,""))</f>
        <v/>
      </c>
      <c r="D918" s="130" t="str">
        <f aca="false">IF(E918="","",IF(E918=Phieu,MAX($D$7:$D917)+1,""))</f>
        <v/>
      </c>
      <c r="E918" s="131"/>
      <c r="F918" s="132"/>
      <c r="G918" s="133"/>
      <c r="H918" s="132"/>
      <c r="I918" s="134"/>
      <c r="J918" s="134"/>
      <c r="K918" s="134"/>
      <c r="L918" s="135"/>
      <c r="M918" s="136" t="str">
        <f aca="false">IF(ISNA(VLOOKUP($L918,TH,2,FALSE()))," ",VLOOKUP($L918,TH,2,FALSE()))</f>
        <v> </v>
      </c>
      <c r="N918" s="136" t="str">
        <f aca="false">IF(ISNA(VLOOKUP($L918,TH,4,FALSE()))," ",VLOOKUP($L918,TH,4,FALSE()))</f>
        <v> </v>
      </c>
      <c r="O918" s="147"/>
      <c r="P918" s="138" t="str">
        <f aca="false">IF(LEN(L918)&gt;0,IF(ISNA(VLOOKUP(L918,'DM vật tu'!$B$5:$G$999,6,FALSE()))," ",VLOOKUP(L918,'DM vật tu'!$B$5:$G$999,6,FALSE()))," ")</f>
        <v> </v>
      </c>
      <c r="Q918" s="138" t="str">
        <f aca="false">IF(O918&gt;0,IF(ISERROR(O918*P918)," ",O918*P918)," ")</f>
        <v> </v>
      </c>
      <c r="R918" s="139"/>
      <c r="S918" s="139"/>
      <c r="T918" s="140" t="str">
        <f aca="false">IF(AND(LEFT(E918,2)="PN")*(Y918=MONTH(F918)),L918,"")</f>
        <v/>
      </c>
      <c r="U918" s="140" t="str">
        <f aca="false">IF(AND(LEFT(E918,2)="PX")*(Y918=MONTH(F918)),L918,"")</f>
        <v/>
      </c>
      <c r="V918" s="138" t="str">
        <f aca="false">IF(Q918&gt;0,"X","")</f>
        <v>X</v>
      </c>
      <c r="W918" s="77" t="str">
        <f aca="false">IF(AND(MONTH(F918)&lt;MONTH($Y$5))*(LEFT(E918,2)="PN"),L918,"")</f>
        <v/>
      </c>
      <c r="X918" s="77" t="str">
        <f aca="false">IF(AND(MONTH(F918)&lt;MONTH($Y$5))*(LEFT(E918,2)="PX"),L918,"")</f>
        <v/>
      </c>
      <c r="Y918" s="128" t="n">
        <f aca="false">IF(AND(F918&gt;=$Y$5)*(F918&lt;=$Y$6),MONTH(F918),0)</f>
        <v>0</v>
      </c>
    </row>
    <row r="919" customFormat="false" ht="12.75" hidden="false" customHeight="false" outlineLevel="0" collapsed="false">
      <c r="A919" s="129" t="str">
        <f aca="false">IF(AND($E919&gt;0)*($E919&lt;&gt;$E918),MAX($A$8:$A918)+1,"")</f>
        <v/>
      </c>
      <c r="B919" s="130" t="str">
        <f aca="false">IF(AND(MONTH(TG_1)&lt;=MONTH($F919),MONTH($F919)&lt;=MONTH(TG_2)),IF($L919=Ma_the,MAX($B$7:$B918)+1,""))</f>
        <v/>
      </c>
      <c r="C919" s="130" t="str">
        <f aca="false">IF(AND(MONTH(TG_1)&lt;=MONTH($F919),MONTH($F919)&lt;=MONTH(TG_2)),IF($L919=Ma_VT,MAX($C$7:$C918)+1,""))</f>
        <v/>
      </c>
      <c r="D919" s="130" t="str">
        <f aca="false">IF(E919="","",IF(E919=Phieu,MAX($D$7:$D918)+1,""))</f>
        <v/>
      </c>
      <c r="E919" s="131"/>
      <c r="F919" s="132"/>
      <c r="G919" s="133"/>
      <c r="H919" s="132"/>
      <c r="I919" s="134"/>
      <c r="J919" s="134"/>
      <c r="K919" s="134"/>
      <c r="L919" s="135"/>
      <c r="M919" s="136" t="str">
        <f aca="false">IF(ISNA(VLOOKUP($L919,TH,2,FALSE()))," ",VLOOKUP($L919,TH,2,FALSE()))</f>
        <v> </v>
      </c>
      <c r="N919" s="136" t="str">
        <f aca="false">IF(ISNA(VLOOKUP($L919,TH,4,FALSE()))," ",VLOOKUP($L919,TH,4,FALSE()))</f>
        <v> </v>
      </c>
      <c r="O919" s="147"/>
      <c r="P919" s="138" t="str">
        <f aca="false">IF(LEN(L919)&gt;0,IF(ISNA(VLOOKUP(L919,'DM vật tu'!$B$5:$G$999,6,FALSE()))," ",VLOOKUP(L919,'DM vật tu'!$B$5:$G$999,6,FALSE()))," ")</f>
        <v> </v>
      </c>
      <c r="Q919" s="138" t="str">
        <f aca="false">IF(O919&gt;0,IF(ISERROR(O919*P919)," ",O919*P919)," ")</f>
        <v> </v>
      </c>
      <c r="R919" s="139"/>
      <c r="S919" s="139"/>
      <c r="T919" s="140" t="str">
        <f aca="false">IF(AND(LEFT(E919,2)="PN")*(Y919=MONTH(F919)),L919,"")</f>
        <v/>
      </c>
      <c r="U919" s="140" t="str">
        <f aca="false">IF(AND(LEFT(E919,2)="PX")*(Y919=MONTH(F919)),L919,"")</f>
        <v/>
      </c>
      <c r="V919" s="138" t="str">
        <f aca="false">IF(Q919&gt;0,"X","")</f>
        <v>X</v>
      </c>
      <c r="W919" s="77" t="str">
        <f aca="false">IF(AND(MONTH(F919)&lt;MONTH($Y$5))*(LEFT(E919,2)="PN"),L919,"")</f>
        <v/>
      </c>
      <c r="X919" s="77" t="str">
        <f aca="false">IF(AND(MONTH(F919)&lt;MONTH($Y$5))*(LEFT(E919,2)="PX"),L919,"")</f>
        <v/>
      </c>
      <c r="Y919" s="128" t="n">
        <f aca="false">IF(AND(F919&gt;=$Y$5)*(F919&lt;=$Y$6),MONTH(F919),0)</f>
        <v>0</v>
      </c>
    </row>
    <row r="920" customFormat="false" ht="12.75" hidden="false" customHeight="false" outlineLevel="0" collapsed="false">
      <c r="A920" s="129" t="str">
        <f aca="false">IF(AND($E920&gt;0)*($E920&lt;&gt;$E919),MAX($A$8:$A919)+1,"")</f>
        <v/>
      </c>
      <c r="B920" s="130" t="str">
        <f aca="false">IF(AND(MONTH(TG_1)&lt;=MONTH($F920),MONTH($F920)&lt;=MONTH(TG_2)),IF($L920=Ma_the,MAX($B$7:$B919)+1,""))</f>
        <v/>
      </c>
      <c r="C920" s="130" t="str">
        <f aca="false">IF(AND(MONTH(TG_1)&lt;=MONTH($F920),MONTH($F920)&lt;=MONTH(TG_2)),IF($L920=Ma_VT,MAX($C$7:$C919)+1,""))</f>
        <v/>
      </c>
      <c r="D920" s="130" t="str">
        <f aca="false">IF(E920="","",IF(E920=Phieu,MAX($D$7:$D919)+1,""))</f>
        <v/>
      </c>
      <c r="E920" s="131"/>
      <c r="F920" s="132"/>
      <c r="G920" s="133"/>
      <c r="H920" s="132"/>
      <c r="I920" s="134"/>
      <c r="J920" s="134"/>
      <c r="K920" s="134"/>
      <c r="L920" s="135"/>
      <c r="M920" s="136" t="str">
        <f aca="false">IF(ISNA(VLOOKUP($L920,TH,2,FALSE()))," ",VLOOKUP($L920,TH,2,FALSE()))</f>
        <v> </v>
      </c>
      <c r="N920" s="136" t="str">
        <f aca="false">IF(ISNA(VLOOKUP($L920,TH,4,FALSE()))," ",VLOOKUP($L920,TH,4,FALSE()))</f>
        <v> </v>
      </c>
      <c r="O920" s="147"/>
      <c r="P920" s="138" t="str">
        <f aca="false">IF(LEN(L920)&gt;0,IF(ISNA(VLOOKUP(L920,'DM vật tu'!$B$5:$G$999,6,FALSE()))," ",VLOOKUP(L920,'DM vật tu'!$B$5:$G$999,6,FALSE()))," ")</f>
        <v> </v>
      </c>
      <c r="Q920" s="138" t="str">
        <f aca="false">IF(O920&gt;0,IF(ISERROR(O920*P920)," ",O920*P920)," ")</f>
        <v> </v>
      </c>
      <c r="R920" s="139"/>
      <c r="S920" s="139"/>
      <c r="T920" s="140" t="str">
        <f aca="false">IF(AND(LEFT(E920,2)="PN")*(Y920=MONTH(F920)),L920,"")</f>
        <v/>
      </c>
      <c r="U920" s="140" t="str">
        <f aca="false">IF(AND(LEFT(E920,2)="PX")*(Y920=MONTH(F920)),L920,"")</f>
        <v/>
      </c>
      <c r="V920" s="138" t="str">
        <f aca="false">IF(Q920&gt;0,"X","")</f>
        <v>X</v>
      </c>
      <c r="W920" s="77" t="str">
        <f aca="false">IF(AND(MONTH(F920)&lt;MONTH($Y$5))*(LEFT(E920,2)="PN"),L920,"")</f>
        <v/>
      </c>
      <c r="X920" s="77" t="str">
        <f aca="false">IF(AND(MONTH(F920)&lt;MONTH($Y$5))*(LEFT(E920,2)="PX"),L920,"")</f>
        <v/>
      </c>
      <c r="Y920" s="128" t="n">
        <f aca="false">IF(AND(F920&gt;=$Y$5)*(F920&lt;=$Y$6),MONTH(F920),0)</f>
        <v>0</v>
      </c>
    </row>
    <row r="921" customFormat="false" ht="12.75" hidden="false" customHeight="false" outlineLevel="0" collapsed="false">
      <c r="A921" s="129" t="str">
        <f aca="false">IF(AND($E921&gt;0)*($E921&lt;&gt;$E920),MAX($A$8:$A920)+1,"")</f>
        <v/>
      </c>
      <c r="B921" s="130" t="str">
        <f aca="false">IF(AND(MONTH(TG_1)&lt;=MONTH($F921),MONTH($F921)&lt;=MONTH(TG_2)),IF($L921=Ma_the,MAX($B$7:$B920)+1,""))</f>
        <v/>
      </c>
      <c r="C921" s="130" t="str">
        <f aca="false">IF(AND(MONTH(TG_1)&lt;=MONTH($F921),MONTH($F921)&lt;=MONTH(TG_2)),IF($L921=Ma_VT,MAX($C$7:$C920)+1,""))</f>
        <v/>
      </c>
      <c r="D921" s="130" t="str">
        <f aca="false">IF(E921="","",IF(E921=Phieu,MAX($D$7:$D920)+1,""))</f>
        <v/>
      </c>
      <c r="E921" s="131"/>
      <c r="F921" s="132"/>
      <c r="G921" s="133"/>
      <c r="H921" s="132"/>
      <c r="I921" s="134"/>
      <c r="J921" s="134"/>
      <c r="K921" s="134"/>
      <c r="L921" s="135"/>
      <c r="M921" s="136" t="str">
        <f aca="false">IF(ISNA(VLOOKUP($L921,TH,2,FALSE()))," ",VLOOKUP($L921,TH,2,FALSE()))</f>
        <v> </v>
      </c>
      <c r="N921" s="136" t="str">
        <f aca="false">IF(ISNA(VLOOKUP($L921,TH,4,FALSE()))," ",VLOOKUP($L921,TH,4,FALSE()))</f>
        <v> </v>
      </c>
      <c r="O921" s="147"/>
      <c r="P921" s="138" t="str">
        <f aca="false">IF(LEN(L921)&gt;0,IF(ISNA(VLOOKUP(L921,'DM vật tu'!$B$5:$G$999,6,FALSE()))," ",VLOOKUP(L921,'DM vật tu'!$B$5:$G$999,6,FALSE()))," ")</f>
        <v> </v>
      </c>
      <c r="Q921" s="138" t="str">
        <f aca="false">IF(O921&gt;0,IF(ISERROR(O921*P921)," ",O921*P921)," ")</f>
        <v> </v>
      </c>
      <c r="R921" s="139"/>
      <c r="S921" s="139"/>
      <c r="T921" s="140" t="str">
        <f aca="false">IF(AND(LEFT(E921,2)="PN")*(Y921=MONTH(F921)),L921,"")</f>
        <v/>
      </c>
      <c r="U921" s="140" t="str">
        <f aca="false">IF(AND(LEFT(E921,2)="PX")*(Y921=MONTH(F921)),L921,"")</f>
        <v/>
      </c>
      <c r="V921" s="138" t="str">
        <f aca="false">IF(Q921&gt;0,"X","")</f>
        <v>X</v>
      </c>
      <c r="W921" s="77" t="str">
        <f aca="false">IF(AND(MONTH(F921)&lt;MONTH($Y$5))*(LEFT(E921,2)="PN"),L921,"")</f>
        <v/>
      </c>
      <c r="X921" s="77" t="str">
        <f aca="false">IF(AND(MONTH(F921)&lt;MONTH($Y$5))*(LEFT(E921,2)="PX"),L921,"")</f>
        <v/>
      </c>
      <c r="Y921" s="128" t="n">
        <f aca="false">IF(AND(F921&gt;=$Y$5)*(F921&lt;=$Y$6),MONTH(F921),0)</f>
        <v>0</v>
      </c>
    </row>
    <row r="922" customFormat="false" ht="12.75" hidden="false" customHeight="false" outlineLevel="0" collapsed="false">
      <c r="A922" s="129" t="str">
        <f aca="false">IF(AND($E922&gt;0)*($E922&lt;&gt;$E921),MAX($A$8:$A921)+1,"")</f>
        <v/>
      </c>
      <c r="B922" s="130" t="str">
        <f aca="false">IF(AND(MONTH(TG_1)&lt;=MONTH($F922),MONTH($F922)&lt;=MONTH(TG_2)),IF($L922=Ma_the,MAX($B$7:$B921)+1,""))</f>
        <v/>
      </c>
      <c r="C922" s="130" t="str">
        <f aca="false">IF(AND(MONTH(TG_1)&lt;=MONTH($F922),MONTH($F922)&lt;=MONTH(TG_2)),IF($L922=Ma_VT,MAX($C$7:$C921)+1,""))</f>
        <v/>
      </c>
      <c r="D922" s="130" t="str">
        <f aca="false">IF(E922="","",IF(E922=Phieu,MAX($D$7:$D921)+1,""))</f>
        <v/>
      </c>
      <c r="E922" s="131"/>
      <c r="F922" s="132"/>
      <c r="G922" s="133"/>
      <c r="H922" s="132"/>
      <c r="I922" s="134"/>
      <c r="J922" s="134"/>
      <c r="K922" s="134"/>
      <c r="L922" s="135"/>
      <c r="M922" s="136" t="str">
        <f aca="false">IF(ISNA(VLOOKUP($L922,TH,2,FALSE()))," ",VLOOKUP($L922,TH,2,FALSE()))</f>
        <v> </v>
      </c>
      <c r="N922" s="136" t="str">
        <f aca="false">IF(ISNA(VLOOKUP($L922,TH,4,FALSE()))," ",VLOOKUP($L922,TH,4,FALSE()))</f>
        <v> </v>
      </c>
      <c r="O922" s="147"/>
      <c r="P922" s="138" t="str">
        <f aca="false">IF(LEN(L922)&gt;0,IF(ISNA(VLOOKUP(L922,'DM vật tu'!$B$5:$G$999,6,FALSE()))," ",VLOOKUP(L922,'DM vật tu'!$B$5:$G$999,6,FALSE()))," ")</f>
        <v> </v>
      </c>
      <c r="Q922" s="138" t="str">
        <f aca="false">IF(O922&gt;0,IF(ISERROR(O922*P922)," ",O922*P922)," ")</f>
        <v> </v>
      </c>
      <c r="R922" s="139"/>
      <c r="S922" s="139"/>
      <c r="T922" s="140" t="str">
        <f aca="false">IF(AND(LEFT(E922,2)="PN")*(Y922=MONTH(F922)),L922,"")</f>
        <v/>
      </c>
      <c r="U922" s="140" t="str">
        <f aca="false">IF(AND(LEFT(E922,2)="PX")*(Y922=MONTH(F922)),L922,"")</f>
        <v/>
      </c>
      <c r="V922" s="138" t="str">
        <f aca="false">IF(Q922&gt;0,"X","")</f>
        <v>X</v>
      </c>
      <c r="W922" s="77" t="str">
        <f aca="false">IF(AND(MONTH(F922)&lt;MONTH($Y$5))*(LEFT(E922,2)="PN"),L922,"")</f>
        <v/>
      </c>
      <c r="X922" s="77" t="str">
        <f aca="false">IF(AND(MONTH(F922)&lt;MONTH($Y$5))*(LEFT(E922,2)="PX"),L922,"")</f>
        <v/>
      </c>
      <c r="Y922" s="128" t="n">
        <f aca="false">IF(AND(F922&gt;=$Y$5)*(F922&lt;=$Y$6),MONTH(F922),0)</f>
        <v>0</v>
      </c>
    </row>
    <row r="923" customFormat="false" ht="12.75" hidden="false" customHeight="false" outlineLevel="0" collapsed="false">
      <c r="A923" s="129" t="str">
        <f aca="false">IF(AND($E923&gt;0)*($E923&lt;&gt;$E922),MAX($A$8:$A922)+1,"")</f>
        <v/>
      </c>
      <c r="B923" s="130" t="str">
        <f aca="false">IF(AND(MONTH(TG_1)&lt;=MONTH($F923),MONTH($F923)&lt;=MONTH(TG_2)),IF($L923=Ma_the,MAX($B$7:$B922)+1,""))</f>
        <v/>
      </c>
      <c r="C923" s="130" t="str">
        <f aca="false">IF(AND(MONTH(TG_1)&lt;=MONTH($F923),MONTH($F923)&lt;=MONTH(TG_2)),IF($L923=Ma_VT,MAX($C$7:$C922)+1,""))</f>
        <v/>
      </c>
      <c r="D923" s="130" t="str">
        <f aca="false">IF(E923="","",IF(E923=Phieu,MAX($D$7:$D922)+1,""))</f>
        <v/>
      </c>
      <c r="E923" s="131"/>
      <c r="F923" s="132"/>
      <c r="G923" s="133"/>
      <c r="H923" s="132"/>
      <c r="I923" s="134"/>
      <c r="J923" s="134"/>
      <c r="K923" s="134"/>
      <c r="L923" s="135"/>
      <c r="M923" s="136" t="str">
        <f aca="false">IF(ISNA(VLOOKUP($L923,TH,2,FALSE()))," ",VLOOKUP($L923,TH,2,FALSE()))</f>
        <v> </v>
      </c>
      <c r="N923" s="136" t="str">
        <f aca="false">IF(ISNA(VLOOKUP($L923,TH,4,FALSE()))," ",VLOOKUP($L923,TH,4,FALSE()))</f>
        <v> </v>
      </c>
      <c r="O923" s="147"/>
      <c r="P923" s="138" t="str">
        <f aca="false">IF(LEN(L923)&gt;0,IF(ISNA(VLOOKUP(L923,'DM vật tu'!$B$5:$G$999,6,FALSE()))," ",VLOOKUP(L923,'DM vật tu'!$B$5:$G$999,6,FALSE()))," ")</f>
        <v> </v>
      </c>
      <c r="Q923" s="138" t="str">
        <f aca="false">IF(O923&gt;0,IF(ISERROR(O923*P923)," ",O923*P923)," ")</f>
        <v> </v>
      </c>
      <c r="R923" s="139"/>
      <c r="S923" s="139"/>
      <c r="T923" s="140" t="str">
        <f aca="false">IF(AND(LEFT(E923,2)="PN")*(Y923=MONTH(F923)),L923,"")</f>
        <v/>
      </c>
      <c r="U923" s="140" t="str">
        <f aca="false">IF(AND(LEFT(E923,2)="PX")*(Y923=MONTH(F923)),L923,"")</f>
        <v/>
      </c>
      <c r="V923" s="138" t="str">
        <f aca="false">IF(Q923&gt;0,"X","")</f>
        <v>X</v>
      </c>
      <c r="W923" s="77" t="str">
        <f aca="false">IF(AND(MONTH(F923)&lt;MONTH($Y$5))*(LEFT(E923,2)="PN"),L923,"")</f>
        <v/>
      </c>
      <c r="X923" s="77" t="str">
        <f aca="false">IF(AND(MONTH(F923)&lt;MONTH($Y$5))*(LEFT(E923,2)="PX"),L923,"")</f>
        <v/>
      </c>
      <c r="Y923" s="128" t="n">
        <f aca="false">IF(AND(F923&gt;=$Y$5)*(F923&lt;=$Y$6),MONTH(F923),0)</f>
        <v>0</v>
      </c>
    </row>
    <row r="924" customFormat="false" ht="12.75" hidden="false" customHeight="false" outlineLevel="0" collapsed="false">
      <c r="A924" s="129" t="str">
        <f aca="false">IF(AND($E924&gt;0)*($E924&lt;&gt;$E923),MAX($A$8:$A923)+1,"")</f>
        <v/>
      </c>
      <c r="B924" s="130" t="str">
        <f aca="false">IF(AND(MONTH(TG_1)&lt;=MONTH($F924),MONTH($F924)&lt;=MONTH(TG_2)),IF($L924=Ma_the,MAX($B$7:$B923)+1,""))</f>
        <v/>
      </c>
      <c r="C924" s="130" t="str">
        <f aca="false">IF(AND(MONTH(TG_1)&lt;=MONTH($F924),MONTH($F924)&lt;=MONTH(TG_2)),IF($L924=Ma_VT,MAX($C$7:$C923)+1,""))</f>
        <v/>
      </c>
      <c r="D924" s="130" t="str">
        <f aca="false">IF(E924="","",IF(E924=Phieu,MAX($D$7:$D923)+1,""))</f>
        <v/>
      </c>
      <c r="E924" s="131"/>
      <c r="F924" s="132"/>
      <c r="G924" s="133"/>
      <c r="H924" s="132"/>
      <c r="I924" s="134"/>
      <c r="J924" s="134"/>
      <c r="K924" s="134"/>
      <c r="L924" s="135"/>
      <c r="M924" s="136" t="str">
        <f aca="false">IF(ISNA(VLOOKUP($L924,TH,2,FALSE()))," ",VLOOKUP($L924,TH,2,FALSE()))</f>
        <v> </v>
      </c>
      <c r="N924" s="136" t="str">
        <f aca="false">IF(ISNA(VLOOKUP($L924,TH,4,FALSE()))," ",VLOOKUP($L924,TH,4,FALSE()))</f>
        <v> </v>
      </c>
      <c r="O924" s="147"/>
      <c r="P924" s="138" t="str">
        <f aca="false">IF(LEN(L924)&gt;0,IF(ISNA(VLOOKUP(L924,'DM vật tu'!$B$5:$G$999,6,FALSE()))," ",VLOOKUP(L924,'DM vật tu'!$B$5:$G$999,6,FALSE()))," ")</f>
        <v> </v>
      </c>
      <c r="Q924" s="138" t="str">
        <f aca="false">IF(O924&gt;0,IF(ISERROR(O924*P924)," ",O924*P924)," ")</f>
        <v> </v>
      </c>
      <c r="R924" s="139"/>
      <c r="S924" s="139"/>
      <c r="T924" s="140" t="str">
        <f aca="false">IF(AND(LEFT(E924,2)="PN")*(Y924=MONTH(F924)),L924,"")</f>
        <v/>
      </c>
      <c r="U924" s="140" t="str">
        <f aca="false">IF(AND(LEFT(E924,2)="PX")*(Y924=MONTH(F924)),L924,"")</f>
        <v/>
      </c>
      <c r="V924" s="138" t="str">
        <f aca="false">IF(Q924&gt;0,"X","")</f>
        <v>X</v>
      </c>
      <c r="W924" s="77" t="str">
        <f aca="false">IF(AND(MONTH(F924)&lt;MONTH($Y$5))*(LEFT(E924,2)="PN"),L924,"")</f>
        <v/>
      </c>
      <c r="X924" s="77" t="str">
        <f aca="false">IF(AND(MONTH(F924)&lt;MONTH($Y$5))*(LEFT(E924,2)="PX"),L924,"")</f>
        <v/>
      </c>
      <c r="Y924" s="128" t="n">
        <f aca="false">IF(AND(F924&gt;=$Y$5)*(F924&lt;=$Y$6),MONTH(F924),0)</f>
        <v>0</v>
      </c>
    </row>
    <row r="925" customFormat="false" ht="12.75" hidden="false" customHeight="false" outlineLevel="0" collapsed="false">
      <c r="A925" s="129" t="str">
        <f aca="false">IF(AND($E925&gt;0)*($E925&lt;&gt;$E924),MAX($A$8:$A924)+1,"")</f>
        <v/>
      </c>
      <c r="B925" s="130" t="str">
        <f aca="false">IF(AND(MONTH(TG_1)&lt;=MONTH($F925),MONTH($F925)&lt;=MONTH(TG_2)),IF($L925=Ma_the,MAX($B$7:$B924)+1,""))</f>
        <v/>
      </c>
      <c r="C925" s="130" t="str">
        <f aca="false">IF(AND(MONTH(TG_1)&lt;=MONTH($F925),MONTH($F925)&lt;=MONTH(TG_2)),IF($L925=Ma_VT,MAX($C$7:$C924)+1,""))</f>
        <v/>
      </c>
      <c r="D925" s="130" t="str">
        <f aca="false">IF(E925="","",IF(E925=Phieu,MAX($D$7:$D924)+1,""))</f>
        <v/>
      </c>
      <c r="E925" s="131"/>
      <c r="F925" s="132"/>
      <c r="G925" s="133"/>
      <c r="H925" s="132"/>
      <c r="I925" s="134"/>
      <c r="J925" s="134"/>
      <c r="K925" s="134"/>
      <c r="L925" s="135"/>
      <c r="M925" s="136" t="str">
        <f aca="false">IF(ISNA(VLOOKUP($L925,TH,2,FALSE()))," ",VLOOKUP($L925,TH,2,FALSE()))</f>
        <v> </v>
      </c>
      <c r="N925" s="136" t="str">
        <f aca="false">IF(ISNA(VLOOKUP($L925,TH,4,FALSE()))," ",VLOOKUP($L925,TH,4,FALSE()))</f>
        <v> </v>
      </c>
      <c r="O925" s="147"/>
      <c r="P925" s="138" t="str">
        <f aca="false">IF(LEN(L925)&gt;0,IF(ISNA(VLOOKUP(L925,'DM vật tu'!$B$5:$G$999,6,FALSE()))," ",VLOOKUP(L925,'DM vật tu'!$B$5:$G$999,6,FALSE()))," ")</f>
        <v> </v>
      </c>
      <c r="Q925" s="138" t="str">
        <f aca="false">IF(O925&gt;0,IF(ISERROR(O925*P925)," ",O925*P925)," ")</f>
        <v> </v>
      </c>
      <c r="R925" s="139"/>
      <c r="S925" s="139"/>
      <c r="T925" s="140" t="str">
        <f aca="false">IF(AND(LEFT(E925,2)="PN")*(Y925=MONTH(F925)),L925,"")</f>
        <v/>
      </c>
      <c r="U925" s="140" t="str">
        <f aca="false">IF(AND(LEFT(E925,2)="PX")*(Y925=MONTH(F925)),L925,"")</f>
        <v/>
      </c>
      <c r="V925" s="138" t="str">
        <f aca="false">IF(Q925&gt;0,"X","")</f>
        <v>X</v>
      </c>
      <c r="W925" s="77" t="str">
        <f aca="false">IF(AND(MONTH(F925)&lt;MONTH($Y$5))*(LEFT(E925,2)="PN"),L925,"")</f>
        <v/>
      </c>
      <c r="X925" s="77" t="str">
        <f aca="false">IF(AND(MONTH(F925)&lt;MONTH($Y$5))*(LEFT(E925,2)="PX"),L925,"")</f>
        <v/>
      </c>
      <c r="Y925" s="128" t="n">
        <f aca="false">IF(AND(F925&gt;=$Y$5)*(F925&lt;=$Y$6),MONTH(F925),0)</f>
        <v>0</v>
      </c>
    </row>
    <row r="926" customFormat="false" ht="12.75" hidden="false" customHeight="false" outlineLevel="0" collapsed="false">
      <c r="A926" s="129" t="str">
        <f aca="false">IF(AND($E926&gt;0)*($E926&lt;&gt;$E925),MAX($A$8:$A925)+1,"")</f>
        <v/>
      </c>
      <c r="B926" s="130" t="str">
        <f aca="false">IF(AND(MONTH(TG_1)&lt;=MONTH($F926),MONTH($F926)&lt;=MONTH(TG_2)),IF($L926=Ma_the,MAX($B$7:$B925)+1,""))</f>
        <v/>
      </c>
      <c r="C926" s="130" t="str">
        <f aca="false">IF(AND(MONTH(TG_1)&lt;=MONTH($F926),MONTH($F926)&lt;=MONTH(TG_2)),IF($L926=Ma_VT,MAX($C$7:$C925)+1,""))</f>
        <v/>
      </c>
      <c r="D926" s="130" t="str">
        <f aca="false">IF(E926="","",IF(E926=Phieu,MAX($D$7:$D925)+1,""))</f>
        <v/>
      </c>
      <c r="E926" s="131"/>
      <c r="F926" s="132"/>
      <c r="G926" s="133"/>
      <c r="H926" s="132"/>
      <c r="I926" s="134"/>
      <c r="J926" s="134"/>
      <c r="K926" s="134"/>
      <c r="L926" s="135"/>
      <c r="M926" s="136" t="str">
        <f aca="false">IF(ISNA(VLOOKUP($L926,TH,2,FALSE()))," ",VLOOKUP($L926,TH,2,FALSE()))</f>
        <v> </v>
      </c>
      <c r="N926" s="136" t="str">
        <f aca="false">IF(ISNA(VLOOKUP($L926,TH,4,FALSE()))," ",VLOOKUP($L926,TH,4,FALSE()))</f>
        <v> </v>
      </c>
      <c r="O926" s="147"/>
      <c r="P926" s="138" t="str">
        <f aca="false">IF(LEN(L926)&gt;0,IF(ISNA(VLOOKUP(L926,'DM vật tu'!$B$5:$G$999,6,FALSE()))," ",VLOOKUP(L926,'DM vật tu'!$B$5:$G$999,6,FALSE()))," ")</f>
        <v> </v>
      </c>
      <c r="Q926" s="138" t="str">
        <f aca="false">IF(O926&gt;0,IF(ISERROR(O926*P926)," ",O926*P926)," ")</f>
        <v> </v>
      </c>
      <c r="R926" s="139"/>
      <c r="S926" s="139"/>
      <c r="T926" s="140" t="str">
        <f aca="false">IF(AND(LEFT(E926,2)="PN")*(Y926=MONTH(F926)),L926,"")</f>
        <v/>
      </c>
      <c r="U926" s="140" t="str">
        <f aca="false">IF(AND(LEFT(E926,2)="PX")*(Y926=MONTH(F926)),L926,"")</f>
        <v/>
      </c>
      <c r="V926" s="138" t="str">
        <f aca="false">IF(Q926&gt;0,"X","")</f>
        <v>X</v>
      </c>
      <c r="W926" s="77" t="str">
        <f aca="false">IF(AND(MONTH(F926)&lt;MONTH($Y$5))*(LEFT(E926,2)="PN"),L926,"")</f>
        <v/>
      </c>
      <c r="X926" s="77" t="str">
        <f aca="false">IF(AND(MONTH(F926)&lt;MONTH($Y$5))*(LEFT(E926,2)="PX"),L926,"")</f>
        <v/>
      </c>
      <c r="Y926" s="128" t="n">
        <f aca="false">IF(AND(F926&gt;=$Y$5)*(F926&lt;=$Y$6),MONTH(F926),0)</f>
        <v>0</v>
      </c>
    </row>
    <row r="927" customFormat="false" ht="12.75" hidden="false" customHeight="false" outlineLevel="0" collapsed="false">
      <c r="A927" s="129" t="str">
        <f aca="false">IF(AND($E927&gt;0)*($E927&lt;&gt;$E926),MAX($A$8:$A926)+1,"")</f>
        <v/>
      </c>
      <c r="B927" s="130" t="str">
        <f aca="false">IF(AND(MONTH(TG_1)&lt;=MONTH($F927),MONTH($F927)&lt;=MONTH(TG_2)),IF($L927=Ma_the,MAX($B$7:$B926)+1,""))</f>
        <v/>
      </c>
      <c r="C927" s="130" t="str">
        <f aca="false">IF(AND(MONTH(TG_1)&lt;=MONTH($F927),MONTH($F927)&lt;=MONTH(TG_2)),IF($L927=Ma_VT,MAX($C$7:$C926)+1,""))</f>
        <v/>
      </c>
      <c r="D927" s="130" t="str">
        <f aca="false">IF(E927="","",IF(E927=Phieu,MAX($D$7:$D926)+1,""))</f>
        <v/>
      </c>
      <c r="E927" s="131"/>
      <c r="F927" s="132"/>
      <c r="G927" s="133"/>
      <c r="H927" s="132"/>
      <c r="I927" s="134"/>
      <c r="J927" s="134"/>
      <c r="K927" s="134"/>
      <c r="L927" s="135"/>
      <c r="M927" s="136" t="str">
        <f aca="false">IF(ISNA(VLOOKUP($L927,TH,2,FALSE()))," ",VLOOKUP($L927,TH,2,FALSE()))</f>
        <v> </v>
      </c>
      <c r="N927" s="136" t="str">
        <f aca="false">IF(ISNA(VLOOKUP($L927,TH,4,FALSE()))," ",VLOOKUP($L927,TH,4,FALSE()))</f>
        <v> </v>
      </c>
      <c r="O927" s="147"/>
      <c r="P927" s="138" t="str">
        <f aca="false">IF(LEN(L927)&gt;0,IF(ISNA(VLOOKUP(L927,'DM vật tu'!$B$5:$G$999,6,FALSE()))," ",VLOOKUP(L927,'DM vật tu'!$B$5:$G$999,6,FALSE()))," ")</f>
        <v> </v>
      </c>
      <c r="Q927" s="138" t="str">
        <f aca="false">IF(O927&gt;0,IF(ISERROR(O927*P927)," ",O927*P927)," ")</f>
        <v> </v>
      </c>
      <c r="R927" s="139"/>
      <c r="S927" s="139"/>
      <c r="T927" s="140" t="str">
        <f aca="false">IF(AND(LEFT(E927,2)="PN")*(Y927=MONTH(F927)),L927,"")</f>
        <v/>
      </c>
      <c r="U927" s="140" t="str">
        <f aca="false">IF(AND(LEFT(E927,2)="PX")*(Y927=MONTH(F927)),L927,"")</f>
        <v/>
      </c>
      <c r="V927" s="138" t="str">
        <f aca="false">IF(Q927&gt;0,"X","")</f>
        <v>X</v>
      </c>
      <c r="W927" s="77" t="str">
        <f aca="false">IF(AND(MONTH(F927)&lt;MONTH($Y$5))*(LEFT(E927,2)="PN"),L927,"")</f>
        <v/>
      </c>
      <c r="X927" s="77" t="str">
        <f aca="false">IF(AND(MONTH(F927)&lt;MONTH($Y$5))*(LEFT(E927,2)="PX"),L927,"")</f>
        <v/>
      </c>
      <c r="Y927" s="128" t="n">
        <f aca="false">IF(AND(F927&gt;=$Y$5)*(F927&lt;=$Y$6),MONTH(F927),0)</f>
        <v>0</v>
      </c>
    </row>
    <row r="928" customFormat="false" ht="12.75" hidden="false" customHeight="false" outlineLevel="0" collapsed="false">
      <c r="A928" s="129" t="str">
        <f aca="false">IF(AND($E928&gt;0)*($E928&lt;&gt;$E927),MAX($A$8:$A927)+1,"")</f>
        <v/>
      </c>
      <c r="B928" s="130" t="str">
        <f aca="false">IF(AND(MONTH(TG_1)&lt;=MONTH($F928),MONTH($F928)&lt;=MONTH(TG_2)),IF($L928=Ma_the,MAX($B$7:$B927)+1,""))</f>
        <v/>
      </c>
      <c r="C928" s="130" t="str">
        <f aca="false">IF(AND(MONTH(TG_1)&lt;=MONTH($F928),MONTH($F928)&lt;=MONTH(TG_2)),IF($L928=Ma_VT,MAX($C$7:$C927)+1,""))</f>
        <v/>
      </c>
      <c r="D928" s="130" t="str">
        <f aca="false">IF(E928="","",IF(E928=Phieu,MAX($D$7:$D927)+1,""))</f>
        <v/>
      </c>
      <c r="E928" s="131"/>
      <c r="F928" s="132"/>
      <c r="G928" s="133"/>
      <c r="H928" s="132"/>
      <c r="I928" s="134"/>
      <c r="J928" s="134"/>
      <c r="K928" s="134"/>
      <c r="L928" s="135"/>
      <c r="M928" s="136" t="str">
        <f aca="false">IF(ISNA(VLOOKUP($L928,TH,2,FALSE()))," ",VLOOKUP($L928,TH,2,FALSE()))</f>
        <v> </v>
      </c>
      <c r="N928" s="136" t="str">
        <f aca="false">IF(ISNA(VLOOKUP($L928,TH,4,FALSE()))," ",VLOOKUP($L928,TH,4,FALSE()))</f>
        <v> </v>
      </c>
      <c r="O928" s="147"/>
      <c r="P928" s="138" t="str">
        <f aca="false">IF(LEN(L928)&gt;0,IF(ISNA(VLOOKUP(L928,'DM vật tu'!$B$5:$G$999,6,FALSE()))," ",VLOOKUP(L928,'DM vật tu'!$B$5:$G$999,6,FALSE()))," ")</f>
        <v> </v>
      </c>
      <c r="Q928" s="138" t="str">
        <f aca="false">IF(O928&gt;0,IF(ISERROR(O928*P928)," ",O928*P928)," ")</f>
        <v> </v>
      </c>
      <c r="R928" s="139"/>
      <c r="S928" s="139"/>
      <c r="T928" s="140" t="str">
        <f aca="false">IF(AND(LEFT(E928,2)="PN")*(Y928=MONTH(F928)),L928,"")</f>
        <v/>
      </c>
      <c r="U928" s="140" t="str">
        <f aca="false">IF(AND(LEFT(E928,2)="PX")*(Y928=MONTH(F928)),L928,"")</f>
        <v/>
      </c>
      <c r="V928" s="138" t="str">
        <f aca="false">IF(Q928&gt;0,"X","")</f>
        <v>X</v>
      </c>
      <c r="W928" s="77" t="str">
        <f aca="false">IF(AND(MONTH(F928)&lt;MONTH($Y$5))*(LEFT(E928,2)="PN"),L928,"")</f>
        <v/>
      </c>
      <c r="X928" s="77" t="str">
        <f aca="false">IF(AND(MONTH(F928)&lt;MONTH($Y$5))*(LEFT(E928,2)="PX"),L928,"")</f>
        <v/>
      </c>
      <c r="Y928" s="128" t="n">
        <f aca="false">IF(AND(F928&gt;=$Y$5)*(F928&lt;=$Y$6),MONTH(F928),0)</f>
        <v>0</v>
      </c>
    </row>
    <row r="929" customFormat="false" ht="12.75" hidden="false" customHeight="false" outlineLevel="0" collapsed="false">
      <c r="A929" s="129" t="str">
        <f aca="false">IF(AND($E929&gt;0)*($E929&lt;&gt;$E928),MAX($A$8:$A928)+1,"")</f>
        <v/>
      </c>
      <c r="B929" s="130" t="str">
        <f aca="false">IF(AND(MONTH(TG_1)&lt;=MONTH($F929),MONTH($F929)&lt;=MONTH(TG_2)),IF($L929=Ma_the,MAX($B$7:$B928)+1,""))</f>
        <v/>
      </c>
      <c r="C929" s="130" t="str">
        <f aca="false">IF(AND(MONTH(TG_1)&lt;=MONTH($F929),MONTH($F929)&lt;=MONTH(TG_2)),IF($L929=Ma_VT,MAX($C$7:$C928)+1,""))</f>
        <v/>
      </c>
      <c r="D929" s="130" t="str">
        <f aca="false">IF(E929="","",IF(E929=Phieu,MAX($D$7:$D928)+1,""))</f>
        <v/>
      </c>
      <c r="E929" s="131"/>
      <c r="F929" s="132"/>
      <c r="G929" s="133"/>
      <c r="H929" s="132"/>
      <c r="I929" s="134"/>
      <c r="J929" s="134"/>
      <c r="K929" s="134"/>
      <c r="L929" s="135"/>
      <c r="M929" s="136" t="str">
        <f aca="false">IF(ISNA(VLOOKUP($L929,TH,2,FALSE()))," ",VLOOKUP($L929,TH,2,FALSE()))</f>
        <v> </v>
      </c>
      <c r="N929" s="136" t="str">
        <f aca="false">IF(ISNA(VLOOKUP($L929,TH,4,FALSE()))," ",VLOOKUP($L929,TH,4,FALSE()))</f>
        <v> </v>
      </c>
      <c r="O929" s="147"/>
      <c r="P929" s="138" t="str">
        <f aca="false">IF(LEN(L929)&gt;0,IF(ISNA(VLOOKUP(L929,'DM vật tu'!$B$5:$G$999,6,FALSE()))," ",VLOOKUP(L929,'DM vật tu'!$B$5:$G$999,6,FALSE()))," ")</f>
        <v> </v>
      </c>
      <c r="Q929" s="138" t="str">
        <f aca="false">IF(O929&gt;0,IF(ISERROR(O929*P929)," ",O929*P929)," ")</f>
        <v> </v>
      </c>
      <c r="R929" s="139"/>
      <c r="S929" s="139"/>
      <c r="T929" s="140" t="str">
        <f aca="false">IF(AND(LEFT(E929,2)="PN")*(Y929=MONTH(F929)),L929,"")</f>
        <v/>
      </c>
      <c r="U929" s="140" t="str">
        <f aca="false">IF(AND(LEFT(E929,2)="PX")*(Y929=MONTH(F929)),L929,"")</f>
        <v/>
      </c>
      <c r="V929" s="138" t="str">
        <f aca="false">IF(Q929&gt;0,"X","")</f>
        <v>X</v>
      </c>
      <c r="W929" s="77" t="str">
        <f aca="false">IF(AND(MONTH(F929)&lt;MONTH($Y$5))*(LEFT(E929,2)="PN"),L929,"")</f>
        <v/>
      </c>
      <c r="X929" s="77" t="str">
        <f aca="false">IF(AND(MONTH(F929)&lt;MONTH($Y$5))*(LEFT(E929,2)="PX"),L929,"")</f>
        <v/>
      </c>
      <c r="Y929" s="128" t="n">
        <f aca="false">IF(AND(F929&gt;=$Y$5)*(F929&lt;=$Y$6),MONTH(F929),0)</f>
        <v>0</v>
      </c>
    </row>
    <row r="930" customFormat="false" ht="12.75" hidden="false" customHeight="false" outlineLevel="0" collapsed="false">
      <c r="A930" s="129" t="str">
        <f aca="false">IF(AND($E930&gt;0)*($E930&lt;&gt;$E929),MAX($A$8:$A929)+1,"")</f>
        <v/>
      </c>
      <c r="B930" s="130" t="str">
        <f aca="false">IF(AND(MONTH(TG_1)&lt;=MONTH($F930),MONTH($F930)&lt;=MONTH(TG_2)),IF($L930=Ma_the,MAX($B$7:$B929)+1,""))</f>
        <v/>
      </c>
      <c r="C930" s="130" t="str">
        <f aca="false">IF(AND(MONTH(TG_1)&lt;=MONTH($F930),MONTH($F930)&lt;=MONTH(TG_2)),IF($L930=Ma_VT,MAX($C$7:$C929)+1,""))</f>
        <v/>
      </c>
      <c r="D930" s="130" t="str">
        <f aca="false">IF(E930="","",IF(E930=Phieu,MAX($D$7:$D929)+1,""))</f>
        <v/>
      </c>
      <c r="E930" s="131"/>
      <c r="F930" s="132"/>
      <c r="G930" s="133"/>
      <c r="H930" s="132"/>
      <c r="I930" s="134"/>
      <c r="J930" s="134"/>
      <c r="K930" s="134"/>
      <c r="L930" s="135"/>
      <c r="M930" s="136" t="str">
        <f aca="false">IF(ISNA(VLOOKUP($L930,TH,2,FALSE()))," ",VLOOKUP($L930,TH,2,FALSE()))</f>
        <v> </v>
      </c>
      <c r="N930" s="136" t="str">
        <f aca="false">IF(ISNA(VLOOKUP($L930,TH,4,FALSE()))," ",VLOOKUP($L930,TH,4,FALSE()))</f>
        <v> </v>
      </c>
      <c r="O930" s="147"/>
      <c r="P930" s="138" t="str">
        <f aca="false">IF(LEN(L930)&gt;0,IF(ISNA(VLOOKUP(L930,'DM vật tu'!$B$5:$G$999,6,FALSE()))," ",VLOOKUP(L930,'DM vật tu'!$B$5:$G$999,6,FALSE()))," ")</f>
        <v> </v>
      </c>
      <c r="Q930" s="138" t="str">
        <f aca="false">IF(O930&gt;0,IF(ISERROR(O930*P930)," ",O930*P930)," ")</f>
        <v> </v>
      </c>
      <c r="R930" s="139"/>
      <c r="S930" s="139"/>
      <c r="T930" s="140" t="str">
        <f aca="false">IF(AND(LEFT(E930,2)="PN")*(Y930=MONTH(F930)),L930,"")</f>
        <v/>
      </c>
      <c r="U930" s="140" t="str">
        <f aca="false">IF(AND(LEFT(E930,2)="PX")*(Y930=MONTH(F930)),L930,"")</f>
        <v/>
      </c>
      <c r="V930" s="138" t="str">
        <f aca="false">IF(Q930&gt;0,"X","")</f>
        <v>X</v>
      </c>
      <c r="W930" s="77" t="str">
        <f aca="false">IF(AND(MONTH(F930)&lt;MONTH($Y$5))*(LEFT(E930,2)="PN"),L930,"")</f>
        <v/>
      </c>
      <c r="X930" s="77" t="str">
        <f aca="false">IF(AND(MONTH(F930)&lt;MONTH($Y$5))*(LEFT(E930,2)="PX"),L930,"")</f>
        <v/>
      </c>
      <c r="Y930" s="128" t="n">
        <f aca="false">IF(AND(F930&gt;=$Y$5)*(F930&lt;=$Y$6),MONTH(F930),0)</f>
        <v>0</v>
      </c>
    </row>
    <row r="931" customFormat="false" ht="12.75" hidden="false" customHeight="false" outlineLevel="0" collapsed="false">
      <c r="A931" s="129" t="str">
        <f aca="false">IF(AND($E931&gt;0)*($E931&lt;&gt;$E930),MAX($A$8:$A930)+1,"")</f>
        <v/>
      </c>
      <c r="B931" s="130" t="str">
        <f aca="false">IF(AND(MONTH(TG_1)&lt;=MONTH($F931),MONTH($F931)&lt;=MONTH(TG_2)),IF($L931=Ma_the,MAX($B$7:$B930)+1,""))</f>
        <v/>
      </c>
      <c r="C931" s="130" t="str">
        <f aca="false">IF(AND(MONTH(TG_1)&lt;=MONTH($F931),MONTH($F931)&lt;=MONTH(TG_2)),IF($L931=Ma_VT,MAX($C$7:$C930)+1,""))</f>
        <v/>
      </c>
      <c r="D931" s="130" t="str">
        <f aca="false">IF(E931="","",IF(E931=Phieu,MAX($D$7:$D930)+1,""))</f>
        <v/>
      </c>
      <c r="E931" s="131"/>
      <c r="F931" s="132"/>
      <c r="G931" s="133"/>
      <c r="H931" s="132"/>
      <c r="I931" s="134"/>
      <c r="J931" s="134"/>
      <c r="K931" s="134"/>
      <c r="L931" s="135"/>
      <c r="M931" s="136" t="str">
        <f aca="false">IF(ISNA(VLOOKUP($L931,TH,2,FALSE()))," ",VLOOKUP($L931,TH,2,FALSE()))</f>
        <v> </v>
      </c>
      <c r="N931" s="136" t="str">
        <f aca="false">IF(ISNA(VLOOKUP($L931,TH,4,FALSE()))," ",VLOOKUP($L931,TH,4,FALSE()))</f>
        <v> </v>
      </c>
      <c r="O931" s="147"/>
      <c r="P931" s="138" t="str">
        <f aca="false">IF(LEN(L931)&gt;0,IF(ISNA(VLOOKUP(L931,'DM vật tu'!$B$5:$G$999,6,FALSE()))," ",VLOOKUP(L931,'DM vật tu'!$B$5:$G$999,6,FALSE()))," ")</f>
        <v> </v>
      </c>
      <c r="Q931" s="138" t="str">
        <f aca="false">IF(O931&gt;0,IF(ISERROR(O931*P931)," ",O931*P931)," ")</f>
        <v> </v>
      </c>
      <c r="R931" s="139"/>
      <c r="S931" s="139"/>
      <c r="T931" s="140" t="str">
        <f aca="false">IF(AND(LEFT(E931,2)="PN")*(Y931=MONTH(F931)),L931,"")</f>
        <v/>
      </c>
      <c r="U931" s="140" t="str">
        <f aca="false">IF(AND(LEFT(E931,2)="PX")*(Y931=MONTH(F931)),L931,"")</f>
        <v/>
      </c>
      <c r="V931" s="138" t="str">
        <f aca="false">IF(Q931&gt;0,"X","")</f>
        <v>X</v>
      </c>
      <c r="W931" s="77" t="str">
        <f aca="false">IF(AND(MONTH(F931)&lt;MONTH($Y$5))*(LEFT(E931,2)="PN"),L931,"")</f>
        <v/>
      </c>
      <c r="X931" s="77" t="str">
        <f aca="false">IF(AND(MONTH(F931)&lt;MONTH($Y$5))*(LEFT(E931,2)="PX"),L931,"")</f>
        <v/>
      </c>
      <c r="Y931" s="128" t="n">
        <f aca="false">IF(AND(F931&gt;=$Y$5)*(F931&lt;=$Y$6),MONTH(F931),0)</f>
        <v>0</v>
      </c>
    </row>
    <row r="932" customFormat="false" ht="12.75" hidden="false" customHeight="false" outlineLevel="0" collapsed="false">
      <c r="A932" s="129" t="str">
        <f aca="false">IF(AND($E932&gt;0)*($E932&lt;&gt;$E931),MAX($A$8:$A931)+1,"")</f>
        <v/>
      </c>
      <c r="B932" s="130" t="str">
        <f aca="false">IF(AND(MONTH(TG_1)&lt;=MONTH($F932),MONTH($F932)&lt;=MONTH(TG_2)),IF($L932=Ma_the,MAX($B$7:$B931)+1,""))</f>
        <v/>
      </c>
      <c r="C932" s="130" t="str">
        <f aca="false">IF(AND(MONTH(TG_1)&lt;=MONTH($F932),MONTH($F932)&lt;=MONTH(TG_2)),IF($L932=Ma_VT,MAX($C$7:$C931)+1,""))</f>
        <v/>
      </c>
      <c r="D932" s="130" t="str">
        <f aca="false">IF(E932="","",IF(E932=Phieu,MAX($D$7:$D931)+1,""))</f>
        <v/>
      </c>
      <c r="E932" s="131"/>
      <c r="F932" s="132"/>
      <c r="G932" s="133"/>
      <c r="H932" s="132"/>
      <c r="I932" s="134"/>
      <c r="J932" s="134"/>
      <c r="K932" s="134"/>
      <c r="L932" s="135"/>
      <c r="M932" s="136" t="str">
        <f aca="false">IF(ISNA(VLOOKUP($L932,TH,2,FALSE()))," ",VLOOKUP($L932,TH,2,FALSE()))</f>
        <v> </v>
      </c>
      <c r="N932" s="136" t="str">
        <f aca="false">IF(ISNA(VLOOKUP($L932,TH,4,FALSE()))," ",VLOOKUP($L932,TH,4,FALSE()))</f>
        <v> </v>
      </c>
      <c r="O932" s="147"/>
      <c r="P932" s="138" t="str">
        <f aca="false">IF(LEN(L932)&gt;0,IF(ISNA(VLOOKUP(L932,'DM vật tu'!$B$5:$G$999,6,FALSE()))," ",VLOOKUP(L932,'DM vật tu'!$B$5:$G$999,6,FALSE()))," ")</f>
        <v> </v>
      </c>
      <c r="Q932" s="138" t="str">
        <f aca="false">IF(O932&gt;0,IF(ISERROR(O932*P932)," ",O932*P932)," ")</f>
        <v> </v>
      </c>
      <c r="R932" s="139"/>
      <c r="S932" s="139"/>
      <c r="T932" s="140" t="str">
        <f aca="false">IF(AND(LEFT(E932,2)="PN")*(Y932=MONTH(F932)),L932,"")</f>
        <v/>
      </c>
      <c r="U932" s="140" t="str">
        <f aca="false">IF(AND(LEFT(E932,2)="PX")*(Y932=MONTH(F932)),L932,"")</f>
        <v/>
      </c>
      <c r="V932" s="138" t="str">
        <f aca="false">IF(Q932&gt;0,"X","")</f>
        <v>X</v>
      </c>
      <c r="W932" s="77" t="str">
        <f aca="false">IF(AND(MONTH(F932)&lt;MONTH($Y$5))*(LEFT(E932,2)="PN"),L932,"")</f>
        <v/>
      </c>
      <c r="X932" s="77" t="str">
        <f aca="false">IF(AND(MONTH(F932)&lt;MONTH($Y$5))*(LEFT(E932,2)="PX"),L932,"")</f>
        <v/>
      </c>
      <c r="Y932" s="128" t="n">
        <f aca="false">IF(AND(F932&gt;=$Y$5)*(F932&lt;=$Y$6),MONTH(F932),0)</f>
        <v>0</v>
      </c>
    </row>
    <row r="933" customFormat="false" ht="12.75" hidden="false" customHeight="false" outlineLevel="0" collapsed="false">
      <c r="A933" s="129" t="str">
        <f aca="false">IF(AND($E933&gt;0)*($E933&lt;&gt;$E932),MAX($A$8:$A932)+1,"")</f>
        <v/>
      </c>
      <c r="B933" s="130" t="str">
        <f aca="false">IF(AND(MONTH(TG_1)&lt;=MONTH($F933),MONTH($F933)&lt;=MONTH(TG_2)),IF($L933=Ma_the,MAX($B$7:$B932)+1,""))</f>
        <v/>
      </c>
      <c r="C933" s="130" t="str">
        <f aca="false">IF(AND(MONTH(TG_1)&lt;=MONTH($F933),MONTH($F933)&lt;=MONTH(TG_2)),IF($L933=Ma_VT,MAX($C$7:$C932)+1,""))</f>
        <v/>
      </c>
      <c r="D933" s="130" t="str">
        <f aca="false">IF(E933="","",IF(E933=Phieu,MAX($D$7:$D932)+1,""))</f>
        <v/>
      </c>
      <c r="E933" s="131"/>
      <c r="F933" s="132"/>
      <c r="G933" s="133"/>
      <c r="H933" s="132"/>
      <c r="I933" s="134"/>
      <c r="J933" s="134"/>
      <c r="K933" s="134"/>
      <c r="L933" s="135"/>
      <c r="M933" s="136" t="str">
        <f aca="false">IF(ISNA(VLOOKUP($L933,TH,2,FALSE()))," ",VLOOKUP($L933,TH,2,FALSE()))</f>
        <v> </v>
      </c>
      <c r="N933" s="136" t="str">
        <f aca="false">IF(ISNA(VLOOKUP($L933,TH,4,FALSE()))," ",VLOOKUP($L933,TH,4,FALSE()))</f>
        <v> </v>
      </c>
      <c r="O933" s="147"/>
      <c r="P933" s="138" t="str">
        <f aca="false">IF(LEN(L933)&gt;0,IF(ISNA(VLOOKUP(L933,'DM vật tu'!$B$5:$G$999,6,FALSE()))," ",VLOOKUP(L933,'DM vật tu'!$B$5:$G$999,6,FALSE()))," ")</f>
        <v> </v>
      </c>
      <c r="Q933" s="138" t="str">
        <f aca="false">IF(O933&gt;0,IF(ISERROR(O933*P933)," ",O933*P933)," ")</f>
        <v> </v>
      </c>
      <c r="R933" s="139"/>
      <c r="S933" s="139"/>
      <c r="T933" s="140" t="str">
        <f aca="false">IF(AND(LEFT(E933,2)="PN")*(Y933=MONTH(F933)),L933,"")</f>
        <v/>
      </c>
      <c r="U933" s="140" t="str">
        <f aca="false">IF(AND(LEFT(E933,2)="PX")*(Y933=MONTH(F933)),L933,"")</f>
        <v/>
      </c>
      <c r="V933" s="138" t="str">
        <f aca="false">IF(Q933&gt;0,"X","")</f>
        <v>X</v>
      </c>
      <c r="W933" s="77" t="str">
        <f aca="false">IF(AND(MONTH(F933)&lt;MONTH($Y$5))*(LEFT(E933,2)="PN"),L933,"")</f>
        <v/>
      </c>
      <c r="X933" s="77" t="str">
        <f aca="false">IF(AND(MONTH(F933)&lt;MONTH($Y$5))*(LEFT(E933,2)="PX"),L933,"")</f>
        <v/>
      </c>
      <c r="Y933" s="128" t="n">
        <f aca="false">IF(AND(F933&gt;=$Y$5)*(F933&lt;=$Y$6),MONTH(F933),0)</f>
        <v>0</v>
      </c>
    </row>
    <row r="934" customFormat="false" ht="12.75" hidden="false" customHeight="false" outlineLevel="0" collapsed="false">
      <c r="A934" s="129" t="str">
        <f aca="false">IF(AND($E934&gt;0)*($E934&lt;&gt;$E933),MAX($A$8:$A933)+1,"")</f>
        <v/>
      </c>
      <c r="B934" s="130" t="str">
        <f aca="false">IF(AND(MONTH(TG_1)&lt;=MONTH($F934),MONTH($F934)&lt;=MONTH(TG_2)),IF($L934=Ma_the,MAX($B$7:$B933)+1,""))</f>
        <v/>
      </c>
      <c r="C934" s="130" t="str">
        <f aca="false">IF(AND(MONTH(TG_1)&lt;=MONTH($F934),MONTH($F934)&lt;=MONTH(TG_2)),IF($L934=Ma_VT,MAX($C$7:$C933)+1,""))</f>
        <v/>
      </c>
      <c r="D934" s="130" t="str">
        <f aca="false">IF(E934="","",IF(E934=Phieu,MAX($D$7:$D933)+1,""))</f>
        <v/>
      </c>
      <c r="E934" s="131"/>
      <c r="F934" s="132"/>
      <c r="G934" s="133"/>
      <c r="H934" s="132"/>
      <c r="I934" s="134"/>
      <c r="J934" s="134"/>
      <c r="K934" s="134"/>
      <c r="L934" s="135"/>
      <c r="M934" s="136" t="str">
        <f aca="false">IF(ISNA(VLOOKUP($L934,TH,2,FALSE()))," ",VLOOKUP($L934,TH,2,FALSE()))</f>
        <v> </v>
      </c>
      <c r="N934" s="136" t="str">
        <f aca="false">IF(ISNA(VLOOKUP($L934,TH,4,FALSE()))," ",VLOOKUP($L934,TH,4,FALSE()))</f>
        <v> </v>
      </c>
      <c r="O934" s="147"/>
      <c r="P934" s="138" t="str">
        <f aca="false">IF(LEN(L934)&gt;0,IF(ISNA(VLOOKUP(L934,'DM vật tu'!$B$5:$G$999,6,FALSE()))," ",VLOOKUP(L934,'DM vật tu'!$B$5:$G$999,6,FALSE()))," ")</f>
        <v> </v>
      </c>
      <c r="Q934" s="138" t="str">
        <f aca="false">IF(O934&gt;0,IF(ISERROR(O934*P934)," ",O934*P934)," ")</f>
        <v> </v>
      </c>
      <c r="R934" s="139"/>
      <c r="S934" s="139"/>
      <c r="T934" s="140" t="str">
        <f aca="false">IF(AND(LEFT(E934,2)="PN")*(Y934=MONTH(F934)),L934,"")</f>
        <v/>
      </c>
      <c r="U934" s="140" t="str">
        <f aca="false">IF(AND(LEFT(E934,2)="PX")*(Y934=MONTH(F934)),L934,"")</f>
        <v/>
      </c>
      <c r="V934" s="138" t="str">
        <f aca="false">IF(Q934&gt;0,"X","")</f>
        <v>X</v>
      </c>
      <c r="W934" s="77" t="str">
        <f aca="false">IF(AND(MONTH(F934)&lt;MONTH($Y$5))*(LEFT(E934,2)="PN"),L934,"")</f>
        <v/>
      </c>
      <c r="X934" s="77" t="str">
        <f aca="false">IF(AND(MONTH(F934)&lt;MONTH($Y$5))*(LEFT(E934,2)="PX"),L934,"")</f>
        <v/>
      </c>
      <c r="Y934" s="128" t="n">
        <f aca="false">IF(AND(F934&gt;=$Y$5)*(F934&lt;=$Y$6),MONTH(F934),0)</f>
        <v>0</v>
      </c>
    </row>
    <row r="935" customFormat="false" ht="12.75" hidden="false" customHeight="false" outlineLevel="0" collapsed="false">
      <c r="A935" s="129" t="str">
        <f aca="false">IF(AND($E935&gt;0)*($E935&lt;&gt;$E934),MAX($A$8:$A934)+1,"")</f>
        <v/>
      </c>
      <c r="B935" s="130" t="str">
        <f aca="false">IF(AND(MONTH(TG_1)&lt;=MONTH($F935),MONTH($F935)&lt;=MONTH(TG_2)),IF($L935=Ma_the,MAX($B$7:$B934)+1,""))</f>
        <v/>
      </c>
      <c r="C935" s="130" t="str">
        <f aca="false">IF(AND(MONTH(TG_1)&lt;=MONTH($F935),MONTH($F935)&lt;=MONTH(TG_2)),IF($L935=Ma_VT,MAX($C$7:$C934)+1,""))</f>
        <v/>
      </c>
      <c r="D935" s="130" t="str">
        <f aca="false">IF(E935="","",IF(E935=Phieu,MAX($D$7:$D934)+1,""))</f>
        <v/>
      </c>
      <c r="E935" s="131"/>
      <c r="F935" s="132"/>
      <c r="G935" s="133"/>
      <c r="H935" s="132"/>
      <c r="I935" s="134"/>
      <c r="J935" s="134"/>
      <c r="K935" s="134"/>
      <c r="L935" s="135"/>
      <c r="M935" s="136" t="str">
        <f aca="false">IF(ISNA(VLOOKUP($L935,TH,2,FALSE()))," ",VLOOKUP($L935,TH,2,FALSE()))</f>
        <v> </v>
      </c>
      <c r="N935" s="136" t="str">
        <f aca="false">IF(ISNA(VLOOKUP($L935,TH,4,FALSE()))," ",VLOOKUP($L935,TH,4,FALSE()))</f>
        <v> </v>
      </c>
      <c r="O935" s="147"/>
      <c r="P935" s="138" t="str">
        <f aca="false">IF(LEN(L935)&gt;0,IF(ISNA(VLOOKUP(L935,'DM vật tu'!$B$5:$G$999,6,FALSE()))," ",VLOOKUP(L935,'DM vật tu'!$B$5:$G$999,6,FALSE()))," ")</f>
        <v> </v>
      </c>
      <c r="Q935" s="138" t="str">
        <f aca="false">IF(O935&gt;0,IF(ISERROR(O935*P935)," ",O935*P935)," ")</f>
        <v> </v>
      </c>
      <c r="R935" s="139"/>
      <c r="S935" s="139"/>
      <c r="T935" s="140" t="str">
        <f aca="false">IF(AND(LEFT(E935,2)="PN")*(Y935=MONTH(F935)),L935,"")</f>
        <v/>
      </c>
      <c r="U935" s="140" t="str">
        <f aca="false">IF(AND(LEFT(E935,2)="PX")*(Y935=MONTH(F935)),L935,"")</f>
        <v/>
      </c>
      <c r="V935" s="138" t="str">
        <f aca="false">IF(Q935&gt;0,"X","")</f>
        <v>X</v>
      </c>
      <c r="W935" s="77" t="str">
        <f aca="false">IF(AND(MONTH(F935)&lt;MONTH($Y$5))*(LEFT(E935,2)="PN"),L935,"")</f>
        <v/>
      </c>
      <c r="X935" s="77" t="str">
        <f aca="false">IF(AND(MONTH(F935)&lt;MONTH($Y$5))*(LEFT(E935,2)="PX"),L935,"")</f>
        <v/>
      </c>
      <c r="Y935" s="128" t="n">
        <f aca="false">IF(AND(F935&gt;=$Y$5)*(F935&lt;=$Y$6),MONTH(F935),0)</f>
        <v>0</v>
      </c>
    </row>
    <row r="936" customFormat="false" ht="12.75" hidden="false" customHeight="false" outlineLevel="0" collapsed="false">
      <c r="A936" s="129" t="str">
        <f aca="false">IF(AND($E936&gt;0)*($E936&lt;&gt;$E935),MAX($A$8:$A935)+1,"")</f>
        <v/>
      </c>
      <c r="B936" s="130" t="str">
        <f aca="false">IF(AND(MONTH(TG_1)&lt;=MONTH($F936),MONTH($F936)&lt;=MONTH(TG_2)),IF($L936=Ma_the,MAX($B$7:$B935)+1,""))</f>
        <v/>
      </c>
      <c r="C936" s="130" t="str">
        <f aca="false">IF(AND(MONTH(TG_1)&lt;=MONTH($F936),MONTH($F936)&lt;=MONTH(TG_2)),IF($L936=Ma_VT,MAX($C$7:$C935)+1,""))</f>
        <v/>
      </c>
      <c r="D936" s="130" t="str">
        <f aca="false">IF(E936="","",IF(E936=Phieu,MAX($D$7:$D935)+1,""))</f>
        <v/>
      </c>
      <c r="E936" s="131"/>
      <c r="F936" s="132"/>
      <c r="G936" s="133"/>
      <c r="H936" s="132"/>
      <c r="I936" s="134"/>
      <c r="J936" s="134"/>
      <c r="K936" s="134"/>
      <c r="L936" s="135"/>
      <c r="M936" s="136" t="str">
        <f aca="false">IF(ISNA(VLOOKUP($L936,TH,2,FALSE()))," ",VLOOKUP($L936,TH,2,FALSE()))</f>
        <v> </v>
      </c>
      <c r="N936" s="136" t="str">
        <f aca="false">IF(ISNA(VLOOKUP($L936,TH,4,FALSE()))," ",VLOOKUP($L936,TH,4,FALSE()))</f>
        <v> </v>
      </c>
      <c r="O936" s="147"/>
      <c r="P936" s="138" t="str">
        <f aca="false">IF(LEN(L936)&gt;0,IF(ISNA(VLOOKUP(L936,'DM vật tu'!$B$5:$G$999,6,FALSE()))," ",VLOOKUP(L936,'DM vật tu'!$B$5:$G$999,6,FALSE()))," ")</f>
        <v> </v>
      </c>
      <c r="Q936" s="138" t="str">
        <f aca="false">IF(O936&gt;0,IF(ISERROR(O936*P936)," ",O936*P936)," ")</f>
        <v> </v>
      </c>
      <c r="R936" s="139"/>
      <c r="S936" s="139"/>
      <c r="T936" s="140" t="str">
        <f aca="false">IF(AND(LEFT(E936,2)="PN")*(Y936=MONTH(F936)),L936,"")</f>
        <v/>
      </c>
      <c r="U936" s="140" t="str">
        <f aca="false">IF(AND(LEFT(E936,2)="PX")*(Y936=MONTH(F936)),L936,"")</f>
        <v/>
      </c>
      <c r="V936" s="138" t="str">
        <f aca="false">IF(Q936&gt;0,"X","")</f>
        <v>X</v>
      </c>
      <c r="W936" s="77" t="str">
        <f aca="false">IF(AND(MONTH(F936)&lt;MONTH($Y$5))*(LEFT(E936,2)="PN"),L936,"")</f>
        <v/>
      </c>
      <c r="X936" s="77" t="str">
        <f aca="false">IF(AND(MONTH(F936)&lt;MONTH($Y$5))*(LEFT(E936,2)="PX"),L936,"")</f>
        <v/>
      </c>
      <c r="Y936" s="128" t="n">
        <f aca="false">IF(AND(F936&gt;=$Y$5)*(F936&lt;=$Y$6),MONTH(F936),0)</f>
        <v>0</v>
      </c>
    </row>
    <row r="937" customFormat="false" ht="12.75" hidden="false" customHeight="false" outlineLevel="0" collapsed="false">
      <c r="A937" s="129" t="str">
        <f aca="false">IF(AND($E937&gt;0)*($E937&lt;&gt;$E936),MAX($A$8:$A936)+1,"")</f>
        <v/>
      </c>
      <c r="B937" s="130" t="str">
        <f aca="false">IF(AND(MONTH(TG_1)&lt;=MONTH($F937),MONTH($F937)&lt;=MONTH(TG_2)),IF($L937=Ma_the,MAX($B$7:$B936)+1,""))</f>
        <v/>
      </c>
      <c r="C937" s="130" t="str">
        <f aca="false">IF(AND(MONTH(TG_1)&lt;=MONTH($F937),MONTH($F937)&lt;=MONTH(TG_2)),IF($L937=Ma_VT,MAX($C$7:$C936)+1,""))</f>
        <v/>
      </c>
      <c r="D937" s="130" t="str">
        <f aca="false">IF(E937="","",IF(E937=Phieu,MAX($D$7:$D936)+1,""))</f>
        <v/>
      </c>
      <c r="E937" s="131"/>
      <c r="F937" s="132"/>
      <c r="G937" s="133"/>
      <c r="H937" s="132"/>
      <c r="I937" s="134"/>
      <c r="J937" s="134"/>
      <c r="K937" s="134"/>
      <c r="L937" s="135"/>
      <c r="M937" s="136" t="str">
        <f aca="false">IF(ISNA(VLOOKUP($L937,TH,2,FALSE()))," ",VLOOKUP($L937,TH,2,FALSE()))</f>
        <v> </v>
      </c>
      <c r="N937" s="136" t="str">
        <f aca="false">IF(ISNA(VLOOKUP($L937,TH,4,FALSE()))," ",VLOOKUP($L937,TH,4,FALSE()))</f>
        <v> </v>
      </c>
      <c r="O937" s="147"/>
      <c r="P937" s="138" t="str">
        <f aca="false">IF(LEN(L937)&gt;0,IF(ISNA(VLOOKUP(L937,'DM vật tu'!$B$5:$G$999,6,FALSE()))," ",VLOOKUP(L937,'DM vật tu'!$B$5:$G$999,6,FALSE()))," ")</f>
        <v> </v>
      </c>
      <c r="Q937" s="138" t="str">
        <f aca="false">IF(O937&gt;0,IF(ISERROR(O937*P937)," ",O937*P937)," ")</f>
        <v> </v>
      </c>
      <c r="R937" s="139"/>
      <c r="S937" s="139"/>
      <c r="T937" s="140" t="str">
        <f aca="false">IF(AND(LEFT(E937,2)="PN")*(Y937=MONTH(F937)),L937,"")</f>
        <v/>
      </c>
      <c r="U937" s="140" t="str">
        <f aca="false">IF(AND(LEFT(E937,2)="PX")*(Y937=MONTH(F937)),L937,"")</f>
        <v/>
      </c>
      <c r="V937" s="138" t="str">
        <f aca="false">IF(Q937&gt;0,"X","")</f>
        <v>X</v>
      </c>
      <c r="W937" s="77" t="str">
        <f aca="false">IF(AND(MONTH(F937)&lt;MONTH($Y$5))*(LEFT(E937,2)="PN"),L937,"")</f>
        <v/>
      </c>
      <c r="X937" s="77" t="str">
        <f aca="false">IF(AND(MONTH(F937)&lt;MONTH($Y$5))*(LEFT(E937,2)="PX"),L937,"")</f>
        <v/>
      </c>
      <c r="Y937" s="128" t="n">
        <f aca="false">IF(AND(F937&gt;=$Y$5)*(F937&lt;=$Y$6),MONTH(F937),0)</f>
        <v>0</v>
      </c>
    </row>
    <row r="938" customFormat="false" ht="12.75" hidden="false" customHeight="false" outlineLevel="0" collapsed="false">
      <c r="A938" s="129" t="str">
        <f aca="false">IF(AND($E938&gt;0)*($E938&lt;&gt;$E937),MAX($A$8:$A937)+1,"")</f>
        <v/>
      </c>
      <c r="B938" s="130" t="str">
        <f aca="false">IF(AND(MONTH(TG_1)&lt;=MONTH($F938),MONTH($F938)&lt;=MONTH(TG_2)),IF($L938=Ma_the,MAX($B$7:$B937)+1,""))</f>
        <v/>
      </c>
      <c r="C938" s="130" t="str">
        <f aca="false">IF(AND(MONTH(TG_1)&lt;=MONTH($F938),MONTH($F938)&lt;=MONTH(TG_2)),IF($L938=Ma_VT,MAX($C$7:$C937)+1,""))</f>
        <v/>
      </c>
      <c r="D938" s="130" t="str">
        <f aca="false">IF(E938="","",IF(E938=Phieu,MAX($D$7:$D937)+1,""))</f>
        <v/>
      </c>
      <c r="E938" s="131"/>
      <c r="F938" s="132"/>
      <c r="G938" s="133"/>
      <c r="H938" s="132"/>
      <c r="I938" s="134"/>
      <c r="J938" s="134"/>
      <c r="K938" s="134"/>
      <c r="L938" s="135"/>
      <c r="M938" s="136" t="str">
        <f aca="false">IF(ISNA(VLOOKUP($L938,TH,2,FALSE()))," ",VLOOKUP($L938,TH,2,FALSE()))</f>
        <v> </v>
      </c>
      <c r="N938" s="136" t="str">
        <f aca="false">IF(ISNA(VLOOKUP($L938,TH,4,FALSE()))," ",VLOOKUP($L938,TH,4,FALSE()))</f>
        <v> </v>
      </c>
      <c r="O938" s="147"/>
      <c r="P938" s="138" t="str">
        <f aca="false">IF(LEN(L938)&gt;0,IF(ISNA(VLOOKUP(L938,'DM vật tu'!$B$5:$G$999,6,FALSE()))," ",VLOOKUP(L938,'DM vật tu'!$B$5:$G$999,6,FALSE()))," ")</f>
        <v> </v>
      </c>
      <c r="Q938" s="138" t="str">
        <f aca="false">IF(O938&gt;0,IF(ISERROR(O938*P938)," ",O938*P938)," ")</f>
        <v> </v>
      </c>
      <c r="R938" s="139"/>
      <c r="S938" s="139"/>
      <c r="T938" s="140" t="str">
        <f aca="false">IF(AND(LEFT(E938,2)="PN")*(Y938=MONTH(F938)),L938,"")</f>
        <v/>
      </c>
      <c r="U938" s="140" t="str">
        <f aca="false">IF(AND(LEFT(E938,2)="PX")*(Y938=MONTH(F938)),L938,"")</f>
        <v/>
      </c>
      <c r="V938" s="138" t="str">
        <f aca="false">IF(Q938&gt;0,"X","")</f>
        <v>X</v>
      </c>
      <c r="W938" s="77" t="str">
        <f aca="false">IF(AND(MONTH(F938)&lt;MONTH($Y$5))*(LEFT(E938,2)="PN"),L938,"")</f>
        <v/>
      </c>
      <c r="X938" s="77" t="str">
        <f aca="false">IF(AND(MONTH(F938)&lt;MONTH($Y$5))*(LEFT(E938,2)="PX"),L938,"")</f>
        <v/>
      </c>
      <c r="Y938" s="128" t="n">
        <f aca="false">IF(AND(F938&gt;=$Y$5)*(F938&lt;=$Y$6),MONTH(F938),0)</f>
        <v>0</v>
      </c>
    </row>
    <row r="939" customFormat="false" ht="12.75" hidden="false" customHeight="false" outlineLevel="0" collapsed="false">
      <c r="A939" s="129" t="str">
        <f aca="false">IF(AND($E939&gt;0)*($E939&lt;&gt;$E938),MAX($A$8:$A938)+1,"")</f>
        <v/>
      </c>
      <c r="B939" s="130" t="str">
        <f aca="false">IF(AND(MONTH(TG_1)&lt;=MONTH($F939),MONTH($F939)&lt;=MONTH(TG_2)),IF($L939=Ma_the,MAX($B$7:$B938)+1,""))</f>
        <v/>
      </c>
      <c r="C939" s="130" t="str">
        <f aca="false">IF(AND(MONTH(TG_1)&lt;=MONTH($F939),MONTH($F939)&lt;=MONTH(TG_2)),IF($L939=Ma_VT,MAX($C$7:$C938)+1,""))</f>
        <v/>
      </c>
      <c r="D939" s="130" t="str">
        <f aca="false">IF(E939="","",IF(E939=Phieu,MAX($D$7:$D938)+1,""))</f>
        <v/>
      </c>
      <c r="E939" s="131"/>
      <c r="F939" s="132"/>
      <c r="G939" s="133"/>
      <c r="H939" s="132"/>
      <c r="I939" s="134"/>
      <c r="J939" s="134"/>
      <c r="K939" s="134"/>
      <c r="L939" s="135"/>
      <c r="M939" s="136" t="str">
        <f aca="false">IF(ISNA(VLOOKUP($L939,TH,2,FALSE()))," ",VLOOKUP($L939,TH,2,FALSE()))</f>
        <v> </v>
      </c>
      <c r="N939" s="136" t="str">
        <f aca="false">IF(ISNA(VLOOKUP($L939,TH,4,FALSE()))," ",VLOOKUP($L939,TH,4,FALSE()))</f>
        <v> </v>
      </c>
      <c r="O939" s="147"/>
      <c r="P939" s="138" t="str">
        <f aca="false">IF(LEN(L939)&gt;0,IF(ISNA(VLOOKUP(L939,'DM vật tu'!$B$5:$G$999,6,FALSE()))," ",VLOOKUP(L939,'DM vật tu'!$B$5:$G$999,6,FALSE()))," ")</f>
        <v> </v>
      </c>
      <c r="Q939" s="138" t="str">
        <f aca="false">IF(O939&gt;0,IF(ISERROR(O939*P939)," ",O939*P939)," ")</f>
        <v> </v>
      </c>
      <c r="R939" s="139"/>
      <c r="S939" s="139"/>
      <c r="T939" s="140" t="str">
        <f aca="false">IF(AND(LEFT(E939,2)="PN")*(Y939=MONTH(F939)),L939,"")</f>
        <v/>
      </c>
      <c r="U939" s="140" t="str">
        <f aca="false">IF(AND(LEFT(E939,2)="PX")*(Y939=MONTH(F939)),L939,"")</f>
        <v/>
      </c>
      <c r="V939" s="138" t="str">
        <f aca="false">IF(Q939&gt;0,"X","")</f>
        <v>X</v>
      </c>
      <c r="W939" s="77" t="str">
        <f aca="false">IF(AND(MONTH(F939)&lt;MONTH($Y$5))*(LEFT(E939,2)="PN"),L939,"")</f>
        <v/>
      </c>
      <c r="X939" s="77" t="str">
        <f aca="false">IF(AND(MONTH(F939)&lt;MONTH($Y$5))*(LEFT(E939,2)="PX"),L939,"")</f>
        <v/>
      </c>
      <c r="Y939" s="128" t="n">
        <f aca="false">IF(AND(F939&gt;=$Y$5)*(F939&lt;=$Y$6),MONTH(F939),0)</f>
        <v>0</v>
      </c>
    </row>
    <row r="940" customFormat="false" ht="12.75" hidden="false" customHeight="false" outlineLevel="0" collapsed="false">
      <c r="A940" s="129" t="str">
        <f aca="false">IF(AND($E940&gt;0)*($E940&lt;&gt;$E939),MAX($A$8:$A939)+1,"")</f>
        <v/>
      </c>
      <c r="B940" s="130" t="str">
        <f aca="false">IF(AND(MONTH(TG_1)&lt;=MONTH($F940),MONTH($F940)&lt;=MONTH(TG_2)),IF($L940=Ma_the,MAX($B$7:$B939)+1,""))</f>
        <v/>
      </c>
      <c r="C940" s="130" t="str">
        <f aca="false">IF(AND(MONTH(TG_1)&lt;=MONTH($F940),MONTH($F940)&lt;=MONTH(TG_2)),IF($L940=Ma_VT,MAX($C$7:$C939)+1,""))</f>
        <v/>
      </c>
      <c r="D940" s="130" t="str">
        <f aca="false">IF(E940="","",IF(E940=Phieu,MAX($D$7:$D939)+1,""))</f>
        <v/>
      </c>
      <c r="E940" s="131"/>
      <c r="F940" s="132"/>
      <c r="G940" s="133"/>
      <c r="H940" s="132"/>
      <c r="I940" s="134"/>
      <c r="J940" s="134"/>
      <c r="K940" s="134"/>
      <c r="L940" s="135"/>
      <c r="M940" s="136" t="str">
        <f aca="false">IF(ISNA(VLOOKUP($L940,TH,2,FALSE()))," ",VLOOKUP($L940,TH,2,FALSE()))</f>
        <v> </v>
      </c>
      <c r="N940" s="136" t="str">
        <f aca="false">IF(ISNA(VLOOKUP($L940,TH,4,FALSE()))," ",VLOOKUP($L940,TH,4,FALSE()))</f>
        <v> </v>
      </c>
      <c r="O940" s="147"/>
      <c r="P940" s="138" t="str">
        <f aca="false">IF(LEN(L940)&gt;0,IF(ISNA(VLOOKUP(L940,'DM vật tu'!$B$5:$G$999,6,FALSE()))," ",VLOOKUP(L940,'DM vật tu'!$B$5:$G$999,6,FALSE()))," ")</f>
        <v> </v>
      </c>
      <c r="Q940" s="138" t="str">
        <f aca="false">IF(O940&gt;0,IF(ISERROR(O940*P940)," ",O940*P940)," ")</f>
        <v> </v>
      </c>
      <c r="R940" s="139"/>
      <c r="S940" s="139"/>
      <c r="T940" s="140" t="str">
        <f aca="false">IF(AND(LEFT(E940,2)="PN")*(Y940=MONTH(F940)),L940,"")</f>
        <v/>
      </c>
      <c r="U940" s="140" t="str">
        <f aca="false">IF(AND(LEFT(E940,2)="PX")*(Y940=MONTH(F940)),L940,"")</f>
        <v/>
      </c>
      <c r="V940" s="138" t="str">
        <f aca="false">IF(Q940&gt;0,"X","")</f>
        <v>X</v>
      </c>
      <c r="W940" s="77" t="str">
        <f aca="false">IF(AND(MONTH(F940)&lt;MONTH($Y$5))*(LEFT(E940,2)="PN"),L940,"")</f>
        <v/>
      </c>
      <c r="X940" s="77" t="str">
        <f aca="false">IF(AND(MONTH(F940)&lt;MONTH($Y$5))*(LEFT(E940,2)="PX"),L940,"")</f>
        <v/>
      </c>
      <c r="Y940" s="128" t="n">
        <f aca="false">IF(AND(F940&gt;=$Y$5)*(F940&lt;=$Y$6),MONTH(F940),0)</f>
        <v>0</v>
      </c>
    </row>
    <row r="941" customFormat="false" ht="12.75" hidden="false" customHeight="false" outlineLevel="0" collapsed="false">
      <c r="A941" s="129" t="str">
        <f aca="false">IF(AND($E941&gt;0)*($E941&lt;&gt;$E940),MAX($A$8:$A940)+1,"")</f>
        <v/>
      </c>
      <c r="B941" s="130" t="str">
        <f aca="false">IF(AND(MONTH(TG_1)&lt;=MONTH($F941),MONTH($F941)&lt;=MONTH(TG_2)),IF($L941=Ma_the,MAX($B$7:$B940)+1,""))</f>
        <v/>
      </c>
      <c r="C941" s="130" t="str">
        <f aca="false">IF(AND(MONTH(TG_1)&lt;=MONTH($F941),MONTH($F941)&lt;=MONTH(TG_2)),IF($L941=Ma_VT,MAX($C$7:$C940)+1,""))</f>
        <v/>
      </c>
      <c r="D941" s="130" t="str">
        <f aca="false">IF(E941="","",IF(E941=Phieu,MAX($D$7:$D940)+1,""))</f>
        <v/>
      </c>
      <c r="E941" s="131"/>
      <c r="F941" s="132"/>
      <c r="G941" s="133"/>
      <c r="H941" s="132"/>
      <c r="I941" s="134"/>
      <c r="J941" s="134"/>
      <c r="K941" s="134"/>
      <c r="L941" s="135"/>
      <c r="M941" s="136" t="str">
        <f aca="false">IF(ISNA(VLOOKUP($L941,TH,2,FALSE()))," ",VLOOKUP($L941,TH,2,FALSE()))</f>
        <v> </v>
      </c>
      <c r="N941" s="136" t="str">
        <f aca="false">IF(ISNA(VLOOKUP($L941,TH,4,FALSE()))," ",VLOOKUP($L941,TH,4,FALSE()))</f>
        <v> </v>
      </c>
      <c r="O941" s="147"/>
      <c r="P941" s="138" t="str">
        <f aca="false">IF(LEN(L941)&gt;0,IF(ISNA(VLOOKUP(L941,'DM vật tu'!$B$5:$G$999,6,FALSE()))," ",VLOOKUP(L941,'DM vật tu'!$B$5:$G$999,6,FALSE()))," ")</f>
        <v> </v>
      </c>
      <c r="Q941" s="138" t="str">
        <f aca="false">IF(O941&gt;0,IF(ISERROR(O941*P941)," ",O941*P941)," ")</f>
        <v> </v>
      </c>
      <c r="R941" s="139"/>
      <c r="S941" s="139"/>
      <c r="T941" s="140" t="str">
        <f aca="false">IF(AND(LEFT(E941,2)="PN")*(Y941=MONTH(F941)),L941,"")</f>
        <v/>
      </c>
      <c r="U941" s="140" t="str">
        <f aca="false">IF(AND(LEFT(E941,2)="PX")*(Y941=MONTH(F941)),L941,"")</f>
        <v/>
      </c>
      <c r="V941" s="138" t="str">
        <f aca="false">IF(Q941&gt;0,"X","")</f>
        <v>X</v>
      </c>
      <c r="W941" s="77" t="str">
        <f aca="false">IF(AND(MONTH(F941)&lt;MONTH($Y$5))*(LEFT(E941,2)="PN"),L941,"")</f>
        <v/>
      </c>
      <c r="X941" s="77" t="str">
        <f aca="false">IF(AND(MONTH(F941)&lt;MONTH($Y$5))*(LEFT(E941,2)="PX"),L941,"")</f>
        <v/>
      </c>
      <c r="Y941" s="128" t="n">
        <f aca="false">IF(AND(F941&gt;=$Y$5)*(F941&lt;=$Y$6),MONTH(F941),0)</f>
        <v>0</v>
      </c>
    </row>
    <row r="942" customFormat="false" ht="12.75" hidden="false" customHeight="false" outlineLevel="0" collapsed="false">
      <c r="A942" s="129" t="str">
        <f aca="false">IF(AND($E942&gt;0)*($E942&lt;&gt;$E941),MAX($A$8:$A941)+1,"")</f>
        <v/>
      </c>
      <c r="B942" s="130" t="str">
        <f aca="false">IF(AND(MONTH(TG_1)&lt;=MONTH($F942),MONTH($F942)&lt;=MONTH(TG_2)),IF($L942=Ma_the,MAX($B$7:$B941)+1,""))</f>
        <v/>
      </c>
      <c r="C942" s="130" t="str">
        <f aca="false">IF(AND(MONTH(TG_1)&lt;=MONTH($F942),MONTH($F942)&lt;=MONTH(TG_2)),IF($L942=Ma_VT,MAX($C$7:$C941)+1,""))</f>
        <v/>
      </c>
      <c r="D942" s="130" t="str">
        <f aca="false">IF(E942="","",IF(E942=Phieu,MAX($D$7:$D941)+1,""))</f>
        <v/>
      </c>
      <c r="E942" s="131"/>
      <c r="F942" s="132"/>
      <c r="G942" s="133"/>
      <c r="H942" s="132"/>
      <c r="I942" s="134"/>
      <c r="J942" s="134"/>
      <c r="K942" s="134"/>
      <c r="L942" s="135"/>
      <c r="M942" s="136" t="str">
        <f aca="false">IF(ISNA(VLOOKUP($L942,TH,2,FALSE()))," ",VLOOKUP($L942,TH,2,FALSE()))</f>
        <v> </v>
      </c>
      <c r="N942" s="136" t="str">
        <f aca="false">IF(ISNA(VLOOKUP($L942,TH,4,FALSE()))," ",VLOOKUP($L942,TH,4,FALSE()))</f>
        <v> </v>
      </c>
      <c r="O942" s="147"/>
      <c r="P942" s="138" t="str">
        <f aca="false">IF(LEN(L942)&gt;0,IF(ISNA(VLOOKUP(L942,'DM vật tu'!$B$5:$G$999,6,FALSE()))," ",VLOOKUP(L942,'DM vật tu'!$B$5:$G$999,6,FALSE()))," ")</f>
        <v> </v>
      </c>
      <c r="Q942" s="138" t="str">
        <f aca="false">IF(O942&gt;0,IF(ISERROR(O942*P942)," ",O942*P942)," ")</f>
        <v> </v>
      </c>
      <c r="R942" s="139"/>
      <c r="S942" s="139"/>
      <c r="T942" s="140" t="str">
        <f aca="false">IF(AND(LEFT(E942,2)="PN")*(Y942=MONTH(F942)),L942,"")</f>
        <v/>
      </c>
      <c r="U942" s="140" t="str">
        <f aca="false">IF(AND(LEFT(E942,2)="PX")*(Y942=MONTH(F942)),L942,"")</f>
        <v/>
      </c>
      <c r="V942" s="138" t="str">
        <f aca="false">IF(Q942&gt;0,"X","")</f>
        <v>X</v>
      </c>
      <c r="W942" s="77" t="str">
        <f aca="false">IF(AND(MONTH(F942)&lt;MONTH($Y$5))*(LEFT(E942,2)="PN"),L942,"")</f>
        <v/>
      </c>
      <c r="X942" s="77" t="str">
        <f aca="false">IF(AND(MONTH(F942)&lt;MONTH($Y$5))*(LEFT(E942,2)="PX"),L942,"")</f>
        <v/>
      </c>
      <c r="Y942" s="128" t="n">
        <f aca="false">IF(AND(F942&gt;=$Y$5)*(F942&lt;=$Y$6),MONTH(F942),0)</f>
        <v>0</v>
      </c>
    </row>
    <row r="943" customFormat="false" ht="12.75" hidden="false" customHeight="false" outlineLevel="0" collapsed="false">
      <c r="A943" s="129" t="str">
        <f aca="false">IF(AND($E943&gt;0)*($E943&lt;&gt;$E942),MAX($A$8:$A942)+1,"")</f>
        <v/>
      </c>
      <c r="B943" s="130" t="str">
        <f aca="false">IF(AND(MONTH(TG_1)&lt;=MONTH($F943),MONTH($F943)&lt;=MONTH(TG_2)),IF($L943=Ma_the,MAX($B$7:$B942)+1,""))</f>
        <v/>
      </c>
      <c r="C943" s="130" t="str">
        <f aca="false">IF(AND(MONTH(TG_1)&lt;=MONTH($F943),MONTH($F943)&lt;=MONTH(TG_2)),IF($L943=Ma_VT,MAX($C$7:$C942)+1,""))</f>
        <v/>
      </c>
      <c r="D943" s="130" t="str">
        <f aca="false">IF(E943="","",IF(E943=Phieu,MAX($D$7:$D942)+1,""))</f>
        <v/>
      </c>
      <c r="E943" s="131"/>
      <c r="F943" s="132"/>
      <c r="G943" s="133"/>
      <c r="H943" s="132"/>
      <c r="I943" s="134"/>
      <c r="J943" s="134"/>
      <c r="K943" s="134"/>
      <c r="L943" s="135"/>
      <c r="M943" s="136" t="str">
        <f aca="false">IF(ISNA(VLOOKUP($L943,TH,2,FALSE()))," ",VLOOKUP($L943,TH,2,FALSE()))</f>
        <v> </v>
      </c>
      <c r="N943" s="136" t="str">
        <f aca="false">IF(ISNA(VLOOKUP($L943,TH,4,FALSE()))," ",VLOOKUP($L943,TH,4,FALSE()))</f>
        <v> </v>
      </c>
      <c r="O943" s="147"/>
      <c r="P943" s="138" t="str">
        <f aca="false">IF(LEN(L943)&gt;0,IF(ISNA(VLOOKUP(L943,'DM vật tu'!$B$5:$G$999,6,FALSE()))," ",VLOOKUP(L943,'DM vật tu'!$B$5:$G$999,6,FALSE()))," ")</f>
        <v> </v>
      </c>
      <c r="Q943" s="138" t="str">
        <f aca="false">IF(O943&gt;0,IF(ISERROR(O943*P943)," ",O943*P943)," ")</f>
        <v> </v>
      </c>
      <c r="R943" s="139"/>
      <c r="S943" s="139"/>
      <c r="T943" s="140" t="str">
        <f aca="false">IF(AND(LEFT(E943,2)="PN")*(Y943=MONTH(F943)),L943,"")</f>
        <v/>
      </c>
      <c r="U943" s="140" t="str">
        <f aca="false">IF(AND(LEFT(E943,2)="PX")*(Y943=MONTH(F943)),L943,"")</f>
        <v/>
      </c>
      <c r="V943" s="138" t="str">
        <f aca="false">IF(Q943&gt;0,"X","")</f>
        <v>X</v>
      </c>
      <c r="W943" s="77" t="str">
        <f aca="false">IF(AND(MONTH(F943)&lt;MONTH($Y$5))*(LEFT(E943,2)="PN"),L943,"")</f>
        <v/>
      </c>
      <c r="X943" s="77" t="str">
        <f aca="false">IF(AND(MONTH(F943)&lt;MONTH($Y$5))*(LEFT(E943,2)="PX"),L943,"")</f>
        <v/>
      </c>
      <c r="Y943" s="128" t="n">
        <f aca="false">IF(AND(F943&gt;=$Y$5)*(F943&lt;=$Y$6),MONTH(F943),0)</f>
        <v>0</v>
      </c>
    </row>
    <row r="944" customFormat="false" ht="12.75" hidden="false" customHeight="false" outlineLevel="0" collapsed="false">
      <c r="A944" s="129" t="str">
        <f aca="false">IF(AND($E944&gt;0)*($E944&lt;&gt;$E943),MAX($A$8:$A943)+1,"")</f>
        <v/>
      </c>
      <c r="B944" s="130" t="str">
        <f aca="false">IF(AND(MONTH(TG_1)&lt;=MONTH($F944),MONTH($F944)&lt;=MONTH(TG_2)),IF($L944=Ma_the,MAX($B$7:$B943)+1,""))</f>
        <v/>
      </c>
      <c r="C944" s="130" t="str">
        <f aca="false">IF(AND(MONTH(TG_1)&lt;=MONTH($F944),MONTH($F944)&lt;=MONTH(TG_2)),IF($L944=Ma_VT,MAX($C$7:$C943)+1,""))</f>
        <v/>
      </c>
      <c r="D944" s="130" t="str">
        <f aca="false">IF(E944="","",IF(E944=Phieu,MAX($D$7:$D943)+1,""))</f>
        <v/>
      </c>
      <c r="E944" s="131"/>
      <c r="F944" s="132"/>
      <c r="G944" s="133"/>
      <c r="H944" s="132"/>
      <c r="I944" s="134"/>
      <c r="J944" s="134"/>
      <c r="K944" s="134"/>
      <c r="L944" s="135"/>
      <c r="M944" s="136" t="str">
        <f aca="false">IF(ISNA(VLOOKUP($L944,TH,2,FALSE()))," ",VLOOKUP($L944,TH,2,FALSE()))</f>
        <v> </v>
      </c>
      <c r="N944" s="136" t="str">
        <f aca="false">IF(ISNA(VLOOKUP($L944,TH,4,FALSE()))," ",VLOOKUP($L944,TH,4,FALSE()))</f>
        <v> </v>
      </c>
      <c r="O944" s="147"/>
      <c r="P944" s="138" t="str">
        <f aca="false">IF(LEN(L944)&gt;0,IF(ISNA(VLOOKUP(L944,'DM vật tu'!$B$5:$G$999,6,FALSE()))," ",VLOOKUP(L944,'DM vật tu'!$B$5:$G$999,6,FALSE()))," ")</f>
        <v> </v>
      </c>
      <c r="Q944" s="138" t="str">
        <f aca="false">IF(O944&gt;0,IF(ISERROR(O944*P944)," ",O944*P944)," ")</f>
        <v> </v>
      </c>
      <c r="R944" s="139"/>
      <c r="S944" s="139"/>
      <c r="T944" s="140" t="str">
        <f aca="false">IF(AND(LEFT(E944,2)="PN")*(Y944=MONTH(F944)),L944,"")</f>
        <v/>
      </c>
      <c r="U944" s="140" t="str">
        <f aca="false">IF(AND(LEFT(E944,2)="PX")*(Y944=MONTH(F944)),L944,"")</f>
        <v/>
      </c>
      <c r="V944" s="138" t="str">
        <f aca="false">IF(Q944&gt;0,"X","")</f>
        <v>X</v>
      </c>
      <c r="W944" s="77" t="str">
        <f aca="false">IF(AND(MONTH(F944)&lt;MONTH($Y$5))*(LEFT(E944,2)="PN"),L944,"")</f>
        <v/>
      </c>
      <c r="X944" s="77" t="str">
        <f aca="false">IF(AND(MONTH(F944)&lt;MONTH($Y$5))*(LEFT(E944,2)="PX"),L944,"")</f>
        <v/>
      </c>
      <c r="Y944" s="128" t="n">
        <f aca="false">IF(AND(F944&gt;=$Y$5)*(F944&lt;=$Y$6),MONTH(F944),0)</f>
        <v>0</v>
      </c>
    </row>
    <row r="945" customFormat="false" ht="12.75" hidden="false" customHeight="false" outlineLevel="0" collapsed="false">
      <c r="A945" s="129" t="str">
        <f aca="false">IF(AND($E945&gt;0)*($E945&lt;&gt;$E944),MAX($A$8:$A944)+1,"")</f>
        <v/>
      </c>
      <c r="B945" s="130" t="str">
        <f aca="false">IF(AND(MONTH(TG_1)&lt;=MONTH($F945),MONTH($F945)&lt;=MONTH(TG_2)),IF($L945=Ma_the,MAX($B$7:$B944)+1,""))</f>
        <v/>
      </c>
      <c r="C945" s="130" t="str">
        <f aca="false">IF(AND(MONTH(TG_1)&lt;=MONTH($F945),MONTH($F945)&lt;=MONTH(TG_2)),IF($L945=Ma_VT,MAX($C$7:$C944)+1,""))</f>
        <v/>
      </c>
      <c r="D945" s="130" t="str">
        <f aca="false">IF(E945="","",IF(E945=Phieu,MAX($D$7:$D944)+1,""))</f>
        <v/>
      </c>
      <c r="E945" s="131"/>
      <c r="F945" s="132"/>
      <c r="G945" s="133"/>
      <c r="H945" s="132"/>
      <c r="I945" s="134"/>
      <c r="J945" s="134"/>
      <c r="K945" s="134"/>
      <c r="L945" s="135"/>
      <c r="M945" s="136" t="str">
        <f aca="false">IF(ISNA(VLOOKUP($L945,TH,2,FALSE()))," ",VLOOKUP($L945,TH,2,FALSE()))</f>
        <v> </v>
      </c>
      <c r="N945" s="136" t="str">
        <f aca="false">IF(ISNA(VLOOKUP($L945,TH,4,FALSE()))," ",VLOOKUP($L945,TH,4,FALSE()))</f>
        <v> </v>
      </c>
      <c r="O945" s="147"/>
      <c r="P945" s="138" t="str">
        <f aca="false">IF(LEN(L945)&gt;0,IF(ISNA(VLOOKUP(L945,'DM vật tu'!$B$5:$G$999,6,FALSE()))," ",VLOOKUP(L945,'DM vật tu'!$B$5:$G$999,6,FALSE()))," ")</f>
        <v> </v>
      </c>
      <c r="Q945" s="138" t="str">
        <f aca="false">IF(O945&gt;0,IF(ISERROR(O945*P945)," ",O945*P945)," ")</f>
        <v> </v>
      </c>
      <c r="R945" s="139"/>
      <c r="S945" s="139"/>
      <c r="T945" s="140" t="str">
        <f aca="false">IF(AND(LEFT(E945,2)="PN")*(Y945=MONTH(F945)),L945,"")</f>
        <v/>
      </c>
      <c r="U945" s="140" t="str">
        <f aca="false">IF(AND(LEFT(E945,2)="PX")*(Y945=MONTH(F945)),L945,"")</f>
        <v/>
      </c>
      <c r="V945" s="138" t="str">
        <f aca="false">IF(Q945&gt;0,"X","")</f>
        <v>X</v>
      </c>
      <c r="W945" s="77" t="str">
        <f aca="false">IF(AND(MONTH(F945)&lt;MONTH($Y$5))*(LEFT(E945,2)="PN"),L945,"")</f>
        <v/>
      </c>
      <c r="X945" s="77" t="str">
        <f aca="false">IF(AND(MONTH(F945)&lt;MONTH($Y$5))*(LEFT(E945,2)="PX"),L945,"")</f>
        <v/>
      </c>
      <c r="Y945" s="128" t="n">
        <f aca="false">IF(AND(F945&gt;=$Y$5)*(F945&lt;=$Y$6),MONTH(F945),0)</f>
        <v>0</v>
      </c>
    </row>
    <row r="946" customFormat="false" ht="12.75" hidden="false" customHeight="false" outlineLevel="0" collapsed="false">
      <c r="A946" s="129" t="str">
        <f aca="false">IF(AND($E946&gt;0)*($E946&lt;&gt;$E945),MAX($A$8:$A945)+1,"")</f>
        <v/>
      </c>
      <c r="B946" s="130" t="str">
        <f aca="false">IF(AND(MONTH(TG_1)&lt;=MONTH($F946),MONTH($F946)&lt;=MONTH(TG_2)),IF($L946=Ma_the,MAX($B$7:$B945)+1,""))</f>
        <v/>
      </c>
      <c r="C946" s="130" t="str">
        <f aca="false">IF(AND(MONTH(TG_1)&lt;=MONTH($F946),MONTH($F946)&lt;=MONTH(TG_2)),IF($L946=Ma_VT,MAX($C$7:$C945)+1,""))</f>
        <v/>
      </c>
      <c r="D946" s="130" t="str">
        <f aca="false">IF(E946="","",IF(E946=Phieu,MAX($D$7:$D945)+1,""))</f>
        <v/>
      </c>
      <c r="E946" s="131"/>
      <c r="F946" s="132"/>
      <c r="G946" s="133"/>
      <c r="H946" s="132"/>
      <c r="I946" s="134"/>
      <c r="J946" s="134"/>
      <c r="K946" s="134"/>
      <c r="L946" s="135"/>
      <c r="M946" s="136" t="str">
        <f aca="false">IF(ISNA(VLOOKUP($L946,TH,2,FALSE()))," ",VLOOKUP($L946,TH,2,FALSE()))</f>
        <v> </v>
      </c>
      <c r="N946" s="136" t="str">
        <f aca="false">IF(ISNA(VLOOKUP($L946,TH,4,FALSE()))," ",VLOOKUP($L946,TH,4,FALSE()))</f>
        <v> </v>
      </c>
      <c r="O946" s="147"/>
      <c r="P946" s="138" t="str">
        <f aca="false">IF(LEN(L946)&gt;0,IF(ISNA(VLOOKUP(L946,'DM vật tu'!$B$5:$G$999,6,FALSE()))," ",VLOOKUP(L946,'DM vật tu'!$B$5:$G$999,6,FALSE()))," ")</f>
        <v> </v>
      </c>
      <c r="Q946" s="138" t="str">
        <f aca="false">IF(O946&gt;0,IF(ISERROR(O946*P946)," ",O946*P946)," ")</f>
        <v> </v>
      </c>
      <c r="R946" s="139"/>
      <c r="S946" s="139"/>
      <c r="T946" s="140" t="str">
        <f aca="false">IF(AND(LEFT(E946,2)="PN")*(Y946=MONTH(F946)),L946,"")</f>
        <v/>
      </c>
      <c r="U946" s="140" t="str">
        <f aca="false">IF(AND(LEFT(E946,2)="PX")*(Y946=MONTH(F946)),L946,"")</f>
        <v/>
      </c>
      <c r="V946" s="138" t="str">
        <f aca="false">IF(Q946&gt;0,"X","")</f>
        <v>X</v>
      </c>
      <c r="W946" s="77" t="str">
        <f aca="false">IF(AND(MONTH(F946)&lt;MONTH($Y$5))*(LEFT(E946,2)="PN"),L946,"")</f>
        <v/>
      </c>
      <c r="X946" s="77" t="str">
        <f aca="false">IF(AND(MONTH(F946)&lt;MONTH($Y$5))*(LEFT(E946,2)="PX"),L946,"")</f>
        <v/>
      </c>
      <c r="Y946" s="128" t="n">
        <f aca="false">IF(AND(F946&gt;=$Y$5)*(F946&lt;=$Y$6),MONTH(F946),0)</f>
        <v>0</v>
      </c>
    </row>
    <row r="947" customFormat="false" ht="12.75" hidden="false" customHeight="false" outlineLevel="0" collapsed="false">
      <c r="A947" s="129" t="str">
        <f aca="false">IF(AND($E947&gt;0)*($E947&lt;&gt;$E946),MAX($A$8:$A946)+1,"")</f>
        <v/>
      </c>
      <c r="B947" s="130" t="str">
        <f aca="false">IF(AND(MONTH(TG_1)&lt;=MONTH($F947),MONTH($F947)&lt;=MONTH(TG_2)),IF($L947=Ma_the,MAX($B$7:$B946)+1,""))</f>
        <v/>
      </c>
      <c r="C947" s="130" t="str">
        <f aca="false">IF(AND(MONTH(TG_1)&lt;=MONTH($F947),MONTH($F947)&lt;=MONTH(TG_2)),IF($L947=Ma_VT,MAX($C$7:$C946)+1,""))</f>
        <v/>
      </c>
      <c r="D947" s="130" t="str">
        <f aca="false">IF(E947="","",IF(E947=Phieu,MAX($D$7:$D946)+1,""))</f>
        <v/>
      </c>
      <c r="E947" s="131"/>
      <c r="F947" s="132"/>
      <c r="G947" s="133"/>
      <c r="H947" s="132"/>
      <c r="I947" s="134"/>
      <c r="J947" s="134"/>
      <c r="K947" s="134"/>
      <c r="L947" s="135"/>
      <c r="M947" s="136" t="str">
        <f aca="false">IF(ISNA(VLOOKUP($L947,TH,2,FALSE()))," ",VLOOKUP($L947,TH,2,FALSE()))</f>
        <v> </v>
      </c>
      <c r="N947" s="136" t="str">
        <f aca="false">IF(ISNA(VLOOKUP($L947,TH,4,FALSE()))," ",VLOOKUP($L947,TH,4,FALSE()))</f>
        <v> </v>
      </c>
      <c r="O947" s="147"/>
      <c r="P947" s="138" t="str">
        <f aca="false">IF(LEN(L947)&gt;0,IF(ISNA(VLOOKUP(L947,'DM vật tu'!$B$5:$G$999,6,FALSE()))," ",VLOOKUP(L947,'DM vật tu'!$B$5:$G$999,6,FALSE()))," ")</f>
        <v> </v>
      </c>
      <c r="Q947" s="138" t="str">
        <f aca="false">IF(O947&gt;0,IF(ISERROR(O947*P947)," ",O947*P947)," ")</f>
        <v> </v>
      </c>
      <c r="R947" s="139"/>
      <c r="S947" s="139"/>
      <c r="T947" s="140" t="str">
        <f aca="false">IF(AND(LEFT(E947,2)="PN")*(Y947=MONTH(F947)),L947,"")</f>
        <v/>
      </c>
      <c r="U947" s="140" t="str">
        <f aca="false">IF(AND(LEFT(E947,2)="PX")*(Y947=MONTH(F947)),L947,"")</f>
        <v/>
      </c>
      <c r="V947" s="138" t="str">
        <f aca="false">IF(Q947&gt;0,"X","")</f>
        <v>X</v>
      </c>
      <c r="W947" s="77" t="str">
        <f aca="false">IF(AND(MONTH(F947)&lt;MONTH($Y$5))*(LEFT(E947,2)="PN"),L947,"")</f>
        <v/>
      </c>
      <c r="X947" s="77" t="str">
        <f aca="false">IF(AND(MONTH(F947)&lt;MONTH($Y$5))*(LEFT(E947,2)="PX"),L947,"")</f>
        <v/>
      </c>
      <c r="Y947" s="128" t="n">
        <f aca="false">IF(AND(F947&gt;=$Y$5)*(F947&lt;=$Y$6),MONTH(F947),0)</f>
        <v>0</v>
      </c>
    </row>
    <row r="948" customFormat="false" ht="12.75" hidden="false" customHeight="false" outlineLevel="0" collapsed="false">
      <c r="A948" s="129" t="str">
        <f aca="false">IF(AND($E948&gt;0)*($E948&lt;&gt;$E947),MAX($A$8:$A947)+1,"")</f>
        <v/>
      </c>
      <c r="B948" s="130" t="str">
        <f aca="false">IF(AND(MONTH(TG_1)&lt;=MONTH($F948),MONTH($F948)&lt;=MONTH(TG_2)),IF($L948=Ma_the,MAX($B$7:$B947)+1,""))</f>
        <v/>
      </c>
      <c r="C948" s="130" t="str">
        <f aca="false">IF(AND(MONTH(TG_1)&lt;=MONTH($F948),MONTH($F948)&lt;=MONTH(TG_2)),IF($L948=Ma_VT,MAX($C$7:$C947)+1,""))</f>
        <v/>
      </c>
      <c r="D948" s="130" t="str">
        <f aca="false">IF(E948="","",IF(E948=Phieu,MAX($D$7:$D947)+1,""))</f>
        <v/>
      </c>
      <c r="E948" s="131"/>
      <c r="F948" s="132"/>
      <c r="G948" s="133"/>
      <c r="H948" s="132"/>
      <c r="I948" s="134"/>
      <c r="J948" s="134"/>
      <c r="K948" s="134"/>
      <c r="L948" s="135"/>
      <c r="M948" s="136" t="str">
        <f aca="false">IF(ISNA(VLOOKUP($L948,TH,2,FALSE()))," ",VLOOKUP($L948,TH,2,FALSE()))</f>
        <v> </v>
      </c>
      <c r="N948" s="136" t="str">
        <f aca="false">IF(ISNA(VLOOKUP($L948,TH,4,FALSE()))," ",VLOOKUP($L948,TH,4,FALSE()))</f>
        <v> </v>
      </c>
      <c r="O948" s="147"/>
      <c r="P948" s="138" t="str">
        <f aca="false">IF(LEN(L948)&gt;0,IF(ISNA(VLOOKUP(L948,'DM vật tu'!$B$5:$G$999,6,FALSE()))," ",VLOOKUP(L948,'DM vật tu'!$B$5:$G$999,6,FALSE()))," ")</f>
        <v> </v>
      </c>
      <c r="Q948" s="138" t="str">
        <f aca="false">IF(O948&gt;0,IF(ISERROR(O948*P948)," ",O948*P948)," ")</f>
        <v> </v>
      </c>
      <c r="R948" s="139"/>
      <c r="S948" s="139"/>
      <c r="T948" s="140" t="str">
        <f aca="false">IF(AND(LEFT(E948,2)="PN")*(Y948=MONTH(F948)),L948,"")</f>
        <v/>
      </c>
      <c r="U948" s="140" t="str">
        <f aca="false">IF(AND(LEFT(E948,2)="PX")*(Y948=MONTH(F948)),L948,"")</f>
        <v/>
      </c>
      <c r="V948" s="138" t="str">
        <f aca="false">IF(Q948&gt;0,"X","")</f>
        <v>X</v>
      </c>
      <c r="W948" s="77" t="str">
        <f aca="false">IF(AND(MONTH(F948)&lt;MONTH($Y$5))*(LEFT(E948,2)="PN"),L948,"")</f>
        <v/>
      </c>
      <c r="X948" s="77" t="str">
        <f aca="false">IF(AND(MONTH(F948)&lt;MONTH($Y$5))*(LEFT(E948,2)="PX"),L948,"")</f>
        <v/>
      </c>
      <c r="Y948" s="128" t="n">
        <f aca="false">IF(AND(F948&gt;=$Y$5)*(F948&lt;=$Y$6),MONTH(F948),0)</f>
        <v>0</v>
      </c>
    </row>
    <row r="949" customFormat="false" ht="12.75" hidden="false" customHeight="false" outlineLevel="0" collapsed="false">
      <c r="A949" s="129" t="str">
        <f aca="false">IF(AND($E949&gt;0)*($E949&lt;&gt;$E948),MAX($A$8:$A948)+1,"")</f>
        <v/>
      </c>
      <c r="B949" s="130" t="str">
        <f aca="false">IF(AND(MONTH(TG_1)&lt;=MONTH($F949),MONTH($F949)&lt;=MONTH(TG_2)),IF($L949=Ma_the,MAX($B$7:$B948)+1,""))</f>
        <v/>
      </c>
      <c r="C949" s="130" t="str">
        <f aca="false">IF(AND(MONTH(TG_1)&lt;=MONTH($F949),MONTH($F949)&lt;=MONTH(TG_2)),IF($L949=Ma_VT,MAX($C$7:$C948)+1,""))</f>
        <v/>
      </c>
      <c r="D949" s="130" t="str">
        <f aca="false">IF(E949="","",IF(E949=Phieu,MAX($D$7:$D948)+1,""))</f>
        <v/>
      </c>
      <c r="E949" s="131"/>
      <c r="F949" s="132"/>
      <c r="G949" s="133"/>
      <c r="H949" s="132"/>
      <c r="I949" s="134"/>
      <c r="J949" s="134"/>
      <c r="K949" s="134"/>
      <c r="L949" s="135"/>
      <c r="M949" s="136" t="str">
        <f aca="false">IF(ISNA(VLOOKUP($L949,TH,2,FALSE()))," ",VLOOKUP($L949,TH,2,FALSE()))</f>
        <v> </v>
      </c>
      <c r="N949" s="136" t="str">
        <f aca="false">IF(ISNA(VLOOKUP($L949,TH,4,FALSE()))," ",VLOOKUP($L949,TH,4,FALSE()))</f>
        <v> </v>
      </c>
      <c r="O949" s="147"/>
      <c r="P949" s="138" t="str">
        <f aca="false">IF(LEN(L949)&gt;0,IF(ISNA(VLOOKUP(L949,'DM vật tu'!$B$5:$G$999,6,FALSE()))," ",VLOOKUP(L949,'DM vật tu'!$B$5:$G$999,6,FALSE()))," ")</f>
        <v> </v>
      </c>
      <c r="Q949" s="138" t="str">
        <f aca="false">IF(O949&gt;0,IF(ISERROR(O949*P949)," ",O949*P949)," ")</f>
        <v> </v>
      </c>
      <c r="R949" s="139"/>
      <c r="S949" s="139"/>
      <c r="T949" s="140" t="str">
        <f aca="false">IF(AND(LEFT(E949,2)="PN")*(Y949=MONTH(F949)),L949,"")</f>
        <v/>
      </c>
      <c r="U949" s="140" t="str">
        <f aca="false">IF(AND(LEFT(E949,2)="PX")*(Y949=MONTH(F949)),L949,"")</f>
        <v/>
      </c>
      <c r="V949" s="138" t="str">
        <f aca="false">IF(Q949&gt;0,"X","")</f>
        <v>X</v>
      </c>
      <c r="W949" s="77" t="str">
        <f aca="false">IF(AND(MONTH(F949)&lt;MONTH($Y$5))*(LEFT(E949,2)="PN"),L949,"")</f>
        <v/>
      </c>
      <c r="X949" s="77" t="str">
        <f aca="false">IF(AND(MONTH(F949)&lt;MONTH($Y$5))*(LEFT(E949,2)="PX"),L949,"")</f>
        <v/>
      </c>
      <c r="Y949" s="128" t="n">
        <f aca="false">IF(AND(F949&gt;=$Y$5)*(F949&lt;=$Y$6),MONTH(F949),0)</f>
        <v>0</v>
      </c>
    </row>
    <row r="950" customFormat="false" ht="12.75" hidden="false" customHeight="false" outlineLevel="0" collapsed="false">
      <c r="A950" s="129" t="str">
        <f aca="false">IF(AND($E950&gt;0)*($E950&lt;&gt;$E949),MAX($A$8:$A949)+1,"")</f>
        <v/>
      </c>
      <c r="B950" s="130" t="str">
        <f aca="false">IF(AND(MONTH(TG_1)&lt;=MONTH($F950),MONTH($F950)&lt;=MONTH(TG_2)),IF($L950=Ma_the,MAX($B$7:$B949)+1,""))</f>
        <v/>
      </c>
      <c r="C950" s="130" t="str">
        <f aca="false">IF(AND(MONTH(TG_1)&lt;=MONTH($F950),MONTH($F950)&lt;=MONTH(TG_2)),IF($L950=Ma_VT,MAX($C$7:$C949)+1,""))</f>
        <v/>
      </c>
      <c r="D950" s="130" t="str">
        <f aca="false">IF(E950="","",IF(E950=Phieu,MAX($D$7:$D949)+1,""))</f>
        <v/>
      </c>
      <c r="E950" s="131"/>
      <c r="F950" s="132"/>
      <c r="G950" s="133"/>
      <c r="H950" s="132"/>
      <c r="I950" s="134"/>
      <c r="J950" s="134"/>
      <c r="K950" s="134"/>
      <c r="L950" s="135"/>
      <c r="M950" s="136" t="str">
        <f aca="false">IF(ISNA(VLOOKUP($L950,TH,2,FALSE()))," ",VLOOKUP($L950,TH,2,FALSE()))</f>
        <v> </v>
      </c>
      <c r="N950" s="136" t="str">
        <f aca="false">IF(ISNA(VLOOKUP($L950,TH,4,FALSE()))," ",VLOOKUP($L950,TH,4,FALSE()))</f>
        <v> </v>
      </c>
      <c r="O950" s="147"/>
      <c r="P950" s="138" t="str">
        <f aca="false">IF(LEN(L950)&gt;0,IF(ISNA(VLOOKUP(L950,'DM vật tu'!$B$5:$G$999,6,FALSE()))," ",VLOOKUP(L950,'DM vật tu'!$B$5:$G$999,6,FALSE()))," ")</f>
        <v> </v>
      </c>
      <c r="Q950" s="138" t="str">
        <f aca="false">IF(O950&gt;0,IF(ISERROR(O950*P950)," ",O950*P950)," ")</f>
        <v> </v>
      </c>
      <c r="R950" s="139"/>
      <c r="S950" s="139"/>
      <c r="T950" s="140" t="str">
        <f aca="false">IF(AND(LEFT(E950,2)="PN")*(Y950=MONTH(F950)),L950,"")</f>
        <v/>
      </c>
      <c r="U950" s="140" t="str">
        <f aca="false">IF(AND(LEFT(E950,2)="PX")*(Y950=MONTH(F950)),L950,"")</f>
        <v/>
      </c>
      <c r="V950" s="138" t="str">
        <f aca="false">IF(Q950&gt;0,"X","")</f>
        <v>X</v>
      </c>
      <c r="W950" s="77" t="str">
        <f aca="false">IF(AND(MONTH(F950)&lt;MONTH($Y$5))*(LEFT(E950,2)="PN"),L950,"")</f>
        <v/>
      </c>
      <c r="X950" s="77" t="str">
        <f aca="false">IF(AND(MONTH(F950)&lt;MONTH($Y$5))*(LEFT(E950,2)="PX"),L950,"")</f>
        <v/>
      </c>
      <c r="Y950" s="128" t="n">
        <f aca="false">IF(AND(F950&gt;=$Y$5)*(F950&lt;=$Y$6),MONTH(F950),0)</f>
        <v>0</v>
      </c>
    </row>
    <row r="951" customFormat="false" ht="12.75" hidden="false" customHeight="false" outlineLevel="0" collapsed="false">
      <c r="A951" s="129" t="str">
        <f aca="false">IF(AND($E951&gt;0)*($E951&lt;&gt;$E950),MAX($A$8:$A950)+1,"")</f>
        <v/>
      </c>
      <c r="B951" s="130" t="str">
        <f aca="false">IF(AND(MONTH(TG_1)&lt;=MONTH($F951),MONTH($F951)&lt;=MONTH(TG_2)),IF($L951=Ma_the,MAX($B$7:$B950)+1,""))</f>
        <v/>
      </c>
      <c r="C951" s="130" t="str">
        <f aca="false">IF(AND(MONTH(TG_1)&lt;=MONTH($F951),MONTH($F951)&lt;=MONTH(TG_2)),IF($L951=Ma_VT,MAX($C$7:$C950)+1,""))</f>
        <v/>
      </c>
      <c r="D951" s="130" t="str">
        <f aca="false">IF(E951="","",IF(E951=Phieu,MAX($D$7:$D950)+1,""))</f>
        <v/>
      </c>
      <c r="E951" s="131"/>
      <c r="F951" s="132"/>
      <c r="G951" s="133"/>
      <c r="H951" s="132"/>
      <c r="I951" s="134"/>
      <c r="J951" s="134"/>
      <c r="K951" s="134"/>
      <c r="L951" s="135"/>
      <c r="M951" s="136" t="str">
        <f aca="false">IF(ISNA(VLOOKUP($L951,TH,2,FALSE()))," ",VLOOKUP($L951,TH,2,FALSE()))</f>
        <v> </v>
      </c>
      <c r="N951" s="136" t="str">
        <f aca="false">IF(ISNA(VLOOKUP($L951,TH,4,FALSE()))," ",VLOOKUP($L951,TH,4,FALSE()))</f>
        <v> </v>
      </c>
      <c r="O951" s="147"/>
      <c r="P951" s="138" t="str">
        <f aca="false">IF(LEN(L951)&gt;0,IF(ISNA(VLOOKUP(L951,'DM vật tu'!$B$5:$G$999,6,FALSE()))," ",VLOOKUP(L951,'DM vật tu'!$B$5:$G$999,6,FALSE()))," ")</f>
        <v> </v>
      </c>
      <c r="Q951" s="138" t="str">
        <f aca="false">IF(O951&gt;0,IF(ISERROR(O951*P951)," ",O951*P951)," ")</f>
        <v> </v>
      </c>
      <c r="R951" s="139"/>
      <c r="S951" s="139"/>
      <c r="T951" s="140" t="str">
        <f aca="false">IF(AND(LEFT(E951,2)="PN")*(Y951=MONTH(F951)),L951,"")</f>
        <v/>
      </c>
      <c r="U951" s="140" t="str">
        <f aca="false">IF(AND(LEFT(E951,2)="PX")*(Y951=MONTH(F951)),L951,"")</f>
        <v/>
      </c>
      <c r="V951" s="138" t="str">
        <f aca="false">IF(Q951&gt;0,"X","")</f>
        <v>X</v>
      </c>
      <c r="W951" s="77" t="str">
        <f aca="false">IF(AND(MONTH(F951)&lt;MONTH($Y$5))*(LEFT(E951,2)="PN"),L951,"")</f>
        <v/>
      </c>
      <c r="X951" s="77" t="str">
        <f aca="false">IF(AND(MONTH(F951)&lt;MONTH($Y$5))*(LEFT(E951,2)="PX"),L951,"")</f>
        <v/>
      </c>
      <c r="Y951" s="128" t="n">
        <f aca="false">IF(AND(F951&gt;=$Y$5)*(F951&lt;=$Y$6),MONTH(F951),0)</f>
        <v>0</v>
      </c>
    </row>
    <row r="952" customFormat="false" ht="12.75" hidden="false" customHeight="false" outlineLevel="0" collapsed="false">
      <c r="A952" s="129" t="str">
        <f aca="false">IF(AND($E952&gt;0)*($E952&lt;&gt;$E951),MAX($A$8:$A951)+1,"")</f>
        <v/>
      </c>
      <c r="B952" s="130" t="str">
        <f aca="false">IF(AND(MONTH(TG_1)&lt;=MONTH($F952),MONTH($F952)&lt;=MONTH(TG_2)),IF($L952=Ma_the,MAX($B$7:$B951)+1,""))</f>
        <v/>
      </c>
      <c r="C952" s="130" t="str">
        <f aca="false">IF(AND(MONTH(TG_1)&lt;=MONTH($F952),MONTH($F952)&lt;=MONTH(TG_2)),IF($L952=Ma_VT,MAX($C$7:$C951)+1,""))</f>
        <v/>
      </c>
      <c r="D952" s="130" t="str">
        <f aca="false">IF(E952="","",IF(E952=Phieu,MAX($D$7:$D951)+1,""))</f>
        <v/>
      </c>
      <c r="E952" s="131"/>
      <c r="F952" s="132"/>
      <c r="G952" s="133"/>
      <c r="H952" s="132"/>
      <c r="I952" s="134"/>
      <c r="J952" s="134"/>
      <c r="K952" s="134"/>
      <c r="L952" s="135"/>
      <c r="M952" s="136" t="str">
        <f aca="false">IF(ISNA(VLOOKUP($L952,TH,2,FALSE()))," ",VLOOKUP($L952,TH,2,FALSE()))</f>
        <v> </v>
      </c>
      <c r="N952" s="136" t="str">
        <f aca="false">IF(ISNA(VLOOKUP($L952,TH,4,FALSE()))," ",VLOOKUP($L952,TH,4,FALSE()))</f>
        <v> </v>
      </c>
      <c r="O952" s="147"/>
      <c r="P952" s="138" t="str">
        <f aca="false">IF(LEN(L952)&gt;0,IF(ISNA(VLOOKUP(L952,'DM vật tu'!$B$5:$G$999,6,FALSE()))," ",VLOOKUP(L952,'DM vật tu'!$B$5:$G$999,6,FALSE()))," ")</f>
        <v> </v>
      </c>
      <c r="Q952" s="138" t="str">
        <f aca="false">IF(O952&gt;0,IF(ISERROR(O952*P952)," ",O952*P952)," ")</f>
        <v> </v>
      </c>
      <c r="R952" s="139"/>
      <c r="S952" s="139"/>
      <c r="T952" s="140" t="str">
        <f aca="false">IF(AND(LEFT(E952,2)="PN")*(Y952=MONTH(F952)),L952,"")</f>
        <v/>
      </c>
      <c r="U952" s="140" t="str">
        <f aca="false">IF(AND(LEFT(E952,2)="PX")*(Y952=MONTH(F952)),L952,"")</f>
        <v/>
      </c>
      <c r="V952" s="138" t="str">
        <f aca="false">IF(Q952&gt;0,"X","")</f>
        <v>X</v>
      </c>
      <c r="W952" s="77" t="str">
        <f aca="false">IF(AND(MONTH(F952)&lt;MONTH($Y$5))*(LEFT(E952,2)="PN"),L952,"")</f>
        <v/>
      </c>
      <c r="X952" s="77" t="str">
        <f aca="false">IF(AND(MONTH(F952)&lt;MONTH($Y$5))*(LEFT(E952,2)="PX"),L952,"")</f>
        <v/>
      </c>
      <c r="Y952" s="128" t="n">
        <f aca="false">IF(AND(F952&gt;=$Y$5)*(F952&lt;=$Y$6),MONTH(F952),0)</f>
        <v>0</v>
      </c>
    </row>
    <row r="953" customFormat="false" ht="12.75" hidden="false" customHeight="false" outlineLevel="0" collapsed="false">
      <c r="A953" s="129" t="str">
        <f aca="false">IF(AND($E953&gt;0)*($E953&lt;&gt;$E952),MAX($A$8:$A952)+1,"")</f>
        <v/>
      </c>
      <c r="B953" s="130" t="str">
        <f aca="false">IF(AND(MONTH(TG_1)&lt;=MONTH($F953),MONTH($F953)&lt;=MONTH(TG_2)),IF($L953=Ma_the,MAX($B$7:$B952)+1,""))</f>
        <v/>
      </c>
      <c r="C953" s="130" t="str">
        <f aca="false">IF(AND(MONTH(TG_1)&lt;=MONTH($F953),MONTH($F953)&lt;=MONTH(TG_2)),IF($L953=Ma_VT,MAX($C$7:$C952)+1,""))</f>
        <v/>
      </c>
      <c r="D953" s="130" t="str">
        <f aca="false">IF(E953="","",IF(E953=Phieu,MAX($D$7:$D952)+1,""))</f>
        <v/>
      </c>
      <c r="E953" s="131"/>
      <c r="F953" s="132"/>
      <c r="G953" s="133"/>
      <c r="H953" s="132"/>
      <c r="I953" s="134"/>
      <c r="J953" s="134"/>
      <c r="K953" s="134"/>
      <c r="L953" s="135"/>
      <c r="M953" s="136" t="str">
        <f aca="false">IF(ISNA(VLOOKUP($L953,TH,2,FALSE()))," ",VLOOKUP($L953,TH,2,FALSE()))</f>
        <v> </v>
      </c>
      <c r="N953" s="136" t="str">
        <f aca="false">IF(ISNA(VLOOKUP($L953,TH,4,FALSE()))," ",VLOOKUP($L953,TH,4,FALSE()))</f>
        <v> </v>
      </c>
      <c r="O953" s="147"/>
      <c r="P953" s="138" t="str">
        <f aca="false">IF(LEN(L953)&gt;0,IF(ISNA(VLOOKUP(L953,'DM vật tu'!$B$5:$G$999,6,FALSE()))," ",VLOOKUP(L953,'DM vật tu'!$B$5:$G$999,6,FALSE()))," ")</f>
        <v> </v>
      </c>
      <c r="Q953" s="138" t="str">
        <f aca="false">IF(O953&gt;0,IF(ISERROR(O953*P953)," ",O953*P953)," ")</f>
        <v> </v>
      </c>
      <c r="R953" s="139"/>
      <c r="S953" s="139"/>
      <c r="T953" s="140" t="str">
        <f aca="false">IF(AND(LEFT(E953,2)="PN")*(Y953=MONTH(F953)),L953,"")</f>
        <v/>
      </c>
      <c r="U953" s="140" t="str">
        <f aca="false">IF(AND(LEFT(E953,2)="PX")*(Y953=MONTH(F953)),L953,"")</f>
        <v/>
      </c>
      <c r="V953" s="138" t="str">
        <f aca="false">IF(Q953&gt;0,"X","")</f>
        <v>X</v>
      </c>
      <c r="W953" s="77" t="str">
        <f aca="false">IF(AND(MONTH(F953)&lt;MONTH($Y$5))*(LEFT(E953,2)="PN"),L953,"")</f>
        <v/>
      </c>
      <c r="X953" s="77" t="str">
        <f aca="false">IF(AND(MONTH(F953)&lt;MONTH($Y$5))*(LEFT(E953,2)="PX"),L953,"")</f>
        <v/>
      </c>
      <c r="Y953" s="128" t="n">
        <f aca="false">IF(AND(F953&gt;=$Y$5)*(F953&lt;=$Y$6),MONTH(F953),0)</f>
        <v>0</v>
      </c>
    </row>
    <row r="954" customFormat="false" ht="12.75" hidden="false" customHeight="false" outlineLevel="0" collapsed="false">
      <c r="A954" s="129" t="str">
        <f aca="false">IF(AND($E954&gt;0)*($E954&lt;&gt;$E953),MAX($A$8:$A953)+1,"")</f>
        <v/>
      </c>
      <c r="B954" s="130" t="str">
        <f aca="false">IF(AND(MONTH(TG_1)&lt;=MONTH($F954),MONTH($F954)&lt;=MONTH(TG_2)),IF($L954=Ma_the,MAX($B$7:$B953)+1,""))</f>
        <v/>
      </c>
      <c r="C954" s="130" t="str">
        <f aca="false">IF(AND(MONTH(TG_1)&lt;=MONTH($F954),MONTH($F954)&lt;=MONTH(TG_2)),IF($L954=Ma_VT,MAX($C$7:$C953)+1,""))</f>
        <v/>
      </c>
      <c r="D954" s="130" t="str">
        <f aca="false">IF(E954="","",IF(E954=Phieu,MAX($D$7:$D953)+1,""))</f>
        <v/>
      </c>
      <c r="E954" s="131"/>
      <c r="F954" s="132"/>
      <c r="G954" s="133"/>
      <c r="H954" s="132"/>
      <c r="I954" s="134"/>
      <c r="J954" s="134"/>
      <c r="K954" s="134"/>
      <c r="L954" s="135"/>
      <c r="M954" s="136" t="str">
        <f aca="false">IF(ISNA(VLOOKUP($L954,TH,2,FALSE()))," ",VLOOKUP($L954,TH,2,FALSE()))</f>
        <v> </v>
      </c>
      <c r="N954" s="136" t="str">
        <f aca="false">IF(ISNA(VLOOKUP($L954,TH,4,FALSE()))," ",VLOOKUP($L954,TH,4,FALSE()))</f>
        <v> </v>
      </c>
      <c r="O954" s="147"/>
      <c r="P954" s="138" t="str">
        <f aca="false">IF(LEN(L954)&gt;0,IF(ISNA(VLOOKUP(L954,'DM vật tu'!$B$5:$G$999,6,FALSE()))," ",VLOOKUP(L954,'DM vật tu'!$B$5:$G$999,6,FALSE()))," ")</f>
        <v> </v>
      </c>
      <c r="Q954" s="138" t="str">
        <f aca="false">IF(O954&gt;0,IF(ISERROR(O954*P954)," ",O954*P954)," ")</f>
        <v> </v>
      </c>
      <c r="R954" s="139"/>
      <c r="S954" s="139"/>
      <c r="T954" s="140" t="str">
        <f aca="false">IF(AND(LEFT(E954,2)="PN")*(Y954=MONTH(F954)),L954,"")</f>
        <v/>
      </c>
      <c r="U954" s="140" t="str">
        <f aca="false">IF(AND(LEFT(E954,2)="PX")*(Y954=MONTH(F954)),L954,"")</f>
        <v/>
      </c>
      <c r="V954" s="138" t="str">
        <f aca="false">IF(Q954&gt;0,"X","")</f>
        <v>X</v>
      </c>
      <c r="W954" s="77" t="str">
        <f aca="false">IF(AND(MONTH(F954)&lt;MONTH($Y$5))*(LEFT(E954,2)="PN"),L954,"")</f>
        <v/>
      </c>
      <c r="X954" s="77" t="str">
        <f aca="false">IF(AND(MONTH(F954)&lt;MONTH($Y$5))*(LEFT(E954,2)="PX"),L954,"")</f>
        <v/>
      </c>
      <c r="Y954" s="128" t="n">
        <f aca="false">IF(AND(F954&gt;=$Y$5)*(F954&lt;=$Y$6),MONTH(F954),0)</f>
        <v>0</v>
      </c>
    </row>
    <row r="955" customFormat="false" ht="12.75" hidden="false" customHeight="false" outlineLevel="0" collapsed="false">
      <c r="A955" s="129" t="str">
        <f aca="false">IF(AND($E955&gt;0)*($E955&lt;&gt;$E954),MAX($A$8:$A954)+1,"")</f>
        <v/>
      </c>
      <c r="B955" s="130" t="str">
        <f aca="false">IF(AND(MONTH(TG_1)&lt;=MONTH($F955),MONTH($F955)&lt;=MONTH(TG_2)),IF($L955=Ma_the,MAX($B$7:$B954)+1,""))</f>
        <v/>
      </c>
      <c r="C955" s="130" t="str">
        <f aca="false">IF(AND(MONTH(TG_1)&lt;=MONTH($F955),MONTH($F955)&lt;=MONTH(TG_2)),IF($L955=Ma_VT,MAX($C$7:$C954)+1,""))</f>
        <v/>
      </c>
      <c r="D955" s="130" t="str">
        <f aca="false">IF(E955="","",IF(E955=Phieu,MAX($D$7:$D954)+1,""))</f>
        <v/>
      </c>
      <c r="E955" s="131"/>
      <c r="F955" s="132"/>
      <c r="G955" s="133"/>
      <c r="H955" s="132"/>
      <c r="I955" s="134"/>
      <c r="J955" s="134"/>
      <c r="K955" s="134"/>
      <c r="L955" s="135"/>
      <c r="M955" s="136" t="str">
        <f aca="false">IF(ISNA(VLOOKUP($L955,TH,2,FALSE()))," ",VLOOKUP($L955,TH,2,FALSE()))</f>
        <v> </v>
      </c>
      <c r="N955" s="136" t="str">
        <f aca="false">IF(ISNA(VLOOKUP($L955,TH,4,FALSE()))," ",VLOOKUP($L955,TH,4,FALSE()))</f>
        <v> </v>
      </c>
      <c r="O955" s="147"/>
      <c r="P955" s="138" t="str">
        <f aca="false">IF(LEN(L955)&gt;0,IF(ISNA(VLOOKUP(L955,'DM vật tu'!$B$5:$G$999,6,FALSE()))," ",VLOOKUP(L955,'DM vật tu'!$B$5:$G$999,6,FALSE()))," ")</f>
        <v> </v>
      </c>
      <c r="Q955" s="138" t="str">
        <f aca="false">IF(O955&gt;0,IF(ISERROR(O955*P955)," ",O955*P955)," ")</f>
        <v> </v>
      </c>
      <c r="R955" s="139"/>
      <c r="S955" s="139"/>
      <c r="T955" s="140" t="str">
        <f aca="false">IF(AND(LEFT(E955,2)="PN")*(Y955=MONTH(F955)),L955,"")</f>
        <v/>
      </c>
      <c r="U955" s="140" t="str">
        <f aca="false">IF(AND(LEFT(E955,2)="PX")*(Y955=MONTH(F955)),L955,"")</f>
        <v/>
      </c>
      <c r="V955" s="138" t="str">
        <f aca="false">IF(Q955&gt;0,"X","")</f>
        <v>X</v>
      </c>
      <c r="W955" s="77" t="str">
        <f aca="false">IF(AND(MONTH(F955)&lt;MONTH($Y$5))*(LEFT(E955,2)="PN"),L955,"")</f>
        <v/>
      </c>
      <c r="X955" s="77" t="str">
        <f aca="false">IF(AND(MONTH(F955)&lt;MONTH($Y$5))*(LEFT(E955,2)="PX"),L955,"")</f>
        <v/>
      </c>
      <c r="Y955" s="128" t="n">
        <f aca="false">IF(AND(F955&gt;=$Y$5)*(F955&lt;=$Y$6),MONTH(F955),0)</f>
        <v>0</v>
      </c>
    </row>
    <row r="956" customFormat="false" ht="12.75" hidden="false" customHeight="false" outlineLevel="0" collapsed="false">
      <c r="A956" s="129" t="str">
        <f aca="false">IF(AND($E956&gt;0)*($E956&lt;&gt;$E955),MAX($A$8:$A955)+1,"")</f>
        <v/>
      </c>
      <c r="B956" s="130" t="str">
        <f aca="false">IF(AND(MONTH(TG_1)&lt;=MONTH($F956),MONTH($F956)&lt;=MONTH(TG_2)),IF($L956=Ma_the,MAX($B$7:$B955)+1,""))</f>
        <v/>
      </c>
      <c r="C956" s="130" t="str">
        <f aca="false">IF(AND(MONTH(TG_1)&lt;=MONTH($F956),MONTH($F956)&lt;=MONTH(TG_2)),IF($L956=Ma_VT,MAX($C$7:$C955)+1,""))</f>
        <v/>
      </c>
      <c r="D956" s="130" t="str">
        <f aca="false">IF(E956="","",IF(E956=Phieu,MAX($D$7:$D955)+1,""))</f>
        <v/>
      </c>
      <c r="E956" s="131"/>
      <c r="F956" s="132"/>
      <c r="G956" s="133"/>
      <c r="H956" s="132"/>
      <c r="I956" s="134"/>
      <c r="J956" s="134"/>
      <c r="K956" s="134"/>
      <c r="L956" s="135"/>
      <c r="M956" s="136" t="str">
        <f aca="false">IF(ISNA(VLOOKUP($L956,TH,2,FALSE()))," ",VLOOKUP($L956,TH,2,FALSE()))</f>
        <v> </v>
      </c>
      <c r="N956" s="136" t="str">
        <f aca="false">IF(ISNA(VLOOKUP($L956,TH,4,FALSE()))," ",VLOOKUP($L956,TH,4,FALSE()))</f>
        <v> </v>
      </c>
      <c r="O956" s="147"/>
      <c r="P956" s="138" t="str">
        <f aca="false">IF(LEN(L956)&gt;0,IF(ISNA(VLOOKUP(L956,'DM vật tu'!$B$5:$G$999,6,FALSE()))," ",VLOOKUP(L956,'DM vật tu'!$B$5:$G$999,6,FALSE()))," ")</f>
        <v> </v>
      </c>
      <c r="Q956" s="138" t="str">
        <f aca="false">IF(O956&gt;0,IF(ISERROR(O956*P956)," ",O956*P956)," ")</f>
        <v> </v>
      </c>
      <c r="R956" s="139"/>
      <c r="S956" s="139"/>
      <c r="T956" s="140" t="str">
        <f aca="false">IF(AND(LEFT(E956,2)="PN")*(Y956=MONTH(F956)),L956,"")</f>
        <v/>
      </c>
      <c r="U956" s="140" t="str">
        <f aca="false">IF(AND(LEFT(E956,2)="PX")*(Y956=MONTH(F956)),L956,"")</f>
        <v/>
      </c>
      <c r="V956" s="138" t="str">
        <f aca="false">IF(Q956&gt;0,"X","")</f>
        <v>X</v>
      </c>
      <c r="W956" s="77" t="str">
        <f aca="false">IF(AND(MONTH(F956)&lt;MONTH($Y$5))*(LEFT(E956,2)="PN"),L956,"")</f>
        <v/>
      </c>
      <c r="X956" s="77" t="str">
        <f aca="false">IF(AND(MONTH(F956)&lt;MONTH($Y$5))*(LEFT(E956,2)="PX"),L956,"")</f>
        <v/>
      </c>
      <c r="Y956" s="128" t="n">
        <f aca="false">IF(AND(F956&gt;=$Y$5)*(F956&lt;=$Y$6),MONTH(F956),0)</f>
        <v>0</v>
      </c>
    </row>
    <row r="957" customFormat="false" ht="12.75" hidden="false" customHeight="false" outlineLevel="0" collapsed="false">
      <c r="A957" s="129" t="str">
        <f aca="false">IF(AND($E957&gt;0)*($E957&lt;&gt;$E956),MAX($A$8:$A956)+1,"")</f>
        <v/>
      </c>
      <c r="B957" s="130" t="str">
        <f aca="false">IF(AND(MONTH(TG_1)&lt;=MONTH($F957),MONTH($F957)&lt;=MONTH(TG_2)),IF($L957=Ma_the,MAX($B$7:$B956)+1,""))</f>
        <v/>
      </c>
      <c r="C957" s="130" t="str">
        <f aca="false">IF(AND(MONTH(TG_1)&lt;=MONTH($F957),MONTH($F957)&lt;=MONTH(TG_2)),IF($L957=Ma_VT,MAX($C$7:$C956)+1,""))</f>
        <v/>
      </c>
      <c r="D957" s="130" t="str">
        <f aca="false">IF(E957="","",IF(E957=Phieu,MAX($D$7:$D956)+1,""))</f>
        <v/>
      </c>
      <c r="E957" s="131"/>
      <c r="F957" s="132"/>
      <c r="G957" s="133"/>
      <c r="H957" s="132"/>
      <c r="I957" s="134"/>
      <c r="J957" s="134"/>
      <c r="K957" s="134"/>
      <c r="L957" s="135"/>
      <c r="M957" s="136" t="str">
        <f aca="false">IF(ISNA(VLOOKUP($L957,TH,2,FALSE()))," ",VLOOKUP($L957,TH,2,FALSE()))</f>
        <v> </v>
      </c>
      <c r="N957" s="136" t="str">
        <f aca="false">IF(ISNA(VLOOKUP($L957,TH,4,FALSE()))," ",VLOOKUP($L957,TH,4,FALSE()))</f>
        <v> </v>
      </c>
      <c r="O957" s="147"/>
      <c r="P957" s="138" t="str">
        <f aca="false">IF(LEN(L957)&gt;0,IF(ISNA(VLOOKUP(L957,'DM vật tu'!$B$5:$G$999,6,FALSE()))," ",VLOOKUP(L957,'DM vật tu'!$B$5:$G$999,6,FALSE()))," ")</f>
        <v> </v>
      </c>
      <c r="Q957" s="138" t="str">
        <f aca="false">IF(O957&gt;0,IF(ISERROR(O957*P957)," ",O957*P957)," ")</f>
        <v> </v>
      </c>
      <c r="R957" s="139"/>
      <c r="S957" s="139"/>
      <c r="T957" s="140" t="str">
        <f aca="false">IF(AND(LEFT(E957,2)="PN")*(Y957=MONTH(F957)),L957,"")</f>
        <v/>
      </c>
      <c r="U957" s="140" t="str">
        <f aca="false">IF(AND(LEFT(E957,2)="PX")*(Y957=MONTH(F957)),L957,"")</f>
        <v/>
      </c>
      <c r="V957" s="138" t="str">
        <f aca="false">IF(Q957&gt;0,"X","")</f>
        <v>X</v>
      </c>
      <c r="W957" s="77" t="str">
        <f aca="false">IF(AND(MONTH(F957)&lt;MONTH($Y$5))*(LEFT(E957,2)="PN"),L957,"")</f>
        <v/>
      </c>
      <c r="X957" s="77" t="str">
        <f aca="false">IF(AND(MONTH(F957)&lt;MONTH($Y$5))*(LEFT(E957,2)="PX"),L957,"")</f>
        <v/>
      </c>
      <c r="Y957" s="128" t="n">
        <f aca="false">IF(AND(F957&gt;=$Y$5)*(F957&lt;=$Y$6),MONTH(F957),0)</f>
        <v>0</v>
      </c>
    </row>
    <row r="958" customFormat="false" ht="12.75" hidden="false" customHeight="false" outlineLevel="0" collapsed="false">
      <c r="A958" s="129" t="str">
        <f aca="false">IF(AND($E958&gt;0)*($E958&lt;&gt;$E957),MAX($A$8:$A957)+1,"")</f>
        <v/>
      </c>
      <c r="B958" s="130" t="str">
        <f aca="false">IF(AND(MONTH(TG_1)&lt;=MONTH($F958),MONTH($F958)&lt;=MONTH(TG_2)),IF($L958=Ma_the,MAX($B$7:$B957)+1,""))</f>
        <v/>
      </c>
      <c r="C958" s="130" t="str">
        <f aca="false">IF(AND(MONTH(TG_1)&lt;=MONTH($F958),MONTH($F958)&lt;=MONTH(TG_2)),IF($L958=Ma_VT,MAX($C$7:$C957)+1,""))</f>
        <v/>
      </c>
      <c r="D958" s="130" t="str">
        <f aca="false">IF(E958="","",IF(E958=Phieu,MAX($D$7:$D957)+1,""))</f>
        <v/>
      </c>
      <c r="E958" s="131"/>
      <c r="F958" s="132"/>
      <c r="G958" s="133"/>
      <c r="H958" s="132"/>
      <c r="I958" s="134"/>
      <c r="J958" s="134"/>
      <c r="K958" s="134"/>
      <c r="L958" s="135"/>
      <c r="M958" s="136" t="str">
        <f aca="false">IF(ISNA(VLOOKUP($L958,TH,2,FALSE()))," ",VLOOKUP($L958,TH,2,FALSE()))</f>
        <v> </v>
      </c>
      <c r="N958" s="136" t="str">
        <f aca="false">IF(ISNA(VLOOKUP($L958,TH,4,FALSE()))," ",VLOOKUP($L958,TH,4,FALSE()))</f>
        <v> </v>
      </c>
      <c r="O958" s="147"/>
      <c r="P958" s="138" t="str">
        <f aca="false">IF(LEN(L958)&gt;0,IF(ISNA(VLOOKUP(L958,'DM vật tu'!$B$5:$G$999,6,FALSE()))," ",VLOOKUP(L958,'DM vật tu'!$B$5:$G$999,6,FALSE()))," ")</f>
        <v> </v>
      </c>
      <c r="Q958" s="138" t="str">
        <f aca="false">IF(O958&gt;0,IF(ISERROR(O958*P958)," ",O958*P958)," ")</f>
        <v> </v>
      </c>
      <c r="R958" s="139"/>
      <c r="S958" s="139"/>
      <c r="T958" s="140" t="str">
        <f aca="false">IF(AND(LEFT(E958,2)="PN")*(Y958=MONTH(F958)),L958,"")</f>
        <v/>
      </c>
      <c r="U958" s="140" t="str">
        <f aca="false">IF(AND(LEFT(E958,2)="PX")*(Y958=MONTH(F958)),L958,"")</f>
        <v/>
      </c>
      <c r="V958" s="138" t="str">
        <f aca="false">IF(Q958&gt;0,"X","")</f>
        <v>X</v>
      </c>
      <c r="W958" s="77" t="str">
        <f aca="false">IF(AND(MONTH(F958)&lt;MONTH($Y$5))*(LEFT(E958,2)="PN"),L958,"")</f>
        <v/>
      </c>
      <c r="X958" s="77" t="str">
        <f aca="false">IF(AND(MONTH(F958)&lt;MONTH($Y$5))*(LEFT(E958,2)="PX"),L958,"")</f>
        <v/>
      </c>
      <c r="Y958" s="128" t="n">
        <f aca="false">IF(AND(F958&gt;=$Y$5)*(F958&lt;=$Y$6),MONTH(F958),0)</f>
        <v>0</v>
      </c>
    </row>
    <row r="959" customFormat="false" ht="12.75" hidden="false" customHeight="false" outlineLevel="0" collapsed="false">
      <c r="A959" s="129" t="str">
        <f aca="false">IF(AND($E959&gt;0)*($E959&lt;&gt;$E958),MAX($A$8:$A958)+1,"")</f>
        <v/>
      </c>
      <c r="B959" s="130" t="str">
        <f aca="false">IF(AND(MONTH(TG_1)&lt;=MONTH($F959),MONTH($F959)&lt;=MONTH(TG_2)),IF($L959=Ma_the,MAX($B$7:$B958)+1,""))</f>
        <v/>
      </c>
      <c r="C959" s="130" t="str">
        <f aca="false">IF(AND(MONTH(TG_1)&lt;=MONTH($F959),MONTH($F959)&lt;=MONTH(TG_2)),IF($L959=Ma_VT,MAX($C$7:$C958)+1,""))</f>
        <v/>
      </c>
      <c r="D959" s="130" t="str">
        <f aca="false">IF(E959="","",IF(E959=Phieu,MAX($D$7:$D958)+1,""))</f>
        <v/>
      </c>
      <c r="E959" s="131"/>
      <c r="F959" s="132"/>
      <c r="G959" s="133"/>
      <c r="H959" s="132"/>
      <c r="I959" s="134"/>
      <c r="J959" s="134"/>
      <c r="K959" s="134"/>
      <c r="L959" s="135"/>
      <c r="M959" s="136" t="str">
        <f aca="false">IF(ISNA(VLOOKUP($L959,TH,2,FALSE()))," ",VLOOKUP($L959,TH,2,FALSE()))</f>
        <v> </v>
      </c>
      <c r="N959" s="136" t="str">
        <f aca="false">IF(ISNA(VLOOKUP($L959,TH,4,FALSE()))," ",VLOOKUP($L959,TH,4,FALSE()))</f>
        <v> </v>
      </c>
      <c r="O959" s="147"/>
      <c r="P959" s="138" t="str">
        <f aca="false">IF(LEN(L959)&gt;0,IF(ISNA(VLOOKUP(L959,'DM vật tu'!$B$5:$G$999,6,FALSE()))," ",VLOOKUP(L959,'DM vật tu'!$B$5:$G$999,6,FALSE()))," ")</f>
        <v> </v>
      </c>
      <c r="Q959" s="138" t="str">
        <f aca="false">IF(O959&gt;0,IF(ISERROR(O959*P959)," ",O959*P959)," ")</f>
        <v> </v>
      </c>
      <c r="R959" s="139"/>
      <c r="S959" s="139"/>
      <c r="T959" s="140" t="str">
        <f aca="false">IF(AND(LEFT(E959,2)="PN")*(Y959=MONTH(F959)),L959,"")</f>
        <v/>
      </c>
      <c r="U959" s="140" t="str">
        <f aca="false">IF(AND(LEFT(E959,2)="PX")*(Y959=MONTH(F959)),L959,"")</f>
        <v/>
      </c>
      <c r="V959" s="138" t="str">
        <f aca="false">IF(Q959&gt;0,"X","")</f>
        <v>X</v>
      </c>
      <c r="W959" s="77" t="str">
        <f aca="false">IF(AND(MONTH(F959)&lt;MONTH($Y$5))*(LEFT(E959,2)="PN"),L959,"")</f>
        <v/>
      </c>
      <c r="X959" s="77" t="str">
        <f aca="false">IF(AND(MONTH(F959)&lt;MONTH($Y$5))*(LEFT(E959,2)="PX"),L959,"")</f>
        <v/>
      </c>
      <c r="Y959" s="128" t="n">
        <f aca="false">IF(AND(F959&gt;=$Y$5)*(F959&lt;=$Y$6),MONTH(F959),0)</f>
        <v>0</v>
      </c>
    </row>
    <row r="960" customFormat="false" ht="12.75" hidden="false" customHeight="false" outlineLevel="0" collapsed="false">
      <c r="A960" s="129" t="str">
        <f aca="false">IF(AND($E960&gt;0)*($E960&lt;&gt;$E959),MAX($A$8:$A959)+1,"")</f>
        <v/>
      </c>
      <c r="B960" s="130" t="str">
        <f aca="false">IF(AND(MONTH(TG_1)&lt;=MONTH($F960),MONTH($F960)&lt;=MONTH(TG_2)),IF($L960=Ma_the,MAX($B$7:$B959)+1,""))</f>
        <v/>
      </c>
      <c r="C960" s="130" t="str">
        <f aca="false">IF(AND(MONTH(TG_1)&lt;=MONTH($F960),MONTH($F960)&lt;=MONTH(TG_2)),IF($L960=Ma_VT,MAX($C$7:$C959)+1,""))</f>
        <v/>
      </c>
      <c r="D960" s="130" t="str">
        <f aca="false">IF(E960="","",IF(E960=Phieu,MAX($D$7:$D959)+1,""))</f>
        <v/>
      </c>
      <c r="E960" s="131"/>
      <c r="F960" s="132"/>
      <c r="G960" s="133"/>
      <c r="H960" s="132"/>
      <c r="I960" s="134"/>
      <c r="J960" s="134"/>
      <c r="K960" s="134"/>
      <c r="L960" s="135"/>
      <c r="M960" s="136" t="str">
        <f aca="false">IF(ISNA(VLOOKUP($L960,TH,2,FALSE()))," ",VLOOKUP($L960,TH,2,FALSE()))</f>
        <v> </v>
      </c>
      <c r="N960" s="136" t="str">
        <f aca="false">IF(ISNA(VLOOKUP($L960,TH,4,FALSE()))," ",VLOOKUP($L960,TH,4,FALSE()))</f>
        <v> </v>
      </c>
      <c r="O960" s="147"/>
      <c r="P960" s="138" t="str">
        <f aca="false">IF(LEN(L960)&gt;0,IF(ISNA(VLOOKUP(L960,'DM vật tu'!$B$5:$G$999,6,FALSE()))," ",VLOOKUP(L960,'DM vật tu'!$B$5:$G$999,6,FALSE()))," ")</f>
        <v> </v>
      </c>
      <c r="Q960" s="138" t="str">
        <f aca="false">IF(O960&gt;0,IF(ISERROR(O960*P960)," ",O960*P960)," ")</f>
        <v> </v>
      </c>
      <c r="R960" s="139"/>
      <c r="S960" s="139"/>
      <c r="T960" s="140" t="str">
        <f aca="false">IF(AND(LEFT(E960,2)="PN")*(Y960=MONTH(F960)),L960,"")</f>
        <v/>
      </c>
      <c r="U960" s="140" t="str">
        <f aca="false">IF(AND(LEFT(E960,2)="PX")*(Y960=MONTH(F960)),L960,"")</f>
        <v/>
      </c>
      <c r="V960" s="138" t="str">
        <f aca="false">IF(Q960&gt;0,"X","")</f>
        <v>X</v>
      </c>
      <c r="W960" s="77" t="str">
        <f aca="false">IF(AND(MONTH(F960)&lt;MONTH($Y$5))*(LEFT(E960,2)="PN"),L960,"")</f>
        <v/>
      </c>
      <c r="X960" s="77" t="str">
        <f aca="false">IF(AND(MONTH(F960)&lt;MONTH($Y$5))*(LEFT(E960,2)="PX"),L960,"")</f>
        <v/>
      </c>
      <c r="Y960" s="128" t="n">
        <f aca="false">IF(AND(F960&gt;=$Y$5)*(F960&lt;=$Y$6),MONTH(F960),0)</f>
        <v>0</v>
      </c>
    </row>
    <row r="961" customFormat="false" ht="12.75" hidden="false" customHeight="false" outlineLevel="0" collapsed="false">
      <c r="A961" s="129" t="str">
        <f aca="false">IF(AND($E961&gt;0)*($E961&lt;&gt;$E960),MAX($A$8:$A960)+1,"")</f>
        <v/>
      </c>
      <c r="B961" s="130" t="str">
        <f aca="false">IF(AND(MONTH(TG_1)&lt;=MONTH($F961),MONTH($F961)&lt;=MONTH(TG_2)),IF($L961=Ma_the,MAX($B$7:$B960)+1,""))</f>
        <v/>
      </c>
      <c r="C961" s="130" t="str">
        <f aca="false">IF(AND(MONTH(TG_1)&lt;=MONTH($F961),MONTH($F961)&lt;=MONTH(TG_2)),IF($L961=Ma_VT,MAX($C$7:$C960)+1,""))</f>
        <v/>
      </c>
      <c r="D961" s="130" t="str">
        <f aca="false">IF(E961="","",IF(E961=Phieu,MAX($D$7:$D960)+1,""))</f>
        <v/>
      </c>
      <c r="E961" s="131"/>
      <c r="F961" s="132"/>
      <c r="G961" s="133"/>
      <c r="H961" s="132"/>
      <c r="I961" s="134"/>
      <c r="J961" s="134"/>
      <c r="K961" s="134"/>
      <c r="L961" s="135"/>
      <c r="M961" s="136" t="str">
        <f aca="false">IF(ISNA(VLOOKUP($L961,TH,2,FALSE()))," ",VLOOKUP($L961,TH,2,FALSE()))</f>
        <v> </v>
      </c>
      <c r="N961" s="136" t="str">
        <f aca="false">IF(ISNA(VLOOKUP($L961,TH,4,FALSE()))," ",VLOOKUP($L961,TH,4,FALSE()))</f>
        <v> </v>
      </c>
      <c r="O961" s="147"/>
      <c r="P961" s="138" t="str">
        <f aca="false">IF(LEN(L961)&gt;0,IF(ISNA(VLOOKUP(L961,'DM vật tu'!$B$5:$G$999,6,FALSE()))," ",VLOOKUP(L961,'DM vật tu'!$B$5:$G$999,6,FALSE()))," ")</f>
        <v> </v>
      </c>
      <c r="Q961" s="138" t="str">
        <f aca="false">IF(O961&gt;0,IF(ISERROR(O961*P961)," ",O961*P961)," ")</f>
        <v> </v>
      </c>
      <c r="R961" s="139"/>
      <c r="S961" s="139"/>
      <c r="T961" s="140" t="str">
        <f aca="false">IF(AND(LEFT(E961,2)="PN")*(Y961=MONTH(F961)),L961,"")</f>
        <v/>
      </c>
      <c r="U961" s="140" t="str">
        <f aca="false">IF(AND(LEFT(E961,2)="PX")*(Y961=MONTH(F961)),L961,"")</f>
        <v/>
      </c>
      <c r="V961" s="138" t="str">
        <f aca="false">IF(Q961&gt;0,"X","")</f>
        <v>X</v>
      </c>
      <c r="W961" s="77" t="str">
        <f aca="false">IF(AND(MONTH(F961)&lt;MONTH($Y$5))*(LEFT(E961,2)="PN"),L961,"")</f>
        <v/>
      </c>
      <c r="X961" s="77" t="str">
        <f aca="false">IF(AND(MONTH(F961)&lt;MONTH($Y$5))*(LEFT(E961,2)="PX"),L961,"")</f>
        <v/>
      </c>
      <c r="Y961" s="128" t="n">
        <f aca="false">IF(AND(F961&gt;=$Y$5)*(F961&lt;=$Y$6),MONTH(F961),0)</f>
        <v>0</v>
      </c>
    </row>
    <row r="962" customFormat="false" ht="12.75" hidden="false" customHeight="false" outlineLevel="0" collapsed="false">
      <c r="A962" s="129" t="str">
        <f aca="false">IF(AND($E962&gt;0)*($E962&lt;&gt;$E961),MAX($A$8:$A961)+1,"")</f>
        <v/>
      </c>
      <c r="B962" s="130" t="str">
        <f aca="false">IF(AND(MONTH(TG_1)&lt;=MONTH($F962),MONTH($F962)&lt;=MONTH(TG_2)),IF($L962=Ma_the,MAX($B$7:$B961)+1,""))</f>
        <v/>
      </c>
      <c r="C962" s="130" t="str">
        <f aca="false">IF(AND(MONTH(TG_1)&lt;=MONTH($F962),MONTH($F962)&lt;=MONTH(TG_2)),IF($L962=Ma_VT,MAX($C$7:$C961)+1,""))</f>
        <v/>
      </c>
      <c r="D962" s="130" t="str">
        <f aca="false">IF(E962="","",IF(E962=Phieu,MAX($D$7:$D961)+1,""))</f>
        <v/>
      </c>
      <c r="E962" s="131"/>
      <c r="F962" s="132"/>
      <c r="G962" s="133"/>
      <c r="H962" s="132"/>
      <c r="I962" s="134"/>
      <c r="J962" s="134"/>
      <c r="K962" s="134"/>
      <c r="L962" s="135"/>
      <c r="M962" s="136" t="str">
        <f aca="false">IF(ISNA(VLOOKUP($L962,TH,2,FALSE()))," ",VLOOKUP($L962,TH,2,FALSE()))</f>
        <v> </v>
      </c>
      <c r="N962" s="136" t="str">
        <f aca="false">IF(ISNA(VLOOKUP($L962,TH,4,FALSE()))," ",VLOOKUP($L962,TH,4,FALSE()))</f>
        <v> </v>
      </c>
      <c r="O962" s="147"/>
      <c r="P962" s="138" t="str">
        <f aca="false">IF(LEN(L962)&gt;0,IF(ISNA(VLOOKUP(L962,'DM vật tu'!$B$5:$G$999,6,FALSE()))," ",VLOOKUP(L962,'DM vật tu'!$B$5:$G$999,6,FALSE()))," ")</f>
        <v> </v>
      </c>
      <c r="Q962" s="138" t="str">
        <f aca="false">IF(O962&gt;0,IF(ISERROR(O962*P962)," ",O962*P962)," ")</f>
        <v> </v>
      </c>
      <c r="R962" s="139"/>
      <c r="S962" s="139"/>
      <c r="T962" s="140" t="str">
        <f aca="false">IF(AND(LEFT(E962,2)="PN")*(Y962=MONTH(F962)),L962,"")</f>
        <v/>
      </c>
      <c r="U962" s="140" t="str">
        <f aca="false">IF(AND(LEFT(E962,2)="PX")*(Y962=MONTH(F962)),L962,"")</f>
        <v/>
      </c>
      <c r="V962" s="138" t="str">
        <f aca="false">IF(Q962&gt;0,"X","")</f>
        <v>X</v>
      </c>
      <c r="W962" s="77" t="str">
        <f aca="false">IF(AND(MONTH(F962)&lt;MONTH($Y$5))*(LEFT(E962,2)="PN"),L962,"")</f>
        <v/>
      </c>
      <c r="X962" s="77" t="str">
        <f aca="false">IF(AND(MONTH(F962)&lt;MONTH($Y$5))*(LEFT(E962,2)="PX"),L962,"")</f>
        <v/>
      </c>
      <c r="Y962" s="128" t="n">
        <f aca="false">IF(AND(F962&gt;=$Y$5)*(F962&lt;=$Y$6),MONTH(F962),0)</f>
        <v>0</v>
      </c>
    </row>
    <row r="963" customFormat="false" ht="12.75" hidden="false" customHeight="false" outlineLevel="0" collapsed="false">
      <c r="A963" s="129" t="str">
        <f aca="false">IF(AND($E963&gt;0)*($E963&lt;&gt;$E962),MAX($A$8:$A962)+1,"")</f>
        <v/>
      </c>
      <c r="B963" s="130" t="str">
        <f aca="false">IF(AND(MONTH(TG_1)&lt;=MONTH($F963),MONTH($F963)&lt;=MONTH(TG_2)),IF($L963=Ma_the,MAX($B$7:$B962)+1,""))</f>
        <v/>
      </c>
      <c r="C963" s="130" t="str">
        <f aca="false">IF(AND(MONTH(TG_1)&lt;=MONTH($F963),MONTH($F963)&lt;=MONTH(TG_2)),IF($L963=Ma_VT,MAX($C$7:$C962)+1,""))</f>
        <v/>
      </c>
      <c r="D963" s="130" t="str">
        <f aca="false">IF(E963="","",IF(E963=Phieu,MAX($D$7:$D962)+1,""))</f>
        <v/>
      </c>
      <c r="E963" s="131"/>
      <c r="F963" s="132"/>
      <c r="G963" s="133"/>
      <c r="H963" s="132"/>
      <c r="I963" s="134"/>
      <c r="J963" s="134"/>
      <c r="K963" s="134"/>
      <c r="L963" s="135"/>
      <c r="M963" s="136" t="str">
        <f aca="false">IF(ISNA(VLOOKUP($L963,TH,2,FALSE()))," ",VLOOKUP($L963,TH,2,FALSE()))</f>
        <v> </v>
      </c>
      <c r="N963" s="136" t="str">
        <f aca="false">IF(ISNA(VLOOKUP($L963,TH,4,FALSE()))," ",VLOOKUP($L963,TH,4,FALSE()))</f>
        <v> </v>
      </c>
      <c r="O963" s="147"/>
      <c r="P963" s="138" t="str">
        <f aca="false">IF(LEN(L963)&gt;0,IF(ISNA(VLOOKUP(L963,'DM vật tu'!$B$5:$G$999,6,FALSE()))," ",VLOOKUP(L963,'DM vật tu'!$B$5:$G$999,6,FALSE()))," ")</f>
        <v> </v>
      </c>
      <c r="Q963" s="138" t="str">
        <f aca="false">IF(O963&gt;0,IF(ISERROR(O963*P963)," ",O963*P963)," ")</f>
        <v> </v>
      </c>
      <c r="R963" s="139"/>
      <c r="S963" s="139"/>
      <c r="T963" s="140" t="str">
        <f aca="false">IF(AND(LEFT(E963,2)="PN")*(Y963=MONTH(F963)),L963,"")</f>
        <v/>
      </c>
      <c r="U963" s="140" t="str">
        <f aca="false">IF(AND(LEFT(E963,2)="PX")*(Y963=MONTH(F963)),L963,"")</f>
        <v/>
      </c>
      <c r="V963" s="138" t="str">
        <f aca="false">IF(Q963&gt;0,"X","")</f>
        <v>X</v>
      </c>
      <c r="W963" s="77" t="str">
        <f aca="false">IF(AND(MONTH(F963)&lt;MONTH($Y$5))*(LEFT(E963,2)="PN"),L963,"")</f>
        <v/>
      </c>
      <c r="X963" s="77" t="str">
        <f aca="false">IF(AND(MONTH(F963)&lt;MONTH($Y$5))*(LEFT(E963,2)="PX"),L963,"")</f>
        <v/>
      </c>
      <c r="Y963" s="128" t="n">
        <f aca="false">IF(AND(F963&gt;=$Y$5)*(F963&lt;=$Y$6),MONTH(F963),0)</f>
        <v>0</v>
      </c>
    </row>
    <row r="964" customFormat="false" ht="12.75" hidden="false" customHeight="false" outlineLevel="0" collapsed="false">
      <c r="A964" s="129" t="str">
        <f aca="false">IF(AND($E964&gt;0)*($E964&lt;&gt;$E963),MAX($A$8:$A963)+1,"")</f>
        <v/>
      </c>
      <c r="B964" s="130" t="str">
        <f aca="false">IF(AND(MONTH(TG_1)&lt;=MONTH($F964),MONTH($F964)&lt;=MONTH(TG_2)),IF($L964=Ma_the,MAX($B$7:$B963)+1,""))</f>
        <v/>
      </c>
      <c r="C964" s="130" t="str">
        <f aca="false">IF(AND(MONTH(TG_1)&lt;=MONTH($F964),MONTH($F964)&lt;=MONTH(TG_2)),IF($L964=Ma_VT,MAX($C$7:$C963)+1,""))</f>
        <v/>
      </c>
      <c r="D964" s="130" t="str">
        <f aca="false">IF(E964="","",IF(E964=Phieu,MAX($D$7:$D963)+1,""))</f>
        <v/>
      </c>
      <c r="E964" s="131"/>
      <c r="F964" s="132"/>
      <c r="G964" s="133"/>
      <c r="H964" s="132"/>
      <c r="I964" s="134"/>
      <c r="J964" s="134"/>
      <c r="K964" s="134"/>
      <c r="L964" s="135"/>
      <c r="M964" s="136" t="str">
        <f aca="false">IF(ISNA(VLOOKUP($L964,TH,2,FALSE()))," ",VLOOKUP($L964,TH,2,FALSE()))</f>
        <v> </v>
      </c>
      <c r="N964" s="136" t="str">
        <f aca="false">IF(ISNA(VLOOKUP($L964,TH,4,FALSE()))," ",VLOOKUP($L964,TH,4,FALSE()))</f>
        <v> </v>
      </c>
      <c r="O964" s="147"/>
      <c r="P964" s="138" t="str">
        <f aca="false">IF(LEN(L964)&gt;0,IF(ISNA(VLOOKUP(L964,'DM vật tu'!$B$5:$G$999,6,FALSE()))," ",VLOOKUP(L964,'DM vật tu'!$B$5:$G$999,6,FALSE()))," ")</f>
        <v> </v>
      </c>
      <c r="Q964" s="138" t="str">
        <f aca="false">IF(O964&gt;0,IF(ISERROR(O964*P964)," ",O964*P964)," ")</f>
        <v> </v>
      </c>
      <c r="R964" s="139"/>
      <c r="S964" s="139"/>
      <c r="T964" s="140" t="str">
        <f aca="false">IF(AND(LEFT(E964,2)="PN")*(Y964=MONTH(F964)),L964,"")</f>
        <v/>
      </c>
      <c r="U964" s="140" t="str">
        <f aca="false">IF(AND(LEFT(E964,2)="PX")*(Y964=MONTH(F964)),L964,"")</f>
        <v/>
      </c>
      <c r="V964" s="138" t="str">
        <f aca="false">IF(Q964&gt;0,"X","")</f>
        <v>X</v>
      </c>
      <c r="W964" s="77" t="str">
        <f aca="false">IF(AND(MONTH(F964)&lt;MONTH($Y$5))*(LEFT(E964,2)="PN"),L964,"")</f>
        <v/>
      </c>
      <c r="X964" s="77" t="str">
        <f aca="false">IF(AND(MONTH(F964)&lt;MONTH($Y$5))*(LEFT(E964,2)="PX"),L964,"")</f>
        <v/>
      </c>
      <c r="Y964" s="128" t="n">
        <f aca="false">IF(AND(F964&gt;=$Y$5)*(F964&lt;=$Y$6),MONTH(F964),0)</f>
        <v>0</v>
      </c>
    </row>
    <row r="965" customFormat="false" ht="12.75" hidden="false" customHeight="false" outlineLevel="0" collapsed="false">
      <c r="A965" s="129" t="str">
        <f aca="false">IF(AND($E965&gt;0)*($E965&lt;&gt;$E964),MAX($A$8:$A964)+1,"")</f>
        <v/>
      </c>
      <c r="B965" s="130" t="str">
        <f aca="false">IF(AND(MONTH(TG_1)&lt;=MONTH($F965),MONTH($F965)&lt;=MONTH(TG_2)),IF($L965=Ma_the,MAX($B$7:$B964)+1,""))</f>
        <v/>
      </c>
      <c r="C965" s="130" t="str">
        <f aca="false">IF(AND(MONTH(TG_1)&lt;=MONTH($F965),MONTH($F965)&lt;=MONTH(TG_2)),IF($L965=Ma_VT,MAX($C$7:$C964)+1,""))</f>
        <v/>
      </c>
      <c r="D965" s="130" t="str">
        <f aca="false">IF(E965="","",IF(E965=Phieu,MAX($D$7:$D964)+1,""))</f>
        <v/>
      </c>
      <c r="E965" s="131"/>
      <c r="F965" s="132"/>
      <c r="G965" s="133"/>
      <c r="H965" s="132"/>
      <c r="I965" s="134"/>
      <c r="J965" s="134"/>
      <c r="K965" s="134"/>
      <c r="L965" s="135"/>
      <c r="M965" s="136" t="str">
        <f aca="false">IF(ISNA(VLOOKUP($L965,TH,2,FALSE()))," ",VLOOKUP($L965,TH,2,FALSE()))</f>
        <v> </v>
      </c>
      <c r="N965" s="136" t="str">
        <f aca="false">IF(ISNA(VLOOKUP($L965,TH,4,FALSE()))," ",VLOOKUP($L965,TH,4,FALSE()))</f>
        <v> </v>
      </c>
      <c r="O965" s="147"/>
      <c r="P965" s="138" t="str">
        <f aca="false">IF(LEN(L965)&gt;0,IF(ISNA(VLOOKUP(L965,'DM vật tu'!$B$5:$G$999,6,FALSE()))," ",VLOOKUP(L965,'DM vật tu'!$B$5:$G$999,6,FALSE()))," ")</f>
        <v> </v>
      </c>
      <c r="Q965" s="138" t="str">
        <f aca="false">IF(O965&gt;0,IF(ISERROR(O965*P965)," ",O965*P965)," ")</f>
        <v> </v>
      </c>
      <c r="R965" s="139"/>
      <c r="S965" s="139"/>
      <c r="T965" s="140" t="str">
        <f aca="false">IF(AND(LEFT(E965,2)="PN")*(Y965=MONTH(F965)),L965,"")</f>
        <v/>
      </c>
      <c r="U965" s="140" t="str">
        <f aca="false">IF(AND(LEFT(E965,2)="PX")*(Y965=MONTH(F965)),L965,"")</f>
        <v/>
      </c>
      <c r="V965" s="138" t="str">
        <f aca="false">IF(Q965&gt;0,"X","")</f>
        <v>X</v>
      </c>
      <c r="W965" s="77" t="str">
        <f aca="false">IF(AND(MONTH(F965)&lt;MONTH($Y$5))*(LEFT(E965,2)="PN"),L965,"")</f>
        <v/>
      </c>
      <c r="X965" s="77" t="str">
        <f aca="false">IF(AND(MONTH(F965)&lt;MONTH($Y$5))*(LEFT(E965,2)="PX"),L965,"")</f>
        <v/>
      </c>
      <c r="Y965" s="128" t="n">
        <f aca="false">IF(AND(F965&gt;=$Y$5)*(F965&lt;=$Y$6),MONTH(F965),0)</f>
        <v>0</v>
      </c>
    </row>
    <row r="966" customFormat="false" ht="12.75" hidden="false" customHeight="false" outlineLevel="0" collapsed="false">
      <c r="A966" s="129" t="str">
        <f aca="false">IF(AND($E966&gt;0)*($E966&lt;&gt;$E965),MAX($A$8:$A965)+1,"")</f>
        <v/>
      </c>
      <c r="B966" s="130" t="str">
        <f aca="false">IF(AND(MONTH(TG_1)&lt;=MONTH($F966),MONTH($F966)&lt;=MONTH(TG_2)),IF($L966=Ma_the,MAX($B$7:$B965)+1,""))</f>
        <v/>
      </c>
      <c r="C966" s="130" t="str">
        <f aca="false">IF(AND(MONTH(TG_1)&lt;=MONTH($F966),MONTH($F966)&lt;=MONTH(TG_2)),IF($L966=Ma_VT,MAX($C$7:$C965)+1,""))</f>
        <v/>
      </c>
      <c r="D966" s="130" t="str">
        <f aca="false">IF(E966="","",IF(E966=Phieu,MAX($D$7:$D965)+1,""))</f>
        <v/>
      </c>
      <c r="E966" s="131"/>
      <c r="F966" s="132"/>
      <c r="G966" s="133"/>
      <c r="H966" s="132"/>
      <c r="I966" s="134"/>
      <c r="J966" s="134"/>
      <c r="K966" s="134"/>
      <c r="L966" s="135"/>
      <c r="M966" s="136" t="str">
        <f aca="false">IF(ISNA(VLOOKUP($L966,TH,2,FALSE()))," ",VLOOKUP($L966,TH,2,FALSE()))</f>
        <v> </v>
      </c>
      <c r="N966" s="136" t="str">
        <f aca="false">IF(ISNA(VLOOKUP($L966,TH,4,FALSE()))," ",VLOOKUP($L966,TH,4,FALSE()))</f>
        <v> </v>
      </c>
      <c r="O966" s="147"/>
      <c r="P966" s="138" t="str">
        <f aca="false">IF(LEN(L966)&gt;0,IF(ISNA(VLOOKUP(L966,'DM vật tu'!$B$5:$G$999,6,FALSE()))," ",VLOOKUP(L966,'DM vật tu'!$B$5:$G$999,6,FALSE()))," ")</f>
        <v> </v>
      </c>
      <c r="Q966" s="138" t="str">
        <f aca="false">IF(O966&gt;0,IF(ISERROR(O966*P966)," ",O966*P966)," ")</f>
        <v> </v>
      </c>
      <c r="R966" s="139"/>
      <c r="S966" s="139"/>
      <c r="T966" s="140" t="str">
        <f aca="false">IF(AND(LEFT(E966,2)="PN")*(Y966=MONTH(F966)),L966,"")</f>
        <v/>
      </c>
      <c r="U966" s="140" t="str">
        <f aca="false">IF(AND(LEFT(E966,2)="PX")*(Y966=MONTH(F966)),L966,"")</f>
        <v/>
      </c>
      <c r="V966" s="138" t="str">
        <f aca="false">IF(Q966&gt;0,"X","")</f>
        <v>X</v>
      </c>
      <c r="W966" s="77" t="str">
        <f aca="false">IF(AND(MONTH(F966)&lt;MONTH($Y$5))*(LEFT(E966,2)="PN"),L966,"")</f>
        <v/>
      </c>
      <c r="X966" s="77" t="str">
        <f aca="false">IF(AND(MONTH(F966)&lt;MONTH($Y$5))*(LEFT(E966,2)="PX"),L966,"")</f>
        <v/>
      </c>
      <c r="Y966" s="128" t="n">
        <f aca="false">IF(AND(F966&gt;=$Y$5)*(F966&lt;=$Y$6),MONTH(F966),0)</f>
        <v>0</v>
      </c>
    </row>
    <row r="967" customFormat="false" ht="12.75" hidden="false" customHeight="false" outlineLevel="0" collapsed="false">
      <c r="A967" s="129" t="str">
        <f aca="false">IF(AND($E967&gt;0)*($E967&lt;&gt;$E966),MAX($A$8:$A966)+1,"")</f>
        <v/>
      </c>
      <c r="B967" s="130" t="str">
        <f aca="false">IF(AND(MONTH(TG_1)&lt;=MONTH($F967),MONTH($F967)&lt;=MONTH(TG_2)),IF($L967=Ma_the,MAX($B$7:$B966)+1,""))</f>
        <v/>
      </c>
      <c r="C967" s="130" t="str">
        <f aca="false">IF(AND(MONTH(TG_1)&lt;=MONTH($F967),MONTH($F967)&lt;=MONTH(TG_2)),IF($L967=Ma_VT,MAX($C$7:$C966)+1,""))</f>
        <v/>
      </c>
      <c r="D967" s="130" t="str">
        <f aca="false">IF(E967="","",IF(E967=Phieu,MAX($D$7:$D966)+1,""))</f>
        <v/>
      </c>
      <c r="E967" s="131"/>
      <c r="F967" s="132"/>
      <c r="G967" s="133"/>
      <c r="H967" s="132"/>
      <c r="I967" s="134"/>
      <c r="J967" s="134"/>
      <c r="K967" s="134"/>
      <c r="L967" s="135"/>
      <c r="M967" s="136" t="str">
        <f aca="false">IF(ISNA(VLOOKUP($L967,TH,2,FALSE()))," ",VLOOKUP($L967,TH,2,FALSE()))</f>
        <v> </v>
      </c>
      <c r="N967" s="136" t="str">
        <f aca="false">IF(ISNA(VLOOKUP($L967,TH,4,FALSE()))," ",VLOOKUP($L967,TH,4,FALSE()))</f>
        <v> </v>
      </c>
      <c r="O967" s="147"/>
      <c r="P967" s="138" t="str">
        <f aca="false">IF(LEN(L967)&gt;0,IF(ISNA(VLOOKUP(L967,'DM vật tu'!$B$5:$G$999,6,FALSE()))," ",VLOOKUP(L967,'DM vật tu'!$B$5:$G$999,6,FALSE()))," ")</f>
        <v> </v>
      </c>
      <c r="Q967" s="138" t="str">
        <f aca="false">IF(O967&gt;0,IF(ISERROR(O967*P967)," ",O967*P967)," ")</f>
        <v> </v>
      </c>
      <c r="R967" s="139"/>
      <c r="S967" s="139"/>
      <c r="T967" s="140" t="str">
        <f aca="false">IF(AND(LEFT(E967,2)="PN")*(Y967=MONTH(F967)),L967,"")</f>
        <v/>
      </c>
      <c r="U967" s="140" t="str">
        <f aca="false">IF(AND(LEFT(E967,2)="PX")*(Y967=MONTH(F967)),L967,"")</f>
        <v/>
      </c>
      <c r="V967" s="138" t="str">
        <f aca="false">IF(Q967&gt;0,"X","")</f>
        <v>X</v>
      </c>
      <c r="W967" s="77" t="str">
        <f aca="false">IF(AND(MONTH(F967)&lt;MONTH($Y$5))*(LEFT(E967,2)="PN"),L967,"")</f>
        <v/>
      </c>
      <c r="X967" s="77" t="str">
        <f aca="false">IF(AND(MONTH(F967)&lt;MONTH($Y$5))*(LEFT(E967,2)="PX"),L967,"")</f>
        <v/>
      </c>
      <c r="Y967" s="128" t="n">
        <f aca="false">IF(AND(F967&gt;=$Y$5)*(F967&lt;=$Y$6),MONTH(F967),0)</f>
        <v>0</v>
      </c>
    </row>
    <row r="968" customFormat="false" ht="12.75" hidden="false" customHeight="false" outlineLevel="0" collapsed="false">
      <c r="A968" s="129" t="str">
        <f aca="false">IF(AND($E968&gt;0)*($E968&lt;&gt;$E967),MAX($A$8:$A967)+1,"")</f>
        <v/>
      </c>
      <c r="B968" s="130" t="str">
        <f aca="false">IF(AND(MONTH(TG_1)&lt;=MONTH($F968),MONTH($F968)&lt;=MONTH(TG_2)),IF($L968=Ma_the,MAX($B$7:$B967)+1,""))</f>
        <v/>
      </c>
      <c r="C968" s="130" t="str">
        <f aca="false">IF(AND(MONTH(TG_1)&lt;=MONTH($F968),MONTH($F968)&lt;=MONTH(TG_2)),IF($L968=Ma_VT,MAX($C$7:$C967)+1,""))</f>
        <v/>
      </c>
      <c r="D968" s="130" t="str">
        <f aca="false">IF(E968="","",IF(E968=Phieu,MAX($D$7:$D967)+1,""))</f>
        <v/>
      </c>
      <c r="E968" s="131"/>
      <c r="F968" s="132"/>
      <c r="G968" s="133"/>
      <c r="H968" s="132"/>
      <c r="I968" s="134"/>
      <c r="J968" s="134"/>
      <c r="K968" s="134"/>
      <c r="L968" s="135"/>
      <c r="M968" s="136" t="str">
        <f aca="false">IF(ISNA(VLOOKUP($L968,TH,2,FALSE()))," ",VLOOKUP($L968,TH,2,FALSE()))</f>
        <v> </v>
      </c>
      <c r="N968" s="136" t="str">
        <f aca="false">IF(ISNA(VLOOKUP($L968,TH,4,FALSE()))," ",VLOOKUP($L968,TH,4,FALSE()))</f>
        <v> </v>
      </c>
      <c r="O968" s="147"/>
      <c r="P968" s="138" t="str">
        <f aca="false">IF(LEN(L968)&gt;0,IF(ISNA(VLOOKUP(L968,'DM vật tu'!$B$5:$G$999,6,FALSE()))," ",VLOOKUP(L968,'DM vật tu'!$B$5:$G$999,6,FALSE()))," ")</f>
        <v> </v>
      </c>
      <c r="Q968" s="138" t="str">
        <f aca="false">IF(O968&gt;0,IF(ISERROR(O968*P968)," ",O968*P968)," ")</f>
        <v> </v>
      </c>
      <c r="R968" s="139"/>
      <c r="S968" s="139"/>
      <c r="T968" s="140" t="str">
        <f aca="false">IF(AND(LEFT(E968,2)="PN")*(Y968=MONTH(F968)),L968,"")</f>
        <v/>
      </c>
      <c r="U968" s="140" t="str">
        <f aca="false">IF(AND(LEFT(E968,2)="PX")*(Y968=MONTH(F968)),L968,"")</f>
        <v/>
      </c>
      <c r="V968" s="138" t="str">
        <f aca="false">IF(Q968&gt;0,"X","")</f>
        <v>X</v>
      </c>
      <c r="W968" s="77" t="str">
        <f aca="false">IF(AND(MONTH(F968)&lt;MONTH($Y$5))*(LEFT(E968,2)="PN"),L968,"")</f>
        <v/>
      </c>
      <c r="X968" s="77" t="str">
        <f aca="false">IF(AND(MONTH(F968)&lt;MONTH($Y$5))*(LEFT(E968,2)="PX"),L968,"")</f>
        <v/>
      </c>
      <c r="Y968" s="128" t="n">
        <f aca="false">IF(AND(F968&gt;=$Y$5)*(F968&lt;=$Y$6),MONTH(F968),0)</f>
        <v>0</v>
      </c>
    </row>
    <row r="969" customFormat="false" ht="12.75" hidden="false" customHeight="false" outlineLevel="0" collapsed="false">
      <c r="A969" s="129" t="str">
        <f aca="false">IF(AND($E969&gt;0)*($E969&lt;&gt;$E968),MAX($A$8:$A968)+1,"")</f>
        <v/>
      </c>
      <c r="B969" s="130" t="str">
        <f aca="false">IF(AND(MONTH(TG_1)&lt;=MONTH($F969),MONTH($F969)&lt;=MONTH(TG_2)),IF($L969=Ma_the,MAX($B$7:$B968)+1,""))</f>
        <v/>
      </c>
      <c r="C969" s="130" t="str">
        <f aca="false">IF(AND(MONTH(TG_1)&lt;=MONTH($F969),MONTH($F969)&lt;=MONTH(TG_2)),IF($L969=Ma_VT,MAX($C$7:$C968)+1,""))</f>
        <v/>
      </c>
      <c r="D969" s="130" t="str">
        <f aca="false">IF(E969="","",IF(E969=Phieu,MAX($D$7:$D968)+1,""))</f>
        <v/>
      </c>
      <c r="E969" s="131"/>
      <c r="F969" s="132"/>
      <c r="G969" s="133"/>
      <c r="H969" s="132"/>
      <c r="I969" s="134"/>
      <c r="J969" s="134"/>
      <c r="K969" s="134"/>
      <c r="L969" s="135"/>
      <c r="M969" s="136" t="str">
        <f aca="false">IF(ISNA(VLOOKUP($L969,TH,2,FALSE()))," ",VLOOKUP($L969,TH,2,FALSE()))</f>
        <v> </v>
      </c>
      <c r="N969" s="136" t="str">
        <f aca="false">IF(ISNA(VLOOKUP($L969,TH,4,FALSE()))," ",VLOOKUP($L969,TH,4,FALSE()))</f>
        <v> </v>
      </c>
      <c r="O969" s="147"/>
      <c r="P969" s="138" t="str">
        <f aca="false">IF(LEN(L969)&gt;0,IF(ISNA(VLOOKUP(L969,'DM vật tu'!$B$5:$G$999,6,FALSE()))," ",VLOOKUP(L969,'DM vật tu'!$B$5:$G$999,6,FALSE()))," ")</f>
        <v> </v>
      </c>
      <c r="Q969" s="138" t="str">
        <f aca="false">IF(O969&gt;0,IF(ISERROR(O969*P969)," ",O969*P969)," ")</f>
        <v> </v>
      </c>
      <c r="R969" s="139"/>
      <c r="S969" s="139"/>
      <c r="T969" s="140" t="str">
        <f aca="false">IF(AND(LEFT(E969,2)="PN")*(Y969=MONTH(F969)),L969,"")</f>
        <v/>
      </c>
      <c r="U969" s="140" t="str">
        <f aca="false">IF(AND(LEFT(E969,2)="PX")*(Y969=MONTH(F969)),L969,"")</f>
        <v/>
      </c>
      <c r="V969" s="138" t="str">
        <f aca="false">IF(Q969&gt;0,"X","")</f>
        <v>X</v>
      </c>
      <c r="W969" s="77" t="str">
        <f aca="false">IF(AND(MONTH(F969)&lt;MONTH($Y$5))*(LEFT(E969,2)="PN"),L969,"")</f>
        <v/>
      </c>
      <c r="X969" s="77" t="str">
        <f aca="false">IF(AND(MONTH(F969)&lt;MONTH($Y$5))*(LEFT(E969,2)="PX"),L969,"")</f>
        <v/>
      </c>
      <c r="Y969" s="128" t="n">
        <f aca="false">IF(AND(F969&gt;=$Y$5)*(F969&lt;=$Y$6),MONTH(F969),0)</f>
        <v>0</v>
      </c>
    </row>
    <row r="970" customFormat="false" ht="12.75" hidden="false" customHeight="false" outlineLevel="0" collapsed="false">
      <c r="A970" s="129" t="str">
        <f aca="false">IF(AND($E970&gt;0)*($E970&lt;&gt;$E969),MAX($A$8:$A969)+1,"")</f>
        <v/>
      </c>
      <c r="B970" s="130" t="str">
        <f aca="false">IF(AND(MONTH(TG_1)&lt;=MONTH($F970),MONTH($F970)&lt;=MONTH(TG_2)),IF($L970=Ma_the,MAX($B$7:$B969)+1,""))</f>
        <v/>
      </c>
      <c r="C970" s="130" t="str">
        <f aca="false">IF(AND(MONTH(TG_1)&lt;=MONTH($F970),MONTH($F970)&lt;=MONTH(TG_2)),IF($L970=Ma_VT,MAX($C$7:$C969)+1,""))</f>
        <v/>
      </c>
      <c r="D970" s="130" t="str">
        <f aca="false">IF(E970="","",IF(E970=Phieu,MAX($D$7:$D969)+1,""))</f>
        <v/>
      </c>
      <c r="E970" s="131"/>
      <c r="F970" s="132"/>
      <c r="G970" s="133"/>
      <c r="H970" s="132"/>
      <c r="I970" s="134"/>
      <c r="J970" s="134"/>
      <c r="K970" s="134"/>
      <c r="L970" s="135"/>
      <c r="M970" s="136" t="str">
        <f aca="false">IF(ISNA(VLOOKUP($L970,TH,2,FALSE()))," ",VLOOKUP($L970,TH,2,FALSE()))</f>
        <v> </v>
      </c>
      <c r="N970" s="136" t="str">
        <f aca="false">IF(ISNA(VLOOKUP($L970,TH,4,FALSE()))," ",VLOOKUP($L970,TH,4,FALSE()))</f>
        <v> </v>
      </c>
      <c r="O970" s="147"/>
      <c r="P970" s="138" t="str">
        <f aca="false">IF(LEN(L970)&gt;0,IF(ISNA(VLOOKUP(L970,'DM vật tu'!$B$5:$G$999,6,FALSE()))," ",VLOOKUP(L970,'DM vật tu'!$B$5:$G$999,6,FALSE()))," ")</f>
        <v> </v>
      </c>
      <c r="Q970" s="138" t="str">
        <f aca="false">IF(O970&gt;0,IF(ISERROR(O970*P970)," ",O970*P970)," ")</f>
        <v> </v>
      </c>
      <c r="R970" s="139"/>
      <c r="S970" s="139"/>
      <c r="T970" s="140" t="str">
        <f aca="false">IF(AND(LEFT(E970,2)="PN")*(Y970=MONTH(F970)),L970,"")</f>
        <v/>
      </c>
      <c r="U970" s="140" t="str">
        <f aca="false">IF(AND(LEFT(E970,2)="PX")*(Y970=MONTH(F970)),L970,"")</f>
        <v/>
      </c>
      <c r="V970" s="138" t="str">
        <f aca="false">IF(Q970&gt;0,"X","")</f>
        <v>X</v>
      </c>
      <c r="W970" s="77" t="str">
        <f aca="false">IF(AND(MONTH(F970)&lt;MONTH($Y$5))*(LEFT(E970,2)="PN"),L970,"")</f>
        <v/>
      </c>
      <c r="X970" s="77" t="str">
        <f aca="false">IF(AND(MONTH(F970)&lt;MONTH($Y$5))*(LEFT(E970,2)="PX"),L970,"")</f>
        <v/>
      </c>
      <c r="Y970" s="128" t="n">
        <f aca="false">IF(AND(F970&gt;=$Y$5)*(F970&lt;=$Y$6),MONTH(F970),0)</f>
        <v>0</v>
      </c>
    </row>
    <row r="971" customFormat="false" ht="12.75" hidden="false" customHeight="false" outlineLevel="0" collapsed="false">
      <c r="A971" s="129" t="str">
        <f aca="false">IF(AND($E971&gt;0)*($E971&lt;&gt;$E970),MAX($A$8:$A970)+1,"")</f>
        <v/>
      </c>
      <c r="B971" s="130" t="str">
        <f aca="false">IF(AND(MONTH(TG_1)&lt;=MONTH($F971),MONTH($F971)&lt;=MONTH(TG_2)),IF($L971=Ma_the,MAX($B$7:$B970)+1,""))</f>
        <v/>
      </c>
      <c r="C971" s="130" t="str">
        <f aca="false">IF(AND(MONTH(TG_1)&lt;=MONTH($F971),MONTH($F971)&lt;=MONTH(TG_2)),IF($L971=Ma_VT,MAX($C$7:$C970)+1,""))</f>
        <v/>
      </c>
      <c r="D971" s="130" t="str">
        <f aca="false">IF(E971="","",IF(E971=Phieu,MAX($D$7:$D970)+1,""))</f>
        <v/>
      </c>
      <c r="E971" s="131"/>
      <c r="F971" s="132"/>
      <c r="G971" s="133"/>
      <c r="H971" s="132"/>
      <c r="I971" s="134"/>
      <c r="J971" s="134"/>
      <c r="K971" s="134"/>
      <c r="L971" s="135"/>
      <c r="M971" s="136" t="str">
        <f aca="false">IF(ISNA(VLOOKUP($L971,TH,2,FALSE()))," ",VLOOKUP($L971,TH,2,FALSE()))</f>
        <v> </v>
      </c>
      <c r="N971" s="136" t="str">
        <f aca="false">IF(ISNA(VLOOKUP($L971,TH,4,FALSE()))," ",VLOOKUP($L971,TH,4,FALSE()))</f>
        <v> </v>
      </c>
      <c r="O971" s="147"/>
      <c r="P971" s="138" t="str">
        <f aca="false">IF(LEN(L971)&gt;0,IF(ISNA(VLOOKUP(L971,'DM vật tu'!$B$5:$G$999,6,FALSE()))," ",VLOOKUP(L971,'DM vật tu'!$B$5:$G$999,6,FALSE()))," ")</f>
        <v> </v>
      </c>
      <c r="Q971" s="138" t="str">
        <f aca="false">IF(O971&gt;0,IF(ISERROR(O971*P971)," ",O971*P971)," ")</f>
        <v> </v>
      </c>
      <c r="R971" s="139"/>
      <c r="S971" s="139"/>
      <c r="T971" s="140" t="str">
        <f aca="false">IF(AND(LEFT(E971,2)="PN")*(Y971=MONTH(F971)),L971,"")</f>
        <v/>
      </c>
      <c r="U971" s="140" t="str">
        <f aca="false">IF(AND(LEFT(E971,2)="PX")*(Y971=MONTH(F971)),L971,"")</f>
        <v/>
      </c>
      <c r="V971" s="138" t="str">
        <f aca="false">IF(Q971&gt;0,"X","")</f>
        <v>X</v>
      </c>
      <c r="W971" s="77" t="str">
        <f aca="false">IF(AND(MONTH(F971)&lt;MONTH($Y$5))*(LEFT(E971,2)="PN"),L971,"")</f>
        <v/>
      </c>
      <c r="X971" s="77" t="str">
        <f aca="false">IF(AND(MONTH(F971)&lt;MONTH($Y$5))*(LEFT(E971,2)="PX"),L971,"")</f>
        <v/>
      </c>
      <c r="Y971" s="128" t="n">
        <f aca="false">IF(AND(F971&gt;=$Y$5)*(F971&lt;=$Y$6),MONTH(F971),0)</f>
        <v>0</v>
      </c>
    </row>
    <row r="972" customFormat="false" ht="12.75" hidden="false" customHeight="false" outlineLevel="0" collapsed="false">
      <c r="A972" s="129" t="str">
        <f aca="false">IF(AND($E972&gt;0)*($E972&lt;&gt;$E971),MAX($A$8:$A971)+1,"")</f>
        <v/>
      </c>
      <c r="B972" s="130" t="str">
        <f aca="false">IF(AND(MONTH(TG_1)&lt;=MONTH($F972),MONTH($F972)&lt;=MONTH(TG_2)),IF($L972=Ma_the,MAX($B$7:$B971)+1,""))</f>
        <v/>
      </c>
      <c r="C972" s="130" t="str">
        <f aca="false">IF(AND(MONTH(TG_1)&lt;=MONTH($F972),MONTH($F972)&lt;=MONTH(TG_2)),IF($L972=Ma_VT,MAX($C$7:$C971)+1,""))</f>
        <v/>
      </c>
      <c r="D972" s="130" t="str">
        <f aca="false">IF(E972="","",IF(E972=Phieu,MAX($D$7:$D971)+1,""))</f>
        <v/>
      </c>
      <c r="E972" s="131"/>
      <c r="F972" s="132"/>
      <c r="G972" s="133"/>
      <c r="H972" s="132"/>
      <c r="I972" s="134"/>
      <c r="J972" s="134"/>
      <c r="K972" s="134"/>
      <c r="L972" s="135"/>
      <c r="M972" s="136" t="str">
        <f aca="false">IF(ISNA(VLOOKUP($L972,TH,2,FALSE()))," ",VLOOKUP($L972,TH,2,FALSE()))</f>
        <v> </v>
      </c>
      <c r="N972" s="136" t="str">
        <f aca="false">IF(ISNA(VLOOKUP($L972,TH,4,FALSE()))," ",VLOOKUP($L972,TH,4,FALSE()))</f>
        <v> </v>
      </c>
      <c r="O972" s="147"/>
      <c r="P972" s="138" t="str">
        <f aca="false">IF(LEN(L972)&gt;0,IF(ISNA(VLOOKUP(L972,'DM vật tu'!$B$5:$G$999,6,FALSE()))," ",VLOOKUP(L972,'DM vật tu'!$B$5:$G$999,6,FALSE()))," ")</f>
        <v> </v>
      </c>
      <c r="Q972" s="138" t="str">
        <f aca="false">IF(O972&gt;0,IF(ISERROR(O972*P972)," ",O972*P972)," ")</f>
        <v> </v>
      </c>
      <c r="R972" s="139"/>
      <c r="S972" s="139"/>
      <c r="T972" s="140" t="str">
        <f aca="false">IF(AND(LEFT(E972,2)="PN")*(Y972=MONTH(F972)),L972,"")</f>
        <v/>
      </c>
      <c r="U972" s="140" t="str">
        <f aca="false">IF(AND(LEFT(E972,2)="PX")*(Y972=MONTH(F972)),L972,"")</f>
        <v/>
      </c>
      <c r="V972" s="138" t="str">
        <f aca="false">IF(Q972&gt;0,"X","")</f>
        <v>X</v>
      </c>
      <c r="W972" s="77" t="str">
        <f aca="false">IF(AND(MONTH(F972)&lt;MONTH($Y$5))*(LEFT(E972,2)="PN"),L972,"")</f>
        <v/>
      </c>
      <c r="X972" s="77" t="str">
        <f aca="false">IF(AND(MONTH(F972)&lt;MONTH($Y$5))*(LEFT(E972,2)="PX"),L972,"")</f>
        <v/>
      </c>
      <c r="Y972" s="128" t="n">
        <f aca="false">IF(AND(F972&gt;=$Y$5)*(F972&lt;=$Y$6),MONTH(F972),0)</f>
        <v>0</v>
      </c>
    </row>
    <row r="973" customFormat="false" ht="12.75" hidden="false" customHeight="false" outlineLevel="0" collapsed="false">
      <c r="A973" s="129" t="str">
        <f aca="false">IF(AND($E973&gt;0)*($E973&lt;&gt;$E972),MAX($A$8:$A972)+1,"")</f>
        <v/>
      </c>
      <c r="B973" s="130" t="str">
        <f aca="false">IF(AND(MONTH(TG_1)&lt;=MONTH($F973),MONTH($F973)&lt;=MONTH(TG_2)),IF($L973=Ma_the,MAX($B$7:$B972)+1,""))</f>
        <v/>
      </c>
      <c r="C973" s="130" t="str">
        <f aca="false">IF(AND(MONTH(TG_1)&lt;=MONTH($F973),MONTH($F973)&lt;=MONTH(TG_2)),IF($L973=Ma_VT,MAX($C$7:$C972)+1,""))</f>
        <v/>
      </c>
      <c r="D973" s="130" t="str">
        <f aca="false">IF(E973="","",IF(E973=Phieu,MAX($D$7:$D972)+1,""))</f>
        <v/>
      </c>
      <c r="E973" s="131"/>
      <c r="F973" s="132"/>
      <c r="G973" s="133"/>
      <c r="H973" s="132"/>
      <c r="I973" s="134"/>
      <c r="J973" s="134"/>
      <c r="K973" s="134"/>
      <c r="L973" s="135"/>
      <c r="M973" s="136" t="str">
        <f aca="false">IF(ISNA(VLOOKUP($L973,TH,2,FALSE()))," ",VLOOKUP($L973,TH,2,FALSE()))</f>
        <v> </v>
      </c>
      <c r="N973" s="136" t="str">
        <f aca="false">IF(ISNA(VLOOKUP($L973,TH,4,FALSE()))," ",VLOOKUP($L973,TH,4,FALSE()))</f>
        <v> </v>
      </c>
      <c r="O973" s="147"/>
      <c r="P973" s="138" t="str">
        <f aca="false">IF(LEN(L973)&gt;0,IF(ISNA(VLOOKUP(L973,'DM vật tu'!$B$5:$G$999,6,FALSE()))," ",VLOOKUP(L973,'DM vật tu'!$B$5:$G$999,6,FALSE()))," ")</f>
        <v> </v>
      </c>
      <c r="Q973" s="138" t="str">
        <f aca="false">IF(O973&gt;0,IF(ISERROR(O973*P973)," ",O973*P973)," ")</f>
        <v> </v>
      </c>
      <c r="R973" s="139"/>
      <c r="S973" s="139"/>
      <c r="T973" s="140" t="str">
        <f aca="false">IF(AND(LEFT(E973,2)="PN")*(Y973=MONTH(F973)),L973,"")</f>
        <v/>
      </c>
      <c r="U973" s="140" t="str">
        <f aca="false">IF(AND(LEFT(E973,2)="PX")*(Y973=MONTH(F973)),L973,"")</f>
        <v/>
      </c>
      <c r="V973" s="138" t="str">
        <f aca="false">IF(Q973&gt;0,"X","")</f>
        <v>X</v>
      </c>
      <c r="W973" s="77" t="str">
        <f aca="false">IF(AND(MONTH(F973)&lt;MONTH($Y$5))*(LEFT(E973,2)="PN"),L973,"")</f>
        <v/>
      </c>
      <c r="X973" s="77" t="str">
        <f aca="false">IF(AND(MONTH(F973)&lt;MONTH($Y$5))*(LEFT(E973,2)="PX"),L973,"")</f>
        <v/>
      </c>
      <c r="Y973" s="128" t="n">
        <f aca="false">IF(AND(F973&gt;=$Y$5)*(F973&lt;=$Y$6),MONTH(F973),0)</f>
        <v>0</v>
      </c>
    </row>
    <row r="974" customFormat="false" ht="12.75" hidden="false" customHeight="false" outlineLevel="0" collapsed="false">
      <c r="A974" s="129" t="str">
        <f aca="false">IF(AND($E974&gt;0)*($E974&lt;&gt;$E973),MAX($A$8:$A973)+1,"")</f>
        <v/>
      </c>
      <c r="B974" s="130" t="str">
        <f aca="false">IF(AND(MONTH(TG_1)&lt;=MONTH($F974),MONTH($F974)&lt;=MONTH(TG_2)),IF($L974=Ma_the,MAX($B$7:$B973)+1,""))</f>
        <v/>
      </c>
      <c r="C974" s="130" t="str">
        <f aca="false">IF(AND(MONTH(TG_1)&lt;=MONTH($F974),MONTH($F974)&lt;=MONTH(TG_2)),IF($L974=Ma_VT,MAX($C$7:$C973)+1,""))</f>
        <v/>
      </c>
      <c r="D974" s="130" t="str">
        <f aca="false">IF(E974="","",IF(E974=Phieu,MAX($D$7:$D973)+1,""))</f>
        <v/>
      </c>
      <c r="E974" s="131"/>
      <c r="F974" s="132"/>
      <c r="G974" s="133"/>
      <c r="H974" s="132"/>
      <c r="I974" s="134"/>
      <c r="J974" s="134"/>
      <c r="K974" s="134"/>
      <c r="L974" s="135"/>
      <c r="M974" s="136" t="str">
        <f aca="false">IF(ISNA(VLOOKUP($L974,TH,2,FALSE()))," ",VLOOKUP($L974,TH,2,FALSE()))</f>
        <v> </v>
      </c>
      <c r="N974" s="136" t="str">
        <f aca="false">IF(ISNA(VLOOKUP($L974,TH,4,FALSE()))," ",VLOOKUP($L974,TH,4,FALSE()))</f>
        <v> </v>
      </c>
      <c r="O974" s="147"/>
      <c r="P974" s="138" t="str">
        <f aca="false">IF(LEN(L974)&gt;0,IF(ISNA(VLOOKUP(L974,'DM vật tu'!$B$5:$G$999,6,FALSE()))," ",VLOOKUP(L974,'DM vật tu'!$B$5:$G$999,6,FALSE()))," ")</f>
        <v> </v>
      </c>
      <c r="Q974" s="138" t="str">
        <f aca="false">IF(O974&gt;0,IF(ISERROR(O974*P974)," ",O974*P974)," ")</f>
        <v> </v>
      </c>
      <c r="R974" s="139"/>
      <c r="S974" s="139"/>
      <c r="T974" s="140" t="str">
        <f aca="false">IF(AND(LEFT(E974,2)="PN")*(Y974=MONTH(F974)),L974,"")</f>
        <v/>
      </c>
      <c r="U974" s="140" t="str">
        <f aca="false">IF(AND(LEFT(E974,2)="PX")*(Y974=MONTH(F974)),L974,"")</f>
        <v/>
      </c>
      <c r="V974" s="138" t="str">
        <f aca="false">IF(Q974&gt;0,"X","")</f>
        <v>X</v>
      </c>
      <c r="W974" s="77" t="str">
        <f aca="false">IF(AND(MONTH(F974)&lt;MONTH($Y$5))*(LEFT(E974,2)="PN"),L974,"")</f>
        <v/>
      </c>
      <c r="X974" s="77" t="str">
        <f aca="false">IF(AND(MONTH(F974)&lt;MONTH($Y$5))*(LEFT(E974,2)="PX"),L974,"")</f>
        <v/>
      </c>
      <c r="Y974" s="128" t="n">
        <f aca="false">IF(AND(F974&gt;=$Y$5)*(F974&lt;=$Y$6),MONTH(F974),0)</f>
        <v>0</v>
      </c>
    </row>
    <row r="975" customFormat="false" ht="12.75" hidden="false" customHeight="false" outlineLevel="0" collapsed="false">
      <c r="A975" s="129" t="str">
        <f aca="false">IF(AND($E975&gt;0)*($E975&lt;&gt;$E974),MAX($A$8:$A974)+1,"")</f>
        <v/>
      </c>
      <c r="B975" s="130" t="str">
        <f aca="false">IF(AND(MONTH(TG_1)&lt;=MONTH($F975),MONTH($F975)&lt;=MONTH(TG_2)),IF($L975=Ma_the,MAX($B$7:$B974)+1,""))</f>
        <v/>
      </c>
      <c r="C975" s="130" t="str">
        <f aca="false">IF(AND(MONTH(TG_1)&lt;=MONTH($F975),MONTH($F975)&lt;=MONTH(TG_2)),IF($L975=Ma_VT,MAX($C$7:$C974)+1,""))</f>
        <v/>
      </c>
      <c r="D975" s="130" t="str">
        <f aca="false">IF(E975="","",IF(E975=Phieu,MAX($D$7:$D974)+1,""))</f>
        <v/>
      </c>
      <c r="E975" s="131"/>
      <c r="F975" s="132"/>
      <c r="G975" s="133"/>
      <c r="H975" s="132"/>
      <c r="I975" s="134"/>
      <c r="J975" s="134"/>
      <c r="K975" s="134"/>
      <c r="L975" s="135"/>
      <c r="M975" s="136" t="str">
        <f aca="false">IF(ISNA(VLOOKUP($L975,TH,2,FALSE()))," ",VLOOKUP($L975,TH,2,FALSE()))</f>
        <v> </v>
      </c>
      <c r="N975" s="136" t="str">
        <f aca="false">IF(ISNA(VLOOKUP($L975,TH,4,FALSE()))," ",VLOOKUP($L975,TH,4,FALSE()))</f>
        <v> </v>
      </c>
      <c r="O975" s="147"/>
      <c r="P975" s="138" t="str">
        <f aca="false">IF(LEN(L975)&gt;0,IF(ISNA(VLOOKUP(L975,'DM vật tu'!$B$5:$G$999,6,FALSE()))," ",VLOOKUP(L975,'DM vật tu'!$B$5:$G$999,6,FALSE()))," ")</f>
        <v> </v>
      </c>
      <c r="Q975" s="138" t="str">
        <f aca="false">IF(O975&gt;0,IF(ISERROR(O975*P975)," ",O975*P975)," ")</f>
        <v> </v>
      </c>
      <c r="R975" s="139"/>
      <c r="S975" s="139"/>
      <c r="T975" s="140" t="str">
        <f aca="false">IF(AND(LEFT(E975,2)="PN")*(Y975=MONTH(F975)),L975,"")</f>
        <v/>
      </c>
      <c r="U975" s="140" t="str">
        <f aca="false">IF(AND(LEFT(E975,2)="PX")*(Y975=MONTH(F975)),L975,"")</f>
        <v/>
      </c>
      <c r="V975" s="138" t="str">
        <f aca="false">IF(Q975&gt;0,"X","")</f>
        <v>X</v>
      </c>
      <c r="W975" s="77" t="str">
        <f aca="false">IF(AND(MONTH(F975)&lt;MONTH($Y$5))*(LEFT(E975,2)="PN"),L975,"")</f>
        <v/>
      </c>
      <c r="X975" s="77" t="str">
        <f aca="false">IF(AND(MONTH(F975)&lt;MONTH($Y$5))*(LEFT(E975,2)="PX"),L975,"")</f>
        <v/>
      </c>
      <c r="Y975" s="128" t="n">
        <f aca="false">IF(AND(F975&gt;=$Y$5)*(F975&lt;=$Y$6),MONTH(F975),0)</f>
        <v>0</v>
      </c>
    </row>
    <row r="976" customFormat="false" ht="12.75" hidden="false" customHeight="false" outlineLevel="0" collapsed="false">
      <c r="A976" s="129" t="str">
        <f aca="false">IF(AND($E976&gt;0)*($E976&lt;&gt;$E975),MAX($A$8:$A975)+1,"")</f>
        <v/>
      </c>
      <c r="B976" s="130" t="str">
        <f aca="false">IF(AND(MONTH(TG_1)&lt;=MONTH($F976),MONTH($F976)&lt;=MONTH(TG_2)),IF($L976=Ma_the,MAX($B$7:$B975)+1,""))</f>
        <v/>
      </c>
      <c r="C976" s="130" t="str">
        <f aca="false">IF(AND(MONTH(TG_1)&lt;=MONTH($F976),MONTH($F976)&lt;=MONTH(TG_2)),IF($L976=Ma_VT,MAX($C$7:$C975)+1,""))</f>
        <v/>
      </c>
      <c r="D976" s="130" t="str">
        <f aca="false">IF(E976="","",IF(E976=Phieu,MAX($D$7:$D975)+1,""))</f>
        <v/>
      </c>
      <c r="E976" s="131"/>
      <c r="F976" s="132"/>
      <c r="G976" s="133"/>
      <c r="H976" s="132"/>
      <c r="I976" s="134"/>
      <c r="J976" s="134"/>
      <c r="K976" s="134"/>
      <c r="L976" s="135"/>
      <c r="M976" s="136" t="str">
        <f aca="false">IF(ISNA(VLOOKUP($L976,TH,2,FALSE()))," ",VLOOKUP($L976,TH,2,FALSE()))</f>
        <v> </v>
      </c>
      <c r="N976" s="136" t="str">
        <f aca="false">IF(ISNA(VLOOKUP($L976,TH,4,FALSE()))," ",VLOOKUP($L976,TH,4,FALSE()))</f>
        <v> </v>
      </c>
      <c r="O976" s="147"/>
      <c r="P976" s="138" t="str">
        <f aca="false">IF(LEN(L976)&gt;0,IF(ISNA(VLOOKUP(L976,'DM vật tu'!$B$5:$G$999,6,FALSE()))," ",VLOOKUP(L976,'DM vật tu'!$B$5:$G$999,6,FALSE()))," ")</f>
        <v> </v>
      </c>
      <c r="Q976" s="138" t="str">
        <f aca="false">IF(O976&gt;0,IF(ISERROR(O976*P976)," ",O976*P976)," ")</f>
        <v> </v>
      </c>
      <c r="R976" s="139"/>
      <c r="S976" s="139"/>
      <c r="T976" s="140" t="str">
        <f aca="false">IF(AND(LEFT(E976,2)="PN")*(Y976=MONTH(F976)),L976,"")</f>
        <v/>
      </c>
      <c r="U976" s="140" t="str">
        <f aca="false">IF(AND(LEFT(E976,2)="PX")*(Y976=MONTH(F976)),L976,"")</f>
        <v/>
      </c>
      <c r="V976" s="138" t="str">
        <f aca="false">IF(Q976&gt;0,"X","")</f>
        <v>X</v>
      </c>
      <c r="W976" s="77" t="str">
        <f aca="false">IF(AND(MONTH(F976)&lt;MONTH($Y$5))*(LEFT(E976,2)="PN"),L976,"")</f>
        <v/>
      </c>
      <c r="X976" s="77" t="str">
        <f aca="false">IF(AND(MONTH(F976)&lt;MONTH($Y$5))*(LEFT(E976,2)="PX"),L976,"")</f>
        <v/>
      </c>
      <c r="Y976" s="128" t="n">
        <f aca="false">IF(AND(F976&gt;=$Y$5)*(F976&lt;=$Y$6),MONTH(F976),0)</f>
        <v>0</v>
      </c>
    </row>
    <row r="977" customFormat="false" ht="12.75" hidden="false" customHeight="false" outlineLevel="0" collapsed="false">
      <c r="A977" s="129" t="str">
        <f aca="false">IF(AND($E977&gt;0)*($E977&lt;&gt;$E976),MAX($A$8:$A976)+1,"")</f>
        <v/>
      </c>
      <c r="B977" s="130" t="str">
        <f aca="false">IF(AND(MONTH(TG_1)&lt;=MONTH($F977),MONTH($F977)&lt;=MONTH(TG_2)),IF($L977=Ma_the,MAX($B$7:$B976)+1,""))</f>
        <v/>
      </c>
      <c r="C977" s="130" t="str">
        <f aca="false">IF(AND(MONTH(TG_1)&lt;=MONTH($F977),MONTH($F977)&lt;=MONTH(TG_2)),IF($L977=Ma_VT,MAX($C$7:$C976)+1,""))</f>
        <v/>
      </c>
      <c r="D977" s="130" t="str">
        <f aca="false">IF(E977="","",IF(E977=Phieu,MAX($D$7:$D976)+1,""))</f>
        <v/>
      </c>
      <c r="E977" s="131"/>
      <c r="F977" s="132"/>
      <c r="G977" s="133"/>
      <c r="H977" s="132"/>
      <c r="I977" s="134"/>
      <c r="J977" s="134"/>
      <c r="K977" s="134"/>
      <c r="L977" s="135"/>
      <c r="M977" s="136" t="str">
        <f aca="false">IF(ISNA(VLOOKUP($L977,TH,2,FALSE()))," ",VLOOKUP($L977,TH,2,FALSE()))</f>
        <v> </v>
      </c>
      <c r="N977" s="136" t="str">
        <f aca="false">IF(ISNA(VLOOKUP($L977,TH,4,FALSE()))," ",VLOOKUP($L977,TH,4,FALSE()))</f>
        <v> </v>
      </c>
      <c r="O977" s="147"/>
      <c r="P977" s="138" t="str">
        <f aca="false">IF(LEN(L977)&gt;0,IF(ISNA(VLOOKUP(L977,'DM vật tu'!$B$5:$G$999,6,FALSE()))," ",VLOOKUP(L977,'DM vật tu'!$B$5:$G$999,6,FALSE()))," ")</f>
        <v> </v>
      </c>
      <c r="Q977" s="138" t="str">
        <f aca="false">IF(O977&gt;0,IF(ISERROR(O977*P977)," ",O977*P977)," ")</f>
        <v> </v>
      </c>
      <c r="R977" s="139"/>
      <c r="S977" s="139"/>
      <c r="T977" s="140" t="str">
        <f aca="false">IF(AND(LEFT(E977,2)="PN")*(Y977=MONTH(F977)),L977,"")</f>
        <v/>
      </c>
      <c r="U977" s="140" t="str">
        <f aca="false">IF(AND(LEFT(E977,2)="PX")*(Y977=MONTH(F977)),L977,"")</f>
        <v/>
      </c>
      <c r="V977" s="138" t="str">
        <f aca="false">IF(Q977&gt;0,"X","")</f>
        <v>X</v>
      </c>
      <c r="W977" s="77" t="str">
        <f aca="false">IF(AND(MONTH(F977)&lt;MONTH($Y$5))*(LEFT(E977,2)="PN"),L977,"")</f>
        <v/>
      </c>
      <c r="X977" s="77" t="str">
        <f aca="false">IF(AND(MONTH(F977)&lt;MONTH($Y$5))*(LEFT(E977,2)="PX"),L977,"")</f>
        <v/>
      </c>
      <c r="Y977" s="128" t="n">
        <f aca="false">IF(AND(F977&gt;=$Y$5)*(F977&lt;=$Y$6),MONTH(F977),0)</f>
        <v>0</v>
      </c>
    </row>
    <row r="978" customFormat="false" ht="12.75" hidden="false" customHeight="false" outlineLevel="0" collapsed="false">
      <c r="A978" s="129" t="str">
        <f aca="false">IF(AND($E978&gt;0)*($E978&lt;&gt;$E977),MAX($A$8:$A977)+1,"")</f>
        <v/>
      </c>
      <c r="B978" s="130" t="str">
        <f aca="false">IF(AND(MONTH(TG_1)&lt;=MONTH($F978),MONTH($F978)&lt;=MONTH(TG_2)),IF($L978=Ma_the,MAX($B$7:$B977)+1,""))</f>
        <v/>
      </c>
      <c r="C978" s="130" t="str">
        <f aca="false">IF(AND(MONTH(TG_1)&lt;=MONTH($F978),MONTH($F978)&lt;=MONTH(TG_2)),IF($L978=Ma_VT,MAX($C$7:$C977)+1,""))</f>
        <v/>
      </c>
      <c r="D978" s="130" t="str">
        <f aca="false">IF(E978="","",IF(E978=Phieu,MAX($D$7:$D977)+1,""))</f>
        <v/>
      </c>
      <c r="E978" s="131"/>
      <c r="F978" s="132"/>
      <c r="G978" s="133"/>
      <c r="H978" s="132"/>
      <c r="I978" s="134"/>
      <c r="J978" s="134"/>
      <c r="K978" s="134"/>
      <c r="L978" s="135"/>
      <c r="M978" s="136" t="str">
        <f aca="false">IF(ISNA(VLOOKUP($L978,TH,2,FALSE()))," ",VLOOKUP($L978,TH,2,FALSE()))</f>
        <v> </v>
      </c>
      <c r="N978" s="136" t="str">
        <f aca="false">IF(ISNA(VLOOKUP($L978,TH,4,FALSE()))," ",VLOOKUP($L978,TH,4,FALSE()))</f>
        <v> </v>
      </c>
      <c r="O978" s="147"/>
      <c r="P978" s="138" t="str">
        <f aca="false">IF(LEN(L978)&gt;0,IF(ISNA(VLOOKUP(L978,'DM vật tu'!$B$5:$G$999,6,FALSE()))," ",VLOOKUP(L978,'DM vật tu'!$B$5:$G$999,6,FALSE()))," ")</f>
        <v> </v>
      </c>
      <c r="Q978" s="138" t="str">
        <f aca="false">IF(O978&gt;0,IF(ISERROR(O978*P978)," ",O978*P978)," ")</f>
        <v> </v>
      </c>
      <c r="R978" s="139"/>
      <c r="S978" s="139"/>
      <c r="T978" s="140" t="str">
        <f aca="false">IF(AND(LEFT(E978,2)="PN")*(Y978=MONTH(F978)),L978,"")</f>
        <v/>
      </c>
      <c r="U978" s="140" t="str">
        <f aca="false">IF(AND(LEFT(E978,2)="PX")*(Y978=MONTH(F978)),L978,"")</f>
        <v/>
      </c>
      <c r="V978" s="138" t="str">
        <f aca="false">IF(Q978&gt;0,"X","")</f>
        <v>X</v>
      </c>
      <c r="W978" s="77" t="str">
        <f aca="false">IF(AND(MONTH(F978)&lt;MONTH($Y$5))*(LEFT(E978,2)="PN"),L978,"")</f>
        <v/>
      </c>
      <c r="X978" s="77" t="str">
        <f aca="false">IF(AND(MONTH(F978)&lt;MONTH($Y$5))*(LEFT(E978,2)="PX"),L978,"")</f>
        <v/>
      </c>
      <c r="Y978" s="128" t="n">
        <f aca="false">IF(AND(F978&gt;=$Y$5)*(F978&lt;=$Y$6),MONTH(F978),0)</f>
        <v>0</v>
      </c>
    </row>
    <row r="979" customFormat="false" ht="12.75" hidden="false" customHeight="false" outlineLevel="0" collapsed="false">
      <c r="A979" s="129" t="str">
        <f aca="false">IF(AND($E979&gt;0)*($E979&lt;&gt;$E978),MAX($A$8:$A978)+1,"")</f>
        <v/>
      </c>
      <c r="B979" s="130" t="str">
        <f aca="false">IF(AND(MONTH(TG_1)&lt;=MONTH($F979),MONTH($F979)&lt;=MONTH(TG_2)),IF($L979=Ma_the,MAX($B$7:$B978)+1,""))</f>
        <v/>
      </c>
      <c r="C979" s="130" t="str">
        <f aca="false">IF(AND(MONTH(TG_1)&lt;=MONTH($F979),MONTH($F979)&lt;=MONTH(TG_2)),IF($L979=Ma_VT,MAX($C$7:$C978)+1,""))</f>
        <v/>
      </c>
      <c r="D979" s="130" t="str">
        <f aca="false">IF(E979="","",IF(E979=Phieu,MAX($D$7:$D978)+1,""))</f>
        <v/>
      </c>
      <c r="E979" s="131"/>
      <c r="F979" s="132"/>
      <c r="G979" s="133"/>
      <c r="H979" s="132"/>
      <c r="I979" s="134"/>
      <c r="J979" s="134"/>
      <c r="K979" s="134"/>
      <c r="L979" s="135"/>
      <c r="M979" s="136" t="str">
        <f aca="false">IF(ISNA(VLOOKUP($L979,TH,2,FALSE()))," ",VLOOKUP($L979,TH,2,FALSE()))</f>
        <v> </v>
      </c>
      <c r="N979" s="136" t="str">
        <f aca="false">IF(ISNA(VLOOKUP($L979,TH,4,FALSE()))," ",VLOOKUP($L979,TH,4,FALSE()))</f>
        <v> </v>
      </c>
      <c r="O979" s="147"/>
      <c r="P979" s="138" t="str">
        <f aca="false">IF(LEN(L979)&gt;0,IF(ISNA(VLOOKUP(L979,'DM vật tu'!$B$5:$G$999,6,FALSE()))," ",VLOOKUP(L979,'DM vật tu'!$B$5:$G$999,6,FALSE()))," ")</f>
        <v> </v>
      </c>
      <c r="Q979" s="138" t="str">
        <f aca="false">IF(O979&gt;0,IF(ISERROR(O979*P979)," ",O979*P979)," ")</f>
        <v> </v>
      </c>
      <c r="R979" s="139"/>
      <c r="S979" s="139"/>
      <c r="T979" s="140" t="str">
        <f aca="false">IF(AND(LEFT(E979,2)="PN")*(Y979=MONTH(F979)),L979,"")</f>
        <v/>
      </c>
      <c r="U979" s="140" t="str">
        <f aca="false">IF(AND(LEFT(E979,2)="PX")*(Y979=MONTH(F979)),L979,"")</f>
        <v/>
      </c>
      <c r="V979" s="138" t="str">
        <f aca="false">IF(Q979&gt;0,"X","")</f>
        <v>X</v>
      </c>
      <c r="W979" s="77" t="str">
        <f aca="false">IF(AND(MONTH(F979)&lt;MONTH($Y$5))*(LEFT(E979,2)="PN"),L979,"")</f>
        <v/>
      </c>
      <c r="X979" s="77" t="str">
        <f aca="false">IF(AND(MONTH(F979)&lt;MONTH($Y$5))*(LEFT(E979,2)="PX"),L979,"")</f>
        <v/>
      </c>
      <c r="Y979" s="128" t="n">
        <f aca="false">IF(AND(F979&gt;=$Y$5)*(F979&lt;=$Y$6),MONTH(F979),0)</f>
        <v>0</v>
      </c>
    </row>
    <row r="980" customFormat="false" ht="12.75" hidden="false" customHeight="false" outlineLevel="0" collapsed="false">
      <c r="A980" s="129" t="str">
        <f aca="false">IF(AND($E980&gt;0)*($E980&lt;&gt;$E979),MAX($A$8:$A979)+1,"")</f>
        <v/>
      </c>
      <c r="B980" s="130" t="str">
        <f aca="false">IF(AND(MONTH(TG_1)&lt;=MONTH($F980),MONTH($F980)&lt;=MONTH(TG_2)),IF($L980=Ma_the,MAX($B$7:$B979)+1,""))</f>
        <v/>
      </c>
      <c r="C980" s="130" t="str">
        <f aca="false">IF(AND(MONTH(TG_1)&lt;=MONTH($F980),MONTH($F980)&lt;=MONTH(TG_2)),IF($L980=Ma_VT,MAX($C$7:$C979)+1,""))</f>
        <v/>
      </c>
      <c r="D980" s="130" t="str">
        <f aca="false">IF(E980="","",IF(E980=Phieu,MAX($D$7:$D979)+1,""))</f>
        <v/>
      </c>
      <c r="E980" s="131"/>
      <c r="F980" s="132"/>
      <c r="G980" s="133"/>
      <c r="H980" s="132"/>
      <c r="I980" s="134"/>
      <c r="J980" s="134"/>
      <c r="K980" s="134"/>
      <c r="L980" s="135"/>
      <c r="M980" s="136" t="str">
        <f aca="false">IF(ISNA(VLOOKUP($L980,TH,2,FALSE()))," ",VLOOKUP($L980,TH,2,FALSE()))</f>
        <v> </v>
      </c>
      <c r="N980" s="136" t="str">
        <f aca="false">IF(ISNA(VLOOKUP($L980,TH,4,FALSE()))," ",VLOOKUP($L980,TH,4,FALSE()))</f>
        <v> </v>
      </c>
      <c r="O980" s="147"/>
      <c r="P980" s="138" t="str">
        <f aca="false">IF(LEN(L980)&gt;0,IF(ISNA(VLOOKUP(L980,'DM vật tu'!$B$5:$G$999,6,FALSE()))," ",VLOOKUP(L980,'DM vật tu'!$B$5:$G$999,6,FALSE()))," ")</f>
        <v> </v>
      </c>
      <c r="Q980" s="138" t="str">
        <f aca="false">IF(O980&gt;0,IF(ISERROR(O980*P980)," ",O980*P980)," ")</f>
        <v> </v>
      </c>
      <c r="R980" s="139"/>
      <c r="S980" s="139"/>
      <c r="T980" s="140" t="str">
        <f aca="false">IF(AND(LEFT(E980,2)="PN")*(Y980=MONTH(F980)),L980,"")</f>
        <v/>
      </c>
      <c r="U980" s="140" t="str">
        <f aca="false">IF(AND(LEFT(E980,2)="PX")*(Y980=MONTH(F980)),L980,"")</f>
        <v/>
      </c>
      <c r="V980" s="138" t="str">
        <f aca="false">IF(Q980&gt;0,"X","")</f>
        <v>X</v>
      </c>
      <c r="W980" s="77" t="str">
        <f aca="false">IF(AND(MONTH(F980)&lt;MONTH($Y$5))*(LEFT(E980,2)="PN"),L980,"")</f>
        <v/>
      </c>
      <c r="X980" s="77" t="str">
        <f aca="false">IF(AND(MONTH(F980)&lt;MONTH($Y$5))*(LEFT(E980,2)="PX"),L980,"")</f>
        <v/>
      </c>
      <c r="Y980" s="128" t="n">
        <f aca="false">IF(AND(F980&gt;=$Y$5)*(F980&lt;=$Y$6),MONTH(F980),0)</f>
        <v>0</v>
      </c>
    </row>
    <row r="981" customFormat="false" ht="12.75" hidden="false" customHeight="false" outlineLevel="0" collapsed="false">
      <c r="A981" s="129" t="str">
        <f aca="false">IF(AND($E981&gt;0)*($E981&lt;&gt;$E980),MAX($A$8:$A980)+1,"")</f>
        <v/>
      </c>
      <c r="B981" s="130" t="str">
        <f aca="false">IF(AND(MONTH(TG_1)&lt;=MONTH($F981),MONTH($F981)&lt;=MONTH(TG_2)),IF($L981=Ma_the,MAX($B$7:$B980)+1,""))</f>
        <v/>
      </c>
      <c r="C981" s="130" t="str">
        <f aca="false">IF(AND(MONTH(TG_1)&lt;=MONTH($F981),MONTH($F981)&lt;=MONTH(TG_2)),IF($L981=Ma_VT,MAX($C$7:$C980)+1,""))</f>
        <v/>
      </c>
      <c r="D981" s="130" t="str">
        <f aca="false">IF(E981="","",IF(E981=Phieu,MAX($D$7:$D980)+1,""))</f>
        <v/>
      </c>
      <c r="E981" s="131"/>
      <c r="F981" s="132"/>
      <c r="G981" s="133"/>
      <c r="H981" s="132"/>
      <c r="I981" s="134"/>
      <c r="J981" s="134"/>
      <c r="K981" s="134"/>
      <c r="L981" s="135"/>
      <c r="M981" s="136" t="str">
        <f aca="false">IF(ISNA(VLOOKUP($L981,TH,2,FALSE()))," ",VLOOKUP($L981,TH,2,FALSE()))</f>
        <v> </v>
      </c>
      <c r="N981" s="136" t="str">
        <f aca="false">IF(ISNA(VLOOKUP($L981,TH,4,FALSE()))," ",VLOOKUP($L981,TH,4,FALSE()))</f>
        <v> </v>
      </c>
      <c r="O981" s="147"/>
      <c r="P981" s="138" t="str">
        <f aca="false">IF(LEN(L981)&gt;0,IF(ISNA(VLOOKUP(L981,'DM vật tu'!$B$5:$G$999,6,FALSE()))," ",VLOOKUP(L981,'DM vật tu'!$B$5:$G$999,6,FALSE()))," ")</f>
        <v> </v>
      </c>
      <c r="Q981" s="138" t="str">
        <f aca="false">IF(O981&gt;0,IF(ISERROR(O981*P981)," ",O981*P981)," ")</f>
        <v> </v>
      </c>
      <c r="R981" s="139"/>
      <c r="S981" s="139"/>
      <c r="T981" s="140" t="str">
        <f aca="false">IF(AND(LEFT(E981,2)="PN")*(Y981=MONTH(F981)),L981,"")</f>
        <v/>
      </c>
      <c r="U981" s="140" t="str">
        <f aca="false">IF(AND(LEFT(E981,2)="PX")*(Y981=MONTH(F981)),L981,"")</f>
        <v/>
      </c>
      <c r="V981" s="138" t="str">
        <f aca="false">IF(Q981&gt;0,"X","")</f>
        <v>X</v>
      </c>
      <c r="W981" s="77" t="str">
        <f aca="false">IF(AND(MONTH(F981)&lt;MONTH($Y$5))*(LEFT(E981,2)="PN"),L981,"")</f>
        <v/>
      </c>
      <c r="X981" s="77" t="str">
        <f aca="false">IF(AND(MONTH(F981)&lt;MONTH($Y$5))*(LEFT(E981,2)="PX"),L981,"")</f>
        <v/>
      </c>
      <c r="Y981" s="128" t="n">
        <f aca="false">IF(AND(F981&gt;=$Y$5)*(F981&lt;=$Y$6),MONTH(F981),0)</f>
        <v>0</v>
      </c>
    </row>
    <row r="982" customFormat="false" ht="12.75" hidden="false" customHeight="false" outlineLevel="0" collapsed="false">
      <c r="A982" s="129" t="str">
        <f aca="false">IF(AND($E982&gt;0)*($E982&lt;&gt;$E981),MAX($A$8:$A981)+1,"")</f>
        <v/>
      </c>
      <c r="B982" s="130" t="str">
        <f aca="false">IF(AND(MONTH(TG_1)&lt;=MONTH($F982),MONTH($F982)&lt;=MONTH(TG_2)),IF($L982=Ma_the,MAX($B$7:$B981)+1,""))</f>
        <v/>
      </c>
      <c r="C982" s="130" t="str">
        <f aca="false">IF(AND(MONTH(TG_1)&lt;=MONTH($F982),MONTH($F982)&lt;=MONTH(TG_2)),IF($L982=Ma_VT,MAX($C$7:$C981)+1,""))</f>
        <v/>
      </c>
      <c r="D982" s="130" t="str">
        <f aca="false">IF(E982="","",IF(E982=Phieu,MAX($D$7:$D981)+1,""))</f>
        <v/>
      </c>
      <c r="E982" s="131"/>
      <c r="F982" s="132"/>
      <c r="G982" s="133"/>
      <c r="H982" s="132"/>
      <c r="I982" s="134"/>
      <c r="J982" s="134"/>
      <c r="K982" s="134"/>
      <c r="L982" s="135"/>
      <c r="M982" s="136" t="str">
        <f aca="false">IF(ISNA(VLOOKUP($L982,TH,2,FALSE()))," ",VLOOKUP($L982,TH,2,FALSE()))</f>
        <v> </v>
      </c>
      <c r="N982" s="136" t="str">
        <f aca="false">IF(ISNA(VLOOKUP($L982,TH,4,FALSE()))," ",VLOOKUP($L982,TH,4,FALSE()))</f>
        <v> </v>
      </c>
      <c r="O982" s="147"/>
      <c r="P982" s="138" t="str">
        <f aca="false">IF(LEN(L982)&gt;0,IF(ISNA(VLOOKUP(L982,'DM vật tu'!$B$5:$G$999,6,FALSE()))," ",VLOOKUP(L982,'DM vật tu'!$B$5:$G$999,6,FALSE()))," ")</f>
        <v> </v>
      </c>
      <c r="Q982" s="138" t="str">
        <f aca="false">IF(O982&gt;0,IF(ISERROR(O982*P982)," ",O982*P982)," ")</f>
        <v> </v>
      </c>
      <c r="R982" s="139"/>
      <c r="S982" s="139"/>
      <c r="T982" s="140" t="str">
        <f aca="false">IF(AND(LEFT(E982,2)="PN")*(Y982=MONTH(F982)),L982,"")</f>
        <v/>
      </c>
      <c r="U982" s="140" t="str">
        <f aca="false">IF(AND(LEFT(E982,2)="PX")*(Y982=MONTH(F982)),L982,"")</f>
        <v/>
      </c>
      <c r="V982" s="138" t="str">
        <f aca="false">IF(Q982&gt;0,"X","")</f>
        <v>X</v>
      </c>
      <c r="W982" s="77" t="str">
        <f aca="false">IF(AND(MONTH(F982)&lt;MONTH($Y$5))*(LEFT(E982,2)="PN"),L982,"")</f>
        <v/>
      </c>
      <c r="X982" s="77" t="str">
        <f aca="false">IF(AND(MONTH(F982)&lt;MONTH($Y$5))*(LEFT(E982,2)="PX"),L982,"")</f>
        <v/>
      </c>
      <c r="Y982" s="128" t="n">
        <f aca="false">IF(AND(F982&gt;=$Y$5)*(F982&lt;=$Y$6),MONTH(F982),0)</f>
        <v>0</v>
      </c>
    </row>
    <row r="983" customFormat="false" ht="12.75" hidden="false" customHeight="false" outlineLevel="0" collapsed="false">
      <c r="A983" s="129" t="str">
        <f aca="false">IF(AND($E983&gt;0)*($E983&lt;&gt;$E982),MAX($A$8:$A982)+1,"")</f>
        <v/>
      </c>
      <c r="B983" s="130" t="str">
        <f aca="false">IF(AND(MONTH(TG_1)&lt;=MONTH($F983),MONTH($F983)&lt;=MONTH(TG_2)),IF($L983=Ma_the,MAX($B$7:$B982)+1,""))</f>
        <v/>
      </c>
      <c r="C983" s="130" t="str">
        <f aca="false">IF(AND(MONTH(TG_1)&lt;=MONTH($F983),MONTH($F983)&lt;=MONTH(TG_2)),IF($L983=Ma_VT,MAX($C$7:$C982)+1,""))</f>
        <v/>
      </c>
      <c r="D983" s="130" t="str">
        <f aca="false">IF(E983="","",IF(E983=Phieu,MAX($D$7:$D982)+1,""))</f>
        <v/>
      </c>
      <c r="E983" s="131"/>
      <c r="F983" s="132"/>
      <c r="G983" s="133"/>
      <c r="H983" s="132"/>
      <c r="I983" s="134"/>
      <c r="J983" s="134"/>
      <c r="K983" s="134"/>
      <c r="L983" s="135"/>
      <c r="M983" s="136" t="str">
        <f aca="false">IF(ISNA(VLOOKUP($L983,TH,2,FALSE()))," ",VLOOKUP($L983,TH,2,FALSE()))</f>
        <v> </v>
      </c>
      <c r="N983" s="136" t="str">
        <f aca="false">IF(ISNA(VLOOKUP($L983,TH,4,FALSE()))," ",VLOOKUP($L983,TH,4,FALSE()))</f>
        <v> </v>
      </c>
      <c r="O983" s="147"/>
      <c r="P983" s="138" t="str">
        <f aca="false">IF(LEN(L983)&gt;0,IF(ISNA(VLOOKUP(L983,'DM vật tu'!$B$5:$G$999,6,FALSE()))," ",VLOOKUP(L983,'DM vật tu'!$B$5:$G$999,6,FALSE()))," ")</f>
        <v> </v>
      </c>
      <c r="Q983" s="138" t="str">
        <f aca="false">IF(O983&gt;0,IF(ISERROR(O983*P983)," ",O983*P983)," ")</f>
        <v> </v>
      </c>
      <c r="R983" s="139"/>
      <c r="S983" s="139"/>
      <c r="T983" s="140" t="str">
        <f aca="false">IF(AND(LEFT(E983,2)="PN")*(Y983=MONTH(F983)),L983,"")</f>
        <v/>
      </c>
      <c r="U983" s="140" t="str">
        <f aca="false">IF(AND(LEFT(E983,2)="PX")*(Y983=MONTH(F983)),L983,"")</f>
        <v/>
      </c>
      <c r="V983" s="138" t="str">
        <f aca="false">IF(Q983&gt;0,"X","")</f>
        <v>X</v>
      </c>
      <c r="W983" s="77" t="str">
        <f aca="false">IF(AND(MONTH(F983)&lt;MONTH($Y$5))*(LEFT(E983,2)="PN"),L983,"")</f>
        <v/>
      </c>
      <c r="X983" s="77" t="str">
        <f aca="false">IF(AND(MONTH(F983)&lt;MONTH($Y$5))*(LEFT(E983,2)="PX"),L983,"")</f>
        <v/>
      </c>
      <c r="Y983" s="128" t="n">
        <f aca="false">IF(AND(F983&gt;=$Y$5)*(F983&lt;=$Y$6),MONTH(F983),0)</f>
        <v>0</v>
      </c>
    </row>
    <row r="984" customFormat="false" ht="12.75" hidden="false" customHeight="false" outlineLevel="0" collapsed="false">
      <c r="A984" s="129" t="str">
        <f aca="false">IF(AND($E984&gt;0)*($E984&lt;&gt;$E983),MAX($A$8:$A983)+1,"")</f>
        <v/>
      </c>
      <c r="B984" s="130" t="str">
        <f aca="false">IF(AND(MONTH(TG_1)&lt;=MONTH($F984),MONTH($F984)&lt;=MONTH(TG_2)),IF($L984=Ma_the,MAX($B$7:$B983)+1,""))</f>
        <v/>
      </c>
      <c r="C984" s="130" t="str">
        <f aca="false">IF(AND(MONTH(TG_1)&lt;=MONTH($F984),MONTH($F984)&lt;=MONTH(TG_2)),IF($L984=Ma_VT,MAX($C$7:$C983)+1,""))</f>
        <v/>
      </c>
      <c r="D984" s="130" t="str">
        <f aca="false">IF(E984="","",IF(E984=Phieu,MAX($D$7:$D983)+1,""))</f>
        <v/>
      </c>
      <c r="E984" s="131"/>
      <c r="F984" s="132"/>
      <c r="G984" s="133"/>
      <c r="H984" s="132"/>
      <c r="I984" s="134"/>
      <c r="J984" s="134"/>
      <c r="K984" s="134"/>
      <c r="L984" s="135"/>
      <c r="M984" s="136" t="str">
        <f aca="false">IF(ISNA(VLOOKUP($L984,TH,2,FALSE()))," ",VLOOKUP($L984,TH,2,FALSE()))</f>
        <v> </v>
      </c>
      <c r="N984" s="136" t="str">
        <f aca="false">IF(ISNA(VLOOKUP($L984,TH,4,FALSE()))," ",VLOOKUP($L984,TH,4,FALSE()))</f>
        <v> </v>
      </c>
      <c r="O984" s="147"/>
      <c r="P984" s="138" t="str">
        <f aca="false">IF(LEN(L984)&gt;0,IF(ISNA(VLOOKUP(L984,'DM vật tu'!$B$5:$G$999,6,FALSE()))," ",VLOOKUP(L984,'DM vật tu'!$B$5:$G$999,6,FALSE()))," ")</f>
        <v> </v>
      </c>
      <c r="Q984" s="138" t="str">
        <f aca="false">IF(O984&gt;0,IF(ISERROR(O984*P984)," ",O984*P984)," ")</f>
        <v> </v>
      </c>
      <c r="R984" s="139"/>
      <c r="S984" s="139"/>
      <c r="T984" s="140" t="str">
        <f aca="false">IF(AND(LEFT(E984,2)="PN")*(Y984=MONTH(F984)),L984,"")</f>
        <v/>
      </c>
      <c r="U984" s="140" t="str">
        <f aca="false">IF(AND(LEFT(E984,2)="PX")*(Y984=MONTH(F984)),L984,"")</f>
        <v/>
      </c>
      <c r="V984" s="138" t="str">
        <f aca="false">IF(Q984&gt;0,"X","")</f>
        <v>X</v>
      </c>
      <c r="W984" s="77" t="str">
        <f aca="false">IF(AND(MONTH(F984)&lt;MONTH($Y$5))*(LEFT(E984,2)="PN"),L984,"")</f>
        <v/>
      </c>
      <c r="X984" s="77" t="str">
        <f aca="false">IF(AND(MONTH(F984)&lt;MONTH($Y$5))*(LEFT(E984,2)="PX"),L984,"")</f>
        <v/>
      </c>
      <c r="Y984" s="128" t="n">
        <f aca="false">IF(AND(F984&gt;=$Y$5)*(F984&lt;=$Y$6),MONTH(F984),0)</f>
        <v>0</v>
      </c>
    </row>
    <row r="985" customFormat="false" ht="12.75" hidden="false" customHeight="false" outlineLevel="0" collapsed="false">
      <c r="A985" s="129" t="str">
        <f aca="false">IF(AND($E985&gt;0)*($E985&lt;&gt;$E984),MAX($A$8:$A984)+1,"")</f>
        <v/>
      </c>
      <c r="B985" s="130" t="str">
        <f aca="false">IF(AND(MONTH(TG_1)&lt;=MONTH($F985),MONTH($F985)&lt;=MONTH(TG_2)),IF($L985=Ma_the,MAX($B$7:$B984)+1,""))</f>
        <v/>
      </c>
      <c r="C985" s="130" t="str">
        <f aca="false">IF(AND(MONTH(TG_1)&lt;=MONTH($F985),MONTH($F985)&lt;=MONTH(TG_2)),IF($L985=Ma_VT,MAX($C$7:$C984)+1,""))</f>
        <v/>
      </c>
      <c r="D985" s="130" t="str">
        <f aca="false">IF(E985="","",IF(E985=Phieu,MAX($D$7:$D984)+1,""))</f>
        <v/>
      </c>
      <c r="E985" s="131"/>
      <c r="F985" s="132"/>
      <c r="G985" s="133"/>
      <c r="H985" s="132"/>
      <c r="I985" s="134"/>
      <c r="J985" s="134"/>
      <c r="K985" s="134"/>
      <c r="L985" s="135"/>
      <c r="M985" s="136" t="str">
        <f aca="false">IF(ISNA(VLOOKUP($L985,TH,2,FALSE()))," ",VLOOKUP($L985,TH,2,FALSE()))</f>
        <v> </v>
      </c>
      <c r="N985" s="136" t="str">
        <f aca="false">IF(ISNA(VLOOKUP($L985,TH,4,FALSE()))," ",VLOOKUP($L985,TH,4,FALSE()))</f>
        <v> </v>
      </c>
      <c r="O985" s="147"/>
      <c r="P985" s="138" t="str">
        <f aca="false">IF(LEN(L985)&gt;0,IF(ISNA(VLOOKUP(L985,'DM vật tu'!$B$5:$G$999,6,FALSE()))," ",VLOOKUP(L985,'DM vật tu'!$B$5:$G$999,6,FALSE()))," ")</f>
        <v> </v>
      </c>
      <c r="Q985" s="138" t="str">
        <f aca="false">IF(O985&gt;0,IF(ISERROR(O985*P985)," ",O985*P985)," ")</f>
        <v> </v>
      </c>
      <c r="R985" s="139"/>
      <c r="S985" s="139"/>
      <c r="T985" s="140" t="str">
        <f aca="false">IF(AND(LEFT(E985,2)="PN")*(Y985=MONTH(F985)),L985,"")</f>
        <v/>
      </c>
      <c r="U985" s="140" t="str">
        <f aca="false">IF(AND(LEFT(E985,2)="PX")*(Y985=MONTH(F985)),L985,"")</f>
        <v/>
      </c>
      <c r="V985" s="138" t="str">
        <f aca="false">IF(Q985&gt;0,"X","")</f>
        <v>X</v>
      </c>
      <c r="W985" s="77" t="str">
        <f aca="false">IF(AND(MONTH(F985)&lt;MONTH($Y$5))*(LEFT(E985,2)="PN"),L985,"")</f>
        <v/>
      </c>
      <c r="X985" s="77" t="str">
        <f aca="false">IF(AND(MONTH(F985)&lt;MONTH($Y$5))*(LEFT(E985,2)="PX"),L985,"")</f>
        <v/>
      </c>
      <c r="Y985" s="128" t="n">
        <f aca="false">IF(AND(F985&gt;=$Y$5)*(F985&lt;=$Y$6),MONTH(F985),0)</f>
        <v>0</v>
      </c>
    </row>
    <row r="986" customFormat="false" ht="12.75" hidden="false" customHeight="false" outlineLevel="0" collapsed="false">
      <c r="A986" s="129" t="str">
        <f aca="false">IF(AND($E986&gt;0)*($E986&lt;&gt;$E985),MAX($A$8:$A985)+1,"")</f>
        <v/>
      </c>
      <c r="B986" s="130" t="str">
        <f aca="false">IF(AND(MONTH(TG_1)&lt;=MONTH($F986),MONTH($F986)&lt;=MONTH(TG_2)),IF($L986=Ma_the,MAX($B$7:$B985)+1,""))</f>
        <v/>
      </c>
      <c r="C986" s="130" t="str">
        <f aca="false">IF(AND(MONTH(TG_1)&lt;=MONTH($F986),MONTH($F986)&lt;=MONTH(TG_2)),IF($L986=Ma_VT,MAX($C$7:$C985)+1,""))</f>
        <v/>
      </c>
      <c r="D986" s="130" t="str">
        <f aca="false">IF(E986="","",IF(E986=Phieu,MAX($D$7:$D985)+1,""))</f>
        <v/>
      </c>
      <c r="E986" s="131"/>
      <c r="F986" s="132"/>
      <c r="G986" s="133"/>
      <c r="H986" s="132"/>
      <c r="I986" s="134"/>
      <c r="J986" s="134"/>
      <c r="K986" s="134"/>
      <c r="L986" s="135"/>
      <c r="M986" s="136" t="str">
        <f aca="false">IF(ISNA(VLOOKUP($L986,TH,2,FALSE()))," ",VLOOKUP($L986,TH,2,FALSE()))</f>
        <v> </v>
      </c>
      <c r="N986" s="136" t="str">
        <f aca="false">IF(ISNA(VLOOKUP($L986,TH,4,FALSE()))," ",VLOOKUP($L986,TH,4,FALSE()))</f>
        <v> </v>
      </c>
      <c r="O986" s="147"/>
      <c r="P986" s="138" t="str">
        <f aca="false">IF(LEN(L986)&gt;0,IF(ISNA(VLOOKUP(L986,'DM vật tu'!$B$5:$G$999,6,FALSE()))," ",VLOOKUP(L986,'DM vật tu'!$B$5:$G$999,6,FALSE()))," ")</f>
        <v> </v>
      </c>
      <c r="Q986" s="138" t="str">
        <f aca="false">IF(O986&gt;0,IF(ISERROR(O986*P986)," ",O986*P986)," ")</f>
        <v> </v>
      </c>
      <c r="R986" s="139"/>
      <c r="S986" s="139"/>
      <c r="T986" s="140" t="str">
        <f aca="false">IF(AND(LEFT(E986,2)="PN")*(Y986=MONTH(F986)),L986,"")</f>
        <v/>
      </c>
      <c r="U986" s="140" t="str">
        <f aca="false">IF(AND(LEFT(E986,2)="PX")*(Y986=MONTH(F986)),L986,"")</f>
        <v/>
      </c>
      <c r="V986" s="138" t="str">
        <f aca="false">IF(Q986&gt;0,"X","")</f>
        <v>X</v>
      </c>
      <c r="W986" s="77" t="str">
        <f aca="false">IF(AND(MONTH(F986)&lt;MONTH($Y$5))*(LEFT(E986,2)="PN"),L986,"")</f>
        <v/>
      </c>
      <c r="X986" s="77" t="str">
        <f aca="false">IF(AND(MONTH(F986)&lt;MONTH($Y$5))*(LEFT(E986,2)="PX"),L986,"")</f>
        <v/>
      </c>
      <c r="Y986" s="128" t="n">
        <f aca="false">IF(AND(F986&gt;=$Y$5)*(F986&lt;=$Y$6),MONTH(F986),0)</f>
        <v>0</v>
      </c>
    </row>
    <row r="987" customFormat="false" ht="12.75" hidden="false" customHeight="false" outlineLevel="0" collapsed="false">
      <c r="A987" s="129" t="str">
        <f aca="false">IF(AND($E987&gt;0)*($E987&lt;&gt;$E986),MAX($A$8:$A986)+1,"")</f>
        <v/>
      </c>
      <c r="B987" s="130" t="str">
        <f aca="false">IF(AND(MONTH(TG_1)&lt;=MONTH($F987),MONTH($F987)&lt;=MONTH(TG_2)),IF($L987=Ma_the,MAX($B$7:$B986)+1,""))</f>
        <v/>
      </c>
      <c r="C987" s="130" t="str">
        <f aca="false">IF(AND(MONTH(TG_1)&lt;=MONTH($F987),MONTH($F987)&lt;=MONTH(TG_2)),IF($L987=Ma_VT,MAX($C$7:$C986)+1,""))</f>
        <v/>
      </c>
      <c r="D987" s="130" t="str">
        <f aca="false">IF(E987="","",IF(E987=Phieu,MAX($D$7:$D986)+1,""))</f>
        <v/>
      </c>
      <c r="E987" s="131"/>
      <c r="F987" s="132"/>
      <c r="G987" s="133"/>
      <c r="H987" s="132"/>
      <c r="I987" s="134"/>
      <c r="J987" s="134"/>
      <c r="K987" s="134"/>
      <c r="L987" s="135"/>
      <c r="M987" s="136" t="str">
        <f aca="false">IF(ISNA(VLOOKUP($L987,TH,2,FALSE()))," ",VLOOKUP($L987,TH,2,FALSE()))</f>
        <v> </v>
      </c>
      <c r="N987" s="136" t="str">
        <f aca="false">IF(ISNA(VLOOKUP($L987,TH,4,FALSE()))," ",VLOOKUP($L987,TH,4,FALSE()))</f>
        <v> </v>
      </c>
      <c r="O987" s="147"/>
      <c r="P987" s="138" t="str">
        <f aca="false">IF(LEN(L987)&gt;0,IF(ISNA(VLOOKUP(L987,'DM vật tu'!$B$5:$G$999,6,FALSE()))," ",VLOOKUP(L987,'DM vật tu'!$B$5:$G$999,6,FALSE()))," ")</f>
        <v> </v>
      </c>
      <c r="Q987" s="138" t="str">
        <f aca="false">IF(O987&gt;0,IF(ISERROR(O987*P987)," ",O987*P987)," ")</f>
        <v> </v>
      </c>
      <c r="R987" s="139"/>
      <c r="S987" s="139"/>
      <c r="T987" s="140" t="str">
        <f aca="false">IF(AND(LEFT(E987,2)="PN")*(Y987=MONTH(F987)),L987,"")</f>
        <v/>
      </c>
      <c r="U987" s="140" t="str">
        <f aca="false">IF(AND(LEFT(E987,2)="PX")*(Y987=MONTH(F987)),L987,"")</f>
        <v/>
      </c>
      <c r="V987" s="138" t="str">
        <f aca="false">IF(Q987&gt;0,"X","")</f>
        <v>X</v>
      </c>
      <c r="W987" s="77" t="str">
        <f aca="false">IF(AND(MONTH(F987)&lt;MONTH($Y$5))*(LEFT(E987,2)="PN"),L987,"")</f>
        <v/>
      </c>
      <c r="X987" s="77" t="str">
        <f aca="false">IF(AND(MONTH(F987)&lt;MONTH($Y$5))*(LEFT(E987,2)="PX"),L987,"")</f>
        <v/>
      </c>
      <c r="Y987" s="128" t="n">
        <f aca="false">IF(AND(F987&gt;=$Y$5)*(F987&lt;=$Y$6),MONTH(F987),0)</f>
        <v>0</v>
      </c>
    </row>
    <row r="988" customFormat="false" ht="12.75" hidden="false" customHeight="false" outlineLevel="0" collapsed="false">
      <c r="A988" s="129" t="str">
        <f aca="false">IF(AND($E988&gt;0)*($E988&lt;&gt;$E987),MAX($A$8:$A987)+1,"")</f>
        <v/>
      </c>
      <c r="B988" s="130" t="str">
        <f aca="false">IF(AND(MONTH(TG_1)&lt;=MONTH($F988),MONTH($F988)&lt;=MONTH(TG_2)),IF($L988=Ma_the,MAX($B$7:$B987)+1,""))</f>
        <v/>
      </c>
      <c r="C988" s="130" t="str">
        <f aca="false">IF(AND(MONTH(TG_1)&lt;=MONTH($F988),MONTH($F988)&lt;=MONTH(TG_2)),IF($L988=Ma_VT,MAX($C$7:$C987)+1,""))</f>
        <v/>
      </c>
      <c r="D988" s="130" t="str">
        <f aca="false">IF(E988="","",IF(E988=Phieu,MAX($D$7:$D987)+1,""))</f>
        <v/>
      </c>
      <c r="E988" s="131"/>
      <c r="F988" s="132"/>
      <c r="G988" s="133"/>
      <c r="H988" s="132"/>
      <c r="I988" s="134"/>
      <c r="J988" s="134"/>
      <c r="K988" s="134"/>
      <c r="L988" s="135"/>
      <c r="M988" s="136" t="str">
        <f aca="false">IF(ISNA(VLOOKUP($L988,TH,2,FALSE()))," ",VLOOKUP($L988,TH,2,FALSE()))</f>
        <v> </v>
      </c>
      <c r="N988" s="136" t="str">
        <f aca="false">IF(ISNA(VLOOKUP($L988,TH,4,FALSE()))," ",VLOOKUP($L988,TH,4,FALSE()))</f>
        <v> </v>
      </c>
      <c r="O988" s="147"/>
      <c r="P988" s="138" t="str">
        <f aca="false">IF(LEN(L988)&gt;0,IF(ISNA(VLOOKUP(L988,'DM vật tu'!$B$5:$G$999,6,FALSE()))," ",VLOOKUP(L988,'DM vật tu'!$B$5:$G$999,6,FALSE()))," ")</f>
        <v> </v>
      </c>
      <c r="Q988" s="138" t="str">
        <f aca="false">IF(O988&gt;0,IF(ISERROR(O988*P988)," ",O988*P988)," ")</f>
        <v> </v>
      </c>
      <c r="R988" s="139"/>
      <c r="S988" s="139"/>
      <c r="T988" s="140" t="str">
        <f aca="false">IF(AND(LEFT(E988,2)="PN")*(Y988=MONTH(F988)),L988,"")</f>
        <v/>
      </c>
      <c r="U988" s="140" t="str">
        <f aca="false">IF(AND(LEFT(E988,2)="PX")*(Y988=MONTH(F988)),L988,"")</f>
        <v/>
      </c>
      <c r="V988" s="138" t="str">
        <f aca="false">IF(Q988&gt;0,"X","")</f>
        <v>X</v>
      </c>
      <c r="W988" s="77" t="str">
        <f aca="false">IF(AND(MONTH(F988)&lt;MONTH($Y$5))*(LEFT(E988,2)="PN"),L988,"")</f>
        <v/>
      </c>
      <c r="X988" s="77" t="str">
        <f aca="false">IF(AND(MONTH(F988)&lt;MONTH($Y$5))*(LEFT(E988,2)="PX"),L988,"")</f>
        <v/>
      </c>
      <c r="Y988" s="128" t="n">
        <f aca="false">IF(AND(F988&gt;=$Y$5)*(F988&lt;=$Y$6),MONTH(F988),0)</f>
        <v>0</v>
      </c>
    </row>
    <row r="989" customFormat="false" ht="12.75" hidden="false" customHeight="false" outlineLevel="0" collapsed="false">
      <c r="A989" s="129" t="str">
        <f aca="false">IF(AND($E989&gt;0)*($E989&lt;&gt;$E988),MAX($A$8:$A988)+1,"")</f>
        <v/>
      </c>
      <c r="B989" s="130" t="str">
        <f aca="false">IF(AND(MONTH(TG_1)&lt;=MONTH($F989),MONTH($F989)&lt;=MONTH(TG_2)),IF($L989=Ma_the,MAX($B$7:$B988)+1,""))</f>
        <v/>
      </c>
      <c r="C989" s="130" t="str">
        <f aca="false">IF(AND(MONTH(TG_1)&lt;=MONTH($F989),MONTH($F989)&lt;=MONTH(TG_2)),IF($L989=Ma_VT,MAX($C$7:$C988)+1,""))</f>
        <v/>
      </c>
      <c r="D989" s="130" t="str">
        <f aca="false">IF(E989="","",IF(E989=Phieu,MAX($D$7:$D988)+1,""))</f>
        <v/>
      </c>
      <c r="E989" s="131"/>
      <c r="F989" s="132"/>
      <c r="G989" s="133"/>
      <c r="H989" s="132"/>
      <c r="I989" s="134"/>
      <c r="J989" s="134"/>
      <c r="K989" s="134"/>
      <c r="L989" s="135"/>
      <c r="M989" s="136" t="str">
        <f aca="false">IF(ISNA(VLOOKUP($L989,TH,2,FALSE()))," ",VLOOKUP($L989,TH,2,FALSE()))</f>
        <v> </v>
      </c>
      <c r="N989" s="136" t="str">
        <f aca="false">IF(ISNA(VLOOKUP($L989,TH,4,FALSE()))," ",VLOOKUP($L989,TH,4,FALSE()))</f>
        <v> </v>
      </c>
      <c r="O989" s="147"/>
      <c r="P989" s="138" t="str">
        <f aca="false">IF(LEN(L989)&gt;0,IF(ISNA(VLOOKUP(L989,'DM vật tu'!$B$5:$G$999,6,FALSE()))," ",VLOOKUP(L989,'DM vật tu'!$B$5:$G$999,6,FALSE()))," ")</f>
        <v> </v>
      </c>
      <c r="Q989" s="138" t="str">
        <f aca="false">IF(O989&gt;0,IF(ISERROR(O989*P989)," ",O989*P989)," ")</f>
        <v> </v>
      </c>
      <c r="R989" s="139"/>
      <c r="S989" s="139"/>
      <c r="T989" s="140" t="str">
        <f aca="false">IF(AND(LEFT(E989,2)="PN")*(Y989=MONTH(F989)),L989,"")</f>
        <v/>
      </c>
      <c r="U989" s="140" t="str">
        <f aca="false">IF(AND(LEFT(E989,2)="PX")*(Y989=MONTH(F989)),L989,"")</f>
        <v/>
      </c>
      <c r="V989" s="138" t="str">
        <f aca="false">IF(Q989&gt;0,"X","")</f>
        <v>X</v>
      </c>
      <c r="W989" s="77" t="str">
        <f aca="false">IF(AND(MONTH(F989)&lt;MONTH($Y$5))*(LEFT(E989,2)="PN"),L989,"")</f>
        <v/>
      </c>
      <c r="X989" s="77" t="str">
        <f aca="false">IF(AND(MONTH(F989)&lt;MONTH($Y$5))*(LEFT(E989,2)="PX"),L989,"")</f>
        <v/>
      </c>
      <c r="Y989" s="128" t="n">
        <f aca="false">IF(AND(F989&gt;=$Y$5)*(F989&lt;=$Y$6),MONTH(F989),0)</f>
        <v>0</v>
      </c>
    </row>
    <row r="990" customFormat="false" ht="12.75" hidden="false" customHeight="false" outlineLevel="0" collapsed="false">
      <c r="A990" s="129" t="str">
        <f aca="false">IF(AND($E990&gt;0)*($E990&lt;&gt;$E989),MAX($A$8:$A989)+1,"")</f>
        <v/>
      </c>
      <c r="B990" s="130" t="str">
        <f aca="false">IF(AND(MONTH(TG_1)&lt;=MONTH($F990),MONTH($F990)&lt;=MONTH(TG_2)),IF($L990=Ma_the,MAX($B$7:$B989)+1,""))</f>
        <v/>
      </c>
      <c r="C990" s="130" t="str">
        <f aca="false">IF(AND(MONTH(TG_1)&lt;=MONTH($F990),MONTH($F990)&lt;=MONTH(TG_2)),IF($L990=Ma_VT,MAX($C$7:$C989)+1,""))</f>
        <v/>
      </c>
      <c r="D990" s="130" t="str">
        <f aca="false">IF(E990="","",IF(E990=Phieu,MAX($D$7:$D989)+1,""))</f>
        <v/>
      </c>
      <c r="E990" s="131"/>
      <c r="F990" s="132"/>
      <c r="G990" s="133"/>
      <c r="H990" s="132"/>
      <c r="I990" s="134"/>
      <c r="J990" s="134"/>
      <c r="K990" s="134"/>
      <c r="L990" s="135"/>
      <c r="M990" s="136" t="str">
        <f aca="false">IF(ISNA(VLOOKUP($L990,TH,2,FALSE()))," ",VLOOKUP($L990,TH,2,FALSE()))</f>
        <v> </v>
      </c>
      <c r="N990" s="136" t="str">
        <f aca="false">IF(ISNA(VLOOKUP($L990,TH,4,FALSE()))," ",VLOOKUP($L990,TH,4,FALSE()))</f>
        <v> </v>
      </c>
      <c r="O990" s="147"/>
      <c r="P990" s="138" t="str">
        <f aca="false">IF(LEN(L990)&gt;0,IF(ISNA(VLOOKUP(L990,'DM vật tu'!$B$5:$G$999,6,FALSE()))," ",VLOOKUP(L990,'DM vật tu'!$B$5:$G$999,6,FALSE()))," ")</f>
        <v> </v>
      </c>
      <c r="Q990" s="138" t="str">
        <f aca="false">IF(O990&gt;0,IF(ISERROR(O990*P990)," ",O990*P990)," ")</f>
        <v> </v>
      </c>
      <c r="R990" s="139"/>
      <c r="S990" s="139"/>
      <c r="T990" s="140" t="str">
        <f aca="false">IF(AND(LEFT(E990,2)="PN")*(Y990=MONTH(F990)),L990,"")</f>
        <v/>
      </c>
      <c r="U990" s="140" t="str">
        <f aca="false">IF(AND(LEFT(E990,2)="PX")*(Y990=MONTH(F990)),L990,"")</f>
        <v/>
      </c>
      <c r="V990" s="138" t="str">
        <f aca="false">IF(Q990&gt;0,"X","")</f>
        <v>X</v>
      </c>
      <c r="W990" s="77" t="str">
        <f aca="false">IF(AND(MONTH(F990)&lt;MONTH($Y$5))*(LEFT(E990,2)="PN"),L990,"")</f>
        <v/>
      </c>
      <c r="X990" s="77" t="str">
        <f aca="false">IF(AND(MONTH(F990)&lt;MONTH($Y$5))*(LEFT(E990,2)="PX"),L990,"")</f>
        <v/>
      </c>
      <c r="Y990" s="128" t="n">
        <f aca="false">IF(AND(F990&gt;=$Y$5)*(F990&lt;=$Y$6),MONTH(F990),0)</f>
        <v>0</v>
      </c>
    </row>
    <row r="991" customFormat="false" ht="12.75" hidden="false" customHeight="false" outlineLevel="0" collapsed="false">
      <c r="A991" s="129" t="str">
        <f aca="false">IF(AND($E991&gt;0)*($E991&lt;&gt;$E990),MAX($A$8:$A990)+1,"")</f>
        <v/>
      </c>
      <c r="B991" s="130" t="str">
        <f aca="false">IF(AND(MONTH(TG_1)&lt;=MONTH($F991),MONTH($F991)&lt;=MONTH(TG_2)),IF($L991=Ma_the,MAX($B$7:$B990)+1,""))</f>
        <v/>
      </c>
      <c r="C991" s="130" t="str">
        <f aca="false">IF(AND(MONTH(TG_1)&lt;=MONTH($F991),MONTH($F991)&lt;=MONTH(TG_2)),IF($L991=Ma_VT,MAX($C$7:$C990)+1,""))</f>
        <v/>
      </c>
      <c r="D991" s="130" t="str">
        <f aca="false">IF(E991="","",IF(E991=Phieu,MAX($D$7:$D990)+1,""))</f>
        <v/>
      </c>
      <c r="E991" s="131"/>
      <c r="F991" s="132"/>
      <c r="G991" s="133"/>
      <c r="H991" s="132"/>
      <c r="I991" s="134"/>
      <c r="J991" s="134"/>
      <c r="K991" s="134"/>
      <c r="L991" s="135"/>
      <c r="M991" s="136" t="str">
        <f aca="false">IF(ISNA(VLOOKUP($L991,TH,2,FALSE()))," ",VLOOKUP($L991,TH,2,FALSE()))</f>
        <v> </v>
      </c>
      <c r="N991" s="136" t="str">
        <f aca="false">IF(ISNA(VLOOKUP($L991,TH,4,FALSE()))," ",VLOOKUP($L991,TH,4,FALSE()))</f>
        <v> </v>
      </c>
      <c r="O991" s="147"/>
      <c r="P991" s="138" t="str">
        <f aca="false">IF(LEN(L991)&gt;0,IF(ISNA(VLOOKUP(L991,'DM vật tu'!$B$5:$G$999,6,FALSE()))," ",VLOOKUP(L991,'DM vật tu'!$B$5:$G$999,6,FALSE()))," ")</f>
        <v> </v>
      </c>
      <c r="Q991" s="138" t="str">
        <f aca="false">IF(O991&gt;0,IF(ISERROR(O991*P991)," ",O991*P991)," ")</f>
        <v> </v>
      </c>
      <c r="R991" s="139"/>
      <c r="S991" s="139"/>
      <c r="T991" s="140" t="str">
        <f aca="false">IF(AND(LEFT(E991,2)="PN")*(Y991=MONTH(F991)),L991,"")</f>
        <v/>
      </c>
      <c r="U991" s="140" t="str">
        <f aca="false">IF(AND(LEFT(E991,2)="PX")*(Y991=MONTH(F991)),L991,"")</f>
        <v/>
      </c>
      <c r="V991" s="138" t="str">
        <f aca="false">IF(Q991&gt;0,"X","")</f>
        <v>X</v>
      </c>
      <c r="W991" s="77" t="str">
        <f aca="false">IF(AND(MONTH(F991)&lt;MONTH($Y$5))*(LEFT(E991,2)="PN"),L991,"")</f>
        <v/>
      </c>
      <c r="X991" s="77" t="str">
        <f aca="false">IF(AND(MONTH(F991)&lt;MONTH($Y$5))*(LEFT(E991,2)="PX"),L991,"")</f>
        <v/>
      </c>
      <c r="Y991" s="128" t="n">
        <f aca="false">IF(AND(F991&gt;=$Y$5)*(F991&lt;=$Y$6),MONTH(F991),0)</f>
        <v>0</v>
      </c>
    </row>
    <row r="992" customFormat="false" ht="12.75" hidden="false" customHeight="false" outlineLevel="0" collapsed="false">
      <c r="A992" s="129" t="str">
        <f aca="false">IF(AND($E992&gt;0)*($E992&lt;&gt;$E991),MAX($A$8:$A991)+1,"")</f>
        <v/>
      </c>
      <c r="B992" s="130" t="str">
        <f aca="false">IF(AND(MONTH(TG_1)&lt;=MONTH($F992),MONTH($F992)&lt;=MONTH(TG_2)),IF($L992=Ma_the,MAX($B$7:$B991)+1,""))</f>
        <v/>
      </c>
      <c r="C992" s="130" t="str">
        <f aca="false">IF(AND(MONTH(TG_1)&lt;=MONTH($F992),MONTH($F992)&lt;=MONTH(TG_2)),IF($L992=Ma_VT,MAX($C$7:$C991)+1,""))</f>
        <v/>
      </c>
      <c r="D992" s="130" t="str">
        <f aca="false">IF(E992="","",IF(E992=Phieu,MAX($D$7:$D991)+1,""))</f>
        <v/>
      </c>
      <c r="E992" s="131"/>
      <c r="F992" s="132"/>
      <c r="G992" s="133"/>
      <c r="H992" s="132"/>
      <c r="I992" s="134"/>
      <c r="J992" s="134"/>
      <c r="K992" s="134"/>
      <c r="L992" s="135"/>
      <c r="M992" s="136" t="str">
        <f aca="false">IF(ISNA(VLOOKUP($L992,TH,2,FALSE()))," ",VLOOKUP($L992,TH,2,FALSE()))</f>
        <v> </v>
      </c>
      <c r="N992" s="136" t="str">
        <f aca="false">IF(ISNA(VLOOKUP($L992,TH,4,FALSE()))," ",VLOOKUP($L992,TH,4,FALSE()))</f>
        <v> </v>
      </c>
      <c r="O992" s="147"/>
      <c r="P992" s="138" t="str">
        <f aca="false">IF(LEN(L992)&gt;0,IF(ISNA(VLOOKUP(L992,'DM vật tu'!$B$5:$G$999,6,FALSE()))," ",VLOOKUP(L992,'DM vật tu'!$B$5:$G$999,6,FALSE()))," ")</f>
        <v> </v>
      </c>
      <c r="Q992" s="138" t="str">
        <f aca="false">IF(O992&gt;0,IF(ISERROR(O992*P992)," ",O992*P992)," ")</f>
        <v> </v>
      </c>
      <c r="R992" s="139"/>
      <c r="S992" s="139"/>
      <c r="T992" s="140" t="str">
        <f aca="false">IF(AND(LEFT(E992,2)="PN")*(Y992=MONTH(F992)),L992,"")</f>
        <v/>
      </c>
      <c r="U992" s="140" t="str">
        <f aca="false">IF(AND(LEFT(E992,2)="PX")*(Y992=MONTH(F992)),L992,"")</f>
        <v/>
      </c>
      <c r="V992" s="138" t="str">
        <f aca="false">IF(Q992&gt;0,"X","")</f>
        <v>X</v>
      </c>
      <c r="W992" s="77" t="str">
        <f aca="false">IF(AND(MONTH(F992)&lt;MONTH($Y$5))*(LEFT(E992,2)="PN"),L992,"")</f>
        <v/>
      </c>
      <c r="X992" s="77" t="str">
        <f aca="false">IF(AND(MONTH(F992)&lt;MONTH($Y$5))*(LEFT(E992,2)="PX"),L992,"")</f>
        <v/>
      </c>
      <c r="Y992" s="128" t="n">
        <f aca="false">IF(AND(F992&gt;=$Y$5)*(F992&lt;=$Y$6),MONTH(F992),0)</f>
        <v>0</v>
      </c>
    </row>
    <row r="993" customFormat="false" ht="12.75" hidden="false" customHeight="false" outlineLevel="0" collapsed="false">
      <c r="A993" s="129" t="str">
        <f aca="false">IF(AND($E993&gt;0)*($E993&lt;&gt;$E992),MAX($A$8:$A992)+1,"")</f>
        <v/>
      </c>
      <c r="B993" s="130" t="str">
        <f aca="false">IF(AND(MONTH(TG_1)&lt;=MONTH($F993),MONTH($F993)&lt;=MONTH(TG_2)),IF($L993=Ma_the,MAX($B$7:$B992)+1,""))</f>
        <v/>
      </c>
      <c r="C993" s="130" t="str">
        <f aca="false">IF(AND(MONTH(TG_1)&lt;=MONTH($F993),MONTH($F993)&lt;=MONTH(TG_2)),IF($L993=Ma_VT,MAX($C$7:$C992)+1,""))</f>
        <v/>
      </c>
      <c r="D993" s="130" t="str">
        <f aca="false">IF(E993="","",IF(E993=Phieu,MAX($D$7:$D992)+1,""))</f>
        <v/>
      </c>
      <c r="E993" s="131"/>
      <c r="F993" s="132"/>
      <c r="G993" s="133"/>
      <c r="H993" s="132"/>
      <c r="I993" s="134"/>
      <c r="J993" s="134"/>
      <c r="K993" s="134"/>
      <c r="L993" s="135"/>
      <c r="M993" s="136" t="str">
        <f aca="false">IF(ISNA(VLOOKUP($L993,TH,2,FALSE()))," ",VLOOKUP($L993,TH,2,FALSE()))</f>
        <v> </v>
      </c>
      <c r="N993" s="136" t="str">
        <f aca="false">IF(ISNA(VLOOKUP($L993,TH,4,FALSE()))," ",VLOOKUP($L993,TH,4,FALSE()))</f>
        <v> </v>
      </c>
      <c r="O993" s="147"/>
      <c r="P993" s="138" t="str">
        <f aca="false">IF(LEN(L993)&gt;0,IF(ISNA(VLOOKUP(L993,'DM vật tu'!$B$5:$G$999,6,FALSE()))," ",VLOOKUP(L993,'DM vật tu'!$B$5:$G$999,6,FALSE()))," ")</f>
        <v> </v>
      </c>
      <c r="Q993" s="138" t="str">
        <f aca="false">IF(O993&gt;0,IF(ISERROR(O993*P993)," ",O993*P993)," ")</f>
        <v> </v>
      </c>
      <c r="R993" s="139"/>
      <c r="S993" s="139"/>
      <c r="T993" s="140" t="str">
        <f aca="false">IF(AND(LEFT(E993,2)="PN")*(Y993=MONTH(F993)),L993,"")</f>
        <v/>
      </c>
      <c r="U993" s="140" t="str">
        <f aca="false">IF(AND(LEFT(E993,2)="PX")*(Y993=MONTH(F993)),L993,"")</f>
        <v/>
      </c>
      <c r="V993" s="138" t="str">
        <f aca="false">IF(Q993&gt;0,"X","")</f>
        <v>X</v>
      </c>
      <c r="W993" s="77" t="str">
        <f aca="false">IF(AND(MONTH(F993)&lt;MONTH($Y$5))*(LEFT(E993,2)="PN"),L993,"")</f>
        <v/>
      </c>
      <c r="X993" s="77" t="str">
        <f aca="false">IF(AND(MONTH(F993)&lt;MONTH($Y$5))*(LEFT(E993,2)="PX"),L993,"")</f>
        <v/>
      </c>
      <c r="Y993" s="128" t="n">
        <f aca="false">IF(AND(F993&gt;=$Y$5)*(F993&lt;=$Y$6),MONTH(F993),0)</f>
        <v>0</v>
      </c>
    </row>
    <row r="994" customFormat="false" ht="12.75" hidden="false" customHeight="false" outlineLevel="0" collapsed="false">
      <c r="A994" s="129" t="str">
        <f aca="false">IF(AND($E994&gt;0)*($E994&lt;&gt;$E993),MAX($A$8:$A993)+1,"")</f>
        <v/>
      </c>
      <c r="B994" s="130" t="str">
        <f aca="false">IF(AND(MONTH(TG_1)&lt;=MONTH($F994),MONTH($F994)&lt;=MONTH(TG_2)),IF($L994=Ma_the,MAX($B$7:$B993)+1,""))</f>
        <v/>
      </c>
      <c r="C994" s="130" t="str">
        <f aca="false">IF(AND(MONTH(TG_1)&lt;=MONTH($F994),MONTH($F994)&lt;=MONTH(TG_2)),IF($L994=Ma_VT,MAX($C$7:$C993)+1,""))</f>
        <v/>
      </c>
      <c r="D994" s="130" t="str">
        <f aca="false">IF(E994="","",IF(E994=Phieu,MAX($D$7:$D993)+1,""))</f>
        <v/>
      </c>
      <c r="E994" s="131"/>
      <c r="F994" s="132"/>
      <c r="G994" s="133"/>
      <c r="H994" s="132"/>
      <c r="I994" s="134"/>
      <c r="J994" s="134"/>
      <c r="K994" s="134"/>
      <c r="L994" s="135"/>
      <c r="M994" s="136" t="str">
        <f aca="false">IF(ISNA(VLOOKUP($L994,TH,2,FALSE()))," ",VLOOKUP($L994,TH,2,FALSE()))</f>
        <v> </v>
      </c>
      <c r="N994" s="136" t="str">
        <f aca="false">IF(ISNA(VLOOKUP($L994,TH,4,FALSE()))," ",VLOOKUP($L994,TH,4,FALSE()))</f>
        <v> </v>
      </c>
      <c r="O994" s="147"/>
      <c r="P994" s="138" t="str">
        <f aca="false">IF(LEN(L994)&gt;0,IF(ISNA(VLOOKUP(L994,'DM vật tu'!$B$5:$G$999,6,FALSE()))," ",VLOOKUP(L994,'DM vật tu'!$B$5:$G$999,6,FALSE()))," ")</f>
        <v> </v>
      </c>
      <c r="Q994" s="138" t="str">
        <f aca="false">IF(O994&gt;0,IF(ISERROR(O994*P994)," ",O994*P994)," ")</f>
        <v> </v>
      </c>
      <c r="R994" s="139"/>
      <c r="S994" s="139"/>
      <c r="T994" s="140" t="str">
        <f aca="false">IF(AND(LEFT(E994,2)="PN")*(Y994=MONTH(F994)),L994,"")</f>
        <v/>
      </c>
      <c r="U994" s="140" t="str">
        <f aca="false">IF(AND(LEFT(E994,2)="PX")*(Y994=MONTH(F994)),L994,"")</f>
        <v/>
      </c>
      <c r="V994" s="138" t="str">
        <f aca="false">IF(Q994&gt;0,"X","")</f>
        <v>X</v>
      </c>
      <c r="W994" s="77" t="str">
        <f aca="false">IF(AND(MONTH(F994)&lt;MONTH($Y$5))*(LEFT(E994,2)="PN"),L994,"")</f>
        <v/>
      </c>
      <c r="X994" s="77" t="str">
        <f aca="false">IF(AND(MONTH(F994)&lt;MONTH($Y$5))*(LEFT(E994,2)="PX"),L994,"")</f>
        <v/>
      </c>
      <c r="Y994" s="128" t="n">
        <f aca="false">IF(AND(F994&gt;=$Y$5)*(F994&lt;=$Y$6),MONTH(F994),0)</f>
        <v>0</v>
      </c>
    </row>
    <row r="995" customFormat="false" ht="12.75" hidden="false" customHeight="false" outlineLevel="0" collapsed="false">
      <c r="A995" s="129" t="str">
        <f aca="false">IF(AND($E995&gt;0)*($E995&lt;&gt;$E994),MAX($A$8:$A994)+1,"")</f>
        <v/>
      </c>
      <c r="B995" s="130" t="str">
        <f aca="false">IF(AND(MONTH(TG_1)&lt;=MONTH($F995),MONTH($F995)&lt;=MONTH(TG_2)),IF($L995=Ma_the,MAX($B$7:$B994)+1,""))</f>
        <v/>
      </c>
      <c r="C995" s="130" t="str">
        <f aca="false">IF(AND(MONTH(TG_1)&lt;=MONTH($F995),MONTH($F995)&lt;=MONTH(TG_2)),IF($L995=Ma_VT,MAX($C$7:$C994)+1,""))</f>
        <v/>
      </c>
      <c r="D995" s="130" t="str">
        <f aca="false">IF(E995="","",IF(E995=Phieu,MAX($D$7:$D994)+1,""))</f>
        <v/>
      </c>
      <c r="E995" s="131"/>
      <c r="F995" s="132"/>
      <c r="G995" s="133"/>
      <c r="H995" s="132"/>
      <c r="I995" s="134"/>
      <c r="J995" s="134"/>
      <c r="K995" s="134"/>
      <c r="L995" s="135"/>
      <c r="M995" s="136" t="str">
        <f aca="false">IF(ISNA(VLOOKUP($L995,TH,2,FALSE()))," ",VLOOKUP($L995,TH,2,FALSE()))</f>
        <v> </v>
      </c>
      <c r="N995" s="136" t="str">
        <f aca="false">IF(ISNA(VLOOKUP($L995,TH,4,FALSE()))," ",VLOOKUP($L995,TH,4,FALSE()))</f>
        <v> </v>
      </c>
      <c r="O995" s="147"/>
      <c r="P995" s="138" t="str">
        <f aca="false">IF(LEN(L995)&gt;0,IF(ISNA(VLOOKUP(L995,'DM vật tu'!$B$5:$G$999,6,FALSE()))," ",VLOOKUP(L995,'DM vật tu'!$B$5:$G$999,6,FALSE()))," ")</f>
        <v> </v>
      </c>
      <c r="Q995" s="138" t="str">
        <f aca="false">IF(O995&gt;0,IF(ISERROR(O995*P995)," ",O995*P995)," ")</f>
        <v> </v>
      </c>
      <c r="R995" s="139"/>
      <c r="S995" s="139"/>
      <c r="T995" s="140" t="str">
        <f aca="false">IF(AND(LEFT(E995,2)="PN")*(Y995=MONTH(F995)),L995,"")</f>
        <v/>
      </c>
      <c r="U995" s="140" t="str">
        <f aca="false">IF(AND(LEFT(E995,2)="PX")*(Y995=MONTH(F995)),L995,"")</f>
        <v/>
      </c>
      <c r="V995" s="138" t="str">
        <f aca="false">IF(Q995&gt;0,"X","")</f>
        <v>X</v>
      </c>
      <c r="W995" s="77" t="str">
        <f aca="false">IF(AND(MONTH(F995)&lt;MONTH($Y$5))*(LEFT(E995,2)="PN"),L995,"")</f>
        <v/>
      </c>
      <c r="X995" s="77" t="str">
        <f aca="false">IF(AND(MONTH(F995)&lt;MONTH($Y$5))*(LEFT(E995,2)="PX"),L995,"")</f>
        <v/>
      </c>
      <c r="Y995" s="128" t="n">
        <f aca="false">IF(AND(F995&gt;=$Y$5)*(F995&lt;=$Y$6),MONTH(F995),0)</f>
        <v>0</v>
      </c>
    </row>
    <row r="996" customFormat="false" ht="12.75" hidden="false" customHeight="false" outlineLevel="0" collapsed="false">
      <c r="A996" s="129" t="str">
        <f aca="false">IF(AND($E996&gt;0)*($E996&lt;&gt;$E995),MAX($A$8:$A995)+1,"")</f>
        <v/>
      </c>
      <c r="B996" s="130" t="str">
        <f aca="false">IF(AND(MONTH(TG_1)&lt;=MONTH($F996),MONTH($F996)&lt;=MONTH(TG_2)),IF($L996=Ma_the,MAX($B$7:$B995)+1,""))</f>
        <v/>
      </c>
      <c r="C996" s="130" t="str">
        <f aca="false">IF(AND(MONTH(TG_1)&lt;=MONTH($F996),MONTH($F996)&lt;=MONTH(TG_2)),IF($L996=Ma_VT,MAX($C$7:$C995)+1,""))</f>
        <v/>
      </c>
      <c r="D996" s="130" t="str">
        <f aca="false">IF(E996="","",IF(E996=Phieu,MAX($D$7:$D995)+1,""))</f>
        <v/>
      </c>
      <c r="E996" s="131"/>
      <c r="F996" s="132"/>
      <c r="G996" s="133"/>
      <c r="H996" s="132"/>
      <c r="I996" s="134"/>
      <c r="J996" s="134"/>
      <c r="K996" s="134"/>
      <c r="L996" s="135"/>
      <c r="M996" s="136" t="str">
        <f aca="false">IF(ISNA(VLOOKUP($L996,TH,2,FALSE()))," ",VLOOKUP($L996,TH,2,FALSE()))</f>
        <v> </v>
      </c>
      <c r="N996" s="136" t="str">
        <f aca="false">IF(ISNA(VLOOKUP($L996,TH,4,FALSE()))," ",VLOOKUP($L996,TH,4,FALSE()))</f>
        <v> </v>
      </c>
      <c r="O996" s="147"/>
      <c r="P996" s="138" t="str">
        <f aca="false">IF(LEN(L996)&gt;0,IF(ISNA(VLOOKUP(L996,'DM vật tu'!$B$5:$G$999,6,FALSE()))," ",VLOOKUP(L996,'DM vật tu'!$B$5:$G$999,6,FALSE()))," ")</f>
        <v> </v>
      </c>
      <c r="Q996" s="138" t="str">
        <f aca="false">IF(O996&gt;0,IF(ISERROR(O996*P996)," ",O996*P996)," ")</f>
        <v> </v>
      </c>
      <c r="R996" s="139"/>
      <c r="S996" s="139"/>
      <c r="T996" s="140" t="str">
        <f aca="false">IF(AND(LEFT(E996,2)="PN")*(Y996=MONTH(F996)),L996,"")</f>
        <v/>
      </c>
      <c r="U996" s="140" t="str">
        <f aca="false">IF(AND(LEFT(E996,2)="PX")*(Y996=MONTH(F996)),L996,"")</f>
        <v/>
      </c>
      <c r="V996" s="138" t="str">
        <f aca="false">IF(Q996&gt;0,"X","")</f>
        <v>X</v>
      </c>
      <c r="W996" s="77" t="str">
        <f aca="false">IF(AND(MONTH(F996)&lt;MONTH($Y$5))*(LEFT(E996,2)="PN"),L996,"")</f>
        <v/>
      </c>
      <c r="X996" s="77" t="str">
        <f aca="false">IF(AND(MONTH(F996)&lt;MONTH($Y$5))*(LEFT(E996,2)="PX"),L996,"")</f>
        <v/>
      </c>
      <c r="Y996" s="128" t="n">
        <f aca="false">IF(AND(F996&gt;=$Y$5)*(F996&lt;=$Y$6),MONTH(F996),0)</f>
        <v>0</v>
      </c>
    </row>
    <row r="997" customFormat="false" ht="12.75" hidden="false" customHeight="false" outlineLevel="0" collapsed="false">
      <c r="A997" s="129" t="str">
        <f aca="false">IF(AND($E997&gt;0)*($E997&lt;&gt;$E996),MAX($A$8:$A996)+1,"")</f>
        <v/>
      </c>
      <c r="B997" s="130" t="str">
        <f aca="false">IF(AND(MONTH(TG_1)&lt;=MONTH($F997),MONTH($F997)&lt;=MONTH(TG_2)),IF($L997=Ma_the,MAX($B$7:$B996)+1,""))</f>
        <v/>
      </c>
      <c r="C997" s="130" t="str">
        <f aca="false">IF(AND(MONTH(TG_1)&lt;=MONTH($F997),MONTH($F997)&lt;=MONTH(TG_2)),IF($L997=Ma_VT,MAX($C$7:$C996)+1,""))</f>
        <v/>
      </c>
      <c r="D997" s="130" t="str">
        <f aca="false">IF(E997="","",IF(E997=Phieu,MAX($D$7:$D996)+1,""))</f>
        <v/>
      </c>
      <c r="E997" s="131"/>
      <c r="F997" s="132"/>
      <c r="G997" s="133"/>
      <c r="H997" s="132"/>
      <c r="I997" s="134"/>
      <c r="J997" s="134"/>
      <c r="K997" s="134"/>
      <c r="L997" s="135"/>
      <c r="M997" s="136" t="str">
        <f aca="false">IF(ISNA(VLOOKUP($L997,TH,2,FALSE()))," ",VLOOKUP($L997,TH,2,FALSE()))</f>
        <v> </v>
      </c>
      <c r="N997" s="136" t="str">
        <f aca="false">IF(ISNA(VLOOKUP($L997,TH,4,FALSE()))," ",VLOOKUP($L997,TH,4,FALSE()))</f>
        <v> </v>
      </c>
      <c r="O997" s="147"/>
      <c r="P997" s="138" t="str">
        <f aca="false">IF(LEN(L997)&gt;0,IF(ISNA(VLOOKUP(L997,'DM vật tu'!$B$5:$G$999,6,FALSE()))," ",VLOOKUP(L997,'DM vật tu'!$B$5:$G$999,6,FALSE()))," ")</f>
        <v> </v>
      </c>
      <c r="Q997" s="138" t="str">
        <f aca="false">IF(O997&gt;0,IF(ISERROR(O997*P997)," ",O997*P997)," ")</f>
        <v> </v>
      </c>
      <c r="R997" s="139"/>
      <c r="S997" s="139"/>
      <c r="T997" s="140" t="str">
        <f aca="false">IF(AND(LEFT(E997,2)="PN")*(Y997=MONTH(F997)),L997,"")</f>
        <v/>
      </c>
      <c r="U997" s="140" t="str">
        <f aca="false">IF(AND(LEFT(E997,2)="PX")*(Y997=MONTH(F997)),L997,"")</f>
        <v/>
      </c>
      <c r="V997" s="138" t="str">
        <f aca="false">IF(Q997&gt;0,"X","")</f>
        <v>X</v>
      </c>
      <c r="W997" s="77" t="str">
        <f aca="false">IF(AND(MONTH(F997)&lt;MONTH($Y$5))*(LEFT(E997,2)="PN"),L997,"")</f>
        <v/>
      </c>
      <c r="X997" s="77" t="str">
        <f aca="false">IF(AND(MONTH(F997)&lt;MONTH($Y$5))*(LEFT(E997,2)="PX"),L997,"")</f>
        <v/>
      </c>
      <c r="Y997" s="128" t="n">
        <f aca="false">IF(AND(F997&gt;=$Y$5)*(F997&lt;=$Y$6),MONTH(F997),0)</f>
        <v>0</v>
      </c>
    </row>
    <row r="998" customFormat="false" ht="12.75" hidden="false" customHeight="false" outlineLevel="0" collapsed="false">
      <c r="A998" s="129" t="str">
        <f aca="false">IF(AND($E998&gt;0)*($E998&lt;&gt;$E997),MAX($A$8:$A997)+1,"")</f>
        <v/>
      </c>
      <c r="B998" s="130" t="str">
        <f aca="false">IF(AND(MONTH(TG_1)&lt;=MONTH($F998),MONTH($F998)&lt;=MONTH(TG_2)),IF($L998=Ma_the,MAX($B$7:$B997)+1,""))</f>
        <v/>
      </c>
      <c r="C998" s="130" t="str">
        <f aca="false">IF(AND(MONTH(TG_1)&lt;=MONTH($F998),MONTH($F998)&lt;=MONTH(TG_2)),IF($L998=Ma_VT,MAX($C$7:$C997)+1,""))</f>
        <v/>
      </c>
      <c r="D998" s="130" t="str">
        <f aca="false">IF(E998="","",IF(E998=Phieu,MAX($D$7:$D997)+1,""))</f>
        <v/>
      </c>
      <c r="E998" s="131"/>
      <c r="F998" s="132"/>
      <c r="G998" s="133"/>
      <c r="H998" s="132"/>
      <c r="I998" s="134"/>
      <c r="J998" s="134"/>
      <c r="K998" s="134"/>
      <c r="L998" s="135"/>
      <c r="M998" s="136" t="str">
        <f aca="false">IF(ISNA(VLOOKUP($L998,TH,2,FALSE()))," ",VLOOKUP($L998,TH,2,FALSE()))</f>
        <v> </v>
      </c>
      <c r="N998" s="136" t="str">
        <f aca="false">IF(ISNA(VLOOKUP($L998,TH,4,FALSE()))," ",VLOOKUP($L998,TH,4,FALSE()))</f>
        <v> </v>
      </c>
      <c r="O998" s="147"/>
      <c r="P998" s="138" t="str">
        <f aca="false">IF(LEN(L998)&gt;0,IF(ISNA(VLOOKUP(L998,'DM vật tu'!$B$5:$G$999,6,FALSE()))," ",VLOOKUP(L998,'DM vật tu'!$B$5:$G$999,6,FALSE()))," ")</f>
        <v> </v>
      </c>
      <c r="Q998" s="138" t="str">
        <f aca="false">IF(O998&gt;0,IF(ISERROR(O998*P998)," ",O998*P998)," ")</f>
        <v> </v>
      </c>
      <c r="R998" s="139"/>
      <c r="S998" s="139"/>
      <c r="T998" s="140" t="str">
        <f aca="false">IF(AND(LEFT(E998,2)="PN")*(Y998=MONTH(F998)),L998,"")</f>
        <v/>
      </c>
      <c r="U998" s="140" t="str">
        <f aca="false">IF(AND(LEFT(E998,2)="PX")*(Y998=MONTH(F998)),L998,"")</f>
        <v/>
      </c>
      <c r="V998" s="138" t="str">
        <f aca="false">IF(Q998&gt;0,"X","")</f>
        <v>X</v>
      </c>
      <c r="W998" s="77" t="str">
        <f aca="false">IF(AND(MONTH(F998)&lt;MONTH($Y$5))*(LEFT(E998,2)="PN"),L998,"")</f>
        <v/>
      </c>
      <c r="X998" s="77" t="str">
        <f aca="false">IF(AND(MONTH(F998)&lt;MONTH($Y$5))*(LEFT(E998,2)="PX"),L998,"")</f>
        <v/>
      </c>
      <c r="Y998" s="128" t="n">
        <f aca="false">IF(AND(F998&gt;=$Y$5)*(F998&lt;=$Y$6),MONTH(F998),0)</f>
        <v>0</v>
      </c>
    </row>
    <row r="999" customFormat="false" ht="12.75" hidden="false" customHeight="false" outlineLevel="0" collapsed="false">
      <c r="A999" s="129" t="str">
        <f aca="false">IF(AND($E999&gt;0)*($E999&lt;&gt;$E998),MAX($A$8:$A998)+1,"")</f>
        <v/>
      </c>
      <c r="B999" s="130" t="str">
        <f aca="false">IF(AND(MONTH(TG_1)&lt;=MONTH($F999),MONTH($F999)&lt;=MONTH(TG_2)),IF($L999=Ma_the,MAX($B$7:$B998)+1,""))</f>
        <v/>
      </c>
      <c r="C999" s="130" t="str">
        <f aca="false">IF(AND(MONTH(TG_1)&lt;=MONTH($F999),MONTH($F999)&lt;=MONTH(TG_2)),IF($L999=Ma_VT,MAX($C$7:$C998)+1,""))</f>
        <v/>
      </c>
      <c r="D999" s="130" t="str">
        <f aca="false">IF(E999="","",IF(E999=Phieu,MAX($D$7:$D998)+1,""))</f>
        <v/>
      </c>
      <c r="E999" s="131"/>
      <c r="F999" s="132"/>
      <c r="G999" s="133"/>
      <c r="H999" s="132"/>
      <c r="I999" s="134"/>
      <c r="J999" s="134"/>
      <c r="K999" s="134"/>
      <c r="L999" s="135"/>
      <c r="M999" s="136" t="str">
        <f aca="false">IF(ISNA(VLOOKUP($L999,TH,2,FALSE()))," ",VLOOKUP($L999,TH,2,FALSE()))</f>
        <v> </v>
      </c>
      <c r="N999" s="136" t="str">
        <f aca="false">IF(ISNA(VLOOKUP($L999,TH,4,FALSE()))," ",VLOOKUP($L999,TH,4,FALSE()))</f>
        <v> </v>
      </c>
      <c r="O999" s="147"/>
      <c r="P999" s="138" t="str">
        <f aca="false">IF(LEN(L999)&gt;0,IF(ISNA(VLOOKUP(L999,'DM vật tu'!$B$5:$G$999,6,FALSE()))," ",VLOOKUP(L999,'DM vật tu'!$B$5:$G$999,6,FALSE()))," ")</f>
        <v> </v>
      </c>
      <c r="Q999" s="138" t="str">
        <f aca="false">IF(O999&gt;0,IF(ISERROR(O999*P999)," ",O999*P999)," ")</f>
        <v> </v>
      </c>
      <c r="R999" s="139"/>
      <c r="S999" s="139"/>
      <c r="T999" s="140" t="str">
        <f aca="false">IF(AND(LEFT(E999,2)="PN")*(Y999=MONTH(F999)),L999,"")</f>
        <v/>
      </c>
      <c r="U999" s="140" t="str">
        <f aca="false">IF(AND(LEFT(E999,2)="PX")*(Y999=MONTH(F999)),L999,"")</f>
        <v/>
      </c>
      <c r="V999" s="138" t="str">
        <f aca="false">IF(Q999&gt;0,"X","")</f>
        <v>X</v>
      </c>
      <c r="W999" s="77" t="str">
        <f aca="false">IF(AND(MONTH(F999)&lt;MONTH($Y$5))*(LEFT(E999,2)="PN"),L999,"")</f>
        <v/>
      </c>
      <c r="X999" s="77" t="str">
        <f aca="false">IF(AND(MONTH(F999)&lt;MONTH($Y$5))*(LEFT(E999,2)="PX"),L999,"")</f>
        <v/>
      </c>
      <c r="Y999" s="128" t="n">
        <f aca="false">IF(AND(F999&gt;=$Y$5)*(F999&lt;=$Y$6),MONTH(F999),0)</f>
        <v>0</v>
      </c>
    </row>
    <row r="1000" customFormat="false" ht="12.75" hidden="false" customHeight="false" outlineLevel="0" collapsed="false">
      <c r="A1000" s="129" t="str">
        <f aca="false">IF(AND($E1000&gt;0)*($E1000&lt;&gt;$E999),MAX($A$8:$A999)+1,"")</f>
        <v/>
      </c>
      <c r="B1000" s="130" t="str">
        <f aca="false">IF(AND(MONTH(TG_1)&lt;=MONTH($F1000),MONTH($F1000)&lt;=MONTH(TG_2)),IF($L1000=Ma_the,MAX($B$7:$B999)+1,""))</f>
        <v/>
      </c>
      <c r="C1000" s="130" t="str">
        <f aca="false">IF(AND(MONTH(TG_1)&lt;=MONTH($F1000),MONTH($F1000)&lt;=MONTH(TG_2)),IF($L1000=Ma_VT,MAX($C$7:$C999)+1,""))</f>
        <v/>
      </c>
      <c r="D1000" s="130" t="str">
        <f aca="false">IF(E1000="","",IF(E1000=Phieu,MAX($D$7:$D999)+1,""))</f>
        <v/>
      </c>
      <c r="E1000" s="131"/>
      <c r="F1000" s="132"/>
      <c r="G1000" s="133"/>
      <c r="H1000" s="132"/>
      <c r="I1000" s="134"/>
      <c r="J1000" s="134"/>
      <c r="K1000" s="134"/>
      <c r="L1000" s="135"/>
      <c r="M1000" s="136" t="str">
        <f aca="false">IF(ISNA(VLOOKUP($L1000,TH,2,FALSE()))," ",VLOOKUP($L1000,TH,2,FALSE()))</f>
        <v> </v>
      </c>
      <c r="N1000" s="136" t="str">
        <f aca="false">IF(ISNA(VLOOKUP($L1000,TH,4,FALSE()))," ",VLOOKUP($L1000,TH,4,FALSE()))</f>
        <v> </v>
      </c>
      <c r="O1000" s="147"/>
      <c r="P1000" s="138" t="str">
        <f aca="false">IF(LEN(L1000)&gt;0,IF(ISNA(VLOOKUP(L1000,'DM vật tu'!$B$5:$G$999,6,FALSE()))," ",VLOOKUP(L1000,'DM vật tu'!$B$5:$G$999,6,FALSE()))," ")</f>
        <v> </v>
      </c>
      <c r="Q1000" s="138" t="str">
        <f aca="false">IF(O1000&gt;0,IF(ISERROR(O1000*P1000)," ",O1000*P1000)," ")</f>
        <v> </v>
      </c>
      <c r="R1000" s="139"/>
      <c r="S1000" s="139"/>
      <c r="T1000" s="140" t="str">
        <f aca="false">IF(AND(LEFT(E1000,2)="PN")*(Y1000=MONTH(F1000)),L1000,"")</f>
        <v/>
      </c>
      <c r="U1000" s="140" t="str">
        <f aca="false">IF(AND(LEFT(E1000,2)="PX")*(Y1000=MONTH(F1000)),L1000,"")</f>
        <v/>
      </c>
      <c r="V1000" s="138" t="str">
        <f aca="false">IF(Q1000&gt;0,"X","")</f>
        <v>X</v>
      </c>
      <c r="W1000" s="77" t="str">
        <f aca="false">IF(AND(MONTH(F1000)&lt;MONTH($Y$5))*(LEFT(E1000,2)="PN"),L1000,"")</f>
        <v/>
      </c>
      <c r="X1000" s="77" t="str">
        <f aca="false">IF(AND(MONTH(F1000)&lt;MONTH($Y$5))*(LEFT(E1000,2)="PX"),L1000,"")</f>
        <v/>
      </c>
      <c r="Y1000" s="128" t="n">
        <f aca="false">IF(AND(F1000&gt;=$Y$5)*(F1000&lt;=$Y$6),MONTH(F1000),0)</f>
        <v>0</v>
      </c>
    </row>
    <row r="1001" customFormat="false" ht="12.75" hidden="false" customHeight="false" outlineLevel="0" collapsed="false">
      <c r="A1001" s="129" t="str">
        <f aca="false">IF(AND($E1001&gt;0)*($E1001&lt;&gt;$E1000),MAX($A$8:$A1000)+1,"")</f>
        <v/>
      </c>
      <c r="B1001" s="130" t="str">
        <f aca="false">IF(AND(MONTH(TG_1)&lt;=MONTH($F1001),MONTH($F1001)&lt;=MONTH(TG_2)),IF($L1001=Ma_the,MAX($B$7:$B1000)+1,""))</f>
        <v/>
      </c>
      <c r="C1001" s="130" t="str">
        <f aca="false">IF(AND(MONTH(TG_1)&lt;=MONTH($F1001),MONTH($F1001)&lt;=MONTH(TG_2)),IF($L1001=Ma_VT,MAX($C$7:$C1000)+1,""))</f>
        <v/>
      </c>
      <c r="D1001" s="130" t="str">
        <f aca="false">IF(E1001="","",IF(E1001=Phieu,MAX($D$7:$D1000)+1,""))</f>
        <v/>
      </c>
      <c r="E1001" s="131"/>
      <c r="F1001" s="132"/>
      <c r="G1001" s="133"/>
      <c r="H1001" s="132"/>
      <c r="I1001" s="134"/>
      <c r="J1001" s="134"/>
      <c r="K1001" s="134"/>
      <c r="L1001" s="135"/>
      <c r="M1001" s="136" t="str">
        <f aca="false">IF(ISNA(VLOOKUP($L1001,TH,2,FALSE()))," ",VLOOKUP($L1001,TH,2,FALSE()))</f>
        <v> </v>
      </c>
      <c r="N1001" s="136" t="str">
        <f aca="false">IF(ISNA(VLOOKUP($L1001,TH,4,FALSE()))," ",VLOOKUP($L1001,TH,4,FALSE()))</f>
        <v> </v>
      </c>
      <c r="O1001" s="147"/>
      <c r="P1001" s="138" t="str">
        <f aca="false">IF(LEN(L1001)&gt;0,IF(ISNA(VLOOKUP(L1001,'DM vật tu'!$B$5:$G$999,6,FALSE()))," ",VLOOKUP(L1001,'DM vật tu'!$B$5:$G$999,6,FALSE()))," ")</f>
        <v> </v>
      </c>
      <c r="Q1001" s="138" t="str">
        <f aca="false">IF(O1001&gt;0,IF(ISERROR(O1001*P1001)," ",O1001*P1001)," ")</f>
        <v> </v>
      </c>
      <c r="R1001" s="139"/>
      <c r="S1001" s="139"/>
      <c r="T1001" s="140" t="str">
        <f aca="false">IF(AND(LEFT(E1001,2)="PN")*(Y1001=MONTH(F1001)),L1001,"")</f>
        <v/>
      </c>
      <c r="U1001" s="140" t="str">
        <f aca="false">IF(AND(LEFT(E1001,2)="PX")*(Y1001=MONTH(F1001)),L1001,"")</f>
        <v/>
      </c>
      <c r="V1001" s="138" t="str">
        <f aca="false">IF(Q1001&gt;0,"X","")</f>
        <v>X</v>
      </c>
      <c r="W1001" s="77" t="str">
        <f aca="false">IF(AND(MONTH(F1001)&lt;MONTH($Y$5))*(LEFT(E1001,2)="PN"),L1001,"")</f>
        <v/>
      </c>
      <c r="X1001" s="77" t="str">
        <f aca="false">IF(AND(MONTH(F1001)&lt;MONTH($Y$5))*(LEFT(E1001,2)="PX"),L1001,"")</f>
        <v/>
      </c>
      <c r="Y1001" s="128" t="n">
        <f aca="false">IF(AND(F1001&gt;=$Y$5)*(F1001&lt;=$Y$6),MONTH(F1001),0)</f>
        <v>0</v>
      </c>
    </row>
    <row r="1002" customFormat="false" ht="12.75" hidden="false" customHeight="false" outlineLevel="0" collapsed="false">
      <c r="A1002" s="129" t="str">
        <f aca="false">IF(AND($E1002&gt;0)*($E1002&lt;&gt;$E1001),MAX($A$8:$A1001)+1,"")</f>
        <v/>
      </c>
      <c r="B1002" s="130" t="str">
        <f aca="false">IF(AND(MONTH(TG_1)&lt;=MONTH($F1002),MONTH($F1002)&lt;=MONTH(TG_2)),IF($L1002=Ma_the,MAX($B$7:$B1001)+1,""))</f>
        <v/>
      </c>
      <c r="C1002" s="130" t="str">
        <f aca="false">IF(AND(MONTH(TG_1)&lt;=MONTH($F1002),MONTH($F1002)&lt;=MONTH(TG_2)),IF($L1002=Ma_VT,MAX($C$7:$C1001)+1,""))</f>
        <v/>
      </c>
      <c r="D1002" s="130" t="str">
        <f aca="false">IF(E1002="","",IF(E1002=Phieu,MAX($D$7:$D1001)+1,""))</f>
        <v/>
      </c>
      <c r="E1002" s="131"/>
      <c r="F1002" s="132"/>
      <c r="G1002" s="133"/>
      <c r="H1002" s="132"/>
      <c r="I1002" s="134"/>
      <c r="J1002" s="134"/>
      <c r="K1002" s="134"/>
      <c r="L1002" s="135"/>
      <c r="M1002" s="136" t="str">
        <f aca="false">IF(ISNA(VLOOKUP($L1002,TH,2,FALSE()))," ",VLOOKUP($L1002,TH,2,FALSE()))</f>
        <v> </v>
      </c>
      <c r="N1002" s="136" t="str">
        <f aca="false">IF(ISNA(VLOOKUP($L1002,TH,4,FALSE()))," ",VLOOKUP($L1002,TH,4,FALSE()))</f>
        <v> </v>
      </c>
      <c r="O1002" s="147"/>
      <c r="P1002" s="138" t="str">
        <f aca="false">IF(LEN(L1002)&gt;0,IF(ISNA(VLOOKUP(L1002,'DM vật tu'!$B$5:$G$999,6,FALSE()))," ",VLOOKUP(L1002,'DM vật tu'!$B$5:$G$999,6,FALSE()))," ")</f>
        <v> </v>
      </c>
      <c r="Q1002" s="138" t="str">
        <f aca="false">IF(O1002&gt;0,IF(ISERROR(O1002*P1002)," ",O1002*P1002)," ")</f>
        <v> </v>
      </c>
      <c r="R1002" s="139"/>
      <c r="S1002" s="139"/>
      <c r="T1002" s="140" t="str">
        <f aca="false">IF(AND(LEFT(E1002,2)="PN")*(Y1002=MONTH(F1002)),L1002,"")</f>
        <v/>
      </c>
      <c r="U1002" s="140" t="str">
        <f aca="false">IF(AND(LEFT(E1002,2)="PX")*(Y1002=MONTH(F1002)),L1002,"")</f>
        <v/>
      </c>
      <c r="V1002" s="138" t="str">
        <f aca="false">IF(Q1002&gt;0,"X","")</f>
        <v>X</v>
      </c>
      <c r="W1002" s="77" t="str">
        <f aca="false">IF(AND(MONTH(F1002)&lt;MONTH($Y$5))*(LEFT(E1002,2)="PN"),L1002,"")</f>
        <v/>
      </c>
      <c r="X1002" s="77" t="str">
        <f aca="false">IF(AND(MONTH(F1002)&lt;MONTH($Y$5))*(LEFT(E1002,2)="PX"),L1002,"")</f>
        <v/>
      </c>
      <c r="Y1002" s="128" t="n">
        <f aca="false">IF(AND(F1002&gt;=$Y$5)*(F1002&lt;=$Y$6),MONTH(F1002),0)</f>
        <v>0</v>
      </c>
    </row>
    <row r="1003" customFormat="false" ht="12.75" hidden="false" customHeight="false" outlineLevel="0" collapsed="false">
      <c r="A1003" s="129" t="str">
        <f aca="false">IF(AND($E1003&gt;0)*($E1003&lt;&gt;$E1002),MAX($A$8:$A1002)+1,"")</f>
        <v/>
      </c>
      <c r="B1003" s="130" t="str">
        <f aca="false">IF(AND(MONTH(TG_1)&lt;=MONTH($F1003),MONTH($F1003)&lt;=MONTH(TG_2)),IF($L1003=Ma_the,MAX($B$7:$B1002)+1,""))</f>
        <v/>
      </c>
      <c r="C1003" s="130" t="str">
        <f aca="false">IF(AND(MONTH(TG_1)&lt;=MONTH($F1003),MONTH($F1003)&lt;=MONTH(TG_2)),IF($L1003=Ma_VT,MAX($C$7:$C1002)+1,""))</f>
        <v/>
      </c>
      <c r="D1003" s="130" t="str">
        <f aca="false">IF(E1003="","",IF(E1003=Phieu,MAX($D$7:$D1002)+1,""))</f>
        <v/>
      </c>
      <c r="E1003" s="131"/>
      <c r="F1003" s="132"/>
      <c r="G1003" s="133"/>
      <c r="H1003" s="132"/>
      <c r="I1003" s="134"/>
      <c r="J1003" s="134"/>
      <c r="K1003" s="134"/>
      <c r="L1003" s="135"/>
      <c r="M1003" s="136" t="str">
        <f aca="false">IF(ISNA(VLOOKUP($L1003,TH,2,FALSE()))," ",VLOOKUP($L1003,TH,2,FALSE()))</f>
        <v> </v>
      </c>
      <c r="N1003" s="136" t="str">
        <f aca="false">IF(ISNA(VLOOKUP($L1003,TH,4,FALSE()))," ",VLOOKUP($L1003,TH,4,FALSE()))</f>
        <v> </v>
      </c>
      <c r="O1003" s="147"/>
      <c r="P1003" s="138" t="str">
        <f aca="false">IF(LEN(L1003)&gt;0,IF(ISNA(VLOOKUP(L1003,'DM vật tu'!$B$5:$G$999,6,FALSE()))," ",VLOOKUP(L1003,'DM vật tu'!$B$5:$G$999,6,FALSE()))," ")</f>
        <v> </v>
      </c>
      <c r="Q1003" s="138" t="str">
        <f aca="false">IF(O1003&gt;0,IF(ISERROR(O1003*P1003)," ",O1003*P1003)," ")</f>
        <v> </v>
      </c>
      <c r="R1003" s="139"/>
      <c r="S1003" s="139"/>
      <c r="T1003" s="140" t="str">
        <f aca="false">IF(AND(LEFT(E1003,2)="PN")*(Y1003=MONTH(F1003)),L1003,"")</f>
        <v/>
      </c>
      <c r="U1003" s="140" t="str">
        <f aca="false">IF(AND(LEFT(E1003,2)="PX")*(Y1003=MONTH(F1003)),L1003,"")</f>
        <v/>
      </c>
      <c r="V1003" s="138" t="str">
        <f aca="false">IF(Q1003&gt;0,"X","")</f>
        <v>X</v>
      </c>
      <c r="W1003" s="77" t="str">
        <f aca="false">IF(AND(MONTH(F1003)&lt;MONTH($Y$5))*(LEFT(E1003,2)="PN"),L1003,"")</f>
        <v/>
      </c>
      <c r="X1003" s="77" t="str">
        <f aca="false">IF(AND(MONTH(F1003)&lt;MONTH($Y$5))*(LEFT(E1003,2)="PX"),L1003,"")</f>
        <v/>
      </c>
      <c r="Y1003" s="128" t="n">
        <f aca="false">IF(AND(F1003&gt;=$Y$5)*(F1003&lt;=$Y$6),MONTH(F1003),0)</f>
        <v>0</v>
      </c>
    </row>
    <row r="1004" customFormat="false" ht="12.75" hidden="false" customHeight="false" outlineLevel="0" collapsed="false">
      <c r="A1004" s="129" t="str">
        <f aca="false">IF(AND($E1004&gt;0)*($E1004&lt;&gt;$E1003),MAX($A$8:$A1003)+1,"")</f>
        <v/>
      </c>
      <c r="B1004" s="130" t="str">
        <f aca="false">IF(AND(MONTH(TG_1)&lt;=MONTH($F1004),MONTH($F1004)&lt;=MONTH(TG_2)),IF($L1004=Ma_the,MAX($B$7:$B1003)+1,""))</f>
        <v/>
      </c>
      <c r="C1004" s="130" t="str">
        <f aca="false">IF(AND(MONTH(TG_1)&lt;=MONTH($F1004),MONTH($F1004)&lt;=MONTH(TG_2)),IF($L1004=Ma_VT,MAX($C$7:$C1003)+1,""))</f>
        <v/>
      </c>
      <c r="D1004" s="130" t="str">
        <f aca="false">IF(E1004="","",IF(E1004=Phieu,MAX($D$7:$D1003)+1,""))</f>
        <v/>
      </c>
      <c r="E1004" s="131"/>
      <c r="F1004" s="132"/>
      <c r="G1004" s="133"/>
      <c r="H1004" s="132"/>
      <c r="I1004" s="134"/>
      <c r="J1004" s="134"/>
      <c r="K1004" s="134"/>
      <c r="L1004" s="135"/>
      <c r="M1004" s="136" t="str">
        <f aca="false">IF(ISNA(VLOOKUP($L1004,TH,2,FALSE()))," ",VLOOKUP($L1004,TH,2,FALSE()))</f>
        <v> </v>
      </c>
      <c r="N1004" s="136" t="str">
        <f aca="false">IF(ISNA(VLOOKUP($L1004,TH,4,FALSE()))," ",VLOOKUP($L1004,TH,4,FALSE()))</f>
        <v> </v>
      </c>
      <c r="O1004" s="147"/>
      <c r="P1004" s="138" t="str">
        <f aca="false">IF(LEN(L1004)&gt;0,IF(ISNA(VLOOKUP(L1004,'DM vật tu'!$B$5:$G$999,6,FALSE()))," ",VLOOKUP(L1004,'DM vật tu'!$B$5:$G$999,6,FALSE()))," ")</f>
        <v> </v>
      </c>
      <c r="Q1004" s="138" t="str">
        <f aca="false">IF(O1004&gt;0,IF(ISERROR(O1004*P1004)," ",O1004*P1004)," ")</f>
        <v> </v>
      </c>
      <c r="R1004" s="139"/>
      <c r="S1004" s="139"/>
      <c r="T1004" s="140" t="str">
        <f aca="false">IF(AND(LEFT(E1004,2)="PN")*(Y1004=MONTH(F1004)),L1004,"")</f>
        <v/>
      </c>
      <c r="U1004" s="140" t="str">
        <f aca="false">IF(AND(LEFT(E1004,2)="PX")*(Y1004=MONTH(F1004)),L1004,"")</f>
        <v/>
      </c>
      <c r="V1004" s="138" t="str">
        <f aca="false">IF(Q1004&gt;0,"X","")</f>
        <v>X</v>
      </c>
      <c r="W1004" s="77" t="str">
        <f aca="false">IF(AND(MONTH(F1004)&lt;MONTH($Y$5))*(LEFT(E1004,2)="PN"),L1004,"")</f>
        <v/>
      </c>
      <c r="X1004" s="77" t="str">
        <f aca="false">IF(AND(MONTH(F1004)&lt;MONTH($Y$5))*(LEFT(E1004,2)="PX"),L1004,"")</f>
        <v/>
      </c>
      <c r="Y1004" s="128" t="n">
        <f aca="false">IF(AND(F1004&gt;=$Y$5)*(F1004&lt;=$Y$6),MONTH(F1004),0)</f>
        <v>0</v>
      </c>
    </row>
    <row r="1005" customFormat="false" ht="12.75" hidden="false" customHeight="false" outlineLevel="0" collapsed="false">
      <c r="A1005" s="129" t="str">
        <f aca="false">IF(AND($E1005&gt;0)*($E1005&lt;&gt;$E1004),MAX($A$8:$A1004)+1,"")</f>
        <v/>
      </c>
      <c r="B1005" s="130" t="str">
        <f aca="false">IF(AND(MONTH(TG_1)&lt;=MONTH($F1005),MONTH($F1005)&lt;=MONTH(TG_2)),IF($L1005=Ma_the,MAX($B$7:$B1004)+1,""))</f>
        <v/>
      </c>
      <c r="C1005" s="130" t="str">
        <f aca="false">IF(AND(MONTH(TG_1)&lt;=MONTH($F1005),MONTH($F1005)&lt;=MONTH(TG_2)),IF($L1005=Ma_VT,MAX($C$7:$C1004)+1,""))</f>
        <v/>
      </c>
      <c r="D1005" s="130" t="str">
        <f aca="false">IF(E1005="","",IF(E1005=Phieu,MAX($D$7:$D1004)+1,""))</f>
        <v/>
      </c>
      <c r="E1005" s="131"/>
      <c r="F1005" s="132"/>
      <c r="G1005" s="133"/>
      <c r="H1005" s="132"/>
      <c r="I1005" s="134"/>
      <c r="J1005" s="134"/>
      <c r="K1005" s="134"/>
      <c r="L1005" s="135"/>
      <c r="M1005" s="136" t="str">
        <f aca="false">IF(ISNA(VLOOKUP($L1005,TH,2,FALSE()))," ",VLOOKUP($L1005,TH,2,FALSE()))</f>
        <v> </v>
      </c>
      <c r="N1005" s="136" t="str">
        <f aca="false">IF(ISNA(VLOOKUP($L1005,TH,4,FALSE()))," ",VLOOKUP($L1005,TH,4,FALSE()))</f>
        <v> </v>
      </c>
      <c r="O1005" s="147"/>
      <c r="P1005" s="138" t="str">
        <f aca="false">IF(LEN(L1005)&gt;0,IF(ISNA(VLOOKUP(L1005,'DM vật tu'!$B$5:$G$999,6,FALSE()))," ",VLOOKUP(L1005,'DM vật tu'!$B$5:$G$999,6,FALSE()))," ")</f>
        <v> </v>
      </c>
      <c r="Q1005" s="138" t="str">
        <f aca="false">IF(O1005&gt;0,IF(ISERROR(O1005*P1005)," ",O1005*P1005)," ")</f>
        <v> </v>
      </c>
      <c r="R1005" s="139"/>
      <c r="S1005" s="139"/>
      <c r="T1005" s="140" t="str">
        <f aca="false">IF(AND(LEFT(E1005,2)="PN")*(Y1005=MONTH(F1005)),L1005,"")</f>
        <v/>
      </c>
      <c r="U1005" s="140" t="str">
        <f aca="false">IF(AND(LEFT(E1005,2)="PX")*(Y1005=MONTH(F1005)),L1005,"")</f>
        <v/>
      </c>
      <c r="V1005" s="138" t="str">
        <f aca="false">IF(Q1005&gt;0,"X","")</f>
        <v>X</v>
      </c>
      <c r="W1005" s="77" t="str">
        <f aca="false">IF(AND(MONTH(F1005)&lt;MONTH($Y$5))*(LEFT(E1005,2)="PN"),L1005,"")</f>
        <v/>
      </c>
      <c r="X1005" s="77" t="str">
        <f aca="false">IF(AND(MONTH(F1005)&lt;MONTH($Y$5))*(LEFT(E1005,2)="PX"),L1005,"")</f>
        <v/>
      </c>
      <c r="Y1005" s="128" t="n">
        <f aca="false">IF(AND(F1005&gt;=$Y$5)*(F1005&lt;=$Y$6),MONTH(F1005),0)</f>
        <v>0</v>
      </c>
    </row>
    <row r="1006" customFormat="false" ht="12.75" hidden="false" customHeight="false" outlineLevel="0" collapsed="false">
      <c r="A1006" s="129" t="str">
        <f aca="false">IF(AND($E1006&gt;0)*($E1006&lt;&gt;$E1005),MAX($A$8:$A1005)+1,"")</f>
        <v/>
      </c>
      <c r="B1006" s="130" t="str">
        <f aca="false">IF(AND(MONTH(TG_1)&lt;=MONTH($F1006),MONTH($F1006)&lt;=MONTH(TG_2)),IF($L1006=Ma_the,MAX($B$7:$B1005)+1,""))</f>
        <v/>
      </c>
      <c r="C1006" s="130" t="str">
        <f aca="false">IF(AND(MONTH(TG_1)&lt;=MONTH($F1006),MONTH($F1006)&lt;=MONTH(TG_2)),IF($L1006=Ma_VT,MAX($C$7:$C1005)+1,""))</f>
        <v/>
      </c>
      <c r="D1006" s="130" t="str">
        <f aca="false">IF(E1006="","",IF(E1006=Phieu,MAX($D$7:$D1005)+1,""))</f>
        <v/>
      </c>
      <c r="E1006" s="131"/>
      <c r="F1006" s="132"/>
      <c r="G1006" s="133"/>
      <c r="H1006" s="132"/>
      <c r="I1006" s="134"/>
      <c r="J1006" s="134"/>
      <c r="K1006" s="134"/>
      <c r="L1006" s="135"/>
      <c r="M1006" s="136" t="str">
        <f aca="false">IF(ISNA(VLOOKUP($L1006,TH,2,FALSE()))," ",VLOOKUP($L1006,TH,2,FALSE()))</f>
        <v> </v>
      </c>
      <c r="N1006" s="136" t="str">
        <f aca="false">IF(ISNA(VLOOKUP($L1006,TH,4,FALSE()))," ",VLOOKUP($L1006,TH,4,FALSE()))</f>
        <v> </v>
      </c>
      <c r="O1006" s="147"/>
      <c r="P1006" s="138" t="str">
        <f aca="false">IF(LEN(L1006)&gt;0,IF(ISNA(VLOOKUP(L1006,'DM vật tu'!$B$5:$G$999,6,FALSE()))," ",VLOOKUP(L1006,'DM vật tu'!$B$5:$G$999,6,FALSE()))," ")</f>
        <v> </v>
      </c>
      <c r="Q1006" s="138" t="str">
        <f aca="false">IF(O1006&gt;0,IF(ISERROR(O1006*P1006)," ",O1006*P1006)," ")</f>
        <v> </v>
      </c>
      <c r="R1006" s="139"/>
      <c r="S1006" s="139"/>
      <c r="T1006" s="140" t="str">
        <f aca="false">IF(AND(LEFT(E1006,2)="PN")*(Y1006=MONTH(F1006)),L1006,"")</f>
        <v/>
      </c>
      <c r="U1006" s="140" t="str">
        <f aca="false">IF(AND(LEFT(E1006,2)="PX")*(Y1006=MONTH(F1006)),L1006,"")</f>
        <v/>
      </c>
      <c r="V1006" s="138" t="str">
        <f aca="false">IF(Q1006&gt;0,"X","")</f>
        <v>X</v>
      </c>
      <c r="W1006" s="77" t="str">
        <f aca="false">IF(AND(MONTH(F1006)&lt;MONTH($Y$5))*(LEFT(E1006,2)="PN"),L1006,"")</f>
        <v/>
      </c>
      <c r="X1006" s="77" t="str">
        <f aca="false">IF(AND(MONTH(F1006)&lt;MONTH($Y$5))*(LEFT(E1006,2)="PX"),L1006,"")</f>
        <v/>
      </c>
      <c r="Y1006" s="128" t="n">
        <f aca="false">IF(AND(F1006&gt;=$Y$5)*(F1006&lt;=$Y$6),MONTH(F1006),0)</f>
        <v>0</v>
      </c>
    </row>
    <row r="1007" customFormat="false" ht="12.75" hidden="false" customHeight="false" outlineLevel="0" collapsed="false">
      <c r="A1007" s="129" t="str">
        <f aca="false">IF(AND($E1007&gt;0)*($E1007&lt;&gt;$E1006),MAX($A$8:$A1006)+1,"")</f>
        <v/>
      </c>
      <c r="B1007" s="130" t="str">
        <f aca="false">IF(AND(MONTH(TG_1)&lt;=MONTH($F1007),MONTH($F1007)&lt;=MONTH(TG_2)),IF($L1007=Ma_the,MAX($B$7:$B1006)+1,""))</f>
        <v/>
      </c>
      <c r="C1007" s="130" t="str">
        <f aca="false">IF(AND(MONTH(TG_1)&lt;=MONTH($F1007),MONTH($F1007)&lt;=MONTH(TG_2)),IF($L1007=Ma_VT,MAX($C$7:$C1006)+1,""))</f>
        <v/>
      </c>
      <c r="D1007" s="130" t="str">
        <f aca="false">IF(E1007="","",IF(E1007=Phieu,MAX($D$7:$D1006)+1,""))</f>
        <v/>
      </c>
      <c r="E1007" s="131"/>
      <c r="F1007" s="132"/>
      <c r="G1007" s="133"/>
      <c r="H1007" s="132"/>
      <c r="I1007" s="134"/>
      <c r="J1007" s="134"/>
      <c r="K1007" s="134"/>
      <c r="L1007" s="135"/>
      <c r="M1007" s="136" t="str">
        <f aca="false">IF(ISNA(VLOOKUP($L1007,TH,2,FALSE()))," ",VLOOKUP($L1007,TH,2,FALSE()))</f>
        <v> </v>
      </c>
      <c r="N1007" s="136" t="str">
        <f aca="false">IF(ISNA(VLOOKUP($L1007,TH,4,FALSE()))," ",VLOOKUP($L1007,TH,4,FALSE()))</f>
        <v> </v>
      </c>
      <c r="O1007" s="147"/>
      <c r="P1007" s="138" t="str">
        <f aca="false">IF(LEN(L1007)&gt;0,IF(ISNA(VLOOKUP(L1007,'DM vật tu'!$B$5:$G$999,6,FALSE()))," ",VLOOKUP(L1007,'DM vật tu'!$B$5:$G$999,6,FALSE()))," ")</f>
        <v> </v>
      </c>
      <c r="Q1007" s="138" t="str">
        <f aca="false">IF(O1007&gt;0,IF(ISERROR(O1007*P1007)," ",O1007*P1007)," ")</f>
        <v> </v>
      </c>
      <c r="R1007" s="139"/>
      <c r="S1007" s="139"/>
      <c r="T1007" s="140" t="str">
        <f aca="false">IF(AND(LEFT(E1007,2)="PN")*(Y1007=MONTH(F1007)),L1007,"")</f>
        <v/>
      </c>
      <c r="U1007" s="140" t="str">
        <f aca="false">IF(AND(LEFT(E1007,2)="PX")*(Y1007=MONTH(F1007)),L1007,"")</f>
        <v/>
      </c>
      <c r="V1007" s="138" t="str">
        <f aca="false">IF(Q1007&gt;0,"X","")</f>
        <v>X</v>
      </c>
      <c r="W1007" s="77" t="str">
        <f aca="false">IF(AND(MONTH(F1007)&lt;MONTH($Y$5))*(LEFT(E1007,2)="PN"),L1007,"")</f>
        <v/>
      </c>
      <c r="X1007" s="77" t="str">
        <f aca="false">IF(AND(MONTH(F1007)&lt;MONTH($Y$5))*(LEFT(E1007,2)="PX"),L1007,"")</f>
        <v/>
      </c>
      <c r="Y1007" s="128" t="n">
        <f aca="false">IF(AND(F1007&gt;=$Y$5)*(F1007&lt;=$Y$6),MONTH(F1007),0)</f>
        <v>0</v>
      </c>
    </row>
    <row r="1008" customFormat="false" ht="12.75" hidden="false" customHeight="false" outlineLevel="0" collapsed="false">
      <c r="A1008" s="129" t="str">
        <f aca="false">IF(AND($E1008&gt;0)*($E1008&lt;&gt;$E1007),MAX($A$8:$A1007)+1,"")</f>
        <v/>
      </c>
      <c r="B1008" s="130" t="str">
        <f aca="false">IF(AND(MONTH(TG_1)&lt;=MONTH($F1008),MONTH($F1008)&lt;=MONTH(TG_2)),IF($L1008=Ma_the,MAX($B$7:$B1007)+1,""))</f>
        <v/>
      </c>
      <c r="C1008" s="130" t="str">
        <f aca="false">IF(AND(MONTH(TG_1)&lt;=MONTH($F1008),MONTH($F1008)&lt;=MONTH(TG_2)),IF($L1008=Ma_VT,MAX($C$7:$C1007)+1,""))</f>
        <v/>
      </c>
      <c r="D1008" s="130" t="str">
        <f aca="false">IF(E1008="","",IF(E1008=Phieu,MAX($D$7:$D1007)+1,""))</f>
        <v/>
      </c>
      <c r="E1008" s="131"/>
      <c r="F1008" s="132"/>
      <c r="G1008" s="133"/>
      <c r="H1008" s="132"/>
      <c r="I1008" s="134"/>
      <c r="J1008" s="134"/>
      <c r="K1008" s="134"/>
      <c r="L1008" s="135"/>
      <c r="M1008" s="136" t="str">
        <f aca="false">IF(ISNA(VLOOKUP($L1008,TH,2,FALSE()))," ",VLOOKUP($L1008,TH,2,FALSE()))</f>
        <v> </v>
      </c>
      <c r="N1008" s="136" t="str">
        <f aca="false">IF(ISNA(VLOOKUP($L1008,TH,4,FALSE()))," ",VLOOKUP($L1008,TH,4,FALSE()))</f>
        <v> </v>
      </c>
      <c r="O1008" s="147"/>
      <c r="P1008" s="138" t="str">
        <f aca="false">IF(LEN(L1008)&gt;0,IF(ISNA(VLOOKUP(L1008,'DM vật tu'!$B$5:$G$999,6,FALSE()))," ",VLOOKUP(L1008,'DM vật tu'!$B$5:$G$999,6,FALSE()))," ")</f>
        <v> </v>
      </c>
      <c r="Q1008" s="138" t="str">
        <f aca="false">IF(O1008&gt;0,IF(ISERROR(O1008*P1008)," ",O1008*P1008)," ")</f>
        <v> </v>
      </c>
      <c r="R1008" s="139"/>
      <c r="S1008" s="139"/>
      <c r="T1008" s="140" t="str">
        <f aca="false">IF(AND(LEFT(E1008,2)="PN")*(Y1008=MONTH(F1008)),L1008,"")</f>
        <v/>
      </c>
      <c r="U1008" s="140" t="str">
        <f aca="false">IF(AND(LEFT(E1008,2)="PX")*(Y1008=MONTH(F1008)),L1008,"")</f>
        <v/>
      </c>
      <c r="V1008" s="138" t="str">
        <f aca="false">IF(Q1008&gt;0,"X","")</f>
        <v>X</v>
      </c>
      <c r="W1008" s="77" t="str">
        <f aca="false">IF(AND(MONTH(F1008)&lt;MONTH($Y$5))*(LEFT(E1008,2)="PN"),L1008,"")</f>
        <v/>
      </c>
      <c r="X1008" s="77" t="str">
        <f aca="false">IF(AND(MONTH(F1008)&lt;MONTH($Y$5))*(LEFT(E1008,2)="PX"),L1008,"")</f>
        <v/>
      </c>
      <c r="Y1008" s="128" t="n">
        <f aca="false">IF(AND(F1008&gt;=$Y$5)*(F1008&lt;=$Y$6),MONTH(F1008),0)</f>
        <v>0</v>
      </c>
    </row>
    <row r="1009" customFormat="false" ht="12.75" hidden="false" customHeight="false" outlineLevel="0" collapsed="false">
      <c r="A1009" s="129" t="str">
        <f aca="false">IF(AND($E1009&gt;0)*($E1009&lt;&gt;$E1008),MAX($A$8:$A1008)+1,"")</f>
        <v/>
      </c>
      <c r="B1009" s="130" t="str">
        <f aca="false">IF(AND(MONTH(TG_1)&lt;=MONTH($F1009),MONTH($F1009)&lt;=MONTH(TG_2)),IF($L1009=Ma_the,MAX($B$7:$B1008)+1,""))</f>
        <v/>
      </c>
      <c r="C1009" s="130" t="str">
        <f aca="false">IF(AND(MONTH(TG_1)&lt;=MONTH($F1009),MONTH($F1009)&lt;=MONTH(TG_2)),IF($L1009=Ma_VT,MAX($C$7:$C1008)+1,""))</f>
        <v/>
      </c>
      <c r="D1009" s="130" t="str">
        <f aca="false">IF(E1009="","",IF(E1009=Phieu,MAX($D$7:$D1008)+1,""))</f>
        <v/>
      </c>
      <c r="E1009" s="131"/>
      <c r="F1009" s="132"/>
      <c r="G1009" s="133"/>
      <c r="H1009" s="132"/>
      <c r="I1009" s="134"/>
      <c r="J1009" s="134"/>
      <c r="K1009" s="134"/>
      <c r="L1009" s="135"/>
      <c r="M1009" s="136" t="str">
        <f aca="false">IF(ISNA(VLOOKUP($L1009,TH,2,FALSE()))," ",VLOOKUP($L1009,TH,2,FALSE()))</f>
        <v> </v>
      </c>
      <c r="N1009" s="136" t="str">
        <f aca="false">IF(ISNA(VLOOKUP($L1009,TH,4,FALSE()))," ",VLOOKUP($L1009,TH,4,FALSE()))</f>
        <v> </v>
      </c>
      <c r="O1009" s="147"/>
      <c r="P1009" s="138" t="str">
        <f aca="false">IF(LEN(L1009)&gt;0,IF(ISNA(VLOOKUP(L1009,'DM vật tu'!$B$5:$G$999,6,FALSE()))," ",VLOOKUP(L1009,'DM vật tu'!$B$5:$G$999,6,FALSE()))," ")</f>
        <v> </v>
      </c>
      <c r="Q1009" s="138" t="str">
        <f aca="false">IF(O1009&gt;0,IF(ISERROR(O1009*P1009)," ",O1009*P1009)," ")</f>
        <v> </v>
      </c>
      <c r="R1009" s="139"/>
      <c r="S1009" s="139"/>
      <c r="T1009" s="140" t="str">
        <f aca="false">IF(AND(LEFT(E1009,2)="PN")*(Y1009=MONTH(F1009)),L1009,"")</f>
        <v/>
      </c>
      <c r="U1009" s="140" t="str">
        <f aca="false">IF(AND(LEFT(E1009,2)="PX")*(Y1009=MONTH(F1009)),L1009,"")</f>
        <v/>
      </c>
      <c r="V1009" s="138" t="str">
        <f aca="false">IF(Q1009&gt;0,"X","")</f>
        <v>X</v>
      </c>
      <c r="W1009" s="77" t="str">
        <f aca="false">IF(AND(MONTH(F1009)&lt;MONTH($Y$5))*(LEFT(E1009,2)="PN"),L1009,"")</f>
        <v/>
      </c>
      <c r="X1009" s="77" t="str">
        <f aca="false">IF(AND(MONTH(F1009)&lt;MONTH($Y$5))*(LEFT(E1009,2)="PX"),L1009,"")</f>
        <v/>
      </c>
      <c r="Y1009" s="128" t="n">
        <f aca="false">IF(AND(F1009&gt;=$Y$5)*(F1009&lt;=$Y$6),MONTH(F1009),0)</f>
        <v>0</v>
      </c>
    </row>
    <row r="1010" customFormat="false" ht="12.75" hidden="false" customHeight="false" outlineLevel="0" collapsed="false">
      <c r="A1010" s="129" t="str">
        <f aca="false">IF(AND($E1010&gt;0)*($E1010&lt;&gt;$E1009),MAX($A$8:$A1009)+1,"")</f>
        <v/>
      </c>
      <c r="B1010" s="130" t="str">
        <f aca="false">IF(AND(MONTH(TG_1)&lt;=MONTH($F1010),MONTH($F1010)&lt;=MONTH(TG_2)),IF($L1010=Ma_the,MAX($B$7:$B1009)+1,""))</f>
        <v/>
      </c>
      <c r="C1010" s="130" t="str">
        <f aca="false">IF(AND(MONTH(TG_1)&lt;=MONTH($F1010),MONTH($F1010)&lt;=MONTH(TG_2)),IF($L1010=Ma_VT,MAX($C$7:$C1009)+1,""))</f>
        <v/>
      </c>
      <c r="D1010" s="130" t="str">
        <f aca="false">IF(E1010="","",IF(E1010=Phieu,MAX($D$7:$D1009)+1,""))</f>
        <v/>
      </c>
      <c r="E1010" s="131"/>
      <c r="F1010" s="132"/>
      <c r="G1010" s="133"/>
      <c r="H1010" s="132"/>
      <c r="I1010" s="134"/>
      <c r="J1010" s="134"/>
      <c r="K1010" s="134"/>
      <c r="L1010" s="135"/>
      <c r="M1010" s="136" t="str">
        <f aca="false">IF(ISNA(VLOOKUP($L1010,TH,2,FALSE()))," ",VLOOKUP($L1010,TH,2,FALSE()))</f>
        <v> </v>
      </c>
      <c r="N1010" s="136" t="str">
        <f aca="false">IF(ISNA(VLOOKUP($L1010,TH,4,FALSE()))," ",VLOOKUP($L1010,TH,4,FALSE()))</f>
        <v> </v>
      </c>
      <c r="O1010" s="147"/>
      <c r="P1010" s="138" t="str">
        <f aca="false">IF(LEN(L1010)&gt;0,IF(ISNA(VLOOKUP(L1010,'DM vật tu'!$B$5:$G$999,6,FALSE()))," ",VLOOKUP(L1010,'DM vật tu'!$B$5:$G$999,6,FALSE()))," ")</f>
        <v> </v>
      </c>
      <c r="Q1010" s="138" t="str">
        <f aca="false">IF(O1010&gt;0,IF(ISERROR(O1010*P1010)," ",O1010*P1010)," ")</f>
        <v> </v>
      </c>
      <c r="R1010" s="139"/>
      <c r="S1010" s="139"/>
      <c r="T1010" s="140" t="str">
        <f aca="false">IF(AND(LEFT(E1010,2)="PN")*(Y1010=MONTH(F1010)),L1010,"")</f>
        <v/>
      </c>
      <c r="U1010" s="140" t="str">
        <f aca="false">IF(AND(LEFT(E1010,2)="PX")*(Y1010=MONTH(F1010)),L1010,"")</f>
        <v/>
      </c>
      <c r="V1010" s="138" t="str">
        <f aca="false">IF(Q1010&gt;0,"X","")</f>
        <v>X</v>
      </c>
      <c r="W1010" s="77" t="str">
        <f aca="false">IF(AND(MONTH(F1010)&lt;MONTH($Y$5))*(LEFT(E1010,2)="PN"),L1010,"")</f>
        <v/>
      </c>
      <c r="X1010" s="77" t="str">
        <f aca="false">IF(AND(MONTH(F1010)&lt;MONTH($Y$5))*(LEFT(E1010,2)="PX"),L1010,"")</f>
        <v/>
      </c>
      <c r="Y1010" s="128" t="n">
        <f aca="false">IF(AND(F1010&gt;=$Y$5)*(F1010&lt;=$Y$6),MONTH(F1010),0)</f>
        <v>0</v>
      </c>
    </row>
    <row r="1011" customFormat="false" ht="12.75" hidden="false" customHeight="false" outlineLevel="0" collapsed="false">
      <c r="A1011" s="129" t="str">
        <f aca="false">IF(AND($E1011&gt;0)*($E1011&lt;&gt;$E1010),MAX($A$8:$A1010)+1,"")</f>
        <v/>
      </c>
      <c r="B1011" s="130" t="str">
        <f aca="false">IF(AND(MONTH(TG_1)&lt;=MONTH($F1011),MONTH($F1011)&lt;=MONTH(TG_2)),IF($L1011=Ma_the,MAX($B$7:$B1010)+1,""))</f>
        <v/>
      </c>
      <c r="C1011" s="130" t="str">
        <f aca="false">IF(AND(MONTH(TG_1)&lt;=MONTH($F1011),MONTH($F1011)&lt;=MONTH(TG_2)),IF($L1011=Ma_VT,MAX($C$7:$C1010)+1,""))</f>
        <v/>
      </c>
      <c r="D1011" s="130" t="str">
        <f aca="false">IF(E1011="","",IF(E1011=Phieu,MAX($D$7:$D1010)+1,""))</f>
        <v/>
      </c>
      <c r="E1011" s="131"/>
      <c r="F1011" s="132"/>
      <c r="G1011" s="133"/>
      <c r="H1011" s="132"/>
      <c r="I1011" s="134"/>
      <c r="J1011" s="134"/>
      <c r="K1011" s="134"/>
      <c r="L1011" s="135"/>
      <c r="M1011" s="136" t="str">
        <f aca="false">IF(ISNA(VLOOKUP($L1011,TH,2,FALSE()))," ",VLOOKUP($L1011,TH,2,FALSE()))</f>
        <v> </v>
      </c>
      <c r="N1011" s="136" t="str">
        <f aca="false">IF(ISNA(VLOOKUP($L1011,TH,4,FALSE()))," ",VLOOKUP($L1011,TH,4,FALSE()))</f>
        <v> </v>
      </c>
      <c r="O1011" s="147"/>
      <c r="P1011" s="138" t="str">
        <f aca="false">IF(LEN(L1011)&gt;0,IF(ISNA(VLOOKUP(L1011,'DM vật tu'!$B$5:$G$999,6,FALSE()))," ",VLOOKUP(L1011,'DM vật tu'!$B$5:$G$999,6,FALSE()))," ")</f>
        <v> </v>
      </c>
      <c r="Q1011" s="138" t="str">
        <f aca="false">IF(O1011&gt;0,IF(ISERROR(O1011*P1011)," ",O1011*P1011)," ")</f>
        <v> </v>
      </c>
      <c r="R1011" s="139"/>
      <c r="S1011" s="139"/>
      <c r="T1011" s="140" t="str">
        <f aca="false">IF(AND(LEFT(E1011,2)="PN")*(Y1011=MONTH(F1011)),L1011,"")</f>
        <v/>
      </c>
      <c r="U1011" s="140" t="str">
        <f aca="false">IF(AND(LEFT(E1011,2)="PX")*(Y1011=MONTH(F1011)),L1011,"")</f>
        <v/>
      </c>
      <c r="V1011" s="138" t="str">
        <f aca="false">IF(Q1011&gt;0,"X","")</f>
        <v>X</v>
      </c>
      <c r="W1011" s="77" t="str">
        <f aca="false">IF(AND(MONTH(F1011)&lt;MONTH($Y$5))*(LEFT(E1011,2)="PN"),L1011,"")</f>
        <v/>
      </c>
      <c r="X1011" s="77" t="str">
        <f aca="false">IF(AND(MONTH(F1011)&lt;MONTH($Y$5))*(LEFT(E1011,2)="PX"),L1011,"")</f>
        <v/>
      </c>
      <c r="Y1011" s="128" t="n">
        <f aca="false">IF(AND(F1011&gt;=$Y$5)*(F1011&lt;=$Y$6),MONTH(F1011),0)</f>
        <v>0</v>
      </c>
    </row>
    <row r="1012" customFormat="false" ht="12.75" hidden="false" customHeight="false" outlineLevel="0" collapsed="false">
      <c r="A1012" s="129" t="str">
        <f aca="false">IF(AND($E1012&gt;0)*($E1012&lt;&gt;$E1011),MAX($A$8:$A1011)+1,"")</f>
        <v/>
      </c>
      <c r="B1012" s="130" t="str">
        <f aca="false">IF(AND(MONTH(TG_1)&lt;=MONTH($F1012),MONTH($F1012)&lt;=MONTH(TG_2)),IF($L1012=Ma_the,MAX($B$7:$B1011)+1,""))</f>
        <v/>
      </c>
      <c r="C1012" s="130" t="str">
        <f aca="false">IF(AND(MONTH(TG_1)&lt;=MONTH($F1012),MONTH($F1012)&lt;=MONTH(TG_2)),IF($L1012=Ma_VT,MAX($C$7:$C1011)+1,""))</f>
        <v/>
      </c>
      <c r="D1012" s="130" t="str">
        <f aca="false">IF(E1012="","",IF(E1012=Phieu,MAX($D$7:$D1011)+1,""))</f>
        <v/>
      </c>
      <c r="E1012" s="131"/>
      <c r="F1012" s="132"/>
      <c r="G1012" s="133"/>
      <c r="H1012" s="132"/>
      <c r="I1012" s="134"/>
      <c r="J1012" s="134"/>
      <c r="K1012" s="134"/>
      <c r="L1012" s="135"/>
      <c r="M1012" s="136" t="str">
        <f aca="false">IF(ISNA(VLOOKUP($L1012,TH,2,FALSE()))," ",VLOOKUP($L1012,TH,2,FALSE()))</f>
        <v> </v>
      </c>
      <c r="N1012" s="136" t="str">
        <f aca="false">IF(ISNA(VLOOKUP($L1012,TH,4,FALSE()))," ",VLOOKUP($L1012,TH,4,FALSE()))</f>
        <v> </v>
      </c>
      <c r="O1012" s="147"/>
      <c r="P1012" s="138" t="str">
        <f aca="false">IF(LEN(L1012)&gt;0,IF(ISNA(VLOOKUP(L1012,'DM vật tu'!$B$5:$G$999,6,FALSE()))," ",VLOOKUP(L1012,'DM vật tu'!$B$5:$G$999,6,FALSE()))," ")</f>
        <v> </v>
      </c>
      <c r="Q1012" s="138" t="str">
        <f aca="false">IF(O1012&gt;0,IF(ISERROR(O1012*P1012)," ",O1012*P1012)," ")</f>
        <v> </v>
      </c>
      <c r="R1012" s="139"/>
      <c r="S1012" s="139"/>
      <c r="T1012" s="140" t="str">
        <f aca="false">IF(AND(LEFT(E1012,2)="PN")*(Y1012=MONTH(F1012)),L1012,"")</f>
        <v/>
      </c>
      <c r="U1012" s="140" t="str">
        <f aca="false">IF(AND(LEFT(E1012,2)="PX")*(Y1012=MONTH(F1012)),L1012,"")</f>
        <v/>
      </c>
      <c r="V1012" s="138" t="str">
        <f aca="false">IF(Q1012&gt;0,"X","")</f>
        <v>X</v>
      </c>
      <c r="W1012" s="77" t="str">
        <f aca="false">IF(AND(MONTH(F1012)&lt;MONTH($Y$5))*(LEFT(E1012,2)="PN"),L1012,"")</f>
        <v/>
      </c>
      <c r="X1012" s="77" t="str">
        <f aca="false">IF(AND(MONTH(F1012)&lt;MONTH($Y$5))*(LEFT(E1012,2)="PX"),L1012,"")</f>
        <v/>
      </c>
      <c r="Y1012" s="128" t="n">
        <f aca="false">IF(AND(F1012&gt;=$Y$5)*(F1012&lt;=$Y$6),MONTH(F1012),0)</f>
        <v>0</v>
      </c>
    </row>
    <row r="1013" customFormat="false" ht="12.75" hidden="false" customHeight="false" outlineLevel="0" collapsed="false">
      <c r="A1013" s="129" t="str">
        <f aca="false">IF(AND($E1013&gt;0)*($E1013&lt;&gt;$E1012),MAX($A$8:$A1012)+1,"")</f>
        <v/>
      </c>
      <c r="B1013" s="130" t="str">
        <f aca="false">IF(AND(MONTH(TG_1)&lt;=MONTH($F1013),MONTH($F1013)&lt;=MONTH(TG_2)),IF($L1013=Ma_the,MAX($B$7:$B1012)+1,""))</f>
        <v/>
      </c>
      <c r="C1013" s="130" t="str">
        <f aca="false">IF(AND(MONTH(TG_1)&lt;=MONTH($F1013),MONTH($F1013)&lt;=MONTH(TG_2)),IF($L1013=Ma_VT,MAX($C$7:$C1012)+1,""))</f>
        <v/>
      </c>
      <c r="D1013" s="130" t="str">
        <f aca="false">IF(E1013="","",IF(E1013=Phieu,MAX($D$7:$D1012)+1,""))</f>
        <v/>
      </c>
      <c r="E1013" s="131"/>
      <c r="F1013" s="132"/>
      <c r="G1013" s="133"/>
      <c r="H1013" s="132"/>
      <c r="I1013" s="134"/>
      <c r="J1013" s="134"/>
      <c r="K1013" s="134"/>
      <c r="L1013" s="135"/>
      <c r="M1013" s="136" t="str">
        <f aca="false">IF(ISNA(VLOOKUP($L1013,TH,2,FALSE()))," ",VLOOKUP($L1013,TH,2,FALSE()))</f>
        <v> </v>
      </c>
      <c r="N1013" s="136" t="str">
        <f aca="false">IF(ISNA(VLOOKUP($L1013,TH,4,FALSE()))," ",VLOOKUP($L1013,TH,4,FALSE()))</f>
        <v> </v>
      </c>
      <c r="O1013" s="147"/>
      <c r="P1013" s="138" t="str">
        <f aca="false">IF(LEN(L1013)&gt;0,IF(ISNA(VLOOKUP(L1013,'DM vật tu'!$B$5:$G$999,6,FALSE()))," ",VLOOKUP(L1013,'DM vật tu'!$B$5:$G$999,6,FALSE()))," ")</f>
        <v> </v>
      </c>
      <c r="Q1013" s="138" t="str">
        <f aca="false">IF(O1013&gt;0,IF(ISERROR(O1013*P1013)," ",O1013*P1013)," ")</f>
        <v> </v>
      </c>
      <c r="R1013" s="139"/>
      <c r="S1013" s="139"/>
      <c r="T1013" s="140" t="str">
        <f aca="false">IF(AND(LEFT(E1013,2)="PN")*(Y1013=MONTH(F1013)),L1013,"")</f>
        <v/>
      </c>
      <c r="U1013" s="140" t="str">
        <f aca="false">IF(AND(LEFT(E1013,2)="PX")*(Y1013=MONTH(F1013)),L1013,"")</f>
        <v/>
      </c>
      <c r="V1013" s="138" t="str">
        <f aca="false">IF(Q1013&gt;0,"X","")</f>
        <v>X</v>
      </c>
      <c r="W1013" s="77" t="str">
        <f aca="false">IF(AND(MONTH(F1013)&lt;MONTH($Y$5))*(LEFT(E1013,2)="PN"),L1013,"")</f>
        <v/>
      </c>
      <c r="X1013" s="77" t="str">
        <f aca="false">IF(AND(MONTH(F1013)&lt;MONTH($Y$5))*(LEFT(E1013,2)="PX"),L1013,"")</f>
        <v/>
      </c>
      <c r="Y1013" s="128" t="n">
        <f aca="false">IF(AND(F1013&gt;=$Y$5)*(F1013&lt;=$Y$6),MONTH(F1013),0)</f>
        <v>0</v>
      </c>
    </row>
    <row r="1014" customFormat="false" ht="12.75" hidden="false" customHeight="false" outlineLevel="0" collapsed="false">
      <c r="A1014" s="129" t="str">
        <f aca="false">IF(AND($E1014&gt;0)*($E1014&lt;&gt;$E1013),MAX($A$8:$A1013)+1,"")</f>
        <v/>
      </c>
      <c r="B1014" s="130" t="str">
        <f aca="false">IF(AND(MONTH(TG_1)&lt;=MONTH($F1014),MONTH($F1014)&lt;=MONTH(TG_2)),IF($L1014=Ma_the,MAX($B$7:$B1013)+1,""))</f>
        <v/>
      </c>
      <c r="C1014" s="130" t="str">
        <f aca="false">IF(AND(MONTH(TG_1)&lt;=MONTH($F1014),MONTH($F1014)&lt;=MONTH(TG_2)),IF($L1014=Ma_VT,MAX($C$7:$C1013)+1,""))</f>
        <v/>
      </c>
      <c r="D1014" s="130" t="str">
        <f aca="false">IF(E1014="","",IF(E1014=Phieu,MAX($D$7:$D1013)+1,""))</f>
        <v/>
      </c>
      <c r="E1014" s="131"/>
      <c r="F1014" s="132"/>
      <c r="G1014" s="133"/>
      <c r="H1014" s="132"/>
      <c r="I1014" s="134"/>
      <c r="J1014" s="134"/>
      <c r="K1014" s="134"/>
      <c r="L1014" s="135"/>
      <c r="M1014" s="136" t="str">
        <f aca="false">IF(ISNA(VLOOKUP($L1014,TH,2,FALSE()))," ",VLOOKUP($L1014,TH,2,FALSE()))</f>
        <v> </v>
      </c>
      <c r="N1014" s="136" t="str">
        <f aca="false">IF(ISNA(VLOOKUP($L1014,TH,4,FALSE()))," ",VLOOKUP($L1014,TH,4,FALSE()))</f>
        <v> </v>
      </c>
      <c r="O1014" s="147"/>
      <c r="P1014" s="138" t="str">
        <f aca="false">IF(LEN(L1014)&gt;0,IF(ISNA(VLOOKUP(L1014,'DM vật tu'!$B$5:$G$999,6,FALSE()))," ",VLOOKUP(L1014,'DM vật tu'!$B$5:$G$999,6,FALSE()))," ")</f>
        <v> </v>
      </c>
      <c r="Q1014" s="138" t="str">
        <f aca="false">IF(O1014&gt;0,IF(ISERROR(O1014*P1014)," ",O1014*P1014)," ")</f>
        <v> </v>
      </c>
      <c r="R1014" s="139"/>
      <c r="S1014" s="139"/>
      <c r="T1014" s="140" t="str">
        <f aca="false">IF(AND(LEFT(E1014,2)="PN")*(Y1014=MONTH(F1014)),L1014,"")</f>
        <v/>
      </c>
      <c r="U1014" s="140" t="str">
        <f aca="false">IF(AND(LEFT(E1014,2)="PX")*(Y1014=MONTH(F1014)),L1014,"")</f>
        <v/>
      </c>
      <c r="V1014" s="138" t="str">
        <f aca="false">IF(Q1014&gt;0,"X","")</f>
        <v>X</v>
      </c>
      <c r="W1014" s="77" t="str">
        <f aca="false">IF(AND(MONTH(F1014)&lt;MONTH($Y$5))*(LEFT(E1014,2)="PN"),L1014,"")</f>
        <v/>
      </c>
      <c r="X1014" s="77" t="str">
        <f aca="false">IF(AND(MONTH(F1014)&lt;MONTH($Y$5))*(LEFT(E1014,2)="PX"),L1014,"")</f>
        <v/>
      </c>
      <c r="Y1014" s="128" t="n">
        <f aca="false">IF(AND(F1014&gt;=$Y$5)*(F1014&lt;=$Y$6),MONTH(F1014),0)</f>
        <v>0</v>
      </c>
    </row>
    <row r="1015" customFormat="false" ht="12.75" hidden="false" customHeight="false" outlineLevel="0" collapsed="false">
      <c r="A1015" s="129" t="str">
        <f aca="false">IF(AND($E1015&gt;0)*($E1015&lt;&gt;$E1014),MAX($A$8:$A1014)+1,"")</f>
        <v/>
      </c>
      <c r="B1015" s="130" t="str">
        <f aca="false">IF(AND(MONTH(TG_1)&lt;=MONTH($F1015),MONTH($F1015)&lt;=MONTH(TG_2)),IF($L1015=Ma_the,MAX($B$7:$B1014)+1,""))</f>
        <v/>
      </c>
      <c r="C1015" s="130" t="str">
        <f aca="false">IF(AND(MONTH(TG_1)&lt;=MONTH($F1015),MONTH($F1015)&lt;=MONTH(TG_2)),IF($L1015=Ma_VT,MAX($C$7:$C1014)+1,""))</f>
        <v/>
      </c>
      <c r="D1015" s="130" t="str">
        <f aca="false">IF(E1015="","",IF(E1015=Phieu,MAX($D$7:$D1014)+1,""))</f>
        <v/>
      </c>
      <c r="E1015" s="131"/>
      <c r="F1015" s="132"/>
      <c r="G1015" s="133"/>
      <c r="H1015" s="132"/>
      <c r="I1015" s="134"/>
      <c r="J1015" s="134"/>
      <c r="K1015" s="134"/>
      <c r="L1015" s="135"/>
      <c r="M1015" s="136" t="str">
        <f aca="false">IF(ISNA(VLOOKUP($L1015,TH,2,FALSE()))," ",VLOOKUP($L1015,TH,2,FALSE()))</f>
        <v> </v>
      </c>
      <c r="N1015" s="136" t="str">
        <f aca="false">IF(ISNA(VLOOKUP($L1015,TH,4,FALSE()))," ",VLOOKUP($L1015,TH,4,FALSE()))</f>
        <v> </v>
      </c>
      <c r="O1015" s="147"/>
      <c r="P1015" s="138" t="str">
        <f aca="false">IF(LEN(L1015)&gt;0,IF(ISNA(VLOOKUP(L1015,'DM vật tu'!$B$5:$G$999,6,FALSE()))," ",VLOOKUP(L1015,'DM vật tu'!$B$5:$G$999,6,FALSE()))," ")</f>
        <v> </v>
      </c>
      <c r="Q1015" s="138" t="str">
        <f aca="false">IF(O1015&gt;0,IF(ISERROR(O1015*P1015)," ",O1015*P1015)," ")</f>
        <v> </v>
      </c>
      <c r="R1015" s="139"/>
      <c r="S1015" s="139"/>
      <c r="T1015" s="140" t="str">
        <f aca="false">IF(AND(LEFT(E1015,2)="PN")*(Y1015=MONTH(F1015)),L1015,"")</f>
        <v/>
      </c>
      <c r="U1015" s="140" t="str">
        <f aca="false">IF(AND(LEFT(E1015,2)="PX")*(Y1015=MONTH(F1015)),L1015,"")</f>
        <v/>
      </c>
      <c r="V1015" s="138" t="str">
        <f aca="false">IF(Q1015&gt;0,"X","")</f>
        <v>X</v>
      </c>
      <c r="W1015" s="77" t="str">
        <f aca="false">IF(AND(MONTH(F1015)&lt;MONTH($Y$5))*(LEFT(E1015,2)="PN"),L1015,"")</f>
        <v/>
      </c>
      <c r="X1015" s="77" t="str">
        <f aca="false">IF(AND(MONTH(F1015)&lt;MONTH($Y$5))*(LEFT(E1015,2)="PX"),L1015,"")</f>
        <v/>
      </c>
      <c r="Y1015" s="128" t="n">
        <f aca="false">IF(AND(F1015&gt;=$Y$5)*(F1015&lt;=$Y$6),MONTH(F1015),0)</f>
        <v>0</v>
      </c>
    </row>
    <row r="1016" customFormat="false" ht="12.75" hidden="false" customHeight="false" outlineLevel="0" collapsed="false">
      <c r="A1016" s="129" t="str">
        <f aca="false">IF(AND($E1016&gt;0)*($E1016&lt;&gt;$E1015),MAX($A$8:$A1015)+1,"")</f>
        <v/>
      </c>
      <c r="B1016" s="130" t="str">
        <f aca="false">IF(AND(MONTH(TG_1)&lt;=MONTH($F1016),MONTH($F1016)&lt;=MONTH(TG_2)),IF($L1016=Ma_the,MAX($B$7:$B1015)+1,""))</f>
        <v/>
      </c>
      <c r="C1016" s="130" t="str">
        <f aca="false">IF(AND(MONTH(TG_1)&lt;=MONTH($F1016),MONTH($F1016)&lt;=MONTH(TG_2)),IF($L1016=Ma_VT,MAX($C$7:$C1015)+1,""))</f>
        <v/>
      </c>
      <c r="D1016" s="130" t="str">
        <f aca="false">IF(E1016="","",IF(E1016=Phieu,MAX($D$7:$D1015)+1,""))</f>
        <v/>
      </c>
      <c r="E1016" s="131"/>
      <c r="F1016" s="132"/>
      <c r="G1016" s="133"/>
      <c r="H1016" s="132"/>
      <c r="I1016" s="134"/>
      <c r="J1016" s="134"/>
      <c r="K1016" s="134"/>
      <c r="L1016" s="135"/>
      <c r="M1016" s="136" t="str">
        <f aca="false">IF(ISNA(VLOOKUP($L1016,TH,2,FALSE()))," ",VLOOKUP($L1016,TH,2,FALSE()))</f>
        <v> </v>
      </c>
      <c r="N1016" s="136" t="str">
        <f aca="false">IF(ISNA(VLOOKUP($L1016,TH,4,FALSE()))," ",VLOOKUP($L1016,TH,4,FALSE()))</f>
        <v> </v>
      </c>
      <c r="O1016" s="147"/>
      <c r="P1016" s="138" t="str">
        <f aca="false">IF(LEN(L1016)&gt;0,IF(ISNA(VLOOKUP(L1016,'DM vật tu'!$B$5:$G$999,6,FALSE()))," ",VLOOKUP(L1016,'DM vật tu'!$B$5:$G$999,6,FALSE()))," ")</f>
        <v> </v>
      </c>
      <c r="Q1016" s="138" t="str">
        <f aca="false">IF(O1016&gt;0,IF(ISERROR(O1016*P1016)," ",O1016*P1016)," ")</f>
        <v> </v>
      </c>
      <c r="R1016" s="139"/>
      <c r="S1016" s="139"/>
      <c r="T1016" s="140" t="str">
        <f aca="false">IF(AND(LEFT(E1016,2)="PN")*(Y1016=MONTH(F1016)),L1016,"")</f>
        <v/>
      </c>
      <c r="U1016" s="140" t="str">
        <f aca="false">IF(AND(LEFT(E1016,2)="PX")*(Y1016=MONTH(F1016)),L1016,"")</f>
        <v/>
      </c>
      <c r="V1016" s="138" t="str">
        <f aca="false">IF(Q1016&gt;0,"X","")</f>
        <v>X</v>
      </c>
      <c r="W1016" s="77" t="str">
        <f aca="false">IF(AND(MONTH(F1016)&lt;MONTH($Y$5))*(LEFT(E1016,2)="PN"),L1016,"")</f>
        <v/>
      </c>
      <c r="X1016" s="77" t="str">
        <f aca="false">IF(AND(MONTH(F1016)&lt;MONTH($Y$5))*(LEFT(E1016,2)="PX"),L1016,"")</f>
        <v/>
      </c>
      <c r="Y1016" s="128" t="n">
        <f aca="false">IF(AND(F1016&gt;=$Y$5)*(F1016&lt;=$Y$6),MONTH(F1016),0)</f>
        <v>0</v>
      </c>
    </row>
    <row r="1017" customFormat="false" ht="12.75" hidden="false" customHeight="false" outlineLevel="0" collapsed="false">
      <c r="A1017" s="129" t="str">
        <f aca="false">IF(AND($E1017&gt;0)*($E1017&lt;&gt;$E1016),MAX($A$8:$A1016)+1,"")</f>
        <v/>
      </c>
      <c r="B1017" s="130" t="str">
        <f aca="false">IF(AND(MONTH(TG_1)&lt;=MONTH($F1017),MONTH($F1017)&lt;=MONTH(TG_2)),IF($L1017=Ma_the,MAX($B$7:$B1016)+1,""))</f>
        <v/>
      </c>
      <c r="C1017" s="130" t="str">
        <f aca="false">IF(AND(MONTH(TG_1)&lt;=MONTH($F1017),MONTH($F1017)&lt;=MONTH(TG_2)),IF($L1017=Ma_VT,MAX($C$7:$C1016)+1,""))</f>
        <v/>
      </c>
      <c r="D1017" s="130" t="str">
        <f aca="false">IF(E1017="","",IF(E1017=Phieu,MAX($D$7:$D1016)+1,""))</f>
        <v/>
      </c>
      <c r="E1017" s="131"/>
      <c r="F1017" s="132"/>
      <c r="G1017" s="133"/>
      <c r="H1017" s="132"/>
      <c r="I1017" s="134"/>
      <c r="J1017" s="134"/>
      <c r="K1017" s="134"/>
      <c r="L1017" s="135"/>
      <c r="M1017" s="136" t="str">
        <f aca="false">IF(ISNA(VLOOKUP($L1017,TH,2,FALSE()))," ",VLOOKUP($L1017,TH,2,FALSE()))</f>
        <v> </v>
      </c>
      <c r="N1017" s="136" t="str">
        <f aca="false">IF(ISNA(VLOOKUP($L1017,TH,4,FALSE()))," ",VLOOKUP($L1017,TH,4,FALSE()))</f>
        <v> </v>
      </c>
      <c r="O1017" s="147"/>
      <c r="P1017" s="138" t="str">
        <f aca="false">IF(LEN(L1017)&gt;0,IF(ISNA(VLOOKUP(L1017,'DM vật tu'!$B$5:$G$999,6,FALSE()))," ",VLOOKUP(L1017,'DM vật tu'!$B$5:$G$999,6,FALSE()))," ")</f>
        <v> </v>
      </c>
      <c r="Q1017" s="138" t="str">
        <f aca="false">IF(O1017&gt;0,IF(ISERROR(O1017*P1017)," ",O1017*P1017)," ")</f>
        <v> </v>
      </c>
      <c r="R1017" s="139"/>
      <c r="S1017" s="139"/>
      <c r="T1017" s="140" t="str">
        <f aca="false">IF(AND(LEFT(E1017,2)="PN")*(Y1017=MONTH(F1017)),L1017,"")</f>
        <v/>
      </c>
      <c r="U1017" s="140" t="str">
        <f aca="false">IF(AND(LEFT(E1017,2)="PX")*(Y1017=MONTH(F1017)),L1017,"")</f>
        <v/>
      </c>
      <c r="V1017" s="138" t="str">
        <f aca="false">IF(Q1017&gt;0,"X","")</f>
        <v>X</v>
      </c>
      <c r="W1017" s="77" t="str">
        <f aca="false">IF(AND(MONTH(F1017)&lt;MONTH($Y$5))*(LEFT(E1017,2)="PN"),L1017,"")</f>
        <v/>
      </c>
      <c r="X1017" s="77" t="str">
        <f aca="false">IF(AND(MONTH(F1017)&lt;MONTH($Y$5))*(LEFT(E1017,2)="PX"),L1017,"")</f>
        <v/>
      </c>
      <c r="Y1017" s="128" t="n">
        <f aca="false">IF(AND(F1017&gt;=$Y$5)*(F1017&lt;=$Y$6),MONTH(F1017),0)</f>
        <v>0</v>
      </c>
    </row>
    <row r="1018" customFormat="false" ht="12.75" hidden="false" customHeight="false" outlineLevel="0" collapsed="false">
      <c r="A1018" s="129" t="str">
        <f aca="false">IF(AND($E1018&gt;0)*($E1018&lt;&gt;$E1017),MAX($A$8:$A1017)+1,"")</f>
        <v/>
      </c>
      <c r="B1018" s="130" t="str">
        <f aca="false">IF(AND(MONTH(TG_1)&lt;=MONTH($F1018),MONTH($F1018)&lt;=MONTH(TG_2)),IF($L1018=Ma_the,MAX($B$7:$B1017)+1,""))</f>
        <v/>
      </c>
      <c r="C1018" s="130" t="str">
        <f aca="false">IF(AND(MONTH(TG_1)&lt;=MONTH($F1018),MONTH($F1018)&lt;=MONTH(TG_2)),IF($L1018=Ma_VT,MAX($C$7:$C1017)+1,""))</f>
        <v/>
      </c>
      <c r="D1018" s="130" t="str">
        <f aca="false">IF(E1018="","",IF(E1018=Phieu,MAX($D$7:$D1017)+1,""))</f>
        <v/>
      </c>
      <c r="E1018" s="131"/>
      <c r="F1018" s="132"/>
      <c r="G1018" s="133"/>
      <c r="H1018" s="132"/>
      <c r="I1018" s="134"/>
      <c r="J1018" s="134"/>
      <c r="K1018" s="134"/>
      <c r="L1018" s="135"/>
      <c r="M1018" s="136" t="str">
        <f aca="false">IF(ISNA(VLOOKUP($L1018,TH,2,FALSE()))," ",VLOOKUP($L1018,TH,2,FALSE()))</f>
        <v> </v>
      </c>
      <c r="N1018" s="136" t="str">
        <f aca="false">IF(ISNA(VLOOKUP($L1018,TH,4,FALSE()))," ",VLOOKUP($L1018,TH,4,FALSE()))</f>
        <v> </v>
      </c>
      <c r="O1018" s="147"/>
      <c r="P1018" s="138" t="str">
        <f aca="false">IF(LEN(L1018)&gt;0,IF(ISNA(VLOOKUP(L1018,'DM vật tu'!$B$5:$G$999,6,FALSE()))," ",VLOOKUP(L1018,'DM vật tu'!$B$5:$G$999,6,FALSE()))," ")</f>
        <v> </v>
      </c>
      <c r="Q1018" s="138" t="str">
        <f aca="false">IF(O1018&gt;0,IF(ISERROR(O1018*P1018)," ",O1018*P1018)," ")</f>
        <v> </v>
      </c>
      <c r="R1018" s="139"/>
      <c r="S1018" s="139"/>
      <c r="T1018" s="140" t="str">
        <f aca="false">IF(AND(LEFT(E1018,2)="PN")*(Y1018=MONTH(F1018)),L1018,"")</f>
        <v/>
      </c>
      <c r="U1018" s="140" t="str">
        <f aca="false">IF(AND(LEFT(E1018,2)="PX")*(Y1018=MONTH(F1018)),L1018,"")</f>
        <v/>
      </c>
      <c r="V1018" s="138" t="str">
        <f aca="false">IF(Q1018&gt;0,"X","")</f>
        <v>X</v>
      </c>
      <c r="W1018" s="77" t="str">
        <f aca="false">IF(AND(MONTH(F1018)&lt;MONTH($Y$5))*(LEFT(E1018,2)="PN"),L1018,"")</f>
        <v/>
      </c>
      <c r="X1018" s="77" t="str">
        <f aca="false">IF(AND(MONTH(F1018)&lt;MONTH($Y$5))*(LEFT(E1018,2)="PX"),L1018,"")</f>
        <v/>
      </c>
      <c r="Y1018" s="128" t="n">
        <f aca="false">IF(AND(F1018&gt;=$Y$5)*(F1018&lt;=$Y$6),MONTH(F1018),0)</f>
        <v>0</v>
      </c>
    </row>
    <row r="1019" customFormat="false" ht="12.75" hidden="false" customHeight="false" outlineLevel="0" collapsed="false">
      <c r="A1019" s="129" t="str">
        <f aca="false">IF(AND($E1019&gt;0)*($E1019&lt;&gt;$E1018),MAX($A$8:$A1018)+1,"")</f>
        <v/>
      </c>
      <c r="B1019" s="130" t="str">
        <f aca="false">IF(AND(MONTH(TG_1)&lt;=MONTH($F1019),MONTH($F1019)&lt;=MONTH(TG_2)),IF($L1019=Ma_the,MAX($B$7:$B1018)+1,""))</f>
        <v/>
      </c>
      <c r="C1019" s="130" t="str">
        <f aca="false">IF(AND(MONTH(TG_1)&lt;=MONTH($F1019),MONTH($F1019)&lt;=MONTH(TG_2)),IF($L1019=Ma_VT,MAX($C$7:$C1018)+1,""))</f>
        <v/>
      </c>
      <c r="D1019" s="130" t="str">
        <f aca="false">IF(E1019="","",IF(E1019=Phieu,MAX($D$7:$D1018)+1,""))</f>
        <v/>
      </c>
      <c r="E1019" s="131"/>
      <c r="F1019" s="132"/>
      <c r="G1019" s="133"/>
      <c r="H1019" s="132"/>
      <c r="I1019" s="134"/>
      <c r="J1019" s="134"/>
      <c r="K1019" s="134"/>
      <c r="L1019" s="135"/>
      <c r="M1019" s="136" t="str">
        <f aca="false">IF(ISNA(VLOOKUP($L1019,TH,2,FALSE()))," ",VLOOKUP($L1019,TH,2,FALSE()))</f>
        <v> </v>
      </c>
      <c r="N1019" s="136" t="str">
        <f aca="false">IF(ISNA(VLOOKUP($L1019,TH,4,FALSE()))," ",VLOOKUP($L1019,TH,4,FALSE()))</f>
        <v> </v>
      </c>
      <c r="O1019" s="147"/>
      <c r="P1019" s="138" t="str">
        <f aca="false">IF(LEN(L1019)&gt;0,IF(ISNA(VLOOKUP(L1019,'DM vật tu'!$B$5:$G$999,6,FALSE()))," ",VLOOKUP(L1019,'DM vật tu'!$B$5:$G$999,6,FALSE()))," ")</f>
        <v> </v>
      </c>
      <c r="Q1019" s="138" t="str">
        <f aca="false">IF(O1019&gt;0,IF(ISERROR(O1019*P1019)," ",O1019*P1019)," ")</f>
        <v> </v>
      </c>
      <c r="R1019" s="139"/>
      <c r="S1019" s="139"/>
      <c r="T1019" s="140" t="str">
        <f aca="false">IF(AND(LEFT(E1019,2)="PN")*(Y1019=MONTH(F1019)),L1019,"")</f>
        <v/>
      </c>
      <c r="U1019" s="140" t="str">
        <f aca="false">IF(AND(LEFT(E1019,2)="PX")*(Y1019=MONTH(F1019)),L1019,"")</f>
        <v/>
      </c>
      <c r="V1019" s="138" t="str">
        <f aca="false">IF(Q1019&gt;0,"X","")</f>
        <v>X</v>
      </c>
      <c r="W1019" s="77" t="str">
        <f aca="false">IF(AND(MONTH(F1019)&lt;MONTH($Y$5))*(LEFT(E1019,2)="PN"),L1019,"")</f>
        <v/>
      </c>
      <c r="X1019" s="77" t="str">
        <f aca="false">IF(AND(MONTH(F1019)&lt;MONTH($Y$5))*(LEFT(E1019,2)="PX"),L1019,"")</f>
        <v/>
      </c>
      <c r="Y1019" s="128" t="n">
        <f aca="false">IF(AND(F1019&gt;=$Y$5)*(F1019&lt;=$Y$6),MONTH(F1019),0)</f>
        <v>0</v>
      </c>
    </row>
    <row r="1020" customFormat="false" ht="12.75" hidden="false" customHeight="false" outlineLevel="0" collapsed="false">
      <c r="A1020" s="129" t="str">
        <f aca="false">IF(AND($E1020&gt;0)*($E1020&lt;&gt;$E1019),MAX($A$8:$A1019)+1,"")</f>
        <v/>
      </c>
      <c r="B1020" s="130" t="str">
        <f aca="false">IF(AND(MONTH(TG_1)&lt;=MONTH($F1020),MONTH($F1020)&lt;=MONTH(TG_2)),IF($L1020=Ma_the,MAX($B$7:$B1019)+1,""))</f>
        <v/>
      </c>
      <c r="C1020" s="130" t="str">
        <f aca="false">IF(AND(MONTH(TG_1)&lt;=MONTH($F1020),MONTH($F1020)&lt;=MONTH(TG_2)),IF($L1020=Ma_VT,MAX($C$7:$C1019)+1,""))</f>
        <v/>
      </c>
      <c r="D1020" s="130" t="str">
        <f aca="false">IF(E1020="","",IF(E1020=Phieu,MAX($D$7:$D1019)+1,""))</f>
        <v/>
      </c>
      <c r="E1020" s="131"/>
      <c r="F1020" s="132"/>
      <c r="G1020" s="133"/>
      <c r="H1020" s="132"/>
      <c r="I1020" s="134"/>
      <c r="J1020" s="134"/>
      <c r="K1020" s="134"/>
      <c r="L1020" s="135"/>
      <c r="M1020" s="136" t="str">
        <f aca="false">IF(ISNA(VLOOKUP($L1020,TH,2,FALSE()))," ",VLOOKUP($L1020,TH,2,FALSE()))</f>
        <v> </v>
      </c>
      <c r="N1020" s="136" t="str">
        <f aca="false">IF(ISNA(VLOOKUP($L1020,TH,4,FALSE()))," ",VLOOKUP($L1020,TH,4,FALSE()))</f>
        <v> </v>
      </c>
      <c r="O1020" s="147"/>
      <c r="P1020" s="138" t="str">
        <f aca="false">IF(LEN(L1020)&gt;0,IF(ISNA(VLOOKUP(L1020,'DM vật tu'!$B$5:$G$999,6,FALSE()))," ",VLOOKUP(L1020,'DM vật tu'!$B$5:$G$999,6,FALSE()))," ")</f>
        <v> </v>
      </c>
      <c r="Q1020" s="138" t="str">
        <f aca="false">IF(O1020&gt;0,IF(ISERROR(O1020*P1020)," ",O1020*P1020)," ")</f>
        <v> </v>
      </c>
      <c r="R1020" s="139"/>
      <c r="S1020" s="139"/>
      <c r="T1020" s="140" t="str">
        <f aca="false">IF(AND(LEFT(E1020,2)="PN")*(Y1020=MONTH(F1020)),L1020,"")</f>
        <v/>
      </c>
      <c r="U1020" s="140" t="str">
        <f aca="false">IF(AND(LEFT(E1020,2)="PX")*(Y1020=MONTH(F1020)),L1020,"")</f>
        <v/>
      </c>
      <c r="V1020" s="138" t="str">
        <f aca="false">IF(Q1020&gt;0,"X","")</f>
        <v>X</v>
      </c>
      <c r="W1020" s="77" t="str">
        <f aca="false">IF(AND(MONTH(F1020)&lt;MONTH($Y$5))*(LEFT(E1020,2)="PN"),L1020,"")</f>
        <v/>
      </c>
      <c r="X1020" s="77" t="str">
        <f aca="false">IF(AND(MONTH(F1020)&lt;MONTH($Y$5))*(LEFT(E1020,2)="PX"),L1020,"")</f>
        <v/>
      </c>
      <c r="Y1020" s="128" t="n">
        <f aca="false">IF(AND(F1020&gt;=$Y$5)*(F1020&lt;=$Y$6),MONTH(F1020),0)</f>
        <v>0</v>
      </c>
    </row>
    <row r="1021" customFormat="false" ht="12.75" hidden="false" customHeight="false" outlineLevel="0" collapsed="false">
      <c r="A1021" s="129" t="str">
        <f aca="false">IF(AND($E1021&gt;0)*($E1021&lt;&gt;$E1020),MAX($A$8:$A1020)+1,"")</f>
        <v/>
      </c>
      <c r="B1021" s="130" t="str">
        <f aca="false">IF(AND(MONTH(TG_1)&lt;=MONTH($F1021),MONTH($F1021)&lt;=MONTH(TG_2)),IF($L1021=Ma_the,MAX($B$7:$B1020)+1,""))</f>
        <v/>
      </c>
      <c r="C1021" s="130" t="str">
        <f aca="false">IF(AND(MONTH(TG_1)&lt;=MONTH($F1021),MONTH($F1021)&lt;=MONTH(TG_2)),IF($L1021=Ma_VT,MAX($C$7:$C1020)+1,""))</f>
        <v/>
      </c>
      <c r="D1021" s="130" t="str">
        <f aca="false">IF(E1021="","",IF(E1021=Phieu,MAX($D$7:$D1020)+1,""))</f>
        <v/>
      </c>
      <c r="E1021" s="131"/>
      <c r="F1021" s="132"/>
      <c r="G1021" s="133"/>
      <c r="H1021" s="132"/>
      <c r="I1021" s="134"/>
      <c r="J1021" s="134"/>
      <c r="K1021" s="134"/>
      <c r="L1021" s="135"/>
      <c r="M1021" s="136" t="str">
        <f aca="false">IF(ISNA(VLOOKUP($L1021,TH,2,FALSE()))," ",VLOOKUP($L1021,TH,2,FALSE()))</f>
        <v> </v>
      </c>
      <c r="N1021" s="136" t="str">
        <f aca="false">IF(ISNA(VLOOKUP($L1021,TH,4,FALSE()))," ",VLOOKUP($L1021,TH,4,FALSE()))</f>
        <v> </v>
      </c>
      <c r="O1021" s="147"/>
      <c r="P1021" s="138" t="str">
        <f aca="false">IF(LEN(L1021)&gt;0,IF(ISNA(VLOOKUP(L1021,'DM vật tu'!$B$5:$G$999,6,FALSE()))," ",VLOOKUP(L1021,'DM vật tu'!$B$5:$G$999,6,FALSE()))," ")</f>
        <v> </v>
      </c>
      <c r="Q1021" s="138" t="str">
        <f aca="false">IF(O1021&gt;0,IF(ISERROR(O1021*P1021)," ",O1021*P1021)," ")</f>
        <v> </v>
      </c>
      <c r="R1021" s="139"/>
      <c r="S1021" s="139"/>
      <c r="T1021" s="140" t="str">
        <f aca="false">IF(AND(LEFT(E1021,2)="PN")*(Y1021=MONTH(F1021)),L1021,"")</f>
        <v/>
      </c>
      <c r="U1021" s="140" t="str">
        <f aca="false">IF(AND(LEFT(E1021,2)="PX")*(Y1021=MONTH(F1021)),L1021,"")</f>
        <v/>
      </c>
      <c r="V1021" s="138" t="str">
        <f aca="false">IF(Q1021&gt;0,"X","")</f>
        <v>X</v>
      </c>
      <c r="W1021" s="77" t="str">
        <f aca="false">IF(AND(MONTH(F1021)&lt;MONTH($Y$5))*(LEFT(E1021,2)="PN"),L1021,"")</f>
        <v/>
      </c>
      <c r="X1021" s="77" t="str">
        <f aca="false">IF(AND(MONTH(F1021)&lt;MONTH($Y$5))*(LEFT(E1021,2)="PX"),L1021,"")</f>
        <v/>
      </c>
      <c r="Y1021" s="128" t="n">
        <f aca="false">IF(AND(F1021&gt;=$Y$5)*(F1021&lt;=$Y$6),MONTH(F1021),0)</f>
        <v>0</v>
      </c>
    </row>
    <row r="1022" customFormat="false" ht="12.75" hidden="false" customHeight="false" outlineLevel="0" collapsed="false">
      <c r="A1022" s="129" t="str">
        <f aca="false">IF(AND($E1022&gt;0)*($E1022&lt;&gt;$E1021),MAX($A$8:$A1021)+1,"")</f>
        <v/>
      </c>
      <c r="B1022" s="130" t="str">
        <f aca="false">IF(AND(MONTH(TG_1)&lt;=MONTH($F1022),MONTH($F1022)&lt;=MONTH(TG_2)),IF($L1022=Ma_the,MAX($B$7:$B1021)+1,""))</f>
        <v/>
      </c>
      <c r="C1022" s="130" t="str">
        <f aca="false">IF(AND(MONTH(TG_1)&lt;=MONTH($F1022),MONTH($F1022)&lt;=MONTH(TG_2)),IF($L1022=Ma_VT,MAX($C$7:$C1021)+1,""))</f>
        <v/>
      </c>
      <c r="D1022" s="130" t="str">
        <f aca="false">IF(E1022="","",IF(E1022=Phieu,MAX($D$7:$D1021)+1,""))</f>
        <v/>
      </c>
      <c r="E1022" s="131"/>
      <c r="F1022" s="132"/>
      <c r="G1022" s="133"/>
      <c r="H1022" s="132"/>
      <c r="I1022" s="134"/>
      <c r="J1022" s="134"/>
      <c r="K1022" s="134"/>
      <c r="L1022" s="135"/>
      <c r="M1022" s="136" t="str">
        <f aca="false">IF(ISNA(VLOOKUP($L1022,TH,2,FALSE()))," ",VLOOKUP($L1022,TH,2,FALSE()))</f>
        <v> </v>
      </c>
      <c r="N1022" s="136" t="str">
        <f aca="false">IF(ISNA(VLOOKUP($L1022,TH,4,FALSE()))," ",VLOOKUP($L1022,TH,4,FALSE()))</f>
        <v> </v>
      </c>
      <c r="O1022" s="147"/>
      <c r="P1022" s="138" t="str">
        <f aca="false">IF(LEN(L1022)&gt;0,IF(ISNA(VLOOKUP(L1022,'DM vật tu'!$B$5:$G$999,6,FALSE()))," ",VLOOKUP(L1022,'DM vật tu'!$B$5:$G$999,6,FALSE()))," ")</f>
        <v> </v>
      </c>
      <c r="Q1022" s="138" t="str">
        <f aca="false">IF(O1022&gt;0,IF(ISERROR(O1022*P1022)," ",O1022*P1022)," ")</f>
        <v> </v>
      </c>
      <c r="R1022" s="139"/>
      <c r="S1022" s="139"/>
      <c r="T1022" s="140" t="str">
        <f aca="false">IF(AND(LEFT(E1022,2)="PN")*(Y1022=MONTH(F1022)),L1022,"")</f>
        <v/>
      </c>
      <c r="U1022" s="140" t="str">
        <f aca="false">IF(AND(LEFT(E1022,2)="PX")*(Y1022=MONTH(F1022)),L1022,"")</f>
        <v/>
      </c>
      <c r="V1022" s="138" t="str">
        <f aca="false">IF(Q1022&gt;0,"X","")</f>
        <v>X</v>
      </c>
      <c r="W1022" s="77" t="str">
        <f aca="false">IF(AND(MONTH(F1022)&lt;MONTH($Y$5))*(LEFT(E1022,2)="PN"),L1022,"")</f>
        <v/>
      </c>
      <c r="X1022" s="77" t="str">
        <f aca="false">IF(AND(MONTH(F1022)&lt;MONTH($Y$5))*(LEFT(E1022,2)="PX"),L1022,"")</f>
        <v/>
      </c>
      <c r="Y1022" s="128" t="n">
        <f aca="false">IF(AND(F1022&gt;=$Y$5)*(F1022&lt;=$Y$6),MONTH(F1022),0)</f>
        <v>0</v>
      </c>
    </row>
    <row r="1023" customFormat="false" ht="12.75" hidden="false" customHeight="false" outlineLevel="0" collapsed="false">
      <c r="A1023" s="129" t="str">
        <f aca="false">IF(AND($E1023&gt;0)*($E1023&lt;&gt;$E1022),MAX($A$8:$A1022)+1,"")</f>
        <v/>
      </c>
      <c r="B1023" s="130" t="str">
        <f aca="false">IF(AND(MONTH(TG_1)&lt;=MONTH($F1023),MONTH($F1023)&lt;=MONTH(TG_2)),IF($L1023=Ma_the,MAX($B$7:$B1022)+1,""))</f>
        <v/>
      </c>
      <c r="C1023" s="130" t="str">
        <f aca="false">IF(AND(MONTH(TG_1)&lt;=MONTH($F1023),MONTH($F1023)&lt;=MONTH(TG_2)),IF($L1023=Ma_VT,MAX($C$7:$C1022)+1,""))</f>
        <v/>
      </c>
      <c r="D1023" s="130" t="str">
        <f aca="false">IF(E1023="","",IF(E1023=Phieu,MAX($D$7:$D1022)+1,""))</f>
        <v/>
      </c>
      <c r="E1023" s="131"/>
      <c r="F1023" s="132"/>
      <c r="G1023" s="133"/>
      <c r="H1023" s="132"/>
      <c r="I1023" s="134"/>
      <c r="J1023" s="134"/>
      <c r="K1023" s="134"/>
      <c r="L1023" s="135"/>
      <c r="M1023" s="136" t="str">
        <f aca="false">IF(ISNA(VLOOKUP($L1023,TH,2,FALSE()))," ",VLOOKUP($L1023,TH,2,FALSE()))</f>
        <v> </v>
      </c>
      <c r="N1023" s="136" t="str">
        <f aca="false">IF(ISNA(VLOOKUP($L1023,TH,4,FALSE()))," ",VLOOKUP($L1023,TH,4,FALSE()))</f>
        <v> </v>
      </c>
      <c r="O1023" s="147"/>
      <c r="P1023" s="138" t="str">
        <f aca="false">IF(LEN(L1023)&gt;0,IF(ISNA(VLOOKUP(L1023,'DM vật tu'!$B$5:$G$999,6,FALSE()))," ",VLOOKUP(L1023,'DM vật tu'!$B$5:$G$999,6,FALSE()))," ")</f>
        <v> </v>
      </c>
      <c r="Q1023" s="138" t="str">
        <f aca="false">IF(O1023&gt;0,IF(ISERROR(O1023*P1023)," ",O1023*P1023)," ")</f>
        <v> </v>
      </c>
      <c r="R1023" s="139"/>
      <c r="S1023" s="139"/>
      <c r="T1023" s="140" t="str">
        <f aca="false">IF(AND(LEFT(E1023,2)="PN")*(Y1023=MONTH(F1023)),L1023,"")</f>
        <v/>
      </c>
      <c r="U1023" s="140" t="str">
        <f aca="false">IF(AND(LEFT(E1023,2)="PX")*(Y1023=MONTH(F1023)),L1023,"")</f>
        <v/>
      </c>
      <c r="V1023" s="138" t="str">
        <f aca="false">IF(Q1023&gt;0,"X","")</f>
        <v>X</v>
      </c>
      <c r="W1023" s="77" t="str">
        <f aca="false">IF(AND(MONTH(F1023)&lt;MONTH($Y$5))*(LEFT(E1023,2)="PN"),L1023,"")</f>
        <v/>
      </c>
      <c r="X1023" s="77" t="str">
        <f aca="false">IF(AND(MONTH(F1023)&lt;MONTH($Y$5))*(LEFT(E1023,2)="PX"),L1023,"")</f>
        <v/>
      </c>
      <c r="Y1023" s="128" t="n">
        <f aca="false">IF(AND(F1023&gt;=$Y$5)*(F1023&lt;=$Y$6),MONTH(F1023),0)</f>
        <v>0</v>
      </c>
    </row>
    <row r="1024" customFormat="false" ht="12.75" hidden="false" customHeight="false" outlineLevel="0" collapsed="false">
      <c r="A1024" s="129" t="str">
        <f aca="false">IF(AND($E1024&gt;0)*($E1024&lt;&gt;$E1023),MAX($A$8:$A1023)+1,"")</f>
        <v/>
      </c>
      <c r="B1024" s="130" t="str">
        <f aca="false">IF(AND(MONTH(TG_1)&lt;=MONTH($F1024),MONTH($F1024)&lt;=MONTH(TG_2)),IF($L1024=Ma_the,MAX($B$7:$B1023)+1,""))</f>
        <v/>
      </c>
      <c r="C1024" s="130" t="str">
        <f aca="false">IF(AND(MONTH(TG_1)&lt;=MONTH($F1024),MONTH($F1024)&lt;=MONTH(TG_2)),IF($L1024=Ma_VT,MAX($C$7:$C1023)+1,""))</f>
        <v/>
      </c>
      <c r="D1024" s="130" t="str">
        <f aca="false">IF(E1024="","",IF(E1024=Phieu,MAX($D$7:$D1023)+1,""))</f>
        <v/>
      </c>
      <c r="E1024" s="131"/>
      <c r="F1024" s="132"/>
      <c r="G1024" s="133"/>
      <c r="H1024" s="132"/>
      <c r="I1024" s="134"/>
      <c r="J1024" s="134"/>
      <c r="K1024" s="134"/>
      <c r="L1024" s="135"/>
      <c r="M1024" s="136" t="str">
        <f aca="false">IF(ISNA(VLOOKUP($L1024,TH,2,FALSE()))," ",VLOOKUP($L1024,TH,2,FALSE()))</f>
        <v> </v>
      </c>
      <c r="N1024" s="136" t="str">
        <f aca="false">IF(ISNA(VLOOKUP($L1024,TH,4,FALSE()))," ",VLOOKUP($L1024,TH,4,FALSE()))</f>
        <v> </v>
      </c>
      <c r="O1024" s="147"/>
      <c r="P1024" s="138" t="str">
        <f aca="false">IF(LEN(L1024)&gt;0,IF(ISNA(VLOOKUP(L1024,'DM vật tu'!$B$5:$G$999,6,FALSE()))," ",VLOOKUP(L1024,'DM vật tu'!$B$5:$G$999,6,FALSE()))," ")</f>
        <v> </v>
      </c>
      <c r="Q1024" s="138" t="str">
        <f aca="false">IF(O1024&gt;0,IF(ISERROR(O1024*P1024)," ",O1024*P1024)," ")</f>
        <v> </v>
      </c>
      <c r="R1024" s="139"/>
      <c r="S1024" s="139"/>
      <c r="T1024" s="140" t="str">
        <f aca="false">IF(AND(LEFT(E1024,2)="PN")*(Y1024=MONTH(F1024)),L1024,"")</f>
        <v/>
      </c>
      <c r="U1024" s="140" t="str">
        <f aca="false">IF(AND(LEFT(E1024,2)="PX")*(Y1024=MONTH(F1024)),L1024,"")</f>
        <v/>
      </c>
      <c r="V1024" s="138" t="str">
        <f aca="false">IF(Q1024&gt;0,"X","")</f>
        <v>X</v>
      </c>
      <c r="W1024" s="77" t="str">
        <f aca="false">IF(AND(MONTH(F1024)&lt;MONTH($Y$5))*(LEFT(E1024,2)="PN"),L1024,"")</f>
        <v/>
      </c>
      <c r="X1024" s="77" t="str">
        <f aca="false">IF(AND(MONTH(F1024)&lt;MONTH($Y$5))*(LEFT(E1024,2)="PX"),L1024,"")</f>
        <v/>
      </c>
      <c r="Y1024" s="128" t="n">
        <f aca="false">IF(AND(F1024&gt;=$Y$5)*(F1024&lt;=$Y$6),MONTH(F1024),0)</f>
        <v>0</v>
      </c>
    </row>
    <row r="1025" customFormat="false" ht="12.75" hidden="false" customHeight="false" outlineLevel="0" collapsed="false">
      <c r="A1025" s="129" t="str">
        <f aca="false">IF(AND($E1025&gt;0)*($E1025&lt;&gt;$E1024),MAX($A$8:$A1024)+1,"")</f>
        <v/>
      </c>
      <c r="B1025" s="130" t="str">
        <f aca="false">IF(AND(MONTH(TG_1)&lt;=MONTH($F1025),MONTH($F1025)&lt;=MONTH(TG_2)),IF($L1025=Ma_the,MAX($B$7:$B1024)+1,""))</f>
        <v/>
      </c>
      <c r="C1025" s="130" t="str">
        <f aca="false">IF(AND(MONTH(TG_1)&lt;=MONTH($F1025),MONTH($F1025)&lt;=MONTH(TG_2)),IF($L1025=Ma_VT,MAX($C$7:$C1024)+1,""))</f>
        <v/>
      </c>
      <c r="D1025" s="130" t="str">
        <f aca="false">IF(E1025="","",IF(E1025=Phieu,MAX($D$7:$D1024)+1,""))</f>
        <v/>
      </c>
      <c r="E1025" s="131"/>
      <c r="F1025" s="132"/>
      <c r="G1025" s="133"/>
      <c r="H1025" s="132"/>
      <c r="I1025" s="134"/>
      <c r="J1025" s="134"/>
      <c r="K1025" s="134"/>
      <c r="L1025" s="135"/>
      <c r="M1025" s="136" t="str">
        <f aca="false">IF(ISNA(VLOOKUP($L1025,TH,2,FALSE()))," ",VLOOKUP($L1025,TH,2,FALSE()))</f>
        <v> </v>
      </c>
      <c r="N1025" s="136" t="str">
        <f aca="false">IF(ISNA(VLOOKUP($L1025,TH,4,FALSE()))," ",VLOOKUP($L1025,TH,4,FALSE()))</f>
        <v> </v>
      </c>
      <c r="O1025" s="147"/>
      <c r="P1025" s="138" t="str">
        <f aca="false">IF(LEN(L1025)&gt;0,IF(ISNA(VLOOKUP(L1025,'DM vật tu'!$B$5:$G$999,6,FALSE()))," ",VLOOKUP(L1025,'DM vật tu'!$B$5:$G$999,6,FALSE()))," ")</f>
        <v> </v>
      </c>
      <c r="Q1025" s="138" t="str">
        <f aca="false">IF(O1025&gt;0,IF(ISERROR(O1025*P1025)," ",O1025*P1025)," ")</f>
        <v> </v>
      </c>
      <c r="R1025" s="139"/>
      <c r="S1025" s="139"/>
      <c r="T1025" s="140" t="str">
        <f aca="false">IF(AND(LEFT(E1025,2)="PN")*(Y1025=MONTH(F1025)),L1025,"")</f>
        <v/>
      </c>
      <c r="U1025" s="140" t="str">
        <f aca="false">IF(AND(LEFT(E1025,2)="PX")*(Y1025=MONTH(F1025)),L1025,"")</f>
        <v/>
      </c>
      <c r="V1025" s="138" t="str">
        <f aca="false">IF(Q1025&gt;0,"X","")</f>
        <v>X</v>
      </c>
      <c r="W1025" s="77" t="str">
        <f aca="false">IF(AND(MONTH(F1025)&lt;MONTH($Y$5))*(LEFT(E1025,2)="PN"),L1025,"")</f>
        <v/>
      </c>
      <c r="X1025" s="77" t="str">
        <f aca="false">IF(AND(MONTH(F1025)&lt;MONTH($Y$5))*(LEFT(E1025,2)="PX"),L1025,"")</f>
        <v/>
      </c>
      <c r="Y1025" s="128" t="n">
        <f aca="false">IF(AND(F1025&gt;=$Y$5)*(F1025&lt;=$Y$6),MONTH(F1025),0)</f>
        <v>0</v>
      </c>
    </row>
    <row r="1026" customFormat="false" ht="12.75" hidden="false" customHeight="false" outlineLevel="0" collapsed="false">
      <c r="A1026" s="129" t="str">
        <f aca="false">IF(AND($E1026&gt;0)*($E1026&lt;&gt;$E1025),MAX($A$8:$A1025)+1,"")</f>
        <v/>
      </c>
      <c r="B1026" s="130" t="str">
        <f aca="false">IF(AND(MONTH(TG_1)&lt;=MONTH($F1026),MONTH($F1026)&lt;=MONTH(TG_2)),IF($L1026=Ma_the,MAX($B$7:$B1025)+1,""))</f>
        <v/>
      </c>
      <c r="C1026" s="130" t="str">
        <f aca="false">IF(AND(MONTH(TG_1)&lt;=MONTH($F1026),MONTH($F1026)&lt;=MONTH(TG_2)),IF($L1026=Ma_VT,MAX($C$7:$C1025)+1,""))</f>
        <v/>
      </c>
      <c r="D1026" s="130" t="str">
        <f aca="false">IF(E1026="","",IF(E1026=Phieu,MAX($D$7:$D1025)+1,""))</f>
        <v/>
      </c>
      <c r="E1026" s="131"/>
      <c r="F1026" s="132"/>
      <c r="G1026" s="133"/>
      <c r="H1026" s="132"/>
      <c r="I1026" s="134"/>
      <c r="J1026" s="134"/>
      <c r="K1026" s="134"/>
      <c r="L1026" s="135"/>
      <c r="M1026" s="136" t="str">
        <f aca="false">IF(ISNA(VLOOKUP($L1026,TH,2,FALSE()))," ",VLOOKUP($L1026,TH,2,FALSE()))</f>
        <v> </v>
      </c>
      <c r="N1026" s="136" t="str">
        <f aca="false">IF(ISNA(VLOOKUP($L1026,TH,4,FALSE()))," ",VLOOKUP($L1026,TH,4,FALSE()))</f>
        <v> </v>
      </c>
      <c r="O1026" s="147"/>
      <c r="P1026" s="138" t="str">
        <f aca="false">IF(LEN(L1026)&gt;0,IF(ISNA(VLOOKUP(L1026,'DM vật tu'!$B$5:$G$999,6,FALSE()))," ",VLOOKUP(L1026,'DM vật tu'!$B$5:$G$999,6,FALSE()))," ")</f>
        <v> </v>
      </c>
      <c r="Q1026" s="138" t="str">
        <f aca="false">IF(O1026&gt;0,IF(ISERROR(O1026*P1026)," ",O1026*P1026)," ")</f>
        <v> </v>
      </c>
      <c r="R1026" s="139"/>
      <c r="S1026" s="139"/>
      <c r="T1026" s="140" t="str">
        <f aca="false">IF(AND(LEFT(E1026,2)="PN")*(Y1026=MONTH(F1026)),L1026,"")</f>
        <v/>
      </c>
      <c r="U1026" s="140" t="str">
        <f aca="false">IF(AND(LEFT(E1026,2)="PX")*(Y1026=MONTH(F1026)),L1026,"")</f>
        <v/>
      </c>
      <c r="V1026" s="138" t="str">
        <f aca="false">IF(Q1026&gt;0,"X","")</f>
        <v>X</v>
      </c>
      <c r="W1026" s="77" t="str">
        <f aca="false">IF(AND(MONTH(F1026)&lt;MONTH($Y$5))*(LEFT(E1026,2)="PN"),L1026,"")</f>
        <v/>
      </c>
      <c r="X1026" s="77" t="str">
        <f aca="false">IF(AND(MONTH(F1026)&lt;MONTH($Y$5))*(LEFT(E1026,2)="PX"),L1026,"")</f>
        <v/>
      </c>
      <c r="Y1026" s="128" t="n">
        <f aca="false">IF(AND(F1026&gt;=$Y$5)*(F1026&lt;=$Y$6),MONTH(F1026),0)</f>
        <v>0</v>
      </c>
    </row>
    <row r="1027" customFormat="false" ht="12.75" hidden="false" customHeight="false" outlineLevel="0" collapsed="false">
      <c r="A1027" s="129" t="str">
        <f aca="false">IF(AND($E1027&gt;0)*($E1027&lt;&gt;$E1026),MAX($A$8:$A1026)+1,"")</f>
        <v/>
      </c>
      <c r="B1027" s="130" t="str">
        <f aca="false">IF(AND(MONTH(TG_1)&lt;=MONTH($F1027),MONTH($F1027)&lt;=MONTH(TG_2)),IF($L1027=Ma_the,MAX($B$7:$B1026)+1,""))</f>
        <v/>
      </c>
      <c r="C1027" s="130" t="str">
        <f aca="false">IF(AND(MONTH(TG_1)&lt;=MONTH($F1027),MONTH($F1027)&lt;=MONTH(TG_2)),IF($L1027=Ma_VT,MAX($C$7:$C1026)+1,""))</f>
        <v/>
      </c>
      <c r="D1027" s="130" t="str">
        <f aca="false">IF(E1027="","",IF(E1027=Phieu,MAX($D$7:$D1026)+1,""))</f>
        <v/>
      </c>
      <c r="E1027" s="131"/>
      <c r="F1027" s="132"/>
      <c r="G1027" s="133"/>
      <c r="H1027" s="132"/>
      <c r="I1027" s="134"/>
      <c r="J1027" s="134"/>
      <c r="K1027" s="134"/>
      <c r="L1027" s="135"/>
      <c r="M1027" s="136" t="str">
        <f aca="false">IF(ISNA(VLOOKUP($L1027,TH,2,FALSE()))," ",VLOOKUP($L1027,TH,2,FALSE()))</f>
        <v> </v>
      </c>
      <c r="N1027" s="136" t="str">
        <f aca="false">IF(ISNA(VLOOKUP($L1027,TH,4,FALSE()))," ",VLOOKUP($L1027,TH,4,FALSE()))</f>
        <v> </v>
      </c>
      <c r="O1027" s="147"/>
      <c r="P1027" s="138" t="str">
        <f aca="false">IF(LEN(L1027)&gt;0,IF(ISNA(VLOOKUP(L1027,'DM vật tu'!$B$5:$G$999,6,FALSE()))," ",VLOOKUP(L1027,'DM vật tu'!$B$5:$G$999,6,FALSE()))," ")</f>
        <v> </v>
      </c>
      <c r="Q1027" s="138" t="str">
        <f aca="false">IF(O1027&gt;0,IF(ISERROR(O1027*P1027)," ",O1027*P1027)," ")</f>
        <v> </v>
      </c>
      <c r="R1027" s="139"/>
      <c r="S1027" s="139"/>
      <c r="T1027" s="140" t="str">
        <f aca="false">IF(AND(LEFT(E1027,2)="PN")*(Y1027=MONTH(F1027)),L1027,"")</f>
        <v/>
      </c>
      <c r="U1027" s="140" t="str">
        <f aca="false">IF(AND(LEFT(E1027,2)="PX")*(Y1027=MONTH(F1027)),L1027,"")</f>
        <v/>
      </c>
      <c r="V1027" s="138" t="str">
        <f aca="false">IF(Q1027&gt;0,"X","")</f>
        <v>X</v>
      </c>
      <c r="W1027" s="77" t="str">
        <f aca="false">IF(AND(MONTH(F1027)&lt;MONTH($Y$5))*(LEFT(E1027,2)="PN"),L1027,"")</f>
        <v/>
      </c>
      <c r="X1027" s="77" t="str">
        <f aca="false">IF(AND(MONTH(F1027)&lt;MONTH($Y$5))*(LEFT(E1027,2)="PX"),L1027,"")</f>
        <v/>
      </c>
      <c r="Y1027" s="128" t="n">
        <f aca="false">IF(AND(F1027&gt;=$Y$5)*(F1027&lt;=$Y$6),MONTH(F1027),0)</f>
        <v>0</v>
      </c>
    </row>
    <row r="1028" customFormat="false" ht="12.75" hidden="false" customHeight="false" outlineLevel="0" collapsed="false">
      <c r="A1028" s="129" t="str">
        <f aca="false">IF(AND($E1028&gt;0)*($E1028&lt;&gt;$E1027),MAX($A$8:$A1027)+1,"")</f>
        <v/>
      </c>
      <c r="B1028" s="130" t="str">
        <f aca="false">IF(AND(MONTH(TG_1)&lt;=MONTH($F1028),MONTH($F1028)&lt;=MONTH(TG_2)),IF($L1028=Ma_the,MAX($B$7:$B1027)+1,""))</f>
        <v/>
      </c>
      <c r="C1028" s="130" t="str">
        <f aca="false">IF(AND(MONTH(TG_1)&lt;=MONTH($F1028),MONTH($F1028)&lt;=MONTH(TG_2)),IF($L1028=Ma_VT,MAX($C$7:$C1027)+1,""))</f>
        <v/>
      </c>
      <c r="D1028" s="130" t="str">
        <f aca="false">IF(E1028="","",IF(E1028=Phieu,MAX($D$7:$D1027)+1,""))</f>
        <v/>
      </c>
      <c r="E1028" s="131"/>
      <c r="F1028" s="132"/>
      <c r="G1028" s="133"/>
      <c r="H1028" s="132"/>
      <c r="I1028" s="134"/>
      <c r="J1028" s="134"/>
      <c r="K1028" s="134"/>
      <c r="L1028" s="135"/>
      <c r="M1028" s="136" t="str">
        <f aca="false">IF(ISNA(VLOOKUP($L1028,TH,2,FALSE()))," ",VLOOKUP($L1028,TH,2,FALSE()))</f>
        <v> </v>
      </c>
      <c r="N1028" s="136" t="str">
        <f aca="false">IF(ISNA(VLOOKUP($L1028,TH,4,FALSE()))," ",VLOOKUP($L1028,TH,4,FALSE()))</f>
        <v> </v>
      </c>
      <c r="O1028" s="147"/>
      <c r="P1028" s="138" t="str">
        <f aca="false">IF(LEN(L1028)&gt;0,IF(ISNA(VLOOKUP(L1028,'DM vật tu'!$B$5:$G$999,6,FALSE()))," ",VLOOKUP(L1028,'DM vật tu'!$B$5:$G$999,6,FALSE()))," ")</f>
        <v> </v>
      </c>
      <c r="Q1028" s="138" t="str">
        <f aca="false">IF(O1028&gt;0,IF(ISERROR(O1028*P1028)," ",O1028*P1028)," ")</f>
        <v> </v>
      </c>
      <c r="R1028" s="139"/>
      <c r="S1028" s="139"/>
      <c r="T1028" s="140" t="str">
        <f aca="false">IF(AND(LEFT(E1028,2)="PN")*(Y1028=MONTH(F1028)),L1028,"")</f>
        <v/>
      </c>
      <c r="U1028" s="140" t="str">
        <f aca="false">IF(AND(LEFT(E1028,2)="PX")*(Y1028=MONTH(F1028)),L1028,"")</f>
        <v/>
      </c>
      <c r="V1028" s="138" t="str">
        <f aca="false">IF(Q1028&gt;0,"X","")</f>
        <v>X</v>
      </c>
      <c r="W1028" s="77" t="str">
        <f aca="false">IF(AND(MONTH(F1028)&lt;MONTH($Y$5))*(LEFT(E1028,2)="PN"),L1028,"")</f>
        <v/>
      </c>
      <c r="X1028" s="77" t="str">
        <f aca="false">IF(AND(MONTH(F1028)&lt;MONTH($Y$5))*(LEFT(E1028,2)="PX"),L1028,"")</f>
        <v/>
      </c>
      <c r="Y1028" s="128" t="n">
        <f aca="false">IF(AND(F1028&gt;=$Y$5)*(F1028&lt;=$Y$6),MONTH(F1028),0)</f>
        <v>0</v>
      </c>
    </row>
    <row r="1029" customFormat="false" ht="12.75" hidden="false" customHeight="false" outlineLevel="0" collapsed="false">
      <c r="A1029" s="129" t="str">
        <f aca="false">IF(AND($E1029&gt;0)*($E1029&lt;&gt;$E1028),MAX($A$8:$A1028)+1,"")</f>
        <v/>
      </c>
      <c r="B1029" s="130" t="str">
        <f aca="false">IF(AND(MONTH(TG_1)&lt;=MONTH($F1029),MONTH($F1029)&lt;=MONTH(TG_2)),IF($L1029=Ma_the,MAX($B$7:$B1028)+1,""))</f>
        <v/>
      </c>
      <c r="C1029" s="130" t="str">
        <f aca="false">IF(AND(MONTH(TG_1)&lt;=MONTH($F1029),MONTH($F1029)&lt;=MONTH(TG_2)),IF($L1029=Ma_VT,MAX($C$7:$C1028)+1,""))</f>
        <v/>
      </c>
      <c r="D1029" s="130" t="str">
        <f aca="false">IF(E1029="","",IF(E1029=Phieu,MAX($D$7:$D1028)+1,""))</f>
        <v/>
      </c>
      <c r="E1029" s="131"/>
      <c r="F1029" s="132"/>
      <c r="G1029" s="133"/>
      <c r="H1029" s="132"/>
      <c r="I1029" s="134"/>
      <c r="J1029" s="134"/>
      <c r="K1029" s="134"/>
      <c r="L1029" s="135"/>
      <c r="M1029" s="136" t="str">
        <f aca="false">IF(ISNA(VLOOKUP($L1029,TH,2,FALSE()))," ",VLOOKUP($L1029,TH,2,FALSE()))</f>
        <v> </v>
      </c>
      <c r="N1029" s="136" t="str">
        <f aca="false">IF(ISNA(VLOOKUP($L1029,TH,4,FALSE()))," ",VLOOKUP($L1029,TH,4,FALSE()))</f>
        <v> </v>
      </c>
      <c r="O1029" s="147"/>
      <c r="P1029" s="138" t="str">
        <f aca="false">IF(LEN(L1029)&gt;0,IF(ISNA(VLOOKUP(L1029,'DM vật tu'!$B$5:$G$999,6,FALSE()))," ",VLOOKUP(L1029,'DM vật tu'!$B$5:$G$999,6,FALSE()))," ")</f>
        <v> </v>
      </c>
      <c r="Q1029" s="138" t="str">
        <f aca="false">IF(O1029&gt;0,IF(ISERROR(O1029*P1029)," ",O1029*P1029)," ")</f>
        <v> </v>
      </c>
      <c r="R1029" s="139"/>
      <c r="S1029" s="139"/>
      <c r="T1029" s="140" t="str">
        <f aca="false">IF(AND(LEFT(E1029,2)="PN")*(Y1029=MONTH(F1029)),L1029,"")</f>
        <v/>
      </c>
      <c r="U1029" s="140" t="str">
        <f aca="false">IF(AND(LEFT(E1029,2)="PX")*(Y1029=MONTH(F1029)),L1029,"")</f>
        <v/>
      </c>
      <c r="V1029" s="138" t="str">
        <f aca="false">IF(Q1029&gt;0,"X","")</f>
        <v>X</v>
      </c>
      <c r="W1029" s="77" t="str">
        <f aca="false">IF(AND(MONTH(F1029)&lt;MONTH($Y$5))*(LEFT(E1029,2)="PN"),L1029,"")</f>
        <v/>
      </c>
      <c r="X1029" s="77" t="str">
        <f aca="false">IF(AND(MONTH(F1029)&lt;MONTH($Y$5))*(LEFT(E1029,2)="PX"),L1029,"")</f>
        <v/>
      </c>
      <c r="Y1029" s="128" t="n">
        <f aca="false">IF(AND(F1029&gt;=$Y$5)*(F1029&lt;=$Y$6),MONTH(F1029),0)</f>
        <v>0</v>
      </c>
    </row>
    <row r="1030" customFormat="false" ht="12.75" hidden="false" customHeight="false" outlineLevel="0" collapsed="false">
      <c r="A1030" s="129" t="str">
        <f aca="false">IF(AND($E1030&gt;0)*($E1030&lt;&gt;$E1029),MAX($A$8:$A1029)+1,"")</f>
        <v/>
      </c>
      <c r="B1030" s="130" t="str">
        <f aca="false">IF(AND(MONTH(TG_1)&lt;=MONTH($F1030),MONTH($F1030)&lt;=MONTH(TG_2)),IF($L1030=Ma_the,MAX($B$7:$B1029)+1,""))</f>
        <v/>
      </c>
      <c r="C1030" s="130" t="str">
        <f aca="false">IF(AND(MONTH(TG_1)&lt;=MONTH($F1030),MONTH($F1030)&lt;=MONTH(TG_2)),IF($L1030=Ma_VT,MAX($C$7:$C1029)+1,""))</f>
        <v/>
      </c>
      <c r="D1030" s="130" t="str">
        <f aca="false">IF(E1030="","",IF(E1030=Phieu,MAX($D$7:$D1029)+1,""))</f>
        <v/>
      </c>
      <c r="E1030" s="131"/>
      <c r="F1030" s="132"/>
      <c r="G1030" s="133"/>
      <c r="H1030" s="132"/>
      <c r="I1030" s="134"/>
      <c r="J1030" s="134"/>
      <c r="K1030" s="134"/>
      <c r="L1030" s="135"/>
      <c r="M1030" s="136" t="str">
        <f aca="false">IF(ISNA(VLOOKUP($L1030,TH,2,FALSE()))," ",VLOOKUP($L1030,TH,2,FALSE()))</f>
        <v> </v>
      </c>
      <c r="N1030" s="136" t="str">
        <f aca="false">IF(ISNA(VLOOKUP($L1030,TH,4,FALSE()))," ",VLOOKUP($L1030,TH,4,FALSE()))</f>
        <v> </v>
      </c>
      <c r="O1030" s="147"/>
      <c r="P1030" s="138" t="str">
        <f aca="false">IF(LEN(L1030)&gt;0,IF(ISNA(VLOOKUP(L1030,'DM vật tu'!$B$5:$G$999,6,FALSE()))," ",VLOOKUP(L1030,'DM vật tu'!$B$5:$G$999,6,FALSE()))," ")</f>
        <v> </v>
      </c>
      <c r="Q1030" s="138" t="str">
        <f aca="false">IF(O1030&gt;0,IF(ISERROR(O1030*P1030)," ",O1030*P1030)," ")</f>
        <v> </v>
      </c>
      <c r="R1030" s="139"/>
      <c r="S1030" s="139"/>
      <c r="T1030" s="140" t="str">
        <f aca="false">IF(AND(LEFT(E1030,2)="PN")*(Y1030=MONTH(F1030)),L1030,"")</f>
        <v/>
      </c>
      <c r="U1030" s="140" t="str">
        <f aca="false">IF(AND(LEFT(E1030,2)="PX")*(Y1030=MONTH(F1030)),L1030,"")</f>
        <v/>
      </c>
      <c r="V1030" s="138" t="str">
        <f aca="false">IF(Q1030&gt;0,"X","")</f>
        <v>X</v>
      </c>
      <c r="W1030" s="77" t="str">
        <f aca="false">IF(AND(MONTH(F1030)&lt;MONTH($Y$5))*(LEFT(E1030,2)="PN"),L1030,"")</f>
        <v/>
      </c>
      <c r="X1030" s="77" t="str">
        <f aca="false">IF(AND(MONTH(F1030)&lt;MONTH($Y$5))*(LEFT(E1030,2)="PX"),L1030,"")</f>
        <v/>
      </c>
      <c r="Y1030" s="128" t="n">
        <f aca="false">IF(AND(F1030&gt;=$Y$5)*(F1030&lt;=$Y$6),MONTH(F1030),0)</f>
        <v>0</v>
      </c>
    </row>
    <row r="1031" customFormat="false" ht="12.75" hidden="false" customHeight="false" outlineLevel="0" collapsed="false">
      <c r="A1031" s="129" t="str">
        <f aca="false">IF(AND($E1031&gt;0)*($E1031&lt;&gt;$E1030),MAX($A$8:$A1030)+1,"")</f>
        <v/>
      </c>
      <c r="B1031" s="130" t="str">
        <f aca="false">IF(AND(MONTH(TG_1)&lt;=MONTH($F1031),MONTH($F1031)&lt;=MONTH(TG_2)),IF($L1031=Ma_the,MAX($B$7:$B1030)+1,""))</f>
        <v/>
      </c>
      <c r="C1031" s="130" t="str">
        <f aca="false">IF(AND(MONTH(TG_1)&lt;=MONTH($F1031),MONTH($F1031)&lt;=MONTH(TG_2)),IF($L1031=Ma_VT,MAX($C$7:$C1030)+1,""))</f>
        <v/>
      </c>
      <c r="D1031" s="130" t="str">
        <f aca="false">IF(E1031="","",IF(E1031=Phieu,MAX($D$7:$D1030)+1,""))</f>
        <v/>
      </c>
      <c r="E1031" s="131"/>
      <c r="F1031" s="132"/>
      <c r="G1031" s="133"/>
      <c r="H1031" s="132"/>
      <c r="I1031" s="134"/>
      <c r="J1031" s="134"/>
      <c r="K1031" s="134"/>
      <c r="L1031" s="135"/>
      <c r="M1031" s="136" t="str">
        <f aca="false">IF(ISNA(VLOOKUP($L1031,TH,2,FALSE()))," ",VLOOKUP($L1031,TH,2,FALSE()))</f>
        <v> </v>
      </c>
      <c r="N1031" s="136" t="str">
        <f aca="false">IF(ISNA(VLOOKUP($L1031,TH,4,FALSE()))," ",VLOOKUP($L1031,TH,4,FALSE()))</f>
        <v> </v>
      </c>
      <c r="O1031" s="147"/>
      <c r="P1031" s="138" t="str">
        <f aca="false">IF(LEN(L1031)&gt;0,IF(ISNA(VLOOKUP(L1031,'DM vật tu'!$B$5:$G$999,6,FALSE()))," ",VLOOKUP(L1031,'DM vật tu'!$B$5:$G$999,6,FALSE()))," ")</f>
        <v> </v>
      </c>
      <c r="Q1031" s="138" t="str">
        <f aca="false">IF(O1031&gt;0,IF(ISERROR(O1031*P1031)," ",O1031*P1031)," ")</f>
        <v> </v>
      </c>
      <c r="R1031" s="139"/>
      <c r="S1031" s="139"/>
      <c r="T1031" s="140" t="str">
        <f aca="false">IF(AND(LEFT(E1031,2)="PN")*(Y1031=MONTH(F1031)),L1031,"")</f>
        <v/>
      </c>
      <c r="U1031" s="140" t="str">
        <f aca="false">IF(AND(LEFT(E1031,2)="PX")*(Y1031=MONTH(F1031)),L1031,"")</f>
        <v/>
      </c>
      <c r="V1031" s="138" t="str">
        <f aca="false">IF(Q1031&gt;0,"X","")</f>
        <v>X</v>
      </c>
      <c r="W1031" s="77" t="str">
        <f aca="false">IF(AND(MONTH(F1031)&lt;MONTH($Y$5))*(LEFT(E1031,2)="PN"),L1031,"")</f>
        <v/>
      </c>
      <c r="X1031" s="77" t="str">
        <f aca="false">IF(AND(MONTH(F1031)&lt;MONTH($Y$5))*(LEFT(E1031,2)="PX"),L1031,"")</f>
        <v/>
      </c>
      <c r="Y1031" s="128" t="n">
        <f aca="false">IF(AND(F1031&gt;=$Y$5)*(F1031&lt;=$Y$6),MONTH(F1031),0)</f>
        <v>0</v>
      </c>
    </row>
    <row r="1032" customFormat="false" ht="12.75" hidden="false" customHeight="false" outlineLevel="0" collapsed="false">
      <c r="A1032" s="129" t="str">
        <f aca="false">IF(AND($E1032&gt;0)*($E1032&lt;&gt;$E1031),MAX($A$8:$A1031)+1,"")</f>
        <v/>
      </c>
      <c r="B1032" s="130" t="str">
        <f aca="false">IF(AND(MONTH(TG_1)&lt;=MONTH($F1032),MONTH($F1032)&lt;=MONTH(TG_2)),IF($L1032=Ma_the,MAX($B$7:$B1031)+1,""))</f>
        <v/>
      </c>
      <c r="C1032" s="130" t="str">
        <f aca="false">IF(AND(MONTH(TG_1)&lt;=MONTH($F1032),MONTH($F1032)&lt;=MONTH(TG_2)),IF($L1032=Ma_VT,MAX($C$7:$C1031)+1,""))</f>
        <v/>
      </c>
      <c r="D1032" s="130" t="str">
        <f aca="false">IF(E1032="","",IF(E1032=Phieu,MAX($D$7:$D1031)+1,""))</f>
        <v/>
      </c>
      <c r="E1032" s="131"/>
      <c r="F1032" s="132"/>
      <c r="G1032" s="133"/>
      <c r="H1032" s="132"/>
      <c r="I1032" s="134"/>
      <c r="J1032" s="134"/>
      <c r="K1032" s="134"/>
      <c r="L1032" s="135"/>
      <c r="M1032" s="136" t="str">
        <f aca="false">IF(ISNA(VLOOKUP($L1032,TH,2,FALSE()))," ",VLOOKUP($L1032,TH,2,FALSE()))</f>
        <v> </v>
      </c>
      <c r="N1032" s="136" t="str">
        <f aca="false">IF(ISNA(VLOOKUP($L1032,TH,4,FALSE()))," ",VLOOKUP($L1032,TH,4,FALSE()))</f>
        <v> </v>
      </c>
      <c r="O1032" s="147"/>
      <c r="P1032" s="138" t="str">
        <f aca="false">IF(LEN(L1032)&gt;0,IF(ISNA(VLOOKUP(L1032,'DM vật tu'!$B$5:$G$999,6,FALSE()))," ",VLOOKUP(L1032,'DM vật tu'!$B$5:$G$999,6,FALSE()))," ")</f>
        <v> </v>
      </c>
      <c r="Q1032" s="138" t="str">
        <f aca="false">IF(O1032&gt;0,IF(ISERROR(O1032*P1032)," ",O1032*P1032)," ")</f>
        <v> </v>
      </c>
      <c r="R1032" s="139"/>
      <c r="S1032" s="139"/>
      <c r="T1032" s="140" t="str">
        <f aca="false">IF(AND(LEFT(E1032,2)="PN")*(Y1032=MONTH(F1032)),L1032,"")</f>
        <v/>
      </c>
      <c r="U1032" s="140" t="str">
        <f aca="false">IF(AND(LEFT(E1032,2)="PX")*(Y1032=MONTH(F1032)),L1032,"")</f>
        <v/>
      </c>
      <c r="V1032" s="138" t="str">
        <f aca="false">IF(Q1032&gt;0,"X","")</f>
        <v>X</v>
      </c>
      <c r="W1032" s="77" t="str">
        <f aca="false">IF(AND(MONTH(F1032)&lt;MONTH($Y$5))*(LEFT(E1032,2)="PN"),L1032,"")</f>
        <v/>
      </c>
      <c r="X1032" s="77" t="str">
        <f aca="false">IF(AND(MONTH(F1032)&lt;MONTH($Y$5))*(LEFT(E1032,2)="PX"),L1032,"")</f>
        <v/>
      </c>
      <c r="Y1032" s="128" t="n">
        <f aca="false">IF(AND(F1032&gt;=$Y$5)*(F1032&lt;=$Y$6),MONTH(F1032),0)</f>
        <v>0</v>
      </c>
    </row>
    <row r="1033" customFormat="false" ht="12.75" hidden="false" customHeight="false" outlineLevel="0" collapsed="false">
      <c r="A1033" s="129" t="str">
        <f aca="false">IF(AND($E1033&gt;0)*($E1033&lt;&gt;$E1032),MAX($A$8:$A1032)+1,"")</f>
        <v/>
      </c>
      <c r="B1033" s="130" t="str">
        <f aca="false">IF(AND(MONTH(TG_1)&lt;=MONTH($F1033),MONTH($F1033)&lt;=MONTH(TG_2)),IF($L1033=Ma_the,MAX($B$7:$B1032)+1,""))</f>
        <v/>
      </c>
      <c r="C1033" s="130" t="str">
        <f aca="false">IF(AND(MONTH(TG_1)&lt;=MONTH($F1033),MONTH($F1033)&lt;=MONTH(TG_2)),IF($L1033=Ma_VT,MAX($C$7:$C1032)+1,""))</f>
        <v/>
      </c>
      <c r="D1033" s="130" t="str">
        <f aca="false">IF(E1033="","",IF(E1033=Phieu,MAX($D$7:$D1032)+1,""))</f>
        <v/>
      </c>
      <c r="E1033" s="131"/>
      <c r="F1033" s="132"/>
      <c r="G1033" s="133"/>
      <c r="H1033" s="132"/>
      <c r="I1033" s="134"/>
      <c r="J1033" s="134"/>
      <c r="K1033" s="134"/>
      <c r="L1033" s="135"/>
      <c r="M1033" s="136" t="str">
        <f aca="false">IF(ISNA(VLOOKUP($L1033,TH,2,FALSE()))," ",VLOOKUP($L1033,TH,2,FALSE()))</f>
        <v> </v>
      </c>
      <c r="N1033" s="136" t="str">
        <f aca="false">IF(ISNA(VLOOKUP($L1033,TH,4,FALSE()))," ",VLOOKUP($L1033,TH,4,FALSE()))</f>
        <v> </v>
      </c>
      <c r="O1033" s="147"/>
      <c r="P1033" s="138" t="str">
        <f aca="false">IF(LEN(L1033)&gt;0,IF(ISNA(VLOOKUP(L1033,'DM vật tu'!$B$5:$G$999,6,FALSE()))," ",VLOOKUP(L1033,'DM vật tu'!$B$5:$G$999,6,FALSE()))," ")</f>
        <v> </v>
      </c>
      <c r="Q1033" s="138" t="str">
        <f aca="false">IF(O1033&gt;0,IF(ISERROR(O1033*P1033)," ",O1033*P1033)," ")</f>
        <v> </v>
      </c>
      <c r="R1033" s="139"/>
      <c r="S1033" s="139"/>
      <c r="T1033" s="140" t="str">
        <f aca="false">IF(AND(LEFT(E1033,2)="PN")*(Y1033=MONTH(F1033)),L1033,"")</f>
        <v/>
      </c>
      <c r="U1033" s="140" t="str">
        <f aca="false">IF(AND(LEFT(E1033,2)="PX")*(Y1033=MONTH(F1033)),L1033,"")</f>
        <v/>
      </c>
      <c r="V1033" s="138" t="str">
        <f aca="false">IF(Q1033&gt;0,"X","")</f>
        <v>X</v>
      </c>
      <c r="W1033" s="77" t="str">
        <f aca="false">IF(AND(MONTH(F1033)&lt;MONTH($Y$5))*(LEFT(E1033,2)="PN"),L1033,"")</f>
        <v/>
      </c>
      <c r="X1033" s="77" t="str">
        <f aca="false">IF(AND(MONTH(F1033)&lt;MONTH($Y$5))*(LEFT(E1033,2)="PX"),L1033,"")</f>
        <v/>
      </c>
      <c r="Y1033" s="128" t="n">
        <f aca="false">IF(AND(F1033&gt;=$Y$5)*(F1033&lt;=$Y$6),MONTH(F1033),0)</f>
        <v>0</v>
      </c>
    </row>
    <row r="1034" customFormat="false" ht="12.75" hidden="false" customHeight="false" outlineLevel="0" collapsed="false">
      <c r="A1034" s="129" t="str">
        <f aca="false">IF(AND($E1034&gt;0)*($E1034&lt;&gt;$E1033),MAX($A$8:$A1033)+1,"")</f>
        <v/>
      </c>
      <c r="B1034" s="130" t="str">
        <f aca="false">IF(AND(MONTH(TG_1)&lt;=MONTH($F1034),MONTH($F1034)&lt;=MONTH(TG_2)),IF($L1034=Ma_the,MAX($B$7:$B1033)+1,""))</f>
        <v/>
      </c>
      <c r="C1034" s="130" t="str">
        <f aca="false">IF(AND(MONTH(TG_1)&lt;=MONTH($F1034),MONTH($F1034)&lt;=MONTH(TG_2)),IF($L1034=Ma_VT,MAX($C$7:$C1033)+1,""))</f>
        <v/>
      </c>
      <c r="D1034" s="130" t="str">
        <f aca="false">IF(E1034="","",IF(E1034=Phieu,MAX($D$7:$D1033)+1,""))</f>
        <v/>
      </c>
      <c r="E1034" s="131"/>
      <c r="F1034" s="132"/>
      <c r="G1034" s="133"/>
      <c r="H1034" s="132"/>
      <c r="I1034" s="134"/>
      <c r="J1034" s="134"/>
      <c r="K1034" s="134"/>
      <c r="L1034" s="135"/>
      <c r="M1034" s="136" t="str">
        <f aca="false">IF(ISNA(VLOOKUP($L1034,TH,2,FALSE()))," ",VLOOKUP($L1034,TH,2,FALSE()))</f>
        <v> </v>
      </c>
      <c r="N1034" s="136" t="str">
        <f aca="false">IF(ISNA(VLOOKUP($L1034,TH,4,FALSE()))," ",VLOOKUP($L1034,TH,4,FALSE()))</f>
        <v> </v>
      </c>
      <c r="O1034" s="147"/>
      <c r="P1034" s="138" t="str">
        <f aca="false">IF(LEN(L1034)&gt;0,IF(ISNA(VLOOKUP(L1034,'DM vật tu'!$B$5:$G$999,6,FALSE()))," ",VLOOKUP(L1034,'DM vật tu'!$B$5:$G$999,6,FALSE()))," ")</f>
        <v> </v>
      </c>
      <c r="Q1034" s="138" t="str">
        <f aca="false">IF(O1034&gt;0,IF(ISERROR(O1034*P1034)," ",O1034*P1034)," ")</f>
        <v> </v>
      </c>
      <c r="R1034" s="139"/>
      <c r="S1034" s="139"/>
      <c r="T1034" s="140" t="str">
        <f aca="false">IF(AND(LEFT(E1034,2)="PN")*(Y1034=MONTH(F1034)),L1034,"")</f>
        <v/>
      </c>
      <c r="U1034" s="140" t="str">
        <f aca="false">IF(AND(LEFT(E1034,2)="PX")*(Y1034=MONTH(F1034)),L1034,"")</f>
        <v/>
      </c>
      <c r="V1034" s="138" t="str">
        <f aca="false">IF(Q1034&gt;0,"X","")</f>
        <v>X</v>
      </c>
      <c r="W1034" s="77" t="str">
        <f aca="false">IF(AND(MONTH(F1034)&lt;MONTH($Y$5))*(LEFT(E1034,2)="PN"),L1034,"")</f>
        <v/>
      </c>
      <c r="X1034" s="77" t="str">
        <f aca="false">IF(AND(MONTH(F1034)&lt;MONTH($Y$5))*(LEFT(E1034,2)="PX"),L1034,"")</f>
        <v/>
      </c>
      <c r="Y1034" s="128" t="n">
        <f aca="false">IF(AND(F1034&gt;=$Y$5)*(F1034&lt;=$Y$6),MONTH(F1034),0)</f>
        <v>0</v>
      </c>
    </row>
    <row r="1035" customFormat="false" ht="12.75" hidden="false" customHeight="false" outlineLevel="0" collapsed="false">
      <c r="A1035" s="129" t="str">
        <f aca="false">IF(AND($E1035&gt;0)*($E1035&lt;&gt;$E1034),MAX($A$8:$A1034)+1,"")</f>
        <v/>
      </c>
      <c r="B1035" s="130" t="str">
        <f aca="false">IF(AND(MONTH(TG_1)&lt;=MONTH($F1035),MONTH($F1035)&lt;=MONTH(TG_2)),IF($L1035=Ma_the,MAX($B$7:$B1034)+1,""))</f>
        <v/>
      </c>
      <c r="C1035" s="130" t="str">
        <f aca="false">IF(AND(MONTH(TG_1)&lt;=MONTH($F1035),MONTH($F1035)&lt;=MONTH(TG_2)),IF($L1035=Ma_VT,MAX($C$7:$C1034)+1,""))</f>
        <v/>
      </c>
      <c r="D1035" s="130" t="str">
        <f aca="false">IF(E1035="","",IF(E1035=Phieu,MAX($D$7:$D1034)+1,""))</f>
        <v/>
      </c>
      <c r="E1035" s="131"/>
      <c r="F1035" s="132"/>
      <c r="G1035" s="133"/>
      <c r="H1035" s="132"/>
      <c r="I1035" s="134"/>
      <c r="J1035" s="134"/>
      <c r="K1035" s="134"/>
      <c r="L1035" s="135"/>
      <c r="M1035" s="136" t="str">
        <f aca="false">IF(ISNA(VLOOKUP($L1035,TH,2,FALSE()))," ",VLOOKUP($L1035,TH,2,FALSE()))</f>
        <v> </v>
      </c>
      <c r="N1035" s="136" t="str">
        <f aca="false">IF(ISNA(VLOOKUP($L1035,TH,4,FALSE()))," ",VLOOKUP($L1035,TH,4,FALSE()))</f>
        <v> </v>
      </c>
      <c r="O1035" s="147"/>
      <c r="P1035" s="138" t="str">
        <f aca="false">IF(LEN(L1035)&gt;0,IF(ISNA(VLOOKUP(L1035,'DM vật tu'!$B$5:$G$999,6,FALSE()))," ",VLOOKUP(L1035,'DM vật tu'!$B$5:$G$999,6,FALSE()))," ")</f>
        <v> </v>
      </c>
      <c r="Q1035" s="138" t="str">
        <f aca="false">IF(O1035&gt;0,IF(ISERROR(O1035*P1035)," ",O1035*P1035)," ")</f>
        <v> </v>
      </c>
      <c r="R1035" s="139"/>
      <c r="S1035" s="139"/>
      <c r="T1035" s="140" t="str">
        <f aca="false">IF(AND(LEFT(E1035,2)="PN")*(Y1035=MONTH(F1035)),L1035,"")</f>
        <v/>
      </c>
      <c r="U1035" s="140" t="str">
        <f aca="false">IF(AND(LEFT(E1035,2)="PX")*(Y1035=MONTH(F1035)),L1035,"")</f>
        <v/>
      </c>
      <c r="V1035" s="138" t="str">
        <f aca="false">IF(Q1035&gt;0,"X","")</f>
        <v>X</v>
      </c>
      <c r="W1035" s="77" t="str">
        <f aca="false">IF(AND(MONTH(F1035)&lt;MONTH($Y$5))*(LEFT(E1035,2)="PN"),L1035,"")</f>
        <v/>
      </c>
      <c r="X1035" s="77" t="str">
        <f aca="false">IF(AND(MONTH(F1035)&lt;MONTH($Y$5))*(LEFT(E1035,2)="PX"),L1035,"")</f>
        <v/>
      </c>
      <c r="Y1035" s="128" t="n">
        <f aca="false">IF(AND(F1035&gt;=$Y$5)*(F1035&lt;=$Y$6),MONTH(F1035),0)</f>
        <v>0</v>
      </c>
    </row>
    <row r="1036" customFormat="false" ht="12.75" hidden="false" customHeight="false" outlineLevel="0" collapsed="false">
      <c r="A1036" s="129" t="str">
        <f aca="false">IF(AND($E1036&gt;0)*($E1036&lt;&gt;$E1035),MAX($A$8:$A1035)+1,"")</f>
        <v/>
      </c>
      <c r="B1036" s="130" t="str">
        <f aca="false">IF(AND(MONTH(TG_1)&lt;=MONTH($F1036),MONTH($F1036)&lt;=MONTH(TG_2)),IF($L1036=Ma_the,MAX($B$7:$B1035)+1,""))</f>
        <v/>
      </c>
      <c r="C1036" s="130" t="str">
        <f aca="false">IF(AND(MONTH(TG_1)&lt;=MONTH($F1036),MONTH($F1036)&lt;=MONTH(TG_2)),IF($L1036=Ma_VT,MAX($C$7:$C1035)+1,""))</f>
        <v/>
      </c>
      <c r="D1036" s="130" t="str">
        <f aca="false">IF(E1036="","",IF(E1036=Phieu,MAX($D$7:$D1035)+1,""))</f>
        <v/>
      </c>
      <c r="E1036" s="131"/>
      <c r="F1036" s="132"/>
      <c r="G1036" s="133"/>
      <c r="H1036" s="132"/>
      <c r="I1036" s="134"/>
      <c r="J1036" s="134"/>
      <c r="K1036" s="134"/>
      <c r="L1036" s="135"/>
      <c r="M1036" s="136" t="str">
        <f aca="false">IF(ISNA(VLOOKUP($L1036,TH,2,FALSE()))," ",VLOOKUP($L1036,TH,2,FALSE()))</f>
        <v> </v>
      </c>
      <c r="N1036" s="136" t="str">
        <f aca="false">IF(ISNA(VLOOKUP($L1036,TH,4,FALSE()))," ",VLOOKUP($L1036,TH,4,FALSE()))</f>
        <v> </v>
      </c>
      <c r="O1036" s="147"/>
      <c r="P1036" s="138" t="str">
        <f aca="false">IF(LEN(L1036)&gt;0,IF(ISNA(VLOOKUP(L1036,'DM vật tu'!$B$5:$G$999,6,FALSE()))," ",VLOOKUP(L1036,'DM vật tu'!$B$5:$G$999,6,FALSE()))," ")</f>
        <v> </v>
      </c>
      <c r="Q1036" s="138" t="str">
        <f aca="false">IF(O1036&gt;0,IF(ISERROR(O1036*P1036)," ",O1036*P1036)," ")</f>
        <v> </v>
      </c>
      <c r="R1036" s="139"/>
      <c r="S1036" s="139"/>
      <c r="T1036" s="140" t="str">
        <f aca="false">IF(AND(LEFT(E1036,2)="PN")*(Y1036=MONTH(F1036)),L1036,"")</f>
        <v/>
      </c>
      <c r="U1036" s="140" t="str">
        <f aca="false">IF(AND(LEFT(E1036,2)="PX")*(Y1036=MONTH(F1036)),L1036,"")</f>
        <v/>
      </c>
      <c r="V1036" s="138" t="str">
        <f aca="false">IF(Q1036&gt;0,"X","")</f>
        <v>X</v>
      </c>
      <c r="W1036" s="77" t="str">
        <f aca="false">IF(AND(MONTH(F1036)&lt;MONTH($Y$5))*(LEFT(E1036,2)="PN"),L1036,"")</f>
        <v/>
      </c>
      <c r="X1036" s="77" t="str">
        <f aca="false">IF(AND(MONTH(F1036)&lt;MONTH($Y$5))*(LEFT(E1036,2)="PX"),L1036,"")</f>
        <v/>
      </c>
      <c r="Y1036" s="128" t="n">
        <f aca="false">IF(AND(F1036&gt;=$Y$5)*(F1036&lt;=$Y$6),MONTH(F1036),0)</f>
        <v>0</v>
      </c>
    </row>
    <row r="1037" customFormat="false" ht="12.75" hidden="false" customHeight="false" outlineLevel="0" collapsed="false">
      <c r="A1037" s="129" t="str">
        <f aca="false">IF(AND($E1037&gt;0)*($E1037&lt;&gt;$E1036),MAX($A$8:$A1036)+1,"")</f>
        <v/>
      </c>
      <c r="B1037" s="130" t="str">
        <f aca="false">IF(AND(MONTH(TG_1)&lt;=MONTH($F1037),MONTH($F1037)&lt;=MONTH(TG_2)),IF($L1037=Ma_the,MAX($B$7:$B1036)+1,""))</f>
        <v/>
      </c>
      <c r="C1037" s="130" t="str">
        <f aca="false">IF(AND(MONTH(TG_1)&lt;=MONTH($F1037),MONTH($F1037)&lt;=MONTH(TG_2)),IF($L1037=Ma_VT,MAX($C$7:$C1036)+1,""))</f>
        <v/>
      </c>
      <c r="D1037" s="130" t="str">
        <f aca="false">IF(E1037="","",IF(E1037=Phieu,MAX($D$7:$D1036)+1,""))</f>
        <v/>
      </c>
      <c r="E1037" s="131"/>
      <c r="F1037" s="132"/>
      <c r="G1037" s="133"/>
      <c r="H1037" s="132"/>
      <c r="I1037" s="134"/>
      <c r="J1037" s="134"/>
      <c r="K1037" s="134"/>
      <c r="L1037" s="135"/>
      <c r="M1037" s="136" t="str">
        <f aca="false">IF(ISNA(VLOOKUP($L1037,TH,2,FALSE()))," ",VLOOKUP($L1037,TH,2,FALSE()))</f>
        <v> </v>
      </c>
      <c r="N1037" s="136" t="str">
        <f aca="false">IF(ISNA(VLOOKUP($L1037,TH,4,FALSE()))," ",VLOOKUP($L1037,TH,4,FALSE()))</f>
        <v> </v>
      </c>
      <c r="O1037" s="147"/>
      <c r="P1037" s="138" t="str">
        <f aca="false">IF(LEN(L1037)&gt;0,IF(ISNA(VLOOKUP(L1037,'DM vật tu'!$B$5:$G$999,6,FALSE()))," ",VLOOKUP(L1037,'DM vật tu'!$B$5:$G$999,6,FALSE()))," ")</f>
        <v> </v>
      </c>
      <c r="Q1037" s="138" t="str">
        <f aca="false">IF(O1037&gt;0,IF(ISERROR(O1037*P1037)," ",O1037*P1037)," ")</f>
        <v> </v>
      </c>
      <c r="R1037" s="139"/>
      <c r="S1037" s="139"/>
      <c r="T1037" s="140" t="str">
        <f aca="false">IF(AND(LEFT(E1037,2)="PN")*(Y1037=MONTH(F1037)),L1037,"")</f>
        <v/>
      </c>
      <c r="U1037" s="140" t="str">
        <f aca="false">IF(AND(LEFT(E1037,2)="PX")*(Y1037=MONTH(F1037)),L1037,"")</f>
        <v/>
      </c>
      <c r="V1037" s="138" t="str">
        <f aca="false">IF(Q1037&gt;0,"X","")</f>
        <v>X</v>
      </c>
      <c r="W1037" s="77" t="str">
        <f aca="false">IF(AND(MONTH(F1037)&lt;MONTH($Y$5))*(LEFT(E1037,2)="PN"),L1037,"")</f>
        <v/>
      </c>
      <c r="X1037" s="77" t="str">
        <f aca="false">IF(AND(MONTH(F1037)&lt;MONTH($Y$5))*(LEFT(E1037,2)="PX"),L1037,"")</f>
        <v/>
      </c>
      <c r="Y1037" s="128" t="n">
        <f aca="false">IF(AND(F1037&gt;=$Y$5)*(F1037&lt;=$Y$6),MONTH(F1037),0)</f>
        <v>0</v>
      </c>
    </row>
    <row r="1038" customFormat="false" ht="12.75" hidden="false" customHeight="false" outlineLevel="0" collapsed="false">
      <c r="A1038" s="129" t="str">
        <f aca="false">IF(AND($E1038&gt;0)*($E1038&lt;&gt;$E1037),MAX($A$8:$A1037)+1,"")</f>
        <v/>
      </c>
      <c r="B1038" s="130" t="str">
        <f aca="false">IF(AND(MONTH(TG_1)&lt;=MONTH($F1038),MONTH($F1038)&lt;=MONTH(TG_2)),IF($L1038=Ma_the,MAX($B$7:$B1037)+1,""))</f>
        <v/>
      </c>
      <c r="C1038" s="130" t="str">
        <f aca="false">IF(AND(MONTH(TG_1)&lt;=MONTH($F1038),MONTH($F1038)&lt;=MONTH(TG_2)),IF($L1038=Ma_VT,MAX($C$7:$C1037)+1,""))</f>
        <v/>
      </c>
      <c r="D1038" s="130" t="str">
        <f aca="false">IF(E1038="","",IF(E1038=Phieu,MAX($D$7:$D1037)+1,""))</f>
        <v/>
      </c>
      <c r="E1038" s="131"/>
      <c r="F1038" s="132"/>
      <c r="G1038" s="133"/>
      <c r="H1038" s="132"/>
      <c r="I1038" s="134"/>
      <c r="J1038" s="134"/>
      <c r="K1038" s="134"/>
      <c r="L1038" s="135"/>
      <c r="M1038" s="136" t="str">
        <f aca="false">IF(ISNA(VLOOKUP($L1038,TH,2,FALSE()))," ",VLOOKUP($L1038,TH,2,FALSE()))</f>
        <v> </v>
      </c>
      <c r="N1038" s="136" t="str">
        <f aca="false">IF(ISNA(VLOOKUP($L1038,TH,4,FALSE()))," ",VLOOKUP($L1038,TH,4,FALSE()))</f>
        <v> </v>
      </c>
      <c r="O1038" s="147"/>
      <c r="P1038" s="138" t="str">
        <f aca="false">IF(LEN(L1038)&gt;0,IF(ISNA(VLOOKUP(L1038,'DM vật tu'!$B$5:$G$999,6,FALSE()))," ",VLOOKUP(L1038,'DM vật tu'!$B$5:$G$999,6,FALSE()))," ")</f>
        <v> </v>
      </c>
      <c r="Q1038" s="138" t="str">
        <f aca="false">IF(O1038&gt;0,IF(ISERROR(O1038*P1038)," ",O1038*P1038)," ")</f>
        <v> </v>
      </c>
      <c r="R1038" s="139"/>
      <c r="S1038" s="139"/>
      <c r="T1038" s="140" t="str">
        <f aca="false">IF(AND(LEFT(E1038,2)="PN")*(Y1038=MONTH(F1038)),L1038,"")</f>
        <v/>
      </c>
      <c r="U1038" s="140" t="str">
        <f aca="false">IF(AND(LEFT(E1038,2)="PX")*(Y1038=MONTH(F1038)),L1038,"")</f>
        <v/>
      </c>
      <c r="V1038" s="138" t="str">
        <f aca="false">IF(Q1038&gt;0,"X","")</f>
        <v>X</v>
      </c>
      <c r="W1038" s="77" t="str">
        <f aca="false">IF(AND(MONTH(F1038)&lt;MONTH($Y$5))*(LEFT(E1038,2)="PN"),L1038,"")</f>
        <v/>
      </c>
      <c r="X1038" s="77" t="str">
        <f aca="false">IF(AND(MONTH(F1038)&lt;MONTH($Y$5))*(LEFT(E1038,2)="PX"),L1038,"")</f>
        <v/>
      </c>
      <c r="Y1038" s="128" t="n">
        <f aca="false">IF(AND(F1038&gt;=$Y$5)*(F1038&lt;=$Y$6),MONTH(F1038),0)</f>
        <v>0</v>
      </c>
    </row>
    <row r="1039" customFormat="false" ht="12.75" hidden="false" customHeight="false" outlineLevel="0" collapsed="false">
      <c r="A1039" s="129" t="str">
        <f aca="false">IF(AND($E1039&gt;0)*($E1039&lt;&gt;$E1038),MAX($A$8:$A1038)+1,"")</f>
        <v/>
      </c>
      <c r="B1039" s="130" t="str">
        <f aca="false">IF(AND(MONTH(TG_1)&lt;=MONTH($F1039),MONTH($F1039)&lt;=MONTH(TG_2)),IF($L1039=Ma_the,MAX($B$7:$B1038)+1,""))</f>
        <v/>
      </c>
      <c r="C1039" s="130" t="str">
        <f aca="false">IF(AND(MONTH(TG_1)&lt;=MONTH($F1039),MONTH($F1039)&lt;=MONTH(TG_2)),IF($L1039=Ma_VT,MAX($C$7:$C1038)+1,""))</f>
        <v/>
      </c>
      <c r="D1039" s="130" t="str">
        <f aca="false">IF(E1039="","",IF(E1039=Phieu,MAX($D$7:$D1038)+1,""))</f>
        <v/>
      </c>
      <c r="E1039" s="131"/>
      <c r="F1039" s="132"/>
      <c r="G1039" s="133"/>
      <c r="H1039" s="132"/>
      <c r="I1039" s="134"/>
      <c r="J1039" s="134"/>
      <c r="K1039" s="134"/>
      <c r="L1039" s="135"/>
      <c r="M1039" s="136" t="str">
        <f aca="false">IF(ISNA(VLOOKUP($L1039,TH,2,FALSE()))," ",VLOOKUP($L1039,TH,2,FALSE()))</f>
        <v> </v>
      </c>
      <c r="N1039" s="136" t="str">
        <f aca="false">IF(ISNA(VLOOKUP($L1039,TH,4,FALSE()))," ",VLOOKUP($L1039,TH,4,FALSE()))</f>
        <v> </v>
      </c>
      <c r="O1039" s="147"/>
      <c r="P1039" s="138" t="str">
        <f aca="false">IF(LEN(L1039)&gt;0,IF(ISNA(VLOOKUP(L1039,'DM vật tu'!$B$5:$G$999,6,FALSE()))," ",VLOOKUP(L1039,'DM vật tu'!$B$5:$G$999,6,FALSE()))," ")</f>
        <v> </v>
      </c>
      <c r="Q1039" s="138" t="str">
        <f aca="false">IF(O1039&gt;0,IF(ISERROR(O1039*P1039)," ",O1039*P1039)," ")</f>
        <v> </v>
      </c>
      <c r="R1039" s="139"/>
      <c r="S1039" s="139"/>
      <c r="T1039" s="140" t="str">
        <f aca="false">IF(AND(LEFT(E1039,2)="PN")*(Y1039=MONTH(F1039)),L1039,"")</f>
        <v/>
      </c>
      <c r="U1039" s="140" t="str">
        <f aca="false">IF(AND(LEFT(E1039,2)="PX")*(Y1039=MONTH(F1039)),L1039,"")</f>
        <v/>
      </c>
      <c r="V1039" s="138" t="str">
        <f aca="false">IF(Q1039&gt;0,"X","")</f>
        <v>X</v>
      </c>
      <c r="W1039" s="77" t="str">
        <f aca="false">IF(AND(MONTH(F1039)&lt;MONTH($Y$5))*(LEFT(E1039,2)="PN"),L1039,"")</f>
        <v/>
      </c>
      <c r="X1039" s="77" t="str">
        <f aca="false">IF(AND(MONTH(F1039)&lt;MONTH($Y$5))*(LEFT(E1039,2)="PX"),L1039,"")</f>
        <v/>
      </c>
      <c r="Y1039" s="128" t="n">
        <f aca="false">IF(AND(F1039&gt;=$Y$5)*(F1039&lt;=$Y$6),MONTH(F1039),0)</f>
        <v>0</v>
      </c>
    </row>
    <row r="1040" customFormat="false" ht="12.75" hidden="false" customHeight="false" outlineLevel="0" collapsed="false">
      <c r="A1040" s="129" t="str">
        <f aca="false">IF(AND($E1040&gt;0)*($E1040&lt;&gt;$E1039),MAX($A$8:$A1039)+1,"")</f>
        <v/>
      </c>
      <c r="B1040" s="130" t="str">
        <f aca="false">IF(AND(MONTH(TG_1)&lt;=MONTH($F1040),MONTH($F1040)&lt;=MONTH(TG_2)),IF($L1040=Ma_the,MAX($B$7:$B1039)+1,""))</f>
        <v/>
      </c>
      <c r="C1040" s="130" t="str">
        <f aca="false">IF(AND(MONTH(TG_1)&lt;=MONTH($F1040),MONTH($F1040)&lt;=MONTH(TG_2)),IF($L1040=Ma_VT,MAX($C$7:$C1039)+1,""))</f>
        <v/>
      </c>
      <c r="D1040" s="130" t="str">
        <f aca="false">IF(E1040="","",IF(E1040=Phieu,MAX($D$7:$D1039)+1,""))</f>
        <v/>
      </c>
      <c r="E1040" s="131"/>
      <c r="F1040" s="132"/>
      <c r="G1040" s="133"/>
      <c r="H1040" s="132"/>
      <c r="I1040" s="134"/>
      <c r="J1040" s="134"/>
      <c r="K1040" s="134"/>
      <c r="L1040" s="135"/>
      <c r="M1040" s="136" t="str">
        <f aca="false">IF(ISNA(VLOOKUP($L1040,TH,2,FALSE()))," ",VLOOKUP($L1040,TH,2,FALSE()))</f>
        <v> </v>
      </c>
      <c r="N1040" s="136" t="str">
        <f aca="false">IF(ISNA(VLOOKUP($L1040,TH,4,FALSE()))," ",VLOOKUP($L1040,TH,4,FALSE()))</f>
        <v> </v>
      </c>
      <c r="O1040" s="147"/>
      <c r="P1040" s="138" t="str">
        <f aca="false">IF(LEN(L1040)&gt;0,IF(ISNA(VLOOKUP(L1040,'DM vật tu'!$B$5:$G$999,6,FALSE()))," ",VLOOKUP(L1040,'DM vật tu'!$B$5:$G$999,6,FALSE()))," ")</f>
        <v> </v>
      </c>
      <c r="Q1040" s="138" t="str">
        <f aca="false">IF(O1040&gt;0,IF(ISERROR(O1040*P1040)," ",O1040*P1040)," ")</f>
        <v> </v>
      </c>
      <c r="R1040" s="139"/>
      <c r="S1040" s="139"/>
      <c r="T1040" s="140" t="str">
        <f aca="false">IF(AND(LEFT(E1040,2)="PN")*(Y1040=MONTH(F1040)),L1040,"")</f>
        <v/>
      </c>
      <c r="U1040" s="140" t="str">
        <f aca="false">IF(AND(LEFT(E1040,2)="PX")*(Y1040=MONTH(F1040)),L1040,"")</f>
        <v/>
      </c>
      <c r="V1040" s="138" t="str">
        <f aca="false">IF(Q1040&gt;0,"X","")</f>
        <v>X</v>
      </c>
      <c r="W1040" s="77" t="str">
        <f aca="false">IF(AND(MONTH(F1040)&lt;MONTH($Y$5))*(LEFT(E1040,2)="PN"),L1040,"")</f>
        <v/>
      </c>
      <c r="X1040" s="77" t="str">
        <f aca="false">IF(AND(MONTH(F1040)&lt;MONTH($Y$5))*(LEFT(E1040,2)="PX"),L1040,"")</f>
        <v/>
      </c>
      <c r="Y1040" s="128" t="n">
        <f aca="false">IF(AND(F1040&gt;=$Y$5)*(F1040&lt;=$Y$6),MONTH(F1040),0)</f>
        <v>0</v>
      </c>
    </row>
    <row r="1041" customFormat="false" ht="12.75" hidden="false" customHeight="false" outlineLevel="0" collapsed="false">
      <c r="A1041" s="129" t="str">
        <f aca="false">IF(AND($E1041&gt;0)*($E1041&lt;&gt;$E1040),MAX($A$8:$A1040)+1,"")</f>
        <v/>
      </c>
      <c r="B1041" s="130" t="str">
        <f aca="false">IF(AND(MONTH(TG_1)&lt;=MONTH($F1041),MONTH($F1041)&lt;=MONTH(TG_2)),IF($L1041=Ma_the,MAX($B$7:$B1040)+1,""))</f>
        <v/>
      </c>
      <c r="C1041" s="130" t="str">
        <f aca="false">IF(AND(MONTH(TG_1)&lt;=MONTH($F1041),MONTH($F1041)&lt;=MONTH(TG_2)),IF($L1041=Ma_VT,MAX($C$7:$C1040)+1,""))</f>
        <v/>
      </c>
      <c r="D1041" s="130" t="str">
        <f aca="false">IF(E1041="","",IF(E1041=Phieu,MAX($D$7:$D1040)+1,""))</f>
        <v/>
      </c>
      <c r="E1041" s="131"/>
      <c r="F1041" s="132"/>
      <c r="G1041" s="133"/>
      <c r="H1041" s="132"/>
      <c r="I1041" s="134"/>
      <c r="J1041" s="134"/>
      <c r="K1041" s="134"/>
      <c r="L1041" s="135"/>
      <c r="M1041" s="136" t="str">
        <f aca="false">IF(ISNA(VLOOKUP($L1041,TH,2,FALSE()))," ",VLOOKUP($L1041,TH,2,FALSE()))</f>
        <v> </v>
      </c>
      <c r="N1041" s="136" t="str">
        <f aca="false">IF(ISNA(VLOOKUP($L1041,TH,4,FALSE()))," ",VLOOKUP($L1041,TH,4,FALSE()))</f>
        <v> </v>
      </c>
      <c r="O1041" s="147"/>
      <c r="P1041" s="138" t="str">
        <f aca="false">IF(LEN(L1041)&gt;0,IF(ISNA(VLOOKUP(L1041,'DM vật tu'!$B$5:$G$999,6,FALSE()))," ",VLOOKUP(L1041,'DM vật tu'!$B$5:$G$999,6,FALSE()))," ")</f>
        <v> </v>
      </c>
      <c r="Q1041" s="138" t="str">
        <f aca="false">IF(O1041&gt;0,IF(ISERROR(O1041*P1041)," ",O1041*P1041)," ")</f>
        <v> </v>
      </c>
      <c r="R1041" s="139"/>
      <c r="S1041" s="139"/>
      <c r="T1041" s="140" t="str">
        <f aca="false">IF(AND(LEFT(E1041,2)="PN")*(Y1041=MONTH(F1041)),L1041,"")</f>
        <v/>
      </c>
      <c r="U1041" s="140" t="str">
        <f aca="false">IF(AND(LEFT(E1041,2)="PX")*(Y1041=MONTH(F1041)),L1041,"")</f>
        <v/>
      </c>
      <c r="V1041" s="138" t="str">
        <f aca="false">IF(Q1041&gt;0,"X","")</f>
        <v>X</v>
      </c>
      <c r="W1041" s="77" t="str">
        <f aca="false">IF(AND(MONTH(F1041)&lt;MONTH($Y$5))*(LEFT(E1041,2)="PN"),L1041,"")</f>
        <v/>
      </c>
      <c r="X1041" s="77" t="str">
        <f aca="false">IF(AND(MONTH(F1041)&lt;MONTH($Y$5))*(LEFT(E1041,2)="PX"),L1041,"")</f>
        <v/>
      </c>
      <c r="Y1041" s="128" t="n">
        <f aca="false">IF(AND(F1041&gt;=$Y$5)*(F1041&lt;=$Y$6),MONTH(F1041),0)</f>
        <v>0</v>
      </c>
    </row>
    <row r="1042" customFormat="false" ht="12.75" hidden="false" customHeight="false" outlineLevel="0" collapsed="false">
      <c r="A1042" s="129" t="str">
        <f aca="false">IF(AND($E1042&gt;0)*($E1042&lt;&gt;$E1041),MAX($A$8:$A1041)+1,"")</f>
        <v/>
      </c>
      <c r="B1042" s="130" t="str">
        <f aca="false">IF(AND(MONTH(TG_1)&lt;=MONTH($F1042),MONTH($F1042)&lt;=MONTH(TG_2)),IF($L1042=Ma_the,MAX($B$7:$B1041)+1,""))</f>
        <v/>
      </c>
      <c r="C1042" s="130" t="str">
        <f aca="false">IF(AND(MONTH(TG_1)&lt;=MONTH($F1042),MONTH($F1042)&lt;=MONTH(TG_2)),IF($L1042=Ma_VT,MAX($C$7:$C1041)+1,""))</f>
        <v/>
      </c>
      <c r="D1042" s="130" t="str">
        <f aca="false">IF(E1042="","",IF(E1042=Phieu,MAX($D$7:$D1041)+1,""))</f>
        <v/>
      </c>
      <c r="E1042" s="131"/>
      <c r="F1042" s="132"/>
      <c r="G1042" s="133"/>
      <c r="H1042" s="132"/>
      <c r="I1042" s="134"/>
      <c r="J1042" s="134"/>
      <c r="K1042" s="134"/>
      <c r="L1042" s="135"/>
      <c r="M1042" s="136" t="str">
        <f aca="false">IF(ISNA(VLOOKUP($L1042,TH,2,FALSE()))," ",VLOOKUP($L1042,TH,2,FALSE()))</f>
        <v> </v>
      </c>
      <c r="N1042" s="136" t="str">
        <f aca="false">IF(ISNA(VLOOKUP($L1042,TH,4,FALSE()))," ",VLOOKUP($L1042,TH,4,FALSE()))</f>
        <v> </v>
      </c>
      <c r="O1042" s="147"/>
      <c r="P1042" s="138" t="str">
        <f aca="false">IF(LEN(L1042)&gt;0,IF(ISNA(VLOOKUP(L1042,'DM vật tu'!$B$5:$G$999,6,FALSE()))," ",VLOOKUP(L1042,'DM vật tu'!$B$5:$G$999,6,FALSE()))," ")</f>
        <v> </v>
      </c>
      <c r="Q1042" s="138" t="str">
        <f aca="false">IF(O1042&gt;0,IF(ISERROR(O1042*P1042)," ",O1042*P1042)," ")</f>
        <v> </v>
      </c>
      <c r="R1042" s="139"/>
      <c r="S1042" s="139"/>
      <c r="T1042" s="140" t="str">
        <f aca="false">IF(AND(LEFT(E1042,2)="PN")*(Y1042=MONTH(F1042)),L1042,"")</f>
        <v/>
      </c>
      <c r="U1042" s="140" t="str">
        <f aca="false">IF(AND(LEFT(E1042,2)="PX")*(Y1042=MONTH(F1042)),L1042,"")</f>
        <v/>
      </c>
      <c r="V1042" s="138" t="str">
        <f aca="false">IF(Q1042&gt;0,"X","")</f>
        <v>X</v>
      </c>
      <c r="W1042" s="77" t="str">
        <f aca="false">IF(AND(MONTH(F1042)&lt;MONTH($Y$5))*(LEFT(E1042,2)="PN"),L1042,"")</f>
        <v/>
      </c>
      <c r="X1042" s="77" t="str">
        <f aca="false">IF(AND(MONTH(F1042)&lt;MONTH($Y$5))*(LEFT(E1042,2)="PX"),L1042,"")</f>
        <v/>
      </c>
      <c r="Y1042" s="128" t="n">
        <f aca="false">IF(AND(F1042&gt;=$Y$5)*(F1042&lt;=$Y$6),MONTH(F1042),0)</f>
        <v>0</v>
      </c>
    </row>
    <row r="1043" customFormat="false" ht="12.75" hidden="false" customHeight="false" outlineLevel="0" collapsed="false">
      <c r="A1043" s="129" t="str">
        <f aca="false">IF(AND($E1043&gt;0)*($E1043&lt;&gt;$E1042),MAX($A$8:$A1042)+1,"")</f>
        <v/>
      </c>
      <c r="B1043" s="130" t="str">
        <f aca="false">IF(AND(MONTH(TG_1)&lt;=MONTH($F1043),MONTH($F1043)&lt;=MONTH(TG_2)),IF($L1043=Ma_the,MAX($B$7:$B1042)+1,""))</f>
        <v/>
      </c>
      <c r="C1043" s="130" t="str">
        <f aca="false">IF(AND(MONTH(TG_1)&lt;=MONTH($F1043),MONTH($F1043)&lt;=MONTH(TG_2)),IF($L1043=Ma_VT,MAX($C$7:$C1042)+1,""))</f>
        <v/>
      </c>
      <c r="D1043" s="130" t="str">
        <f aca="false">IF(E1043="","",IF(E1043=Phieu,MAX($D$7:$D1042)+1,""))</f>
        <v/>
      </c>
      <c r="E1043" s="131"/>
      <c r="F1043" s="132"/>
      <c r="G1043" s="133"/>
      <c r="H1043" s="132"/>
      <c r="I1043" s="134"/>
      <c r="J1043" s="134"/>
      <c r="K1043" s="134"/>
      <c r="L1043" s="135"/>
      <c r="M1043" s="136" t="str">
        <f aca="false">IF(ISNA(VLOOKUP($L1043,TH,2,FALSE()))," ",VLOOKUP($L1043,TH,2,FALSE()))</f>
        <v> </v>
      </c>
      <c r="N1043" s="136" t="str">
        <f aca="false">IF(ISNA(VLOOKUP($L1043,TH,4,FALSE()))," ",VLOOKUP($L1043,TH,4,FALSE()))</f>
        <v> </v>
      </c>
      <c r="O1043" s="147"/>
      <c r="P1043" s="138" t="str">
        <f aca="false">IF(LEN(L1043)&gt;0,IF(ISNA(VLOOKUP(L1043,'DM vật tu'!$B$5:$G$999,6,FALSE()))," ",VLOOKUP(L1043,'DM vật tu'!$B$5:$G$999,6,FALSE()))," ")</f>
        <v> </v>
      </c>
      <c r="Q1043" s="138" t="str">
        <f aca="false">IF(O1043&gt;0,IF(ISERROR(O1043*P1043)," ",O1043*P1043)," ")</f>
        <v> </v>
      </c>
      <c r="R1043" s="139"/>
      <c r="S1043" s="139"/>
      <c r="T1043" s="140" t="str">
        <f aca="false">IF(AND(LEFT(E1043,2)="PN")*(Y1043=MONTH(F1043)),L1043,"")</f>
        <v/>
      </c>
      <c r="U1043" s="140" t="str">
        <f aca="false">IF(AND(LEFT(E1043,2)="PX")*(Y1043=MONTH(F1043)),L1043,"")</f>
        <v/>
      </c>
      <c r="V1043" s="138" t="str">
        <f aca="false">IF(Q1043&gt;0,"X","")</f>
        <v>X</v>
      </c>
      <c r="W1043" s="77" t="str">
        <f aca="false">IF(AND(MONTH(F1043)&lt;MONTH($Y$5))*(LEFT(E1043,2)="PN"),L1043,"")</f>
        <v/>
      </c>
      <c r="X1043" s="77" t="str">
        <f aca="false">IF(AND(MONTH(F1043)&lt;MONTH($Y$5))*(LEFT(E1043,2)="PX"),L1043,"")</f>
        <v/>
      </c>
      <c r="Y1043" s="128" t="n">
        <f aca="false">IF(AND(F1043&gt;=$Y$5)*(F1043&lt;=$Y$6),MONTH(F1043),0)</f>
        <v>0</v>
      </c>
    </row>
    <row r="1044" customFormat="false" ht="12.75" hidden="false" customHeight="false" outlineLevel="0" collapsed="false">
      <c r="A1044" s="129" t="str">
        <f aca="false">IF(AND($E1044&gt;0)*($E1044&lt;&gt;$E1043),MAX($A$8:$A1043)+1,"")</f>
        <v/>
      </c>
      <c r="B1044" s="130" t="str">
        <f aca="false">IF(AND(MONTH(TG_1)&lt;=MONTH($F1044),MONTH($F1044)&lt;=MONTH(TG_2)),IF($L1044=Ma_the,MAX($B$7:$B1043)+1,""))</f>
        <v/>
      </c>
      <c r="C1044" s="130" t="str">
        <f aca="false">IF(AND(MONTH(TG_1)&lt;=MONTH($F1044),MONTH($F1044)&lt;=MONTH(TG_2)),IF($L1044=Ma_VT,MAX($C$7:$C1043)+1,""))</f>
        <v/>
      </c>
      <c r="D1044" s="130" t="str">
        <f aca="false">IF(E1044="","",IF(E1044=Phieu,MAX($D$7:$D1043)+1,""))</f>
        <v/>
      </c>
      <c r="E1044" s="131"/>
      <c r="F1044" s="132"/>
      <c r="G1044" s="133"/>
      <c r="H1044" s="132"/>
      <c r="I1044" s="134"/>
      <c r="J1044" s="134"/>
      <c r="K1044" s="134"/>
      <c r="L1044" s="135"/>
      <c r="M1044" s="136" t="str">
        <f aca="false">IF(ISNA(VLOOKUP($L1044,TH,2,FALSE()))," ",VLOOKUP($L1044,TH,2,FALSE()))</f>
        <v> </v>
      </c>
      <c r="N1044" s="136" t="str">
        <f aca="false">IF(ISNA(VLOOKUP($L1044,TH,4,FALSE()))," ",VLOOKUP($L1044,TH,4,FALSE()))</f>
        <v> </v>
      </c>
      <c r="O1044" s="147"/>
      <c r="P1044" s="138" t="str">
        <f aca="false">IF(LEN(L1044)&gt;0,IF(ISNA(VLOOKUP(L1044,'DM vật tu'!$B$5:$G$999,6,FALSE()))," ",VLOOKUP(L1044,'DM vật tu'!$B$5:$G$999,6,FALSE()))," ")</f>
        <v> </v>
      </c>
      <c r="Q1044" s="138" t="str">
        <f aca="false">IF(O1044&gt;0,IF(ISERROR(O1044*P1044)," ",O1044*P1044)," ")</f>
        <v> </v>
      </c>
      <c r="R1044" s="139"/>
      <c r="S1044" s="139"/>
      <c r="T1044" s="140" t="str">
        <f aca="false">IF(AND(LEFT(E1044,2)="PN")*(Y1044=MONTH(F1044)),L1044,"")</f>
        <v/>
      </c>
      <c r="U1044" s="140" t="str">
        <f aca="false">IF(AND(LEFT(E1044,2)="PX")*(Y1044=MONTH(F1044)),L1044,"")</f>
        <v/>
      </c>
      <c r="V1044" s="138" t="str">
        <f aca="false">IF(Q1044&gt;0,"X","")</f>
        <v>X</v>
      </c>
      <c r="W1044" s="77" t="str">
        <f aca="false">IF(AND(MONTH(F1044)&lt;MONTH($Y$5))*(LEFT(E1044,2)="PN"),L1044,"")</f>
        <v/>
      </c>
      <c r="X1044" s="77" t="str">
        <f aca="false">IF(AND(MONTH(F1044)&lt;MONTH($Y$5))*(LEFT(E1044,2)="PX"),L1044,"")</f>
        <v/>
      </c>
      <c r="Y1044" s="128" t="n">
        <f aca="false">IF(AND(F1044&gt;=$Y$5)*(F1044&lt;=$Y$6),MONTH(F1044),0)</f>
        <v>0</v>
      </c>
    </row>
    <row r="1045" customFormat="false" ht="12.75" hidden="false" customHeight="false" outlineLevel="0" collapsed="false">
      <c r="A1045" s="129" t="str">
        <f aca="false">IF(AND($E1045&gt;0)*($E1045&lt;&gt;$E1044),MAX($A$8:$A1044)+1,"")</f>
        <v/>
      </c>
      <c r="B1045" s="130" t="str">
        <f aca="false">IF(AND(MONTH(TG_1)&lt;=MONTH($F1045),MONTH($F1045)&lt;=MONTH(TG_2)),IF($L1045=Ma_the,MAX($B$7:$B1044)+1,""))</f>
        <v/>
      </c>
      <c r="C1045" s="130" t="str">
        <f aca="false">IF(AND(MONTH(TG_1)&lt;=MONTH($F1045),MONTH($F1045)&lt;=MONTH(TG_2)),IF($L1045=Ma_VT,MAX($C$7:$C1044)+1,""))</f>
        <v/>
      </c>
      <c r="D1045" s="130" t="str">
        <f aca="false">IF(E1045="","",IF(E1045=Phieu,MAX($D$7:$D1044)+1,""))</f>
        <v/>
      </c>
      <c r="E1045" s="131"/>
      <c r="F1045" s="132"/>
      <c r="G1045" s="133"/>
      <c r="H1045" s="132"/>
      <c r="I1045" s="134"/>
      <c r="J1045" s="134"/>
      <c r="K1045" s="134"/>
      <c r="L1045" s="135"/>
      <c r="M1045" s="136" t="str">
        <f aca="false">IF(ISNA(VLOOKUP($L1045,TH,2,FALSE()))," ",VLOOKUP($L1045,TH,2,FALSE()))</f>
        <v> </v>
      </c>
      <c r="N1045" s="136" t="str">
        <f aca="false">IF(ISNA(VLOOKUP($L1045,TH,4,FALSE()))," ",VLOOKUP($L1045,TH,4,FALSE()))</f>
        <v> </v>
      </c>
      <c r="O1045" s="147"/>
      <c r="P1045" s="138" t="str">
        <f aca="false">IF(LEN(L1045)&gt;0,IF(ISNA(VLOOKUP(L1045,'DM vật tu'!$B$5:$G$999,6,FALSE()))," ",VLOOKUP(L1045,'DM vật tu'!$B$5:$G$999,6,FALSE()))," ")</f>
        <v> </v>
      </c>
      <c r="Q1045" s="138" t="str">
        <f aca="false">IF(O1045&gt;0,IF(ISERROR(O1045*P1045)," ",O1045*P1045)," ")</f>
        <v> </v>
      </c>
      <c r="R1045" s="139"/>
      <c r="S1045" s="139"/>
      <c r="T1045" s="140" t="str">
        <f aca="false">IF(AND(LEFT(E1045,2)="PN")*(Y1045=MONTH(F1045)),L1045,"")</f>
        <v/>
      </c>
      <c r="U1045" s="140" t="str">
        <f aca="false">IF(AND(LEFT(E1045,2)="PX")*(Y1045=MONTH(F1045)),L1045,"")</f>
        <v/>
      </c>
      <c r="V1045" s="138" t="str">
        <f aca="false">IF(Q1045&gt;0,"X","")</f>
        <v>X</v>
      </c>
      <c r="W1045" s="77" t="str">
        <f aca="false">IF(AND(MONTH(F1045)&lt;MONTH($Y$5))*(LEFT(E1045,2)="PN"),L1045,"")</f>
        <v/>
      </c>
      <c r="X1045" s="77" t="str">
        <f aca="false">IF(AND(MONTH(F1045)&lt;MONTH($Y$5))*(LEFT(E1045,2)="PX"),L1045,"")</f>
        <v/>
      </c>
      <c r="Y1045" s="128" t="n">
        <f aca="false">IF(AND(F1045&gt;=$Y$5)*(F1045&lt;=$Y$6),MONTH(F1045),0)</f>
        <v>0</v>
      </c>
    </row>
    <row r="1046" customFormat="false" ht="12.75" hidden="false" customHeight="false" outlineLevel="0" collapsed="false">
      <c r="A1046" s="129" t="str">
        <f aca="false">IF(AND($E1046&gt;0)*($E1046&lt;&gt;$E1045),MAX($A$8:$A1045)+1,"")</f>
        <v/>
      </c>
      <c r="B1046" s="130" t="str">
        <f aca="false">IF(AND(MONTH(TG_1)&lt;=MONTH($F1046),MONTH($F1046)&lt;=MONTH(TG_2)),IF($L1046=Ma_the,MAX($B$7:$B1045)+1,""))</f>
        <v/>
      </c>
      <c r="C1046" s="130" t="str">
        <f aca="false">IF(AND(MONTH(TG_1)&lt;=MONTH($F1046),MONTH($F1046)&lt;=MONTH(TG_2)),IF($L1046=Ma_VT,MAX($C$7:$C1045)+1,""))</f>
        <v/>
      </c>
      <c r="D1046" s="130" t="str">
        <f aca="false">IF(E1046="","",IF(E1046=Phieu,MAX($D$7:$D1045)+1,""))</f>
        <v/>
      </c>
      <c r="E1046" s="131"/>
      <c r="F1046" s="132"/>
      <c r="G1046" s="133"/>
      <c r="H1046" s="132"/>
      <c r="I1046" s="134"/>
      <c r="J1046" s="134"/>
      <c r="K1046" s="134"/>
      <c r="L1046" s="135"/>
      <c r="M1046" s="136" t="str">
        <f aca="false">IF(ISNA(VLOOKUP($L1046,TH,2,FALSE()))," ",VLOOKUP($L1046,TH,2,FALSE()))</f>
        <v> </v>
      </c>
      <c r="N1046" s="136" t="str">
        <f aca="false">IF(ISNA(VLOOKUP($L1046,TH,4,FALSE()))," ",VLOOKUP($L1046,TH,4,FALSE()))</f>
        <v> </v>
      </c>
      <c r="O1046" s="147"/>
      <c r="P1046" s="138" t="str">
        <f aca="false">IF(LEN(L1046)&gt;0,IF(ISNA(VLOOKUP(L1046,'DM vật tu'!$B$5:$G$999,6,FALSE()))," ",VLOOKUP(L1046,'DM vật tu'!$B$5:$G$999,6,FALSE()))," ")</f>
        <v> </v>
      </c>
      <c r="Q1046" s="138" t="str">
        <f aca="false">IF(O1046&gt;0,IF(ISERROR(O1046*P1046)," ",O1046*P1046)," ")</f>
        <v> </v>
      </c>
      <c r="R1046" s="139"/>
      <c r="S1046" s="139"/>
      <c r="T1046" s="140" t="str">
        <f aca="false">IF(AND(LEFT(E1046,2)="PN")*(Y1046=MONTH(F1046)),L1046,"")</f>
        <v/>
      </c>
      <c r="U1046" s="140" t="str">
        <f aca="false">IF(AND(LEFT(E1046,2)="PX")*(Y1046=MONTH(F1046)),L1046,"")</f>
        <v/>
      </c>
      <c r="V1046" s="138" t="str">
        <f aca="false">IF(Q1046&gt;0,"X","")</f>
        <v>X</v>
      </c>
      <c r="W1046" s="77" t="str">
        <f aca="false">IF(AND(MONTH(F1046)&lt;MONTH($Y$5))*(LEFT(E1046,2)="PN"),L1046,"")</f>
        <v/>
      </c>
      <c r="X1046" s="77" t="str">
        <f aca="false">IF(AND(MONTH(F1046)&lt;MONTH($Y$5))*(LEFT(E1046,2)="PX"),L1046,"")</f>
        <v/>
      </c>
      <c r="Y1046" s="128" t="n">
        <f aca="false">IF(AND(F1046&gt;=$Y$5)*(F1046&lt;=$Y$6),MONTH(F1046),0)</f>
        <v>0</v>
      </c>
    </row>
    <row r="1047" customFormat="false" ht="12.75" hidden="false" customHeight="false" outlineLevel="0" collapsed="false">
      <c r="A1047" s="129" t="str">
        <f aca="false">IF(AND($E1047&gt;0)*($E1047&lt;&gt;$E1046),MAX($A$8:$A1046)+1,"")</f>
        <v/>
      </c>
      <c r="B1047" s="130" t="str">
        <f aca="false">IF(AND(MONTH(TG_1)&lt;=MONTH($F1047),MONTH($F1047)&lt;=MONTH(TG_2)),IF($L1047=Ma_the,MAX($B$7:$B1046)+1,""))</f>
        <v/>
      </c>
      <c r="C1047" s="130" t="str">
        <f aca="false">IF(AND(MONTH(TG_1)&lt;=MONTH($F1047),MONTH($F1047)&lt;=MONTH(TG_2)),IF($L1047=Ma_VT,MAX($C$7:$C1046)+1,""))</f>
        <v/>
      </c>
      <c r="D1047" s="130" t="str">
        <f aca="false">IF(E1047="","",IF(E1047=Phieu,MAX($D$7:$D1046)+1,""))</f>
        <v/>
      </c>
      <c r="E1047" s="131"/>
      <c r="F1047" s="132"/>
      <c r="G1047" s="133"/>
      <c r="H1047" s="132"/>
      <c r="I1047" s="134"/>
      <c r="J1047" s="134"/>
      <c r="K1047" s="134"/>
      <c r="L1047" s="135"/>
      <c r="M1047" s="136" t="str">
        <f aca="false">IF(ISNA(VLOOKUP($L1047,TH,2,FALSE()))," ",VLOOKUP($L1047,TH,2,FALSE()))</f>
        <v> </v>
      </c>
      <c r="N1047" s="136" t="str">
        <f aca="false">IF(ISNA(VLOOKUP($L1047,TH,4,FALSE()))," ",VLOOKUP($L1047,TH,4,FALSE()))</f>
        <v> </v>
      </c>
      <c r="O1047" s="147"/>
      <c r="P1047" s="138" t="str">
        <f aca="false">IF(LEN(L1047)&gt;0,IF(ISNA(VLOOKUP(L1047,'DM vật tu'!$B$5:$G$999,6,FALSE()))," ",VLOOKUP(L1047,'DM vật tu'!$B$5:$G$999,6,FALSE()))," ")</f>
        <v> </v>
      </c>
      <c r="Q1047" s="138" t="str">
        <f aca="false">IF(O1047&gt;0,IF(ISERROR(O1047*P1047)," ",O1047*P1047)," ")</f>
        <v> </v>
      </c>
      <c r="R1047" s="139"/>
      <c r="S1047" s="139"/>
      <c r="T1047" s="140" t="str">
        <f aca="false">IF(AND(LEFT(E1047,2)="PN")*(Y1047=MONTH(F1047)),L1047,"")</f>
        <v/>
      </c>
      <c r="U1047" s="140" t="str">
        <f aca="false">IF(AND(LEFT(E1047,2)="PX")*(Y1047=MONTH(F1047)),L1047,"")</f>
        <v/>
      </c>
      <c r="V1047" s="138" t="str">
        <f aca="false">IF(Q1047&gt;0,"X","")</f>
        <v>X</v>
      </c>
      <c r="W1047" s="77" t="str">
        <f aca="false">IF(AND(MONTH(F1047)&lt;MONTH($Y$5))*(LEFT(E1047,2)="PN"),L1047,"")</f>
        <v/>
      </c>
      <c r="X1047" s="77" t="str">
        <f aca="false">IF(AND(MONTH(F1047)&lt;MONTH($Y$5))*(LEFT(E1047,2)="PX"),L1047,"")</f>
        <v/>
      </c>
      <c r="Y1047" s="128" t="n">
        <f aca="false">IF(AND(F1047&gt;=$Y$5)*(F1047&lt;=$Y$6),MONTH(F1047),0)</f>
        <v>0</v>
      </c>
    </row>
    <row r="1048" customFormat="false" ht="12.75" hidden="false" customHeight="false" outlineLevel="0" collapsed="false">
      <c r="A1048" s="129" t="str">
        <f aca="false">IF(AND($E1048&gt;0)*($E1048&lt;&gt;$E1047),MAX($A$8:$A1047)+1,"")</f>
        <v/>
      </c>
      <c r="B1048" s="130" t="str">
        <f aca="false">IF(AND(MONTH(TG_1)&lt;=MONTH($F1048),MONTH($F1048)&lt;=MONTH(TG_2)),IF($L1048=Ma_the,MAX($B$7:$B1047)+1,""))</f>
        <v/>
      </c>
      <c r="C1048" s="130" t="str">
        <f aca="false">IF(AND(MONTH(TG_1)&lt;=MONTH($F1048),MONTH($F1048)&lt;=MONTH(TG_2)),IF($L1048=Ma_VT,MAX($C$7:$C1047)+1,""))</f>
        <v/>
      </c>
      <c r="D1048" s="130" t="str">
        <f aca="false">IF(E1048="","",IF(E1048=Phieu,MAX($D$7:$D1047)+1,""))</f>
        <v/>
      </c>
      <c r="E1048" s="131"/>
      <c r="F1048" s="132"/>
      <c r="G1048" s="133"/>
      <c r="H1048" s="132"/>
      <c r="I1048" s="134"/>
      <c r="J1048" s="134"/>
      <c r="K1048" s="134"/>
      <c r="L1048" s="135"/>
      <c r="M1048" s="136" t="str">
        <f aca="false">IF(ISNA(VLOOKUP($L1048,TH,2,FALSE()))," ",VLOOKUP($L1048,TH,2,FALSE()))</f>
        <v> </v>
      </c>
      <c r="N1048" s="136" t="str">
        <f aca="false">IF(ISNA(VLOOKUP($L1048,TH,4,FALSE()))," ",VLOOKUP($L1048,TH,4,FALSE()))</f>
        <v> </v>
      </c>
      <c r="O1048" s="147"/>
      <c r="P1048" s="138" t="str">
        <f aca="false">IF(LEN(L1048)&gt;0,IF(ISNA(VLOOKUP(L1048,'DM vật tu'!$B$5:$G$999,6,FALSE()))," ",VLOOKUP(L1048,'DM vật tu'!$B$5:$G$999,6,FALSE()))," ")</f>
        <v> </v>
      </c>
      <c r="Q1048" s="138" t="str">
        <f aca="false">IF(O1048&gt;0,IF(ISERROR(O1048*P1048)," ",O1048*P1048)," ")</f>
        <v> </v>
      </c>
      <c r="R1048" s="139"/>
      <c r="S1048" s="139"/>
      <c r="T1048" s="140" t="str">
        <f aca="false">IF(AND(LEFT(E1048,2)="PN")*(Y1048=MONTH(F1048)),L1048,"")</f>
        <v/>
      </c>
      <c r="U1048" s="140" t="str">
        <f aca="false">IF(AND(LEFT(E1048,2)="PX")*(Y1048=MONTH(F1048)),L1048,"")</f>
        <v/>
      </c>
      <c r="V1048" s="138" t="str">
        <f aca="false">IF(Q1048&gt;0,"X","")</f>
        <v>X</v>
      </c>
      <c r="W1048" s="77" t="str">
        <f aca="false">IF(AND(MONTH(F1048)&lt;MONTH($Y$5))*(LEFT(E1048,2)="PN"),L1048,"")</f>
        <v/>
      </c>
      <c r="X1048" s="77" t="str">
        <f aca="false">IF(AND(MONTH(F1048)&lt;MONTH($Y$5))*(LEFT(E1048,2)="PX"),L1048,"")</f>
        <v/>
      </c>
      <c r="Y1048" s="128" t="n">
        <f aca="false">IF(AND(F1048&gt;=$Y$5)*(F1048&lt;=$Y$6),MONTH(F1048),0)</f>
        <v>0</v>
      </c>
    </row>
    <row r="1049" customFormat="false" ht="12.75" hidden="false" customHeight="false" outlineLevel="0" collapsed="false">
      <c r="A1049" s="129" t="str">
        <f aca="false">IF(AND($E1049&gt;0)*($E1049&lt;&gt;$E1048),MAX($A$8:$A1048)+1,"")</f>
        <v/>
      </c>
      <c r="B1049" s="130" t="str">
        <f aca="false">IF(AND(MONTH(TG_1)&lt;=MONTH($F1049),MONTH($F1049)&lt;=MONTH(TG_2)),IF($L1049=Ma_the,MAX($B$7:$B1048)+1,""))</f>
        <v/>
      </c>
      <c r="C1049" s="130" t="str">
        <f aca="false">IF(AND(MONTH(TG_1)&lt;=MONTH($F1049),MONTH($F1049)&lt;=MONTH(TG_2)),IF($L1049=Ma_VT,MAX($C$7:$C1048)+1,""))</f>
        <v/>
      </c>
      <c r="D1049" s="130" t="str">
        <f aca="false">IF(E1049="","",IF(E1049=Phieu,MAX($D$7:$D1048)+1,""))</f>
        <v/>
      </c>
      <c r="E1049" s="131"/>
      <c r="F1049" s="132"/>
      <c r="G1049" s="133"/>
      <c r="H1049" s="132"/>
      <c r="I1049" s="134"/>
      <c r="J1049" s="134"/>
      <c r="K1049" s="134"/>
      <c r="L1049" s="135"/>
      <c r="M1049" s="136" t="str">
        <f aca="false">IF(ISNA(VLOOKUP($L1049,TH,2,FALSE()))," ",VLOOKUP($L1049,TH,2,FALSE()))</f>
        <v> </v>
      </c>
      <c r="N1049" s="136" t="str">
        <f aca="false">IF(ISNA(VLOOKUP($L1049,TH,4,FALSE()))," ",VLOOKUP($L1049,TH,4,FALSE()))</f>
        <v> </v>
      </c>
      <c r="O1049" s="147"/>
      <c r="P1049" s="138" t="str">
        <f aca="false">IF(LEN(L1049)&gt;0,IF(ISNA(VLOOKUP(L1049,'DM vật tu'!$B$5:$G$999,6,FALSE()))," ",VLOOKUP(L1049,'DM vật tu'!$B$5:$G$999,6,FALSE()))," ")</f>
        <v> </v>
      </c>
      <c r="Q1049" s="138" t="str">
        <f aca="false">IF(O1049&gt;0,IF(ISERROR(O1049*P1049)," ",O1049*P1049)," ")</f>
        <v> </v>
      </c>
      <c r="R1049" s="139"/>
      <c r="S1049" s="139"/>
      <c r="T1049" s="140" t="str">
        <f aca="false">IF(AND(LEFT(E1049,2)="PN")*(Y1049=MONTH(F1049)),L1049,"")</f>
        <v/>
      </c>
      <c r="U1049" s="140" t="str">
        <f aca="false">IF(AND(LEFT(E1049,2)="PX")*(Y1049=MONTH(F1049)),L1049,"")</f>
        <v/>
      </c>
      <c r="V1049" s="138" t="str">
        <f aca="false">IF(Q1049&gt;0,"X","")</f>
        <v>X</v>
      </c>
      <c r="W1049" s="77" t="str">
        <f aca="false">IF(AND(MONTH(F1049)&lt;MONTH($Y$5))*(LEFT(E1049,2)="PN"),L1049,"")</f>
        <v/>
      </c>
      <c r="X1049" s="77" t="str">
        <f aca="false">IF(AND(MONTH(F1049)&lt;MONTH($Y$5))*(LEFT(E1049,2)="PX"),L1049,"")</f>
        <v/>
      </c>
      <c r="Y1049" s="128" t="n">
        <f aca="false">IF(AND(F1049&gt;=$Y$5)*(F1049&lt;=$Y$6),MONTH(F1049),0)</f>
        <v>0</v>
      </c>
    </row>
    <row r="1050" customFormat="false" ht="12.75" hidden="false" customHeight="false" outlineLevel="0" collapsed="false">
      <c r="A1050" s="129" t="str">
        <f aca="false">IF(AND($E1050&gt;0)*($E1050&lt;&gt;$E1049),MAX($A$8:$A1049)+1,"")</f>
        <v/>
      </c>
      <c r="B1050" s="130" t="str">
        <f aca="false">IF(AND(MONTH(TG_1)&lt;=MONTH($F1050),MONTH($F1050)&lt;=MONTH(TG_2)),IF($L1050=Ma_the,MAX($B$7:$B1049)+1,""))</f>
        <v/>
      </c>
      <c r="C1050" s="130" t="str">
        <f aca="false">IF(AND(MONTH(TG_1)&lt;=MONTH($F1050),MONTH($F1050)&lt;=MONTH(TG_2)),IF($L1050=Ma_VT,MAX($C$7:$C1049)+1,""))</f>
        <v/>
      </c>
      <c r="D1050" s="130" t="str">
        <f aca="false">IF(E1050="","",IF(E1050=Phieu,MAX($D$7:$D1049)+1,""))</f>
        <v/>
      </c>
      <c r="E1050" s="131"/>
      <c r="F1050" s="132"/>
      <c r="G1050" s="133"/>
      <c r="H1050" s="132"/>
      <c r="I1050" s="134"/>
      <c r="J1050" s="134"/>
      <c r="K1050" s="134"/>
      <c r="L1050" s="135"/>
      <c r="M1050" s="136" t="str">
        <f aca="false">IF(ISNA(VLOOKUP($L1050,TH,2,FALSE()))," ",VLOOKUP($L1050,TH,2,FALSE()))</f>
        <v> </v>
      </c>
      <c r="N1050" s="136" t="str">
        <f aca="false">IF(ISNA(VLOOKUP($L1050,TH,4,FALSE()))," ",VLOOKUP($L1050,TH,4,FALSE()))</f>
        <v> </v>
      </c>
      <c r="O1050" s="147"/>
      <c r="P1050" s="138" t="str">
        <f aca="false">IF(LEN(L1050)&gt;0,IF(ISNA(VLOOKUP(L1050,'DM vật tu'!$B$5:$G$999,6,FALSE()))," ",VLOOKUP(L1050,'DM vật tu'!$B$5:$G$999,6,FALSE()))," ")</f>
        <v> </v>
      </c>
      <c r="Q1050" s="138" t="str">
        <f aca="false">IF(O1050&gt;0,IF(ISERROR(O1050*P1050)," ",O1050*P1050)," ")</f>
        <v> </v>
      </c>
      <c r="R1050" s="139"/>
      <c r="S1050" s="139"/>
      <c r="T1050" s="140" t="str">
        <f aca="false">IF(AND(LEFT(E1050,2)="PN")*(Y1050=MONTH(F1050)),L1050,"")</f>
        <v/>
      </c>
      <c r="U1050" s="140" t="str">
        <f aca="false">IF(AND(LEFT(E1050,2)="PX")*(Y1050=MONTH(F1050)),L1050,"")</f>
        <v/>
      </c>
      <c r="V1050" s="138" t="str">
        <f aca="false">IF(Q1050&gt;0,"X","")</f>
        <v>X</v>
      </c>
      <c r="W1050" s="77" t="str">
        <f aca="false">IF(AND(MONTH(F1050)&lt;MONTH($Y$5))*(LEFT(E1050,2)="PN"),L1050,"")</f>
        <v/>
      </c>
      <c r="X1050" s="77" t="str">
        <f aca="false">IF(AND(MONTH(F1050)&lt;MONTH($Y$5))*(LEFT(E1050,2)="PX"),L1050,"")</f>
        <v/>
      </c>
      <c r="Y1050" s="128" t="n">
        <f aca="false">IF(AND(F1050&gt;=$Y$5)*(F1050&lt;=$Y$6),MONTH(F1050),0)</f>
        <v>0</v>
      </c>
    </row>
    <row r="1051" customFormat="false" ht="12.75" hidden="false" customHeight="false" outlineLevel="0" collapsed="false">
      <c r="A1051" s="129" t="str">
        <f aca="false">IF(AND($E1051&gt;0)*($E1051&lt;&gt;$E1050),MAX($A$8:$A1050)+1,"")</f>
        <v/>
      </c>
      <c r="B1051" s="130" t="str">
        <f aca="false">IF(AND(MONTH(TG_1)&lt;=MONTH($F1051),MONTH($F1051)&lt;=MONTH(TG_2)),IF($L1051=Ma_the,MAX($B$7:$B1050)+1,""))</f>
        <v/>
      </c>
      <c r="C1051" s="130" t="str">
        <f aca="false">IF(AND(MONTH(TG_1)&lt;=MONTH($F1051),MONTH($F1051)&lt;=MONTH(TG_2)),IF($L1051=Ma_VT,MAX($C$7:$C1050)+1,""))</f>
        <v/>
      </c>
      <c r="D1051" s="130" t="str">
        <f aca="false">IF(E1051="","",IF(E1051=Phieu,MAX($D$7:$D1050)+1,""))</f>
        <v/>
      </c>
      <c r="E1051" s="131"/>
      <c r="F1051" s="132"/>
      <c r="G1051" s="133"/>
      <c r="H1051" s="132"/>
      <c r="I1051" s="134"/>
      <c r="J1051" s="134"/>
      <c r="K1051" s="134"/>
      <c r="L1051" s="135"/>
      <c r="M1051" s="136" t="str">
        <f aca="false">IF(ISNA(VLOOKUP($L1051,TH,2,FALSE()))," ",VLOOKUP($L1051,TH,2,FALSE()))</f>
        <v> </v>
      </c>
      <c r="N1051" s="136" t="str">
        <f aca="false">IF(ISNA(VLOOKUP($L1051,TH,4,FALSE()))," ",VLOOKUP($L1051,TH,4,FALSE()))</f>
        <v> </v>
      </c>
      <c r="O1051" s="147"/>
      <c r="P1051" s="138" t="str">
        <f aca="false">IF(LEN(L1051)&gt;0,IF(ISNA(VLOOKUP(L1051,'DM vật tu'!$B$5:$G$999,6,FALSE()))," ",VLOOKUP(L1051,'DM vật tu'!$B$5:$G$999,6,FALSE()))," ")</f>
        <v> </v>
      </c>
      <c r="Q1051" s="138" t="str">
        <f aca="false">IF(O1051&gt;0,IF(ISERROR(O1051*P1051)," ",O1051*P1051)," ")</f>
        <v> </v>
      </c>
      <c r="R1051" s="139"/>
      <c r="S1051" s="139"/>
      <c r="T1051" s="140" t="str">
        <f aca="false">IF(AND(LEFT(E1051,2)="PN")*(Y1051=MONTH(F1051)),L1051,"")</f>
        <v/>
      </c>
      <c r="U1051" s="140" t="str">
        <f aca="false">IF(AND(LEFT(E1051,2)="PX")*(Y1051=MONTH(F1051)),L1051,"")</f>
        <v/>
      </c>
      <c r="V1051" s="138" t="str">
        <f aca="false">IF(Q1051&gt;0,"X","")</f>
        <v>X</v>
      </c>
      <c r="W1051" s="77" t="str">
        <f aca="false">IF(AND(MONTH(F1051)&lt;MONTH($Y$5))*(LEFT(E1051,2)="PN"),L1051,"")</f>
        <v/>
      </c>
      <c r="X1051" s="77" t="str">
        <f aca="false">IF(AND(MONTH(F1051)&lt;MONTH($Y$5))*(LEFT(E1051,2)="PX"),L1051,"")</f>
        <v/>
      </c>
      <c r="Y1051" s="128" t="n">
        <f aca="false">IF(AND(F1051&gt;=$Y$5)*(F1051&lt;=$Y$6),MONTH(F1051),0)</f>
        <v>0</v>
      </c>
    </row>
    <row r="1052" customFormat="false" ht="12.75" hidden="false" customHeight="false" outlineLevel="0" collapsed="false">
      <c r="A1052" s="129" t="str">
        <f aca="false">IF(AND($E1052&gt;0)*($E1052&lt;&gt;$E1051),MAX($A$8:$A1051)+1,"")</f>
        <v/>
      </c>
      <c r="B1052" s="130" t="str">
        <f aca="false">IF(AND(MONTH(TG_1)&lt;=MONTH($F1052),MONTH($F1052)&lt;=MONTH(TG_2)),IF($L1052=Ma_the,MAX($B$7:$B1051)+1,""))</f>
        <v/>
      </c>
      <c r="C1052" s="130" t="str">
        <f aca="false">IF(AND(MONTH(TG_1)&lt;=MONTH($F1052),MONTH($F1052)&lt;=MONTH(TG_2)),IF($L1052=Ma_VT,MAX($C$7:$C1051)+1,""))</f>
        <v/>
      </c>
      <c r="D1052" s="130" t="str">
        <f aca="false">IF(E1052="","",IF(E1052=Phieu,MAX($D$7:$D1051)+1,""))</f>
        <v/>
      </c>
      <c r="E1052" s="131"/>
      <c r="F1052" s="132"/>
      <c r="G1052" s="133"/>
      <c r="H1052" s="132"/>
      <c r="I1052" s="134"/>
      <c r="J1052" s="134"/>
      <c r="K1052" s="134"/>
      <c r="L1052" s="135"/>
      <c r="M1052" s="136" t="str">
        <f aca="false">IF(ISNA(VLOOKUP($L1052,TH,2,FALSE()))," ",VLOOKUP($L1052,TH,2,FALSE()))</f>
        <v> </v>
      </c>
      <c r="N1052" s="136" t="str">
        <f aca="false">IF(ISNA(VLOOKUP($L1052,TH,4,FALSE()))," ",VLOOKUP($L1052,TH,4,FALSE()))</f>
        <v> </v>
      </c>
      <c r="O1052" s="147"/>
      <c r="P1052" s="138" t="str">
        <f aca="false">IF(LEN(L1052)&gt;0,IF(ISNA(VLOOKUP(L1052,'DM vật tu'!$B$5:$G$999,6,FALSE()))," ",VLOOKUP(L1052,'DM vật tu'!$B$5:$G$999,6,FALSE()))," ")</f>
        <v> </v>
      </c>
      <c r="Q1052" s="138" t="str">
        <f aca="false">IF(O1052&gt;0,IF(ISERROR(O1052*P1052)," ",O1052*P1052)," ")</f>
        <v> </v>
      </c>
      <c r="R1052" s="139"/>
      <c r="S1052" s="139"/>
      <c r="T1052" s="140" t="str">
        <f aca="false">IF(AND(LEFT(E1052,2)="PN")*(Y1052=MONTH(F1052)),L1052,"")</f>
        <v/>
      </c>
      <c r="U1052" s="140" t="str">
        <f aca="false">IF(AND(LEFT(E1052,2)="PX")*(Y1052=MONTH(F1052)),L1052,"")</f>
        <v/>
      </c>
      <c r="V1052" s="138" t="str">
        <f aca="false">IF(Q1052&gt;0,"X","")</f>
        <v>X</v>
      </c>
      <c r="W1052" s="77" t="str">
        <f aca="false">IF(AND(MONTH(F1052)&lt;MONTH($Y$5))*(LEFT(E1052,2)="PN"),L1052,"")</f>
        <v/>
      </c>
      <c r="X1052" s="77" t="str">
        <f aca="false">IF(AND(MONTH(F1052)&lt;MONTH($Y$5))*(LEFT(E1052,2)="PX"),L1052,"")</f>
        <v/>
      </c>
      <c r="Y1052" s="128" t="n">
        <f aca="false">IF(AND(F1052&gt;=$Y$5)*(F1052&lt;=$Y$6),MONTH(F1052),0)</f>
        <v>0</v>
      </c>
    </row>
    <row r="1053" customFormat="false" ht="12.75" hidden="false" customHeight="false" outlineLevel="0" collapsed="false">
      <c r="A1053" s="129" t="str">
        <f aca="false">IF(AND($E1053&gt;0)*($E1053&lt;&gt;$E1052),MAX($A$8:$A1052)+1,"")</f>
        <v/>
      </c>
      <c r="B1053" s="130" t="str">
        <f aca="false">IF(AND(MONTH(TG_1)&lt;=MONTH($F1053),MONTH($F1053)&lt;=MONTH(TG_2)),IF($L1053=Ma_the,MAX($B$7:$B1052)+1,""))</f>
        <v/>
      </c>
      <c r="C1053" s="130" t="str">
        <f aca="false">IF(AND(MONTH(TG_1)&lt;=MONTH($F1053),MONTH($F1053)&lt;=MONTH(TG_2)),IF($L1053=Ma_VT,MAX($C$7:$C1052)+1,""))</f>
        <v/>
      </c>
      <c r="D1053" s="130" t="str">
        <f aca="false">IF(E1053="","",IF(E1053=Phieu,MAX($D$7:$D1052)+1,""))</f>
        <v/>
      </c>
      <c r="E1053" s="131"/>
      <c r="F1053" s="132"/>
      <c r="G1053" s="133"/>
      <c r="H1053" s="132"/>
      <c r="I1053" s="134"/>
      <c r="J1053" s="134"/>
      <c r="K1053" s="134"/>
      <c r="L1053" s="135"/>
      <c r="M1053" s="136" t="str">
        <f aca="false">IF(ISNA(VLOOKUP($L1053,TH,2,FALSE()))," ",VLOOKUP($L1053,TH,2,FALSE()))</f>
        <v> </v>
      </c>
      <c r="N1053" s="136" t="str">
        <f aca="false">IF(ISNA(VLOOKUP($L1053,TH,4,FALSE()))," ",VLOOKUP($L1053,TH,4,FALSE()))</f>
        <v> </v>
      </c>
      <c r="O1053" s="147"/>
      <c r="P1053" s="138" t="str">
        <f aca="false">IF(LEN(L1053)&gt;0,IF(ISNA(VLOOKUP(L1053,'DM vật tu'!$B$5:$G$999,6,FALSE()))," ",VLOOKUP(L1053,'DM vật tu'!$B$5:$G$999,6,FALSE()))," ")</f>
        <v> </v>
      </c>
      <c r="Q1053" s="138" t="str">
        <f aca="false">IF(O1053&gt;0,IF(ISERROR(O1053*P1053)," ",O1053*P1053)," ")</f>
        <v> </v>
      </c>
      <c r="R1053" s="139"/>
      <c r="S1053" s="139"/>
      <c r="T1053" s="140" t="str">
        <f aca="false">IF(AND(LEFT(E1053,2)="PN")*(Y1053=MONTH(F1053)),L1053,"")</f>
        <v/>
      </c>
      <c r="U1053" s="140" t="str">
        <f aca="false">IF(AND(LEFT(E1053,2)="PX")*(Y1053=MONTH(F1053)),L1053,"")</f>
        <v/>
      </c>
      <c r="V1053" s="138" t="str">
        <f aca="false">IF(Q1053&gt;0,"X","")</f>
        <v>X</v>
      </c>
      <c r="W1053" s="77" t="str">
        <f aca="false">IF(AND(MONTH(F1053)&lt;MONTH($Y$5))*(LEFT(E1053,2)="PN"),L1053,"")</f>
        <v/>
      </c>
      <c r="X1053" s="77" t="str">
        <f aca="false">IF(AND(MONTH(F1053)&lt;MONTH($Y$5))*(LEFT(E1053,2)="PX"),L1053,"")</f>
        <v/>
      </c>
      <c r="Y1053" s="128" t="n">
        <f aca="false">IF(AND(F1053&gt;=$Y$5)*(F1053&lt;=$Y$6),MONTH(F1053),0)</f>
        <v>0</v>
      </c>
    </row>
    <row r="1054" customFormat="false" ht="12.75" hidden="false" customHeight="false" outlineLevel="0" collapsed="false">
      <c r="A1054" s="129" t="str">
        <f aca="false">IF(AND($E1054&gt;0)*($E1054&lt;&gt;$E1053),MAX($A$8:$A1053)+1,"")</f>
        <v/>
      </c>
      <c r="B1054" s="130" t="str">
        <f aca="false">IF(AND(MONTH(TG_1)&lt;=MONTH($F1054),MONTH($F1054)&lt;=MONTH(TG_2)),IF($L1054=Ma_the,MAX($B$7:$B1053)+1,""))</f>
        <v/>
      </c>
      <c r="C1054" s="130" t="str">
        <f aca="false">IF(AND(MONTH(TG_1)&lt;=MONTH($F1054),MONTH($F1054)&lt;=MONTH(TG_2)),IF($L1054=Ma_VT,MAX($C$7:$C1053)+1,""))</f>
        <v/>
      </c>
      <c r="D1054" s="130" t="str">
        <f aca="false">IF(E1054="","",IF(E1054=Phieu,MAX($D$7:$D1053)+1,""))</f>
        <v/>
      </c>
      <c r="E1054" s="131"/>
      <c r="F1054" s="132"/>
      <c r="G1054" s="133"/>
      <c r="H1054" s="132"/>
      <c r="I1054" s="134"/>
      <c r="J1054" s="134"/>
      <c r="K1054" s="134"/>
      <c r="L1054" s="135"/>
      <c r="M1054" s="136" t="str">
        <f aca="false">IF(ISNA(VLOOKUP($L1054,TH,2,FALSE()))," ",VLOOKUP($L1054,TH,2,FALSE()))</f>
        <v> </v>
      </c>
      <c r="N1054" s="136" t="str">
        <f aca="false">IF(ISNA(VLOOKUP($L1054,TH,4,FALSE()))," ",VLOOKUP($L1054,TH,4,FALSE()))</f>
        <v> </v>
      </c>
      <c r="O1054" s="147"/>
      <c r="P1054" s="138" t="str">
        <f aca="false">IF(LEN(L1054)&gt;0,IF(ISNA(VLOOKUP(L1054,'DM vật tu'!$B$5:$G$999,6,FALSE()))," ",VLOOKUP(L1054,'DM vật tu'!$B$5:$G$999,6,FALSE()))," ")</f>
        <v> </v>
      </c>
      <c r="Q1054" s="138" t="str">
        <f aca="false">IF(O1054&gt;0,IF(ISERROR(O1054*P1054)," ",O1054*P1054)," ")</f>
        <v> </v>
      </c>
      <c r="R1054" s="139"/>
      <c r="S1054" s="139"/>
      <c r="T1054" s="140" t="str">
        <f aca="false">IF(AND(LEFT(E1054,2)="PN")*(Y1054=MONTH(F1054)),L1054,"")</f>
        <v/>
      </c>
      <c r="U1054" s="140" t="str">
        <f aca="false">IF(AND(LEFT(E1054,2)="PX")*(Y1054=MONTH(F1054)),L1054,"")</f>
        <v/>
      </c>
      <c r="V1054" s="138" t="str">
        <f aca="false">IF(Q1054&gt;0,"X","")</f>
        <v>X</v>
      </c>
      <c r="W1054" s="77" t="str">
        <f aca="false">IF(AND(MONTH(F1054)&lt;MONTH($Y$5))*(LEFT(E1054,2)="PN"),L1054,"")</f>
        <v/>
      </c>
      <c r="X1054" s="77" t="str">
        <f aca="false">IF(AND(MONTH(F1054)&lt;MONTH($Y$5))*(LEFT(E1054,2)="PX"),L1054,"")</f>
        <v/>
      </c>
      <c r="Y1054" s="128" t="n">
        <f aca="false">IF(AND(F1054&gt;=$Y$5)*(F1054&lt;=$Y$6),MONTH(F1054),0)</f>
        <v>0</v>
      </c>
    </row>
    <row r="1055" customFormat="false" ht="12.75" hidden="false" customHeight="false" outlineLevel="0" collapsed="false">
      <c r="A1055" s="129" t="str">
        <f aca="false">IF(AND($E1055&gt;0)*($E1055&lt;&gt;$E1054),MAX($A$8:$A1054)+1,"")</f>
        <v/>
      </c>
      <c r="B1055" s="130" t="str">
        <f aca="false">IF(AND(MONTH(TG_1)&lt;=MONTH($F1055),MONTH($F1055)&lt;=MONTH(TG_2)),IF($L1055=Ma_the,MAX($B$7:$B1054)+1,""))</f>
        <v/>
      </c>
      <c r="C1055" s="130" t="str">
        <f aca="false">IF(AND(MONTH(TG_1)&lt;=MONTH($F1055),MONTH($F1055)&lt;=MONTH(TG_2)),IF($L1055=Ma_VT,MAX($C$7:$C1054)+1,""))</f>
        <v/>
      </c>
      <c r="D1055" s="130" t="str">
        <f aca="false">IF(E1055="","",IF(E1055=Phieu,MAX($D$7:$D1054)+1,""))</f>
        <v/>
      </c>
      <c r="E1055" s="131"/>
      <c r="F1055" s="132"/>
      <c r="G1055" s="133"/>
      <c r="H1055" s="132"/>
      <c r="I1055" s="134"/>
      <c r="J1055" s="134"/>
      <c r="K1055" s="134"/>
      <c r="L1055" s="135"/>
      <c r="M1055" s="136" t="str">
        <f aca="false">IF(ISNA(VLOOKUP($L1055,TH,2,FALSE()))," ",VLOOKUP($L1055,TH,2,FALSE()))</f>
        <v> </v>
      </c>
      <c r="N1055" s="136" t="str">
        <f aca="false">IF(ISNA(VLOOKUP($L1055,TH,4,FALSE()))," ",VLOOKUP($L1055,TH,4,FALSE()))</f>
        <v> </v>
      </c>
      <c r="O1055" s="147"/>
      <c r="P1055" s="138" t="str">
        <f aca="false">IF(LEN(L1055)&gt;0,IF(ISNA(VLOOKUP(L1055,'DM vật tu'!$B$5:$G$999,6,FALSE()))," ",VLOOKUP(L1055,'DM vật tu'!$B$5:$G$999,6,FALSE()))," ")</f>
        <v> </v>
      </c>
      <c r="Q1055" s="138" t="str">
        <f aca="false">IF(O1055&gt;0,IF(ISERROR(O1055*P1055)," ",O1055*P1055)," ")</f>
        <v> </v>
      </c>
      <c r="R1055" s="139"/>
      <c r="S1055" s="139"/>
      <c r="T1055" s="140" t="str">
        <f aca="false">IF(AND(LEFT(E1055,2)="PN")*(Y1055=MONTH(F1055)),L1055,"")</f>
        <v/>
      </c>
      <c r="U1055" s="140" t="str">
        <f aca="false">IF(AND(LEFT(E1055,2)="PX")*(Y1055=MONTH(F1055)),L1055,"")</f>
        <v/>
      </c>
      <c r="V1055" s="138" t="str">
        <f aca="false">IF(Q1055&gt;0,"X","")</f>
        <v>X</v>
      </c>
      <c r="W1055" s="77" t="str">
        <f aca="false">IF(AND(MONTH(F1055)&lt;MONTH($Y$5))*(LEFT(E1055,2)="PN"),L1055,"")</f>
        <v/>
      </c>
      <c r="X1055" s="77" t="str">
        <f aca="false">IF(AND(MONTH(F1055)&lt;MONTH($Y$5))*(LEFT(E1055,2)="PX"),L1055,"")</f>
        <v/>
      </c>
      <c r="Y1055" s="128" t="n">
        <f aca="false">IF(AND(F1055&gt;=$Y$5)*(F1055&lt;=$Y$6),MONTH(F1055),0)</f>
        <v>0</v>
      </c>
    </row>
    <row r="1056" customFormat="false" ht="12.75" hidden="false" customHeight="false" outlineLevel="0" collapsed="false">
      <c r="A1056" s="129" t="str">
        <f aca="false">IF(AND($E1056&gt;0)*($E1056&lt;&gt;$E1055),MAX($A$8:$A1055)+1,"")</f>
        <v/>
      </c>
      <c r="B1056" s="130" t="str">
        <f aca="false">IF(AND(MONTH(TG_1)&lt;=MONTH($F1056),MONTH($F1056)&lt;=MONTH(TG_2)),IF($L1056=Ma_the,MAX($B$7:$B1055)+1,""))</f>
        <v/>
      </c>
      <c r="C1056" s="130" t="str">
        <f aca="false">IF(AND(MONTH(TG_1)&lt;=MONTH($F1056),MONTH($F1056)&lt;=MONTH(TG_2)),IF($L1056=Ma_VT,MAX($C$7:$C1055)+1,""))</f>
        <v/>
      </c>
      <c r="D1056" s="130" t="str">
        <f aca="false">IF(E1056="","",IF(E1056=Phieu,MAX($D$7:$D1055)+1,""))</f>
        <v/>
      </c>
      <c r="E1056" s="131"/>
      <c r="F1056" s="132"/>
      <c r="G1056" s="133"/>
      <c r="H1056" s="132"/>
      <c r="I1056" s="134"/>
      <c r="J1056" s="134"/>
      <c r="K1056" s="134"/>
      <c r="L1056" s="135"/>
      <c r="M1056" s="136" t="str">
        <f aca="false">IF(ISNA(VLOOKUP($L1056,TH,2,FALSE()))," ",VLOOKUP($L1056,TH,2,FALSE()))</f>
        <v> </v>
      </c>
      <c r="N1056" s="136" t="str">
        <f aca="false">IF(ISNA(VLOOKUP($L1056,TH,4,FALSE()))," ",VLOOKUP($L1056,TH,4,FALSE()))</f>
        <v> </v>
      </c>
      <c r="O1056" s="147"/>
      <c r="P1056" s="138" t="str">
        <f aca="false">IF(LEN(L1056)&gt;0,IF(ISNA(VLOOKUP(L1056,'DM vật tu'!$B$5:$G$999,6,FALSE()))," ",VLOOKUP(L1056,'DM vật tu'!$B$5:$G$999,6,FALSE()))," ")</f>
        <v> </v>
      </c>
      <c r="Q1056" s="138" t="str">
        <f aca="false">IF(O1056&gt;0,IF(ISERROR(O1056*P1056)," ",O1056*P1056)," ")</f>
        <v> </v>
      </c>
      <c r="R1056" s="139"/>
      <c r="S1056" s="139"/>
      <c r="T1056" s="140" t="str">
        <f aca="false">IF(AND(LEFT(E1056,2)="PN")*(Y1056=MONTH(F1056)),L1056,"")</f>
        <v/>
      </c>
      <c r="U1056" s="140" t="str">
        <f aca="false">IF(AND(LEFT(E1056,2)="PX")*(Y1056=MONTH(F1056)),L1056,"")</f>
        <v/>
      </c>
      <c r="V1056" s="138" t="str">
        <f aca="false">IF(Q1056&gt;0,"X","")</f>
        <v>X</v>
      </c>
      <c r="W1056" s="77" t="str">
        <f aca="false">IF(AND(MONTH(F1056)&lt;MONTH($Y$5))*(LEFT(E1056,2)="PN"),L1056,"")</f>
        <v/>
      </c>
      <c r="X1056" s="77" t="str">
        <f aca="false">IF(AND(MONTH(F1056)&lt;MONTH($Y$5))*(LEFT(E1056,2)="PX"),L1056,"")</f>
        <v/>
      </c>
      <c r="Y1056" s="128" t="n">
        <f aca="false">IF(AND(F1056&gt;=$Y$5)*(F1056&lt;=$Y$6),MONTH(F1056),0)</f>
        <v>0</v>
      </c>
    </row>
    <row r="1057" customFormat="false" ht="12.75" hidden="false" customHeight="false" outlineLevel="0" collapsed="false">
      <c r="A1057" s="129" t="str">
        <f aca="false">IF(AND($E1057&gt;0)*($E1057&lt;&gt;$E1056),MAX($A$8:$A1056)+1,"")</f>
        <v/>
      </c>
      <c r="B1057" s="130" t="str">
        <f aca="false">IF(AND(MONTH(TG_1)&lt;=MONTH($F1057),MONTH($F1057)&lt;=MONTH(TG_2)),IF($L1057=Ma_the,MAX($B$7:$B1056)+1,""))</f>
        <v/>
      </c>
      <c r="C1057" s="130" t="str">
        <f aca="false">IF(AND(MONTH(TG_1)&lt;=MONTH($F1057),MONTH($F1057)&lt;=MONTH(TG_2)),IF($L1057=Ma_VT,MAX($C$7:$C1056)+1,""))</f>
        <v/>
      </c>
      <c r="D1057" s="130" t="str">
        <f aca="false">IF(E1057="","",IF(E1057=Phieu,MAX($D$7:$D1056)+1,""))</f>
        <v/>
      </c>
      <c r="E1057" s="131"/>
      <c r="F1057" s="132"/>
      <c r="G1057" s="133"/>
      <c r="H1057" s="132"/>
      <c r="I1057" s="134"/>
      <c r="J1057" s="134"/>
      <c r="K1057" s="134"/>
      <c r="L1057" s="135"/>
      <c r="M1057" s="136" t="str">
        <f aca="false">IF(ISNA(VLOOKUP($L1057,TH,2,FALSE()))," ",VLOOKUP($L1057,TH,2,FALSE()))</f>
        <v> </v>
      </c>
      <c r="N1057" s="136" t="str">
        <f aca="false">IF(ISNA(VLOOKUP($L1057,TH,4,FALSE()))," ",VLOOKUP($L1057,TH,4,FALSE()))</f>
        <v> </v>
      </c>
      <c r="O1057" s="147"/>
      <c r="P1057" s="138" t="str">
        <f aca="false">IF(LEN(L1057)&gt;0,IF(ISNA(VLOOKUP(L1057,'DM vật tu'!$B$5:$G$999,6,FALSE()))," ",VLOOKUP(L1057,'DM vật tu'!$B$5:$G$999,6,FALSE()))," ")</f>
        <v> </v>
      </c>
      <c r="Q1057" s="138" t="str">
        <f aca="false">IF(O1057&gt;0,IF(ISERROR(O1057*P1057)," ",O1057*P1057)," ")</f>
        <v> </v>
      </c>
      <c r="R1057" s="139"/>
      <c r="S1057" s="139"/>
      <c r="T1057" s="140" t="str">
        <f aca="false">IF(AND(LEFT(E1057,2)="PN")*(Y1057=MONTH(F1057)),L1057,"")</f>
        <v/>
      </c>
      <c r="U1057" s="140" t="str">
        <f aca="false">IF(AND(LEFT(E1057,2)="PX")*(Y1057=MONTH(F1057)),L1057,"")</f>
        <v/>
      </c>
      <c r="V1057" s="138" t="str">
        <f aca="false">IF(Q1057&gt;0,"X","")</f>
        <v>X</v>
      </c>
      <c r="W1057" s="77" t="str">
        <f aca="false">IF(AND(MONTH(F1057)&lt;MONTH($Y$5))*(LEFT(E1057,2)="PN"),L1057,"")</f>
        <v/>
      </c>
      <c r="X1057" s="77" t="str">
        <f aca="false">IF(AND(MONTH(F1057)&lt;MONTH($Y$5))*(LEFT(E1057,2)="PX"),L1057,"")</f>
        <v/>
      </c>
      <c r="Y1057" s="128" t="n">
        <f aca="false">IF(AND(F1057&gt;=$Y$5)*(F1057&lt;=$Y$6),MONTH(F1057),0)</f>
        <v>0</v>
      </c>
    </row>
    <row r="1058" customFormat="false" ht="12.75" hidden="false" customHeight="false" outlineLevel="0" collapsed="false">
      <c r="A1058" s="129" t="str">
        <f aca="false">IF(AND($E1058&gt;0)*($E1058&lt;&gt;$E1057),MAX($A$8:$A1057)+1,"")</f>
        <v/>
      </c>
      <c r="B1058" s="130" t="str">
        <f aca="false">IF(AND(MONTH(TG_1)&lt;=MONTH($F1058),MONTH($F1058)&lt;=MONTH(TG_2)),IF($L1058=Ma_the,MAX($B$7:$B1057)+1,""))</f>
        <v/>
      </c>
      <c r="C1058" s="130" t="str">
        <f aca="false">IF(AND(MONTH(TG_1)&lt;=MONTH($F1058),MONTH($F1058)&lt;=MONTH(TG_2)),IF($L1058=Ma_VT,MAX($C$7:$C1057)+1,""))</f>
        <v/>
      </c>
      <c r="D1058" s="130" t="str">
        <f aca="false">IF(E1058="","",IF(E1058=Phieu,MAX($D$7:$D1057)+1,""))</f>
        <v/>
      </c>
      <c r="E1058" s="131"/>
      <c r="F1058" s="132"/>
      <c r="G1058" s="133"/>
      <c r="H1058" s="132"/>
      <c r="I1058" s="134"/>
      <c r="J1058" s="134"/>
      <c r="K1058" s="134"/>
      <c r="L1058" s="135"/>
      <c r="M1058" s="136" t="str">
        <f aca="false">IF(ISNA(VLOOKUP($L1058,TH,2,FALSE()))," ",VLOOKUP($L1058,TH,2,FALSE()))</f>
        <v> </v>
      </c>
      <c r="N1058" s="136" t="str">
        <f aca="false">IF(ISNA(VLOOKUP($L1058,TH,4,FALSE()))," ",VLOOKUP($L1058,TH,4,FALSE()))</f>
        <v> </v>
      </c>
      <c r="O1058" s="147"/>
      <c r="P1058" s="138" t="str">
        <f aca="false">IF(LEN(L1058)&gt;0,IF(ISNA(VLOOKUP(L1058,'DM vật tu'!$B$5:$G$999,6,FALSE()))," ",VLOOKUP(L1058,'DM vật tu'!$B$5:$G$999,6,FALSE()))," ")</f>
        <v> </v>
      </c>
      <c r="Q1058" s="138" t="str">
        <f aca="false">IF(O1058&gt;0,IF(ISERROR(O1058*P1058)," ",O1058*P1058)," ")</f>
        <v> </v>
      </c>
      <c r="R1058" s="139"/>
      <c r="S1058" s="139"/>
      <c r="T1058" s="140" t="str">
        <f aca="false">IF(AND(LEFT(E1058,2)="PN")*(Y1058=MONTH(F1058)),L1058,"")</f>
        <v/>
      </c>
      <c r="U1058" s="140" t="str">
        <f aca="false">IF(AND(LEFT(E1058,2)="PX")*(Y1058=MONTH(F1058)),L1058,"")</f>
        <v/>
      </c>
      <c r="V1058" s="138" t="str">
        <f aca="false">IF(Q1058&gt;0,"X","")</f>
        <v>X</v>
      </c>
      <c r="W1058" s="77" t="str">
        <f aca="false">IF(AND(MONTH(F1058)&lt;MONTH($Y$5))*(LEFT(E1058,2)="PN"),L1058,"")</f>
        <v/>
      </c>
      <c r="X1058" s="77" t="str">
        <f aca="false">IF(AND(MONTH(F1058)&lt;MONTH($Y$5))*(LEFT(E1058,2)="PX"),L1058,"")</f>
        <v/>
      </c>
      <c r="Y1058" s="128" t="n">
        <f aca="false">IF(AND(F1058&gt;=$Y$5)*(F1058&lt;=$Y$6),MONTH(F1058),0)</f>
        <v>0</v>
      </c>
    </row>
    <row r="1059" customFormat="false" ht="12.75" hidden="false" customHeight="false" outlineLevel="0" collapsed="false">
      <c r="A1059" s="129" t="str">
        <f aca="false">IF(AND($E1059&gt;0)*($E1059&lt;&gt;$E1058),MAX($A$8:$A1058)+1,"")</f>
        <v/>
      </c>
      <c r="B1059" s="130" t="str">
        <f aca="false">IF(AND(MONTH(TG_1)&lt;=MONTH($F1059),MONTH($F1059)&lt;=MONTH(TG_2)),IF($L1059=Ma_the,MAX($B$7:$B1058)+1,""))</f>
        <v/>
      </c>
      <c r="C1059" s="130" t="str">
        <f aca="false">IF(AND(MONTH(TG_1)&lt;=MONTH($F1059),MONTH($F1059)&lt;=MONTH(TG_2)),IF($L1059=Ma_VT,MAX($C$7:$C1058)+1,""))</f>
        <v/>
      </c>
      <c r="D1059" s="130" t="str">
        <f aca="false">IF(E1059="","",IF(E1059=Phieu,MAX($D$7:$D1058)+1,""))</f>
        <v/>
      </c>
      <c r="E1059" s="131"/>
      <c r="F1059" s="132"/>
      <c r="G1059" s="133"/>
      <c r="H1059" s="132"/>
      <c r="I1059" s="134"/>
      <c r="J1059" s="134"/>
      <c r="K1059" s="134"/>
      <c r="L1059" s="135"/>
      <c r="M1059" s="136" t="str">
        <f aca="false">IF(ISNA(VLOOKUP($L1059,TH,2,FALSE()))," ",VLOOKUP($L1059,TH,2,FALSE()))</f>
        <v> </v>
      </c>
      <c r="N1059" s="136" t="str">
        <f aca="false">IF(ISNA(VLOOKUP($L1059,TH,4,FALSE()))," ",VLOOKUP($L1059,TH,4,FALSE()))</f>
        <v> </v>
      </c>
      <c r="O1059" s="147"/>
      <c r="P1059" s="138" t="str">
        <f aca="false">IF(LEN(L1059)&gt;0,IF(ISNA(VLOOKUP(L1059,'DM vật tu'!$B$5:$G$999,6,FALSE()))," ",VLOOKUP(L1059,'DM vật tu'!$B$5:$G$999,6,FALSE()))," ")</f>
        <v> </v>
      </c>
      <c r="Q1059" s="138" t="str">
        <f aca="false">IF(O1059&gt;0,IF(ISERROR(O1059*P1059)," ",O1059*P1059)," ")</f>
        <v> </v>
      </c>
      <c r="R1059" s="139"/>
      <c r="S1059" s="139"/>
      <c r="T1059" s="140" t="str">
        <f aca="false">IF(AND(LEFT(E1059,2)="PN")*(Y1059=MONTH(F1059)),L1059,"")</f>
        <v/>
      </c>
      <c r="U1059" s="140" t="str">
        <f aca="false">IF(AND(LEFT(E1059,2)="PX")*(Y1059=MONTH(F1059)),L1059,"")</f>
        <v/>
      </c>
      <c r="V1059" s="138" t="str">
        <f aca="false">IF(Q1059&gt;0,"X","")</f>
        <v>X</v>
      </c>
      <c r="W1059" s="77" t="str">
        <f aca="false">IF(AND(MONTH(F1059)&lt;MONTH($Y$5))*(LEFT(E1059,2)="PN"),L1059,"")</f>
        <v/>
      </c>
      <c r="X1059" s="77" t="str">
        <f aca="false">IF(AND(MONTH(F1059)&lt;MONTH($Y$5))*(LEFT(E1059,2)="PX"),L1059,"")</f>
        <v/>
      </c>
      <c r="Y1059" s="128" t="n">
        <f aca="false">IF(AND(F1059&gt;=$Y$5)*(F1059&lt;=$Y$6),MONTH(F1059),0)</f>
        <v>0</v>
      </c>
    </row>
    <row r="1060" customFormat="false" ht="12.75" hidden="false" customHeight="false" outlineLevel="0" collapsed="false">
      <c r="A1060" s="129" t="str">
        <f aca="false">IF(AND($E1060&gt;0)*($E1060&lt;&gt;$E1059),MAX($A$8:$A1059)+1,"")</f>
        <v/>
      </c>
      <c r="B1060" s="130" t="str">
        <f aca="false">IF(AND(MONTH(TG_1)&lt;=MONTH($F1060),MONTH($F1060)&lt;=MONTH(TG_2)),IF($L1060=Ma_the,MAX($B$7:$B1059)+1,""))</f>
        <v/>
      </c>
      <c r="C1060" s="130" t="str">
        <f aca="false">IF(AND(MONTH(TG_1)&lt;=MONTH($F1060),MONTH($F1060)&lt;=MONTH(TG_2)),IF($L1060=Ma_VT,MAX($C$7:$C1059)+1,""))</f>
        <v/>
      </c>
      <c r="D1060" s="130" t="str">
        <f aca="false">IF(E1060="","",IF(E1060=Phieu,MAX($D$7:$D1059)+1,""))</f>
        <v/>
      </c>
      <c r="E1060" s="131"/>
      <c r="F1060" s="132"/>
      <c r="G1060" s="133"/>
      <c r="H1060" s="132"/>
      <c r="I1060" s="134"/>
      <c r="J1060" s="134"/>
      <c r="K1060" s="134"/>
      <c r="L1060" s="135"/>
      <c r="M1060" s="136" t="str">
        <f aca="false">IF(ISNA(VLOOKUP($L1060,TH,2,FALSE()))," ",VLOOKUP($L1060,TH,2,FALSE()))</f>
        <v> </v>
      </c>
      <c r="N1060" s="136" t="str">
        <f aca="false">IF(ISNA(VLOOKUP($L1060,TH,4,FALSE()))," ",VLOOKUP($L1060,TH,4,FALSE()))</f>
        <v> </v>
      </c>
      <c r="O1060" s="147"/>
      <c r="P1060" s="138" t="str">
        <f aca="false">IF(LEN(L1060)&gt;0,IF(ISNA(VLOOKUP(L1060,'DM vật tu'!$B$5:$G$999,6,FALSE()))," ",VLOOKUP(L1060,'DM vật tu'!$B$5:$G$999,6,FALSE()))," ")</f>
        <v> </v>
      </c>
      <c r="Q1060" s="138" t="str">
        <f aca="false">IF(O1060&gt;0,IF(ISERROR(O1060*P1060)," ",O1060*P1060)," ")</f>
        <v> </v>
      </c>
      <c r="R1060" s="139"/>
      <c r="S1060" s="139"/>
      <c r="T1060" s="140" t="str">
        <f aca="false">IF(AND(LEFT(E1060,2)="PN")*(Y1060=MONTH(F1060)),L1060,"")</f>
        <v/>
      </c>
      <c r="U1060" s="140" t="str">
        <f aca="false">IF(AND(LEFT(E1060,2)="PX")*(Y1060=MONTH(F1060)),L1060,"")</f>
        <v/>
      </c>
      <c r="V1060" s="138" t="str">
        <f aca="false">IF(Q1060&gt;0,"X","")</f>
        <v>X</v>
      </c>
      <c r="W1060" s="77" t="str">
        <f aca="false">IF(AND(MONTH(F1060)&lt;MONTH($Y$5))*(LEFT(E1060,2)="PN"),L1060,"")</f>
        <v/>
      </c>
      <c r="X1060" s="77" t="str">
        <f aca="false">IF(AND(MONTH(F1060)&lt;MONTH($Y$5))*(LEFT(E1060,2)="PX"),L1060,"")</f>
        <v/>
      </c>
      <c r="Y1060" s="128" t="n">
        <f aca="false">IF(AND(F1060&gt;=$Y$5)*(F1060&lt;=$Y$6),MONTH(F1060),0)</f>
        <v>0</v>
      </c>
    </row>
    <row r="1061" customFormat="false" ht="12.75" hidden="false" customHeight="false" outlineLevel="0" collapsed="false">
      <c r="A1061" s="129" t="str">
        <f aca="false">IF(AND($E1061&gt;0)*($E1061&lt;&gt;$E1060),MAX($A$8:$A1060)+1,"")</f>
        <v/>
      </c>
      <c r="B1061" s="130" t="str">
        <f aca="false">IF(AND(MONTH(TG_1)&lt;=MONTH($F1061),MONTH($F1061)&lt;=MONTH(TG_2)),IF($L1061=Ma_the,MAX($B$7:$B1060)+1,""))</f>
        <v/>
      </c>
      <c r="C1061" s="130" t="str">
        <f aca="false">IF(AND(MONTH(TG_1)&lt;=MONTH($F1061),MONTH($F1061)&lt;=MONTH(TG_2)),IF($L1061=Ma_VT,MAX($C$7:$C1060)+1,""))</f>
        <v/>
      </c>
      <c r="D1061" s="130" t="str">
        <f aca="false">IF(E1061="","",IF(E1061=Phieu,MAX($D$7:$D1060)+1,""))</f>
        <v/>
      </c>
      <c r="E1061" s="131"/>
      <c r="F1061" s="132"/>
      <c r="G1061" s="133"/>
      <c r="H1061" s="132"/>
      <c r="I1061" s="134"/>
      <c r="J1061" s="134"/>
      <c r="K1061" s="134"/>
      <c r="L1061" s="135"/>
      <c r="M1061" s="136" t="str">
        <f aca="false">IF(ISNA(VLOOKUP($L1061,TH,2,FALSE()))," ",VLOOKUP($L1061,TH,2,FALSE()))</f>
        <v> </v>
      </c>
      <c r="N1061" s="136" t="str">
        <f aca="false">IF(ISNA(VLOOKUP($L1061,TH,4,FALSE()))," ",VLOOKUP($L1061,TH,4,FALSE()))</f>
        <v> </v>
      </c>
      <c r="O1061" s="147"/>
      <c r="P1061" s="138" t="str">
        <f aca="false">IF(LEN(L1061)&gt;0,IF(ISNA(VLOOKUP(L1061,'DM vật tu'!$B$5:$G$999,6,FALSE()))," ",VLOOKUP(L1061,'DM vật tu'!$B$5:$G$999,6,FALSE()))," ")</f>
        <v> </v>
      </c>
      <c r="Q1061" s="138" t="str">
        <f aca="false">IF(O1061&gt;0,IF(ISERROR(O1061*P1061)," ",O1061*P1061)," ")</f>
        <v> </v>
      </c>
      <c r="R1061" s="139"/>
      <c r="S1061" s="139"/>
      <c r="T1061" s="140" t="str">
        <f aca="false">IF(AND(LEFT(E1061,2)="PN")*(Y1061=MONTH(F1061)),L1061,"")</f>
        <v/>
      </c>
      <c r="U1061" s="140" t="str">
        <f aca="false">IF(AND(LEFT(E1061,2)="PX")*(Y1061=MONTH(F1061)),L1061,"")</f>
        <v/>
      </c>
      <c r="V1061" s="138" t="str">
        <f aca="false">IF(Q1061&gt;0,"X","")</f>
        <v>X</v>
      </c>
      <c r="W1061" s="77" t="str">
        <f aca="false">IF(AND(MONTH(F1061)&lt;MONTH($Y$5))*(LEFT(E1061,2)="PN"),L1061,"")</f>
        <v/>
      </c>
      <c r="X1061" s="77" t="str">
        <f aca="false">IF(AND(MONTH(F1061)&lt;MONTH($Y$5))*(LEFT(E1061,2)="PX"),L1061,"")</f>
        <v/>
      </c>
      <c r="Y1061" s="128" t="n">
        <f aca="false">IF(AND(F1061&gt;=$Y$5)*(F1061&lt;=$Y$6),MONTH(F1061),0)</f>
        <v>0</v>
      </c>
    </row>
    <row r="1062" customFormat="false" ht="12.75" hidden="false" customHeight="false" outlineLevel="0" collapsed="false">
      <c r="A1062" s="129" t="str">
        <f aca="false">IF(AND($E1062&gt;0)*($E1062&lt;&gt;$E1061),MAX($A$8:$A1061)+1,"")</f>
        <v/>
      </c>
      <c r="B1062" s="130" t="str">
        <f aca="false">IF(AND(MONTH(TG_1)&lt;=MONTH($F1062),MONTH($F1062)&lt;=MONTH(TG_2)),IF($L1062=Ma_the,MAX($B$7:$B1061)+1,""))</f>
        <v/>
      </c>
      <c r="C1062" s="130" t="str">
        <f aca="false">IF(AND(MONTH(TG_1)&lt;=MONTH($F1062),MONTH($F1062)&lt;=MONTH(TG_2)),IF($L1062=Ma_VT,MAX($C$7:$C1061)+1,""))</f>
        <v/>
      </c>
      <c r="D1062" s="130" t="str">
        <f aca="false">IF(E1062="","",IF(E1062=Phieu,MAX($D$7:$D1061)+1,""))</f>
        <v/>
      </c>
      <c r="E1062" s="131"/>
      <c r="F1062" s="132"/>
      <c r="G1062" s="133"/>
      <c r="H1062" s="132"/>
      <c r="I1062" s="134"/>
      <c r="J1062" s="134"/>
      <c r="K1062" s="134"/>
      <c r="L1062" s="135"/>
      <c r="M1062" s="136" t="str">
        <f aca="false">IF(ISNA(VLOOKUP($L1062,TH,2,FALSE()))," ",VLOOKUP($L1062,TH,2,FALSE()))</f>
        <v> </v>
      </c>
      <c r="N1062" s="136" t="str">
        <f aca="false">IF(ISNA(VLOOKUP($L1062,TH,4,FALSE()))," ",VLOOKUP($L1062,TH,4,FALSE()))</f>
        <v> </v>
      </c>
      <c r="O1062" s="147"/>
      <c r="P1062" s="138" t="str">
        <f aca="false">IF(LEN(L1062)&gt;0,IF(ISNA(VLOOKUP(L1062,'DM vật tu'!$B$5:$G$999,6,FALSE()))," ",VLOOKUP(L1062,'DM vật tu'!$B$5:$G$999,6,FALSE()))," ")</f>
        <v> </v>
      </c>
      <c r="Q1062" s="138" t="str">
        <f aca="false">IF(O1062&gt;0,IF(ISERROR(O1062*P1062)," ",O1062*P1062)," ")</f>
        <v> </v>
      </c>
      <c r="R1062" s="139"/>
      <c r="S1062" s="139"/>
      <c r="T1062" s="140" t="str">
        <f aca="false">IF(AND(LEFT(E1062,2)="PN")*(Y1062=MONTH(F1062)),L1062,"")</f>
        <v/>
      </c>
      <c r="U1062" s="140" t="str">
        <f aca="false">IF(AND(LEFT(E1062,2)="PX")*(Y1062=MONTH(F1062)),L1062,"")</f>
        <v/>
      </c>
      <c r="V1062" s="138" t="str">
        <f aca="false">IF(Q1062&gt;0,"X","")</f>
        <v>X</v>
      </c>
      <c r="W1062" s="77" t="str">
        <f aca="false">IF(AND(MONTH(F1062)&lt;MONTH($Y$5))*(LEFT(E1062,2)="PN"),L1062,"")</f>
        <v/>
      </c>
      <c r="X1062" s="77" t="str">
        <f aca="false">IF(AND(MONTH(F1062)&lt;MONTH($Y$5))*(LEFT(E1062,2)="PX"),L1062,"")</f>
        <v/>
      </c>
      <c r="Y1062" s="128" t="n">
        <f aca="false">IF(AND(F1062&gt;=$Y$5)*(F1062&lt;=$Y$6),MONTH(F1062),0)</f>
        <v>0</v>
      </c>
    </row>
    <row r="1063" customFormat="false" ht="12.75" hidden="false" customHeight="false" outlineLevel="0" collapsed="false">
      <c r="A1063" s="129" t="str">
        <f aca="false">IF(AND($E1063&gt;0)*($E1063&lt;&gt;$E1062),MAX($A$8:$A1062)+1,"")</f>
        <v/>
      </c>
      <c r="B1063" s="130" t="str">
        <f aca="false">IF(AND(MONTH(TG_1)&lt;=MONTH($F1063),MONTH($F1063)&lt;=MONTH(TG_2)),IF($L1063=Ma_the,MAX($B$7:$B1062)+1,""))</f>
        <v/>
      </c>
      <c r="C1063" s="130" t="str">
        <f aca="false">IF(AND(MONTH(TG_1)&lt;=MONTH($F1063),MONTH($F1063)&lt;=MONTH(TG_2)),IF($L1063=Ma_VT,MAX($C$7:$C1062)+1,""))</f>
        <v/>
      </c>
      <c r="D1063" s="130" t="str">
        <f aca="false">IF(E1063="","",IF(E1063=Phieu,MAX($D$7:$D1062)+1,""))</f>
        <v/>
      </c>
      <c r="E1063" s="131"/>
      <c r="F1063" s="132"/>
      <c r="G1063" s="133"/>
      <c r="H1063" s="132"/>
      <c r="I1063" s="134"/>
      <c r="J1063" s="134"/>
      <c r="K1063" s="134"/>
      <c r="L1063" s="135"/>
      <c r="M1063" s="136" t="str">
        <f aca="false">IF(ISNA(VLOOKUP($L1063,TH,2,FALSE()))," ",VLOOKUP($L1063,TH,2,FALSE()))</f>
        <v> </v>
      </c>
      <c r="N1063" s="136" t="str">
        <f aca="false">IF(ISNA(VLOOKUP($L1063,TH,4,FALSE()))," ",VLOOKUP($L1063,TH,4,FALSE()))</f>
        <v> </v>
      </c>
      <c r="O1063" s="147"/>
      <c r="P1063" s="138" t="str">
        <f aca="false">IF(LEN(L1063)&gt;0,IF(ISNA(VLOOKUP(L1063,'DM vật tu'!$B$5:$G$999,6,FALSE()))," ",VLOOKUP(L1063,'DM vật tu'!$B$5:$G$999,6,FALSE()))," ")</f>
        <v> </v>
      </c>
      <c r="Q1063" s="138" t="str">
        <f aca="false">IF(O1063&gt;0,IF(ISERROR(O1063*P1063)," ",O1063*P1063)," ")</f>
        <v> </v>
      </c>
      <c r="R1063" s="139"/>
      <c r="S1063" s="139"/>
      <c r="T1063" s="140" t="str">
        <f aca="false">IF(AND(LEFT(E1063,2)="PN")*(Y1063=MONTH(F1063)),L1063,"")</f>
        <v/>
      </c>
      <c r="U1063" s="140" t="str">
        <f aca="false">IF(AND(LEFT(E1063,2)="PX")*(Y1063=MONTH(F1063)),L1063,"")</f>
        <v/>
      </c>
      <c r="V1063" s="138" t="str">
        <f aca="false">IF(Q1063&gt;0,"X","")</f>
        <v>X</v>
      </c>
      <c r="W1063" s="77" t="str">
        <f aca="false">IF(AND(MONTH(F1063)&lt;MONTH($Y$5))*(LEFT(E1063,2)="PN"),L1063,"")</f>
        <v/>
      </c>
      <c r="X1063" s="77" t="str">
        <f aca="false">IF(AND(MONTH(F1063)&lt;MONTH($Y$5))*(LEFT(E1063,2)="PX"),L1063,"")</f>
        <v/>
      </c>
      <c r="Y1063" s="128" t="n">
        <f aca="false">IF(AND(F1063&gt;=$Y$5)*(F1063&lt;=$Y$6),MONTH(F1063),0)</f>
        <v>0</v>
      </c>
    </row>
    <row r="1064" customFormat="false" ht="12.75" hidden="false" customHeight="false" outlineLevel="0" collapsed="false">
      <c r="A1064" s="129" t="str">
        <f aca="false">IF(AND($E1064&gt;0)*($E1064&lt;&gt;$E1063),MAX($A$8:$A1063)+1,"")</f>
        <v/>
      </c>
      <c r="B1064" s="130" t="str">
        <f aca="false">IF(AND(MONTH(TG_1)&lt;=MONTH($F1064),MONTH($F1064)&lt;=MONTH(TG_2)),IF($L1064=Ma_the,MAX($B$7:$B1063)+1,""))</f>
        <v/>
      </c>
      <c r="C1064" s="130" t="str">
        <f aca="false">IF(AND(MONTH(TG_1)&lt;=MONTH($F1064),MONTH($F1064)&lt;=MONTH(TG_2)),IF($L1064=Ma_VT,MAX($C$7:$C1063)+1,""))</f>
        <v/>
      </c>
      <c r="D1064" s="130" t="str">
        <f aca="false">IF(E1064="","",IF(E1064=Phieu,MAX($D$7:$D1063)+1,""))</f>
        <v/>
      </c>
      <c r="E1064" s="131"/>
      <c r="F1064" s="132"/>
      <c r="G1064" s="133"/>
      <c r="H1064" s="132"/>
      <c r="I1064" s="134"/>
      <c r="J1064" s="134"/>
      <c r="K1064" s="134"/>
      <c r="L1064" s="135"/>
      <c r="M1064" s="136" t="str">
        <f aca="false">IF(ISNA(VLOOKUP($L1064,TH,2,FALSE()))," ",VLOOKUP($L1064,TH,2,FALSE()))</f>
        <v> </v>
      </c>
      <c r="N1064" s="136" t="str">
        <f aca="false">IF(ISNA(VLOOKUP($L1064,TH,4,FALSE()))," ",VLOOKUP($L1064,TH,4,FALSE()))</f>
        <v> </v>
      </c>
      <c r="O1064" s="147"/>
      <c r="P1064" s="138" t="str">
        <f aca="false">IF(LEN(L1064)&gt;0,IF(ISNA(VLOOKUP(L1064,'DM vật tu'!$B$5:$G$999,6,FALSE()))," ",VLOOKUP(L1064,'DM vật tu'!$B$5:$G$999,6,FALSE()))," ")</f>
        <v> </v>
      </c>
      <c r="Q1064" s="138" t="str">
        <f aca="false">IF(O1064&gt;0,IF(ISERROR(O1064*P1064)," ",O1064*P1064)," ")</f>
        <v> </v>
      </c>
      <c r="R1064" s="139"/>
      <c r="S1064" s="139"/>
      <c r="T1064" s="140" t="str">
        <f aca="false">IF(AND(LEFT(E1064,2)="PN")*(Y1064=MONTH(F1064)),L1064,"")</f>
        <v/>
      </c>
      <c r="U1064" s="140" t="str">
        <f aca="false">IF(AND(LEFT(E1064,2)="PX")*(Y1064=MONTH(F1064)),L1064,"")</f>
        <v/>
      </c>
      <c r="V1064" s="138" t="str">
        <f aca="false">IF(Q1064&gt;0,"X","")</f>
        <v>X</v>
      </c>
      <c r="W1064" s="77" t="str">
        <f aca="false">IF(AND(MONTH(F1064)&lt;MONTH($Y$5))*(LEFT(E1064,2)="PN"),L1064,"")</f>
        <v/>
      </c>
      <c r="X1064" s="77" t="str">
        <f aca="false">IF(AND(MONTH(F1064)&lt;MONTH($Y$5))*(LEFT(E1064,2)="PX"),L1064,"")</f>
        <v/>
      </c>
      <c r="Y1064" s="128" t="n">
        <f aca="false">IF(AND(F1064&gt;=$Y$5)*(F1064&lt;=$Y$6),MONTH(F1064),0)</f>
        <v>0</v>
      </c>
    </row>
    <row r="1065" customFormat="false" ht="12.75" hidden="false" customHeight="false" outlineLevel="0" collapsed="false">
      <c r="A1065" s="129" t="str">
        <f aca="false">IF(AND($E1065&gt;0)*($E1065&lt;&gt;$E1064),MAX($A$8:$A1064)+1,"")</f>
        <v/>
      </c>
      <c r="B1065" s="130" t="str">
        <f aca="false">IF(AND(MONTH(TG_1)&lt;=MONTH($F1065),MONTH($F1065)&lt;=MONTH(TG_2)),IF($L1065=Ma_the,MAX($B$7:$B1064)+1,""))</f>
        <v/>
      </c>
      <c r="C1065" s="130" t="str">
        <f aca="false">IF(AND(MONTH(TG_1)&lt;=MONTH($F1065),MONTH($F1065)&lt;=MONTH(TG_2)),IF($L1065=Ma_VT,MAX($C$7:$C1064)+1,""))</f>
        <v/>
      </c>
      <c r="D1065" s="130" t="str">
        <f aca="false">IF(E1065="","",IF(E1065=Phieu,MAX($D$7:$D1064)+1,""))</f>
        <v/>
      </c>
      <c r="E1065" s="131"/>
      <c r="F1065" s="132"/>
      <c r="G1065" s="133"/>
      <c r="H1065" s="132"/>
      <c r="I1065" s="134"/>
      <c r="J1065" s="134"/>
      <c r="K1065" s="134"/>
      <c r="L1065" s="135"/>
      <c r="M1065" s="136" t="str">
        <f aca="false">IF(ISNA(VLOOKUP($L1065,TH,2,FALSE()))," ",VLOOKUP($L1065,TH,2,FALSE()))</f>
        <v> </v>
      </c>
      <c r="N1065" s="136" t="str">
        <f aca="false">IF(ISNA(VLOOKUP($L1065,TH,4,FALSE()))," ",VLOOKUP($L1065,TH,4,FALSE()))</f>
        <v> </v>
      </c>
      <c r="O1065" s="147"/>
      <c r="P1065" s="138" t="str">
        <f aca="false">IF(LEN(L1065)&gt;0,IF(ISNA(VLOOKUP(L1065,'DM vật tu'!$B$5:$G$999,6,FALSE()))," ",VLOOKUP(L1065,'DM vật tu'!$B$5:$G$999,6,FALSE()))," ")</f>
        <v> </v>
      </c>
      <c r="Q1065" s="138" t="str">
        <f aca="false">IF(O1065&gt;0,IF(ISERROR(O1065*P1065)," ",O1065*P1065)," ")</f>
        <v> </v>
      </c>
      <c r="R1065" s="139"/>
      <c r="S1065" s="139"/>
      <c r="T1065" s="140" t="str">
        <f aca="false">IF(AND(LEFT(E1065,2)="PN")*(Y1065=MONTH(F1065)),L1065,"")</f>
        <v/>
      </c>
      <c r="U1065" s="140" t="str">
        <f aca="false">IF(AND(LEFT(E1065,2)="PX")*(Y1065=MONTH(F1065)),L1065,"")</f>
        <v/>
      </c>
      <c r="V1065" s="138" t="str">
        <f aca="false">IF(Q1065&gt;0,"X","")</f>
        <v>X</v>
      </c>
      <c r="W1065" s="77" t="str">
        <f aca="false">IF(AND(MONTH(F1065)&lt;MONTH($Y$5))*(LEFT(E1065,2)="PN"),L1065,"")</f>
        <v/>
      </c>
      <c r="X1065" s="77" t="str">
        <f aca="false">IF(AND(MONTH(F1065)&lt;MONTH($Y$5))*(LEFT(E1065,2)="PX"),L1065,"")</f>
        <v/>
      </c>
      <c r="Y1065" s="128" t="n">
        <f aca="false">IF(AND(F1065&gt;=$Y$5)*(F1065&lt;=$Y$6),MONTH(F1065),0)</f>
        <v>0</v>
      </c>
    </row>
    <row r="1066" customFormat="false" ht="12.75" hidden="false" customHeight="false" outlineLevel="0" collapsed="false">
      <c r="A1066" s="129" t="str">
        <f aca="false">IF(AND($E1066&gt;0)*($E1066&lt;&gt;$E1065),MAX($A$8:$A1065)+1,"")</f>
        <v/>
      </c>
      <c r="B1066" s="130" t="str">
        <f aca="false">IF(AND(MONTH(TG_1)&lt;=MONTH($F1066),MONTH($F1066)&lt;=MONTH(TG_2)),IF($L1066=Ma_the,MAX($B$7:$B1065)+1,""))</f>
        <v/>
      </c>
      <c r="C1066" s="130" t="str">
        <f aca="false">IF(AND(MONTH(TG_1)&lt;=MONTH($F1066),MONTH($F1066)&lt;=MONTH(TG_2)),IF($L1066=Ma_VT,MAX($C$7:$C1065)+1,""))</f>
        <v/>
      </c>
      <c r="D1066" s="130" t="str">
        <f aca="false">IF(E1066="","",IF(E1066=Phieu,MAX($D$7:$D1065)+1,""))</f>
        <v/>
      </c>
      <c r="E1066" s="131"/>
      <c r="F1066" s="132"/>
      <c r="G1066" s="133"/>
      <c r="H1066" s="132"/>
      <c r="I1066" s="134"/>
      <c r="J1066" s="134"/>
      <c r="K1066" s="134"/>
      <c r="L1066" s="135"/>
      <c r="M1066" s="136" t="str">
        <f aca="false">IF(ISNA(VLOOKUP($L1066,TH,2,FALSE()))," ",VLOOKUP($L1066,TH,2,FALSE()))</f>
        <v> </v>
      </c>
      <c r="N1066" s="136" t="str">
        <f aca="false">IF(ISNA(VLOOKUP($L1066,TH,4,FALSE()))," ",VLOOKUP($L1066,TH,4,FALSE()))</f>
        <v> </v>
      </c>
      <c r="O1066" s="147"/>
      <c r="P1066" s="138" t="str">
        <f aca="false">IF(LEN(L1066)&gt;0,IF(ISNA(VLOOKUP(L1066,'DM vật tu'!$B$5:$G$999,6,FALSE()))," ",VLOOKUP(L1066,'DM vật tu'!$B$5:$G$999,6,FALSE()))," ")</f>
        <v> </v>
      </c>
      <c r="Q1066" s="138" t="str">
        <f aca="false">IF(O1066&gt;0,IF(ISERROR(O1066*P1066)," ",O1066*P1066)," ")</f>
        <v> </v>
      </c>
      <c r="R1066" s="139"/>
      <c r="S1066" s="139"/>
      <c r="T1066" s="140" t="str">
        <f aca="false">IF(AND(LEFT(E1066,2)="PN")*(Y1066=MONTH(F1066)),L1066,"")</f>
        <v/>
      </c>
      <c r="U1066" s="140" t="str">
        <f aca="false">IF(AND(LEFT(E1066,2)="PX")*(Y1066=MONTH(F1066)),L1066,"")</f>
        <v/>
      </c>
      <c r="V1066" s="138" t="str">
        <f aca="false">IF(Q1066&gt;0,"X","")</f>
        <v>X</v>
      </c>
      <c r="W1066" s="77" t="str">
        <f aca="false">IF(AND(MONTH(F1066)&lt;MONTH($Y$5))*(LEFT(E1066,2)="PN"),L1066,"")</f>
        <v/>
      </c>
      <c r="X1066" s="77" t="str">
        <f aca="false">IF(AND(MONTH(F1066)&lt;MONTH($Y$5))*(LEFT(E1066,2)="PX"),L1066,"")</f>
        <v/>
      </c>
      <c r="Y1066" s="128" t="n">
        <f aca="false">IF(AND(F1066&gt;=$Y$5)*(F1066&lt;=$Y$6),MONTH(F1066),0)</f>
        <v>0</v>
      </c>
    </row>
    <row r="1067" customFormat="false" ht="12.75" hidden="false" customHeight="false" outlineLevel="0" collapsed="false">
      <c r="A1067" s="129" t="str">
        <f aca="false">IF(AND($E1067&gt;0)*($E1067&lt;&gt;$E1066),MAX($A$8:$A1066)+1,"")</f>
        <v/>
      </c>
      <c r="B1067" s="130" t="str">
        <f aca="false">IF(AND(MONTH(TG_1)&lt;=MONTH($F1067),MONTH($F1067)&lt;=MONTH(TG_2)),IF($L1067=Ma_the,MAX($B$7:$B1066)+1,""))</f>
        <v/>
      </c>
      <c r="C1067" s="130" t="str">
        <f aca="false">IF(AND(MONTH(TG_1)&lt;=MONTH($F1067),MONTH($F1067)&lt;=MONTH(TG_2)),IF($L1067=Ma_VT,MAX($C$7:$C1066)+1,""))</f>
        <v/>
      </c>
      <c r="D1067" s="130" t="str">
        <f aca="false">IF(E1067="","",IF(E1067=Phieu,MAX($D$7:$D1066)+1,""))</f>
        <v/>
      </c>
      <c r="E1067" s="131"/>
      <c r="F1067" s="132"/>
      <c r="G1067" s="133"/>
      <c r="H1067" s="132"/>
      <c r="I1067" s="134"/>
      <c r="J1067" s="134"/>
      <c r="K1067" s="134"/>
      <c r="L1067" s="135"/>
      <c r="M1067" s="136" t="str">
        <f aca="false">IF(ISNA(VLOOKUP($L1067,TH,2,FALSE()))," ",VLOOKUP($L1067,TH,2,FALSE()))</f>
        <v> </v>
      </c>
      <c r="N1067" s="136" t="str">
        <f aca="false">IF(ISNA(VLOOKUP($L1067,TH,4,FALSE()))," ",VLOOKUP($L1067,TH,4,FALSE()))</f>
        <v> </v>
      </c>
      <c r="O1067" s="147"/>
      <c r="P1067" s="138" t="str">
        <f aca="false">IF(LEN(L1067)&gt;0,IF(ISNA(VLOOKUP(L1067,'DM vật tu'!$B$5:$G$999,6,FALSE()))," ",VLOOKUP(L1067,'DM vật tu'!$B$5:$G$999,6,FALSE()))," ")</f>
        <v> </v>
      </c>
      <c r="Q1067" s="138" t="str">
        <f aca="false">IF(O1067&gt;0,IF(ISERROR(O1067*P1067)," ",O1067*P1067)," ")</f>
        <v> </v>
      </c>
      <c r="R1067" s="139"/>
      <c r="S1067" s="139"/>
      <c r="T1067" s="140" t="str">
        <f aca="false">IF(AND(LEFT(E1067,2)="PN")*(Y1067=MONTH(F1067)),L1067,"")</f>
        <v/>
      </c>
      <c r="U1067" s="140" t="str">
        <f aca="false">IF(AND(LEFT(E1067,2)="PX")*(Y1067=MONTH(F1067)),L1067,"")</f>
        <v/>
      </c>
      <c r="V1067" s="138" t="str">
        <f aca="false">IF(Q1067&gt;0,"X","")</f>
        <v>X</v>
      </c>
      <c r="W1067" s="77" t="str">
        <f aca="false">IF(AND(MONTH(F1067)&lt;MONTH($Y$5))*(LEFT(E1067,2)="PN"),L1067,"")</f>
        <v/>
      </c>
      <c r="X1067" s="77" t="str">
        <f aca="false">IF(AND(MONTH(F1067)&lt;MONTH($Y$5))*(LEFT(E1067,2)="PX"),L1067,"")</f>
        <v/>
      </c>
      <c r="Y1067" s="128" t="n">
        <f aca="false">IF(AND(F1067&gt;=$Y$5)*(F1067&lt;=$Y$6),MONTH(F1067),0)</f>
        <v>0</v>
      </c>
    </row>
    <row r="1068" customFormat="false" ht="12.75" hidden="false" customHeight="false" outlineLevel="0" collapsed="false">
      <c r="A1068" s="129" t="str">
        <f aca="false">IF(AND($E1068&gt;0)*($E1068&lt;&gt;$E1067),MAX($A$8:$A1067)+1,"")</f>
        <v/>
      </c>
      <c r="B1068" s="130" t="str">
        <f aca="false">IF(AND(MONTH(TG_1)&lt;=MONTH($F1068),MONTH($F1068)&lt;=MONTH(TG_2)),IF($L1068=Ma_the,MAX($B$7:$B1067)+1,""))</f>
        <v/>
      </c>
      <c r="C1068" s="130" t="str">
        <f aca="false">IF(AND(MONTH(TG_1)&lt;=MONTH($F1068),MONTH($F1068)&lt;=MONTH(TG_2)),IF($L1068=Ma_VT,MAX($C$7:$C1067)+1,""))</f>
        <v/>
      </c>
      <c r="D1068" s="130" t="str">
        <f aca="false">IF(E1068="","",IF(E1068=Phieu,MAX($D$7:$D1067)+1,""))</f>
        <v/>
      </c>
      <c r="E1068" s="131"/>
      <c r="F1068" s="132"/>
      <c r="G1068" s="133"/>
      <c r="H1068" s="132"/>
      <c r="I1068" s="134"/>
      <c r="J1068" s="134"/>
      <c r="K1068" s="134"/>
      <c r="L1068" s="135"/>
      <c r="M1068" s="136" t="str">
        <f aca="false">IF(ISNA(VLOOKUP($L1068,TH,2,FALSE()))," ",VLOOKUP($L1068,TH,2,FALSE()))</f>
        <v> </v>
      </c>
      <c r="N1068" s="136" t="str">
        <f aca="false">IF(ISNA(VLOOKUP($L1068,TH,4,FALSE()))," ",VLOOKUP($L1068,TH,4,FALSE()))</f>
        <v> </v>
      </c>
      <c r="O1068" s="147"/>
      <c r="P1068" s="138" t="str">
        <f aca="false">IF(LEN(L1068)&gt;0,IF(ISNA(VLOOKUP(L1068,'DM vật tu'!$B$5:$G$999,6,FALSE()))," ",VLOOKUP(L1068,'DM vật tu'!$B$5:$G$999,6,FALSE()))," ")</f>
        <v> </v>
      </c>
      <c r="Q1068" s="138" t="str">
        <f aca="false">IF(O1068&gt;0,IF(ISERROR(O1068*P1068)," ",O1068*P1068)," ")</f>
        <v> </v>
      </c>
      <c r="R1068" s="139"/>
      <c r="S1068" s="139"/>
      <c r="T1068" s="140" t="str">
        <f aca="false">IF(AND(LEFT(E1068,2)="PN")*(Y1068=MONTH(F1068)),L1068,"")</f>
        <v/>
      </c>
      <c r="U1068" s="140" t="str">
        <f aca="false">IF(AND(LEFT(E1068,2)="PX")*(Y1068=MONTH(F1068)),L1068,"")</f>
        <v/>
      </c>
      <c r="V1068" s="138" t="str">
        <f aca="false">IF(Q1068&gt;0,"X","")</f>
        <v>X</v>
      </c>
      <c r="W1068" s="77" t="str">
        <f aca="false">IF(AND(MONTH(F1068)&lt;MONTH($Y$5))*(LEFT(E1068,2)="PN"),L1068,"")</f>
        <v/>
      </c>
      <c r="X1068" s="77" t="str">
        <f aca="false">IF(AND(MONTH(F1068)&lt;MONTH($Y$5))*(LEFT(E1068,2)="PX"),L1068,"")</f>
        <v/>
      </c>
      <c r="Y1068" s="128" t="n">
        <f aca="false">IF(AND(F1068&gt;=$Y$5)*(F1068&lt;=$Y$6),MONTH(F1068),0)</f>
        <v>0</v>
      </c>
    </row>
    <row r="1069" customFormat="false" ht="12.75" hidden="false" customHeight="false" outlineLevel="0" collapsed="false">
      <c r="A1069" s="129" t="str">
        <f aca="false">IF(AND($E1069&gt;0)*($E1069&lt;&gt;$E1068),MAX($A$8:$A1068)+1,"")</f>
        <v/>
      </c>
      <c r="B1069" s="130" t="str">
        <f aca="false">IF(AND(MONTH(TG_1)&lt;=MONTH($F1069),MONTH($F1069)&lt;=MONTH(TG_2)),IF($L1069=Ma_the,MAX($B$7:$B1068)+1,""))</f>
        <v/>
      </c>
      <c r="C1069" s="130" t="str">
        <f aca="false">IF(AND(MONTH(TG_1)&lt;=MONTH($F1069),MONTH($F1069)&lt;=MONTH(TG_2)),IF($L1069=Ma_VT,MAX($C$7:$C1068)+1,""))</f>
        <v/>
      </c>
      <c r="D1069" s="130" t="str">
        <f aca="false">IF(E1069="","",IF(E1069=Phieu,MAX($D$7:$D1068)+1,""))</f>
        <v/>
      </c>
      <c r="E1069" s="131"/>
      <c r="F1069" s="132"/>
      <c r="G1069" s="133"/>
      <c r="H1069" s="132"/>
      <c r="I1069" s="134"/>
      <c r="J1069" s="134"/>
      <c r="K1069" s="134"/>
      <c r="L1069" s="135"/>
      <c r="M1069" s="136" t="str">
        <f aca="false">IF(ISNA(VLOOKUP($L1069,TH,2,FALSE()))," ",VLOOKUP($L1069,TH,2,FALSE()))</f>
        <v> </v>
      </c>
      <c r="N1069" s="136" t="str">
        <f aca="false">IF(ISNA(VLOOKUP($L1069,TH,4,FALSE()))," ",VLOOKUP($L1069,TH,4,FALSE()))</f>
        <v> </v>
      </c>
      <c r="O1069" s="147"/>
      <c r="P1069" s="138" t="str">
        <f aca="false">IF(LEN(L1069)&gt;0,IF(ISNA(VLOOKUP(L1069,'DM vật tu'!$B$5:$G$999,6,FALSE()))," ",VLOOKUP(L1069,'DM vật tu'!$B$5:$G$999,6,FALSE()))," ")</f>
        <v> </v>
      </c>
      <c r="Q1069" s="138" t="str">
        <f aca="false">IF(O1069&gt;0,IF(ISERROR(O1069*P1069)," ",O1069*P1069)," ")</f>
        <v> </v>
      </c>
      <c r="R1069" s="139"/>
      <c r="S1069" s="139"/>
      <c r="T1069" s="140" t="str">
        <f aca="false">IF(AND(LEFT(E1069,2)="PN")*(Y1069=MONTH(F1069)),L1069,"")</f>
        <v/>
      </c>
      <c r="U1069" s="140" t="str">
        <f aca="false">IF(AND(LEFT(E1069,2)="PX")*(Y1069=MONTH(F1069)),L1069,"")</f>
        <v/>
      </c>
      <c r="V1069" s="138" t="str">
        <f aca="false">IF(Q1069&gt;0,"X","")</f>
        <v>X</v>
      </c>
      <c r="W1069" s="77" t="str">
        <f aca="false">IF(AND(MONTH(F1069)&lt;MONTH($Y$5))*(LEFT(E1069,2)="PN"),L1069,"")</f>
        <v/>
      </c>
      <c r="X1069" s="77" t="str">
        <f aca="false">IF(AND(MONTH(F1069)&lt;MONTH($Y$5))*(LEFT(E1069,2)="PX"),L1069,"")</f>
        <v/>
      </c>
      <c r="Y1069" s="128" t="n">
        <f aca="false">IF(AND(F1069&gt;=$Y$5)*(F1069&lt;=$Y$6),MONTH(F1069),0)</f>
        <v>0</v>
      </c>
    </row>
    <row r="1070" customFormat="false" ht="12.75" hidden="false" customHeight="false" outlineLevel="0" collapsed="false">
      <c r="A1070" s="129" t="str">
        <f aca="false">IF(AND($E1070&gt;0)*($E1070&lt;&gt;$E1069),MAX($A$8:$A1069)+1,"")</f>
        <v/>
      </c>
      <c r="B1070" s="130" t="str">
        <f aca="false">IF(AND(MONTH(TG_1)&lt;=MONTH($F1070),MONTH($F1070)&lt;=MONTH(TG_2)),IF($L1070=Ma_the,MAX($B$7:$B1069)+1,""))</f>
        <v/>
      </c>
      <c r="C1070" s="130" t="str">
        <f aca="false">IF(AND(MONTH(TG_1)&lt;=MONTH($F1070),MONTH($F1070)&lt;=MONTH(TG_2)),IF($L1070=Ma_VT,MAX($C$7:$C1069)+1,""))</f>
        <v/>
      </c>
      <c r="D1070" s="130" t="str">
        <f aca="false">IF(E1070="","",IF(E1070=Phieu,MAX($D$7:$D1069)+1,""))</f>
        <v/>
      </c>
      <c r="E1070" s="131"/>
      <c r="F1070" s="132"/>
      <c r="G1070" s="133"/>
      <c r="H1070" s="132"/>
      <c r="I1070" s="134"/>
      <c r="J1070" s="134"/>
      <c r="K1070" s="134"/>
      <c r="L1070" s="135"/>
      <c r="M1070" s="136" t="str">
        <f aca="false">IF(ISNA(VLOOKUP($L1070,TH,2,FALSE()))," ",VLOOKUP($L1070,TH,2,FALSE()))</f>
        <v> </v>
      </c>
      <c r="N1070" s="136" t="str">
        <f aca="false">IF(ISNA(VLOOKUP($L1070,TH,4,FALSE()))," ",VLOOKUP($L1070,TH,4,FALSE()))</f>
        <v> </v>
      </c>
      <c r="O1070" s="147"/>
      <c r="P1070" s="138" t="str">
        <f aca="false">IF(LEN(L1070)&gt;0,IF(ISNA(VLOOKUP(L1070,'DM vật tu'!$B$5:$G$999,6,FALSE()))," ",VLOOKUP(L1070,'DM vật tu'!$B$5:$G$999,6,FALSE()))," ")</f>
        <v> </v>
      </c>
      <c r="Q1070" s="138" t="str">
        <f aca="false">IF(O1070&gt;0,IF(ISERROR(O1070*P1070)," ",O1070*P1070)," ")</f>
        <v> </v>
      </c>
      <c r="R1070" s="139"/>
      <c r="S1070" s="139"/>
      <c r="T1070" s="140" t="str">
        <f aca="false">IF(AND(LEFT(E1070,2)="PN")*(Y1070=MONTH(F1070)),L1070,"")</f>
        <v/>
      </c>
      <c r="U1070" s="140" t="str">
        <f aca="false">IF(AND(LEFT(E1070,2)="PX")*(Y1070=MONTH(F1070)),L1070,"")</f>
        <v/>
      </c>
      <c r="V1070" s="138" t="str">
        <f aca="false">IF(Q1070&gt;0,"X","")</f>
        <v>X</v>
      </c>
      <c r="W1070" s="77" t="str">
        <f aca="false">IF(AND(MONTH(F1070)&lt;MONTH($Y$5))*(LEFT(E1070,2)="PN"),L1070,"")</f>
        <v/>
      </c>
      <c r="X1070" s="77" t="str">
        <f aca="false">IF(AND(MONTH(F1070)&lt;MONTH($Y$5))*(LEFT(E1070,2)="PX"),L1070,"")</f>
        <v/>
      </c>
      <c r="Y1070" s="128" t="n">
        <f aca="false">IF(AND(F1070&gt;=$Y$5)*(F1070&lt;=$Y$6),MONTH(F1070),0)</f>
        <v>0</v>
      </c>
    </row>
    <row r="1071" customFormat="false" ht="12.75" hidden="false" customHeight="false" outlineLevel="0" collapsed="false">
      <c r="A1071" s="129" t="str">
        <f aca="false">IF(AND($E1071&gt;0)*($E1071&lt;&gt;$E1070),MAX($A$8:$A1070)+1,"")</f>
        <v/>
      </c>
      <c r="B1071" s="130" t="str">
        <f aca="false">IF(AND(MONTH(TG_1)&lt;=MONTH($F1071),MONTH($F1071)&lt;=MONTH(TG_2)),IF($L1071=Ma_the,MAX($B$7:$B1070)+1,""))</f>
        <v/>
      </c>
      <c r="C1071" s="130" t="str">
        <f aca="false">IF(AND(MONTH(TG_1)&lt;=MONTH($F1071),MONTH($F1071)&lt;=MONTH(TG_2)),IF($L1071=Ma_VT,MAX($C$7:$C1070)+1,""))</f>
        <v/>
      </c>
      <c r="D1071" s="130" t="str">
        <f aca="false">IF(E1071="","",IF(E1071=Phieu,MAX($D$7:$D1070)+1,""))</f>
        <v/>
      </c>
      <c r="E1071" s="131"/>
      <c r="F1071" s="132"/>
      <c r="G1071" s="133"/>
      <c r="H1071" s="132"/>
      <c r="I1071" s="134"/>
      <c r="J1071" s="134"/>
      <c r="K1071" s="134"/>
      <c r="L1071" s="135"/>
      <c r="M1071" s="136" t="str">
        <f aca="false">IF(ISNA(VLOOKUP($L1071,TH,2,FALSE()))," ",VLOOKUP($L1071,TH,2,FALSE()))</f>
        <v> </v>
      </c>
      <c r="N1071" s="136" t="str">
        <f aca="false">IF(ISNA(VLOOKUP($L1071,TH,4,FALSE()))," ",VLOOKUP($L1071,TH,4,FALSE()))</f>
        <v> </v>
      </c>
      <c r="O1071" s="147"/>
      <c r="P1071" s="138" t="str">
        <f aca="false">IF(LEN(L1071)&gt;0,IF(ISNA(VLOOKUP(L1071,'DM vật tu'!$B$5:$G$999,6,FALSE()))," ",VLOOKUP(L1071,'DM vật tu'!$B$5:$G$999,6,FALSE()))," ")</f>
        <v> </v>
      </c>
      <c r="Q1071" s="138" t="str">
        <f aca="false">IF(O1071&gt;0,IF(ISERROR(O1071*P1071)," ",O1071*P1071)," ")</f>
        <v> </v>
      </c>
      <c r="R1071" s="139"/>
      <c r="S1071" s="139"/>
      <c r="T1071" s="140" t="str">
        <f aca="false">IF(AND(LEFT(E1071,2)="PN")*(Y1071=MONTH(F1071)),L1071,"")</f>
        <v/>
      </c>
      <c r="U1071" s="140" t="str">
        <f aca="false">IF(AND(LEFT(E1071,2)="PX")*(Y1071=MONTH(F1071)),L1071,"")</f>
        <v/>
      </c>
      <c r="V1071" s="138" t="str">
        <f aca="false">IF(Q1071&gt;0,"X","")</f>
        <v>X</v>
      </c>
      <c r="W1071" s="77" t="str">
        <f aca="false">IF(AND(MONTH(F1071)&lt;MONTH($Y$5))*(LEFT(E1071,2)="PN"),L1071,"")</f>
        <v/>
      </c>
      <c r="X1071" s="77" t="str">
        <f aca="false">IF(AND(MONTH(F1071)&lt;MONTH($Y$5))*(LEFT(E1071,2)="PX"),L1071,"")</f>
        <v/>
      </c>
      <c r="Y1071" s="128" t="n">
        <f aca="false">IF(AND(F1071&gt;=$Y$5)*(F1071&lt;=$Y$6),MONTH(F1071),0)</f>
        <v>0</v>
      </c>
    </row>
    <row r="1072" customFormat="false" ht="12.75" hidden="false" customHeight="false" outlineLevel="0" collapsed="false">
      <c r="A1072" s="129" t="str">
        <f aca="false">IF(AND($E1072&gt;0)*($E1072&lt;&gt;$E1071),MAX($A$8:$A1071)+1,"")</f>
        <v/>
      </c>
      <c r="B1072" s="130" t="str">
        <f aca="false">IF(AND(MONTH(TG_1)&lt;=MONTH($F1072),MONTH($F1072)&lt;=MONTH(TG_2)),IF($L1072=Ma_the,MAX($B$7:$B1071)+1,""))</f>
        <v/>
      </c>
      <c r="C1072" s="130" t="str">
        <f aca="false">IF(AND(MONTH(TG_1)&lt;=MONTH($F1072),MONTH($F1072)&lt;=MONTH(TG_2)),IF($L1072=Ma_VT,MAX($C$7:$C1071)+1,""))</f>
        <v/>
      </c>
      <c r="D1072" s="130" t="str">
        <f aca="false">IF(E1072="","",IF(E1072=Phieu,MAX($D$7:$D1071)+1,""))</f>
        <v/>
      </c>
      <c r="E1072" s="131"/>
      <c r="F1072" s="132"/>
      <c r="G1072" s="133"/>
      <c r="H1072" s="132"/>
      <c r="I1072" s="134"/>
      <c r="J1072" s="134"/>
      <c r="K1072" s="134"/>
      <c r="L1072" s="135"/>
      <c r="M1072" s="136" t="str">
        <f aca="false">IF(ISNA(VLOOKUP($L1072,TH,2,FALSE()))," ",VLOOKUP($L1072,TH,2,FALSE()))</f>
        <v> </v>
      </c>
      <c r="N1072" s="136" t="str">
        <f aca="false">IF(ISNA(VLOOKUP($L1072,TH,4,FALSE()))," ",VLOOKUP($L1072,TH,4,FALSE()))</f>
        <v> </v>
      </c>
      <c r="O1072" s="147"/>
      <c r="P1072" s="138" t="str">
        <f aca="false">IF(LEN(L1072)&gt;0,IF(ISNA(VLOOKUP(L1072,'DM vật tu'!$B$5:$G$999,6,FALSE()))," ",VLOOKUP(L1072,'DM vật tu'!$B$5:$G$999,6,FALSE()))," ")</f>
        <v> </v>
      </c>
      <c r="Q1072" s="138" t="str">
        <f aca="false">IF(O1072&gt;0,IF(ISERROR(O1072*P1072)," ",O1072*P1072)," ")</f>
        <v> </v>
      </c>
      <c r="R1072" s="139"/>
      <c r="S1072" s="139"/>
      <c r="T1072" s="140" t="str">
        <f aca="false">IF(AND(LEFT(E1072,2)="PN")*(Y1072=MONTH(F1072)),L1072,"")</f>
        <v/>
      </c>
      <c r="U1072" s="140" t="str">
        <f aca="false">IF(AND(LEFT(E1072,2)="PX")*(Y1072=MONTH(F1072)),L1072,"")</f>
        <v/>
      </c>
      <c r="V1072" s="138" t="str">
        <f aca="false">IF(Q1072&gt;0,"X","")</f>
        <v>X</v>
      </c>
      <c r="W1072" s="77" t="str">
        <f aca="false">IF(AND(MONTH(F1072)&lt;MONTH($Y$5))*(LEFT(E1072,2)="PN"),L1072,"")</f>
        <v/>
      </c>
      <c r="X1072" s="77" t="str">
        <f aca="false">IF(AND(MONTH(F1072)&lt;MONTH($Y$5))*(LEFT(E1072,2)="PX"),L1072,"")</f>
        <v/>
      </c>
      <c r="Y1072" s="128" t="n">
        <f aca="false">IF(AND(F1072&gt;=$Y$5)*(F1072&lt;=$Y$6),MONTH(F1072),0)</f>
        <v>0</v>
      </c>
    </row>
    <row r="1073" customFormat="false" ht="12.75" hidden="false" customHeight="false" outlineLevel="0" collapsed="false">
      <c r="A1073" s="129" t="str">
        <f aca="false">IF(AND($E1073&gt;0)*($E1073&lt;&gt;$E1072),MAX($A$8:$A1072)+1,"")</f>
        <v/>
      </c>
      <c r="B1073" s="130" t="str">
        <f aca="false">IF(AND(MONTH(TG_1)&lt;=MONTH($F1073),MONTH($F1073)&lt;=MONTH(TG_2)),IF($L1073=Ma_the,MAX($B$7:$B1072)+1,""))</f>
        <v/>
      </c>
      <c r="C1073" s="130" t="str">
        <f aca="false">IF(AND(MONTH(TG_1)&lt;=MONTH($F1073),MONTH($F1073)&lt;=MONTH(TG_2)),IF($L1073=Ma_VT,MAX($C$7:$C1072)+1,""))</f>
        <v/>
      </c>
      <c r="D1073" s="130" t="str">
        <f aca="false">IF(E1073="","",IF(E1073=Phieu,MAX($D$7:$D1072)+1,""))</f>
        <v/>
      </c>
      <c r="E1073" s="131"/>
      <c r="F1073" s="132"/>
      <c r="G1073" s="133"/>
      <c r="H1073" s="132"/>
      <c r="I1073" s="134"/>
      <c r="J1073" s="134"/>
      <c r="K1073" s="134"/>
      <c r="L1073" s="135"/>
      <c r="M1073" s="136" t="str">
        <f aca="false">IF(ISNA(VLOOKUP($L1073,TH,2,FALSE()))," ",VLOOKUP($L1073,TH,2,FALSE()))</f>
        <v> </v>
      </c>
      <c r="N1073" s="136" t="str">
        <f aca="false">IF(ISNA(VLOOKUP($L1073,TH,4,FALSE()))," ",VLOOKUP($L1073,TH,4,FALSE()))</f>
        <v> </v>
      </c>
      <c r="O1073" s="147"/>
      <c r="P1073" s="138" t="str">
        <f aca="false">IF(LEN(L1073)&gt;0,IF(ISNA(VLOOKUP(L1073,'DM vật tu'!$B$5:$G$999,6,FALSE()))," ",VLOOKUP(L1073,'DM vật tu'!$B$5:$G$999,6,FALSE()))," ")</f>
        <v> </v>
      </c>
      <c r="Q1073" s="138" t="str">
        <f aca="false">IF(O1073&gt;0,IF(ISERROR(O1073*P1073)," ",O1073*P1073)," ")</f>
        <v> </v>
      </c>
      <c r="R1073" s="139"/>
      <c r="S1073" s="139"/>
      <c r="T1073" s="140" t="str">
        <f aca="false">IF(AND(LEFT(E1073,2)="PN")*(Y1073=MONTH(F1073)),L1073,"")</f>
        <v/>
      </c>
      <c r="U1073" s="140" t="str">
        <f aca="false">IF(AND(LEFT(E1073,2)="PX")*(Y1073=MONTH(F1073)),L1073,"")</f>
        <v/>
      </c>
      <c r="V1073" s="138" t="str">
        <f aca="false">IF(Q1073&gt;0,"X","")</f>
        <v>X</v>
      </c>
      <c r="W1073" s="77" t="str">
        <f aca="false">IF(AND(MONTH(F1073)&lt;MONTH($Y$5))*(LEFT(E1073,2)="PN"),L1073,"")</f>
        <v/>
      </c>
      <c r="X1073" s="77" t="str">
        <f aca="false">IF(AND(MONTH(F1073)&lt;MONTH($Y$5))*(LEFT(E1073,2)="PX"),L1073,"")</f>
        <v/>
      </c>
      <c r="Y1073" s="128" t="n">
        <f aca="false">IF(AND(F1073&gt;=$Y$5)*(F1073&lt;=$Y$6),MONTH(F1073),0)</f>
        <v>0</v>
      </c>
    </row>
    <row r="1074" customFormat="false" ht="12.75" hidden="false" customHeight="false" outlineLevel="0" collapsed="false">
      <c r="A1074" s="129" t="str">
        <f aca="false">IF(AND($E1074&gt;0)*($E1074&lt;&gt;$E1073),MAX($A$8:$A1073)+1,"")</f>
        <v/>
      </c>
      <c r="B1074" s="130" t="str">
        <f aca="false">IF(AND(MONTH(TG_1)&lt;=MONTH($F1074),MONTH($F1074)&lt;=MONTH(TG_2)),IF($L1074=Ma_the,MAX($B$7:$B1073)+1,""))</f>
        <v/>
      </c>
      <c r="C1074" s="130" t="str">
        <f aca="false">IF(AND(MONTH(TG_1)&lt;=MONTH($F1074),MONTH($F1074)&lt;=MONTH(TG_2)),IF($L1074=Ma_VT,MAX($C$7:$C1073)+1,""))</f>
        <v/>
      </c>
      <c r="D1074" s="130" t="str">
        <f aca="false">IF(E1074="","",IF(E1074=Phieu,MAX($D$7:$D1073)+1,""))</f>
        <v/>
      </c>
      <c r="E1074" s="131"/>
      <c r="F1074" s="132"/>
      <c r="G1074" s="133"/>
      <c r="H1074" s="132"/>
      <c r="I1074" s="134"/>
      <c r="J1074" s="134"/>
      <c r="K1074" s="134"/>
      <c r="L1074" s="135"/>
      <c r="M1074" s="136" t="str">
        <f aca="false">IF(ISNA(VLOOKUP($L1074,TH,2,FALSE()))," ",VLOOKUP($L1074,TH,2,FALSE()))</f>
        <v> </v>
      </c>
      <c r="N1074" s="136" t="str">
        <f aca="false">IF(ISNA(VLOOKUP($L1074,TH,4,FALSE()))," ",VLOOKUP($L1074,TH,4,FALSE()))</f>
        <v> </v>
      </c>
      <c r="O1074" s="147"/>
      <c r="P1074" s="138" t="str">
        <f aca="false">IF(LEN(L1074)&gt;0,IF(ISNA(VLOOKUP(L1074,'DM vật tu'!$B$5:$G$999,6,FALSE()))," ",VLOOKUP(L1074,'DM vật tu'!$B$5:$G$999,6,FALSE()))," ")</f>
        <v> </v>
      </c>
      <c r="Q1074" s="138" t="str">
        <f aca="false">IF(O1074&gt;0,IF(ISERROR(O1074*P1074)," ",O1074*P1074)," ")</f>
        <v> </v>
      </c>
      <c r="R1074" s="139"/>
      <c r="S1074" s="139"/>
      <c r="T1074" s="140" t="str">
        <f aca="false">IF(AND(LEFT(E1074,2)="PN")*(Y1074=MONTH(F1074)),L1074,"")</f>
        <v/>
      </c>
      <c r="U1074" s="140" t="str">
        <f aca="false">IF(AND(LEFT(E1074,2)="PX")*(Y1074=MONTH(F1074)),L1074,"")</f>
        <v/>
      </c>
      <c r="V1074" s="138" t="str">
        <f aca="false">IF(Q1074&gt;0,"X","")</f>
        <v>X</v>
      </c>
      <c r="W1074" s="77" t="str">
        <f aca="false">IF(AND(MONTH(F1074)&lt;MONTH($Y$5))*(LEFT(E1074,2)="PN"),L1074,"")</f>
        <v/>
      </c>
      <c r="X1074" s="77" t="str">
        <f aca="false">IF(AND(MONTH(F1074)&lt;MONTH($Y$5))*(LEFT(E1074,2)="PX"),L1074,"")</f>
        <v/>
      </c>
      <c r="Y1074" s="128" t="n">
        <f aca="false">IF(AND(F1074&gt;=$Y$5)*(F1074&lt;=$Y$6),MONTH(F1074),0)</f>
        <v>0</v>
      </c>
    </row>
    <row r="1075" customFormat="false" ht="12.75" hidden="false" customHeight="false" outlineLevel="0" collapsed="false">
      <c r="A1075" s="129" t="str">
        <f aca="false">IF(AND($E1075&gt;0)*($E1075&lt;&gt;$E1074),MAX($A$8:$A1074)+1,"")</f>
        <v/>
      </c>
      <c r="B1075" s="130" t="str">
        <f aca="false">IF(AND(MONTH(TG_1)&lt;=MONTH($F1075),MONTH($F1075)&lt;=MONTH(TG_2)),IF($L1075=Ma_the,MAX($B$7:$B1074)+1,""))</f>
        <v/>
      </c>
      <c r="C1075" s="130" t="str">
        <f aca="false">IF(AND(MONTH(TG_1)&lt;=MONTH($F1075),MONTH($F1075)&lt;=MONTH(TG_2)),IF($L1075=Ma_VT,MAX($C$7:$C1074)+1,""))</f>
        <v/>
      </c>
      <c r="D1075" s="130" t="str">
        <f aca="false">IF(E1075="","",IF(E1075=Phieu,MAX($D$7:$D1074)+1,""))</f>
        <v/>
      </c>
      <c r="E1075" s="131"/>
      <c r="F1075" s="132"/>
      <c r="G1075" s="133"/>
      <c r="H1075" s="132"/>
      <c r="I1075" s="134"/>
      <c r="J1075" s="134"/>
      <c r="K1075" s="134"/>
      <c r="L1075" s="135"/>
      <c r="M1075" s="136" t="str">
        <f aca="false">IF(ISNA(VLOOKUP($L1075,TH,2,FALSE()))," ",VLOOKUP($L1075,TH,2,FALSE()))</f>
        <v> </v>
      </c>
      <c r="N1075" s="136" t="str">
        <f aca="false">IF(ISNA(VLOOKUP($L1075,TH,4,FALSE()))," ",VLOOKUP($L1075,TH,4,FALSE()))</f>
        <v> </v>
      </c>
      <c r="O1075" s="147"/>
      <c r="P1075" s="138" t="str">
        <f aca="false">IF(LEN(L1075)&gt;0,IF(ISNA(VLOOKUP(L1075,'DM vật tu'!$B$5:$G$999,6,FALSE()))," ",VLOOKUP(L1075,'DM vật tu'!$B$5:$G$999,6,FALSE()))," ")</f>
        <v> </v>
      </c>
      <c r="Q1075" s="138" t="str">
        <f aca="false">IF(O1075&gt;0,IF(ISERROR(O1075*P1075)," ",O1075*P1075)," ")</f>
        <v> </v>
      </c>
      <c r="R1075" s="139"/>
      <c r="S1075" s="139"/>
      <c r="T1075" s="140" t="str">
        <f aca="false">IF(AND(LEFT(E1075,2)="PN")*(Y1075=MONTH(F1075)),L1075,"")</f>
        <v/>
      </c>
      <c r="U1075" s="140" t="str">
        <f aca="false">IF(AND(LEFT(E1075,2)="PX")*(Y1075=MONTH(F1075)),L1075,"")</f>
        <v/>
      </c>
      <c r="V1075" s="138" t="str">
        <f aca="false">IF(Q1075&gt;0,"X","")</f>
        <v>X</v>
      </c>
      <c r="W1075" s="77" t="str">
        <f aca="false">IF(AND(MONTH(F1075)&lt;MONTH($Y$5))*(LEFT(E1075,2)="PN"),L1075,"")</f>
        <v/>
      </c>
      <c r="X1075" s="77" t="str">
        <f aca="false">IF(AND(MONTH(F1075)&lt;MONTH($Y$5))*(LEFT(E1075,2)="PX"),L1075,"")</f>
        <v/>
      </c>
      <c r="Y1075" s="128" t="n">
        <f aca="false">IF(AND(F1075&gt;=$Y$5)*(F1075&lt;=$Y$6),MONTH(F1075),0)</f>
        <v>0</v>
      </c>
    </row>
    <row r="1076" customFormat="false" ht="12.75" hidden="false" customHeight="false" outlineLevel="0" collapsed="false">
      <c r="A1076" s="129" t="str">
        <f aca="false">IF(AND($E1076&gt;0)*($E1076&lt;&gt;$E1075),MAX($A$8:$A1075)+1,"")</f>
        <v/>
      </c>
      <c r="B1076" s="130" t="str">
        <f aca="false">IF(AND(MONTH(TG_1)&lt;=MONTH($F1076),MONTH($F1076)&lt;=MONTH(TG_2)),IF($L1076=Ma_the,MAX($B$7:$B1075)+1,""))</f>
        <v/>
      </c>
      <c r="C1076" s="130" t="str">
        <f aca="false">IF(AND(MONTH(TG_1)&lt;=MONTH($F1076),MONTH($F1076)&lt;=MONTH(TG_2)),IF($L1076=Ma_VT,MAX($C$7:$C1075)+1,""))</f>
        <v/>
      </c>
      <c r="D1076" s="130" t="str">
        <f aca="false">IF(E1076="","",IF(E1076=Phieu,MAX($D$7:$D1075)+1,""))</f>
        <v/>
      </c>
      <c r="E1076" s="131"/>
      <c r="F1076" s="132"/>
      <c r="G1076" s="133"/>
      <c r="H1076" s="132"/>
      <c r="I1076" s="134"/>
      <c r="J1076" s="134"/>
      <c r="K1076" s="134"/>
      <c r="L1076" s="135"/>
      <c r="M1076" s="136" t="str">
        <f aca="false">IF(ISNA(VLOOKUP($L1076,TH,2,FALSE()))," ",VLOOKUP($L1076,TH,2,FALSE()))</f>
        <v> </v>
      </c>
      <c r="N1076" s="136" t="str">
        <f aca="false">IF(ISNA(VLOOKUP($L1076,TH,4,FALSE()))," ",VLOOKUP($L1076,TH,4,FALSE()))</f>
        <v> </v>
      </c>
      <c r="O1076" s="147"/>
      <c r="P1076" s="138" t="str">
        <f aca="false">IF(LEN(L1076)&gt;0,IF(ISNA(VLOOKUP(L1076,'DM vật tu'!$B$5:$G$999,6,FALSE()))," ",VLOOKUP(L1076,'DM vật tu'!$B$5:$G$999,6,FALSE()))," ")</f>
        <v> </v>
      </c>
      <c r="Q1076" s="138" t="str">
        <f aca="false">IF(O1076&gt;0,IF(ISERROR(O1076*P1076)," ",O1076*P1076)," ")</f>
        <v> </v>
      </c>
      <c r="R1076" s="139"/>
      <c r="S1076" s="139"/>
      <c r="T1076" s="140" t="str">
        <f aca="false">IF(AND(LEFT(E1076,2)="PN")*(Y1076=MONTH(F1076)),L1076,"")</f>
        <v/>
      </c>
      <c r="U1076" s="140" t="str">
        <f aca="false">IF(AND(LEFT(E1076,2)="PX")*(Y1076=MONTH(F1076)),L1076,"")</f>
        <v/>
      </c>
      <c r="V1076" s="138" t="str">
        <f aca="false">IF(Q1076&gt;0,"X","")</f>
        <v>X</v>
      </c>
      <c r="W1076" s="77" t="str">
        <f aca="false">IF(AND(MONTH(F1076)&lt;MONTH($Y$5))*(LEFT(E1076,2)="PN"),L1076,"")</f>
        <v/>
      </c>
      <c r="X1076" s="77" t="str">
        <f aca="false">IF(AND(MONTH(F1076)&lt;MONTH($Y$5))*(LEFT(E1076,2)="PX"),L1076,"")</f>
        <v/>
      </c>
      <c r="Y1076" s="128" t="n">
        <f aca="false">IF(AND(F1076&gt;=$Y$5)*(F1076&lt;=$Y$6),MONTH(F1076),0)</f>
        <v>0</v>
      </c>
    </row>
    <row r="1077" customFormat="false" ht="12.75" hidden="false" customHeight="false" outlineLevel="0" collapsed="false">
      <c r="A1077" s="129" t="str">
        <f aca="false">IF(AND($E1077&gt;0)*($E1077&lt;&gt;$E1076),MAX($A$8:$A1076)+1,"")</f>
        <v/>
      </c>
      <c r="B1077" s="130" t="str">
        <f aca="false">IF(AND(MONTH(TG_1)&lt;=MONTH($F1077),MONTH($F1077)&lt;=MONTH(TG_2)),IF($L1077=Ma_the,MAX($B$7:$B1076)+1,""))</f>
        <v/>
      </c>
      <c r="C1077" s="130" t="str">
        <f aca="false">IF(AND(MONTH(TG_1)&lt;=MONTH($F1077),MONTH($F1077)&lt;=MONTH(TG_2)),IF($L1077=Ma_VT,MAX($C$7:$C1076)+1,""))</f>
        <v/>
      </c>
      <c r="D1077" s="130" t="str">
        <f aca="false">IF(E1077="","",IF(E1077=Phieu,MAX($D$7:$D1076)+1,""))</f>
        <v/>
      </c>
      <c r="E1077" s="131"/>
      <c r="F1077" s="132"/>
      <c r="G1077" s="133"/>
      <c r="H1077" s="132"/>
      <c r="I1077" s="134"/>
      <c r="J1077" s="134"/>
      <c r="K1077" s="134"/>
      <c r="L1077" s="135"/>
      <c r="M1077" s="136" t="str">
        <f aca="false">IF(ISNA(VLOOKUP($L1077,TH,2,FALSE()))," ",VLOOKUP($L1077,TH,2,FALSE()))</f>
        <v> </v>
      </c>
      <c r="N1077" s="136" t="str">
        <f aca="false">IF(ISNA(VLOOKUP($L1077,TH,4,FALSE()))," ",VLOOKUP($L1077,TH,4,FALSE()))</f>
        <v> </v>
      </c>
      <c r="O1077" s="147"/>
      <c r="P1077" s="138" t="str">
        <f aca="false">IF(LEN(L1077)&gt;0,IF(ISNA(VLOOKUP(L1077,'DM vật tu'!$B$5:$G$999,6,FALSE()))," ",VLOOKUP(L1077,'DM vật tu'!$B$5:$G$999,6,FALSE()))," ")</f>
        <v> </v>
      </c>
      <c r="Q1077" s="138" t="str">
        <f aca="false">IF(O1077&gt;0,IF(ISERROR(O1077*P1077)," ",O1077*P1077)," ")</f>
        <v> </v>
      </c>
      <c r="R1077" s="139"/>
      <c r="S1077" s="139"/>
      <c r="T1077" s="140" t="str">
        <f aca="false">IF(AND(LEFT(E1077,2)="PN")*(Y1077=MONTH(F1077)),L1077,"")</f>
        <v/>
      </c>
      <c r="U1077" s="140" t="str">
        <f aca="false">IF(AND(LEFT(E1077,2)="PX")*(Y1077=MONTH(F1077)),L1077,"")</f>
        <v/>
      </c>
      <c r="V1077" s="138" t="str">
        <f aca="false">IF(Q1077&gt;0,"X","")</f>
        <v>X</v>
      </c>
      <c r="W1077" s="77" t="str">
        <f aca="false">IF(AND(MONTH(F1077)&lt;MONTH($Y$5))*(LEFT(E1077,2)="PN"),L1077,"")</f>
        <v/>
      </c>
      <c r="X1077" s="77" t="str">
        <f aca="false">IF(AND(MONTH(F1077)&lt;MONTH($Y$5))*(LEFT(E1077,2)="PX"),L1077,"")</f>
        <v/>
      </c>
      <c r="Y1077" s="128" t="n">
        <f aca="false">IF(AND(F1077&gt;=$Y$5)*(F1077&lt;=$Y$6),MONTH(F1077),0)</f>
        <v>0</v>
      </c>
    </row>
    <row r="1078" customFormat="false" ht="12.75" hidden="false" customHeight="false" outlineLevel="0" collapsed="false">
      <c r="A1078" s="129" t="str">
        <f aca="false">IF(AND($E1078&gt;0)*($E1078&lt;&gt;$E1077),MAX($A$8:$A1077)+1,"")</f>
        <v/>
      </c>
      <c r="B1078" s="130" t="str">
        <f aca="false">IF(AND(MONTH(TG_1)&lt;=MONTH($F1078),MONTH($F1078)&lt;=MONTH(TG_2)),IF($L1078=Ma_the,MAX($B$7:$B1077)+1,""))</f>
        <v/>
      </c>
      <c r="C1078" s="130" t="str">
        <f aca="false">IF(AND(MONTH(TG_1)&lt;=MONTH($F1078),MONTH($F1078)&lt;=MONTH(TG_2)),IF($L1078=Ma_VT,MAX($C$7:$C1077)+1,""))</f>
        <v/>
      </c>
      <c r="D1078" s="130" t="str">
        <f aca="false">IF(E1078="","",IF(E1078=Phieu,MAX($D$7:$D1077)+1,""))</f>
        <v/>
      </c>
      <c r="E1078" s="131"/>
      <c r="F1078" s="132"/>
      <c r="G1078" s="133"/>
      <c r="H1078" s="132"/>
      <c r="I1078" s="134"/>
      <c r="J1078" s="134"/>
      <c r="K1078" s="134"/>
      <c r="L1078" s="135"/>
      <c r="M1078" s="136" t="str">
        <f aca="false">IF(ISNA(VLOOKUP($L1078,TH,2,FALSE()))," ",VLOOKUP($L1078,TH,2,FALSE()))</f>
        <v> </v>
      </c>
      <c r="N1078" s="136" t="str">
        <f aca="false">IF(ISNA(VLOOKUP($L1078,TH,4,FALSE()))," ",VLOOKUP($L1078,TH,4,FALSE()))</f>
        <v> </v>
      </c>
      <c r="O1078" s="147"/>
      <c r="P1078" s="138" t="str">
        <f aca="false">IF(LEN(L1078)&gt;0,IF(ISNA(VLOOKUP(L1078,'DM vật tu'!$B$5:$G$999,6,FALSE()))," ",VLOOKUP(L1078,'DM vật tu'!$B$5:$G$999,6,FALSE()))," ")</f>
        <v> </v>
      </c>
      <c r="Q1078" s="138" t="str">
        <f aca="false">IF(O1078&gt;0,IF(ISERROR(O1078*P1078)," ",O1078*P1078)," ")</f>
        <v> </v>
      </c>
      <c r="R1078" s="139"/>
      <c r="S1078" s="139"/>
      <c r="T1078" s="140" t="str">
        <f aca="false">IF(AND(LEFT(E1078,2)="PN")*(Y1078=MONTH(F1078)),L1078,"")</f>
        <v/>
      </c>
      <c r="U1078" s="140" t="str">
        <f aca="false">IF(AND(LEFT(E1078,2)="PX")*(Y1078=MONTH(F1078)),L1078,"")</f>
        <v/>
      </c>
      <c r="V1078" s="138" t="str">
        <f aca="false">IF(Q1078&gt;0,"X","")</f>
        <v>X</v>
      </c>
      <c r="W1078" s="77" t="str">
        <f aca="false">IF(AND(MONTH(F1078)&lt;MONTH($Y$5))*(LEFT(E1078,2)="PN"),L1078,"")</f>
        <v/>
      </c>
      <c r="X1078" s="77" t="str">
        <f aca="false">IF(AND(MONTH(F1078)&lt;MONTH($Y$5))*(LEFT(E1078,2)="PX"),L1078,"")</f>
        <v/>
      </c>
      <c r="Y1078" s="128" t="n">
        <f aca="false">IF(AND(F1078&gt;=$Y$5)*(F1078&lt;=$Y$6),MONTH(F1078),0)</f>
        <v>0</v>
      </c>
    </row>
    <row r="1079" customFormat="false" ht="12.75" hidden="false" customHeight="false" outlineLevel="0" collapsed="false">
      <c r="A1079" s="129" t="str">
        <f aca="false">IF(AND($E1079&gt;0)*($E1079&lt;&gt;$E1078),MAX($A$8:$A1078)+1,"")</f>
        <v/>
      </c>
      <c r="B1079" s="130" t="str">
        <f aca="false">IF(AND(MONTH(TG_1)&lt;=MONTH($F1079),MONTH($F1079)&lt;=MONTH(TG_2)),IF($L1079=Ma_the,MAX($B$7:$B1078)+1,""))</f>
        <v/>
      </c>
      <c r="C1079" s="130" t="str">
        <f aca="false">IF(AND(MONTH(TG_1)&lt;=MONTH($F1079),MONTH($F1079)&lt;=MONTH(TG_2)),IF($L1079=Ma_VT,MAX($C$7:$C1078)+1,""))</f>
        <v/>
      </c>
      <c r="D1079" s="130" t="str">
        <f aca="false">IF(E1079="","",IF(E1079=Phieu,MAX($D$7:$D1078)+1,""))</f>
        <v/>
      </c>
      <c r="E1079" s="131"/>
      <c r="F1079" s="132"/>
      <c r="G1079" s="133"/>
      <c r="H1079" s="132"/>
      <c r="I1079" s="134"/>
      <c r="J1079" s="134"/>
      <c r="K1079" s="134"/>
      <c r="L1079" s="135"/>
      <c r="M1079" s="136" t="str">
        <f aca="false">IF(ISNA(VLOOKUP($L1079,TH,2,FALSE()))," ",VLOOKUP($L1079,TH,2,FALSE()))</f>
        <v> </v>
      </c>
      <c r="N1079" s="136" t="str">
        <f aca="false">IF(ISNA(VLOOKUP($L1079,TH,4,FALSE()))," ",VLOOKUP($L1079,TH,4,FALSE()))</f>
        <v> </v>
      </c>
      <c r="O1079" s="147"/>
      <c r="P1079" s="138" t="str">
        <f aca="false">IF(LEN(L1079)&gt;0,IF(ISNA(VLOOKUP(L1079,'DM vật tu'!$B$5:$G$999,6,FALSE()))," ",VLOOKUP(L1079,'DM vật tu'!$B$5:$G$999,6,FALSE()))," ")</f>
        <v> </v>
      </c>
      <c r="Q1079" s="138" t="str">
        <f aca="false">IF(O1079&gt;0,IF(ISERROR(O1079*P1079)," ",O1079*P1079)," ")</f>
        <v> </v>
      </c>
      <c r="R1079" s="139"/>
      <c r="S1079" s="139"/>
      <c r="T1079" s="140" t="str">
        <f aca="false">IF(AND(LEFT(E1079,2)="PN")*(Y1079=MONTH(F1079)),L1079,"")</f>
        <v/>
      </c>
      <c r="U1079" s="140" t="str">
        <f aca="false">IF(AND(LEFT(E1079,2)="PX")*(Y1079=MONTH(F1079)),L1079,"")</f>
        <v/>
      </c>
      <c r="V1079" s="138" t="str">
        <f aca="false">IF(Q1079&gt;0,"X","")</f>
        <v>X</v>
      </c>
      <c r="W1079" s="77" t="str">
        <f aca="false">IF(AND(MONTH(F1079)&lt;MONTH($Y$5))*(LEFT(E1079,2)="PN"),L1079,"")</f>
        <v/>
      </c>
      <c r="X1079" s="77" t="str">
        <f aca="false">IF(AND(MONTH(F1079)&lt;MONTH($Y$5))*(LEFT(E1079,2)="PX"),L1079,"")</f>
        <v/>
      </c>
      <c r="Y1079" s="128" t="n">
        <f aca="false">IF(AND(F1079&gt;=$Y$5)*(F1079&lt;=$Y$6),MONTH(F1079),0)</f>
        <v>0</v>
      </c>
    </row>
    <row r="1080" customFormat="false" ht="12.75" hidden="false" customHeight="false" outlineLevel="0" collapsed="false">
      <c r="A1080" s="129" t="str">
        <f aca="false">IF(AND($E1080&gt;0)*($E1080&lt;&gt;$E1079),MAX($A$8:$A1079)+1,"")</f>
        <v/>
      </c>
      <c r="B1080" s="130" t="str">
        <f aca="false">IF(AND(MONTH(TG_1)&lt;=MONTH($F1080),MONTH($F1080)&lt;=MONTH(TG_2)),IF($L1080=Ma_the,MAX($B$7:$B1079)+1,""))</f>
        <v/>
      </c>
      <c r="C1080" s="130" t="str">
        <f aca="false">IF(AND(MONTH(TG_1)&lt;=MONTH($F1080),MONTH($F1080)&lt;=MONTH(TG_2)),IF($L1080=Ma_VT,MAX($C$7:$C1079)+1,""))</f>
        <v/>
      </c>
      <c r="D1080" s="130" t="str">
        <f aca="false">IF(E1080="","",IF(E1080=Phieu,MAX($D$7:$D1079)+1,""))</f>
        <v/>
      </c>
      <c r="E1080" s="131"/>
      <c r="F1080" s="132"/>
      <c r="G1080" s="133"/>
      <c r="H1080" s="132"/>
      <c r="I1080" s="134"/>
      <c r="J1080" s="134"/>
      <c r="K1080" s="134"/>
      <c r="L1080" s="135"/>
      <c r="M1080" s="136" t="str">
        <f aca="false">IF(ISNA(VLOOKUP($L1080,TH,2,FALSE()))," ",VLOOKUP($L1080,TH,2,FALSE()))</f>
        <v> </v>
      </c>
      <c r="N1080" s="136" t="str">
        <f aca="false">IF(ISNA(VLOOKUP($L1080,TH,4,FALSE()))," ",VLOOKUP($L1080,TH,4,FALSE()))</f>
        <v> </v>
      </c>
      <c r="O1080" s="147"/>
      <c r="P1080" s="138" t="str">
        <f aca="false">IF(LEN(L1080)&gt;0,IF(ISNA(VLOOKUP(L1080,'DM vật tu'!$B$5:$G$999,6,FALSE()))," ",VLOOKUP(L1080,'DM vật tu'!$B$5:$G$999,6,FALSE()))," ")</f>
        <v> </v>
      </c>
      <c r="Q1080" s="138" t="str">
        <f aca="false">IF(O1080&gt;0,IF(ISERROR(O1080*P1080)," ",O1080*P1080)," ")</f>
        <v> </v>
      </c>
      <c r="R1080" s="139"/>
      <c r="S1080" s="139"/>
      <c r="T1080" s="140" t="str">
        <f aca="false">IF(AND(LEFT(E1080,2)="PN")*(Y1080=MONTH(F1080)),L1080,"")</f>
        <v/>
      </c>
      <c r="U1080" s="140" t="str">
        <f aca="false">IF(AND(LEFT(E1080,2)="PX")*(Y1080=MONTH(F1080)),L1080,"")</f>
        <v/>
      </c>
      <c r="V1080" s="138" t="str">
        <f aca="false">IF(Q1080&gt;0,"X","")</f>
        <v>X</v>
      </c>
      <c r="W1080" s="77" t="str">
        <f aca="false">IF(AND(MONTH(F1080)&lt;MONTH($Y$5))*(LEFT(E1080,2)="PN"),L1080,"")</f>
        <v/>
      </c>
      <c r="X1080" s="77" t="str">
        <f aca="false">IF(AND(MONTH(F1080)&lt;MONTH($Y$5))*(LEFT(E1080,2)="PX"),L1080,"")</f>
        <v/>
      </c>
      <c r="Y1080" s="128" t="n">
        <f aca="false">IF(AND(F1080&gt;=$Y$5)*(F1080&lt;=$Y$6),MONTH(F1080),0)</f>
        <v>0</v>
      </c>
    </row>
    <row r="1081" customFormat="false" ht="12.75" hidden="false" customHeight="false" outlineLevel="0" collapsed="false">
      <c r="A1081" s="129" t="str">
        <f aca="false">IF(AND($E1081&gt;0)*($E1081&lt;&gt;$E1080),MAX($A$8:$A1080)+1,"")</f>
        <v/>
      </c>
      <c r="B1081" s="130" t="str">
        <f aca="false">IF(AND(MONTH(TG_1)&lt;=MONTH($F1081),MONTH($F1081)&lt;=MONTH(TG_2)),IF($L1081=Ma_the,MAX($B$7:$B1080)+1,""))</f>
        <v/>
      </c>
      <c r="C1081" s="130" t="str">
        <f aca="false">IF(AND(MONTH(TG_1)&lt;=MONTH($F1081),MONTH($F1081)&lt;=MONTH(TG_2)),IF($L1081=Ma_VT,MAX($C$7:$C1080)+1,""))</f>
        <v/>
      </c>
      <c r="D1081" s="130" t="str">
        <f aca="false">IF(E1081="","",IF(E1081=Phieu,MAX($D$7:$D1080)+1,""))</f>
        <v/>
      </c>
      <c r="E1081" s="131"/>
      <c r="F1081" s="132"/>
      <c r="G1081" s="133"/>
      <c r="H1081" s="132"/>
      <c r="I1081" s="134"/>
      <c r="J1081" s="134"/>
      <c r="K1081" s="134"/>
      <c r="L1081" s="135"/>
      <c r="M1081" s="136" t="str">
        <f aca="false">IF(ISNA(VLOOKUP($L1081,TH,2,FALSE()))," ",VLOOKUP($L1081,TH,2,FALSE()))</f>
        <v> </v>
      </c>
      <c r="N1081" s="136" t="str">
        <f aca="false">IF(ISNA(VLOOKUP($L1081,TH,4,FALSE()))," ",VLOOKUP($L1081,TH,4,FALSE()))</f>
        <v> </v>
      </c>
      <c r="O1081" s="147"/>
      <c r="P1081" s="138" t="str">
        <f aca="false">IF(LEN(L1081)&gt;0,IF(ISNA(VLOOKUP(L1081,'DM vật tu'!$B$5:$G$999,6,FALSE()))," ",VLOOKUP(L1081,'DM vật tu'!$B$5:$G$999,6,FALSE()))," ")</f>
        <v> </v>
      </c>
      <c r="Q1081" s="138" t="str">
        <f aca="false">IF(O1081&gt;0,IF(ISERROR(O1081*P1081)," ",O1081*P1081)," ")</f>
        <v> </v>
      </c>
      <c r="R1081" s="139"/>
      <c r="S1081" s="139"/>
      <c r="T1081" s="140" t="str">
        <f aca="false">IF(AND(LEFT(E1081,2)="PN")*(Y1081=MONTH(F1081)),L1081,"")</f>
        <v/>
      </c>
      <c r="U1081" s="140" t="str">
        <f aca="false">IF(AND(LEFT(E1081,2)="PX")*(Y1081=MONTH(F1081)),L1081,"")</f>
        <v/>
      </c>
      <c r="V1081" s="138" t="str">
        <f aca="false">IF(Q1081&gt;0,"X","")</f>
        <v>X</v>
      </c>
      <c r="W1081" s="77" t="str">
        <f aca="false">IF(AND(MONTH(F1081)&lt;MONTH($Y$5))*(LEFT(E1081,2)="PN"),L1081,"")</f>
        <v/>
      </c>
      <c r="X1081" s="77" t="str">
        <f aca="false">IF(AND(MONTH(F1081)&lt;MONTH($Y$5))*(LEFT(E1081,2)="PX"),L1081,"")</f>
        <v/>
      </c>
      <c r="Y1081" s="128" t="n">
        <f aca="false">IF(AND(F1081&gt;=$Y$5)*(F1081&lt;=$Y$6),MONTH(F1081),0)</f>
        <v>0</v>
      </c>
    </row>
    <row r="1082" customFormat="false" ht="12.75" hidden="false" customHeight="false" outlineLevel="0" collapsed="false">
      <c r="A1082" s="129" t="str">
        <f aca="false">IF(AND($E1082&gt;0)*($E1082&lt;&gt;$E1081),MAX($A$8:$A1081)+1,"")</f>
        <v/>
      </c>
      <c r="B1082" s="130" t="str">
        <f aca="false">IF(AND(MONTH(TG_1)&lt;=MONTH($F1082),MONTH($F1082)&lt;=MONTH(TG_2)),IF($L1082=Ma_the,MAX($B$7:$B1081)+1,""))</f>
        <v/>
      </c>
      <c r="C1082" s="130" t="str">
        <f aca="false">IF(AND(MONTH(TG_1)&lt;=MONTH($F1082),MONTH($F1082)&lt;=MONTH(TG_2)),IF($L1082=Ma_VT,MAX($C$7:$C1081)+1,""))</f>
        <v/>
      </c>
      <c r="D1082" s="130" t="str">
        <f aca="false">IF(E1082="","",IF(E1082=Phieu,MAX($D$7:$D1081)+1,""))</f>
        <v/>
      </c>
      <c r="E1082" s="131"/>
      <c r="F1082" s="132"/>
      <c r="G1082" s="133"/>
      <c r="H1082" s="132"/>
      <c r="I1082" s="134"/>
      <c r="J1082" s="134"/>
      <c r="K1082" s="134"/>
      <c r="L1082" s="135"/>
      <c r="M1082" s="136" t="str">
        <f aca="false">IF(ISNA(VLOOKUP($L1082,TH,2,FALSE()))," ",VLOOKUP($L1082,TH,2,FALSE()))</f>
        <v> </v>
      </c>
      <c r="N1082" s="136" t="str">
        <f aca="false">IF(ISNA(VLOOKUP($L1082,TH,4,FALSE()))," ",VLOOKUP($L1082,TH,4,FALSE()))</f>
        <v> </v>
      </c>
      <c r="O1082" s="147"/>
      <c r="P1082" s="138" t="str">
        <f aca="false">IF(LEN(L1082)&gt;0,IF(ISNA(VLOOKUP(L1082,'DM vật tu'!$B$5:$G$999,6,FALSE()))," ",VLOOKUP(L1082,'DM vật tu'!$B$5:$G$999,6,FALSE()))," ")</f>
        <v> </v>
      </c>
      <c r="Q1082" s="138" t="str">
        <f aca="false">IF(O1082&gt;0,IF(ISERROR(O1082*P1082)," ",O1082*P1082)," ")</f>
        <v> </v>
      </c>
      <c r="R1082" s="139"/>
      <c r="S1082" s="139"/>
      <c r="T1082" s="140" t="str">
        <f aca="false">IF(AND(LEFT(E1082,2)="PN")*(Y1082=MONTH(F1082)),L1082,"")</f>
        <v/>
      </c>
      <c r="U1082" s="140" t="str">
        <f aca="false">IF(AND(LEFT(E1082,2)="PX")*(Y1082=MONTH(F1082)),L1082,"")</f>
        <v/>
      </c>
      <c r="V1082" s="138" t="str">
        <f aca="false">IF(Q1082&gt;0,"X","")</f>
        <v>X</v>
      </c>
      <c r="W1082" s="77" t="str">
        <f aca="false">IF(AND(MONTH(F1082)&lt;MONTH($Y$5))*(LEFT(E1082,2)="PN"),L1082,"")</f>
        <v/>
      </c>
      <c r="X1082" s="77" t="str">
        <f aca="false">IF(AND(MONTH(F1082)&lt;MONTH($Y$5))*(LEFT(E1082,2)="PX"),L1082,"")</f>
        <v/>
      </c>
      <c r="Y1082" s="128" t="n">
        <f aca="false">IF(AND(F1082&gt;=$Y$5)*(F1082&lt;=$Y$6),MONTH(F1082),0)</f>
        <v>0</v>
      </c>
    </row>
    <row r="1083" customFormat="false" ht="12.75" hidden="false" customHeight="false" outlineLevel="0" collapsed="false">
      <c r="A1083" s="129" t="str">
        <f aca="false">IF(AND($E1083&gt;0)*($E1083&lt;&gt;$E1082),MAX($A$8:$A1082)+1,"")</f>
        <v/>
      </c>
      <c r="B1083" s="130" t="str">
        <f aca="false">IF(AND(MONTH(TG_1)&lt;=MONTH($F1083),MONTH($F1083)&lt;=MONTH(TG_2)),IF($L1083=Ma_the,MAX($B$7:$B1082)+1,""))</f>
        <v/>
      </c>
      <c r="C1083" s="130" t="str">
        <f aca="false">IF(AND(MONTH(TG_1)&lt;=MONTH($F1083),MONTH($F1083)&lt;=MONTH(TG_2)),IF($L1083=Ma_VT,MAX($C$7:$C1082)+1,""))</f>
        <v/>
      </c>
      <c r="D1083" s="130" t="str">
        <f aca="false">IF(E1083="","",IF(E1083=Phieu,MAX($D$7:$D1082)+1,""))</f>
        <v/>
      </c>
      <c r="E1083" s="131"/>
      <c r="F1083" s="132"/>
      <c r="G1083" s="133"/>
      <c r="H1083" s="132"/>
      <c r="I1083" s="134"/>
      <c r="J1083" s="134"/>
      <c r="K1083" s="134"/>
      <c r="L1083" s="135"/>
      <c r="M1083" s="136" t="str">
        <f aca="false">IF(ISNA(VLOOKUP($L1083,TH,2,FALSE()))," ",VLOOKUP($L1083,TH,2,FALSE()))</f>
        <v> </v>
      </c>
      <c r="N1083" s="136" t="str">
        <f aca="false">IF(ISNA(VLOOKUP($L1083,TH,4,FALSE()))," ",VLOOKUP($L1083,TH,4,FALSE()))</f>
        <v> </v>
      </c>
      <c r="O1083" s="147"/>
      <c r="P1083" s="138" t="str">
        <f aca="false">IF(LEN(L1083)&gt;0,IF(ISNA(VLOOKUP(L1083,'DM vật tu'!$B$5:$G$999,6,FALSE()))," ",VLOOKUP(L1083,'DM vật tu'!$B$5:$G$999,6,FALSE()))," ")</f>
        <v> </v>
      </c>
      <c r="Q1083" s="138" t="str">
        <f aca="false">IF(O1083&gt;0,IF(ISERROR(O1083*P1083)," ",O1083*P1083)," ")</f>
        <v> </v>
      </c>
      <c r="R1083" s="139"/>
      <c r="S1083" s="139"/>
      <c r="T1083" s="140" t="str">
        <f aca="false">IF(AND(LEFT(E1083,2)="PN")*(Y1083=MONTH(F1083)),L1083,"")</f>
        <v/>
      </c>
      <c r="U1083" s="140" t="str">
        <f aca="false">IF(AND(LEFT(E1083,2)="PX")*(Y1083=MONTH(F1083)),L1083,"")</f>
        <v/>
      </c>
      <c r="V1083" s="138" t="str">
        <f aca="false">IF(Q1083&gt;0,"X","")</f>
        <v>X</v>
      </c>
      <c r="W1083" s="77" t="str">
        <f aca="false">IF(AND(MONTH(F1083)&lt;MONTH($Y$5))*(LEFT(E1083,2)="PN"),L1083,"")</f>
        <v/>
      </c>
      <c r="X1083" s="77" t="str">
        <f aca="false">IF(AND(MONTH(F1083)&lt;MONTH($Y$5))*(LEFT(E1083,2)="PX"),L1083,"")</f>
        <v/>
      </c>
      <c r="Y1083" s="128" t="n">
        <f aca="false">IF(AND(F1083&gt;=$Y$5)*(F1083&lt;=$Y$6),MONTH(F1083),0)</f>
        <v>0</v>
      </c>
    </row>
    <row r="1084" customFormat="false" ht="12.75" hidden="false" customHeight="false" outlineLevel="0" collapsed="false">
      <c r="A1084" s="129" t="str">
        <f aca="false">IF(AND($E1084&gt;0)*($E1084&lt;&gt;$E1083),MAX($A$8:$A1083)+1,"")</f>
        <v/>
      </c>
      <c r="B1084" s="130" t="str">
        <f aca="false">IF(AND(MONTH(TG_1)&lt;=MONTH($F1084),MONTH($F1084)&lt;=MONTH(TG_2)),IF($L1084=Ma_the,MAX($B$7:$B1083)+1,""))</f>
        <v/>
      </c>
      <c r="C1084" s="130" t="str">
        <f aca="false">IF(AND(MONTH(TG_1)&lt;=MONTH($F1084),MONTH($F1084)&lt;=MONTH(TG_2)),IF($L1084=Ma_VT,MAX($C$7:$C1083)+1,""))</f>
        <v/>
      </c>
      <c r="D1084" s="130" t="str">
        <f aca="false">IF(E1084="","",IF(E1084=Phieu,MAX($D$7:$D1083)+1,""))</f>
        <v/>
      </c>
      <c r="E1084" s="131"/>
      <c r="F1084" s="132"/>
      <c r="G1084" s="133"/>
      <c r="H1084" s="132"/>
      <c r="I1084" s="134"/>
      <c r="J1084" s="134"/>
      <c r="K1084" s="134"/>
      <c r="L1084" s="135"/>
      <c r="M1084" s="136" t="str">
        <f aca="false">IF(ISNA(VLOOKUP($L1084,TH,2,FALSE()))," ",VLOOKUP($L1084,TH,2,FALSE()))</f>
        <v> </v>
      </c>
      <c r="N1084" s="136" t="str">
        <f aca="false">IF(ISNA(VLOOKUP($L1084,TH,4,FALSE()))," ",VLOOKUP($L1084,TH,4,FALSE()))</f>
        <v> </v>
      </c>
      <c r="O1084" s="147"/>
      <c r="P1084" s="138" t="str">
        <f aca="false">IF(LEN(L1084)&gt;0,IF(ISNA(VLOOKUP(L1084,'DM vật tu'!$B$5:$G$999,6,FALSE()))," ",VLOOKUP(L1084,'DM vật tu'!$B$5:$G$999,6,FALSE()))," ")</f>
        <v> </v>
      </c>
      <c r="Q1084" s="138" t="str">
        <f aca="false">IF(O1084&gt;0,IF(ISERROR(O1084*P1084)," ",O1084*P1084)," ")</f>
        <v> </v>
      </c>
      <c r="R1084" s="139"/>
      <c r="S1084" s="139"/>
      <c r="T1084" s="140" t="str">
        <f aca="false">IF(AND(LEFT(E1084,2)="PN")*(Y1084=MONTH(F1084)),L1084,"")</f>
        <v/>
      </c>
      <c r="U1084" s="140" t="str">
        <f aca="false">IF(AND(LEFT(E1084,2)="PX")*(Y1084=MONTH(F1084)),L1084,"")</f>
        <v/>
      </c>
      <c r="V1084" s="138" t="str">
        <f aca="false">IF(Q1084&gt;0,"X","")</f>
        <v>X</v>
      </c>
      <c r="W1084" s="77" t="str">
        <f aca="false">IF(AND(MONTH(F1084)&lt;MONTH($Y$5))*(LEFT(E1084,2)="PN"),L1084,"")</f>
        <v/>
      </c>
      <c r="X1084" s="77" t="str">
        <f aca="false">IF(AND(MONTH(F1084)&lt;MONTH($Y$5))*(LEFT(E1084,2)="PX"),L1084,"")</f>
        <v/>
      </c>
      <c r="Y1084" s="128" t="n">
        <f aca="false">IF(AND(F1084&gt;=$Y$5)*(F1084&lt;=$Y$6),MONTH(F1084),0)</f>
        <v>0</v>
      </c>
    </row>
    <row r="1085" customFormat="false" ht="12.75" hidden="false" customHeight="false" outlineLevel="0" collapsed="false">
      <c r="A1085" s="129" t="str">
        <f aca="false">IF(AND($E1085&gt;0)*($E1085&lt;&gt;$E1084),MAX($A$8:$A1084)+1,"")</f>
        <v/>
      </c>
      <c r="B1085" s="130" t="str">
        <f aca="false">IF(AND(MONTH(TG_1)&lt;=MONTH($F1085),MONTH($F1085)&lt;=MONTH(TG_2)),IF($L1085=Ma_the,MAX($B$7:$B1084)+1,""))</f>
        <v/>
      </c>
      <c r="C1085" s="130" t="str">
        <f aca="false">IF(AND(MONTH(TG_1)&lt;=MONTH($F1085),MONTH($F1085)&lt;=MONTH(TG_2)),IF($L1085=Ma_VT,MAX($C$7:$C1084)+1,""))</f>
        <v/>
      </c>
      <c r="D1085" s="130" t="str">
        <f aca="false">IF(E1085="","",IF(E1085=Phieu,MAX($D$7:$D1084)+1,""))</f>
        <v/>
      </c>
      <c r="E1085" s="131"/>
      <c r="F1085" s="132"/>
      <c r="G1085" s="133"/>
      <c r="H1085" s="132"/>
      <c r="I1085" s="134"/>
      <c r="J1085" s="134"/>
      <c r="K1085" s="134"/>
      <c r="L1085" s="135"/>
      <c r="M1085" s="136" t="str">
        <f aca="false">IF(ISNA(VLOOKUP($L1085,TH,2,FALSE()))," ",VLOOKUP($L1085,TH,2,FALSE()))</f>
        <v> </v>
      </c>
      <c r="N1085" s="136" t="str">
        <f aca="false">IF(ISNA(VLOOKUP($L1085,TH,4,FALSE()))," ",VLOOKUP($L1085,TH,4,FALSE()))</f>
        <v> </v>
      </c>
      <c r="O1085" s="147"/>
      <c r="P1085" s="138" t="str">
        <f aca="false">IF(LEN(L1085)&gt;0,IF(ISNA(VLOOKUP(L1085,'DM vật tu'!$B$5:$G$999,6,FALSE()))," ",VLOOKUP(L1085,'DM vật tu'!$B$5:$G$999,6,FALSE()))," ")</f>
        <v> </v>
      </c>
      <c r="Q1085" s="138" t="str">
        <f aca="false">IF(O1085&gt;0,IF(ISERROR(O1085*P1085)," ",O1085*P1085)," ")</f>
        <v> </v>
      </c>
      <c r="R1085" s="139"/>
      <c r="S1085" s="139"/>
      <c r="T1085" s="140" t="str">
        <f aca="false">IF(AND(LEFT(E1085,2)="PN")*(Y1085=MONTH(F1085)),L1085,"")</f>
        <v/>
      </c>
      <c r="U1085" s="140" t="str">
        <f aca="false">IF(AND(LEFT(E1085,2)="PX")*(Y1085=MONTH(F1085)),L1085,"")</f>
        <v/>
      </c>
      <c r="V1085" s="138" t="str">
        <f aca="false">IF(Q1085&gt;0,"X","")</f>
        <v>X</v>
      </c>
      <c r="W1085" s="77" t="str">
        <f aca="false">IF(AND(MONTH(F1085)&lt;MONTH($Y$5))*(LEFT(E1085,2)="PN"),L1085,"")</f>
        <v/>
      </c>
      <c r="X1085" s="77" t="str">
        <f aca="false">IF(AND(MONTH(F1085)&lt;MONTH($Y$5))*(LEFT(E1085,2)="PX"),L1085,"")</f>
        <v/>
      </c>
      <c r="Y1085" s="128" t="n">
        <f aca="false">IF(AND(F1085&gt;=$Y$5)*(F1085&lt;=$Y$6),MONTH(F1085),0)</f>
        <v>0</v>
      </c>
    </row>
    <row r="1086" customFormat="false" ht="12.75" hidden="false" customHeight="false" outlineLevel="0" collapsed="false">
      <c r="A1086" s="129" t="str">
        <f aca="false">IF(AND($E1086&gt;0)*($E1086&lt;&gt;$E1085),MAX($A$8:$A1085)+1,"")</f>
        <v/>
      </c>
      <c r="B1086" s="130" t="str">
        <f aca="false">IF(AND(MONTH(TG_1)&lt;=MONTH($F1086),MONTH($F1086)&lt;=MONTH(TG_2)),IF($L1086=Ma_the,MAX($B$7:$B1085)+1,""))</f>
        <v/>
      </c>
      <c r="C1086" s="130" t="str">
        <f aca="false">IF(AND(MONTH(TG_1)&lt;=MONTH($F1086),MONTH($F1086)&lt;=MONTH(TG_2)),IF($L1086=Ma_VT,MAX($C$7:$C1085)+1,""))</f>
        <v/>
      </c>
      <c r="D1086" s="130" t="str">
        <f aca="false">IF(E1086="","",IF(E1086=Phieu,MAX($D$7:$D1085)+1,""))</f>
        <v/>
      </c>
      <c r="E1086" s="131"/>
      <c r="F1086" s="132"/>
      <c r="G1086" s="133"/>
      <c r="H1086" s="132"/>
      <c r="I1086" s="134"/>
      <c r="J1086" s="134"/>
      <c r="K1086" s="134"/>
      <c r="L1086" s="135"/>
      <c r="M1086" s="136" t="str">
        <f aca="false">IF(ISNA(VLOOKUP($L1086,TH,2,FALSE()))," ",VLOOKUP($L1086,TH,2,FALSE()))</f>
        <v> </v>
      </c>
      <c r="N1086" s="136" t="str">
        <f aca="false">IF(ISNA(VLOOKUP($L1086,TH,4,FALSE()))," ",VLOOKUP($L1086,TH,4,FALSE()))</f>
        <v> </v>
      </c>
      <c r="O1086" s="147"/>
      <c r="P1086" s="138" t="str">
        <f aca="false">IF(LEN(L1086)&gt;0,IF(ISNA(VLOOKUP(L1086,'DM vật tu'!$B$5:$G$999,6,FALSE()))," ",VLOOKUP(L1086,'DM vật tu'!$B$5:$G$999,6,FALSE()))," ")</f>
        <v> </v>
      </c>
      <c r="Q1086" s="138" t="str">
        <f aca="false">IF(O1086&gt;0,IF(ISERROR(O1086*P1086)," ",O1086*P1086)," ")</f>
        <v> </v>
      </c>
      <c r="R1086" s="139"/>
      <c r="S1086" s="139"/>
      <c r="T1086" s="140" t="str">
        <f aca="false">IF(AND(LEFT(E1086,2)="PN")*(Y1086=MONTH(F1086)),L1086,"")</f>
        <v/>
      </c>
      <c r="U1086" s="140" t="str">
        <f aca="false">IF(AND(LEFT(E1086,2)="PX")*(Y1086=MONTH(F1086)),L1086,"")</f>
        <v/>
      </c>
      <c r="V1086" s="138" t="str">
        <f aca="false">IF(Q1086&gt;0,"X","")</f>
        <v>X</v>
      </c>
      <c r="W1086" s="77" t="str">
        <f aca="false">IF(AND(MONTH(F1086)&lt;MONTH($Y$5))*(LEFT(E1086,2)="PN"),L1086,"")</f>
        <v/>
      </c>
      <c r="X1086" s="77" t="str">
        <f aca="false">IF(AND(MONTH(F1086)&lt;MONTH($Y$5))*(LEFT(E1086,2)="PX"),L1086,"")</f>
        <v/>
      </c>
      <c r="Y1086" s="128" t="n">
        <f aca="false">IF(AND(F1086&gt;=$Y$5)*(F1086&lt;=$Y$6),MONTH(F1086),0)</f>
        <v>0</v>
      </c>
    </row>
    <row r="1087" customFormat="false" ht="12.75" hidden="false" customHeight="false" outlineLevel="0" collapsed="false">
      <c r="A1087" s="129" t="str">
        <f aca="false">IF(AND($E1087&gt;0)*($E1087&lt;&gt;$E1086),MAX($A$8:$A1086)+1,"")</f>
        <v/>
      </c>
      <c r="B1087" s="130" t="str">
        <f aca="false">IF(AND(MONTH(TG_1)&lt;=MONTH($F1087),MONTH($F1087)&lt;=MONTH(TG_2)),IF($L1087=Ma_the,MAX($B$7:$B1086)+1,""))</f>
        <v/>
      </c>
      <c r="C1087" s="130" t="str">
        <f aca="false">IF(AND(MONTH(TG_1)&lt;=MONTH($F1087),MONTH($F1087)&lt;=MONTH(TG_2)),IF($L1087=Ma_VT,MAX($C$7:$C1086)+1,""))</f>
        <v/>
      </c>
      <c r="D1087" s="130" t="str">
        <f aca="false">IF(E1087="","",IF(E1087=Phieu,MAX($D$7:$D1086)+1,""))</f>
        <v/>
      </c>
      <c r="E1087" s="131"/>
      <c r="F1087" s="132"/>
      <c r="G1087" s="133"/>
      <c r="H1087" s="132"/>
      <c r="I1087" s="134"/>
      <c r="J1087" s="134"/>
      <c r="K1087" s="134"/>
      <c r="L1087" s="135"/>
      <c r="M1087" s="136" t="str">
        <f aca="false">IF(ISNA(VLOOKUP($L1087,TH,2,FALSE()))," ",VLOOKUP($L1087,TH,2,FALSE()))</f>
        <v> </v>
      </c>
      <c r="N1087" s="136" t="str">
        <f aca="false">IF(ISNA(VLOOKUP($L1087,TH,4,FALSE()))," ",VLOOKUP($L1087,TH,4,FALSE()))</f>
        <v> </v>
      </c>
      <c r="O1087" s="147"/>
      <c r="P1087" s="138" t="str">
        <f aca="false">IF(LEN(L1087)&gt;0,IF(ISNA(VLOOKUP(L1087,'DM vật tu'!$B$5:$G$999,6,FALSE()))," ",VLOOKUP(L1087,'DM vật tu'!$B$5:$G$999,6,FALSE()))," ")</f>
        <v> </v>
      </c>
      <c r="Q1087" s="138" t="str">
        <f aca="false">IF(O1087&gt;0,IF(ISERROR(O1087*P1087)," ",O1087*P1087)," ")</f>
        <v> </v>
      </c>
      <c r="R1087" s="139"/>
      <c r="S1087" s="139"/>
      <c r="T1087" s="140" t="str">
        <f aca="false">IF(AND(LEFT(E1087,2)="PN")*(Y1087=MONTH(F1087)),L1087,"")</f>
        <v/>
      </c>
      <c r="U1087" s="140" t="str">
        <f aca="false">IF(AND(LEFT(E1087,2)="PX")*(Y1087=MONTH(F1087)),L1087,"")</f>
        <v/>
      </c>
      <c r="V1087" s="138" t="str">
        <f aca="false">IF(Q1087&gt;0,"X","")</f>
        <v>X</v>
      </c>
      <c r="W1087" s="77" t="str">
        <f aca="false">IF(AND(MONTH(F1087)&lt;MONTH($Y$5))*(LEFT(E1087,2)="PN"),L1087,"")</f>
        <v/>
      </c>
      <c r="X1087" s="77" t="str">
        <f aca="false">IF(AND(MONTH(F1087)&lt;MONTH($Y$5))*(LEFT(E1087,2)="PX"),L1087,"")</f>
        <v/>
      </c>
      <c r="Y1087" s="128" t="n">
        <f aca="false">IF(AND(F1087&gt;=$Y$5)*(F1087&lt;=$Y$6),MONTH(F1087),0)</f>
        <v>0</v>
      </c>
    </row>
    <row r="1088" customFormat="false" ht="12.75" hidden="false" customHeight="false" outlineLevel="0" collapsed="false">
      <c r="A1088" s="129" t="str">
        <f aca="false">IF(AND($E1088&gt;0)*($E1088&lt;&gt;$E1087),MAX($A$8:$A1087)+1,"")</f>
        <v/>
      </c>
      <c r="B1088" s="130" t="str">
        <f aca="false">IF(AND(MONTH(TG_1)&lt;=MONTH($F1088),MONTH($F1088)&lt;=MONTH(TG_2)),IF($L1088=Ma_the,MAX($B$7:$B1087)+1,""))</f>
        <v/>
      </c>
      <c r="C1088" s="130" t="str">
        <f aca="false">IF(AND(MONTH(TG_1)&lt;=MONTH($F1088),MONTH($F1088)&lt;=MONTH(TG_2)),IF($L1088=Ma_VT,MAX($C$7:$C1087)+1,""))</f>
        <v/>
      </c>
      <c r="D1088" s="130" t="str">
        <f aca="false">IF(E1088="","",IF(E1088=Phieu,MAX($D$7:$D1087)+1,""))</f>
        <v/>
      </c>
      <c r="E1088" s="131"/>
      <c r="F1088" s="132"/>
      <c r="G1088" s="133"/>
      <c r="H1088" s="132"/>
      <c r="I1088" s="134"/>
      <c r="J1088" s="134"/>
      <c r="K1088" s="134"/>
      <c r="L1088" s="135"/>
      <c r="M1088" s="136" t="str">
        <f aca="false">IF(ISNA(VLOOKUP($L1088,TH,2,FALSE()))," ",VLOOKUP($L1088,TH,2,FALSE()))</f>
        <v> </v>
      </c>
      <c r="N1088" s="136" t="str">
        <f aca="false">IF(ISNA(VLOOKUP($L1088,TH,4,FALSE()))," ",VLOOKUP($L1088,TH,4,FALSE()))</f>
        <v> </v>
      </c>
      <c r="O1088" s="147"/>
      <c r="P1088" s="138" t="str">
        <f aca="false">IF(LEN(L1088)&gt;0,IF(ISNA(VLOOKUP(L1088,'DM vật tu'!$B$5:$G$999,6,FALSE()))," ",VLOOKUP(L1088,'DM vật tu'!$B$5:$G$999,6,FALSE()))," ")</f>
        <v> </v>
      </c>
      <c r="Q1088" s="138" t="str">
        <f aca="false">IF(O1088&gt;0,IF(ISERROR(O1088*P1088)," ",O1088*P1088)," ")</f>
        <v> </v>
      </c>
      <c r="R1088" s="139"/>
      <c r="S1088" s="139"/>
      <c r="T1088" s="140" t="str">
        <f aca="false">IF(AND(LEFT(E1088,2)="PN")*(Y1088=MONTH(F1088)),L1088,"")</f>
        <v/>
      </c>
      <c r="U1088" s="140" t="str">
        <f aca="false">IF(AND(LEFT(E1088,2)="PX")*(Y1088=MONTH(F1088)),L1088,"")</f>
        <v/>
      </c>
      <c r="V1088" s="138" t="str">
        <f aca="false">IF(Q1088&gt;0,"X","")</f>
        <v>X</v>
      </c>
      <c r="W1088" s="77" t="str">
        <f aca="false">IF(AND(MONTH(F1088)&lt;MONTH($Y$5))*(LEFT(E1088,2)="PN"),L1088,"")</f>
        <v/>
      </c>
      <c r="X1088" s="77" t="str">
        <f aca="false">IF(AND(MONTH(F1088)&lt;MONTH($Y$5))*(LEFT(E1088,2)="PX"),L1088,"")</f>
        <v/>
      </c>
      <c r="Y1088" s="128" t="n">
        <f aca="false">IF(AND(F1088&gt;=$Y$5)*(F1088&lt;=$Y$6),MONTH(F1088),0)</f>
        <v>0</v>
      </c>
    </row>
    <row r="1089" customFormat="false" ht="12.75" hidden="false" customHeight="false" outlineLevel="0" collapsed="false">
      <c r="A1089" s="129" t="str">
        <f aca="false">IF(AND($E1089&gt;0)*($E1089&lt;&gt;$E1088),MAX($A$8:$A1088)+1,"")</f>
        <v/>
      </c>
      <c r="B1089" s="130" t="str">
        <f aca="false">IF(AND(MONTH(TG_1)&lt;=MONTH($F1089),MONTH($F1089)&lt;=MONTH(TG_2)),IF($L1089=Ma_the,MAX($B$7:$B1088)+1,""))</f>
        <v/>
      </c>
      <c r="C1089" s="130" t="str">
        <f aca="false">IF(AND(MONTH(TG_1)&lt;=MONTH($F1089),MONTH($F1089)&lt;=MONTH(TG_2)),IF($L1089=Ma_VT,MAX($C$7:$C1088)+1,""))</f>
        <v/>
      </c>
      <c r="D1089" s="130" t="str">
        <f aca="false">IF(E1089="","",IF(E1089=Phieu,MAX($D$7:$D1088)+1,""))</f>
        <v/>
      </c>
      <c r="E1089" s="131"/>
      <c r="F1089" s="132"/>
      <c r="G1089" s="133"/>
      <c r="H1089" s="132"/>
      <c r="I1089" s="134"/>
      <c r="J1089" s="134"/>
      <c r="K1089" s="134"/>
      <c r="L1089" s="135"/>
      <c r="M1089" s="136" t="str">
        <f aca="false">IF(ISNA(VLOOKUP($L1089,TH,2,FALSE()))," ",VLOOKUP($L1089,TH,2,FALSE()))</f>
        <v> </v>
      </c>
      <c r="N1089" s="136" t="str">
        <f aca="false">IF(ISNA(VLOOKUP($L1089,TH,4,FALSE()))," ",VLOOKUP($L1089,TH,4,FALSE()))</f>
        <v> </v>
      </c>
      <c r="O1089" s="147"/>
      <c r="P1089" s="138" t="str">
        <f aca="false">IF(LEN(L1089)&gt;0,IF(ISNA(VLOOKUP(L1089,'DM vật tu'!$B$5:$G$999,6,FALSE()))," ",VLOOKUP(L1089,'DM vật tu'!$B$5:$G$999,6,FALSE()))," ")</f>
        <v> </v>
      </c>
      <c r="Q1089" s="138" t="str">
        <f aca="false">IF(O1089&gt;0,IF(ISERROR(O1089*P1089)," ",O1089*P1089)," ")</f>
        <v> </v>
      </c>
      <c r="R1089" s="139"/>
      <c r="S1089" s="139"/>
      <c r="T1089" s="140" t="str">
        <f aca="false">IF(AND(LEFT(E1089,2)="PN")*(Y1089=MONTH(F1089)),L1089,"")</f>
        <v/>
      </c>
      <c r="U1089" s="140" t="str">
        <f aca="false">IF(AND(LEFT(E1089,2)="PX")*(Y1089=MONTH(F1089)),L1089,"")</f>
        <v/>
      </c>
      <c r="V1089" s="138" t="str">
        <f aca="false">IF(Q1089&gt;0,"X","")</f>
        <v>X</v>
      </c>
      <c r="W1089" s="77" t="str">
        <f aca="false">IF(AND(MONTH(F1089)&lt;MONTH($Y$5))*(LEFT(E1089,2)="PN"),L1089,"")</f>
        <v/>
      </c>
      <c r="X1089" s="77" t="str">
        <f aca="false">IF(AND(MONTH(F1089)&lt;MONTH($Y$5))*(LEFT(E1089,2)="PX"),L1089,"")</f>
        <v/>
      </c>
      <c r="Y1089" s="128" t="n">
        <f aca="false">IF(AND(F1089&gt;=$Y$5)*(F1089&lt;=$Y$6),MONTH(F1089),0)</f>
        <v>0</v>
      </c>
    </row>
    <row r="1090" customFormat="false" ht="12.75" hidden="false" customHeight="false" outlineLevel="0" collapsed="false">
      <c r="A1090" s="129" t="str">
        <f aca="false">IF(AND($E1090&gt;0)*($E1090&lt;&gt;$E1089),MAX($A$8:$A1089)+1,"")</f>
        <v/>
      </c>
      <c r="B1090" s="130" t="str">
        <f aca="false">IF(AND(MONTH(TG_1)&lt;=MONTH($F1090),MONTH($F1090)&lt;=MONTH(TG_2)),IF($L1090=Ma_the,MAX($B$7:$B1089)+1,""))</f>
        <v/>
      </c>
      <c r="C1090" s="130" t="str">
        <f aca="false">IF(AND(MONTH(TG_1)&lt;=MONTH($F1090),MONTH($F1090)&lt;=MONTH(TG_2)),IF($L1090=Ma_VT,MAX($C$7:$C1089)+1,""))</f>
        <v/>
      </c>
      <c r="D1090" s="130" t="str">
        <f aca="false">IF(E1090="","",IF(E1090=Phieu,MAX($D$7:$D1089)+1,""))</f>
        <v/>
      </c>
      <c r="E1090" s="131"/>
      <c r="F1090" s="132"/>
      <c r="G1090" s="133"/>
      <c r="H1090" s="132"/>
      <c r="I1090" s="134"/>
      <c r="J1090" s="134"/>
      <c r="K1090" s="134"/>
      <c r="L1090" s="135"/>
      <c r="M1090" s="136" t="str">
        <f aca="false">IF(ISNA(VLOOKUP($L1090,TH,2,FALSE()))," ",VLOOKUP($L1090,TH,2,FALSE()))</f>
        <v> </v>
      </c>
      <c r="N1090" s="136" t="str">
        <f aca="false">IF(ISNA(VLOOKUP($L1090,TH,4,FALSE()))," ",VLOOKUP($L1090,TH,4,FALSE()))</f>
        <v> </v>
      </c>
      <c r="O1090" s="147"/>
      <c r="P1090" s="138" t="str">
        <f aca="false">IF(LEN(L1090)&gt;0,IF(ISNA(VLOOKUP(L1090,'DM vật tu'!$B$5:$G$999,6,FALSE()))," ",VLOOKUP(L1090,'DM vật tu'!$B$5:$G$999,6,FALSE()))," ")</f>
        <v> </v>
      </c>
      <c r="Q1090" s="138" t="str">
        <f aca="false">IF(O1090&gt;0,IF(ISERROR(O1090*P1090)," ",O1090*P1090)," ")</f>
        <v> </v>
      </c>
      <c r="R1090" s="139"/>
      <c r="S1090" s="139"/>
      <c r="T1090" s="140" t="str">
        <f aca="false">IF(AND(LEFT(E1090,2)="PN")*(Y1090=MONTH(F1090)),L1090,"")</f>
        <v/>
      </c>
      <c r="U1090" s="140" t="str">
        <f aca="false">IF(AND(LEFT(E1090,2)="PX")*(Y1090=MONTH(F1090)),L1090,"")</f>
        <v/>
      </c>
      <c r="V1090" s="138" t="str">
        <f aca="false">IF(Q1090&gt;0,"X","")</f>
        <v>X</v>
      </c>
      <c r="W1090" s="77" t="str">
        <f aca="false">IF(AND(MONTH(F1090)&lt;MONTH($Y$5))*(LEFT(E1090,2)="PN"),L1090,"")</f>
        <v/>
      </c>
      <c r="X1090" s="77" t="str">
        <f aca="false">IF(AND(MONTH(F1090)&lt;MONTH($Y$5))*(LEFT(E1090,2)="PX"),L1090,"")</f>
        <v/>
      </c>
      <c r="Y1090" s="128" t="n">
        <f aca="false">IF(AND(F1090&gt;=$Y$5)*(F1090&lt;=$Y$6),MONTH(F1090),0)</f>
        <v>0</v>
      </c>
    </row>
    <row r="1091" customFormat="false" ht="12.75" hidden="false" customHeight="false" outlineLevel="0" collapsed="false">
      <c r="A1091" s="129" t="str">
        <f aca="false">IF(AND($E1091&gt;0)*($E1091&lt;&gt;$E1090),MAX($A$8:$A1090)+1,"")</f>
        <v/>
      </c>
      <c r="B1091" s="130" t="str">
        <f aca="false">IF(AND(MONTH(TG_1)&lt;=MONTH($F1091),MONTH($F1091)&lt;=MONTH(TG_2)),IF($L1091=Ma_the,MAX($B$7:$B1090)+1,""))</f>
        <v/>
      </c>
      <c r="C1091" s="130" t="str">
        <f aca="false">IF(AND(MONTH(TG_1)&lt;=MONTH($F1091),MONTH($F1091)&lt;=MONTH(TG_2)),IF($L1091=Ma_VT,MAX($C$7:$C1090)+1,""))</f>
        <v/>
      </c>
      <c r="D1091" s="130" t="str">
        <f aca="false">IF(E1091="","",IF(E1091=Phieu,MAX($D$7:$D1090)+1,""))</f>
        <v/>
      </c>
      <c r="E1091" s="131"/>
      <c r="F1091" s="132"/>
      <c r="G1091" s="133"/>
      <c r="H1091" s="132"/>
      <c r="I1091" s="134"/>
      <c r="J1091" s="134"/>
      <c r="K1091" s="134"/>
      <c r="L1091" s="135"/>
      <c r="M1091" s="136" t="str">
        <f aca="false">IF(ISNA(VLOOKUP($L1091,TH,2,FALSE()))," ",VLOOKUP($L1091,TH,2,FALSE()))</f>
        <v> </v>
      </c>
      <c r="N1091" s="136" t="str">
        <f aca="false">IF(ISNA(VLOOKUP($L1091,TH,4,FALSE()))," ",VLOOKUP($L1091,TH,4,FALSE()))</f>
        <v> </v>
      </c>
      <c r="O1091" s="147"/>
      <c r="P1091" s="138" t="str">
        <f aca="false">IF(LEN(L1091)&gt;0,IF(ISNA(VLOOKUP(L1091,'DM vật tu'!$B$5:$G$999,6,FALSE()))," ",VLOOKUP(L1091,'DM vật tu'!$B$5:$G$999,6,FALSE()))," ")</f>
        <v> </v>
      </c>
      <c r="Q1091" s="138" t="str">
        <f aca="false">IF(O1091&gt;0,IF(ISERROR(O1091*P1091)," ",O1091*P1091)," ")</f>
        <v> </v>
      </c>
      <c r="R1091" s="139"/>
      <c r="S1091" s="139"/>
      <c r="T1091" s="140" t="str">
        <f aca="false">IF(AND(LEFT(E1091,2)="PN")*(Y1091=MONTH(F1091)),L1091,"")</f>
        <v/>
      </c>
      <c r="U1091" s="140" t="str">
        <f aca="false">IF(AND(LEFT(E1091,2)="PX")*(Y1091=MONTH(F1091)),L1091,"")</f>
        <v/>
      </c>
      <c r="V1091" s="138" t="str">
        <f aca="false">IF(Q1091&gt;0,"X","")</f>
        <v>X</v>
      </c>
      <c r="W1091" s="77" t="str">
        <f aca="false">IF(AND(MONTH(F1091)&lt;MONTH($Y$5))*(LEFT(E1091,2)="PN"),L1091,"")</f>
        <v/>
      </c>
      <c r="X1091" s="77" t="str">
        <f aca="false">IF(AND(MONTH(F1091)&lt;MONTH($Y$5))*(LEFT(E1091,2)="PX"),L1091,"")</f>
        <v/>
      </c>
      <c r="Y1091" s="128" t="n">
        <f aca="false">IF(AND(F1091&gt;=$Y$5)*(F1091&lt;=$Y$6),MONTH(F1091),0)</f>
        <v>0</v>
      </c>
    </row>
    <row r="1092" customFormat="false" ht="12.75" hidden="false" customHeight="false" outlineLevel="0" collapsed="false">
      <c r="A1092" s="129" t="str">
        <f aca="false">IF(AND($E1092&gt;0)*($E1092&lt;&gt;$E1091),MAX($A$8:$A1091)+1,"")</f>
        <v/>
      </c>
      <c r="B1092" s="130" t="str">
        <f aca="false">IF(AND(MONTH(TG_1)&lt;=MONTH($F1092),MONTH($F1092)&lt;=MONTH(TG_2)),IF($L1092=Ma_the,MAX($B$7:$B1091)+1,""))</f>
        <v/>
      </c>
      <c r="C1092" s="130" t="str">
        <f aca="false">IF(AND(MONTH(TG_1)&lt;=MONTH($F1092),MONTH($F1092)&lt;=MONTH(TG_2)),IF($L1092=Ma_VT,MAX($C$7:$C1091)+1,""))</f>
        <v/>
      </c>
      <c r="D1092" s="130" t="str">
        <f aca="false">IF(E1092="","",IF(E1092=Phieu,MAX($D$7:$D1091)+1,""))</f>
        <v/>
      </c>
      <c r="E1092" s="131"/>
      <c r="F1092" s="132"/>
      <c r="G1092" s="133"/>
      <c r="H1092" s="132"/>
      <c r="I1092" s="134"/>
      <c r="J1092" s="134"/>
      <c r="K1092" s="134"/>
      <c r="L1092" s="135"/>
      <c r="M1092" s="136" t="str">
        <f aca="false">IF(ISNA(VLOOKUP($L1092,TH,2,FALSE()))," ",VLOOKUP($L1092,TH,2,FALSE()))</f>
        <v> </v>
      </c>
      <c r="N1092" s="136" t="str">
        <f aca="false">IF(ISNA(VLOOKUP($L1092,TH,4,FALSE()))," ",VLOOKUP($L1092,TH,4,FALSE()))</f>
        <v> </v>
      </c>
      <c r="O1092" s="147"/>
      <c r="P1092" s="138" t="str">
        <f aca="false">IF(LEN(L1092)&gt;0,IF(ISNA(VLOOKUP(L1092,'DM vật tu'!$B$5:$G$999,6,FALSE()))," ",VLOOKUP(L1092,'DM vật tu'!$B$5:$G$999,6,FALSE()))," ")</f>
        <v> </v>
      </c>
      <c r="Q1092" s="138" t="str">
        <f aca="false">IF(O1092&gt;0,IF(ISERROR(O1092*P1092)," ",O1092*P1092)," ")</f>
        <v> </v>
      </c>
      <c r="R1092" s="139"/>
      <c r="S1092" s="139"/>
      <c r="T1092" s="140" t="str">
        <f aca="false">IF(AND(LEFT(E1092,2)="PN")*(Y1092=MONTH(F1092)),L1092,"")</f>
        <v/>
      </c>
      <c r="U1092" s="140" t="str">
        <f aca="false">IF(AND(LEFT(E1092,2)="PX")*(Y1092=MONTH(F1092)),L1092,"")</f>
        <v/>
      </c>
      <c r="V1092" s="138" t="str">
        <f aca="false">IF(Q1092&gt;0,"X","")</f>
        <v>X</v>
      </c>
      <c r="W1092" s="77" t="str">
        <f aca="false">IF(AND(MONTH(F1092)&lt;MONTH($Y$5))*(LEFT(E1092,2)="PN"),L1092,"")</f>
        <v/>
      </c>
      <c r="X1092" s="77" t="str">
        <f aca="false">IF(AND(MONTH(F1092)&lt;MONTH($Y$5))*(LEFT(E1092,2)="PX"),L1092,"")</f>
        <v/>
      </c>
      <c r="Y1092" s="128" t="n">
        <f aca="false">IF(AND(F1092&gt;=$Y$5)*(F1092&lt;=$Y$6),MONTH(F1092),0)</f>
        <v>0</v>
      </c>
    </row>
    <row r="1093" customFormat="false" ht="12.75" hidden="false" customHeight="false" outlineLevel="0" collapsed="false">
      <c r="A1093" s="129" t="str">
        <f aca="false">IF(AND($E1093&gt;0)*($E1093&lt;&gt;$E1092),MAX($A$8:$A1092)+1,"")</f>
        <v/>
      </c>
      <c r="B1093" s="130" t="str">
        <f aca="false">IF(AND(MONTH(TG_1)&lt;=MONTH($F1093),MONTH($F1093)&lt;=MONTH(TG_2)),IF($L1093=Ma_the,MAX($B$7:$B1092)+1,""))</f>
        <v/>
      </c>
      <c r="C1093" s="130" t="str">
        <f aca="false">IF(AND(MONTH(TG_1)&lt;=MONTH($F1093),MONTH($F1093)&lt;=MONTH(TG_2)),IF($L1093=Ma_VT,MAX($C$7:$C1092)+1,""))</f>
        <v/>
      </c>
      <c r="D1093" s="130" t="str">
        <f aca="false">IF(E1093="","",IF(E1093=Phieu,MAX($D$7:$D1092)+1,""))</f>
        <v/>
      </c>
      <c r="E1093" s="131"/>
      <c r="F1093" s="132"/>
      <c r="G1093" s="133"/>
      <c r="H1093" s="132"/>
      <c r="I1093" s="134"/>
      <c r="J1093" s="134"/>
      <c r="K1093" s="134"/>
      <c r="L1093" s="135"/>
      <c r="M1093" s="136" t="str">
        <f aca="false">IF(ISNA(VLOOKUP($L1093,TH,2,FALSE()))," ",VLOOKUP($L1093,TH,2,FALSE()))</f>
        <v> </v>
      </c>
      <c r="N1093" s="136" t="str">
        <f aca="false">IF(ISNA(VLOOKUP($L1093,TH,4,FALSE()))," ",VLOOKUP($L1093,TH,4,FALSE()))</f>
        <v> </v>
      </c>
      <c r="O1093" s="147"/>
      <c r="P1093" s="138" t="str">
        <f aca="false">IF(LEN(L1093)&gt;0,IF(ISNA(VLOOKUP(L1093,'DM vật tu'!$B$5:$G$999,6,FALSE()))," ",VLOOKUP(L1093,'DM vật tu'!$B$5:$G$999,6,FALSE()))," ")</f>
        <v> </v>
      </c>
      <c r="Q1093" s="138" t="str">
        <f aca="false">IF(O1093&gt;0,IF(ISERROR(O1093*P1093)," ",O1093*P1093)," ")</f>
        <v> </v>
      </c>
      <c r="R1093" s="139"/>
      <c r="S1093" s="139"/>
      <c r="T1093" s="140" t="str">
        <f aca="false">IF(AND(LEFT(E1093,2)="PN")*(Y1093=MONTH(F1093)),L1093,"")</f>
        <v/>
      </c>
      <c r="U1093" s="140" t="str">
        <f aca="false">IF(AND(LEFT(E1093,2)="PX")*(Y1093=MONTH(F1093)),L1093,"")</f>
        <v/>
      </c>
      <c r="V1093" s="138" t="str">
        <f aca="false">IF(Q1093&gt;0,"X","")</f>
        <v>X</v>
      </c>
      <c r="W1093" s="77" t="str">
        <f aca="false">IF(AND(MONTH(F1093)&lt;MONTH($Y$5))*(LEFT(E1093,2)="PN"),L1093,"")</f>
        <v/>
      </c>
      <c r="X1093" s="77" t="str">
        <f aca="false">IF(AND(MONTH(F1093)&lt;MONTH($Y$5))*(LEFT(E1093,2)="PX"),L1093,"")</f>
        <v/>
      </c>
      <c r="Y1093" s="128" t="n">
        <f aca="false">IF(AND(F1093&gt;=$Y$5)*(F1093&lt;=$Y$6),MONTH(F1093),0)</f>
        <v>0</v>
      </c>
    </row>
    <row r="1094" customFormat="false" ht="12.75" hidden="false" customHeight="false" outlineLevel="0" collapsed="false">
      <c r="A1094" s="129" t="str">
        <f aca="false">IF(AND($E1094&gt;0)*($E1094&lt;&gt;$E1093),MAX($A$8:$A1093)+1,"")</f>
        <v/>
      </c>
      <c r="B1094" s="130" t="str">
        <f aca="false">IF(AND(MONTH(TG_1)&lt;=MONTH($F1094),MONTH($F1094)&lt;=MONTH(TG_2)),IF($L1094=Ma_the,MAX($B$7:$B1093)+1,""))</f>
        <v/>
      </c>
      <c r="C1094" s="130" t="str">
        <f aca="false">IF(AND(MONTH(TG_1)&lt;=MONTH($F1094),MONTH($F1094)&lt;=MONTH(TG_2)),IF($L1094=Ma_VT,MAX($C$7:$C1093)+1,""))</f>
        <v/>
      </c>
      <c r="D1094" s="130" t="str">
        <f aca="false">IF(E1094="","",IF(E1094=Phieu,MAX($D$7:$D1093)+1,""))</f>
        <v/>
      </c>
      <c r="E1094" s="131"/>
      <c r="F1094" s="132"/>
      <c r="G1094" s="133"/>
      <c r="H1094" s="132"/>
      <c r="I1094" s="134"/>
      <c r="J1094" s="134"/>
      <c r="K1094" s="134"/>
      <c r="L1094" s="135"/>
      <c r="M1094" s="136" t="str">
        <f aca="false">IF(ISNA(VLOOKUP($L1094,TH,2,FALSE()))," ",VLOOKUP($L1094,TH,2,FALSE()))</f>
        <v> </v>
      </c>
      <c r="N1094" s="136" t="str">
        <f aca="false">IF(ISNA(VLOOKUP($L1094,TH,4,FALSE()))," ",VLOOKUP($L1094,TH,4,FALSE()))</f>
        <v> </v>
      </c>
      <c r="O1094" s="147"/>
      <c r="P1094" s="138" t="str">
        <f aca="false">IF(LEN(L1094)&gt;0,IF(ISNA(VLOOKUP(L1094,'DM vật tu'!$B$5:$G$999,6,FALSE()))," ",VLOOKUP(L1094,'DM vật tu'!$B$5:$G$999,6,FALSE()))," ")</f>
        <v> </v>
      </c>
      <c r="Q1094" s="138" t="str">
        <f aca="false">IF(O1094&gt;0,IF(ISERROR(O1094*P1094)," ",O1094*P1094)," ")</f>
        <v> </v>
      </c>
      <c r="R1094" s="139"/>
      <c r="S1094" s="139"/>
      <c r="T1094" s="140" t="str">
        <f aca="false">IF(AND(LEFT(E1094,2)="PN")*(Y1094=MONTH(F1094)),L1094,"")</f>
        <v/>
      </c>
      <c r="U1094" s="140" t="str">
        <f aca="false">IF(AND(LEFT(E1094,2)="PX")*(Y1094=MONTH(F1094)),L1094,"")</f>
        <v/>
      </c>
      <c r="V1094" s="138" t="str">
        <f aca="false">IF(Q1094&gt;0,"X","")</f>
        <v>X</v>
      </c>
      <c r="W1094" s="77" t="str">
        <f aca="false">IF(AND(MONTH(F1094)&lt;MONTH($Y$5))*(LEFT(E1094,2)="PN"),L1094,"")</f>
        <v/>
      </c>
      <c r="X1094" s="77" t="str">
        <f aca="false">IF(AND(MONTH(F1094)&lt;MONTH($Y$5))*(LEFT(E1094,2)="PX"),L1094,"")</f>
        <v/>
      </c>
      <c r="Y1094" s="128" t="n">
        <f aca="false">IF(AND(F1094&gt;=$Y$5)*(F1094&lt;=$Y$6),MONTH(F1094),0)</f>
        <v>0</v>
      </c>
    </row>
    <row r="1095" customFormat="false" ht="12.75" hidden="false" customHeight="false" outlineLevel="0" collapsed="false">
      <c r="A1095" s="129" t="str">
        <f aca="false">IF(AND($E1095&gt;0)*($E1095&lt;&gt;$E1094),MAX($A$8:$A1094)+1,"")</f>
        <v/>
      </c>
      <c r="B1095" s="130" t="str">
        <f aca="false">IF(AND(MONTH(TG_1)&lt;=MONTH($F1095),MONTH($F1095)&lt;=MONTH(TG_2)),IF($L1095=Ma_the,MAX($B$7:$B1094)+1,""))</f>
        <v/>
      </c>
      <c r="C1095" s="130" t="str">
        <f aca="false">IF(AND(MONTH(TG_1)&lt;=MONTH($F1095),MONTH($F1095)&lt;=MONTH(TG_2)),IF($L1095=Ma_VT,MAX($C$7:$C1094)+1,""))</f>
        <v/>
      </c>
      <c r="D1095" s="130" t="str">
        <f aca="false">IF(E1095="","",IF(E1095=Phieu,MAX($D$7:$D1094)+1,""))</f>
        <v/>
      </c>
      <c r="E1095" s="131"/>
      <c r="F1095" s="132"/>
      <c r="G1095" s="133"/>
      <c r="H1095" s="132"/>
      <c r="I1095" s="134"/>
      <c r="J1095" s="134"/>
      <c r="K1095" s="134"/>
      <c r="L1095" s="135"/>
      <c r="M1095" s="136" t="str">
        <f aca="false">IF(ISNA(VLOOKUP($L1095,TH,2,FALSE()))," ",VLOOKUP($L1095,TH,2,FALSE()))</f>
        <v> </v>
      </c>
      <c r="N1095" s="136" t="str">
        <f aca="false">IF(ISNA(VLOOKUP($L1095,TH,4,FALSE()))," ",VLOOKUP($L1095,TH,4,FALSE()))</f>
        <v> </v>
      </c>
      <c r="O1095" s="147"/>
      <c r="P1095" s="138" t="str">
        <f aca="false">IF(LEN(L1095)&gt;0,IF(ISNA(VLOOKUP(L1095,'DM vật tu'!$B$5:$G$999,6,FALSE()))," ",VLOOKUP(L1095,'DM vật tu'!$B$5:$G$999,6,FALSE()))," ")</f>
        <v> </v>
      </c>
      <c r="Q1095" s="138" t="str">
        <f aca="false">IF(O1095&gt;0,IF(ISERROR(O1095*P1095)," ",O1095*P1095)," ")</f>
        <v> </v>
      </c>
      <c r="R1095" s="139"/>
      <c r="S1095" s="139"/>
      <c r="T1095" s="140" t="str">
        <f aca="false">IF(AND(LEFT(E1095,2)="PN")*(Y1095=MONTH(F1095)),L1095,"")</f>
        <v/>
      </c>
      <c r="U1095" s="140" t="str">
        <f aca="false">IF(AND(LEFT(E1095,2)="PX")*(Y1095=MONTH(F1095)),L1095,"")</f>
        <v/>
      </c>
      <c r="V1095" s="138" t="str">
        <f aca="false">IF(Q1095&gt;0,"X","")</f>
        <v>X</v>
      </c>
      <c r="W1095" s="77" t="str">
        <f aca="false">IF(AND(MONTH(F1095)&lt;MONTH($Y$5))*(LEFT(E1095,2)="PN"),L1095,"")</f>
        <v/>
      </c>
      <c r="X1095" s="77" t="str">
        <f aca="false">IF(AND(MONTH(F1095)&lt;MONTH($Y$5))*(LEFT(E1095,2)="PX"),L1095,"")</f>
        <v/>
      </c>
      <c r="Y1095" s="128" t="n">
        <f aca="false">IF(AND(F1095&gt;=$Y$5)*(F1095&lt;=$Y$6),MONTH(F1095),0)</f>
        <v>0</v>
      </c>
    </row>
    <row r="1096" customFormat="false" ht="12.75" hidden="false" customHeight="false" outlineLevel="0" collapsed="false">
      <c r="A1096" s="129" t="str">
        <f aca="false">IF(AND($E1096&gt;0)*($E1096&lt;&gt;$E1095),MAX($A$8:$A1095)+1,"")</f>
        <v/>
      </c>
      <c r="B1096" s="130" t="str">
        <f aca="false">IF(AND(MONTH(TG_1)&lt;=MONTH($F1096),MONTH($F1096)&lt;=MONTH(TG_2)),IF($L1096=Ma_the,MAX($B$7:$B1095)+1,""))</f>
        <v/>
      </c>
      <c r="C1096" s="130" t="str">
        <f aca="false">IF(AND(MONTH(TG_1)&lt;=MONTH($F1096),MONTH($F1096)&lt;=MONTH(TG_2)),IF($L1096=Ma_VT,MAX($C$7:$C1095)+1,""))</f>
        <v/>
      </c>
      <c r="D1096" s="130" t="str">
        <f aca="false">IF(E1096="","",IF(E1096=Phieu,MAX($D$7:$D1095)+1,""))</f>
        <v/>
      </c>
      <c r="E1096" s="131"/>
      <c r="F1096" s="132"/>
      <c r="G1096" s="133"/>
      <c r="H1096" s="132"/>
      <c r="I1096" s="134"/>
      <c r="J1096" s="134"/>
      <c r="K1096" s="134"/>
      <c r="L1096" s="135"/>
      <c r="M1096" s="136" t="str">
        <f aca="false">IF(ISNA(VLOOKUP($L1096,TH,2,FALSE()))," ",VLOOKUP($L1096,TH,2,FALSE()))</f>
        <v> </v>
      </c>
      <c r="N1096" s="136" t="str">
        <f aca="false">IF(ISNA(VLOOKUP($L1096,TH,4,FALSE()))," ",VLOOKUP($L1096,TH,4,FALSE()))</f>
        <v> </v>
      </c>
      <c r="O1096" s="147"/>
      <c r="P1096" s="138" t="str">
        <f aca="false">IF(LEN(L1096)&gt;0,IF(ISNA(VLOOKUP(L1096,'DM vật tu'!$B$5:$G$999,6,FALSE()))," ",VLOOKUP(L1096,'DM vật tu'!$B$5:$G$999,6,FALSE()))," ")</f>
        <v> </v>
      </c>
      <c r="Q1096" s="138" t="str">
        <f aca="false">IF(O1096&gt;0,IF(ISERROR(O1096*P1096)," ",O1096*P1096)," ")</f>
        <v> </v>
      </c>
      <c r="R1096" s="139"/>
      <c r="S1096" s="139"/>
      <c r="T1096" s="140" t="str">
        <f aca="false">IF(AND(LEFT(E1096,2)="PN")*(Y1096=MONTH(F1096)),L1096,"")</f>
        <v/>
      </c>
      <c r="U1096" s="140" t="str">
        <f aca="false">IF(AND(LEFT(E1096,2)="PX")*(Y1096=MONTH(F1096)),L1096,"")</f>
        <v/>
      </c>
      <c r="V1096" s="138" t="str">
        <f aca="false">IF(Q1096&gt;0,"X","")</f>
        <v>X</v>
      </c>
      <c r="W1096" s="77" t="str">
        <f aca="false">IF(AND(MONTH(F1096)&lt;MONTH($Y$5))*(LEFT(E1096,2)="PN"),L1096,"")</f>
        <v/>
      </c>
      <c r="X1096" s="77" t="str">
        <f aca="false">IF(AND(MONTH(F1096)&lt;MONTH($Y$5))*(LEFT(E1096,2)="PX"),L1096,"")</f>
        <v/>
      </c>
      <c r="Y1096" s="128" t="n">
        <f aca="false">IF(AND(F1096&gt;=$Y$5)*(F1096&lt;=$Y$6),MONTH(F1096),0)</f>
        <v>0</v>
      </c>
    </row>
    <row r="1097" customFormat="false" ht="12.75" hidden="false" customHeight="false" outlineLevel="0" collapsed="false">
      <c r="A1097" s="129" t="str">
        <f aca="false">IF(AND($E1097&gt;0)*($E1097&lt;&gt;$E1096),MAX($A$8:$A1096)+1,"")</f>
        <v/>
      </c>
      <c r="B1097" s="130" t="str">
        <f aca="false">IF(AND(MONTH(TG_1)&lt;=MONTH($F1097),MONTH($F1097)&lt;=MONTH(TG_2)),IF($L1097=Ma_the,MAX($B$7:$B1096)+1,""))</f>
        <v/>
      </c>
      <c r="C1097" s="130" t="str">
        <f aca="false">IF(AND(MONTH(TG_1)&lt;=MONTH($F1097),MONTH($F1097)&lt;=MONTH(TG_2)),IF($L1097=Ma_VT,MAX($C$7:$C1096)+1,""))</f>
        <v/>
      </c>
      <c r="D1097" s="130" t="str">
        <f aca="false">IF(E1097="","",IF(E1097=Phieu,MAX($D$7:$D1096)+1,""))</f>
        <v/>
      </c>
      <c r="E1097" s="131"/>
      <c r="F1097" s="132"/>
      <c r="G1097" s="133"/>
      <c r="H1097" s="132"/>
      <c r="I1097" s="134"/>
      <c r="J1097" s="134"/>
      <c r="K1097" s="134"/>
      <c r="L1097" s="135"/>
      <c r="M1097" s="136" t="str">
        <f aca="false">IF(ISNA(VLOOKUP($L1097,TH,2,FALSE()))," ",VLOOKUP($L1097,TH,2,FALSE()))</f>
        <v> </v>
      </c>
      <c r="N1097" s="136" t="str">
        <f aca="false">IF(ISNA(VLOOKUP($L1097,TH,4,FALSE()))," ",VLOOKUP($L1097,TH,4,FALSE()))</f>
        <v> </v>
      </c>
      <c r="O1097" s="147"/>
      <c r="P1097" s="138" t="str">
        <f aca="false">IF(LEN(L1097)&gt;0,IF(ISNA(VLOOKUP(L1097,'DM vật tu'!$B$5:$G$999,6,FALSE()))," ",VLOOKUP(L1097,'DM vật tu'!$B$5:$G$999,6,FALSE()))," ")</f>
        <v> </v>
      </c>
      <c r="Q1097" s="138" t="str">
        <f aca="false">IF(O1097&gt;0,IF(ISERROR(O1097*P1097)," ",O1097*P1097)," ")</f>
        <v> </v>
      </c>
      <c r="R1097" s="139"/>
      <c r="S1097" s="139"/>
      <c r="T1097" s="140" t="str">
        <f aca="false">IF(AND(LEFT(E1097,2)="PN")*(Y1097=MONTH(F1097)),L1097,"")</f>
        <v/>
      </c>
      <c r="U1097" s="140" t="str">
        <f aca="false">IF(AND(LEFT(E1097,2)="PX")*(Y1097=MONTH(F1097)),L1097,"")</f>
        <v/>
      </c>
      <c r="V1097" s="138" t="str">
        <f aca="false">IF(Q1097&gt;0,"X","")</f>
        <v>X</v>
      </c>
      <c r="W1097" s="77" t="str">
        <f aca="false">IF(AND(MONTH(F1097)&lt;MONTH($Y$5))*(LEFT(E1097,2)="PN"),L1097,"")</f>
        <v/>
      </c>
      <c r="X1097" s="77" t="str">
        <f aca="false">IF(AND(MONTH(F1097)&lt;MONTH($Y$5))*(LEFT(E1097,2)="PX"),L1097,"")</f>
        <v/>
      </c>
      <c r="Y1097" s="128" t="n">
        <f aca="false">IF(AND(F1097&gt;=$Y$5)*(F1097&lt;=$Y$6),MONTH(F1097),0)</f>
        <v>0</v>
      </c>
    </row>
    <row r="1098" customFormat="false" ht="12.75" hidden="false" customHeight="false" outlineLevel="0" collapsed="false">
      <c r="A1098" s="129" t="str">
        <f aca="false">IF(AND($E1098&gt;0)*($E1098&lt;&gt;$E1097),MAX($A$8:$A1097)+1,"")</f>
        <v/>
      </c>
      <c r="B1098" s="130" t="str">
        <f aca="false">IF(AND(MONTH(TG_1)&lt;=MONTH($F1098),MONTH($F1098)&lt;=MONTH(TG_2)),IF($L1098=Ma_the,MAX($B$7:$B1097)+1,""))</f>
        <v/>
      </c>
      <c r="C1098" s="130" t="str">
        <f aca="false">IF(AND(MONTH(TG_1)&lt;=MONTH($F1098),MONTH($F1098)&lt;=MONTH(TG_2)),IF($L1098=Ma_VT,MAX($C$7:$C1097)+1,""))</f>
        <v/>
      </c>
      <c r="D1098" s="130" t="str">
        <f aca="false">IF(E1098="","",IF(E1098=Phieu,MAX($D$7:$D1097)+1,""))</f>
        <v/>
      </c>
      <c r="E1098" s="131"/>
      <c r="F1098" s="132"/>
      <c r="G1098" s="133"/>
      <c r="H1098" s="132"/>
      <c r="I1098" s="134"/>
      <c r="J1098" s="134"/>
      <c r="K1098" s="134"/>
      <c r="L1098" s="135"/>
      <c r="M1098" s="136" t="str">
        <f aca="false">IF(ISNA(VLOOKUP($L1098,TH,2,FALSE()))," ",VLOOKUP($L1098,TH,2,FALSE()))</f>
        <v> </v>
      </c>
      <c r="N1098" s="136" t="str">
        <f aca="false">IF(ISNA(VLOOKUP($L1098,TH,4,FALSE()))," ",VLOOKUP($L1098,TH,4,FALSE()))</f>
        <v> </v>
      </c>
      <c r="O1098" s="147"/>
      <c r="P1098" s="138" t="str">
        <f aca="false">IF(LEN(L1098)&gt;0,IF(ISNA(VLOOKUP(L1098,'DM vật tu'!$B$5:$G$999,6,FALSE()))," ",VLOOKUP(L1098,'DM vật tu'!$B$5:$G$999,6,FALSE()))," ")</f>
        <v> </v>
      </c>
      <c r="Q1098" s="138" t="str">
        <f aca="false">IF(O1098&gt;0,IF(ISERROR(O1098*P1098)," ",O1098*P1098)," ")</f>
        <v> </v>
      </c>
      <c r="R1098" s="139"/>
      <c r="S1098" s="139"/>
      <c r="T1098" s="140" t="str">
        <f aca="false">IF(AND(LEFT(E1098,2)="PN")*(Y1098=MONTH(F1098)),L1098,"")</f>
        <v/>
      </c>
      <c r="U1098" s="140" t="str">
        <f aca="false">IF(AND(LEFT(E1098,2)="PX")*(Y1098=MONTH(F1098)),L1098,"")</f>
        <v/>
      </c>
      <c r="V1098" s="138" t="str">
        <f aca="false">IF(Q1098&gt;0,"X","")</f>
        <v>X</v>
      </c>
      <c r="W1098" s="77" t="str">
        <f aca="false">IF(AND(MONTH(F1098)&lt;MONTH($Y$5))*(LEFT(E1098,2)="PN"),L1098,"")</f>
        <v/>
      </c>
      <c r="X1098" s="77" t="str">
        <f aca="false">IF(AND(MONTH(F1098)&lt;MONTH($Y$5))*(LEFT(E1098,2)="PX"),L1098,"")</f>
        <v/>
      </c>
      <c r="Y1098" s="128" t="n">
        <f aca="false">IF(AND(F1098&gt;=$Y$5)*(F1098&lt;=$Y$6),MONTH(F1098),0)</f>
        <v>0</v>
      </c>
    </row>
    <row r="1099" customFormat="false" ht="12.75" hidden="false" customHeight="false" outlineLevel="0" collapsed="false">
      <c r="A1099" s="129" t="str">
        <f aca="false">IF(AND($E1099&gt;0)*($E1099&lt;&gt;$E1098),MAX($A$8:$A1098)+1,"")</f>
        <v/>
      </c>
      <c r="B1099" s="130" t="str">
        <f aca="false">IF(AND(MONTH(TG_1)&lt;=MONTH($F1099),MONTH($F1099)&lt;=MONTH(TG_2)),IF($L1099=Ma_the,MAX($B$7:$B1098)+1,""))</f>
        <v/>
      </c>
      <c r="C1099" s="130" t="str">
        <f aca="false">IF(AND(MONTH(TG_1)&lt;=MONTH($F1099),MONTH($F1099)&lt;=MONTH(TG_2)),IF($L1099=Ma_VT,MAX($C$7:$C1098)+1,""))</f>
        <v/>
      </c>
      <c r="D1099" s="130" t="str">
        <f aca="false">IF(E1099="","",IF(E1099=Phieu,MAX($D$7:$D1098)+1,""))</f>
        <v/>
      </c>
      <c r="E1099" s="131"/>
      <c r="F1099" s="132"/>
      <c r="G1099" s="133"/>
      <c r="H1099" s="132"/>
      <c r="I1099" s="134"/>
      <c r="J1099" s="134"/>
      <c r="K1099" s="134"/>
      <c r="L1099" s="135"/>
      <c r="M1099" s="136" t="str">
        <f aca="false">IF(ISNA(VLOOKUP($L1099,TH,2,FALSE()))," ",VLOOKUP($L1099,TH,2,FALSE()))</f>
        <v> </v>
      </c>
      <c r="N1099" s="136" t="str">
        <f aca="false">IF(ISNA(VLOOKUP($L1099,TH,4,FALSE()))," ",VLOOKUP($L1099,TH,4,FALSE()))</f>
        <v> </v>
      </c>
      <c r="O1099" s="147"/>
      <c r="P1099" s="138" t="str">
        <f aca="false">IF(LEN(L1099)&gt;0,IF(ISNA(VLOOKUP(L1099,'DM vật tu'!$B$5:$G$999,6,FALSE()))," ",VLOOKUP(L1099,'DM vật tu'!$B$5:$G$999,6,FALSE()))," ")</f>
        <v> </v>
      </c>
      <c r="Q1099" s="138" t="str">
        <f aca="false">IF(O1099&gt;0,IF(ISERROR(O1099*P1099)," ",O1099*P1099)," ")</f>
        <v> </v>
      </c>
      <c r="R1099" s="139"/>
      <c r="S1099" s="139"/>
      <c r="T1099" s="140" t="str">
        <f aca="false">IF(AND(LEFT(E1099,2)="PN")*(Y1099=MONTH(F1099)),L1099,"")</f>
        <v/>
      </c>
      <c r="U1099" s="140" t="str">
        <f aca="false">IF(AND(LEFT(E1099,2)="PX")*(Y1099=MONTH(F1099)),L1099,"")</f>
        <v/>
      </c>
      <c r="V1099" s="138" t="str">
        <f aca="false">IF(Q1099&gt;0,"X","")</f>
        <v>X</v>
      </c>
      <c r="W1099" s="77" t="str">
        <f aca="false">IF(AND(MONTH(F1099)&lt;MONTH($Y$5))*(LEFT(E1099,2)="PN"),L1099,"")</f>
        <v/>
      </c>
      <c r="X1099" s="77" t="str">
        <f aca="false">IF(AND(MONTH(F1099)&lt;MONTH($Y$5))*(LEFT(E1099,2)="PX"),L1099,"")</f>
        <v/>
      </c>
      <c r="Y1099" s="128" t="n">
        <f aca="false">IF(AND(F1099&gt;=$Y$5)*(F1099&lt;=$Y$6),MONTH(F1099),0)</f>
        <v>0</v>
      </c>
    </row>
    <row r="1100" customFormat="false" ht="12.75" hidden="false" customHeight="false" outlineLevel="0" collapsed="false">
      <c r="A1100" s="129" t="str">
        <f aca="false">IF(AND($E1100&gt;0)*($E1100&lt;&gt;$E1099),MAX($A$8:$A1099)+1,"")</f>
        <v/>
      </c>
      <c r="B1100" s="130" t="str">
        <f aca="false">IF(AND(MONTH(TG_1)&lt;=MONTH($F1100),MONTH($F1100)&lt;=MONTH(TG_2)),IF($L1100=Ma_the,MAX($B$7:$B1099)+1,""))</f>
        <v/>
      </c>
      <c r="C1100" s="130" t="str">
        <f aca="false">IF(AND(MONTH(TG_1)&lt;=MONTH($F1100),MONTH($F1100)&lt;=MONTH(TG_2)),IF($L1100=Ma_VT,MAX($C$7:$C1099)+1,""))</f>
        <v/>
      </c>
      <c r="D1100" s="130" t="str">
        <f aca="false">IF(E1100="","",IF(E1100=Phieu,MAX($D$7:$D1099)+1,""))</f>
        <v/>
      </c>
      <c r="E1100" s="131"/>
      <c r="F1100" s="132"/>
      <c r="G1100" s="133"/>
      <c r="H1100" s="132"/>
      <c r="I1100" s="134"/>
      <c r="J1100" s="134"/>
      <c r="K1100" s="134"/>
      <c r="L1100" s="135"/>
      <c r="M1100" s="136" t="str">
        <f aca="false">IF(ISNA(VLOOKUP($L1100,TH,2,FALSE()))," ",VLOOKUP($L1100,TH,2,FALSE()))</f>
        <v> </v>
      </c>
      <c r="N1100" s="136" t="str">
        <f aca="false">IF(ISNA(VLOOKUP($L1100,TH,4,FALSE()))," ",VLOOKUP($L1100,TH,4,FALSE()))</f>
        <v> </v>
      </c>
      <c r="O1100" s="147"/>
      <c r="P1100" s="138" t="str">
        <f aca="false">IF(LEN(L1100)&gt;0,IF(ISNA(VLOOKUP(L1100,'DM vật tu'!$B$5:$G$999,6,FALSE()))," ",VLOOKUP(L1100,'DM vật tu'!$B$5:$G$999,6,FALSE()))," ")</f>
        <v> </v>
      </c>
      <c r="Q1100" s="138" t="str">
        <f aca="false">IF(O1100&gt;0,IF(ISERROR(O1100*P1100)," ",O1100*P1100)," ")</f>
        <v> </v>
      </c>
      <c r="R1100" s="139"/>
      <c r="S1100" s="139"/>
      <c r="T1100" s="140" t="str">
        <f aca="false">IF(AND(LEFT(E1100,2)="PN")*(Y1100=MONTH(F1100)),L1100,"")</f>
        <v/>
      </c>
      <c r="U1100" s="140" t="str">
        <f aca="false">IF(AND(LEFT(E1100,2)="PX")*(Y1100=MONTH(F1100)),L1100,"")</f>
        <v/>
      </c>
      <c r="V1100" s="138" t="str">
        <f aca="false">IF(Q1100&gt;0,"X","")</f>
        <v>X</v>
      </c>
      <c r="W1100" s="77" t="str">
        <f aca="false">IF(AND(MONTH(F1100)&lt;MONTH($Y$5))*(LEFT(E1100,2)="PN"),L1100,"")</f>
        <v/>
      </c>
      <c r="X1100" s="77" t="str">
        <f aca="false">IF(AND(MONTH(F1100)&lt;MONTH($Y$5))*(LEFT(E1100,2)="PX"),L1100,"")</f>
        <v/>
      </c>
      <c r="Y1100" s="128" t="n">
        <f aca="false">IF(AND(F1100&gt;=$Y$5)*(F1100&lt;=$Y$6),MONTH(F1100),0)</f>
        <v>0</v>
      </c>
    </row>
    <row r="1101" customFormat="false" ht="12.75" hidden="false" customHeight="false" outlineLevel="0" collapsed="false">
      <c r="A1101" s="129" t="str">
        <f aca="false">IF(AND($E1101&gt;0)*($E1101&lt;&gt;$E1100),MAX($A$8:$A1100)+1,"")</f>
        <v/>
      </c>
      <c r="B1101" s="130" t="str">
        <f aca="false">IF(AND(MONTH(TG_1)&lt;=MONTH($F1101),MONTH($F1101)&lt;=MONTH(TG_2)),IF($L1101=Ma_the,MAX($B$7:$B1100)+1,""))</f>
        <v/>
      </c>
      <c r="C1101" s="130" t="str">
        <f aca="false">IF(AND(MONTH(TG_1)&lt;=MONTH($F1101),MONTH($F1101)&lt;=MONTH(TG_2)),IF($L1101=Ma_VT,MAX($C$7:$C1100)+1,""))</f>
        <v/>
      </c>
      <c r="D1101" s="130" t="str">
        <f aca="false">IF(E1101="","",IF(E1101=Phieu,MAX($D$7:$D1100)+1,""))</f>
        <v/>
      </c>
      <c r="E1101" s="131"/>
      <c r="F1101" s="132"/>
      <c r="G1101" s="133"/>
      <c r="H1101" s="132"/>
      <c r="I1101" s="134"/>
      <c r="J1101" s="134"/>
      <c r="K1101" s="134"/>
      <c r="L1101" s="135"/>
      <c r="M1101" s="136" t="str">
        <f aca="false">IF(ISNA(VLOOKUP($L1101,TH,2,FALSE()))," ",VLOOKUP($L1101,TH,2,FALSE()))</f>
        <v> </v>
      </c>
      <c r="N1101" s="136" t="str">
        <f aca="false">IF(ISNA(VLOOKUP($L1101,TH,4,FALSE()))," ",VLOOKUP($L1101,TH,4,FALSE()))</f>
        <v> </v>
      </c>
      <c r="O1101" s="147"/>
      <c r="P1101" s="138" t="str">
        <f aca="false">IF(LEN(L1101)&gt;0,IF(ISNA(VLOOKUP(L1101,'DM vật tu'!$B$5:$G$999,6,FALSE()))," ",VLOOKUP(L1101,'DM vật tu'!$B$5:$G$999,6,FALSE()))," ")</f>
        <v> </v>
      </c>
      <c r="Q1101" s="138" t="str">
        <f aca="false">IF(O1101&gt;0,IF(ISERROR(O1101*P1101)," ",O1101*P1101)," ")</f>
        <v> </v>
      </c>
      <c r="R1101" s="139"/>
      <c r="S1101" s="139"/>
      <c r="T1101" s="140" t="str">
        <f aca="false">IF(AND(LEFT(E1101,2)="PN")*(Y1101=MONTH(F1101)),L1101,"")</f>
        <v/>
      </c>
      <c r="U1101" s="140" t="str">
        <f aca="false">IF(AND(LEFT(E1101,2)="PX")*(Y1101=MONTH(F1101)),L1101,"")</f>
        <v/>
      </c>
      <c r="V1101" s="138" t="str">
        <f aca="false">IF(Q1101&gt;0,"X","")</f>
        <v>X</v>
      </c>
      <c r="W1101" s="77" t="str">
        <f aca="false">IF(AND(MONTH(F1101)&lt;MONTH($Y$5))*(LEFT(E1101,2)="PN"),L1101,"")</f>
        <v/>
      </c>
      <c r="X1101" s="77" t="str">
        <f aca="false">IF(AND(MONTH(F1101)&lt;MONTH($Y$5))*(LEFT(E1101,2)="PX"),L1101,"")</f>
        <v/>
      </c>
      <c r="Y1101" s="128" t="n">
        <f aca="false">IF(AND(F1101&gt;=$Y$5)*(F1101&lt;=$Y$6),MONTH(F1101),0)</f>
        <v>0</v>
      </c>
    </row>
    <row r="1102" customFormat="false" ht="12.75" hidden="false" customHeight="false" outlineLevel="0" collapsed="false">
      <c r="A1102" s="129" t="str">
        <f aca="false">IF(AND($E1102&gt;0)*($E1102&lt;&gt;$E1101),MAX($A$8:$A1101)+1,"")</f>
        <v/>
      </c>
      <c r="B1102" s="130" t="str">
        <f aca="false">IF(AND(MONTH(TG_1)&lt;=MONTH($F1102),MONTH($F1102)&lt;=MONTH(TG_2)),IF($L1102=Ma_the,MAX($B$7:$B1101)+1,""))</f>
        <v/>
      </c>
      <c r="C1102" s="130" t="str">
        <f aca="false">IF(AND(MONTH(TG_1)&lt;=MONTH($F1102),MONTH($F1102)&lt;=MONTH(TG_2)),IF($L1102=Ma_VT,MAX($C$7:$C1101)+1,""))</f>
        <v/>
      </c>
      <c r="D1102" s="130" t="str">
        <f aca="false">IF(E1102="","",IF(E1102=Phieu,MAX($D$7:$D1101)+1,""))</f>
        <v/>
      </c>
      <c r="E1102" s="131"/>
      <c r="F1102" s="132"/>
      <c r="G1102" s="133"/>
      <c r="H1102" s="132"/>
      <c r="I1102" s="134"/>
      <c r="J1102" s="134"/>
      <c r="K1102" s="134"/>
      <c r="L1102" s="135"/>
      <c r="M1102" s="136" t="str">
        <f aca="false">IF(ISNA(VLOOKUP($L1102,TH,2,FALSE()))," ",VLOOKUP($L1102,TH,2,FALSE()))</f>
        <v> </v>
      </c>
      <c r="N1102" s="136" t="str">
        <f aca="false">IF(ISNA(VLOOKUP($L1102,TH,4,FALSE()))," ",VLOOKUP($L1102,TH,4,FALSE()))</f>
        <v> </v>
      </c>
      <c r="O1102" s="147"/>
      <c r="P1102" s="138" t="str">
        <f aca="false">IF(LEN(L1102)&gt;0,IF(ISNA(VLOOKUP(L1102,'DM vật tu'!$B$5:$G$999,6,FALSE()))," ",VLOOKUP(L1102,'DM vật tu'!$B$5:$G$999,6,FALSE()))," ")</f>
        <v> </v>
      </c>
      <c r="Q1102" s="138" t="str">
        <f aca="false">IF(O1102&gt;0,IF(ISERROR(O1102*P1102)," ",O1102*P1102)," ")</f>
        <v> </v>
      </c>
      <c r="R1102" s="139"/>
      <c r="S1102" s="139"/>
      <c r="T1102" s="140" t="str">
        <f aca="false">IF(AND(LEFT(E1102,2)="PN")*(Y1102=MONTH(F1102)),L1102,"")</f>
        <v/>
      </c>
      <c r="U1102" s="140" t="str">
        <f aca="false">IF(AND(LEFT(E1102,2)="PX")*(Y1102=MONTH(F1102)),L1102,"")</f>
        <v/>
      </c>
      <c r="V1102" s="138" t="str">
        <f aca="false">IF(Q1102&gt;0,"X","")</f>
        <v>X</v>
      </c>
      <c r="W1102" s="77" t="str">
        <f aca="false">IF(AND(MONTH(F1102)&lt;MONTH($Y$5))*(LEFT(E1102,2)="PN"),L1102,"")</f>
        <v/>
      </c>
      <c r="X1102" s="77" t="str">
        <f aca="false">IF(AND(MONTH(F1102)&lt;MONTH($Y$5))*(LEFT(E1102,2)="PX"),L1102,"")</f>
        <v/>
      </c>
      <c r="Y1102" s="128" t="n">
        <f aca="false">IF(AND(F1102&gt;=$Y$5)*(F1102&lt;=$Y$6),MONTH(F1102),0)</f>
        <v>0</v>
      </c>
    </row>
    <row r="1103" customFormat="false" ht="12.75" hidden="false" customHeight="false" outlineLevel="0" collapsed="false">
      <c r="A1103" s="129" t="str">
        <f aca="false">IF(AND($E1103&gt;0)*($E1103&lt;&gt;$E1102),MAX($A$8:$A1102)+1,"")</f>
        <v/>
      </c>
      <c r="B1103" s="130" t="str">
        <f aca="false">IF(AND(MONTH(TG_1)&lt;=MONTH($F1103),MONTH($F1103)&lt;=MONTH(TG_2)),IF($L1103=Ma_the,MAX($B$7:$B1102)+1,""))</f>
        <v/>
      </c>
      <c r="C1103" s="130" t="str">
        <f aca="false">IF(AND(MONTH(TG_1)&lt;=MONTH($F1103),MONTH($F1103)&lt;=MONTH(TG_2)),IF($L1103=Ma_VT,MAX($C$7:$C1102)+1,""))</f>
        <v/>
      </c>
      <c r="D1103" s="130" t="str">
        <f aca="false">IF(E1103="","",IF(E1103=Phieu,MAX($D$7:$D1102)+1,""))</f>
        <v/>
      </c>
      <c r="E1103" s="131"/>
      <c r="F1103" s="132"/>
      <c r="G1103" s="133"/>
      <c r="H1103" s="132"/>
      <c r="I1103" s="134"/>
      <c r="J1103" s="134"/>
      <c r="K1103" s="134"/>
      <c r="L1103" s="135"/>
      <c r="M1103" s="136" t="str">
        <f aca="false">IF(ISNA(VLOOKUP($L1103,TH,2,FALSE()))," ",VLOOKUP($L1103,TH,2,FALSE()))</f>
        <v> </v>
      </c>
      <c r="N1103" s="136" t="str">
        <f aca="false">IF(ISNA(VLOOKUP($L1103,TH,4,FALSE()))," ",VLOOKUP($L1103,TH,4,FALSE()))</f>
        <v> </v>
      </c>
      <c r="O1103" s="147"/>
      <c r="P1103" s="138" t="str">
        <f aca="false">IF(LEN(L1103)&gt;0,IF(ISNA(VLOOKUP(L1103,'DM vật tu'!$B$5:$G$999,6,FALSE()))," ",VLOOKUP(L1103,'DM vật tu'!$B$5:$G$999,6,FALSE()))," ")</f>
        <v> </v>
      </c>
      <c r="Q1103" s="138" t="str">
        <f aca="false">IF(O1103&gt;0,IF(ISERROR(O1103*P1103)," ",O1103*P1103)," ")</f>
        <v> </v>
      </c>
      <c r="R1103" s="139"/>
      <c r="S1103" s="139"/>
      <c r="T1103" s="140" t="str">
        <f aca="false">IF(AND(LEFT(E1103,2)="PN")*(Y1103=MONTH(F1103)),L1103,"")</f>
        <v/>
      </c>
      <c r="U1103" s="140" t="str">
        <f aca="false">IF(AND(LEFT(E1103,2)="PX")*(Y1103=MONTH(F1103)),L1103,"")</f>
        <v/>
      </c>
      <c r="V1103" s="138" t="str">
        <f aca="false">IF(Q1103&gt;0,"X","")</f>
        <v>X</v>
      </c>
      <c r="W1103" s="77" t="str">
        <f aca="false">IF(AND(MONTH(F1103)&lt;MONTH($Y$5))*(LEFT(E1103,2)="PN"),L1103,"")</f>
        <v/>
      </c>
      <c r="X1103" s="77" t="str">
        <f aca="false">IF(AND(MONTH(F1103)&lt;MONTH($Y$5))*(LEFT(E1103,2)="PX"),L1103,"")</f>
        <v/>
      </c>
      <c r="Y1103" s="128" t="n">
        <f aca="false">IF(AND(F1103&gt;=$Y$5)*(F1103&lt;=$Y$6),MONTH(F1103),0)</f>
        <v>0</v>
      </c>
    </row>
    <row r="1104" customFormat="false" ht="12.75" hidden="false" customHeight="false" outlineLevel="0" collapsed="false">
      <c r="A1104" s="129" t="str">
        <f aca="false">IF(AND($E1104&gt;0)*($E1104&lt;&gt;$E1103),MAX($A$8:$A1103)+1,"")</f>
        <v/>
      </c>
      <c r="B1104" s="130" t="str">
        <f aca="false">IF(AND(MONTH(TG_1)&lt;=MONTH($F1104),MONTH($F1104)&lt;=MONTH(TG_2)),IF($L1104=Ma_the,MAX($B$7:$B1103)+1,""))</f>
        <v/>
      </c>
      <c r="C1104" s="130" t="str">
        <f aca="false">IF(AND(MONTH(TG_1)&lt;=MONTH($F1104),MONTH($F1104)&lt;=MONTH(TG_2)),IF($L1104=Ma_VT,MAX($C$7:$C1103)+1,""))</f>
        <v/>
      </c>
      <c r="D1104" s="130" t="str">
        <f aca="false">IF(E1104="","",IF(E1104=Phieu,MAX($D$7:$D1103)+1,""))</f>
        <v/>
      </c>
      <c r="E1104" s="131"/>
      <c r="F1104" s="132"/>
      <c r="G1104" s="133"/>
      <c r="H1104" s="132"/>
      <c r="I1104" s="134"/>
      <c r="J1104" s="134"/>
      <c r="K1104" s="134"/>
      <c r="L1104" s="135"/>
      <c r="M1104" s="136" t="str">
        <f aca="false">IF(ISNA(VLOOKUP($L1104,TH,2,FALSE()))," ",VLOOKUP($L1104,TH,2,FALSE()))</f>
        <v> </v>
      </c>
      <c r="N1104" s="136" t="str">
        <f aca="false">IF(ISNA(VLOOKUP($L1104,TH,4,FALSE()))," ",VLOOKUP($L1104,TH,4,FALSE()))</f>
        <v> </v>
      </c>
      <c r="O1104" s="147"/>
      <c r="P1104" s="138" t="str">
        <f aca="false">IF(LEN(L1104)&gt;0,IF(ISNA(VLOOKUP(L1104,'DM vật tu'!$B$5:$G$999,6,FALSE()))," ",VLOOKUP(L1104,'DM vật tu'!$B$5:$G$999,6,FALSE()))," ")</f>
        <v> </v>
      </c>
      <c r="Q1104" s="138" t="str">
        <f aca="false">IF(O1104&gt;0,IF(ISERROR(O1104*P1104)," ",O1104*P1104)," ")</f>
        <v> </v>
      </c>
      <c r="R1104" s="139"/>
      <c r="S1104" s="139"/>
      <c r="T1104" s="140" t="str">
        <f aca="false">IF(AND(LEFT(E1104,2)="PN")*(Y1104=MONTH(F1104)),L1104,"")</f>
        <v/>
      </c>
      <c r="U1104" s="140" t="str">
        <f aca="false">IF(AND(LEFT(E1104,2)="PX")*(Y1104=MONTH(F1104)),L1104,"")</f>
        <v/>
      </c>
      <c r="V1104" s="138" t="str">
        <f aca="false">IF(Q1104&gt;0,"X","")</f>
        <v>X</v>
      </c>
      <c r="W1104" s="77" t="str">
        <f aca="false">IF(AND(MONTH(F1104)&lt;MONTH($Y$5))*(LEFT(E1104,2)="PN"),L1104,"")</f>
        <v/>
      </c>
      <c r="X1104" s="77" t="str">
        <f aca="false">IF(AND(MONTH(F1104)&lt;MONTH($Y$5))*(LEFT(E1104,2)="PX"),L1104,"")</f>
        <v/>
      </c>
      <c r="Y1104" s="128" t="n">
        <f aca="false">IF(AND(F1104&gt;=$Y$5)*(F1104&lt;=$Y$6),MONTH(F1104),0)</f>
        <v>0</v>
      </c>
    </row>
    <row r="1105" customFormat="false" ht="12.75" hidden="false" customHeight="false" outlineLevel="0" collapsed="false">
      <c r="A1105" s="129" t="str">
        <f aca="false">IF(AND($E1105&gt;0)*($E1105&lt;&gt;$E1104),MAX($A$8:$A1104)+1,"")</f>
        <v/>
      </c>
      <c r="B1105" s="130" t="str">
        <f aca="false">IF(AND(MONTH(TG_1)&lt;=MONTH($F1105),MONTH($F1105)&lt;=MONTH(TG_2)),IF($L1105=Ma_the,MAX($B$7:$B1104)+1,""))</f>
        <v/>
      </c>
      <c r="C1105" s="130" t="str">
        <f aca="false">IF(AND(MONTH(TG_1)&lt;=MONTH($F1105),MONTH($F1105)&lt;=MONTH(TG_2)),IF($L1105=Ma_VT,MAX($C$7:$C1104)+1,""))</f>
        <v/>
      </c>
      <c r="D1105" s="130" t="str">
        <f aca="false">IF(E1105="","",IF(E1105=Phieu,MAX($D$7:$D1104)+1,""))</f>
        <v/>
      </c>
      <c r="E1105" s="131"/>
      <c r="F1105" s="132"/>
      <c r="G1105" s="133"/>
      <c r="H1105" s="132"/>
      <c r="I1105" s="134"/>
      <c r="J1105" s="134"/>
      <c r="K1105" s="134"/>
      <c r="L1105" s="135"/>
      <c r="M1105" s="136" t="str">
        <f aca="false">IF(ISNA(VLOOKUP($L1105,TH,2,FALSE()))," ",VLOOKUP($L1105,TH,2,FALSE()))</f>
        <v> </v>
      </c>
      <c r="N1105" s="136" t="str">
        <f aca="false">IF(ISNA(VLOOKUP($L1105,TH,4,FALSE()))," ",VLOOKUP($L1105,TH,4,FALSE()))</f>
        <v> </v>
      </c>
      <c r="O1105" s="147"/>
      <c r="P1105" s="138" t="str">
        <f aca="false">IF(LEN(L1105)&gt;0,IF(ISNA(VLOOKUP(L1105,'DM vật tu'!$B$5:$G$999,6,FALSE()))," ",VLOOKUP(L1105,'DM vật tu'!$B$5:$G$999,6,FALSE()))," ")</f>
        <v> </v>
      </c>
      <c r="Q1105" s="138" t="str">
        <f aca="false">IF(O1105&gt;0,IF(ISERROR(O1105*P1105)," ",O1105*P1105)," ")</f>
        <v> </v>
      </c>
      <c r="R1105" s="139"/>
      <c r="S1105" s="139"/>
      <c r="T1105" s="140" t="str">
        <f aca="false">IF(AND(LEFT(E1105,2)="PN")*(Y1105=MONTH(F1105)),L1105,"")</f>
        <v/>
      </c>
      <c r="U1105" s="140" t="str">
        <f aca="false">IF(AND(LEFT(E1105,2)="PX")*(Y1105=MONTH(F1105)),L1105,"")</f>
        <v/>
      </c>
      <c r="V1105" s="138" t="str">
        <f aca="false">IF(Q1105&gt;0,"X","")</f>
        <v>X</v>
      </c>
      <c r="W1105" s="77" t="str">
        <f aca="false">IF(AND(MONTH(F1105)&lt;MONTH($Y$5))*(LEFT(E1105,2)="PN"),L1105,"")</f>
        <v/>
      </c>
      <c r="X1105" s="77" t="str">
        <f aca="false">IF(AND(MONTH(F1105)&lt;MONTH($Y$5))*(LEFT(E1105,2)="PX"),L1105,"")</f>
        <v/>
      </c>
      <c r="Y1105" s="128" t="n">
        <f aca="false">IF(AND(F1105&gt;=$Y$5)*(F1105&lt;=$Y$6),MONTH(F1105),0)</f>
        <v>0</v>
      </c>
    </row>
    <row r="1106" customFormat="false" ht="12.75" hidden="false" customHeight="false" outlineLevel="0" collapsed="false">
      <c r="A1106" s="129" t="str">
        <f aca="false">IF(AND($E1106&gt;0)*($E1106&lt;&gt;$E1105),MAX($A$8:$A1105)+1,"")</f>
        <v/>
      </c>
      <c r="B1106" s="130" t="str">
        <f aca="false">IF(AND(MONTH(TG_1)&lt;=MONTH($F1106),MONTH($F1106)&lt;=MONTH(TG_2)),IF($L1106=Ma_the,MAX($B$7:$B1105)+1,""))</f>
        <v/>
      </c>
      <c r="C1106" s="130" t="str">
        <f aca="false">IF(AND(MONTH(TG_1)&lt;=MONTH($F1106),MONTH($F1106)&lt;=MONTH(TG_2)),IF($L1106=Ma_VT,MAX($C$7:$C1105)+1,""))</f>
        <v/>
      </c>
      <c r="D1106" s="130" t="str">
        <f aca="false">IF(E1106="","",IF(E1106=Phieu,MAX($D$7:$D1105)+1,""))</f>
        <v/>
      </c>
      <c r="E1106" s="131"/>
      <c r="F1106" s="132"/>
      <c r="G1106" s="133"/>
      <c r="H1106" s="132"/>
      <c r="I1106" s="134"/>
      <c r="J1106" s="134"/>
      <c r="K1106" s="134"/>
      <c r="L1106" s="135"/>
      <c r="M1106" s="136" t="str">
        <f aca="false">IF(ISNA(VLOOKUP($L1106,TH,2,FALSE()))," ",VLOOKUP($L1106,TH,2,FALSE()))</f>
        <v> </v>
      </c>
      <c r="N1106" s="136" t="str">
        <f aca="false">IF(ISNA(VLOOKUP($L1106,TH,4,FALSE()))," ",VLOOKUP($L1106,TH,4,FALSE()))</f>
        <v> </v>
      </c>
      <c r="O1106" s="147"/>
      <c r="P1106" s="138" t="str">
        <f aca="false">IF(LEN(L1106)&gt;0,IF(ISNA(VLOOKUP(L1106,'DM vật tu'!$B$5:$G$999,6,FALSE()))," ",VLOOKUP(L1106,'DM vật tu'!$B$5:$G$999,6,FALSE()))," ")</f>
        <v> </v>
      </c>
      <c r="Q1106" s="138" t="str">
        <f aca="false">IF(O1106&gt;0,IF(ISERROR(O1106*P1106)," ",O1106*P1106)," ")</f>
        <v> </v>
      </c>
      <c r="R1106" s="139"/>
      <c r="S1106" s="139"/>
      <c r="T1106" s="140" t="str">
        <f aca="false">IF(AND(LEFT(E1106,2)="PN")*(Y1106=MONTH(F1106)),L1106,"")</f>
        <v/>
      </c>
      <c r="U1106" s="140" t="str">
        <f aca="false">IF(AND(LEFT(E1106,2)="PX")*(Y1106=MONTH(F1106)),L1106,"")</f>
        <v/>
      </c>
      <c r="V1106" s="138" t="str">
        <f aca="false">IF(Q1106&gt;0,"X","")</f>
        <v>X</v>
      </c>
      <c r="W1106" s="77" t="str">
        <f aca="false">IF(AND(MONTH(F1106)&lt;MONTH($Y$5))*(LEFT(E1106,2)="PN"),L1106,"")</f>
        <v/>
      </c>
      <c r="X1106" s="77" t="str">
        <f aca="false">IF(AND(MONTH(F1106)&lt;MONTH($Y$5))*(LEFT(E1106,2)="PX"),L1106,"")</f>
        <v/>
      </c>
      <c r="Y1106" s="128" t="n">
        <f aca="false">IF(AND(F1106&gt;=$Y$5)*(F1106&lt;=$Y$6),MONTH(F1106),0)</f>
        <v>0</v>
      </c>
    </row>
    <row r="1107" customFormat="false" ht="12.75" hidden="false" customHeight="false" outlineLevel="0" collapsed="false">
      <c r="A1107" s="129" t="str">
        <f aca="false">IF(AND($E1107&gt;0)*($E1107&lt;&gt;$E1106),MAX($A$8:$A1106)+1,"")</f>
        <v/>
      </c>
      <c r="B1107" s="130" t="str">
        <f aca="false">IF(AND(MONTH(TG_1)&lt;=MONTH($F1107),MONTH($F1107)&lt;=MONTH(TG_2)),IF($L1107=Ma_the,MAX($B$7:$B1106)+1,""))</f>
        <v/>
      </c>
      <c r="C1107" s="130" t="str">
        <f aca="false">IF(AND(MONTH(TG_1)&lt;=MONTH($F1107),MONTH($F1107)&lt;=MONTH(TG_2)),IF($L1107=Ma_VT,MAX($C$7:$C1106)+1,""))</f>
        <v/>
      </c>
      <c r="D1107" s="130" t="str">
        <f aca="false">IF(E1107="","",IF(E1107=Phieu,MAX($D$7:$D1106)+1,""))</f>
        <v/>
      </c>
      <c r="E1107" s="131"/>
      <c r="F1107" s="132"/>
      <c r="G1107" s="133"/>
      <c r="H1107" s="132"/>
      <c r="I1107" s="134"/>
      <c r="J1107" s="134"/>
      <c r="K1107" s="134"/>
      <c r="L1107" s="135"/>
      <c r="M1107" s="136" t="str">
        <f aca="false">IF(ISNA(VLOOKUP($L1107,TH,2,FALSE()))," ",VLOOKUP($L1107,TH,2,FALSE()))</f>
        <v> </v>
      </c>
      <c r="N1107" s="136" t="str">
        <f aca="false">IF(ISNA(VLOOKUP($L1107,TH,4,FALSE()))," ",VLOOKUP($L1107,TH,4,FALSE()))</f>
        <v> </v>
      </c>
      <c r="O1107" s="147"/>
      <c r="P1107" s="138" t="str">
        <f aca="false">IF(LEN(L1107)&gt;0,IF(ISNA(VLOOKUP(L1107,'DM vật tu'!$B$5:$G$999,6,FALSE()))," ",VLOOKUP(L1107,'DM vật tu'!$B$5:$G$999,6,FALSE()))," ")</f>
        <v> </v>
      </c>
      <c r="Q1107" s="138" t="str">
        <f aca="false">IF(O1107&gt;0,IF(ISERROR(O1107*P1107)," ",O1107*P1107)," ")</f>
        <v> </v>
      </c>
      <c r="R1107" s="139"/>
      <c r="S1107" s="139"/>
      <c r="T1107" s="140" t="str">
        <f aca="false">IF(AND(LEFT(E1107,2)="PN")*(Y1107=MONTH(F1107)),L1107,"")</f>
        <v/>
      </c>
      <c r="U1107" s="140" t="str">
        <f aca="false">IF(AND(LEFT(E1107,2)="PX")*(Y1107=MONTH(F1107)),L1107,"")</f>
        <v/>
      </c>
      <c r="V1107" s="138" t="str">
        <f aca="false">IF(Q1107&gt;0,"X","")</f>
        <v>X</v>
      </c>
      <c r="W1107" s="77" t="str">
        <f aca="false">IF(AND(MONTH(F1107)&lt;MONTH($Y$5))*(LEFT(E1107,2)="PN"),L1107,"")</f>
        <v/>
      </c>
      <c r="X1107" s="77" t="str">
        <f aca="false">IF(AND(MONTH(F1107)&lt;MONTH($Y$5))*(LEFT(E1107,2)="PX"),L1107,"")</f>
        <v/>
      </c>
      <c r="Y1107" s="128" t="n">
        <f aca="false">IF(AND(F1107&gt;=$Y$5)*(F1107&lt;=$Y$6),MONTH(F1107),0)</f>
        <v>0</v>
      </c>
    </row>
    <row r="1108" customFormat="false" ht="12.75" hidden="false" customHeight="false" outlineLevel="0" collapsed="false">
      <c r="A1108" s="129" t="str">
        <f aca="false">IF(AND($E1108&gt;0)*($E1108&lt;&gt;$E1107),MAX($A$8:$A1107)+1,"")</f>
        <v/>
      </c>
      <c r="B1108" s="130" t="str">
        <f aca="false">IF(AND(MONTH(TG_1)&lt;=MONTH($F1108),MONTH($F1108)&lt;=MONTH(TG_2)),IF($L1108=Ma_the,MAX($B$7:$B1107)+1,""))</f>
        <v/>
      </c>
      <c r="C1108" s="130" t="str">
        <f aca="false">IF(AND(MONTH(TG_1)&lt;=MONTH($F1108),MONTH($F1108)&lt;=MONTH(TG_2)),IF($L1108=Ma_VT,MAX($C$7:$C1107)+1,""))</f>
        <v/>
      </c>
      <c r="D1108" s="130" t="str">
        <f aca="false">IF(E1108="","",IF(E1108=Phieu,MAX($D$7:$D1107)+1,""))</f>
        <v/>
      </c>
      <c r="E1108" s="131"/>
      <c r="F1108" s="132"/>
      <c r="G1108" s="133"/>
      <c r="H1108" s="132"/>
      <c r="I1108" s="134"/>
      <c r="J1108" s="134"/>
      <c r="K1108" s="134"/>
      <c r="L1108" s="135"/>
      <c r="M1108" s="136" t="str">
        <f aca="false">IF(ISNA(VLOOKUP($L1108,TH,2,FALSE()))," ",VLOOKUP($L1108,TH,2,FALSE()))</f>
        <v> </v>
      </c>
      <c r="N1108" s="136" t="str">
        <f aca="false">IF(ISNA(VLOOKUP($L1108,TH,4,FALSE()))," ",VLOOKUP($L1108,TH,4,FALSE()))</f>
        <v> </v>
      </c>
      <c r="O1108" s="147"/>
      <c r="P1108" s="138" t="str">
        <f aca="false">IF(LEN(L1108)&gt;0,IF(ISNA(VLOOKUP(L1108,'DM vật tu'!$B$5:$G$999,6,FALSE()))," ",VLOOKUP(L1108,'DM vật tu'!$B$5:$G$999,6,FALSE()))," ")</f>
        <v> </v>
      </c>
      <c r="Q1108" s="138" t="str">
        <f aca="false">IF(O1108&gt;0,IF(ISERROR(O1108*P1108)," ",O1108*P1108)," ")</f>
        <v> </v>
      </c>
      <c r="R1108" s="139"/>
      <c r="S1108" s="139"/>
      <c r="T1108" s="140" t="str">
        <f aca="false">IF(AND(LEFT(E1108,2)="PN")*(Y1108=MONTH(F1108)),L1108,"")</f>
        <v/>
      </c>
      <c r="U1108" s="140" t="str">
        <f aca="false">IF(AND(LEFT(E1108,2)="PX")*(Y1108=MONTH(F1108)),L1108,"")</f>
        <v/>
      </c>
      <c r="V1108" s="138" t="str">
        <f aca="false">IF(Q1108&gt;0,"X","")</f>
        <v>X</v>
      </c>
      <c r="W1108" s="77" t="str">
        <f aca="false">IF(AND(MONTH(F1108)&lt;MONTH($Y$5))*(LEFT(E1108,2)="PN"),L1108,"")</f>
        <v/>
      </c>
      <c r="X1108" s="77" t="str">
        <f aca="false">IF(AND(MONTH(F1108)&lt;MONTH($Y$5))*(LEFT(E1108,2)="PX"),L1108,"")</f>
        <v/>
      </c>
      <c r="Y1108" s="128" t="n">
        <f aca="false">IF(AND(F1108&gt;=$Y$5)*(F1108&lt;=$Y$6),MONTH(F1108),0)</f>
        <v>0</v>
      </c>
    </row>
    <row r="1109" customFormat="false" ht="12.75" hidden="false" customHeight="false" outlineLevel="0" collapsed="false">
      <c r="A1109" s="129" t="str">
        <f aca="false">IF(AND($E1109&gt;0)*($E1109&lt;&gt;$E1108),MAX($A$8:$A1108)+1,"")</f>
        <v/>
      </c>
      <c r="B1109" s="130" t="str">
        <f aca="false">IF(AND(MONTH(TG_1)&lt;=MONTH($F1109),MONTH($F1109)&lt;=MONTH(TG_2)),IF($L1109=Ma_the,MAX($B$7:$B1108)+1,""))</f>
        <v/>
      </c>
      <c r="C1109" s="130" t="str">
        <f aca="false">IF(AND(MONTH(TG_1)&lt;=MONTH($F1109),MONTH($F1109)&lt;=MONTH(TG_2)),IF($L1109=Ma_VT,MAX($C$7:$C1108)+1,""))</f>
        <v/>
      </c>
      <c r="D1109" s="130" t="str">
        <f aca="false">IF(E1109="","",IF(E1109=Phieu,MAX($D$7:$D1108)+1,""))</f>
        <v/>
      </c>
      <c r="E1109" s="131"/>
      <c r="F1109" s="132"/>
      <c r="G1109" s="133"/>
      <c r="H1109" s="132"/>
      <c r="I1109" s="134"/>
      <c r="J1109" s="134"/>
      <c r="K1109" s="134"/>
      <c r="L1109" s="135"/>
      <c r="M1109" s="136" t="str">
        <f aca="false">IF(ISNA(VLOOKUP($L1109,TH,2,FALSE()))," ",VLOOKUP($L1109,TH,2,FALSE()))</f>
        <v> </v>
      </c>
      <c r="N1109" s="136" t="str">
        <f aca="false">IF(ISNA(VLOOKUP($L1109,TH,4,FALSE()))," ",VLOOKUP($L1109,TH,4,FALSE()))</f>
        <v> </v>
      </c>
      <c r="O1109" s="147"/>
      <c r="P1109" s="138" t="str">
        <f aca="false">IF(LEN(L1109)&gt;0,IF(ISNA(VLOOKUP(L1109,'DM vật tu'!$B$5:$G$999,6,FALSE()))," ",VLOOKUP(L1109,'DM vật tu'!$B$5:$G$999,6,FALSE()))," ")</f>
        <v> </v>
      </c>
      <c r="Q1109" s="138" t="str">
        <f aca="false">IF(O1109&gt;0,IF(ISERROR(O1109*P1109)," ",O1109*P1109)," ")</f>
        <v> </v>
      </c>
      <c r="R1109" s="139"/>
      <c r="S1109" s="139"/>
      <c r="T1109" s="140" t="str">
        <f aca="false">IF(AND(LEFT(E1109,2)="PN")*(Y1109=MONTH(F1109)),L1109,"")</f>
        <v/>
      </c>
      <c r="U1109" s="140" t="str">
        <f aca="false">IF(AND(LEFT(E1109,2)="PX")*(Y1109=MONTH(F1109)),L1109,"")</f>
        <v/>
      </c>
      <c r="V1109" s="138" t="str">
        <f aca="false">IF(Q1109&gt;0,"X","")</f>
        <v>X</v>
      </c>
      <c r="W1109" s="77" t="str">
        <f aca="false">IF(AND(MONTH(F1109)&lt;MONTH($Y$5))*(LEFT(E1109,2)="PN"),L1109,"")</f>
        <v/>
      </c>
      <c r="X1109" s="77" t="str">
        <f aca="false">IF(AND(MONTH(F1109)&lt;MONTH($Y$5))*(LEFT(E1109,2)="PX"),L1109,"")</f>
        <v/>
      </c>
      <c r="Y1109" s="128" t="n">
        <f aca="false">IF(AND(F1109&gt;=$Y$5)*(F1109&lt;=$Y$6),MONTH(F1109),0)</f>
        <v>0</v>
      </c>
    </row>
    <row r="1110" customFormat="false" ht="12.75" hidden="false" customHeight="false" outlineLevel="0" collapsed="false">
      <c r="A1110" s="129" t="str">
        <f aca="false">IF(AND($E1110&gt;0)*($E1110&lt;&gt;$E1109),MAX($A$8:$A1109)+1,"")</f>
        <v/>
      </c>
      <c r="B1110" s="130" t="str">
        <f aca="false">IF(AND(MONTH(TG_1)&lt;=MONTH($F1110),MONTH($F1110)&lt;=MONTH(TG_2)),IF($L1110=Ma_the,MAX($B$7:$B1109)+1,""))</f>
        <v/>
      </c>
      <c r="C1110" s="130" t="str">
        <f aca="false">IF(AND(MONTH(TG_1)&lt;=MONTH($F1110),MONTH($F1110)&lt;=MONTH(TG_2)),IF($L1110=Ma_VT,MAX($C$7:$C1109)+1,""))</f>
        <v/>
      </c>
      <c r="D1110" s="130" t="str">
        <f aca="false">IF(E1110="","",IF(E1110=Phieu,MAX($D$7:$D1109)+1,""))</f>
        <v/>
      </c>
      <c r="E1110" s="131"/>
      <c r="F1110" s="132"/>
      <c r="G1110" s="133"/>
      <c r="H1110" s="132"/>
      <c r="I1110" s="134"/>
      <c r="J1110" s="134"/>
      <c r="K1110" s="134"/>
      <c r="L1110" s="135"/>
      <c r="M1110" s="136" t="str">
        <f aca="false">IF(ISNA(VLOOKUP($L1110,TH,2,FALSE()))," ",VLOOKUP($L1110,TH,2,FALSE()))</f>
        <v> </v>
      </c>
      <c r="N1110" s="136" t="str">
        <f aca="false">IF(ISNA(VLOOKUP($L1110,TH,4,FALSE()))," ",VLOOKUP($L1110,TH,4,FALSE()))</f>
        <v> </v>
      </c>
      <c r="O1110" s="147"/>
      <c r="P1110" s="138" t="str">
        <f aca="false">IF(LEN(L1110)&gt;0,IF(ISNA(VLOOKUP(L1110,'DM vật tu'!$B$5:$G$999,6,FALSE()))," ",VLOOKUP(L1110,'DM vật tu'!$B$5:$G$999,6,FALSE()))," ")</f>
        <v> </v>
      </c>
      <c r="Q1110" s="138" t="str">
        <f aca="false">IF(O1110&gt;0,IF(ISERROR(O1110*P1110)," ",O1110*P1110)," ")</f>
        <v> </v>
      </c>
      <c r="R1110" s="139"/>
      <c r="S1110" s="139"/>
      <c r="T1110" s="140" t="str">
        <f aca="false">IF(AND(LEFT(E1110,2)="PN")*(Y1110=MONTH(F1110)),L1110,"")</f>
        <v/>
      </c>
      <c r="U1110" s="140" t="str">
        <f aca="false">IF(AND(LEFT(E1110,2)="PX")*(Y1110=MONTH(F1110)),L1110,"")</f>
        <v/>
      </c>
      <c r="V1110" s="138" t="str">
        <f aca="false">IF(Q1110&gt;0,"X","")</f>
        <v>X</v>
      </c>
      <c r="W1110" s="77" t="str">
        <f aca="false">IF(AND(MONTH(F1110)&lt;MONTH($Y$5))*(LEFT(E1110,2)="PN"),L1110,"")</f>
        <v/>
      </c>
      <c r="X1110" s="77" t="str">
        <f aca="false">IF(AND(MONTH(F1110)&lt;MONTH($Y$5))*(LEFT(E1110,2)="PX"),L1110,"")</f>
        <v/>
      </c>
      <c r="Y1110" s="128" t="n">
        <f aca="false">IF(AND(F1110&gt;=$Y$5)*(F1110&lt;=$Y$6),MONTH(F1110),0)</f>
        <v>0</v>
      </c>
    </row>
    <row r="1111" customFormat="false" ht="12.75" hidden="false" customHeight="false" outlineLevel="0" collapsed="false">
      <c r="A1111" s="129" t="str">
        <f aca="false">IF(AND($E1111&gt;0)*($E1111&lt;&gt;$E1110),MAX($A$8:$A1110)+1,"")</f>
        <v/>
      </c>
      <c r="B1111" s="130" t="str">
        <f aca="false">IF(AND(MONTH(TG_1)&lt;=MONTH($F1111),MONTH($F1111)&lt;=MONTH(TG_2)),IF($L1111=Ma_the,MAX($B$7:$B1110)+1,""))</f>
        <v/>
      </c>
      <c r="C1111" s="130" t="str">
        <f aca="false">IF(AND(MONTH(TG_1)&lt;=MONTH($F1111),MONTH($F1111)&lt;=MONTH(TG_2)),IF($L1111=Ma_VT,MAX($C$7:$C1110)+1,""))</f>
        <v/>
      </c>
      <c r="D1111" s="130" t="str">
        <f aca="false">IF(E1111="","",IF(E1111=Phieu,MAX($D$7:$D1110)+1,""))</f>
        <v/>
      </c>
      <c r="E1111" s="131"/>
      <c r="F1111" s="132"/>
      <c r="G1111" s="133"/>
      <c r="H1111" s="132"/>
      <c r="I1111" s="134"/>
      <c r="J1111" s="134"/>
      <c r="K1111" s="134"/>
      <c r="L1111" s="135"/>
      <c r="M1111" s="136" t="str">
        <f aca="false">IF(ISNA(VLOOKUP($L1111,TH,2,FALSE()))," ",VLOOKUP($L1111,TH,2,FALSE()))</f>
        <v> </v>
      </c>
      <c r="N1111" s="136" t="str">
        <f aca="false">IF(ISNA(VLOOKUP($L1111,TH,4,FALSE()))," ",VLOOKUP($L1111,TH,4,FALSE()))</f>
        <v> </v>
      </c>
      <c r="O1111" s="147"/>
      <c r="P1111" s="138" t="str">
        <f aca="false">IF(LEN(L1111)&gt;0,IF(ISNA(VLOOKUP(L1111,'DM vật tu'!$B$5:$G$999,6,FALSE()))," ",VLOOKUP(L1111,'DM vật tu'!$B$5:$G$999,6,FALSE()))," ")</f>
        <v> </v>
      </c>
      <c r="Q1111" s="138" t="str">
        <f aca="false">IF(O1111&gt;0,IF(ISERROR(O1111*P1111)," ",O1111*P1111)," ")</f>
        <v> </v>
      </c>
      <c r="R1111" s="139"/>
      <c r="S1111" s="139"/>
      <c r="T1111" s="140" t="str">
        <f aca="false">IF(AND(LEFT(E1111,2)="PN")*(Y1111=MONTH(F1111)),L1111,"")</f>
        <v/>
      </c>
      <c r="U1111" s="140" t="str">
        <f aca="false">IF(AND(LEFT(E1111,2)="PX")*(Y1111=MONTH(F1111)),L1111,"")</f>
        <v/>
      </c>
      <c r="V1111" s="138" t="str">
        <f aca="false">IF(Q1111&gt;0,"X","")</f>
        <v>X</v>
      </c>
      <c r="W1111" s="77" t="str">
        <f aca="false">IF(AND(MONTH(F1111)&lt;MONTH($Y$5))*(LEFT(E1111,2)="PN"),L1111,"")</f>
        <v/>
      </c>
      <c r="X1111" s="77" t="str">
        <f aca="false">IF(AND(MONTH(F1111)&lt;MONTH($Y$5))*(LEFT(E1111,2)="PX"),L1111,"")</f>
        <v/>
      </c>
      <c r="Y1111" s="128" t="n">
        <f aca="false">IF(AND(F1111&gt;=$Y$5)*(F1111&lt;=$Y$6),MONTH(F1111),0)</f>
        <v>0</v>
      </c>
    </row>
    <row r="1112" customFormat="false" ht="12.75" hidden="false" customHeight="false" outlineLevel="0" collapsed="false">
      <c r="A1112" s="129" t="str">
        <f aca="false">IF(AND($E1112&gt;0)*($E1112&lt;&gt;$E1111),MAX($A$8:$A1111)+1,"")</f>
        <v/>
      </c>
      <c r="B1112" s="130" t="str">
        <f aca="false">IF(AND(MONTH(TG_1)&lt;=MONTH($F1112),MONTH($F1112)&lt;=MONTH(TG_2)),IF($L1112=Ma_the,MAX($B$7:$B1111)+1,""))</f>
        <v/>
      </c>
      <c r="C1112" s="130" t="str">
        <f aca="false">IF(AND(MONTH(TG_1)&lt;=MONTH($F1112),MONTH($F1112)&lt;=MONTH(TG_2)),IF($L1112=Ma_VT,MAX($C$7:$C1111)+1,""))</f>
        <v/>
      </c>
      <c r="D1112" s="130" t="str">
        <f aca="false">IF(E1112="","",IF(E1112=Phieu,MAX($D$7:$D1111)+1,""))</f>
        <v/>
      </c>
      <c r="E1112" s="131"/>
      <c r="F1112" s="132"/>
      <c r="G1112" s="133"/>
      <c r="H1112" s="132"/>
      <c r="I1112" s="134"/>
      <c r="J1112" s="134"/>
      <c r="K1112" s="134"/>
      <c r="L1112" s="135"/>
      <c r="M1112" s="136" t="str">
        <f aca="false">IF(ISNA(VLOOKUP($L1112,TH,2,FALSE()))," ",VLOOKUP($L1112,TH,2,FALSE()))</f>
        <v> </v>
      </c>
      <c r="N1112" s="136" t="str">
        <f aca="false">IF(ISNA(VLOOKUP($L1112,TH,4,FALSE()))," ",VLOOKUP($L1112,TH,4,FALSE()))</f>
        <v> </v>
      </c>
      <c r="O1112" s="147"/>
      <c r="P1112" s="138" t="str">
        <f aca="false">IF(LEN(L1112)&gt;0,IF(ISNA(VLOOKUP(L1112,'DM vật tu'!$B$5:$G$999,6,FALSE()))," ",VLOOKUP(L1112,'DM vật tu'!$B$5:$G$999,6,FALSE()))," ")</f>
        <v> </v>
      </c>
      <c r="Q1112" s="138" t="str">
        <f aca="false">IF(O1112&gt;0,IF(ISERROR(O1112*P1112)," ",O1112*P1112)," ")</f>
        <v> </v>
      </c>
      <c r="R1112" s="139"/>
      <c r="S1112" s="139"/>
      <c r="T1112" s="140" t="str">
        <f aca="false">IF(AND(LEFT(E1112,2)="PN")*(Y1112=MONTH(F1112)),L1112,"")</f>
        <v/>
      </c>
      <c r="U1112" s="140" t="str">
        <f aca="false">IF(AND(LEFT(E1112,2)="PX")*(Y1112=MONTH(F1112)),L1112,"")</f>
        <v/>
      </c>
      <c r="V1112" s="138" t="str">
        <f aca="false">IF(Q1112&gt;0,"X","")</f>
        <v>X</v>
      </c>
      <c r="W1112" s="77" t="str">
        <f aca="false">IF(AND(MONTH(F1112)&lt;MONTH($Y$5))*(LEFT(E1112,2)="PN"),L1112,"")</f>
        <v/>
      </c>
      <c r="X1112" s="77" t="str">
        <f aca="false">IF(AND(MONTH(F1112)&lt;MONTH($Y$5))*(LEFT(E1112,2)="PX"),L1112,"")</f>
        <v/>
      </c>
      <c r="Y1112" s="128" t="n">
        <f aca="false">IF(AND(F1112&gt;=$Y$5)*(F1112&lt;=$Y$6),MONTH(F1112),0)</f>
        <v>0</v>
      </c>
    </row>
    <row r="1113" customFormat="false" ht="12.75" hidden="false" customHeight="false" outlineLevel="0" collapsed="false">
      <c r="A1113" s="129" t="str">
        <f aca="false">IF(AND($E1113&gt;0)*($E1113&lt;&gt;$E1112),MAX($A$8:$A1112)+1,"")</f>
        <v/>
      </c>
      <c r="B1113" s="130" t="str">
        <f aca="false">IF(AND(MONTH(TG_1)&lt;=MONTH($F1113),MONTH($F1113)&lt;=MONTH(TG_2)),IF($L1113=Ma_the,MAX($B$7:$B1112)+1,""))</f>
        <v/>
      </c>
      <c r="C1113" s="130" t="str">
        <f aca="false">IF(AND(MONTH(TG_1)&lt;=MONTH($F1113),MONTH($F1113)&lt;=MONTH(TG_2)),IF($L1113=Ma_VT,MAX($C$7:$C1112)+1,""))</f>
        <v/>
      </c>
      <c r="D1113" s="130" t="str">
        <f aca="false">IF(E1113="","",IF(E1113=Phieu,MAX($D$7:$D1112)+1,""))</f>
        <v/>
      </c>
      <c r="E1113" s="131"/>
      <c r="F1113" s="132"/>
      <c r="G1113" s="133"/>
      <c r="H1113" s="132"/>
      <c r="I1113" s="134"/>
      <c r="J1113" s="134"/>
      <c r="K1113" s="134"/>
      <c r="L1113" s="135"/>
      <c r="M1113" s="136" t="str">
        <f aca="false">IF(ISNA(VLOOKUP($L1113,TH,2,FALSE()))," ",VLOOKUP($L1113,TH,2,FALSE()))</f>
        <v> </v>
      </c>
      <c r="N1113" s="136" t="str">
        <f aca="false">IF(ISNA(VLOOKUP($L1113,TH,4,FALSE()))," ",VLOOKUP($L1113,TH,4,FALSE()))</f>
        <v> </v>
      </c>
      <c r="O1113" s="147"/>
      <c r="P1113" s="138" t="str">
        <f aca="false">IF(LEN(L1113)&gt;0,IF(ISNA(VLOOKUP(L1113,'DM vật tu'!$B$5:$G$999,6,FALSE()))," ",VLOOKUP(L1113,'DM vật tu'!$B$5:$G$999,6,FALSE()))," ")</f>
        <v> </v>
      </c>
      <c r="Q1113" s="138" t="str">
        <f aca="false">IF(O1113&gt;0,IF(ISERROR(O1113*P1113)," ",O1113*P1113)," ")</f>
        <v> </v>
      </c>
      <c r="R1113" s="139"/>
      <c r="S1113" s="139"/>
      <c r="T1113" s="140" t="str">
        <f aca="false">IF(AND(LEFT(E1113,2)="PN")*(Y1113=MONTH(F1113)),L1113,"")</f>
        <v/>
      </c>
      <c r="U1113" s="140" t="str">
        <f aca="false">IF(AND(LEFT(E1113,2)="PX")*(Y1113=MONTH(F1113)),L1113,"")</f>
        <v/>
      </c>
      <c r="V1113" s="138" t="str">
        <f aca="false">IF(Q1113&gt;0,"X","")</f>
        <v>X</v>
      </c>
      <c r="W1113" s="77" t="str">
        <f aca="false">IF(AND(MONTH(F1113)&lt;MONTH($Y$5))*(LEFT(E1113,2)="PN"),L1113,"")</f>
        <v/>
      </c>
      <c r="X1113" s="77" t="str">
        <f aca="false">IF(AND(MONTH(F1113)&lt;MONTH($Y$5))*(LEFT(E1113,2)="PX"),L1113,"")</f>
        <v/>
      </c>
      <c r="Y1113" s="128" t="n">
        <f aca="false">IF(AND(F1113&gt;=$Y$5)*(F1113&lt;=$Y$6),MONTH(F1113),0)</f>
        <v>0</v>
      </c>
    </row>
    <row r="1114" customFormat="false" ht="12.75" hidden="false" customHeight="false" outlineLevel="0" collapsed="false">
      <c r="A1114" s="129" t="str">
        <f aca="false">IF(AND($E1114&gt;0)*($E1114&lt;&gt;$E1113),MAX($A$8:$A1113)+1,"")</f>
        <v/>
      </c>
      <c r="B1114" s="130" t="str">
        <f aca="false">IF(AND(MONTH(TG_1)&lt;=MONTH($F1114),MONTH($F1114)&lt;=MONTH(TG_2)),IF($L1114=Ma_the,MAX($B$7:$B1113)+1,""))</f>
        <v/>
      </c>
      <c r="C1114" s="130" t="str">
        <f aca="false">IF(AND(MONTH(TG_1)&lt;=MONTH($F1114),MONTH($F1114)&lt;=MONTH(TG_2)),IF($L1114=Ma_VT,MAX($C$7:$C1113)+1,""))</f>
        <v/>
      </c>
      <c r="D1114" s="130" t="str">
        <f aca="false">IF(E1114="","",IF(E1114=Phieu,MAX($D$7:$D1113)+1,""))</f>
        <v/>
      </c>
      <c r="E1114" s="131"/>
      <c r="F1114" s="132"/>
      <c r="G1114" s="133"/>
      <c r="H1114" s="132"/>
      <c r="I1114" s="134"/>
      <c r="J1114" s="134"/>
      <c r="K1114" s="134"/>
      <c r="L1114" s="135"/>
      <c r="M1114" s="136" t="str">
        <f aca="false">IF(ISNA(VLOOKUP($L1114,TH,2,FALSE()))," ",VLOOKUP($L1114,TH,2,FALSE()))</f>
        <v> </v>
      </c>
      <c r="N1114" s="136" t="str">
        <f aca="false">IF(ISNA(VLOOKUP($L1114,TH,4,FALSE()))," ",VLOOKUP($L1114,TH,4,FALSE()))</f>
        <v> </v>
      </c>
      <c r="O1114" s="147"/>
      <c r="P1114" s="138" t="str">
        <f aca="false">IF(LEN(L1114)&gt;0,IF(ISNA(VLOOKUP(L1114,'DM vật tu'!$B$5:$G$999,6,FALSE()))," ",VLOOKUP(L1114,'DM vật tu'!$B$5:$G$999,6,FALSE()))," ")</f>
        <v> </v>
      </c>
      <c r="Q1114" s="138" t="str">
        <f aca="false">IF(O1114&gt;0,IF(ISERROR(O1114*P1114)," ",O1114*P1114)," ")</f>
        <v> </v>
      </c>
      <c r="R1114" s="139"/>
      <c r="S1114" s="139"/>
      <c r="T1114" s="140" t="str">
        <f aca="false">IF(AND(LEFT(E1114,2)="PN")*(Y1114=MONTH(F1114)),L1114,"")</f>
        <v/>
      </c>
      <c r="U1114" s="140" t="str">
        <f aca="false">IF(AND(LEFT(E1114,2)="PX")*(Y1114=MONTH(F1114)),L1114,"")</f>
        <v/>
      </c>
      <c r="V1114" s="138" t="str">
        <f aca="false">IF(Q1114&gt;0,"X","")</f>
        <v>X</v>
      </c>
      <c r="W1114" s="77" t="str">
        <f aca="false">IF(AND(MONTH(F1114)&lt;MONTH($Y$5))*(LEFT(E1114,2)="PN"),L1114,"")</f>
        <v/>
      </c>
      <c r="X1114" s="77" t="str">
        <f aca="false">IF(AND(MONTH(F1114)&lt;MONTH($Y$5))*(LEFT(E1114,2)="PX"),L1114,"")</f>
        <v/>
      </c>
      <c r="Y1114" s="128" t="n">
        <f aca="false">IF(AND(F1114&gt;=$Y$5)*(F1114&lt;=$Y$6),MONTH(F1114),0)</f>
        <v>0</v>
      </c>
    </row>
    <row r="1115" customFormat="false" ht="12.75" hidden="false" customHeight="false" outlineLevel="0" collapsed="false">
      <c r="A1115" s="129" t="str">
        <f aca="false">IF(AND($E1115&gt;0)*($E1115&lt;&gt;$E1114),MAX($A$8:$A1114)+1,"")</f>
        <v/>
      </c>
      <c r="B1115" s="130" t="str">
        <f aca="false">IF(AND(MONTH(TG_1)&lt;=MONTH($F1115),MONTH($F1115)&lt;=MONTH(TG_2)),IF($L1115=Ma_the,MAX($B$7:$B1114)+1,""))</f>
        <v/>
      </c>
      <c r="C1115" s="130" t="str">
        <f aca="false">IF(AND(MONTH(TG_1)&lt;=MONTH($F1115),MONTH($F1115)&lt;=MONTH(TG_2)),IF($L1115=Ma_VT,MAX($C$7:$C1114)+1,""))</f>
        <v/>
      </c>
      <c r="D1115" s="130" t="str">
        <f aca="false">IF(E1115="","",IF(E1115=Phieu,MAX($D$7:$D1114)+1,""))</f>
        <v/>
      </c>
      <c r="E1115" s="131"/>
      <c r="F1115" s="132"/>
      <c r="G1115" s="133"/>
      <c r="H1115" s="132"/>
      <c r="I1115" s="134"/>
      <c r="J1115" s="134"/>
      <c r="K1115" s="134"/>
      <c r="L1115" s="135"/>
      <c r="M1115" s="136" t="str">
        <f aca="false">IF(ISNA(VLOOKUP($L1115,TH,2,FALSE()))," ",VLOOKUP($L1115,TH,2,FALSE()))</f>
        <v> </v>
      </c>
      <c r="N1115" s="136" t="str">
        <f aca="false">IF(ISNA(VLOOKUP($L1115,TH,4,FALSE()))," ",VLOOKUP($L1115,TH,4,FALSE()))</f>
        <v> </v>
      </c>
      <c r="O1115" s="147"/>
      <c r="P1115" s="138" t="str">
        <f aca="false">IF(LEN(L1115)&gt;0,IF(ISNA(VLOOKUP(L1115,'DM vật tu'!$B$5:$G$999,6,FALSE()))," ",VLOOKUP(L1115,'DM vật tu'!$B$5:$G$999,6,FALSE()))," ")</f>
        <v> </v>
      </c>
      <c r="Q1115" s="138" t="str">
        <f aca="false">IF(O1115&gt;0,IF(ISERROR(O1115*P1115)," ",O1115*P1115)," ")</f>
        <v> </v>
      </c>
      <c r="R1115" s="139"/>
      <c r="S1115" s="139"/>
      <c r="T1115" s="140" t="str">
        <f aca="false">IF(AND(LEFT(E1115,2)="PN")*(Y1115=MONTH(F1115)),L1115,"")</f>
        <v/>
      </c>
      <c r="U1115" s="140" t="str">
        <f aca="false">IF(AND(LEFT(E1115,2)="PX")*(Y1115=MONTH(F1115)),L1115,"")</f>
        <v/>
      </c>
      <c r="V1115" s="138" t="str">
        <f aca="false">IF(Q1115&gt;0,"X","")</f>
        <v>X</v>
      </c>
      <c r="W1115" s="77" t="str">
        <f aca="false">IF(AND(MONTH(F1115)&lt;MONTH($Y$5))*(LEFT(E1115,2)="PN"),L1115,"")</f>
        <v/>
      </c>
      <c r="X1115" s="77" t="str">
        <f aca="false">IF(AND(MONTH(F1115)&lt;MONTH($Y$5))*(LEFT(E1115,2)="PX"),L1115,"")</f>
        <v/>
      </c>
      <c r="Y1115" s="128" t="n">
        <f aca="false">IF(AND(F1115&gt;=$Y$5)*(F1115&lt;=$Y$6),MONTH(F1115),0)</f>
        <v>0</v>
      </c>
    </row>
    <row r="1116" customFormat="false" ht="12.75" hidden="false" customHeight="false" outlineLevel="0" collapsed="false">
      <c r="A1116" s="129" t="str">
        <f aca="false">IF(AND($E1116&gt;0)*($E1116&lt;&gt;$E1115),MAX($A$8:$A1115)+1,"")</f>
        <v/>
      </c>
      <c r="B1116" s="130" t="str">
        <f aca="false">IF(AND(MONTH(TG_1)&lt;=MONTH($F1116),MONTH($F1116)&lt;=MONTH(TG_2)),IF($L1116=Ma_the,MAX($B$7:$B1115)+1,""))</f>
        <v/>
      </c>
      <c r="C1116" s="130" t="str">
        <f aca="false">IF(AND(MONTH(TG_1)&lt;=MONTH($F1116),MONTH($F1116)&lt;=MONTH(TG_2)),IF($L1116=Ma_VT,MAX($C$7:$C1115)+1,""))</f>
        <v/>
      </c>
      <c r="D1116" s="130" t="str">
        <f aca="false">IF(E1116="","",IF(E1116=Phieu,MAX($D$7:$D1115)+1,""))</f>
        <v/>
      </c>
      <c r="E1116" s="131"/>
      <c r="F1116" s="132"/>
      <c r="G1116" s="133"/>
      <c r="H1116" s="132"/>
      <c r="I1116" s="134"/>
      <c r="J1116" s="134"/>
      <c r="K1116" s="134"/>
      <c r="L1116" s="135"/>
      <c r="M1116" s="136" t="str">
        <f aca="false">IF(ISNA(VLOOKUP($L1116,TH,2,FALSE()))," ",VLOOKUP($L1116,TH,2,FALSE()))</f>
        <v> </v>
      </c>
      <c r="N1116" s="136" t="str">
        <f aca="false">IF(ISNA(VLOOKUP($L1116,TH,4,FALSE()))," ",VLOOKUP($L1116,TH,4,FALSE()))</f>
        <v> </v>
      </c>
      <c r="O1116" s="147"/>
      <c r="P1116" s="138" t="str">
        <f aca="false">IF(LEN(L1116)&gt;0,IF(ISNA(VLOOKUP(L1116,'DM vật tu'!$B$5:$G$999,6,FALSE()))," ",VLOOKUP(L1116,'DM vật tu'!$B$5:$G$999,6,FALSE()))," ")</f>
        <v> </v>
      </c>
      <c r="Q1116" s="138" t="str">
        <f aca="false">IF(O1116&gt;0,IF(ISERROR(O1116*P1116)," ",O1116*P1116)," ")</f>
        <v> </v>
      </c>
      <c r="R1116" s="139"/>
      <c r="S1116" s="139"/>
      <c r="T1116" s="140" t="str">
        <f aca="false">IF(AND(LEFT(E1116,2)="PN")*(Y1116=MONTH(F1116)),L1116,"")</f>
        <v/>
      </c>
      <c r="U1116" s="140" t="str">
        <f aca="false">IF(AND(LEFT(E1116,2)="PX")*(Y1116=MONTH(F1116)),L1116,"")</f>
        <v/>
      </c>
      <c r="V1116" s="138" t="str">
        <f aca="false">IF(Q1116&gt;0,"X","")</f>
        <v>X</v>
      </c>
      <c r="W1116" s="77" t="str">
        <f aca="false">IF(AND(MONTH(F1116)&lt;MONTH($Y$5))*(LEFT(E1116,2)="PN"),L1116,"")</f>
        <v/>
      </c>
      <c r="X1116" s="77" t="str">
        <f aca="false">IF(AND(MONTH(F1116)&lt;MONTH($Y$5))*(LEFT(E1116,2)="PX"),L1116,"")</f>
        <v/>
      </c>
      <c r="Y1116" s="128" t="n">
        <f aca="false">IF(AND(F1116&gt;=$Y$5)*(F1116&lt;=$Y$6),MONTH(F1116),0)</f>
        <v>0</v>
      </c>
    </row>
    <row r="1117" customFormat="false" ht="12.75" hidden="false" customHeight="false" outlineLevel="0" collapsed="false">
      <c r="A1117" s="129" t="str">
        <f aca="false">IF(AND($E1117&gt;0)*($E1117&lt;&gt;$E1116),MAX($A$8:$A1116)+1,"")</f>
        <v/>
      </c>
      <c r="B1117" s="130" t="str">
        <f aca="false">IF(AND(MONTH(TG_1)&lt;=MONTH($F1117),MONTH($F1117)&lt;=MONTH(TG_2)),IF($L1117=Ma_the,MAX($B$7:$B1116)+1,""))</f>
        <v/>
      </c>
      <c r="C1117" s="130" t="str">
        <f aca="false">IF(AND(MONTH(TG_1)&lt;=MONTH($F1117),MONTH($F1117)&lt;=MONTH(TG_2)),IF($L1117=Ma_VT,MAX($C$7:$C1116)+1,""))</f>
        <v/>
      </c>
      <c r="D1117" s="130" t="str">
        <f aca="false">IF(E1117="","",IF(E1117=Phieu,MAX($D$7:$D1116)+1,""))</f>
        <v/>
      </c>
      <c r="E1117" s="131"/>
      <c r="F1117" s="132"/>
      <c r="G1117" s="133"/>
      <c r="H1117" s="132"/>
      <c r="I1117" s="134"/>
      <c r="J1117" s="134"/>
      <c r="K1117" s="134"/>
      <c r="L1117" s="135"/>
      <c r="M1117" s="136" t="str">
        <f aca="false">IF(ISNA(VLOOKUP($L1117,TH,2,FALSE()))," ",VLOOKUP($L1117,TH,2,FALSE()))</f>
        <v> </v>
      </c>
      <c r="N1117" s="136" t="str">
        <f aca="false">IF(ISNA(VLOOKUP($L1117,TH,4,FALSE()))," ",VLOOKUP($L1117,TH,4,FALSE()))</f>
        <v> </v>
      </c>
      <c r="O1117" s="147"/>
      <c r="P1117" s="138" t="str">
        <f aca="false">IF(LEN(L1117)&gt;0,IF(ISNA(VLOOKUP(L1117,'DM vật tu'!$B$5:$G$999,6,FALSE()))," ",VLOOKUP(L1117,'DM vật tu'!$B$5:$G$999,6,FALSE()))," ")</f>
        <v> </v>
      </c>
      <c r="Q1117" s="138" t="str">
        <f aca="false">IF(O1117&gt;0,IF(ISERROR(O1117*P1117)," ",O1117*P1117)," ")</f>
        <v> </v>
      </c>
      <c r="R1117" s="139"/>
      <c r="S1117" s="139"/>
      <c r="T1117" s="140" t="str">
        <f aca="false">IF(AND(LEFT(E1117,2)="PN")*(Y1117=MONTH(F1117)),L1117,"")</f>
        <v/>
      </c>
      <c r="U1117" s="140" t="str">
        <f aca="false">IF(AND(LEFT(E1117,2)="PX")*(Y1117=MONTH(F1117)),L1117,"")</f>
        <v/>
      </c>
      <c r="V1117" s="138" t="str">
        <f aca="false">IF(Q1117&gt;0,"X","")</f>
        <v>X</v>
      </c>
      <c r="W1117" s="77" t="str">
        <f aca="false">IF(AND(MONTH(F1117)&lt;MONTH($Y$5))*(LEFT(E1117,2)="PN"),L1117,"")</f>
        <v/>
      </c>
      <c r="X1117" s="77" t="str">
        <f aca="false">IF(AND(MONTH(F1117)&lt;MONTH($Y$5))*(LEFT(E1117,2)="PX"),L1117,"")</f>
        <v/>
      </c>
      <c r="Y1117" s="128" t="n">
        <f aca="false">IF(AND(F1117&gt;=$Y$5)*(F1117&lt;=$Y$6),MONTH(F1117),0)</f>
        <v>0</v>
      </c>
    </row>
    <row r="1118" customFormat="false" ht="12.75" hidden="false" customHeight="false" outlineLevel="0" collapsed="false">
      <c r="A1118" s="129" t="str">
        <f aca="false">IF(AND($E1118&gt;0)*($E1118&lt;&gt;$E1117),MAX($A$8:$A1117)+1,"")</f>
        <v/>
      </c>
      <c r="B1118" s="130" t="str">
        <f aca="false">IF(AND(MONTH(TG_1)&lt;=MONTH($F1118),MONTH($F1118)&lt;=MONTH(TG_2)),IF($L1118=Ma_the,MAX($B$7:$B1117)+1,""))</f>
        <v/>
      </c>
      <c r="C1118" s="130" t="str">
        <f aca="false">IF(AND(MONTH(TG_1)&lt;=MONTH($F1118),MONTH($F1118)&lt;=MONTH(TG_2)),IF($L1118=Ma_VT,MAX($C$7:$C1117)+1,""))</f>
        <v/>
      </c>
      <c r="D1118" s="130" t="str">
        <f aca="false">IF(E1118="","",IF(E1118=Phieu,MAX($D$7:$D1117)+1,""))</f>
        <v/>
      </c>
      <c r="E1118" s="131"/>
      <c r="F1118" s="132"/>
      <c r="G1118" s="133"/>
      <c r="H1118" s="132"/>
      <c r="I1118" s="134"/>
      <c r="J1118" s="134"/>
      <c r="K1118" s="134"/>
      <c r="L1118" s="135"/>
      <c r="M1118" s="136" t="str">
        <f aca="false">IF(ISNA(VLOOKUP($L1118,TH,2,FALSE()))," ",VLOOKUP($L1118,TH,2,FALSE()))</f>
        <v> </v>
      </c>
      <c r="N1118" s="136" t="str">
        <f aca="false">IF(ISNA(VLOOKUP($L1118,TH,4,FALSE()))," ",VLOOKUP($L1118,TH,4,FALSE()))</f>
        <v> </v>
      </c>
      <c r="O1118" s="147"/>
      <c r="P1118" s="138" t="str">
        <f aca="false">IF(LEN(L1118)&gt;0,IF(ISNA(VLOOKUP(L1118,'DM vật tu'!$B$5:$G$999,6,FALSE()))," ",VLOOKUP(L1118,'DM vật tu'!$B$5:$G$999,6,FALSE()))," ")</f>
        <v> </v>
      </c>
      <c r="Q1118" s="138" t="str">
        <f aca="false">IF(O1118&gt;0,IF(ISERROR(O1118*P1118)," ",O1118*P1118)," ")</f>
        <v> </v>
      </c>
      <c r="R1118" s="139"/>
      <c r="S1118" s="139"/>
      <c r="T1118" s="140" t="str">
        <f aca="false">IF(AND(LEFT(E1118,2)="PN")*(Y1118=MONTH(F1118)),L1118,"")</f>
        <v/>
      </c>
      <c r="U1118" s="140" t="str">
        <f aca="false">IF(AND(LEFT(E1118,2)="PX")*(Y1118=MONTH(F1118)),L1118,"")</f>
        <v/>
      </c>
      <c r="V1118" s="138" t="str">
        <f aca="false">IF(Q1118&gt;0,"X","")</f>
        <v>X</v>
      </c>
      <c r="W1118" s="77" t="str">
        <f aca="false">IF(AND(MONTH(F1118)&lt;MONTH($Y$5))*(LEFT(E1118,2)="PN"),L1118,"")</f>
        <v/>
      </c>
      <c r="X1118" s="77" t="str">
        <f aca="false">IF(AND(MONTH(F1118)&lt;MONTH($Y$5))*(LEFT(E1118,2)="PX"),L1118,"")</f>
        <v/>
      </c>
      <c r="Y1118" s="128" t="n">
        <f aca="false">IF(AND(F1118&gt;=$Y$5)*(F1118&lt;=$Y$6),MONTH(F1118),0)</f>
        <v>0</v>
      </c>
    </row>
    <row r="1119" customFormat="false" ht="12.75" hidden="false" customHeight="false" outlineLevel="0" collapsed="false">
      <c r="A1119" s="129" t="str">
        <f aca="false">IF(AND($E1119&gt;0)*($E1119&lt;&gt;$E1118),MAX($A$8:$A1118)+1,"")</f>
        <v/>
      </c>
      <c r="B1119" s="130" t="str">
        <f aca="false">IF(AND(MONTH(TG_1)&lt;=MONTH($F1119),MONTH($F1119)&lt;=MONTH(TG_2)),IF($L1119=Ma_the,MAX($B$7:$B1118)+1,""))</f>
        <v/>
      </c>
      <c r="C1119" s="130" t="str">
        <f aca="false">IF(AND(MONTH(TG_1)&lt;=MONTH($F1119),MONTH($F1119)&lt;=MONTH(TG_2)),IF($L1119=Ma_VT,MAX($C$7:$C1118)+1,""))</f>
        <v/>
      </c>
      <c r="D1119" s="130" t="str">
        <f aca="false">IF(E1119="","",IF(E1119=Phieu,MAX($D$7:$D1118)+1,""))</f>
        <v/>
      </c>
      <c r="E1119" s="131"/>
      <c r="F1119" s="132"/>
      <c r="G1119" s="133"/>
      <c r="H1119" s="132"/>
      <c r="I1119" s="134"/>
      <c r="J1119" s="134"/>
      <c r="K1119" s="134"/>
      <c r="L1119" s="135"/>
      <c r="M1119" s="136" t="str">
        <f aca="false">IF(ISNA(VLOOKUP($L1119,TH,2,FALSE()))," ",VLOOKUP($L1119,TH,2,FALSE()))</f>
        <v> </v>
      </c>
      <c r="N1119" s="136" t="str">
        <f aca="false">IF(ISNA(VLOOKUP($L1119,TH,4,FALSE()))," ",VLOOKUP($L1119,TH,4,FALSE()))</f>
        <v> </v>
      </c>
      <c r="O1119" s="147"/>
      <c r="P1119" s="138" t="str">
        <f aca="false">IF(LEN(L1119)&gt;0,IF(ISNA(VLOOKUP(L1119,'DM vật tu'!$B$5:$G$999,6,FALSE()))," ",VLOOKUP(L1119,'DM vật tu'!$B$5:$G$999,6,FALSE()))," ")</f>
        <v> </v>
      </c>
      <c r="Q1119" s="138" t="str">
        <f aca="false">IF(O1119&gt;0,IF(ISERROR(O1119*P1119)," ",O1119*P1119)," ")</f>
        <v> </v>
      </c>
      <c r="R1119" s="139"/>
      <c r="S1119" s="139"/>
      <c r="T1119" s="140" t="str">
        <f aca="false">IF(AND(LEFT(E1119,2)="PN")*(Y1119=MONTH(F1119)),L1119,"")</f>
        <v/>
      </c>
      <c r="U1119" s="140" t="str">
        <f aca="false">IF(AND(LEFT(E1119,2)="PX")*(Y1119=MONTH(F1119)),L1119,"")</f>
        <v/>
      </c>
      <c r="V1119" s="138" t="str">
        <f aca="false">IF(Q1119&gt;0,"X","")</f>
        <v>X</v>
      </c>
      <c r="W1119" s="77" t="str">
        <f aca="false">IF(AND(MONTH(F1119)&lt;MONTH($Y$5))*(LEFT(E1119,2)="PN"),L1119,"")</f>
        <v/>
      </c>
      <c r="X1119" s="77" t="str">
        <f aca="false">IF(AND(MONTH(F1119)&lt;MONTH($Y$5))*(LEFT(E1119,2)="PX"),L1119,"")</f>
        <v/>
      </c>
      <c r="Y1119" s="128" t="n">
        <f aca="false">IF(AND(F1119&gt;=$Y$5)*(F1119&lt;=$Y$6),MONTH(F1119),0)</f>
        <v>0</v>
      </c>
    </row>
    <row r="1120" customFormat="false" ht="12.75" hidden="false" customHeight="false" outlineLevel="0" collapsed="false">
      <c r="A1120" s="129" t="str">
        <f aca="false">IF(AND($E1120&gt;0)*($E1120&lt;&gt;$E1119),MAX($A$8:$A1119)+1,"")</f>
        <v/>
      </c>
      <c r="B1120" s="130" t="str">
        <f aca="false">IF(AND(MONTH(TG_1)&lt;=MONTH($F1120),MONTH($F1120)&lt;=MONTH(TG_2)),IF($L1120=Ma_the,MAX($B$7:$B1119)+1,""))</f>
        <v/>
      </c>
      <c r="C1120" s="130" t="str">
        <f aca="false">IF(AND(MONTH(TG_1)&lt;=MONTH($F1120),MONTH($F1120)&lt;=MONTH(TG_2)),IF($L1120=Ma_VT,MAX($C$7:$C1119)+1,""))</f>
        <v/>
      </c>
      <c r="D1120" s="130" t="str">
        <f aca="false">IF(E1120="","",IF(E1120=Phieu,MAX($D$7:$D1119)+1,""))</f>
        <v/>
      </c>
      <c r="E1120" s="131"/>
      <c r="F1120" s="132"/>
      <c r="G1120" s="133"/>
      <c r="H1120" s="132"/>
      <c r="I1120" s="134"/>
      <c r="J1120" s="134"/>
      <c r="K1120" s="134"/>
      <c r="L1120" s="135"/>
      <c r="M1120" s="136" t="str">
        <f aca="false">IF(ISNA(VLOOKUP($L1120,TH,2,FALSE()))," ",VLOOKUP($L1120,TH,2,FALSE()))</f>
        <v> </v>
      </c>
      <c r="N1120" s="136" t="str">
        <f aca="false">IF(ISNA(VLOOKUP($L1120,TH,4,FALSE()))," ",VLOOKUP($L1120,TH,4,FALSE()))</f>
        <v> </v>
      </c>
      <c r="O1120" s="147"/>
      <c r="P1120" s="138" t="str">
        <f aca="false">IF(LEN(L1120)&gt;0,IF(ISNA(VLOOKUP(L1120,'DM vật tu'!$B$5:$G$999,6,FALSE()))," ",VLOOKUP(L1120,'DM vật tu'!$B$5:$G$999,6,FALSE()))," ")</f>
        <v> </v>
      </c>
      <c r="Q1120" s="138" t="str">
        <f aca="false">IF(O1120&gt;0,IF(ISERROR(O1120*P1120)," ",O1120*P1120)," ")</f>
        <v> </v>
      </c>
      <c r="R1120" s="139"/>
      <c r="S1120" s="139"/>
      <c r="T1120" s="140" t="str">
        <f aca="false">IF(AND(LEFT(E1120,2)="PN")*(Y1120=MONTH(F1120)),L1120,"")</f>
        <v/>
      </c>
      <c r="U1120" s="140" t="str">
        <f aca="false">IF(AND(LEFT(E1120,2)="PX")*(Y1120=MONTH(F1120)),L1120,"")</f>
        <v/>
      </c>
      <c r="V1120" s="138" t="str">
        <f aca="false">IF(Q1120&gt;0,"X","")</f>
        <v>X</v>
      </c>
      <c r="W1120" s="77" t="str">
        <f aca="false">IF(AND(MONTH(F1120)&lt;MONTH($Y$5))*(LEFT(E1120,2)="PN"),L1120,"")</f>
        <v/>
      </c>
      <c r="X1120" s="77" t="str">
        <f aca="false">IF(AND(MONTH(F1120)&lt;MONTH($Y$5))*(LEFT(E1120,2)="PX"),L1120,"")</f>
        <v/>
      </c>
      <c r="Y1120" s="128" t="n">
        <f aca="false">IF(AND(F1120&gt;=$Y$5)*(F1120&lt;=$Y$6),MONTH(F1120),0)</f>
        <v>0</v>
      </c>
    </row>
    <row r="1121" customFormat="false" ht="12.75" hidden="false" customHeight="false" outlineLevel="0" collapsed="false">
      <c r="A1121" s="129" t="str">
        <f aca="false">IF(AND($E1121&gt;0)*($E1121&lt;&gt;$E1120),MAX($A$8:$A1120)+1,"")</f>
        <v/>
      </c>
      <c r="B1121" s="130" t="str">
        <f aca="false">IF(AND(MONTH(TG_1)&lt;=MONTH($F1121),MONTH($F1121)&lt;=MONTH(TG_2)),IF($L1121=Ma_the,MAX($B$7:$B1120)+1,""))</f>
        <v/>
      </c>
      <c r="C1121" s="130" t="str">
        <f aca="false">IF(AND(MONTH(TG_1)&lt;=MONTH($F1121),MONTH($F1121)&lt;=MONTH(TG_2)),IF($L1121=Ma_VT,MAX($C$7:$C1120)+1,""))</f>
        <v/>
      </c>
      <c r="D1121" s="130" t="str">
        <f aca="false">IF(E1121="","",IF(E1121=Phieu,MAX($D$7:$D1120)+1,""))</f>
        <v/>
      </c>
      <c r="E1121" s="131"/>
      <c r="F1121" s="132"/>
      <c r="G1121" s="133"/>
      <c r="H1121" s="132"/>
      <c r="I1121" s="134"/>
      <c r="J1121" s="134"/>
      <c r="K1121" s="134"/>
      <c r="L1121" s="135"/>
      <c r="M1121" s="136" t="str">
        <f aca="false">IF(ISNA(VLOOKUP($L1121,TH,2,FALSE()))," ",VLOOKUP($L1121,TH,2,FALSE()))</f>
        <v> </v>
      </c>
      <c r="N1121" s="136" t="str">
        <f aca="false">IF(ISNA(VLOOKUP($L1121,TH,4,FALSE()))," ",VLOOKUP($L1121,TH,4,FALSE()))</f>
        <v> </v>
      </c>
      <c r="O1121" s="147"/>
      <c r="P1121" s="138" t="str">
        <f aca="false">IF(LEN(L1121)&gt;0,IF(ISNA(VLOOKUP(L1121,'DM vật tu'!$B$5:$G$999,6,FALSE()))," ",VLOOKUP(L1121,'DM vật tu'!$B$5:$G$999,6,FALSE()))," ")</f>
        <v> </v>
      </c>
      <c r="Q1121" s="138" t="str">
        <f aca="false">IF(O1121&gt;0,IF(ISERROR(O1121*P1121)," ",O1121*P1121)," ")</f>
        <v> </v>
      </c>
      <c r="R1121" s="139"/>
      <c r="S1121" s="139"/>
      <c r="T1121" s="140" t="str">
        <f aca="false">IF(AND(LEFT(E1121,2)="PN")*(Y1121=MONTH(F1121)),L1121,"")</f>
        <v/>
      </c>
      <c r="U1121" s="140" t="str">
        <f aca="false">IF(AND(LEFT(E1121,2)="PX")*(Y1121=MONTH(F1121)),L1121,"")</f>
        <v/>
      </c>
      <c r="V1121" s="138" t="str">
        <f aca="false">IF(Q1121&gt;0,"X","")</f>
        <v>X</v>
      </c>
      <c r="W1121" s="77" t="str">
        <f aca="false">IF(AND(MONTH(F1121)&lt;MONTH($Y$5))*(LEFT(E1121,2)="PN"),L1121,"")</f>
        <v/>
      </c>
      <c r="X1121" s="77" t="str">
        <f aca="false">IF(AND(MONTH(F1121)&lt;MONTH($Y$5))*(LEFT(E1121,2)="PX"),L1121,"")</f>
        <v/>
      </c>
      <c r="Y1121" s="128" t="n">
        <f aca="false">IF(AND(F1121&gt;=$Y$5)*(F1121&lt;=$Y$6),MONTH(F1121),0)</f>
        <v>0</v>
      </c>
    </row>
    <row r="1122" customFormat="false" ht="12.75" hidden="false" customHeight="false" outlineLevel="0" collapsed="false">
      <c r="A1122" s="129" t="str">
        <f aca="false">IF(AND($E1122&gt;0)*($E1122&lt;&gt;$E1121),MAX($A$8:$A1121)+1,"")</f>
        <v/>
      </c>
      <c r="B1122" s="130" t="str">
        <f aca="false">IF(AND(MONTH(TG_1)&lt;=MONTH($F1122),MONTH($F1122)&lt;=MONTH(TG_2)),IF($L1122=Ma_the,MAX($B$7:$B1121)+1,""))</f>
        <v/>
      </c>
      <c r="C1122" s="130" t="str">
        <f aca="false">IF(AND(MONTH(TG_1)&lt;=MONTH($F1122),MONTH($F1122)&lt;=MONTH(TG_2)),IF($L1122=Ma_VT,MAX($C$7:$C1121)+1,""))</f>
        <v/>
      </c>
      <c r="D1122" s="130" t="str">
        <f aca="false">IF(E1122="","",IF(E1122=Phieu,MAX($D$7:$D1121)+1,""))</f>
        <v/>
      </c>
      <c r="E1122" s="131"/>
      <c r="F1122" s="132"/>
      <c r="G1122" s="133"/>
      <c r="H1122" s="132"/>
      <c r="I1122" s="134"/>
      <c r="J1122" s="134"/>
      <c r="K1122" s="134"/>
      <c r="L1122" s="135"/>
      <c r="M1122" s="136" t="str">
        <f aca="false">IF(ISNA(VLOOKUP($L1122,TH,2,FALSE()))," ",VLOOKUP($L1122,TH,2,FALSE()))</f>
        <v> </v>
      </c>
      <c r="N1122" s="136" t="str">
        <f aca="false">IF(ISNA(VLOOKUP($L1122,TH,4,FALSE()))," ",VLOOKUP($L1122,TH,4,FALSE()))</f>
        <v> </v>
      </c>
      <c r="O1122" s="147"/>
      <c r="P1122" s="138" t="str">
        <f aca="false">IF(LEN(L1122)&gt;0,IF(ISNA(VLOOKUP(L1122,'DM vật tu'!$B$5:$G$999,6,FALSE()))," ",VLOOKUP(L1122,'DM vật tu'!$B$5:$G$999,6,FALSE()))," ")</f>
        <v> </v>
      </c>
      <c r="Q1122" s="138" t="str">
        <f aca="false">IF(O1122&gt;0,IF(ISERROR(O1122*P1122)," ",O1122*P1122)," ")</f>
        <v> </v>
      </c>
      <c r="R1122" s="139"/>
      <c r="S1122" s="139"/>
      <c r="T1122" s="140" t="str">
        <f aca="false">IF(AND(LEFT(E1122,2)="PN")*(Y1122=MONTH(F1122)),L1122,"")</f>
        <v/>
      </c>
      <c r="U1122" s="140" t="str">
        <f aca="false">IF(AND(LEFT(E1122,2)="PX")*(Y1122=MONTH(F1122)),L1122,"")</f>
        <v/>
      </c>
      <c r="V1122" s="138" t="str">
        <f aca="false">IF(Q1122&gt;0,"X","")</f>
        <v>X</v>
      </c>
      <c r="W1122" s="77" t="str">
        <f aca="false">IF(AND(MONTH(F1122)&lt;MONTH($Y$5))*(LEFT(E1122,2)="PN"),L1122,"")</f>
        <v/>
      </c>
      <c r="X1122" s="77" t="str">
        <f aca="false">IF(AND(MONTH(F1122)&lt;MONTH($Y$5))*(LEFT(E1122,2)="PX"),L1122,"")</f>
        <v/>
      </c>
      <c r="Y1122" s="128" t="n">
        <f aca="false">IF(AND(F1122&gt;=$Y$5)*(F1122&lt;=$Y$6),MONTH(F1122),0)</f>
        <v>0</v>
      </c>
    </row>
    <row r="1123" customFormat="false" ht="12.75" hidden="false" customHeight="false" outlineLevel="0" collapsed="false">
      <c r="A1123" s="129" t="str">
        <f aca="false">IF(AND($E1123&gt;0)*($E1123&lt;&gt;$E1122),MAX($A$8:$A1122)+1,"")</f>
        <v/>
      </c>
      <c r="B1123" s="130" t="str">
        <f aca="false">IF(AND(MONTH(TG_1)&lt;=MONTH($F1123),MONTH($F1123)&lt;=MONTH(TG_2)),IF($L1123=Ma_the,MAX($B$7:$B1122)+1,""))</f>
        <v/>
      </c>
      <c r="C1123" s="130" t="str">
        <f aca="false">IF(AND(MONTH(TG_1)&lt;=MONTH($F1123),MONTH($F1123)&lt;=MONTH(TG_2)),IF($L1123=Ma_VT,MAX($C$7:$C1122)+1,""))</f>
        <v/>
      </c>
      <c r="D1123" s="130" t="str">
        <f aca="false">IF(E1123="","",IF(E1123=Phieu,MAX($D$7:$D1122)+1,""))</f>
        <v/>
      </c>
      <c r="E1123" s="131"/>
      <c r="F1123" s="132"/>
      <c r="G1123" s="133"/>
      <c r="H1123" s="132"/>
      <c r="I1123" s="134"/>
      <c r="J1123" s="134"/>
      <c r="K1123" s="134"/>
      <c r="L1123" s="135"/>
      <c r="M1123" s="136" t="str">
        <f aca="false">IF(ISNA(VLOOKUP($L1123,TH,2,FALSE()))," ",VLOOKUP($L1123,TH,2,FALSE()))</f>
        <v> </v>
      </c>
      <c r="N1123" s="136" t="str">
        <f aca="false">IF(ISNA(VLOOKUP($L1123,TH,4,FALSE()))," ",VLOOKUP($L1123,TH,4,FALSE()))</f>
        <v> </v>
      </c>
      <c r="O1123" s="147"/>
      <c r="P1123" s="138" t="str">
        <f aca="false">IF(LEN(L1123)&gt;0,IF(ISNA(VLOOKUP(L1123,'DM vật tu'!$B$5:$G$999,6,FALSE()))," ",VLOOKUP(L1123,'DM vật tu'!$B$5:$G$999,6,FALSE()))," ")</f>
        <v> </v>
      </c>
      <c r="Q1123" s="138" t="str">
        <f aca="false">IF(O1123&gt;0,IF(ISERROR(O1123*P1123)," ",O1123*P1123)," ")</f>
        <v> </v>
      </c>
      <c r="R1123" s="139"/>
      <c r="S1123" s="139"/>
      <c r="T1123" s="140" t="str">
        <f aca="false">IF(AND(LEFT(E1123,2)="PN")*(Y1123=MONTH(F1123)),L1123,"")</f>
        <v/>
      </c>
      <c r="U1123" s="140" t="str">
        <f aca="false">IF(AND(LEFT(E1123,2)="PX")*(Y1123=MONTH(F1123)),L1123,"")</f>
        <v/>
      </c>
      <c r="V1123" s="138" t="str">
        <f aca="false">IF(Q1123&gt;0,"X","")</f>
        <v>X</v>
      </c>
      <c r="W1123" s="77" t="str">
        <f aca="false">IF(AND(MONTH(F1123)&lt;MONTH($Y$5))*(LEFT(E1123,2)="PN"),L1123,"")</f>
        <v/>
      </c>
      <c r="X1123" s="77" t="str">
        <f aca="false">IF(AND(MONTH(F1123)&lt;MONTH($Y$5))*(LEFT(E1123,2)="PX"),L1123,"")</f>
        <v/>
      </c>
      <c r="Y1123" s="128" t="n">
        <f aca="false">IF(AND(F1123&gt;=$Y$5)*(F1123&lt;=$Y$6),MONTH(F1123),0)</f>
        <v>0</v>
      </c>
    </row>
    <row r="1124" customFormat="false" ht="12.75" hidden="false" customHeight="false" outlineLevel="0" collapsed="false">
      <c r="A1124" s="129" t="str">
        <f aca="false">IF(AND($E1124&gt;0)*($E1124&lt;&gt;$E1123),MAX($A$8:$A1123)+1,"")</f>
        <v/>
      </c>
      <c r="B1124" s="130" t="str">
        <f aca="false">IF(AND(MONTH(TG_1)&lt;=MONTH($F1124),MONTH($F1124)&lt;=MONTH(TG_2)),IF($L1124=Ma_the,MAX($B$7:$B1123)+1,""))</f>
        <v/>
      </c>
      <c r="C1124" s="130" t="str">
        <f aca="false">IF(AND(MONTH(TG_1)&lt;=MONTH($F1124),MONTH($F1124)&lt;=MONTH(TG_2)),IF($L1124=Ma_VT,MAX($C$7:$C1123)+1,""))</f>
        <v/>
      </c>
      <c r="D1124" s="130" t="str">
        <f aca="false">IF(E1124="","",IF(E1124=Phieu,MAX($D$7:$D1123)+1,""))</f>
        <v/>
      </c>
      <c r="E1124" s="131"/>
      <c r="F1124" s="132"/>
      <c r="G1124" s="133"/>
      <c r="H1124" s="132"/>
      <c r="I1124" s="134"/>
      <c r="J1124" s="134"/>
      <c r="K1124" s="134"/>
      <c r="L1124" s="135"/>
      <c r="M1124" s="136" t="str">
        <f aca="false">IF(ISNA(VLOOKUP($L1124,TH,2,FALSE()))," ",VLOOKUP($L1124,TH,2,FALSE()))</f>
        <v> </v>
      </c>
      <c r="N1124" s="136" t="str">
        <f aca="false">IF(ISNA(VLOOKUP($L1124,TH,4,FALSE()))," ",VLOOKUP($L1124,TH,4,FALSE()))</f>
        <v> </v>
      </c>
      <c r="O1124" s="147"/>
      <c r="P1124" s="138" t="str">
        <f aca="false">IF(LEN(L1124)&gt;0,IF(ISNA(VLOOKUP(L1124,'DM vật tu'!$B$5:$G$999,6,FALSE()))," ",VLOOKUP(L1124,'DM vật tu'!$B$5:$G$999,6,FALSE()))," ")</f>
        <v> </v>
      </c>
      <c r="Q1124" s="138" t="str">
        <f aca="false">IF(O1124&gt;0,IF(ISERROR(O1124*P1124)," ",O1124*P1124)," ")</f>
        <v> </v>
      </c>
      <c r="R1124" s="139"/>
      <c r="S1124" s="139"/>
      <c r="T1124" s="140" t="str">
        <f aca="false">IF(AND(LEFT(E1124,2)="PN")*(Y1124=MONTH(F1124)),L1124,"")</f>
        <v/>
      </c>
      <c r="U1124" s="140" t="str">
        <f aca="false">IF(AND(LEFT(E1124,2)="PX")*(Y1124=MONTH(F1124)),L1124,"")</f>
        <v/>
      </c>
      <c r="V1124" s="138" t="str">
        <f aca="false">IF(Q1124&gt;0,"X","")</f>
        <v>X</v>
      </c>
      <c r="W1124" s="77" t="str">
        <f aca="false">IF(AND(MONTH(F1124)&lt;MONTH($Y$5))*(LEFT(E1124,2)="PN"),L1124,"")</f>
        <v/>
      </c>
      <c r="X1124" s="77" t="str">
        <f aca="false">IF(AND(MONTH(F1124)&lt;MONTH($Y$5))*(LEFT(E1124,2)="PX"),L1124,"")</f>
        <v/>
      </c>
      <c r="Y1124" s="128" t="n">
        <f aca="false">IF(AND(F1124&gt;=$Y$5)*(F1124&lt;=$Y$6),MONTH(F1124),0)</f>
        <v>0</v>
      </c>
    </row>
    <row r="1125" customFormat="false" ht="12.75" hidden="false" customHeight="false" outlineLevel="0" collapsed="false">
      <c r="A1125" s="129" t="str">
        <f aca="false">IF(AND($E1125&gt;0)*($E1125&lt;&gt;$E1124),MAX($A$8:$A1124)+1,"")</f>
        <v/>
      </c>
      <c r="B1125" s="130" t="str">
        <f aca="false">IF(AND(MONTH(TG_1)&lt;=MONTH($F1125),MONTH($F1125)&lt;=MONTH(TG_2)),IF($L1125=Ma_the,MAX($B$7:$B1124)+1,""))</f>
        <v/>
      </c>
      <c r="C1125" s="130" t="str">
        <f aca="false">IF(AND(MONTH(TG_1)&lt;=MONTH($F1125),MONTH($F1125)&lt;=MONTH(TG_2)),IF($L1125=Ma_VT,MAX($C$7:$C1124)+1,""))</f>
        <v/>
      </c>
      <c r="D1125" s="130" t="str">
        <f aca="false">IF(E1125="","",IF(E1125=Phieu,MAX($D$7:$D1124)+1,""))</f>
        <v/>
      </c>
      <c r="E1125" s="131"/>
      <c r="F1125" s="132"/>
      <c r="G1125" s="133"/>
      <c r="H1125" s="132"/>
      <c r="I1125" s="134"/>
      <c r="J1125" s="134"/>
      <c r="K1125" s="134"/>
      <c r="L1125" s="135"/>
      <c r="M1125" s="136" t="str">
        <f aca="false">IF(ISNA(VLOOKUP($L1125,TH,2,FALSE()))," ",VLOOKUP($L1125,TH,2,FALSE()))</f>
        <v> </v>
      </c>
      <c r="N1125" s="136" t="str">
        <f aca="false">IF(ISNA(VLOOKUP($L1125,TH,4,FALSE()))," ",VLOOKUP($L1125,TH,4,FALSE()))</f>
        <v> </v>
      </c>
      <c r="O1125" s="147"/>
      <c r="P1125" s="138" t="str">
        <f aca="false">IF(LEN(L1125)&gt;0,IF(ISNA(VLOOKUP(L1125,'DM vật tu'!$B$5:$G$999,6,FALSE()))," ",VLOOKUP(L1125,'DM vật tu'!$B$5:$G$999,6,FALSE()))," ")</f>
        <v> </v>
      </c>
      <c r="Q1125" s="138" t="str">
        <f aca="false">IF(O1125&gt;0,IF(ISERROR(O1125*P1125)," ",O1125*P1125)," ")</f>
        <v> </v>
      </c>
      <c r="R1125" s="139"/>
      <c r="S1125" s="139"/>
      <c r="T1125" s="140" t="str">
        <f aca="false">IF(AND(LEFT(E1125,2)="PN")*(Y1125=MONTH(F1125)),L1125,"")</f>
        <v/>
      </c>
      <c r="U1125" s="140" t="str">
        <f aca="false">IF(AND(LEFT(E1125,2)="PX")*(Y1125=MONTH(F1125)),L1125,"")</f>
        <v/>
      </c>
      <c r="V1125" s="138" t="str">
        <f aca="false">IF(Q1125&gt;0,"X","")</f>
        <v>X</v>
      </c>
      <c r="W1125" s="77" t="str">
        <f aca="false">IF(AND(MONTH(F1125)&lt;MONTH($Y$5))*(LEFT(E1125,2)="PN"),L1125,"")</f>
        <v/>
      </c>
      <c r="X1125" s="77" t="str">
        <f aca="false">IF(AND(MONTH(F1125)&lt;MONTH($Y$5))*(LEFT(E1125,2)="PX"),L1125,"")</f>
        <v/>
      </c>
      <c r="Y1125" s="128" t="n">
        <f aca="false">IF(AND(F1125&gt;=$Y$5)*(F1125&lt;=$Y$6),MONTH(F1125),0)</f>
        <v>0</v>
      </c>
    </row>
    <row r="1126" customFormat="false" ht="12.75" hidden="false" customHeight="false" outlineLevel="0" collapsed="false">
      <c r="A1126" s="129" t="str">
        <f aca="false">IF(AND($E1126&gt;0)*($E1126&lt;&gt;$E1125),MAX($A$8:$A1125)+1,"")</f>
        <v/>
      </c>
      <c r="B1126" s="130" t="str">
        <f aca="false">IF(AND(MONTH(TG_1)&lt;=MONTH($F1126),MONTH($F1126)&lt;=MONTH(TG_2)),IF($L1126=Ma_the,MAX($B$7:$B1125)+1,""))</f>
        <v/>
      </c>
      <c r="C1126" s="130" t="str">
        <f aca="false">IF(AND(MONTH(TG_1)&lt;=MONTH($F1126),MONTH($F1126)&lt;=MONTH(TG_2)),IF($L1126=Ma_VT,MAX($C$7:$C1125)+1,""))</f>
        <v/>
      </c>
      <c r="D1126" s="130" t="str">
        <f aca="false">IF(E1126="","",IF(E1126=Phieu,MAX($D$7:$D1125)+1,""))</f>
        <v/>
      </c>
      <c r="E1126" s="131"/>
      <c r="F1126" s="132"/>
      <c r="G1126" s="133"/>
      <c r="H1126" s="132"/>
      <c r="I1126" s="134"/>
      <c r="J1126" s="134"/>
      <c r="K1126" s="134"/>
      <c r="L1126" s="135"/>
      <c r="M1126" s="136" t="str">
        <f aca="false">IF(ISNA(VLOOKUP($L1126,TH,2,FALSE()))," ",VLOOKUP($L1126,TH,2,FALSE()))</f>
        <v> </v>
      </c>
      <c r="N1126" s="136" t="str">
        <f aca="false">IF(ISNA(VLOOKUP($L1126,TH,4,FALSE()))," ",VLOOKUP($L1126,TH,4,FALSE()))</f>
        <v> </v>
      </c>
      <c r="O1126" s="147"/>
      <c r="P1126" s="138" t="str">
        <f aca="false">IF(LEN(L1126)&gt;0,IF(ISNA(VLOOKUP(L1126,'DM vật tu'!$B$5:$G$999,6,FALSE()))," ",VLOOKUP(L1126,'DM vật tu'!$B$5:$G$999,6,FALSE()))," ")</f>
        <v> </v>
      </c>
      <c r="Q1126" s="138" t="str">
        <f aca="false">IF(O1126&gt;0,IF(ISERROR(O1126*P1126)," ",O1126*P1126)," ")</f>
        <v> </v>
      </c>
      <c r="R1126" s="139"/>
      <c r="S1126" s="139"/>
      <c r="T1126" s="140" t="str">
        <f aca="false">IF(AND(LEFT(E1126,2)="PN")*(Y1126=MONTH(F1126)),L1126,"")</f>
        <v/>
      </c>
      <c r="U1126" s="140" t="str">
        <f aca="false">IF(AND(LEFT(E1126,2)="PX")*(Y1126=MONTH(F1126)),L1126,"")</f>
        <v/>
      </c>
      <c r="V1126" s="138" t="str">
        <f aca="false">IF(Q1126&gt;0,"X","")</f>
        <v>X</v>
      </c>
      <c r="W1126" s="77" t="str">
        <f aca="false">IF(AND(MONTH(F1126)&lt;MONTH($Y$5))*(LEFT(E1126,2)="PN"),L1126,"")</f>
        <v/>
      </c>
      <c r="X1126" s="77" t="str">
        <f aca="false">IF(AND(MONTH(F1126)&lt;MONTH($Y$5))*(LEFT(E1126,2)="PX"),L1126,"")</f>
        <v/>
      </c>
      <c r="Y1126" s="128" t="n">
        <f aca="false">IF(AND(F1126&gt;=$Y$5)*(F1126&lt;=$Y$6),MONTH(F1126),0)</f>
        <v>0</v>
      </c>
    </row>
    <row r="1127" customFormat="false" ht="12.75" hidden="false" customHeight="false" outlineLevel="0" collapsed="false">
      <c r="A1127" s="129" t="str">
        <f aca="false">IF(AND($E1127&gt;0)*($E1127&lt;&gt;$E1126),MAX($A$8:$A1126)+1,"")</f>
        <v/>
      </c>
      <c r="B1127" s="130" t="str">
        <f aca="false">IF(AND(MONTH(TG_1)&lt;=MONTH($F1127),MONTH($F1127)&lt;=MONTH(TG_2)),IF($L1127=Ma_the,MAX($B$7:$B1126)+1,""))</f>
        <v/>
      </c>
      <c r="C1127" s="130" t="str">
        <f aca="false">IF(AND(MONTH(TG_1)&lt;=MONTH($F1127),MONTH($F1127)&lt;=MONTH(TG_2)),IF($L1127=Ma_VT,MAX($C$7:$C1126)+1,""))</f>
        <v/>
      </c>
      <c r="D1127" s="130" t="str">
        <f aca="false">IF(E1127="","",IF(E1127=Phieu,MAX($D$7:$D1126)+1,""))</f>
        <v/>
      </c>
      <c r="E1127" s="131"/>
      <c r="F1127" s="132"/>
      <c r="G1127" s="133"/>
      <c r="H1127" s="132"/>
      <c r="I1127" s="134"/>
      <c r="J1127" s="134"/>
      <c r="K1127" s="134"/>
      <c r="L1127" s="135"/>
      <c r="M1127" s="136" t="str">
        <f aca="false">IF(ISNA(VLOOKUP($L1127,TH,2,FALSE()))," ",VLOOKUP($L1127,TH,2,FALSE()))</f>
        <v> </v>
      </c>
      <c r="N1127" s="136" t="str">
        <f aca="false">IF(ISNA(VLOOKUP($L1127,TH,4,FALSE()))," ",VLOOKUP($L1127,TH,4,FALSE()))</f>
        <v> </v>
      </c>
      <c r="O1127" s="147"/>
      <c r="P1127" s="138" t="str">
        <f aca="false">IF(LEN(L1127)&gt;0,IF(ISNA(VLOOKUP(L1127,'DM vật tu'!$B$5:$G$999,6,FALSE()))," ",VLOOKUP(L1127,'DM vật tu'!$B$5:$G$999,6,FALSE()))," ")</f>
        <v> </v>
      </c>
      <c r="Q1127" s="138" t="str">
        <f aca="false">IF(O1127&gt;0,IF(ISERROR(O1127*P1127)," ",O1127*P1127)," ")</f>
        <v> </v>
      </c>
      <c r="R1127" s="139"/>
      <c r="S1127" s="139"/>
      <c r="T1127" s="140" t="str">
        <f aca="false">IF(AND(LEFT(E1127,2)="PN")*(Y1127=MONTH(F1127)),L1127,"")</f>
        <v/>
      </c>
      <c r="U1127" s="140" t="str">
        <f aca="false">IF(AND(LEFT(E1127,2)="PX")*(Y1127=MONTH(F1127)),L1127,"")</f>
        <v/>
      </c>
      <c r="V1127" s="138" t="str">
        <f aca="false">IF(Q1127&gt;0,"X","")</f>
        <v>X</v>
      </c>
      <c r="W1127" s="77" t="str">
        <f aca="false">IF(AND(MONTH(F1127)&lt;MONTH($Y$5))*(LEFT(E1127,2)="PN"),L1127,"")</f>
        <v/>
      </c>
      <c r="X1127" s="77" t="str">
        <f aca="false">IF(AND(MONTH(F1127)&lt;MONTH($Y$5))*(LEFT(E1127,2)="PX"),L1127,"")</f>
        <v/>
      </c>
      <c r="Y1127" s="128" t="n">
        <f aca="false">IF(AND(F1127&gt;=$Y$5)*(F1127&lt;=$Y$6),MONTH(F1127),0)</f>
        <v>0</v>
      </c>
    </row>
    <row r="1128" customFormat="false" ht="12.75" hidden="false" customHeight="false" outlineLevel="0" collapsed="false">
      <c r="A1128" s="129" t="str">
        <f aca="false">IF(AND($E1128&gt;0)*($E1128&lt;&gt;$E1127),MAX($A$8:$A1127)+1,"")</f>
        <v/>
      </c>
      <c r="B1128" s="130" t="str">
        <f aca="false">IF(AND(MONTH(TG_1)&lt;=MONTH($F1128),MONTH($F1128)&lt;=MONTH(TG_2)),IF($L1128=Ma_the,MAX($B$7:$B1127)+1,""))</f>
        <v/>
      </c>
      <c r="C1128" s="130" t="str">
        <f aca="false">IF(AND(MONTH(TG_1)&lt;=MONTH($F1128),MONTH($F1128)&lt;=MONTH(TG_2)),IF($L1128=Ma_VT,MAX($C$7:$C1127)+1,""))</f>
        <v/>
      </c>
      <c r="D1128" s="130" t="str">
        <f aca="false">IF(E1128="","",IF(E1128=Phieu,MAX($D$7:$D1127)+1,""))</f>
        <v/>
      </c>
      <c r="E1128" s="131"/>
      <c r="F1128" s="132"/>
      <c r="G1128" s="133"/>
      <c r="H1128" s="132"/>
      <c r="I1128" s="134"/>
      <c r="J1128" s="134"/>
      <c r="K1128" s="134"/>
      <c r="L1128" s="135"/>
      <c r="M1128" s="136" t="str">
        <f aca="false">IF(ISNA(VLOOKUP($L1128,TH,2,FALSE()))," ",VLOOKUP($L1128,TH,2,FALSE()))</f>
        <v> </v>
      </c>
      <c r="N1128" s="136" t="str">
        <f aca="false">IF(ISNA(VLOOKUP($L1128,TH,4,FALSE()))," ",VLOOKUP($L1128,TH,4,FALSE()))</f>
        <v> </v>
      </c>
      <c r="O1128" s="147"/>
      <c r="P1128" s="138" t="str">
        <f aca="false">IF(LEN(L1128)&gt;0,IF(ISNA(VLOOKUP(L1128,'DM vật tu'!$B$5:$G$999,6,FALSE()))," ",VLOOKUP(L1128,'DM vật tu'!$B$5:$G$999,6,FALSE()))," ")</f>
        <v> </v>
      </c>
      <c r="Q1128" s="138" t="str">
        <f aca="false">IF(O1128&gt;0,IF(ISERROR(O1128*P1128)," ",O1128*P1128)," ")</f>
        <v> </v>
      </c>
      <c r="R1128" s="139"/>
      <c r="S1128" s="139"/>
      <c r="T1128" s="140" t="str">
        <f aca="false">IF(AND(LEFT(E1128,2)="PN")*(Y1128=MONTH(F1128)),L1128,"")</f>
        <v/>
      </c>
      <c r="U1128" s="140" t="str">
        <f aca="false">IF(AND(LEFT(E1128,2)="PX")*(Y1128=MONTH(F1128)),L1128,"")</f>
        <v/>
      </c>
      <c r="V1128" s="138" t="str">
        <f aca="false">IF(Q1128&gt;0,"X","")</f>
        <v>X</v>
      </c>
      <c r="W1128" s="77" t="str">
        <f aca="false">IF(AND(MONTH(F1128)&lt;MONTH($Y$5))*(LEFT(E1128,2)="PN"),L1128,"")</f>
        <v/>
      </c>
      <c r="X1128" s="77" t="str">
        <f aca="false">IF(AND(MONTH(F1128)&lt;MONTH($Y$5))*(LEFT(E1128,2)="PX"),L1128,"")</f>
        <v/>
      </c>
      <c r="Y1128" s="128" t="n">
        <f aca="false">IF(AND(F1128&gt;=$Y$5)*(F1128&lt;=$Y$6),MONTH(F1128),0)</f>
        <v>0</v>
      </c>
    </row>
    <row r="1129" customFormat="false" ht="12.75" hidden="false" customHeight="false" outlineLevel="0" collapsed="false">
      <c r="A1129" s="129" t="str">
        <f aca="false">IF(AND($E1129&gt;0)*($E1129&lt;&gt;$E1128),MAX($A$8:$A1128)+1,"")</f>
        <v/>
      </c>
      <c r="B1129" s="130" t="str">
        <f aca="false">IF(AND(MONTH(TG_1)&lt;=MONTH($F1129),MONTH($F1129)&lt;=MONTH(TG_2)),IF($L1129=Ma_the,MAX($B$7:$B1128)+1,""))</f>
        <v/>
      </c>
      <c r="C1129" s="130" t="str">
        <f aca="false">IF(AND(MONTH(TG_1)&lt;=MONTH($F1129),MONTH($F1129)&lt;=MONTH(TG_2)),IF($L1129=Ma_VT,MAX($C$7:$C1128)+1,""))</f>
        <v/>
      </c>
      <c r="D1129" s="130" t="str">
        <f aca="false">IF(E1129="","",IF(E1129=Phieu,MAX($D$7:$D1128)+1,""))</f>
        <v/>
      </c>
      <c r="E1129" s="131"/>
      <c r="F1129" s="132"/>
      <c r="G1129" s="133"/>
      <c r="H1129" s="132"/>
      <c r="I1129" s="134"/>
      <c r="J1129" s="134"/>
      <c r="K1129" s="134"/>
      <c r="L1129" s="135"/>
      <c r="M1129" s="136" t="str">
        <f aca="false">IF(ISNA(VLOOKUP($L1129,TH,2,FALSE()))," ",VLOOKUP($L1129,TH,2,FALSE()))</f>
        <v> </v>
      </c>
      <c r="N1129" s="136" t="str">
        <f aca="false">IF(ISNA(VLOOKUP($L1129,TH,4,FALSE()))," ",VLOOKUP($L1129,TH,4,FALSE()))</f>
        <v> </v>
      </c>
      <c r="O1129" s="147"/>
      <c r="P1129" s="138" t="str">
        <f aca="false">IF(LEN(L1129)&gt;0,IF(ISNA(VLOOKUP(L1129,'DM vật tu'!$B$5:$G$999,6,FALSE()))," ",VLOOKUP(L1129,'DM vật tu'!$B$5:$G$999,6,FALSE()))," ")</f>
        <v> </v>
      </c>
      <c r="Q1129" s="138" t="str">
        <f aca="false">IF(O1129&gt;0,IF(ISERROR(O1129*P1129)," ",O1129*P1129)," ")</f>
        <v> </v>
      </c>
      <c r="R1129" s="139"/>
      <c r="S1129" s="139"/>
      <c r="T1129" s="140" t="str">
        <f aca="false">IF(AND(LEFT(E1129,2)="PN")*(Y1129=MONTH(F1129)),L1129,"")</f>
        <v/>
      </c>
      <c r="U1129" s="140" t="str">
        <f aca="false">IF(AND(LEFT(E1129,2)="PX")*(Y1129=MONTH(F1129)),L1129,"")</f>
        <v/>
      </c>
      <c r="V1129" s="138" t="str">
        <f aca="false">IF(Q1129&gt;0,"X","")</f>
        <v>X</v>
      </c>
      <c r="W1129" s="77" t="str">
        <f aca="false">IF(AND(MONTH(F1129)&lt;MONTH($Y$5))*(LEFT(E1129,2)="PN"),L1129,"")</f>
        <v/>
      </c>
      <c r="X1129" s="77" t="str">
        <f aca="false">IF(AND(MONTH(F1129)&lt;MONTH($Y$5))*(LEFT(E1129,2)="PX"),L1129,"")</f>
        <v/>
      </c>
      <c r="Y1129" s="128" t="n">
        <f aca="false">IF(AND(F1129&gt;=$Y$5)*(F1129&lt;=$Y$6),MONTH(F1129),0)</f>
        <v>0</v>
      </c>
    </row>
    <row r="1130" customFormat="false" ht="12.75" hidden="false" customHeight="false" outlineLevel="0" collapsed="false">
      <c r="A1130" s="129" t="str">
        <f aca="false">IF(AND($E1130&gt;0)*($E1130&lt;&gt;$E1129),MAX($A$8:$A1129)+1,"")</f>
        <v/>
      </c>
      <c r="B1130" s="130" t="str">
        <f aca="false">IF(AND(MONTH(TG_1)&lt;=MONTH($F1130),MONTH($F1130)&lt;=MONTH(TG_2)),IF($L1130=Ma_the,MAX($B$7:$B1129)+1,""))</f>
        <v/>
      </c>
      <c r="C1130" s="130" t="str">
        <f aca="false">IF(AND(MONTH(TG_1)&lt;=MONTH($F1130),MONTH($F1130)&lt;=MONTH(TG_2)),IF($L1130=Ma_VT,MAX($C$7:$C1129)+1,""))</f>
        <v/>
      </c>
      <c r="D1130" s="130" t="str">
        <f aca="false">IF(E1130="","",IF(E1130=Phieu,MAX($D$7:$D1129)+1,""))</f>
        <v/>
      </c>
      <c r="E1130" s="131"/>
      <c r="F1130" s="132"/>
      <c r="G1130" s="133"/>
      <c r="H1130" s="132"/>
      <c r="I1130" s="134"/>
      <c r="J1130" s="134"/>
      <c r="K1130" s="134"/>
      <c r="L1130" s="135"/>
      <c r="M1130" s="136" t="str">
        <f aca="false">IF(ISNA(VLOOKUP($L1130,TH,2,FALSE()))," ",VLOOKUP($L1130,TH,2,FALSE()))</f>
        <v> </v>
      </c>
      <c r="N1130" s="136" t="str">
        <f aca="false">IF(ISNA(VLOOKUP($L1130,TH,4,FALSE()))," ",VLOOKUP($L1130,TH,4,FALSE()))</f>
        <v> </v>
      </c>
      <c r="O1130" s="147"/>
      <c r="P1130" s="138" t="str">
        <f aca="false">IF(LEN(L1130)&gt;0,IF(ISNA(VLOOKUP(L1130,'DM vật tu'!$B$5:$G$999,6,FALSE()))," ",VLOOKUP(L1130,'DM vật tu'!$B$5:$G$999,6,FALSE()))," ")</f>
        <v> </v>
      </c>
      <c r="Q1130" s="138" t="str">
        <f aca="false">IF(O1130&gt;0,IF(ISERROR(O1130*P1130)," ",O1130*P1130)," ")</f>
        <v> </v>
      </c>
      <c r="R1130" s="139"/>
      <c r="S1130" s="139"/>
      <c r="T1130" s="140" t="str">
        <f aca="false">IF(AND(LEFT(E1130,2)="PN")*(Y1130=MONTH(F1130)),L1130,"")</f>
        <v/>
      </c>
      <c r="U1130" s="140" t="str">
        <f aca="false">IF(AND(LEFT(E1130,2)="PX")*(Y1130=MONTH(F1130)),L1130,"")</f>
        <v/>
      </c>
      <c r="V1130" s="138" t="str">
        <f aca="false">IF(Q1130&gt;0,"X","")</f>
        <v>X</v>
      </c>
      <c r="W1130" s="77" t="str">
        <f aca="false">IF(AND(MONTH(F1130)&lt;MONTH($Y$5))*(LEFT(E1130,2)="PN"),L1130,"")</f>
        <v/>
      </c>
      <c r="X1130" s="77" t="str">
        <f aca="false">IF(AND(MONTH(F1130)&lt;MONTH($Y$5))*(LEFT(E1130,2)="PX"),L1130,"")</f>
        <v/>
      </c>
      <c r="Y1130" s="128" t="n">
        <f aca="false">IF(AND(F1130&gt;=$Y$5)*(F1130&lt;=$Y$6),MONTH(F1130),0)</f>
        <v>0</v>
      </c>
    </row>
    <row r="1131" customFormat="false" ht="12.75" hidden="false" customHeight="false" outlineLevel="0" collapsed="false">
      <c r="A1131" s="129" t="str">
        <f aca="false">IF(AND($E1131&gt;0)*($E1131&lt;&gt;$E1130),MAX($A$8:$A1130)+1,"")</f>
        <v/>
      </c>
      <c r="B1131" s="130" t="str">
        <f aca="false">IF(AND(MONTH(TG_1)&lt;=MONTH($F1131),MONTH($F1131)&lt;=MONTH(TG_2)),IF($L1131=Ma_the,MAX($B$7:$B1130)+1,""))</f>
        <v/>
      </c>
      <c r="C1131" s="130" t="str">
        <f aca="false">IF(AND(MONTH(TG_1)&lt;=MONTH($F1131),MONTH($F1131)&lt;=MONTH(TG_2)),IF($L1131=Ma_VT,MAX($C$7:$C1130)+1,""))</f>
        <v/>
      </c>
      <c r="D1131" s="130" t="str">
        <f aca="false">IF(E1131="","",IF(E1131=Phieu,MAX($D$7:$D1130)+1,""))</f>
        <v/>
      </c>
      <c r="E1131" s="131"/>
      <c r="F1131" s="132"/>
      <c r="G1131" s="133"/>
      <c r="H1131" s="132"/>
      <c r="I1131" s="134"/>
      <c r="J1131" s="134"/>
      <c r="K1131" s="134"/>
      <c r="L1131" s="135"/>
      <c r="M1131" s="136" t="str">
        <f aca="false">IF(ISNA(VLOOKUP($L1131,TH,2,FALSE()))," ",VLOOKUP($L1131,TH,2,FALSE()))</f>
        <v> </v>
      </c>
      <c r="N1131" s="136" t="str">
        <f aca="false">IF(ISNA(VLOOKUP($L1131,TH,4,FALSE()))," ",VLOOKUP($L1131,TH,4,FALSE()))</f>
        <v> </v>
      </c>
      <c r="O1131" s="147"/>
      <c r="P1131" s="138" t="str">
        <f aca="false">IF(LEN(L1131)&gt;0,IF(ISNA(VLOOKUP(L1131,'DM vật tu'!$B$5:$G$999,6,FALSE()))," ",VLOOKUP(L1131,'DM vật tu'!$B$5:$G$999,6,FALSE()))," ")</f>
        <v> </v>
      </c>
      <c r="Q1131" s="138" t="str">
        <f aca="false">IF(O1131&gt;0,IF(ISERROR(O1131*P1131)," ",O1131*P1131)," ")</f>
        <v> </v>
      </c>
      <c r="R1131" s="139"/>
      <c r="S1131" s="139"/>
      <c r="T1131" s="140" t="str">
        <f aca="false">IF(AND(LEFT(E1131,2)="PN")*(Y1131=MONTH(F1131)),L1131,"")</f>
        <v/>
      </c>
      <c r="U1131" s="140" t="str">
        <f aca="false">IF(AND(LEFT(E1131,2)="PX")*(Y1131=MONTH(F1131)),L1131,"")</f>
        <v/>
      </c>
      <c r="V1131" s="138" t="str">
        <f aca="false">IF(Q1131&gt;0,"X","")</f>
        <v>X</v>
      </c>
      <c r="W1131" s="77" t="str">
        <f aca="false">IF(AND(MONTH(F1131)&lt;MONTH($Y$5))*(LEFT(E1131,2)="PN"),L1131,"")</f>
        <v/>
      </c>
      <c r="X1131" s="77" t="str">
        <f aca="false">IF(AND(MONTH(F1131)&lt;MONTH($Y$5))*(LEFT(E1131,2)="PX"),L1131,"")</f>
        <v/>
      </c>
      <c r="Y1131" s="128" t="n">
        <f aca="false">IF(AND(F1131&gt;=$Y$5)*(F1131&lt;=$Y$6),MONTH(F1131),0)</f>
        <v>0</v>
      </c>
    </row>
    <row r="1132" customFormat="false" ht="12.75" hidden="false" customHeight="false" outlineLevel="0" collapsed="false">
      <c r="A1132" s="129" t="str">
        <f aca="false">IF(AND($E1132&gt;0)*($E1132&lt;&gt;$E1131),MAX($A$8:$A1131)+1,"")</f>
        <v/>
      </c>
      <c r="B1132" s="130" t="str">
        <f aca="false">IF(AND(MONTH(TG_1)&lt;=MONTH($F1132),MONTH($F1132)&lt;=MONTH(TG_2)),IF($L1132=Ma_the,MAX($B$7:$B1131)+1,""))</f>
        <v/>
      </c>
      <c r="C1132" s="130" t="str">
        <f aca="false">IF(AND(MONTH(TG_1)&lt;=MONTH($F1132),MONTH($F1132)&lt;=MONTH(TG_2)),IF($L1132=Ma_VT,MAX($C$7:$C1131)+1,""))</f>
        <v/>
      </c>
      <c r="D1132" s="130" t="str">
        <f aca="false">IF(E1132="","",IF(E1132=Phieu,MAX($D$7:$D1131)+1,""))</f>
        <v/>
      </c>
      <c r="E1132" s="131"/>
      <c r="F1132" s="132"/>
      <c r="G1132" s="133"/>
      <c r="H1132" s="132"/>
      <c r="I1132" s="134"/>
      <c r="J1132" s="134"/>
      <c r="K1132" s="134"/>
      <c r="L1132" s="135"/>
      <c r="M1132" s="136" t="str">
        <f aca="false">IF(ISNA(VLOOKUP($L1132,TH,2,FALSE()))," ",VLOOKUP($L1132,TH,2,FALSE()))</f>
        <v> </v>
      </c>
      <c r="N1132" s="136" t="str">
        <f aca="false">IF(ISNA(VLOOKUP($L1132,TH,4,FALSE()))," ",VLOOKUP($L1132,TH,4,FALSE()))</f>
        <v> </v>
      </c>
      <c r="O1132" s="147"/>
      <c r="P1132" s="138" t="str">
        <f aca="false">IF(LEN(L1132)&gt;0,IF(ISNA(VLOOKUP(L1132,'DM vật tu'!$B$5:$G$999,6,FALSE()))," ",VLOOKUP(L1132,'DM vật tu'!$B$5:$G$999,6,FALSE()))," ")</f>
        <v> </v>
      </c>
      <c r="Q1132" s="138" t="str">
        <f aca="false">IF(O1132&gt;0,IF(ISERROR(O1132*P1132)," ",O1132*P1132)," ")</f>
        <v> </v>
      </c>
      <c r="R1132" s="139"/>
      <c r="S1132" s="139"/>
      <c r="T1132" s="140" t="str">
        <f aca="false">IF(AND(LEFT(E1132,2)="PN")*(Y1132=MONTH(F1132)),L1132,"")</f>
        <v/>
      </c>
      <c r="U1132" s="140" t="str">
        <f aca="false">IF(AND(LEFT(E1132,2)="PX")*(Y1132=MONTH(F1132)),L1132,"")</f>
        <v/>
      </c>
      <c r="V1132" s="138" t="str">
        <f aca="false">IF(Q1132&gt;0,"X","")</f>
        <v>X</v>
      </c>
      <c r="W1132" s="77" t="str">
        <f aca="false">IF(AND(MONTH(F1132)&lt;MONTH($Y$5))*(LEFT(E1132,2)="PN"),L1132,"")</f>
        <v/>
      </c>
      <c r="X1132" s="77" t="str">
        <f aca="false">IF(AND(MONTH(F1132)&lt;MONTH($Y$5))*(LEFT(E1132,2)="PX"),L1132,"")</f>
        <v/>
      </c>
      <c r="Y1132" s="128" t="n">
        <f aca="false">IF(AND(F1132&gt;=$Y$5)*(F1132&lt;=$Y$6),MONTH(F1132),0)</f>
        <v>0</v>
      </c>
    </row>
    <row r="1133" customFormat="false" ht="12.75" hidden="false" customHeight="false" outlineLevel="0" collapsed="false">
      <c r="A1133" s="129" t="str">
        <f aca="false">IF(AND($E1133&gt;0)*($E1133&lt;&gt;$E1132),MAX($A$8:$A1132)+1,"")</f>
        <v/>
      </c>
      <c r="B1133" s="130" t="str">
        <f aca="false">IF(AND(MONTH(TG_1)&lt;=MONTH($F1133),MONTH($F1133)&lt;=MONTH(TG_2)),IF($L1133=Ma_the,MAX($B$7:$B1132)+1,""))</f>
        <v/>
      </c>
      <c r="C1133" s="130" t="str">
        <f aca="false">IF(AND(MONTH(TG_1)&lt;=MONTH($F1133),MONTH($F1133)&lt;=MONTH(TG_2)),IF($L1133=Ma_VT,MAX($C$7:$C1132)+1,""))</f>
        <v/>
      </c>
      <c r="D1133" s="130" t="str">
        <f aca="false">IF(E1133="","",IF(E1133=Phieu,MAX($D$7:$D1132)+1,""))</f>
        <v/>
      </c>
      <c r="E1133" s="131"/>
      <c r="F1133" s="132"/>
      <c r="G1133" s="133"/>
      <c r="H1133" s="132"/>
      <c r="I1133" s="134"/>
      <c r="J1133" s="134"/>
      <c r="K1133" s="134"/>
      <c r="L1133" s="135"/>
      <c r="M1133" s="136" t="str">
        <f aca="false">IF(ISNA(VLOOKUP($L1133,TH,2,FALSE()))," ",VLOOKUP($L1133,TH,2,FALSE()))</f>
        <v> </v>
      </c>
      <c r="N1133" s="136" t="str">
        <f aca="false">IF(ISNA(VLOOKUP($L1133,TH,4,FALSE()))," ",VLOOKUP($L1133,TH,4,FALSE()))</f>
        <v> </v>
      </c>
      <c r="O1133" s="147"/>
      <c r="P1133" s="138" t="str">
        <f aca="false">IF(LEN(L1133)&gt;0,IF(ISNA(VLOOKUP(L1133,'DM vật tu'!$B$5:$G$999,6,FALSE()))," ",VLOOKUP(L1133,'DM vật tu'!$B$5:$G$999,6,FALSE()))," ")</f>
        <v> </v>
      </c>
      <c r="Q1133" s="138" t="str">
        <f aca="false">IF(O1133&gt;0,IF(ISERROR(O1133*P1133)," ",O1133*P1133)," ")</f>
        <v> </v>
      </c>
      <c r="R1133" s="139"/>
      <c r="S1133" s="139"/>
      <c r="T1133" s="140" t="str">
        <f aca="false">IF(AND(LEFT(E1133,2)="PN")*(Y1133=MONTH(F1133)),L1133,"")</f>
        <v/>
      </c>
      <c r="U1133" s="140" t="str">
        <f aca="false">IF(AND(LEFT(E1133,2)="PX")*(Y1133=MONTH(F1133)),L1133,"")</f>
        <v/>
      </c>
      <c r="V1133" s="138" t="str">
        <f aca="false">IF(Q1133&gt;0,"X","")</f>
        <v>X</v>
      </c>
      <c r="W1133" s="77" t="str">
        <f aca="false">IF(AND(MONTH(F1133)&lt;MONTH($Y$5))*(LEFT(E1133,2)="PN"),L1133,"")</f>
        <v/>
      </c>
      <c r="X1133" s="77" t="str">
        <f aca="false">IF(AND(MONTH(F1133)&lt;MONTH($Y$5))*(LEFT(E1133,2)="PX"),L1133,"")</f>
        <v/>
      </c>
      <c r="Y1133" s="128" t="n">
        <f aca="false">IF(AND(F1133&gt;=$Y$5)*(F1133&lt;=$Y$6),MONTH(F1133),0)</f>
        <v>0</v>
      </c>
    </row>
    <row r="1134" customFormat="false" ht="12.75" hidden="false" customHeight="false" outlineLevel="0" collapsed="false">
      <c r="A1134" s="129" t="str">
        <f aca="false">IF(AND($E1134&gt;0)*($E1134&lt;&gt;$E1133),MAX($A$8:$A1133)+1,"")</f>
        <v/>
      </c>
      <c r="B1134" s="130" t="str">
        <f aca="false">IF(AND(MONTH(TG_1)&lt;=MONTH($F1134),MONTH($F1134)&lt;=MONTH(TG_2)),IF($L1134=Ma_the,MAX($B$7:$B1133)+1,""))</f>
        <v/>
      </c>
      <c r="C1134" s="130" t="str">
        <f aca="false">IF(AND(MONTH(TG_1)&lt;=MONTH($F1134),MONTH($F1134)&lt;=MONTH(TG_2)),IF($L1134=Ma_VT,MAX($C$7:$C1133)+1,""))</f>
        <v/>
      </c>
      <c r="D1134" s="130" t="str">
        <f aca="false">IF(E1134="","",IF(E1134=Phieu,MAX($D$7:$D1133)+1,""))</f>
        <v/>
      </c>
      <c r="E1134" s="131"/>
      <c r="F1134" s="132"/>
      <c r="G1134" s="133"/>
      <c r="H1134" s="132"/>
      <c r="I1134" s="134"/>
      <c r="J1134" s="134"/>
      <c r="K1134" s="134"/>
      <c r="L1134" s="135"/>
      <c r="M1134" s="136" t="str">
        <f aca="false">IF(ISNA(VLOOKUP($L1134,TH,2,FALSE()))," ",VLOOKUP($L1134,TH,2,FALSE()))</f>
        <v> </v>
      </c>
      <c r="N1134" s="136" t="str">
        <f aca="false">IF(ISNA(VLOOKUP($L1134,TH,4,FALSE()))," ",VLOOKUP($L1134,TH,4,FALSE()))</f>
        <v> </v>
      </c>
      <c r="O1134" s="147"/>
      <c r="P1134" s="138" t="str">
        <f aca="false">IF(LEN(L1134)&gt;0,IF(ISNA(VLOOKUP(L1134,'DM vật tu'!$B$5:$G$999,6,FALSE()))," ",VLOOKUP(L1134,'DM vật tu'!$B$5:$G$999,6,FALSE()))," ")</f>
        <v> </v>
      </c>
      <c r="Q1134" s="138" t="str">
        <f aca="false">IF(O1134&gt;0,IF(ISERROR(O1134*P1134)," ",O1134*P1134)," ")</f>
        <v> </v>
      </c>
      <c r="R1134" s="139"/>
      <c r="S1134" s="139"/>
      <c r="T1134" s="140" t="str">
        <f aca="false">IF(AND(LEFT(E1134,2)="PN")*(Y1134=MONTH(F1134)),L1134,"")</f>
        <v/>
      </c>
      <c r="U1134" s="140" t="str">
        <f aca="false">IF(AND(LEFT(E1134,2)="PX")*(Y1134=MONTH(F1134)),L1134,"")</f>
        <v/>
      </c>
      <c r="V1134" s="138" t="str">
        <f aca="false">IF(Q1134&gt;0,"X","")</f>
        <v>X</v>
      </c>
      <c r="W1134" s="77" t="str">
        <f aca="false">IF(AND(MONTH(F1134)&lt;MONTH($Y$5))*(LEFT(E1134,2)="PN"),L1134,"")</f>
        <v/>
      </c>
      <c r="X1134" s="77" t="str">
        <f aca="false">IF(AND(MONTH(F1134)&lt;MONTH($Y$5))*(LEFT(E1134,2)="PX"),L1134,"")</f>
        <v/>
      </c>
      <c r="Y1134" s="128" t="n">
        <f aca="false">IF(AND(F1134&gt;=$Y$5)*(F1134&lt;=$Y$6),MONTH(F1134),0)</f>
        <v>0</v>
      </c>
    </row>
    <row r="1135" customFormat="false" ht="12.75" hidden="false" customHeight="false" outlineLevel="0" collapsed="false">
      <c r="A1135" s="129" t="str">
        <f aca="false">IF(AND($E1135&gt;0)*($E1135&lt;&gt;$E1134),MAX($A$8:$A1134)+1,"")</f>
        <v/>
      </c>
      <c r="B1135" s="130" t="str">
        <f aca="false">IF(AND(MONTH(TG_1)&lt;=MONTH($F1135),MONTH($F1135)&lt;=MONTH(TG_2)),IF($L1135=Ma_the,MAX($B$7:$B1134)+1,""))</f>
        <v/>
      </c>
      <c r="C1135" s="130" t="str">
        <f aca="false">IF(AND(MONTH(TG_1)&lt;=MONTH($F1135),MONTH($F1135)&lt;=MONTH(TG_2)),IF($L1135=Ma_VT,MAX($C$7:$C1134)+1,""))</f>
        <v/>
      </c>
      <c r="D1135" s="130" t="str">
        <f aca="false">IF(E1135="","",IF(E1135=Phieu,MAX($D$7:$D1134)+1,""))</f>
        <v/>
      </c>
      <c r="E1135" s="131"/>
      <c r="F1135" s="132"/>
      <c r="G1135" s="133"/>
      <c r="H1135" s="132"/>
      <c r="I1135" s="134"/>
      <c r="J1135" s="134"/>
      <c r="K1135" s="134"/>
      <c r="L1135" s="135"/>
      <c r="M1135" s="136" t="str">
        <f aca="false">IF(ISNA(VLOOKUP($L1135,TH,2,FALSE()))," ",VLOOKUP($L1135,TH,2,FALSE()))</f>
        <v> </v>
      </c>
      <c r="N1135" s="136" t="str">
        <f aca="false">IF(ISNA(VLOOKUP($L1135,TH,4,FALSE()))," ",VLOOKUP($L1135,TH,4,FALSE()))</f>
        <v> </v>
      </c>
      <c r="O1135" s="147"/>
      <c r="P1135" s="138" t="str">
        <f aca="false">IF(LEN(L1135)&gt;0,IF(ISNA(VLOOKUP(L1135,'DM vật tu'!$B$5:$G$999,6,FALSE()))," ",VLOOKUP(L1135,'DM vật tu'!$B$5:$G$999,6,FALSE()))," ")</f>
        <v> </v>
      </c>
      <c r="Q1135" s="138" t="str">
        <f aca="false">IF(O1135&gt;0,IF(ISERROR(O1135*P1135)," ",O1135*P1135)," ")</f>
        <v> </v>
      </c>
      <c r="R1135" s="139"/>
      <c r="S1135" s="139"/>
      <c r="T1135" s="140" t="str">
        <f aca="false">IF(AND(LEFT(E1135,2)="PN")*(Y1135=MONTH(F1135)),L1135,"")</f>
        <v/>
      </c>
      <c r="U1135" s="140" t="str">
        <f aca="false">IF(AND(LEFT(E1135,2)="PX")*(Y1135=MONTH(F1135)),L1135,"")</f>
        <v/>
      </c>
      <c r="V1135" s="138" t="str">
        <f aca="false">IF(Q1135&gt;0,"X","")</f>
        <v>X</v>
      </c>
      <c r="W1135" s="77" t="str">
        <f aca="false">IF(AND(MONTH(F1135)&lt;MONTH($Y$5))*(LEFT(E1135,2)="PN"),L1135,"")</f>
        <v/>
      </c>
      <c r="X1135" s="77" t="str">
        <f aca="false">IF(AND(MONTH(F1135)&lt;MONTH($Y$5))*(LEFT(E1135,2)="PX"),L1135,"")</f>
        <v/>
      </c>
      <c r="Y1135" s="128" t="n">
        <f aca="false">IF(AND(F1135&gt;=$Y$5)*(F1135&lt;=$Y$6),MONTH(F1135),0)</f>
        <v>0</v>
      </c>
    </row>
    <row r="1136" customFormat="false" ht="12.75" hidden="false" customHeight="false" outlineLevel="0" collapsed="false">
      <c r="A1136" s="129" t="str">
        <f aca="false">IF(AND($E1136&gt;0)*($E1136&lt;&gt;$E1135),MAX($A$8:$A1135)+1,"")</f>
        <v/>
      </c>
      <c r="B1136" s="130" t="str">
        <f aca="false">IF(AND(MONTH(TG_1)&lt;=MONTH($F1136),MONTH($F1136)&lt;=MONTH(TG_2)),IF($L1136=Ma_the,MAX($B$7:$B1135)+1,""))</f>
        <v/>
      </c>
      <c r="C1136" s="130" t="str">
        <f aca="false">IF(AND(MONTH(TG_1)&lt;=MONTH($F1136),MONTH($F1136)&lt;=MONTH(TG_2)),IF($L1136=Ma_VT,MAX($C$7:$C1135)+1,""))</f>
        <v/>
      </c>
      <c r="D1136" s="130" t="str">
        <f aca="false">IF(E1136="","",IF(E1136=Phieu,MAX($D$7:$D1135)+1,""))</f>
        <v/>
      </c>
      <c r="E1136" s="131"/>
      <c r="F1136" s="132"/>
      <c r="G1136" s="133"/>
      <c r="H1136" s="132"/>
      <c r="I1136" s="134"/>
      <c r="J1136" s="134"/>
      <c r="K1136" s="134"/>
      <c r="L1136" s="135"/>
      <c r="M1136" s="136" t="str">
        <f aca="false">IF(ISNA(VLOOKUP($L1136,TH,2,FALSE()))," ",VLOOKUP($L1136,TH,2,FALSE()))</f>
        <v> </v>
      </c>
      <c r="N1136" s="136" t="str">
        <f aca="false">IF(ISNA(VLOOKUP($L1136,TH,4,FALSE()))," ",VLOOKUP($L1136,TH,4,FALSE()))</f>
        <v> </v>
      </c>
      <c r="O1136" s="147"/>
      <c r="P1136" s="138" t="str">
        <f aca="false">IF(LEN(L1136)&gt;0,IF(ISNA(VLOOKUP(L1136,'DM vật tu'!$B$5:$G$999,6,FALSE()))," ",VLOOKUP(L1136,'DM vật tu'!$B$5:$G$999,6,FALSE()))," ")</f>
        <v> </v>
      </c>
      <c r="Q1136" s="138" t="str">
        <f aca="false">IF(O1136&gt;0,IF(ISERROR(O1136*P1136)," ",O1136*P1136)," ")</f>
        <v> </v>
      </c>
      <c r="R1136" s="139"/>
      <c r="S1136" s="139"/>
      <c r="T1136" s="140" t="str">
        <f aca="false">IF(AND(LEFT(E1136,2)="PN")*(Y1136=MONTH(F1136)),L1136,"")</f>
        <v/>
      </c>
      <c r="U1136" s="140" t="str">
        <f aca="false">IF(AND(LEFT(E1136,2)="PX")*(Y1136=MONTH(F1136)),L1136,"")</f>
        <v/>
      </c>
      <c r="V1136" s="138" t="str">
        <f aca="false">IF(Q1136&gt;0,"X","")</f>
        <v>X</v>
      </c>
      <c r="W1136" s="77" t="str">
        <f aca="false">IF(AND(MONTH(F1136)&lt;MONTH($Y$5))*(LEFT(E1136,2)="PN"),L1136,"")</f>
        <v/>
      </c>
      <c r="X1136" s="77" t="str">
        <f aca="false">IF(AND(MONTH(F1136)&lt;MONTH($Y$5))*(LEFT(E1136,2)="PX"),L1136,"")</f>
        <v/>
      </c>
      <c r="Y1136" s="128" t="n">
        <f aca="false">IF(AND(F1136&gt;=$Y$5)*(F1136&lt;=$Y$6),MONTH(F1136),0)</f>
        <v>0</v>
      </c>
    </row>
    <row r="1137" customFormat="false" ht="12.75" hidden="false" customHeight="false" outlineLevel="0" collapsed="false">
      <c r="A1137" s="129" t="str">
        <f aca="false">IF(AND($E1137&gt;0)*($E1137&lt;&gt;$E1136),MAX($A$8:$A1136)+1,"")</f>
        <v/>
      </c>
      <c r="B1137" s="130" t="str">
        <f aca="false">IF(AND(MONTH(TG_1)&lt;=MONTH($F1137),MONTH($F1137)&lt;=MONTH(TG_2)),IF($L1137=Ma_the,MAX($B$7:$B1136)+1,""))</f>
        <v/>
      </c>
      <c r="C1137" s="130" t="str">
        <f aca="false">IF(AND(MONTH(TG_1)&lt;=MONTH($F1137),MONTH($F1137)&lt;=MONTH(TG_2)),IF($L1137=Ma_VT,MAX($C$7:$C1136)+1,""))</f>
        <v/>
      </c>
      <c r="D1137" s="130" t="str">
        <f aca="false">IF(E1137="","",IF(E1137=Phieu,MAX($D$7:$D1136)+1,""))</f>
        <v/>
      </c>
      <c r="E1137" s="131"/>
      <c r="F1137" s="132"/>
      <c r="G1137" s="133"/>
      <c r="H1137" s="132"/>
      <c r="I1137" s="134"/>
      <c r="J1137" s="134"/>
      <c r="K1137" s="134"/>
      <c r="L1137" s="135"/>
      <c r="M1137" s="136" t="str">
        <f aca="false">IF(ISNA(VLOOKUP($L1137,TH,2,FALSE()))," ",VLOOKUP($L1137,TH,2,FALSE()))</f>
        <v> </v>
      </c>
      <c r="N1137" s="136" t="str">
        <f aca="false">IF(ISNA(VLOOKUP($L1137,TH,4,FALSE()))," ",VLOOKUP($L1137,TH,4,FALSE()))</f>
        <v> </v>
      </c>
      <c r="O1137" s="147"/>
      <c r="P1137" s="138" t="str">
        <f aca="false">IF(LEN(L1137)&gt;0,IF(ISNA(VLOOKUP(L1137,'DM vật tu'!$B$5:$G$999,6,FALSE()))," ",VLOOKUP(L1137,'DM vật tu'!$B$5:$G$999,6,FALSE()))," ")</f>
        <v> </v>
      </c>
      <c r="Q1137" s="138" t="str">
        <f aca="false">IF(O1137&gt;0,IF(ISERROR(O1137*P1137)," ",O1137*P1137)," ")</f>
        <v> </v>
      </c>
      <c r="R1137" s="139"/>
      <c r="S1137" s="139"/>
      <c r="T1137" s="140" t="str">
        <f aca="false">IF(AND(LEFT(E1137,2)="PN")*(Y1137=MONTH(F1137)),L1137,"")</f>
        <v/>
      </c>
      <c r="U1137" s="140" t="str">
        <f aca="false">IF(AND(LEFT(E1137,2)="PX")*(Y1137=MONTH(F1137)),L1137,"")</f>
        <v/>
      </c>
      <c r="V1137" s="138" t="str">
        <f aca="false">IF(Q1137&gt;0,"X","")</f>
        <v>X</v>
      </c>
      <c r="W1137" s="77" t="str">
        <f aca="false">IF(AND(MONTH(F1137)&lt;MONTH($Y$5))*(LEFT(E1137,2)="PN"),L1137,"")</f>
        <v/>
      </c>
      <c r="X1137" s="77" t="str">
        <f aca="false">IF(AND(MONTH(F1137)&lt;MONTH($Y$5))*(LEFT(E1137,2)="PX"),L1137,"")</f>
        <v/>
      </c>
      <c r="Y1137" s="128" t="n">
        <f aca="false">IF(AND(F1137&gt;=$Y$5)*(F1137&lt;=$Y$6),MONTH(F1137),0)</f>
        <v>0</v>
      </c>
    </row>
    <row r="1138" customFormat="false" ht="12.75" hidden="false" customHeight="false" outlineLevel="0" collapsed="false">
      <c r="A1138" s="129" t="str">
        <f aca="false">IF(AND($E1138&gt;0)*($E1138&lt;&gt;$E1137),MAX($A$8:$A1137)+1,"")</f>
        <v/>
      </c>
      <c r="B1138" s="130" t="str">
        <f aca="false">IF(AND(MONTH(TG_1)&lt;=MONTH($F1138),MONTH($F1138)&lt;=MONTH(TG_2)),IF($L1138=Ma_the,MAX($B$7:$B1137)+1,""))</f>
        <v/>
      </c>
      <c r="C1138" s="130" t="str">
        <f aca="false">IF(AND(MONTH(TG_1)&lt;=MONTH($F1138),MONTH($F1138)&lt;=MONTH(TG_2)),IF($L1138=Ma_VT,MAX($C$7:$C1137)+1,""))</f>
        <v/>
      </c>
      <c r="D1138" s="130" t="str">
        <f aca="false">IF(E1138="","",IF(E1138=Phieu,MAX($D$7:$D1137)+1,""))</f>
        <v/>
      </c>
      <c r="E1138" s="131"/>
      <c r="F1138" s="132"/>
      <c r="G1138" s="133"/>
      <c r="H1138" s="132"/>
      <c r="I1138" s="134"/>
      <c r="J1138" s="134"/>
      <c r="K1138" s="134"/>
      <c r="L1138" s="135"/>
      <c r="M1138" s="136" t="str">
        <f aca="false">IF(ISNA(VLOOKUP($L1138,TH,2,FALSE()))," ",VLOOKUP($L1138,TH,2,FALSE()))</f>
        <v> </v>
      </c>
      <c r="N1138" s="136" t="str">
        <f aca="false">IF(ISNA(VLOOKUP($L1138,TH,4,FALSE()))," ",VLOOKUP($L1138,TH,4,FALSE()))</f>
        <v> </v>
      </c>
      <c r="O1138" s="147"/>
      <c r="P1138" s="138" t="str">
        <f aca="false">IF(LEN(L1138)&gt;0,IF(ISNA(VLOOKUP(L1138,'DM vật tu'!$B$5:$G$999,6,FALSE()))," ",VLOOKUP(L1138,'DM vật tu'!$B$5:$G$999,6,FALSE()))," ")</f>
        <v> </v>
      </c>
      <c r="Q1138" s="138" t="str">
        <f aca="false">IF(O1138&gt;0,IF(ISERROR(O1138*P1138)," ",O1138*P1138)," ")</f>
        <v> </v>
      </c>
      <c r="R1138" s="139"/>
      <c r="S1138" s="139"/>
      <c r="T1138" s="140" t="str">
        <f aca="false">IF(AND(LEFT(E1138,2)="PN")*(Y1138=MONTH(F1138)),L1138,"")</f>
        <v/>
      </c>
      <c r="U1138" s="140" t="str">
        <f aca="false">IF(AND(LEFT(E1138,2)="PX")*(Y1138=MONTH(F1138)),L1138,"")</f>
        <v/>
      </c>
      <c r="V1138" s="138" t="str">
        <f aca="false">IF(Q1138&gt;0,"X","")</f>
        <v>X</v>
      </c>
      <c r="W1138" s="77" t="str">
        <f aca="false">IF(AND(MONTH(F1138)&lt;MONTH($Y$5))*(LEFT(E1138,2)="PN"),L1138,"")</f>
        <v/>
      </c>
      <c r="X1138" s="77" t="str">
        <f aca="false">IF(AND(MONTH(F1138)&lt;MONTH($Y$5))*(LEFT(E1138,2)="PX"),L1138,"")</f>
        <v/>
      </c>
      <c r="Y1138" s="128" t="n">
        <f aca="false">IF(AND(F1138&gt;=$Y$5)*(F1138&lt;=$Y$6),MONTH(F1138),0)</f>
        <v>0</v>
      </c>
    </row>
    <row r="1139" customFormat="false" ht="12.75" hidden="false" customHeight="false" outlineLevel="0" collapsed="false">
      <c r="A1139" s="129" t="str">
        <f aca="false">IF(AND($E1139&gt;0)*($E1139&lt;&gt;$E1138),MAX($A$8:$A1138)+1,"")</f>
        <v/>
      </c>
      <c r="B1139" s="130" t="str">
        <f aca="false">IF(AND(MONTH(TG_1)&lt;=MONTH($F1139),MONTH($F1139)&lt;=MONTH(TG_2)),IF($L1139=Ma_the,MAX($B$7:$B1138)+1,""))</f>
        <v/>
      </c>
      <c r="C1139" s="130" t="str">
        <f aca="false">IF(AND(MONTH(TG_1)&lt;=MONTH($F1139),MONTH($F1139)&lt;=MONTH(TG_2)),IF($L1139=Ma_VT,MAX($C$7:$C1138)+1,""))</f>
        <v/>
      </c>
      <c r="D1139" s="130" t="str">
        <f aca="false">IF(E1139="","",IF(E1139=Phieu,MAX($D$7:$D1138)+1,""))</f>
        <v/>
      </c>
      <c r="E1139" s="131"/>
      <c r="F1139" s="132"/>
      <c r="G1139" s="133"/>
      <c r="H1139" s="132"/>
      <c r="I1139" s="134"/>
      <c r="J1139" s="134"/>
      <c r="K1139" s="134"/>
      <c r="L1139" s="135"/>
      <c r="M1139" s="136" t="str">
        <f aca="false">IF(ISNA(VLOOKUP($L1139,TH,2,FALSE()))," ",VLOOKUP($L1139,TH,2,FALSE()))</f>
        <v> </v>
      </c>
      <c r="N1139" s="136" t="str">
        <f aca="false">IF(ISNA(VLOOKUP($L1139,TH,4,FALSE()))," ",VLOOKUP($L1139,TH,4,FALSE()))</f>
        <v> </v>
      </c>
      <c r="O1139" s="147"/>
      <c r="P1139" s="138" t="str">
        <f aca="false">IF(LEN(L1139)&gt;0,IF(ISNA(VLOOKUP(L1139,'DM vật tu'!$B$5:$G$999,6,FALSE()))," ",VLOOKUP(L1139,'DM vật tu'!$B$5:$G$999,6,FALSE()))," ")</f>
        <v> </v>
      </c>
      <c r="Q1139" s="138" t="str">
        <f aca="false">IF(O1139&gt;0,IF(ISERROR(O1139*P1139)," ",O1139*P1139)," ")</f>
        <v> </v>
      </c>
      <c r="R1139" s="139"/>
      <c r="S1139" s="139"/>
      <c r="T1139" s="140" t="str">
        <f aca="false">IF(AND(LEFT(E1139,2)="PN")*(Y1139=MONTH(F1139)),L1139,"")</f>
        <v/>
      </c>
      <c r="U1139" s="140" t="str">
        <f aca="false">IF(AND(LEFT(E1139,2)="PX")*(Y1139=MONTH(F1139)),L1139,"")</f>
        <v/>
      </c>
      <c r="V1139" s="138" t="str">
        <f aca="false">IF(Q1139&gt;0,"X","")</f>
        <v>X</v>
      </c>
      <c r="W1139" s="77" t="str">
        <f aca="false">IF(AND(MONTH(F1139)&lt;MONTH($Y$5))*(LEFT(E1139,2)="PN"),L1139,"")</f>
        <v/>
      </c>
      <c r="X1139" s="77" t="str">
        <f aca="false">IF(AND(MONTH(F1139)&lt;MONTH($Y$5))*(LEFT(E1139,2)="PX"),L1139,"")</f>
        <v/>
      </c>
      <c r="Y1139" s="128" t="n">
        <f aca="false">IF(AND(F1139&gt;=$Y$5)*(F1139&lt;=$Y$6),MONTH(F1139),0)</f>
        <v>0</v>
      </c>
    </row>
    <row r="1140" customFormat="false" ht="12.75" hidden="false" customHeight="false" outlineLevel="0" collapsed="false">
      <c r="A1140" s="129" t="str">
        <f aca="false">IF(AND($E1140&gt;0)*($E1140&lt;&gt;$E1139),MAX($A$8:$A1139)+1,"")</f>
        <v/>
      </c>
      <c r="B1140" s="130" t="str">
        <f aca="false">IF(AND(MONTH(TG_1)&lt;=MONTH($F1140),MONTH($F1140)&lt;=MONTH(TG_2)),IF($L1140=Ma_the,MAX($B$7:$B1139)+1,""))</f>
        <v/>
      </c>
      <c r="C1140" s="130" t="str">
        <f aca="false">IF(AND(MONTH(TG_1)&lt;=MONTH($F1140),MONTH($F1140)&lt;=MONTH(TG_2)),IF($L1140=Ma_VT,MAX($C$7:$C1139)+1,""))</f>
        <v/>
      </c>
      <c r="D1140" s="130" t="str">
        <f aca="false">IF(E1140="","",IF(E1140=Phieu,MAX($D$7:$D1139)+1,""))</f>
        <v/>
      </c>
      <c r="E1140" s="131"/>
      <c r="F1140" s="132"/>
      <c r="G1140" s="133"/>
      <c r="H1140" s="132"/>
      <c r="I1140" s="134"/>
      <c r="J1140" s="134"/>
      <c r="K1140" s="134"/>
      <c r="L1140" s="135"/>
      <c r="M1140" s="136" t="str">
        <f aca="false">IF(ISNA(VLOOKUP($L1140,TH,2,FALSE()))," ",VLOOKUP($L1140,TH,2,FALSE()))</f>
        <v> </v>
      </c>
      <c r="N1140" s="136" t="str">
        <f aca="false">IF(ISNA(VLOOKUP($L1140,TH,4,FALSE()))," ",VLOOKUP($L1140,TH,4,FALSE()))</f>
        <v> </v>
      </c>
      <c r="O1140" s="147"/>
      <c r="P1140" s="138" t="str">
        <f aca="false">IF(LEN(L1140)&gt;0,IF(ISNA(VLOOKUP(L1140,'DM vật tu'!$B$5:$G$999,6,FALSE()))," ",VLOOKUP(L1140,'DM vật tu'!$B$5:$G$999,6,FALSE()))," ")</f>
        <v> </v>
      </c>
      <c r="Q1140" s="138" t="str">
        <f aca="false">IF(O1140&gt;0,IF(ISERROR(O1140*P1140)," ",O1140*P1140)," ")</f>
        <v> </v>
      </c>
      <c r="R1140" s="139"/>
      <c r="S1140" s="139"/>
      <c r="T1140" s="140" t="str">
        <f aca="false">IF(AND(LEFT(E1140,2)="PN")*(Y1140=MONTH(F1140)),L1140,"")</f>
        <v/>
      </c>
      <c r="U1140" s="140" t="str">
        <f aca="false">IF(AND(LEFT(E1140,2)="PX")*(Y1140=MONTH(F1140)),L1140,"")</f>
        <v/>
      </c>
      <c r="V1140" s="138" t="str">
        <f aca="false">IF(Q1140&gt;0,"X","")</f>
        <v>X</v>
      </c>
      <c r="W1140" s="77" t="str">
        <f aca="false">IF(AND(MONTH(F1140)&lt;MONTH($Y$5))*(LEFT(E1140,2)="PN"),L1140,"")</f>
        <v/>
      </c>
      <c r="X1140" s="77" t="str">
        <f aca="false">IF(AND(MONTH(F1140)&lt;MONTH($Y$5))*(LEFT(E1140,2)="PX"),L1140,"")</f>
        <v/>
      </c>
      <c r="Y1140" s="128" t="n">
        <f aca="false">IF(AND(F1140&gt;=$Y$5)*(F1140&lt;=$Y$6),MONTH(F1140),0)</f>
        <v>0</v>
      </c>
    </row>
    <row r="1141" customFormat="false" ht="12.75" hidden="false" customHeight="false" outlineLevel="0" collapsed="false">
      <c r="A1141" s="129" t="str">
        <f aca="false">IF(AND($E1141&gt;0)*($E1141&lt;&gt;$E1140),MAX($A$8:$A1140)+1,"")</f>
        <v/>
      </c>
      <c r="B1141" s="130" t="str">
        <f aca="false">IF(AND(MONTH(TG_1)&lt;=MONTH($F1141),MONTH($F1141)&lt;=MONTH(TG_2)),IF($L1141=Ma_the,MAX($B$7:$B1140)+1,""))</f>
        <v/>
      </c>
      <c r="C1141" s="130" t="str">
        <f aca="false">IF(AND(MONTH(TG_1)&lt;=MONTH($F1141),MONTH($F1141)&lt;=MONTH(TG_2)),IF($L1141=Ma_VT,MAX($C$7:$C1140)+1,""))</f>
        <v/>
      </c>
      <c r="D1141" s="130" t="str">
        <f aca="false">IF(E1141="","",IF(E1141=Phieu,MAX($D$7:$D1140)+1,""))</f>
        <v/>
      </c>
      <c r="E1141" s="131"/>
      <c r="F1141" s="132"/>
      <c r="G1141" s="133"/>
      <c r="H1141" s="132"/>
      <c r="I1141" s="134"/>
      <c r="J1141" s="134"/>
      <c r="K1141" s="134"/>
      <c r="L1141" s="135"/>
      <c r="M1141" s="136" t="str">
        <f aca="false">IF(ISNA(VLOOKUP($L1141,TH,2,FALSE()))," ",VLOOKUP($L1141,TH,2,FALSE()))</f>
        <v> </v>
      </c>
      <c r="N1141" s="136" t="str">
        <f aca="false">IF(ISNA(VLOOKUP($L1141,TH,4,FALSE()))," ",VLOOKUP($L1141,TH,4,FALSE()))</f>
        <v> </v>
      </c>
      <c r="O1141" s="147"/>
      <c r="P1141" s="138" t="str">
        <f aca="false">IF(LEN(L1141)&gt;0,IF(ISNA(VLOOKUP(L1141,'DM vật tu'!$B$5:$G$999,6,FALSE()))," ",VLOOKUP(L1141,'DM vật tu'!$B$5:$G$999,6,FALSE()))," ")</f>
        <v> </v>
      </c>
      <c r="Q1141" s="138" t="str">
        <f aca="false">IF(O1141&gt;0,IF(ISERROR(O1141*P1141)," ",O1141*P1141)," ")</f>
        <v> </v>
      </c>
      <c r="R1141" s="139"/>
      <c r="S1141" s="139"/>
      <c r="T1141" s="140" t="str">
        <f aca="false">IF(AND(LEFT(E1141,2)="PN")*(Y1141=MONTH(F1141)),L1141,"")</f>
        <v/>
      </c>
      <c r="U1141" s="140" t="str">
        <f aca="false">IF(AND(LEFT(E1141,2)="PX")*(Y1141=MONTH(F1141)),L1141,"")</f>
        <v/>
      </c>
      <c r="V1141" s="138" t="str">
        <f aca="false">IF(Q1141&gt;0,"X","")</f>
        <v>X</v>
      </c>
      <c r="W1141" s="77" t="str">
        <f aca="false">IF(AND(MONTH(F1141)&lt;MONTH($Y$5))*(LEFT(E1141,2)="PN"),L1141,"")</f>
        <v/>
      </c>
      <c r="X1141" s="77" t="str">
        <f aca="false">IF(AND(MONTH(F1141)&lt;MONTH($Y$5))*(LEFT(E1141,2)="PX"),L1141,"")</f>
        <v/>
      </c>
      <c r="Y1141" s="128" t="n">
        <f aca="false">IF(AND(F1141&gt;=$Y$5)*(F1141&lt;=$Y$6),MONTH(F1141),0)</f>
        <v>0</v>
      </c>
    </row>
    <row r="1142" customFormat="false" ht="12.75" hidden="false" customHeight="false" outlineLevel="0" collapsed="false">
      <c r="A1142" s="129" t="str">
        <f aca="false">IF(AND($E1142&gt;0)*($E1142&lt;&gt;$E1141),MAX($A$8:$A1141)+1,"")</f>
        <v/>
      </c>
      <c r="B1142" s="130" t="str">
        <f aca="false">IF(AND(MONTH(TG_1)&lt;=MONTH($F1142),MONTH($F1142)&lt;=MONTH(TG_2)),IF($L1142=Ma_the,MAX($B$7:$B1141)+1,""))</f>
        <v/>
      </c>
      <c r="C1142" s="130" t="str">
        <f aca="false">IF(AND(MONTH(TG_1)&lt;=MONTH($F1142),MONTH($F1142)&lt;=MONTH(TG_2)),IF($L1142=Ma_VT,MAX($C$7:$C1141)+1,""))</f>
        <v/>
      </c>
      <c r="D1142" s="130" t="str">
        <f aca="false">IF(E1142="","",IF(E1142=Phieu,MAX($D$7:$D1141)+1,""))</f>
        <v/>
      </c>
      <c r="E1142" s="131"/>
      <c r="F1142" s="132"/>
      <c r="G1142" s="133"/>
      <c r="H1142" s="132"/>
      <c r="I1142" s="134"/>
      <c r="J1142" s="134"/>
      <c r="K1142" s="134"/>
      <c r="L1142" s="135"/>
      <c r="M1142" s="136" t="str">
        <f aca="false">IF(ISNA(VLOOKUP($L1142,TH,2,FALSE()))," ",VLOOKUP($L1142,TH,2,FALSE()))</f>
        <v> </v>
      </c>
      <c r="N1142" s="136" t="str">
        <f aca="false">IF(ISNA(VLOOKUP($L1142,TH,4,FALSE()))," ",VLOOKUP($L1142,TH,4,FALSE()))</f>
        <v> </v>
      </c>
      <c r="O1142" s="147"/>
      <c r="P1142" s="138" t="str">
        <f aca="false">IF(LEN(L1142)&gt;0,IF(ISNA(VLOOKUP(L1142,'DM vật tu'!$B$5:$G$999,6,FALSE()))," ",VLOOKUP(L1142,'DM vật tu'!$B$5:$G$999,6,FALSE()))," ")</f>
        <v> </v>
      </c>
      <c r="Q1142" s="138" t="str">
        <f aca="false">IF(O1142&gt;0,IF(ISERROR(O1142*P1142)," ",O1142*P1142)," ")</f>
        <v> </v>
      </c>
      <c r="R1142" s="139"/>
      <c r="S1142" s="139"/>
      <c r="T1142" s="140" t="str">
        <f aca="false">IF(AND(LEFT(E1142,2)="PN")*(Y1142=MONTH(F1142)),L1142,"")</f>
        <v/>
      </c>
      <c r="U1142" s="140" t="str">
        <f aca="false">IF(AND(LEFT(E1142,2)="PX")*(Y1142=MONTH(F1142)),L1142,"")</f>
        <v/>
      </c>
      <c r="V1142" s="138" t="str">
        <f aca="false">IF(Q1142&gt;0,"X","")</f>
        <v>X</v>
      </c>
      <c r="W1142" s="77" t="str">
        <f aca="false">IF(AND(MONTH(F1142)&lt;MONTH($Y$5))*(LEFT(E1142,2)="PN"),L1142,"")</f>
        <v/>
      </c>
      <c r="X1142" s="77" t="str">
        <f aca="false">IF(AND(MONTH(F1142)&lt;MONTH($Y$5))*(LEFT(E1142,2)="PX"),L1142,"")</f>
        <v/>
      </c>
      <c r="Y1142" s="128" t="n">
        <f aca="false">IF(AND(F1142&gt;=$Y$5)*(F1142&lt;=$Y$6),MONTH(F1142),0)</f>
        <v>0</v>
      </c>
    </row>
    <row r="1143" customFormat="false" ht="12.75" hidden="false" customHeight="false" outlineLevel="0" collapsed="false">
      <c r="A1143" s="129" t="str">
        <f aca="false">IF(AND($E1143&gt;0)*($E1143&lt;&gt;$E1142),MAX($A$8:$A1142)+1,"")</f>
        <v/>
      </c>
      <c r="B1143" s="130" t="str">
        <f aca="false">IF(AND(MONTH(TG_1)&lt;=MONTH($F1143),MONTH($F1143)&lt;=MONTH(TG_2)),IF($L1143=Ma_the,MAX($B$7:$B1142)+1,""))</f>
        <v/>
      </c>
      <c r="C1143" s="130" t="str">
        <f aca="false">IF(AND(MONTH(TG_1)&lt;=MONTH($F1143),MONTH($F1143)&lt;=MONTH(TG_2)),IF($L1143=Ma_VT,MAX($C$7:$C1142)+1,""))</f>
        <v/>
      </c>
      <c r="D1143" s="130" t="str">
        <f aca="false">IF(E1143="","",IF(E1143=Phieu,MAX($D$7:$D1142)+1,""))</f>
        <v/>
      </c>
      <c r="E1143" s="131"/>
      <c r="F1143" s="132"/>
      <c r="G1143" s="133"/>
      <c r="H1143" s="132"/>
      <c r="I1143" s="134"/>
      <c r="J1143" s="134"/>
      <c r="K1143" s="134"/>
      <c r="L1143" s="135"/>
      <c r="M1143" s="136" t="str">
        <f aca="false">IF(ISNA(VLOOKUP($L1143,TH,2,FALSE()))," ",VLOOKUP($L1143,TH,2,FALSE()))</f>
        <v> </v>
      </c>
      <c r="N1143" s="136" t="str">
        <f aca="false">IF(ISNA(VLOOKUP($L1143,TH,4,FALSE()))," ",VLOOKUP($L1143,TH,4,FALSE()))</f>
        <v> </v>
      </c>
      <c r="O1143" s="147"/>
      <c r="P1143" s="138" t="str">
        <f aca="false">IF(LEN(L1143)&gt;0,IF(ISNA(VLOOKUP(L1143,'DM vật tu'!$B$5:$G$999,6,FALSE()))," ",VLOOKUP(L1143,'DM vật tu'!$B$5:$G$999,6,FALSE()))," ")</f>
        <v> </v>
      </c>
      <c r="Q1143" s="138" t="str">
        <f aca="false">IF(O1143&gt;0,IF(ISERROR(O1143*P1143)," ",O1143*P1143)," ")</f>
        <v> </v>
      </c>
      <c r="R1143" s="139"/>
      <c r="S1143" s="139"/>
      <c r="T1143" s="140" t="str">
        <f aca="false">IF(AND(LEFT(E1143,2)="PN")*(Y1143=MONTH(F1143)),L1143,"")</f>
        <v/>
      </c>
      <c r="U1143" s="140" t="str">
        <f aca="false">IF(AND(LEFT(E1143,2)="PX")*(Y1143=MONTH(F1143)),L1143,"")</f>
        <v/>
      </c>
      <c r="V1143" s="138" t="str">
        <f aca="false">IF(Q1143&gt;0,"X","")</f>
        <v>X</v>
      </c>
      <c r="W1143" s="77" t="str">
        <f aca="false">IF(AND(MONTH(F1143)&lt;MONTH($Y$5))*(LEFT(E1143,2)="PN"),L1143,"")</f>
        <v/>
      </c>
      <c r="X1143" s="77" t="str">
        <f aca="false">IF(AND(MONTH(F1143)&lt;MONTH($Y$5))*(LEFT(E1143,2)="PX"),L1143,"")</f>
        <v/>
      </c>
      <c r="Y1143" s="128" t="n">
        <f aca="false">IF(AND(F1143&gt;=$Y$5)*(F1143&lt;=$Y$6),MONTH(F1143),0)</f>
        <v>0</v>
      </c>
    </row>
    <row r="1144" customFormat="false" ht="12.75" hidden="false" customHeight="false" outlineLevel="0" collapsed="false">
      <c r="A1144" s="129" t="str">
        <f aca="false">IF(AND($E1144&gt;0)*($E1144&lt;&gt;$E1143),MAX($A$8:$A1143)+1,"")</f>
        <v/>
      </c>
      <c r="B1144" s="130" t="str">
        <f aca="false">IF(AND(MONTH(TG_1)&lt;=MONTH($F1144),MONTH($F1144)&lt;=MONTH(TG_2)),IF($L1144=Ma_the,MAX($B$7:$B1143)+1,""))</f>
        <v/>
      </c>
      <c r="C1144" s="130" t="str">
        <f aca="false">IF(AND(MONTH(TG_1)&lt;=MONTH($F1144),MONTH($F1144)&lt;=MONTH(TG_2)),IF($L1144=Ma_VT,MAX($C$7:$C1143)+1,""))</f>
        <v/>
      </c>
      <c r="D1144" s="130" t="str">
        <f aca="false">IF(E1144="","",IF(E1144=Phieu,MAX($D$7:$D1143)+1,""))</f>
        <v/>
      </c>
      <c r="E1144" s="131"/>
      <c r="F1144" s="132"/>
      <c r="G1144" s="133"/>
      <c r="H1144" s="132"/>
      <c r="I1144" s="134"/>
      <c r="J1144" s="134"/>
      <c r="K1144" s="134"/>
      <c r="L1144" s="135"/>
      <c r="M1144" s="136" t="str">
        <f aca="false">IF(ISNA(VLOOKUP($L1144,TH,2,FALSE()))," ",VLOOKUP($L1144,TH,2,FALSE()))</f>
        <v> </v>
      </c>
      <c r="N1144" s="136" t="str">
        <f aca="false">IF(ISNA(VLOOKUP($L1144,TH,4,FALSE()))," ",VLOOKUP($L1144,TH,4,FALSE()))</f>
        <v> </v>
      </c>
      <c r="O1144" s="147"/>
      <c r="P1144" s="138" t="str">
        <f aca="false">IF(LEN(L1144)&gt;0,IF(ISNA(VLOOKUP(L1144,'DM vật tu'!$B$5:$G$999,6,FALSE()))," ",VLOOKUP(L1144,'DM vật tu'!$B$5:$G$999,6,FALSE()))," ")</f>
        <v> </v>
      </c>
      <c r="Q1144" s="138" t="str">
        <f aca="false">IF(O1144&gt;0,IF(ISERROR(O1144*P1144)," ",O1144*P1144)," ")</f>
        <v> </v>
      </c>
      <c r="R1144" s="139"/>
      <c r="S1144" s="139"/>
      <c r="T1144" s="140" t="str">
        <f aca="false">IF(AND(LEFT(E1144,2)="PN")*(Y1144=MONTH(F1144)),L1144,"")</f>
        <v/>
      </c>
      <c r="U1144" s="140" t="str">
        <f aca="false">IF(AND(LEFT(E1144,2)="PX")*(Y1144=MONTH(F1144)),L1144,"")</f>
        <v/>
      </c>
      <c r="V1144" s="138" t="str">
        <f aca="false">IF(Q1144&gt;0,"X","")</f>
        <v>X</v>
      </c>
      <c r="W1144" s="77" t="str">
        <f aca="false">IF(AND(MONTH(F1144)&lt;MONTH($Y$5))*(LEFT(E1144,2)="PN"),L1144,"")</f>
        <v/>
      </c>
      <c r="X1144" s="77" t="str">
        <f aca="false">IF(AND(MONTH(F1144)&lt;MONTH($Y$5))*(LEFT(E1144,2)="PX"),L1144,"")</f>
        <v/>
      </c>
      <c r="Y1144" s="128" t="n">
        <f aca="false">IF(AND(F1144&gt;=$Y$5)*(F1144&lt;=$Y$6),MONTH(F1144),0)</f>
        <v>0</v>
      </c>
    </row>
    <row r="1145" customFormat="false" ht="12.75" hidden="false" customHeight="false" outlineLevel="0" collapsed="false">
      <c r="A1145" s="129" t="str">
        <f aca="false">IF(AND($E1145&gt;0)*($E1145&lt;&gt;$E1144),MAX($A$8:$A1144)+1,"")</f>
        <v/>
      </c>
      <c r="B1145" s="130" t="str">
        <f aca="false">IF(AND(MONTH(TG_1)&lt;=MONTH($F1145),MONTH($F1145)&lt;=MONTH(TG_2)),IF($L1145=Ma_the,MAX($B$7:$B1144)+1,""))</f>
        <v/>
      </c>
      <c r="C1145" s="130" t="str">
        <f aca="false">IF(AND(MONTH(TG_1)&lt;=MONTH($F1145),MONTH($F1145)&lt;=MONTH(TG_2)),IF($L1145=Ma_VT,MAX($C$7:$C1144)+1,""))</f>
        <v/>
      </c>
      <c r="D1145" s="130" t="str">
        <f aca="false">IF(E1145="","",IF(E1145=Phieu,MAX($D$7:$D1144)+1,""))</f>
        <v/>
      </c>
      <c r="E1145" s="131"/>
      <c r="F1145" s="132"/>
      <c r="G1145" s="133"/>
      <c r="H1145" s="132"/>
      <c r="I1145" s="134"/>
      <c r="J1145" s="134"/>
      <c r="K1145" s="134"/>
      <c r="L1145" s="135"/>
      <c r="M1145" s="136" t="str">
        <f aca="false">IF(ISNA(VLOOKUP($L1145,TH,2,FALSE()))," ",VLOOKUP($L1145,TH,2,FALSE()))</f>
        <v> </v>
      </c>
      <c r="N1145" s="136" t="str">
        <f aca="false">IF(ISNA(VLOOKUP($L1145,TH,4,FALSE()))," ",VLOOKUP($L1145,TH,4,FALSE()))</f>
        <v> </v>
      </c>
      <c r="O1145" s="147"/>
      <c r="P1145" s="138" t="str">
        <f aca="false">IF(LEN(L1145)&gt;0,IF(ISNA(VLOOKUP(L1145,'DM vật tu'!$B$5:$G$999,6,FALSE()))," ",VLOOKUP(L1145,'DM vật tu'!$B$5:$G$999,6,FALSE()))," ")</f>
        <v> </v>
      </c>
      <c r="Q1145" s="138" t="str">
        <f aca="false">IF(O1145&gt;0,IF(ISERROR(O1145*P1145)," ",O1145*P1145)," ")</f>
        <v> </v>
      </c>
      <c r="R1145" s="139"/>
      <c r="S1145" s="139"/>
      <c r="T1145" s="140" t="str">
        <f aca="false">IF(AND(LEFT(E1145,2)="PN")*(Y1145=MONTH(F1145)),L1145,"")</f>
        <v/>
      </c>
      <c r="U1145" s="140" t="str">
        <f aca="false">IF(AND(LEFT(E1145,2)="PX")*(Y1145=MONTH(F1145)),L1145,"")</f>
        <v/>
      </c>
      <c r="V1145" s="138" t="str">
        <f aca="false">IF(Q1145&gt;0,"X","")</f>
        <v>X</v>
      </c>
      <c r="W1145" s="77" t="str">
        <f aca="false">IF(AND(MONTH(F1145)&lt;MONTH($Y$5))*(LEFT(E1145,2)="PN"),L1145,"")</f>
        <v/>
      </c>
      <c r="X1145" s="77" t="str">
        <f aca="false">IF(AND(MONTH(F1145)&lt;MONTH($Y$5))*(LEFT(E1145,2)="PX"),L1145,"")</f>
        <v/>
      </c>
      <c r="Y1145" s="128" t="n">
        <f aca="false">IF(AND(F1145&gt;=$Y$5)*(F1145&lt;=$Y$6),MONTH(F1145),0)</f>
        <v>0</v>
      </c>
    </row>
    <row r="1146" customFormat="false" ht="12.75" hidden="false" customHeight="false" outlineLevel="0" collapsed="false">
      <c r="A1146" s="129" t="str">
        <f aca="false">IF(AND($E1146&gt;0)*($E1146&lt;&gt;$E1145),MAX($A$8:$A1145)+1,"")</f>
        <v/>
      </c>
      <c r="B1146" s="130" t="str">
        <f aca="false">IF(AND(MONTH(TG_1)&lt;=MONTH($F1146),MONTH($F1146)&lt;=MONTH(TG_2)),IF($L1146=Ma_the,MAX($B$7:$B1145)+1,""))</f>
        <v/>
      </c>
      <c r="C1146" s="130" t="str">
        <f aca="false">IF(AND(MONTH(TG_1)&lt;=MONTH($F1146),MONTH($F1146)&lt;=MONTH(TG_2)),IF($L1146=Ma_VT,MAX($C$7:$C1145)+1,""))</f>
        <v/>
      </c>
      <c r="D1146" s="130" t="str">
        <f aca="false">IF(E1146="","",IF(E1146=Phieu,MAX($D$7:$D1145)+1,""))</f>
        <v/>
      </c>
      <c r="E1146" s="131"/>
      <c r="F1146" s="132"/>
      <c r="G1146" s="133"/>
      <c r="H1146" s="132"/>
      <c r="I1146" s="134"/>
      <c r="J1146" s="134"/>
      <c r="K1146" s="134"/>
      <c r="L1146" s="135"/>
      <c r="M1146" s="136" t="str">
        <f aca="false">IF(ISNA(VLOOKUP($L1146,TH,2,FALSE()))," ",VLOOKUP($L1146,TH,2,FALSE()))</f>
        <v> </v>
      </c>
      <c r="N1146" s="136" t="str">
        <f aca="false">IF(ISNA(VLOOKUP($L1146,TH,4,FALSE()))," ",VLOOKUP($L1146,TH,4,FALSE()))</f>
        <v> </v>
      </c>
      <c r="O1146" s="147"/>
      <c r="P1146" s="138" t="str">
        <f aca="false">IF(LEN(L1146)&gt;0,IF(ISNA(VLOOKUP(L1146,'DM vật tu'!$B$5:$G$999,6,FALSE()))," ",VLOOKUP(L1146,'DM vật tu'!$B$5:$G$999,6,FALSE()))," ")</f>
        <v> </v>
      </c>
      <c r="Q1146" s="138" t="str">
        <f aca="false">IF(O1146&gt;0,IF(ISERROR(O1146*P1146)," ",O1146*P1146)," ")</f>
        <v> </v>
      </c>
      <c r="R1146" s="139"/>
      <c r="S1146" s="139"/>
      <c r="T1146" s="140" t="str">
        <f aca="false">IF(AND(LEFT(E1146,2)="PN")*(Y1146=MONTH(F1146)),L1146,"")</f>
        <v/>
      </c>
      <c r="U1146" s="140" t="str">
        <f aca="false">IF(AND(LEFT(E1146,2)="PX")*(Y1146=MONTH(F1146)),L1146,"")</f>
        <v/>
      </c>
      <c r="V1146" s="138" t="str">
        <f aca="false">IF(Q1146&gt;0,"X","")</f>
        <v>X</v>
      </c>
      <c r="W1146" s="77" t="str">
        <f aca="false">IF(AND(MONTH(F1146)&lt;MONTH($Y$5))*(LEFT(E1146,2)="PN"),L1146,"")</f>
        <v/>
      </c>
      <c r="X1146" s="77" t="str">
        <f aca="false">IF(AND(MONTH(F1146)&lt;MONTH($Y$5))*(LEFT(E1146,2)="PX"),L1146,"")</f>
        <v/>
      </c>
      <c r="Y1146" s="128" t="n">
        <f aca="false">IF(AND(F1146&gt;=$Y$5)*(F1146&lt;=$Y$6),MONTH(F1146),0)</f>
        <v>0</v>
      </c>
    </row>
    <row r="1147" customFormat="false" ht="12.75" hidden="false" customHeight="false" outlineLevel="0" collapsed="false">
      <c r="A1147" s="129" t="str">
        <f aca="false">IF(AND($E1147&gt;0)*($E1147&lt;&gt;$E1146),MAX($A$8:$A1146)+1,"")</f>
        <v/>
      </c>
      <c r="B1147" s="130" t="str">
        <f aca="false">IF(AND(MONTH(TG_1)&lt;=MONTH($F1147),MONTH($F1147)&lt;=MONTH(TG_2)),IF($L1147=Ma_the,MAX($B$7:$B1146)+1,""))</f>
        <v/>
      </c>
      <c r="C1147" s="130" t="str">
        <f aca="false">IF(AND(MONTH(TG_1)&lt;=MONTH($F1147),MONTH($F1147)&lt;=MONTH(TG_2)),IF($L1147=Ma_VT,MAX($C$7:$C1146)+1,""))</f>
        <v/>
      </c>
      <c r="D1147" s="130" t="str">
        <f aca="false">IF(E1147="","",IF(E1147=Phieu,MAX($D$7:$D1146)+1,""))</f>
        <v/>
      </c>
      <c r="E1147" s="131"/>
      <c r="F1147" s="132"/>
      <c r="G1147" s="133"/>
      <c r="H1147" s="132"/>
      <c r="I1147" s="134"/>
      <c r="J1147" s="134"/>
      <c r="K1147" s="134"/>
      <c r="L1147" s="135"/>
      <c r="M1147" s="136" t="str">
        <f aca="false">IF(ISNA(VLOOKUP($L1147,TH,2,FALSE()))," ",VLOOKUP($L1147,TH,2,FALSE()))</f>
        <v> </v>
      </c>
      <c r="N1147" s="136" t="str">
        <f aca="false">IF(ISNA(VLOOKUP($L1147,TH,4,FALSE()))," ",VLOOKUP($L1147,TH,4,FALSE()))</f>
        <v> </v>
      </c>
      <c r="O1147" s="147"/>
      <c r="P1147" s="138" t="str">
        <f aca="false">IF(LEN(L1147)&gt;0,IF(ISNA(VLOOKUP(L1147,'DM vật tu'!$B$5:$G$999,6,FALSE()))," ",VLOOKUP(L1147,'DM vật tu'!$B$5:$G$999,6,FALSE()))," ")</f>
        <v> </v>
      </c>
      <c r="Q1147" s="138" t="str">
        <f aca="false">IF(O1147&gt;0,IF(ISERROR(O1147*P1147)," ",O1147*P1147)," ")</f>
        <v> </v>
      </c>
      <c r="R1147" s="139"/>
      <c r="S1147" s="139"/>
      <c r="T1147" s="140" t="str">
        <f aca="false">IF(AND(LEFT(E1147,2)="PN")*(Y1147=MONTH(F1147)),L1147,"")</f>
        <v/>
      </c>
      <c r="U1147" s="140" t="str">
        <f aca="false">IF(AND(LEFT(E1147,2)="PX")*(Y1147=MONTH(F1147)),L1147,"")</f>
        <v/>
      </c>
      <c r="V1147" s="138" t="str">
        <f aca="false">IF(Q1147&gt;0,"X","")</f>
        <v>X</v>
      </c>
      <c r="W1147" s="77" t="str">
        <f aca="false">IF(AND(MONTH(F1147)&lt;MONTH($Y$5))*(LEFT(E1147,2)="PN"),L1147,"")</f>
        <v/>
      </c>
      <c r="X1147" s="77" t="str">
        <f aca="false">IF(AND(MONTH(F1147)&lt;MONTH($Y$5))*(LEFT(E1147,2)="PX"),L1147,"")</f>
        <v/>
      </c>
      <c r="Y1147" s="128" t="n">
        <f aca="false">IF(AND(F1147&gt;=$Y$5)*(F1147&lt;=$Y$6),MONTH(F1147),0)</f>
        <v>0</v>
      </c>
    </row>
    <row r="1148" customFormat="false" ht="12.75" hidden="false" customHeight="false" outlineLevel="0" collapsed="false">
      <c r="A1148" s="129" t="str">
        <f aca="false">IF(AND($E1148&gt;0)*($E1148&lt;&gt;$E1147),MAX($A$8:$A1147)+1,"")</f>
        <v/>
      </c>
      <c r="B1148" s="130" t="str">
        <f aca="false">IF(AND(MONTH(TG_1)&lt;=MONTH($F1148),MONTH($F1148)&lt;=MONTH(TG_2)),IF($L1148=Ma_the,MAX($B$7:$B1147)+1,""))</f>
        <v/>
      </c>
      <c r="C1148" s="130" t="str">
        <f aca="false">IF(AND(MONTH(TG_1)&lt;=MONTH($F1148),MONTH($F1148)&lt;=MONTH(TG_2)),IF($L1148=Ma_VT,MAX($C$7:$C1147)+1,""))</f>
        <v/>
      </c>
      <c r="D1148" s="130" t="str">
        <f aca="false">IF(E1148="","",IF(E1148=Phieu,MAX($D$7:$D1147)+1,""))</f>
        <v/>
      </c>
      <c r="E1148" s="131"/>
      <c r="F1148" s="132"/>
      <c r="G1148" s="133"/>
      <c r="H1148" s="132"/>
      <c r="I1148" s="134"/>
      <c r="J1148" s="134"/>
      <c r="K1148" s="134"/>
      <c r="L1148" s="135"/>
      <c r="M1148" s="136" t="str">
        <f aca="false">IF(ISNA(VLOOKUP($L1148,TH,2,FALSE()))," ",VLOOKUP($L1148,TH,2,FALSE()))</f>
        <v> </v>
      </c>
      <c r="N1148" s="136" t="str">
        <f aca="false">IF(ISNA(VLOOKUP($L1148,TH,4,FALSE()))," ",VLOOKUP($L1148,TH,4,FALSE()))</f>
        <v> </v>
      </c>
      <c r="O1148" s="147"/>
      <c r="P1148" s="138" t="str">
        <f aca="false">IF(LEN(L1148)&gt;0,IF(ISNA(VLOOKUP(L1148,'DM vật tu'!$B$5:$G$999,6,FALSE()))," ",VLOOKUP(L1148,'DM vật tu'!$B$5:$G$999,6,FALSE()))," ")</f>
        <v> </v>
      </c>
      <c r="Q1148" s="138" t="str">
        <f aca="false">IF(O1148&gt;0,IF(ISERROR(O1148*P1148)," ",O1148*P1148)," ")</f>
        <v> </v>
      </c>
      <c r="R1148" s="139"/>
      <c r="S1148" s="139"/>
      <c r="T1148" s="140" t="str">
        <f aca="false">IF(AND(LEFT(E1148,2)="PN")*(Y1148=MONTH(F1148)),L1148,"")</f>
        <v/>
      </c>
      <c r="U1148" s="140" t="str">
        <f aca="false">IF(AND(LEFT(E1148,2)="PX")*(Y1148=MONTH(F1148)),L1148,"")</f>
        <v/>
      </c>
      <c r="V1148" s="138" t="str">
        <f aca="false">IF(Q1148&gt;0,"X","")</f>
        <v>X</v>
      </c>
      <c r="W1148" s="77" t="str">
        <f aca="false">IF(AND(MONTH(F1148)&lt;MONTH($Y$5))*(LEFT(E1148,2)="PN"),L1148,"")</f>
        <v/>
      </c>
      <c r="X1148" s="77" t="str">
        <f aca="false">IF(AND(MONTH(F1148)&lt;MONTH($Y$5))*(LEFT(E1148,2)="PX"),L1148,"")</f>
        <v/>
      </c>
      <c r="Y1148" s="128" t="n">
        <f aca="false">IF(AND(F1148&gt;=$Y$5)*(F1148&lt;=$Y$6),MONTH(F1148),0)</f>
        <v>0</v>
      </c>
    </row>
    <row r="1149" customFormat="false" ht="12.75" hidden="false" customHeight="false" outlineLevel="0" collapsed="false">
      <c r="A1149" s="129" t="str">
        <f aca="false">IF(AND($E1149&gt;0)*($E1149&lt;&gt;$E1148),MAX($A$8:$A1148)+1,"")</f>
        <v/>
      </c>
      <c r="B1149" s="130" t="str">
        <f aca="false">IF(AND(MONTH(TG_1)&lt;=MONTH($F1149),MONTH($F1149)&lt;=MONTH(TG_2)),IF($L1149=Ma_the,MAX($B$7:$B1148)+1,""))</f>
        <v/>
      </c>
      <c r="C1149" s="130" t="str">
        <f aca="false">IF(AND(MONTH(TG_1)&lt;=MONTH($F1149),MONTH($F1149)&lt;=MONTH(TG_2)),IF($L1149=Ma_VT,MAX($C$7:$C1148)+1,""))</f>
        <v/>
      </c>
      <c r="D1149" s="130" t="str">
        <f aca="false">IF(E1149="","",IF(E1149=Phieu,MAX($D$7:$D1148)+1,""))</f>
        <v/>
      </c>
      <c r="E1149" s="131"/>
      <c r="F1149" s="132"/>
      <c r="G1149" s="133"/>
      <c r="H1149" s="132"/>
      <c r="I1149" s="134"/>
      <c r="J1149" s="134"/>
      <c r="K1149" s="134"/>
      <c r="L1149" s="135"/>
      <c r="M1149" s="136" t="str">
        <f aca="false">IF(ISNA(VLOOKUP($L1149,TH,2,FALSE()))," ",VLOOKUP($L1149,TH,2,FALSE()))</f>
        <v> </v>
      </c>
      <c r="N1149" s="136" t="str">
        <f aca="false">IF(ISNA(VLOOKUP($L1149,TH,4,FALSE()))," ",VLOOKUP($L1149,TH,4,FALSE()))</f>
        <v> </v>
      </c>
      <c r="O1149" s="147"/>
      <c r="P1149" s="138" t="str">
        <f aca="false">IF(LEN(L1149)&gt;0,IF(ISNA(VLOOKUP(L1149,'DM vật tu'!$B$5:$G$999,6,FALSE()))," ",VLOOKUP(L1149,'DM vật tu'!$B$5:$G$999,6,FALSE()))," ")</f>
        <v> </v>
      </c>
      <c r="Q1149" s="138" t="str">
        <f aca="false">IF(O1149&gt;0,IF(ISERROR(O1149*P1149)," ",O1149*P1149)," ")</f>
        <v> </v>
      </c>
      <c r="R1149" s="139"/>
      <c r="S1149" s="139"/>
      <c r="T1149" s="140" t="str">
        <f aca="false">IF(AND(LEFT(E1149,2)="PN")*(Y1149=MONTH(F1149)),L1149,"")</f>
        <v/>
      </c>
      <c r="U1149" s="140" t="str">
        <f aca="false">IF(AND(LEFT(E1149,2)="PX")*(Y1149=MONTH(F1149)),L1149,"")</f>
        <v/>
      </c>
      <c r="V1149" s="138" t="str">
        <f aca="false">IF(Q1149&gt;0,"X","")</f>
        <v>X</v>
      </c>
      <c r="W1149" s="77" t="str">
        <f aca="false">IF(AND(MONTH(F1149)&lt;MONTH($Y$5))*(LEFT(E1149,2)="PN"),L1149,"")</f>
        <v/>
      </c>
      <c r="X1149" s="77" t="str">
        <f aca="false">IF(AND(MONTH(F1149)&lt;MONTH($Y$5))*(LEFT(E1149,2)="PX"),L1149,"")</f>
        <v/>
      </c>
      <c r="Y1149" s="128" t="n">
        <f aca="false">IF(AND(F1149&gt;=$Y$5)*(F1149&lt;=$Y$6),MONTH(F1149),0)</f>
        <v>0</v>
      </c>
    </row>
    <row r="1150" customFormat="false" ht="12.75" hidden="false" customHeight="false" outlineLevel="0" collapsed="false">
      <c r="A1150" s="129" t="str">
        <f aca="false">IF(AND($E1150&gt;0)*($E1150&lt;&gt;$E1149),MAX($A$8:$A1149)+1,"")</f>
        <v/>
      </c>
      <c r="B1150" s="130" t="str">
        <f aca="false">IF(AND(MONTH(TG_1)&lt;=MONTH($F1150),MONTH($F1150)&lt;=MONTH(TG_2)),IF($L1150=Ma_the,MAX($B$7:$B1149)+1,""))</f>
        <v/>
      </c>
      <c r="C1150" s="130" t="str">
        <f aca="false">IF(AND(MONTH(TG_1)&lt;=MONTH($F1150),MONTH($F1150)&lt;=MONTH(TG_2)),IF($L1150=Ma_VT,MAX($C$7:$C1149)+1,""))</f>
        <v/>
      </c>
      <c r="D1150" s="130" t="str">
        <f aca="false">IF(E1150="","",IF(E1150=Phieu,MAX($D$7:$D1149)+1,""))</f>
        <v/>
      </c>
      <c r="E1150" s="131"/>
      <c r="F1150" s="132"/>
      <c r="G1150" s="133"/>
      <c r="H1150" s="132"/>
      <c r="I1150" s="134"/>
      <c r="J1150" s="134"/>
      <c r="K1150" s="134"/>
      <c r="L1150" s="135"/>
      <c r="M1150" s="136" t="str">
        <f aca="false">IF(ISNA(VLOOKUP($L1150,TH,2,FALSE()))," ",VLOOKUP($L1150,TH,2,FALSE()))</f>
        <v> </v>
      </c>
      <c r="N1150" s="136" t="str">
        <f aca="false">IF(ISNA(VLOOKUP($L1150,TH,4,FALSE()))," ",VLOOKUP($L1150,TH,4,FALSE()))</f>
        <v> </v>
      </c>
      <c r="O1150" s="147"/>
      <c r="P1150" s="138" t="str">
        <f aca="false">IF(LEN(L1150)&gt;0,IF(ISNA(VLOOKUP(L1150,'DM vật tu'!$B$5:$G$999,6,FALSE()))," ",VLOOKUP(L1150,'DM vật tu'!$B$5:$G$999,6,FALSE()))," ")</f>
        <v> </v>
      </c>
      <c r="Q1150" s="138" t="str">
        <f aca="false">IF(O1150&gt;0,IF(ISERROR(O1150*P1150)," ",O1150*P1150)," ")</f>
        <v> </v>
      </c>
      <c r="R1150" s="139"/>
      <c r="S1150" s="139"/>
      <c r="T1150" s="140" t="str">
        <f aca="false">IF(AND(LEFT(E1150,2)="PN")*(Y1150=MONTH(F1150)),L1150,"")</f>
        <v/>
      </c>
      <c r="U1150" s="140" t="str">
        <f aca="false">IF(AND(LEFT(E1150,2)="PX")*(Y1150=MONTH(F1150)),L1150,"")</f>
        <v/>
      </c>
      <c r="V1150" s="138" t="str">
        <f aca="false">IF(Q1150&gt;0,"X","")</f>
        <v>X</v>
      </c>
      <c r="W1150" s="77" t="str">
        <f aca="false">IF(AND(MONTH(F1150)&lt;MONTH($Y$5))*(LEFT(E1150,2)="PN"),L1150,"")</f>
        <v/>
      </c>
      <c r="X1150" s="77" t="str">
        <f aca="false">IF(AND(MONTH(F1150)&lt;MONTH($Y$5))*(LEFT(E1150,2)="PX"),L1150,"")</f>
        <v/>
      </c>
      <c r="Y1150" s="128" t="n">
        <f aca="false">IF(AND(F1150&gt;=$Y$5)*(F1150&lt;=$Y$6),MONTH(F1150),0)</f>
        <v>0</v>
      </c>
    </row>
    <row r="1151" customFormat="false" ht="12.75" hidden="false" customHeight="false" outlineLevel="0" collapsed="false">
      <c r="A1151" s="129" t="str">
        <f aca="false">IF(AND($E1151&gt;0)*($E1151&lt;&gt;$E1150),MAX($A$8:$A1150)+1,"")</f>
        <v/>
      </c>
      <c r="B1151" s="130" t="str">
        <f aca="false">IF(AND(MONTH(TG_1)&lt;=MONTH($F1151),MONTH($F1151)&lt;=MONTH(TG_2)),IF($L1151=Ma_the,MAX($B$7:$B1150)+1,""))</f>
        <v/>
      </c>
      <c r="C1151" s="130" t="str">
        <f aca="false">IF(AND(MONTH(TG_1)&lt;=MONTH($F1151),MONTH($F1151)&lt;=MONTH(TG_2)),IF($L1151=Ma_VT,MAX($C$7:$C1150)+1,""))</f>
        <v/>
      </c>
      <c r="D1151" s="130" t="str">
        <f aca="false">IF(E1151="","",IF(E1151=Phieu,MAX($D$7:$D1150)+1,""))</f>
        <v/>
      </c>
      <c r="E1151" s="131"/>
      <c r="F1151" s="132"/>
      <c r="G1151" s="133"/>
      <c r="H1151" s="132"/>
      <c r="I1151" s="134"/>
      <c r="J1151" s="134"/>
      <c r="K1151" s="134"/>
      <c r="L1151" s="135"/>
      <c r="M1151" s="136" t="str">
        <f aca="false">IF(ISNA(VLOOKUP($L1151,TH,2,FALSE()))," ",VLOOKUP($L1151,TH,2,FALSE()))</f>
        <v> </v>
      </c>
      <c r="N1151" s="136" t="str">
        <f aca="false">IF(ISNA(VLOOKUP($L1151,TH,4,FALSE()))," ",VLOOKUP($L1151,TH,4,FALSE()))</f>
        <v> </v>
      </c>
      <c r="O1151" s="147"/>
      <c r="P1151" s="138" t="str">
        <f aca="false">IF(LEN(L1151)&gt;0,IF(ISNA(VLOOKUP(L1151,'DM vật tu'!$B$5:$G$999,6,FALSE()))," ",VLOOKUP(L1151,'DM vật tu'!$B$5:$G$999,6,FALSE()))," ")</f>
        <v> </v>
      </c>
      <c r="Q1151" s="138" t="str">
        <f aca="false">IF(O1151&gt;0,IF(ISERROR(O1151*P1151)," ",O1151*P1151)," ")</f>
        <v> </v>
      </c>
      <c r="R1151" s="139"/>
      <c r="S1151" s="139"/>
      <c r="T1151" s="140" t="str">
        <f aca="false">IF(AND(LEFT(E1151,2)="PN")*(Y1151=MONTH(F1151)),L1151,"")</f>
        <v/>
      </c>
      <c r="U1151" s="140" t="str">
        <f aca="false">IF(AND(LEFT(E1151,2)="PX")*(Y1151=MONTH(F1151)),L1151,"")</f>
        <v/>
      </c>
      <c r="V1151" s="138" t="str">
        <f aca="false">IF(Q1151&gt;0,"X","")</f>
        <v>X</v>
      </c>
      <c r="W1151" s="77" t="str">
        <f aca="false">IF(AND(MONTH(F1151)&lt;MONTH($Y$5))*(LEFT(E1151,2)="PN"),L1151,"")</f>
        <v/>
      </c>
      <c r="X1151" s="77" t="str">
        <f aca="false">IF(AND(MONTH(F1151)&lt;MONTH($Y$5))*(LEFT(E1151,2)="PX"),L1151,"")</f>
        <v/>
      </c>
      <c r="Y1151" s="128" t="n">
        <f aca="false">IF(AND(F1151&gt;=$Y$5)*(F1151&lt;=$Y$6),MONTH(F1151),0)</f>
        <v>0</v>
      </c>
    </row>
    <row r="1152" customFormat="false" ht="12.75" hidden="false" customHeight="false" outlineLevel="0" collapsed="false">
      <c r="A1152" s="129" t="str">
        <f aca="false">IF(AND($E1152&gt;0)*($E1152&lt;&gt;$E1151),MAX($A$8:$A1151)+1,"")</f>
        <v/>
      </c>
      <c r="B1152" s="130" t="str">
        <f aca="false">IF(AND(MONTH(TG_1)&lt;=MONTH($F1152),MONTH($F1152)&lt;=MONTH(TG_2)),IF($L1152=Ma_the,MAX($B$7:$B1151)+1,""))</f>
        <v/>
      </c>
      <c r="C1152" s="130" t="str">
        <f aca="false">IF(AND(MONTH(TG_1)&lt;=MONTH($F1152),MONTH($F1152)&lt;=MONTH(TG_2)),IF($L1152=Ma_VT,MAX($C$7:$C1151)+1,""))</f>
        <v/>
      </c>
      <c r="D1152" s="130" t="str">
        <f aca="false">IF(E1152="","",IF(E1152=Phieu,MAX($D$7:$D1151)+1,""))</f>
        <v/>
      </c>
      <c r="E1152" s="131"/>
      <c r="F1152" s="132"/>
      <c r="G1152" s="133"/>
      <c r="H1152" s="132"/>
      <c r="I1152" s="134"/>
      <c r="J1152" s="134"/>
      <c r="K1152" s="134"/>
      <c r="L1152" s="135"/>
      <c r="M1152" s="136" t="str">
        <f aca="false">IF(ISNA(VLOOKUP($L1152,TH,2,FALSE()))," ",VLOOKUP($L1152,TH,2,FALSE()))</f>
        <v> </v>
      </c>
      <c r="N1152" s="136" t="str">
        <f aca="false">IF(ISNA(VLOOKUP($L1152,TH,4,FALSE()))," ",VLOOKUP($L1152,TH,4,FALSE()))</f>
        <v> </v>
      </c>
      <c r="O1152" s="147"/>
      <c r="P1152" s="138" t="str">
        <f aca="false">IF(LEN(L1152)&gt;0,IF(ISNA(VLOOKUP(L1152,'DM vật tu'!$B$5:$G$999,6,FALSE()))," ",VLOOKUP(L1152,'DM vật tu'!$B$5:$G$999,6,FALSE()))," ")</f>
        <v> </v>
      </c>
      <c r="Q1152" s="138" t="str">
        <f aca="false">IF(O1152&gt;0,IF(ISERROR(O1152*P1152)," ",O1152*P1152)," ")</f>
        <v> </v>
      </c>
      <c r="R1152" s="139"/>
      <c r="S1152" s="139"/>
      <c r="T1152" s="140" t="str">
        <f aca="false">IF(AND(LEFT(E1152,2)="PN")*(Y1152=MONTH(F1152)),L1152,"")</f>
        <v/>
      </c>
      <c r="U1152" s="140" t="str">
        <f aca="false">IF(AND(LEFT(E1152,2)="PX")*(Y1152=MONTH(F1152)),L1152,"")</f>
        <v/>
      </c>
      <c r="V1152" s="138" t="str">
        <f aca="false">IF(Q1152&gt;0,"X","")</f>
        <v>X</v>
      </c>
      <c r="W1152" s="77" t="str">
        <f aca="false">IF(AND(MONTH(F1152)&lt;MONTH($Y$5))*(LEFT(E1152,2)="PN"),L1152,"")</f>
        <v/>
      </c>
      <c r="X1152" s="77" t="str">
        <f aca="false">IF(AND(MONTH(F1152)&lt;MONTH($Y$5))*(LEFT(E1152,2)="PX"),L1152,"")</f>
        <v/>
      </c>
      <c r="Y1152" s="128" t="n">
        <f aca="false">IF(AND(F1152&gt;=$Y$5)*(F1152&lt;=$Y$6),MONTH(F1152),0)</f>
        <v>0</v>
      </c>
    </row>
    <row r="1153" customFormat="false" ht="12.75" hidden="false" customHeight="false" outlineLevel="0" collapsed="false">
      <c r="A1153" s="129" t="str">
        <f aca="false">IF(AND($E1153&gt;0)*($E1153&lt;&gt;$E1152),MAX($A$8:$A1152)+1,"")</f>
        <v/>
      </c>
      <c r="B1153" s="130" t="str">
        <f aca="false">IF(AND(MONTH(TG_1)&lt;=MONTH($F1153),MONTH($F1153)&lt;=MONTH(TG_2)),IF($L1153=Ma_the,MAX($B$7:$B1152)+1,""))</f>
        <v/>
      </c>
      <c r="C1153" s="130" t="str">
        <f aca="false">IF(AND(MONTH(TG_1)&lt;=MONTH($F1153),MONTH($F1153)&lt;=MONTH(TG_2)),IF($L1153=Ma_VT,MAX($C$7:$C1152)+1,""))</f>
        <v/>
      </c>
      <c r="D1153" s="130" t="str">
        <f aca="false">IF(E1153="","",IF(E1153=Phieu,MAX($D$7:$D1152)+1,""))</f>
        <v/>
      </c>
      <c r="E1153" s="131"/>
      <c r="F1153" s="132"/>
      <c r="G1153" s="133"/>
      <c r="H1153" s="132"/>
      <c r="I1153" s="134"/>
      <c r="J1153" s="134"/>
      <c r="K1153" s="134"/>
      <c r="L1153" s="135"/>
      <c r="M1153" s="136" t="str">
        <f aca="false">IF(ISNA(VLOOKUP($L1153,TH,2,FALSE()))," ",VLOOKUP($L1153,TH,2,FALSE()))</f>
        <v> </v>
      </c>
      <c r="N1153" s="136" t="str">
        <f aca="false">IF(ISNA(VLOOKUP($L1153,TH,4,FALSE()))," ",VLOOKUP($L1153,TH,4,FALSE()))</f>
        <v> </v>
      </c>
      <c r="O1153" s="147"/>
      <c r="P1153" s="138" t="str">
        <f aca="false">IF(LEN(L1153)&gt;0,IF(ISNA(VLOOKUP(L1153,'DM vật tu'!$B$5:$G$999,6,FALSE()))," ",VLOOKUP(L1153,'DM vật tu'!$B$5:$G$999,6,FALSE()))," ")</f>
        <v> </v>
      </c>
      <c r="Q1153" s="138" t="str">
        <f aca="false">IF(O1153&gt;0,IF(ISERROR(O1153*P1153)," ",O1153*P1153)," ")</f>
        <v> </v>
      </c>
      <c r="R1153" s="139"/>
      <c r="S1153" s="139"/>
      <c r="T1153" s="140" t="str">
        <f aca="false">IF(AND(LEFT(E1153,2)="PN")*(Y1153=MONTH(F1153)),L1153,"")</f>
        <v/>
      </c>
      <c r="U1153" s="140" t="str">
        <f aca="false">IF(AND(LEFT(E1153,2)="PX")*(Y1153=MONTH(F1153)),L1153,"")</f>
        <v/>
      </c>
      <c r="V1153" s="138" t="str">
        <f aca="false">IF(Q1153&gt;0,"X","")</f>
        <v>X</v>
      </c>
      <c r="W1153" s="77" t="str">
        <f aca="false">IF(AND(MONTH(F1153)&lt;MONTH($Y$5))*(LEFT(E1153,2)="PN"),L1153,"")</f>
        <v/>
      </c>
      <c r="X1153" s="77" t="str">
        <f aca="false">IF(AND(MONTH(F1153)&lt;MONTH($Y$5))*(LEFT(E1153,2)="PX"),L1153,"")</f>
        <v/>
      </c>
      <c r="Y1153" s="128" t="n">
        <f aca="false">IF(AND(F1153&gt;=$Y$5)*(F1153&lt;=$Y$6),MONTH(F1153),0)</f>
        <v>0</v>
      </c>
    </row>
    <row r="1154" customFormat="false" ht="12.75" hidden="false" customHeight="false" outlineLevel="0" collapsed="false">
      <c r="A1154" s="129" t="str">
        <f aca="false">IF(AND($E1154&gt;0)*($E1154&lt;&gt;$E1153),MAX($A$8:$A1153)+1,"")</f>
        <v/>
      </c>
      <c r="B1154" s="130" t="str">
        <f aca="false">IF(AND(MONTH(TG_1)&lt;=MONTH($F1154),MONTH($F1154)&lt;=MONTH(TG_2)),IF($L1154=Ma_the,MAX($B$7:$B1153)+1,""))</f>
        <v/>
      </c>
      <c r="C1154" s="130" t="str">
        <f aca="false">IF(AND(MONTH(TG_1)&lt;=MONTH($F1154),MONTH($F1154)&lt;=MONTH(TG_2)),IF($L1154=Ma_VT,MAX($C$7:$C1153)+1,""))</f>
        <v/>
      </c>
      <c r="D1154" s="130" t="str">
        <f aca="false">IF(E1154="","",IF(E1154=Phieu,MAX($D$7:$D1153)+1,""))</f>
        <v/>
      </c>
      <c r="E1154" s="131"/>
      <c r="F1154" s="132"/>
      <c r="G1154" s="133"/>
      <c r="H1154" s="132"/>
      <c r="I1154" s="134"/>
      <c r="J1154" s="134"/>
      <c r="K1154" s="134"/>
      <c r="L1154" s="135"/>
      <c r="M1154" s="136" t="str">
        <f aca="false">IF(ISNA(VLOOKUP($L1154,TH,2,FALSE()))," ",VLOOKUP($L1154,TH,2,FALSE()))</f>
        <v> </v>
      </c>
      <c r="N1154" s="136" t="str">
        <f aca="false">IF(ISNA(VLOOKUP($L1154,TH,4,FALSE()))," ",VLOOKUP($L1154,TH,4,FALSE()))</f>
        <v> </v>
      </c>
      <c r="O1154" s="147"/>
      <c r="P1154" s="138" t="str">
        <f aca="false">IF(LEN(L1154)&gt;0,IF(ISNA(VLOOKUP(L1154,'DM vật tu'!$B$5:$G$999,6,FALSE()))," ",VLOOKUP(L1154,'DM vật tu'!$B$5:$G$999,6,FALSE()))," ")</f>
        <v> </v>
      </c>
      <c r="Q1154" s="138" t="str">
        <f aca="false">IF(O1154&gt;0,IF(ISERROR(O1154*P1154)," ",O1154*P1154)," ")</f>
        <v> </v>
      </c>
      <c r="R1154" s="139"/>
      <c r="S1154" s="139"/>
      <c r="T1154" s="140" t="str">
        <f aca="false">IF(AND(LEFT(E1154,2)="PN")*(Y1154=MONTH(F1154)),L1154,"")</f>
        <v/>
      </c>
      <c r="U1154" s="140" t="str">
        <f aca="false">IF(AND(LEFT(E1154,2)="PX")*(Y1154=MONTH(F1154)),L1154,"")</f>
        <v/>
      </c>
      <c r="V1154" s="138" t="str">
        <f aca="false">IF(Q1154&gt;0,"X","")</f>
        <v>X</v>
      </c>
      <c r="W1154" s="77" t="str">
        <f aca="false">IF(AND(MONTH(F1154)&lt;MONTH($Y$5))*(LEFT(E1154,2)="PN"),L1154,"")</f>
        <v/>
      </c>
      <c r="X1154" s="77" t="str">
        <f aca="false">IF(AND(MONTH(F1154)&lt;MONTH($Y$5))*(LEFT(E1154,2)="PX"),L1154,"")</f>
        <v/>
      </c>
      <c r="Y1154" s="128" t="n">
        <f aca="false">IF(AND(F1154&gt;=$Y$5)*(F1154&lt;=$Y$6),MONTH(F1154),0)</f>
        <v>0</v>
      </c>
    </row>
    <row r="1155" customFormat="false" ht="12.75" hidden="false" customHeight="false" outlineLevel="0" collapsed="false">
      <c r="A1155" s="129" t="str">
        <f aca="false">IF(AND($E1155&gt;0)*($E1155&lt;&gt;$E1154),MAX($A$8:$A1154)+1,"")</f>
        <v/>
      </c>
      <c r="B1155" s="130" t="str">
        <f aca="false">IF(AND(MONTH(TG_1)&lt;=MONTH($F1155),MONTH($F1155)&lt;=MONTH(TG_2)),IF($L1155=Ma_the,MAX($B$7:$B1154)+1,""))</f>
        <v/>
      </c>
      <c r="C1155" s="130" t="str">
        <f aca="false">IF(AND(MONTH(TG_1)&lt;=MONTH($F1155),MONTH($F1155)&lt;=MONTH(TG_2)),IF($L1155=Ma_VT,MAX($C$7:$C1154)+1,""))</f>
        <v/>
      </c>
      <c r="D1155" s="130" t="str">
        <f aca="false">IF(E1155="","",IF(E1155=Phieu,MAX($D$7:$D1154)+1,""))</f>
        <v/>
      </c>
      <c r="E1155" s="131"/>
      <c r="F1155" s="132"/>
      <c r="G1155" s="133"/>
      <c r="H1155" s="132"/>
      <c r="I1155" s="134"/>
      <c r="J1155" s="134"/>
      <c r="K1155" s="134"/>
      <c r="L1155" s="135"/>
      <c r="M1155" s="136" t="str">
        <f aca="false">IF(ISNA(VLOOKUP($L1155,TH,2,FALSE()))," ",VLOOKUP($L1155,TH,2,FALSE()))</f>
        <v> </v>
      </c>
      <c r="N1155" s="136" t="str">
        <f aca="false">IF(ISNA(VLOOKUP($L1155,TH,4,FALSE()))," ",VLOOKUP($L1155,TH,4,FALSE()))</f>
        <v> </v>
      </c>
      <c r="O1155" s="147"/>
      <c r="P1155" s="138" t="str">
        <f aca="false">IF(LEN(L1155)&gt;0,IF(ISNA(VLOOKUP(L1155,'DM vật tu'!$B$5:$G$999,6,FALSE()))," ",VLOOKUP(L1155,'DM vật tu'!$B$5:$G$999,6,FALSE()))," ")</f>
        <v> </v>
      </c>
      <c r="Q1155" s="138" t="str">
        <f aca="false">IF(O1155&gt;0,IF(ISERROR(O1155*P1155)," ",O1155*P1155)," ")</f>
        <v> </v>
      </c>
      <c r="R1155" s="139"/>
      <c r="S1155" s="139"/>
      <c r="T1155" s="140" t="str">
        <f aca="false">IF(AND(LEFT(E1155,2)="PN")*(Y1155=MONTH(F1155)),L1155,"")</f>
        <v/>
      </c>
      <c r="U1155" s="140" t="str">
        <f aca="false">IF(AND(LEFT(E1155,2)="PX")*(Y1155=MONTH(F1155)),L1155,"")</f>
        <v/>
      </c>
      <c r="V1155" s="138" t="str">
        <f aca="false">IF(Q1155&gt;0,"X","")</f>
        <v>X</v>
      </c>
      <c r="W1155" s="77" t="str">
        <f aca="false">IF(AND(MONTH(F1155)&lt;MONTH($Y$5))*(LEFT(E1155,2)="PN"),L1155,"")</f>
        <v/>
      </c>
      <c r="X1155" s="77" t="str">
        <f aca="false">IF(AND(MONTH(F1155)&lt;MONTH($Y$5))*(LEFT(E1155,2)="PX"),L1155,"")</f>
        <v/>
      </c>
      <c r="Y1155" s="128" t="n">
        <f aca="false">IF(AND(F1155&gt;=$Y$5)*(F1155&lt;=$Y$6),MONTH(F1155),0)</f>
        <v>0</v>
      </c>
    </row>
    <row r="1156" customFormat="false" ht="12.75" hidden="false" customHeight="false" outlineLevel="0" collapsed="false">
      <c r="A1156" s="129" t="str">
        <f aca="false">IF(AND($E1156&gt;0)*($E1156&lt;&gt;$E1155),MAX($A$8:$A1155)+1,"")</f>
        <v/>
      </c>
      <c r="B1156" s="130" t="str">
        <f aca="false">IF(AND(MONTH(TG_1)&lt;=MONTH($F1156),MONTH($F1156)&lt;=MONTH(TG_2)),IF($L1156=Ma_the,MAX($B$7:$B1155)+1,""))</f>
        <v/>
      </c>
      <c r="C1156" s="130" t="str">
        <f aca="false">IF(AND(MONTH(TG_1)&lt;=MONTH($F1156),MONTH($F1156)&lt;=MONTH(TG_2)),IF($L1156=Ma_VT,MAX($C$7:$C1155)+1,""))</f>
        <v/>
      </c>
      <c r="D1156" s="130" t="str">
        <f aca="false">IF(E1156="","",IF(E1156=Phieu,MAX($D$7:$D1155)+1,""))</f>
        <v/>
      </c>
      <c r="E1156" s="131"/>
      <c r="F1156" s="132"/>
      <c r="G1156" s="133"/>
      <c r="H1156" s="132"/>
      <c r="I1156" s="134"/>
      <c r="J1156" s="134"/>
      <c r="K1156" s="134"/>
      <c r="L1156" s="135"/>
      <c r="M1156" s="136" t="str">
        <f aca="false">IF(ISNA(VLOOKUP($L1156,TH,2,FALSE()))," ",VLOOKUP($L1156,TH,2,FALSE()))</f>
        <v> </v>
      </c>
      <c r="N1156" s="136" t="str">
        <f aca="false">IF(ISNA(VLOOKUP($L1156,TH,4,FALSE()))," ",VLOOKUP($L1156,TH,4,FALSE()))</f>
        <v> </v>
      </c>
      <c r="O1156" s="147"/>
      <c r="P1156" s="138" t="str">
        <f aca="false">IF(LEN(L1156)&gt;0,IF(ISNA(VLOOKUP(L1156,'DM vật tu'!$B$5:$G$999,6,FALSE()))," ",VLOOKUP(L1156,'DM vật tu'!$B$5:$G$999,6,FALSE()))," ")</f>
        <v> </v>
      </c>
      <c r="Q1156" s="138" t="str">
        <f aca="false">IF(O1156&gt;0,IF(ISERROR(O1156*P1156)," ",O1156*P1156)," ")</f>
        <v> </v>
      </c>
      <c r="R1156" s="139"/>
      <c r="S1156" s="139"/>
      <c r="T1156" s="140" t="str">
        <f aca="false">IF(AND(LEFT(E1156,2)="PN")*(Y1156=MONTH(F1156)),L1156,"")</f>
        <v/>
      </c>
      <c r="U1156" s="140" t="str">
        <f aca="false">IF(AND(LEFT(E1156,2)="PX")*(Y1156=MONTH(F1156)),L1156,"")</f>
        <v/>
      </c>
      <c r="V1156" s="138" t="str">
        <f aca="false">IF(Q1156&gt;0,"X","")</f>
        <v>X</v>
      </c>
      <c r="W1156" s="77" t="str">
        <f aca="false">IF(AND(MONTH(F1156)&lt;MONTH($Y$5))*(LEFT(E1156,2)="PN"),L1156,"")</f>
        <v/>
      </c>
      <c r="X1156" s="77" t="str">
        <f aca="false">IF(AND(MONTH(F1156)&lt;MONTH($Y$5))*(LEFT(E1156,2)="PX"),L1156,"")</f>
        <v/>
      </c>
      <c r="Y1156" s="128" t="n">
        <f aca="false">IF(AND(F1156&gt;=$Y$5)*(F1156&lt;=$Y$6),MONTH(F1156),0)</f>
        <v>0</v>
      </c>
    </row>
    <row r="1157" customFormat="false" ht="12.75" hidden="false" customHeight="false" outlineLevel="0" collapsed="false">
      <c r="A1157" s="129" t="str">
        <f aca="false">IF(AND($E1157&gt;0)*($E1157&lt;&gt;$E1156),MAX($A$8:$A1156)+1,"")</f>
        <v/>
      </c>
      <c r="B1157" s="130" t="str">
        <f aca="false">IF(AND(MONTH(TG_1)&lt;=MONTH($F1157),MONTH($F1157)&lt;=MONTH(TG_2)),IF($L1157=Ma_the,MAX($B$7:$B1156)+1,""))</f>
        <v/>
      </c>
      <c r="C1157" s="130" t="str">
        <f aca="false">IF(AND(MONTH(TG_1)&lt;=MONTH($F1157),MONTH($F1157)&lt;=MONTH(TG_2)),IF($L1157=Ma_VT,MAX($C$7:$C1156)+1,""))</f>
        <v/>
      </c>
      <c r="D1157" s="130" t="str">
        <f aca="false">IF(E1157="","",IF(E1157=Phieu,MAX($D$7:$D1156)+1,""))</f>
        <v/>
      </c>
      <c r="E1157" s="131"/>
      <c r="F1157" s="132"/>
      <c r="G1157" s="133"/>
      <c r="H1157" s="132"/>
      <c r="I1157" s="134"/>
      <c r="J1157" s="134"/>
      <c r="K1157" s="134"/>
      <c r="L1157" s="135"/>
      <c r="M1157" s="136" t="str">
        <f aca="false">IF(ISNA(VLOOKUP($L1157,TH,2,FALSE()))," ",VLOOKUP($L1157,TH,2,FALSE()))</f>
        <v> </v>
      </c>
      <c r="N1157" s="136" t="str">
        <f aca="false">IF(ISNA(VLOOKUP($L1157,TH,4,FALSE()))," ",VLOOKUP($L1157,TH,4,FALSE()))</f>
        <v> </v>
      </c>
      <c r="O1157" s="147"/>
      <c r="P1157" s="138" t="str">
        <f aca="false">IF(LEN(L1157)&gt;0,IF(ISNA(VLOOKUP(L1157,'DM vật tu'!$B$5:$G$999,6,FALSE()))," ",VLOOKUP(L1157,'DM vật tu'!$B$5:$G$999,6,FALSE()))," ")</f>
        <v> </v>
      </c>
      <c r="Q1157" s="138" t="str">
        <f aca="false">IF(O1157&gt;0,IF(ISERROR(O1157*P1157)," ",O1157*P1157)," ")</f>
        <v> </v>
      </c>
      <c r="R1157" s="139"/>
      <c r="S1157" s="139"/>
      <c r="T1157" s="140" t="str">
        <f aca="false">IF(AND(LEFT(E1157,2)="PN")*(Y1157=MONTH(F1157)),L1157,"")</f>
        <v/>
      </c>
      <c r="U1157" s="140" t="str">
        <f aca="false">IF(AND(LEFT(E1157,2)="PX")*(Y1157=MONTH(F1157)),L1157,"")</f>
        <v/>
      </c>
      <c r="V1157" s="138" t="str">
        <f aca="false">IF(Q1157&gt;0,"X","")</f>
        <v>X</v>
      </c>
      <c r="W1157" s="77" t="str">
        <f aca="false">IF(AND(MONTH(F1157)&lt;MONTH($Y$5))*(LEFT(E1157,2)="PN"),L1157,"")</f>
        <v/>
      </c>
      <c r="X1157" s="77" t="str">
        <f aca="false">IF(AND(MONTH(F1157)&lt;MONTH($Y$5))*(LEFT(E1157,2)="PX"),L1157,"")</f>
        <v/>
      </c>
      <c r="Y1157" s="128" t="n">
        <f aca="false">IF(AND(F1157&gt;=$Y$5)*(F1157&lt;=$Y$6),MONTH(F1157),0)</f>
        <v>0</v>
      </c>
    </row>
    <row r="1158" customFormat="false" ht="12.75" hidden="false" customHeight="false" outlineLevel="0" collapsed="false">
      <c r="A1158" s="129" t="str">
        <f aca="false">IF(AND($E1158&gt;0)*($E1158&lt;&gt;$E1157),MAX($A$8:$A1157)+1,"")</f>
        <v/>
      </c>
      <c r="B1158" s="130" t="str">
        <f aca="false">IF(AND(MONTH(TG_1)&lt;=MONTH($F1158),MONTH($F1158)&lt;=MONTH(TG_2)),IF($L1158=Ma_the,MAX($B$7:$B1157)+1,""))</f>
        <v/>
      </c>
      <c r="C1158" s="130" t="str">
        <f aca="false">IF(AND(MONTH(TG_1)&lt;=MONTH($F1158),MONTH($F1158)&lt;=MONTH(TG_2)),IF($L1158=Ma_VT,MAX($C$7:$C1157)+1,""))</f>
        <v/>
      </c>
      <c r="D1158" s="130" t="str">
        <f aca="false">IF(E1158="","",IF(E1158=Phieu,MAX($D$7:$D1157)+1,""))</f>
        <v/>
      </c>
      <c r="E1158" s="131"/>
      <c r="F1158" s="132"/>
      <c r="G1158" s="133"/>
      <c r="H1158" s="132"/>
      <c r="I1158" s="134"/>
      <c r="J1158" s="134"/>
      <c r="K1158" s="134"/>
      <c r="L1158" s="135"/>
      <c r="M1158" s="136" t="str">
        <f aca="false">IF(ISNA(VLOOKUP($L1158,TH,2,FALSE()))," ",VLOOKUP($L1158,TH,2,FALSE()))</f>
        <v> </v>
      </c>
      <c r="N1158" s="136" t="str">
        <f aca="false">IF(ISNA(VLOOKUP($L1158,TH,4,FALSE()))," ",VLOOKUP($L1158,TH,4,FALSE()))</f>
        <v> </v>
      </c>
      <c r="O1158" s="147"/>
      <c r="P1158" s="138" t="str">
        <f aca="false">IF(LEN(L1158)&gt;0,IF(ISNA(VLOOKUP(L1158,'DM vật tu'!$B$5:$G$999,6,FALSE()))," ",VLOOKUP(L1158,'DM vật tu'!$B$5:$G$999,6,FALSE()))," ")</f>
        <v> </v>
      </c>
      <c r="Q1158" s="138" t="str">
        <f aca="false">IF(O1158&gt;0,IF(ISERROR(O1158*P1158)," ",O1158*P1158)," ")</f>
        <v> </v>
      </c>
      <c r="R1158" s="139"/>
      <c r="S1158" s="139"/>
      <c r="T1158" s="140" t="str">
        <f aca="false">IF(AND(LEFT(E1158,2)="PN")*(Y1158=MONTH(F1158)),L1158,"")</f>
        <v/>
      </c>
      <c r="U1158" s="140" t="str">
        <f aca="false">IF(AND(LEFT(E1158,2)="PX")*(Y1158=MONTH(F1158)),L1158,"")</f>
        <v/>
      </c>
      <c r="V1158" s="138" t="str">
        <f aca="false">IF(Q1158&gt;0,"X","")</f>
        <v>X</v>
      </c>
      <c r="W1158" s="77" t="str">
        <f aca="false">IF(AND(MONTH(F1158)&lt;MONTH($Y$5))*(LEFT(E1158,2)="PN"),L1158,"")</f>
        <v/>
      </c>
      <c r="X1158" s="77" t="str">
        <f aca="false">IF(AND(MONTH(F1158)&lt;MONTH($Y$5))*(LEFT(E1158,2)="PX"),L1158,"")</f>
        <v/>
      </c>
      <c r="Y1158" s="128" t="n">
        <f aca="false">IF(AND(F1158&gt;=$Y$5)*(F1158&lt;=$Y$6),MONTH(F1158),0)</f>
        <v>0</v>
      </c>
    </row>
    <row r="1159" customFormat="false" ht="12.75" hidden="false" customHeight="false" outlineLevel="0" collapsed="false">
      <c r="A1159" s="129" t="str">
        <f aca="false">IF(AND($E1159&gt;0)*($E1159&lt;&gt;$E1158),MAX($A$8:$A1158)+1,"")</f>
        <v/>
      </c>
      <c r="B1159" s="130" t="str">
        <f aca="false">IF(AND(MONTH(TG_1)&lt;=MONTH($F1159),MONTH($F1159)&lt;=MONTH(TG_2)),IF($L1159=Ma_the,MAX($B$7:$B1158)+1,""))</f>
        <v/>
      </c>
      <c r="C1159" s="130" t="str">
        <f aca="false">IF(AND(MONTH(TG_1)&lt;=MONTH($F1159),MONTH($F1159)&lt;=MONTH(TG_2)),IF($L1159=Ma_VT,MAX($C$7:$C1158)+1,""))</f>
        <v/>
      </c>
      <c r="D1159" s="130" t="str">
        <f aca="false">IF(E1159="","",IF(E1159=Phieu,MAX($D$7:$D1158)+1,""))</f>
        <v/>
      </c>
      <c r="E1159" s="131"/>
      <c r="F1159" s="132"/>
      <c r="G1159" s="133"/>
      <c r="H1159" s="132"/>
      <c r="I1159" s="134"/>
      <c r="J1159" s="134"/>
      <c r="K1159" s="134"/>
      <c r="L1159" s="135"/>
      <c r="M1159" s="136" t="str">
        <f aca="false">IF(ISNA(VLOOKUP($L1159,TH,2,FALSE()))," ",VLOOKUP($L1159,TH,2,FALSE()))</f>
        <v> </v>
      </c>
      <c r="N1159" s="136" t="str">
        <f aca="false">IF(ISNA(VLOOKUP($L1159,TH,4,FALSE()))," ",VLOOKUP($L1159,TH,4,FALSE()))</f>
        <v> </v>
      </c>
      <c r="O1159" s="147"/>
      <c r="P1159" s="138" t="str">
        <f aca="false">IF(LEN(L1159)&gt;0,IF(ISNA(VLOOKUP(L1159,'DM vật tu'!$B$5:$G$999,6,FALSE()))," ",VLOOKUP(L1159,'DM vật tu'!$B$5:$G$999,6,FALSE()))," ")</f>
        <v> </v>
      </c>
      <c r="Q1159" s="138" t="str">
        <f aca="false">IF(O1159&gt;0,IF(ISERROR(O1159*P1159)," ",O1159*P1159)," ")</f>
        <v> </v>
      </c>
      <c r="R1159" s="139"/>
      <c r="S1159" s="139"/>
      <c r="T1159" s="140" t="str">
        <f aca="false">IF(AND(LEFT(E1159,2)="PN")*(Y1159=MONTH(F1159)),L1159,"")</f>
        <v/>
      </c>
      <c r="U1159" s="140" t="str">
        <f aca="false">IF(AND(LEFT(E1159,2)="PX")*(Y1159=MONTH(F1159)),L1159,"")</f>
        <v/>
      </c>
      <c r="V1159" s="138" t="str">
        <f aca="false">IF(Q1159&gt;0,"X","")</f>
        <v>X</v>
      </c>
      <c r="W1159" s="77" t="str">
        <f aca="false">IF(AND(MONTH(F1159)&lt;MONTH($Y$5))*(LEFT(E1159,2)="PN"),L1159,"")</f>
        <v/>
      </c>
      <c r="X1159" s="77" t="str">
        <f aca="false">IF(AND(MONTH(F1159)&lt;MONTH($Y$5))*(LEFT(E1159,2)="PX"),L1159,"")</f>
        <v/>
      </c>
      <c r="Y1159" s="128" t="n">
        <f aca="false">IF(AND(F1159&gt;=$Y$5)*(F1159&lt;=$Y$6),MONTH(F1159),0)</f>
        <v>0</v>
      </c>
    </row>
    <row r="1160" customFormat="false" ht="12.75" hidden="false" customHeight="false" outlineLevel="0" collapsed="false">
      <c r="A1160" s="129" t="str">
        <f aca="false">IF(AND($E1160&gt;0)*($E1160&lt;&gt;$E1159),MAX($A$8:$A1159)+1,"")</f>
        <v/>
      </c>
      <c r="B1160" s="130" t="str">
        <f aca="false">IF(AND(MONTH(TG_1)&lt;=MONTH($F1160),MONTH($F1160)&lt;=MONTH(TG_2)),IF($L1160=Ma_the,MAX($B$7:$B1159)+1,""))</f>
        <v/>
      </c>
      <c r="C1160" s="130" t="str">
        <f aca="false">IF(AND(MONTH(TG_1)&lt;=MONTH($F1160),MONTH($F1160)&lt;=MONTH(TG_2)),IF($L1160=Ma_VT,MAX($C$7:$C1159)+1,""))</f>
        <v/>
      </c>
      <c r="D1160" s="130" t="str">
        <f aca="false">IF(E1160="","",IF(E1160=Phieu,MAX($D$7:$D1159)+1,""))</f>
        <v/>
      </c>
      <c r="E1160" s="131"/>
      <c r="F1160" s="132"/>
      <c r="G1160" s="133"/>
      <c r="H1160" s="132"/>
      <c r="I1160" s="134"/>
      <c r="J1160" s="134"/>
      <c r="K1160" s="134"/>
      <c r="L1160" s="135"/>
      <c r="M1160" s="136" t="str">
        <f aca="false">IF(ISNA(VLOOKUP($L1160,TH,2,FALSE()))," ",VLOOKUP($L1160,TH,2,FALSE()))</f>
        <v> </v>
      </c>
      <c r="N1160" s="136" t="str">
        <f aca="false">IF(ISNA(VLOOKUP($L1160,TH,4,FALSE()))," ",VLOOKUP($L1160,TH,4,FALSE()))</f>
        <v> </v>
      </c>
      <c r="O1160" s="147"/>
      <c r="P1160" s="138" t="str">
        <f aca="false">IF(LEN(L1160)&gt;0,IF(ISNA(VLOOKUP(L1160,'DM vật tu'!$B$5:$G$999,6,FALSE()))," ",VLOOKUP(L1160,'DM vật tu'!$B$5:$G$999,6,FALSE()))," ")</f>
        <v> </v>
      </c>
      <c r="Q1160" s="138" t="str">
        <f aca="false">IF(O1160&gt;0,IF(ISERROR(O1160*P1160)," ",O1160*P1160)," ")</f>
        <v> </v>
      </c>
      <c r="R1160" s="139"/>
      <c r="S1160" s="139"/>
      <c r="T1160" s="140" t="str">
        <f aca="false">IF(AND(LEFT(E1160,2)="PN")*(Y1160=MONTH(F1160)),L1160,"")</f>
        <v/>
      </c>
      <c r="U1160" s="140" t="str">
        <f aca="false">IF(AND(LEFT(E1160,2)="PX")*(Y1160=MONTH(F1160)),L1160,"")</f>
        <v/>
      </c>
      <c r="V1160" s="138" t="str">
        <f aca="false">IF(Q1160&gt;0,"X","")</f>
        <v>X</v>
      </c>
      <c r="W1160" s="77" t="str">
        <f aca="false">IF(AND(MONTH(F1160)&lt;MONTH($Y$5))*(LEFT(E1160,2)="PN"),L1160,"")</f>
        <v/>
      </c>
      <c r="X1160" s="77" t="str">
        <f aca="false">IF(AND(MONTH(F1160)&lt;MONTH($Y$5))*(LEFT(E1160,2)="PX"),L1160,"")</f>
        <v/>
      </c>
      <c r="Y1160" s="128" t="n">
        <f aca="false">IF(AND(F1160&gt;=$Y$5)*(F1160&lt;=$Y$6),MONTH(F1160),0)</f>
        <v>0</v>
      </c>
    </row>
    <row r="1161" customFormat="false" ht="12.75" hidden="false" customHeight="false" outlineLevel="0" collapsed="false">
      <c r="A1161" s="129" t="str">
        <f aca="false">IF(AND($E1161&gt;0)*($E1161&lt;&gt;$E1160),MAX($A$8:$A1160)+1,"")</f>
        <v/>
      </c>
      <c r="B1161" s="130" t="str">
        <f aca="false">IF(AND(MONTH(TG_1)&lt;=MONTH($F1161),MONTH($F1161)&lt;=MONTH(TG_2)),IF($L1161=Ma_the,MAX($B$7:$B1160)+1,""))</f>
        <v/>
      </c>
      <c r="C1161" s="130" t="str">
        <f aca="false">IF(AND(MONTH(TG_1)&lt;=MONTH($F1161),MONTH($F1161)&lt;=MONTH(TG_2)),IF($L1161=Ma_VT,MAX($C$7:$C1160)+1,""))</f>
        <v/>
      </c>
      <c r="D1161" s="130" t="str">
        <f aca="false">IF(E1161="","",IF(E1161=Phieu,MAX($D$7:$D1160)+1,""))</f>
        <v/>
      </c>
      <c r="E1161" s="131"/>
      <c r="F1161" s="132"/>
      <c r="G1161" s="133"/>
      <c r="H1161" s="132"/>
      <c r="I1161" s="134"/>
      <c r="J1161" s="134"/>
      <c r="K1161" s="134"/>
      <c r="L1161" s="135"/>
      <c r="M1161" s="136" t="str">
        <f aca="false">IF(ISNA(VLOOKUP($L1161,TH,2,FALSE()))," ",VLOOKUP($L1161,TH,2,FALSE()))</f>
        <v> </v>
      </c>
      <c r="N1161" s="136" t="str">
        <f aca="false">IF(ISNA(VLOOKUP($L1161,TH,4,FALSE()))," ",VLOOKUP($L1161,TH,4,FALSE()))</f>
        <v> </v>
      </c>
      <c r="O1161" s="147"/>
      <c r="P1161" s="138" t="str">
        <f aca="false">IF(LEN(L1161)&gt;0,IF(ISNA(VLOOKUP(L1161,'DM vật tu'!$B$5:$G$999,6,FALSE()))," ",VLOOKUP(L1161,'DM vật tu'!$B$5:$G$999,6,FALSE()))," ")</f>
        <v> </v>
      </c>
      <c r="Q1161" s="138" t="str">
        <f aca="false">IF(O1161&gt;0,IF(ISERROR(O1161*P1161)," ",O1161*P1161)," ")</f>
        <v> </v>
      </c>
      <c r="R1161" s="139"/>
      <c r="S1161" s="139"/>
      <c r="T1161" s="140" t="str">
        <f aca="false">IF(AND(LEFT(E1161,2)="PN")*(Y1161=MONTH(F1161)),L1161,"")</f>
        <v/>
      </c>
      <c r="U1161" s="140" t="str">
        <f aca="false">IF(AND(LEFT(E1161,2)="PX")*(Y1161=MONTH(F1161)),L1161,"")</f>
        <v/>
      </c>
      <c r="V1161" s="138" t="str">
        <f aca="false">IF(Q1161&gt;0,"X","")</f>
        <v>X</v>
      </c>
      <c r="W1161" s="77" t="str">
        <f aca="false">IF(AND(MONTH(F1161)&lt;MONTH($Y$5))*(LEFT(E1161,2)="PN"),L1161,"")</f>
        <v/>
      </c>
      <c r="X1161" s="77" t="str">
        <f aca="false">IF(AND(MONTH(F1161)&lt;MONTH($Y$5))*(LEFT(E1161,2)="PX"),L1161,"")</f>
        <v/>
      </c>
      <c r="Y1161" s="128" t="n">
        <f aca="false">IF(AND(F1161&gt;=$Y$5)*(F1161&lt;=$Y$6),MONTH(F1161),0)</f>
        <v>0</v>
      </c>
    </row>
    <row r="1162" customFormat="false" ht="12.75" hidden="false" customHeight="false" outlineLevel="0" collapsed="false">
      <c r="A1162" s="129" t="str">
        <f aca="false">IF(AND($E1162&gt;0)*($E1162&lt;&gt;$E1161),MAX($A$8:$A1161)+1,"")</f>
        <v/>
      </c>
      <c r="B1162" s="130" t="str">
        <f aca="false">IF(AND(MONTH(TG_1)&lt;=MONTH($F1162),MONTH($F1162)&lt;=MONTH(TG_2)),IF($L1162=Ma_the,MAX($B$7:$B1161)+1,""))</f>
        <v/>
      </c>
      <c r="C1162" s="130" t="str">
        <f aca="false">IF(AND(MONTH(TG_1)&lt;=MONTH($F1162),MONTH($F1162)&lt;=MONTH(TG_2)),IF($L1162=Ma_VT,MAX($C$7:$C1161)+1,""))</f>
        <v/>
      </c>
      <c r="D1162" s="130" t="str">
        <f aca="false">IF(E1162="","",IF(E1162=Phieu,MAX($D$7:$D1161)+1,""))</f>
        <v/>
      </c>
      <c r="E1162" s="131"/>
      <c r="F1162" s="132"/>
      <c r="G1162" s="133"/>
      <c r="H1162" s="132"/>
      <c r="I1162" s="134"/>
      <c r="J1162" s="134"/>
      <c r="K1162" s="134"/>
      <c r="L1162" s="135"/>
      <c r="M1162" s="136" t="str">
        <f aca="false">IF(ISNA(VLOOKUP($L1162,TH,2,FALSE()))," ",VLOOKUP($L1162,TH,2,FALSE()))</f>
        <v> </v>
      </c>
      <c r="N1162" s="136" t="str">
        <f aca="false">IF(ISNA(VLOOKUP($L1162,TH,4,FALSE()))," ",VLOOKUP($L1162,TH,4,FALSE()))</f>
        <v> </v>
      </c>
      <c r="O1162" s="147"/>
      <c r="P1162" s="138" t="str">
        <f aca="false">IF(LEN(L1162)&gt;0,IF(ISNA(VLOOKUP(L1162,'DM vật tu'!$B$5:$G$999,6,FALSE()))," ",VLOOKUP(L1162,'DM vật tu'!$B$5:$G$999,6,FALSE()))," ")</f>
        <v> </v>
      </c>
      <c r="Q1162" s="138" t="str">
        <f aca="false">IF(O1162&gt;0,IF(ISERROR(O1162*P1162)," ",O1162*P1162)," ")</f>
        <v> </v>
      </c>
      <c r="R1162" s="139"/>
      <c r="S1162" s="139"/>
      <c r="T1162" s="140" t="str">
        <f aca="false">IF(AND(LEFT(E1162,2)="PN")*(Y1162=MONTH(F1162)),L1162,"")</f>
        <v/>
      </c>
      <c r="U1162" s="140" t="str">
        <f aca="false">IF(AND(LEFT(E1162,2)="PX")*(Y1162=MONTH(F1162)),L1162,"")</f>
        <v/>
      </c>
      <c r="V1162" s="138" t="str">
        <f aca="false">IF(Q1162&gt;0,"X","")</f>
        <v>X</v>
      </c>
      <c r="W1162" s="77" t="str">
        <f aca="false">IF(AND(MONTH(F1162)&lt;MONTH($Y$5))*(LEFT(E1162,2)="PN"),L1162,"")</f>
        <v/>
      </c>
      <c r="X1162" s="77" t="str">
        <f aca="false">IF(AND(MONTH(F1162)&lt;MONTH($Y$5))*(LEFT(E1162,2)="PX"),L1162,"")</f>
        <v/>
      </c>
      <c r="Y1162" s="128" t="n">
        <f aca="false">IF(AND(F1162&gt;=$Y$5)*(F1162&lt;=$Y$6),MONTH(F1162),0)</f>
        <v>0</v>
      </c>
    </row>
    <row r="1163" customFormat="false" ht="12.75" hidden="false" customHeight="false" outlineLevel="0" collapsed="false">
      <c r="A1163" s="129" t="str">
        <f aca="false">IF(AND($E1163&gt;0)*($E1163&lt;&gt;$E1162),MAX($A$8:$A1162)+1,"")</f>
        <v/>
      </c>
      <c r="B1163" s="130" t="str">
        <f aca="false">IF(AND(MONTH(TG_1)&lt;=MONTH($F1163),MONTH($F1163)&lt;=MONTH(TG_2)),IF($L1163=Ma_the,MAX($B$7:$B1162)+1,""))</f>
        <v/>
      </c>
      <c r="C1163" s="130" t="str">
        <f aca="false">IF(AND(MONTH(TG_1)&lt;=MONTH($F1163),MONTH($F1163)&lt;=MONTH(TG_2)),IF($L1163=Ma_VT,MAX($C$7:$C1162)+1,""))</f>
        <v/>
      </c>
      <c r="D1163" s="130" t="str">
        <f aca="false">IF(E1163="","",IF(E1163=Phieu,MAX($D$7:$D1162)+1,""))</f>
        <v/>
      </c>
      <c r="E1163" s="131"/>
      <c r="F1163" s="132"/>
      <c r="G1163" s="133"/>
      <c r="H1163" s="132"/>
      <c r="I1163" s="134"/>
      <c r="J1163" s="134"/>
      <c r="K1163" s="134"/>
      <c r="L1163" s="135"/>
      <c r="M1163" s="136" t="str">
        <f aca="false">IF(ISNA(VLOOKUP($L1163,TH,2,FALSE()))," ",VLOOKUP($L1163,TH,2,FALSE()))</f>
        <v> </v>
      </c>
      <c r="N1163" s="136" t="str">
        <f aca="false">IF(ISNA(VLOOKUP($L1163,TH,4,FALSE()))," ",VLOOKUP($L1163,TH,4,FALSE()))</f>
        <v> </v>
      </c>
      <c r="O1163" s="147"/>
      <c r="P1163" s="138" t="str">
        <f aca="false">IF(LEN(L1163)&gt;0,IF(ISNA(VLOOKUP(L1163,'DM vật tu'!$B$5:$G$999,6,FALSE()))," ",VLOOKUP(L1163,'DM vật tu'!$B$5:$G$999,6,FALSE()))," ")</f>
        <v> </v>
      </c>
      <c r="Q1163" s="138" t="str">
        <f aca="false">IF(O1163&gt;0,IF(ISERROR(O1163*P1163)," ",O1163*P1163)," ")</f>
        <v> </v>
      </c>
      <c r="R1163" s="139"/>
      <c r="S1163" s="139"/>
      <c r="T1163" s="140" t="str">
        <f aca="false">IF(AND(LEFT(E1163,2)="PN")*(Y1163=MONTH(F1163)),L1163,"")</f>
        <v/>
      </c>
      <c r="U1163" s="140" t="str">
        <f aca="false">IF(AND(LEFT(E1163,2)="PX")*(Y1163=MONTH(F1163)),L1163,"")</f>
        <v/>
      </c>
      <c r="V1163" s="138" t="str">
        <f aca="false">IF(Q1163&gt;0,"X","")</f>
        <v>X</v>
      </c>
      <c r="W1163" s="77" t="str">
        <f aca="false">IF(AND(MONTH(F1163)&lt;MONTH($Y$5))*(LEFT(E1163,2)="PN"),L1163,"")</f>
        <v/>
      </c>
      <c r="X1163" s="77" t="str">
        <f aca="false">IF(AND(MONTH(F1163)&lt;MONTH($Y$5))*(LEFT(E1163,2)="PX"),L1163,"")</f>
        <v/>
      </c>
      <c r="Y1163" s="128" t="n">
        <f aca="false">IF(AND(F1163&gt;=$Y$5)*(F1163&lt;=$Y$6),MONTH(F1163),0)</f>
        <v>0</v>
      </c>
    </row>
    <row r="1164" customFormat="false" ht="12.75" hidden="false" customHeight="false" outlineLevel="0" collapsed="false">
      <c r="A1164" s="129" t="str">
        <f aca="false">IF(AND($E1164&gt;0)*($E1164&lt;&gt;$E1163),MAX($A$8:$A1163)+1,"")</f>
        <v/>
      </c>
      <c r="B1164" s="130" t="str">
        <f aca="false">IF(AND(MONTH(TG_1)&lt;=MONTH($F1164),MONTH($F1164)&lt;=MONTH(TG_2)),IF($L1164=Ma_the,MAX($B$7:$B1163)+1,""))</f>
        <v/>
      </c>
      <c r="C1164" s="130" t="str">
        <f aca="false">IF(AND(MONTH(TG_1)&lt;=MONTH($F1164),MONTH($F1164)&lt;=MONTH(TG_2)),IF($L1164=Ma_VT,MAX($C$7:$C1163)+1,""))</f>
        <v/>
      </c>
      <c r="D1164" s="130" t="str">
        <f aca="false">IF(E1164="","",IF(E1164=Phieu,MAX($D$7:$D1163)+1,""))</f>
        <v/>
      </c>
      <c r="E1164" s="131"/>
      <c r="F1164" s="132"/>
      <c r="G1164" s="133"/>
      <c r="H1164" s="132"/>
      <c r="I1164" s="134"/>
      <c r="J1164" s="134"/>
      <c r="K1164" s="134"/>
      <c r="L1164" s="135"/>
      <c r="M1164" s="136" t="str">
        <f aca="false">IF(ISNA(VLOOKUP($L1164,TH,2,FALSE()))," ",VLOOKUP($L1164,TH,2,FALSE()))</f>
        <v> </v>
      </c>
      <c r="N1164" s="136" t="str">
        <f aca="false">IF(ISNA(VLOOKUP($L1164,TH,4,FALSE()))," ",VLOOKUP($L1164,TH,4,FALSE()))</f>
        <v> </v>
      </c>
      <c r="O1164" s="147"/>
      <c r="P1164" s="138" t="str">
        <f aca="false">IF(LEN(L1164)&gt;0,IF(ISNA(VLOOKUP(L1164,'DM vật tu'!$B$5:$G$999,6,FALSE()))," ",VLOOKUP(L1164,'DM vật tu'!$B$5:$G$999,6,FALSE()))," ")</f>
        <v> </v>
      </c>
      <c r="Q1164" s="138" t="str">
        <f aca="false">IF(O1164&gt;0,IF(ISERROR(O1164*P1164)," ",O1164*P1164)," ")</f>
        <v> </v>
      </c>
      <c r="R1164" s="139"/>
      <c r="S1164" s="139"/>
      <c r="T1164" s="140" t="str">
        <f aca="false">IF(AND(LEFT(E1164,2)="PN")*(Y1164=MONTH(F1164)),L1164,"")</f>
        <v/>
      </c>
      <c r="U1164" s="140" t="str">
        <f aca="false">IF(AND(LEFT(E1164,2)="PX")*(Y1164=MONTH(F1164)),L1164,"")</f>
        <v/>
      </c>
      <c r="V1164" s="138" t="str">
        <f aca="false">IF(Q1164&gt;0,"X","")</f>
        <v>X</v>
      </c>
      <c r="W1164" s="77" t="str">
        <f aca="false">IF(AND(MONTH(F1164)&lt;MONTH($Y$5))*(LEFT(E1164,2)="PN"),L1164,"")</f>
        <v/>
      </c>
      <c r="X1164" s="77" t="str">
        <f aca="false">IF(AND(MONTH(F1164)&lt;MONTH($Y$5))*(LEFT(E1164,2)="PX"),L1164,"")</f>
        <v/>
      </c>
      <c r="Y1164" s="128" t="n">
        <f aca="false">IF(AND(F1164&gt;=$Y$5)*(F1164&lt;=$Y$6),MONTH(F1164),0)</f>
        <v>0</v>
      </c>
    </row>
    <row r="1165" customFormat="false" ht="12.75" hidden="false" customHeight="false" outlineLevel="0" collapsed="false">
      <c r="A1165" s="129" t="str">
        <f aca="false">IF(AND($E1165&gt;0)*($E1165&lt;&gt;$E1164),MAX($A$8:$A1164)+1,"")</f>
        <v/>
      </c>
      <c r="B1165" s="130" t="str">
        <f aca="false">IF(AND(MONTH(TG_1)&lt;=MONTH($F1165),MONTH($F1165)&lt;=MONTH(TG_2)),IF($L1165=Ma_the,MAX($B$7:$B1164)+1,""))</f>
        <v/>
      </c>
      <c r="C1165" s="130" t="str">
        <f aca="false">IF(AND(MONTH(TG_1)&lt;=MONTH($F1165),MONTH($F1165)&lt;=MONTH(TG_2)),IF($L1165=Ma_VT,MAX($C$7:$C1164)+1,""))</f>
        <v/>
      </c>
      <c r="D1165" s="130" t="str">
        <f aca="false">IF(E1165="","",IF(E1165=Phieu,MAX($D$7:$D1164)+1,""))</f>
        <v/>
      </c>
      <c r="E1165" s="131"/>
      <c r="F1165" s="132"/>
      <c r="G1165" s="133"/>
      <c r="H1165" s="132"/>
      <c r="I1165" s="134"/>
      <c r="J1165" s="134"/>
      <c r="K1165" s="134"/>
      <c r="L1165" s="135"/>
      <c r="M1165" s="136" t="str">
        <f aca="false">IF(ISNA(VLOOKUP($L1165,TH,2,FALSE()))," ",VLOOKUP($L1165,TH,2,FALSE()))</f>
        <v> </v>
      </c>
      <c r="N1165" s="136" t="str">
        <f aca="false">IF(ISNA(VLOOKUP($L1165,TH,4,FALSE()))," ",VLOOKUP($L1165,TH,4,FALSE()))</f>
        <v> </v>
      </c>
      <c r="O1165" s="147"/>
      <c r="P1165" s="138" t="str">
        <f aca="false">IF(LEN(L1165)&gt;0,IF(ISNA(VLOOKUP(L1165,'DM vật tu'!$B$5:$G$999,6,FALSE()))," ",VLOOKUP(L1165,'DM vật tu'!$B$5:$G$999,6,FALSE()))," ")</f>
        <v> </v>
      </c>
      <c r="Q1165" s="138" t="str">
        <f aca="false">IF(O1165&gt;0,IF(ISERROR(O1165*P1165)," ",O1165*P1165)," ")</f>
        <v> </v>
      </c>
      <c r="R1165" s="139"/>
      <c r="S1165" s="139"/>
      <c r="T1165" s="140" t="str">
        <f aca="false">IF(AND(LEFT(E1165,2)="PN")*(Y1165=MONTH(F1165)),L1165,"")</f>
        <v/>
      </c>
      <c r="U1165" s="140" t="str">
        <f aca="false">IF(AND(LEFT(E1165,2)="PX")*(Y1165=MONTH(F1165)),L1165,"")</f>
        <v/>
      </c>
      <c r="V1165" s="138" t="str">
        <f aca="false">IF(Q1165&gt;0,"X","")</f>
        <v>X</v>
      </c>
      <c r="W1165" s="77" t="str">
        <f aca="false">IF(AND(MONTH(F1165)&lt;MONTH($Y$5))*(LEFT(E1165,2)="PN"),L1165,"")</f>
        <v/>
      </c>
      <c r="X1165" s="77" t="str">
        <f aca="false">IF(AND(MONTH(F1165)&lt;MONTH($Y$5))*(LEFT(E1165,2)="PX"),L1165,"")</f>
        <v/>
      </c>
      <c r="Y1165" s="128" t="n">
        <f aca="false">IF(AND(F1165&gt;=$Y$5)*(F1165&lt;=$Y$6),MONTH(F1165),0)</f>
        <v>0</v>
      </c>
    </row>
    <row r="1166" customFormat="false" ht="12.75" hidden="false" customHeight="false" outlineLevel="0" collapsed="false">
      <c r="A1166" s="129" t="str">
        <f aca="false">IF(AND($E1166&gt;0)*($E1166&lt;&gt;$E1165),MAX($A$8:$A1165)+1,"")</f>
        <v/>
      </c>
      <c r="B1166" s="130" t="str">
        <f aca="false">IF(AND(MONTH(TG_1)&lt;=MONTH($F1166),MONTH($F1166)&lt;=MONTH(TG_2)),IF($L1166=Ma_the,MAX($B$7:$B1165)+1,""))</f>
        <v/>
      </c>
      <c r="C1166" s="130" t="str">
        <f aca="false">IF(AND(MONTH(TG_1)&lt;=MONTH($F1166),MONTH($F1166)&lt;=MONTH(TG_2)),IF($L1166=Ma_VT,MAX($C$7:$C1165)+1,""))</f>
        <v/>
      </c>
      <c r="D1166" s="130" t="str">
        <f aca="false">IF(E1166="","",IF(E1166=Phieu,MAX($D$7:$D1165)+1,""))</f>
        <v/>
      </c>
      <c r="E1166" s="131"/>
      <c r="F1166" s="132"/>
      <c r="G1166" s="133"/>
      <c r="H1166" s="132"/>
      <c r="I1166" s="134"/>
      <c r="J1166" s="134"/>
      <c r="K1166" s="134"/>
      <c r="L1166" s="135"/>
      <c r="M1166" s="136" t="str">
        <f aca="false">IF(ISNA(VLOOKUP($L1166,TH,2,FALSE()))," ",VLOOKUP($L1166,TH,2,FALSE()))</f>
        <v> </v>
      </c>
      <c r="N1166" s="136" t="str">
        <f aca="false">IF(ISNA(VLOOKUP($L1166,TH,4,FALSE()))," ",VLOOKUP($L1166,TH,4,FALSE()))</f>
        <v> </v>
      </c>
      <c r="O1166" s="147"/>
      <c r="P1166" s="138" t="str">
        <f aca="false">IF(LEN(L1166)&gt;0,IF(ISNA(VLOOKUP(L1166,'DM vật tu'!$B$5:$G$999,6,FALSE()))," ",VLOOKUP(L1166,'DM vật tu'!$B$5:$G$999,6,FALSE()))," ")</f>
        <v> </v>
      </c>
      <c r="Q1166" s="138" t="str">
        <f aca="false">IF(O1166&gt;0,IF(ISERROR(O1166*P1166)," ",O1166*P1166)," ")</f>
        <v> </v>
      </c>
      <c r="R1166" s="139"/>
      <c r="S1166" s="139"/>
      <c r="T1166" s="140" t="str">
        <f aca="false">IF(AND(LEFT(E1166,2)="PN")*(Y1166=MONTH(F1166)),L1166,"")</f>
        <v/>
      </c>
      <c r="U1166" s="140" t="str">
        <f aca="false">IF(AND(LEFT(E1166,2)="PX")*(Y1166=MONTH(F1166)),L1166,"")</f>
        <v/>
      </c>
      <c r="V1166" s="138" t="str">
        <f aca="false">IF(Q1166&gt;0,"X","")</f>
        <v>X</v>
      </c>
      <c r="W1166" s="77" t="str">
        <f aca="false">IF(AND(MONTH(F1166)&lt;MONTH($Y$5))*(LEFT(E1166,2)="PN"),L1166,"")</f>
        <v/>
      </c>
      <c r="X1166" s="77" t="str">
        <f aca="false">IF(AND(MONTH(F1166)&lt;MONTH($Y$5))*(LEFT(E1166,2)="PX"),L1166,"")</f>
        <v/>
      </c>
      <c r="Y1166" s="128" t="n">
        <f aca="false">IF(AND(F1166&gt;=$Y$5)*(F1166&lt;=$Y$6),MONTH(F1166),0)</f>
        <v>0</v>
      </c>
    </row>
    <row r="1167" customFormat="false" ht="12.75" hidden="false" customHeight="false" outlineLevel="0" collapsed="false">
      <c r="A1167" s="129" t="str">
        <f aca="false">IF(AND($E1167&gt;0)*($E1167&lt;&gt;$E1166),MAX($A$8:$A1166)+1,"")</f>
        <v/>
      </c>
      <c r="B1167" s="130" t="str">
        <f aca="false">IF(AND(MONTH(TG_1)&lt;=MONTH($F1167),MONTH($F1167)&lt;=MONTH(TG_2)),IF($L1167=Ma_the,MAX($B$7:$B1166)+1,""))</f>
        <v/>
      </c>
      <c r="C1167" s="130" t="str">
        <f aca="false">IF(AND(MONTH(TG_1)&lt;=MONTH($F1167),MONTH($F1167)&lt;=MONTH(TG_2)),IF($L1167=Ma_VT,MAX($C$7:$C1166)+1,""))</f>
        <v/>
      </c>
      <c r="D1167" s="130" t="str">
        <f aca="false">IF(E1167="","",IF(E1167=Phieu,MAX($D$7:$D1166)+1,""))</f>
        <v/>
      </c>
      <c r="E1167" s="131"/>
      <c r="F1167" s="132"/>
      <c r="G1167" s="133"/>
      <c r="H1167" s="132"/>
      <c r="I1167" s="134"/>
      <c r="J1167" s="134"/>
      <c r="K1167" s="134"/>
      <c r="L1167" s="135"/>
      <c r="M1167" s="136" t="str">
        <f aca="false">IF(ISNA(VLOOKUP($L1167,TH,2,FALSE()))," ",VLOOKUP($L1167,TH,2,FALSE()))</f>
        <v> </v>
      </c>
      <c r="N1167" s="136" t="str">
        <f aca="false">IF(ISNA(VLOOKUP($L1167,TH,4,FALSE()))," ",VLOOKUP($L1167,TH,4,FALSE()))</f>
        <v> </v>
      </c>
      <c r="O1167" s="147"/>
      <c r="P1167" s="138" t="str">
        <f aca="false">IF(LEN(L1167)&gt;0,IF(ISNA(VLOOKUP(L1167,'DM vật tu'!$B$5:$G$999,6,FALSE()))," ",VLOOKUP(L1167,'DM vật tu'!$B$5:$G$999,6,FALSE()))," ")</f>
        <v> </v>
      </c>
      <c r="Q1167" s="138" t="str">
        <f aca="false">IF(O1167&gt;0,IF(ISERROR(O1167*P1167)," ",O1167*P1167)," ")</f>
        <v> </v>
      </c>
      <c r="R1167" s="139"/>
      <c r="S1167" s="139"/>
      <c r="T1167" s="140" t="str">
        <f aca="false">IF(AND(LEFT(E1167,2)="PN")*(Y1167=MONTH(F1167)),L1167,"")</f>
        <v/>
      </c>
      <c r="U1167" s="140" t="str">
        <f aca="false">IF(AND(LEFT(E1167,2)="PX")*(Y1167=MONTH(F1167)),L1167,"")</f>
        <v/>
      </c>
      <c r="V1167" s="138" t="str">
        <f aca="false">IF(Q1167&gt;0,"X","")</f>
        <v>X</v>
      </c>
      <c r="W1167" s="77" t="str">
        <f aca="false">IF(AND(MONTH(F1167)&lt;MONTH($Y$5))*(LEFT(E1167,2)="PN"),L1167,"")</f>
        <v/>
      </c>
      <c r="X1167" s="77" t="str">
        <f aca="false">IF(AND(MONTH(F1167)&lt;MONTH($Y$5))*(LEFT(E1167,2)="PX"),L1167,"")</f>
        <v/>
      </c>
      <c r="Y1167" s="128" t="n">
        <f aca="false">IF(AND(F1167&gt;=$Y$5)*(F1167&lt;=$Y$6),MONTH(F1167),0)</f>
        <v>0</v>
      </c>
    </row>
    <row r="1168" customFormat="false" ht="12.75" hidden="false" customHeight="false" outlineLevel="0" collapsed="false">
      <c r="A1168" s="129" t="str">
        <f aca="false">IF(AND($E1168&gt;0)*($E1168&lt;&gt;$E1167),MAX($A$8:$A1167)+1,"")</f>
        <v/>
      </c>
      <c r="B1168" s="130" t="str">
        <f aca="false">IF(AND(MONTH(TG_1)&lt;=MONTH($F1168),MONTH($F1168)&lt;=MONTH(TG_2)),IF($L1168=Ma_the,MAX($B$7:$B1167)+1,""))</f>
        <v/>
      </c>
      <c r="C1168" s="130" t="str">
        <f aca="false">IF(AND(MONTH(TG_1)&lt;=MONTH($F1168),MONTH($F1168)&lt;=MONTH(TG_2)),IF($L1168=Ma_VT,MAX($C$7:$C1167)+1,""))</f>
        <v/>
      </c>
      <c r="D1168" s="130" t="str">
        <f aca="false">IF(E1168="","",IF(E1168=Phieu,MAX($D$7:$D1167)+1,""))</f>
        <v/>
      </c>
      <c r="E1168" s="131"/>
      <c r="F1168" s="132"/>
      <c r="G1168" s="133"/>
      <c r="H1168" s="132"/>
      <c r="I1168" s="134"/>
      <c r="J1168" s="134"/>
      <c r="K1168" s="134"/>
      <c r="L1168" s="135"/>
      <c r="M1168" s="136" t="str">
        <f aca="false">IF(ISNA(VLOOKUP($L1168,TH,2,FALSE()))," ",VLOOKUP($L1168,TH,2,FALSE()))</f>
        <v> </v>
      </c>
      <c r="N1168" s="136" t="str">
        <f aca="false">IF(ISNA(VLOOKUP($L1168,TH,4,FALSE()))," ",VLOOKUP($L1168,TH,4,FALSE()))</f>
        <v> </v>
      </c>
      <c r="O1168" s="147"/>
      <c r="P1168" s="138" t="str">
        <f aca="false">IF(LEN(L1168)&gt;0,IF(ISNA(VLOOKUP(L1168,'DM vật tu'!$B$5:$G$999,6,FALSE()))," ",VLOOKUP(L1168,'DM vật tu'!$B$5:$G$999,6,FALSE()))," ")</f>
        <v> </v>
      </c>
      <c r="Q1168" s="138" t="str">
        <f aca="false">IF(O1168&gt;0,IF(ISERROR(O1168*P1168)," ",O1168*P1168)," ")</f>
        <v> </v>
      </c>
      <c r="R1168" s="139"/>
      <c r="S1168" s="139"/>
      <c r="T1168" s="140" t="str">
        <f aca="false">IF(AND(LEFT(E1168,2)="PN")*(Y1168=MONTH(F1168)),L1168,"")</f>
        <v/>
      </c>
      <c r="U1168" s="140" t="str">
        <f aca="false">IF(AND(LEFT(E1168,2)="PX")*(Y1168=MONTH(F1168)),L1168,"")</f>
        <v/>
      </c>
      <c r="V1168" s="138" t="str">
        <f aca="false">IF(Q1168&gt;0,"X","")</f>
        <v>X</v>
      </c>
      <c r="W1168" s="77" t="str">
        <f aca="false">IF(AND(MONTH(F1168)&lt;MONTH($Y$5))*(LEFT(E1168,2)="PN"),L1168,"")</f>
        <v/>
      </c>
      <c r="X1168" s="77" t="str">
        <f aca="false">IF(AND(MONTH(F1168)&lt;MONTH($Y$5))*(LEFT(E1168,2)="PX"),L1168,"")</f>
        <v/>
      </c>
      <c r="Y1168" s="128" t="n">
        <f aca="false">IF(AND(F1168&gt;=$Y$5)*(F1168&lt;=$Y$6),MONTH(F1168),0)</f>
        <v>0</v>
      </c>
    </row>
    <row r="1169" customFormat="false" ht="12.75" hidden="false" customHeight="false" outlineLevel="0" collapsed="false">
      <c r="A1169" s="129" t="str">
        <f aca="false">IF(AND($E1169&gt;0)*($E1169&lt;&gt;$E1168),MAX($A$8:$A1168)+1,"")</f>
        <v/>
      </c>
      <c r="B1169" s="130" t="str">
        <f aca="false">IF(AND(MONTH(TG_1)&lt;=MONTH($F1169),MONTH($F1169)&lt;=MONTH(TG_2)),IF($L1169=Ma_the,MAX($B$7:$B1168)+1,""))</f>
        <v/>
      </c>
      <c r="C1169" s="130" t="str">
        <f aca="false">IF(AND(MONTH(TG_1)&lt;=MONTH($F1169),MONTH($F1169)&lt;=MONTH(TG_2)),IF($L1169=Ma_VT,MAX($C$7:$C1168)+1,""))</f>
        <v/>
      </c>
      <c r="D1169" s="130" t="str">
        <f aca="false">IF(E1169="","",IF(E1169=Phieu,MAX($D$7:$D1168)+1,""))</f>
        <v/>
      </c>
      <c r="E1169" s="131"/>
      <c r="F1169" s="132"/>
      <c r="G1169" s="133"/>
      <c r="H1169" s="132"/>
      <c r="I1169" s="134"/>
      <c r="J1169" s="134"/>
      <c r="K1169" s="134"/>
      <c r="L1169" s="135"/>
      <c r="M1169" s="136" t="str">
        <f aca="false">IF(ISNA(VLOOKUP($L1169,TH,2,FALSE()))," ",VLOOKUP($L1169,TH,2,FALSE()))</f>
        <v> </v>
      </c>
      <c r="N1169" s="136" t="str">
        <f aca="false">IF(ISNA(VLOOKUP($L1169,TH,4,FALSE()))," ",VLOOKUP($L1169,TH,4,FALSE()))</f>
        <v> </v>
      </c>
      <c r="O1169" s="147"/>
      <c r="P1169" s="138" t="str">
        <f aca="false">IF(LEN(L1169)&gt;0,IF(ISNA(VLOOKUP(L1169,'DM vật tu'!$B$5:$G$999,6,FALSE()))," ",VLOOKUP(L1169,'DM vật tu'!$B$5:$G$999,6,FALSE()))," ")</f>
        <v> </v>
      </c>
      <c r="Q1169" s="138" t="str">
        <f aca="false">IF(O1169&gt;0,IF(ISERROR(O1169*P1169)," ",O1169*P1169)," ")</f>
        <v> </v>
      </c>
      <c r="R1169" s="139"/>
      <c r="S1169" s="139"/>
      <c r="T1169" s="140" t="str">
        <f aca="false">IF(AND(LEFT(E1169,2)="PN")*(Y1169=MONTH(F1169)),L1169,"")</f>
        <v/>
      </c>
      <c r="U1169" s="140" t="str">
        <f aca="false">IF(AND(LEFT(E1169,2)="PX")*(Y1169=MONTH(F1169)),L1169,"")</f>
        <v/>
      </c>
      <c r="V1169" s="138" t="str">
        <f aca="false">IF(Q1169&gt;0,"X","")</f>
        <v>X</v>
      </c>
      <c r="W1169" s="77" t="str">
        <f aca="false">IF(AND(MONTH(F1169)&lt;MONTH($Y$5))*(LEFT(E1169,2)="PN"),L1169,"")</f>
        <v/>
      </c>
      <c r="X1169" s="77" t="str">
        <f aca="false">IF(AND(MONTH(F1169)&lt;MONTH($Y$5))*(LEFT(E1169,2)="PX"),L1169,"")</f>
        <v/>
      </c>
      <c r="Y1169" s="128" t="n">
        <f aca="false">IF(AND(F1169&gt;=$Y$5)*(F1169&lt;=$Y$6),MONTH(F1169),0)</f>
        <v>0</v>
      </c>
    </row>
    <row r="1170" customFormat="false" ht="12.75" hidden="false" customHeight="false" outlineLevel="0" collapsed="false">
      <c r="A1170" s="129" t="str">
        <f aca="false">IF(AND($E1170&gt;0)*($E1170&lt;&gt;$E1169),MAX($A$8:$A1169)+1,"")</f>
        <v/>
      </c>
      <c r="B1170" s="130" t="str">
        <f aca="false">IF(AND(MONTH(TG_1)&lt;=MONTH($F1170),MONTH($F1170)&lt;=MONTH(TG_2)),IF($L1170=Ma_the,MAX($B$7:$B1169)+1,""))</f>
        <v/>
      </c>
      <c r="C1170" s="130" t="str">
        <f aca="false">IF(AND(MONTH(TG_1)&lt;=MONTH($F1170),MONTH($F1170)&lt;=MONTH(TG_2)),IF($L1170=Ma_VT,MAX($C$7:$C1169)+1,""))</f>
        <v/>
      </c>
      <c r="D1170" s="130" t="str">
        <f aca="false">IF(E1170="","",IF(E1170=Phieu,MAX($D$7:$D1169)+1,""))</f>
        <v/>
      </c>
      <c r="E1170" s="131"/>
      <c r="F1170" s="132"/>
      <c r="G1170" s="133"/>
      <c r="H1170" s="132"/>
      <c r="I1170" s="134"/>
      <c r="J1170" s="134"/>
      <c r="K1170" s="134"/>
      <c r="L1170" s="135"/>
      <c r="M1170" s="136" t="str">
        <f aca="false">IF(ISNA(VLOOKUP($L1170,TH,2,FALSE()))," ",VLOOKUP($L1170,TH,2,FALSE()))</f>
        <v> </v>
      </c>
      <c r="N1170" s="136" t="str">
        <f aca="false">IF(ISNA(VLOOKUP($L1170,TH,4,FALSE()))," ",VLOOKUP($L1170,TH,4,FALSE()))</f>
        <v> </v>
      </c>
      <c r="O1170" s="147"/>
      <c r="P1170" s="138" t="str">
        <f aca="false">IF(LEN(L1170)&gt;0,IF(ISNA(VLOOKUP(L1170,'DM vật tu'!$B$5:$G$999,6,FALSE()))," ",VLOOKUP(L1170,'DM vật tu'!$B$5:$G$999,6,FALSE()))," ")</f>
        <v> </v>
      </c>
      <c r="Q1170" s="138" t="str">
        <f aca="false">IF(O1170&gt;0,IF(ISERROR(O1170*P1170)," ",O1170*P1170)," ")</f>
        <v> </v>
      </c>
      <c r="R1170" s="139"/>
      <c r="S1170" s="139"/>
      <c r="T1170" s="140" t="str">
        <f aca="false">IF(AND(LEFT(E1170,2)="PN")*(Y1170=MONTH(F1170)),L1170,"")</f>
        <v/>
      </c>
      <c r="U1170" s="140" t="str">
        <f aca="false">IF(AND(LEFT(E1170,2)="PX")*(Y1170=MONTH(F1170)),L1170,"")</f>
        <v/>
      </c>
      <c r="V1170" s="138" t="str">
        <f aca="false">IF(Q1170&gt;0,"X","")</f>
        <v>X</v>
      </c>
      <c r="W1170" s="77" t="str">
        <f aca="false">IF(AND(MONTH(F1170)&lt;MONTH($Y$5))*(LEFT(E1170,2)="PN"),L1170,"")</f>
        <v/>
      </c>
      <c r="X1170" s="77" t="str">
        <f aca="false">IF(AND(MONTH(F1170)&lt;MONTH($Y$5))*(LEFT(E1170,2)="PX"),L1170,"")</f>
        <v/>
      </c>
      <c r="Y1170" s="128" t="n">
        <f aca="false">IF(AND(F1170&gt;=$Y$5)*(F1170&lt;=$Y$6),MONTH(F1170),0)</f>
        <v>0</v>
      </c>
    </row>
    <row r="1171" customFormat="false" ht="12.75" hidden="false" customHeight="false" outlineLevel="0" collapsed="false">
      <c r="A1171" s="129" t="str">
        <f aca="false">IF(AND($E1171&gt;0)*($E1171&lt;&gt;$E1170),MAX($A$8:$A1170)+1,"")</f>
        <v/>
      </c>
      <c r="B1171" s="130" t="str">
        <f aca="false">IF(AND(MONTH(TG_1)&lt;=MONTH($F1171),MONTH($F1171)&lt;=MONTH(TG_2)),IF($L1171=Ma_the,MAX($B$7:$B1170)+1,""))</f>
        <v/>
      </c>
      <c r="C1171" s="130" t="str">
        <f aca="false">IF(AND(MONTH(TG_1)&lt;=MONTH($F1171),MONTH($F1171)&lt;=MONTH(TG_2)),IF($L1171=Ma_VT,MAX($C$7:$C1170)+1,""))</f>
        <v/>
      </c>
      <c r="D1171" s="130" t="str">
        <f aca="false">IF(E1171="","",IF(E1171=Phieu,MAX($D$7:$D1170)+1,""))</f>
        <v/>
      </c>
      <c r="E1171" s="131"/>
      <c r="F1171" s="132"/>
      <c r="G1171" s="133"/>
      <c r="H1171" s="132"/>
      <c r="I1171" s="134"/>
      <c r="J1171" s="134"/>
      <c r="K1171" s="134"/>
      <c r="L1171" s="135"/>
      <c r="M1171" s="136" t="str">
        <f aca="false">IF(ISNA(VLOOKUP($L1171,TH,2,FALSE()))," ",VLOOKUP($L1171,TH,2,FALSE()))</f>
        <v> </v>
      </c>
      <c r="N1171" s="136" t="str">
        <f aca="false">IF(ISNA(VLOOKUP($L1171,TH,4,FALSE()))," ",VLOOKUP($L1171,TH,4,FALSE()))</f>
        <v> </v>
      </c>
      <c r="O1171" s="147"/>
      <c r="P1171" s="138" t="str">
        <f aca="false">IF(LEN(L1171)&gt;0,IF(ISNA(VLOOKUP(L1171,'DM vật tu'!$B$5:$G$999,6,FALSE()))," ",VLOOKUP(L1171,'DM vật tu'!$B$5:$G$999,6,FALSE()))," ")</f>
        <v> </v>
      </c>
      <c r="Q1171" s="138" t="str">
        <f aca="false">IF(O1171&gt;0,IF(ISERROR(O1171*P1171)," ",O1171*P1171)," ")</f>
        <v> </v>
      </c>
      <c r="R1171" s="139"/>
      <c r="S1171" s="139"/>
      <c r="T1171" s="140" t="str">
        <f aca="false">IF(AND(LEFT(E1171,2)="PN")*(Y1171=MONTH(F1171)),L1171,"")</f>
        <v/>
      </c>
      <c r="U1171" s="140" t="str">
        <f aca="false">IF(AND(LEFT(E1171,2)="PX")*(Y1171=MONTH(F1171)),L1171,"")</f>
        <v/>
      </c>
      <c r="V1171" s="138" t="str">
        <f aca="false">IF(Q1171&gt;0,"X","")</f>
        <v>X</v>
      </c>
      <c r="W1171" s="77" t="str">
        <f aca="false">IF(AND(MONTH(F1171)&lt;MONTH($Y$5))*(LEFT(E1171,2)="PN"),L1171,"")</f>
        <v/>
      </c>
      <c r="X1171" s="77" t="str">
        <f aca="false">IF(AND(MONTH(F1171)&lt;MONTH($Y$5))*(LEFT(E1171,2)="PX"),L1171,"")</f>
        <v/>
      </c>
      <c r="Y1171" s="128" t="n">
        <f aca="false">IF(AND(F1171&gt;=$Y$5)*(F1171&lt;=$Y$6),MONTH(F1171),0)</f>
        <v>0</v>
      </c>
    </row>
    <row r="1172" customFormat="false" ht="12.75" hidden="false" customHeight="false" outlineLevel="0" collapsed="false">
      <c r="A1172" s="129" t="str">
        <f aca="false">IF(AND($E1172&gt;0)*($E1172&lt;&gt;$E1171),MAX($A$8:$A1171)+1,"")</f>
        <v/>
      </c>
      <c r="B1172" s="130" t="str">
        <f aca="false">IF(AND(MONTH(TG_1)&lt;=MONTH($F1172),MONTH($F1172)&lt;=MONTH(TG_2)),IF($L1172=Ma_the,MAX($B$7:$B1171)+1,""))</f>
        <v/>
      </c>
      <c r="C1172" s="130" t="str">
        <f aca="false">IF(AND(MONTH(TG_1)&lt;=MONTH($F1172),MONTH($F1172)&lt;=MONTH(TG_2)),IF($L1172=Ma_VT,MAX($C$7:$C1171)+1,""))</f>
        <v/>
      </c>
      <c r="D1172" s="130" t="str">
        <f aca="false">IF(E1172="","",IF(E1172=Phieu,MAX($D$7:$D1171)+1,""))</f>
        <v/>
      </c>
      <c r="E1172" s="131"/>
      <c r="F1172" s="132"/>
      <c r="G1172" s="133"/>
      <c r="H1172" s="132"/>
      <c r="I1172" s="134"/>
      <c r="J1172" s="134"/>
      <c r="K1172" s="134"/>
      <c r="L1172" s="135"/>
      <c r="M1172" s="136" t="str">
        <f aca="false">IF(ISNA(VLOOKUP($L1172,TH,2,FALSE()))," ",VLOOKUP($L1172,TH,2,FALSE()))</f>
        <v> </v>
      </c>
      <c r="N1172" s="136" t="str">
        <f aca="false">IF(ISNA(VLOOKUP($L1172,TH,4,FALSE()))," ",VLOOKUP($L1172,TH,4,FALSE()))</f>
        <v> </v>
      </c>
      <c r="O1172" s="147"/>
      <c r="P1172" s="138" t="str">
        <f aca="false">IF(LEN(L1172)&gt;0,IF(ISNA(VLOOKUP(L1172,'DM vật tu'!$B$5:$G$999,6,FALSE()))," ",VLOOKUP(L1172,'DM vật tu'!$B$5:$G$999,6,FALSE()))," ")</f>
        <v> </v>
      </c>
      <c r="Q1172" s="138" t="str">
        <f aca="false">IF(O1172&gt;0,IF(ISERROR(O1172*P1172)," ",O1172*P1172)," ")</f>
        <v> </v>
      </c>
      <c r="R1172" s="139"/>
      <c r="S1172" s="139"/>
      <c r="T1172" s="140" t="str">
        <f aca="false">IF(AND(LEFT(E1172,2)="PN")*(Y1172=MONTH(F1172)),L1172,"")</f>
        <v/>
      </c>
      <c r="U1172" s="140" t="str">
        <f aca="false">IF(AND(LEFT(E1172,2)="PX")*(Y1172=MONTH(F1172)),L1172,"")</f>
        <v/>
      </c>
      <c r="V1172" s="138" t="str">
        <f aca="false">IF(Q1172&gt;0,"X","")</f>
        <v>X</v>
      </c>
      <c r="W1172" s="77" t="str">
        <f aca="false">IF(AND(MONTH(F1172)&lt;MONTH($Y$5))*(LEFT(E1172,2)="PN"),L1172,"")</f>
        <v/>
      </c>
      <c r="X1172" s="77" t="str">
        <f aca="false">IF(AND(MONTH(F1172)&lt;MONTH($Y$5))*(LEFT(E1172,2)="PX"),L1172,"")</f>
        <v/>
      </c>
      <c r="Y1172" s="128" t="n">
        <f aca="false">IF(AND(F1172&gt;=$Y$5)*(F1172&lt;=$Y$6),MONTH(F1172),0)</f>
        <v>0</v>
      </c>
    </row>
    <row r="1173" customFormat="false" ht="12.75" hidden="false" customHeight="false" outlineLevel="0" collapsed="false">
      <c r="A1173" s="129" t="str">
        <f aca="false">IF(AND($E1173&gt;0)*($E1173&lt;&gt;$E1172),MAX($A$8:$A1172)+1,"")</f>
        <v/>
      </c>
      <c r="B1173" s="130" t="str">
        <f aca="false">IF(AND(MONTH(TG_1)&lt;=MONTH($F1173),MONTH($F1173)&lt;=MONTH(TG_2)),IF($L1173=Ma_the,MAX($B$7:$B1172)+1,""))</f>
        <v/>
      </c>
      <c r="C1173" s="130" t="str">
        <f aca="false">IF(AND(MONTH(TG_1)&lt;=MONTH($F1173),MONTH($F1173)&lt;=MONTH(TG_2)),IF($L1173=Ma_VT,MAX($C$7:$C1172)+1,""))</f>
        <v/>
      </c>
      <c r="D1173" s="130" t="str">
        <f aca="false">IF(E1173="","",IF(E1173=Phieu,MAX($D$7:$D1172)+1,""))</f>
        <v/>
      </c>
      <c r="E1173" s="131"/>
      <c r="F1173" s="132"/>
      <c r="G1173" s="133"/>
      <c r="H1173" s="132"/>
      <c r="I1173" s="134"/>
      <c r="J1173" s="134"/>
      <c r="K1173" s="134"/>
      <c r="L1173" s="135"/>
      <c r="M1173" s="136" t="str">
        <f aca="false">IF(ISNA(VLOOKUP($L1173,TH,2,FALSE()))," ",VLOOKUP($L1173,TH,2,FALSE()))</f>
        <v> </v>
      </c>
      <c r="N1173" s="136" t="str">
        <f aca="false">IF(ISNA(VLOOKUP($L1173,TH,4,FALSE()))," ",VLOOKUP($L1173,TH,4,FALSE()))</f>
        <v> </v>
      </c>
      <c r="O1173" s="147"/>
      <c r="P1173" s="138" t="str">
        <f aca="false">IF(LEN(L1173)&gt;0,IF(ISNA(VLOOKUP(L1173,'DM vật tu'!$B$5:$G$999,6,FALSE()))," ",VLOOKUP(L1173,'DM vật tu'!$B$5:$G$999,6,FALSE()))," ")</f>
        <v> </v>
      </c>
      <c r="Q1173" s="138" t="str">
        <f aca="false">IF(O1173&gt;0,IF(ISERROR(O1173*P1173)," ",O1173*P1173)," ")</f>
        <v> </v>
      </c>
      <c r="R1173" s="139"/>
      <c r="S1173" s="139"/>
      <c r="T1173" s="140" t="str">
        <f aca="false">IF(AND(LEFT(E1173,2)="PN")*(Y1173=MONTH(F1173)),L1173,"")</f>
        <v/>
      </c>
      <c r="U1173" s="140" t="str">
        <f aca="false">IF(AND(LEFT(E1173,2)="PX")*(Y1173=MONTH(F1173)),L1173,"")</f>
        <v/>
      </c>
      <c r="V1173" s="138" t="str">
        <f aca="false">IF(Q1173&gt;0,"X","")</f>
        <v>X</v>
      </c>
      <c r="W1173" s="77" t="str">
        <f aca="false">IF(AND(MONTH(F1173)&lt;MONTH($Y$5))*(LEFT(E1173,2)="PN"),L1173,"")</f>
        <v/>
      </c>
      <c r="X1173" s="77" t="str">
        <f aca="false">IF(AND(MONTH(F1173)&lt;MONTH($Y$5))*(LEFT(E1173,2)="PX"),L1173,"")</f>
        <v/>
      </c>
      <c r="Y1173" s="128" t="n">
        <f aca="false">IF(AND(F1173&gt;=$Y$5)*(F1173&lt;=$Y$6),MONTH(F1173),0)</f>
        <v>0</v>
      </c>
    </row>
    <row r="1174" customFormat="false" ht="12.75" hidden="false" customHeight="false" outlineLevel="0" collapsed="false">
      <c r="A1174" s="129" t="str">
        <f aca="false">IF(AND($E1174&gt;0)*($E1174&lt;&gt;$E1173),MAX($A$8:$A1173)+1,"")</f>
        <v/>
      </c>
      <c r="B1174" s="130" t="str">
        <f aca="false">IF(AND(MONTH(TG_1)&lt;=MONTH($F1174),MONTH($F1174)&lt;=MONTH(TG_2)),IF($L1174=Ma_the,MAX($B$7:$B1173)+1,""))</f>
        <v/>
      </c>
      <c r="C1174" s="130" t="str">
        <f aca="false">IF(AND(MONTH(TG_1)&lt;=MONTH($F1174),MONTH($F1174)&lt;=MONTH(TG_2)),IF($L1174=Ma_VT,MAX($C$7:$C1173)+1,""))</f>
        <v/>
      </c>
      <c r="D1174" s="130" t="str">
        <f aca="false">IF(E1174="","",IF(E1174=Phieu,MAX($D$7:$D1173)+1,""))</f>
        <v/>
      </c>
      <c r="E1174" s="131"/>
      <c r="F1174" s="132"/>
      <c r="G1174" s="133"/>
      <c r="H1174" s="132"/>
      <c r="I1174" s="134"/>
      <c r="J1174" s="134"/>
      <c r="K1174" s="134"/>
      <c r="L1174" s="135"/>
      <c r="M1174" s="136" t="str">
        <f aca="false">IF(ISNA(VLOOKUP($L1174,TH,2,FALSE()))," ",VLOOKUP($L1174,TH,2,FALSE()))</f>
        <v> </v>
      </c>
      <c r="N1174" s="136" t="str">
        <f aca="false">IF(ISNA(VLOOKUP($L1174,TH,4,FALSE()))," ",VLOOKUP($L1174,TH,4,FALSE()))</f>
        <v> </v>
      </c>
      <c r="O1174" s="147"/>
      <c r="P1174" s="138" t="str">
        <f aca="false">IF(LEN(L1174)&gt;0,IF(ISNA(VLOOKUP(L1174,'DM vật tu'!$B$5:$G$999,6,FALSE()))," ",VLOOKUP(L1174,'DM vật tu'!$B$5:$G$999,6,FALSE()))," ")</f>
        <v> </v>
      </c>
      <c r="Q1174" s="138" t="str">
        <f aca="false">IF(O1174&gt;0,IF(ISERROR(O1174*P1174)," ",O1174*P1174)," ")</f>
        <v> </v>
      </c>
      <c r="R1174" s="139"/>
      <c r="S1174" s="139"/>
      <c r="T1174" s="140" t="str">
        <f aca="false">IF(AND(LEFT(E1174,2)="PN")*(Y1174=MONTH(F1174)),L1174,"")</f>
        <v/>
      </c>
      <c r="U1174" s="140" t="str">
        <f aca="false">IF(AND(LEFT(E1174,2)="PX")*(Y1174=MONTH(F1174)),L1174,"")</f>
        <v/>
      </c>
      <c r="V1174" s="138" t="str">
        <f aca="false">IF(Q1174&gt;0,"X","")</f>
        <v>X</v>
      </c>
      <c r="W1174" s="77" t="str">
        <f aca="false">IF(AND(MONTH(F1174)&lt;MONTH($Y$5))*(LEFT(E1174,2)="PN"),L1174,"")</f>
        <v/>
      </c>
      <c r="X1174" s="77" t="str">
        <f aca="false">IF(AND(MONTH(F1174)&lt;MONTH($Y$5))*(LEFT(E1174,2)="PX"),L1174,"")</f>
        <v/>
      </c>
      <c r="Y1174" s="128" t="n">
        <f aca="false">IF(AND(F1174&gt;=$Y$5)*(F1174&lt;=$Y$6),MONTH(F1174),0)</f>
        <v>0</v>
      </c>
    </row>
    <row r="1175" customFormat="false" ht="12.75" hidden="false" customHeight="false" outlineLevel="0" collapsed="false">
      <c r="A1175" s="129" t="str">
        <f aca="false">IF(AND($E1175&gt;0)*($E1175&lt;&gt;$E1174),MAX($A$8:$A1174)+1,"")</f>
        <v/>
      </c>
      <c r="B1175" s="130" t="str">
        <f aca="false">IF(AND(MONTH(TG_1)&lt;=MONTH($F1175),MONTH($F1175)&lt;=MONTH(TG_2)),IF($L1175=Ma_the,MAX($B$7:$B1174)+1,""))</f>
        <v/>
      </c>
      <c r="C1175" s="130" t="str">
        <f aca="false">IF(AND(MONTH(TG_1)&lt;=MONTH($F1175),MONTH($F1175)&lt;=MONTH(TG_2)),IF($L1175=Ma_VT,MAX($C$7:$C1174)+1,""))</f>
        <v/>
      </c>
      <c r="D1175" s="130" t="str">
        <f aca="false">IF(E1175="","",IF(E1175=Phieu,MAX($D$7:$D1174)+1,""))</f>
        <v/>
      </c>
      <c r="E1175" s="131"/>
      <c r="F1175" s="132"/>
      <c r="G1175" s="133"/>
      <c r="H1175" s="132"/>
      <c r="I1175" s="134"/>
      <c r="J1175" s="134"/>
      <c r="K1175" s="134"/>
      <c r="L1175" s="135"/>
      <c r="M1175" s="136" t="str">
        <f aca="false">IF(ISNA(VLOOKUP($L1175,TH,2,FALSE()))," ",VLOOKUP($L1175,TH,2,FALSE()))</f>
        <v> </v>
      </c>
      <c r="N1175" s="136" t="str">
        <f aca="false">IF(ISNA(VLOOKUP($L1175,TH,4,FALSE()))," ",VLOOKUP($L1175,TH,4,FALSE()))</f>
        <v> </v>
      </c>
      <c r="O1175" s="147"/>
      <c r="P1175" s="138" t="str">
        <f aca="false">IF(LEN(L1175)&gt;0,IF(ISNA(VLOOKUP(L1175,'DM vật tu'!$B$5:$G$999,6,FALSE()))," ",VLOOKUP(L1175,'DM vật tu'!$B$5:$G$999,6,FALSE()))," ")</f>
        <v> </v>
      </c>
      <c r="Q1175" s="138" t="str">
        <f aca="false">IF(O1175&gt;0,IF(ISERROR(O1175*P1175)," ",O1175*P1175)," ")</f>
        <v> </v>
      </c>
      <c r="R1175" s="139"/>
      <c r="S1175" s="139"/>
      <c r="T1175" s="140" t="str">
        <f aca="false">IF(AND(LEFT(E1175,2)="PN")*(Y1175=MONTH(F1175)),L1175,"")</f>
        <v/>
      </c>
      <c r="U1175" s="140" t="str">
        <f aca="false">IF(AND(LEFT(E1175,2)="PX")*(Y1175=MONTH(F1175)),L1175,"")</f>
        <v/>
      </c>
      <c r="V1175" s="138" t="str">
        <f aca="false">IF(Q1175&gt;0,"X","")</f>
        <v>X</v>
      </c>
      <c r="W1175" s="77" t="str">
        <f aca="false">IF(AND(MONTH(F1175)&lt;MONTH($Y$5))*(LEFT(E1175,2)="PN"),L1175,"")</f>
        <v/>
      </c>
      <c r="X1175" s="77" t="str">
        <f aca="false">IF(AND(MONTH(F1175)&lt;MONTH($Y$5))*(LEFT(E1175,2)="PX"),L1175,"")</f>
        <v/>
      </c>
      <c r="Y1175" s="128" t="n">
        <f aca="false">IF(AND(F1175&gt;=$Y$5)*(F1175&lt;=$Y$6),MONTH(F1175),0)</f>
        <v>0</v>
      </c>
    </row>
    <row r="1176" customFormat="false" ht="12.75" hidden="false" customHeight="false" outlineLevel="0" collapsed="false">
      <c r="A1176" s="129" t="str">
        <f aca="false">IF(AND($E1176&gt;0)*($E1176&lt;&gt;$E1175),MAX($A$8:$A1175)+1,"")</f>
        <v/>
      </c>
      <c r="B1176" s="130" t="str">
        <f aca="false">IF(AND(MONTH(TG_1)&lt;=MONTH($F1176),MONTH($F1176)&lt;=MONTH(TG_2)),IF($L1176=Ma_the,MAX($B$7:$B1175)+1,""))</f>
        <v/>
      </c>
      <c r="C1176" s="130" t="str">
        <f aca="false">IF(AND(MONTH(TG_1)&lt;=MONTH($F1176),MONTH($F1176)&lt;=MONTH(TG_2)),IF($L1176=Ma_VT,MAX($C$7:$C1175)+1,""))</f>
        <v/>
      </c>
      <c r="D1176" s="130" t="str">
        <f aca="false">IF(E1176="","",IF(E1176=Phieu,MAX($D$7:$D1175)+1,""))</f>
        <v/>
      </c>
      <c r="E1176" s="131"/>
      <c r="F1176" s="132"/>
      <c r="G1176" s="133"/>
      <c r="H1176" s="132"/>
      <c r="I1176" s="134"/>
      <c r="J1176" s="134"/>
      <c r="K1176" s="134"/>
      <c r="L1176" s="135"/>
      <c r="M1176" s="136" t="str">
        <f aca="false">IF(ISNA(VLOOKUP($L1176,TH,2,FALSE()))," ",VLOOKUP($L1176,TH,2,FALSE()))</f>
        <v> </v>
      </c>
      <c r="N1176" s="136" t="str">
        <f aca="false">IF(ISNA(VLOOKUP($L1176,TH,4,FALSE()))," ",VLOOKUP($L1176,TH,4,FALSE()))</f>
        <v> </v>
      </c>
      <c r="O1176" s="147"/>
      <c r="P1176" s="138" t="str">
        <f aca="false">IF(LEN(L1176)&gt;0,IF(ISNA(VLOOKUP(L1176,'DM vật tu'!$B$5:$G$999,6,FALSE()))," ",VLOOKUP(L1176,'DM vật tu'!$B$5:$G$999,6,FALSE()))," ")</f>
        <v> </v>
      </c>
      <c r="Q1176" s="138" t="str">
        <f aca="false">IF(O1176&gt;0,IF(ISERROR(O1176*P1176)," ",O1176*P1176)," ")</f>
        <v> </v>
      </c>
      <c r="R1176" s="139"/>
      <c r="S1176" s="139"/>
      <c r="T1176" s="140" t="str">
        <f aca="false">IF(AND(LEFT(E1176,2)="PN")*(Y1176=MONTH(F1176)),L1176,"")</f>
        <v/>
      </c>
      <c r="U1176" s="140" t="str">
        <f aca="false">IF(AND(LEFT(E1176,2)="PX")*(Y1176=MONTH(F1176)),L1176,"")</f>
        <v/>
      </c>
      <c r="V1176" s="138" t="str">
        <f aca="false">IF(Q1176&gt;0,"X","")</f>
        <v>X</v>
      </c>
      <c r="W1176" s="77" t="str">
        <f aca="false">IF(AND(MONTH(F1176)&lt;MONTH($Y$5))*(LEFT(E1176,2)="PN"),L1176,"")</f>
        <v/>
      </c>
      <c r="X1176" s="77" t="str">
        <f aca="false">IF(AND(MONTH(F1176)&lt;MONTH($Y$5))*(LEFT(E1176,2)="PX"),L1176,"")</f>
        <v/>
      </c>
      <c r="Y1176" s="128" t="n">
        <f aca="false">IF(AND(F1176&gt;=$Y$5)*(F1176&lt;=$Y$6),MONTH(F1176),0)</f>
        <v>0</v>
      </c>
    </row>
    <row r="1177" customFormat="false" ht="12.75" hidden="false" customHeight="false" outlineLevel="0" collapsed="false">
      <c r="A1177" s="129" t="str">
        <f aca="false">IF(AND($E1177&gt;0)*($E1177&lt;&gt;$E1176),MAX($A$8:$A1176)+1,"")</f>
        <v/>
      </c>
      <c r="B1177" s="130" t="str">
        <f aca="false">IF(AND(MONTH(TG_1)&lt;=MONTH($F1177),MONTH($F1177)&lt;=MONTH(TG_2)),IF($L1177=Ma_the,MAX($B$7:$B1176)+1,""))</f>
        <v/>
      </c>
      <c r="C1177" s="130" t="str">
        <f aca="false">IF(AND(MONTH(TG_1)&lt;=MONTH($F1177),MONTH($F1177)&lt;=MONTH(TG_2)),IF($L1177=Ma_VT,MAX($C$7:$C1176)+1,""))</f>
        <v/>
      </c>
      <c r="D1177" s="130" t="str">
        <f aca="false">IF(E1177="","",IF(E1177=Phieu,MAX($D$7:$D1176)+1,""))</f>
        <v/>
      </c>
      <c r="E1177" s="131"/>
      <c r="F1177" s="132"/>
      <c r="G1177" s="133"/>
      <c r="H1177" s="132"/>
      <c r="I1177" s="134"/>
      <c r="J1177" s="134"/>
      <c r="K1177" s="134"/>
      <c r="L1177" s="135"/>
      <c r="M1177" s="136" t="str">
        <f aca="false">IF(ISNA(VLOOKUP($L1177,TH,2,FALSE()))," ",VLOOKUP($L1177,TH,2,FALSE()))</f>
        <v> </v>
      </c>
      <c r="N1177" s="136" t="str">
        <f aca="false">IF(ISNA(VLOOKUP($L1177,TH,4,FALSE()))," ",VLOOKUP($L1177,TH,4,FALSE()))</f>
        <v> </v>
      </c>
      <c r="O1177" s="147"/>
      <c r="P1177" s="138" t="str">
        <f aca="false">IF(LEN(L1177)&gt;0,IF(ISNA(VLOOKUP(L1177,'DM vật tu'!$B$5:$G$999,6,FALSE()))," ",VLOOKUP(L1177,'DM vật tu'!$B$5:$G$999,6,FALSE()))," ")</f>
        <v> </v>
      </c>
      <c r="Q1177" s="138" t="str">
        <f aca="false">IF(O1177&gt;0,IF(ISERROR(O1177*P1177)," ",O1177*P1177)," ")</f>
        <v> </v>
      </c>
      <c r="R1177" s="139"/>
      <c r="S1177" s="139"/>
      <c r="T1177" s="140" t="str">
        <f aca="false">IF(AND(LEFT(E1177,2)="PN")*(Y1177=MONTH(F1177)),L1177,"")</f>
        <v/>
      </c>
      <c r="U1177" s="140" t="str">
        <f aca="false">IF(AND(LEFT(E1177,2)="PX")*(Y1177=MONTH(F1177)),L1177,"")</f>
        <v/>
      </c>
      <c r="V1177" s="138" t="str">
        <f aca="false">IF(Q1177&gt;0,"X","")</f>
        <v>X</v>
      </c>
      <c r="W1177" s="77" t="str">
        <f aca="false">IF(AND(MONTH(F1177)&lt;MONTH($Y$5))*(LEFT(E1177,2)="PN"),L1177,"")</f>
        <v/>
      </c>
      <c r="X1177" s="77" t="str">
        <f aca="false">IF(AND(MONTH(F1177)&lt;MONTH($Y$5))*(LEFT(E1177,2)="PX"),L1177,"")</f>
        <v/>
      </c>
      <c r="Y1177" s="128" t="n">
        <f aca="false">IF(AND(F1177&gt;=$Y$5)*(F1177&lt;=$Y$6),MONTH(F1177),0)</f>
        <v>0</v>
      </c>
    </row>
    <row r="1178" customFormat="false" ht="12.75" hidden="false" customHeight="false" outlineLevel="0" collapsed="false">
      <c r="A1178" s="129" t="str">
        <f aca="false">IF(AND($E1178&gt;0)*($E1178&lt;&gt;$E1177),MAX($A$8:$A1177)+1,"")</f>
        <v/>
      </c>
      <c r="B1178" s="130" t="str">
        <f aca="false">IF(AND(MONTH(TG_1)&lt;=MONTH($F1178),MONTH($F1178)&lt;=MONTH(TG_2)),IF($L1178=Ma_the,MAX($B$7:$B1177)+1,""))</f>
        <v/>
      </c>
      <c r="C1178" s="130" t="str">
        <f aca="false">IF(AND(MONTH(TG_1)&lt;=MONTH($F1178),MONTH($F1178)&lt;=MONTH(TG_2)),IF($L1178=Ma_VT,MAX($C$7:$C1177)+1,""))</f>
        <v/>
      </c>
      <c r="D1178" s="130" t="str">
        <f aca="false">IF(E1178="","",IF(E1178=Phieu,MAX($D$7:$D1177)+1,""))</f>
        <v/>
      </c>
      <c r="E1178" s="131"/>
      <c r="F1178" s="132"/>
      <c r="G1178" s="133"/>
      <c r="H1178" s="132"/>
      <c r="I1178" s="134"/>
      <c r="J1178" s="134"/>
      <c r="K1178" s="134"/>
      <c r="L1178" s="135"/>
      <c r="M1178" s="136" t="str">
        <f aca="false">IF(ISNA(VLOOKUP($L1178,TH,2,FALSE()))," ",VLOOKUP($L1178,TH,2,FALSE()))</f>
        <v> </v>
      </c>
      <c r="N1178" s="136" t="str">
        <f aca="false">IF(ISNA(VLOOKUP($L1178,TH,4,FALSE()))," ",VLOOKUP($L1178,TH,4,FALSE()))</f>
        <v> </v>
      </c>
      <c r="O1178" s="147"/>
      <c r="P1178" s="138" t="str">
        <f aca="false">IF(LEN(L1178)&gt;0,IF(ISNA(VLOOKUP(L1178,'DM vật tu'!$B$5:$G$999,6,FALSE()))," ",VLOOKUP(L1178,'DM vật tu'!$B$5:$G$999,6,FALSE()))," ")</f>
        <v> </v>
      </c>
      <c r="Q1178" s="138" t="str">
        <f aca="false">IF(O1178&gt;0,IF(ISERROR(O1178*P1178)," ",O1178*P1178)," ")</f>
        <v> </v>
      </c>
      <c r="R1178" s="139"/>
      <c r="S1178" s="139"/>
      <c r="T1178" s="140" t="str">
        <f aca="false">IF(AND(LEFT(E1178,2)="PN")*(Y1178=MONTH(F1178)),L1178,"")</f>
        <v/>
      </c>
      <c r="U1178" s="140" t="str">
        <f aca="false">IF(AND(LEFT(E1178,2)="PX")*(Y1178=MONTH(F1178)),L1178,"")</f>
        <v/>
      </c>
      <c r="V1178" s="138" t="str">
        <f aca="false">IF(Q1178&gt;0,"X","")</f>
        <v>X</v>
      </c>
      <c r="W1178" s="77" t="str">
        <f aca="false">IF(AND(MONTH(F1178)&lt;MONTH($Y$5))*(LEFT(E1178,2)="PN"),L1178,"")</f>
        <v/>
      </c>
      <c r="X1178" s="77" t="str">
        <f aca="false">IF(AND(MONTH(F1178)&lt;MONTH($Y$5))*(LEFT(E1178,2)="PX"),L1178,"")</f>
        <v/>
      </c>
      <c r="Y1178" s="128" t="n">
        <f aca="false">IF(AND(F1178&gt;=$Y$5)*(F1178&lt;=$Y$6),MONTH(F1178),0)</f>
        <v>0</v>
      </c>
    </row>
    <row r="1179" customFormat="false" ht="12.75" hidden="false" customHeight="false" outlineLevel="0" collapsed="false">
      <c r="A1179" s="129" t="str">
        <f aca="false">IF(AND($E1179&gt;0)*($E1179&lt;&gt;$E1178),MAX($A$8:$A1178)+1,"")</f>
        <v/>
      </c>
      <c r="B1179" s="130" t="str">
        <f aca="false">IF(AND(MONTH(TG_1)&lt;=MONTH($F1179),MONTH($F1179)&lt;=MONTH(TG_2)),IF($L1179=Ma_the,MAX($B$7:$B1178)+1,""))</f>
        <v/>
      </c>
      <c r="C1179" s="130" t="str">
        <f aca="false">IF(AND(MONTH(TG_1)&lt;=MONTH($F1179),MONTH($F1179)&lt;=MONTH(TG_2)),IF($L1179=Ma_VT,MAX($C$7:$C1178)+1,""))</f>
        <v/>
      </c>
      <c r="D1179" s="130" t="str">
        <f aca="false">IF(E1179="","",IF(E1179=Phieu,MAX($D$7:$D1178)+1,""))</f>
        <v/>
      </c>
      <c r="E1179" s="131"/>
      <c r="F1179" s="132"/>
      <c r="G1179" s="133"/>
      <c r="H1179" s="132"/>
      <c r="I1179" s="134"/>
      <c r="J1179" s="134"/>
      <c r="K1179" s="134"/>
      <c r="L1179" s="135"/>
      <c r="M1179" s="136" t="str">
        <f aca="false">IF(ISNA(VLOOKUP($L1179,TH,2,FALSE()))," ",VLOOKUP($L1179,TH,2,FALSE()))</f>
        <v> </v>
      </c>
      <c r="N1179" s="136" t="str">
        <f aca="false">IF(ISNA(VLOOKUP($L1179,TH,4,FALSE()))," ",VLOOKUP($L1179,TH,4,FALSE()))</f>
        <v> </v>
      </c>
      <c r="O1179" s="147"/>
      <c r="P1179" s="138" t="str">
        <f aca="false">IF(LEN(L1179)&gt;0,IF(ISNA(VLOOKUP(L1179,'DM vật tu'!$B$5:$G$999,6,FALSE()))," ",VLOOKUP(L1179,'DM vật tu'!$B$5:$G$999,6,FALSE()))," ")</f>
        <v> </v>
      </c>
      <c r="Q1179" s="138" t="str">
        <f aca="false">IF(O1179&gt;0,IF(ISERROR(O1179*P1179)," ",O1179*P1179)," ")</f>
        <v> </v>
      </c>
      <c r="R1179" s="139"/>
      <c r="S1179" s="139"/>
      <c r="T1179" s="140" t="str">
        <f aca="false">IF(AND(LEFT(E1179,2)="PN")*(Y1179=MONTH(F1179)),L1179,"")</f>
        <v/>
      </c>
      <c r="U1179" s="140" t="str">
        <f aca="false">IF(AND(LEFT(E1179,2)="PX")*(Y1179=MONTH(F1179)),L1179,"")</f>
        <v/>
      </c>
      <c r="V1179" s="138" t="str">
        <f aca="false">IF(Q1179&gt;0,"X","")</f>
        <v>X</v>
      </c>
      <c r="W1179" s="77" t="str">
        <f aca="false">IF(AND(MONTH(F1179)&lt;MONTH($Y$5))*(LEFT(E1179,2)="PN"),L1179,"")</f>
        <v/>
      </c>
      <c r="X1179" s="77" t="str">
        <f aca="false">IF(AND(MONTH(F1179)&lt;MONTH($Y$5))*(LEFT(E1179,2)="PX"),L1179,"")</f>
        <v/>
      </c>
      <c r="Y1179" s="128" t="n">
        <f aca="false">IF(AND(F1179&gt;=$Y$5)*(F1179&lt;=$Y$6),MONTH(F1179),0)</f>
        <v>0</v>
      </c>
    </row>
    <row r="1180" customFormat="false" ht="12.75" hidden="false" customHeight="false" outlineLevel="0" collapsed="false">
      <c r="A1180" s="129" t="str">
        <f aca="false">IF(AND($E1180&gt;0)*($E1180&lt;&gt;$E1179),MAX($A$8:$A1179)+1,"")</f>
        <v/>
      </c>
      <c r="B1180" s="130" t="str">
        <f aca="false">IF(AND(MONTH(TG_1)&lt;=MONTH($F1180),MONTH($F1180)&lt;=MONTH(TG_2)),IF($L1180=Ma_the,MAX($B$7:$B1179)+1,""))</f>
        <v/>
      </c>
      <c r="C1180" s="130" t="str">
        <f aca="false">IF(AND(MONTH(TG_1)&lt;=MONTH($F1180),MONTH($F1180)&lt;=MONTH(TG_2)),IF($L1180=Ma_VT,MAX($C$7:$C1179)+1,""))</f>
        <v/>
      </c>
      <c r="D1180" s="130" t="str">
        <f aca="false">IF(E1180="","",IF(E1180=Phieu,MAX($D$7:$D1179)+1,""))</f>
        <v/>
      </c>
      <c r="E1180" s="131"/>
      <c r="F1180" s="132"/>
      <c r="G1180" s="133"/>
      <c r="H1180" s="132"/>
      <c r="I1180" s="134"/>
      <c r="J1180" s="134"/>
      <c r="K1180" s="134"/>
      <c r="L1180" s="135"/>
      <c r="M1180" s="136" t="str">
        <f aca="false">IF(ISNA(VLOOKUP($L1180,TH,2,FALSE()))," ",VLOOKUP($L1180,TH,2,FALSE()))</f>
        <v> </v>
      </c>
      <c r="N1180" s="136" t="str">
        <f aca="false">IF(ISNA(VLOOKUP($L1180,TH,4,FALSE()))," ",VLOOKUP($L1180,TH,4,FALSE()))</f>
        <v> </v>
      </c>
      <c r="O1180" s="147"/>
      <c r="P1180" s="138" t="str">
        <f aca="false">IF(LEN(L1180)&gt;0,IF(ISNA(VLOOKUP(L1180,'DM vật tu'!$B$5:$G$999,6,FALSE()))," ",VLOOKUP(L1180,'DM vật tu'!$B$5:$G$999,6,FALSE()))," ")</f>
        <v> </v>
      </c>
      <c r="Q1180" s="138" t="str">
        <f aca="false">IF(O1180&gt;0,IF(ISERROR(O1180*P1180)," ",O1180*P1180)," ")</f>
        <v> </v>
      </c>
      <c r="R1180" s="139"/>
      <c r="S1180" s="139"/>
      <c r="T1180" s="140" t="str">
        <f aca="false">IF(AND(LEFT(E1180,2)="PN")*(Y1180=MONTH(F1180)),L1180,"")</f>
        <v/>
      </c>
      <c r="U1180" s="140" t="str">
        <f aca="false">IF(AND(LEFT(E1180,2)="PX")*(Y1180=MONTH(F1180)),L1180,"")</f>
        <v/>
      </c>
      <c r="V1180" s="138" t="str">
        <f aca="false">IF(Q1180&gt;0,"X","")</f>
        <v>X</v>
      </c>
      <c r="W1180" s="77" t="str">
        <f aca="false">IF(AND(MONTH(F1180)&lt;MONTH($Y$5))*(LEFT(E1180,2)="PN"),L1180,"")</f>
        <v/>
      </c>
      <c r="X1180" s="77" t="str">
        <f aca="false">IF(AND(MONTH(F1180)&lt;MONTH($Y$5))*(LEFT(E1180,2)="PX"),L1180,"")</f>
        <v/>
      </c>
      <c r="Y1180" s="128" t="n">
        <f aca="false">IF(AND(F1180&gt;=$Y$5)*(F1180&lt;=$Y$6),MONTH(F1180),0)</f>
        <v>0</v>
      </c>
    </row>
    <row r="1181" customFormat="false" ht="12.75" hidden="false" customHeight="false" outlineLevel="0" collapsed="false">
      <c r="A1181" s="129" t="str">
        <f aca="false">IF(AND($E1181&gt;0)*($E1181&lt;&gt;$E1180),MAX($A$8:$A1180)+1,"")</f>
        <v/>
      </c>
      <c r="B1181" s="130" t="str">
        <f aca="false">IF(AND(MONTH(TG_1)&lt;=MONTH($F1181),MONTH($F1181)&lt;=MONTH(TG_2)),IF($L1181=Ma_the,MAX($B$7:$B1180)+1,""))</f>
        <v/>
      </c>
      <c r="C1181" s="130" t="str">
        <f aca="false">IF(AND(MONTH(TG_1)&lt;=MONTH($F1181),MONTH($F1181)&lt;=MONTH(TG_2)),IF($L1181=Ma_VT,MAX($C$7:$C1180)+1,""))</f>
        <v/>
      </c>
      <c r="D1181" s="130" t="str">
        <f aca="false">IF(E1181="","",IF(E1181=Phieu,MAX($D$7:$D1180)+1,""))</f>
        <v/>
      </c>
      <c r="E1181" s="131"/>
      <c r="F1181" s="132"/>
      <c r="G1181" s="133"/>
      <c r="H1181" s="132"/>
      <c r="I1181" s="134"/>
      <c r="J1181" s="134"/>
      <c r="K1181" s="134"/>
      <c r="L1181" s="135"/>
      <c r="M1181" s="136" t="str">
        <f aca="false">IF(ISNA(VLOOKUP($L1181,TH,2,FALSE()))," ",VLOOKUP($L1181,TH,2,FALSE()))</f>
        <v> </v>
      </c>
      <c r="N1181" s="136" t="str">
        <f aca="false">IF(ISNA(VLOOKUP($L1181,TH,4,FALSE()))," ",VLOOKUP($L1181,TH,4,FALSE()))</f>
        <v> </v>
      </c>
      <c r="O1181" s="147"/>
      <c r="P1181" s="138" t="str">
        <f aca="false">IF(LEN(L1181)&gt;0,IF(ISNA(VLOOKUP(L1181,'DM vật tu'!$B$5:$G$999,6,FALSE()))," ",VLOOKUP(L1181,'DM vật tu'!$B$5:$G$999,6,FALSE()))," ")</f>
        <v> </v>
      </c>
      <c r="Q1181" s="138" t="str">
        <f aca="false">IF(O1181&gt;0,IF(ISERROR(O1181*P1181)," ",O1181*P1181)," ")</f>
        <v> </v>
      </c>
      <c r="R1181" s="139"/>
      <c r="S1181" s="139"/>
      <c r="T1181" s="140" t="str">
        <f aca="false">IF(AND(LEFT(E1181,2)="PN")*(Y1181=MONTH(F1181)),L1181,"")</f>
        <v/>
      </c>
      <c r="U1181" s="140" t="str">
        <f aca="false">IF(AND(LEFT(E1181,2)="PX")*(Y1181=MONTH(F1181)),L1181,"")</f>
        <v/>
      </c>
      <c r="V1181" s="138" t="str">
        <f aca="false">IF(Q1181&gt;0,"X","")</f>
        <v>X</v>
      </c>
      <c r="W1181" s="77" t="str">
        <f aca="false">IF(AND(MONTH(F1181)&lt;MONTH($Y$5))*(LEFT(E1181,2)="PN"),L1181,"")</f>
        <v/>
      </c>
      <c r="X1181" s="77" t="str">
        <f aca="false">IF(AND(MONTH(F1181)&lt;MONTH($Y$5))*(LEFT(E1181,2)="PX"),L1181,"")</f>
        <v/>
      </c>
      <c r="Y1181" s="128" t="n">
        <f aca="false">IF(AND(F1181&gt;=$Y$5)*(F1181&lt;=$Y$6),MONTH(F1181),0)</f>
        <v>0</v>
      </c>
    </row>
    <row r="1182" customFormat="false" ht="12.75" hidden="false" customHeight="false" outlineLevel="0" collapsed="false">
      <c r="A1182" s="129" t="str">
        <f aca="false">IF(AND($E1182&gt;0)*($E1182&lt;&gt;$E1181),MAX($A$8:$A1181)+1,"")</f>
        <v/>
      </c>
      <c r="B1182" s="130" t="str">
        <f aca="false">IF(AND(MONTH(TG_1)&lt;=MONTH($F1182),MONTH($F1182)&lt;=MONTH(TG_2)),IF($L1182=Ma_the,MAX($B$7:$B1181)+1,""))</f>
        <v/>
      </c>
      <c r="C1182" s="130" t="str">
        <f aca="false">IF(AND(MONTH(TG_1)&lt;=MONTH($F1182),MONTH($F1182)&lt;=MONTH(TG_2)),IF($L1182=Ma_VT,MAX($C$7:$C1181)+1,""))</f>
        <v/>
      </c>
      <c r="D1182" s="130" t="str">
        <f aca="false">IF(E1182="","",IF(E1182=Phieu,MAX($D$7:$D1181)+1,""))</f>
        <v/>
      </c>
      <c r="E1182" s="131"/>
      <c r="F1182" s="132"/>
      <c r="G1182" s="133"/>
      <c r="H1182" s="132"/>
      <c r="I1182" s="134"/>
      <c r="J1182" s="134"/>
      <c r="K1182" s="134"/>
      <c r="L1182" s="135"/>
      <c r="M1182" s="136" t="str">
        <f aca="false">IF(ISNA(VLOOKUP($L1182,TH,2,FALSE()))," ",VLOOKUP($L1182,TH,2,FALSE()))</f>
        <v> </v>
      </c>
      <c r="N1182" s="136" t="str">
        <f aca="false">IF(ISNA(VLOOKUP($L1182,TH,4,FALSE()))," ",VLOOKUP($L1182,TH,4,FALSE()))</f>
        <v> </v>
      </c>
      <c r="O1182" s="147"/>
      <c r="P1182" s="138" t="str">
        <f aca="false">IF(LEN(L1182)&gt;0,IF(ISNA(VLOOKUP(L1182,'DM vật tu'!$B$5:$G$999,6,FALSE()))," ",VLOOKUP(L1182,'DM vật tu'!$B$5:$G$999,6,FALSE()))," ")</f>
        <v> </v>
      </c>
      <c r="Q1182" s="138" t="str">
        <f aca="false">IF(O1182&gt;0,IF(ISERROR(O1182*P1182)," ",O1182*P1182)," ")</f>
        <v> </v>
      </c>
      <c r="R1182" s="139"/>
      <c r="S1182" s="139"/>
      <c r="T1182" s="140" t="str">
        <f aca="false">IF(AND(LEFT(E1182,2)="PN")*(Y1182=MONTH(F1182)),L1182,"")</f>
        <v/>
      </c>
      <c r="U1182" s="140" t="str">
        <f aca="false">IF(AND(LEFT(E1182,2)="PX")*(Y1182=MONTH(F1182)),L1182,"")</f>
        <v/>
      </c>
      <c r="V1182" s="138" t="str">
        <f aca="false">IF(Q1182&gt;0,"X","")</f>
        <v>X</v>
      </c>
      <c r="W1182" s="77" t="str">
        <f aca="false">IF(AND(MONTH(F1182)&lt;MONTH($Y$5))*(LEFT(E1182,2)="PN"),L1182,"")</f>
        <v/>
      </c>
      <c r="X1182" s="77" t="str">
        <f aca="false">IF(AND(MONTH(F1182)&lt;MONTH($Y$5))*(LEFT(E1182,2)="PX"),L1182,"")</f>
        <v/>
      </c>
      <c r="Y1182" s="128" t="n">
        <f aca="false">IF(AND(F1182&gt;=$Y$5)*(F1182&lt;=$Y$6),MONTH(F1182),0)</f>
        <v>0</v>
      </c>
    </row>
    <row r="1183" customFormat="false" ht="12.75" hidden="false" customHeight="false" outlineLevel="0" collapsed="false">
      <c r="A1183" s="129" t="str">
        <f aca="false">IF(AND($E1183&gt;0)*($E1183&lt;&gt;$E1182),MAX($A$8:$A1182)+1,"")</f>
        <v/>
      </c>
      <c r="B1183" s="130" t="str">
        <f aca="false">IF(AND(MONTH(TG_1)&lt;=MONTH($F1183),MONTH($F1183)&lt;=MONTH(TG_2)),IF($L1183=Ma_the,MAX($B$7:$B1182)+1,""))</f>
        <v/>
      </c>
      <c r="C1183" s="130" t="str">
        <f aca="false">IF(AND(MONTH(TG_1)&lt;=MONTH($F1183),MONTH($F1183)&lt;=MONTH(TG_2)),IF($L1183=Ma_VT,MAX($C$7:$C1182)+1,""))</f>
        <v/>
      </c>
      <c r="D1183" s="130" t="str">
        <f aca="false">IF(E1183="","",IF(E1183=Phieu,MAX($D$7:$D1182)+1,""))</f>
        <v/>
      </c>
      <c r="E1183" s="131"/>
      <c r="F1183" s="132"/>
      <c r="G1183" s="133"/>
      <c r="H1183" s="132"/>
      <c r="I1183" s="134"/>
      <c r="J1183" s="134"/>
      <c r="K1183" s="134"/>
      <c r="L1183" s="135"/>
      <c r="M1183" s="136" t="str">
        <f aca="false">IF(ISNA(VLOOKUP($L1183,TH,2,FALSE()))," ",VLOOKUP($L1183,TH,2,FALSE()))</f>
        <v> </v>
      </c>
      <c r="N1183" s="136" t="str">
        <f aca="false">IF(ISNA(VLOOKUP($L1183,TH,4,FALSE()))," ",VLOOKUP($L1183,TH,4,FALSE()))</f>
        <v> </v>
      </c>
      <c r="O1183" s="147"/>
      <c r="P1183" s="138" t="str">
        <f aca="false">IF(LEN(L1183)&gt;0,IF(ISNA(VLOOKUP(L1183,'DM vật tu'!$B$5:$G$999,6,FALSE()))," ",VLOOKUP(L1183,'DM vật tu'!$B$5:$G$999,6,FALSE()))," ")</f>
        <v> </v>
      </c>
      <c r="Q1183" s="138" t="str">
        <f aca="false">IF(O1183&gt;0,IF(ISERROR(O1183*P1183)," ",O1183*P1183)," ")</f>
        <v> </v>
      </c>
      <c r="R1183" s="139"/>
      <c r="S1183" s="139"/>
      <c r="T1183" s="140" t="str">
        <f aca="false">IF(AND(LEFT(E1183,2)="PN")*(Y1183=MONTH(F1183)),L1183,"")</f>
        <v/>
      </c>
      <c r="U1183" s="140" t="str">
        <f aca="false">IF(AND(LEFT(E1183,2)="PX")*(Y1183=MONTH(F1183)),L1183,"")</f>
        <v/>
      </c>
      <c r="V1183" s="138" t="str">
        <f aca="false">IF(Q1183&gt;0,"X","")</f>
        <v>X</v>
      </c>
      <c r="W1183" s="77" t="str">
        <f aca="false">IF(AND(MONTH(F1183)&lt;MONTH($Y$5))*(LEFT(E1183,2)="PN"),L1183,"")</f>
        <v/>
      </c>
      <c r="X1183" s="77" t="str">
        <f aca="false">IF(AND(MONTH(F1183)&lt;MONTH($Y$5))*(LEFT(E1183,2)="PX"),L1183,"")</f>
        <v/>
      </c>
      <c r="Y1183" s="128" t="n">
        <f aca="false">IF(AND(F1183&gt;=$Y$5)*(F1183&lt;=$Y$6),MONTH(F1183),0)</f>
        <v>0</v>
      </c>
    </row>
    <row r="1184" customFormat="false" ht="12.75" hidden="false" customHeight="false" outlineLevel="0" collapsed="false">
      <c r="A1184" s="129" t="str">
        <f aca="false">IF(AND($E1184&gt;0)*($E1184&lt;&gt;$E1183),MAX($A$8:$A1183)+1,"")</f>
        <v/>
      </c>
      <c r="B1184" s="130" t="str">
        <f aca="false">IF(AND(MONTH(TG_1)&lt;=MONTH($F1184),MONTH($F1184)&lt;=MONTH(TG_2)),IF($L1184=Ma_the,MAX($B$7:$B1183)+1,""))</f>
        <v/>
      </c>
      <c r="C1184" s="130" t="str">
        <f aca="false">IF(AND(MONTH(TG_1)&lt;=MONTH($F1184),MONTH($F1184)&lt;=MONTH(TG_2)),IF($L1184=Ma_VT,MAX($C$7:$C1183)+1,""))</f>
        <v/>
      </c>
      <c r="D1184" s="130" t="str">
        <f aca="false">IF(E1184="","",IF(E1184=Phieu,MAX($D$7:$D1183)+1,""))</f>
        <v/>
      </c>
      <c r="E1184" s="131"/>
      <c r="F1184" s="132"/>
      <c r="G1184" s="133"/>
      <c r="H1184" s="132"/>
      <c r="I1184" s="134"/>
      <c r="J1184" s="134"/>
      <c r="K1184" s="134"/>
      <c r="L1184" s="135"/>
      <c r="M1184" s="136" t="str">
        <f aca="false">IF(ISNA(VLOOKUP($L1184,TH,2,FALSE()))," ",VLOOKUP($L1184,TH,2,FALSE()))</f>
        <v> </v>
      </c>
      <c r="N1184" s="136" t="str">
        <f aca="false">IF(ISNA(VLOOKUP($L1184,TH,4,FALSE()))," ",VLOOKUP($L1184,TH,4,FALSE()))</f>
        <v> </v>
      </c>
      <c r="O1184" s="147"/>
      <c r="P1184" s="138" t="str">
        <f aca="false">IF(LEN(L1184)&gt;0,IF(ISNA(VLOOKUP(L1184,'DM vật tu'!$B$5:$G$999,6,FALSE()))," ",VLOOKUP(L1184,'DM vật tu'!$B$5:$G$999,6,FALSE()))," ")</f>
        <v> </v>
      </c>
      <c r="Q1184" s="138" t="str">
        <f aca="false">IF(O1184&gt;0,IF(ISERROR(O1184*P1184)," ",O1184*P1184)," ")</f>
        <v> </v>
      </c>
      <c r="R1184" s="139"/>
      <c r="S1184" s="139"/>
      <c r="T1184" s="140" t="str">
        <f aca="false">IF(AND(LEFT(E1184,2)="PN")*(Y1184=MONTH(F1184)),L1184,"")</f>
        <v/>
      </c>
      <c r="U1184" s="140" t="str">
        <f aca="false">IF(AND(LEFT(E1184,2)="PX")*(Y1184=MONTH(F1184)),L1184,"")</f>
        <v/>
      </c>
      <c r="V1184" s="138" t="str">
        <f aca="false">IF(Q1184&gt;0,"X","")</f>
        <v>X</v>
      </c>
      <c r="W1184" s="77" t="str">
        <f aca="false">IF(AND(MONTH(F1184)&lt;MONTH($Y$5))*(LEFT(E1184,2)="PN"),L1184,"")</f>
        <v/>
      </c>
      <c r="X1184" s="77" t="str">
        <f aca="false">IF(AND(MONTH(F1184)&lt;MONTH($Y$5))*(LEFT(E1184,2)="PX"),L1184,"")</f>
        <v/>
      </c>
      <c r="Y1184" s="128" t="n">
        <f aca="false">IF(AND(F1184&gt;=$Y$5)*(F1184&lt;=$Y$6),MONTH(F1184),0)</f>
        <v>0</v>
      </c>
    </row>
    <row r="1185" customFormat="false" ht="12.75" hidden="false" customHeight="false" outlineLevel="0" collapsed="false">
      <c r="A1185" s="129" t="str">
        <f aca="false">IF(AND($E1185&gt;0)*($E1185&lt;&gt;$E1184),MAX($A$8:$A1184)+1,"")</f>
        <v/>
      </c>
      <c r="B1185" s="130" t="str">
        <f aca="false">IF(AND(MONTH(TG_1)&lt;=MONTH($F1185),MONTH($F1185)&lt;=MONTH(TG_2)),IF($L1185=Ma_the,MAX($B$7:$B1184)+1,""))</f>
        <v/>
      </c>
      <c r="C1185" s="130" t="str">
        <f aca="false">IF(AND(MONTH(TG_1)&lt;=MONTH($F1185),MONTH($F1185)&lt;=MONTH(TG_2)),IF($L1185=Ma_VT,MAX($C$7:$C1184)+1,""))</f>
        <v/>
      </c>
      <c r="D1185" s="130" t="str">
        <f aca="false">IF(E1185="","",IF(E1185=Phieu,MAX($D$7:$D1184)+1,""))</f>
        <v/>
      </c>
      <c r="E1185" s="131"/>
      <c r="F1185" s="132"/>
      <c r="G1185" s="133"/>
      <c r="H1185" s="132"/>
      <c r="I1185" s="134"/>
      <c r="J1185" s="134"/>
      <c r="K1185" s="134"/>
      <c r="L1185" s="135"/>
      <c r="M1185" s="136" t="str">
        <f aca="false">IF(ISNA(VLOOKUP($L1185,TH,2,FALSE()))," ",VLOOKUP($L1185,TH,2,FALSE()))</f>
        <v> </v>
      </c>
      <c r="N1185" s="136" t="str">
        <f aca="false">IF(ISNA(VLOOKUP($L1185,TH,4,FALSE()))," ",VLOOKUP($L1185,TH,4,FALSE()))</f>
        <v> </v>
      </c>
      <c r="O1185" s="147"/>
      <c r="P1185" s="138" t="str">
        <f aca="false">IF(LEN(L1185)&gt;0,IF(ISNA(VLOOKUP(L1185,'DM vật tu'!$B$5:$G$999,6,FALSE()))," ",VLOOKUP(L1185,'DM vật tu'!$B$5:$G$999,6,FALSE()))," ")</f>
        <v> </v>
      </c>
      <c r="Q1185" s="138" t="str">
        <f aca="false">IF(O1185&gt;0,IF(ISERROR(O1185*P1185)," ",O1185*P1185)," ")</f>
        <v> </v>
      </c>
      <c r="R1185" s="139"/>
      <c r="S1185" s="139"/>
      <c r="T1185" s="140" t="str">
        <f aca="false">IF(AND(LEFT(E1185,2)="PN")*(Y1185=MONTH(F1185)),L1185,"")</f>
        <v/>
      </c>
      <c r="U1185" s="140" t="str">
        <f aca="false">IF(AND(LEFT(E1185,2)="PX")*(Y1185=MONTH(F1185)),L1185,"")</f>
        <v/>
      </c>
      <c r="V1185" s="138" t="str">
        <f aca="false">IF(Q1185&gt;0,"X","")</f>
        <v>X</v>
      </c>
      <c r="W1185" s="77" t="str">
        <f aca="false">IF(AND(MONTH(F1185)&lt;MONTH($Y$5))*(LEFT(E1185,2)="PN"),L1185,"")</f>
        <v/>
      </c>
      <c r="X1185" s="77" t="str">
        <f aca="false">IF(AND(MONTH(F1185)&lt;MONTH($Y$5))*(LEFT(E1185,2)="PX"),L1185,"")</f>
        <v/>
      </c>
      <c r="Y1185" s="128" t="n">
        <f aca="false">IF(AND(F1185&gt;=$Y$5)*(F1185&lt;=$Y$6),MONTH(F1185),0)</f>
        <v>0</v>
      </c>
    </row>
    <row r="1186" customFormat="false" ht="12.75" hidden="false" customHeight="false" outlineLevel="0" collapsed="false">
      <c r="A1186" s="129" t="str">
        <f aca="false">IF(AND($E1186&gt;0)*($E1186&lt;&gt;$E1185),MAX($A$8:$A1185)+1,"")</f>
        <v/>
      </c>
      <c r="B1186" s="130" t="str">
        <f aca="false">IF(AND(MONTH(TG_1)&lt;=MONTH($F1186),MONTH($F1186)&lt;=MONTH(TG_2)),IF($L1186=Ma_the,MAX($B$7:$B1185)+1,""))</f>
        <v/>
      </c>
      <c r="C1186" s="130" t="str">
        <f aca="false">IF(AND(MONTH(TG_1)&lt;=MONTH($F1186),MONTH($F1186)&lt;=MONTH(TG_2)),IF($L1186=Ma_VT,MAX($C$7:$C1185)+1,""))</f>
        <v/>
      </c>
      <c r="D1186" s="130" t="str">
        <f aca="false">IF(E1186="","",IF(E1186=Phieu,MAX($D$7:$D1185)+1,""))</f>
        <v/>
      </c>
      <c r="E1186" s="131"/>
      <c r="F1186" s="132"/>
      <c r="G1186" s="133"/>
      <c r="H1186" s="132"/>
      <c r="I1186" s="134"/>
      <c r="J1186" s="134"/>
      <c r="K1186" s="134"/>
      <c r="L1186" s="135"/>
      <c r="M1186" s="136" t="str">
        <f aca="false">IF(ISNA(VLOOKUP($L1186,TH,2,FALSE()))," ",VLOOKUP($L1186,TH,2,FALSE()))</f>
        <v> </v>
      </c>
      <c r="N1186" s="136" t="str">
        <f aca="false">IF(ISNA(VLOOKUP($L1186,TH,4,FALSE()))," ",VLOOKUP($L1186,TH,4,FALSE()))</f>
        <v> </v>
      </c>
      <c r="O1186" s="147"/>
      <c r="P1186" s="138" t="str">
        <f aca="false">IF(LEN(L1186)&gt;0,IF(ISNA(VLOOKUP(L1186,'DM vật tu'!$B$5:$G$999,6,FALSE()))," ",VLOOKUP(L1186,'DM vật tu'!$B$5:$G$999,6,FALSE()))," ")</f>
        <v> </v>
      </c>
      <c r="Q1186" s="138" t="str">
        <f aca="false">IF(O1186&gt;0,IF(ISERROR(O1186*P1186)," ",O1186*P1186)," ")</f>
        <v> </v>
      </c>
      <c r="R1186" s="139"/>
      <c r="S1186" s="139"/>
      <c r="T1186" s="140" t="str">
        <f aca="false">IF(AND(LEFT(E1186,2)="PN")*(Y1186=MONTH(F1186)),L1186,"")</f>
        <v/>
      </c>
      <c r="U1186" s="140" t="str">
        <f aca="false">IF(AND(LEFT(E1186,2)="PX")*(Y1186=MONTH(F1186)),L1186,"")</f>
        <v/>
      </c>
      <c r="V1186" s="138" t="str">
        <f aca="false">IF(Q1186&gt;0,"X","")</f>
        <v>X</v>
      </c>
      <c r="W1186" s="77" t="str">
        <f aca="false">IF(AND(MONTH(F1186)&lt;MONTH($Y$5))*(LEFT(E1186,2)="PN"),L1186,"")</f>
        <v/>
      </c>
      <c r="X1186" s="77" t="str">
        <f aca="false">IF(AND(MONTH(F1186)&lt;MONTH($Y$5))*(LEFT(E1186,2)="PX"),L1186,"")</f>
        <v/>
      </c>
      <c r="Y1186" s="128" t="n">
        <f aca="false">IF(AND(F1186&gt;=$Y$5)*(F1186&lt;=$Y$6),MONTH(F1186),0)</f>
        <v>0</v>
      </c>
    </row>
    <row r="1187" customFormat="false" ht="12.75" hidden="false" customHeight="false" outlineLevel="0" collapsed="false">
      <c r="A1187" s="129" t="str">
        <f aca="false">IF(AND($E1187&gt;0)*($E1187&lt;&gt;$E1186),MAX($A$8:$A1186)+1,"")</f>
        <v/>
      </c>
      <c r="B1187" s="130" t="str">
        <f aca="false">IF(AND(MONTH(TG_1)&lt;=MONTH($F1187),MONTH($F1187)&lt;=MONTH(TG_2)),IF($L1187=Ma_the,MAX($B$7:$B1186)+1,""))</f>
        <v/>
      </c>
      <c r="C1187" s="130" t="str">
        <f aca="false">IF(AND(MONTH(TG_1)&lt;=MONTH($F1187),MONTH($F1187)&lt;=MONTH(TG_2)),IF($L1187=Ma_VT,MAX($C$7:$C1186)+1,""))</f>
        <v/>
      </c>
      <c r="D1187" s="130" t="str">
        <f aca="false">IF(E1187="","",IF(E1187=Phieu,MAX($D$7:$D1186)+1,""))</f>
        <v/>
      </c>
      <c r="E1187" s="131"/>
      <c r="F1187" s="132"/>
      <c r="G1187" s="133"/>
      <c r="H1187" s="132"/>
      <c r="I1187" s="134"/>
      <c r="J1187" s="134"/>
      <c r="K1187" s="134"/>
      <c r="L1187" s="135"/>
      <c r="M1187" s="136" t="str">
        <f aca="false">IF(ISNA(VLOOKUP($L1187,TH,2,FALSE()))," ",VLOOKUP($L1187,TH,2,FALSE()))</f>
        <v> </v>
      </c>
      <c r="N1187" s="136" t="str">
        <f aca="false">IF(ISNA(VLOOKUP($L1187,TH,4,FALSE()))," ",VLOOKUP($L1187,TH,4,FALSE()))</f>
        <v> </v>
      </c>
      <c r="O1187" s="147"/>
      <c r="P1187" s="138" t="str">
        <f aca="false">IF(LEN(L1187)&gt;0,IF(ISNA(VLOOKUP(L1187,'DM vật tu'!$B$5:$G$999,6,FALSE()))," ",VLOOKUP(L1187,'DM vật tu'!$B$5:$G$999,6,FALSE()))," ")</f>
        <v> </v>
      </c>
      <c r="Q1187" s="138" t="str">
        <f aca="false">IF(O1187&gt;0,IF(ISERROR(O1187*P1187)," ",O1187*P1187)," ")</f>
        <v> </v>
      </c>
      <c r="R1187" s="139"/>
      <c r="S1187" s="139"/>
      <c r="T1187" s="140" t="str">
        <f aca="false">IF(AND(LEFT(E1187,2)="PN")*(Y1187=MONTH(F1187)),L1187,"")</f>
        <v/>
      </c>
      <c r="U1187" s="140" t="str">
        <f aca="false">IF(AND(LEFT(E1187,2)="PX")*(Y1187=MONTH(F1187)),L1187,"")</f>
        <v/>
      </c>
      <c r="V1187" s="138" t="str">
        <f aca="false">IF(Q1187&gt;0,"X","")</f>
        <v>X</v>
      </c>
      <c r="W1187" s="77" t="str">
        <f aca="false">IF(AND(MONTH(F1187)&lt;MONTH($Y$5))*(LEFT(E1187,2)="PN"),L1187,"")</f>
        <v/>
      </c>
      <c r="X1187" s="77" t="str">
        <f aca="false">IF(AND(MONTH(F1187)&lt;MONTH($Y$5))*(LEFT(E1187,2)="PX"),L1187,"")</f>
        <v/>
      </c>
      <c r="Y1187" s="128" t="n">
        <f aca="false">IF(AND(F1187&gt;=$Y$5)*(F1187&lt;=$Y$6),MONTH(F1187),0)</f>
        <v>0</v>
      </c>
    </row>
    <row r="1188" customFormat="false" ht="12.75" hidden="false" customHeight="false" outlineLevel="0" collapsed="false">
      <c r="A1188" s="129" t="str">
        <f aca="false">IF(AND($E1188&gt;0)*($E1188&lt;&gt;$E1187),MAX($A$8:$A1187)+1,"")</f>
        <v/>
      </c>
      <c r="B1188" s="130" t="str">
        <f aca="false">IF(AND(MONTH(TG_1)&lt;=MONTH($F1188),MONTH($F1188)&lt;=MONTH(TG_2)),IF($L1188=Ma_the,MAX($B$7:$B1187)+1,""))</f>
        <v/>
      </c>
      <c r="C1188" s="130" t="str">
        <f aca="false">IF(AND(MONTH(TG_1)&lt;=MONTH($F1188),MONTH($F1188)&lt;=MONTH(TG_2)),IF($L1188=Ma_VT,MAX($C$7:$C1187)+1,""))</f>
        <v/>
      </c>
      <c r="D1188" s="130" t="str">
        <f aca="false">IF(E1188="","",IF(E1188=Phieu,MAX($D$7:$D1187)+1,""))</f>
        <v/>
      </c>
      <c r="E1188" s="131"/>
      <c r="F1188" s="132"/>
      <c r="G1188" s="133"/>
      <c r="H1188" s="132"/>
      <c r="I1188" s="134"/>
      <c r="J1188" s="134"/>
      <c r="K1188" s="134"/>
      <c r="L1188" s="135"/>
      <c r="M1188" s="136" t="str">
        <f aca="false">IF(ISNA(VLOOKUP($L1188,TH,2,FALSE()))," ",VLOOKUP($L1188,TH,2,FALSE()))</f>
        <v> </v>
      </c>
      <c r="N1188" s="136" t="str">
        <f aca="false">IF(ISNA(VLOOKUP($L1188,TH,4,FALSE()))," ",VLOOKUP($L1188,TH,4,FALSE()))</f>
        <v> </v>
      </c>
      <c r="O1188" s="147"/>
      <c r="P1188" s="138" t="str">
        <f aca="false">IF(LEN(L1188)&gt;0,IF(ISNA(VLOOKUP(L1188,'DM vật tu'!$B$5:$G$999,6,FALSE()))," ",VLOOKUP(L1188,'DM vật tu'!$B$5:$G$999,6,FALSE()))," ")</f>
        <v> </v>
      </c>
      <c r="Q1188" s="138" t="str">
        <f aca="false">IF(O1188&gt;0,IF(ISERROR(O1188*P1188)," ",O1188*P1188)," ")</f>
        <v> </v>
      </c>
      <c r="R1188" s="139"/>
      <c r="S1188" s="139"/>
      <c r="T1188" s="140" t="str">
        <f aca="false">IF(AND(LEFT(E1188,2)="PN")*(Y1188=MONTH(F1188)),L1188,"")</f>
        <v/>
      </c>
      <c r="U1188" s="140" t="str">
        <f aca="false">IF(AND(LEFT(E1188,2)="PX")*(Y1188=MONTH(F1188)),L1188,"")</f>
        <v/>
      </c>
      <c r="V1188" s="138" t="str">
        <f aca="false">IF(Q1188&gt;0,"X","")</f>
        <v>X</v>
      </c>
      <c r="W1188" s="77" t="str">
        <f aca="false">IF(AND(MONTH(F1188)&lt;MONTH($Y$5))*(LEFT(E1188,2)="PN"),L1188,"")</f>
        <v/>
      </c>
      <c r="X1188" s="77" t="str">
        <f aca="false">IF(AND(MONTH(F1188)&lt;MONTH($Y$5))*(LEFT(E1188,2)="PX"),L1188,"")</f>
        <v/>
      </c>
      <c r="Y1188" s="128" t="n">
        <f aca="false">IF(AND(F1188&gt;=$Y$5)*(F1188&lt;=$Y$6),MONTH(F1188),0)</f>
        <v>0</v>
      </c>
    </row>
    <row r="1189" customFormat="false" ht="12.75" hidden="false" customHeight="false" outlineLevel="0" collapsed="false">
      <c r="A1189" s="129" t="str">
        <f aca="false">IF(AND($E1189&gt;0)*($E1189&lt;&gt;$E1188),MAX($A$8:$A1188)+1,"")</f>
        <v/>
      </c>
      <c r="B1189" s="130" t="str">
        <f aca="false">IF(AND(MONTH(TG_1)&lt;=MONTH($F1189),MONTH($F1189)&lt;=MONTH(TG_2)),IF($L1189=Ma_the,MAX($B$7:$B1188)+1,""))</f>
        <v/>
      </c>
      <c r="C1189" s="130" t="str">
        <f aca="false">IF(AND(MONTH(TG_1)&lt;=MONTH($F1189),MONTH($F1189)&lt;=MONTH(TG_2)),IF($L1189=Ma_VT,MAX($C$7:$C1188)+1,""))</f>
        <v/>
      </c>
      <c r="D1189" s="130" t="str">
        <f aca="false">IF(E1189="","",IF(E1189=Phieu,MAX($D$7:$D1188)+1,""))</f>
        <v/>
      </c>
      <c r="E1189" s="131"/>
      <c r="F1189" s="132"/>
      <c r="G1189" s="133"/>
      <c r="H1189" s="132"/>
      <c r="I1189" s="134"/>
      <c r="J1189" s="134"/>
      <c r="K1189" s="134"/>
      <c r="L1189" s="135"/>
      <c r="M1189" s="136" t="str">
        <f aca="false">IF(ISNA(VLOOKUP($L1189,TH,2,FALSE()))," ",VLOOKUP($L1189,TH,2,FALSE()))</f>
        <v> </v>
      </c>
      <c r="N1189" s="136" t="str">
        <f aca="false">IF(ISNA(VLOOKUP($L1189,TH,4,FALSE()))," ",VLOOKUP($L1189,TH,4,FALSE()))</f>
        <v> </v>
      </c>
      <c r="O1189" s="147"/>
      <c r="P1189" s="138" t="str">
        <f aca="false">IF(LEN(L1189)&gt;0,IF(ISNA(VLOOKUP(L1189,'DM vật tu'!$B$5:$G$999,6,FALSE()))," ",VLOOKUP(L1189,'DM vật tu'!$B$5:$G$999,6,FALSE()))," ")</f>
        <v> </v>
      </c>
      <c r="Q1189" s="138" t="str">
        <f aca="false">IF(O1189&gt;0,IF(ISERROR(O1189*P1189)," ",O1189*P1189)," ")</f>
        <v> </v>
      </c>
      <c r="R1189" s="139"/>
      <c r="S1189" s="139"/>
      <c r="T1189" s="140" t="str">
        <f aca="false">IF(AND(LEFT(E1189,2)="PN")*(Y1189=MONTH(F1189)),L1189,"")</f>
        <v/>
      </c>
      <c r="U1189" s="140" t="str">
        <f aca="false">IF(AND(LEFT(E1189,2)="PX")*(Y1189=MONTH(F1189)),L1189,"")</f>
        <v/>
      </c>
      <c r="V1189" s="138" t="str">
        <f aca="false">IF(Q1189&gt;0,"X","")</f>
        <v>X</v>
      </c>
      <c r="W1189" s="77" t="str">
        <f aca="false">IF(AND(MONTH(F1189)&lt;MONTH($Y$5))*(LEFT(E1189,2)="PN"),L1189,"")</f>
        <v/>
      </c>
      <c r="X1189" s="77" t="str">
        <f aca="false">IF(AND(MONTH(F1189)&lt;MONTH($Y$5))*(LEFT(E1189,2)="PX"),L1189,"")</f>
        <v/>
      </c>
      <c r="Y1189" s="128" t="n">
        <f aca="false">IF(AND(F1189&gt;=$Y$5)*(F1189&lt;=$Y$6),MONTH(F1189),0)</f>
        <v>0</v>
      </c>
    </row>
    <row r="1190" customFormat="false" ht="12.75" hidden="false" customHeight="false" outlineLevel="0" collapsed="false">
      <c r="A1190" s="129" t="str">
        <f aca="false">IF(AND($E1190&gt;0)*($E1190&lt;&gt;$E1189),MAX($A$8:$A1189)+1,"")</f>
        <v/>
      </c>
      <c r="B1190" s="130" t="str">
        <f aca="false">IF(AND(MONTH(TG_1)&lt;=MONTH($F1190),MONTH($F1190)&lt;=MONTH(TG_2)),IF($L1190=Ma_the,MAX($B$7:$B1189)+1,""))</f>
        <v/>
      </c>
      <c r="C1190" s="130" t="str">
        <f aca="false">IF(AND(MONTH(TG_1)&lt;=MONTH($F1190),MONTH($F1190)&lt;=MONTH(TG_2)),IF($L1190=Ma_VT,MAX($C$7:$C1189)+1,""))</f>
        <v/>
      </c>
      <c r="D1190" s="130" t="str">
        <f aca="false">IF(E1190="","",IF(E1190=Phieu,MAX($D$7:$D1189)+1,""))</f>
        <v/>
      </c>
      <c r="E1190" s="131"/>
      <c r="F1190" s="132"/>
      <c r="G1190" s="133"/>
      <c r="H1190" s="132"/>
      <c r="I1190" s="134"/>
      <c r="J1190" s="134"/>
      <c r="K1190" s="134"/>
      <c r="L1190" s="135"/>
      <c r="M1190" s="136" t="str">
        <f aca="false">IF(ISNA(VLOOKUP($L1190,TH,2,FALSE()))," ",VLOOKUP($L1190,TH,2,FALSE()))</f>
        <v> </v>
      </c>
      <c r="N1190" s="136" t="str">
        <f aca="false">IF(ISNA(VLOOKUP($L1190,TH,4,FALSE()))," ",VLOOKUP($L1190,TH,4,FALSE()))</f>
        <v> </v>
      </c>
      <c r="O1190" s="147"/>
      <c r="P1190" s="138" t="str">
        <f aca="false">IF(LEN(L1190)&gt;0,IF(ISNA(VLOOKUP(L1190,'DM vật tu'!$B$5:$G$999,6,FALSE()))," ",VLOOKUP(L1190,'DM vật tu'!$B$5:$G$999,6,FALSE()))," ")</f>
        <v> </v>
      </c>
      <c r="Q1190" s="138" t="str">
        <f aca="false">IF(O1190&gt;0,IF(ISERROR(O1190*P1190)," ",O1190*P1190)," ")</f>
        <v> </v>
      </c>
      <c r="R1190" s="139"/>
      <c r="S1190" s="139"/>
      <c r="T1190" s="140" t="str">
        <f aca="false">IF(AND(LEFT(E1190,2)="PN")*(Y1190=MONTH(F1190)),L1190,"")</f>
        <v/>
      </c>
      <c r="U1190" s="140" t="str">
        <f aca="false">IF(AND(LEFT(E1190,2)="PX")*(Y1190=MONTH(F1190)),L1190,"")</f>
        <v/>
      </c>
      <c r="V1190" s="138" t="str">
        <f aca="false">IF(Q1190&gt;0,"X","")</f>
        <v>X</v>
      </c>
      <c r="W1190" s="77" t="str">
        <f aca="false">IF(AND(MONTH(F1190)&lt;MONTH($Y$5))*(LEFT(E1190,2)="PN"),L1190,"")</f>
        <v/>
      </c>
      <c r="X1190" s="77" t="str">
        <f aca="false">IF(AND(MONTH(F1190)&lt;MONTH($Y$5))*(LEFT(E1190,2)="PX"),L1190,"")</f>
        <v/>
      </c>
      <c r="Y1190" s="128" t="n">
        <f aca="false">IF(AND(F1190&gt;=$Y$5)*(F1190&lt;=$Y$6),MONTH(F1190),0)</f>
        <v>0</v>
      </c>
    </row>
    <row r="1191" customFormat="false" ht="12.75" hidden="false" customHeight="false" outlineLevel="0" collapsed="false">
      <c r="A1191" s="129" t="str">
        <f aca="false">IF(AND($E1191&gt;0)*($E1191&lt;&gt;$E1190),MAX($A$8:$A1190)+1,"")</f>
        <v/>
      </c>
      <c r="B1191" s="130" t="str">
        <f aca="false">IF(AND(MONTH(TG_1)&lt;=MONTH($F1191),MONTH($F1191)&lt;=MONTH(TG_2)),IF($L1191=Ma_the,MAX($B$7:$B1190)+1,""))</f>
        <v/>
      </c>
      <c r="C1191" s="130" t="str">
        <f aca="false">IF(AND(MONTH(TG_1)&lt;=MONTH($F1191),MONTH($F1191)&lt;=MONTH(TG_2)),IF($L1191=Ma_VT,MAX($C$7:$C1190)+1,""))</f>
        <v/>
      </c>
      <c r="D1191" s="130" t="str">
        <f aca="false">IF(E1191="","",IF(E1191=Phieu,MAX($D$7:$D1190)+1,""))</f>
        <v/>
      </c>
      <c r="E1191" s="131"/>
      <c r="F1191" s="132"/>
      <c r="G1191" s="133"/>
      <c r="H1191" s="132"/>
      <c r="I1191" s="134"/>
      <c r="J1191" s="134"/>
      <c r="K1191" s="134"/>
      <c r="L1191" s="135"/>
      <c r="M1191" s="136" t="str">
        <f aca="false">IF(ISNA(VLOOKUP($L1191,TH,2,FALSE()))," ",VLOOKUP($L1191,TH,2,FALSE()))</f>
        <v> </v>
      </c>
      <c r="N1191" s="136" t="str">
        <f aca="false">IF(ISNA(VLOOKUP($L1191,TH,4,FALSE()))," ",VLOOKUP($L1191,TH,4,FALSE()))</f>
        <v> </v>
      </c>
      <c r="O1191" s="147"/>
      <c r="P1191" s="138" t="str">
        <f aca="false">IF(LEN(L1191)&gt;0,IF(ISNA(VLOOKUP(L1191,'DM vật tu'!$B$5:$G$999,6,FALSE()))," ",VLOOKUP(L1191,'DM vật tu'!$B$5:$G$999,6,FALSE()))," ")</f>
        <v> </v>
      </c>
      <c r="Q1191" s="138" t="str">
        <f aca="false">IF(O1191&gt;0,IF(ISERROR(O1191*P1191)," ",O1191*P1191)," ")</f>
        <v> </v>
      </c>
      <c r="R1191" s="139"/>
      <c r="S1191" s="139"/>
      <c r="T1191" s="140" t="str">
        <f aca="false">IF(AND(LEFT(E1191,2)="PN")*(Y1191=MONTH(F1191)),L1191,"")</f>
        <v/>
      </c>
      <c r="U1191" s="140" t="str">
        <f aca="false">IF(AND(LEFT(E1191,2)="PX")*(Y1191=MONTH(F1191)),L1191,"")</f>
        <v/>
      </c>
      <c r="V1191" s="138" t="str">
        <f aca="false">IF(Q1191&gt;0,"X","")</f>
        <v>X</v>
      </c>
      <c r="W1191" s="77" t="str">
        <f aca="false">IF(AND(MONTH(F1191)&lt;MONTH($Y$5))*(LEFT(E1191,2)="PN"),L1191,"")</f>
        <v/>
      </c>
      <c r="X1191" s="77" t="str">
        <f aca="false">IF(AND(MONTH(F1191)&lt;MONTH($Y$5))*(LEFT(E1191,2)="PX"),L1191,"")</f>
        <v/>
      </c>
      <c r="Y1191" s="128" t="n">
        <f aca="false">IF(AND(F1191&gt;=$Y$5)*(F1191&lt;=$Y$6),MONTH(F1191),0)</f>
        <v>0</v>
      </c>
    </row>
    <row r="1192" customFormat="false" ht="12.75" hidden="false" customHeight="false" outlineLevel="0" collapsed="false">
      <c r="A1192" s="129" t="str">
        <f aca="false">IF(AND($E1192&gt;0)*($E1192&lt;&gt;$E1191),MAX($A$8:$A1191)+1,"")</f>
        <v/>
      </c>
      <c r="B1192" s="130" t="str">
        <f aca="false">IF(AND(MONTH(TG_1)&lt;=MONTH($F1192),MONTH($F1192)&lt;=MONTH(TG_2)),IF($L1192=Ma_the,MAX($B$7:$B1191)+1,""))</f>
        <v/>
      </c>
      <c r="C1192" s="130" t="str">
        <f aca="false">IF(AND(MONTH(TG_1)&lt;=MONTH($F1192),MONTH($F1192)&lt;=MONTH(TG_2)),IF($L1192=Ma_VT,MAX($C$7:$C1191)+1,""))</f>
        <v/>
      </c>
      <c r="D1192" s="130" t="str">
        <f aca="false">IF(E1192="","",IF(E1192=Phieu,MAX($D$7:$D1191)+1,""))</f>
        <v/>
      </c>
      <c r="E1192" s="131"/>
      <c r="F1192" s="132"/>
      <c r="G1192" s="133"/>
      <c r="H1192" s="132"/>
      <c r="I1192" s="134"/>
      <c r="J1192" s="134"/>
      <c r="K1192" s="134"/>
      <c r="L1192" s="135"/>
      <c r="M1192" s="136" t="str">
        <f aca="false">IF(ISNA(VLOOKUP($L1192,TH,2,FALSE()))," ",VLOOKUP($L1192,TH,2,FALSE()))</f>
        <v> </v>
      </c>
      <c r="N1192" s="136" t="str">
        <f aca="false">IF(ISNA(VLOOKUP($L1192,TH,4,FALSE()))," ",VLOOKUP($L1192,TH,4,FALSE()))</f>
        <v> </v>
      </c>
      <c r="O1192" s="147"/>
      <c r="P1192" s="138" t="str">
        <f aca="false">IF(LEN(L1192)&gt;0,IF(ISNA(VLOOKUP(L1192,'DM vật tu'!$B$5:$G$999,6,FALSE()))," ",VLOOKUP(L1192,'DM vật tu'!$B$5:$G$999,6,FALSE()))," ")</f>
        <v> </v>
      </c>
      <c r="Q1192" s="138" t="str">
        <f aca="false">IF(O1192&gt;0,IF(ISERROR(O1192*P1192)," ",O1192*P1192)," ")</f>
        <v> </v>
      </c>
      <c r="R1192" s="139"/>
      <c r="S1192" s="139"/>
      <c r="T1192" s="140" t="str">
        <f aca="false">IF(AND(LEFT(E1192,2)="PN")*(Y1192=MONTH(F1192)),L1192,"")</f>
        <v/>
      </c>
      <c r="U1192" s="140" t="str">
        <f aca="false">IF(AND(LEFT(E1192,2)="PX")*(Y1192=MONTH(F1192)),L1192,"")</f>
        <v/>
      </c>
      <c r="V1192" s="138" t="str">
        <f aca="false">IF(Q1192&gt;0,"X","")</f>
        <v>X</v>
      </c>
      <c r="W1192" s="77" t="str">
        <f aca="false">IF(AND(MONTH(F1192)&lt;MONTH($Y$5))*(LEFT(E1192,2)="PN"),L1192,"")</f>
        <v/>
      </c>
      <c r="X1192" s="77" t="str">
        <f aca="false">IF(AND(MONTH(F1192)&lt;MONTH($Y$5))*(LEFT(E1192,2)="PX"),L1192,"")</f>
        <v/>
      </c>
      <c r="Y1192" s="128" t="n">
        <f aca="false">IF(AND(F1192&gt;=$Y$5)*(F1192&lt;=$Y$6),MONTH(F1192),0)</f>
        <v>0</v>
      </c>
    </row>
    <row r="1193" customFormat="false" ht="12.75" hidden="false" customHeight="false" outlineLevel="0" collapsed="false">
      <c r="A1193" s="129" t="str">
        <f aca="false">IF(AND($E1193&gt;0)*($E1193&lt;&gt;$E1192),MAX($A$8:$A1192)+1,"")</f>
        <v/>
      </c>
      <c r="B1193" s="130" t="str">
        <f aca="false">IF(AND(MONTH(TG_1)&lt;=MONTH($F1193),MONTH($F1193)&lt;=MONTH(TG_2)),IF($L1193=Ma_the,MAX($B$7:$B1192)+1,""))</f>
        <v/>
      </c>
      <c r="C1193" s="130" t="str">
        <f aca="false">IF(AND(MONTH(TG_1)&lt;=MONTH($F1193),MONTH($F1193)&lt;=MONTH(TG_2)),IF($L1193=Ma_VT,MAX($C$7:$C1192)+1,""))</f>
        <v/>
      </c>
      <c r="D1193" s="130" t="str">
        <f aca="false">IF(E1193="","",IF(E1193=Phieu,MAX($D$7:$D1192)+1,""))</f>
        <v/>
      </c>
      <c r="E1193" s="131"/>
      <c r="F1193" s="132"/>
      <c r="G1193" s="133"/>
      <c r="H1193" s="132"/>
      <c r="I1193" s="134"/>
      <c r="J1193" s="134"/>
      <c r="K1193" s="134"/>
      <c r="L1193" s="135"/>
      <c r="M1193" s="136" t="str">
        <f aca="false">IF(ISNA(VLOOKUP($L1193,TH,2,FALSE()))," ",VLOOKUP($L1193,TH,2,FALSE()))</f>
        <v> </v>
      </c>
      <c r="N1193" s="136" t="str">
        <f aca="false">IF(ISNA(VLOOKUP($L1193,TH,4,FALSE()))," ",VLOOKUP($L1193,TH,4,FALSE()))</f>
        <v> </v>
      </c>
      <c r="O1193" s="147"/>
      <c r="P1193" s="138" t="str">
        <f aca="false">IF(LEN(L1193)&gt;0,IF(ISNA(VLOOKUP(L1193,'DM vật tu'!$B$5:$G$999,6,FALSE()))," ",VLOOKUP(L1193,'DM vật tu'!$B$5:$G$999,6,FALSE()))," ")</f>
        <v> </v>
      </c>
      <c r="Q1193" s="138" t="str">
        <f aca="false">IF(O1193&gt;0,IF(ISERROR(O1193*P1193)," ",O1193*P1193)," ")</f>
        <v> </v>
      </c>
      <c r="R1193" s="139"/>
      <c r="S1193" s="139"/>
      <c r="T1193" s="140" t="str">
        <f aca="false">IF(AND(LEFT(E1193,2)="PN")*(Y1193=MONTH(F1193)),L1193,"")</f>
        <v/>
      </c>
      <c r="U1193" s="140" t="str">
        <f aca="false">IF(AND(LEFT(E1193,2)="PX")*(Y1193=MONTH(F1193)),L1193,"")</f>
        <v/>
      </c>
      <c r="V1193" s="138" t="str">
        <f aca="false">IF(Q1193&gt;0,"X","")</f>
        <v>X</v>
      </c>
      <c r="W1193" s="77" t="str">
        <f aca="false">IF(AND(MONTH(F1193)&lt;MONTH($Y$5))*(LEFT(E1193,2)="PN"),L1193,"")</f>
        <v/>
      </c>
      <c r="X1193" s="77" t="str">
        <f aca="false">IF(AND(MONTH(F1193)&lt;MONTH($Y$5))*(LEFT(E1193,2)="PX"),L1193,"")</f>
        <v/>
      </c>
      <c r="Y1193" s="128" t="n">
        <f aca="false">IF(AND(F1193&gt;=$Y$5)*(F1193&lt;=$Y$6),MONTH(F1193),0)</f>
        <v>0</v>
      </c>
    </row>
    <row r="1194" customFormat="false" ht="12.75" hidden="false" customHeight="false" outlineLevel="0" collapsed="false">
      <c r="A1194" s="129" t="str">
        <f aca="false">IF(AND($E1194&gt;0)*($E1194&lt;&gt;$E1193),MAX($A$8:$A1193)+1,"")</f>
        <v/>
      </c>
      <c r="B1194" s="130" t="str">
        <f aca="false">IF(AND(MONTH(TG_1)&lt;=MONTH($F1194),MONTH($F1194)&lt;=MONTH(TG_2)),IF($L1194=Ma_the,MAX($B$7:$B1193)+1,""))</f>
        <v/>
      </c>
      <c r="C1194" s="130" t="str">
        <f aca="false">IF(AND(MONTH(TG_1)&lt;=MONTH($F1194),MONTH($F1194)&lt;=MONTH(TG_2)),IF($L1194=Ma_VT,MAX($C$7:$C1193)+1,""))</f>
        <v/>
      </c>
      <c r="D1194" s="130" t="str">
        <f aca="false">IF(E1194="","",IF(E1194=Phieu,MAX($D$7:$D1193)+1,""))</f>
        <v/>
      </c>
      <c r="E1194" s="131"/>
      <c r="F1194" s="132"/>
      <c r="G1194" s="133"/>
      <c r="H1194" s="132"/>
      <c r="I1194" s="134"/>
      <c r="J1194" s="134"/>
      <c r="K1194" s="134"/>
      <c r="L1194" s="135"/>
      <c r="M1194" s="136" t="str">
        <f aca="false">IF(ISNA(VLOOKUP($L1194,TH,2,FALSE()))," ",VLOOKUP($L1194,TH,2,FALSE()))</f>
        <v> </v>
      </c>
      <c r="N1194" s="136" t="str">
        <f aca="false">IF(ISNA(VLOOKUP($L1194,TH,4,FALSE()))," ",VLOOKUP($L1194,TH,4,FALSE()))</f>
        <v> </v>
      </c>
      <c r="O1194" s="147"/>
      <c r="P1194" s="138" t="str">
        <f aca="false">IF(LEN(L1194)&gt;0,IF(ISNA(VLOOKUP(L1194,'DM vật tu'!$B$5:$G$999,6,FALSE()))," ",VLOOKUP(L1194,'DM vật tu'!$B$5:$G$999,6,FALSE()))," ")</f>
        <v> </v>
      </c>
      <c r="Q1194" s="138" t="str">
        <f aca="false">IF(O1194&gt;0,IF(ISERROR(O1194*P1194)," ",O1194*P1194)," ")</f>
        <v> </v>
      </c>
      <c r="R1194" s="139"/>
      <c r="S1194" s="139"/>
      <c r="T1194" s="140" t="str">
        <f aca="false">IF(AND(LEFT(E1194,2)="PN")*(Y1194=MONTH(F1194)),L1194,"")</f>
        <v/>
      </c>
      <c r="U1194" s="140" t="str">
        <f aca="false">IF(AND(LEFT(E1194,2)="PX")*(Y1194=MONTH(F1194)),L1194,"")</f>
        <v/>
      </c>
      <c r="V1194" s="138" t="str">
        <f aca="false">IF(Q1194&gt;0,"X","")</f>
        <v>X</v>
      </c>
      <c r="W1194" s="77" t="str">
        <f aca="false">IF(AND(MONTH(F1194)&lt;MONTH($Y$5))*(LEFT(E1194,2)="PN"),L1194,"")</f>
        <v/>
      </c>
      <c r="X1194" s="77" t="str">
        <f aca="false">IF(AND(MONTH(F1194)&lt;MONTH($Y$5))*(LEFT(E1194,2)="PX"),L1194,"")</f>
        <v/>
      </c>
      <c r="Y1194" s="128" t="n">
        <f aca="false">IF(AND(F1194&gt;=$Y$5)*(F1194&lt;=$Y$6),MONTH(F1194),0)</f>
        <v>0</v>
      </c>
    </row>
    <row r="1195" customFormat="false" ht="12.75" hidden="false" customHeight="false" outlineLevel="0" collapsed="false">
      <c r="A1195" s="129" t="str">
        <f aca="false">IF(AND($E1195&gt;0)*($E1195&lt;&gt;$E1194),MAX($A$8:$A1194)+1,"")</f>
        <v/>
      </c>
      <c r="B1195" s="130" t="str">
        <f aca="false">IF(AND(MONTH(TG_1)&lt;=MONTH($F1195),MONTH($F1195)&lt;=MONTH(TG_2)),IF($L1195=Ma_the,MAX($B$7:$B1194)+1,""))</f>
        <v/>
      </c>
      <c r="C1195" s="130" t="str">
        <f aca="false">IF(AND(MONTH(TG_1)&lt;=MONTH($F1195),MONTH($F1195)&lt;=MONTH(TG_2)),IF($L1195=Ma_VT,MAX($C$7:$C1194)+1,""))</f>
        <v/>
      </c>
      <c r="D1195" s="130" t="str">
        <f aca="false">IF(E1195="","",IF(E1195=Phieu,MAX($D$7:$D1194)+1,""))</f>
        <v/>
      </c>
      <c r="E1195" s="131"/>
      <c r="F1195" s="132"/>
      <c r="G1195" s="133"/>
      <c r="H1195" s="132"/>
      <c r="I1195" s="134"/>
      <c r="J1195" s="134"/>
      <c r="K1195" s="134"/>
      <c r="L1195" s="135"/>
      <c r="M1195" s="136" t="str">
        <f aca="false">IF(ISNA(VLOOKUP($L1195,TH,2,FALSE()))," ",VLOOKUP($L1195,TH,2,FALSE()))</f>
        <v> </v>
      </c>
      <c r="N1195" s="136" t="str">
        <f aca="false">IF(ISNA(VLOOKUP($L1195,TH,4,FALSE()))," ",VLOOKUP($L1195,TH,4,FALSE()))</f>
        <v> </v>
      </c>
      <c r="O1195" s="147"/>
      <c r="P1195" s="138" t="str">
        <f aca="false">IF(LEN(L1195)&gt;0,IF(ISNA(VLOOKUP(L1195,'DM vật tu'!$B$5:$G$999,6,FALSE()))," ",VLOOKUP(L1195,'DM vật tu'!$B$5:$G$999,6,FALSE()))," ")</f>
        <v> </v>
      </c>
      <c r="Q1195" s="138" t="str">
        <f aca="false">IF(O1195&gt;0,IF(ISERROR(O1195*P1195)," ",O1195*P1195)," ")</f>
        <v> </v>
      </c>
      <c r="R1195" s="139"/>
      <c r="S1195" s="139"/>
      <c r="T1195" s="140" t="str">
        <f aca="false">IF(AND(LEFT(E1195,2)="PN")*(Y1195=MONTH(F1195)),L1195,"")</f>
        <v/>
      </c>
      <c r="U1195" s="140" t="str">
        <f aca="false">IF(AND(LEFT(E1195,2)="PX")*(Y1195=MONTH(F1195)),L1195,"")</f>
        <v/>
      </c>
      <c r="V1195" s="138" t="str">
        <f aca="false">IF(Q1195&gt;0,"X","")</f>
        <v>X</v>
      </c>
      <c r="W1195" s="77" t="str">
        <f aca="false">IF(AND(MONTH(F1195)&lt;MONTH($Y$5))*(LEFT(E1195,2)="PN"),L1195,"")</f>
        <v/>
      </c>
      <c r="X1195" s="77" t="str">
        <f aca="false">IF(AND(MONTH(F1195)&lt;MONTH($Y$5))*(LEFT(E1195,2)="PX"),L1195,"")</f>
        <v/>
      </c>
      <c r="Y1195" s="128" t="n">
        <f aca="false">IF(AND(F1195&gt;=$Y$5)*(F1195&lt;=$Y$6),MONTH(F1195),0)</f>
        <v>0</v>
      </c>
    </row>
    <row r="1196" customFormat="false" ht="12.75" hidden="false" customHeight="false" outlineLevel="0" collapsed="false">
      <c r="A1196" s="129" t="str">
        <f aca="false">IF(AND($E1196&gt;0)*($E1196&lt;&gt;$E1195),MAX($A$8:$A1195)+1,"")</f>
        <v/>
      </c>
      <c r="B1196" s="130" t="str">
        <f aca="false">IF(AND(MONTH(TG_1)&lt;=MONTH($F1196),MONTH($F1196)&lt;=MONTH(TG_2)),IF($L1196=Ma_the,MAX($B$7:$B1195)+1,""))</f>
        <v/>
      </c>
      <c r="C1196" s="130" t="str">
        <f aca="false">IF(AND(MONTH(TG_1)&lt;=MONTH($F1196),MONTH($F1196)&lt;=MONTH(TG_2)),IF($L1196=Ma_VT,MAX($C$7:$C1195)+1,""))</f>
        <v/>
      </c>
      <c r="D1196" s="130" t="str">
        <f aca="false">IF(E1196="","",IF(E1196=Phieu,MAX($D$7:$D1195)+1,""))</f>
        <v/>
      </c>
      <c r="E1196" s="131"/>
      <c r="F1196" s="132"/>
      <c r="G1196" s="133"/>
      <c r="H1196" s="132"/>
      <c r="I1196" s="134"/>
      <c r="J1196" s="134"/>
      <c r="K1196" s="134"/>
      <c r="L1196" s="135"/>
      <c r="M1196" s="136" t="str">
        <f aca="false">IF(ISNA(VLOOKUP($L1196,TH,2,FALSE()))," ",VLOOKUP($L1196,TH,2,FALSE()))</f>
        <v> </v>
      </c>
      <c r="N1196" s="136" t="str">
        <f aca="false">IF(ISNA(VLOOKUP($L1196,TH,4,FALSE()))," ",VLOOKUP($L1196,TH,4,FALSE()))</f>
        <v> </v>
      </c>
      <c r="O1196" s="147"/>
      <c r="P1196" s="138" t="str">
        <f aca="false">IF(LEN(L1196)&gt;0,IF(ISNA(VLOOKUP(L1196,'DM vật tu'!$B$5:$G$999,6,FALSE()))," ",VLOOKUP(L1196,'DM vật tu'!$B$5:$G$999,6,FALSE()))," ")</f>
        <v> </v>
      </c>
      <c r="Q1196" s="138" t="str">
        <f aca="false">IF(O1196&gt;0,IF(ISERROR(O1196*P1196)," ",O1196*P1196)," ")</f>
        <v> </v>
      </c>
      <c r="R1196" s="139"/>
      <c r="S1196" s="139"/>
      <c r="T1196" s="140" t="str">
        <f aca="false">IF(AND(LEFT(E1196,2)="PN")*(Y1196=MONTH(F1196)),L1196,"")</f>
        <v/>
      </c>
      <c r="U1196" s="140" t="str">
        <f aca="false">IF(AND(LEFT(E1196,2)="PX")*(Y1196=MONTH(F1196)),L1196,"")</f>
        <v/>
      </c>
      <c r="V1196" s="138" t="str">
        <f aca="false">IF(Q1196&gt;0,"X","")</f>
        <v>X</v>
      </c>
      <c r="W1196" s="77" t="str">
        <f aca="false">IF(AND(MONTH(F1196)&lt;MONTH($Y$5))*(LEFT(E1196,2)="PN"),L1196,"")</f>
        <v/>
      </c>
      <c r="X1196" s="77" t="str">
        <f aca="false">IF(AND(MONTH(F1196)&lt;MONTH($Y$5))*(LEFT(E1196,2)="PX"),L1196,"")</f>
        <v/>
      </c>
      <c r="Y1196" s="128" t="n">
        <f aca="false">IF(AND(F1196&gt;=$Y$5)*(F1196&lt;=$Y$6),MONTH(F1196),0)</f>
        <v>0</v>
      </c>
    </row>
    <row r="1197" customFormat="false" ht="12.75" hidden="false" customHeight="false" outlineLevel="0" collapsed="false">
      <c r="A1197" s="129" t="str">
        <f aca="false">IF(AND($E1197&gt;0)*($E1197&lt;&gt;$E1196),MAX($A$8:$A1196)+1,"")</f>
        <v/>
      </c>
      <c r="B1197" s="130" t="str">
        <f aca="false">IF(AND(MONTH(TG_1)&lt;=MONTH($F1197),MONTH($F1197)&lt;=MONTH(TG_2)),IF($L1197=Ma_the,MAX($B$7:$B1196)+1,""))</f>
        <v/>
      </c>
      <c r="C1197" s="130" t="str">
        <f aca="false">IF(AND(MONTH(TG_1)&lt;=MONTH($F1197),MONTH($F1197)&lt;=MONTH(TG_2)),IF($L1197=Ma_VT,MAX($C$7:$C1196)+1,""))</f>
        <v/>
      </c>
      <c r="D1197" s="130" t="str">
        <f aca="false">IF(E1197="","",IF(E1197=Phieu,MAX($D$7:$D1196)+1,""))</f>
        <v/>
      </c>
      <c r="E1197" s="131"/>
      <c r="F1197" s="132"/>
      <c r="G1197" s="133"/>
      <c r="H1197" s="132"/>
      <c r="I1197" s="134"/>
      <c r="J1197" s="134"/>
      <c r="K1197" s="134"/>
      <c r="L1197" s="135"/>
      <c r="M1197" s="136" t="str">
        <f aca="false">IF(ISNA(VLOOKUP($L1197,TH,2,FALSE()))," ",VLOOKUP($L1197,TH,2,FALSE()))</f>
        <v> </v>
      </c>
      <c r="N1197" s="136" t="str">
        <f aca="false">IF(ISNA(VLOOKUP($L1197,TH,4,FALSE()))," ",VLOOKUP($L1197,TH,4,FALSE()))</f>
        <v> </v>
      </c>
      <c r="O1197" s="147"/>
      <c r="P1197" s="138" t="str">
        <f aca="false">IF(LEN(L1197)&gt;0,IF(ISNA(VLOOKUP(L1197,'DM vật tu'!$B$5:$G$999,6,FALSE()))," ",VLOOKUP(L1197,'DM vật tu'!$B$5:$G$999,6,FALSE()))," ")</f>
        <v> </v>
      </c>
      <c r="Q1197" s="138" t="str">
        <f aca="false">IF(O1197&gt;0,IF(ISERROR(O1197*P1197)," ",O1197*P1197)," ")</f>
        <v> </v>
      </c>
      <c r="R1197" s="139"/>
      <c r="S1197" s="139"/>
      <c r="T1197" s="140" t="str">
        <f aca="false">IF(AND(LEFT(E1197,2)="PN")*(Y1197=MONTH(F1197)),L1197,"")</f>
        <v/>
      </c>
      <c r="U1197" s="140" t="str">
        <f aca="false">IF(AND(LEFT(E1197,2)="PX")*(Y1197=MONTH(F1197)),L1197,"")</f>
        <v/>
      </c>
      <c r="V1197" s="138" t="str">
        <f aca="false">IF(Q1197&gt;0,"X","")</f>
        <v>X</v>
      </c>
      <c r="W1197" s="77" t="str">
        <f aca="false">IF(AND(MONTH(F1197)&lt;MONTH($Y$5))*(LEFT(E1197,2)="PN"),L1197,"")</f>
        <v/>
      </c>
      <c r="X1197" s="77" t="str">
        <f aca="false">IF(AND(MONTH(F1197)&lt;MONTH($Y$5))*(LEFT(E1197,2)="PX"),L1197,"")</f>
        <v/>
      </c>
      <c r="Y1197" s="128" t="n">
        <f aca="false">IF(AND(F1197&gt;=$Y$5)*(F1197&lt;=$Y$6),MONTH(F1197),0)</f>
        <v>0</v>
      </c>
    </row>
    <row r="1198" customFormat="false" ht="12.75" hidden="false" customHeight="false" outlineLevel="0" collapsed="false">
      <c r="A1198" s="129" t="str">
        <f aca="false">IF(AND($E1198&gt;0)*($E1198&lt;&gt;$E1197),MAX($A$8:$A1197)+1,"")</f>
        <v/>
      </c>
      <c r="B1198" s="130" t="str">
        <f aca="false">IF(AND(MONTH(TG_1)&lt;=MONTH($F1198),MONTH($F1198)&lt;=MONTH(TG_2)),IF($L1198=Ma_the,MAX($B$7:$B1197)+1,""))</f>
        <v/>
      </c>
      <c r="C1198" s="130" t="str">
        <f aca="false">IF(AND(MONTH(TG_1)&lt;=MONTH($F1198),MONTH($F1198)&lt;=MONTH(TG_2)),IF($L1198=Ma_VT,MAX($C$7:$C1197)+1,""))</f>
        <v/>
      </c>
      <c r="D1198" s="130" t="str">
        <f aca="false">IF(E1198="","",IF(E1198=Phieu,MAX($D$7:$D1197)+1,""))</f>
        <v/>
      </c>
      <c r="E1198" s="131"/>
      <c r="F1198" s="132"/>
      <c r="G1198" s="133"/>
      <c r="H1198" s="132"/>
      <c r="I1198" s="134"/>
      <c r="J1198" s="134"/>
      <c r="K1198" s="134"/>
      <c r="L1198" s="135"/>
      <c r="M1198" s="136" t="str">
        <f aca="false">IF(ISNA(VLOOKUP($L1198,TH,2,FALSE()))," ",VLOOKUP($L1198,TH,2,FALSE()))</f>
        <v> </v>
      </c>
      <c r="N1198" s="136" t="str">
        <f aca="false">IF(ISNA(VLOOKUP($L1198,TH,4,FALSE()))," ",VLOOKUP($L1198,TH,4,FALSE()))</f>
        <v> </v>
      </c>
      <c r="O1198" s="147"/>
      <c r="P1198" s="138" t="str">
        <f aca="false">IF(LEN(L1198)&gt;0,IF(ISNA(VLOOKUP(L1198,'DM vật tu'!$B$5:$G$999,6,FALSE()))," ",VLOOKUP(L1198,'DM vật tu'!$B$5:$G$999,6,FALSE()))," ")</f>
        <v> </v>
      </c>
      <c r="Q1198" s="138" t="str">
        <f aca="false">IF(O1198&gt;0,IF(ISERROR(O1198*P1198)," ",O1198*P1198)," ")</f>
        <v> </v>
      </c>
      <c r="R1198" s="139"/>
      <c r="S1198" s="139"/>
      <c r="T1198" s="140" t="str">
        <f aca="false">IF(AND(LEFT(E1198,2)="PN")*(Y1198=MONTH(F1198)),L1198,"")</f>
        <v/>
      </c>
      <c r="U1198" s="140" t="str">
        <f aca="false">IF(AND(LEFT(E1198,2)="PX")*(Y1198=MONTH(F1198)),L1198,"")</f>
        <v/>
      </c>
      <c r="V1198" s="138" t="str">
        <f aca="false">IF(Q1198&gt;0,"X","")</f>
        <v>X</v>
      </c>
      <c r="W1198" s="77" t="str">
        <f aca="false">IF(AND(MONTH(F1198)&lt;MONTH($Y$5))*(LEFT(E1198,2)="PN"),L1198,"")</f>
        <v/>
      </c>
      <c r="X1198" s="77" t="str">
        <f aca="false">IF(AND(MONTH(F1198)&lt;MONTH($Y$5))*(LEFT(E1198,2)="PX"),L1198,"")</f>
        <v/>
      </c>
      <c r="Y1198" s="128" t="n">
        <f aca="false">IF(AND(F1198&gt;=$Y$5)*(F1198&lt;=$Y$6),MONTH(F1198),0)</f>
        <v>0</v>
      </c>
    </row>
    <row r="1199" customFormat="false" ht="12.75" hidden="false" customHeight="false" outlineLevel="0" collapsed="false">
      <c r="A1199" s="129" t="str">
        <f aca="false">IF(AND($E1199&gt;0)*($E1199&lt;&gt;$E1198),MAX($A$8:$A1198)+1,"")</f>
        <v/>
      </c>
      <c r="B1199" s="130" t="str">
        <f aca="false">IF(AND(MONTH(TG_1)&lt;=MONTH($F1199),MONTH($F1199)&lt;=MONTH(TG_2)),IF($L1199=Ma_the,MAX($B$7:$B1198)+1,""))</f>
        <v/>
      </c>
      <c r="C1199" s="130" t="str">
        <f aca="false">IF(AND(MONTH(TG_1)&lt;=MONTH($F1199),MONTH($F1199)&lt;=MONTH(TG_2)),IF($L1199=Ma_VT,MAX($C$7:$C1198)+1,""))</f>
        <v/>
      </c>
      <c r="D1199" s="130" t="str">
        <f aca="false">IF(E1199="","",IF(E1199=Phieu,MAX($D$7:$D1198)+1,""))</f>
        <v/>
      </c>
      <c r="E1199" s="131"/>
      <c r="F1199" s="132"/>
      <c r="G1199" s="133"/>
      <c r="H1199" s="132"/>
      <c r="I1199" s="134"/>
      <c r="J1199" s="134"/>
      <c r="K1199" s="134"/>
      <c r="L1199" s="135"/>
      <c r="M1199" s="136" t="str">
        <f aca="false">IF(ISNA(VLOOKUP($L1199,TH,2,FALSE()))," ",VLOOKUP($L1199,TH,2,FALSE()))</f>
        <v> </v>
      </c>
      <c r="N1199" s="136" t="str">
        <f aca="false">IF(ISNA(VLOOKUP($L1199,TH,4,FALSE()))," ",VLOOKUP($L1199,TH,4,FALSE()))</f>
        <v> </v>
      </c>
      <c r="O1199" s="147"/>
      <c r="P1199" s="138" t="str">
        <f aca="false">IF(LEN(L1199)&gt;0,IF(ISNA(VLOOKUP(L1199,'DM vật tu'!$B$5:$G$999,6,FALSE()))," ",VLOOKUP(L1199,'DM vật tu'!$B$5:$G$999,6,FALSE()))," ")</f>
        <v> </v>
      </c>
      <c r="Q1199" s="138" t="str">
        <f aca="false">IF(O1199&gt;0,IF(ISERROR(O1199*P1199)," ",O1199*P1199)," ")</f>
        <v> </v>
      </c>
      <c r="R1199" s="139"/>
      <c r="S1199" s="139"/>
      <c r="T1199" s="140" t="str">
        <f aca="false">IF(AND(LEFT(E1199,2)="PN")*(Y1199=MONTH(F1199)),L1199,"")</f>
        <v/>
      </c>
      <c r="U1199" s="140" t="str">
        <f aca="false">IF(AND(LEFT(E1199,2)="PX")*(Y1199=MONTH(F1199)),L1199,"")</f>
        <v/>
      </c>
      <c r="V1199" s="138" t="str">
        <f aca="false">IF(Q1199&gt;0,"X","")</f>
        <v>X</v>
      </c>
      <c r="W1199" s="77" t="str">
        <f aca="false">IF(AND(MONTH(F1199)&lt;MONTH($Y$5))*(LEFT(E1199,2)="PN"),L1199,"")</f>
        <v/>
      </c>
      <c r="X1199" s="77" t="str">
        <f aca="false">IF(AND(MONTH(F1199)&lt;MONTH($Y$5))*(LEFT(E1199,2)="PX"),L1199,"")</f>
        <v/>
      </c>
      <c r="Y1199" s="128" t="n">
        <f aca="false">IF(AND(F1199&gt;=$Y$5)*(F1199&lt;=$Y$6),MONTH(F1199),0)</f>
        <v>0</v>
      </c>
    </row>
    <row r="1200" customFormat="false" ht="12.75" hidden="false" customHeight="false" outlineLevel="0" collapsed="false">
      <c r="A1200" s="129" t="str">
        <f aca="false">IF(AND($E1200&gt;0)*($E1200&lt;&gt;$E1199),MAX($A$8:$A1199)+1,"")</f>
        <v/>
      </c>
      <c r="B1200" s="130" t="str">
        <f aca="false">IF(AND(MONTH(TG_1)&lt;=MONTH($F1200),MONTH($F1200)&lt;=MONTH(TG_2)),IF($L1200=Ma_the,MAX($B$7:$B1199)+1,""))</f>
        <v/>
      </c>
      <c r="C1200" s="130" t="str">
        <f aca="false">IF(AND(MONTH(TG_1)&lt;=MONTH($F1200),MONTH($F1200)&lt;=MONTH(TG_2)),IF($L1200=Ma_VT,MAX($C$7:$C1199)+1,""))</f>
        <v/>
      </c>
      <c r="D1200" s="130" t="str">
        <f aca="false">IF(E1200="","",IF(E1200=Phieu,MAX($D$7:$D1199)+1,""))</f>
        <v/>
      </c>
      <c r="E1200" s="131"/>
      <c r="F1200" s="132"/>
      <c r="G1200" s="133"/>
      <c r="H1200" s="132"/>
      <c r="I1200" s="134"/>
      <c r="J1200" s="134"/>
      <c r="K1200" s="134"/>
      <c r="L1200" s="135"/>
      <c r="M1200" s="136" t="str">
        <f aca="false">IF(ISNA(VLOOKUP($L1200,TH,2,FALSE()))," ",VLOOKUP($L1200,TH,2,FALSE()))</f>
        <v> </v>
      </c>
      <c r="N1200" s="136" t="str">
        <f aca="false">IF(ISNA(VLOOKUP($L1200,TH,4,FALSE()))," ",VLOOKUP($L1200,TH,4,FALSE()))</f>
        <v> </v>
      </c>
      <c r="O1200" s="147"/>
      <c r="P1200" s="138" t="str">
        <f aca="false">IF(LEN(L1200)&gt;0,IF(ISNA(VLOOKUP(L1200,'DM vật tu'!$B$5:$G$999,6,FALSE()))," ",VLOOKUP(L1200,'DM vật tu'!$B$5:$G$999,6,FALSE()))," ")</f>
        <v> </v>
      </c>
      <c r="Q1200" s="138" t="str">
        <f aca="false">IF(O1200&gt;0,IF(ISERROR(O1200*P1200)," ",O1200*P1200)," ")</f>
        <v> </v>
      </c>
      <c r="R1200" s="139"/>
      <c r="S1200" s="139"/>
      <c r="T1200" s="140" t="str">
        <f aca="false">IF(AND(LEFT(E1200,2)="PN")*(Y1200=MONTH(F1200)),L1200,"")</f>
        <v/>
      </c>
      <c r="U1200" s="140" t="str">
        <f aca="false">IF(AND(LEFT(E1200,2)="PX")*(Y1200=MONTH(F1200)),L1200,"")</f>
        <v/>
      </c>
      <c r="V1200" s="138" t="str">
        <f aca="false">IF(Q1200&gt;0,"X","")</f>
        <v>X</v>
      </c>
      <c r="W1200" s="77" t="str">
        <f aca="false">IF(AND(MONTH(F1200)&lt;MONTH($Y$5))*(LEFT(E1200,2)="PN"),L1200,"")</f>
        <v/>
      </c>
      <c r="X1200" s="77" t="str">
        <f aca="false">IF(AND(MONTH(F1200)&lt;MONTH($Y$5))*(LEFT(E1200,2)="PX"),L1200,"")</f>
        <v/>
      </c>
      <c r="Y1200" s="128" t="n">
        <f aca="false">IF(AND(F1200&gt;=$Y$5)*(F1200&lt;=$Y$6),MONTH(F1200),0)</f>
        <v>0</v>
      </c>
    </row>
    <row r="1201" customFormat="false" ht="12.75" hidden="false" customHeight="false" outlineLevel="0" collapsed="false">
      <c r="A1201" s="129" t="str">
        <f aca="false">IF(AND($E1201&gt;0)*($E1201&lt;&gt;$E1200),MAX($A$8:$A1200)+1,"")</f>
        <v/>
      </c>
      <c r="B1201" s="130" t="str">
        <f aca="false">IF(AND(MONTH(TG_1)&lt;=MONTH($F1201),MONTH($F1201)&lt;=MONTH(TG_2)),IF($L1201=Ma_the,MAX($B$7:$B1200)+1,""))</f>
        <v/>
      </c>
      <c r="C1201" s="130" t="str">
        <f aca="false">IF(AND(MONTH(TG_1)&lt;=MONTH($F1201),MONTH($F1201)&lt;=MONTH(TG_2)),IF($L1201=Ma_VT,MAX($C$7:$C1200)+1,""))</f>
        <v/>
      </c>
      <c r="D1201" s="130" t="str">
        <f aca="false">IF(E1201="","",IF(E1201=Phieu,MAX($D$7:$D1200)+1,""))</f>
        <v/>
      </c>
      <c r="E1201" s="131"/>
      <c r="F1201" s="132"/>
      <c r="G1201" s="133"/>
      <c r="H1201" s="132"/>
      <c r="I1201" s="134"/>
      <c r="J1201" s="134"/>
      <c r="K1201" s="134"/>
      <c r="L1201" s="135"/>
      <c r="M1201" s="136" t="str">
        <f aca="false">IF(ISNA(VLOOKUP($L1201,TH,2,FALSE()))," ",VLOOKUP($L1201,TH,2,FALSE()))</f>
        <v> </v>
      </c>
      <c r="N1201" s="136" t="str">
        <f aca="false">IF(ISNA(VLOOKUP($L1201,TH,4,FALSE()))," ",VLOOKUP($L1201,TH,4,FALSE()))</f>
        <v> </v>
      </c>
      <c r="O1201" s="147"/>
      <c r="P1201" s="138" t="str">
        <f aca="false">IF(LEN(L1201)&gt;0,IF(ISNA(VLOOKUP(L1201,'DM vật tu'!$B$5:$G$999,6,FALSE()))," ",VLOOKUP(L1201,'DM vật tu'!$B$5:$G$999,6,FALSE()))," ")</f>
        <v> </v>
      </c>
      <c r="Q1201" s="138" t="str">
        <f aca="false">IF(O1201&gt;0,IF(ISERROR(O1201*P1201)," ",O1201*P1201)," ")</f>
        <v> </v>
      </c>
      <c r="R1201" s="139"/>
      <c r="S1201" s="139"/>
      <c r="T1201" s="140" t="str">
        <f aca="false">IF(AND(LEFT(E1201,2)="PN")*(Y1201=MONTH(F1201)),L1201,"")</f>
        <v/>
      </c>
      <c r="U1201" s="140" t="str">
        <f aca="false">IF(AND(LEFT(E1201,2)="PX")*(Y1201=MONTH(F1201)),L1201,"")</f>
        <v/>
      </c>
      <c r="V1201" s="138" t="str">
        <f aca="false">IF(Q1201&gt;0,"X","")</f>
        <v>X</v>
      </c>
      <c r="W1201" s="77" t="str">
        <f aca="false">IF(AND(MONTH(F1201)&lt;MONTH($Y$5))*(LEFT(E1201,2)="PN"),L1201,"")</f>
        <v/>
      </c>
      <c r="X1201" s="77" t="str">
        <f aca="false">IF(AND(MONTH(F1201)&lt;MONTH($Y$5))*(LEFT(E1201,2)="PX"),L1201,"")</f>
        <v/>
      </c>
      <c r="Y1201" s="128" t="n">
        <f aca="false">IF(AND(F1201&gt;=$Y$5)*(F1201&lt;=$Y$6),MONTH(F1201),0)</f>
        <v>0</v>
      </c>
    </row>
    <row r="1202" customFormat="false" ht="12.75" hidden="false" customHeight="false" outlineLevel="0" collapsed="false">
      <c r="A1202" s="129" t="str">
        <f aca="false">IF(AND($E1202&gt;0)*($E1202&lt;&gt;$E1201),MAX($A$8:$A1201)+1,"")</f>
        <v/>
      </c>
      <c r="B1202" s="130" t="str">
        <f aca="false">IF(AND(MONTH(TG_1)&lt;=MONTH($F1202),MONTH($F1202)&lt;=MONTH(TG_2)),IF($L1202=Ma_the,MAX($B$7:$B1201)+1,""))</f>
        <v/>
      </c>
      <c r="C1202" s="130" t="str">
        <f aca="false">IF(AND(MONTH(TG_1)&lt;=MONTH($F1202),MONTH($F1202)&lt;=MONTH(TG_2)),IF($L1202=Ma_VT,MAX($C$7:$C1201)+1,""))</f>
        <v/>
      </c>
      <c r="D1202" s="130" t="str">
        <f aca="false">IF(E1202="","",IF(E1202=Phieu,MAX($D$7:$D1201)+1,""))</f>
        <v/>
      </c>
      <c r="E1202" s="131"/>
      <c r="F1202" s="132"/>
      <c r="G1202" s="133"/>
      <c r="H1202" s="132"/>
      <c r="I1202" s="134"/>
      <c r="J1202" s="134"/>
      <c r="K1202" s="134"/>
      <c r="L1202" s="135"/>
      <c r="M1202" s="136" t="str">
        <f aca="false">IF(ISNA(VLOOKUP($L1202,TH,2,FALSE()))," ",VLOOKUP($L1202,TH,2,FALSE()))</f>
        <v> </v>
      </c>
      <c r="N1202" s="136" t="str">
        <f aca="false">IF(ISNA(VLOOKUP($L1202,TH,4,FALSE()))," ",VLOOKUP($L1202,TH,4,FALSE()))</f>
        <v> </v>
      </c>
      <c r="O1202" s="147"/>
      <c r="P1202" s="138" t="str">
        <f aca="false">IF(LEN(L1202)&gt;0,IF(ISNA(VLOOKUP(L1202,'DM vật tu'!$B$5:$G$999,6,FALSE()))," ",VLOOKUP(L1202,'DM vật tu'!$B$5:$G$999,6,FALSE()))," ")</f>
        <v> </v>
      </c>
      <c r="Q1202" s="138" t="str">
        <f aca="false">IF(O1202&gt;0,IF(ISERROR(O1202*P1202)," ",O1202*P1202)," ")</f>
        <v> </v>
      </c>
      <c r="R1202" s="139"/>
      <c r="S1202" s="139"/>
      <c r="T1202" s="140" t="str">
        <f aca="false">IF(AND(LEFT(E1202,2)="PN")*(Y1202=MONTH(F1202)),L1202,"")</f>
        <v/>
      </c>
      <c r="U1202" s="140" t="str">
        <f aca="false">IF(AND(LEFT(E1202,2)="PX")*(Y1202=MONTH(F1202)),L1202,"")</f>
        <v/>
      </c>
      <c r="V1202" s="138" t="str">
        <f aca="false">IF(Q1202&gt;0,"X","")</f>
        <v>X</v>
      </c>
      <c r="W1202" s="77" t="str">
        <f aca="false">IF(AND(MONTH(F1202)&lt;MONTH($Y$5))*(LEFT(E1202,2)="PN"),L1202,"")</f>
        <v/>
      </c>
      <c r="X1202" s="77" t="str">
        <f aca="false">IF(AND(MONTH(F1202)&lt;MONTH($Y$5))*(LEFT(E1202,2)="PX"),L1202,"")</f>
        <v/>
      </c>
      <c r="Y1202" s="128" t="n">
        <f aca="false">IF(AND(F1202&gt;=$Y$5)*(F1202&lt;=$Y$6),MONTH(F1202),0)</f>
        <v>0</v>
      </c>
    </row>
    <row r="1203" customFormat="false" ht="12.75" hidden="false" customHeight="false" outlineLevel="0" collapsed="false">
      <c r="A1203" s="129" t="str">
        <f aca="false">IF(AND($E1203&gt;0)*($E1203&lt;&gt;$E1202),MAX($A$8:$A1202)+1,"")</f>
        <v/>
      </c>
      <c r="B1203" s="130" t="str">
        <f aca="false">IF(AND(MONTH(TG_1)&lt;=MONTH($F1203),MONTH($F1203)&lt;=MONTH(TG_2)),IF($L1203=Ma_the,MAX($B$7:$B1202)+1,""))</f>
        <v/>
      </c>
      <c r="C1203" s="130" t="str">
        <f aca="false">IF(AND(MONTH(TG_1)&lt;=MONTH($F1203),MONTH($F1203)&lt;=MONTH(TG_2)),IF($L1203=Ma_VT,MAX($C$7:$C1202)+1,""))</f>
        <v/>
      </c>
      <c r="D1203" s="130" t="str">
        <f aca="false">IF(E1203="","",IF(E1203=Phieu,MAX($D$7:$D1202)+1,""))</f>
        <v/>
      </c>
      <c r="E1203" s="131"/>
      <c r="F1203" s="132"/>
      <c r="G1203" s="133"/>
      <c r="H1203" s="132"/>
      <c r="I1203" s="134"/>
      <c r="J1203" s="134"/>
      <c r="K1203" s="134"/>
      <c r="L1203" s="135"/>
      <c r="M1203" s="136" t="str">
        <f aca="false">IF(ISNA(VLOOKUP($L1203,TH,2,FALSE()))," ",VLOOKUP($L1203,TH,2,FALSE()))</f>
        <v> </v>
      </c>
      <c r="N1203" s="136" t="str">
        <f aca="false">IF(ISNA(VLOOKUP($L1203,TH,4,FALSE()))," ",VLOOKUP($L1203,TH,4,FALSE()))</f>
        <v> </v>
      </c>
      <c r="O1203" s="147"/>
      <c r="P1203" s="138" t="str">
        <f aca="false">IF(LEN(L1203)&gt;0,IF(ISNA(VLOOKUP(L1203,'DM vật tu'!$B$5:$G$999,6,FALSE()))," ",VLOOKUP(L1203,'DM vật tu'!$B$5:$G$999,6,FALSE()))," ")</f>
        <v> </v>
      </c>
      <c r="Q1203" s="138" t="str">
        <f aca="false">IF(O1203&gt;0,IF(ISERROR(O1203*P1203)," ",O1203*P1203)," ")</f>
        <v> </v>
      </c>
      <c r="R1203" s="139"/>
      <c r="S1203" s="139"/>
      <c r="T1203" s="140" t="str">
        <f aca="false">IF(AND(LEFT(E1203,2)="PN")*(Y1203=MONTH(F1203)),L1203,"")</f>
        <v/>
      </c>
      <c r="U1203" s="140" t="str">
        <f aca="false">IF(AND(LEFT(E1203,2)="PX")*(Y1203=MONTH(F1203)),L1203,"")</f>
        <v/>
      </c>
      <c r="V1203" s="138" t="str">
        <f aca="false">IF(Q1203&gt;0,"X","")</f>
        <v>X</v>
      </c>
      <c r="W1203" s="77" t="str">
        <f aca="false">IF(AND(MONTH(F1203)&lt;MONTH($Y$5))*(LEFT(E1203,2)="PN"),L1203,"")</f>
        <v/>
      </c>
      <c r="X1203" s="77" t="str">
        <f aca="false">IF(AND(MONTH(F1203)&lt;MONTH($Y$5))*(LEFT(E1203,2)="PX"),L1203,"")</f>
        <v/>
      </c>
      <c r="Y1203" s="128" t="n">
        <f aca="false">IF(AND(F1203&gt;=$Y$5)*(F1203&lt;=$Y$6),MONTH(F1203),0)</f>
        <v>0</v>
      </c>
    </row>
    <row r="1204" customFormat="false" ht="12.75" hidden="false" customHeight="false" outlineLevel="0" collapsed="false">
      <c r="A1204" s="129" t="str">
        <f aca="false">IF(AND($E1204&gt;0)*($E1204&lt;&gt;$E1203),MAX($A$8:$A1203)+1,"")</f>
        <v/>
      </c>
      <c r="B1204" s="130" t="str">
        <f aca="false">IF(AND(MONTH(TG_1)&lt;=MONTH($F1204),MONTH($F1204)&lt;=MONTH(TG_2)),IF($L1204=Ma_the,MAX($B$7:$B1203)+1,""))</f>
        <v/>
      </c>
      <c r="C1204" s="130" t="str">
        <f aca="false">IF(AND(MONTH(TG_1)&lt;=MONTH($F1204),MONTH($F1204)&lt;=MONTH(TG_2)),IF($L1204=Ma_VT,MAX($C$7:$C1203)+1,""))</f>
        <v/>
      </c>
      <c r="D1204" s="130" t="str">
        <f aca="false">IF(E1204="","",IF(E1204=Phieu,MAX($D$7:$D1203)+1,""))</f>
        <v/>
      </c>
      <c r="E1204" s="131"/>
      <c r="F1204" s="132"/>
      <c r="G1204" s="133"/>
      <c r="H1204" s="132"/>
      <c r="I1204" s="134"/>
      <c r="J1204" s="134"/>
      <c r="K1204" s="134"/>
      <c r="L1204" s="135"/>
      <c r="M1204" s="136" t="str">
        <f aca="false">IF(ISNA(VLOOKUP($L1204,TH,2,FALSE()))," ",VLOOKUP($L1204,TH,2,FALSE()))</f>
        <v> </v>
      </c>
      <c r="N1204" s="136" t="str">
        <f aca="false">IF(ISNA(VLOOKUP($L1204,TH,4,FALSE()))," ",VLOOKUP($L1204,TH,4,FALSE()))</f>
        <v> </v>
      </c>
      <c r="O1204" s="147"/>
      <c r="P1204" s="138" t="str">
        <f aca="false">IF(LEN(L1204)&gt;0,IF(ISNA(VLOOKUP(L1204,'DM vật tu'!$B$5:$G$999,6,FALSE()))," ",VLOOKUP(L1204,'DM vật tu'!$B$5:$G$999,6,FALSE()))," ")</f>
        <v> </v>
      </c>
      <c r="Q1204" s="138" t="str">
        <f aca="false">IF(O1204&gt;0,IF(ISERROR(O1204*P1204)," ",O1204*P1204)," ")</f>
        <v> </v>
      </c>
      <c r="R1204" s="139"/>
      <c r="S1204" s="139"/>
      <c r="T1204" s="140" t="str">
        <f aca="false">IF(AND(LEFT(E1204,2)="PN")*(Y1204=MONTH(F1204)),L1204,"")</f>
        <v/>
      </c>
      <c r="U1204" s="140" t="str">
        <f aca="false">IF(AND(LEFT(E1204,2)="PX")*(Y1204=MONTH(F1204)),L1204,"")</f>
        <v/>
      </c>
      <c r="V1204" s="138" t="str">
        <f aca="false">IF(Q1204&gt;0,"X","")</f>
        <v>X</v>
      </c>
      <c r="W1204" s="77" t="str">
        <f aca="false">IF(AND(MONTH(F1204)&lt;MONTH($Y$5))*(LEFT(E1204,2)="PN"),L1204,"")</f>
        <v/>
      </c>
      <c r="X1204" s="77" t="str">
        <f aca="false">IF(AND(MONTH(F1204)&lt;MONTH($Y$5))*(LEFT(E1204,2)="PX"),L1204,"")</f>
        <v/>
      </c>
      <c r="Y1204" s="128" t="n">
        <f aca="false">IF(AND(F1204&gt;=$Y$5)*(F1204&lt;=$Y$6),MONTH(F1204),0)</f>
        <v>0</v>
      </c>
    </row>
    <row r="1205" customFormat="false" ht="12.75" hidden="false" customHeight="false" outlineLevel="0" collapsed="false">
      <c r="A1205" s="129" t="str">
        <f aca="false">IF(AND($E1205&gt;0)*($E1205&lt;&gt;$E1204),MAX($A$8:$A1204)+1,"")</f>
        <v/>
      </c>
      <c r="B1205" s="130" t="str">
        <f aca="false">IF(AND(MONTH(TG_1)&lt;=MONTH($F1205),MONTH($F1205)&lt;=MONTH(TG_2)),IF($L1205=Ma_the,MAX($B$7:$B1204)+1,""))</f>
        <v/>
      </c>
      <c r="C1205" s="130" t="str">
        <f aca="false">IF(AND(MONTH(TG_1)&lt;=MONTH($F1205),MONTH($F1205)&lt;=MONTH(TG_2)),IF($L1205=Ma_VT,MAX($C$7:$C1204)+1,""))</f>
        <v/>
      </c>
      <c r="D1205" s="130" t="str">
        <f aca="false">IF(E1205="","",IF(E1205=Phieu,MAX($D$7:$D1204)+1,""))</f>
        <v/>
      </c>
      <c r="E1205" s="131"/>
      <c r="F1205" s="132"/>
      <c r="G1205" s="133"/>
      <c r="H1205" s="132"/>
      <c r="I1205" s="134"/>
      <c r="J1205" s="134"/>
      <c r="K1205" s="134"/>
      <c r="L1205" s="135"/>
      <c r="M1205" s="136" t="str">
        <f aca="false">IF(ISNA(VLOOKUP($L1205,TH,2,FALSE()))," ",VLOOKUP($L1205,TH,2,FALSE()))</f>
        <v> </v>
      </c>
      <c r="N1205" s="136" t="str">
        <f aca="false">IF(ISNA(VLOOKUP($L1205,TH,4,FALSE()))," ",VLOOKUP($L1205,TH,4,FALSE()))</f>
        <v> </v>
      </c>
      <c r="O1205" s="147"/>
      <c r="P1205" s="138" t="str">
        <f aca="false">IF(LEN(L1205)&gt;0,IF(ISNA(VLOOKUP(L1205,'DM vật tu'!$B$5:$G$999,6,FALSE()))," ",VLOOKUP(L1205,'DM vật tu'!$B$5:$G$999,6,FALSE()))," ")</f>
        <v> </v>
      </c>
      <c r="Q1205" s="138" t="str">
        <f aca="false">IF(O1205&gt;0,IF(ISERROR(O1205*P1205)," ",O1205*P1205)," ")</f>
        <v> </v>
      </c>
      <c r="R1205" s="139"/>
      <c r="S1205" s="139"/>
      <c r="T1205" s="140" t="str">
        <f aca="false">IF(AND(LEFT(E1205,2)="PN")*(Y1205=MONTH(F1205)),L1205,"")</f>
        <v/>
      </c>
      <c r="U1205" s="140" t="str">
        <f aca="false">IF(AND(LEFT(E1205,2)="PX")*(Y1205=MONTH(F1205)),L1205,"")</f>
        <v/>
      </c>
      <c r="V1205" s="138" t="str">
        <f aca="false">IF(Q1205&gt;0,"X","")</f>
        <v>X</v>
      </c>
      <c r="W1205" s="77" t="str">
        <f aca="false">IF(AND(MONTH(F1205)&lt;MONTH($Y$5))*(LEFT(E1205,2)="PN"),L1205,"")</f>
        <v/>
      </c>
      <c r="X1205" s="77" t="str">
        <f aca="false">IF(AND(MONTH(F1205)&lt;MONTH($Y$5))*(LEFT(E1205,2)="PX"),L1205,"")</f>
        <v/>
      </c>
      <c r="Y1205" s="128" t="n">
        <f aca="false">IF(AND(F1205&gt;=$Y$5)*(F1205&lt;=$Y$6),MONTH(F1205),0)</f>
        <v>0</v>
      </c>
    </row>
    <row r="1206" customFormat="false" ht="12.75" hidden="false" customHeight="false" outlineLevel="0" collapsed="false">
      <c r="A1206" s="129" t="str">
        <f aca="false">IF(AND($E1206&gt;0)*($E1206&lt;&gt;$E1205),MAX($A$8:$A1205)+1,"")</f>
        <v/>
      </c>
      <c r="B1206" s="130" t="str">
        <f aca="false">IF(AND(MONTH(TG_1)&lt;=MONTH($F1206),MONTH($F1206)&lt;=MONTH(TG_2)),IF($L1206=Ma_the,MAX($B$7:$B1205)+1,""))</f>
        <v/>
      </c>
      <c r="C1206" s="130" t="str">
        <f aca="false">IF(AND(MONTH(TG_1)&lt;=MONTH($F1206),MONTH($F1206)&lt;=MONTH(TG_2)),IF($L1206=Ma_VT,MAX($C$7:$C1205)+1,""))</f>
        <v/>
      </c>
      <c r="D1206" s="130" t="str">
        <f aca="false">IF(E1206="","",IF(E1206=Phieu,MAX($D$7:$D1205)+1,""))</f>
        <v/>
      </c>
      <c r="E1206" s="131"/>
      <c r="F1206" s="132"/>
      <c r="G1206" s="133"/>
      <c r="H1206" s="132"/>
      <c r="I1206" s="134"/>
      <c r="J1206" s="134"/>
      <c r="K1206" s="134"/>
      <c r="L1206" s="135"/>
      <c r="M1206" s="136" t="str">
        <f aca="false">IF(ISNA(VLOOKUP($L1206,TH,2,FALSE()))," ",VLOOKUP($L1206,TH,2,FALSE()))</f>
        <v> </v>
      </c>
      <c r="N1206" s="136" t="str">
        <f aca="false">IF(ISNA(VLOOKUP($L1206,TH,4,FALSE()))," ",VLOOKUP($L1206,TH,4,FALSE()))</f>
        <v> </v>
      </c>
      <c r="O1206" s="147"/>
      <c r="P1206" s="138" t="str">
        <f aca="false">IF(LEN(L1206)&gt;0,IF(ISNA(VLOOKUP(L1206,'DM vật tu'!$B$5:$G$999,6,FALSE()))," ",VLOOKUP(L1206,'DM vật tu'!$B$5:$G$999,6,FALSE()))," ")</f>
        <v> </v>
      </c>
      <c r="Q1206" s="138" t="str">
        <f aca="false">IF(O1206&gt;0,IF(ISERROR(O1206*P1206)," ",O1206*P1206)," ")</f>
        <v> </v>
      </c>
      <c r="R1206" s="139"/>
      <c r="S1206" s="139"/>
      <c r="T1206" s="140" t="str">
        <f aca="false">IF(AND(LEFT(E1206,2)="PN")*(Y1206=MONTH(F1206)),L1206,"")</f>
        <v/>
      </c>
      <c r="U1206" s="140" t="str">
        <f aca="false">IF(AND(LEFT(E1206,2)="PX")*(Y1206=MONTH(F1206)),L1206,"")</f>
        <v/>
      </c>
      <c r="V1206" s="138" t="str">
        <f aca="false">IF(Q1206&gt;0,"X","")</f>
        <v>X</v>
      </c>
      <c r="W1206" s="77" t="str">
        <f aca="false">IF(AND(MONTH(F1206)&lt;MONTH($Y$5))*(LEFT(E1206,2)="PN"),L1206,"")</f>
        <v/>
      </c>
      <c r="X1206" s="77" t="str">
        <f aca="false">IF(AND(MONTH(F1206)&lt;MONTH($Y$5))*(LEFT(E1206,2)="PX"),L1206,"")</f>
        <v/>
      </c>
      <c r="Y1206" s="128" t="n">
        <f aca="false">IF(AND(F1206&gt;=$Y$5)*(F1206&lt;=$Y$6),MONTH(F1206),0)</f>
        <v>0</v>
      </c>
    </row>
    <row r="1207" customFormat="false" ht="12.75" hidden="false" customHeight="false" outlineLevel="0" collapsed="false">
      <c r="A1207" s="129" t="str">
        <f aca="false">IF(AND($E1207&gt;0)*($E1207&lt;&gt;$E1206),MAX($A$8:$A1206)+1,"")</f>
        <v/>
      </c>
      <c r="B1207" s="130" t="str">
        <f aca="false">IF(AND(MONTH(TG_1)&lt;=MONTH($F1207),MONTH($F1207)&lt;=MONTH(TG_2)),IF($L1207=Ma_the,MAX($B$7:$B1206)+1,""))</f>
        <v/>
      </c>
      <c r="C1207" s="130" t="str">
        <f aca="false">IF(AND(MONTH(TG_1)&lt;=MONTH($F1207),MONTH($F1207)&lt;=MONTH(TG_2)),IF($L1207=Ma_VT,MAX($C$7:$C1206)+1,""))</f>
        <v/>
      </c>
      <c r="D1207" s="130" t="str">
        <f aca="false">IF(E1207="","",IF(E1207=Phieu,MAX($D$7:$D1206)+1,""))</f>
        <v/>
      </c>
      <c r="E1207" s="131"/>
      <c r="F1207" s="132"/>
      <c r="G1207" s="133"/>
      <c r="H1207" s="132"/>
      <c r="I1207" s="134"/>
      <c r="J1207" s="134"/>
      <c r="K1207" s="134"/>
      <c r="L1207" s="135"/>
      <c r="M1207" s="136" t="str">
        <f aca="false">IF(ISNA(VLOOKUP($L1207,TH,2,FALSE()))," ",VLOOKUP($L1207,TH,2,FALSE()))</f>
        <v> </v>
      </c>
      <c r="N1207" s="136" t="str">
        <f aca="false">IF(ISNA(VLOOKUP($L1207,TH,4,FALSE()))," ",VLOOKUP($L1207,TH,4,FALSE()))</f>
        <v> </v>
      </c>
      <c r="O1207" s="147"/>
      <c r="P1207" s="138" t="str">
        <f aca="false">IF(LEN(L1207)&gt;0,IF(ISNA(VLOOKUP(L1207,'DM vật tu'!$B$5:$G$999,6,FALSE()))," ",VLOOKUP(L1207,'DM vật tu'!$B$5:$G$999,6,FALSE()))," ")</f>
        <v> </v>
      </c>
      <c r="Q1207" s="138" t="str">
        <f aca="false">IF(O1207&gt;0,IF(ISERROR(O1207*P1207)," ",O1207*P1207)," ")</f>
        <v> </v>
      </c>
      <c r="R1207" s="139"/>
      <c r="S1207" s="139"/>
      <c r="T1207" s="140" t="str">
        <f aca="false">IF(AND(LEFT(E1207,2)="PN")*(Y1207=MONTH(F1207)),L1207,"")</f>
        <v/>
      </c>
      <c r="U1207" s="140" t="str">
        <f aca="false">IF(AND(LEFT(E1207,2)="PX")*(Y1207=MONTH(F1207)),L1207,"")</f>
        <v/>
      </c>
      <c r="V1207" s="138" t="str">
        <f aca="false">IF(Q1207&gt;0,"X","")</f>
        <v>X</v>
      </c>
      <c r="W1207" s="77" t="str">
        <f aca="false">IF(AND(MONTH(F1207)&lt;MONTH($Y$5))*(LEFT(E1207,2)="PN"),L1207,"")</f>
        <v/>
      </c>
      <c r="X1207" s="77" t="str">
        <f aca="false">IF(AND(MONTH(F1207)&lt;MONTH($Y$5))*(LEFT(E1207,2)="PX"),L1207,"")</f>
        <v/>
      </c>
      <c r="Y1207" s="128" t="n">
        <f aca="false">IF(AND(F1207&gt;=$Y$5)*(F1207&lt;=$Y$6),MONTH(F1207),0)</f>
        <v>0</v>
      </c>
    </row>
    <row r="1208" customFormat="false" ht="12.75" hidden="false" customHeight="false" outlineLevel="0" collapsed="false">
      <c r="A1208" s="129" t="str">
        <f aca="false">IF(AND($E1208&gt;0)*($E1208&lt;&gt;$E1207),MAX($A$8:$A1207)+1,"")</f>
        <v/>
      </c>
      <c r="B1208" s="130" t="str">
        <f aca="false">IF(AND(MONTH(TG_1)&lt;=MONTH($F1208),MONTH($F1208)&lt;=MONTH(TG_2)),IF($L1208=Ma_the,MAX($B$7:$B1207)+1,""))</f>
        <v/>
      </c>
      <c r="C1208" s="130" t="str">
        <f aca="false">IF(AND(MONTH(TG_1)&lt;=MONTH($F1208),MONTH($F1208)&lt;=MONTH(TG_2)),IF($L1208=Ma_VT,MAX($C$7:$C1207)+1,""))</f>
        <v/>
      </c>
      <c r="D1208" s="130" t="str">
        <f aca="false">IF(E1208="","",IF(E1208=Phieu,MAX($D$7:$D1207)+1,""))</f>
        <v/>
      </c>
      <c r="E1208" s="131"/>
      <c r="F1208" s="132"/>
      <c r="G1208" s="133"/>
      <c r="H1208" s="132"/>
      <c r="I1208" s="134"/>
      <c r="J1208" s="134"/>
      <c r="K1208" s="134"/>
      <c r="L1208" s="135"/>
      <c r="M1208" s="136" t="str">
        <f aca="false">IF(ISNA(VLOOKUP($L1208,TH,2,FALSE()))," ",VLOOKUP($L1208,TH,2,FALSE()))</f>
        <v> </v>
      </c>
      <c r="N1208" s="136" t="str">
        <f aca="false">IF(ISNA(VLOOKUP($L1208,TH,4,FALSE()))," ",VLOOKUP($L1208,TH,4,FALSE()))</f>
        <v> </v>
      </c>
      <c r="O1208" s="147"/>
      <c r="P1208" s="138" t="str">
        <f aca="false">IF(LEN(L1208)&gt;0,IF(ISNA(VLOOKUP(L1208,'DM vật tu'!$B$5:$G$999,6,FALSE()))," ",VLOOKUP(L1208,'DM vật tu'!$B$5:$G$999,6,FALSE()))," ")</f>
        <v> </v>
      </c>
      <c r="Q1208" s="138" t="str">
        <f aca="false">IF(O1208&gt;0,IF(ISERROR(O1208*P1208)," ",O1208*P1208)," ")</f>
        <v> </v>
      </c>
      <c r="R1208" s="139"/>
      <c r="S1208" s="139"/>
      <c r="T1208" s="140" t="str">
        <f aca="false">IF(AND(LEFT(E1208,2)="PN")*(Y1208=MONTH(F1208)),L1208,"")</f>
        <v/>
      </c>
      <c r="U1208" s="140" t="str">
        <f aca="false">IF(AND(LEFT(E1208,2)="PX")*(Y1208=MONTH(F1208)),L1208,"")</f>
        <v/>
      </c>
      <c r="V1208" s="138" t="str">
        <f aca="false">IF(Q1208&gt;0,"X","")</f>
        <v>X</v>
      </c>
      <c r="W1208" s="77" t="str">
        <f aca="false">IF(AND(MONTH(F1208)&lt;MONTH($Y$5))*(LEFT(E1208,2)="PN"),L1208,"")</f>
        <v/>
      </c>
      <c r="X1208" s="77" t="str">
        <f aca="false">IF(AND(MONTH(F1208)&lt;MONTH($Y$5))*(LEFT(E1208,2)="PX"),L1208,"")</f>
        <v/>
      </c>
      <c r="Y1208" s="128" t="n">
        <f aca="false">IF(AND(F1208&gt;=$Y$5)*(F1208&lt;=$Y$6),MONTH(F1208),0)</f>
        <v>0</v>
      </c>
    </row>
    <row r="1209" customFormat="false" ht="12.75" hidden="false" customHeight="false" outlineLevel="0" collapsed="false">
      <c r="A1209" s="129" t="str">
        <f aca="false">IF(AND($E1209&gt;0)*($E1209&lt;&gt;$E1208),MAX($A$8:$A1208)+1,"")</f>
        <v/>
      </c>
      <c r="B1209" s="130" t="str">
        <f aca="false">IF(AND(MONTH(TG_1)&lt;=MONTH($F1209),MONTH($F1209)&lt;=MONTH(TG_2)),IF($L1209=Ma_the,MAX($B$7:$B1208)+1,""))</f>
        <v/>
      </c>
      <c r="C1209" s="130" t="str">
        <f aca="false">IF(AND(MONTH(TG_1)&lt;=MONTH($F1209),MONTH($F1209)&lt;=MONTH(TG_2)),IF($L1209=Ma_VT,MAX($C$7:$C1208)+1,""))</f>
        <v/>
      </c>
      <c r="D1209" s="130" t="str">
        <f aca="false">IF(E1209="","",IF(E1209=Phieu,MAX($D$7:$D1208)+1,""))</f>
        <v/>
      </c>
      <c r="E1209" s="131"/>
      <c r="F1209" s="132"/>
      <c r="G1209" s="133"/>
      <c r="H1209" s="132"/>
      <c r="I1209" s="134"/>
      <c r="J1209" s="134"/>
      <c r="K1209" s="134"/>
      <c r="L1209" s="135"/>
      <c r="M1209" s="136" t="str">
        <f aca="false">IF(ISNA(VLOOKUP($L1209,TH,2,FALSE()))," ",VLOOKUP($L1209,TH,2,FALSE()))</f>
        <v> </v>
      </c>
      <c r="N1209" s="136" t="str">
        <f aca="false">IF(ISNA(VLOOKUP($L1209,TH,4,FALSE()))," ",VLOOKUP($L1209,TH,4,FALSE()))</f>
        <v> </v>
      </c>
      <c r="O1209" s="147"/>
      <c r="P1209" s="138" t="str">
        <f aca="false">IF(LEN(L1209)&gt;0,IF(ISNA(VLOOKUP(L1209,'DM vật tu'!$B$5:$G$999,6,FALSE()))," ",VLOOKUP(L1209,'DM vật tu'!$B$5:$G$999,6,FALSE()))," ")</f>
        <v> </v>
      </c>
      <c r="Q1209" s="138" t="str">
        <f aca="false">IF(O1209&gt;0,IF(ISERROR(O1209*P1209)," ",O1209*P1209)," ")</f>
        <v> </v>
      </c>
      <c r="R1209" s="139"/>
      <c r="S1209" s="139"/>
      <c r="T1209" s="140" t="str">
        <f aca="false">IF(AND(LEFT(E1209,2)="PN")*(Y1209=MONTH(F1209)),L1209,"")</f>
        <v/>
      </c>
      <c r="U1209" s="140" t="str">
        <f aca="false">IF(AND(LEFT(E1209,2)="PX")*(Y1209=MONTH(F1209)),L1209,"")</f>
        <v/>
      </c>
      <c r="V1209" s="138" t="str">
        <f aca="false">IF(Q1209&gt;0,"X","")</f>
        <v>X</v>
      </c>
      <c r="W1209" s="77" t="str">
        <f aca="false">IF(AND(MONTH(F1209)&lt;MONTH($Y$5))*(LEFT(E1209,2)="PN"),L1209,"")</f>
        <v/>
      </c>
      <c r="X1209" s="77" t="str">
        <f aca="false">IF(AND(MONTH(F1209)&lt;MONTH($Y$5))*(LEFT(E1209,2)="PX"),L1209,"")</f>
        <v/>
      </c>
      <c r="Y1209" s="128" t="n">
        <f aca="false">IF(AND(F1209&gt;=$Y$5)*(F1209&lt;=$Y$6),MONTH(F1209),0)</f>
        <v>0</v>
      </c>
    </row>
    <row r="1210" customFormat="false" ht="12.75" hidden="false" customHeight="false" outlineLevel="0" collapsed="false">
      <c r="A1210" s="129" t="str">
        <f aca="false">IF(AND($E1210&gt;0)*($E1210&lt;&gt;$E1209),MAX($A$8:$A1209)+1,"")</f>
        <v/>
      </c>
      <c r="B1210" s="130" t="str">
        <f aca="false">IF(AND(MONTH(TG_1)&lt;=MONTH($F1210),MONTH($F1210)&lt;=MONTH(TG_2)),IF($L1210=Ma_the,MAX($B$7:$B1209)+1,""))</f>
        <v/>
      </c>
      <c r="C1210" s="130" t="str">
        <f aca="false">IF(AND(MONTH(TG_1)&lt;=MONTH($F1210),MONTH($F1210)&lt;=MONTH(TG_2)),IF($L1210=Ma_VT,MAX($C$7:$C1209)+1,""))</f>
        <v/>
      </c>
      <c r="D1210" s="130" t="str">
        <f aca="false">IF(E1210="","",IF(E1210=Phieu,MAX($D$7:$D1209)+1,""))</f>
        <v/>
      </c>
      <c r="E1210" s="131"/>
      <c r="F1210" s="132"/>
      <c r="G1210" s="133"/>
      <c r="H1210" s="132"/>
      <c r="I1210" s="134"/>
      <c r="J1210" s="134"/>
      <c r="K1210" s="134"/>
      <c r="L1210" s="135"/>
      <c r="M1210" s="136" t="str">
        <f aca="false">IF(ISNA(VLOOKUP($L1210,TH,2,FALSE()))," ",VLOOKUP($L1210,TH,2,FALSE()))</f>
        <v> </v>
      </c>
      <c r="N1210" s="136" t="str">
        <f aca="false">IF(ISNA(VLOOKUP($L1210,TH,4,FALSE()))," ",VLOOKUP($L1210,TH,4,FALSE()))</f>
        <v> </v>
      </c>
      <c r="O1210" s="147"/>
      <c r="P1210" s="138" t="str">
        <f aca="false">IF(LEN(L1210)&gt;0,IF(ISNA(VLOOKUP(L1210,'DM vật tu'!$B$5:$G$999,6,FALSE()))," ",VLOOKUP(L1210,'DM vật tu'!$B$5:$G$999,6,FALSE()))," ")</f>
        <v> </v>
      </c>
      <c r="Q1210" s="138" t="str">
        <f aca="false">IF(O1210&gt;0,IF(ISERROR(O1210*P1210)," ",O1210*P1210)," ")</f>
        <v> </v>
      </c>
      <c r="R1210" s="139"/>
      <c r="S1210" s="139"/>
      <c r="T1210" s="140" t="str">
        <f aca="false">IF(AND(LEFT(E1210,2)="PN")*(Y1210=MONTH(F1210)),L1210,"")</f>
        <v/>
      </c>
      <c r="U1210" s="140" t="str">
        <f aca="false">IF(AND(LEFT(E1210,2)="PX")*(Y1210=MONTH(F1210)),L1210,"")</f>
        <v/>
      </c>
      <c r="V1210" s="138" t="str">
        <f aca="false">IF(Q1210&gt;0,"X","")</f>
        <v>X</v>
      </c>
      <c r="W1210" s="77" t="str">
        <f aca="false">IF(AND(MONTH(F1210)&lt;MONTH($Y$5))*(LEFT(E1210,2)="PN"),L1210,"")</f>
        <v/>
      </c>
      <c r="X1210" s="77" t="str">
        <f aca="false">IF(AND(MONTH(F1210)&lt;MONTH($Y$5))*(LEFT(E1210,2)="PX"),L1210,"")</f>
        <v/>
      </c>
      <c r="Y1210" s="128" t="n">
        <f aca="false">IF(AND(F1210&gt;=$Y$5)*(F1210&lt;=$Y$6),MONTH(F1210),0)</f>
        <v>0</v>
      </c>
    </row>
    <row r="1211" customFormat="false" ht="12.75" hidden="false" customHeight="false" outlineLevel="0" collapsed="false">
      <c r="A1211" s="129" t="str">
        <f aca="false">IF(AND($E1211&gt;0)*($E1211&lt;&gt;$E1210),MAX($A$8:$A1210)+1,"")</f>
        <v/>
      </c>
      <c r="B1211" s="130" t="str">
        <f aca="false">IF(AND(MONTH(TG_1)&lt;=MONTH($F1211),MONTH($F1211)&lt;=MONTH(TG_2)),IF($L1211=Ma_the,MAX($B$7:$B1210)+1,""))</f>
        <v/>
      </c>
      <c r="C1211" s="130" t="str">
        <f aca="false">IF(AND(MONTH(TG_1)&lt;=MONTH($F1211),MONTH($F1211)&lt;=MONTH(TG_2)),IF($L1211=Ma_VT,MAX($C$7:$C1210)+1,""))</f>
        <v/>
      </c>
      <c r="D1211" s="130" t="str">
        <f aca="false">IF(E1211="","",IF(E1211=Phieu,MAX($D$7:$D1210)+1,""))</f>
        <v/>
      </c>
      <c r="E1211" s="131"/>
      <c r="F1211" s="132"/>
      <c r="G1211" s="133"/>
      <c r="H1211" s="132"/>
      <c r="I1211" s="134"/>
      <c r="J1211" s="134"/>
      <c r="K1211" s="134"/>
      <c r="L1211" s="135"/>
      <c r="M1211" s="136" t="str">
        <f aca="false">IF(ISNA(VLOOKUP($L1211,TH,2,FALSE()))," ",VLOOKUP($L1211,TH,2,FALSE()))</f>
        <v> </v>
      </c>
      <c r="N1211" s="136" t="str">
        <f aca="false">IF(ISNA(VLOOKUP($L1211,TH,4,FALSE()))," ",VLOOKUP($L1211,TH,4,FALSE()))</f>
        <v> </v>
      </c>
      <c r="O1211" s="147"/>
      <c r="P1211" s="138" t="str">
        <f aca="false">IF(LEN(L1211)&gt;0,IF(ISNA(VLOOKUP(L1211,'DM vật tu'!$B$5:$G$999,6,FALSE()))," ",VLOOKUP(L1211,'DM vật tu'!$B$5:$G$999,6,FALSE()))," ")</f>
        <v> </v>
      </c>
      <c r="Q1211" s="138" t="str">
        <f aca="false">IF(O1211&gt;0,IF(ISERROR(O1211*P1211)," ",O1211*P1211)," ")</f>
        <v> </v>
      </c>
      <c r="R1211" s="139"/>
      <c r="S1211" s="139"/>
      <c r="T1211" s="140" t="str">
        <f aca="false">IF(AND(LEFT(E1211,2)="PN")*(Y1211=MONTH(F1211)),L1211,"")</f>
        <v/>
      </c>
      <c r="U1211" s="140" t="str">
        <f aca="false">IF(AND(LEFT(E1211,2)="PX")*(Y1211=MONTH(F1211)),L1211,"")</f>
        <v/>
      </c>
      <c r="V1211" s="138" t="str">
        <f aca="false">IF(Q1211&gt;0,"X","")</f>
        <v>X</v>
      </c>
      <c r="W1211" s="77" t="str">
        <f aca="false">IF(AND(MONTH(F1211)&lt;MONTH($Y$5))*(LEFT(E1211,2)="PN"),L1211,"")</f>
        <v/>
      </c>
      <c r="X1211" s="77" t="str">
        <f aca="false">IF(AND(MONTH(F1211)&lt;MONTH($Y$5))*(LEFT(E1211,2)="PX"),L1211,"")</f>
        <v/>
      </c>
      <c r="Y1211" s="128" t="n">
        <f aca="false">IF(AND(F1211&gt;=$Y$5)*(F1211&lt;=$Y$6),MONTH(F1211),0)</f>
        <v>0</v>
      </c>
    </row>
    <row r="1212" customFormat="false" ht="12.75" hidden="false" customHeight="false" outlineLevel="0" collapsed="false">
      <c r="A1212" s="129" t="str">
        <f aca="false">IF(AND($E1212&gt;0)*($E1212&lt;&gt;$E1211),MAX($A$8:$A1211)+1,"")</f>
        <v/>
      </c>
      <c r="B1212" s="130" t="str">
        <f aca="false">IF(AND(MONTH(TG_1)&lt;=MONTH($F1212),MONTH($F1212)&lt;=MONTH(TG_2)),IF($L1212=Ma_the,MAX($B$7:$B1211)+1,""))</f>
        <v/>
      </c>
      <c r="C1212" s="130" t="str">
        <f aca="false">IF(AND(MONTH(TG_1)&lt;=MONTH($F1212),MONTH($F1212)&lt;=MONTH(TG_2)),IF($L1212=Ma_VT,MAX($C$7:$C1211)+1,""))</f>
        <v/>
      </c>
      <c r="D1212" s="130" t="str">
        <f aca="false">IF(E1212="","",IF(E1212=Phieu,MAX($D$7:$D1211)+1,""))</f>
        <v/>
      </c>
      <c r="E1212" s="131"/>
      <c r="F1212" s="132"/>
      <c r="G1212" s="133"/>
      <c r="H1212" s="132"/>
      <c r="I1212" s="134"/>
      <c r="J1212" s="134"/>
      <c r="K1212" s="134"/>
      <c r="L1212" s="135"/>
      <c r="M1212" s="136" t="str">
        <f aca="false">IF(ISNA(VLOOKUP($L1212,TH,2,FALSE()))," ",VLOOKUP($L1212,TH,2,FALSE()))</f>
        <v> </v>
      </c>
      <c r="N1212" s="136" t="str">
        <f aca="false">IF(ISNA(VLOOKUP($L1212,TH,4,FALSE()))," ",VLOOKUP($L1212,TH,4,FALSE()))</f>
        <v> </v>
      </c>
      <c r="O1212" s="147"/>
      <c r="P1212" s="138" t="str">
        <f aca="false">IF(LEN(L1212)&gt;0,IF(ISNA(VLOOKUP(L1212,'DM vật tu'!$B$5:$G$999,6,FALSE()))," ",VLOOKUP(L1212,'DM vật tu'!$B$5:$G$999,6,FALSE()))," ")</f>
        <v> </v>
      </c>
      <c r="Q1212" s="138" t="str">
        <f aca="false">IF(O1212&gt;0,IF(ISERROR(O1212*P1212)," ",O1212*P1212)," ")</f>
        <v> </v>
      </c>
      <c r="R1212" s="139"/>
      <c r="S1212" s="139"/>
      <c r="T1212" s="140" t="str">
        <f aca="false">IF(AND(LEFT(E1212,2)="PN")*(Y1212=MONTH(F1212)),L1212,"")</f>
        <v/>
      </c>
      <c r="U1212" s="140" t="str">
        <f aca="false">IF(AND(LEFT(E1212,2)="PX")*(Y1212=MONTH(F1212)),L1212,"")</f>
        <v/>
      </c>
      <c r="V1212" s="138" t="str">
        <f aca="false">IF(Q1212&gt;0,"X","")</f>
        <v>X</v>
      </c>
      <c r="W1212" s="77" t="str">
        <f aca="false">IF(AND(MONTH(F1212)&lt;MONTH($Y$5))*(LEFT(E1212,2)="PN"),L1212,"")</f>
        <v/>
      </c>
      <c r="X1212" s="77" t="str">
        <f aca="false">IF(AND(MONTH(F1212)&lt;MONTH($Y$5))*(LEFT(E1212,2)="PX"),L1212,"")</f>
        <v/>
      </c>
      <c r="Y1212" s="128" t="n">
        <f aca="false">IF(AND(F1212&gt;=$Y$5)*(F1212&lt;=$Y$6),MONTH(F1212),0)</f>
        <v>0</v>
      </c>
    </row>
    <row r="1213" customFormat="false" ht="12.75" hidden="false" customHeight="false" outlineLevel="0" collapsed="false">
      <c r="A1213" s="129" t="str">
        <f aca="false">IF(AND($E1213&gt;0)*($E1213&lt;&gt;$E1212),MAX($A$8:$A1212)+1,"")</f>
        <v/>
      </c>
      <c r="B1213" s="130" t="str">
        <f aca="false">IF(AND(MONTH(TG_1)&lt;=MONTH($F1213),MONTH($F1213)&lt;=MONTH(TG_2)),IF($L1213=Ma_the,MAX($B$7:$B1212)+1,""))</f>
        <v/>
      </c>
      <c r="C1213" s="130" t="str">
        <f aca="false">IF(AND(MONTH(TG_1)&lt;=MONTH($F1213),MONTH($F1213)&lt;=MONTH(TG_2)),IF($L1213=Ma_VT,MAX($C$7:$C1212)+1,""))</f>
        <v/>
      </c>
      <c r="D1213" s="130" t="str">
        <f aca="false">IF(E1213="","",IF(E1213=Phieu,MAX($D$7:$D1212)+1,""))</f>
        <v/>
      </c>
      <c r="E1213" s="131"/>
      <c r="F1213" s="132"/>
      <c r="G1213" s="133"/>
      <c r="H1213" s="132"/>
      <c r="I1213" s="134"/>
      <c r="J1213" s="134"/>
      <c r="K1213" s="134"/>
      <c r="L1213" s="135"/>
      <c r="M1213" s="136" t="str">
        <f aca="false">IF(ISNA(VLOOKUP($L1213,TH,2,FALSE()))," ",VLOOKUP($L1213,TH,2,FALSE()))</f>
        <v> </v>
      </c>
      <c r="N1213" s="136" t="str">
        <f aca="false">IF(ISNA(VLOOKUP($L1213,TH,4,FALSE()))," ",VLOOKUP($L1213,TH,4,FALSE()))</f>
        <v> </v>
      </c>
      <c r="O1213" s="147"/>
      <c r="P1213" s="138" t="str">
        <f aca="false">IF(LEN(L1213)&gt;0,IF(ISNA(VLOOKUP(L1213,'DM vật tu'!$B$5:$G$999,6,FALSE()))," ",VLOOKUP(L1213,'DM vật tu'!$B$5:$G$999,6,FALSE()))," ")</f>
        <v> </v>
      </c>
      <c r="Q1213" s="138" t="str">
        <f aca="false">IF(O1213&gt;0,IF(ISERROR(O1213*P1213)," ",O1213*P1213)," ")</f>
        <v> </v>
      </c>
      <c r="R1213" s="139"/>
      <c r="S1213" s="139"/>
      <c r="T1213" s="140" t="str">
        <f aca="false">IF(AND(LEFT(E1213,2)="PN")*(Y1213=MONTH(F1213)),L1213,"")</f>
        <v/>
      </c>
      <c r="U1213" s="140" t="str">
        <f aca="false">IF(AND(LEFT(E1213,2)="PX")*(Y1213=MONTH(F1213)),L1213,"")</f>
        <v/>
      </c>
      <c r="V1213" s="138" t="str">
        <f aca="false">IF(Q1213&gt;0,"X","")</f>
        <v>X</v>
      </c>
      <c r="W1213" s="77" t="str">
        <f aca="false">IF(AND(MONTH(F1213)&lt;MONTH($Y$5))*(LEFT(E1213,2)="PN"),L1213,"")</f>
        <v/>
      </c>
      <c r="X1213" s="77" t="str">
        <f aca="false">IF(AND(MONTH(F1213)&lt;MONTH($Y$5))*(LEFT(E1213,2)="PX"),L1213,"")</f>
        <v/>
      </c>
      <c r="Y1213" s="128" t="n">
        <f aca="false">IF(AND(F1213&gt;=$Y$5)*(F1213&lt;=$Y$6),MONTH(F1213),0)</f>
        <v>0</v>
      </c>
    </row>
    <row r="1214" customFormat="false" ht="12.75" hidden="false" customHeight="false" outlineLevel="0" collapsed="false">
      <c r="A1214" s="129" t="str">
        <f aca="false">IF(AND($E1214&gt;0)*($E1214&lt;&gt;$E1213),MAX($A$8:$A1213)+1,"")</f>
        <v/>
      </c>
      <c r="B1214" s="130" t="str">
        <f aca="false">IF(AND(MONTH(TG_1)&lt;=MONTH($F1214),MONTH($F1214)&lt;=MONTH(TG_2)),IF($L1214=Ma_the,MAX($B$7:$B1213)+1,""))</f>
        <v/>
      </c>
      <c r="C1214" s="130" t="str">
        <f aca="false">IF(AND(MONTH(TG_1)&lt;=MONTH($F1214),MONTH($F1214)&lt;=MONTH(TG_2)),IF($L1214=Ma_VT,MAX($C$7:$C1213)+1,""))</f>
        <v/>
      </c>
      <c r="D1214" s="130" t="str">
        <f aca="false">IF(E1214="","",IF(E1214=Phieu,MAX($D$7:$D1213)+1,""))</f>
        <v/>
      </c>
      <c r="E1214" s="131"/>
      <c r="F1214" s="132"/>
      <c r="G1214" s="133"/>
      <c r="H1214" s="132"/>
      <c r="I1214" s="134"/>
      <c r="J1214" s="134"/>
      <c r="K1214" s="134"/>
      <c r="L1214" s="135"/>
      <c r="M1214" s="136" t="str">
        <f aca="false">IF(ISNA(VLOOKUP($L1214,TH,2,FALSE()))," ",VLOOKUP($L1214,TH,2,FALSE()))</f>
        <v> </v>
      </c>
      <c r="N1214" s="136" t="str">
        <f aca="false">IF(ISNA(VLOOKUP($L1214,TH,4,FALSE()))," ",VLOOKUP($L1214,TH,4,FALSE()))</f>
        <v> </v>
      </c>
      <c r="O1214" s="147"/>
      <c r="P1214" s="138" t="str">
        <f aca="false">IF(LEN(L1214)&gt;0,IF(ISNA(VLOOKUP(L1214,'DM vật tu'!$B$5:$G$999,6,FALSE()))," ",VLOOKUP(L1214,'DM vật tu'!$B$5:$G$999,6,FALSE()))," ")</f>
        <v> </v>
      </c>
      <c r="Q1214" s="138" t="str">
        <f aca="false">IF(O1214&gt;0,IF(ISERROR(O1214*P1214)," ",O1214*P1214)," ")</f>
        <v> </v>
      </c>
      <c r="R1214" s="139"/>
      <c r="S1214" s="139"/>
      <c r="T1214" s="140" t="str">
        <f aca="false">IF(AND(LEFT(E1214,2)="PN")*(Y1214=MONTH(F1214)),L1214,"")</f>
        <v/>
      </c>
      <c r="U1214" s="140" t="str">
        <f aca="false">IF(AND(LEFT(E1214,2)="PX")*(Y1214=MONTH(F1214)),L1214,"")</f>
        <v/>
      </c>
      <c r="V1214" s="138" t="str">
        <f aca="false">IF(Q1214&gt;0,"X","")</f>
        <v>X</v>
      </c>
      <c r="W1214" s="77" t="str">
        <f aca="false">IF(AND(MONTH(F1214)&lt;MONTH($Y$5))*(LEFT(E1214,2)="PN"),L1214,"")</f>
        <v/>
      </c>
      <c r="X1214" s="77" t="str">
        <f aca="false">IF(AND(MONTH(F1214)&lt;MONTH($Y$5))*(LEFT(E1214,2)="PX"),L1214,"")</f>
        <v/>
      </c>
      <c r="Y1214" s="128" t="n">
        <f aca="false">IF(AND(F1214&gt;=$Y$5)*(F1214&lt;=$Y$6),MONTH(F1214),0)</f>
        <v>0</v>
      </c>
    </row>
    <row r="1215" customFormat="false" ht="12.75" hidden="false" customHeight="false" outlineLevel="0" collapsed="false">
      <c r="A1215" s="129" t="str">
        <f aca="false">IF(AND($E1215&gt;0)*($E1215&lt;&gt;$E1214),MAX($A$8:$A1214)+1,"")</f>
        <v/>
      </c>
      <c r="B1215" s="130" t="str">
        <f aca="false">IF(AND(MONTH(TG_1)&lt;=MONTH($F1215),MONTH($F1215)&lt;=MONTH(TG_2)),IF($L1215=Ma_the,MAX($B$7:$B1214)+1,""))</f>
        <v/>
      </c>
      <c r="C1215" s="130" t="str">
        <f aca="false">IF(AND(MONTH(TG_1)&lt;=MONTH($F1215),MONTH($F1215)&lt;=MONTH(TG_2)),IF($L1215=Ma_VT,MAX($C$7:$C1214)+1,""))</f>
        <v/>
      </c>
      <c r="D1215" s="130" t="str">
        <f aca="false">IF(E1215="","",IF(E1215=Phieu,MAX($D$7:$D1214)+1,""))</f>
        <v/>
      </c>
      <c r="E1215" s="131"/>
      <c r="F1215" s="132"/>
      <c r="G1215" s="133"/>
      <c r="H1215" s="132"/>
      <c r="I1215" s="134"/>
      <c r="J1215" s="134"/>
      <c r="K1215" s="134"/>
      <c r="L1215" s="135"/>
      <c r="M1215" s="136" t="str">
        <f aca="false">IF(ISNA(VLOOKUP($L1215,TH,2,FALSE()))," ",VLOOKUP($L1215,TH,2,FALSE()))</f>
        <v> </v>
      </c>
      <c r="N1215" s="136" t="str">
        <f aca="false">IF(ISNA(VLOOKUP($L1215,TH,4,FALSE()))," ",VLOOKUP($L1215,TH,4,FALSE()))</f>
        <v> </v>
      </c>
      <c r="O1215" s="147"/>
      <c r="P1215" s="138" t="str">
        <f aca="false">IF(LEN(L1215)&gt;0,IF(ISNA(VLOOKUP(L1215,'DM vật tu'!$B$5:$G$999,6,FALSE()))," ",VLOOKUP(L1215,'DM vật tu'!$B$5:$G$999,6,FALSE()))," ")</f>
        <v> </v>
      </c>
      <c r="Q1215" s="138" t="str">
        <f aca="false">IF(O1215&gt;0,IF(ISERROR(O1215*P1215)," ",O1215*P1215)," ")</f>
        <v> </v>
      </c>
      <c r="R1215" s="139"/>
      <c r="S1215" s="139"/>
      <c r="T1215" s="140" t="str">
        <f aca="false">IF(AND(LEFT(E1215,2)="PN")*(Y1215=MONTH(F1215)),L1215,"")</f>
        <v/>
      </c>
      <c r="U1215" s="140" t="str">
        <f aca="false">IF(AND(LEFT(E1215,2)="PX")*(Y1215=MONTH(F1215)),L1215,"")</f>
        <v/>
      </c>
      <c r="V1215" s="138" t="str">
        <f aca="false">IF(Q1215&gt;0,"X","")</f>
        <v>X</v>
      </c>
      <c r="W1215" s="77" t="str">
        <f aca="false">IF(AND(MONTH(F1215)&lt;MONTH($Y$5))*(LEFT(E1215,2)="PN"),L1215,"")</f>
        <v/>
      </c>
      <c r="X1215" s="77" t="str">
        <f aca="false">IF(AND(MONTH(F1215)&lt;MONTH($Y$5))*(LEFT(E1215,2)="PX"),L1215,"")</f>
        <v/>
      </c>
      <c r="Y1215" s="128" t="n">
        <f aca="false">IF(AND(F1215&gt;=$Y$5)*(F1215&lt;=$Y$6),MONTH(F1215),0)</f>
        <v>0</v>
      </c>
    </row>
    <row r="1216" customFormat="false" ht="12.75" hidden="false" customHeight="false" outlineLevel="0" collapsed="false">
      <c r="A1216" s="129" t="str">
        <f aca="false">IF(AND($E1216&gt;0)*($E1216&lt;&gt;$E1215),MAX($A$8:$A1215)+1,"")</f>
        <v/>
      </c>
      <c r="B1216" s="130" t="str">
        <f aca="false">IF(AND(MONTH(TG_1)&lt;=MONTH($F1216),MONTH($F1216)&lt;=MONTH(TG_2)),IF($L1216=Ma_the,MAX($B$7:$B1215)+1,""))</f>
        <v/>
      </c>
      <c r="C1216" s="130" t="str">
        <f aca="false">IF(AND(MONTH(TG_1)&lt;=MONTH($F1216),MONTH($F1216)&lt;=MONTH(TG_2)),IF($L1216=Ma_VT,MAX($C$7:$C1215)+1,""))</f>
        <v/>
      </c>
      <c r="D1216" s="130" t="str">
        <f aca="false">IF(E1216="","",IF(E1216=Phieu,MAX($D$7:$D1215)+1,""))</f>
        <v/>
      </c>
      <c r="E1216" s="131"/>
      <c r="F1216" s="132"/>
      <c r="G1216" s="133"/>
      <c r="H1216" s="132"/>
      <c r="I1216" s="134"/>
      <c r="J1216" s="134"/>
      <c r="K1216" s="134"/>
      <c r="L1216" s="135"/>
      <c r="M1216" s="136" t="str">
        <f aca="false">IF(ISNA(VLOOKUP($L1216,TH,2,FALSE()))," ",VLOOKUP($L1216,TH,2,FALSE()))</f>
        <v> </v>
      </c>
      <c r="N1216" s="136" t="str">
        <f aca="false">IF(ISNA(VLOOKUP($L1216,TH,4,FALSE()))," ",VLOOKUP($L1216,TH,4,FALSE()))</f>
        <v> </v>
      </c>
      <c r="O1216" s="147"/>
      <c r="P1216" s="138" t="str">
        <f aca="false">IF(LEN(L1216)&gt;0,IF(ISNA(VLOOKUP(L1216,'DM vật tu'!$B$5:$G$999,6,FALSE()))," ",VLOOKUP(L1216,'DM vật tu'!$B$5:$G$999,6,FALSE()))," ")</f>
        <v> </v>
      </c>
      <c r="Q1216" s="138" t="str">
        <f aca="false">IF(O1216&gt;0,IF(ISERROR(O1216*P1216)," ",O1216*P1216)," ")</f>
        <v> </v>
      </c>
      <c r="R1216" s="139"/>
      <c r="S1216" s="139"/>
      <c r="T1216" s="140" t="str">
        <f aca="false">IF(AND(LEFT(E1216,2)="PN")*(Y1216=MONTH(F1216)),L1216,"")</f>
        <v/>
      </c>
      <c r="U1216" s="140" t="str">
        <f aca="false">IF(AND(LEFT(E1216,2)="PX")*(Y1216=MONTH(F1216)),L1216,"")</f>
        <v/>
      </c>
      <c r="V1216" s="138" t="str">
        <f aca="false">IF(Q1216&gt;0,"X","")</f>
        <v>X</v>
      </c>
      <c r="W1216" s="77" t="str">
        <f aca="false">IF(AND(MONTH(F1216)&lt;MONTH($Y$5))*(LEFT(E1216,2)="PN"),L1216,"")</f>
        <v/>
      </c>
      <c r="X1216" s="77" t="str">
        <f aca="false">IF(AND(MONTH(F1216)&lt;MONTH($Y$5))*(LEFT(E1216,2)="PX"),L1216,"")</f>
        <v/>
      </c>
      <c r="Y1216" s="128" t="n">
        <f aca="false">IF(AND(F1216&gt;=$Y$5)*(F1216&lt;=$Y$6),MONTH(F1216),0)</f>
        <v>0</v>
      </c>
    </row>
    <row r="1217" customFormat="false" ht="12.75" hidden="false" customHeight="false" outlineLevel="0" collapsed="false">
      <c r="A1217" s="129" t="str">
        <f aca="false">IF(AND($E1217&gt;0)*($E1217&lt;&gt;$E1216),MAX($A$8:$A1216)+1,"")</f>
        <v/>
      </c>
      <c r="B1217" s="130" t="str">
        <f aca="false">IF(AND(MONTH(TG_1)&lt;=MONTH($F1217),MONTH($F1217)&lt;=MONTH(TG_2)),IF($L1217=Ma_the,MAX($B$7:$B1216)+1,""))</f>
        <v/>
      </c>
      <c r="C1217" s="130" t="str">
        <f aca="false">IF(AND(MONTH(TG_1)&lt;=MONTH($F1217),MONTH($F1217)&lt;=MONTH(TG_2)),IF($L1217=Ma_VT,MAX($C$7:$C1216)+1,""))</f>
        <v/>
      </c>
      <c r="D1217" s="130" t="str">
        <f aca="false">IF(E1217="","",IF(E1217=Phieu,MAX($D$7:$D1216)+1,""))</f>
        <v/>
      </c>
      <c r="E1217" s="131"/>
      <c r="F1217" s="132"/>
      <c r="G1217" s="133"/>
      <c r="H1217" s="132"/>
      <c r="I1217" s="134"/>
      <c r="J1217" s="134"/>
      <c r="K1217" s="134"/>
      <c r="L1217" s="135"/>
      <c r="M1217" s="136" t="str">
        <f aca="false">IF(ISNA(VLOOKUP($L1217,TH,2,FALSE()))," ",VLOOKUP($L1217,TH,2,FALSE()))</f>
        <v> </v>
      </c>
      <c r="N1217" s="136" t="str">
        <f aca="false">IF(ISNA(VLOOKUP($L1217,TH,4,FALSE()))," ",VLOOKUP($L1217,TH,4,FALSE()))</f>
        <v> </v>
      </c>
      <c r="O1217" s="147"/>
      <c r="P1217" s="138" t="str">
        <f aca="false">IF(LEN(L1217)&gt;0,IF(ISNA(VLOOKUP(L1217,'DM vật tu'!$B$5:$G$999,6,FALSE()))," ",VLOOKUP(L1217,'DM vật tu'!$B$5:$G$999,6,FALSE()))," ")</f>
        <v> </v>
      </c>
      <c r="Q1217" s="138" t="str">
        <f aca="false">IF(O1217&gt;0,IF(ISERROR(O1217*P1217)," ",O1217*P1217)," ")</f>
        <v> </v>
      </c>
      <c r="R1217" s="139"/>
      <c r="S1217" s="139"/>
      <c r="T1217" s="140" t="str">
        <f aca="false">IF(AND(LEFT(E1217,2)="PN")*(Y1217=MONTH(F1217)),L1217,"")</f>
        <v/>
      </c>
      <c r="U1217" s="140" t="str">
        <f aca="false">IF(AND(LEFT(E1217,2)="PX")*(Y1217=MONTH(F1217)),L1217,"")</f>
        <v/>
      </c>
      <c r="V1217" s="138" t="str">
        <f aca="false">IF(Q1217&gt;0,"X","")</f>
        <v>X</v>
      </c>
      <c r="W1217" s="77" t="str">
        <f aca="false">IF(AND(MONTH(F1217)&lt;MONTH($Y$5))*(LEFT(E1217,2)="PN"),L1217,"")</f>
        <v/>
      </c>
      <c r="X1217" s="77" t="str">
        <f aca="false">IF(AND(MONTH(F1217)&lt;MONTH($Y$5))*(LEFT(E1217,2)="PX"),L1217,"")</f>
        <v/>
      </c>
      <c r="Y1217" s="128" t="n">
        <f aca="false">IF(AND(F1217&gt;=$Y$5)*(F1217&lt;=$Y$6),MONTH(F1217),0)</f>
        <v>0</v>
      </c>
    </row>
    <row r="1218" customFormat="false" ht="12.75" hidden="false" customHeight="false" outlineLevel="0" collapsed="false">
      <c r="A1218" s="129" t="str">
        <f aca="false">IF(AND($E1218&gt;0)*($E1218&lt;&gt;$E1217),MAX($A$8:$A1217)+1,"")</f>
        <v/>
      </c>
      <c r="B1218" s="130" t="str">
        <f aca="false">IF(AND(MONTH(TG_1)&lt;=MONTH($F1218),MONTH($F1218)&lt;=MONTH(TG_2)),IF($L1218=Ma_the,MAX($B$7:$B1217)+1,""))</f>
        <v/>
      </c>
      <c r="C1218" s="130" t="str">
        <f aca="false">IF(AND(MONTH(TG_1)&lt;=MONTH($F1218),MONTH($F1218)&lt;=MONTH(TG_2)),IF($L1218=Ma_VT,MAX($C$7:$C1217)+1,""))</f>
        <v/>
      </c>
      <c r="D1218" s="130" t="str">
        <f aca="false">IF(E1218="","",IF(E1218=Phieu,MAX($D$7:$D1217)+1,""))</f>
        <v/>
      </c>
      <c r="E1218" s="131"/>
      <c r="F1218" s="132"/>
      <c r="G1218" s="133"/>
      <c r="H1218" s="132"/>
      <c r="I1218" s="134"/>
      <c r="J1218" s="134"/>
      <c r="K1218" s="134"/>
      <c r="L1218" s="135"/>
      <c r="M1218" s="136" t="str">
        <f aca="false">IF(ISNA(VLOOKUP($L1218,TH,2,FALSE()))," ",VLOOKUP($L1218,TH,2,FALSE()))</f>
        <v> </v>
      </c>
      <c r="N1218" s="136" t="str">
        <f aca="false">IF(ISNA(VLOOKUP($L1218,TH,4,FALSE()))," ",VLOOKUP($L1218,TH,4,FALSE()))</f>
        <v> </v>
      </c>
      <c r="O1218" s="147"/>
      <c r="P1218" s="138" t="str">
        <f aca="false">IF(LEN(L1218)&gt;0,IF(ISNA(VLOOKUP(L1218,'DM vật tu'!$B$5:$G$999,6,FALSE()))," ",VLOOKUP(L1218,'DM vật tu'!$B$5:$G$999,6,FALSE()))," ")</f>
        <v> </v>
      </c>
      <c r="Q1218" s="138" t="str">
        <f aca="false">IF(O1218&gt;0,IF(ISERROR(O1218*P1218)," ",O1218*P1218)," ")</f>
        <v> </v>
      </c>
      <c r="R1218" s="139"/>
      <c r="S1218" s="139"/>
      <c r="T1218" s="140" t="str">
        <f aca="false">IF(AND(LEFT(E1218,2)="PN")*(Y1218=MONTH(F1218)),L1218,"")</f>
        <v/>
      </c>
      <c r="U1218" s="140" t="str">
        <f aca="false">IF(AND(LEFT(E1218,2)="PX")*(Y1218=MONTH(F1218)),L1218,"")</f>
        <v/>
      </c>
      <c r="V1218" s="138" t="str">
        <f aca="false">IF(Q1218&gt;0,"X","")</f>
        <v>X</v>
      </c>
      <c r="W1218" s="77" t="str">
        <f aca="false">IF(AND(MONTH(F1218)&lt;MONTH($Y$5))*(LEFT(E1218,2)="PN"),L1218,"")</f>
        <v/>
      </c>
      <c r="X1218" s="77" t="str">
        <f aca="false">IF(AND(MONTH(F1218)&lt;MONTH($Y$5))*(LEFT(E1218,2)="PX"),L1218,"")</f>
        <v/>
      </c>
      <c r="Y1218" s="128" t="n">
        <f aca="false">IF(AND(F1218&gt;=$Y$5)*(F1218&lt;=$Y$6),MONTH(F1218),0)</f>
        <v>0</v>
      </c>
    </row>
    <row r="1219" customFormat="false" ht="12.75" hidden="false" customHeight="false" outlineLevel="0" collapsed="false">
      <c r="A1219" s="129" t="str">
        <f aca="false">IF(AND($E1219&gt;0)*($E1219&lt;&gt;$E1218),MAX($A$8:$A1218)+1,"")</f>
        <v/>
      </c>
      <c r="B1219" s="130" t="str">
        <f aca="false">IF(AND(MONTH(TG_1)&lt;=MONTH($F1219),MONTH($F1219)&lt;=MONTH(TG_2)),IF($L1219=Ma_the,MAX($B$7:$B1218)+1,""))</f>
        <v/>
      </c>
      <c r="C1219" s="130" t="str">
        <f aca="false">IF(AND(MONTH(TG_1)&lt;=MONTH($F1219),MONTH($F1219)&lt;=MONTH(TG_2)),IF($L1219=Ma_VT,MAX($C$7:$C1218)+1,""))</f>
        <v/>
      </c>
      <c r="D1219" s="130" t="str">
        <f aca="false">IF(E1219="","",IF(E1219=Phieu,MAX($D$7:$D1218)+1,""))</f>
        <v/>
      </c>
      <c r="E1219" s="131"/>
      <c r="F1219" s="132"/>
      <c r="G1219" s="133"/>
      <c r="H1219" s="132"/>
      <c r="I1219" s="134"/>
      <c r="J1219" s="134"/>
      <c r="K1219" s="134"/>
      <c r="L1219" s="135"/>
      <c r="M1219" s="136" t="str">
        <f aca="false">IF(ISNA(VLOOKUP($L1219,TH,2,FALSE()))," ",VLOOKUP($L1219,TH,2,FALSE()))</f>
        <v> </v>
      </c>
      <c r="N1219" s="136" t="str">
        <f aca="false">IF(ISNA(VLOOKUP($L1219,TH,4,FALSE()))," ",VLOOKUP($L1219,TH,4,FALSE()))</f>
        <v> </v>
      </c>
      <c r="O1219" s="147"/>
      <c r="P1219" s="138" t="str">
        <f aca="false">IF(LEN(L1219)&gt;0,IF(ISNA(VLOOKUP(L1219,'DM vật tu'!$B$5:$G$999,6,FALSE()))," ",VLOOKUP(L1219,'DM vật tu'!$B$5:$G$999,6,FALSE()))," ")</f>
        <v> </v>
      </c>
      <c r="Q1219" s="138" t="str">
        <f aca="false">IF(O1219&gt;0,IF(ISERROR(O1219*P1219)," ",O1219*P1219)," ")</f>
        <v> </v>
      </c>
      <c r="R1219" s="139"/>
      <c r="S1219" s="139"/>
      <c r="T1219" s="140" t="str">
        <f aca="false">IF(AND(LEFT(E1219,2)="PN")*(Y1219=MONTH(F1219)),L1219,"")</f>
        <v/>
      </c>
      <c r="U1219" s="140" t="str">
        <f aca="false">IF(AND(LEFT(E1219,2)="PX")*(Y1219=MONTH(F1219)),L1219,"")</f>
        <v/>
      </c>
      <c r="V1219" s="138" t="str">
        <f aca="false">IF(Q1219&gt;0,"X","")</f>
        <v>X</v>
      </c>
      <c r="W1219" s="77" t="str">
        <f aca="false">IF(AND(MONTH(F1219)&lt;MONTH($Y$5))*(LEFT(E1219,2)="PN"),L1219,"")</f>
        <v/>
      </c>
      <c r="X1219" s="77" t="str">
        <f aca="false">IF(AND(MONTH(F1219)&lt;MONTH($Y$5))*(LEFT(E1219,2)="PX"),L1219,"")</f>
        <v/>
      </c>
      <c r="Y1219" s="128" t="n">
        <f aca="false">IF(AND(F1219&gt;=$Y$5)*(F1219&lt;=$Y$6),MONTH(F1219),0)</f>
        <v>0</v>
      </c>
    </row>
    <row r="1220" customFormat="false" ht="12.75" hidden="false" customHeight="false" outlineLevel="0" collapsed="false">
      <c r="A1220" s="129" t="str">
        <f aca="false">IF(AND($E1220&gt;0)*($E1220&lt;&gt;$E1219),MAX($A$8:$A1219)+1,"")</f>
        <v/>
      </c>
      <c r="B1220" s="130" t="str">
        <f aca="false">IF(AND(MONTH(TG_1)&lt;=MONTH($F1220),MONTH($F1220)&lt;=MONTH(TG_2)),IF($L1220=Ma_the,MAX($B$7:$B1219)+1,""))</f>
        <v/>
      </c>
      <c r="C1220" s="130" t="str">
        <f aca="false">IF(AND(MONTH(TG_1)&lt;=MONTH($F1220),MONTH($F1220)&lt;=MONTH(TG_2)),IF($L1220=Ma_VT,MAX($C$7:$C1219)+1,""))</f>
        <v/>
      </c>
      <c r="D1220" s="130" t="str">
        <f aca="false">IF(E1220="","",IF(E1220=Phieu,MAX($D$7:$D1219)+1,""))</f>
        <v/>
      </c>
      <c r="E1220" s="131"/>
      <c r="F1220" s="132"/>
      <c r="G1220" s="133"/>
      <c r="H1220" s="132"/>
      <c r="I1220" s="134"/>
      <c r="J1220" s="134"/>
      <c r="K1220" s="134"/>
      <c r="L1220" s="135"/>
      <c r="M1220" s="136" t="str">
        <f aca="false">IF(ISNA(VLOOKUP($L1220,TH,2,FALSE()))," ",VLOOKUP($L1220,TH,2,FALSE()))</f>
        <v> </v>
      </c>
      <c r="N1220" s="136" t="str">
        <f aca="false">IF(ISNA(VLOOKUP($L1220,TH,4,FALSE()))," ",VLOOKUP($L1220,TH,4,FALSE()))</f>
        <v> </v>
      </c>
      <c r="O1220" s="147"/>
      <c r="P1220" s="138" t="str">
        <f aca="false">IF(LEN(L1220)&gt;0,IF(ISNA(VLOOKUP(L1220,'DM vật tu'!$B$5:$G$999,6,FALSE()))," ",VLOOKUP(L1220,'DM vật tu'!$B$5:$G$999,6,FALSE()))," ")</f>
        <v> </v>
      </c>
      <c r="Q1220" s="138" t="str">
        <f aca="false">IF(O1220&gt;0,IF(ISERROR(O1220*P1220)," ",O1220*P1220)," ")</f>
        <v> </v>
      </c>
      <c r="R1220" s="139"/>
      <c r="S1220" s="139"/>
      <c r="T1220" s="140" t="str">
        <f aca="false">IF(AND(LEFT(E1220,2)="PN")*(Y1220=MONTH(F1220)),L1220,"")</f>
        <v/>
      </c>
      <c r="U1220" s="140" t="str">
        <f aca="false">IF(AND(LEFT(E1220,2)="PX")*(Y1220=MONTH(F1220)),L1220,"")</f>
        <v/>
      </c>
      <c r="V1220" s="138" t="str">
        <f aca="false">IF(Q1220&gt;0,"X","")</f>
        <v>X</v>
      </c>
      <c r="W1220" s="77" t="str">
        <f aca="false">IF(AND(MONTH(F1220)&lt;MONTH($Y$5))*(LEFT(E1220,2)="PN"),L1220,"")</f>
        <v/>
      </c>
      <c r="X1220" s="77" t="str">
        <f aca="false">IF(AND(MONTH(F1220)&lt;MONTH($Y$5))*(LEFT(E1220,2)="PX"),L1220,"")</f>
        <v/>
      </c>
      <c r="Y1220" s="128" t="n">
        <f aca="false">IF(AND(F1220&gt;=$Y$5)*(F1220&lt;=$Y$6),MONTH(F1220),0)</f>
        <v>0</v>
      </c>
    </row>
    <row r="1221" customFormat="false" ht="12.75" hidden="false" customHeight="false" outlineLevel="0" collapsed="false">
      <c r="A1221" s="129" t="str">
        <f aca="false">IF(AND($E1221&gt;0)*($E1221&lt;&gt;$E1220),MAX($A$8:$A1220)+1,"")</f>
        <v/>
      </c>
      <c r="B1221" s="130" t="str">
        <f aca="false">IF(AND(MONTH(TG_1)&lt;=MONTH($F1221),MONTH($F1221)&lt;=MONTH(TG_2)),IF($L1221=Ma_the,MAX($B$7:$B1220)+1,""))</f>
        <v/>
      </c>
      <c r="C1221" s="130" t="str">
        <f aca="false">IF(AND(MONTH(TG_1)&lt;=MONTH($F1221),MONTH($F1221)&lt;=MONTH(TG_2)),IF($L1221=Ma_VT,MAX($C$7:$C1220)+1,""))</f>
        <v/>
      </c>
      <c r="D1221" s="130" t="str">
        <f aca="false">IF(E1221="","",IF(E1221=Phieu,MAX($D$7:$D1220)+1,""))</f>
        <v/>
      </c>
      <c r="E1221" s="131"/>
      <c r="F1221" s="132"/>
      <c r="G1221" s="133"/>
      <c r="H1221" s="132"/>
      <c r="I1221" s="134"/>
      <c r="J1221" s="134"/>
      <c r="K1221" s="134"/>
      <c r="L1221" s="135"/>
      <c r="M1221" s="136" t="str">
        <f aca="false">IF(ISNA(VLOOKUP($L1221,TH,2,FALSE()))," ",VLOOKUP($L1221,TH,2,FALSE()))</f>
        <v> </v>
      </c>
      <c r="N1221" s="136" t="str">
        <f aca="false">IF(ISNA(VLOOKUP($L1221,TH,4,FALSE()))," ",VLOOKUP($L1221,TH,4,FALSE()))</f>
        <v> </v>
      </c>
      <c r="O1221" s="147"/>
      <c r="P1221" s="138" t="str">
        <f aca="false">IF(LEN(L1221)&gt;0,IF(ISNA(VLOOKUP(L1221,'DM vật tu'!$B$5:$G$999,6,FALSE()))," ",VLOOKUP(L1221,'DM vật tu'!$B$5:$G$999,6,FALSE()))," ")</f>
        <v> </v>
      </c>
      <c r="Q1221" s="138" t="str">
        <f aca="false">IF(O1221&gt;0,IF(ISERROR(O1221*P1221)," ",O1221*P1221)," ")</f>
        <v> </v>
      </c>
      <c r="R1221" s="139"/>
      <c r="S1221" s="139"/>
      <c r="T1221" s="140" t="str">
        <f aca="false">IF(AND(LEFT(E1221,2)="PN")*(Y1221=MONTH(F1221)),L1221,"")</f>
        <v/>
      </c>
      <c r="U1221" s="140" t="str">
        <f aca="false">IF(AND(LEFT(E1221,2)="PX")*(Y1221=MONTH(F1221)),L1221,"")</f>
        <v/>
      </c>
      <c r="V1221" s="138" t="str">
        <f aca="false">IF(Q1221&gt;0,"X","")</f>
        <v>X</v>
      </c>
      <c r="W1221" s="77" t="str">
        <f aca="false">IF(AND(MONTH(F1221)&lt;MONTH($Y$5))*(LEFT(E1221,2)="PN"),L1221,"")</f>
        <v/>
      </c>
      <c r="X1221" s="77" t="str">
        <f aca="false">IF(AND(MONTH(F1221)&lt;MONTH($Y$5))*(LEFT(E1221,2)="PX"),L1221,"")</f>
        <v/>
      </c>
      <c r="Y1221" s="128" t="n">
        <f aca="false">IF(AND(F1221&gt;=$Y$5)*(F1221&lt;=$Y$6),MONTH(F1221),0)</f>
        <v>0</v>
      </c>
    </row>
    <row r="1222" customFormat="false" ht="12.75" hidden="false" customHeight="false" outlineLevel="0" collapsed="false">
      <c r="A1222" s="129" t="str">
        <f aca="false">IF(AND($E1222&gt;0)*($E1222&lt;&gt;$E1221),MAX($A$8:$A1221)+1,"")</f>
        <v/>
      </c>
      <c r="B1222" s="130" t="str">
        <f aca="false">IF(AND(MONTH(TG_1)&lt;=MONTH($F1222),MONTH($F1222)&lt;=MONTH(TG_2)),IF($L1222=Ma_the,MAX($B$7:$B1221)+1,""))</f>
        <v/>
      </c>
      <c r="C1222" s="130" t="str">
        <f aca="false">IF(AND(MONTH(TG_1)&lt;=MONTH($F1222),MONTH($F1222)&lt;=MONTH(TG_2)),IF($L1222=Ma_VT,MAX($C$7:$C1221)+1,""))</f>
        <v/>
      </c>
      <c r="D1222" s="130" t="str">
        <f aca="false">IF(E1222="","",IF(E1222=Phieu,MAX($D$7:$D1221)+1,""))</f>
        <v/>
      </c>
      <c r="E1222" s="131"/>
      <c r="F1222" s="132"/>
      <c r="G1222" s="133"/>
      <c r="H1222" s="132"/>
      <c r="I1222" s="134"/>
      <c r="J1222" s="134"/>
      <c r="K1222" s="134"/>
      <c r="L1222" s="135"/>
      <c r="M1222" s="136" t="str">
        <f aca="false">IF(ISNA(VLOOKUP($L1222,TH,2,FALSE()))," ",VLOOKUP($L1222,TH,2,FALSE()))</f>
        <v> </v>
      </c>
      <c r="N1222" s="136" t="str">
        <f aca="false">IF(ISNA(VLOOKUP($L1222,TH,4,FALSE()))," ",VLOOKUP($L1222,TH,4,FALSE()))</f>
        <v> </v>
      </c>
      <c r="O1222" s="147"/>
      <c r="P1222" s="138" t="str">
        <f aca="false">IF(LEN(L1222)&gt;0,IF(ISNA(VLOOKUP(L1222,'DM vật tu'!$B$5:$G$999,6,FALSE()))," ",VLOOKUP(L1222,'DM vật tu'!$B$5:$G$999,6,FALSE()))," ")</f>
        <v> </v>
      </c>
      <c r="Q1222" s="138" t="str">
        <f aca="false">IF(O1222&gt;0,IF(ISERROR(O1222*P1222)," ",O1222*P1222)," ")</f>
        <v> </v>
      </c>
      <c r="R1222" s="139"/>
      <c r="S1222" s="139"/>
      <c r="T1222" s="140" t="str">
        <f aca="false">IF(AND(LEFT(E1222,2)="PN")*(Y1222=MONTH(F1222)),L1222,"")</f>
        <v/>
      </c>
      <c r="U1222" s="140" t="str">
        <f aca="false">IF(AND(LEFT(E1222,2)="PX")*(Y1222=MONTH(F1222)),L1222,"")</f>
        <v/>
      </c>
      <c r="V1222" s="138" t="str">
        <f aca="false">IF(Q1222&gt;0,"X","")</f>
        <v>X</v>
      </c>
      <c r="W1222" s="77" t="str">
        <f aca="false">IF(AND(MONTH(F1222)&lt;MONTH($Y$5))*(LEFT(E1222,2)="PN"),L1222,"")</f>
        <v/>
      </c>
      <c r="X1222" s="77" t="str">
        <f aca="false">IF(AND(MONTH(F1222)&lt;MONTH($Y$5))*(LEFT(E1222,2)="PX"),L1222,"")</f>
        <v/>
      </c>
      <c r="Y1222" s="128" t="n">
        <f aca="false">IF(AND(F1222&gt;=$Y$5)*(F1222&lt;=$Y$6),MONTH(F1222),0)</f>
        <v>0</v>
      </c>
    </row>
    <row r="1223" customFormat="false" ht="12.75" hidden="false" customHeight="false" outlineLevel="0" collapsed="false">
      <c r="A1223" s="129" t="str">
        <f aca="false">IF(AND($E1223&gt;0)*($E1223&lt;&gt;$E1222),MAX($A$8:$A1222)+1,"")</f>
        <v/>
      </c>
      <c r="B1223" s="130" t="str">
        <f aca="false">IF(AND(MONTH(TG_1)&lt;=MONTH($F1223),MONTH($F1223)&lt;=MONTH(TG_2)),IF($L1223=Ma_the,MAX($B$7:$B1222)+1,""))</f>
        <v/>
      </c>
      <c r="C1223" s="130" t="str">
        <f aca="false">IF(AND(MONTH(TG_1)&lt;=MONTH($F1223),MONTH($F1223)&lt;=MONTH(TG_2)),IF($L1223=Ma_VT,MAX($C$7:$C1222)+1,""))</f>
        <v/>
      </c>
      <c r="D1223" s="130" t="str">
        <f aca="false">IF(E1223="","",IF(E1223=Phieu,MAX($D$7:$D1222)+1,""))</f>
        <v/>
      </c>
      <c r="E1223" s="131"/>
      <c r="F1223" s="132"/>
      <c r="G1223" s="133"/>
      <c r="H1223" s="132"/>
      <c r="I1223" s="134"/>
      <c r="J1223" s="134"/>
      <c r="K1223" s="134"/>
      <c r="L1223" s="135"/>
      <c r="M1223" s="136" t="str">
        <f aca="false">IF(ISNA(VLOOKUP($L1223,TH,2,FALSE()))," ",VLOOKUP($L1223,TH,2,FALSE()))</f>
        <v> </v>
      </c>
      <c r="N1223" s="136" t="str">
        <f aca="false">IF(ISNA(VLOOKUP($L1223,TH,4,FALSE()))," ",VLOOKUP($L1223,TH,4,FALSE()))</f>
        <v> </v>
      </c>
      <c r="O1223" s="147"/>
      <c r="P1223" s="138" t="str">
        <f aca="false">IF(LEN(L1223)&gt;0,IF(ISNA(VLOOKUP(L1223,'DM vật tu'!$B$5:$G$999,6,FALSE()))," ",VLOOKUP(L1223,'DM vật tu'!$B$5:$G$999,6,FALSE()))," ")</f>
        <v> </v>
      </c>
      <c r="Q1223" s="138" t="str">
        <f aca="false">IF(O1223&gt;0,IF(ISERROR(O1223*P1223)," ",O1223*P1223)," ")</f>
        <v> </v>
      </c>
      <c r="R1223" s="139"/>
      <c r="S1223" s="139"/>
      <c r="T1223" s="140" t="str">
        <f aca="false">IF(AND(LEFT(E1223,2)="PN")*(Y1223=MONTH(F1223)),L1223,"")</f>
        <v/>
      </c>
      <c r="U1223" s="140" t="str">
        <f aca="false">IF(AND(LEFT(E1223,2)="PX")*(Y1223=MONTH(F1223)),L1223,"")</f>
        <v/>
      </c>
      <c r="V1223" s="138" t="str">
        <f aca="false">IF(Q1223&gt;0,"X","")</f>
        <v>X</v>
      </c>
      <c r="W1223" s="77" t="str">
        <f aca="false">IF(AND(MONTH(F1223)&lt;MONTH($Y$5))*(LEFT(E1223,2)="PN"),L1223,"")</f>
        <v/>
      </c>
      <c r="X1223" s="77" t="str">
        <f aca="false">IF(AND(MONTH(F1223)&lt;MONTH($Y$5))*(LEFT(E1223,2)="PX"),L1223,"")</f>
        <v/>
      </c>
      <c r="Y1223" s="128" t="n">
        <f aca="false">IF(AND(F1223&gt;=$Y$5)*(F1223&lt;=$Y$6),MONTH(F1223),0)</f>
        <v>0</v>
      </c>
    </row>
    <row r="1224" customFormat="false" ht="12.75" hidden="false" customHeight="false" outlineLevel="0" collapsed="false">
      <c r="A1224" s="129" t="str">
        <f aca="false">IF(AND($E1224&gt;0)*($E1224&lt;&gt;$E1223),MAX($A$8:$A1223)+1,"")</f>
        <v/>
      </c>
      <c r="B1224" s="130" t="str">
        <f aca="false">IF(AND(MONTH(TG_1)&lt;=MONTH($F1224),MONTH($F1224)&lt;=MONTH(TG_2)),IF($L1224=Ma_the,MAX($B$7:$B1223)+1,""))</f>
        <v/>
      </c>
      <c r="C1224" s="130" t="str">
        <f aca="false">IF(AND(MONTH(TG_1)&lt;=MONTH($F1224),MONTH($F1224)&lt;=MONTH(TG_2)),IF($L1224=Ma_VT,MAX($C$7:$C1223)+1,""))</f>
        <v/>
      </c>
      <c r="D1224" s="130" t="str">
        <f aca="false">IF(E1224="","",IF(E1224=Phieu,MAX($D$7:$D1223)+1,""))</f>
        <v/>
      </c>
      <c r="E1224" s="131"/>
      <c r="F1224" s="132"/>
      <c r="G1224" s="133"/>
      <c r="H1224" s="132"/>
      <c r="I1224" s="134"/>
      <c r="J1224" s="134"/>
      <c r="K1224" s="134"/>
      <c r="L1224" s="135"/>
      <c r="M1224" s="136" t="str">
        <f aca="false">IF(ISNA(VLOOKUP($L1224,TH,2,FALSE()))," ",VLOOKUP($L1224,TH,2,FALSE()))</f>
        <v> </v>
      </c>
      <c r="N1224" s="136" t="str">
        <f aca="false">IF(ISNA(VLOOKUP($L1224,TH,4,FALSE()))," ",VLOOKUP($L1224,TH,4,FALSE()))</f>
        <v> </v>
      </c>
      <c r="O1224" s="147"/>
      <c r="P1224" s="138" t="str">
        <f aca="false">IF(LEN(L1224)&gt;0,IF(ISNA(VLOOKUP(L1224,'DM vật tu'!$B$5:$G$999,6,FALSE()))," ",VLOOKUP(L1224,'DM vật tu'!$B$5:$G$999,6,FALSE()))," ")</f>
        <v> </v>
      </c>
      <c r="Q1224" s="138" t="str">
        <f aca="false">IF(O1224&gt;0,IF(ISERROR(O1224*P1224)," ",O1224*P1224)," ")</f>
        <v> </v>
      </c>
      <c r="R1224" s="139"/>
      <c r="S1224" s="139"/>
      <c r="T1224" s="140" t="str">
        <f aca="false">IF(AND(LEFT(E1224,2)="PN")*(Y1224=MONTH(F1224)),L1224,"")</f>
        <v/>
      </c>
      <c r="U1224" s="140" t="str">
        <f aca="false">IF(AND(LEFT(E1224,2)="PX")*(Y1224=MONTH(F1224)),L1224,"")</f>
        <v/>
      </c>
      <c r="V1224" s="138" t="str">
        <f aca="false">IF(Q1224&gt;0,"X","")</f>
        <v>X</v>
      </c>
      <c r="W1224" s="77" t="str">
        <f aca="false">IF(AND(MONTH(F1224)&lt;MONTH($Y$5))*(LEFT(E1224,2)="PN"),L1224,"")</f>
        <v/>
      </c>
      <c r="X1224" s="77" t="str">
        <f aca="false">IF(AND(MONTH(F1224)&lt;MONTH($Y$5))*(LEFT(E1224,2)="PX"),L1224,"")</f>
        <v/>
      </c>
      <c r="Y1224" s="128" t="n">
        <f aca="false">IF(AND(F1224&gt;=$Y$5)*(F1224&lt;=$Y$6),MONTH(F1224),0)</f>
        <v>0</v>
      </c>
    </row>
    <row r="1225" customFormat="false" ht="12.75" hidden="false" customHeight="false" outlineLevel="0" collapsed="false">
      <c r="A1225" s="129" t="str">
        <f aca="false">IF(AND($E1225&gt;0)*($E1225&lt;&gt;$E1224),MAX($A$8:$A1224)+1,"")</f>
        <v/>
      </c>
      <c r="B1225" s="130" t="str">
        <f aca="false">IF(AND(MONTH(TG_1)&lt;=MONTH($F1225),MONTH($F1225)&lt;=MONTH(TG_2)),IF($L1225=Ma_the,MAX($B$7:$B1224)+1,""))</f>
        <v/>
      </c>
      <c r="C1225" s="130" t="str">
        <f aca="false">IF(AND(MONTH(TG_1)&lt;=MONTH($F1225),MONTH($F1225)&lt;=MONTH(TG_2)),IF($L1225=Ma_VT,MAX($C$7:$C1224)+1,""))</f>
        <v/>
      </c>
      <c r="D1225" s="130" t="str">
        <f aca="false">IF(E1225="","",IF(E1225=Phieu,MAX($D$7:$D1224)+1,""))</f>
        <v/>
      </c>
      <c r="E1225" s="131"/>
      <c r="F1225" s="132"/>
      <c r="G1225" s="133"/>
      <c r="H1225" s="132"/>
      <c r="I1225" s="134"/>
      <c r="J1225" s="134"/>
      <c r="K1225" s="134"/>
      <c r="L1225" s="135"/>
      <c r="M1225" s="136" t="str">
        <f aca="false">IF(ISNA(VLOOKUP($L1225,TH,2,FALSE()))," ",VLOOKUP($L1225,TH,2,FALSE()))</f>
        <v> </v>
      </c>
      <c r="N1225" s="136" t="str">
        <f aca="false">IF(ISNA(VLOOKUP($L1225,TH,4,FALSE()))," ",VLOOKUP($L1225,TH,4,FALSE()))</f>
        <v> </v>
      </c>
      <c r="O1225" s="147"/>
      <c r="P1225" s="138" t="str">
        <f aca="false">IF(LEN(L1225)&gt;0,IF(ISNA(VLOOKUP(L1225,'DM vật tu'!$B$5:$G$999,6,FALSE()))," ",VLOOKUP(L1225,'DM vật tu'!$B$5:$G$999,6,FALSE()))," ")</f>
        <v> </v>
      </c>
      <c r="Q1225" s="138" t="str">
        <f aca="false">IF(O1225&gt;0,IF(ISERROR(O1225*P1225)," ",O1225*P1225)," ")</f>
        <v> </v>
      </c>
      <c r="R1225" s="139"/>
      <c r="S1225" s="139"/>
      <c r="T1225" s="140" t="str">
        <f aca="false">IF(AND(LEFT(E1225,2)="PN")*(Y1225=MONTH(F1225)),L1225,"")</f>
        <v/>
      </c>
      <c r="U1225" s="140" t="str">
        <f aca="false">IF(AND(LEFT(E1225,2)="PX")*(Y1225=MONTH(F1225)),L1225,"")</f>
        <v/>
      </c>
      <c r="V1225" s="138" t="str">
        <f aca="false">IF(Q1225&gt;0,"X","")</f>
        <v>X</v>
      </c>
      <c r="W1225" s="77" t="str">
        <f aca="false">IF(AND(MONTH(F1225)&lt;MONTH($Y$5))*(LEFT(E1225,2)="PN"),L1225,"")</f>
        <v/>
      </c>
      <c r="X1225" s="77" t="str">
        <f aca="false">IF(AND(MONTH(F1225)&lt;MONTH($Y$5))*(LEFT(E1225,2)="PX"),L1225,"")</f>
        <v/>
      </c>
      <c r="Y1225" s="128" t="n">
        <f aca="false">IF(AND(F1225&gt;=$Y$5)*(F1225&lt;=$Y$6),MONTH(F1225),0)</f>
        <v>0</v>
      </c>
    </row>
    <row r="1226" customFormat="false" ht="12.75" hidden="false" customHeight="false" outlineLevel="0" collapsed="false">
      <c r="A1226" s="129" t="str">
        <f aca="false">IF(AND($E1226&gt;0)*($E1226&lt;&gt;$E1225),MAX($A$8:$A1225)+1,"")</f>
        <v/>
      </c>
      <c r="B1226" s="130" t="str">
        <f aca="false">IF(AND(MONTH(TG_1)&lt;=MONTH($F1226),MONTH($F1226)&lt;=MONTH(TG_2)),IF($L1226=Ma_the,MAX($B$7:$B1225)+1,""))</f>
        <v/>
      </c>
      <c r="C1226" s="130" t="str">
        <f aca="false">IF(AND(MONTH(TG_1)&lt;=MONTH($F1226),MONTH($F1226)&lt;=MONTH(TG_2)),IF($L1226=Ma_VT,MAX($C$7:$C1225)+1,""))</f>
        <v/>
      </c>
      <c r="D1226" s="130" t="str">
        <f aca="false">IF(E1226="","",IF(E1226=Phieu,MAX($D$7:$D1225)+1,""))</f>
        <v/>
      </c>
      <c r="E1226" s="131"/>
      <c r="F1226" s="132"/>
      <c r="G1226" s="133"/>
      <c r="H1226" s="132"/>
      <c r="I1226" s="134"/>
      <c r="J1226" s="134"/>
      <c r="K1226" s="134"/>
      <c r="L1226" s="135"/>
      <c r="M1226" s="136" t="str">
        <f aca="false">IF(ISNA(VLOOKUP($L1226,TH,2,FALSE()))," ",VLOOKUP($L1226,TH,2,FALSE()))</f>
        <v> </v>
      </c>
      <c r="N1226" s="136" t="str">
        <f aca="false">IF(ISNA(VLOOKUP($L1226,TH,4,FALSE()))," ",VLOOKUP($L1226,TH,4,FALSE()))</f>
        <v> </v>
      </c>
      <c r="O1226" s="147"/>
      <c r="P1226" s="138" t="str">
        <f aca="false">IF(LEN(L1226)&gt;0,IF(ISNA(VLOOKUP(L1226,'DM vật tu'!$B$5:$G$999,6,FALSE()))," ",VLOOKUP(L1226,'DM vật tu'!$B$5:$G$999,6,FALSE()))," ")</f>
        <v> </v>
      </c>
      <c r="Q1226" s="138" t="str">
        <f aca="false">IF(O1226&gt;0,IF(ISERROR(O1226*P1226)," ",O1226*P1226)," ")</f>
        <v> </v>
      </c>
      <c r="R1226" s="139"/>
      <c r="S1226" s="139"/>
      <c r="T1226" s="140" t="str">
        <f aca="false">IF(AND(LEFT(E1226,2)="PN")*(Y1226=MONTH(F1226)),L1226,"")</f>
        <v/>
      </c>
      <c r="U1226" s="140" t="str">
        <f aca="false">IF(AND(LEFT(E1226,2)="PX")*(Y1226=MONTH(F1226)),L1226,"")</f>
        <v/>
      </c>
      <c r="V1226" s="138" t="str">
        <f aca="false">IF(Q1226&gt;0,"X","")</f>
        <v>X</v>
      </c>
      <c r="W1226" s="77" t="str">
        <f aca="false">IF(AND(MONTH(F1226)&lt;MONTH($Y$5))*(LEFT(E1226,2)="PN"),L1226,"")</f>
        <v/>
      </c>
      <c r="X1226" s="77" t="str">
        <f aca="false">IF(AND(MONTH(F1226)&lt;MONTH($Y$5))*(LEFT(E1226,2)="PX"),L1226,"")</f>
        <v/>
      </c>
      <c r="Y1226" s="128" t="n">
        <f aca="false">IF(AND(F1226&gt;=$Y$5)*(F1226&lt;=$Y$6),MONTH(F1226),0)</f>
        <v>0</v>
      </c>
    </row>
    <row r="1227" customFormat="false" ht="12.75" hidden="false" customHeight="false" outlineLevel="0" collapsed="false">
      <c r="A1227" s="129" t="str">
        <f aca="false">IF(AND($E1227&gt;0)*($E1227&lt;&gt;$E1226),MAX($A$8:$A1226)+1,"")</f>
        <v/>
      </c>
      <c r="B1227" s="130" t="str">
        <f aca="false">IF(AND(MONTH(TG_1)&lt;=MONTH($F1227),MONTH($F1227)&lt;=MONTH(TG_2)),IF($L1227=Ma_the,MAX($B$7:$B1226)+1,""))</f>
        <v/>
      </c>
      <c r="C1227" s="130" t="str">
        <f aca="false">IF(AND(MONTH(TG_1)&lt;=MONTH($F1227),MONTH($F1227)&lt;=MONTH(TG_2)),IF($L1227=Ma_VT,MAX($C$7:$C1226)+1,""))</f>
        <v/>
      </c>
      <c r="D1227" s="130" t="str">
        <f aca="false">IF(E1227="","",IF(E1227=Phieu,MAX($D$7:$D1226)+1,""))</f>
        <v/>
      </c>
      <c r="E1227" s="131"/>
      <c r="F1227" s="132"/>
      <c r="G1227" s="133"/>
      <c r="H1227" s="132"/>
      <c r="I1227" s="134"/>
      <c r="J1227" s="134"/>
      <c r="K1227" s="134"/>
      <c r="L1227" s="135"/>
      <c r="M1227" s="136" t="str">
        <f aca="false">IF(ISNA(VLOOKUP($L1227,TH,2,FALSE()))," ",VLOOKUP($L1227,TH,2,FALSE()))</f>
        <v> </v>
      </c>
      <c r="N1227" s="136" t="str">
        <f aca="false">IF(ISNA(VLOOKUP($L1227,TH,4,FALSE()))," ",VLOOKUP($L1227,TH,4,FALSE()))</f>
        <v> </v>
      </c>
      <c r="O1227" s="147"/>
      <c r="P1227" s="138" t="str">
        <f aca="false">IF(LEN(L1227)&gt;0,IF(ISNA(VLOOKUP(L1227,'DM vật tu'!$B$5:$G$999,6,FALSE()))," ",VLOOKUP(L1227,'DM vật tu'!$B$5:$G$999,6,FALSE()))," ")</f>
        <v> </v>
      </c>
      <c r="Q1227" s="138" t="str">
        <f aca="false">IF(O1227&gt;0,IF(ISERROR(O1227*P1227)," ",O1227*P1227)," ")</f>
        <v> </v>
      </c>
      <c r="R1227" s="139"/>
      <c r="S1227" s="139"/>
      <c r="T1227" s="140" t="str">
        <f aca="false">IF(AND(LEFT(E1227,2)="PN")*(Y1227=MONTH(F1227)),L1227,"")</f>
        <v/>
      </c>
      <c r="U1227" s="140" t="str">
        <f aca="false">IF(AND(LEFT(E1227,2)="PX")*(Y1227=MONTH(F1227)),L1227,"")</f>
        <v/>
      </c>
      <c r="V1227" s="138" t="str">
        <f aca="false">IF(Q1227&gt;0,"X","")</f>
        <v>X</v>
      </c>
      <c r="W1227" s="77" t="str">
        <f aca="false">IF(AND(MONTH(F1227)&lt;MONTH($Y$5))*(LEFT(E1227,2)="PN"),L1227,"")</f>
        <v/>
      </c>
      <c r="X1227" s="77" t="str">
        <f aca="false">IF(AND(MONTH(F1227)&lt;MONTH($Y$5))*(LEFT(E1227,2)="PX"),L1227,"")</f>
        <v/>
      </c>
      <c r="Y1227" s="128" t="n">
        <f aca="false">IF(AND(F1227&gt;=$Y$5)*(F1227&lt;=$Y$6),MONTH(F1227),0)</f>
        <v>0</v>
      </c>
    </row>
    <row r="1228" customFormat="false" ht="12.75" hidden="false" customHeight="false" outlineLevel="0" collapsed="false">
      <c r="A1228" s="129" t="str">
        <f aca="false">IF(AND($E1228&gt;0)*($E1228&lt;&gt;$E1227),MAX($A$8:$A1227)+1,"")</f>
        <v/>
      </c>
      <c r="B1228" s="130" t="str">
        <f aca="false">IF(AND(MONTH(TG_1)&lt;=MONTH($F1228),MONTH($F1228)&lt;=MONTH(TG_2)),IF($L1228=Ma_the,MAX($B$7:$B1227)+1,""))</f>
        <v/>
      </c>
      <c r="C1228" s="130" t="str">
        <f aca="false">IF(AND(MONTH(TG_1)&lt;=MONTH($F1228),MONTH($F1228)&lt;=MONTH(TG_2)),IF($L1228=Ma_VT,MAX($C$7:$C1227)+1,""))</f>
        <v/>
      </c>
      <c r="D1228" s="130" t="str">
        <f aca="false">IF(E1228="","",IF(E1228=Phieu,MAX($D$7:$D1227)+1,""))</f>
        <v/>
      </c>
      <c r="E1228" s="131"/>
      <c r="F1228" s="132"/>
      <c r="G1228" s="133"/>
      <c r="H1228" s="132"/>
      <c r="I1228" s="134"/>
      <c r="J1228" s="134"/>
      <c r="K1228" s="134"/>
      <c r="L1228" s="135"/>
      <c r="M1228" s="136" t="str">
        <f aca="false">IF(ISNA(VLOOKUP($L1228,TH,2,FALSE()))," ",VLOOKUP($L1228,TH,2,FALSE()))</f>
        <v> </v>
      </c>
      <c r="N1228" s="136" t="str">
        <f aca="false">IF(ISNA(VLOOKUP($L1228,TH,4,FALSE()))," ",VLOOKUP($L1228,TH,4,FALSE()))</f>
        <v> </v>
      </c>
      <c r="O1228" s="147"/>
      <c r="P1228" s="138" t="str">
        <f aca="false">IF(LEN(L1228)&gt;0,IF(ISNA(VLOOKUP(L1228,'DM vật tu'!$B$5:$G$999,6,FALSE()))," ",VLOOKUP(L1228,'DM vật tu'!$B$5:$G$999,6,FALSE()))," ")</f>
        <v> </v>
      </c>
      <c r="Q1228" s="138" t="str">
        <f aca="false">IF(O1228&gt;0,IF(ISERROR(O1228*P1228)," ",O1228*P1228)," ")</f>
        <v> </v>
      </c>
      <c r="R1228" s="139"/>
      <c r="S1228" s="139"/>
      <c r="T1228" s="140" t="str">
        <f aca="false">IF(AND(LEFT(E1228,2)="PN")*(Y1228=MONTH(F1228)),L1228,"")</f>
        <v/>
      </c>
      <c r="U1228" s="140" t="str">
        <f aca="false">IF(AND(LEFT(E1228,2)="PX")*(Y1228=MONTH(F1228)),L1228,"")</f>
        <v/>
      </c>
      <c r="V1228" s="138" t="str">
        <f aca="false">IF(Q1228&gt;0,"X","")</f>
        <v>X</v>
      </c>
      <c r="W1228" s="77" t="str">
        <f aca="false">IF(AND(MONTH(F1228)&lt;MONTH($Y$5))*(LEFT(E1228,2)="PN"),L1228,"")</f>
        <v/>
      </c>
      <c r="X1228" s="77" t="str">
        <f aca="false">IF(AND(MONTH(F1228)&lt;MONTH($Y$5))*(LEFT(E1228,2)="PX"),L1228,"")</f>
        <v/>
      </c>
      <c r="Y1228" s="128" t="n">
        <f aca="false">IF(AND(F1228&gt;=$Y$5)*(F1228&lt;=$Y$6),MONTH(F1228),0)</f>
        <v>0</v>
      </c>
    </row>
    <row r="1229" customFormat="false" ht="12.75" hidden="false" customHeight="false" outlineLevel="0" collapsed="false">
      <c r="A1229" s="129" t="str">
        <f aca="false">IF(AND($E1229&gt;0)*($E1229&lt;&gt;$E1228),MAX($A$8:$A1228)+1,"")</f>
        <v/>
      </c>
      <c r="B1229" s="130" t="str">
        <f aca="false">IF(AND(MONTH(TG_1)&lt;=MONTH($F1229),MONTH($F1229)&lt;=MONTH(TG_2)),IF($L1229=Ma_the,MAX($B$7:$B1228)+1,""))</f>
        <v/>
      </c>
      <c r="C1229" s="130" t="str">
        <f aca="false">IF(AND(MONTH(TG_1)&lt;=MONTH($F1229),MONTH($F1229)&lt;=MONTH(TG_2)),IF($L1229=Ma_VT,MAX($C$7:$C1228)+1,""))</f>
        <v/>
      </c>
      <c r="D1229" s="130" t="str">
        <f aca="false">IF(E1229="","",IF(E1229=Phieu,MAX($D$7:$D1228)+1,""))</f>
        <v/>
      </c>
      <c r="E1229" s="131"/>
      <c r="F1229" s="132"/>
      <c r="G1229" s="133"/>
      <c r="H1229" s="132"/>
      <c r="I1229" s="134"/>
      <c r="J1229" s="134"/>
      <c r="K1229" s="134"/>
      <c r="L1229" s="135"/>
      <c r="M1229" s="136" t="str">
        <f aca="false">IF(ISNA(VLOOKUP($L1229,TH,2,FALSE()))," ",VLOOKUP($L1229,TH,2,FALSE()))</f>
        <v> </v>
      </c>
      <c r="N1229" s="136" t="str">
        <f aca="false">IF(ISNA(VLOOKUP($L1229,TH,4,FALSE()))," ",VLOOKUP($L1229,TH,4,FALSE()))</f>
        <v> </v>
      </c>
      <c r="O1229" s="147"/>
      <c r="P1229" s="138" t="str">
        <f aca="false">IF(LEN(L1229)&gt;0,IF(ISNA(VLOOKUP(L1229,'DM vật tu'!$B$5:$G$999,6,FALSE()))," ",VLOOKUP(L1229,'DM vật tu'!$B$5:$G$999,6,FALSE()))," ")</f>
        <v> </v>
      </c>
      <c r="Q1229" s="138" t="str">
        <f aca="false">IF(O1229&gt;0,IF(ISERROR(O1229*P1229)," ",O1229*P1229)," ")</f>
        <v> </v>
      </c>
      <c r="R1229" s="139"/>
      <c r="S1229" s="139"/>
      <c r="T1229" s="140" t="str">
        <f aca="false">IF(AND(LEFT(E1229,2)="PN")*(Y1229=MONTH(F1229)),L1229,"")</f>
        <v/>
      </c>
      <c r="U1229" s="140" t="str">
        <f aca="false">IF(AND(LEFT(E1229,2)="PX")*(Y1229=MONTH(F1229)),L1229,"")</f>
        <v/>
      </c>
      <c r="V1229" s="138" t="str">
        <f aca="false">IF(Q1229&gt;0,"X","")</f>
        <v>X</v>
      </c>
      <c r="W1229" s="77" t="str">
        <f aca="false">IF(AND(MONTH(F1229)&lt;MONTH($Y$5))*(LEFT(E1229,2)="PN"),L1229,"")</f>
        <v/>
      </c>
      <c r="X1229" s="77" t="str">
        <f aca="false">IF(AND(MONTH(F1229)&lt;MONTH($Y$5))*(LEFT(E1229,2)="PX"),L1229,"")</f>
        <v/>
      </c>
      <c r="Y1229" s="128" t="n">
        <f aca="false">IF(AND(F1229&gt;=$Y$5)*(F1229&lt;=$Y$6),MONTH(F1229),0)</f>
        <v>0</v>
      </c>
    </row>
    <row r="1230" customFormat="false" ht="12.75" hidden="false" customHeight="false" outlineLevel="0" collapsed="false">
      <c r="A1230" s="129" t="str">
        <f aca="false">IF(AND($E1230&gt;0)*($E1230&lt;&gt;$E1229),MAX($A$8:$A1229)+1,"")</f>
        <v/>
      </c>
      <c r="B1230" s="130" t="str">
        <f aca="false">IF(AND(MONTH(TG_1)&lt;=MONTH($F1230),MONTH($F1230)&lt;=MONTH(TG_2)),IF($L1230=Ma_the,MAX($B$7:$B1229)+1,""))</f>
        <v/>
      </c>
      <c r="C1230" s="130" t="str">
        <f aca="false">IF(AND(MONTH(TG_1)&lt;=MONTH($F1230),MONTH($F1230)&lt;=MONTH(TG_2)),IF($L1230=Ma_VT,MAX($C$7:$C1229)+1,""))</f>
        <v/>
      </c>
      <c r="D1230" s="130" t="str">
        <f aca="false">IF(E1230="","",IF(E1230=Phieu,MAX($D$7:$D1229)+1,""))</f>
        <v/>
      </c>
      <c r="E1230" s="131"/>
      <c r="F1230" s="132"/>
      <c r="G1230" s="133"/>
      <c r="H1230" s="132"/>
      <c r="I1230" s="134"/>
      <c r="J1230" s="134"/>
      <c r="K1230" s="134"/>
      <c r="L1230" s="135"/>
      <c r="M1230" s="136" t="str">
        <f aca="false">IF(ISNA(VLOOKUP($L1230,TH,2,FALSE()))," ",VLOOKUP($L1230,TH,2,FALSE()))</f>
        <v> </v>
      </c>
      <c r="N1230" s="136" t="str">
        <f aca="false">IF(ISNA(VLOOKUP($L1230,TH,4,FALSE()))," ",VLOOKUP($L1230,TH,4,FALSE()))</f>
        <v> </v>
      </c>
      <c r="O1230" s="147"/>
      <c r="P1230" s="138" t="str">
        <f aca="false">IF(LEN(L1230)&gt;0,IF(ISNA(VLOOKUP(L1230,'DM vật tu'!$B$5:$G$999,6,FALSE()))," ",VLOOKUP(L1230,'DM vật tu'!$B$5:$G$999,6,FALSE()))," ")</f>
        <v> </v>
      </c>
      <c r="Q1230" s="138" t="str">
        <f aca="false">IF(O1230&gt;0,IF(ISERROR(O1230*P1230)," ",O1230*P1230)," ")</f>
        <v> </v>
      </c>
      <c r="R1230" s="139"/>
      <c r="S1230" s="139"/>
      <c r="T1230" s="140" t="str">
        <f aca="false">IF(AND(LEFT(E1230,2)="PN")*(Y1230=MONTH(F1230)),L1230,"")</f>
        <v/>
      </c>
      <c r="U1230" s="140" t="str">
        <f aca="false">IF(AND(LEFT(E1230,2)="PX")*(Y1230=MONTH(F1230)),L1230,"")</f>
        <v/>
      </c>
      <c r="V1230" s="138" t="str">
        <f aca="false">IF(Q1230&gt;0,"X","")</f>
        <v>X</v>
      </c>
      <c r="W1230" s="77" t="str">
        <f aca="false">IF(AND(MONTH(F1230)&lt;MONTH($Y$5))*(LEFT(E1230,2)="PN"),L1230,"")</f>
        <v/>
      </c>
      <c r="X1230" s="77" t="str">
        <f aca="false">IF(AND(MONTH(F1230)&lt;MONTH($Y$5))*(LEFT(E1230,2)="PX"),L1230,"")</f>
        <v/>
      </c>
      <c r="Y1230" s="128" t="n">
        <f aca="false">IF(AND(F1230&gt;=$Y$5)*(F1230&lt;=$Y$6),MONTH(F1230),0)</f>
        <v>0</v>
      </c>
    </row>
    <row r="1231" customFormat="false" ht="12.75" hidden="false" customHeight="false" outlineLevel="0" collapsed="false">
      <c r="A1231" s="129" t="str">
        <f aca="false">IF(AND($E1231&gt;0)*($E1231&lt;&gt;$E1230),MAX($A$8:$A1230)+1,"")</f>
        <v/>
      </c>
      <c r="B1231" s="130" t="str">
        <f aca="false">IF(AND(MONTH(TG_1)&lt;=MONTH($F1231),MONTH($F1231)&lt;=MONTH(TG_2)),IF($L1231=Ma_the,MAX($B$7:$B1230)+1,""))</f>
        <v/>
      </c>
      <c r="C1231" s="130" t="str">
        <f aca="false">IF(AND(MONTH(TG_1)&lt;=MONTH($F1231),MONTH($F1231)&lt;=MONTH(TG_2)),IF($L1231=Ma_VT,MAX($C$7:$C1230)+1,""))</f>
        <v/>
      </c>
      <c r="D1231" s="130" t="str">
        <f aca="false">IF(E1231="","",IF(E1231=Phieu,MAX($D$7:$D1230)+1,""))</f>
        <v/>
      </c>
      <c r="E1231" s="131"/>
      <c r="F1231" s="132"/>
      <c r="G1231" s="133"/>
      <c r="H1231" s="132"/>
      <c r="I1231" s="134"/>
      <c r="J1231" s="134"/>
      <c r="K1231" s="134"/>
      <c r="L1231" s="135"/>
      <c r="M1231" s="136" t="str">
        <f aca="false">IF(ISNA(VLOOKUP($L1231,TH,2,FALSE()))," ",VLOOKUP($L1231,TH,2,FALSE()))</f>
        <v> </v>
      </c>
      <c r="N1231" s="136" t="str">
        <f aca="false">IF(ISNA(VLOOKUP($L1231,TH,4,FALSE()))," ",VLOOKUP($L1231,TH,4,FALSE()))</f>
        <v> </v>
      </c>
      <c r="O1231" s="147"/>
      <c r="P1231" s="138" t="str">
        <f aca="false">IF(LEN(L1231)&gt;0,IF(ISNA(VLOOKUP(L1231,'DM vật tu'!$B$5:$G$999,6,FALSE()))," ",VLOOKUP(L1231,'DM vật tu'!$B$5:$G$999,6,FALSE()))," ")</f>
        <v> </v>
      </c>
      <c r="Q1231" s="138" t="str">
        <f aca="false">IF(O1231&gt;0,IF(ISERROR(O1231*P1231)," ",O1231*P1231)," ")</f>
        <v> </v>
      </c>
      <c r="R1231" s="139"/>
      <c r="S1231" s="139"/>
      <c r="T1231" s="140" t="str">
        <f aca="false">IF(AND(LEFT(E1231,2)="PN")*(Y1231=MONTH(F1231)),L1231,"")</f>
        <v/>
      </c>
      <c r="U1231" s="140" t="str">
        <f aca="false">IF(AND(LEFT(E1231,2)="PX")*(Y1231=MONTH(F1231)),L1231,"")</f>
        <v/>
      </c>
      <c r="V1231" s="138" t="str">
        <f aca="false">IF(Q1231&gt;0,"X","")</f>
        <v>X</v>
      </c>
      <c r="W1231" s="77" t="str">
        <f aca="false">IF(AND(MONTH(F1231)&lt;MONTH($Y$5))*(LEFT(E1231,2)="PN"),L1231,"")</f>
        <v/>
      </c>
      <c r="X1231" s="77" t="str">
        <f aca="false">IF(AND(MONTH(F1231)&lt;MONTH($Y$5))*(LEFT(E1231,2)="PX"),L1231,"")</f>
        <v/>
      </c>
      <c r="Y1231" s="128" t="n">
        <f aca="false">IF(AND(F1231&gt;=$Y$5)*(F1231&lt;=$Y$6),MONTH(F1231),0)</f>
        <v>0</v>
      </c>
    </row>
    <row r="1232" customFormat="false" ht="12.75" hidden="false" customHeight="false" outlineLevel="0" collapsed="false">
      <c r="A1232" s="129" t="str">
        <f aca="false">IF(AND($E1232&gt;0)*($E1232&lt;&gt;$E1231),MAX($A$8:$A1231)+1,"")</f>
        <v/>
      </c>
      <c r="B1232" s="130" t="str">
        <f aca="false">IF(AND(MONTH(TG_1)&lt;=MONTH($F1232),MONTH($F1232)&lt;=MONTH(TG_2)),IF($L1232=Ma_the,MAX($B$7:$B1231)+1,""))</f>
        <v/>
      </c>
      <c r="C1232" s="130" t="str">
        <f aca="false">IF(AND(MONTH(TG_1)&lt;=MONTH($F1232),MONTH($F1232)&lt;=MONTH(TG_2)),IF($L1232=Ma_VT,MAX($C$7:$C1231)+1,""))</f>
        <v/>
      </c>
      <c r="D1232" s="130" t="str">
        <f aca="false">IF(E1232="","",IF(E1232=Phieu,MAX($D$7:$D1231)+1,""))</f>
        <v/>
      </c>
      <c r="E1232" s="131"/>
      <c r="F1232" s="132"/>
      <c r="G1232" s="133"/>
      <c r="H1232" s="132"/>
      <c r="I1232" s="134"/>
      <c r="J1232" s="134"/>
      <c r="K1232" s="134"/>
      <c r="L1232" s="135"/>
      <c r="M1232" s="136" t="str">
        <f aca="false">IF(ISNA(VLOOKUP($L1232,TH,2,FALSE()))," ",VLOOKUP($L1232,TH,2,FALSE()))</f>
        <v> </v>
      </c>
      <c r="N1232" s="136" t="str">
        <f aca="false">IF(ISNA(VLOOKUP($L1232,TH,4,FALSE()))," ",VLOOKUP($L1232,TH,4,FALSE()))</f>
        <v> </v>
      </c>
      <c r="O1232" s="147"/>
      <c r="P1232" s="138" t="str">
        <f aca="false">IF(LEN(L1232)&gt;0,IF(ISNA(VLOOKUP(L1232,'DM vật tu'!$B$5:$G$999,6,FALSE()))," ",VLOOKUP(L1232,'DM vật tu'!$B$5:$G$999,6,FALSE()))," ")</f>
        <v> </v>
      </c>
      <c r="Q1232" s="138" t="str">
        <f aca="false">IF(O1232&gt;0,IF(ISERROR(O1232*P1232)," ",O1232*P1232)," ")</f>
        <v> </v>
      </c>
      <c r="R1232" s="139"/>
      <c r="S1232" s="139"/>
      <c r="T1232" s="140" t="str">
        <f aca="false">IF(AND(LEFT(E1232,2)="PN")*(Y1232=MONTH(F1232)),L1232,"")</f>
        <v/>
      </c>
      <c r="U1232" s="140" t="str">
        <f aca="false">IF(AND(LEFT(E1232,2)="PX")*(Y1232=MONTH(F1232)),L1232,"")</f>
        <v/>
      </c>
      <c r="V1232" s="138" t="str">
        <f aca="false">IF(Q1232&gt;0,"X","")</f>
        <v>X</v>
      </c>
      <c r="W1232" s="77" t="str">
        <f aca="false">IF(AND(MONTH(F1232)&lt;MONTH($Y$5))*(LEFT(E1232,2)="PN"),L1232,"")</f>
        <v/>
      </c>
      <c r="X1232" s="77" t="str">
        <f aca="false">IF(AND(MONTH(F1232)&lt;MONTH($Y$5))*(LEFT(E1232,2)="PX"),L1232,"")</f>
        <v/>
      </c>
      <c r="Y1232" s="128" t="n">
        <f aca="false">IF(AND(F1232&gt;=$Y$5)*(F1232&lt;=$Y$6),MONTH(F1232),0)</f>
        <v>0</v>
      </c>
    </row>
    <row r="1233" customFormat="false" ht="12.75" hidden="false" customHeight="false" outlineLevel="0" collapsed="false">
      <c r="A1233" s="129" t="str">
        <f aca="false">IF(AND($E1233&gt;0)*($E1233&lt;&gt;$E1232),MAX($A$8:$A1232)+1,"")</f>
        <v/>
      </c>
      <c r="B1233" s="130" t="str">
        <f aca="false">IF(AND(MONTH(TG_1)&lt;=MONTH($F1233),MONTH($F1233)&lt;=MONTH(TG_2)),IF($L1233=Ma_the,MAX($B$7:$B1232)+1,""))</f>
        <v/>
      </c>
      <c r="C1233" s="130" t="str">
        <f aca="false">IF(AND(MONTH(TG_1)&lt;=MONTH($F1233),MONTH($F1233)&lt;=MONTH(TG_2)),IF($L1233=Ma_VT,MAX($C$7:$C1232)+1,""))</f>
        <v/>
      </c>
      <c r="D1233" s="130" t="str">
        <f aca="false">IF(E1233="","",IF(E1233=Phieu,MAX($D$7:$D1232)+1,""))</f>
        <v/>
      </c>
      <c r="E1233" s="131"/>
      <c r="F1233" s="132"/>
      <c r="G1233" s="133"/>
      <c r="H1233" s="132"/>
      <c r="I1233" s="134"/>
      <c r="J1233" s="134"/>
      <c r="K1233" s="134"/>
      <c r="L1233" s="135"/>
      <c r="M1233" s="136" t="str">
        <f aca="false">IF(ISNA(VLOOKUP($L1233,TH,2,FALSE()))," ",VLOOKUP($L1233,TH,2,FALSE()))</f>
        <v> </v>
      </c>
      <c r="N1233" s="136" t="str">
        <f aca="false">IF(ISNA(VLOOKUP($L1233,TH,4,FALSE()))," ",VLOOKUP($L1233,TH,4,FALSE()))</f>
        <v> </v>
      </c>
      <c r="O1233" s="147"/>
      <c r="P1233" s="138" t="str">
        <f aca="false">IF(LEN(L1233)&gt;0,IF(ISNA(VLOOKUP(L1233,'DM vật tu'!$B$5:$G$999,6,FALSE()))," ",VLOOKUP(L1233,'DM vật tu'!$B$5:$G$999,6,FALSE()))," ")</f>
        <v> </v>
      </c>
      <c r="Q1233" s="138" t="str">
        <f aca="false">IF(O1233&gt;0,IF(ISERROR(O1233*P1233)," ",O1233*P1233)," ")</f>
        <v> </v>
      </c>
      <c r="R1233" s="139"/>
      <c r="S1233" s="139"/>
      <c r="T1233" s="140" t="str">
        <f aca="false">IF(AND(LEFT(E1233,2)="PN")*(Y1233=MONTH(F1233)),L1233,"")</f>
        <v/>
      </c>
      <c r="U1233" s="140" t="str">
        <f aca="false">IF(AND(LEFT(E1233,2)="PX")*(Y1233=MONTH(F1233)),L1233,"")</f>
        <v/>
      </c>
      <c r="V1233" s="138" t="str">
        <f aca="false">IF(Q1233&gt;0,"X","")</f>
        <v>X</v>
      </c>
      <c r="W1233" s="77" t="str">
        <f aca="false">IF(AND(MONTH(F1233)&lt;MONTH($Y$5))*(LEFT(E1233,2)="PN"),L1233,"")</f>
        <v/>
      </c>
      <c r="X1233" s="77" t="str">
        <f aca="false">IF(AND(MONTH(F1233)&lt;MONTH($Y$5))*(LEFT(E1233,2)="PX"),L1233,"")</f>
        <v/>
      </c>
      <c r="Y1233" s="128" t="n">
        <f aca="false">IF(AND(F1233&gt;=$Y$5)*(F1233&lt;=$Y$6),MONTH(F1233),0)</f>
        <v>0</v>
      </c>
    </row>
    <row r="1234" customFormat="false" ht="12.75" hidden="false" customHeight="false" outlineLevel="0" collapsed="false">
      <c r="A1234" s="129" t="str">
        <f aca="false">IF(AND($E1234&gt;0)*($E1234&lt;&gt;$E1233),MAX($A$8:$A1233)+1,"")</f>
        <v/>
      </c>
      <c r="B1234" s="130" t="str">
        <f aca="false">IF(AND(MONTH(TG_1)&lt;=MONTH($F1234),MONTH($F1234)&lt;=MONTH(TG_2)),IF($L1234=Ma_the,MAX($B$7:$B1233)+1,""))</f>
        <v/>
      </c>
      <c r="C1234" s="130" t="str">
        <f aca="false">IF(AND(MONTH(TG_1)&lt;=MONTH($F1234),MONTH($F1234)&lt;=MONTH(TG_2)),IF($L1234=Ma_VT,MAX($C$7:$C1233)+1,""))</f>
        <v/>
      </c>
      <c r="D1234" s="130" t="str">
        <f aca="false">IF(E1234="","",IF(E1234=Phieu,MAX($D$7:$D1233)+1,""))</f>
        <v/>
      </c>
      <c r="E1234" s="131"/>
      <c r="F1234" s="132"/>
      <c r="G1234" s="133"/>
      <c r="H1234" s="132"/>
      <c r="I1234" s="134"/>
      <c r="J1234" s="134"/>
      <c r="K1234" s="134"/>
      <c r="L1234" s="135"/>
      <c r="M1234" s="136" t="str">
        <f aca="false">IF(ISNA(VLOOKUP($L1234,TH,2,FALSE()))," ",VLOOKUP($L1234,TH,2,FALSE()))</f>
        <v> </v>
      </c>
      <c r="N1234" s="136" t="str">
        <f aca="false">IF(ISNA(VLOOKUP($L1234,TH,4,FALSE()))," ",VLOOKUP($L1234,TH,4,FALSE()))</f>
        <v> </v>
      </c>
      <c r="O1234" s="147"/>
      <c r="P1234" s="138" t="str">
        <f aca="false">IF(LEN(L1234)&gt;0,IF(ISNA(VLOOKUP(L1234,'DM vật tu'!$B$5:$G$999,6,FALSE()))," ",VLOOKUP(L1234,'DM vật tu'!$B$5:$G$999,6,FALSE()))," ")</f>
        <v> </v>
      </c>
      <c r="Q1234" s="138" t="str">
        <f aca="false">IF(O1234&gt;0,IF(ISERROR(O1234*P1234)," ",O1234*P1234)," ")</f>
        <v> </v>
      </c>
      <c r="R1234" s="139"/>
      <c r="S1234" s="139"/>
      <c r="T1234" s="140" t="str">
        <f aca="false">IF(AND(LEFT(E1234,2)="PN")*(Y1234=MONTH(F1234)),L1234,"")</f>
        <v/>
      </c>
      <c r="U1234" s="140" t="str">
        <f aca="false">IF(AND(LEFT(E1234,2)="PX")*(Y1234=MONTH(F1234)),L1234,"")</f>
        <v/>
      </c>
      <c r="V1234" s="138" t="str">
        <f aca="false">IF(Q1234&gt;0,"X","")</f>
        <v>X</v>
      </c>
      <c r="W1234" s="77" t="str">
        <f aca="false">IF(AND(MONTH(F1234)&lt;MONTH($Y$5))*(LEFT(E1234,2)="PN"),L1234,"")</f>
        <v/>
      </c>
      <c r="X1234" s="77" t="str">
        <f aca="false">IF(AND(MONTH(F1234)&lt;MONTH($Y$5))*(LEFT(E1234,2)="PX"),L1234,"")</f>
        <v/>
      </c>
      <c r="Y1234" s="128" t="n">
        <f aca="false">IF(AND(F1234&gt;=$Y$5)*(F1234&lt;=$Y$6),MONTH(F1234),0)</f>
        <v>0</v>
      </c>
    </row>
    <row r="1235" customFormat="false" ht="12.75" hidden="false" customHeight="false" outlineLevel="0" collapsed="false">
      <c r="A1235" s="129" t="str">
        <f aca="false">IF(AND($E1235&gt;0)*($E1235&lt;&gt;$E1234),MAX($A$8:$A1234)+1,"")</f>
        <v/>
      </c>
      <c r="B1235" s="130" t="str">
        <f aca="false">IF(AND(MONTH(TG_1)&lt;=MONTH($F1235),MONTH($F1235)&lt;=MONTH(TG_2)),IF($L1235=Ma_the,MAX($B$7:$B1234)+1,""))</f>
        <v/>
      </c>
      <c r="C1235" s="130" t="str">
        <f aca="false">IF(AND(MONTH(TG_1)&lt;=MONTH($F1235),MONTH($F1235)&lt;=MONTH(TG_2)),IF($L1235=Ma_VT,MAX($C$7:$C1234)+1,""))</f>
        <v/>
      </c>
      <c r="D1235" s="130" t="str">
        <f aca="false">IF(E1235="","",IF(E1235=Phieu,MAX($D$7:$D1234)+1,""))</f>
        <v/>
      </c>
      <c r="E1235" s="131"/>
      <c r="F1235" s="132"/>
      <c r="G1235" s="133"/>
      <c r="H1235" s="132"/>
      <c r="I1235" s="134"/>
      <c r="J1235" s="134"/>
      <c r="K1235" s="134"/>
      <c r="L1235" s="135"/>
      <c r="M1235" s="136" t="str">
        <f aca="false">IF(ISNA(VLOOKUP($L1235,TH,2,FALSE()))," ",VLOOKUP($L1235,TH,2,FALSE()))</f>
        <v> </v>
      </c>
      <c r="N1235" s="136" t="str">
        <f aca="false">IF(ISNA(VLOOKUP($L1235,TH,4,FALSE()))," ",VLOOKUP($L1235,TH,4,FALSE()))</f>
        <v> </v>
      </c>
      <c r="O1235" s="147"/>
      <c r="P1235" s="138" t="str">
        <f aca="false">IF(LEN(L1235)&gt;0,IF(ISNA(VLOOKUP(L1235,'DM vật tu'!$B$5:$G$999,6,FALSE()))," ",VLOOKUP(L1235,'DM vật tu'!$B$5:$G$999,6,FALSE()))," ")</f>
        <v> </v>
      </c>
      <c r="Q1235" s="138" t="str">
        <f aca="false">IF(O1235&gt;0,IF(ISERROR(O1235*P1235)," ",O1235*P1235)," ")</f>
        <v> </v>
      </c>
      <c r="R1235" s="139"/>
      <c r="S1235" s="139"/>
      <c r="T1235" s="140" t="str">
        <f aca="false">IF(AND(LEFT(E1235,2)="PN")*(Y1235=MONTH(F1235)),L1235,"")</f>
        <v/>
      </c>
      <c r="U1235" s="140" t="str">
        <f aca="false">IF(AND(LEFT(E1235,2)="PX")*(Y1235=MONTH(F1235)),L1235,"")</f>
        <v/>
      </c>
      <c r="V1235" s="138" t="str">
        <f aca="false">IF(Q1235&gt;0,"X","")</f>
        <v>X</v>
      </c>
      <c r="W1235" s="77" t="str">
        <f aca="false">IF(AND(MONTH(F1235)&lt;MONTH($Y$5))*(LEFT(E1235,2)="PN"),L1235,"")</f>
        <v/>
      </c>
      <c r="X1235" s="77" t="str">
        <f aca="false">IF(AND(MONTH(F1235)&lt;MONTH($Y$5))*(LEFT(E1235,2)="PX"),L1235,"")</f>
        <v/>
      </c>
      <c r="Y1235" s="128" t="n">
        <f aca="false">IF(AND(F1235&gt;=$Y$5)*(F1235&lt;=$Y$6),MONTH(F1235),0)</f>
        <v>0</v>
      </c>
    </row>
    <row r="1236" customFormat="false" ht="12.75" hidden="false" customHeight="false" outlineLevel="0" collapsed="false">
      <c r="A1236" s="129" t="str">
        <f aca="false">IF(AND($E1236&gt;0)*($E1236&lt;&gt;$E1235),MAX($A$8:$A1235)+1,"")</f>
        <v/>
      </c>
      <c r="B1236" s="130" t="str">
        <f aca="false">IF(AND(MONTH(TG_1)&lt;=MONTH($F1236),MONTH($F1236)&lt;=MONTH(TG_2)),IF($L1236=Ma_the,MAX($B$7:$B1235)+1,""))</f>
        <v/>
      </c>
      <c r="C1236" s="130" t="str">
        <f aca="false">IF(AND(MONTH(TG_1)&lt;=MONTH($F1236),MONTH($F1236)&lt;=MONTH(TG_2)),IF($L1236=Ma_VT,MAX($C$7:$C1235)+1,""))</f>
        <v/>
      </c>
      <c r="D1236" s="130" t="str">
        <f aca="false">IF(E1236="","",IF(E1236=Phieu,MAX($D$7:$D1235)+1,""))</f>
        <v/>
      </c>
      <c r="E1236" s="131"/>
      <c r="F1236" s="132"/>
      <c r="G1236" s="133"/>
      <c r="H1236" s="132"/>
      <c r="I1236" s="134"/>
      <c r="J1236" s="134"/>
      <c r="K1236" s="134"/>
      <c r="L1236" s="135"/>
      <c r="M1236" s="136" t="str">
        <f aca="false">IF(ISNA(VLOOKUP($L1236,TH,2,FALSE()))," ",VLOOKUP($L1236,TH,2,FALSE()))</f>
        <v> </v>
      </c>
      <c r="N1236" s="136" t="str">
        <f aca="false">IF(ISNA(VLOOKUP($L1236,TH,4,FALSE()))," ",VLOOKUP($L1236,TH,4,FALSE()))</f>
        <v> </v>
      </c>
      <c r="O1236" s="147"/>
      <c r="P1236" s="138" t="str">
        <f aca="false">IF(LEN(L1236)&gt;0,IF(ISNA(VLOOKUP(L1236,'DM vật tu'!$B$5:$G$999,6,FALSE()))," ",VLOOKUP(L1236,'DM vật tu'!$B$5:$G$999,6,FALSE()))," ")</f>
        <v> </v>
      </c>
      <c r="Q1236" s="138" t="str">
        <f aca="false">IF(O1236&gt;0,IF(ISERROR(O1236*P1236)," ",O1236*P1236)," ")</f>
        <v> </v>
      </c>
      <c r="R1236" s="139"/>
      <c r="S1236" s="139"/>
      <c r="T1236" s="140" t="str">
        <f aca="false">IF(AND(LEFT(E1236,2)="PN")*(Y1236=MONTH(F1236)),L1236,"")</f>
        <v/>
      </c>
      <c r="U1236" s="140" t="str">
        <f aca="false">IF(AND(LEFT(E1236,2)="PX")*(Y1236=MONTH(F1236)),L1236,"")</f>
        <v/>
      </c>
      <c r="V1236" s="138" t="str">
        <f aca="false">IF(Q1236&gt;0,"X","")</f>
        <v>X</v>
      </c>
      <c r="W1236" s="77" t="str">
        <f aca="false">IF(AND(MONTH(F1236)&lt;MONTH($Y$5))*(LEFT(E1236,2)="PN"),L1236,"")</f>
        <v/>
      </c>
      <c r="X1236" s="77" t="str">
        <f aca="false">IF(AND(MONTH(F1236)&lt;MONTH($Y$5))*(LEFT(E1236,2)="PX"),L1236,"")</f>
        <v/>
      </c>
      <c r="Y1236" s="128" t="n">
        <f aca="false">IF(AND(F1236&gt;=$Y$5)*(F1236&lt;=$Y$6),MONTH(F1236),0)</f>
        <v>0</v>
      </c>
    </row>
    <row r="1237" customFormat="false" ht="12.75" hidden="false" customHeight="false" outlineLevel="0" collapsed="false">
      <c r="A1237" s="129" t="str">
        <f aca="false">IF(AND($E1237&gt;0)*($E1237&lt;&gt;$E1236),MAX($A$8:$A1236)+1,"")</f>
        <v/>
      </c>
      <c r="B1237" s="130" t="str">
        <f aca="false">IF(AND(MONTH(TG_1)&lt;=MONTH($F1237),MONTH($F1237)&lt;=MONTH(TG_2)),IF($L1237=Ma_the,MAX($B$7:$B1236)+1,""))</f>
        <v/>
      </c>
      <c r="C1237" s="130" t="str">
        <f aca="false">IF(AND(MONTH(TG_1)&lt;=MONTH($F1237),MONTH($F1237)&lt;=MONTH(TG_2)),IF($L1237=Ma_VT,MAX($C$7:$C1236)+1,""))</f>
        <v/>
      </c>
      <c r="D1237" s="130" t="str">
        <f aca="false">IF(E1237="","",IF(E1237=Phieu,MAX($D$7:$D1236)+1,""))</f>
        <v/>
      </c>
      <c r="E1237" s="131"/>
      <c r="F1237" s="132"/>
      <c r="G1237" s="133"/>
      <c r="H1237" s="132"/>
      <c r="I1237" s="134"/>
      <c r="J1237" s="134"/>
      <c r="K1237" s="134"/>
      <c r="L1237" s="135"/>
      <c r="M1237" s="136" t="str">
        <f aca="false">IF(ISNA(VLOOKUP($L1237,TH,2,FALSE()))," ",VLOOKUP($L1237,TH,2,FALSE()))</f>
        <v> </v>
      </c>
      <c r="N1237" s="136" t="str">
        <f aca="false">IF(ISNA(VLOOKUP($L1237,TH,4,FALSE()))," ",VLOOKUP($L1237,TH,4,FALSE()))</f>
        <v> </v>
      </c>
      <c r="O1237" s="147"/>
      <c r="P1237" s="138" t="str">
        <f aca="false">IF(LEN(L1237)&gt;0,IF(ISNA(VLOOKUP(L1237,'DM vật tu'!$B$5:$G$999,6,FALSE()))," ",VLOOKUP(L1237,'DM vật tu'!$B$5:$G$999,6,FALSE()))," ")</f>
        <v> </v>
      </c>
      <c r="Q1237" s="138" t="str">
        <f aca="false">IF(O1237&gt;0,IF(ISERROR(O1237*P1237)," ",O1237*P1237)," ")</f>
        <v> </v>
      </c>
      <c r="R1237" s="139"/>
      <c r="S1237" s="139"/>
      <c r="T1237" s="140" t="str">
        <f aca="false">IF(AND(LEFT(E1237,2)="PN")*(Y1237=MONTH(F1237)),L1237,"")</f>
        <v/>
      </c>
      <c r="U1237" s="140" t="str">
        <f aca="false">IF(AND(LEFT(E1237,2)="PX")*(Y1237=MONTH(F1237)),L1237,"")</f>
        <v/>
      </c>
      <c r="V1237" s="138" t="str">
        <f aca="false">IF(Q1237&gt;0,"X","")</f>
        <v>X</v>
      </c>
      <c r="W1237" s="77" t="str">
        <f aca="false">IF(AND(MONTH(F1237)&lt;MONTH($Y$5))*(LEFT(E1237,2)="PN"),L1237,"")</f>
        <v/>
      </c>
      <c r="X1237" s="77" t="str">
        <f aca="false">IF(AND(MONTH(F1237)&lt;MONTH($Y$5))*(LEFT(E1237,2)="PX"),L1237,"")</f>
        <v/>
      </c>
      <c r="Y1237" s="128" t="n">
        <f aca="false">IF(AND(F1237&gt;=$Y$5)*(F1237&lt;=$Y$6),MONTH(F1237),0)</f>
        <v>0</v>
      </c>
    </row>
    <row r="1238" customFormat="false" ht="12.75" hidden="false" customHeight="false" outlineLevel="0" collapsed="false">
      <c r="A1238" s="129" t="str">
        <f aca="false">IF(AND($E1238&gt;0)*($E1238&lt;&gt;$E1237),MAX($A$8:$A1237)+1,"")</f>
        <v/>
      </c>
      <c r="B1238" s="130" t="str">
        <f aca="false">IF(AND(MONTH(TG_1)&lt;=MONTH($F1238),MONTH($F1238)&lt;=MONTH(TG_2)),IF($L1238=Ma_the,MAX($B$7:$B1237)+1,""))</f>
        <v/>
      </c>
      <c r="C1238" s="130" t="str">
        <f aca="false">IF(AND(MONTH(TG_1)&lt;=MONTH($F1238),MONTH($F1238)&lt;=MONTH(TG_2)),IF($L1238=Ma_VT,MAX($C$7:$C1237)+1,""))</f>
        <v/>
      </c>
      <c r="D1238" s="130" t="str">
        <f aca="false">IF(E1238="","",IF(E1238=Phieu,MAX($D$7:$D1237)+1,""))</f>
        <v/>
      </c>
      <c r="E1238" s="131"/>
      <c r="F1238" s="132"/>
      <c r="G1238" s="133"/>
      <c r="H1238" s="132"/>
      <c r="I1238" s="134"/>
      <c r="J1238" s="134"/>
      <c r="K1238" s="134"/>
      <c r="L1238" s="135"/>
      <c r="M1238" s="136" t="str">
        <f aca="false">IF(ISNA(VLOOKUP($L1238,TH,2,FALSE()))," ",VLOOKUP($L1238,TH,2,FALSE()))</f>
        <v> </v>
      </c>
      <c r="N1238" s="136" t="str">
        <f aca="false">IF(ISNA(VLOOKUP($L1238,TH,4,FALSE()))," ",VLOOKUP($L1238,TH,4,FALSE()))</f>
        <v> </v>
      </c>
      <c r="O1238" s="147"/>
      <c r="P1238" s="138" t="str">
        <f aca="false">IF(LEN(L1238)&gt;0,IF(ISNA(VLOOKUP(L1238,'DM vật tu'!$B$5:$G$999,6,FALSE()))," ",VLOOKUP(L1238,'DM vật tu'!$B$5:$G$999,6,FALSE()))," ")</f>
        <v> </v>
      </c>
      <c r="Q1238" s="138" t="str">
        <f aca="false">IF(O1238&gt;0,IF(ISERROR(O1238*P1238)," ",O1238*P1238)," ")</f>
        <v> </v>
      </c>
      <c r="R1238" s="139"/>
      <c r="S1238" s="139"/>
      <c r="T1238" s="140" t="str">
        <f aca="false">IF(AND(LEFT(E1238,2)="PN")*(Y1238=MONTH(F1238)),L1238,"")</f>
        <v/>
      </c>
      <c r="U1238" s="140" t="str">
        <f aca="false">IF(AND(LEFT(E1238,2)="PX")*(Y1238=MONTH(F1238)),L1238,"")</f>
        <v/>
      </c>
      <c r="V1238" s="138" t="str">
        <f aca="false">IF(Q1238&gt;0,"X","")</f>
        <v>X</v>
      </c>
      <c r="W1238" s="77" t="str">
        <f aca="false">IF(AND(MONTH(F1238)&lt;MONTH($Y$5))*(LEFT(E1238,2)="PN"),L1238,"")</f>
        <v/>
      </c>
      <c r="X1238" s="77" t="str">
        <f aca="false">IF(AND(MONTH(F1238)&lt;MONTH($Y$5))*(LEFT(E1238,2)="PX"),L1238,"")</f>
        <v/>
      </c>
      <c r="Y1238" s="128" t="n">
        <f aca="false">IF(AND(F1238&gt;=$Y$5)*(F1238&lt;=$Y$6),MONTH(F1238),0)</f>
        <v>0</v>
      </c>
    </row>
    <row r="1239" customFormat="false" ht="12.75" hidden="false" customHeight="false" outlineLevel="0" collapsed="false">
      <c r="A1239" s="129" t="str">
        <f aca="false">IF(AND($E1239&gt;0)*($E1239&lt;&gt;$E1238),MAX($A$8:$A1238)+1,"")</f>
        <v/>
      </c>
      <c r="B1239" s="130" t="str">
        <f aca="false">IF(AND(MONTH(TG_1)&lt;=MONTH($F1239),MONTH($F1239)&lt;=MONTH(TG_2)),IF($L1239=Ma_the,MAX($B$7:$B1238)+1,""))</f>
        <v/>
      </c>
      <c r="C1239" s="130" t="str">
        <f aca="false">IF(AND(MONTH(TG_1)&lt;=MONTH($F1239),MONTH($F1239)&lt;=MONTH(TG_2)),IF($L1239=Ma_VT,MAX($C$7:$C1238)+1,""))</f>
        <v/>
      </c>
      <c r="D1239" s="130" t="str">
        <f aca="false">IF(E1239="","",IF(E1239=Phieu,MAX($D$7:$D1238)+1,""))</f>
        <v/>
      </c>
      <c r="E1239" s="131"/>
      <c r="F1239" s="132"/>
      <c r="G1239" s="133"/>
      <c r="H1239" s="132"/>
      <c r="I1239" s="134"/>
      <c r="J1239" s="134"/>
      <c r="K1239" s="134"/>
      <c r="L1239" s="135"/>
      <c r="M1239" s="136" t="str">
        <f aca="false">IF(ISNA(VLOOKUP($L1239,TH,2,FALSE()))," ",VLOOKUP($L1239,TH,2,FALSE()))</f>
        <v> </v>
      </c>
      <c r="N1239" s="136" t="str">
        <f aca="false">IF(ISNA(VLOOKUP($L1239,TH,4,FALSE()))," ",VLOOKUP($L1239,TH,4,FALSE()))</f>
        <v> </v>
      </c>
      <c r="O1239" s="147"/>
      <c r="P1239" s="138" t="str">
        <f aca="false">IF(LEN(L1239)&gt;0,IF(ISNA(VLOOKUP(L1239,'DM vật tu'!$B$5:$G$999,6,FALSE()))," ",VLOOKUP(L1239,'DM vật tu'!$B$5:$G$999,6,FALSE()))," ")</f>
        <v> </v>
      </c>
      <c r="Q1239" s="138" t="str">
        <f aca="false">IF(O1239&gt;0,IF(ISERROR(O1239*P1239)," ",O1239*P1239)," ")</f>
        <v> </v>
      </c>
      <c r="R1239" s="139"/>
      <c r="S1239" s="139"/>
      <c r="T1239" s="140" t="str">
        <f aca="false">IF(AND(LEFT(E1239,2)="PN")*(Y1239=MONTH(F1239)),L1239,"")</f>
        <v/>
      </c>
      <c r="U1239" s="140" t="str">
        <f aca="false">IF(AND(LEFT(E1239,2)="PX")*(Y1239=MONTH(F1239)),L1239,"")</f>
        <v/>
      </c>
      <c r="V1239" s="138" t="str">
        <f aca="false">IF(Q1239&gt;0,"X","")</f>
        <v>X</v>
      </c>
      <c r="W1239" s="77" t="str">
        <f aca="false">IF(AND(MONTH(F1239)&lt;MONTH($Y$5))*(LEFT(E1239,2)="PN"),L1239,"")</f>
        <v/>
      </c>
      <c r="X1239" s="77" t="str">
        <f aca="false">IF(AND(MONTH(F1239)&lt;MONTH($Y$5))*(LEFT(E1239,2)="PX"),L1239,"")</f>
        <v/>
      </c>
      <c r="Y1239" s="128" t="n">
        <f aca="false">IF(AND(F1239&gt;=$Y$5)*(F1239&lt;=$Y$6),MONTH(F1239),0)</f>
        <v>0</v>
      </c>
    </row>
    <row r="1240" customFormat="false" ht="12.75" hidden="false" customHeight="false" outlineLevel="0" collapsed="false">
      <c r="A1240" s="129" t="str">
        <f aca="false">IF(AND($E1240&gt;0)*($E1240&lt;&gt;$E1239),MAX($A$8:$A1239)+1,"")</f>
        <v/>
      </c>
      <c r="B1240" s="130" t="str">
        <f aca="false">IF(AND(MONTH(TG_1)&lt;=MONTH($F1240),MONTH($F1240)&lt;=MONTH(TG_2)),IF($L1240=Ma_the,MAX($B$7:$B1239)+1,""))</f>
        <v/>
      </c>
      <c r="C1240" s="130" t="str">
        <f aca="false">IF(AND(MONTH(TG_1)&lt;=MONTH($F1240),MONTH($F1240)&lt;=MONTH(TG_2)),IF($L1240=Ma_VT,MAX($C$7:$C1239)+1,""))</f>
        <v/>
      </c>
      <c r="D1240" s="130" t="str">
        <f aca="false">IF(E1240="","",IF(E1240=Phieu,MAX($D$7:$D1239)+1,""))</f>
        <v/>
      </c>
      <c r="E1240" s="131"/>
      <c r="F1240" s="132"/>
      <c r="G1240" s="133"/>
      <c r="H1240" s="132"/>
      <c r="I1240" s="134"/>
      <c r="J1240" s="134"/>
      <c r="K1240" s="134"/>
      <c r="L1240" s="135"/>
      <c r="M1240" s="136" t="str">
        <f aca="false">IF(ISNA(VLOOKUP($L1240,TH,2,FALSE()))," ",VLOOKUP($L1240,TH,2,FALSE()))</f>
        <v> </v>
      </c>
      <c r="N1240" s="136" t="str">
        <f aca="false">IF(ISNA(VLOOKUP($L1240,TH,4,FALSE()))," ",VLOOKUP($L1240,TH,4,FALSE()))</f>
        <v> </v>
      </c>
      <c r="O1240" s="147"/>
      <c r="P1240" s="138" t="str">
        <f aca="false">IF(LEN(L1240)&gt;0,IF(ISNA(VLOOKUP(L1240,'DM vật tu'!$B$5:$G$999,6,FALSE()))," ",VLOOKUP(L1240,'DM vật tu'!$B$5:$G$999,6,FALSE()))," ")</f>
        <v> </v>
      </c>
      <c r="Q1240" s="138" t="str">
        <f aca="false">IF(O1240&gt;0,IF(ISERROR(O1240*P1240)," ",O1240*P1240)," ")</f>
        <v> </v>
      </c>
      <c r="R1240" s="139"/>
      <c r="S1240" s="139"/>
      <c r="T1240" s="140" t="str">
        <f aca="false">IF(AND(LEFT(E1240,2)="PN")*(Y1240=MONTH(F1240)),L1240,"")</f>
        <v/>
      </c>
      <c r="U1240" s="140" t="str">
        <f aca="false">IF(AND(LEFT(E1240,2)="PX")*(Y1240=MONTH(F1240)),L1240,"")</f>
        <v/>
      </c>
      <c r="V1240" s="138" t="str">
        <f aca="false">IF(Q1240&gt;0,"X","")</f>
        <v>X</v>
      </c>
      <c r="W1240" s="77" t="str">
        <f aca="false">IF(AND(MONTH(F1240)&lt;MONTH($Y$5))*(LEFT(E1240,2)="PN"),L1240,"")</f>
        <v/>
      </c>
      <c r="X1240" s="77" t="str">
        <f aca="false">IF(AND(MONTH(F1240)&lt;MONTH($Y$5))*(LEFT(E1240,2)="PX"),L1240,"")</f>
        <v/>
      </c>
      <c r="Y1240" s="128" t="n">
        <f aca="false">IF(AND(F1240&gt;=$Y$5)*(F1240&lt;=$Y$6),MONTH(F1240),0)</f>
        <v>0</v>
      </c>
    </row>
    <row r="1241" customFormat="false" ht="12.75" hidden="false" customHeight="false" outlineLevel="0" collapsed="false">
      <c r="A1241" s="129" t="str">
        <f aca="false">IF(AND($E1241&gt;0)*($E1241&lt;&gt;$E1240),MAX($A$8:$A1240)+1,"")</f>
        <v/>
      </c>
      <c r="B1241" s="130" t="str">
        <f aca="false">IF(AND(MONTH(TG_1)&lt;=MONTH($F1241),MONTH($F1241)&lt;=MONTH(TG_2)),IF($L1241=Ma_the,MAX($B$7:$B1240)+1,""))</f>
        <v/>
      </c>
      <c r="C1241" s="130" t="str">
        <f aca="false">IF(AND(MONTH(TG_1)&lt;=MONTH($F1241),MONTH($F1241)&lt;=MONTH(TG_2)),IF($L1241=Ma_VT,MAX($C$7:$C1240)+1,""))</f>
        <v/>
      </c>
      <c r="D1241" s="130" t="str">
        <f aca="false">IF(E1241="","",IF(E1241=Phieu,MAX($D$7:$D1240)+1,""))</f>
        <v/>
      </c>
      <c r="E1241" s="131"/>
      <c r="F1241" s="132"/>
      <c r="G1241" s="133"/>
      <c r="H1241" s="132"/>
      <c r="I1241" s="134"/>
      <c r="J1241" s="134"/>
      <c r="K1241" s="134"/>
      <c r="L1241" s="135"/>
      <c r="M1241" s="136" t="str">
        <f aca="false">IF(ISNA(VLOOKUP($L1241,TH,2,FALSE()))," ",VLOOKUP($L1241,TH,2,FALSE()))</f>
        <v> </v>
      </c>
      <c r="N1241" s="136" t="str">
        <f aca="false">IF(ISNA(VLOOKUP($L1241,TH,4,FALSE()))," ",VLOOKUP($L1241,TH,4,FALSE()))</f>
        <v> </v>
      </c>
      <c r="O1241" s="147"/>
      <c r="P1241" s="138" t="str">
        <f aca="false">IF(LEN(L1241)&gt;0,IF(ISNA(VLOOKUP(L1241,'DM vật tu'!$B$5:$G$999,6,FALSE()))," ",VLOOKUP(L1241,'DM vật tu'!$B$5:$G$999,6,FALSE()))," ")</f>
        <v> </v>
      </c>
      <c r="Q1241" s="138" t="str">
        <f aca="false">IF(O1241&gt;0,IF(ISERROR(O1241*P1241)," ",O1241*P1241)," ")</f>
        <v> </v>
      </c>
      <c r="R1241" s="139"/>
      <c r="S1241" s="139"/>
      <c r="T1241" s="140" t="str">
        <f aca="false">IF(AND(LEFT(E1241,2)="PN")*(Y1241=MONTH(F1241)),L1241,"")</f>
        <v/>
      </c>
      <c r="U1241" s="140" t="str">
        <f aca="false">IF(AND(LEFT(E1241,2)="PX")*(Y1241=MONTH(F1241)),L1241,"")</f>
        <v/>
      </c>
      <c r="V1241" s="138" t="str">
        <f aca="false">IF(Q1241&gt;0,"X","")</f>
        <v>X</v>
      </c>
      <c r="W1241" s="77" t="str">
        <f aca="false">IF(AND(MONTH(F1241)&lt;MONTH($Y$5))*(LEFT(E1241,2)="PN"),L1241,"")</f>
        <v/>
      </c>
      <c r="X1241" s="77" t="str">
        <f aca="false">IF(AND(MONTH(F1241)&lt;MONTH($Y$5))*(LEFT(E1241,2)="PX"),L1241,"")</f>
        <v/>
      </c>
      <c r="Y1241" s="128" t="n">
        <f aca="false">IF(AND(F1241&gt;=$Y$5)*(F1241&lt;=$Y$6),MONTH(F1241),0)</f>
        <v>0</v>
      </c>
    </row>
    <row r="1242" customFormat="false" ht="12.75" hidden="false" customHeight="false" outlineLevel="0" collapsed="false">
      <c r="A1242" s="129" t="str">
        <f aca="false">IF(AND($E1242&gt;0)*($E1242&lt;&gt;$E1241),MAX($A$8:$A1241)+1,"")</f>
        <v/>
      </c>
      <c r="B1242" s="130" t="str">
        <f aca="false">IF(AND(MONTH(TG_1)&lt;=MONTH($F1242),MONTH($F1242)&lt;=MONTH(TG_2)),IF($L1242=Ma_the,MAX($B$7:$B1241)+1,""))</f>
        <v/>
      </c>
      <c r="C1242" s="130" t="str">
        <f aca="false">IF(AND(MONTH(TG_1)&lt;=MONTH($F1242),MONTH($F1242)&lt;=MONTH(TG_2)),IF($L1242=Ma_VT,MAX($C$7:$C1241)+1,""))</f>
        <v/>
      </c>
      <c r="D1242" s="130" t="str">
        <f aca="false">IF(E1242="","",IF(E1242=Phieu,MAX($D$7:$D1241)+1,""))</f>
        <v/>
      </c>
      <c r="E1242" s="131"/>
      <c r="F1242" s="132"/>
      <c r="G1242" s="133"/>
      <c r="H1242" s="132"/>
      <c r="I1242" s="134"/>
      <c r="J1242" s="134"/>
      <c r="K1242" s="134"/>
      <c r="L1242" s="135"/>
      <c r="M1242" s="136" t="str">
        <f aca="false">IF(ISNA(VLOOKUP($L1242,TH,2,FALSE()))," ",VLOOKUP($L1242,TH,2,FALSE()))</f>
        <v> </v>
      </c>
      <c r="N1242" s="136" t="str">
        <f aca="false">IF(ISNA(VLOOKUP($L1242,TH,4,FALSE()))," ",VLOOKUP($L1242,TH,4,FALSE()))</f>
        <v> </v>
      </c>
      <c r="O1242" s="147"/>
      <c r="P1242" s="138" t="str">
        <f aca="false">IF(LEN(L1242)&gt;0,IF(ISNA(VLOOKUP(L1242,'DM vật tu'!$B$5:$G$999,6,FALSE()))," ",VLOOKUP(L1242,'DM vật tu'!$B$5:$G$999,6,FALSE()))," ")</f>
        <v> </v>
      </c>
      <c r="Q1242" s="138" t="str">
        <f aca="false">IF(O1242&gt;0,IF(ISERROR(O1242*P1242)," ",O1242*P1242)," ")</f>
        <v> </v>
      </c>
      <c r="R1242" s="139"/>
      <c r="S1242" s="139"/>
      <c r="T1242" s="140" t="str">
        <f aca="false">IF(AND(LEFT(E1242,2)="PN")*(Y1242=MONTH(F1242)),L1242,"")</f>
        <v/>
      </c>
      <c r="U1242" s="140" t="str">
        <f aca="false">IF(AND(LEFT(E1242,2)="PX")*(Y1242=MONTH(F1242)),L1242,"")</f>
        <v/>
      </c>
      <c r="V1242" s="138" t="str">
        <f aca="false">IF(Q1242&gt;0,"X","")</f>
        <v>X</v>
      </c>
      <c r="W1242" s="77" t="str">
        <f aca="false">IF(AND(MONTH(F1242)&lt;MONTH($Y$5))*(LEFT(E1242,2)="PN"),L1242,"")</f>
        <v/>
      </c>
      <c r="X1242" s="77" t="str">
        <f aca="false">IF(AND(MONTH(F1242)&lt;MONTH($Y$5))*(LEFT(E1242,2)="PX"),L1242,"")</f>
        <v/>
      </c>
      <c r="Y1242" s="128" t="n">
        <f aca="false">IF(AND(F1242&gt;=$Y$5)*(F1242&lt;=$Y$6),MONTH(F1242),0)</f>
        <v>0</v>
      </c>
    </row>
    <row r="1243" customFormat="false" ht="12.75" hidden="false" customHeight="false" outlineLevel="0" collapsed="false">
      <c r="A1243" s="129" t="str">
        <f aca="false">IF(AND($E1243&gt;0)*($E1243&lt;&gt;$E1242),MAX($A$8:$A1242)+1,"")</f>
        <v/>
      </c>
      <c r="B1243" s="130" t="str">
        <f aca="false">IF(AND(MONTH(TG_1)&lt;=MONTH($F1243),MONTH($F1243)&lt;=MONTH(TG_2)),IF($L1243=Ma_the,MAX($B$7:$B1242)+1,""))</f>
        <v/>
      </c>
      <c r="C1243" s="130" t="str">
        <f aca="false">IF(AND(MONTH(TG_1)&lt;=MONTH($F1243),MONTH($F1243)&lt;=MONTH(TG_2)),IF($L1243=Ma_VT,MAX($C$7:$C1242)+1,""))</f>
        <v/>
      </c>
      <c r="D1243" s="130" t="str">
        <f aca="false">IF(E1243="","",IF(E1243=Phieu,MAX($D$7:$D1242)+1,""))</f>
        <v/>
      </c>
      <c r="E1243" s="131"/>
      <c r="F1243" s="132"/>
      <c r="G1243" s="133"/>
      <c r="H1243" s="132"/>
      <c r="I1243" s="134"/>
      <c r="J1243" s="134"/>
      <c r="K1243" s="134"/>
      <c r="L1243" s="135"/>
      <c r="M1243" s="136" t="str">
        <f aca="false">IF(ISNA(VLOOKUP($L1243,TH,2,FALSE()))," ",VLOOKUP($L1243,TH,2,FALSE()))</f>
        <v> </v>
      </c>
      <c r="N1243" s="136" t="str">
        <f aca="false">IF(ISNA(VLOOKUP($L1243,TH,4,FALSE()))," ",VLOOKUP($L1243,TH,4,FALSE()))</f>
        <v> </v>
      </c>
      <c r="O1243" s="147"/>
      <c r="P1243" s="138" t="str">
        <f aca="false">IF(LEN(L1243)&gt;0,IF(ISNA(VLOOKUP(L1243,'DM vật tu'!$B$5:$G$999,6,FALSE()))," ",VLOOKUP(L1243,'DM vật tu'!$B$5:$G$999,6,FALSE()))," ")</f>
        <v> </v>
      </c>
      <c r="Q1243" s="138" t="str">
        <f aca="false">IF(O1243&gt;0,IF(ISERROR(O1243*P1243)," ",O1243*P1243)," ")</f>
        <v> </v>
      </c>
      <c r="R1243" s="139"/>
      <c r="S1243" s="139"/>
      <c r="T1243" s="140" t="str">
        <f aca="false">IF(AND(LEFT(E1243,2)="PN")*(Y1243=MONTH(F1243)),L1243,"")</f>
        <v/>
      </c>
      <c r="U1243" s="140" t="str">
        <f aca="false">IF(AND(LEFT(E1243,2)="PX")*(Y1243=MONTH(F1243)),L1243,"")</f>
        <v/>
      </c>
      <c r="V1243" s="138" t="str">
        <f aca="false">IF(Q1243&gt;0,"X","")</f>
        <v>X</v>
      </c>
      <c r="W1243" s="77" t="str">
        <f aca="false">IF(AND(MONTH(F1243)&lt;MONTH($Y$5))*(LEFT(E1243,2)="PN"),L1243,"")</f>
        <v/>
      </c>
      <c r="X1243" s="77" t="str">
        <f aca="false">IF(AND(MONTH(F1243)&lt;MONTH($Y$5))*(LEFT(E1243,2)="PX"),L1243,"")</f>
        <v/>
      </c>
      <c r="Y1243" s="128" t="n">
        <f aca="false">IF(AND(F1243&gt;=$Y$5)*(F1243&lt;=$Y$6),MONTH(F1243),0)</f>
        <v>0</v>
      </c>
    </row>
    <row r="1244" customFormat="false" ht="12.75" hidden="false" customHeight="false" outlineLevel="0" collapsed="false">
      <c r="A1244" s="129" t="str">
        <f aca="false">IF(AND($E1244&gt;0)*($E1244&lt;&gt;$E1243),MAX($A$8:$A1243)+1,"")</f>
        <v/>
      </c>
      <c r="B1244" s="130" t="str">
        <f aca="false">IF(AND(MONTH(TG_1)&lt;=MONTH($F1244),MONTH($F1244)&lt;=MONTH(TG_2)),IF($L1244=Ma_the,MAX($B$7:$B1243)+1,""))</f>
        <v/>
      </c>
      <c r="C1244" s="130" t="str">
        <f aca="false">IF(AND(MONTH(TG_1)&lt;=MONTH($F1244),MONTH($F1244)&lt;=MONTH(TG_2)),IF($L1244=Ma_VT,MAX($C$7:$C1243)+1,""))</f>
        <v/>
      </c>
      <c r="D1244" s="130" t="str">
        <f aca="false">IF(E1244="","",IF(E1244=Phieu,MAX($D$7:$D1243)+1,""))</f>
        <v/>
      </c>
      <c r="E1244" s="131"/>
      <c r="F1244" s="132"/>
      <c r="G1244" s="133"/>
      <c r="H1244" s="132"/>
      <c r="I1244" s="134"/>
      <c r="J1244" s="134"/>
      <c r="K1244" s="134"/>
      <c r="L1244" s="135"/>
      <c r="M1244" s="136" t="str">
        <f aca="false">IF(ISNA(VLOOKUP($L1244,TH,2,FALSE()))," ",VLOOKUP($L1244,TH,2,FALSE()))</f>
        <v> </v>
      </c>
      <c r="N1244" s="136" t="str">
        <f aca="false">IF(ISNA(VLOOKUP($L1244,TH,4,FALSE()))," ",VLOOKUP($L1244,TH,4,FALSE()))</f>
        <v> </v>
      </c>
      <c r="O1244" s="147"/>
      <c r="P1244" s="138" t="str">
        <f aca="false">IF(LEN(L1244)&gt;0,IF(ISNA(VLOOKUP(L1244,'DM vật tu'!$B$5:$G$999,6,FALSE()))," ",VLOOKUP(L1244,'DM vật tu'!$B$5:$G$999,6,FALSE()))," ")</f>
        <v> </v>
      </c>
      <c r="Q1244" s="138" t="str">
        <f aca="false">IF(O1244&gt;0,IF(ISERROR(O1244*P1244)," ",O1244*P1244)," ")</f>
        <v> </v>
      </c>
      <c r="R1244" s="139"/>
      <c r="S1244" s="139"/>
      <c r="T1244" s="140" t="str">
        <f aca="false">IF(AND(LEFT(E1244,2)="PN")*(Y1244=MONTH(F1244)),L1244,"")</f>
        <v/>
      </c>
      <c r="U1244" s="140" t="str">
        <f aca="false">IF(AND(LEFT(E1244,2)="PX")*(Y1244=MONTH(F1244)),L1244,"")</f>
        <v/>
      </c>
      <c r="V1244" s="138" t="str">
        <f aca="false">IF(Q1244&gt;0,"X","")</f>
        <v>X</v>
      </c>
      <c r="W1244" s="77" t="str">
        <f aca="false">IF(AND(MONTH(F1244)&lt;MONTH($Y$5))*(LEFT(E1244,2)="PN"),L1244,"")</f>
        <v/>
      </c>
      <c r="X1244" s="77" t="str">
        <f aca="false">IF(AND(MONTH(F1244)&lt;MONTH($Y$5))*(LEFT(E1244,2)="PX"),L1244,"")</f>
        <v/>
      </c>
      <c r="Y1244" s="128" t="n">
        <f aca="false">IF(AND(F1244&gt;=$Y$5)*(F1244&lt;=$Y$6),MONTH(F1244),0)</f>
        <v>0</v>
      </c>
    </row>
    <row r="1245" customFormat="false" ht="12.75" hidden="false" customHeight="false" outlineLevel="0" collapsed="false">
      <c r="A1245" s="129" t="str">
        <f aca="false">IF(AND($E1245&gt;0)*($E1245&lt;&gt;$E1244),MAX($A$8:$A1244)+1,"")</f>
        <v/>
      </c>
      <c r="B1245" s="130" t="str">
        <f aca="false">IF(AND(MONTH(TG_1)&lt;=MONTH($F1245),MONTH($F1245)&lt;=MONTH(TG_2)),IF($L1245=Ma_the,MAX($B$7:$B1244)+1,""))</f>
        <v/>
      </c>
      <c r="C1245" s="130" t="str">
        <f aca="false">IF(AND(MONTH(TG_1)&lt;=MONTH($F1245),MONTH($F1245)&lt;=MONTH(TG_2)),IF($L1245=Ma_VT,MAX($C$7:$C1244)+1,""))</f>
        <v/>
      </c>
      <c r="D1245" s="130" t="str">
        <f aca="false">IF(E1245="","",IF(E1245=Phieu,MAX($D$7:$D1244)+1,""))</f>
        <v/>
      </c>
      <c r="E1245" s="131"/>
      <c r="F1245" s="132"/>
      <c r="G1245" s="133"/>
      <c r="H1245" s="132"/>
      <c r="I1245" s="134"/>
      <c r="J1245" s="134"/>
      <c r="K1245" s="134"/>
      <c r="L1245" s="135"/>
      <c r="M1245" s="136" t="str">
        <f aca="false">IF(ISNA(VLOOKUP($L1245,TH,2,FALSE()))," ",VLOOKUP($L1245,TH,2,FALSE()))</f>
        <v> </v>
      </c>
      <c r="N1245" s="136" t="str">
        <f aca="false">IF(ISNA(VLOOKUP($L1245,TH,4,FALSE()))," ",VLOOKUP($L1245,TH,4,FALSE()))</f>
        <v> </v>
      </c>
      <c r="O1245" s="147"/>
      <c r="P1245" s="138" t="str">
        <f aca="false">IF(LEN(L1245)&gt;0,IF(ISNA(VLOOKUP(L1245,'DM vật tu'!$B$5:$G$999,6,FALSE()))," ",VLOOKUP(L1245,'DM vật tu'!$B$5:$G$999,6,FALSE()))," ")</f>
        <v> </v>
      </c>
      <c r="Q1245" s="138" t="str">
        <f aca="false">IF(O1245&gt;0,IF(ISERROR(O1245*P1245)," ",O1245*P1245)," ")</f>
        <v> </v>
      </c>
      <c r="R1245" s="139"/>
      <c r="S1245" s="139"/>
      <c r="T1245" s="140" t="str">
        <f aca="false">IF(AND(LEFT(E1245,2)="PN")*(Y1245=MONTH(F1245)),L1245,"")</f>
        <v/>
      </c>
      <c r="U1245" s="140" t="str">
        <f aca="false">IF(AND(LEFT(E1245,2)="PX")*(Y1245=MONTH(F1245)),L1245,"")</f>
        <v/>
      </c>
      <c r="V1245" s="138" t="str">
        <f aca="false">IF(Q1245&gt;0,"X","")</f>
        <v>X</v>
      </c>
      <c r="W1245" s="77" t="str">
        <f aca="false">IF(AND(MONTH(F1245)&lt;MONTH($Y$5))*(LEFT(E1245,2)="PN"),L1245,"")</f>
        <v/>
      </c>
      <c r="X1245" s="77" t="str">
        <f aca="false">IF(AND(MONTH(F1245)&lt;MONTH($Y$5))*(LEFT(E1245,2)="PX"),L1245,"")</f>
        <v/>
      </c>
      <c r="Y1245" s="128" t="n">
        <f aca="false">IF(AND(F1245&gt;=$Y$5)*(F1245&lt;=$Y$6),MONTH(F1245),0)</f>
        <v>0</v>
      </c>
    </row>
    <row r="1246" customFormat="false" ht="12.75" hidden="false" customHeight="false" outlineLevel="0" collapsed="false">
      <c r="A1246" s="129" t="str">
        <f aca="false">IF(AND($E1246&gt;0)*($E1246&lt;&gt;$E1245),MAX($A$8:$A1245)+1,"")</f>
        <v/>
      </c>
      <c r="B1246" s="130" t="str">
        <f aca="false">IF(AND(MONTH(TG_1)&lt;=MONTH($F1246),MONTH($F1246)&lt;=MONTH(TG_2)),IF($L1246=Ma_the,MAX($B$7:$B1245)+1,""))</f>
        <v/>
      </c>
      <c r="C1246" s="130" t="str">
        <f aca="false">IF(AND(MONTH(TG_1)&lt;=MONTH($F1246),MONTH($F1246)&lt;=MONTH(TG_2)),IF($L1246=Ma_VT,MAX($C$7:$C1245)+1,""))</f>
        <v/>
      </c>
      <c r="D1246" s="130" t="str">
        <f aca="false">IF(E1246="","",IF(E1246=Phieu,MAX($D$7:$D1245)+1,""))</f>
        <v/>
      </c>
      <c r="E1246" s="131"/>
      <c r="F1246" s="132"/>
      <c r="G1246" s="133"/>
      <c r="H1246" s="132"/>
      <c r="I1246" s="134"/>
      <c r="J1246" s="134"/>
      <c r="K1246" s="134"/>
      <c r="L1246" s="135"/>
      <c r="M1246" s="136" t="str">
        <f aca="false">IF(ISNA(VLOOKUP($L1246,TH,2,FALSE()))," ",VLOOKUP($L1246,TH,2,FALSE()))</f>
        <v> </v>
      </c>
      <c r="N1246" s="136" t="str">
        <f aca="false">IF(ISNA(VLOOKUP($L1246,TH,4,FALSE()))," ",VLOOKUP($L1246,TH,4,FALSE()))</f>
        <v> </v>
      </c>
      <c r="O1246" s="147"/>
      <c r="P1246" s="138" t="str">
        <f aca="false">IF(LEN(L1246)&gt;0,IF(ISNA(VLOOKUP(L1246,'DM vật tu'!$B$5:$G$999,6,FALSE()))," ",VLOOKUP(L1246,'DM vật tu'!$B$5:$G$999,6,FALSE()))," ")</f>
        <v> </v>
      </c>
      <c r="Q1246" s="138" t="str">
        <f aca="false">IF(O1246&gt;0,IF(ISERROR(O1246*P1246)," ",O1246*P1246)," ")</f>
        <v> </v>
      </c>
      <c r="R1246" s="139"/>
      <c r="S1246" s="139"/>
      <c r="T1246" s="140" t="str">
        <f aca="false">IF(AND(LEFT(E1246,2)="PN")*(Y1246=MONTH(F1246)),L1246,"")</f>
        <v/>
      </c>
      <c r="U1246" s="140" t="str">
        <f aca="false">IF(AND(LEFT(E1246,2)="PX")*(Y1246=MONTH(F1246)),L1246,"")</f>
        <v/>
      </c>
      <c r="V1246" s="138" t="str">
        <f aca="false">IF(Q1246&gt;0,"X","")</f>
        <v>X</v>
      </c>
      <c r="W1246" s="77" t="str">
        <f aca="false">IF(AND(MONTH(F1246)&lt;MONTH($Y$5))*(LEFT(E1246,2)="PN"),L1246,"")</f>
        <v/>
      </c>
      <c r="X1246" s="77" t="str">
        <f aca="false">IF(AND(MONTH(F1246)&lt;MONTH($Y$5))*(LEFT(E1246,2)="PX"),L1246,"")</f>
        <v/>
      </c>
      <c r="Y1246" s="128" t="n">
        <f aca="false">IF(AND(F1246&gt;=$Y$5)*(F1246&lt;=$Y$6),MONTH(F1246),0)</f>
        <v>0</v>
      </c>
    </row>
    <row r="1247" customFormat="false" ht="12.75" hidden="false" customHeight="false" outlineLevel="0" collapsed="false">
      <c r="A1247" s="129" t="str">
        <f aca="false">IF(AND($E1247&gt;0)*($E1247&lt;&gt;$E1246),MAX($A$8:$A1246)+1,"")</f>
        <v/>
      </c>
      <c r="B1247" s="130" t="str">
        <f aca="false">IF(AND(MONTH(TG_1)&lt;=MONTH($F1247),MONTH($F1247)&lt;=MONTH(TG_2)),IF($L1247=Ma_the,MAX($B$7:$B1246)+1,""))</f>
        <v/>
      </c>
      <c r="C1247" s="130" t="str">
        <f aca="false">IF(AND(MONTH(TG_1)&lt;=MONTH($F1247),MONTH($F1247)&lt;=MONTH(TG_2)),IF($L1247=Ma_VT,MAX($C$7:$C1246)+1,""))</f>
        <v/>
      </c>
      <c r="D1247" s="130" t="str">
        <f aca="false">IF(E1247="","",IF(E1247=Phieu,MAX($D$7:$D1246)+1,""))</f>
        <v/>
      </c>
      <c r="E1247" s="131"/>
      <c r="F1247" s="132"/>
      <c r="G1247" s="133"/>
      <c r="H1247" s="132"/>
      <c r="I1247" s="134"/>
      <c r="J1247" s="134"/>
      <c r="K1247" s="134"/>
      <c r="L1247" s="135"/>
      <c r="M1247" s="136" t="str">
        <f aca="false">IF(ISNA(VLOOKUP($L1247,TH,2,FALSE()))," ",VLOOKUP($L1247,TH,2,FALSE()))</f>
        <v> </v>
      </c>
      <c r="N1247" s="136" t="str">
        <f aca="false">IF(ISNA(VLOOKUP($L1247,TH,4,FALSE()))," ",VLOOKUP($L1247,TH,4,FALSE()))</f>
        <v> </v>
      </c>
      <c r="O1247" s="147"/>
      <c r="P1247" s="138" t="str">
        <f aca="false">IF(LEN(L1247)&gt;0,IF(ISNA(VLOOKUP(L1247,'DM vật tu'!$B$5:$G$999,6,FALSE()))," ",VLOOKUP(L1247,'DM vật tu'!$B$5:$G$999,6,FALSE()))," ")</f>
        <v> </v>
      </c>
      <c r="Q1247" s="138" t="str">
        <f aca="false">IF(O1247&gt;0,IF(ISERROR(O1247*P1247)," ",O1247*P1247)," ")</f>
        <v> </v>
      </c>
      <c r="R1247" s="139"/>
      <c r="S1247" s="139"/>
      <c r="T1247" s="140" t="str">
        <f aca="false">IF(AND(LEFT(E1247,2)="PN")*(Y1247=MONTH(F1247)),L1247,"")</f>
        <v/>
      </c>
      <c r="U1247" s="140" t="str">
        <f aca="false">IF(AND(LEFT(E1247,2)="PX")*(Y1247=MONTH(F1247)),L1247,"")</f>
        <v/>
      </c>
      <c r="V1247" s="138" t="str">
        <f aca="false">IF(Q1247&gt;0,"X","")</f>
        <v>X</v>
      </c>
      <c r="W1247" s="77" t="str">
        <f aca="false">IF(AND(MONTH(F1247)&lt;MONTH($Y$5))*(LEFT(E1247,2)="PN"),L1247,"")</f>
        <v/>
      </c>
      <c r="X1247" s="77" t="str">
        <f aca="false">IF(AND(MONTH(F1247)&lt;MONTH($Y$5))*(LEFT(E1247,2)="PX"),L1247,"")</f>
        <v/>
      </c>
      <c r="Y1247" s="128" t="n">
        <f aca="false">IF(AND(F1247&gt;=$Y$5)*(F1247&lt;=$Y$6),MONTH(F1247),0)</f>
        <v>0</v>
      </c>
    </row>
    <row r="1248" customFormat="false" ht="12.75" hidden="false" customHeight="false" outlineLevel="0" collapsed="false">
      <c r="A1248" s="129" t="str">
        <f aca="false">IF(AND($E1248&gt;0)*($E1248&lt;&gt;$E1247),MAX($A$8:$A1247)+1,"")</f>
        <v/>
      </c>
      <c r="B1248" s="130" t="str">
        <f aca="false">IF(AND(MONTH(TG_1)&lt;=MONTH($F1248),MONTH($F1248)&lt;=MONTH(TG_2)),IF($L1248=Ma_the,MAX($B$7:$B1247)+1,""))</f>
        <v/>
      </c>
      <c r="C1248" s="130" t="str">
        <f aca="false">IF(AND(MONTH(TG_1)&lt;=MONTH($F1248),MONTH($F1248)&lt;=MONTH(TG_2)),IF($L1248=Ma_VT,MAX($C$7:$C1247)+1,""))</f>
        <v/>
      </c>
      <c r="D1248" s="130" t="str">
        <f aca="false">IF(E1248="","",IF(E1248=Phieu,MAX($D$7:$D1247)+1,""))</f>
        <v/>
      </c>
      <c r="E1248" s="131"/>
      <c r="F1248" s="132"/>
      <c r="G1248" s="133"/>
      <c r="H1248" s="132"/>
      <c r="I1248" s="134"/>
      <c r="J1248" s="134"/>
      <c r="K1248" s="134"/>
      <c r="L1248" s="135"/>
      <c r="M1248" s="136" t="str">
        <f aca="false">IF(ISNA(VLOOKUP($L1248,TH,2,FALSE()))," ",VLOOKUP($L1248,TH,2,FALSE()))</f>
        <v> </v>
      </c>
      <c r="N1248" s="136" t="str">
        <f aca="false">IF(ISNA(VLOOKUP($L1248,TH,4,FALSE()))," ",VLOOKUP($L1248,TH,4,FALSE()))</f>
        <v> </v>
      </c>
      <c r="O1248" s="147"/>
      <c r="P1248" s="138" t="str">
        <f aca="false">IF(LEN(L1248)&gt;0,IF(ISNA(VLOOKUP(L1248,'DM vật tu'!$B$5:$G$999,6,FALSE()))," ",VLOOKUP(L1248,'DM vật tu'!$B$5:$G$999,6,FALSE()))," ")</f>
        <v> </v>
      </c>
      <c r="Q1248" s="138" t="str">
        <f aca="false">IF(O1248&gt;0,IF(ISERROR(O1248*P1248)," ",O1248*P1248)," ")</f>
        <v> </v>
      </c>
      <c r="R1248" s="139"/>
      <c r="S1248" s="139"/>
      <c r="T1248" s="140" t="str">
        <f aca="false">IF(AND(LEFT(E1248,2)="PN")*(Y1248=MONTH(F1248)),L1248,"")</f>
        <v/>
      </c>
      <c r="U1248" s="140" t="str">
        <f aca="false">IF(AND(LEFT(E1248,2)="PX")*(Y1248=MONTH(F1248)),L1248,"")</f>
        <v/>
      </c>
      <c r="V1248" s="138" t="str">
        <f aca="false">IF(Q1248&gt;0,"X","")</f>
        <v>X</v>
      </c>
      <c r="W1248" s="77" t="str">
        <f aca="false">IF(AND(MONTH(F1248)&lt;MONTH($Y$5))*(LEFT(E1248,2)="PN"),L1248,"")</f>
        <v/>
      </c>
      <c r="X1248" s="77" t="str">
        <f aca="false">IF(AND(MONTH(F1248)&lt;MONTH($Y$5))*(LEFT(E1248,2)="PX"),L1248,"")</f>
        <v/>
      </c>
      <c r="Y1248" s="128" t="n">
        <f aca="false">IF(AND(F1248&gt;=$Y$5)*(F1248&lt;=$Y$6),MONTH(F1248),0)</f>
        <v>0</v>
      </c>
    </row>
    <row r="1249" customFormat="false" ht="12.75" hidden="false" customHeight="false" outlineLevel="0" collapsed="false">
      <c r="A1249" s="129" t="str">
        <f aca="false">IF(AND($E1249&gt;0)*($E1249&lt;&gt;$E1248),MAX($A$8:$A1248)+1,"")</f>
        <v/>
      </c>
      <c r="B1249" s="130" t="str">
        <f aca="false">IF(AND(MONTH(TG_1)&lt;=MONTH($F1249),MONTH($F1249)&lt;=MONTH(TG_2)),IF($L1249=Ma_the,MAX($B$7:$B1248)+1,""))</f>
        <v/>
      </c>
      <c r="C1249" s="130" t="str">
        <f aca="false">IF(AND(MONTH(TG_1)&lt;=MONTH($F1249),MONTH($F1249)&lt;=MONTH(TG_2)),IF($L1249=Ma_VT,MAX($C$7:$C1248)+1,""))</f>
        <v/>
      </c>
      <c r="D1249" s="130" t="str">
        <f aca="false">IF(E1249="","",IF(E1249=Phieu,MAX($D$7:$D1248)+1,""))</f>
        <v/>
      </c>
      <c r="E1249" s="131"/>
      <c r="F1249" s="132"/>
      <c r="G1249" s="133"/>
      <c r="H1249" s="132"/>
      <c r="I1249" s="134"/>
      <c r="J1249" s="134"/>
      <c r="K1249" s="134"/>
      <c r="L1249" s="135"/>
      <c r="M1249" s="136" t="str">
        <f aca="false">IF(ISNA(VLOOKUP($L1249,TH,2,FALSE()))," ",VLOOKUP($L1249,TH,2,FALSE()))</f>
        <v> </v>
      </c>
      <c r="N1249" s="136" t="str">
        <f aca="false">IF(ISNA(VLOOKUP($L1249,TH,4,FALSE()))," ",VLOOKUP($L1249,TH,4,FALSE()))</f>
        <v> </v>
      </c>
      <c r="O1249" s="147"/>
      <c r="P1249" s="138" t="str">
        <f aca="false">IF(LEN(L1249)&gt;0,IF(ISNA(VLOOKUP(L1249,'DM vật tu'!$B$5:$G$999,6,FALSE()))," ",VLOOKUP(L1249,'DM vật tu'!$B$5:$G$999,6,FALSE()))," ")</f>
        <v> </v>
      </c>
      <c r="Q1249" s="138" t="str">
        <f aca="false">IF(O1249&gt;0,IF(ISERROR(O1249*P1249)," ",O1249*P1249)," ")</f>
        <v> </v>
      </c>
      <c r="R1249" s="139"/>
      <c r="S1249" s="139"/>
      <c r="T1249" s="140" t="str">
        <f aca="false">IF(AND(LEFT(E1249,2)="PN")*(Y1249=MONTH(F1249)),L1249,"")</f>
        <v/>
      </c>
      <c r="U1249" s="140" t="str">
        <f aca="false">IF(AND(LEFT(E1249,2)="PX")*(Y1249=MONTH(F1249)),L1249,"")</f>
        <v/>
      </c>
      <c r="V1249" s="138" t="str">
        <f aca="false">IF(Q1249&gt;0,"X","")</f>
        <v>X</v>
      </c>
      <c r="W1249" s="77" t="str">
        <f aca="false">IF(AND(MONTH(F1249)&lt;MONTH($Y$5))*(LEFT(E1249,2)="PN"),L1249,"")</f>
        <v/>
      </c>
      <c r="X1249" s="77" t="str">
        <f aca="false">IF(AND(MONTH(F1249)&lt;MONTH($Y$5))*(LEFT(E1249,2)="PX"),L1249,"")</f>
        <v/>
      </c>
      <c r="Y1249" s="128" t="n">
        <f aca="false">IF(AND(F1249&gt;=$Y$5)*(F1249&lt;=$Y$6),MONTH(F1249),0)</f>
        <v>0</v>
      </c>
    </row>
    <row r="1250" customFormat="false" ht="12.75" hidden="false" customHeight="false" outlineLevel="0" collapsed="false">
      <c r="A1250" s="129" t="str">
        <f aca="false">IF(AND($E1250&gt;0)*($E1250&lt;&gt;$E1249),MAX($A$8:$A1249)+1,"")</f>
        <v/>
      </c>
      <c r="B1250" s="130" t="str">
        <f aca="false">IF(AND(MONTH(TG_1)&lt;=MONTH($F1250),MONTH($F1250)&lt;=MONTH(TG_2)),IF($L1250=Ma_the,MAX($B$7:$B1249)+1,""))</f>
        <v/>
      </c>
      <c r="C1250" s="130" t="str">
        <f aca="false">IF(AND(MONTH(TG_1)&lt;=MONTH($F1250),MONTH($F1250)&lt;=MONTH(TG_2)),IF($L1250=Ma_VT,MAX($C$7:$C1249)+1,""))</f>
        <v/>
      </c>
      <c r="D1250" s="130" t="str">
        <f aca="false">IF(E1250="","",IF(E1250=Phieu,MAX($D$7:$D1249)+1,""))</f>
        <v/>
      </c>
      <c r="E1250" s="131"/>
      <c r="F1250" s="132"/>
      <c r="G1250" s="133"/>
      <c r="H1250" s="132"/>
      <c r="I1250" s="134"/>
      <c r="J1250" s="134"/>
      <c r="K1250" s="134"/>
      <c r="L1250" s="135"/>
      <c r="M1250" s="136" t="str">
        <f aca="false">IF(ISNA(VLOOKUP($L1250,TH,2,FALSE()))," ",VLOOKUP($L1250,TH,2,FALSE()))</f>
        <v> </v>
      </c>
      <c r="N1250" s="136" t="str">
        <f aca="false">IF(ISNA(VLOOKUP($L1250,TH,4,FALSE()))," ",VLOOKUP($L1250,TH,4,FALSE()))</f>
        <v> </v>
      </c>
      <c r="O1250" s="147"/>
      <c r="P1250" s="138" t="str">
        <f aca="false">IF(LEN(L1250)&gt;0,IF(ISNA(VLOOKUP(L1250,'DM vật tu'!$B$5:$G$999,6,FALSE()))," ",VLOOKUP(L1250,'DM vật tu'!$B$5:$G$999,6,FALSE()))," ")</f>
        <v> </v>
      </c>
      <c r="Q1250" s="138" t="str">
        <f aca="false">IF(O1250&gt;0,IF(ISERROR(O1250*P1250)," ",O1250*P1250)," ")</f>
        <v> </v>
      </c>
      <c r="R1250" s="139"/>
      <c r="S1250" s="139"/>
      <c r="T1250" s="140" t="str">
        <f aca="false">IF(AND(LEFT(E1250,2)="PN")*(Y1250=MONTH(F1250)),L1250,"")</f>
        <v/>
      </c>
      <c r="U1250" s="140" t="str">
        <f aca="false">IF(AND(LEFT(E1250,2)="PX")*(Y1250=MONTH(F1250)),L1250,"")</f>
        <v/>
      </c>
      <c r="V1250" s="138" t="str">
        <f aca="false">IF(Q1250&gt;0,"X","")</f>
        <v>X</v>
      </c>
      <c r="W1250" s="77" t="str">
        <f aca="false">IF(AND(MONTH(F1250)&lt;MONTH($Y$5))*(LEFT(E1250,2)="PN"),L1250,"")</f>
        <v/>
      </c>
      <c r="X1250" s="77" t="str">
        <f aca="false">IF(AND(MONTH(F1250)&lt;MONTH($Y$5))*(LEFT(E1250,2)="PX"),L1250,"")</f>
        <v/>
      </c>
      <c r="Y1250" s="128" t="n">
        <f aca="false">IF(AND(F1250&gt;=$Y$5)*(F1250&lt;=$Y$6),MONTH(F1250),0)</f>
        <v>0</v>
      </c>
    </row>
    <row r="1251" customFormat="false" ht="12.75" hidden="false" customHeight="false" outlineLevel="0" collapsed="false">
      <c r="A1251" s="129" t="str">
        <f aca="false">IF(AND($E1251&gt;0)*($E1251&lt;&gt;$E1250),MAX($A$8:$A1250)+1,"")</f>
        <v/>
      </c>
      <c r="B1251" s="130" t="str">
        <f aca="false">IF(AND(MONTH(TG_1)&lt;=MONTH($F1251),MONTH($F1251)&lt;=MONTH(TG_2)),IF($L1251=Ma_the,MAX($B$7:$B1250)+1,""))</f>
        <v/>
      </c>
      <c r="C1251" s="130" t="str">
        <f aca="false">IF(AND(MONTH(TG_1)&lt;=MONTH($F1251),MONTH($F1251)&lt;=MONTH(TG_2)),IF($L1251=Ma_VT,MAX($C$7:$C1250)+1,""))</f>
        <v/>
      </c>
      <c r="D1251" s="130" t="str">
        <f aca="false">IF(E1251="","",IF(E1251=Phieu,MAX($D$7:$D1250)+1,""))</f>
        <v/>
      </c>
      <c r="E1251" s="131"/>
      <c r="F1251" s="132"/>
      <c r="G1251" s="133"/>
      <c r="H1251" s="132"/>
      <c r="I1251" s="134"/>
      <c r="J1251" s="134"/>
      <c r="K1251" s="134"/>
      <c r="L1251" s="135"/>
      <c r="M1251" s="136" t="str">
        <f aca="false">IF(ISNA(VLOOKUP($L1251,TH,2,FALSE()))," ",VLOOKUP($L1251,TH,2,FALSE()))</f>
        <v> </v>
      </c>
      <c r="N1251" s="136" t="str">
        <f aca="false">IF(ISNA(VLOOKUP($L1251,TH,4,FALSE()))," ",VLOOKUP($L1251,TH,4,FALSE()))</f>
        <v> </v>
      </c>
      <c r="O1251" s="147"/>
      <c r="P1251" s="138" t="str">
        <f aca="false">IF(LEN(L1251)&gt;0,IF(ISNA(VLOOKUP(L1251,'DM vật tu'!$B$5:$G$999,6,FALSE()))," ",VLOOKUP(L1251,'DM vật tu'!$B$5:$G$999,6,FALSE()))," ")</f>
        <v> </v>
      </c>
      <c r="Q1251" s="138" t="str">
        <f aca="false">IF(O1251&gt;0,IF(ISERROR(O1251*P1251)," ",O1251*P1251)," ")</f>
        <v> </v>
      </c>
      <c r="R1251" s="139"/>
      <c r="S1251" s="139"/>
      <c r="T1251" s="140" t="str">
        <f aca="false">IF(AND(LEFT(E1251,2)="PN")*(Y1251=MONTH(F1251)),L1251,"")</f>
        <v/>
      </c>
      <c r="U1251" s="140" t="str">
        <f aca="false">IF(AND(LEFT(E1251,2)="PX")*(Y1251=MONTH(F1251)),L1251,"")</f>
        <v/>
      </c>
      <c r="V1251" s="138" t="str">
        <f aca="false">IF(Q1251&gt;0,"X","")</f>
        <v>X</v>
      </c>
      <c r="W1251" s="77" t="str">
        <f aca="false">IF(AND(MONTH(F1251)&lt;MONTH($Y$5))*(LEFT(E1251,2)="PN"),L1251,"")</f>
        <v/>
      </c>
      <c r="X1251" s="77" t="str">
        <f aca="false">IF(AND(MONTH(F1251)&lt;MONTH($Y$5))*(LEFT(E1251,2)="PX"),L1251,"")</f>
        <v/>
      </c>
      <c r="Y1251" s="128" t="n">
        <f aca="false">IF(AND(F1251&gt;=$Y$5)*(F1251&lt;=$Y$6),MONTH(F1251),0)</f>
        <v>0</v>
      </c>
    </row>
    <row r="1252" customFormat="false" ht="12.75" hidden="false" customHeight="false" outlineLevel="0" collapsed="false">
      <c r="A1252" s="129" t="str">
        <f aca="false">IF(AND($E1252&gt;0)*($E1252&lt;&gt;$E1251),MAX($A$8:$A1251)+1,"")</f>
        <v/>
      </c>
      <c r="B1252" s="130" t="str">
        <f aca="false">IF(AND(MONTH(TG_1)&lt;=MONTH($F1252),MONTH($F1252)&lt;=MONTH(TG_2)),IF($L1252=Ma_the,MAX($B$7:$B1251)+1,""))</f>
        <v/>
      </c>
      <c r="C1252" s="130" t="str">
        <f aca="false">IF(AND(MONTH(TG_1)&lt;=MONTH($F1252),MONTH($F1252)&lt;=MONTH(TG_2)),IF($L1252=Ma_VT,MAX($C$7:$C1251)+1,""))</f>
        <v/>
      </c>
      <c r="D1252" s="130" t="str">
        <f aca="false">IF(E1252="","",IF(E1252=Phieu,MAX($D$7:$D1251)+1,""))</f>
        <v/>
      </c>
      <c r="E1252" s="131"/>
      <c r="F1252" s="132"/>
      <c r="G1252" s="133"/>
      <c r="H1252" s="132"/>
      <c r="I1252" s="134"/>
      <c r="J1252" s="134"/>
      <c r="K1252" s="134"/>
      <c r="L1252" s="135"/>
      <c r="M1252" s="136" t="str">
        <f aca="false">IF(ISNA(VLOOKUP($L1252,TH,2,FALSE()))," ",VLOOKUP($L1252,TH,2,FALSE()))</f>
        <v> </v>
      </c>
      <c r="N1252" s="136" t="str">
        <f aca="false">IF(ISNA(VLOOKUP($L1252,TH,4,FALSE()))," ",VLOOKUP($L1252,TH,4,FALSE()))</f>
        <v> </v>
      </c>
      <c r="O1252" s="147"/>
      <c r="P1252" s="138" t="str">
        <f aca="false">IF(LEN(L1252)&gt;0,IF(ISNA(VLOOKUP(L1252,'DM vật tu'!$B$5:$G$999,6,FALSE()))," ",VLOOKUP(L1252,'DM vật tu'!$B$5:$G$999,6,FALSE()))," ")</f>
        <v> </v>
      </c>
      <c r="Q1252" s="138" t="str">
        <f aca="false">IF(O1252&gt;0,IF(ISERROR(O1252*P1252)," ",O1252*P1252)," ")</f>
        <v> </v>
      </c>
      <c r="R1252" s="139"/>
      <c r="S1252" s="139"/>
      <c r="T1252" s="140" t="str">
        <f aca="false">IF(AND(LEFT(E1252,2)="PN")*(Y1252=MONTH(F1252)),L1252,"")</f>
        <v/>
      </c>
      <c r="U1252" s="140" t="str">
        <f aca="false">IF(AND(LEFT(E1252,2)="PX")*(Y1252=MONTH(F1252)),L1252,"")</f>
        <v/>
      </c>
      <c r="V1252" s="138" t="str">
        <f aca="false">IF(Q1252&gt;0,"X","")</f>
        <v>X</v>
      </c>
      <c r="W1252" s="77" t="str">
        <f aca="false">IF(AND(MONTH(F1252)&lt;MONTH($Y$5))*(LEFT(E1252,2)="PN"),L1252,"")</f>
        <v/>
      </c>
      <c r="X1252" s="77" t="str">
        <f aca="false">IF(AND(MONTH(F1252)&lt;MONTH($Y$5))*(LEFT(E1252,2)="PX"),L1252,"")</f>
        <v/>
      </c>
      <c r="Y1252" s="128" t="n">
        <f aca="false">IF(AND(F1252&gt;=$Y$5)*(F1252&lt;=$Y$6),MONTH(F1252),0)</f>
        <v>0</v>
      </c>
    </row>
    <row r="1253" customFormat="false" ht="12.75" hidden="false" customHeight="false" outlineLevel="0" collapsed="false">
      <c r="A1253" s="129" t="str">
        <f aca="false">IF(AND($E1253&gt;0)*($E1253&lt;&gt;$E1252),MAX($A$8:$A1252)+1,"")</f>
        <v/>
      </c>
      <c r="B1253" s="130" t="str">
        <f aca="false">IF(AND(MONTH(TG_1)&lt;=MONTH($F1253),MONTH($F1253)&lt;=MONTH(TG_2)),IF($L1253=Ma_the,MAX($B$7:$B1252)+1,""))</f>
        <v/>
      </c>
      <c r="C1253" s="130" t="str">
        <f aca="false">IF(AND(MONTH(TG_1)&lt;=MONTH($F1253),MONTH($F1253)&lt;=MONTH(TG_2)),IF($L1253=Ma_VT,MAX($C$7:$C1252)+1,""))</f>
        <v/>
      </c>
      <c r="D1253" s="130" t="str">
        <f aca="false">IF(E1253="","",IF(E1253=Phieu,MAX($D$7:$D1252)+1,""))</f>
        <v/>
      </c>
      <c r="E1253" s="131"/>
      <c r="F1253" s="132"/>
      <c r="G1253" s="133"/>
      <c r="H1253" s="132"/>
      <c r="I1253" s="134"/>
      <c r="J1253" s="134"/>
      <c r="K1253" s="134"/>
      <c r="L1253" s="135"/>
      <c r="M1253" s="136" t="str">
        <f aca="false">IF(ISNA(VLOOKUP($L1253,TH,2,FALSE()))," ",VLOOKUP($L1253,TH,2,FALSE()))</f>
        <v> </v>
      </c>
      <c r="N1253" s="136" t="str">
        <f aca="false">IF(ISNA(VLOOKUP($L1253,TH,4,FALSE()))," ",VLOOKUP($L1253,TH,4,FALSE()))</f>
        <v> </v>
      </c>
      <c r="O1253" s="147"/>
      <c r="P1253" s="138" t="str">
        <f aca="false">IF(LEN(L1253)&gt;0,IF(ISNA(VLOOKUP(L1253,'DM vật tu'!$B$5:$G$999,6,FALSE()))," ",VLOOKUP(L1253,'DM vật tu'!$B$5:$G$999,6,FALSE()))," ")</f>
        <v> </v>
      </c>
      <c r="Q1253" s="138" t="str">
        <f aca="false">IF(O1253&gt;0,IF(ISERROR(O1253*P1253)," ",O1253*P1253)," ")</f>
        <v> </v>
      </c>
      <c r="R1253" s="139"/>
      <c r="S1253" s="139"/>
      <c r="T1253" s="140" t="str">
        <f aca="false">IF(AND(LEFT(E1253,2)="PN")*(Y1253=MONTH(F1253)),L1253,"")</f>
        <v/>
      </c>
      <c r="U1253" s="140" t="str">
        <f aca="false">IF(AND(LEFT(E1253,2)="PX")*(Y1253=MONTH(F1253)),L1253,"")</f>
        <v/>
      </c>
      <c r="V1253" s="138" t="str">
        <f aca="false">IF(Q1253&gt;0,"X","")</f>
        <v>X</v>
      </c>
      <c r="W1253" s="77" t="str">
        <f aca="false">IF(AND(MONTH(F1253)&lt;MONTH($Y$5))*(LEFT(E1253,2)="PN"),L1253,"")</f>
        <v/>
      </c>
      <c r="X1253" s="77" t="str">
        <f aca="false">IF(AND(MONTH(F1253)&lt;MONTH($Y$5))*(LEFT(E1253,2)="PX"),L1253,"")</f>
        <v/>
      </c>
      <c r="Y1253" s="128" t="n">
        <f aca="false">IF(AND(F1253&gt;=$Y$5)*(F1253&lt;=$Y$6),MONTH(F1253),0)</f>
        <v>0</v>
      </c>
    </row>
    <row r="1254" customFormat="false" ht="12.75" hidden="false" customHeight="false" outlineLevel="0" collapsed="false">
      <c r="A1254" s="129" t="str">
        <f aca="false">IF(AND($E1254&gt;0)*($E1254&lt;&gt;$E1253),MAX($A$8:$A1253)+1,"")</f>
        <v/>
      </c>
      <c r="B1254" s="130" t="str">
        <f aca="false">IF(AND(MONTH(TG_1)&lt;=MONTH($F1254),MONTH($F1254)&lt;=MONTH(TG_2)),IF($L1254=Ma_the,MAX($B$7:$B1253)+1,""))</f>
        <v/>
      </c>
      <c r="C1254" s="130" t="str">
        <f aca="false">IF(AND(MONTH(TG_1)&lt;=MONTH($F1254),MONTH($F1254)&lt;=MONTH(TG_2)),IF($L1254=Ma_VT,MAX($C$7:$C1253)+1,""))</f>
        <v/>
      </c>
      <c r="D1254" s="130" t="str">
        <f aca="false">IF(E1254="","",IF(E1254=Phieu,MAX($D$7:$D1253)+1,""))</f>
        <v/>
      </c>
      <c r="E1254" s="131"/>
      <c r="F1254" s="132"/>
      <c r="G1254" s="133"/>
      <c r="H1254" s="132"/>
      <c r="I1254" s="134"/>
      <c r="J1254" s="134"/>
      <c r="K1254" s="134"/>
      <c r="L1254" s="135"/>
      <c r="M1254" s="136" t="str">
        <f aca="false">IF(ISNA(VLOOKUP($L1254,TH,2,FALSE()))," ",VLOOKUP($L1254,TH,2,FALSE()))</f>
        <v> </v>
      </c>
      <c r="N1254" s="136" t="str">
        <f aca="false">IF(ISNA(VLOOKUP($L1254,TH,4,FALSE()))," ",VLOOKUP($L1254,TH,4,FALSE()))</f>
        <v> </v>
      </c>
      <c r="O1254" s="147"/>
      <c r="P1254" s="138" t="str">
        <f aca="false">IF(LEN(L1254)&gt;0,IF(ISNA(VLOOKUP(L1254,'DM vật tu'!$B$5:$G$999,6,FALSE()))," ",VLOOKUP(L1254,'DM vật tu'!$B$5:$G$999,6,FALSE()))," ")</f>
        <v> </v>
      </c>
      <c r="Q1254" s="138" t="str">
        <f aca="false">IF(O1254&gt;0,IF(ISERROR(O1254*P1254)," ",O1254*P1254)," ")</f>
        <v> </v>
      </c>
      <c r="R1254" s="139"/>
      <c r="S1254" s="139"/>
      <c r="T1254" s="140" t="str">
        <f aca="false">IF(AND(LEFT(E1254,2)="PN")*(Y1254=MONTH(F1254)),L1254,"")</f>
        <v/>
      </c>
      <c r="U1254" s="140" t="str">
        <f aca="false">IF(AND(LEFT(E1254,2)="PX")*(Y1254=MONTH(F1254)),L1254,"")</f>
        <v/>
      </c>
      <c r="V1254" s="138" t="str">
        <f aca="false">IF(Q1254&gt;0,"X","")</f>
        <v>X</v>
      </c>
      <c r="W1254" s="77" t="str">
        <f aca="false">IF(AND(MONTH(F1254)&lt;MONTH($Y$5))*(LEFT(E1254,2)="PN"),L1254,"")</f>
        <v/>
      </c>
      <c r="X1254" s="77" t="str">
        <f aca="false">IF(AND(MONTH(F1254)&lt;MONTH($Y$5))*(LEFT(E1254,2)="PX"),L1254,"")</f>
        <v/>
      </c>
      <c r="Y1254" s="128" t="n">
        <f aca="false">IF(AND(F1254&gt;=$Y$5)*(F1254&lt;=$Y$6),MONTH(F1254),0)</f>
        <v>0</v>
      </c>
    </row>
    <row r="1255" customFormat="false" ht="12.75" hidden="false" customHeight="false" outlineLevel="0" collapsed="false">
      <c r="A1255" s="129" t="str">
        <f aca="false">IF(AND($E1255&gt;0)*($E1255&lt;&gt;$E1254),MAX($A$8:$A1254)+1,"")</f>
        <v/>
      </c>
      <c r="B1255" s="130" t="str">
        <f aca="false">IF(AND(MONTH(TG_1)&lt;=MONTH($F1255),MONTH($F1255)&lt;=MONTH(TG_2)),IF($L1255=Ma_the,MAX($B$7:$B1254)+1,""))</f>
        <v/>
      </c>
      <c r="C1255" s="130" t="str">
        <f aca="false">IF(AND(MONTH(TG_1)&lt;=MONTH($F1255),MONTH($F1255)&lt;=MONTH(TG_2)),IF($L1255=Ma_VT,MAX($C$7:$C1254)+1,""))</f>
        <v/>
      </c>
      <c r="D1255" s="130" t="str">
        <f aca="false">IF(E1255="","",IF(E1255=Phieu,MAX($D$7:$D1254)+1,""))</f>
        <v/>
      </c>
      <c r="E1255" s="131"/>
      <c r="F1255" s="132"/>
      <c r="G1255" s="133"/>
      <c r="H1255" s="132"/>
      <c r="I1255" s="134"/>
      <c r="J1255" s="134"/>
      <c r="K1255" s="134"/>
      <c r="L1255" s="135"/>
      <c r="M1255" s="136" t="str">
        <f aca="false">IF(ISNA(VLOOKUP($L1255,TH,2,FALSE()))," ",VLOOKUP($L1255,TH,2,FALSE()))</f>
        <v> </v>
      </c>
      <c r="N1255" s="136" t="str">
        <f aca="false">IF(ISNA(VLOOKUP($L1255,TH,4,FALSE()))," ",VLOOKUP($L1255,TH,4,FALSE()))</f>
        <v> </v>
      </c>
      <c r="O1255" s="147"/>
      <c r="P1255" s="138" t="str">
        <f aca="false">IF(LEN(L1255)&gt;0,IF(ISNA(VLOOKUP(L1255,'DM vật tu'!$B$5:$G$999,6,FALSE()))," ",VLOOKUP(L1255,'DM vật tu'!$B$5:$G$999,6,FALSE()))," ")</f>
        <v> </v>
      </c>
      <c r="Q1255" s="138" t="str">
        <f aca="false">IF(O1255&gt;0,IF(ISERROR(O1255*P1255)," ",O1255*P1255)," ")</f>
        <v> </v>
      </c>
      <c r="R1255" s="139"/>
      <c r="S1255" s="139"/>
      <c r="T1255" s="140" t="str">
        <f aca="false">IF(AND(LEFT(E1255,2)="PN")*(Y1255=MONTH(F1255)),L1255,"")</f>
        <v/>
      </c>
      <c r="U1255" s="140" t="str">
        <f aca="false">IF(AND(LEFT(E1255,2)="PX")*(Y1255=MONTH(F1255)),L1255,"")</f>
        <v/>
      </c>
      <c r="V1255" s="138" t="str">
        <f aca="false">IF(Q1255&gt;0,"X","")</f>
        <v>X</v>
      </c>
      <c r="W1255" s="77" t="str">
        <f aca="false">IF(AND(MONTH(F1255)&lt;MONTH($Y$5))*(LEFT(E1255,2)="PN"),L1255,"")</f>
        <v/>
      </c>
      <c r="X1255" s="77" t="str">
        <f aca="false">IF(AND(MONTH(F1255)&lt;MONTH($Y$5))*(LEFT(E1255,2)="PX"),L1255,"")</f>
        <v/>
      </c>
      <c r="Y1255" s="128" t="n">
        <f aca="false">IF(AND(F1255&gt;=$Y$5)*(F1255&lt;=$Y$6),MONTH(F1255),0)</f>
        <v>0</v>
      </c>
    </row>
    <row r="1256" customFormat="false" ht="12.75" hidden="false" customHeight="false" outlineLevel="0" collapsed="false">
      <c r="A1256" s="129" t="str">
        <f aca="false">IF(AND($E1256&gt;0)*($E1256&lt;&gt;$E1255),MAX($A$8:$A1255)+1,"")</f>
        <v/>
      </c>
      <c r="B1256" s="130" t="str">
        <f aca="false">IF(AND(MONTH(TG_1)&lt;=MONTH($F1256),MONTH($F1256)&lt;=MONTH(TG_2)),IF($L1256=Ma_the,MAX($B$7:$B1255)+1,""))</f>
        <v/>
      </c>
      <c r="C1256" s="130" t="str">
        <f aca="false">IF(AND(MONTH(TG_1)&lt;=MONTH($F1256),MONTH($F1256)&lt;=MONTH(TG_2)),IF($L1256=Ma_VT,MAX($C$7:$C1255)+1,""))</f>
        <v/>
      </c>
      <c r="D1256" s="130" t="str">
        <f aca="false">IF(E1256="","",IF(E1256=Phieu,MAX($D$7:$D1255)+1,""))</f>
        <v/>
      </c>
      <c r="E1256" s="131"/>
      <c r="F1256" s="132"/>
      <c r="G1256" s="133"/>
      <c r="H1256" s="132"/>
      <c r="I1256" s="134"/>
      <c r="J1256" s="134"/>
      <c r="K1256" s="134"/>
      <c r="L1256" s="135"/>
      <c r="M1256" s="136" t="str">
        <f aca="false">IF(ISNA(VLOOKUP($L1256,TH,2,FALSE()))," ",VLOOKUP($L1256,TH,2,FALSE()))</f>
        <v> </v>
      </c>
      <c r="N1256" s="136" t="str">
        <f aca="false">IF(ISNA(VLOOKUP($L1256,TH,4,FALSE()))," ",VLOOKUP($L1256,TH,4,FALSE()))</f>
        <v> </v>
      </c>
      <c r="O1256" s="147"/>
      <c r="P1256" s="138" t="str">
        <f aca="false">IF(LEN(L1256)&gt;0,IF(ISNA(VLOOKUP(L1256,'DM vật tu'!$B$5:$G$999,6,FALSE()))," ",VLOOKUP(L1256,'DM vật tu'!$B$5:$G$999,6,FALSE()))," ")</f>
        <v> </v>
      </c>
      <c r="Q1256" s="138" t="str">
        <f aca="false">IF(O1256&gt;0,IF(ISERROR(O1256*P1256)," ",O1256*P1256)," ")</f>
        <v> </v>
      </c>
      <c r="R1256" s="139"/>
      <c r="S1256" s="139"/>
      <c r="T1256" s="140" t="str">
        <f aca="false">IF(AND(LEFT(E1256,2)="PN")*(Y1256=MONTH(F1256)),L1256,"")</f>
        <v/>
      </c>
      <c r="U1256" s="140" t="str">
        <f aca="false">IF(AND(LEFT(E1256,2)="PX")*(Y1256=MONTH(F1256)),L1256,"")</f>
        <v/>
      </c>
      <c r="V1256" s="138" t="str">
        <f aca="false">IF(Q1256&gt;0,"X","")</f>
        <v>X</v>
      </c>
      <c r="W1256" s="77" t="str">
        <f aca="false">IF(AND(MONTH(F1256)&lt;MONTH($Y$5))*(LEFT(E1256,2)="PN"),L1256,"")</f>
        <v/>
      </c>
      <c r="X1256" s="77" t="str">
        <f aca="false">IF(AND(MONTH(F1256)&lt;MONTH($Y$5))*(LEFT(E1256,2)="PX"),L1256,"")</f>
        <v/>
      </c>
      <c r="Y1256" s="128" t="n">
        <f aca="false">IF(AND(F1256&gt;=$Y$5)*(F1256&lt;=$Y$6),MONTH(F1256),0)</f>
        <v>0</v>
      </c>
    </row>
    <row r="1257" customFormat="false" ht="12.75" hidden="false" customHeight="false" outlineLevel="0" collapsed="false">
      <c r="A1257" s="129" t="str">
        <f aca="false">IF(AND($E1257&gt;0)*($E1257&lt;&gt;$E1256),MAX($A$8:$A1256)+1,"")</f>
        <v/>
      </c>
      <c r="B1257" s="130" t="str">
        <f aca="false">IF(AND(MONTH(TG_1)&lt;=MONTH($F1257),MONTH($F1257)&lt;=MONTH(TG_2)),IF($L1257=Ma_the,MAX($B$7:$B1256)+1,""))</f>
        <v/>
      </c>
      <c r="C1257" s="130" t="str">
        <f aca="false">IF(AND(MONTH(TG_1)&lt;=MONTH($F1257),MONTH($F1257)&lt;=MONTH(TG_2)),IF($L1257=Ma_VT,MAX($C$7:$C1256)+1,""))</f>
        <v/>
      </c>
      <c r="D1257" s="130" t="str">
        <f aca="false">IF(E1257="","",IF(E1257=Phieu,MAX($D$7:$D1256)+1,""))</f>
        <v/>
      </c>
      <c r="E1257" s="131"/>
      <c r="F1257" s="132"/>
      <c r="G1257" s="133"/>
      <c r="H1257" s="132"/>
      <c r="I1257" s="134"/>
      <c r="J1257" s="134"/>
      <c r="K1257" s="134"/>
      <c r="L1257" s="135"/>
      <c r="M1257" s="136" t="str">
        <f aca="false">IF(ISNA(VLOOKUP($L1257,TH,2,FALSE()))," ",VLOOKUP($L1257,TH,2,FALSE()))</f>
        <v> </v>
      </c>
      <c r="N1257" s="136" t="str">
        <f aca="false">IF(ISNA(VLOOKUP($L1257,TH,4,FALSE()))," ",VLOOKUP($L1257,TH,4,FALSE()))</f>
        <v> </v>
      </c>
      <c r="O1257" s="147"/>
      <c r="P1257" s="138" t="str">
        <f aca="false">IF(LEN(L1257)&gt;0,IF(ISNA(VLOOKUP(L1257,'DM vật tu'!$B$5:$G$999,6,FALSE()))," ",VLOOKUP(L1257,'DM vật tu'!$B$5:$G$999,6,FALSE()))," ")</f>
        <v> </v>
      </c>
      <c r="Q1257" s="138" t="str">
        <f aca="false">IF(O1257&gt;0,IF(ISERROR(O1257*P1257)," ",O1257*P1257)," ")</f>
        <v> </v>
      </c>
      <c r="R1257" s="139"/>
      <c r="S1257" s="139"/>
      <c r="T1257" s="140" t="str">
        <f aca="false">IF(AND(LEFT(E1257,2)="PN")*(Y1257=MONTH(F1257)),L1257,"")</f>
        <v/>
      </c>
      <c r="U1257" s="140" t="str">
        <f aca="false">IF(AND(LEFT(E1257,2)="PX")*(Y1257=MONTH(F1257)),L1257,"")</f>
        <v/>
      </c>
      <c r="V1257" s="138" t="str">
        <f aca="false">IF(Q1257&gt;0,"X","")</f>
        <v>X</v>
      </c>
      <c r="W1257" s="77" t="str">
        <f aca="false">IF(AND(MONTH(F1257)&lt;MONTH($Y$5))*(LEFT(E1257,2)="PN"),L1257,"")</f>
        <v/>
      </c>
      <c r="X1257" s="77" t="str">
        <f aca="false">IF(AND(MONTH(F1257)&lt;MONTH($Y$5))*(LEFT(E1257,2)="PX"),L1257,"")</f>
        <v/>
      </c>
      <c r="Y1257" s="128" t="n">
        <f aca="false">IF(AND(F1257&gt;=$Y$5)*(F1257&lt;=$Y$6),MONTH(F1257),0)</f>
        <v>0</v>
      </c>
    </row>
    <row r="1258" customFormat="false" ht="12.75" hidden="false" customHeight="false" outlineLevel="0" collapsed="false">
      <c r="A1258" s="129" t="str">
        <f aca="false">IF(AND($E1258&gt;0)*($E1258&lt;&gt;$E1257),MAX($A$8:$A1257)+1,"")</f>
        <v/>
      </c>
      <c r="B1258" s="130" t="str">
        <f aca="false">IF(AND(MONTH(TG_1)&lt;=MONTH($F1258),MONTH($F1258)&lt;=MONTH(TG_2)),IF($L1258=Ma_the,MAX($B$7:$B1257)+1,""))</f>
        <v/>
      </c>
      <c r="C1258" s="130" t="str">
        <f aca="false">IF(AND(MONTH(TG_1)&lt;=MONTH($F1258),MONTH($F1258)&lt;=MONTH(TG_2)),IF($L1258=Ma_VT,MAX($C$7:$C1257)+1,""))</f>
        <v/>
      </c>
      <c r="D1258" s="130" t="str">
        <f aca="false">IF(E1258="","",IF(E1258=Phieu,MAX($D$7:$D1257)+1,""))</f>
        <v/>
      </c>
      <c r="E1258" s="131"/>
      <c r="F1258" s="132"/>
      <c r="G1258" s="133"/>
      <c r="H1258" s="132"/>
      <c r="I1258" s="134"/>
      <c r="J1258" s="134"/>
      <c r="K1258" s="134"/>
      <c r="L1258" s="135"/>
      <c r="M1258" s="136" t="str">
        <f aca="false">IF(ISNA(VLOOKUP($L1258,TH,2,FALSE()))," ",VLOOKUP($L1258,TH,2,FALSE()))</f>
        <v> </v>
      </c>
      <c r="N1258" s="136" t="str">
        <f aca="false">IF(ISNA(VLOOKUP($L1258,TH,4,FALSE()))," ",VLOOKUP($L1258,TH,4,FALSE()))</f>
        <v> </v>
      </c>
      <c r="O1258" s="147"/>
      <c r="P1258" s="138" t="str">
        <f aca="false">IF(LEN(L1258)&gt;0,IF(ISNA(VLOOKUP(L1258,'DM vật tu'!$B$5:$G$999,6,FALSE()))," ",VLOOKUP(L1258,'DM vật tu'!$B$5:$G$999,6,FALSE()))," ")</f>
        <v> </v>
      </c>
      <c r="Q1258" s="138" t="str">
        <f aca="false">IF(O1258&gt;0,IF(ISERROR(O1258*P1258)," ",O1258*P1258)," ")</f>
        <v> </v>
      </c>
      <c r="R1258" s="139"/>
      <c r="S1258" s="139"/>
      <c r="T1258" s="140" t="str">
        <f aca="false">IF(AND(LEFT(E1258,2)="PN")*(Y1258=MONTH(F1258)),L1258,"")</f>
        <v/>
      </c>
      <c r="U1258" s="140" t="str">
        <f aca="false">IF(AND(LEFT(E1258,2)="PX")*(Y1258=MONTH(F1258)),L1258,"")</f>
        <v/>
      </c>
      <c r="V1258" s="138" t="str">
        <f aca="false">IF(Q1258&gt;0,"X","")</f>
        <v>X</v>
      </c>
      <c r="W1258" s="77" t="str">
        <f aca="false">IF(AND(MONTH(F1258)&lt;MONTH($Y$5))*(LEFT(E1258,2)="PN"),L1258,"")</f>
        <v/>
      </c>
      <c r="X1258" s="77" t="str">
        <f aca="false">IF(AND(MONTH(F1258)&lt;MONTH($Y$5))*(LEFT(E1258,2)="PX"),L1258,"")</f>
        <v/>
      </c>
      <c r="Y1258" s="128" t="n">
        <f aca="false">IF(AND(F1258&gt;=$Y$5)*(F1258&lt;=$Y$6),MONTH(F1258),0)</f>
        <v>0</v>
      </c>
    </row>
    <row r="1259" customFormat="false" ht="12.75" hidden="false" customHeight="false" outlineLevel="0" collapsed="false">
      <c r="A1259" s="129" t="str">
        <f aca="false">IF(AND($E1259&gt;0)*($E1259&lt;&gt;$E1258),MAX($A$8:$A1258)+1,"")</f>
        <v/>
      </c>
      <c r="B1259" s="130" t="str">
        <f aca="false">IF(AND(MONTH(TG_1)&lt;=MONTH($F1259),MONTH($F1259)&lt;=MONTH(TG_2)),IF($L1259=Ma_the,MAX($B$7:$B1258)+1,""))</f>
        <v/>
      </c>
      <c r="C1259" s="130" t="str">
        <f aca="false">IF(AND(MONTH(TG_1)&lt;=MONTH($F1259),MONTH($F1259)&lt;=MONTH(TG_2)),IF($L1259=Ma_VT,MAX($C$7:$C1258)+1,""))</f>
        <v/>
      </c>
      <c r="D1259" s="130" t="str">
        <f aca="false">IF(E1259="","",IF(E1259=Phieu,MAX($D$7:$D1258)+1,""))</f>
        <v/>
      </c>
      <c r="E1259" s="131"/>
      <c r="F1259" s="132"/>
      <c r="G1259" s="133"/>
      <c r="H1259" s="132"/>
      <c r="I1259" s="134"/>
      <c r="J1259" s="134"/>
      <c r="K1259" s="134"/>
      <c r="L1259" s="135"/>
      <c r="M1259" s="136" t="str">
        <f aca="false">IF(ISNA(VLOOKUP($L1259,TH,2,FALSE()))," ",VLOOKUP($L1259,TH,2,FALSE()))</f>
        <v> </v>
      </c>
      <c r="N1259" s="136" t="str">
        <f aca="false">IF(ISNA(VLOOKUP($L1259,TH,4,FALSE()))," ",VLOOKUP($L1259,TH,4,FALSE()))</f>
        <v> </v>
      </c>
      <c r="O1259" s="147"/>
      <c r="P1259" s="138" t="str">
        <f aca="false">IF(LEN(L1259)&gt;0,IF(ISNA(VLOOKUP(L1259,'DM vật tu'!$B$5:$G$999,6,FALSE()))," ",VLOOKUP(L1259,'DM vật tu'!$B$5:$G$999,6,FALSE()))," ")</f>
        <v> </v>
      </c>
      <c r="Q1259" s="138" t="str">
        <f aca="false">IF(O1259&gt;0,IF(ISERROR(O1259*P1259)," ",O1259*P1259)," ")</f>
        <v> </v>
      </c>
      <c r="R1259" s="139"/>
      <c r="S1259" s="139"/>
      <c r="T1259" s="140" t="str">
        <f aca="false">IF(AND(LEFT(E1259,2)="PN")*(Y1259=MONTH(F1259)),L1259,"")</f>
        <v/>
      </c>
      <c r="U1259" s="140" t="str">
        <f aca="false">IF(AND(LEFT(E1259,2)="PX")*(Y1259=MONTH(F1259)),L1259,"")</f>
        <v/>
      </c>
      <c r="V1259" s="138" t="str">
        <f aca="false">IF(Q1259&gt;0,"X","")</f>
        <v>X</v>
      </c>
      <c r="W1259" s="77" t="str">
        <f aca="false">IF(AND(MONTH(F1259)&lt;MONTH($Y$5))*(LEFT(E1259,2)="PN"),L1259,"")</f>
        <v/>
      </c>
      <c r="X1259" s="77" t="str">
        <f aca="false">IF(AND(MONTH(F1259)&lt;MONTH($Y$5))*(LEFT(E1259,2)="PX"),L1259,"")</f>
        <v/>
      </c>
      <c r="Y1259" s="128" t="n">
        <f aca="false">IF(AND(F1259&gt;=$Y$5)*(F1259&lt;=$Y$6),MONTH(F1259),0)</f>
        <v>0</v>
      </c>
    </row>
    <row r="1260" customFormat="false" ht="12.75" hidden="false" customHeight="false" outlineLevel="0" collapsed="false">
      <c r="A1260" s="129" t="str">
        <f aca="false">IF(AND($E1260&gt;0)*($E1260&lt;&gt;$E1259),MAX($A$8:$A1259)+1,"")</f>
        <v/>
      </c>
      <c r="B1260" s="130" t="str">
        <f aca="false">IF(AND(MONTH(TG_1)&lt;=MONTH($F1260),MONTH($F1260)&lt;=MONTH(TG_2)),IF($L1260=Ma_the,MAX($B$7:$B1259)+1,""))</f>
        <v/>
      </c>
      <c r="C1260" s="130" t="str">
        <f aca="false">IF(AND(MONTH(TG_1)&lt;=MONTH($F1260),MONTH($F1260)&lt;=MONTH(TG_2)),IF($L1260=Ma_VT,MAX($C$7:$C1259)+1,""))</f>
        <v/>
      </c>
      <c r="D1260" s="130" t="str">
        <f aca="false">IF(E1260="","",IF(E1260=Phieu,MAX($D$7:$D1259)+1,""))</f>
        <v/>
      </c>
      <c r="E1260" s="131"/>
      <c r="F1260" s="132"/>
      <c r="G1260" s="133"/>
      <c r="H1260" s="132"/>
      <c r="I1260" s="134"/>
      <c r="J1260" s="134"/>
      <c r="K1260" s="134"/>
      <c r="L1260" s="135"/>
      <c r="M1260" s="136" t="str">
        <f aca="false">IF(ISNA(VLOOKUP($L1260,TH,2,FALSE()))," ",VLOOKUP($L1260,TH,2,FALSE()))</f>
        <v> </v>
      </c>
      <c r="N1260" s="136" t="str">
        <f aca="false">IF(ISNA(VLOOKUP($L1260,TH,4,FALSE()))," ",VLOOKUP($L1260,TH,4,FALSE()))</f>
        <v> </v>
      </c>
      <c r="O1260" s="147"/>
      <c r="P1260" s="138" t="str">
        <f aca="false">IF(LEN(L1260)&gt;0,IF(ISNA(VLOOKUP(L1260,'DM vật tu'!$B$5:$G$999,6,FALSE()))," ",VLOOKUP(L1260,'DM vật tu'!$B$5:$G$999,6,FALSE()))," ")</f>
        <v> </v>
      </c>
      <c r="Q1260" s="138" t="str">
        <f aca="false">IF(O1260&gt;0,IF(ISERROR(O1260*P1260)," ",O1260*P1260)," ")</f>
        <v> </v>
      </c>
      <c r="R1260" s="139"/>
      <c r="S1260" s="139"/>
      <c r="T1260" s="140" t="str">
        <f aca="false">IF(AND(LEFT(E1260,2)="PN")*(Y1260=MONTH(F1260)),L1260,"")</f>
        <v/>
      </c>
      <c r="U1260" s="140" t="str">
        <f aca="false">IF(AND(LEFT(E1260,2)="PX")*(Y1260=MONTH(F1260)),L1260,"")</f>
        <v/>
      </c>
      <c r="V1260" s="138" t="str">
        <f aca="false">IF(Q1260&gt;0,"X","")</f>
        <v>X</v>
      </c>
      <c r="W1260" s="77" t="str">
        <f aca="false">IF(AND(MONTH(F1260)&lt;MONTH($Y$5))*(LEFT(E1260,2)="PN"),L1260,"")</f>
        <v/>
      </c>
      <c r="X1260" s="77" t="str">
        <f aca="false">IF(AND(MONTH(F1260)&lt;MONTH($Y$5))*(LEFT(E1260,2)="PX"),L1260,"")</f>
        <v/>
      </c>
      <c r="Y1260" s="128" t="n">
        <f aca="false">IF(AND(F1260&gt;=$Y$5)*(F1260&lt;=$Y$6),MONTH(F1260),0)</f>
        <v>0</v>
      </c>
    </row>
    <row r="1261" customFormat="false" ht="12.75" hidden="false" customHeight="false" outlineLevel="0" collapsed="false">
      <c r="A1261" s="129" t="str">
        <f aca="false">IF(AND($E1261&gt;0)*($E1261&lt;&gt;$E1260),MAX($A$8:$A1260)+1,"")</f>
        <v/>
      </c>
      <c r="B1261" s="130" t="str">
        <f aca="false">IF(AND(MONTH(TG_1)&lt;=MONTH($F1261),MONTH($F1261)&lt;=MONTH(TG_2)),IF($L1261=Ma_the,MAX($B$7:$B1260)+1,""))</f>
        <v/>
      </c>
      <c r="C1261" s="130" t="str">
        <f aca="false">IF(AND(MONTH(TG_1)&lt;=MONTH($F1261),MONTH($F1261)&lt;=MONTH(TG_2)),IF($L1261=Ma_VT,MAX($C$7:$C1260)+1,""))</f>
        <v/>
      </c>
      <c r="D1261" s="130" t="str">
        <f aca="false">IF(E1261="","",IF(E1261=Phieu,MAX($D$7:$D1260)+1,""))</f>
        <v/>
      </c>
      <c r="E1261" s="131"/>
      <c r="F1261" s="132"/>
      <c r="G1261" s="133"/>
      <c r="H1261" s="132"/>
      <c r="I1261" s="134"/>
      <c r="J1261" s="134"/>
      <c r="K1261" s="134"/>
      <c r="L1261" s="135"/>
      <c r="M1261" s="136" t="str">
        <f aca="false">IF(ISNA(VLOOKUP($L1261,TH,2,FALSE()))," ",VLOOKUP($L1261,TH,2,FALSE()))</f>
        <v> </v>
      </c>
      <c r="N1261" s="136" t="str">
        <f aca="false">IF(ISNA(VLOOKUP($L1261,TH,4,FALSE()))," ",VLOOKUP($L1261,TH,4,FALSE()))</f>
        <v> </v>
      </c>
      <c r="O1261" s="147"/>
      <c r="P1261" s="138" t="str">
        <f aca="false">IF(LEN(L1261)&gt;0,IF(ISNA(VLOOKUP(L1261,'DM vật tu'!$B$5:$G$999,6,FALSE()))," ",VLOOKUP(L1261,'DM vật tu'!$B$5:$G$999,6,FALSE()))," ")</f>
        <v> </v>
      </c>
      <c r="Q1261" s="138" t="str">
        <f aca="false">IF(O1261&gt;0,IF(ISERROR(O1261*P1261)," ",O1261*P1261)," ")</f>
        <v> </v>
      </c>
      <c r="R1261" s="139"/>
      <c r="S1261" s="139"/>
      <c r="T1261" s="140" t="str">
        <f aca="false">IF(AND(LEFT(E1261,2)="PN")*(Y1261=MONTH(F1261)),L1261,"")</f>
        <v/>
      </c>
      <c r="U1261" s="140" t="str">
        <f aca="false">IF(AND(LEFT(E1261,2)="PX")*(Y1261=MONTH(F1261)),L1261,"")</f>
        <v/>
      </c>
      <c r="V1261" s="138" t="str">
        <f aca="false">IF(Q1261&gt;0,"X","")</f>
        <v>X</v>
      </c>
      <c r="W1261" s="77" t="str">
        <f aca="false">IF(AND(MONTH(F1261)&lt;MONTH($Y$5))*(LEFT(E1261,2)="PN"),L1261,"")</f>
        <v/>
      </c>
      <c r="X1261" s="77" t="str">
        <f aca="false">IF(AND(MONTH(F1261)&lt;MONTH($Y$5))*(LEFT(E1261,2)="PX"),L1261,"")</f>
        <v/>
      </c>
      <c r="Y1261" s="128" t="n">
        <f aca="false">IF(AND(F1261&gt;=$Y$5)*(F1261&lt;=$Y$6),MONTH(F1261),0)</f>
        <v>0</v>
      </c>
    </row>
    <row r="1262" customFormat="false" ht="12.75" hidden="false" customHeight="false" outlineLevel="0" collapsed="false">
      <c r="A1262" s="129" t="str">
        <f aca="false">IF(AND($E1262&gt;0)*($E1262&lt;&gt;$E1261),MAX($A$8:$A1261)+1,"")</f>
        <v/>
      </c>
      <c r="B1262" s="130" t="str">
        <f aca="false">IF(AND(MONTH(TG_1)&lt;=MONTH($F1262),MONTH($F1262)&lt;=MONTH(TG_2)),IF($L1262=Ma_the,MAX($B$7:$B1261)+1,""))</f>
        <v/>
      </c>
      <c r="C1262" s="130" t="str">
        <f aca="false">IF(AND(MONTH(TG_1)&lt;=MONTH($F1262),MONTH($F1262)&lt;=MONTH(TG_2)),IF($L1262=Ma_VT,MAX($C$7:$C1261)+1,""))</f>
        <v/>
      </c>
      <c r="D1262" s="130" t="str">
        <f aca="false">IF(E1262="","",IF(E1262=Phieu,MAX($D$7:$D1261)+1,""))</f>
        <v/>
      </c>
      <c r="E1262" s="131"/>
      <c r="F1262" s="132"/>
      <c r="G1262" s="133"/>
      <c r="H1262" s="132"/>
      <c r="I1262" s="134"/>
      <c r="J1262" s="134"/>
      <c r="K1262" s="134"/>
      <c r="L1262" s="135"/>
      <c r="M1262" s="136" t="str">
        <f aca="false">IF(ISNA(VLOOKUP($L1262,TH,2,FALSE()))," ",VLOOKUP($L1262,TH,2,FALSE()))</f>
        <v> </v>
      </c>
      <c r="N1262" s="136" t="str">
        <f aca="false">IF(ISNA(VLOOKUP($L1262,TH,4,FALSE()))," ",VLOOKUP($L1262,TH,4,FALSE()))</f>
        <v> </v>
      </c>
      <c r="O1262" s="147"/>
      <c r="P1262" s="138" t="str">
        <f aca="false">IF(LEN(L1262)&gt;0,IF(ISNA(VLOOKUP(L1262,'DM vật tu'!$B$5:$G$999,6,FALSE()))," ",VLOOKUP(L1262,'DM vật tu'!$B$5:$G$999,6,FALSE()))," ")</f>
        <v> </v>
      </c>
      <c r="Q1262" s="138" t="str">
        <f aca="false">IF(O1262&gt;0,IF(ISERROR(O1262*P1262)," ",O1262*P1262)," ")</f>
        <v> </v>
      </c>
      <c r="R1262" s="139"/>
      <c r="S1262" s="139"/>
      <c r="T1262" s="140" t="str">
        <f aca="false">IF(AND(LEFT(E1262,2)="PN")*(Y1262=MONTH(F1262)),L1262,"")</f>
        <v/>
      </c>
      <c r="U1262" s="140" t="str">
        <f aca="false">IF(AND(LEFT(E1262,2)="PX")*(Y1262=MONTH(F1262)),L1262,"")</f>
        <v/>
      </c>
      <c r="V1262" s="138" t="str">
        <f aca="false">IF(Q1262&gt;0,"X","")</f>
        <v>X</v>
      </c>
      <c r="W1262" s="77" t="str">
        <f aca="false">IF(AND(MONTH(F1262)&lt;MONTH($Y$5))*(LEFT(E1262,2)="PN"),L1262,"")</f>
        <v/>
      </c>
      <c r="X1262" s="77" t="str">
        <f aca="false">IF(AND(MONTH(F1262)&lt;MONTH($Y$5))*(LEFT(E1262,2)="PX"),L1262,"")</f>
        <v/>
      </c>
      <c r="Y1262" s="128" t="n">
        <f aca="false">IF(AND(F1262&gt;=$Y$5)*(F1262&lt;=$Y$6),MONTH(F1262),0)</f>
        <v>0</v>
      </c>
    </row>
    <row r="1263" customFormat="false" ht="12.75" hidden="false" customHeight="false" outlineLevel="0" collapsed="false">
      <c r="A1263" s="129" t="str">
        <f aca="false">IF(AND($E1263&gt;0)*($E1263&lt;&gt;$E1262),MAX($A$8:$A1262)+1,"")</f>
        <v/>
      </c>
      <c r="B1263" s="130" t="str">
        <f aca="false">IF(AND(MONTH(TG_1)&lt;=MONTH($F1263),MONTH($F1263)&lt;=MONTH(TG_2)),IF($L1263=Ma_the,MAX($B$7:$B1262)+1,""))</f>
        <v/>
      </c>
      <c r="C1263" s="130" t="str">
        <f aca="false">IF(AND(MONTH(TG_1)&lt;=MONTH($F1263),MONTH($F1263)&lt;=MONTH(TG_2)),IF($L1263=Ma_VT,MAX($C$7:$C1262)+1,""))</f>
        <v/>
      </c>
      <c r="D1263" s="130" t="str">
        <f aca="false">IF(E1263="","",IF(E1263=Phieu,MAX($D$7:$D1262)+1,""))</f>
        <v/>
      </c>
      <c r="E1263" s="131"/>
      <c r="F1263" s="132"/>
      <c r="G1263" s="133"/>
      <c r="H1263" s="132"/>
      <c r="I1263" s="134"/>
      <c r="J1263" s="134"/>
      <c r="K1263" s="134"/>
      <c r="L1263" s="135"/>
      <c r="M1263" s="136" t="str">
        <f aca="false">IF(ISNA(VLOOKUP($L1263,TH,2,FALSE()))," ",VLOOKUP($L1263,TH,2,FALSE()))</f>
        <v> </v>
      </c>
      <c r="N1263" s="136" t="str">
        <f aca="false">IF(ISNA(VLOOKUP($L1263,TH,4,FALSE()))," ",VLOOKUP($L1263,TH,4,FALSE()))</f>
        <v> </v>
      </c>
      <c r="O1263" s="147"/>
      <c r="P1263" s="138" t="str">
        <f aca="false">IF(LEN(L1263)&gt;0,IF(ISNA(VLOOKUP(L1263,'DM vật tu'!$B$5:$G$999,6,FALSE()))," ",VLOOKUP(L1263,'DM vật tu'!$B$5:$G$999,6,FALSE()))," ")</f>
        <v> </v>
      </c>
      <c r="Q1263" s="138" t="str">
        <f aca="false">IF(O1263&gt;0,IF(ISERROR(O1263*P1263)," ",O1263*P1263)," ")</f>
        <v> </v>
      </c>
      <c r="R1263" s="139"/>
      <c r="S1263" s="139"/>
      <c r="T1263" s="140" t="str">
        <f aca="false">IF(AND(LEFT(E1263,2)="PN")*(Y1263=MONTH(F1263)),L1263,"")</f>
        <v/>
      </c>
      <c r="U1263" s="140" t="str">
        <f aca="false">IF(AND(LEFT(E1263,2)="PX")*(Y1263=MONTH(F1263)),L1263,"")</f>
        <v/>
      </c>
      <c r="V1263" s="138" t="str">
        <f aca="false">IF(Q1263&gt;0,"X","")</f>
        <v>X</v>
      </c>
      <c r="W1263" s="77" t="str">
        <f aca="false">IF(AND(MONTH(F1263)&lt;MONTH($Y$5))*(LEFT(E1263,2)="PN"),L1263,"")</f>
        <v/>
      </c>
      <c r="X1263" s="77" t="str">
        <f aca="false">IF(AND(MONTH(F1263)&lt;MONTH($Y$5))*(LEFT(E1263,2)="PX"),L1263,"")</f>
        <v/>
      </c>
      <c r="Y1263" s="128" t="n">
        <f aca="false">IF(AND(F1263&gt;=$Y$5)*(F1263&lt;=$Y$6),MONTH(F1263),0)</f>
        <v>0</v>
      </c>
    </row>
    <row r="1264" customFormat="false" ht="12.75" hidden="false" customHeight="false" outlineLevel="0" collapsed="false">
      <c r="A1264" s="129" t="str">
        <f aca="false">IF(AND($E1264&gt;0)*($E1264&lt;&gt;$E1263),MAX($A$8:$A1263)+1,"")</f>
        <v/>
      </c>
      <c r="B1264" s="130" t="str">
        <f aca="false">IF(AND(MONTH(TG_1)&lt;=MONTH($F1264),MONTH($F1264)&lt;=MONTH(TG_2)),IF($L1264=Ma_the,MAX($B$7:$B1263)+1,""))</f>
        <v/>
      </c>
      <c r="C1264" s="130" t="str">
        <f aca="false">IF(AND(MONTH(TG_1)&lt;=MONTH($F1264),MONTH($F1264)&lt;=MONTH(TG_2)),IF($L1264=Ma_VT,MAX($C$7:$C1263)+1,""))</f>
        <v/>
      </c>
      <c r="D1264" s="130" t="str">
        <f aca="false">IF(E1264="","",IF(E1264=Phieu,MAX($D$7:$D1263)+1,""))</f>
        <v/>
      </c>
      <c r="E1264" s="131"/>
      <c r="F1264" s="132"/>
      <c r="G1264" s="133"/>
      <c r="H1264" s="132"/>
      <c r="I1264" s="134"/>
      <c r="J1264" s="134"/>
      <c r="K1264" s="134"/>
      <c r="L1264" s="135"/>
      <c r="M1264" s="136" t="str">
        <f aca="false">IF(ISNA(VLOOKUP($L1264,TH,2,FALSE()))," ",VLOOKUP($L1264,TH,2,FALSE()))</f>
        <v> </v>
      </c>
      <c r="N1264" s="136" t="str">
        <f aca="false">IF(ISNA(VLOOKUP($L1264,TH,4,FALSE()))," ",VLOOKUP($L1264,TH,4,FALSE()))</f>
        <v> </v>
      </c>
      <c r="O1264" s="147"/>
      <c r="P1264" s="138" t="str">
        <f aca="false">IF(LEN(L1264)&gt;0,IF(ISNA(VLOOKUP(L1264,'DM vật tu'!$B$5:$G$999,6,FALSE()))," ",VLOOKUP(L1264,'DM vật tu'!$B$5:$G$999,6,FALSE()))," ")</f>
        <v> </v>
      </c>
      <c r="Q1264" s="138" t="str">
        <f aca="false">IF(O1264&gt;0,IF(ISERROR(O1264*P1264)," ",O1264*P1264)," ")</f>
        <v> </v>
      </c>
      <c r="R1264" s="139"/>
      <c r="S1264" s="139"/>
      <c r="T1264" s="140" t="str">
        <f aca="false">IF(AND(LEFT(E1264,2)="PN")*(Y1264=MONTH(F1264)),L1264,"")</f>
        <v/>
      </c>
      <c r="U1264" s="140" t="str">
        <f aca="false">IF(AND(LEFT(E1264,2)="PX")*(Y1264=MONTH(F1264)),L1264,"")</f>
        <v/>
      </c>
      <c r="V1264" s="138" t="str">
        <f aca="false">IF(Q1264&gt;0,"X","")</f>
        <v>X</v>
      </c>
      <c r="W1264" s="77" t="str">
        <f aca="false">IF(AND(MONTH(F1264)&lt;MONTH($Y$5))*(LEFT(E1264,2)="PN"),L1264,"")</f>
        <v/>
      </c>
      <c r="X1264" s="77" t="str">
        <f aca="false">IF(AND(MONTH(F1264)&lt;MONTH($Y$5))*(LEFT(E1264,2)="PX"),L1264,"")</f>
        <v/>
      </c>
      <c r="Y1264" s="128" t="n">
        <f aca="false">IF(AND(F1264&gt;=$Y$5)*(F1264&lt;=$Y$6),MONTH(F1264),0)</f>
        <v>0</v>
      </c>
    </row>
    <row r="1265" customFormat="false" ht="12.75" hidden="false" customHeight="false" outlineLevel="0" collapsed="false">
      <c r="A1265" s="129" t="str">
        <f aca="false">IF(AND($E1265&gt;0)*($E1265&lt;&gt;$E1264),MAX($A$8:$A1264)+1,"")</f>
        <v/>
      </c>
      <c r="B1265" s="130" t="str">
        <f aca="false">IF(AND(MONTH(TG_1)&lt;=MONTH($F1265),MONTH($F1265)&lt;=MONTH(TG_2)),IF($L1265=Ma_the,MAX($B$7:$B1264)+1,""))</f>
        <v/>
      </c>
      <c r="C1265" s="130" t="str">
        <f aca="false">IF(AND(MONTH(TG_1)&lt;=MONTH($F1265),MONTH($F1265)&lt;=MONTH(TG_2)),IF($L1265=Ma_VT,MAX($C$7:$C1264)+1,""))</f>
        <v/>
      </c>
      <c r="D1265" s="130" t="str">
        <f aca="false">IF(E1265="","",IF(E1265=Phieu,MAX($D$7:$D1264)+1,""))</f>
        <v/>
      </c>
      <c r="E1265" s="131"/>
      <c r="F1265" s="132"/>
      <c r="G1265" s="133"/>
      <c r="H1265" s="132"/>
      <c r="I1265" s="134"/>
      <c r="J1265" s="134"/>
      <c r="K1265" s="134"/>
      <c r="L1265" s="135"/>
      <c r="M1265" s="136" t="str">
        <f aca="false">IF(ISNA(VLOOKUP($L1265,TH,2,FALSE()))," ",VLOOKUP($L1265,TH,2,FALSE()))</f>
        <v> </v>
      </c>
      <c r="N1265" s="136" t="str">
        <f aca="false">IF(ISNA(VLOOKUP($L1265,TH,4,FALSE()))," ",VLOOKUP($L1265,TH,4,FALSE()))</f>
        <v> </v>
      </c>
      <c r="O1265" s="147"/>
      <c r="P1265" s="138" t="str">
        <f aca="false">IF(LEN(L1265)&gt;0,IF(ISNA(VLOOKUP(L1265,'DM vật tu'!$B$5:$G$999,6,FALSE()))," ",VLOOKUP(L1265,'DM vật tu'!$B$5:$G$999,6,FALSE()))," ")</f>
        <v> </v>
      </c>
      <c r="Q1265" s="138" t="str">
        <f aca="false">IF(O1265&gt;0,IF(ISERROR(O1265*P1265)," ",O1265*P1265)," ")</f>
        <v> </v>
      </c>
      <c r="R1265" s="139"/>
      <c r="S1265" s="139"/>
      <c r="T1265" s="140" t="str">
        <f aca="false">IF(AND(LEFT(E1265,2)="PN")*(Y1265=MONTH(F1265)),L1265,"")</f>
        <v/>
      </c>
      <c r="U1265" s="140" t="str">
        <f aca="false">IF(AND(LEFT(E1265,2)="PX")*(Y1265=MONTH(F1265)),L1265,"")</f>
        <v/>
      </c>
      <c r="V1265" s="138" t="str">
        <f aca="false">IF(Q1265&gt;0,"X","")</f>
        <v>X</v>
      </c>
      <c r="W1265" s="77" t="str">
        <f aca="false">IF(AND(MONTH(F1265)&lt;MONTH($Y$5))*(LEFT(E1265,2)="PN"),L1265,"")</f>
        <v/>
      </c>
      <c r="X1265" s="77" t="str">
        <f aca="false">IF(AND(MONTH(F1265)&lt;MONTH($Y$5))*(LEFT(E1265,2)="PX"),L1265,"")</f>
        <v/>
      </c>
      <c r="Y1265" s="128" t="n">
        <f aca="false">IF(AND(F1265&gt;=$Y$5)*(F1265&lt;=$Y$6),MONTH(F1265),0)</f>
        <v>0</v>
      </c>
    </row>
    <row r="1266" customFormat="false" ht="12.75" hidden="false" customHeight="false" outlineLevel="0" collapsed="false">
      <c r="A1266" s="129" t="str">
        <f aca="false">IF(AND($E1266&gt;0)*($E1266&lt;&gt;$E1265),MAX($A$8:$A1265)+1,"")</f>
        <v/>
      </c>
      <c r="B1266" s="130" t="str">
        <f aca="false">IF(AND(MONTH(TG_1)&lt;=MONTH($F1266),MONTH($F1266)&lt;=MONTH(TG_2)),IF($L1266=Ma_the,MAX($B$7:$B1265)+1,""))</f>
        <v/>
      </c>
      <c r="C1266" s="130" t="str">
        <f aca="false">IF(AND(MONTH(TG_1)&lt;=MONTH($F1266),MONTH($F1266)&lt;=MONTH(TG_2)),IF($L1266=Ma_VT,MAX($C$7:$C1265)+1,""))</f>
        <v/>
      </c>
      <c r="D1266" s="130" t="str">
        <f aca="false">IF(E1266="","",IF(E1266=Phieu,MAX($D$7:$D1265)+1,""))</f>
        <v/>
      </c>
      <c r="E1266" s="131"/>
      <c r="F1266" s="132"/>
      <c r="G1266" s="133"/>
      <c r="H1266" s="132"/>
      <c r="I1266" s="134"/>
      <c r="J1266" s="134"/>
      <c r="K1266" s="134"/>
      <c r="L1266" s="135"/>
      <c r="M1266" s="136" t="str">
        <f aca="false">IF(ISNA(VLOOKUP($L1266,TH,2,FALSE()))," ",VLOOKUP($L1266,TH,2,FALSE()))</f>
        <v> </v>
      </c>
      <c r="N1266" s="136" t="str">
        <f aca="false">IF(ISNA(VLOOKUP($L1266,TH,4,FALSE()))," ",VLOOKUP($L1266,TH,4,FALSE()))</f>
        <v> </v>
      </c>
      <c r="O1266" s="147"/>
      <c r="P1266" s="138" t="str">
        <f aca="false">IF(LEN(L1266)&gt;0,IF(ISNA(VLOOKUP(L1266,'DM vật tu'!$B$5:$G$999,6,FALSE()))," ",VLOOKUP(L1266,'DM vật tu'!$B$5:$G$999,6,FALSE()))," ")</f>
        <v> </v>
      </c>
      <c r="Q1266" s="138" t="str">
        <f aca="false">IF(O1266&gt;0,IF(ISERROR(O1266*P1266)," ",O1266*P1266)," ")</f>
        <v> </v>
      </c>
      <c r="R1266" s="139"/>
      <c r="S1266" s="139"/>
      <c r="T1266" s="140" t="str">
        <f aca="false">IF(AND(LEFT(E1266,2)="PN")*(Y1266=MONTH(F1266)),L1266,"")</f>
        <v/>
      </c>
      <c r="U1266" s="140" t="str">
        <f aca="false">IF(AND(LEFT(E1266,2)="PX")*(Y1266=MONTH(F1266)),L1266,"")</f>
        <v/>
      </c>
      <c r="V1266" s="138" t="str">
        <f aca="false">IF(Q1266&gt;0,"X","")</f>
        <v>X</v>
      </c>
      <c r="W1266" s="77" t="str">
        <f aca="false">IF(AND(MONTH(F1266)&lt;MONTH($Y$5))*(LEFT(E1266,2)="PN"),L1266,"")</f>
        <v/>
      </c>
      <c r="X1266" s="77" t="str">
        <f aca="false">IF(AND(MONTH(F1266)&lt;MONTH($Y$5))*(LEFT(E1266,2)="PX"),L1266,"")</f>
        <v/>
      </c>
      <c r="Y1266" s="128" t="n">
        <f aca="false">IF(AND(F1266&gt;=$Y$5)*(F1266&lt;=$Y$6),MONTH(F1266),0)</f>
        <v>0</v>
      </c>
    </row>
    <row r="1267" customFormat="false" ht="12.75" hidden="false" customHeight="false" outlineLevel="0" collapsed="false">
      <c r="A1267" s="129" t="str">
        <f aca="false">IF(AND($E1267&gt;0)*($E1267&lt;&gt;$E1266),MAX($A$8:$A1266)+1,"")</f>
        <v/>
      </c>
      <c r="B1267" s="130" t="str">
        <f aca="false">IF(AND(MONTH(TG_1)&lt;=MONTH($F1267),MONTH($F1267)&lt;=MONTH(TG_2)),IF($L1267=Ma_the,MAX($B$7:$B1266)+1,""))</f>
        <v/>
      </c>
      <c r="C1267" s="130" t="str">
        <f aca="false">IF(AND(MONTH(TG_1)&lt;=MONTH($F1267),MONTH($F1267)&lt;=MONTH(TG_2)),IF($L1267=Ma_VT,MAX($C$7:$C1266)+1,""))</f>
        <v/>
      </c>
      <c r="D1267" s="130" t="str">
        <f aca="false">IF(E1267="","",IF(E1267=Phieu,MAX($D$7:$D1266)+1,""))</f>
        <v/>
      </c>
      <c r="E1267" s="131"/>
      <c r="F1267" s="132"/>
      <c r="G1267" s="133"/>
      <c r="H1267" s="132"/>
      <c r="I1267" s="134"/>
      <c r="J1267" s="134"/>
      <c r="K1267" s="134"/>
      <c r="L1267" s="135"/>
      <c r="M1267" s="136" t="str">
        <f aca="false">IF(ISNA(VLOOKUP($L1267,TH,2,FALSE()))," ",VLOOKUP($L1267,TH,2,FALSE()))</f>
        <v> </v>
      </c>
      <c r="N1267" s="136" t="str">
        <f aca="false">IF(ISNA(VLOOKUP($L1267,TH,4,FALSE()))," ",VLOOKUP($L1267,TH,4,FALSE()))</f>
        <v> </v>
      </c>
      <c r="O1267" s="147"/>
      <c r="P1267" s="138" t="str">
        <f aca="false">IF(LEN(L1267)&gt;0,IF(ISNA(VLOOKUP(L1267,'DM vật tu'!$B$5:$G$999,6,FALSE()))," ",VLOOKUP(L1267,'DM vật tu'!$B$5:$G$999,6,FALSE()))," ")</f>
        <v> </v>
      </c>
      <c r="Q1267" s="138" t="str">
        <f aca="false">IF(O1267&gt;0,IF(ISERROR(O1267*P1267)," ",O1267*P1267)," ")</f>
        <v> </v>
      </c>
      <c r="R1267" s="139"/>
      <c r="S1267" s="139"/>
      <c r="T1267" s="140" t="str">
        <f aca="false">IF(AND(LEFT(E1267,2)="PN")*(Y1267=MONTH(F1267)),L1267,"")</f>
        <v/>
      </c>
      <c r="U1267" s="140" t="str">
        <f aca="false">IF(AND(LEFT(E1267,2)="PX")*(Y1267=MONTH(F1267)),L1267,"")</f>
        <v/>
      </c>
      <c r="V1267" s="138" t="str">
        <f aca="false">IF(Q1267&gt;0,"X","")</f>
        <v>X</v>
      </c>
      <c r="W1267" s="77" t="str">
        <f aca="false">IF(AND(MONTH(F1267)&lt;MONTH($Y$5))*(LEFT(E1267,2)="PN"),L1267,"")</f>
        <v/>
      </c>
      <c r="X1267" s="77" t="str">
        <f aca="false">IF(AND(MONTH(F1267)&lt;MONTH($Y$5))*(LEFT(E1267,2)="PX"),L1267,"")</f>
        <v/>
      </c>
      <c r="Y1267" s="128" t="n">
        <f aca="false">IF(AND(F1267&gt;=$Y$5)*(F1267&lt;=$Y$6),MONTH(F1267),0)</f>
        <v>0</v>
      </c>
    </row>
    <row r="1268" customFormat="false" ht="12.75" hidden="false" customHeight="false" outlineLevel="0" collapsed="false">
      <c r="A1268" s="129" t="str">
        <f aca="false">IF(AND($E1268&gt;0)*($E1268&lt;&gt;$E1267),MAX($A$8:$A1267)+1,"")</f>
        <v/>
      </c>
      <c r="B1268" s="130" t="str">
        <f aca="false">IF(AND(MONTH(TG_1)&lt;=MONTH($F1268),MONTH($F1268)&lt;=MONTH(TG_2)),IF($L1268=Ma_the,MAX($B$7:$B1267)+1,""))</f>
        <v/>
      </c>
      <c r="C1268" s="130" t="str">
        <f aca="false">IF(AND(MONTH(TG_1)&lt;=MONTH($F1268),MONTH($F1268)&lt;=MONTH(TG_2)),IF($L1268=Ma_VT,MAX($C$7:$C1267)+1,""))</f>
        <v/>
      </c>
      <c r="D1268" s="130" t="str">
        <f aca="false">IF(E1268="","",IF(E1268=Phieu,MAX($D$7:$D1267)+1,""))</f>
        <v/>
      </c>
      <c r="E1268" s="131"/>
      <c r="F1268" s="132"/>
      <c r="G1268" s="133"/>
      <c r="H1268" s="132"/>
      <c r="I1268" s="134"/>
      <c r="J1268" s="134"/>
      <c r="K1268" s="134"/>
      <c r="L1268" s="135"/>
      <c r="M1268" s="136" t="str">
        <f aca="false">IF(ISNA(VLOOKUP($L1268,TH,2,FALSE()))," ",VLOOKUP($L1268,TH,2,FALSE()))</f>
        <v> </v>
      </c>
      <c r="N1268" s="136" t="str">
        <f aca="false">IF(ISNA(VLOOKUP($L1268,TH,4,FALSE()))," ",VLOOKUP($L1268,TH,4,FALSE()))</f>
        <v> </v>
      </c>
      <c r="O1268" s="147"/>
      <c r="P1268" s="138" t="str">
        <f aca="false">IF(LEN(L1268)&gt;0,IF(ISNA(VLOOKUP(L1268,'DM vật tu'!$B$5:$G$999,6,FALSE()))," ",VLOOKUP(L1268,'DM vật tu'!$B$5:$G$999,6,FALSE()))," ")</f>
        <v> </v>
      </c>
      <c r="Q1268" s="138" t="str">
        <f aca="false">IF(O1268&gt;0,IF(ISERROR(O1268*P1268)," ",O1268*P1268)," ")</f>
        <v> </v>
      </c>
      <c r="R1268" s="139"/>
      <c r="S1268" s="139"/>
      <c r="T1268" s="140" t="str">
        <f aca="false">IF(AND(LEFT(E1268,2)="PN")*(Y1268=MONTH(F1268)),L1268,"")</f>
        <v/>
      </c>
      <c r="U1268" s="140" t="str">
        <f aca="false">IF(AND(LEFT(E1268,2)="PX")*(Y1268=MONTH(F1268)),L1268,"")</f>
        <v/>
      </c>
      <c r="V1268" s="138" t="str">
        <f aca="false">IF(Q1268&gt;0,"X","")</f>
        <v>X</v>
      </c>
      <c r="W1268" s="77" t="str">
        <f aca="false">IF(AND(MONTH(F1268)&lt;MONTH($Y$5))*(LEFT(E1268,2)="PN"),L1268,"")</f>
        <v/>
      </c>
      <c r="X1268" s="77" t="str">
        <f aca="false">IF(AND(MONTH(F1268)&lt;MONTH($Y$5))*(LEFT(E1268,2)="PX"),L1268,"")</f>
        <v/>
      </c>
      <c r="Y1268" s="128" t="n">
        <f aca="false">IF(AND(F1268&gt;=$Y$5)*(F1268&lt;=$Y$6),MONTH(F1268),0)</f>
        <v>0</v>
      </c>
    </row>
    <row r="1269" customFormat="false" ht="12.75" hidden="false" customHeight="false" outlineLevel="0" collapsed="false">
      <c r="A1269" s="129" t="str">
        <f aca="false">IF(AND($E1269&gt;0)*($E1269&lt;&gt;$E1268),MAX($A$8:$A1268)+1,"")</f>
        <v/>
      </c>
      <c r="B1269" s="130" t="str">
        <f aca="false">IF(AND(MONTH(TG_1)&lt;=MONTH($F1269),MONTH($F1269)&lt;=MONTH(TG_2)),IF($L1269=Ma_the,MAX($B$7:$B1268)+1,""))</f>
        <v/>
      </c>
      <c r="C1269" s="130" t="str">
        <f aca="false">IF(AND(MONTH(TG_1)&lt;=MONTH($F1269),MONTH($F1269)&lt;=MONTH(TG_2)),IF($L1269=Ma_VT,MAX($C$7:$C1268)+1,""))</f>
        <v/>
      </c>
      <c r="D1269" s="130" t="str">
        <f aca="false">IF(E1269="","",IF(E1269=Phieu,MAX($D$7:$D1268)+1,""))</f>
        <v/>
      </c>
      <c r="E1269" s="131"/>
      <c r="F1269" s="132"/>
      <c r="G1269" s="133"/>
      <c r="H1269" s="132"/>
      <c r="I1269" s="134"/>
      <c r="J1269" s="134"/>
      <c r="K1269" s="134"/>
      <c r="L1269" s="135"/>
      <c r="M1269" s="136" t="str">
        <f aca="false">IF(ISNA(VLOOKUP($L1269,TH,2,FALSE()))," ",VLOOKUP($L1269,TH,2,FALSE()))</f>
        <v> </v>
      </c>
      <c r="N1269" s="136" t="str">
        <f aca="false">IF(ISNA(VLOOKUP($L1269,TH,4,FALSE()))," ",VLOOKUP($L1269,TH,4,FALSE()))</f>
        <v> </v>
      </c>
      <c r="O1269" s="147"/>
      <c r="P1269" s="138" t="str">
        <f aca="false">IF(LEN(L1269)&gt;0,IF(ISNA(VLOOKUP(L1269,'DM vật tu'!$B$5:$G$999,6,FALSE()))," ",VLOOKUP(L1269,'DM vật tu'!$B$5:$G$999,6,FALSE()))," ")</f>
        <v> </v>
      </c>
      <c r="Q1269" s="138" t="str">
        <f aca="false">IF(O1269&gt;0,IF(ISERROR(O1269*P1269)," ",O1269*P1269)," ")</f>
        <v> </v>
      </c>
      <c r="R1269" s="139"/>
      <c r="S1269" s="139"/>
      <c r="T1269" s="140" t="str">
        <f aca="false">IF(AND(LEFT(E1269,2)="PN")*(Y1269=MONTH(F1269)),L1269,"")</f>
        <v/>
      </c>
      <c r="U1269" s="140" t="str">
        <f aca="false">IF(AND(LEFT(E1269,2)="PX")*(Y1269=MONTH(F1269)),L1269,"")</f>
        <v/>
      </c>
      <c r="V1269" s="138" t="str">
        <f aca="false">IF(Q1269&gt;0,"X","")</f>
        <v>X</v>
      </c>
      <c r="W1269" s="77" t="str">
        <f aca="false">IF(AND(MONTH(F1269)&lt;MONTH($Y$5))*(LEFT(E1269,2)="PN"),L1269,"")</f>
        <v/>
      </c>
      <c r="X1269" s="77" t="str">
        <f aca="false">IF(AND(MONTH(F1269)&lt;MONTH($Y$5))*(LEFT(E1269,2)="PX"),L1269,"")</f>
        <v/>
      </c>
      <c r="Y1269" s="128" t="n">
        <f aca="false">IF(AND(F1269&gt;=$Y$5)*(F1269&lt;=$Y$6),MONTH(F1269),0)</f>
        <v>0</v>
      </c>
    </row>
    <row r="1270" customFormat="false" ht="12.75" hidden="false" customHeight="false" outlineLevel="0" collapsed="false">
      <c r="A1270" s="129" t="str">
        <f aca="false">IF(AND($E1270&gt;0)*($E1270&lt;&gt;$E1269),MAX($A$8:$A1269)+1,"")</f>
        <v/>
      </c>
      <c r="B1270" s="130" t="str">
        <f aca="false">IF(AND(MONTH(TG_1)&lt;=MONTH($F1270),MONTH($F1270)&lt;=MONTH(TG_2)),IF($L1270=Ma_the,MAX($B$7:$B1269)+1,""))</f>
        <v/>
      </c>
      <c r="C1270" s="130" t="str">
        <f aca="false">IF(AND(MONTH(TG_1)&lt;=MONTH($F1270),MONTH($F1270)&lt;=MONTH(TG_2)),IF($L1270=Ma_VT,MAX($C$7:$C1269)+1,""))</f>
        <v/>
      </c>
      <c r="D1270" s="130" t="str">
        <f aca="false">IF(E1270="","",IF(E1270=Phieu,MAX($D$7:$D1269)+1,""))</f>
        <v/>
      </c>
      <c r="E1270" s="131"/>
      <c r="F1270" s="132"/>
      <c r="G1270" s="133"/>
      <c r="H1270" s="132"/>
      <c r="I1270" s="134"/>
      <c r="J1270" s="134"/>
      <c r="K1270" s="134"/>
      <c r="L1270" s="135"/>
      <c r="M1270" s="136" t="str">
        <f aca="false">IF(ISNA(VLOOKUP($L1270,TH,2,FALSE()))," ",VLOOKUP($L1270,TH,2,FALSE()))</f>
        <v> </v>
      </c>
      <c r="N1270" s="136" t="str">
        <f aca="false">IF(ISNA(VLOOKUP($L1270,TH,4,FALSE()))," ",VLOOKUP($L1270,TH,4,FALSE()))</f>
        <v> </v>
      </c>
      <c r="O1270" s="147"/>
      <c r="P1270" s="138" t="str">
        <f aca="false">IF(LEN(L1270)&gt;0,IF(ISNA(VLOOKUP(L1270,'DM vật tu'!$B$5:$G$999,6,FALSE()))," ",VLOOKUP(L1270,'DM vật tu'!$B$5:$G$999,6,FALSE()))," ")</f>
        <v> </v>
      </c>
      <c r="Q1270" s="138" t="str">
        <f aca="false">IF(O1270&gt;0,IF(ISERROR(O1270*P1270)," ",O1270*P1270)," ")</f>
        <v> </v>
      </c>
      <c r="R1270" s="139"/>
      <c r="S1270" s="139"/>
      <c r="T1270" s="140" t="str">
        <f aca="false">IF(AND(LEFT(E1270,2)="PN")*(Y1270=MONTH(F1270)),L1270,"")</f>
        <v/>
      </c>
      <c r="U1270" s="140" t="str">
        <f aca="false">IF(AND(LEFT(E1270,2)="PX")*(Y1270=MONTH(F1270)),L1270,"")</f>
        <v/>
      </c>
      <c r="V1270" s="138" t="str">
        <f aca="false">IF(Q1270&gt;0,"X","")</f>
        <v>X</v>
      </c>
      <c r="W1270" s="77" t="str">
        <f aca="false">IF(AND(MONTH(F1270)&lt;MONTH($Y$5))*(LEFT(E1270,2)="PN"),L1270,"")</f>
        <v/>
      </c>
      <c r="X1270" s="77" t="str">
        <f aca="false">IF(AND(MONTH(F1270)&lt;MONTH($Y$5))*(LEFT(E1270,2)="PX"),L1270,"")</f>
        <v/>
      </c>
      <c r="Y1270" s="128" t="n">
        <f aca="false">IF(AND(F1270&gt;=$Y$5)*(F1270&lt;=$Y$6),MONTH(F1270),0)</f>
        <v>0</v>
      </c>
    </row>
    <row r="1271" customFormat="false" ht="12.75" hidden="false" customHeight="false" outlineLevel="0" collapsed="false">
      <c r="A1271" s="129" t="str">
        <f aca="false">IF(AND($E1271&gt;0)*($E1271&lt;&gt;$E1270),MAX($A$8:$A1270)+1,"")</f>
        <v/>
      </c>
      <c r="B1271" s="130" t="str">
        <f aca="false">IF(AND(MONTH(TG_1)&lt;=MONTH($F1271),MONTH($F1271)&lt;=MONTH(TG_2)),IF($L1271=Ma_the,MAX($B$7:$B1270)+1,""))</f>
        <v/>
      </c>
      <c r="C1271" s="130" t="str">
        <f aca="false">IF(AND(MONTH(TG_1)&lt;=MONTH($F1271),MONTH($F1271)&lt;=MONTH(TG_2)),IF($L1271=Ma_VT,MAX($C$7:$C1270)+1,""))</f>
        <v/>
      </c>
      <c r="D1271" s="130" t="str">
        <f aca="false">IF(E1271="","",IF(E1271=Phieu,MAX($D$7:$D1270)+1,""))</f>
        <v/>
      </c>
      <c r="E1271" s="131"/>
      <c r="F1271" s="132"/>
      <c r="G1271" s="133"/>
      <c r="H1271" s="132"/>
      <c r="I1271" s="134"/>
      <c r="J1271" s="134"/>
      <c r="K1271" s="134"/>
      <c r="L1271" s="135"/>
      <c r="M1271" s="136" t="str">
        <f aca="false">IF(ISNA(VLOOKUP($L1271,TH,2,FALSE()))," ",VLOOKUP($L1271,TH,2,FALSE()))</f>
        <v> </v>
      </c>
      <c r="N1271" s="136" t="str">
        <f aca="false">IF(ISNA(VLOOKUP($L1271,TH,4,FALSE()))," ",VLOOKUP($L1271,TH,4,FALSE()))</f>
        <v> </v>
      </c>
      <c r="O1271" s="147"/>
      <c r="P1271" s="138" t="str">
        <f aca="false">IF(LEN(L1271)&gt;0,IF(ISNA(VLOOKUP(L1271,'DM vật tu'!$B$5:$G$999,6,FALSE()))," ",VLOOKUP(L1271,'DM vật tu'!$B$5:$G$999,6,FALSE()))," ")</f>
        <v> </v>
      </c>
      <c r="Q1271" s="138" t="str">
        <f aca="false">IF(O1271&gt;0,IF(ISERROR(O1271*P1271)," ",O1271*P1271)," ")</f>
        <v> </v>
      </c>
      <c r="R1271" s="139"/>
      <c r="S1271" s="139"/>
      <c r="T1271" s="140" t="str">
        <f aca="false">IF(AND(LEFT(E1271,2)="PN")*(Y1271=MONTH(F1271)),L1271,"")</f>
        <v/>
      </c>
      <c r="U1271" s="140" t="str">
        <f aca="false">IF(AND(LEFT(E1271,2)="PX")*(Y1271=MONTH(F1271)),L1271,"")</f>
        <v/>
      </c>
      <c r="V1271" s="138" t="str">
        <f aca="false">IF(Q1271&gt;0,"X","")</f>
        <v>X</v>
      </c>
      <c r="W1271" s="77" t="str">
        <f aca="false">IF(AND(MONTH(F1271)&lt;MONTH($Y$5))*(LEFT(E1271,2)="PN"),L1271,"")</f>
        <v/>
      </c>
      <c r="X1271" s="77" t="str">
        <f aca="false">IF(AND(MONTH(F1271)&lt;MONTH($Y$5))*(LEFT(E1271,2)="PX"),L1271,"")</f>
        <v/>
      </c>
      <c r="Y1271" s="128" t="n">
        <f aca="false">IF(AND(F1271&gt;=$Y$5)*(F1271&lt;=$Y$6),MONTH(F1271),0)</f>
        <v>0</v>
      </c>
    </row>
    <row r="1272" customFormat="false" ht="12.75" hidden="false" customHeight="false" outlineLevel="0" collapsed="false">
      <c r="A1272" s="129" t="str">
        <f aca="false">IF(AND($E1272&gt;0)*($E1272&lt;&gt;$E1271),MAX($A$8:$A1271)+1,"")</f>
        <v/>
      </c>
      <c r="B1272" s="130" t="str">
        <f aca="false">IF(AND(MONTH(TG_1)&lt;=MONTH($F1272),MONTH($F1272)&lt;=MONTH(TG_2)),IF($L1272=Ma_the,MAX($B$7:$B1271)+1,""))</f>
        <v/>
      </c>
      <c r="C1272" s="130" t="str">
        <f aca="false">IF(AND(MONTH(TG_1)&lt;=MONTH($F1272),MONTH($F1272)&lt;=MONTH(TG_2)),IF($L1272=Ma_VT,MAX($C$7:$C1271)+1,""))</f>
        <v/>
      </c>
      <c r="D1272" s="130" t="str">
        <f aca="false">IF(E1272="","",IF(E1272=Phieu,MAX($D$7:$D1271)+1,""))</f>
        <v/>
      </c>
      <c r="E1272" s="131"/>
      <c r="F1272" s="132"/>
      <c r="G1272" s="133"/>
      <c r="H1272" s="132"/>
      <c r="I1272" s="134"/>
      <c r="J1272" s="134"/>
      <c r="K1272" s="134"/>
      <c r="L1272" s="135"/>
      <c r="M1272" s="136" t="str">
        <f aca="false">IF(ISNA(VLOOKUP($L1272,TH,2,FALSE()))," ",VLOOKUP($L1272,TH,2,FALSE()))</f>
        <v> </v>
      </c>
      <c r="N1272" s="136" t="str">
        <f aca="false">IF(ISNA(VLOOKUP($L1272,TH,4,FALSE()))," ",VLOOKUP($L1272,TH,4,FALSE()))</f>
        <v> </v>
      </c>
      <c r="O1272" s="147"/>
      <c r="P1272" s="138" t="str">
        <f aca="false">IF(LEN(L1272)&gt;0,IF(ISNA(VLOOKUP(L1272,'DM vật tu'!$B$5:$G$999,6,FALSE()))," ",VLOOKUP(L1272,'DM vật tu'!$B$5:$G$999,6,FALSE()))," ")</f>
        <v> </v>
      </c>
      <c r="Q1272" s="138" t="str">
        <f aca="false">IF(O1272&gt;0,IF(ISERROR(O1272*P1272)," ",O1272*P1272)," ")</f>
        <v> </v>
      </c>
      <c r="R1272" s="139"/>
      <c r="S1272" s="139"/>
      <c r="T1272" s="140" t="str">
        <f aca="false">IF(AND(LEFT(E1272,2)="PN")*(Y1272=MONTH(F1272)),L1272,"")</f>
        <v/>
      </c>
      <c r="U1272" s="140" t="str">
        <f aca="false">IF(AND(LEFT(E1272,2)="PX")*(Y1272=MONTH(F1272)),L1272,"")</f>
        <v/>
      </c>
      <c r="V1272" s="138" t="str">
        <f aca="false">IF(Q1272&gt;0,"X","")</f>
        <v>X</v>
      </c>
      <c r="W1272" s="77" t="str">
        <f aca="false">IF(AND(MONTH(F1272)&lt;MONTH($Y$5))*(LEFT(E1272,2)="PN"),L1272,"")</f>
        <v/>
      </c>
      <c r="X1272" s="77" t="str">
        <f aca="false">IF(AND(MONTH(F1272)&lt;MONTH($Y$5))*(LEFT(E1272,2)="PX"),L1272,"")</f>
        <v/>
      </c>
      <c r="Y1272" s="128" t="n">
        <f aca="false">IF(AND(F1272&gt;=$Y$5)*(F1272&lt;=$Y$6),MONTH(F1272),0)</f>
        <v>0</v>
      </c>
    </row>
    <row r="1273" customFormat="false" ht="12.75" hidden="false" customHeight="false" outlineLevel="0" collapsed="false">
      <c r="A1273" s="129" t="str">
        <f aca="false">IF(AND($E1273&gt;0)*($E1273&lt;&gt;$E1272),MAX($A$8:$A1272)+1,"")</f>
        <v/>
      </c>
      <c r="B1273" s="130" t="str">
        <f aca="false">IF(AND(MONTH(TG_1)&lt;=MONTH($F1273),MONTH($F1273)&lt;=MONTH(TG_2)),IF($L1273=Ma_the,MAX($B$7:$B1272)+1,""))</f>
        <v/>
      </c>
      <c r="C1273" s="130" t="str">
        <f aca="false">IF(AND(MONTH(TG_1)&lt;=MONTH($F1273),MONTH($F1273)&lt;=MONTH(TG_2)),IF($L1273=Ma_VT,MAX($C$7:$C1272)+1,""))</f>
        <v/>
      </c>
      <c r="D1273" s="130" t="str">
        <f aca="false">IF(E1273="","",IF(E1273=Phieu,MAX($D$7:$D1272)+1,""))</f>
        <v/>
      </c>
      <c r="E1273" s="131"/>
      <c r="F1273" s="132"/>
      <c r="G1273" s="133"/>
      <c r="H1273" s="132"/>
      <c r="I1273" s="134"/>
      <c r="J1273" s="134"/>
      <c r="K1273" s="134"/>
      <c r="L1273" s="135"/>
      <c r="M1273" s="136" t="str">
        <f aca="false">IF(ISNA(VLOOKUP($L1273,TH,2,FALSE()))," ",VLOOKUP($L1273,TH,2,FALSE()))</f>
        <v> </v>
      </c>
      <c r="N1273" s="136" t="str">
        <f aca="false">IF(ISNA(VLOOKUP($L1273,TH,4,FALSE()))," ",VLOOKUP($L1273,TH,4,FALSE()))</f>
        <v> </v>
      </c>
      <c r="O1273" s="147"/>
      <c r="P1273" s="138" t="str">
        <f aca="false">IF(LEN(L1273)&gt;0,IF(ISNA(VLOOKUP(L1273,'DM vật tu'!$B$5:$G$999,6,FALSE()))," ",VLOOKUP(L1273,'DM vật tu'!$B$5:$G$999,6,FALSE()))," ")</f>
        <v> </v>
      </c>
      <c r="Q1273" s="138" t="str">
        <f aca="false">IF(O1273&gt;0,IF(ISERROR(O1273*P1273)," ",O1273*P1273)," ")</f>
        <v> </v>
      </c>
      <c r="R1273" s="139"/>
      <c r="S1273" s="139"/>
      <c r="T1273" s="140" t="str">
        <f aca="false">IF(AND(LEFT(E1273,2)="PN")*(Y1273=MONTH(F1273)),L1273,"")</f>
        <v/>
      </c>
      <c r="U1273" s="140" t="str">
        <f aca="false">IF(AND(LEFT(E1273,2)="PX")*(Y1273=MONTH(F1273)),L1273,"")</f>
        <v/>
      </c>
      <c r="V1273" s="138" t="str">
        <f aca="false">IF(Q1273&gt;0,"X","")</f>
        <v>X</v>
      </c>
      <c r="W1273" s="77" t="str">
        <f aca="false">IF(AND(MONTH(F1273)&lt;MONTH($Y$5))*(LEFT(E1273,2)="PN"),L1273,"")</f>
        <v/>
      </c>
      <c r="X1273" s="77" t="str">
        <f aca="false">IF(AND(MONTH(F1273)&lt;MONTH($Y$5))*(LEFT(E1273,2)="PX"),L1273,"")</f>
        <v/>
      </c>
      <c r="Y1273" s="128" t="n">
        <f aca="false">IF(AND(F1273&gt;=$Y$5)*(F1273&lt;=$Y$6),MONTH(F1273),0)</f>
        <v>0</v>
      </c>
    </row>
    <row r="1274" customFormat="false" ht="12.75" hidden="false" customHeight="false" outlineLevel="0" collapsed="false">
      <c r="A1274" s="129" t="str">
        <f aca="false">IF(AND($E1274&gt;0)*($E1274&lt;&gt;$E1273),MAX($A$8:$A1273)+1,"")</f>
        <v/>
      </c>
      <c r="B1274" s="130" t="str">
        <f aca="false">IF(AND(MONTH(TG_1)&lt;=MONTH($F1274),MONTH($F1274)&lt;=MONTH(TG_2)),IF($L1274=Ma_the,MAX($B$7:$B1273)+1,""))</f>
        <v/>
      </c>
      <c r="C1274" s="130" t="str">
        <f aca="false">IF(AND(MONTH(TG_1)&lt;=MONTH($F1274),MONTH($F1274)&lt;=MONTH(TG_2)),IF($L1274=Ma_VT,MAX($C$7:$C1273)+1,""))</f>
        <v/>
      </c>
      <c r="D1274" s="130" t="str">
        <f aca="false">IF(E1274="","",IF(E1274=Phieu,MAX($D$7:$D1273)+1,""))</f>
        <v/>
      </c>
      <c r="E1274" s="131"/>
      <c r="F1274" s="132"/>
      <c r="G1274" s="133"/>
      <c r="H1274" s="132"/>
      <c r="I1274" s="134"/>
      <c r="J1274" s="134"/>
      <c r="K1274" s="134"/>
      <c r="L1274" s="135"/>
      <c r="M1274" s="136" t="str">
        <f aca="false">IF(ISNA(VLOOKUP($L1274,TH,2,FALSE()))," ",VLOOKUP($L1274,TH,2,FALSE()))</f>
        <v> </v>
      </c>
      <c r="N1274" s="136" t="str">
        <f aca="false">IF(ISNA(VLOOKUP($L1274,TH,4,FALSE()))," ",VLOOKUP($L1274,TH,4,FALSE()))</f>
        <v> </v>
      </c>
      <c r="O1274" s="147"/>
      <c r="P1274" s="138" t="str">
        <f aca="false">IF(LEN(L1274)&gt;0,IF(ISNA(VLOOKUP(L1274,'DM vật tu'!$B$5:$G$999,6,FALSE()))," ",VLOOKUP(L1274,'DM vật tu'!$B$5:$G$999,6,FALSE()))," ")</f>
        <v> </v>
      </c>
      <c r="Q1274" s="138" t="str">
        <f aca="false">IF(O1274&gt;0,IF(ISERROR(O1274*P1274)," ",O1274*P1274)," ")</f>
        <v> </v>
      </c>
      <c r="R1274" s="139"/>
      <c r="S1274" s="139"/>
      <c r="T1274" s="140" t="str">
        <f aca="false">IF(AND(LEFT(E1274,2)="PN")*(Y1274=MONTH(F1274)),L1274,"")</f>
        <v/>
      </c>
      <c r="U1274" s="140" t="str">
        <f aca="false">IF(AND(LEFT(E1274,2)="PX")*(Y1274=MONTH(F1274)),L1274,"")</f>
        <v/>
      </c>
      <c r="V1274" s="138" t="str">
        <f aca="false">IF(Q1274&gt;0,"X","")</f>
        <v>X</v>
      </c>
      <c r="W1274" s="77" t="str">
        <f aca="false">IF(AND(MONTH(F1274)&lt;MONTH($Y$5))*(LEFT(E1274,2)="PN"),L1274,"")</f>
        <v/>
      </c>
      <c r="X1274" s="77" t="str">
        <f aca="false">IF(AND(MONTH(F1274)&lt;MONTH($Y$5))*(LEFT(E1274,2)="PX"),L1274,"")</f>
        <v/>
      </c>
      <c r="Y1274" s="128" t="n">
        <f aca="false">IF(AND(F1274&gt;=$Y$5)*(F1274&lt;=$Y$6),MONTH(F1274),0)</f>
        <v>0</v>
      </c>
    </row>
    <row r="1275" customFormat="false" ht="12.75" hidden="false" customHeight="false" outlineLevel="0" collapsed="false">
      <c r="A1275" s="129" t="str">
        <f aca="false">IF(AND($E1275&gt;0)*($E1275&lt;&gt;$E1274),MAX($A$8:$A1274)+1,"")</f>
        <v/>
      </c>
      <c r="B1275" s="130" t="str">
        <f aca="false">IF(AND(MONTH(TG_1)&lt;=MONTH($F1275),MONTH($F1275)&lt;=MONTH(TG_2)),IF($L1275=Ma_the,MAX($B$7:$B1274)+1,""))</f>
        <v/>
      </c>
      <c r="C1275" s="130" t="str">
        <f aca="false">IF(AND(MONTH(TG_1)&lt;=MONTH($F1275),MONTH($F1275)&lt;=MONTH(TG_2)),IF($L1275=Ma_VT,MAX($C$7:$C1274)+1,""))</f>
        <v/>
      </c>
      <c r="D1275" s="130" t="str">
        <f aca="false">IF(E1275="","",IF(E1275=Phieu,MAX($D$7:$D1274)+1,""))</f>
        <v/>
      </c>
      <c r="E1275" s="131"/>
      <c r="F1275" s="132"/>
      <c r="G1275" s="133"/>
      <c r="H1275" s="132"/>
      <c r="I1275" s="134"/>
      <c r="J1275" s="134"/>
      <c r="K1275" s="134"/>
      <c r="L1275" s="135"/>
      <c r="M1275" s="136" t="str">
        <f aca="false">IF(ISNA(VLOOKUP($L1275,TH,2,FALSE()))," ",VLOOKUP($L1275,TH,2,FALSE()))</f>
        <v> </v>
      </c>
      <c r="N1275" s="136" t="str">
        <f aca="false">IF(ISNA(VLOOKUP($L1275,TH,4,FALSE()))," ",VLOOKUP($L1275,TH,4,FALSE()))</f>
        <v> </v>
      </c>
      <c r="O1275" s="147"/>
      <c r="P1275" s="138" t="str">
        <f aca="false">IF(LEN(L1275)&gt;0,IF(ISNA(VLOOKUP(L1275,'DM vật tu'!$B$5:$G$999,6,FALSE()))," ",VLOOKUP(L1275,'DM vật tu'!$B$5:$G$999,6,FALSE()))," ")</f>
        <v> </v>
      </c>
      <c r="Q1275" s="138" t="str">
        <f aca="false">IF(O1275&gt;0,IF(ISERROR(O1275*P1275)," ",O1275*P1275)," ")</f>
        <v> </v>
      </c>
      <c r="R1275" s="139"/>
      <c r="S1275" s="139"/>
      <c r="T1275" s="140" t="str">
        <f aca="false">IF(AND(LEFT(E1275,2)="PN")*(Y1275=MONTH(F1275)),L1275,"")</f>
        <v/>
      </c>
      <c r="U1275" s="140" t="str">
        <f aca="false">IF(AND(LEFT(E1275,2)="PX")*(Y1275=MONTH(F1275)),L1275,"")</f>
        <v/>
      </c>
      <c r="V1275" s="138" t="str">
        <f aca="false">IF(Q1275&gt;0,"X","")</f>
        <v>X</v>
      </c>
      <c r="W1275" s="77" t="str">
        <f aca="false">IF(AND(MONTH(F1275)&lt;MONTH($Y$5))*(LEFT(E1275,2)="PN"),L1275,"")</f>
        <v/>
      </c>
      <c r="X1275" s="77" t="str">
        <f aca="false">IF(AND(MONTH(F1275)&lt;MONTH($Y$5))*(LEFT(E1275,2)="PX"),L1275,"")</f>
        <v/>
      </c>
      <c r="Y1275" s="128" t="n">
        <f aca="false">IF(AND(F1275&gt;=$Y$5)*(F1275&lt;=$Y$6),MONTH(F1275),0)</f>
        <v>0</v>
      </c>
    </row>
    <row r="1276" customFormat="false" ht="12.75" hidden="false" customHeight="false" outlineLevel="0" collapsed="false">
      <c r="A1276" s="129" t="str">
        <f aca="false">IF(AND($E1276&gt;0)*($E1276&lt;&gt;$E1275),MAX($A$8:$A1275)+1,"")</f>
        <v/>
      </c>
      <c r="B1276" s="130" t="str">
        <f aca="false">IF(AND(MONTH(TG_1)&lt;=MONTH($F1276),MONTH($F1276)&lt;=MONTH(TG_2)),IF($L1276=Ma_the,MAX($B$7:$B1275)+1,""))</f>
        <v/>
      </c>
      <c r="C1276" s="130" t="str">
        <f aca="false">IF(AND(MONTH(TG_1)&lt;=MONTH($F1276),MONTH($F1276)&lt;=MONTH(TG_2)),IF($L1276=Ma_VT,MAX($C$7:$C1275)+1,""))</f>
        <v/>
      </c>
      <c r="D1276" s="130" t="str">
        <f aca="false">IF(E1276="","",IF(E1276=Phieu,MAX($D$7:$D1275)+1,""))</f>
        <v/>
      </c>
      <c r="E1276" s="131"/>
      <c r="F1276" s="132"/>
      <c r="G1276" s="133"/>
      <c r="H1276" s="132"/>
      <c r="I1276" s="134"/>
      <c r="J1276" s="134"/>
      <c r="K1276" s="134"/>
      <c r="L1276" s="135"/>
      <c r="M1276" s="136" t="str">
        <f aca="false">IF(ISNA(VLOOKUP($L1276,TH,2,FALSE()))," ",VLOOKUP($L1276,TH,2,FALSE()))</f>
        <v> </v>
      </c>
      <c r="N1276" s="136" t="str">
        <f aca="false">IF(ISNA(VLOOKUP($L1276,TH,4,FALSE()))," ",VLOOKUP($L1276,TH,4,FALSE()))</f>
        <v> </v>
      </c>
      <c r="O1276" s="147"/>
      <c r="P1276" s="138" t="str">
        <f aca="false">IF(LEN(L1276)&gt;0,IF(ISNA(VLOOKUP(L1276,'DM vật tu'!$B$5:$G$999,6,FALSE()))," ",VLOOKUP(L1276,'DM vật tu'!$B$5:$G$999,6,FALSE()))," ")</f>
        <v> </v>
      </c>
      <c r="Q1276" s="138" t="str">
        <f aca="false">IF(O1276&gt;0,IF(ISERROR(O1276*P1276)," ",O1276*P1276)," ")</f>
        <v> </v>
      </c>
      <c r="R1276" s="139"/>
      <c r="S1276" s="139"/>
      <c r="T1276" s="140" t="str">
        <f aca="false">IF(AND(LEFT(E1276,2)="PN")*(Y1276=MONTH(F1276)),L1276,"")</f>
        <v/>
      </c>
      <c r="U1276" s="140" t="str">
        <f aca="false">IF(AND(LEFT(E1276,2)="PX")*(Y1276=MONTH(F1276)),L1276,"")</f>
        <v/>
      </c>
      <c r="V1276" s="138" t="str">
        <f aca="false">IF(Q1276&gt;0,"X","")</f>
        <v>X</v>
      </c>
      <c r="W1276" s="77" t="str">
        <f aca="false">IF(AND(MONTH(F1276)&lt;MONTH($Y$5))*(LEFT(E1276,2)="PN"),L1276,"")</f>
        <v/>
      </c>
      <c r="X1276" s="77" t="str">
        <f aca="false">IF(AND(MONTH(F1276)&lt;MONTH($Y$5))*(LEFT(E1276,2)="PX"),L1276,"")</f>
        <v/>
      </c>
      <c r="Y1276" s="128" t="n">
        <f aca="false">IF(AND(F1276&gt;=$Y$5)*(F1276&lt;=$Y$6),MONTH(F1276),0)</f>
        <v>0</v>
      </c>
    </row>
    <row r="1277" customFormat="false" ht="12.75" hidden="false" customHeight="false" outlineLevel="0" collapsed="false">
      <c r="A1277" s="129" t="str">
        <f aca="false">IF(AND($E1277&gt;0)*($E1277&lt;&gt;$E1276),MAX($A$8:$A1276)+1,"")</f>
        <v/>
      </c>
      <c r="B1277" s="130" t="str">
        <f aca="false">IF(AND(MONTH(TG_1)&lt;=MONTH($F1277),MONTH($F1277)&lt;=MONTH(TG_2)),IF($L1277=Ma_the,MAX($B$7:$B1276)+1,""))</f>
        <v/>
      </c>
      <c r="C1277" s="130" t="str">
        <f aca="false">IF(AND(MONTH(TG_1)&lt;=MONTH($F1277),MONTH($F1277)&lt;=MONTH(TG_2)),IF($L1277=Ma_VT,MAX($C$7:$C1276)+1,""))</f>
        <v/>
      </c>
      <c r="D1277" s="130" t="str">
        <f aca="false">IF(E1277="","",IF(E1277=Phieu,MAX($D$7:$D1276)+1,""))</f>
        <v/>
      </c>
      <c r="E1277" s="131"/>
      <c r="F1277" s="132"/>
      <c r="G1277" s="133"/>
      <c r="H1277" s="132"/>
      <c r="I1277" s="134"/>
      <c r="J1277" s="134"/>
      <c r="K1277" s="134"/>
      <c r="L1277" s="135"/>
      <c r="M1277" s="136" t="str">
        <f aca="false">IF(ISNA(VLOOKUP($L1277,TH,2,FALSE()))," ",VLOOKUP($L1277,TH,2,FALSE()))</f>
        <v> </v>
      </c>
      <c r="N1277" s="136" t="str">
        <f aca="false">IF(ISNA(VLOOKUP($L1277,TH,4,FALSE()))," ",VLOOKUP($L1277,TH,4,FALSE()))</f>
        <v> </v>
      </c>
      <c r="O1277" s="147"/>
      <c r="P1277" s="138" t="str">
        <f aca="false">IF(LEN(L1277)&gt;0,IF(ISNA(VLOOKUP(L1277,'DM vật tu'!$B$5:$G$999,6,FALSE()))," ",VLOOKUP(L1277,'DM vật tu'!$B$5:$G$999,6,FALSE()))," ")</f>
        <v> </v>
      </c>
      <c r="Q1277" s="138" t="str">
        <f aca="false">IF(O1277&gt;0,IF(ISERROR(O1277*P1277)," ",O1277*P1277)," ")</f>
        <v> </v>
      </c>
      <c r="R1277" s="139"/>
      <c r="S1277" s="139"/>
      <c r="T1277" s="140" t="str">
        <f aca="false">IF(AND(LEFT(E1277,2)="PN")*(Y1277=MONTH(F1277)),L1277,"")</f>
        <v/>
      </c>
      <c r="U1277" s="140" t="str">
        <f aca="false">IF(AND(LEFT(E1277,2)="PX")*(Y1277=MONTH(F1277)),L1277,"")</f>
        <v/>
      </c>
      <c r="V1277" s="138" t="str">
        <f aca="false">IF(Q1277&gt;0,"X","")</f>
        <v>X</v>
      </c>
      <c r="W1277" s="77" t="str">
        <f aca="false">IF(AND(MONTH(F1277)&lt;MONTH($Y$5))*(LEFT(E1277,2)="PN"),L1277,"")</f>
        <v/>
      </c>
      <c r="X1277" s="77" t="str">
        <f aca="false">IF(AND(MONTH(F1277)&lt;MONTH($Y$5))*(LEFT(E1277,2)="PX"),L1277,"")</f>
        <v/>
      </c>
      <c r="Y1277" s="128" t="n">
        <f aca="false">IF(AND(F1277&gt;=$Y$5)*(F1277&lt;=$Y$6),MONTH(F1277),0)</f>
        <v>0</v>
      </c>
    </row>
    <row r="1278" customFormat="false" ht="12.75" hidden="false" customHeight="false" outlineLevel="0" collapsed="false">
      <c r="A1278" s="129" t="str">
        <f aca="false">IF(AND($E1278&gt;0)*($E1278&lt;&gt;$E1277),MAX($A$8:$A1277)+1,"")</f>
        <v/>
      </c>
      <c r="B1278" s="130" t="str">
        <f aca="false">IF(AND(MONTH(TG_1)&lt;=MONTH($F1278),MONTH($F1278)&lt;=MONTH(TG_2)),IF($L1278=Ma_the,MAX($B$7:$B1277)+1,""))</f>
        <v/>
      </c>
      <c r="C1278" s="130" t="str">
        <f aca="false">IF(AND(MONTH(TG_1)&lt;=MONTH($F1278),MONTH($F1278)&lt;=MONTH(TG_2)),IF($L1278=Ma_VT,MAX($C$7:$C1277)+1,""))</f>
        <v/>
      </c>
      <c r="D1278" s="130" t="str">
        <f aca="false">IF(E1278="","",IF(E1278=Phieu,MAX($D$7:$D1277)+1,""))</f>
        <v/>
      </c>
      <c r="E1278" s="131"/>
      <c r="F1278" s="132"/>
      <c r="G1278" s="133"/>
      <c r="H1278" s="132"/>
      <c r="I1278" s="134"/>
      <c r="J1278" s="134"/>
      <c r="K1278" s="134"/>
      <c r="L1278" s="135"/>
      <c r="M1278" s="136" t="str">
        <f aca="false">IF(ISNA(VLOOKUP($L1278,TH,2,FALSE()))," ",VLOOKUP($L1278,TH,2,FALSE()))</f>
        <v> </v>
      </c>
      <c r="N1278" s="136" t="str">
        <f aca="false">IF(ISNA(VLOOKUP($L1278,TH,4,FALSE()))," ",VLOOKUP($L1278,TH,4,FALSE()))</f>
        <v> </v>
      </c>
      <c r="O1278" s="147"/>
      <c r="P1278" s="138" t="str">
        <f aca="false">IF(LEN(L1278)&gt;0,IF(ISNA(VLOOKUP(L1278,'DM vật tu'!$B$5:$G$999,6,FALSE()))," ",VLOOKUP(L1278,'DM vật tu'!$B$5:$G$999,6,FALSE()))," ")</f>
        <v> </v>
      </c>
      <c r="Q1278" s="138" t="str">
        <f aca="false">IF(O1278&gt;0,IF(ISERROR(O1278*P1278)," ",O1278*P1278)," ")</f>
        <v> </v>
      </c>
      <c r="R1278" s="139"/>
      <c r="S1278" s="139"/>
      <c r="T1278" s="140" t="str">
        <f aca="false">IF(AND(LEFT(E1278,2)="PN")*(Y1278=MONTH(F1278)),L1278,"")</f>
        <v/>
      </c>
      <c r="U1278" s="140" t="str">
        <f aca="false">IF(AND(LEFT(E1278,2)="PX")*(Y1278=MONTH(F1278)),L1278,"")</f>
        <v/>
      </c>
      <c r="V1278" s="138" t="str">
        <f aca="false">IF(Q1278&gt;0,"X","")</f>
        <v>X</v>
      </c>
      <c r="W1278" s="77" t="str">
        <f aca="false">IF(AND(MONTH(F1278)&lt;MONTH($Y$5))*(LEFT(E1278,2)="PN"),L1278,"")</f>
        <v/>
      </c>
      <c r="X1278" s="77" t="str">
        <f aca="false">IF(AND(MONTH(F1278)&lt;MONTH($Y$5))*(LEFT(E1278,2)="PX"),L1278,"")</f>
        <v/>
      </c>
      <c r="Y1278" s="128" t="n">
        <f aca="false">IF(AND(F1278&gt;=$Y$5)*(F1278&lt;=$Y$6),MONTH(F1278),0)</f>
        <v>0</v>
      </c>
    </row>
    <row r="1279" customFormat="false" ht="12.75" hidden="false" customHeight="false" outlineLevel="0" collapsed="false">
      <c r="A1279" s="129" t="str">
        <f aca="false">IF(AND($E1279&gt;0)*($E1279&lt;&gt;$E1278),MAX($A$8:$A1278)+1,"")</f>
        <v/>
      </c>
      <c r="B1279" s="130" t="str">
        <f aca="false">IF(AND(MONTH(TG_1)&lt;=MONTH($F1279),MONTH($F1279)&lt;=MONTH(TG_2)),IF($L1279=Ma_the,MAX($B$7:$B1278)+1,""))</f>
        <v/>
      </c>
      <c r="C1279" s="130" t="str">
        <f aca="false">IF(AND(MONTH(TG_1)&lt;=MONTH($F1279),MONTH($F1279)&lt;=MONTH(TG_2)),IF($L1279=Ma_VT,MAX($C$7:$C1278)+1,""))</f>
        <v/>
      </c>
      <c r="D1279" s="130" t="str">
        <f aca="false">IF(E1279="","",IF(E1279=Phieu,MAX($D$7:$D1278)+1,""))</f>
        <v/>
      </c>
      <c r="E1279" s="131"/>
      <c r="F1279" s="132"/>
      <c r="G1279" s="133"/>
      <c r="H1279" s="132"/>
      <c r="I1279" s="134"/>
      <c r="J1279" s="134"/>
      <c r="K1279" s="134"/>
      <c r="L1279" s="135"/>
      <c r="M1279" s="136" t="str">
        <f aca="false">IF(ISNA(VLOOKUP($L1279,TH,2,FALSE()))," ",VLOOKUP($L1279,TH,2,FALSE()))</f>
        <v> </v>
      </c>
      <c r="N1279" s="136" t="str">
        <f aca="false">IF(ISNA(VLOOKUP($L1279,TH,4,FALSE()))," ",VLOOKUP($L1279,TH,4,FALSE()))</f>
        <v> </v>
      </c>
      <c r="O1279" s="147"/>
      <c r="P1279" s="138" t="str">
        <f aca="false">IF(LEN(L1279)&gt;0,IF(ISNA(VLOOKUP(L1279,'DM vật tu'!$B$5:$G$999,6,FALSE()))," ",VLOOKUP(L1279,'DM vật tu'!$B$5:$G$999,6,FALSE()))," ")</f>
        <v> </v>
      </c>
      <c r="Q1279" s="138" t="str">
        <f aca="false">IF(O1279&gt;0,IF(ISERROR(O1279*P1279)," ",O1279*P1279)," ")</f>
        <v> </v>
      </c>
      <c r="R1279" s="139"/>
      <c r="S1279" s="139"/>
      <c r="T1279" s="140" t="str">
        <f aca="false">IF(AND(LEFT(E1279,2)="PN")*(Y1279=MONTH(F1279)),L1279,"")</f>
        <v/>
      </c>
      <c r="U1279" s="140" t="str">
        <f aca="false">IF(AND(LEFT(E1279,2)="PX")*(Y1279=MONTH(F1279)),L1279,"")</f>
        <v/>
      </c>
      <c r="V1279" s="138" t="str">
        <f aca="false">IF(Q1279&gt;0,"X","")</f>
        <v>X</v>
      </c>
      <c r="W1279" s="77" t="str">
        <f aca="false">IF(AND(MONTH(F1279)&lt;MONTH($Y$5))*(LEFT(E1279,2)="PN"),L1279,"")</f>
        <v/>
      </c>
      <c r="X1279" s="77" t="str">
        <f aca="false">IF(AND(MONTH(F1279)&lt;MONTH($Y$5))*(LEFT(E1279,2)="PX"),L1279,"")</f>
        <v/>
      </c>
      <c r="Y1279" s="128" t="n">
        <f aca="false">IF(AND(F1279&gt;=$Y$5)*(F1279&lt;=$Y$6),MONTH(F1279),0)</f>
        <v>0</v>
      </c>
    </row>
    <row r="1280" customFormat="false" ht="12.75" hidden="false" customHeight="false" outlineLevel="0" collapsed="false">
      <c r="A1280" s="129" t="str">
        <f aca="false">IF(AND($E1280&gt;0)*($E1280&lt;&gt;$E1279),MAX($A$8:$A1279)+1,"")</f>
        <v/>
      </c>
      <c r="B1280" s="130" t="str">
        <f aca="false">IF(AND(MONTH(TG_1)&lt;=MONTH($F1280),MONTH($F1280)&lt;=MONTH(TG_2)),IF($L1280=Ma_the,MAX($B$7:$B1279)+1,""))</f>
        <v/>
      </c>
      <c r="C1280" s="130" t="str">
        <f aca="false">IF(AND(MONTH(TG_1)&lt;=MONTH($F1280),MONTH($F1280)&lt;=MONTH(TG_2)),IF($L1280=Ma_VT,MAX($C$7:$C1279)+1,""))</f>
        <v/>
      </c>
      <c r="D1280" s="130" t="str">
        <f aca="false">IF(E1280="","",IF(E1280=Phieu,MAX($D$7:$D1279)+1,""))</f>
        <v/>
      </c>
      <c r="E1280" s="131"/>
      <c r="F1280" s="132"/>
      <c r="G1280" s="133"/>
      <c r="H1280" s="132"/>
      <c r="I1280" s="134"/>
      <c r="J1280" s="134"/>
      <c r="K1280" s="134"/>
      <c r="L1280" s="135"/>
      <c r="M1280" s="136" t="str">
        <f aca="false">IF(ISNA(VLOOKUP($L1280,TH,2,FALSE()))," ",VLOOKUP($L1280,TH,2,FALSE()))</f>
        <v> </v>
      </c>
      <c r="N1280" s="136" t="str">
        <f aca="false">IF(ISNA(VLOOKUP($L1280,TH,4,FALSE()))," ",VLOOKUP($L1280,TH,4,FALSE()))</f>
        <v> </v>
      </c>
      <c r="O1280" s="147"/>
      <c r="P1280" s="138" t="str">
        <f aca="false">IF(LEN(L1280)&gt;0,IF(ISNA(VLOOKUP(L1280,'DM vật tu'!$B$5:$G$999,6,FALSE()))," ",VLOOKUP(L1280,'DM vật tu'!$B$5:$G$999,6,FALSE()))," ")</f>
        <v> </v>
      </c>
      <c r="Q1280" s="138" t="str">
        <f aca="false">IF(O1280&gt;0,IF(ISERROR(O1280*P1280)," ",O1280*P1280)," ")</f>
        <v> </v>
      </c>
      <c r="R1280" s="139"/>
      <c r="S1280" s="139"/>
      <c r="T1280" s="140" t="str">
        <f aca="false">IF(AND(LEFT(E1280,2)="PN")*(Y1280=MONTH(F1280)),L1280,"")</f>
        <v/>
      </c>
      <c r="U1280" s="140" t="str">
        <f aca="false">IF(AND(LEFT(E1280,2)="PX")*(Y1280=MONTH(F1280)),L1280,"")</f>
        <v/>
      </c>
      <c r="V1280" s="138" t="str">
        <f aca="false">IF(Q1280&gt;0,"X","")</f>
        <v>X</v>
      </c>
      <c r="W1280" s="77" t="str">
        <f aca="false">IF(AND(MONTH(F1280)&lt;MONTH($Y$5))*(LEFT(E1280,2)="PN"),L1280,"")</f>
        <v/>
      </c>
      <c r="X1280" s="77" t="str">
        <f aca="false">IF(AND(MONTH(F1280)&lt;MONTH($Y$5))*(LEFT(E1280,2)="PX"),L1280,"")</f>
        <v/>
      </c>
      <c r="Y1280" s="128" t="n">
        <f aca="false">IF(AND(F1280&gt;=$Y$5)*(F1280&lt;=$Y$6),MONTH(F1280),0)</f>
        <v>0</v>
      </c>
    </row>
    <row r="1281" customFormat="false" ht="12.75" hidden="false" customHeight="false" outlineLevel="0" collapsed="false">
      <c r="A1281" s="129" t="str">
        <f aca="false">IF(AND($E1281&gt;0)*($E1281&lt;&gt;$E1280),MAX($A$8:$A1280)+1,"")</f>
        <v/>
      </c>
      <c r="B1281" s="130" t="str">
        <f aca="false">IF(AND(MONTH(TG_1)&lt;=MONTH($F1281),MONTH($F1281)&lt;=MONTH(TG_2)),IF($L1281=Ma_the,MAX($B$7:$B1280)+1,""))</f>
        <v/>
      </c>
      <c r="C1281" s="130" t="str">
        <f aca="false">IF(AND(MONTH(TG_1)&lt;=MONTH($F1281),MONTH($F1281)&lt;=MONTH(TG_2)),IF($L1281=Ma_VT,MAX($C$7:$C1280)+1,""))</f>
        <v/>
      </c>
      <c r="D1281" s="130" t="str">
        <f aca="false">IF(E1281="","",IF(E1281=Phieu,MAX($D$7:$D1280)+1,""))</f>
        <v/>
      </c>
      <c r="E1281" s="131"/>
      <c r="F1281" s="132"/>
      <c r="G1281" s="133"/>
      <c r="H1281" s="132"/>
      <c r="I1281" s="134"/>
      <c r="J1281" s="134"/>
      <c r="K1281" s="134"/>
      <c r="L1281" s="135"/>
      <c r="M1281" s="136" t="str">
        <f aca="false">IF(ISNA(VLOOKUP($L1281,TH,2,FALSE()))," ",VLOOKUP($L1281,TH,2,FALSE()))</f>
        <v> </v>
      </c>
      <c r="N1281" s="136" t="str">
        <f aca="false">IF(ISNA(VLOOKUP($L1281,TH,4,FALSE()))," ",VLOOKUP($L1281,TH,4,FALSE()))</f>
        <v> </v>
      </c>
      <c r="O1281" s="147"/>
      <c r="P1281" s="138" t="str">
        <f aca="false">IF(LEN(L1281)&gt;0,IF(ISNA(VLOOKUP(L1281,'DM vật tu'!$B$5:$G$999,6,FALSE()))," ",VLOOKUP(L1281,'DM vật tu'!$B$5:$G$999,6,FALSE()))," ")</f>
        <v> </v>
      </c>
      <c r="Q1281" s="138" t="str">
        <f aca="false">IF(O1281&gt;0,IF(ISERROR(O1281*P1281)," ",O1281*P1281)," ")</f>
        <v> </v>
      </c>
      <c r="R1281" s="139"/>
      <c r="S1281" s="139"/>
      <c r="T1281" s="140" t="str">
        <f aca="false">IF(AND(LEFT(E1281,2)="PN")*(Y1281=MONTH(F1281)),L1281,"")</f>
        <v/>
      </c>
      <c r="U1281" s="140" t="str">
        <f aca="false">IF(AND(LEFT(E1281,2)="PX")*(Y1281=MONTH(F1281)),L1281,"")</f>
        <v/>
      </c>
      <c r="V1281" s="138" t="str">
        <f aca="false">IF(Q1281&gt;0,"X","")</f>
        <v>X</v>
      </c>
      <c r="W1281" s="77" t="str">
        <f aca="false">IF(AND(MONTH(F1281)&lt;MONTH($Y$5))*(LEFT(E1281,2)="PN"),L1281,"")</f>
        <v/>
      </c>
      <c r="X1281" s="77" t="str">
        <f aca="false">IF(AND(MONTH(F1281)&lt;MONTH($Y$5))*(LEFT(E1281,2)="PX"),L1281,"")</f>
        <v/>
      </c>
      <c r="Y1281" s="128" t="n">
        <f aca="false">IF(AND(F1281&gt;=$Y$5)*(F1281&lt;=$Y$6),MONTH(F1281),0)</f>
        <v>0</v>
      </c>
    </row>
    <row r="1282" customFormat="false" ht="12.75" hidden="false" customHeight="false" outlineLevel="0" collapsed="false">
      <c r="A1282" s="129" t="str">
        <f aca="false">IF(AND($E1282&gt;0)*($E1282&lt;&gt;$E1281),MAX($A$8:$A1281)+1,"")</f>
        <v/>
      </c>
      <c r="B1282" s="130" t="str">
        <f aca="false">IF(AND(MONTH(TG_1)&lt;=MONTH($F1282),MONTH($F1282)&lt;=MONTH(TG_2)),IF($L1282=Ma_the,MAX($B$7:$B1281)+1,""))</f>
        <v/>
      </c>
      <c r="C1282" s="130" t="str">
        <f aca="false">IF(AND(MONTH(TG_1)&lt;=MONTH($F1282),MONTH($F1282)&lt;=MONTH(TG_2)),IF($L1282=Ma_VT,MAX($C$7:$C1281)+1,""))</f>
        <v/>
      </c>
      <c r="D1282" s="130" t="str">
        <f aca="false">IF(E1282="","",IF(E1282=Phieu,MAX($D$7:$D1281)+1,""))</f>
        <v/>
      </c>
      <c r="E1282" s="131"/>
      <c r="F1282" s="132"/>
      <c r="G1282" s="133"/>
      <c r="H1282" s="132"/>
      <c r="I1282" s="134"/>
      <c r="J1282" s="134"/>
      <c r="K1282" s="134"/>
      <c r="L1282" s="135"/>
      <c r="M1282" s="136" t="str">
        <f aca="false">IF(ISNA(VLOOKUP($L1282,TH,2,FALSE()))," ",VLOOKUP($L1282,TH,2,FALSE()))</f>
        <v> </v>
      </c>
      <c r="N1282" s="136" t="str">
        <f aca="false">IF(ISNA(VLOOKUP($L1282,TH,4,FALSE()))," ",VLOOKUP($L1282,TH,4,FALSE()))</f>
        <v> </v>
      </c>
      <c r="O1282" s="147"/>
      <c r="P1282" s="138" t="str">
        <f aca="false">IF(LEN(L1282)&gt;0,IF(ISNA(VLOOKUP(L1282,'DM vật tu'!$B$5:$G$999,6,FALSE()))," ",VLOOKUP(L1282,'DM vật tu'!$B$5:$G$999,6,FALSE()))," ")</f>
        <v> </v>
      </c>
      <c r="Q1282" s="138" t="str">
        <f aca="false">IF(O1282&gt;0,IF(ISERROR(O1282*P1282)," ",O1282*P1282)," ")</f>
        <v> </v>
      </c>
      <c r="R1282" s="139"/>
      <c r="S1282" s="139"/>
      <c r="T1282" s="140" t="str">
        <f aca="false">IF(AND(LEFT(E1282,2)="PN")*(Y1282=MONTH(F1282)),L1282,"")</f>
        <v/>
      </c>
      <c r="U1282" s="140" t="str">
        <f aca="false">IF(AND(LEFT(E1282,2)="PX")*(Y1282=MONTH(F1282)),L1282,"")</f>
        <v/>
      </c>
      <c r="V1282" s="138" t="str">
        <f aca="false">IF(Q1282&gt;0,"X","")</f>
        <v>X</v>
      </c>
      <c r="W1282" s="77" t="str">
        <f aca="false">IF(AND(MONTH(F1282)&lt;MONTH($Y$5))*(LEFT(E1282,2)="PN"),L1282,"")</f>
        <v/>
      </c>
      <c r="X1282" s="77" t="str">
        <f aca="false">IF(AND(MONTH(F1282)&lt;MONTH($Y$5))*(LEFT(E1282,2)="PX"),L1282,"")</f>
        <v/>
      </c>
      <c r="Y1282" s="128" t="n">
        <f aca="false">IF(AND(F1282&gt;=$Y$5)*(F1282&lt;=$Y$6),MONTH(F1282),0)</f>
        <v>0</v>
      </c>
    </row>
    <row r="1283" customFormat="false" ht="12.75" hidden="false" customHeight="false" outlineLevel="0" collapsed="false">
      <c r="A1283" s="129" t="str">
        <f aca="false">IF(AND($E1283&gt;0)*($E1283&lt;&gt;$E1282),MAX($A$8:$A1282)+1,"")</f>
        <v/>
      </c>
      <c r="B1283" s="130" t="str">
        <f aca="false">IF(AND(MONTH(TG_1)&lt;=MONTH($F1283),MONTH($F1283)&lt;=MONTH(TG_2)),IF($L1283=Ma_the,MAX($B$7:$B1282)+1,""))</f>
        <v/>
      </c>
      <c r="C1283" s="130" t="str">
        <f aca="false">IF(AND(MONTH(TG_1)&lt;=MONTH($F1283),MONTH($F1283)&lt;=MONTH(TG_2)),IF($L1283=Ma_VT,MAX($C$7:$C1282)+1,""))</f>
        <v/>
      </c>
      <c r="D1283" s="130" t="str">
        <f aca="false">IF(E1283="","",IF(E1283=Phieu,MAX($D$7:$D1282)+1,""))</f>
        <v/>
      </c>
      <c r="E1283" s="131"/>
      <c r="F1283" s="132"/>
      <c r="G1283" s="133"/>
      <c r="H1283" s="132"/>
      <c r="I1283" s="134"/>
      <c r="J1283" s="134"/>
      <c r="K1283" s="134"/>
      <c r="L1283" s="135"/>
      <c r="M1283" s="136" t="str">
        <f aca="false">IF(ISNA(VLOOKUP($L1283,TH,2,FALSE()))," ",VLOOKUP($L1283,TH,2,FALSE()))</f>
        <v> </v>
      </c>
      <c r="N1283" s="136" t="str">
        <f aca="false">IF(ISNA(VLOOKUP($L1283,TH,4,FALSE()))," ",VLOOKUP($L1283,TH,4,FALSE()))</f>
        <v> </v>
      </c>
      <c r="O1283" s="147"/>
      <c r="P1283" s="138" t="str">
        <f aca="false">IF(LEN(L1283)&gt;0,IF(ISNA(VLOOKUP(L1283,'DM vật tu'!$B$5:$G$999,6,FALSE()))," ",VLOOKUP(L1283,'DM vật tu'!$B$5:$G$999,6,FALSE()))," ")</f>
        <v> </v>
      </c>
      <c r="Q1283" s="138" t="str">
        <f aca="false">IF(O1283&gt;0,IF(ISERROR(O1283*P1283)," ",O1283*P1283)," ")</f>
        <v> </v>
      </c>
      <c r="R1283" s="139"/>
      <c r="S1283" s="139"/>
      <c r="T1283" s="140" t="str">
        <f aca="false">IF(AND(LEFT(E1283,2)="PN")*(Y1283=MONTH(F1283)),L1283,"")</f>
        <v/>
      </c>
      <c r="U1283" s="140" t="str">
        <f aca="false">IF(AND(LEFT(E1283,2)="PX")*(Y1283=MONTH(F1283)),L1283,"")</f>
        <v/>
      </c>
      <c r="V1283" s="138" t="str">
        <f aca="false">IF(Q1283&gt;0,"X","")</f>
        <v>X</v>
      </c>
      <c r="W1283" s="77" t="str">
        <f aca="false">IF(AND(MONTH(F1283)&lt;MONTH($Y$5))*(LEFT(E1283,2)="PN"),L1283,"")</f>
        <v/>
      </c>
      <c r="X1283" s="77" t="str">
        <f aca="false">IF(AND(MONTH(F1283)&lt;MONTH($Y$5))*(LEFT(E1283,2)="PX"),L1283,"")</f>
        <v/>
      </c>
      <c r="Y1283" s="128" t="n">
        <f aca="false">IF(AND(F1283&gt;=$Y$5)*(F1283&lt;=$Y$6),MONTH(F1283),0)</f>
        <v>0</v>
      </c>
    </row>
    <row r="1284" customFormat="false" ht="12.75" hidden="false" customHeight="false" outlineLevel="0" collapsed="false">
      <c r="A1284" s="129" t="str">
        <f aca="false">IF(AND($E1284&gt;0)*($E1284&lt;&gt;$E1283),MAX($A$8:$A1283)+1,"")</f>
        <v/>
      </c>
      <c r="B1284" s="130" t="str">
        <f aca="false">IF(AND(MONTH(TG_1)&lt;=MONTH($F1284),MONTH($F1284)&lt;=MONTH(TG_2)),IF($L1284=Ma_the,MAX($B$7:$B1283)+1,""))</f>
        <v/>
      </c>
      <c r="C1284" s="130" t="str">
        <f aca="false">IF(AND(MONTH(TG_1)&lt;=MONTH($F1284),MONTH($F1284)&lt;=MONTH(TG_2)),IF($L1284=Ma_VT,MAX($C$7:$C1283)+1,""))</f>
        <v/>
      </c>
      <c r="D1284" s="130" t="str">
        <f aca="false">IF(E1284="","",IF(E1284=Phieu,MAX($D$7:$D1283)+1,""))</f>
        <v/>
      </c>
      <c r="E1284" s="131"/>
      <c r="F1284" s="132"/>
      <c r="G1284" s="133"/>
      <c r="H1284" s="132"/>
      <c r="I1284" s="134"/>
      <c r="J1284" s="134"/>
      <c r="K1284" s="134"/>
      <c r="L1284" s="135"/>
      <c r="M1284" s="136" t="str">
        <f aca="false">IF(ISNA(VLOOKUP($L1284,TH,2,FALSE()))," ",VLOOKUP($L1284,TH,2,FALSE()))</f>
        <v> </v>
      </c>
      <c r="N1284" s="136" t="str">
        <f aca="false">IF(ISNA(VLOOKUP($L1284,TH,4,FALSE()))," ",VLOOKUP($L1284,TH,4,FALSE()))</f>
        <v> </v>
      </c>
      <c r="O1284" s="147"/>
      <c r="P1284" s="138" t="str">
        <f aca="false">IF(LEN(L1284)&gt;0,IF(ISNA(VLOOKUP(L1284,'DM vật tu'!$B$5:$G$999,6,FALSE()))," ",VLOOKUP(L1284,'DM vật tu'!$B$5:$G$999,6,FALSE()))," ")</f>
        <v> </v>
      </c>
      <c r="Q1284" s="138" t="str">
        <f aca="false">IF(O1284&gt;0,IF(ISERROR(O1284*P1284)," ",O1284*P1284)," ")</f>
        <v> </v>
      </c>
      <c r="R1284" s="139"/>
      <c r="S1284" s="139"/>
      <c r="T1284" s="140" t="str">
        <f aca="false">IF(AND(LEFT(E1284,2)="PN")*(Y1284=MONTH(F1284)),L1284,"")</f>
        <v/>
      </c>
      <c r="U1284" s="140" t="str">
        <f aca="false">IF(AND(LEFT(E1284,2)="PX")*(Y1284=MONTH(F1284)),L1284,"")</f>
        <v/>
      </c>
      <c r="V1284" s="138" t="str">
        <f aca="false">IF(Q1284&gt;0,"X","")</f>
        <v>X</v>
      </c>
      <c r="W1284" s="77" t="str">
        <f aca="false">IF(AND(MONTH(F1284)&lt;MONTH($Y$5))*(LEFT(E1284,2)="PN"),L1284,"")</f>
        <v/>
      </c>
      <c r="X1284" s="77" t="str">
        <f aca="false">IF(AND(MONTH(F1284)&lt;MONTH($Y$5))*(LEFT(E1284,2)="PX"),L1284,"")</f>
        <v/>
      </c>
      <c r="Y1284" s="128" t="n">
        <f aca="false">IF(AND(F1284&gt;=$Y$5)*(F1284&lt;=$Y$6),MONTH(F1284),0)</f>
        <v>0</v>
      </c>
    </row>
    <row r="1285" customFormat="false" ht="12.75" hidden="false" customHeight="false" outlineLevel="0" collapsed="false">
      <c r="A1285" s="129" t="str">
        <f aca="false">IF(AND($E1285&gt;0)*($E1285&lt;&gt;$E1284),MAX($A$8:$A1284)+1,"")</f>
        <v/>
      </c>
      <c r="B1285" s="130" t="str">
        <f aca="false">IF(AND(MONTH(TG_1)&lt;=MONTH($F1285),MONTH($F1285)&lt;=MONTH(TG_2)),IF($L1285=Ma_the,MAX($B$7:$B1284)+1,""))</f>
        <v/>
      </c>
      <c r="C1285" s="130" t="str">
        <f aca="false">IF(AND(MONTH(TG_1)&lt;=MONTH($F1285),MONTH($F1285)&lt;=MONTH(TG_2)),IF($L1285=Ma_VT,MAX($C$7:$C1284)+1,""))</f>
        <v/>
      </c>
      <c r="D1285" s="130" t="str">
        <f aca="false">IF(E1285="","",IF(E1285=Phieu,MAX($D$7:$D1284)+1,""))</f>
        <v/>
      </c>
      <c r="E1285" s="131"/>
      <c r="F1285" s="132"/>
      <c r="G1285" s="133"/>
      <c r="H1285" s="132"/>
      <c r="I1285" s="134"/>
      <c r="J1285" s="134"/>
      <c r="K1285" s="134"/>
      <c r="L1285" s="135"/>
      <c r="M1285" s="136" t="str">
        <f aca="false">IF(ISNA(VLOOKUP($L1285,TH,2,FALSE()))," ",VLOOKUP($L1285,TH,2,FALSE()))</f>
        <v> </v>
      </c>
      <c r="N1285" s="136" t="str">
        <f aca="false">IF(ISNA(VLOOKUP($L1285,TH,4,FALSE()))," ",VLOOKUP($L1285,TH,4,FALSE()))</f>
        <v> </v>
      </c>
      <c r="O1285" s="147"/>
      <c r="P1285" s="138" t="str">
        <f aca="false">IF(LEN(L1285)&gt;0,IF(ISNA(VLOOKUP(L1285,'DM vật tu'!$B$5:$G$999,6,FALSE()))," ",VLOOKUP(L1285,'DM vật tu'!$B$5:$G$999,6,FALSE()))," ")</f>
        <v> </v>
      </c>
      <c r="Q1285" s="138" t="str">
        <f aca="false">IF(O1285&gt;0,IF(ISERROR(O1285*P1285)," ",O1285*P1285)," ")</f>
        <v> </v>
      </c>
      <c r="R1285" s="139"/>
      <c r="S1285" s="139"/>
      <c r="T1285" s="140" t="str">
        <f aca="false">IF(AND(LEFT(E1285,2)="PN")*(Y1285=MONTH(F1285)),L1285,"")</f>
        <v/>
      </c>
      <c r="U1285" s="140" t="str">
        <f aca="false">IF(AND(LEFT(E1285,2)="PX")*(Y1285=MONTH(F1285)),L1285,"")</f>
        <v/>
      </c>
      <c r="V1285" s="138" t="str">
        <f aca="false">IF(Q1285&gt;0,"X","")</f>
        <v>X</v>
      </c>
      <c r="W1285" s="77" t="str">
        <f aca="false">IF(AND(MONTH(F1285)&lt;MONTH($Y$5))*(LEFT(E1285,2)="PN"),L1285,"")</f>
        <v/>
      </c>
      <c r="X1285" s="77" t="str">
        <f aca="false">IF(AND(MONTH(F1285)&lt;MONTH($Y$5))*(LEFT(E1285,2)="PX"),L1285,"")</f>
        <v/>
      </c>
      <c r="Y1285" s="128" t="n">
        <f aca="false">IF(AND(F1285&gt;=$Y$5)*(F1285&lt;=$Y$6),MONTH(F1285),0)</f>
        <v>0</v>
      </c>
    </row>
    <row r="1286" customFormat="false" ht="12.75" hidden="false" customHeight="false" outlineLevel="0" collapsed="false">
      <c r="A1286" s="129" t="str">
        <f aca="false">IF(AND($E1286&gt;0)*($E1286&lt;&gt;$E1285),MAX($A$8:$A1285)+1,"")</f>
        <v/>
      </c>
      <c r="B1286" s="130" t="str">
        <f aca="false">IF(AND(MONTH(TG_1)&lt;=MONTH($F1286),MONTH($F1286)&lt;=MONTH(TG_2)),IF($L1286=Ma_the,MAX($B$7:$B1285)+1,""))</f>
        <v/>
      </c>
      <c r="C1286" s="130" t="str">
        <f aca="false">IF(AND(MONTH(TG_1)&lt;=MONTH($F1286),MONTH($F1286)&lt;=MONTH(TG_2)),IF($L1286=Ma_VT,MAX($C$7:$C1285)+1,""))</f>
        <v/>
      </c>
      <c r="D1286" s="130" t="str">
        <f aca="false">IF(E1286="","",IF(E1286=Phieu,MAX($D$7:$D1285)+1,""))</f>
        <v/>
      </c>
      <c r="E1286" s="131"/>
      <c r="F1286" s="132"/>
      <c r="G1286" s="133"/>
      <c r="H1286" s="132"/>
      <c r="I1286" s="134"/>
      <c r="J1286" s="134"/>
      <c r="K1286" s="134"/>
      <c r="L1286" s="135"/>
      <c r="M1286" s="136" t="str">
        <f aca="false">IF(ISNA(VLOOKUP($L1286,TH,2,FALSE()))," ",VLOOKUP($L1286,TH,2,FALSE()))</f>
        <v> </v>
      </c>
      <c r="N1286" s="136" t="str">
        <f aca="false">IF(ISNA(VLOOKUP($L1286,TH,4,FALSE()))," ",VLOOKUP($L1286,TH,4,FALSE()))</f>
        <v> </v>
      </c>
      <c r="O1286" s="147"/>
      <c r="P1286" s="138" t="str">
        <f aca="false">IF(LEN(L1286)&gt;0,IF(ISNA(VLOOKUP(L1286,'DM vật tu'!$B$5:$G$999,6,FALSE()))," ",VLOOKUP(L1286,'DM vật tu'!$B$5:$G$999,6,FALSE()))," ")</f>
        <v> </v>
      </c>
      <c r="Q1286" s="138" t="str">
        <f aca="false">IF(O1286&gt;0,IF(ISERROR(O1286*P1286)," ",O1286*P1286)," ")</f>
        <v> </v>
      </c>
      <c r="R1286" s="139"/>
      <c r="S1286" s="139"/>
      <c r="T1286" s="140" t="str">
        <f aca="false">IF(AND(LEFT(E1286,2)="PN")*(Y1286=MONTH(F1286)),L1286,"")</f>
        <v/>
      </c>
      <c r="U1286" s="140" t="str">
        <f aca="false">IF(AND(LEFT(E1286,2)="PX")*(Y1286=MONTH(F1286)),L1286,"")</f>
        <v/>
      </c>
      <c r="V1286" s="138" t="str">
        <f aca="false">IF(Q1286&gt;0,"X","")</f>
        <v>X</v>
      </c>
      <c r="W1286" s="77" t="str">
        <f aca="false">IF(AND(MONTH(F1286)&lt;MONTH($Y$5))*(LEFT(E1286,2)="PN"),L1286,"")</f>
        <v/>
      </c>
      <c r="X1286" s="77" t="str">
        <f aca="false">IF(AND(MONTH(F1286)&lt;MONTH($Y$5))*(LEFT(E1286,2)="PX"),L1286,"")</f>
        <v/>
      </c>
      <c r="Y1286" s="128" t="n">
        <f aca="false">IF(AND(F1286&gt;=$Y$5)*(F1286&lt;=$Y$6),MONTH(F1286),0)</f>
        <v>0</v>
      </c>
    </row>
    <row r="1287" customFormat="false" ht="12.75" hidden="false" customHeight="false" outlineLevel="0" collapsed="false">
      <c r="A1287" s="129" t="str">
        <f aca="false">IF(AND($E1287&gt;0)*($E1287&lt;&gt;$E1286),MAX($A$8:$A1286)+1,"")</f>
        <v/>
      </c>
      <c r="B1287" s="130" t="str">
        <f aca="false">IF(AND(MONTH(TG_1)&lt;=MONTH($F1287),MONTH($F1287)&lt;=MONTH(TG_2)),IF($L1287=Ma_the,MAX($B$7:$B1286)+1,""))</f>
        <v/>
      </c>
      <c r="C1287" s="130" t="str">
        <f aca="false">IF(AND(MONTH(TG_1)&lt;=MONTH($F1287),MONTH($F1287)&lt;=MONTH(TG_2)),IF($L1287=Ma_VT,MAX($C$7:$C1286)+1,""))</f>
        <v/>
      </c>
      <c r="D1287" s="130" t="str">
        <f aca="false">IF(E1287="","",IF(E1287=Phieu,MAX($D$7:$D1286)+1,""))</f>
        <v/>
      </c>
      <c r="E1287" s="131"/>
      <c r="F1287" s="132"/>
      <c r="G1287" s="133"/>
      <c r="H1287" s="132"/>
      <c r="I1287" s="134"/>
      <c r="J1287" s="134"/>
      <c r="K1287" s="134"/>
      <c r="L1287" s="135"/>
      <c r="M1287" s="136" t="str">
        <f aca="false">IF(ISNA(VLOOKUP($L1287,TH,2,FALSE()))," ",VLOOKUP($L1287,TH,2,FALSE()))</f>
        <v> </v>
      </c>
      <c r="N1287" s="136" t="str">
        <f aca="false">IF(ISNA(VLOOKUP($L1287,TH,4,FALSE()))," ",VLOOKUP($L1287,TH,4,FALSE()))</f>
        <v> </v>
      </c>
      <c r="O1287" s="147"/>
      <c r="P1287" s="138" t="str">
        <f aca="false">IF(LEN(L1287)&gt;0,IF(ISNA(VLOOKUP(L1287,'DM vật tu'!$B$5:$G$999,6,FALSE()))," ",VLOOKUP(L1287,'DM vật tu'!$B$5:$G$999,6,FALSE()))," ")</f>
        <v> </v>
      </c>
      <c r="Q1287" s="138" t="str">
        <f aca="false">IF(O1287&gt;0,IF(ISERROR(O1287*P1287)," ",O1287*P1287)," ")</f>
        <v> </v>
      </c>
      <c r="R1287" s="139"/>
      <c r="S1287" s="139"/>
      <c r="T1287" s="140" t="str">
        <f aca="false">IF(AND(LEFT(E1287,2)="PN")*(Y1287=MONTH(F1287)),L1287,"")</f>
        <v/>
      </c>
      <c r="U1287" s="140" t="str">
        <f aca="false">IF(AND(LEFT(E1287,2)="PX")*(Y1287=MONTH(F1287)),L1287,"")</f>
        <v/>
      </c>
      <c r="V1287" s="138" t="str">
        <f aca="false">IF(Q1287&gt;0,"X","")</f>
        <v>X</v>
      </c>
      <c r="W1287" s="77" t="str">
        <f aca="false">IF(AND(MONTH(F1287)&lt;MONTH($Y$5))*(LEFT(E1287,2)="PN"),L1287,"")</f>
        <v/>
      </c>
      <c r="X1287" s="77" t="str">
        <f aca="false">IF(AND(MONTH(F1287)&lt;MONTH($Y$5))*(LEFT(E1287,2)="PX"),L1287,"")</f>
        <v/>
      </c>
      <c r="Y1287" s="128" t="n">
        <f aca="false">IF(AND(F1287&gt;=$Y$5)*(F1287&lt;=$Y$6),MONTH(F1287),0)</f>
        <v>0</v>
      </c>
    </row>
    <row r="1288" customFormat="false" ht="12.75" hidden="false" customHeight="false" outlineLevel="0" collapsed="false">
      <c r="A1288" s="129" t="str">
        <f aca="false">IF(AND($E1288&gt;0)*($E1288&lt;&gt;$E1287),MAX($A$8:$A1287)+1,"")</f>
        <v/>
      </c>
      <c r="B1288" s="130" t="str">
        <f aca="false">IF(AND(MONTH(TG_1)&lt;=MONTH($F1288),MONTH($F1288)&lt;=MONTH(TG_2)),IF($L1288=Ma_the,MAX($B$7:$B1287)+1,""))</f>
        <v/>
      </c>
      <c r="C1288" s="130" t="str">
        <f aca="false">IF(AND(MONTH(TG_1)&lt;=MONTH($F1288),MONTH($F1288)&lt;=MONTH(TG_2)),IF($L1288=Ma_VT,MAX($C$7:$C1287)+1,""))</f>
        <v/>
      </c>
      <c r="D1288" s="130" t="str">
        <f aca="false">IF(E1288="","",IF(E1288=Phieu,MAX($D$7:$D1287)+1,""))</f>
        <v/>
      </c>
      <c r="E1288" s="131"/>
      <c r="F1288" s="132"/>
      <c r="G1288" s="133"/>
      <c r="H1288" s="132"/>
      <c r="I1288" s="134"/>
      <c r="J1288" s="134"/>
      <c r="K1288" s="134"/>
      <c r="L1288" s="135"/>
      <c r="M1288" s="136" t="str">
        <f aca="false">IF(ISNA(VLOOKUP($L1288,TH,2,FALSE()))," ",VLOOKUP($L1288,TH,2,FALSE()))</f>
        <v> </v>
      </c>
      <c r="N1288" s="136" t="str">
        <f aca="false">IF(ISNA(VLOOKUP($L1288,TH,4,FALSE()))," ",VLOOKUP($L1288,TH,4,FALSE()))</f>
        <v> </v>
      </c>
      <c r="O1288" s="147"/>
      <c r="P1288" s="138" t="str">
        <f aca="false">IF(LEN(L1288)&gt;0,IF(ISNA(VLOOKUP(L1288,'DM vật tu'!$B$5:$G$999,6,FALSE()))," ",VLOOKUP(L1288,'DM vật tu'!$B$5:$G$999,6,FALSE()))," ")</f>
        <v> </v>
      </c>
      <c r="Q1288" s="138" t="str">
        <f aca="false">IF(O1288&gt;0,IF(ISERROR(O1288*P1288)," ",O1288*P1288)," ")</f>
        <v> </v>
      </c>
      <c r="R1288" s="139"/>
      <c r="S1288" s="139"/>
      <c r="T1288" s="140" t="str">
        <f aca="false">IF(AND(LEFT(E1288,2)="PN")*(Y1288=MONTH(F1288)),L1288,"")</f>
        <v/>
      </c>
      <c r="U1288" s="140" t="str">
        <f aca="false">IF(AND(LEFT(E1288,2)="PX")*(Y1288=MONTH(F1288)),L1288,"")</f>
        <v/>
      </c>
      <c r="V1288" s="138" t="str">
        <f aca="false">IF(Q1288&gt;0,"X","")</f>
        <v>X</v>
      </c>
      <c r="W1288" s="77" t="str">
        <f aca="false">IF(AND(MONTH(F1288)&lt;MONTH($Y$5))*(LEFT(E1288,2)="PN"),L1288,"")</f>
        <v/>
      </c>
      <c r="X1288" s="77" t="str">
        <f aca="false">IF(AND(MONTH(F1288)&lt;MONTH($Y$5))*(LEFT(E1288,2)="PX"),L1288,"")</f>
        <v/>
      </c>
      <c r="Y1288" s="128" t="n">
        <f aca="false">IF(AND(F1288&gt;=$Y$5)*(F1288&lt;=$Y$6),MONTH(F1288),0)</f>
        <v>0</v>
      </c>
    </row>
    <row r="1289" customFormat="false" ht="12.75" hidden="false" customHeight="false" outlineLevel="0" collapsed="false">
      <c r="A1289" s="129" t="str">
        <f aca="false">IF(AND($E1289&gt;0)*($E1289&lt;&gt;$E1288),MAX($A$8:$A1288)+1,"")</f>
        <v/>
      </c>
      <c r="B1289" s="130" t="str">
        <f aca="false">IF(AND(MONTH(TG_1)&lt;=MONTH($F1289),MONTH($F1289)&lt;=MONTH(TG_2)),IF($L1289=Ma_the,MAX($B$7:$B1288)+1,""))</f>
        <v/>
      </c>
      <c r="C1289" s="130" t="str">
        <f aca="false">IF(AND(MONTH(TG_1)&lt;=MONTH($F1289),MONTH($F1289)&lt;=MONTH(TG_2)),IF($L1289=Ma_VT,MAX($C$7:$C1288)+1,""))</f>
        <v/>
      </c>
      <c r="D1289" s="130" t="str">
        <f aca="false">IF(E1289="","",IF(E1289=Phieu,MAX($D$7:$D1288)+1,""))</f>
        <v/>
      </c>
      <c r="E1289" s="131"/>
      <c r="F1289" s="132"/>
      <c r="G1289" s="133"/>
      <c r="H1289" s="132"/>
      <c r="I1289" s="134"/>
      <c r="J1289" s="134"/>
      <c r="K1289" s="134"/>
      <c r="L1289" s="135"/>
      <c r="M1289" s="136" t="str">
        <f aca="false">IF(ISNA(VLOOKUP($L1289,TH,2,FALSE()))," ",VLOOKUP($L1289,TH,2,FALSE()))</f>
        <v> </v>
      </c>
      <c r="N1289" s="136" t="str">
        <f aca="false">IF(ISNA(VLOOKUP($L1289,TH,4,FALSE()))," ",VLOOKUP($L1289,TH,4,FALSE()))</f>
        <v> </v>
      </c>
      <c r="O1289" s="147"/>
      <c r="P1289" s="138" t="str">
        <f aca="false">IF(LEN(L1289)&gt;0,IF(ISNA(VLOOKUP(L1289,'DM vật tu'!$B$5:$G$999,6,FALSE()))," ",VLOOKUP(L1289,'DM vật tu'!$B$5:$G$999,6,FALSE()))," ")</f>
        <v> </v>
      </c>
      <c r="Q1289" s="138" t="str">
        <f aca="false">IF(O1289&gt;0,IF(ISERROR(O1289*P1289)," ",O1289*P1289)," ")</f>
        <v> </v>
      </c>
      <c r="R1289" s="139"/>
      <c r="S1289" s="139"/>
      <c r="T1289" s="140" t="str">
        <f aca="false">IF(AND(LEFT(E1289,2)="PN")*(Y1289=MONTH(F1289)),L1289,"")</f>
        <v/>
      </c>
      <c r="U1289" s="140" t="str">
        <f aca="false">IF(AND(LEFT(E1289,2)="PX")*(Y1289=MONTH(F1289)),L1289,"")</f>
        <v/>
      </c>
      <c r="V1289" s="138" t="str">
        <f aca="false">IF(Q1289&gt;0,"X","")</f>
        <v>X</v>
      </c>
      <c r="W1289" s="77" t="str">
        <f aca="false">IF(AND(MONTH(F1289)&lt;MONTH($Y$5))*(LEFT(E1289,2)="PN"),L1289,"")</f>
        <v/>
      </c>
      <c r="X1289" s="77" t="str">
        <f aca="false">IF(AND(MONTH(F1289)&lt;MONTH($Y$5))*(LEFT(E1289,2)="PX"),L1289,"")</f>
        <v/>
      </c>
      <c r="Y1289" s="128" t="n">
        <f aca="false">IF(AND(F1289&gt;=$Y$5)*(F1289&lt;=$Y$6),MONTH(F1289),0)</f>
        <v>0</v>
      </c>
    </row>
    <row r="1290" customFormat="false" ht="12.75" hidden="false" customHeight="false" outlineLevel="0" collapsed="false">
      <c r="A1290" s="129" t="str">
        <f aca="false">IF(AND($E1290&gt;0)*($E1290&lt;&gt;$E1289),MAX($A$8:$A1289)+1,"")</f>
        <v/>
      </c>
      <c r="B1290" s="130" t="str">
        <f aca="false">IF(AND(MONTH(TG_1)&lt;=MONTH($F1290),MONTH($F1290)&lt;=MONTH(TG_2)),IF($L1290=Ma_the,MAX($B$7:$B1289)+1,""))</f>
        <v/>
      </c>
      <c r="C1290" s="130" t="str">
        <f aca="false">IF(AND(MONTH(TG_1)&lt;=MONTH($F1290),MONTH($F1290)&lt;=MONTH(TG_2)),IF($L1290=Ma_VT,MAX($C$7:$C1289)+1,""))</f>
        <v/>
      </c>
      <c r="D1290" s="130" t="str">
        <f aca="false">IF(E1290="","",IF(E1290=Phieu,MAX($D$7:$D1289)+1,""))</f>
        <v/>
      </c>
      <c r="E1290" s="131"/>
      <c r="F1290" s="132"/>
      <c r="G1290" s="133"/>
      <c r="H1290" s="132"/>
      <c r="I1290" s="134"/>
      <c r="J1290" s="134"/>
      <c r="K1290" s="134"/>
      <c r="L1290" s="135"/>
      <c r="M1290" s="136" t="str">
        <f aca="false">IF(ISNA(VLOOKUP($L1290,TH,2,FALSE()))," ",VLOOKUP($L1290,TH,2,FALSE()))</f>
        <v> </v>
      </c>
      <c r="N1290" s="136" t="str">
        <f aca="false">IF(ISNA(VLOOKUP($L1290,TH,4,FALSE()))," ",VLOOKUP($L1290,TH,4,FALSE()))</f>
        <v> </v>
      </c>
      <c r="O1290" s="147"/>
      <c r="P1290" s="138" t="str">
        <f aca="false">IF(LEN(L1290)&gt;0,IF(ISNA(VLOOKUP(L1290,'DM vật tu'!$B$5:$G$999,6,FALSE()))," ",VLOOKUP(L1290,'DM vật tu'!$B$5:$G$999,6,FALSE()))," ")</f>
        <v> </v>
      </c>
      <c r="Q1290" s="138" t="str">
        <f aca="false">IF(O1290&gt;0,IF(ISERROR(O1290*P1290)," ",O1290*P1290)," ")</f>
        <v> </v>
      </c>
      <c r="R1290" s="139"/>
      <c r="S1290" s="139"/>
      <c r="T1290" s="140" t="str">
        <f aca="false">IF(AND(LEFT(E1290,2)="PN")*(Y1290=MONTH(F1290)),L1290,"")</f>
        <v/>
      </c>
      <c r="U1290" s="140" t="str">
        <f aca="false">IF(AND(LEFT(E1290,2)="PX")*(Y1290=MONTH(F1290)),L1290,"")</f>
        <v/>
      </c>
      <c r="V1290" s="138" t="str">
        <f aca="false">IF(Q1290&gt;0,"X","")</f>
        <v>X</v>
      </c>
      <c r="W1290" s="77" t="str">
        <f aca="false">IF(AND(MONTH(F1290)&lt;MONTH($Y$5))*(LEFT(E1290,2)="PN"),L1290,"")</f>
        <v/>
      </c>
      <c r="X1290" s="77" t="str">
        <f aca="false">IF(AND(MONTH(F1290)&lt;MONTH($Y$5))*(LEFT(E1290,2)="PX"),L1290,"")</f>
        <v/>
      </c>
      <c r="Y1290" s="128" t="n">
        <f aca="false">IF(AND(F1290&gt;=$Y$5)*(F1290&lt;=$Y$6),MONTH(F1290),0)</f>
        <v>0</v>
      </c>
    </row>
    <row r="1291" customFormat="false" ht="12.75" hidden="false" customHeight="false" outlineLevel="0" collapsed="false">
      <c r="A1291" s="129" t="str">
        <f aca="false">IF(AND($E1291&gt;0)*($E1291&lt;&gt;$E1290),MAX($A$8:$A1290)+1,"")</f>
        <v/>
      </c>
      <c r="B1291" s="130" t="str">
        <f aca="false">IF(AND(MONTH(TG_1)&lt;=MONTH($F1291),MONTH($F1291)&lt;=MONTH(TG_2)),IF($L1291=Ma_the,MAX($B$7:$B1290)+1,""))</f>
        <v/>
      </c>
      <c r="C1291" s="130" t="str">
        <f aca="false">IF(AND(MONTH(TG_1)&lt;=MONTH($F1291),MONTH($F1291)&lt;=MONTH(TG_2)),IF($L1291=Ma_VT,MAX($C$7:$C1290)+1,""))</f>
        <v/>
      </c>
      <c r="D1291" s="130" t="str">
        <f aca="false">IF(E1291="","",IF(E1291=Phieu,MAX($D$7:$D1290)+1,""))</f>
        <v/>
      </c>
      <c r="E1291" s="131"/>
      <c r="F1291" s="132"/>
      <c r="G1291" s="133"/>
      <c r="H1291" s="132"/>
      <c r="I1291" s="134"/>
      <c r="J1291" s="134"/>
      <c r="K1291" s="134"/>
      <c r="L1291" s="135"/>
      <c r="M1291" s="136" t="str">
        <f aca="false">IF(ISNA(VLOOKUP($L1291,TH,2,FALSE()))," ",VLOOKUP($L1291,TH,2,FALSE()))</f>
        <v> </v>
      </c>
      <c r="N1291" s="136" t="str">
        <f aca="false">IF(ISNA(VLOOKUP($L1291,TH,4,FALSE()))," ",VLOOKUP($L1291,TH,4,FALSE()))</f>
        <v> </v>
      </c>
      <c r="O1291" s="147"/>
      <c r="P1291" s="138" t="str">
        <f aca="false">IF(LEN(L1291)&gt;0,IF(ISNA(VLOOKUP(L1291,'DM vật tu'!$B$5:$G$999,6,FALSE()))," ",VLOOKUP(L1291,'DM vật tu'!$B$5:$G$999,6,FALSE()))," ")</f>
        <v> </v>
      </c>
      <c r="Q1291" s="138" t="str">
        <f aca="false">IF(O1291&gt;0,IF(ISERROR(O1291*P1291)," ",O1291*P1291)," ")</f>
        <v> </v>
      </c>
      <c r="R1291" s="139"/>
      <c r="S1291" s="139"/>
      <c r="T1291" s="140" t="str">
        <f aca="false">IF(AND(LEFT(E1291,2)="PN")*(Y1291=MONTH(F1291)),L1291,"")</f>
        <v/>
      </c>
      <c r="U1291" s="140" t="str">
        <f aca="false">IF(AND(LEFT(E1291,2)="PX")*(Y1291=MONTH(F1291)),L1291,"")</f>
        <v/>
      </c>
      <c r="V1291" s="138" t="str">
        <f aca="false">IF(Q1291&gt;0,"X","")</f>
        <v>X</v>
      </c>
      <c r="W1291" s="77" t="str">
        <f aca="false">IF(AND(MONTH(F1291)&lt;MONTH($Y$5))*(LEFT(E1291,2)="PN"),L1291,"")</f>
        <v/>
      </c>
      <c r="X1291" s="77" t="str">
        <f aca="false">IF(AND(MONTH(F1291)&lt;MONTH($Y$5))*(LEFT(E1291,2)="PX"),L1291,"")</f>
        <v/>
      </c>
      <c r="Y1291" s="128" t="n">
        <f aca="false">IF(AND(F1291&gt;=$Y$5)*(F1291&lt;=$Y$6),MONTH(F1291),0)</f>
        <v>0</v>
      </c>
    </row>
    <row r="1292" customFormat="false" ht="12.75" hidden="false" customHeight="false" outlineLevel="0" collapsed="false">
      <c r="A1292" s="129" t="str">
        <f aca="false">IF(AND($E1292&gt;0)*($E1292&lt;&gt;$E1291),MAX($A$8:$A1291)+1,"")</f>
        <v/>
      </c>
      <c r="B1292" s="130" t="str">
        <f aca="false">IF(AND(MONTH(TG_1)&lt;=MONTH($F1292),MONTH($F1292)&lt;=MONTH(TG_2)),IF($L1292=Ma_the,MAX($B$7:$B1291)+1,""))</f>
        <v/>
      </c>
      <c r="C1292" s="130" t="str">
        <f aca="false">IF(AND(MONTH(TG_1)&lt;=MONTH($F1292),MONTH($F1292)&lt;=MONTH(TG_2)),IF($L1292=Ma_VT,MAX($C$7:$C1291)+1,""))</f>
        <v/>
      </c>
      <c r="D1292" s="130" t="str">
        <f aca="false">IF(E1292="","",IF(E1292=Phieu,MAX($D$7:$D1291)+1,""))</f>
        <v/>
      </c>
      <c r="E1292" s="131"/>
      <c r="F1292" s="132"/>
      <c r="G1292" s="133"/>
      <c r="H1292" s="132"/>
      <c r="I1292" s="134"/>
      <c r="J1292" s="134"/>
      <c r="K1292" s="134"/>
      <c r="L1292" s="135"/>
      <c r="M1292" s="136" t="str">
        <f aca="false">IF(ISNA(VLOOKUP($L1292,TH,2,FALSE()))," ",VLOOKUP($L1292,TH,2,FALSE()))</f>
        <v> </v>
      </c>
      <c r="N1292" s="136" t="str">
        <f aca="false">IF(ISNA(VLOOKUP($L1292,TH,4,FALSE()))," ",VLOOKUP($L1292,TH,4,FALSE()))</f>
        <v> </v>
      </c>
      <c r="O1292" s="147"/>
      <c r="P1292" s="138" t="str">
        <f aca="false">IF(LEN(L1292)&gt;0,IF(ISNA(VLOOKUP(L1292,'DM vật tu'!$B$5:$G$999,6,FALSE()))," ",VLOOKUP(L1292,'DM vật tu'!$B$5:$G$999,6,FALSE()))," ")</f>
        <v> </v>
      </c>
      <c r="Q1292" s="138" t="str">
        <f aca="false">IF(O1292&gt;0,IF(ISERROR(O1292*P1292)," ",O1292*P1292)," ")</f>
        <v> </v>
      </c>
      <c r="R1292" s="139"/>
      <c r="S1292" s="139"/>
      <c r="T1292" s="140" t="str">
        <f aca="false">IF(AND(LEFT(E1292,2)="PN")*(Y1292=MONTH(F1292)),L1292,"")</f>
        <v/>
      </c>
      <c r="U1292" s="140" t="str">
        <f aca="false">IF(AND(LEFT(E1292,2)="PX")*(Y1292=MONTH(F1292)),L1292,"")</f>
        <v/>
      </c>
      <c r="V1292" s="138" t="str">
        <f aca="false">IF(Q1292&gt;0,"X","")</f>
        <v>X</v>
      </c>
      <c r="W1292" s="77" t="str">
        <f aca="false">IF(AND(MONTH(F1292)&lt;MONTH($Y$5))*(LEFT(E1292,2)="PN"),L1292,"")</f>
        <v/>
      </c>
      <c r="X1292" s="77" t="str">
        <f aca="false">IF(AND(MONTH(F1292)&lt;MONTH($Y$5))*(LEFT(E1292,2)="PX"),L1292,"")</f>
        <v/>
      </c>
      <c r="Y1292" s="128" t="n">
        <f aca="false">IF(AND(F1292&gt;=$Y$5)*(F1292&lt;=$Y$6),MONTH(F1292),0)</f>
        <v>0</v>
      </c>
    </row>
    <row r="1293" customFormat="false" ht="12.75" hidden="false" customHeight="false" outlineLevel="0" collapsed="false">
      <c r="A1293" s="129" t="str">
        <f aca="false">IF(AND($E1293&gt;0)*($E1293&lt;&gt;$E1292),MAX($A$8:$A1292)+1,"")</f>
        <v/>
      </c>
      <c r="B1293" s="130" t="str">
        <f aca="false">IF(AND(MONTH(TG_1)&lt;=MONTH($F1293),MONTH($F1293)&lt;=MONTH(TG_2)),IF($L1293=Ma_the,MAX($B$7:$B1292)+1,""))</f>
        <v/>
      </c>
      <c r="C1293" s="130" t="str">
        <f aca="false">IF(AND(MONTH(TG_1)&lt;=MONTH($F1293),MONTH($F1293)&lt;=MONTH(TG_2)),IF($L1293=Ma_VT,MAX($C$7:$C1292)+1,""))</f>
        <v/>
      </c>
      <c r="D1293" s="130" t="str">
        <f aca="false">IF(E1293="","",IF(E1293=Phieu,MAX($D$7:$D1292)+1,""))</f>
        <v/>
      </c>
      <c r="E1293" s="131"/>
      <c r="F1293" s="132"/>
      <c r="G1293" s="133"/>
      <c r="H1293" s="132"/>
      <c r="I1293" s="134"/>
      <c r="J1293" s="134"/>
      <c r="K1293" s="134"/>
      <c r="L1293" s="135"/>
      <c r="M1293" s="136" t="str">
        <f aca="false">IF(ISNA(VLOOKUP($L1293,TH,2,FALSE()))," ",VLOOKUP($L1293,TH,2,FALSE()))</f>
        <v> </v>
      </c>
      <c r="N1293" s="136" t="str">
        <f aca="false">IF(ISNA(VLOOKUP($L1293,TH,4,FALSE()))," ",VLOOKUP($L1293,TH,4,FALSE()))</f>
        <v> </v>
      </c>
      <c r="O1293" s="147"/>
      <c r="P1293" s="138" t="str">
        <f aca="false">IF(LEN(L1293)&gt;0,IF(ISNA(VLOOKUP(L1293,'DM vật tu'!$B$5:$G$999,6,FALSE()))," ",VLOOKUP(L1293,'DM vật tu'!$B$5:$G$999,6,FALSE()))," ")</f>
        <v> </v>
      </c>
      <c r="Q1293" s="138" t="str">
        <f aca="false">IF(O1293&gt;0,IF(ISERROR(O1293*P1293)," ",O1293*P1293)," ")</f>
        <v> </v>
      </c>
      <c r="R1293" s="139"/>
      <c r="S1293" s="139"/>
      <c r="T1293" s="140" t="str">
        <f aca="false">IF(AND(LEFT(E1293,2)="PN")*(Y1293=MONTH(F1293)),L1293,"")</f>
        <v/>
      </c>
      <c r="U1293" s="140" t="str">
        <f aca="false">IF(AND(LEFT(E1293,2)="PX")*(Y1293=MONTH(F1293)),L1293,"")</f>
        <v/>
      </c>
      <c r="V1293" s="138" t="str">
        <f aca="false">IF(Q1293&gt;0,"X","")</f>
        <v>X</v>
      </c>
      <c r="W1293" s="77" t="str">
        <f aca="false">IF(AND(MONTH(F1293)&lt;MONTH($Y$5))*(LEFT(E1293,2)="PN"),L1293,"")</f>
        <v/>
      </c>
      <c r="X1293" s="77" t="str">
        <f aca="false">IF(AND(MONTH(F1293)&lt;MONTH($Y$5))*(LEFT(E1293,2)="PX"),L1293,"")</f>
        <v/>
      </c>
      <c r="Y1293" s="128" t="n">
        <f aca="false">IF(AND(F1293&gt;=$Y$5)*(F1293&lt;=$Y$6),MONTH(F1293),0)</f>
        <v>0</v>
      </c>
    </row>
    <row r="1294" customFormat="false" ht="12.75" hidden="false" customHeight="false" outlineLevel="0" collapsed="false">
      <c r="A1294" s="129" t="str">
        <f aca="false">IF(AND($E1294&gt;0)*($E1294&lt;&gt;$E1293),MAX($A$8:$A1293)+1,"")</f>
        <v/>
      </c>
      <c r="B1294" s="130" t="str">
        <f aca="false">IF(AND(MONTH(TG_1)&lt;=MONTH($F1294),MONTH($F1294)&lt;=MONTH(TG_2)),IF($L1294=Ma_the,MAX($B$7:$B1293)+1,""))</f>
        <v/>
      </c>
      <c r="C1294" s="130" t="str">
        <f aca="false">IF(AND(MONTH(TG_1)&lt;=MONTH($F1294),MONTH($F1294)&lt;=MONTH(TG_2)),IF($L1294=Ma_VT,MAX($C$7:$C1293)+1,""))</f>
        <v/>
      </c>
      <c r="D1294" s="130" t="str">
        <f aca="false">IF(E1294="","",IF(E1294=Phieu,MAX($D$7:$D1293)+1,""))</f>
        <v/>
      </c>
      <c r="E1294" s="131"/>
      <c r="F1294" s="132"/>
      <c r="G1294" s="133"/>
      <c r="H1294" s="132"/>
      <c r="I1294" s="134"/>
      <c r="J1294" s="134"/>
      <c r="K1294" s="134"/>
      <c r="L1294" s="135"/>
      <c r="M1294" s="136" t="str">
        <f aca="false">IF(ISNA(VLOOKUP($L1294,TH,2,FALSE()))," ",VLOOKUP($L1294,TH,2,FALSE()))</f>
        <v> </v>
      </c>
      <c r="N1294" s="136" t="str">
        <f aca="false">IF(ISNA(VLOOKUP($L1294,TH,4,FALSE()))," ",VLOOKUP($L1294,TH,4,FALSE()))</f>
        <v> </v>
      </c>
      <c r="O1294" s="147"/>
      <c r="P1294" s="138" t="str">
        <f aca="false">IF(LEN(L1294)&gt;0,IF(ISNA(VLOOKUP(L1294,'DM vật tu'!$B$5:$G$999,6,FALSE()))," ",VLOOKUP(L1294,'DM vật tu'!$B$5:$G$999,6,FALSE()))," ")</f>
        <v> </v>
      </c>
      <c r="Q1294" s="138" t="str">
        <f aca="false">IF(O1294&gt;0,IF(ISERROR(O1294*P1294)," ",O1294*P1294)," ")</f>
        <v> </v>
      </c>
      <c r="R1294" s="139"/>
      <c r="S1294" s="139"/>
      <c r="T1294" s="140" t="str">
        <f aca="false">IF(AND(LEFT(E1294,2)="PN")*(Y1294=MONTH(F1294)),L1294,"")</f>
        <v/>
      </c>
      <c r="U1294" s="140" t="str">
        <f aca="false">IF(AND(LEFT(E1294,2)="PX")*(Y1294=MONTH(F1294)),L1294,"")</f>
        <v/>
      </c>
      <c r="V1294" s="138" t="str">
        <f aca="false">IF(Q1294&gt;0,"X","")</f>
        <v>X</v>
      </c>
      <c r="W1294" s="77" t="str">
        <f aca="false">IF(AND(MONTH(F1294)&lt;MONTH($Y$5))*(LEFT(E1294,2)="PN"),L1294,"")</f>
        <v/>
      </c>
      <c r="X1294" s="77" t="str">
        <f aca="false">IF(AND(MONTH(F1294)&lt;MONTH($Y$5))*(LEFT(E1294,2)="PX"),L1294,"")</f>
        <v/>
      </c>
      <c r="Y1294" s="128" t="n">
        <f aca="false">IF(AND(F1294&gt;=$Y$5)*(F1294&lt;=$Y$6),MONTH(F1294),0)</f>
        <v>0</v>
      </c>
    </row>
    <row r="1295" customFormat="false" ht="12.75" hidden="false" customHeight="false" outlineLevel="0" collapsed="false">
      <c r="A1295" s="129" t="str">
        <f aca="false">IF(AND($E1295&gt;0)*($E1295&lt;&gt;$E1294),MAX($A$8:$A1294)+1,"")</f>
        <v/>
      </c>
      <c r="B1295" s="130" t="str">
        <f aca="false">IF(AND(MONTH(TG_1)&lt;=MONTH($F1295),MONTH($F1295)&lt;=MONTH(TG_2)),IF($L1295=Ma_the,MAX($B$7:$B1294)+1,""))</f>
        <v/>
      </c>
      <c r="C1295" s="130" t="str">
        <f aca="false">IF(AND(MONTH(TG_1)&lt;=MONTH($F1295),MONTH($F1295)&lt;=MONTH(TG_2)),IF($L1295=Ma_VT,MAX($C$7:$C1294)+1,""))</f>
        <v/>
      </c>
      <c r="D1295" s="130" t="str">
        <f aca="false">IF(E1295="","",IF(E1295=Phieu,MAX($D$7:$D1294)+1,""))</f>
        <v/>
      </c>
      <c r="E1295" s="131"/>
      <c r="F1295" s="132"/>
      <c r="G1295" s="133"/>
      <c r="H1295" s="132"/>
      <c r="I1295" s="134"/>
      <c r="J1295" s="134"/>
      <c r="K1295" s="134"/>
      <c r="L1295" s="135"/>
      <c r="M1295" s="136" t="str">
        <f aca="false">IF(ISNA(VLOOKUP($L1295,TH,2,FALSE()))," ",VLOOKUP($L1295,TH,2,FALSE()))</f>
        <v> </v>
      </c>
      <c r="N1295" s="136" t="str">
        <f aca="false">IF(ISNA(VLOOKUP($L1295,TH,4,FALSE()))," ",VLOOKUP($L1295,TH,4,FALSE()))</f>
        <v> </v>
      </c>
      <c r="O1295" s="147"/>
      <c r="P1295" s="138" t="str">
        <f aca="false">IF(LEN(L1295)&gt;0,IF(ISNA(VLOOKUP(L1295,'DM vật tu'!$B$5:$G$999,6,FALSE()))," ",VLOOKUP(L1295,'DM vật tu'!$B$5:$G$999,6,FALSE()))," ")</f>
        <v> </v>
      </c>
      <c r="Q1295" s="138" t="str">
        <f aca="false">IF(O1295&gt;0,IF(ISERROR(O1295*P1295)," ",O1295*P1295)," ")</f>
        <v> </v>
      </c>
      <c r="R1295" s="139"/>
      <c r="S1295" s="139"/>
      <c r="T1295" s="140" t="str">
        <f aca="false">IF(AND(LEFT(E1295,2)="PN")*(Y1295=MONTH(F1295)),L1295,"")</f>
        <v/>
      </c>
      <c r="U1295" s="140" t="str">
        <f aca="false">IF(AND(LEFT(E1295,2)="PX")*(Y1295=MONTH(F1295)),L1295,"")</f>
        <v/>
      </c>
      <c r="V1295" s="138" t="str">
        <f aca="false">IF(Q1295&gt;0,"X","")</f>
        <v>X</v>
      </c>
      <c r="W1295" s="77" t="str">
        <f aca="false">IF(AND(MONTH(F1295)&lt;MONTH($Y$5))*(LEFT(E1295,2)="PN"),L1295,"")</f>
        <v/>
      </c>
      <c r="X1295" s="77" t="str">
        <f aca="false">IF(AND(MONTH(F1295)&lt;MONTH($Y$5))*(LEFT(E1295,2)="PX"),L1295,"")</f>
        <v/>
      </c>
      <c r="Y1295" s="128" t="n">
        <f aca="false">IF(AND(F1295&gt;=$Y$5)*(F1295&lt;=$Y$6),MONTH(F1295),0)</f>
        <v>0</v>
      </c>
    </row>
    <row r="1296" customFormat="false" ht="12.75" hidden="false" customHeight="false" outlineLevel="0" collapsed="false">
      <c r="A1296" s="129" t="str">
        <f aca="false">IF(AND($E1296&gt;0)*($E1296&lt;&gt;$E1295),MAX($A$8:$A1295)+1,"")</f>
        <v/>
      </c>
      <c r="B1296" s="130" t="str">
        <f aca="false">IF(AND(MONTH(TG_1)&lt;=MONTH($F1296),MONTH($F1296)&lt;=MONTH(TG_2)),IF($L1296=Ma_the,MAX($B$7:$B1295)+1,""))</f>
        <v/>
      </c>
      <c r="C1296" s="130" t="str">
        <f aca="false">IF(AND(MONTH(TG_1)&lt;=MONTH($F1296),MONTH($F1296)&lt;=MONTH(TG_2)),IF($L1296=Ma_VT,MAX($C$7:$C1295)+1,""))</f>
        <v/>
      </c>
      <c r="D1296" s="130" t="str">
        <f aca="false">IF(E1296="","",IF(E1296=Phieu,MAX($D$7:$D1295)+1,""))</f>
        <v/>
      </c>
      <c r="E1296" s="131"/>
      <c r="F1296" s="132"/>
      <c r="G1296" s="133"/>
      <c r="H1296" s="132"/>
      <c r="I1296" s="134"/>
      <c r="J1296" s="134"/>
      <c r="K1296" s="134"/>
      <c r="L1296" s="135"/>
      <c r="M1296" s="136" t="str">
        <f aca="false">IF(ISNA(VLOOKUP($L1296,TH,2,FALSE()))," ",VLOOKUP($L1296,TH,2,FALSE()))</f>
        <v> </v>
      </c>
      <c r="N1296" s="136" t="str">
        <f aca="false">IF(ISNA(VLOOKUP($L1296,TH,4,FALSE()))," ",VLOOKUP($L1296,TH,4,FALSE()))</f>
        <v> </v>
      </c>
      <c r="O1296" s="147"/>
      <c r="P1296" s="138" t="str">
        <f aca="false">IF(LEN(L1296)&gt;0,IF(ISNA(VLOOKUP(L1296,'DM vật tu'!$B$5:$G$999,6,FALSE()))," ",VLOOKUP(L1296,'DM vật tu'!$B$5:$G$999,6,FALSE()))," ")</f>
        <v> </v>
      </c>
      <c r="Q1296" s="138" t="str">
        <f aca="false">IF(O1296&gt;0,IF(ISERROR(O1296*P1296)," ",O1296*P1296)," ")</f>
        <v> </v>
      </c>
      <c r="R1296" s="139"/>
      <c r="S1296" s="139"/>
      <c r="T1296" s="140" t="str">
        <f aca="false">IF(AND(LEFT(E1296,2)="PN")*(Y1296=MONTH(F1296)),L1296,"")</f>
        <v/>
      </c>
      <c r="U1296" s="140" t="str">
        <f aca="false">IF(AND(LEFT(E1296,2)="PX")*(Y1296=MONTH(F1296)),L1296,"")</f>
        <v/>
      </c>
      <c r="V1296" s="138" t="str">
        <f aca="false">IF(Q1296&gt;0,"X","")</f>
        <v>X</v>
      </c>
      <c r="W1296" s="77" t="str">
        <f aca="false">IF(AND(MONTH(F1296)&lt;MONTH($Y$5))*(LEFT(E1296,2)="PN"),L1296,"")</f>
        <v/>
      </c>
      <c r="X1296" s="77" t="str">
        <f aca="false">IF(AND(MONTH(F1296)&lt;MONTH($Y$5))*(LEFT(E1296,2)="PX"),L1296,"")</f>
        <v/>
      </c>
      <c r="Y1296" s="128" t="n">
        <f aca="false">IF(AND(F1296&gt;=$Y$5)*(F1296&lt;=$Y$6),MONTH(F1296),0)</f>
        <v>0</v>
      </c>
    </row>
    <row r="1297" customFormat="false" ht="12.75" hidden="false" customHeight="false" outlineLevel="0" collapsed="false">
      <c r="A1297" s="129" t="str">
        <f aca="false">IF(AND($E1297&gt;0)*($E1297&lt;&gt;$E1296),MAX($A$8:$A1296)+1,"")</f>
        <v/>
      </c>
      <c r="B1297" s="130" t="str">
        <f aca="false">IF(AND(MONTH(TG_1)&lt;=MONTH($F1297),MONTH($F1297)&lt;=MONTH(TG_2)),IF($L1297=Ma_the,MAX($B$7:$B1296)+1,""))</f>
        <v/>
      </c>
      <c r="C1297" s="130" t="str">
        <f aca="false">IF(AND(MONTH(TG_1)&lt;=MONTH($F1297),MONTH($F1297)&lt;=MONTH(TG_2)),IF($L1297=Ma_VT,MAX($C$7:$C1296)+1,""))</f>
        <v/>
      </c>
      <c r="D1297" s="130" t="str">
        <f aca="false">IF(E1297="","",IF(E1297=Phieu,MAX($D$7:$D1296)+1,""))</f>
        <v/>
      </c>
      <c r="E1297" s="131"/>
      <c r="F1297" s="132"/>
      <c r="G1297" s="133"/>
      <c r="H1297" s="132"/>
      <c r="I1297" s="134"/>
      <c r="J1297" s="134"/>
      <c r="K1297" s="134"/>
      <c r="L1297" s="135"/>
      <c r="M1297" s="136" t="str">
        <f aca="false">IF(ISNA(VLOOKUP($L1297,TH,2,FALSE()))," ",VLOOKUP($L1297,TH,2,FALSE()))</f>
        <v> </v>
      </c>
      <c r="N1297" s="136" t="str">
        <f aca="false">IF(ISNA(VLOOKUP($L1297,TH,4,FALSE()))," ",VLOOKUP($L1297,TH,4,FALSE()))</f>
        <v> </v>
      </c>
      <c r="O1297" s="147"/>
      <c r="P1297" s="138" t="str">
        <f aca="false">IF(LEN(L1297)&gt;0,IF(ISNA(VLOOKUP(L1297,'DM vật tu'!$B$5:$G$999,6,FALSE()))," ",VLOOKUP(L1297,'DM vật tu'!$B$5:$G$999,6,FALSE()))," ")</f>
        <v> </v>
      </c>
      <c r="Q1297" s="138" t="str">
        <f aca="false">IF(O1297&gt;0,IF(ISERROR(O1297*P1297)," ",O1297*P1297)," ")</f>
        <v> </v>
      </c>
      <c r="R1297" s="139"/>
      <c r="S1297" s="139"/>
      <c r="T1297" s="140" t="str">
        <f aca="false">IF(AND(LEFT(E1297,2)="PN")*(Y1297=MONTH(F1297)),L1297,"")</f>
        <v/>
      </c>
      <c r="U1297" s="140" t="str">
        <f aca="false">IF(AND(LEFT(E1297,2)="PX")*(Y1297=MONTH(F1297)),L1297,"")</f>
        <v/>
      </c>
      <c r="V1297" s="138" t="str">
        <f aca="false">IF(Q1297&gt;0,"X","")</f>
        <v>X</v>
      </c>
      <c r="W1297" s="77" t="str">
        <f aca="false">IF(AND(MONTH(F1297)&lt;MONTH($Y$5))*(LEFT(E1297,2)="PN"),L1297,"")</f>
        <v/>
      </c>
      <c r="X1297" s="77" t="str">
        <f aca="false">IF(AND(MONTH(F1297)&lt;MONTH($Y$5))*(LEFT(E1297,2)="PX"),L1297,"")</f>
        <v/>
      </c>
      <c r="Y1297" s="128" t="n">
        <f aca="false">IF(AND(F1297&gt;=$Y$5)*(F1297&lt;=$Y$6),MONTH(F1297),0)</f>
        <v>0</v>
      </c>
    </row>
    <row r="1298" customFormat="false" ht="12.75" hidden="false" customHeight="false" outlineLevel="0" collapsed="false">
      <c r="A1298" s="129" t="str">
        <f aca="false">IF(AND($E1298&gt;0)*($E1298&lt;&gt;$E1297),MAX($A$8:$A1297)+1,"")</f>
        <v/>
      </c>
      <c r="B1298" s="130" t="str">
        <f aca="false">IF(AND(MONTH(TG_1)&lt;=MONTH($F1298),MONTH($F1298)&lt;=MONTH(TG_2)),IF($L1298=Ma_the,MAX($B$7:$B1297)+1,""))</f>
        <v/>
      </c>
      <c r="C1298" s="130" t="str">
        <f aca="false">IF(AND(MONTH(TG_1)&lt;=MONTH($F1298),MONTH($F1298)&lt;=MONTH(TG_2)),IF($L1298=Ma_VT,MAX($C$7:$C1297)+1,""))</f>
        <v/>
      </c>
      <c r="D1298" s="130" t="str">
        <f aca="false">IF(E1298="","",IF(E1298=Phieu,MAX($D$7:$D1297)+1,""))</f>
        <v/>
      </c>
      <c r="E1298" s="131"/>
      <c r="F1298" s="132"/>
      <c r="G1298" s="133"/>
      <c r="H1298" s="132"/>
      <c r="I1298" s="134"/>
      <c r="J1298" s="134"/>
      <c r="K1298" s="134"/>
      <c r="L1298" s="135"/>
      <c r="M1298" s="136" t="str">
        <f aca="false">IF(ISNA(VLOOKUP($L1298,TH,2,FALSE()))," ",VLOOKUP($L1298,TH,2,FALSE()))</f>
        <v> </v>
      </c>
      <c r="N1298" s="136" t="str">
        <f aca="false">IF(ISNA(VLOOKUP($L1298,TH,4,FALSE()))," ",VLOOKUP($L1298,TH,4,FALSE()))</f>
        <v> </v>
      </c>
      <c r="O1298" s="147"/>
      <c r="P1298" s="138" t="str">
        <f aca="false">IF(LEN(L1298)&gt;0,IF(ISNA(VLOOKUP(L1298,'DM vật tu'!$B$5:$G$999,6,FALSE()))," ",VLOOKUP(L1298,'DM vật tu'!$B$5:$G$999,6,FALSE()))," ")</f>
        <v> </v>
      </c>
      <c r="Q1298" s="138" t="str">
        <f aca="false">IF(O1298&gt;0,IF(ISERROR(O1298*P1298)," ",O1298*P1298)," ")</f>
        <v> </v>
      </c>
      <c r="R1298" s="139"/>
      <c r="S1298" s="139"/>
      <c r="T1298" s="140" t="str">
        <f aca="false">IF(AND(LEFT(E1298,2)="PN")*(Y1298=MONTH(F1298)),L1298,"")</f>
        <v/>
      </c>
      <c r="U1298" s="140" t="str">
        <f aca="false">IF(AND(LEFT(E1298,2)="PX")*(Y1298=MONTH(F1298)),L1298,"")</f>
        <v/>
      </c>
      <c r="V1298" s="138" t="str">
        <f aca="false">IF(Q1298&gt;0,"X","")</f>
        <v>X</v>
      </c>
      <c r="W1298" s="77" t="str">
        <f aca="false">IF(AND(MONTH(F1298)&lt;MONTH($Y$5))*(LEFT(E1298,2)="PN"),L1298,"")</f>
        <v/>
      </c>
      <c r="X1298" s="77" t="str">
        <f aca="false">IF(AND(MONTH(F1298)&lt;MONTH($Y$5))*(LEFT(E1298,2)="PX"),L1298,"")</f>
        <v/>
      </c>
      <c r="Y1298" s="128" t="n">
        <f aca="false">IF(AND(F1298&gt;=$Y$5)*(F1298&lt;=$Y$6),MONTH(F1298),0)</f>
        <v>0</v>
      </c>
    </row>
    <row r="1299" customFormat="false" ht="12.75" hidden="false" customHeight="false" outlineLevel="0" collapsed="false">
      <c r="A1299" s="129" t="str">
        <f aca="false">IF(AND($E1299&gt;0)*($E1299&lt;&gt;$E1298),MAX($A$8:$A1298)+1,"")</f>
        <v/>
      </c>
      <c r="B1299" s="130" t="str">
        <f aca="false">IF(AND(MONTH(TG_1)&lt;=MONTH($F1299),MONTH($F1299)&lt;=MONTH(TG_2)),IF($L1299=Ma_the,MAX($B$7:$B1298)+1,""))</f>
        <v/>
      </c>
      <c r="C1299" s="130" t="str">
        <f aca="false">IF(AND(MONTH(TG_1)&lt;=MONTH($F1299),MONTH($F1299)&lt;=MONTH(TG_2)),IF($L1299=Ma_VT,MAX($C$7:$C1298)+1,""))</f>
        <v/>
      </c>
      <c r="D1299" s="130" t="str">
        <f aca="false">IF(E1299="","",IF(E1299=Phieu,MAX($D$7:$D1298)+1,""))</f>
        <v/>
      </c>
      <c r="E1299" s="131"/>
      <c r="F1299" s="132"/>
      <c r="G1299" s="133"/>
      <c r="H1299" s="132"/>
      <c r="I1299" s="134"/>
      <c r="J1299" s="134"/>
      <c r="K1299" s="134"/>
      <c r="L1299" s="135"/>
      <c r="M1299" s="136" t="str">
        <f aca="false">IF(ISNA(VLOOKUP($L1299,TH,2,FALSE()))," ",VLOOKUP($L1299,TH,2,FALSE()))</f>
        <v> </v>
      </c>
      <c r="N1299" s="136" t="str">
        <f aca="false">IF(ISNA(VLOOKUP($L1299,TH,4,FALSE()))," ",VLOOKUP($L1299,TH,4,FALSE()))</f>
        <v> </v>
      </c>
      <c r="O1299" s="147"/>
      <c r="P1299" s="138" t="str">
        <f aca="false">IF(LEN(L1299)&gt;0,IF(ISNA(VLOOKUP(L1299,'DM vật tu'!$B$5:$G$999,6,FALSE()))," ",VLOOKUP(L1299,'DM vật tu'!$B$5:$G$999,6,FALSE()))," ")</f>
        <v> </v>
      </c>
      <c r="Q1299" s="138" t="str">
        <f aca="false">IF(O1299&gt;0,IF(ISERROR(O1299*P1299)," ",O1299*P1299)," ")</f>
        <v> </v>
      </c>
      <c r="R1299" s="139"/>
      <c r="S1299" s="139"/>
      <c r="T1299" s="140" t="str">
        <f aca="false">IF(AND(LEFT(E1299,2)="PN")*(Y1299=MONTH(F1299)),L1299,"")</f>
        <v/>
      </c>
      <c r="U1299" s="140" t="str">
        <f aca="false">IF(AND(LEFT(E1299,2)="PX")*(Y1299=MONTH(F1299)),L1299,"")</f>
        <v/>
      </c>
      <c r="V1299" s="138" t="str">
        <f aca="false">IF(Q1299&gt;0,"X","")</f>
        <v>X</v>
      </c>
      <c r="W1299" s="77" t="str">
        <f aca="false">IF(AND(MONTH(F1299)&lt;MONTH($Y$5))*(LEFT(E1299,2)="PN"),L1299,"")</f>
        <v/>
      </c>
      <c r="X1299" s="77" t="str">
        <f aca="false">IF(AND(MONTH(F1299)&lt;MONTH($Y$5))*(LEFT(E1299,2)="PX"),L1299,"")</f>
        <v/>
      </c>
      <c r="Y1299" s="128" t="n">
        <f aca="false">IF(AND(F1299&gt;=$Y$5)*(F1299&lt;=$Y$6),MONTH(F1299),0)</f>
        <v>0</v>
      </c>
    </row>
    <row r="1300" customFormat="false" ht="12.75" hidden="false" customHeight="false" outlineLevel="0" collapsed="false">
      <c r="A1300" s="129" t="str">
        <f aca="false">IF(AND($E1300&gt;0)*($E1300&lt;&gt;$E1299),MAX($A$8:$A1299)+1,"")</f>
        <v/>
      </c>
      <c r="B1300" s="130" t="str">
        <f aca="false">IF(AND(MONTH(TG_1)&lt;=MONTH($F1300),MONTH($F1300)&lt;=MONTH(TG_2)),IF($L1300=Ma_the,MAX($B$7:$B1299)+1,""))</f>
        <v/>
      </c>
      <c r="C1300" s="130" t="str">
        <f aca="false">IF(AND(MONTH(TG_1)&lt;=MONTH($F1300),MONTH($F1300)&lt;=MONTH(TG_2)),IF($L1300=Ma_VT,MAX($C$7:$C1299)+1,""))</f>
        <v/>
      </c>
      <c r="D1300" s="130" t="str">
        <f aca="false">IF(E1300="","",IF(E1300=Phieu,MAX($D$7:$D1299)+1,""))</f>
        <v/>
      </c>
      <c r="E1300" s="131"/>
      <c r="F1300" s="132"/>
      <c r="G1300" s="133"/>
      <c r="H1300" s="132"/>
      <c r="I1300" s="134"/>
      <c r="J1300" s="134"/>
      <c r="K1300" s="134"/>
      <c r="L1300" s="135"/>
      <c r="M1300" s="136" t="str">
        <f aca="false">IF(ISNA(VLOOKUP($L1300,TH,2,FALSE()))," ",VLOOKUP($L1300,TH,2,FALSE()))</f>
        <v> </v>
      </c>
      <c r="N1300" s="136" t="str">
        <f aca="false">IF(ISNA(VLOOKUP($L1300,TH,4,FALSE()))," ",VLOOKUP($L1300,TH,4,FALSE()))</f>
        <v> </v>
      </c>
      <c r="O1300" s="147"/>
      <c r="P1300" s="138" t="str">
        <f aca="false">IF(LEN(L1300)&gt;0,IF(ISNA(VLOOKUP(L1300,'DM vật tu'!$B$5:$G$999,6,FALSE()))," ",VLOOKUP(L1300,'DM vật tu'!$B$5:$G$999,6,FALSE()))," ")</f>
        <v> </v>
      </c>
      <c r="Q1300" s="138" t="str">
        <f aca="false">IF(O1300&gt;0,IF(ISERROR(O1300*P1300)," ",O1300*P1300)," ")</f>
        <v> </v>
      </c>
      <c r="R1300" s="139"/>
      <c r="S1300" s="139"/>
      <c r="T1300" s="140" t="str">
        <f aca="false">IF(AND(LEFT(E1300,2)="PN")*(Y1300=MONTH(F1300)),L1300,"")</f>
        <v/>
      </c>
      <c r="U1300" s="140" t="str">
        <f aca="false">IF(AND(LEFT(E1300,2)="PX")*(Y1300=MONTH(F1300)),L1300,"")</f>
        <v/>
      </c>
      <c r="V1300" s="138" t="str">
        <f aca="false">IF(Q1300&gt;0,"X","")</f>
        <v>X</v>
      </c>
      <c r="W1300" s="77" t="str">
        <f aca="false">IF(AND(MONTH(F1300)&lt;MONTH($Y$5))*(LEFT(E1300,2)="PN"),L1300,"")</f>
        <v/>
      </c>
      <c r="X1300" s="77" t="str">
        <f aca="false">IF(AND(MONTH(F1300)&lt;MONTH($Y$5))*(LEFT(E1300,2)="PX"),L1300,"")</f>
        <v/>
      </c>
      <c r="Y1300" s="128" t="n">
        <f aca="false">IF(AND(F1300&gt;=$Y$5)*(F1300&lt;=$Y$6),MONTH(F1300),0)</f>
        <v>0</v>
      </c>
    </row>
    <row r="1301" customFormat="false" ht="12.75" hidden="false" customHeight="false" outlineLevel="0" collapsed="false">
      <c r="A1301" s="129" t="str">
        <f aca="false">IF(AND($E1301&gt;0)*($E1301&lt;&gt;$E1300),MAX($A$8:$A1300)+1,"")</f>
        <v/>
      </c>
      <c r="B1301" s="130" t="str">
        <f aca="false">IF(AND(MONTH(TG_1)&lt;=MONTH($F1301),MONTH($F1301)&lt;=MONTH(TG_2)),IF($L1301=Ma_the,MAX($B$7:$B1300)+1,""))</f>
        <v/>
      </c>
      <c r="C1301" s="130" t="str">
        <f aca="false">IF(AND(MONTH(TG_1)&lt;=MONTH($F1301),MONTH($F1301)&lt;=MONTH(TG_2)),IF($L1301=Ma_VT,MAX($C$7:$C1300)+1,""))</f>
        <v/>
      </c>
      <c r="D1301" s="130" t="str">
        <f aca="false">IF(E1301="","",IF(E1301=Phieu,MAX($D$7:$D1300)+1,""))</f>
        <v/>
      </c>
      <c r="E1301" s="131"/>
      <c r="F1301" s="132"/>
      <c r="G1301" s="133"/>
      <c r="H1301" s="132"/>
      <c r="I1301" s="134"/>
      <c r="J1301" s="134"/>
      <c r="K1301" s="134"/>
      <c r="L1301" s="135"/>
      <c r="M1301" s="136" t="str">
        <f aca="false">IF(ISNA(VLOOKUP($L1301,TH,2,FALSE()))," ",VLOOKUP($L1301,TH,2,FALSE()))</f>
        <v> </v>
      </c>
      <c r="N1301" s="136" t="str">
        <f aca="false">IF(ISNA(VLOOKUP($L1301,TH,4,FALSE()))," ",VLOOKUP($L1301,TH,4,FALSE()))</f>
        <v> </v>
      </c>
      <c r="O1301" s="147"/>
      <c r="P1301" s="138" t="str">
        <f aca="false">IF(LEN(L1301)&gt;0,IF(ISNA(VLOOKUP(L1301,'DM vật tu'!$B$5:$G$999,6,FALSE()))," ",VLOOKUP(L1301,'DM vật tu'!$B$5:$G$999,6,FALSE()))," ")</f>
        <v> </v>
      </c>
      <c r="Q1301" s="138" t="str">
        <f aca="false">IF(O1301&gt;0,IF(ISERROR(O1301*P1301)," ",O1301*P1301)," ")</f>
        <v> </v>
      </c>
      <c r="R1301" s="139"/>
      <c r="S1301" s="139"/>
      <c r="T1301" s="140" t="str">
        <f aca="false">IF(AND(LEFT(E1301,2)="PN")*(Y1301=MONTH(F1301)),L1301,"")</f>
        <v/>
      </c>
      <c r="U1301" s="140" t="str">
        <f aca="false">IF(AND(LEFT(E1301,2)="PX")*(Y1301=MONTH(F1301)),L1301,"")</f>
        <v/>
      </c>
      <c r="V1301" s="138" t="str">
        <f aca="false">IF(Q1301&gt;0,"X","")</f>
        <v>X</v>
      </c>
      <c r="W1301" s="77" t="str">
        <f aca="false">IF(AND(MONTH(F1301)&lt;MONTH($Y$5))*(LEFT(E1301,2)="PN"),L1301,"")</f>
        <v/>
      </c>
      <c r="X1301" s="77" t="str">
        <f aca="false">IF(AND(MONTH(F1301)&lt;MONTH($Y$5))*(LEFT(E1301,2)="PX"),L1301,"")</f>
        <v/>
      </c>
      <c r="Y1301" s="128" t="n">
        <f aca="false">IF(AND(F1301&gt;=$Y$5)*(F1301&lt;=$Y$6),MONTH(F1301),0)</f>
        <v>0</v>
      </c>
    </row>
    <row r="1302" customFormat="false" ht="12.75" hidden="false" customHeight="false" outlineLevel="0" collapsed="false">
      <c r="A1302" s="129" t="str">
        <f aca="false">IF(AND($E1302&gt;0)*($E1302&lt;&gt;$E1301),MAX($A$8:$A1301)+1,"")</f>
        <v/>
      </c>
      <c r="B1302" s="130" t="str">
        <f aca="false">IF(AND(MONTH(TG_1)&lt;=MONTH($F1302),MONTH($F1302)&lt;=MONTH(TG_2)),IF($L1302=Ma_the,MAX($B$7:$B1301)+1,""))</f>
        <v/>
      </c>
      <c r="C1302" s="130" t="str">
        <f aca="false">IF(AND(MONTH(TG_1)&lt;=MONTH($F1302),MONTH($F1302)&lt;=MONTH(TG_2)),IF($L1302=Ma_VT,MAX($C$7:$C1301)+1,""))</f>
        <v/>
      </c>
      <c r="D1302" s="130" t="str">
        <f aca="false">IF(E1302="","",IF(E1302=Phieu,MAX($D$7:$D1301)+1,""))</f>
        <v/>
      </c>
      <c r="E1302" s="131"/>
      <c r="F1302" s="132"/>
      <c r="G1302" s="133"/>
      <c r="H1302" s="132"/>
      <c r="I1302" s="134"/>
      <c r="J1302" s="134"/>
      <c r="K1302" s="134"/>
      <c r="L1302" s="135"/>
      <c r="M1302" s="136" t="str">
        <f aca="false">IF(ISNA(VLOOKUP($L1302,TH,2,FALSE()))," ",VLOOKUP($L1302,TH,2,FALSE()))</f>
        <v> </v>
      </c>
      <c r="N1302" s="136" t="str">
        <f aca="false">IF(ISNA(VLOOKUP($L1302,TH,4,FALSE()))," ",VLOOKUP($L1302,TH,4,FALSE()))</f>
        <v> </v>
      </c>
      <c r="O1302" s="147"/>
      <c r="P1302" s="138" t="str">
        <f aca="false">IF(LEN(L1302)&gt;0,IF(ISNA(VLOOKUP(L1302,'DM vật tu'!$B$5:$G$999,6,FALSE()))," ",VLOOKUP(L1302,'DM vật tu'!$B$5:$G$999,6,FALSE()))," ")</f>
        <v> </v>
      </c>
      <c r="Q1302" s="138" t="str">
        <f aca="false">IF(O1302&gt;0,IF(ISERROR(O1302*P1302)," ",O1302*P1302)," ")</f>
        <v> </v>
      </c>
      <c r="R1302" s="139"/>
      <c r="S1302" s="139"/>
      <c r="T1302" s="140" t="str">
        <f aca="false">IF(AND(LEFT(E1302,2)="PN")*(Y1302=MONTH(F1302)),L1302,"")</f>
        <v/>
      </c>
      <c r="U1302" s="140" t="str">
        <f aca="false">IF(AND(LEFT(E1302,2)="PX")*(Y1302=MONTH(F1302)),L1302,"")</f>
        <v/>
      </c>
      <c r="V1302" s="138" t="str">
        <f aca="false">IF(Q1302&gt;0,"X","")</f>
        <v>X</v>
      </c>
      <c r="W1302" s="77" t="str">
        <f aca="false">IF(AND(MONTH(F1302)&lt;MONTH($Y$5))*(LEFT(E1302,2)="PN"),L1302,"")</f>
        <v/>
      </c>
      <c r="X1302" s="77" t="str">
        <f aca="false">IF(AND(MONTH(F1302)&lt;MONTH($Y$5))*(LEFT(E1302,2)="PX"),L1302,"")</f>
        <v/>
      </c>
      <c r="Y1302" s="128" t="n">
        <f aca="false">IF(AND(F1302&gt;=$Y$5)*(F1302&lt;=$Y$6),MONTH(F1302),0)</f>
        <v>0</v>
      </c>
    </row>
    <row r="1303" customFormat="false" ht="12.75" hidden="false" customHeight="false" outlineLevel="0" collapsed="false">
      <c r="A1303" s="129" t="str">
        <f aca="false">IF(AND($E1303&gt;0)*($E1303&lt;&gt;$E1302),MAX($A$8:$A1302)+1,"")</f>
        <v/>
      </c>
      <c r="B1303" s="130" t="str">
        <f aca="false">IF(AND(MONTH(TG_1)&lt;=MONTH($F1303),MONTH($F1303)&lt;=MONTH(TG_2)),IF($L1303=Ma_the,MAX($B$7:$B1302)+1,""))</f>
        <v/>
      </c>
      <c r="C1303" s="130" t="str">
        <f aca="false">IF(AND(MONTH(TG_1)&lt;=MONTH($F1303),MONTH($F1303)&lt;=MONTH(TG_2)),IF($L1303=Ma_VT,MAX($C$7:$C1302)+1,""))</f>
        <v/>
      </c>
      <c r="D1303" s="130" t="str">
        <f aca="false">IF(E1303="","",IF(E1303=Phieu,MAX($D$7:$D1302)+1,""))</f>
        <v/>
      </c>
      <c r="E1303" s="131"/>
      <c r="F1303" s="132"/>
      <c r="G1303" s="133"/>
      <c r="H1303" s="132"/>
      <c r="I1303" s="134"/>
      <c r="J1303" s="134"/>
      <c r="K1303" s="134"/>
      <c r="L1303" s="135"/>
      <c r="M1303" s="136" t="str">
        <f aca="false">IF(ISNA(VLOOKUP($L1303,TH,2,FALSE()))," ",VLOOKUP($L1303,TH,2,FALSE()))</f>
        <v> </v>
      </c>
      <c r="N1303" s="136" t="str">
        <f aca="false">IF(ISNA(VLOOKUP($L1303,TH,4,FALSE()))," ",VLOOKUP($L1303,TH,4,FALSE()))</f>
        <v> </v>
      </c>
      <c r="O1303" s="147"/>
      <c r="P1303" s="138" t="str">
        <f aca="false">IF(LEN(L1303)&gt;0,IF(ISNA(VLOOKUP(L1303,'DM vật tu'!$B$5:$G$999,6,FALSE()))," ",VLOOKUP(L1303,'DM vật tu'!$B$5:$G$999,6,FALSE()))," ")</f>
        <v> </v>
      </c>
      <c r="Q1303" s="138" t="str">
        <f aca="false">IF(O1303&gt;0,IF(ISERROR(O1303*P1303)," ",O1303*P1303)," ")</f>
        <v> </v>
      </c>
      <c r="R1303" s="139"/>
      <c r="S1303" s="139"/>
      <c r="T1303" s="140" t="str">
        <f aca="false">IF(AND(LEFT(E1303,2)="PN")*(Y1303=MONTH(F1303)),L1303,"")</f>
        <v/>
      </c>
      <c r="U1303" s="140" t="str">
        <f aca="false">IF(AND(LEFT(E1303,2)="PX")*(Y1303=MONTH(F1303)),L1303,"")</f>
        <v/>
      </c>
      <c r="V1303" s="138" t="str">
        <f aca="false">IF(Q1303&gt;0,"X","")</f>
        <v>X</v>
      </c>
      <c r="W1303" s="77" t="str">
        <f aca="false">IF(AND(MONTH(F1303)&lt;MONTH($Y$5))*(LEFT(E1303,2)="PN"),L1303,"")</f>
        <v/>
      </c>
      <c r="X1303" s="77" t="str">
        <f aca="false">IF(AND(MONTH(F1303)&lt;MONTH($Y$5))*(LEFT(E1303,2)="PX"),L1303,"")</f>
        <v/>
      </c>
      <c r="Y1303" s="128" t="n">
        <f aca="false">IF(AND(F1303&gt;=$Y$5)*(F1303&lt;=$Y$6),MONTH(F1303),0)</f>
        <v>0</v>
      </c>
    </row>
    <row r="1304" customFormat="false" ht="12.75" hidden="false" customHeight="false" outlineLevel="0" collapsed="false">
      <c r="A1304" s="129" t="str">
        <f aca="false">IF(AND($E1304&gt;0)*($E1304&lt;&gt;$E1303),MAX($A$8:$A1303)+1,"")</f>
        <v/>
      </c>
      <c r="B1304" s="130" t="str">
        <f aca="false">IF(AND(MONTH(TG_1)&lt;=MONTH($F1304),MONTH($F1304)&lt;=MONTH(TG_2)),IF($L1304=Ma_the,MAX($B$7:$B1303)+1,""))</f>
        <v/>
      </c>
      <c r="C1304" s="130" t="str">
        <f aca="false">IF(AND(MONTH(TG_1)&lt;=MONTH($F1304),MONTH($F1304)&lt;=MONTH(TG_2)),IF($L1304=Ma_VT,MAX($C$7:$C1303)+1,""))</f>
        <v/>
      </c>
      <c r="D1304" s="130" t="str">
        <f aca="false">IF(E1304="","",IF(E1304=Phieu,MAX($D$7:$D1303)+1,""))</f>
        <v/>
      </c>
      <c r="E1304" s="131"/>
      <c r="F1304" s="132"/>
      <c r="G1304" s="133"/>
      <c r="H1304" s="132"/>
      <c r="I1304" s="134"/>
      <c r="J1304" s="134"/>
      <c r="K1304" s="134"/>
      <c r="L1304" s="135"/>
      <c r="M1304" s="136" t="str">
        <f aca="false">IF(ISNA(VLOOKUP($L1304,TH,2,FALSE()))," ",VLOOKUP($L1304,TH,2,FALSE()))</f>
        <v> </v>
      </c>
      <c r="N1304" s="136" t="str">
        <f aca="false">IF(ISNA(VLOOKUP($L1304,TH,4,FALSE()))," ",VLOOKUP($L1304,TH,4,FALSE()))</f>
        <v> </v>
      </c>
      <c r="O1304" s="147"/>
      <c r="P1304" s="138" t="str">
        <f aca="false">IF(LEN(L1304)&gt;0,IF(ISNA(VLOOKUP(L1304,'DM vật tu'!$B$5:$G$999,6,FALSE()))," ",VLOOKUP(L1304,'DM vật tu'!$B$5:$G$999,6,FALSE()))," ")</f>
        <v> </v>
      </c>
      <c r="Q1304" s="138" t="str">
        <f aca="false">IF(O1304&gt;0,IF(ISERROR(O1304*P1304)," ",O1304*P1304)," ")</f>
        <v> </v>
      </c>
      <c r="R1304" s="139"/>
      <c r="S1304" s="139"/>
      <c r="T1304" s="140" t="str">
        <f aca="false">IF(AND(LEFT(E1304,2)="PN")*(Y1304=MONTH(F1304)),L1304,"")</f>
        <v/>
      </c>
      <c r="U1304" s="140" t="str">
        <f aca="false">IF(AND(LEFT(E1304,2)="PX")*(Y1304=MONTH(F1304)),L1304,"")</f>
        <v/>
      </c>
      <c r="V1304" s="138" t="str">
        <f aca="false">IF(Q1304&gt;0,"X","")</f>
        <v>X</v>
      </c>
      <c r="W1304" s="77" t="str">
        <f aca="false">IF(AND(MONTH(F1304)&lt;MONTH($Y$5))*(LEFT(E1304,2)="PN"),L1304,"")</f>
        <v/>
      </c>
      <c r="X1304" s="77" t="str">
        <f aca="false">IF(AND(MONTH(F1304)&lt;MONTH($Y$5))*(LEFT(E1304,2)="PX"),L1304,"")</f>
        <v/>
      </c>
      <c r="Y1304" s="128" t="n">
        <f aca="false">IF(AND(F1304&gt;=$Y$5)*(F1304&lt;=$Y$6),MONTH(F1304),0)</f>
        <v>0</v>
      </c>
    </row>
    <row r="1305" customFormat="false" ht="12.75" hidden="false" customHeight="false" outlineLevel="0" collapsed="false">
      <c r="A1305" s="129" t="str">
        <f aca="false">IF(AND($E1305&gt;0)*($E1305&lt;&gt;$E1304),MAX($A$8:$A1304)+1,"")</f>
        <v/>
      </c>
      <c r="B1305" s="130" t="str">
        <f aca="false">IF(AND(MONTH(TG_1)&lt;=MONTH($F1305),MONTH($F1305)&lt;=MONTH(TG_2)),IF($L1305=Ma_the,MAX($B$7:$B1304)+1,""))</f>
        <v/>
      </c>
      <c r="C1305" s="130" t="str">
        <f aca="false">IF(AND(MONTH(TG_1)&lt;=MONTH($F1305),MONTH($F1305)&lt;=MONTH(TG_2)),IF($L1305=Ma_VT,MAX($C$7:$C1304)+1,""))</f>
        <v/>
      </c>
      <c r="D1305" s="130" t="str">
        <f aca="false">IF(E1305="","",IF(E1305=Phieu,MAX($D$7:$D1304)+1,""))</f>
        <v/>
      </c>
      <c r="E1305" s="131"/>
      <c r="F1305" s="132"/>
      <c r="G1305" s="133"/>
      <c r="H1305" s="132"/>
      <c r="I1305" s="134"/>
      <c r="J1305" s="134"/>
      <c r="K1305" s="134"/>
      <c r="L1305" s="135"/>
      <c r="M1305" s="136" t="str">
        <f aca="false">IF(ISNA(VLOOKUP($L1305,TH,2,FALSE()))," ",VLOOKUP($L1305,TH,2,FALSE()))</f>
        <v> </v>
      </c>
      <c r="N1305" s="136" t="str">
        <f aca="false">IF(ISNA(VLOOKUP($L1305,TH,4,FALSE()))," ",VLOOKUP($L1305,TH,4,FALSE()))</f>
        <v> </v>
      </c>
      <c r="O1305" s="147"/>
      <c r="P1305" s="138" t="str">
        <f aca="false">IF(LEN(L1305)&gt;0,IF(ISNA(VLOOKUP(L1305,'DM vật tu'!$B$5:$G$999,6,FALSE()))," ",VLOOKUP(L1305,'DM vật tu'!$B$5:$G$999,6,FALSE()))," ")</f>
        <v> </v>
      </c>
      <c r="Q1305" s="138" t="str">
        <f aca="false">IF(O1305&gt;0,IF(ISERROR(O1305*P1305)," ",O1305*P1305)," ")</f>
        <v> </v>
      </c>
      <c r="R1305" s="139"/>
      <c r="S1305" s="139"/>
      <c r="T1305" s="140" t="str">
        <f aca="false">IF(AND(LEFT(E1305,2)="PN")*(Y1305=MONTH(F1305)),L1305,"")</f>
        <v/>
      </c>
      <c r="U1305" s="140" t="str">
        <f aca="false">IF(AND(LEFT(E1305,2)="PX")*(Y1305=MONTH(F1305)),L1305,"")</f>
        <v/>
      </c>
      <c r="V1305" s="138" t="str">
        <f aca="false">IF(Q1305&gt;0,"X","")</f>
        <v>X</v>
      </c>
      <c r="W1305" s="77" t="str">
        <f aca="false">IF(AND(MONTH(F1305)&lt;MONTH($Y$5))*(LEFT(E1305,2)="PN"),L1305,"")</f>
        <v/>
      </c>
      <c r="X1305" s="77" t="str">
        <f aca="false">IF(AND(MONTH(F1305)&lt;MONTH($Y$5))*(LEFT(E1305,2)="PX"),L1305,"")</f>
        <v/>
      </c>
      <c r="Y1305" s="128" t="n">
        <f aca="false">IF(AND(F1305&gt;=$Y$5)*(F1305&lt;=$Y$6),MONTH(F1305),0)</f>
        <v>0</v>
      </c>
    </row>
    <row r="1306" customFormat="false" ht="12.75" hidden="false" customHeight="false" outlineLevel="0" collapsed="false">
      <c r="A1306" s="129" t="str">
        <f aca="false">IF(AND($E1306&gt;0)*($E1306&lt;&gt;$E1305),MAX($A$8:$A1305)+1,"")</f>
        <v/>
      </c>
      <c r="B1306" s="130" t="str">
        <f aca="false">IF(AND(MONTH(TG_1)&lt;=MONTH($F1306),MONTH($F1306)&lt;=MONTH(TG_2)),IF($L1306=Ma_the,MAX($B$7:$B1305)+1,""))</f>
        <v/>
      </c>
      <c r="C1306" s="130" t="str">
        <f aca="false">IF(AND(MONTH(TG_1)&lt;=MONTH($F1306),MONTH($F1306)&lt;=MONTH(TG_2)),IF($L1306=Ma_VT,MAX($C$7:$C1305)+1,""))</f>
        <v/>
      </c>
      <c r="D1306" s="130" t="str">
        <f aca="false">IF(E1306="","",IF(E1306=Phieu,MAX($D$7:$D1305)+1,""))</f>
        <v/>
      </c>
      <c r="E1306" s="131"/>
      <c r="F1306" s="132"/>
      <c r="G1306" s="133"/>
      <c r="H1306" s="132"/>
      <c r="I1306" s="134"/>
      <c r="J1306" s="134"/>
      <c r="K1306" s="134"/>
      <c r="L1306" s="135"/>
      <c r="M1306" s="136" t="str">
        <f aca="false">IF(ISNA(VLOOKUP($L1306,TH,2,FALSE()))," ",VLOOKUP($L1306,TH,2,FALSE()))</f>
        <v> </v>
      </c>
      <c r="N1306" s="136" t="str">
        <f aca="false">IF(ISNA(VLOOKUP($L1306,TH,4,FALSE()))," ",VLOOKUP($L1306,TH,4,FALSE()))</f>
        <v> </v>
      </c>
      <c r="O1306" s="147"/>
      <c r="P1306" s="138" t="str">
        <f aca="false">IF(LEN(L1306)&gt;0,IF(ISNA(VLOOKUP(L1306,'DM vật tu'!$B$5:$G$999,6,FALSE()))," ",VLOOKUP(L1306,'DM vật tu'!$B$5:$G$999,6,FALSE()))," ")</f>
        <v> </v>
      </c>
      <c r="Q1306" s="138" t="str">
        <f aca="false">IF(O1306&gt;0,IF(ISERROR(O1306*P1306)," ",O1306*P1306)," ")</f>
        <v> </v>
      </c>
      <c r="R1306" s="139"/>
      <c r="S1306" s="139"/>
      <c r="T1306" s="140" t="str">
        <f aca="false">IF(AND(LEFT(E1306,2)="PN")*(Y1306=MONTH(F1306)),L1306,"")</f>
        <v/>
      </c>
      <c r="U1306" s="140" t="str">
        <f aca="false">IF(AND(LEFT(E1306,2)="PX")*(Y1306=MONTH(F1306)),L1306,"")</f>
        <v/>
      </c>
      <c r="V1306" s="138" t="str">
        <f aca="false">IF(Q1306&gt;0,"X","")</f>
        <v>X</v>
      </c>
      <c r="W1306" s="77" t="str">
        <f aca="false">IF(AND(MONTH(F1306)&lt;MONTH($Y$5))*(LEFT(E1306,2)="PN"),L1306,"")</f>
        <v/>
      </c>
      <c r="X1306" s="77" t="str">
        <f aca="false">IF(AND(MONTH(F1306)&lt;MONTH($Y$5))*(LEFT(E1306,2)="PX"),L1306,"")</f>
        <v/>
      </c>
      <c r="Y1306" s="128" t="n">
        <f aca="false">IF(AND(F1306&gt;=$Y$5)*(F1306&lt;=$Y$6),MONTH(F1306),0)</f>
        <v>0</v>
      </c>
    </row>
    <row r="1307" customFormat="false" ht="12.75" hidden="false" customHeight="false" outlineLevel="0" collapsed="false">
      <c r="A1307" s="129" t="str">
        <f aca="false">IF(AND($E1307&gt;0)*($E1307&lt;&gt;$E1306),MAX($A$8:$A1306)+1,"")</f>
        <v/>
      </c>
      <c r="B1307" s="130" t="str">
        <f aca="false">IF(AND(MONTH(TG_1)&lt;=MONTH($F1307),MONTH($F1307)&lt;=MONTH(TG_2)),IF($L1307=Ma_the,MAX($B$7:$B1306)+1,""))</f>
        <v/>
      </c>
      <c r="C1307" s="130" t="str">
        <f aca="false">IF(AND(MONTH(TG_1)&lt;=MONTH($F1307),MONTH($F1307)&lt;=MONTH(TG_2)),IF($L1307=Ma_VT,MAX($C$7:$C1306)+1,""))</f>
        <v/>
      </c>
      <c r="D1307" s="130" t="str">
        <f aca="false">IF(E1307="","",IF(E1307=Phieu,MAX($D$7:$D1306)+1,""))</f>
        <v/>
      </c>
      <c r="E1307" s="131"/>
      <c r="F1307" s="132"/>
      <c r="G1307" s="133"/>
      <c r="H1307" s="132"/>
      <c r="I1307" s="134"/>
      <c r="J1307" s="134"/>
      <c r="K1307" s="134"/>
      <c r="L1307" s="135"/>
      <c r="M1307" s="136" t="str">
        <f aca="false">IF(ISNA(VLOOKUP($L1307,TH,2,FALSE()))," ",VLOOKUP($L1307,TH,2,FALSE()))</f>
        <v> </v>
      </c>
      <c r="N1307" s="136" t="str">
        <f aca="false">IF(ISNA(VLOOKUP($L1307,TH,4,FALSE()))," ",VLOOKUP($L1307,TH,4,FALSE()))</f>
        <v> </v>
      </c>
      <c r="O1307" s="147"/>
      <c r="P1307" s="138" t="str">
        <f aca="false">IF(LEN(L1307)&gt;0,IF(ISNA(VLOOKUP(L1307,'DM vật tu'!$B$5:$G$999,6,FALSE()))," ",VLOOKUP(L1307,'DM vật tu'!$B$5:$G$999,6,FALSE()))," ")</f>
        <v> </v>
      </c>
      <c r="Q1307" s="138" t="str">
        <f aca="false">IF(O1307&gt;0,IF(ISERROR(O1307*P1307)," ",O1307*P1307)," ")</f>
        <v> </v>
      </c>
      <c r="R1307" s="139"/>
      <c r="S1307" s="139"/>
      <c r="T1307" s="140" t="str">
        <f aca="false">IF(AND(LEFT(E1307,2)="PN")*(Y1307=MONTH(F1307)),L1307,"")</f>
        <v/>
      </c>
      <c r="U1307" s="140" t="str">
        <f aca="false">IF(AND(LEFT(E1307,2)="PX")*(Y1307=MONTH(F1307)),L1307,"")</f>
        <v/>
      </c>
      <c r="V1307" s="138" t="str">
        <f aca="false">IF(Q1307&gt;0,"X","")</f>
        <v>X</v>
      </c>
      <c r="W1307" s="77" t="str">
        <f aca="false">IF(AND(MONTH(F1307)&lt;MONTH($Y$5))*(LEFT(E1307,2)="PN"),L1307,"")</f>
        <v/>
      </c>
      <c r="X1307" s="77" t="str">
        <f aca="false">IF(AND(MONTH(F1307)&lt;MONTH($Y$5))*(LEFT(E1307,2)="PX"),L1307,"")</f>
        <v/>
      </c>
      <c r="Y1307" s="128" t="n">
        <f aca="false">IF(AND(F1307&gt;=$Y$5)*(F1307&lt;=$Y$6),MONTH(F1307),0)</f>
        <v>0</v>
      </c>
    </row>
    <row r="1308" customFormat="false" ht="12.75" hidden="false" customHeight="false" outlineLevel="0" collapsed="false">
      <c r="A1308" s="129" t="str">
        <f aca="false">IF(AND($E1308&gt;0)*($E1308&lt;&gt;$E1307),MAX($A$8:$A1307)+1,"")</f>
        <v/>
      </c>
      <c r="B1308" s="130" t="str">
        <f aca="false">IF(AND(MONTH(TG_1)&lt;=MONTH($F1308),MONTH($F1308)&lt;=MONTH(TG_2)),IF($L1308=Ma_the,MAX($B$7:$B1307)+1,""))</f>
        <v/>
      </c>
      <c r="C1308" s="130" t="str">
        <f aca="false">IF(AND(MONTH(TG_1)&lt;=MONTH($F1308),MONTH($F1308)&lt;=MONTH(TG_2)),IF($L1308=Ma_VT,MAX($C$7:$C1307)+1,""))</f>
        <v/>
      </c>
      <c r="D1308" s="130" t="str">
        <f aca="false">IF(E1308="","",IF(E1308=Phieu,MAX($D$7:$D1307)+1,""))</f>
        <v/>
      </c>
      <c r="E1308" s="131"/>
      <c r="F1308" s="132"/>
      <c r="G1308" s="133"/>
      <c r="H1308" s="132"/>
      <c r="I1308" s="134"/>
      <c r="J1308" s="134"/>
      <c r="K1308" s="134"/>
      <c r="L1308" s="135"/>
      <c r="M1308" s="136" t="str">
        <f aca="false">IF(ISNA(VLOOKUP($L1308,TH,2,FALSE()))," ",VLOOKUP($L1308,TH,2,FALSE()))</f>
        <v> </v>
      </c>
      <c r="N1308" s="136" t="str">
        <f aca="false">IF(ISNA(VLOOKUP($L1308,TH,4,FALSE()))," ",VLOOKUP($L1308,TH,4,FALSE()))</f>
        <v> </v>
      </c>
      <c r="O1308" s="147"/>
      <c r="P1308" s="138" t="str">
        <f aca="false">IF(LEN(L1308)&gt;0,IF(ISNA(VLOOKUP(L1308,'DM vật tu'!$B$5:$G$999,6,FALSE()))," ",VLOOKUP(L1308,'DM vật tu'!$B$5:$G$999,6,FALSE()))," ")</f>
        <v> </v>
      </c>
      <c r="Q1308" s="138" t="str">
        <f aca="false">IF(O1308&gt;0,IF(ISERROR(O1308*P1308)," ",O1308*P1308)," ")</f>
        <v> </v>
      </c>
      <c r="R1308" s="139"/>
      <c r="S1308" s="139"/>
      <c r="T1308" s="140" t="str">
        <f aca="false">IF(AND(LEFT(E1308,2)="PN")*(Y1308=MONTH(F1308)),L1308,"")</f>
        <v/>
      </c>
      <c r="U1308" s="140" t="str">
        <f aca="false">IF(AND(LEFT(E1308,2)="PX")*(Y1308=MONTH(F1308)),L1308,"")</f>
        <v/>
      </c>
      <c r="V1308" s="138" t="str">
        <f aca="false">IF(Q1308&gt;0,"X","")</f>
        <v>X</v>
      </c>
      <c r="W1308" s="77" t="str">
        <f aca="false">IF(AND(MONTH(F1308)&lt;MONTH($Y$5))*(LEFT(E1308,2)="PN"),L1308,"")</f>
        <v/>
      </c>
      <c r="X1308" s="77" t="str">
        <f aca="false">IF(AND(MONTH(F1308)&lt;MONTH($Y$5))*(LEFT(E1308,2)="PX"),L1308,"")</f>
        <v/>
      </c>
      <c r="Y1308" s="128" t="n">
        <f aca="false">IF(AND(F1308&gt;=$Y$5)*(F1308&lt;=$Y$6),MONTH(F1308),0)</f>
        <v>0</v>
      </c>
    </row>
    <row r="1309" customFormat="false" ht="12.75" hidden="false" customHeight="false" outlineLevel="0" collapsed="false">
      <c r="A1309" s="129" t="str">
        <f aca="false">IF(AND($E1309&gt;0)*($E1309&lt;&gt;$E1308),MAX($A$8:$A1308)+1,"")</f>
        <v/>
      </c>
      <c r="B1309" s="130" t="str">
        <f aca="false">IF(AND(MONTH(TG_1)&lt;=MONTH($F1309),MONTH($F1309)&lt;=MONTH(TG_2)),IF($L1309=Ma_the,MAX($B$7:$B1308)+1,""))</f>
        <v/>
      </c>
      <c r="C1309" s="130" t="str">
        <f aca="false">IF(AND(MONTH(TG_1)&lt;=MONTH($F1309),MONTH($F1309)&lt;=MONTH(TG_2)),IF($L1309=Ma_VT,MAX($C$7:$C1308)+1,""))</f>
        <v/>
      </c>
      <c r="D1309" s="130" t="str">
        <f aca="false">IF(E1309="","",IF(E1309=Phieu,MAX($D$7:$D1308)+1,""))</f>
        <v/>
      </c>
      <c r="E1309" s="131"/>
      <c r="F1309" s="132"/>
      <c r="G1309" s="133"/>
      <c r="H1309" s="132"/>
      <c r="I1309" s="134"/>
      <c r="J1309" s="134"/>
      <c r="K1309" s="134"/>
      <c r="L1309" s="135"/>
      <c r="M1309" s="136" t="str">
        <f aca="false">IF(ISNA(VLOOKUP($L1309,TH,2,FALSE()))," ",VLOOKUP($L1309,TH,2,FALSE()))</f>
        <v> </v>
      </c>
      <c r="N1309" s="136" t="str">
        <f aca="false">IF(ISNA(VLOOKUP($L1309,TH,4,FALSE()))," ",VLOOKUP($L1309,TH,4,FALSE()))</f>
        <v> </v>
      </c>
      <c r="O1309" s="147"/>
      <c r="P1309" s="138" t="str">
        <f aca="false">IF(LEN(L1309)&gt;0,IF(ISNA(VLOOKUP(L1309,'DM vật tu'!$B$5:$G$999,6,FALSE()))," ",VLOOKUP(L1309,'DM vật tu'!$B$5:$G$999,6,FALSE()))," ")</f>
        <v> </v>
      </c>
      <c r="Q1309" s="138" t="str">
        <f aca="false">IF(O1309&gt;0,IF(ISERROR(O1309*P1309)," ",O1309*P1309)," ")</f>
        <v> </v>
      </c>
      <c r="R1309" s="139"/>
      <c r="S1309" s="139"/>
      <c r="T1309" s="140" t="str">
        <f aca="false">IF(AND(LEFT(E1309,2)="PN")*(Y1309=MONTH(F1309)),L1309,"")</f>
        <v/>
      </c>
      <c r="U1309" s="140" t="str">
        <f aca="false">IF(AND(LEFT(E1309,2)="PX")*(Y1309=MONTH(F1309)),L1309,"")</f>
        <v/>
      </c>
      <c r="V1309" s="138" t="str">
        <f aca="false">IF(Q1309&gt;0,"X","")</f>
        <v>X</v>
      </c>
      <c r="W1309" s="77" t="str">
        <f aca="false">IF(AND(MONTH(F1309)&lt;MONTH($Y$5))*(LEFT(E1309,2)="PN"),L1309,"")</f>
        <v/>
      </c>
      <c r="X1309" s="77" t="str">
        <f aca="false">IF(AND(MONTH(F1309)&lt;MONTH($Y$5))*(LEFT(E1309,2)="PX"),L1309,"")</f>
        <v/>
      </c>
      <c r="Y1309" s="128" t="n">
        <f aca="false">IF(AND(F1309&gt;=$Y$5)*(F1309&lt;=$Y$6),MONTH(F1309),0)</f>
        <v>0</v>
      </c>
    </row>
    <row r="1310" customFormat="false" ht="12.75" hidden="false" customHeight="false" outlineLevel="0" collapsed="false">
      <c r="A1310" s="129" t="str">
        <f aca="false">IF(AND($E1310&gt;0)*($E1310&lt;&gt;$E1309),MAX($A$8:$A1309)+1,"")</f>
        <v/>
      </c>
      <c r="B1310" s="130" t="str">
        <f aca="false">IF(AND(MONTH(TG_1)&lt;=MONTH($F1310),MONTH($F1310)&lt;=MONTH(TG_2)),IF($L1310=Ma_the,MAX($B$7:$B1309)+1,""))</f>
        <v/>
      </c>
      <c r="C1310" s="130" t="str">
        <f aca="false">IF(AND(MONTH(TG_1)&lt;=MONTH($F1310),MONTH($F1310)&lt;=MONTH(TG_2)),IF($L1310=Ma_VT,MAX($C$7:$C1309)+1,""))</f>
        <v/>
      </c>
      <c r="D1310" s="130" t="str">
        <f aca="false">IF(E1310="","",IF(E1310=Phieu,MAX($D$7:$D1309)+1,""))</f>
        <v/>
      </c>
      <c r="E1310" s="131"/>
      <c r="F1310" s="132"/>
      <c r="G1310" s="133"/>
      <c r="H1310" s="132"/>
      <c r="I1310" s="134"/>
      <c r="J1310" s="134"/>
      <c r="K1310" s="134"/>
      <c r="L1310" s="135"/>
      <c r="M1310" s="136" t="str">
        <f aca="false">IF(ISNA(VLOOKUP($L1310,TH,2,FALSE()))," ",VLOOKUP($L1310,TH,2,FALSE()))</f>
        <v> </v>
      </c>
      <c r="N1310" s="136" t="str">
        <f aca="false">IF(ISNA(VLOOKUP($L1310,TH,4,FALSE()))," ",VLOOKUP($L1310,TH,4,FALSE()))</f>
        <v> </v>
      </c>
      <c r="O1310" s="147"/>
      <c r="P1310" s="138" t="str">
        <f aca="false">IF(LEN(L1310)&gt;0,IF(ISNA(VLOOKUP(L1310,'DM vật tu'!$B$5:$G$999,6,FALSE()))," ",VLOOKUP(L1310,'DM vật tu'!$B$5:$G$999,6,FALSE()))," ")</f>
        <v> </v>
      </c>
      <c r="Q1310" s="138" t="str">
        <f aca="false">IF(O1310&gt;0,IF(ISERROR(O1310*P1310)," ",O1310*P1310)," ")</f>
        <v> </v>
      </c>
      <c r="R1310" s="139"/>
      <c r="S1310" s="139"/>
      <c r="T1310" s="140" t="str">
        <f aca="false">IF(AND(LEFT(E1310,2)="PN")*(Y1310=MONTH(F1310)),L1310,"")</f>
        <v/>
      </c>
      <c r="U1310" s="140" t="str">
        <f aca="false">IF(AND(LEFT(E1310,2)="PX")*(Y1310=MONTH(F1310)),L1310,"")</f>
        <v/>
      </c>
      <c r="V1310" s="138" t="str">
        <f aca="false">IF(Q1310&gt;0,"X","")</f>
        <v>X</v>
      </c>
      <c r="W1310" s="77" t="str">
        <f aca="false">IF(AND(MONTH(F1310)&lt;MONTH($Y$5))*(LEFT(E1310,2)="PN"),L1310,"")</f>
        <v/>
      </c>
      <c r="X1310" s="77" t="str">
        <f aca="false">IF(AND(MONTH(F1310)&lt;MONTH($Y$5))*(LEFT(E1310,2)="PX"),L1310,"")</f>
        <v/>
      </c>
      <c r="Y1310" s="128" t="n">
        <f aca="false">IF(AND(F1310&gt;=$Y$5)*(F1310&lt;=$Y$6),MONTH(F1310),0)</f>
        <v>0</v>
      </c>
    </row>
    <row r="1311" customFormat="false" ht="12.75" hidden="false" customHeight="false" outlineLevel="0" collapsed="false">
      <c r="A1311" s="129" t="str">
        <f aca="false">IF(AND($E1311&gt;0)*($E1311&lt;&gt;$E1310),MAX($A$8:$A1310)+1,"")</f>
        <v/>
      </c>
      <c r="B1311" s="130" t="str">
        <f aca="false">IF(AND(MONTH(TG_1)&lt;=MONTH($F1311),MONTH($F1311)&lt;=MONTH(TG_2)),IF($L1311=Ma_the,MAX($B$7:$B1310)+1,""))</f>
        <v/>
      </c>
      <c r="C1311" s="130" t="str">
        <f aca="false">IF(AND(MONTH(TG_1)&lt;=MONTH($F1311),MONTH($F1311)&lt;=MONTH(TG_2)),IF($L1311=Ma_VT,MAX($C$7:$C1310)+1,""))</f>
        <v/>
      </c>
      <c r="D1311" s="130" t="str">
        <f aca="false">IF(E1311="","",IF(E1311=Phieu,MAX($D$7:$D1310)+1,""))</f>
        <v/>
      </c>
      <c r="E1311" s="131"/>
      <c r="F1311" s="132"/>
      <c r="G1311" s="133"/>
      <c r="H1311" s="132"/>
      <c r="I1311" s="134"/>
      <c r="J1311" s="134"/>
      <c r="K1311" s="134"/>
      <c r="L1311" s="135"/>
      <c r="M1311" s="136" t="str">
        <f aca="false">IF(ISNA(VLOOKUP($L1311,TH,2,FALSE()))," ",VLOOKUP($L1311,TH,2,FALSE()))</f>
        <v> </v>
      </c>
      <c r="N1311" s="136" t="str">
        <f aca="false">IF(ISNA(VLOOKUP($L1311,TH,4,FALSE()))," ",VLOOKUP($L1311,TH,4,FALSE()))</f>
        <v> </v>
      </c>
      <c r="O1311" s="147"/>
      <c r="P1311" s="138" t="str">
        <f aca="false">IF(LEN(L1311)&gt;0,IF(ISNA(VLOOKUP(L1311,'DM vật tu'!$B$5:$G$999,6,FALSE()))," ",VLOOKUP(L1311,'DM vật tu'!$B$5:$G$999,6,FALSE()))," ")</f>
        <v> </v>
      </c>
      <c r="Q1311" s="138" t="str">
        <f aca="false">IF(O1311&gt;0,IF(ISERROR(O1311*P1311)," ",O1311*P1311)," ")</f>
        <v> </v>
      </c>
      <c r="R1311" s="139"/>
      <c r="S1311" s="139"/>
      <c r="T1311" s="140" t="str">
        <f aca="false">IF(AND(LEFT(E1311,2)="PN")*(Y1311=MONTH(F1311)),L1311,"")</f>
        <v/>
      </c>
      <c r="U1311" s="140" t="str">
        <f aca="false">IF(AND(LEFT(E1311,2)="PX")*(Y1311=MONTH(F1311)),L1311,"")</f>
        <v/>
      </c>
      <c r="V1311" s="138" t="str">
        <f aca="false">IF(Q1311&gt;0,"X","")</f>
        <v>X</v>
      </c>
      <c r="W1311" s="77" t="str">
        <f aca="false">IF(AND(MONTH(F1311)&lt;MONTH($Y$5))*(LEFT(E1311,2)="PN"),L1311,"")</f>
        <v/>
      </c>
      <c r="X1311" s="77" t="str">
        <f aca="false">IF(AND(MONTH(F1311)&lt;MONTH($Y$5))*(LEFT(E1311,2)="PX"),L1311,"")</f>
        <v/>
      </c>
      <c r="Y1311" s="128" t="n">
        <f aca="false">IF(AND(F1311&gt;=$Y$5)*(F1311&lt;=$Y$6),MONTH(F1311),0)</f>
        <v>0</v>
      </c>
    </row>
    <row r="1312" customFormat="false" ht="12.75" hidden="false" customHeight="false" outlineLevel="0" collapsed="false">
      <c r="A1312" s="129" t="str">
        <f aca="false">IF(AND($E1312&gt;0)*($E1312&lt;&gt;$E1311),MAX($A$8:$A1311)+1,"")</f>
        <v/>
      </c>
      <c r="B1312" s="130" t="str">
        <f aca="false">IF(AND(MONTH(TG_1)&lt;=MONTH($F1312),MONTH($F1312)&lt;=MONTH(TG_2)),IF($L1312=Ma_the,MAX($B$7:$B1311)+1,""))</f>
        <v/>
      </c>
      <c r="C1312" s="130" t="str">
        <f aca="false">IF(AND(MONTH(TG_1)&lt;=MONTH($F1312),MONTH($F1312)&lt;=MONTH(TG_2)),IF($L1312=Ma_VT,MAX($C$7:$C1311)+1,""))</f>
        <v/>
      </c>
      <c r="D1312" s="130" t="str">
        <f aca="false">IF(E1312="","",IF(E1312=Phieu,MAX($D$7:$D1311)+1,""))</f>
        <v/>
      </c>
      <c r="E1312" s="131"/>
      <c r="F1312" s="132"/>
      <c r="G1312" s="133"/>
      <c r="H1312" s="132"/>
      <c r="I1312" s="134"/>
      <c r="J1312" s="134"/>
      <c r="K1312" s="134"/>
      <c r="L1312" s="135"/>
      <c r="M1312" s="136" t="str">
        <f aca="false">IF(ISNA(VLOOKUP($L1312,TH,2,FALSE()))," ",VLOOKUP($L1312,TH,2,FALSE()))</f>
        <v> </v>
      </c>
      <c r="N1312" s="136" t="str">
        <f aca="false">IF(ISNA(VLOOKUP($L1312,TH,4,FALSE()))," ",VLOOKUP($L1312,TH,4,FALSE()))</f>
        <v> </v>
      </c>
      <c r="O1312" s="147"/>
      <c r="P1312" s="138" t="str">
        <f aca="false">IF(LEN(L1312)&gt;0,IF(ISNA(VLOOKUP(L1312,'DM vật tu'!$B$5:$G$999,6,FALSE()))," ",VLOOKUP(L1312,'DM vật tu'!$B$5:$G$999,6,FALSE()))," ")</f>
        <v> </v>
      </c>
      <c r="Q1312" s="138" t="str">
        <f aca="false">IF(O1312&gt;0,IF(ISERROR(O1312*P1312)," ",O1312*P1312)," ")</f>
        <v> </v>
      </c>
      <c r="R1312" s="139"/>
      <c r="S1312" s="139"/>
      <c r="T1312" s="140" t="str">
        <f aca="false">IF(AND(LEFT(E1312,2)="PN")*(Y1312=MONTH(F1312)),L1312,"")</f>
        <v/>
      </c>
      <c r="U1312" s="140" t="str">
        <f aca="false">IF(AND(LEFT(E1312,2)="PX")*(Y1312=MONTH(F1312)),L1312,"")</f>
        <v/>
      </c>
      <c r="V1312" s="138" t="str">
        <f aca="false">IF(Q1312&gt;0,"X","")</f>
        <v>X</v>
      </c>
      <c r="W1312" s="77" t="str">
        <f aca="false">IF(AND(MONTH(F1312)&lt;MONTH($Y$5))*(LEFT(E1312,2)="PN"),L1312,"")</f>
        <v/>
      </c>
      <c r="X1312" s="77" t="str">
        <f aca="false">IF(AND(MONTH(F1312)&lt;MONTH($Y$5))*(LEFT(E1312,2)="PX"),L1312,"")</f>
        <v/>
      </c>
      <c r="Y1312" s="128" t="n">
        <f aca="false">IF(AND(F1312&gt;=$Y$5)*(F1312&lt;=$Y$6),MONTH(F1312),0)</f>
        <v>0</v>
      </c>
    </row>
    <row r="1313" customFormat="false" ht="12.75" hidden="false" customHeight="false" outlineLevel="0" collapsed="false">
      <c r="A1313" s="129" t="str">
        <f aca="false">IF(AND($E1313&gt;0)*($E1313&lt;&gt;$E1312),MAX($A$8:$A1312)+1,"")</f>
        <v/>
      </c>
      <c r="B1313" s="130" t="str">
        <f aca="false">IF(AND(MONTH(TG_1)&lt;=MONTH($F1313),MONTH($F1313)&lt;=MONTH(TG_2)),IF($L1313=Ma_the,MAX($B$7:$B1312)+1,""))</f>
        <v/>
      </c>
      <c r="C1313" s="130" t="str">
        <f aca="false">IF(AND(MONTH(TG_1)&lt;=MONTH($F1313),MONTH($F1313)&lt;=MONTH(TG_2)),IF($L1313=Ma_VT,MAX($C$7:$C1312)+1,""))</f>
        <v/>
      </c>
      <c r="D1313" s="130" t="str">
        <f aca="false">IF(E1313="","",IF(E1313=Phieu,MAX($D$7:$D1312)+1,""))</f>
        <v/>
      </c>
      <c r="E1313" s="131"/>
      <c r="F1313" s="132"/>
      <c r="G1313" s="133"/>
      <c r="H1313" s="132"/>
      <c r="I1313" s="134"/>
      <c r="J1313" s="134"/>
      <c r="K1313" s="134"/>
      <c r="L1313" s="135"/>
      <c r="M1313" s="136" t="str">
        <f aca="false">IF(ISNA(VLOOKUP($L1313,TH,2,FALSE()))," ",VLOOKUP($L1313,TH,2,FALSE()))</f>
        <v> </v>
      </c>
      <c r="N1313" s="136" t="str">
        <f aca="false">IF(ISNA(VLOOKUP($L1313,TH,4,FALSE()))," ",VLOOKUP($L1313,TH,4,FALSE()))</f>
        <v> </v>
      </c>
      <c r="O1313" s="147"/>
      <c r="P1313" s="138" t="str">
        <f aca="false">IF(LEN(L1313)&gt;0,IF(ISNA(VLOOKUP(L1313,'DM vật tu'!$B$5:$G$999,6,FALSE()))," ",VLOOKUP(L1313,'DM vật tu'!$B$5:$G$999,6,FALSE()))," ")</f>
        <v> </v>
      </c>
      <c r="Q1313" s="138" t="str">
        <f aca="false">IF(O1313&gt;0,IF(ISERROR(O1313*P1313)," ",O1313*P1313)," ")</f>
        <v> </v>
      </c>
      <c r="R1313" s="139"/>
      <c r="S1313" s="139"/>
      <c r="T1313" s="140" t="str">
        <f aca="false">IF(AND(LEFT(E1313,2)="PN")*(Y1313=MONTH(F1313)),L1313,"")</f>
        <v/>
      </c>
      <c r="U1313" s="140" t="str">
        <f aca="false">IF(AND(LEFT(E1313,2)="PX")*(Y1313=MONTH(F1313)),L1313,"")</f>
        <v/>
      </c>
      <c r="V1313" s="138" t="str">
        <f aca="false">IF(Q1313&gt;0,"X","")</f>
        <v>X</v>
      </c>
      <c r="W1313" s="77" t="str">
        <f aca="false">IF(AND(MONTH(F1313)&lt;MONTH($Y$5))*(LEFT(E1313,2)="PN"),L1313,"")</f>
        <v/>
      </c>
      <c r="X1313" s="77" t="str">
        <f aca="false">IF(AND(MONTH(F1313)&lt;MONTH($Y$5))*(LEFT(E1313,2)="PX"),L1313,"")</f>
        <v/>
      </c>
      <c r="Y1313" s="128" t="n">
        <f aca="false">IF(AND(F1313&gt;=$Y$5)*(F1313&lt;=$Y$6),MONTH(F1313),0)</f>
        <v>0</v>
      </c>
    </row>
    <row r="1314" customFormat="false" ht="12.75" hidden="false" customHeight="false" outlineLevel="0" collapsed="false">
      <c r="A1314" s="129" t="str">
        <f aca="false">IF(AND($E1314&gt;0)*($E1314&lt;&gt;$E1313),MAX($A$8:$A1313)+1,"")</f>
        <v/>
      </c>
      <c r="B1314" s="130" t="str">
        <f aca="false">IF(AND(MONTH(TG_1)&lt;=MONTH($F1314),MONTH($F1314)&lt;=MONTH(TG_2)),IF($L1314=Ma_the,MAX($B$7:$B1313)+1,""))</f>
        <v/>
      </c>
      <c r="C1314" s="130" t="str">
        <f aca="false">IF(AND(MONTH(TG_1)&lt;=MONTH($F1314),MONTH($F1314)&lt;=MONTH(TG_2)),IF($L1314=Ma_VT,MAX($C$7:$C1313)+1,""))</f>
        <v/>
      </c>
      <c r="D1314" s="130" t="str">
        <f aca="false">IF(E1314="","",IF(E1314=Phieu,MAX($D$7:$D1313)+1,""))</f>
        <v/>
      </c>
      <c r="E1314" s="131"/>
      <c r="F1314" s="132"/>
      <c r="G1314" s="133"/>
      <c r="H1314" s="132"/>
      <c r="I1314" s="134"/>
      <c r="J1314" s="134"/>
      <c r="K1314" s="134"/>
      <c r="L1314" s="135"/>
      <c r="M1314" s="136" t="str">
        <f aca="false">IF(ISNA(VLOOKUP($L1314,TH,2,FALSE()))," ",VLOOKUP($L1314,TH,2,FALSE()))</f>
        <v> </v>
      </c>
      <c r="N1314" s="136" t="str">
        <f aca="false">IF(ISNA(VLOOKUP($L1314,TH,4,FALSE()))," ",VLOOKUP($L1314,TH,4,FALSE()))</f>
        <v> </v>
      </c>
      <c r="O1314" s="147"/>
      <c r="P1314" s="138" t="str">
        <f aca="false">IF(LEN(L1314)&gt;0,IF(ISNA(VLOOKUP(L1314,'DM vật tu'!$B$5:$G$999,6,FALSE()))," ",VLOOKUP(L1314,'DM vật tu'!$B$5:$G$999,6,FALSE()))," ")</f>
        <v> </v>
      </c>
      <c r="Q1314" s="138" t="str">
        <f aca="false">IF(O1314&gt;0,IF(ISERROR(O1314*P1314)," ",O1314*P1314)," ")</f>
        <v> </v>
      </c>
      <c r="R1314" s="139"/>
      <c r="S1314" s="139"/>
      <c r="T1314" s="140" t="str">
        <f aca="false">IF(AND(LEFT(E1314,2)="PN")*(Y1314=MONTH(F1314)),L1314,"")</f>
        <v/>
      </c>
      <c r="U1314" s="140" t="str">
        <f aca="false">IF(AND(LEFT(E1314,2)="PX")*(Y1314=MONTH(F1314)),L1314,"")</f>
        <v/>
      </c>
      <c r="V1314" s="138" t="str">
        <f aca="false">IF(Q1314&gt;0,"X","")</f>
        <v>X</v>
      </c>
      <c r="W1314" s="77" t="str">
        <f aca="false">IF(AND(MONTH(F1314)&lt;MONTH($Y$5))*(LEFT(E1314,2)="PN"),L1314,"")</f>
        <v/>
      </c>
      <c r="X1314" s="77" t="str">
        <f aca="false">IF(AND(MONTH(F1314)&lt;MONTH($Y$5))*(LEFT(E1314,2)="PX"),L1314,"")</f>
        <v/>
      </c>
      <c r="Y1314" s="128" t="n">
        <f aca="false">IF(AND(F1314&gt;=$Y$5)*(F1314&lt;=$Y$6),MONTH(F1314),0)</f>
        <v>0</v>
      </c>
    </row>
    <row r="1315" customFormat="false" ht="12.75" hidden="false" customHeight="false" outlineLevel="0" collapsed="false">
      <c r="A1315" s="129" t="str">
        <f aca="false">IF(AND($E1315&gt;0)*($E1315&lt;&gt;$E1314),MAX($A$8:$A1314)+1,"")</f>
        <v/>
      </c>
      <c r="B1315" s="130" t="str">
        <f aca="false">IF(AND(MONTH(TG_1)&lt;=MONTH($F1315),MONTH($F1315)&lt;=MONTH(TG_2)),IF($L1315=Ma_the,MAX($B$7:$B1314)+1,""))</f>
        <v/>
      </c>
      <c r="C1315" s="130" t="str">
        <f aca="false">IF(AND(MONTH(TG_1)&lt;=MONTH($F1315),MONTH($F1315)&lt;=MONTH(TG_2)),IF($L1315=Ma_VT,MAX($C$7:$C1314)+1,""))</f>
        <v/>
      </c>
      <c r="D1315" s="130" t="str">
        <f aca="false">IF(E1315="","",IF(E1315=Phieu,MAX($D$7:$D1314)+1,""))</f>
        <v/>
      </c>
      <c r="E1315" s="131"/>
      <c r="F1315" s="132"/>
      <c r="G1315" s="133"/>
      <c r="H1315" s="132"/>
      <c r="I1315" s="134"/>
      <c r="J1315" s="134"/>
      <c r="K1315" s="134"/>
      <c r="L1315" s="135"/>
      <c r="M1315" s="136" t="str">
        <f aca="false">IF(ISNA(VLOOKUP($L1315,TH,2,FALSE()))," ",VLOOKUP($L1315,TH,2,FALSE()))</f>
        <v> </v>
      </c>
      <c r="N1315" s="136" t="str">
        <f aca="false">IF(ISNA(VLOOKUP($L1315,TH,4,FALSE()))," ",VLOOKUP($L1315,TH,4,FALSE()))</f>
        <v> </v>
      </c>
      <c r="O1315" s="147"/>
      <c r="P1315" s="138" t="str">
        <f aca="false">IF(LEN(L1315)&gt;0,IF(ISNA(VLOOKUP(L1315,'DM vật tu'!$B$5:$G$999,6,FALSE()))," ",VLOOKUP(L1315,'DM vật tu'!$B$5:$G$999,6,FALSE()))," ")</f>
        <v> </v>
      </c>
      <c r="Q1315" s="138" t="str">
        <f aca="false">IF(O1315&gt;0,IF(ISERROR(O1315*P1315)," ",O1315*P1315)," ")</f>
        <v> </v>
      </c>
      <c r="R1315" s="139"/>
      <c r="S1315" s="139"/>
      <c r="T1315" s="140" t="str">
        <f aca="false">IF(AND(LEFT(E1315,2)="PN")*(Y1315=MONTH(F1315)),L1315,"")</f>
        <v/>
      </c>
      <c r="U1315" s="140" t="str">
        <f aca="false">IF(AND(LEFT(E1315,2)="PX")*(Y1315=MONTH(F1315)),L1315,"")</f>
        <v/>
      </c>
      <c r="V1315" s="138" t="str">
        <f aca="false">IF(Q1315&gt;0,"X","")</f>
        <v>X</v>
      </c>
      <c r="W1315" s="77" t="str">
        <f aca="false">IF(AND(MONTH(F1315)&lt;MONTH($Y$5))*(LEFT(E1315,2)="PN"),L1315,"")</f>
        <v/>
      </c>
      <c r="X1315" s="77" t="str">
        <f aca="false">IF(AND(MONTH(F1315)&lt;MONTH($Y$5))*(LEFT(E1315,2)="PX"),L1315,"")</f>
        <v/>
      </c>
      <c r="Y1315" s="128" t="n">
        <f aca="false">IF(AND(F1315&gt;=$Y$5)*(F1315&lt;=$Y$6),MONTH(F1315),0)</f>
        <v>0</v>
      </c>
    </row>
    <row r="1316" customFormat="false" ht="12.75" hidden="false" customHeight="false" outlineLevel="0" collapsed="false">
      <c r="A1316" s="129" t="str">
        <f aca="false">IF(AND($E1316&gt;0)*($E1316&lt;&gt;$E1315),MAX($A$8:$A1315)+1,"")</f>
        <v/>
      </c>
      <c r="B1316" s="130" t="str">
        <f aca="false">IF(AND(MONTH(TG_1)&lt;=MONTH($F1316),MONTH($F1316)&lt;=MONTH(TG_2)),IF($L1316=Ma_the,MAX($B$7:$B1315)+1,""))</f>
        <v/>
      </c>
      <c r="C1316" s="130" t="str">
        <f aca="false">IF(AND(MONTH(TG_1)&lt;=MONTH($F1316),MONTH($F1316)&lt;=MONTH(TG_2)),IF($L1316=Ma_VT,MAX($C$7:$C1315)+1,""))</f>
        <v/>
      </c>
      <c r="D1316" s="130" t="str">
        <f aca="false">IF(E1316="","",IF(E1316=Phieu,MAX($D$7:$D1315)+1,""))</f>
        <v/>
      </c>
      <c r="E1316" s="131"/>
      <c r="F1316" s="132"/>
      <c r="G1316" s="133"/>
      <c r="H1316" s="132"/>
      <c r="I1316" s="134"/>
      <c r="J1316" s="134"/>
      <c r="K1316" s="134"/>
      <c r="L1316" s="135"/>
      <c r="M1316" s="136" t="str">
        <f aca="false">IF(ISNA(VLOOKUP($L1316,TH,2,FALSE()))," ",VLOOKUP($L1316,TH,2,FALSE()))</f>
        <v> </v>
      </c>
      <c r="N1316" s="136" t="str">
        <f aca="false">IF(ISNA(VLOOKUP($L1316,TH,4,FALSE()))," ",VLOOKUP($L1316,TH,4,FALSE()))</f>
        <v> </v>
      </c>
      <c r="O1316" s="147"/>
      <c r="P1316" s="138" t="str">
        <f aca="false">IF(LEN(L1316)&gt;0,IF(ISNA(VLOOKUP(L1316,'DM vật tu'!$B$5:$G$999,6,FALSE()))," ",VLOOKUP(L1316,'DM vật tu'!$B$5:$G$999,6,FALSE()))," ")</f>
        <v> </v>
      </c>
      <c r="Q1316" s="138" t="str">
        <f aca="false">IF(O1316&gt;0,IF(ISERROR(O1316*P1316)," ",O1316*P1316)," ")</f>
        <v> </v>
      </c>
      <c r="R1316" s="139"/>
      <c r="S1316" s="139"/>
      <c r="T1316" s="140" t="str">
        <f aca="false">IF(AND(LEFT(E1316,2)="PN")*(Y1316=MONTH(F1316)),L1316,"")</f>
        <v/>
      </c>
      <c r="U1316" s="140" t="str">
        <f aca="false">IF(AND(LEFT(E1316,2)="PX")*(Y1316=MONTH(F1316)),L1316,"")</f>
        <v/>
      </c>
      <c r="V1316" s="138" t="str">
        <f aca="false">IF(Q1316&gt;0,"X","")</f>
        <v>X</v>
      </c>
      <c r="W1316" s="77" t="str">
        <f aca="false">IF(AND(MONTH(F1316)&lt;MONTH($Y$5))*(LEFT(E1316,2)="PN"),L1316,"")</f>
        <v/>
      </c>
      <c r="X1316" s="77" t="str">
        <f aca="false">IF(AND(MONTH(F1316)&lt;MONTH($Y$5))*(LEFT(E1316,2)="PX"),L1316,"")</f>
        <v/>
      </c>
      <c r="Y1316" s="128" t="n">
        <f aca="false">IF(AND(F1316&gt;=$Y$5)*(F1316&lt;=$Y$6),MONTH(F1316),0)</f>
        <v>0</v>
      </c>
    </row>
    <row r="1317" customFormat="false" ht="12.75" hidden="false" customHeight="false" outlineLevel="0" collapsed="false">
      <c r="A1317" s="129" t="str">
        <f aca="false">IF(AND($E1317&gt;0)*($E1317&lt;&gt;$E1316),MAX($A$8:$A1316)+1,"")</f>
        <v/>
      </c>
      <c r="B1317" s="130" t="str">
        <f aca="false">IF(AND(MONTH(TG_1)&lt;=MONTH($F1317),MONTH($F1317)&lt;=MONTH(TG_2)),IF($L1317=Ma_the,MAX($B$7:$B1316)+1,""))</f>
        <v/>
      </c>
      <c r="C1317" s="130" t="str">
        <f aca="false">IF(AND(MONTH(TG_1)&lt;=MONTH($F1317),MONTH($F1317)&lt;=MONTH(TG_2)),IF($L1317=Ma_VT,MAX($C$7:$C1316)+1,""))</f>
        <v/>
      </c>
      <c r="D1317" s="130" t="str">
        <f aca="false">IF(E1317="","",IF(E1317=Phieu,MAX($D$7:$D1316)+1,""))</f>
        <v/>
      </c>
      <c r="E1317" s="131"/>
      <c r="F1317" s="132"/>
      <c r="G1317" s="133"/>
      <c r="H1317" s="132"/>
      <c r="I1317" s="134"/>
      <c r="J1317" s="134"/>
      <c r="K1317" s="134"/>
      <c r="L1317" s="135"/>
      <c r="M1317" s="136" t="str">
        <f aca="false">IF(ISNA(VLOOKUP($L1317,TH,2,FALSE()))," ",VLOOKUP($L1317,TH,2,FALSE()))</f>
        <v> </v>
      </c>
      <c r="N1317" s="136" t="str">
        <f aca="false">IF(ISNA(VLOOKUP($L1317,TH,4,FALSE()))," ",VLOOKUP($L1317,TH,4,FALSE()))</f>
        <v> </v>
      </c>
      <c r="O1317" s="147"/>
      <c r="P1317" s="138" t="str">
        <f aca="false">IF(LEN(L1317)&gt;0,IF(ISNA(VLOOKUP(L1317,'DM vật tu'!$B$5:$G$999,6,FALSE()))," ",VLOOKUP(L1317,'DM vật tu'!$B$5:$G$999,6,FALSE()))," ")</f>
        <v> </v>
      </c>
      <c r="Q1317" s="138" t="str">
        <f aca="false">IF(O1317&gt;0,IF(ISERROR(O1317*P1317)," ",O1317*P1317)," ")</f>
        <v> </v>
      </c>
      <c r="R1317" s="139"/>
      <c r="S1317" s="139"/>
      <c r="T1317" s="140" t="str">
        <f aca="false">IF(AND(LEFT(E1317,2)="PN")*(Y1317=MONTH(F1317)),L1317,"")</f>
        <v/>
      </c>
      <c r="U1317" s="140" t="str">
        <f aca="false">IF(AND(LEFT(E1317,2)="PX")*(Y1317=MONTH(F1317)),L1317,"")</f>
        <v/>
      </c>
      <c r="V1317" s="138" t="str">
        <f aca="false">IF(Q1317&gt;0,"X","")</f>
        <v>X</v>
      </c>
      <c r="W1317" s="77" t="str">
        <f aca="false">IF(AND(MONTH(F1317)&lt;MONTH($Y$5))*(LEFT(E1317,2)="PN"),L1317,"")</f>
        <v/>
      </c>
      <c r="X1317" s="77" t="str">
        <f aca="false">IF(AND(MONTH(F1317)&lt;MONTH($Y$5))*(LEFT(E1317,2)="PX"),L1317,"")</f>
        <v/>
      </c>
      <c r="Y1317" s="128" t="n">
        <f aca="false">IF(AND(F1317&gt;=$Y$5)*(F1317&lt;=$Y$6),MONTH(F1317),0)</f>
        <v>0</v>
      </c>
    </row>
    <row r="1318" customFormat="false" ht="12.75" hidden="false" customHeight="false" outlineLevel="0" collapsed="false">
      <c r="A1318" s="129" t="str">
        <f aca="false">IF(AND($E1318&gt;0)*($E1318&lt;&gt;$E1317),MAX($A$8:$A1317)+1,"")</f>
        <v/>
      </c>
      <c r="B1318" s="130" t="str">
        <f aca="false">IF(AND(MONTH(TG_1)&lt;=MONTH($F1318),MONTH($F1318)&lt;=MONTH(TG_2)),IF($L1318=Ma_the,MAX($B$7:$B1317)+1,""))</f>
        <v/>
      </c>
      <c r="C1318" s="130" t="str">
        <f aca="false">IF(AND(MONTH(TG_1)&lt;=MONTH($F1318),MONTH($F1318)&lt;=MONTH(TG_2)),IF($L1318=Ma_VT,MAX($C$7:$C1317)+1,""))</f>
        <v/>
      </c>
      <c r="D1318" s="130" t="str">
        <f aca="false">IF(E1318="","",IF(E1318=Phieu,MAX($D$7:$D1317)+1,""))</f>
        <v/>
      </c>
      <c r="E1318" s="131"/>
      <c r="F1318" s="132"/>
      <c r="G1318" s="133"/>
      <c r="H1318" s="132"/>
      <c r="I1318" s="134"/>
      <c r="J1318" s="134"/>
      <c r="K1318" s="134"/>
      <c r="L1318" s="135"/>
      <c r="M1318" s="136" t="str">
        <f aca="false">IF(ISNA(VLOOKUP($L1318,TH,2,FALSE()))," ",VLOOKUP($L1318,TH,2,FALSE()))</f>
        <v> </v>
      </c>
      <c r="N1318" s="136" t="str">
        <f aca="false">IF(ISNA(VLOOKUP($L1318,TH,4,FALSE()))," ",VLOOKUP($L1318,TH,4,FALSE()))</f>
        <v> </v>
      </c>
      <c r="O1318" s="147"/>
      <c r="P1318" s="138" t="str">
        <f aca="false">IF(LEN(L1318)&gt;0,IF(ISNA(VLOOKUP(L1318,'DM vật tu'!$B$5:$G$999,6,FALSE()))," ",VLOOKUP(L1318,'DM vật tu'!$B$5:$G$999,6,FALSE()))," ")</f>
        <v> </v>
      </c>
      <c r="Q1318" s="138" t="str">
        <f aca="false">IF(O1318&gt;0,IF(ISERROR(O1318*P1318)," ",O1318*P1318)," ")</f>
        <v> </v>
      </c>
      <c r="R1318" s="139"/>
      <c r="S1318" s="139"/>
      <c r="T1318" s="140" t="str">
        <f aca="false">IF(AND(LEFT(E1318,2)="PN")*(Y1318=MONTH(F1318)),L1318,"")</f>
        <v/>
      </c>
      <c r="U1318" s="140" t="str">
        <f aca="false">IF(AND(LEFT(E1318,2)="PX")*(Y1318=MONTH(F1318)),L1318,"")</f>
        <v/>
      </c>
      <c r="V1318" s="138" t="str">
        <f aca="false">IF(Q1318&gt;0,"X","")</f>
        <v>X</v>
      </c>
      <c r="W1318" s="77" t="str">
        <f aca="false">IF(AND(MONTH(F1318)&lt;MONTH($Y$5))*(LEFT(E1318,2)="PN"),L1318,"")</f>
        <v/>
      </c>
      <c r="X1318" s="77" t="str">
        <f aca="false">IF(AND(MONTH(F1318)&lt;MONTH($Y$5))*(LEFT(E1318,2)="PX"),L1318,"")</f>
        <v/>
      </c>
      <c r="Y1318" s="128" t="n">
        <f aca="false">IF(AND(F1318&gt;=$Y$5)*(F1318&lt;=$Y$6),MONTH(F1318),0)</f>
        <v>0</v>
      </c>
    </row>
    <row r="1319" customFormat="false" ht="12.75" hidden="false" customHeight="false" outlineLevel="0" collapsed="false">
      <c r="A1319" s="129" t="str">
        <f aca="false">IF(AND($E1319&gt;0)*($E1319&lt;&gt;$E1318),MAX($A$8:$A1318)+1,"")</f>
        <v/>
      </c>
      <c r="B1319" s="130" t="str">
        <f aca="false">IF(AND(MONTH(TG_1)&lt;=MONTH($F1319),MONTH($F1319)&lt;=MONTH(TG_2)),IF($L1319=Ma_the,MAX($B$7:$B1318)+1,""))</f>
        <v/>
      </c>
      <c r="C1319" s="130" t="str">
        <f aca="false">IF(AND(MONTH(TG_1)&lt;=MONTH($F1319),MONTH($F1319)&lt;=MONTH(TG_2)),IF($L1319=Ma_VT,MAX($C$7:$C1318)+1,""))</f>
        <v/>
      </c>
      <c r="D1319" s="130" t="str">
        <f aca="false">IF(E1319="","",IF(E1319=Phieu,MAX($D$7:$D1318)+1,""))</f>
        <v/>
      </c>
      <c r="E1319" s="131"/>
      <c r="F1319" s="132"/>
      <c r="G1319" s="133"/>
      <c r="H1319" s="132"/>
      <c r="I1319" s="134"/>
      <c r="J1319" s="134"/>
      <c r="K1319" s="134"/>
      <c r="L1319" s="135"/>
      <c r="M1319" s="136" t="str">
        <f aca="false">IF(ISNA(VLOOKUP($L1319,TH,2,FALSE()))," ",VLOOKUP($L1319,TH,2,FALSE()))</f>
        <v> </v>
      </c>
      <c r="N1319" s="136" t="str">
        <f aca="false">IF(ISNA(VLOOKUP($L1319,TH,4,FALSE()))," ",VLOOKUP($L1319,TH,4,FALSE()))</f>
        <v> </v>
      </c>
      <c r="O1319" s="147"/>
      <c r="P1319" s="138" t="str">
        <f aca="false">IF(LEN(L1319)&gt;0,IF(ISNA(VLOOKUP(L1319,'DM vật tu'!$B$5:$G$999,6,FALSE()))," ",VLOOKUP(L1319,'DM vật tu'!$B$5:$G$999,6,FALSE()))," ")</f>
        <v> </v>
      </c>
      <c r="Q1319" s="138" t="str">
        <f aca="false">IF(O1319&gt;0,IF(ISERROR(O1319*P1319)," ",O1319*P1319)," ")</f>
        <v> </v>
      </c>
      <c r="R1319" s="139"/>
      <c r="S1319" s="139"/>
      <c r="T1319" s="140" t="str">
        <f aca="false">IF(AND(LEFT(E1319,2)="PN")*(Y1319=MONTH(F1319)),L1319,"")</f>
        <v/>
      </c>
      <c r="U1319" s="140" t="str">
        <f aca="false">IF(AND(LEFT(E1319,2)="PX")*(Y1319=MONTH(F1319)),L1319,"")</f>
        <v/>
      </c>
      <c r="V1319" s="138" t="str">
        <f aca="false">IF(Q1319&gt;0,"X","")</f>
        <v>X</v>
      </c>
      <c r="W1319" s="77" t="str">
        <f aca="false">IF(AND(MONTH(F1319)&lt;MONTH($Y$5))*(LEFT(E1319,2)="PN"),L1319,"")</f>
        <v/>
      </c>
      <c r="X1319" s="77" t="str">
        <f aca="false">IF(AND(MONTH(F1319)&lt;MONTH($Y$5))*(LEFT(E1319,2)="PX"),L1319,"")</f>
        <v/>
      </c>
      <c r="Y1319" s="128" t="n">
        <f aca="false">IF(AND(F1319&gt;=$Y$5)*(F1319&lt;=$Y$6),MONTH(F1319),0)</f>
        <v>0</v>
      </c>
    </row>
    <row r="1320" customFormat="false" ht="12.75" hidden="false" customHeight="false" outlineLevel="0" collapsed="false">
      <c r="A1320" s="129" t="str">
        <f aca="false">IF(AND($E1320&gt;0)*($E1320&lt;&gt;$E1319),MAX($A$8:$A1319)+1,"")</f>
        <v/>
      </c>
      <c r="B1320" s="130" t="str">
        <f aca="false">IF(AND(MONTH(TG_1)&lt;=MONTH($F1320),MONTH($F1320)&lt;=MONTH(TG_2)),IF($L1320=Ma_the,MAX($B$7:$B1319)+1,""))</f>
        <v/>
      </c>
      <c r="C1320" s="130" t="str">
        <f aca="false">IF(AND(MONTH(TG_1)&lt;=MONTH($F1320),MONTH($F1320)&lt;=MONTH(TG_2)),IF($L1320=Ma_VT,MAX($C$7:$C1319)+1,""))</f>
        <v/>
      </c>
      <c r="D1320" s="130" t="str">
        <f aca="false">IF(E1320="","",IF(E1320=Phieu,MAX($D$7:$D1319)+1,""))</f>
        <v/>
      </c>
      <c r="E1320" s="131"/>
      <c r="F1320" s="132"/>
      <c r="G1320" s="133"/>
      <c r="H1320" s="132"/>
      <c r="I1320" s="134"/>
      <c r="J1320" s="134"/>
      <c r="K1320" s="134"/>
      <c r="L1320" s="135"/>
      <c r="M1320" s="136" t="str">
        <f aca="false">IF(ISNA(VLOOKUP($L1320,TH,2,FALSE()))," ",VLOOKUP($L1320,TH,2,FALSE()))</f>
        <v> </v>
      </c>
      <c r="N1320" s="136" t="str">
        <f aca="false">IF(ISNA(VLOOKUP($L1320,TH,4,FALSE()))," ",VLOOKUP($L1320,TH,4,FALSE()))</f>
        <v> </v>
      </c>
      <c r="O1320" s="147"/>
      <c r="P1320" s="138" t="str">
        <f aca="false">IF(LEN(L1320)&gt;0,IF(ISNA(VLOOKUP(L1320,'DM vật tu'!$B$5:$G$999,6,FALSE()))," ",VLOOKUP(L1320,'DM vật tu'!$B$5:$G$999,6,FALSE()))," ")</f>
        <v> </v>
      </c>
      <c r="Q1320" s="138" t="str">
        <f aca="false">IF(O1320&gt;0,IF(ISERROR(O1320*P1320)," ",O1320*P1320)," ")</f>
        <v> </v>
      </c>
      <c r="R1320" s="139"/>
      <c r="S1320" s="139"/>
      <c r="T1320" s="140" t="str">
        <f aca="false">IF(AND(LEFT(E1320,2)="PN")*(Y1320=MONTH(F1320)),L1320,"")</f>
        <v/>
      </c>
      <c r="U1320" s="140" t="str">
        <f aca="false">IF(AND(LEFT(E1320,2)="PX")*(Y1320=MONTH(F1320)),L1320,"")</f>
        <v/>
      </c>
      <c r="V1320" s="138" t="str">
        <f aca="false">IF(Q1320&gt;0,"X","")</f>
        <v>X</v>
      </c>
      <c r="W1320" s="77" t="str">
        <f aca="false">IF(AND(MONTH(F1320)&lt;MONTH($Y$5))*(LEFT(E1320,2)="PN"),L1320,"")</f>
        <v/>
      </c>
      <c r="X1320" s="77" t="str">
        <f aca="false">IF(AND(MONTH(F1320)&lt;MONTH($Y$5))*(LEFT(E1320,2)="PX"),L1320,"")</f>
        <v/>
      </c>
      <c r="Y1320" s="128" t="n">
        <f aca="false">IF(AND(F1320&gt;=$Y$5)*(F1320&lt;=$Y$6),MONTH(F1320),0)</f>
        <v>0</v>
      </c>
    </row>
    <row r="1321" customFormat="false" ht="12.75" hidden="false" customHeight="false" outlineLevel="0" collapsed="false">
      <c r="A1321" s="129" t="str">
        <f aca="false">IF(AND($E1321&gt;0)*($E1321&lt;&gt;$E1320),MAX($A$8:$A1320)+1,"")</f>
        <v/>
      </c>
      <c r="B1321" s="130" t="str">
        <f aca="false">IF(AND(MONTH(TG_1)&lt;=MONTH($F1321),MONTH($F1321)&lt;=MONTH(TG_2)),IF($L1321=Ma_the,MAX($B$7:$B1320)+1,""))</f>
        <v/>
      </c>
      <c r="C1321" s="130" t="str">
        <f aca="false">IF(AND(MONTH(TG_1)&lt;=MONTH($F1321),MONTH($F1321)&lt;=MONTH(TG_2)),IF($L1321=Ma_VT,MAX($C$7:$C1320)+1,""))</f>
        <v/>
      </c>
      <c r="D1321" s="130" t="str">
        <f aca="false">IF(E1321="","",IF(E1321=Phieu,MAX($D$7:$D1320)+1,""))</f>
        <v/>
      </c>
      <c r="E1321" s="131"/>
      <c r="F1321" s="132"/>
      <c r="G1321" s="133"/>
      <c r="H1321" s="132"/>
      <c r="I1321" s="134"/>
      <c r="J1321" s="134"/>
      <c r="K1321" s="134"/>
      <c r="L1321" s="135"/>
      <c r="M1321" s="136" t="str">
        <f aca="false">IF(ISNA(VLOOKUP($L1321,TH,2,FALSE()))," ",VLOOKUP($L1321,TH,2,FALSE()))</f>
        <v> </v>
      </c>
      <c r="N1321" s="136" t="str">
        <f aca="false">IF(ISNA(VLOOKUP($L1321,TH,4,FALSE()))," ",VLOOKUP($L1321,TH,4,FALSE()))</f>
        <v> </v>
      </c>
      <c r="O1321" s="147"/>
      <c r="P1321" s="138" t="str">
        <f aca="false">IF(LEN(L1321)&gt;0,IF(ISNA(VLOOKUP(L1321,'DM vật tu'!$B$5:$G$999,6,FALSE()))," ",VLOOKUP(L1321,'DM vật tu'!$B$5:$G$999,6,FALSE()))," ")</f>
        <v> </v>
      </c>
      <c r="Q1321" s="138" t="str">
        <f aca="false">IF(O1321&gt;0,IF(ISERROR(O1321*P1321)," ",O1321*P1321)," ")</f>
        <v> </v>
      </c>
      <c r="R1321" s="139"/>
      <c r="S1321" s="139"/>
      <c r="T1321" s="140" t="str">
        <f aca="false">IF(AND(LEFT(E1321,2)="PN")*(Y1321=MONTH(F1321)),L1321,"")</f>
        <v/>
      </c>
      <c r="U1321" s="140" t="str">
        <f aca="false">IF(AND(LEFT(E1321,2)="PX")*(Y1321=MONTH(F1321)),L1321,"")</f>
        <v/>
      </c>
      <c r="V1321" s="138" t="str">
        <f aca="false">IF(Q1321&gt;0,"X","")</f>
        <v>X</v>
      </c>
      <c r="W1321" s="77" t="str">
        <f aca="false">IF(AND(MONTH(F1321)&lt;MONTH($Y$5))*(LEFT(E1321,2)="PN"),L1321,"")</f>
        <v/>
      </c>
      <c r="X1321" s="77" t="str">
        <f aca="false">IF(AND(MONTH(F1321)&lt;MONTH($Y$5))*(LEFT(E1321,2)="PX"),L1321,"")</f>
        <v/>
      </c>
      <c r="Y1321" s="128" t="n">
        <f aca="false">IF(AND(F1321&gt;=$Y$5)*(F1321&lt;=$Y$6),MONTH(F1321),0)</f>
        <v>0</v>
      </c>
    </row>
    <row r="1322" customFormat="false" ht="12.75" hidden="false" customHeight="false" outlineLevel="0" collapsed="false">
      <c r="A1322" s="129" t="str">
        <f aca="false">IF(AND($E1322&gt;0)*($E1322&lt;&gt;$E1321),MAX($A$8:$A1321)+1,"")</f>
        <v/>
      </c>
      <c r="B1322" s="130" t="str">
        <f aca="false">IF(AND(MONTH(TG_1)&lt;=MONTH($F1322),MONTH($F1322)&lt;=MONTH(TG_2)),IF($L1322=Ma_the,MAX($B$7:$B1321)+1,""))</f>
        <v/>
      </c>
      <c r="C1322" s="130" t="str">
        <f aca="false">IF(AND(MONTH(TG_1)&lt;=MONTH($F1322),MONTH($F1322)&lt;=MONTH(TG_2)),IF($L1322=Ma_VT,MAX($C$7:$C1321)+1,""))</f>
        <v/>
      </c>
      <c r="D1322" s="130" t="str">
        <f aca="false">IF(E1322="","",IF(E1322=Phieu,MAX($D$7:$D1321)+1,""))</f>
        <v/>
      </c>
      <c r="E1322" s="131"/>
      <c r="F1322" s="132"/>
      <c r="G1322" s="133"/>
      <c r="H1322" s="132"/>
      <c r="I1322" s="134"/>
      <c r="J1322" s="134"/>
      <c r="K1322" s="134"/>
      <c r="L1322" s="135"/>
      <c r="M1322" s="136" t="str">
        <f aca="false">IF(ISNA(VLOOKUP($L1322,TH,2,FALSE()))," ",VLOOKUP($L1322,TH,2,FALSE()))</f>
        <v> </v>
      </c>
      <c r="N1322" s="136" t="str">
        <f aca="false">IF(ISNA(VLOOKUP($L1322,TH,4,FALSE()))," ",VLOOKUP($L1322,TH,4,FALSE()))</f>
        <v> </v>
      </c>
      <c r="O1322" s="147"/>
      <c r="P1322" s="138" t="str">
        <f aca="false">IF(LEN(L1322)&gt;0,IF(ISNA(VLOOKUP(L1322,'DM vật tu'!$B$5:$G$999,6,FALSE()))," ",VLOOKUP(L1322,'DM vật tu'!$B$5:$G$999,6,FALSE()))," ")</f>
        <v> </v>
      </c>
      <c r="Q1322" s="138" t="str">
        <f aca="false">IF(O1322&gt;0,IF(ISERROR(O1322*P1322)," ",O1322*P1322)," ")</f>
        <v> </v>
      </c>
      <c r="R1322" s="139"/>
      <c r="S1322" s="139"/>
      <c r="T1322" s="140" t="str">
        <f aca="false">IF(AND(LEFT(E1322,2)="PN")*(Y1322=MONTH(F1322)),L1322,"")</f>
        <v/>
      </c>
      <c r="U1322" s="140" t="str">
        <f aca="false">IF(AND(LEFT(E1322,2)="PX")*(Y1322=MONTH(F1322)),L1322,"")</f>
        <v/>
      </c>
      <c r="V1322" s="138" t="str">
        <f aca="false">IF(Q1322&gt;0,"X","")</f>
        <v>X</v>
      </c>
      <c r="W1322" s="77" t="str">
        <f aca="false">IF(AND(MONTH(F1322)&lt;MONTH($Y$5))*(LEFT(E1322,2)="PN"),L1322,"")</f>
        <v/>
      </c>
      <c r="X1322" s="77" t="str">
        <f aca="false">IF(AND(MONTH(F1322)&lt;MONTH($Y$5))*(LEFT(E1322,2)="PX"),L1322,"")</f>
        <v/>
      </c>
      <c r="Y1322" s="128" t="n">
        <f aca="false">IF(AND(F1322&gt;=$Y$5)*(F1322&lt;=$Y$6),MONTH(F1322),0)</f>
        <v>0</v>
      </c>
    </row>
    <row r="1323" customFormat="false" ht="12.75" hidden="false" customHeight="false" outlineLevel="0" collapsed="false">
      <c r="A1323" s="129" t="str">
        <f aca="false">IF(AND($E1323&gt;0)*($E1323&lt;&gt;$E1322),MAX($A$8:$A1322)+1,"")</f>
        <v/>
      </c>
      <c r="B1323" s="130" t="str">
        <f aca="false">IF(AND(MONTH(TG_1)&lt;=MONTH($F1323),MONTH($F1323)&lt;=MONTH(TG_2)),IF($L1323=Ma_the,MAX($B$7:$B1322)+1,""))</f>
        <v/>
      </c>
      <c r="C1323" s="130" t="str">
        <f aca="false">IF(AND(MONTH(TG_1)&lt;=MONTH($F1323),MONTH($F1323)&lt;=MONTH(TG_2)),IF($L1323=Ma_VT,MAX($C$7:$C1322)+1,""))</f>
        <v/>
      </c>
      <c r="D1323" s="130" t="str">
        <f aca="false">IF(E1323="","",IF(E1323=Phieu,MAX($D$7:$D1322)+1,""))</f>
        <v/>
      </c>
      <c r="E1323" s="131"/>
      <c r="F1323" s="132"/>
      <c r="G1323" s="133"/>
      <c r="H1323" s="132"/>
      <c r="I1323" s="134"/>
      <c r="J1323" s="134"/>
      <c r="K1323" s="134"/>
      <c r="L1323" s="135"/>
      <c r="M1323" s="136" t="str">
        <f aca="false">IF(ISNA(VLOOKUP($L1323,TH,2,FALSE()))," ",VLOOKUP($L1323,TH,2,FALSE()))</f>
        <v> </v>
      </c>
      <c r="N1323" s="136" t="str">
        <f aca="false">IF(ISNA(VLOOKUP($L1323,TH,4,FALSE()))," ",VLOOKUP($L1323,TH,4,FALSE()))</f>
        <v> </v>
      </c>
      <c r="O1323" s="147"/>
      <c r="P1323" s="138" t="str">
        <f aca="false">IF(LEN(L1323)&gt;0,IF(ISNA(VLOOKUP(L1323,'DM vật tu'!$B$5:$G$999,6,FALSE()))," ",VLOOKUP(L1323,'DM vật tu'!$B$5:$G$999,6,FALSE()))," ")</f>
        <v> </v>
      </c>
      <c r="Q1323" s="138" t="str">
        <f aca="false">IF(O1323&gt;0,IF(ISERROR(O1323*P1323)," ",O1323*P1323)," ")</f>
        <v> </v>
      </c>
      <c r="R1323" s="139"/>
      <c r="S1323" s="139"/>
      <c r="T1323" s="140" t="str">
        <f aca="false">IF(AND(LEFT(E1323,2)="PN")*(Y1323=MONTH(F1323)),L1323,"")</f>
        <v/>
      </c>
      <c r="U1323" s="140" t="str">
        <f aca="false">IF(AND(LEFT(E1323,2)="PX")*(Y1323=MONTH(F1323)),L1323,"")</f>
        <v/>
      </c>
      <c r="V1323" s="138" t="str">
        <f aca="false">IF(Q1323&gt;0,"X","")</f>
        <v>X</v>
      </c>
      <c r="W1323" s="77" t="str">
        <f aca="false">IF(AND(MONTH(F1323)&lt;MONTH($Y$5))*(LEFT(E1323,2)="PN"),L1323,"")</f>
        <v/>
      </c>
      <c r="X1323" s="77" t="str">
        <f aca="false">IF(AND(MONTH(F1323)&lt;MONTH($Y$5))*(LEFT(E1323,2)="PX"),L1323,"")</f>
        <v/>
      </c>
      <c r="Y1323" s="128" t="n">
        <f aca="false">IF(AND(F1323&gt;=$Y$5)*(F1323&lt;=$Y$6),MONTH(F1323),0)</f>
        <v>0</v>
      </c>
    </row>
    <row r="1324" customFormat="false" ht="12.75" hidden="false" customHeight="false" outlineLevel="0" collapsed="false">
      <c r="A1324" s="129" t="str">
        <f aca="false">IF(AND($E1324&gt;0)*($E1324&lt;&gt;$E1323),MAX($A$8:$A1323)+1,"")</f>
        <v/>
      </c>
      <c r="B1324" s="130" t="str">
        <f aca="false">IF(AND(MONTH(TG_1)&lt;=MONTH($F1324),MONTH($F1324)&lt;=MONTH(TG_2)),IF($L1324=Ma_the,MAX($B$7:$B1323)+1,""))</f>
        <v/>
      </c>
      <c r="C1324" s="130" t="str">
        <f aca="false">IF(AND(MONTH(TG_1)&lt;=MONTH($F1324),MONTH($F1324)&lt;=MONTH(TG_2)),IF($L1324=Ma_VT,MAX($C$7:$C1323)+1,""))</f>
        <v/>
      </c>
      <c r="D1324" s="130" t="str">
        <f aca="false">IF(E1324="","",IF(E1324=Phieu,MAX($D$7:$D1323)+1,""))</f>
        <v/>
      </c>
      <c r="E1324" s="131"/>
      <c r="F1324" s="132"/>
      <c r="G1324" s="133"/>
      <c r="H1324" s="132"/>
      <c r="I1324" s="134"/>
      <c r="J1324" s="134"/>
      <c r="K1324" s="134"/>
      <c r="L1324" s="135"/>
      <c r="M1324" s="136" t="str">
        <f aca="false">IF(ISNA(VLOOKUP($L1324,TH,2,FALSE()))," ",VLOOKUP($L1324,TH,2,FALSE()))</f>
        <v> </v>
      </c>
      <c r="N1324" s="136" t="str">
        <f aca="false">IF(ISNA(VLOOKUP($L1324,TH,4,FALSE()))," ",VLOOKUP($L1324,TH,4,FALSE()))</f>
        <v> </v>
      </c>
      <c r="O1324" s="147"/>
      <c r="P1324" s="138" t="str">
        <f aca="false">IF(LEN(L1324)&gt;0,IF(ISNA(VLOOKUP(L1324,'DM vật tu'!$B$5:$G$999,6,FALSE()))," ",VLOOKUP(L1324,'DM vật tu'!$B$5:$G$999,6,FALSE()))," ")</f>
        <v> </v>
      </c>
      <c r="Q1324" s="138" t="str">
        <f aca="false">IF(O1324&gt;0,IF(ISERROR(O1324*P1324)," ",O1324*P1324)," ")</f>
        <v> </v>
      </c>
      <c r="R1324" s="139"/>
      <c r="S1324" s="139"/>
      <c r="T1324" s="140" t="str">
        <f aca="false">IF(AND(LEFT(E1324,2)="PN")*(Y1324=MONTH(F1324)),L1324,"")</f>
        <v/>
      </c>
      <c r="U1324" s="140" t="str">
        <f aca="false">IF(AND(LEFT(E1324,2)="PX")*(Y1324=MONTH(F1324)),L1324,"")</f>
        <v/>
      </c>
      <c r="V1324" s="138" t="str">
        <f aca="false">IF(Q1324&gt;0,"X","")</f>
        <v>X</v>
      </c>
      <c r="W1324" s="77" t="str">
        <f aca="false">IF(AND(MONTH(F1324)&lt;MONTH($Y$5))*(LEFT(E1324,2)="PN"),L1324,"")</f>
        <v/>
      </c>
      <c r="X1324" s="77" t="str">
        <f aca="false">IF(AND(MONTH(F1324)&lt;MONTH($Y$5))*(LEFT(E1324,2)="PX"),L1324,"")</f>
        <v/>
      </c>
      <c r="Y1324" s="128" t="n">
        <f aca="false">IF(AND(F1324&gt;=$Y$5)*(F1324&lt;=$Y$6),MONTH(F1324),0)</f>
        <v>0</v>
      </c>
    </row>
    <row r="1325" customFormat="false" ht="12.75" hidden="false" customHeight="false" outlineLevel="0" collapsed="false">
      <c r="A1325" s="129" t="str">
        <f aca="false">IF(AND($E1325&gt;0)*($E1325&lt;&gt;$E1324),MAX($A$8:$A1324)+1,"")</f>
        <v/>
      </c>
      <c r="B1325" s="130" t="str">
        <f aca="false">IF(AND(MONTH(TG_1)&lt;=MONTH($F1325),MONTH($F1325)&lt;=MONTH(TG_2)),IF($L1325=Ma_the,MAX($B$7:$B1324)+1,""))</f>
        <v/>
      </c>
      <c r="C1325" s="130" t="str">
        <f aca="false">IF(AND(MONTH(TG_1)&lt;=MONTH($F1325),MONTH($F1325)&lt;=MONTH(TG_2)),IF($L1325=Ma_VT,MAX($C$7:$C1324)+1,""))</f>
        <v/>
      </c>
      <c r="D1325" s="130" t="str">
        <f aca="false">IF(E1325="","",IF(E1325=Phieu,MAX($D$7:$D1324)+1,""))</f>
        <v/>
      </c>
      <c r="E1325" s="131"/>
      <c r="F1325" s="132"/>
      <c r="G1325" s="133"/>
      <c r="H1325" s="132"/>
      <c r="I1325" s="134"/>
      <c r="J1325" s="134"/>
      <c r="K1325" s="134"/>
      <c r="L1325" s="135"/>
      <c r="M1325" s="136" t="str">
        <f aca="false">IF(ISNA(VLOOKUP($L1325,TH,2,FALSE()))," ",VLOOKUP($L1325,TH,2,FALSE()))</f>
        <v> </v>
      </c>
      <c r="N1325" s="136" t="str">
        <f aca="false">IF(ISNA(VLOOKUP($L1325,TH,4,FALSE()))," ",VLOOKUP($L1325,TH,4,FALSE()))</f>
        <v> </v>
      </c>
      <c r="O1325" s="147"/>
      <c r="P1325" s="138" t="str">
        <f aca="false">IF(LEN(L1325)&gt;0,IF(ISNA(VLOOKUP(L1325,'DM vật tu'!$B$5:$G$999,6,FALSE()))," ",VLOOKUP(L1325,'DM vật tu'!$B$5:$G$999,6,FALSE()))," ")</f>
        <v> </v>
      </c>
      <c r="Q1325" s="138" t="str">
        <f aca="false">IF(O1325&gt;0,IF(ISERROR(O1325*P1325)," ",O1325*P1325)," ")</f>
        <v> </v>
      </c>
      <c r="R1325" s="139"/>
      <c r="S1325" s="139"/>
      <c r="T1325" s="140" t="str">
        <f aca="false">IF(AND(LEFT(E1325,2)="PN")*(Y1325=MONTH(F1325)),L1325,"")</f>
        <v/>
      </c>
      <c r="U1325" s="140" t="str">
        <f aca="false">IF(AND(LEFT(E1325,2)="PX")*(Y1325=MONTH(F1325)),L1325,"")</f>
        <v/>
      </c>
      <c r="V1325" s="138" t="str">
        <f aca="false">IF(Q1325&gt;0,"X","")</f>
        <v>X</v>
      </c>
      <c r="W1325" s="77" t="str">
        <f aca="false">IF(AND(MONTH(F1325)&lt;MONTH($Y$5))*(LEFT(E1325,2)="PN"),L1325,"")</f>
        <v/>
      </c>
      <c r="X1325" s="77" t="str">
        <f aca="false">IF(AND(MONTH(F1325)&lt;MONTH($Y$5))*(LEFT(E1325,2)="PX"),L1325,"")</f>
        <v/>
      </c>
      <c r="Y1325" s="128" t="n">
        <f aca="false">IF(AND(F1325&gt;=$Y$5)*(F1325&lt;=$Y$6),MONTH(F1325),0)</f>
        <v>0</v>
      </c>
    </row>
    <row r="1326" customFormat="false" ht="12.75" hidden="false" customHeight="false" outlineLevel="0" collapsed="false">
      <c r="A1326" s="129" t="str">
        <f aca="false">IF(AND($E1326&gt;0)*($E1326&lt;&gt;$E1325),MAX($A$8:$A1325)+1,"")</f>
        <v/>
      </c>
      <c r="B1326" s="130" t="str">
        <f aca="false">IF(AND(MONTH(TG_1)&lt;=MONTH($F1326),MONTH($F1326)&lt;=MONTH(TG_2)),IF($L1326=Ma_the,MAX($B$7:$B1325)+1,""))</f>
        <v/>
      </c>
      <c r="C1326" s="130" t="str">
        <f aca="false">IF(AND(MONTH(TG_1)&lt;=MONTH($F1326),MONTH($F1326)&lt;=MONTH(TG_2)),IF($L1326=Ma_VT,MAX($C$7:$C1325)+1,""))</f>
        <v/>
      </c>
      <c r="D1326" s="130" t="str">
        <f aca="false">IF(E1326="","",IF(E1326=Phieu,MAX($D$7:$D1325)+1,""))</f>
        <v/>
      </c>
      <c r="E1326" s="131"/>
      <c r="F1326" s="132"/>
      <c r="G1326" s="133"/>
      <c r="H1326" s="132"/>
      <c r="I1326" s="134"/>
      <c r="J1326" s="134"/>
      <c r="K1326" s="134"/>
      <c r="L1326" s="135"/>
      <c r="M1326" s="136" t="str">
        <f aca="false">IF(ISNA(VLOOKUP($L1326,TH,2,FALSE()))," ",VLOOKUP($L1326,TH,2,FALSE()))</f>
        <v> </v>
      </c>
      <c r="N1326" s="136" t="str">
        <f aca="false">IF(ISNA(VLOOKUP($L1326,TH,4,FALSE()))," ",VLOOKUP($L1326,TH,4,FALSE()))</f>
        <v> </v>
      </c>
      <c r="O1326" s="147"/>
      <c r="P1326" s="138" t="str">
        <f aca="false">IF(LEN(L1326)&gt;0,IF(ISNA(VLOOKUP(L1326,'DM vật tu'!$B$5:$G$999,6,FALSE()))," ",VLOOKUP(L1326,'DM vật tu'!$B$5:$G$999,6,FALSE()))," ")</f>
        <v> </v>
      </c>
      <c r="Q1326" s="138" t="str">
        <f aca="false">IF(O1326&gt;0,IF(ISERROR(O1326*P1326)," ",O1326*P1326)," ")</f>
        <v> </v>
      </c>
      <c r="R1326" s="139"/>
      <c r="S1326" s="139"/>
      <c r="T1326" s="140" t="str">
        <f aca="false">IF(AND(LEFT(E1326,2)="PN")*(Y1326=MONTH(F1326)),L1326,"")</f>
        <v/>
      </c>
      <c r="U1326" s="140" t="str">
        <f aca="false">IF(AND(LEFT(E1326,2)="PX")*(Y1326=MONTH(F1326)),L1326,"")</f>
        <v/>
      </c>
      <c r="V1326" s="138" t="str">
        <f aca="false">IF(Q1326&gt;0,"X","")</f>
        <v>X</v>
      </c>
      <c r="W1326" s="77" t="str">
        <f aca="false">IF(AND(MONTH(F1326)&lt;MONTH($Y$5))*(LEFT(E1326,2)="PN"),L1326,"")</f>
        <v/>
      </c>
      <c r="X1326" s="77" t="str">
        <f aca="false">IF(AND(MONTH(F1326)&lt;MONTH($Y$5))*(LEFT(E1326,2)="PX"),L1326,"")</f>
        <v/>
      </c>
      <c r="Y1326" s="128" t="n">
        <f aca="false">IF(AND(F1326&gt;=$Y$5)*(F1326&lt;=$Y$6),MONTH(F1326),0)</f>
        <v>0</v>
      </c>
    </row>
    <row r="1327" customFormat="false" ht="12.75" hidden="false" customHeight="false" outlineLevel="0" collapsed="false">
      <c r="A1327" s="129" t="str">
        <f aca="false">IF(AND($E1327&gt;0)*($E1327&lt;&gt;$E1326),MAX($A$8:$A1326)+1,"")</f>
        <v/>
      </c>
      <c r="B1327" s="130" t="str">
        <f aca="false">IF(AND(MONTH(TG_1)&lt;=MONTH($F1327),MONTH($F1327)&lt;=MONTH(TG_2)),IF($L1327=Ma_the,MAX($B$7:$B1326)+1,""))</f>
        <v/>
      </c>
      <c r="C1327" s="130" t="str">
        <f aca="false">IF(AND(MONTH(TG_1)&lt;=MONTH($F1327),MONTH($F1327)&lt;=MONTH(TG_2)),IF($L1327=Ma_VT,MAX($C$7:$C1326)+1,""))</f>
        <v/>
      </c>
      <c r="D1327" s="130" t="str">
        <f aca="false">IF(E1327="","",IF(E1327=Phieu,MAX($D$7:$D1326)+1,""))</f>
        <v/>
      </c>
      <c r="E1327" s="131"/>
      <c r="F1327" s="132"/>
      <c r="G1327" s="133"/>
      <c r="H1327" s="132"/>
      <c r="I1327" s="134"/>
      <c r="J1327" s="134"/>
      <c r="K1327" s="134"/>
      <c r="L1327" s="135"/>
      <c r="M1327" s="136" t="str">
        <f aca="false">IF(ISNA(VLOOKUP($L1327,TH,2,FALSE()))," ",VLOOKUP($L1327,TH,2,FALSE()))</f>
        <v> </v>
      </c>
      <c r="N1327" s="136" t="str">
        <f aca="false">IF(ISNA(VLOOKUP($L1327,TH,4,FALSE()))," ",VLOOKUP($L1327,TH,4,FALSE()))</f>
        <v> </v>
      </c>
      <c r="O1327" s="147"/>
      <c r="P1327" s="138" t="str">
        <f aca="false">IF(LEN(L1327)&gt;0,IF(ISNA(VLOOKUP(L1327,'DM vật tu'!$B$5:$G$999,6,FALSE()))," ",VLOOKUP(L1327,'DM vật tu'!$B$5:$G$999,6,FALSE()))," ")</f>
        <v> </v>
      </c>
      <c r="Q1327" s="138" t="str">
        <f aca="false">IF(O1327&gt;0,IF(ISERROR(O1327*P1327)," ",O1327*P1327)," ")</f>
        <v> </v>
      </c>
      <c r="R1327" s="139"/>
      <c r="S1327" s="139"/>
      <c r="T1327" s="140" t="str">
        <f aca="false">IF(AND(LEFT(E1327,2)="PN")*(Y1327=MONTH(F1327)),L1327,"")</f>
        <v/>
      </c>
      <c r="U1327" s="140" t="str">
        <f aca="false">IF(AND(LEFT(E1327,2)="PX")*(Y1327=MONTH(F1327)),L1327,"")</f>
        <v/>
      </c>
      <c r="V1327" s="138" t="str">
        <f aca="false">IF(Q1327&gt;0,"X","")</f>
        <v>X</v>
      </c>
      <c r="W1327" s="77" t="str">
        <f aca="false">IF(AND(MONTH(F1327)&lt;MONTH($Y$5))*(LEFT(E1327,2)="PN"),L1327,"")</f>
        <v/>
      </c>
      <c r="X1327" s="77" t="str">
        <f aca="false">IF(AND(MONTH(F1327)&lt;MONTH($Y$5))*(LEFT(E1327,2)="PX"),L1327,"")</f>
        <v/>
      </c>
      <c r="Y1327" s="128" t="n">
        <f aca="false">IF(AND(F1327&gt;=$Y$5)*(F1327&lt;=$Y$6),MONTH(F1327),0)</f>
        <v>0</v>
      </c>
    </row>
    <row r="1328" customFormat="false" ht="12.75" hidden="false" customHeight="false" outlineLevel="0" collapsed="false">
      <c r="A1328" s="129" t="str">
        <f aca="false">IF(AND($E1328&gt;0)*($E1328&lt;&gt;$E1327),MAX($A$8:$A1327)+1,"")</f>
        <v/>
      </c>
      <c r="B1328" s="130" t="str">
        <f aca="false">IF(AND(MONTH(TG_1)&lt;=MONTH($F1328),MONTH($F1328)&lt;=MONTH(TG_2)),IF($L1328=Ma_the,MAX($B$7:$B1327)+1,""))</f>
        <v/>
      </c>
      <c r="C1328" s="130" t="str">
        <f aca="false">IF(AND(MONTH(TG_1)&lt;=MONTH($F1328),MONTH($F1328)&lt;=MONTH(TG_2)),IF($L1328=Ma_VT,MAX($C$7:$C1327)+1,""))</f>
        <v/>
      </c>
      <c r="D1328" s="130" t="str">
        <f aca="false">IF(E1328="","",IF(E1328=Phieu,MAX($D$7:$D1327)+1,""))</f>
        <v/>
      </c>
      <c r="E1328" s="131"/>
      <c r="F1328" s="132"/>
      <c r="G1328" s="133"/>
      <c r="H1328" s="132"/>
      <c r="I1328" s="134"/>
      <c r="J1328" s="134"/>
      <c r="K1328" s="134"/>
      <c r="L1328" s="135"/>
      <c r="M1328" s="136" t="str">
        <f aca="false">IF(ISNA(VLOOKUP($L1328,TH,2,FALSE()))," ",VLOOKUP($L1328,TH,2,FALSE()))</f>
        <v> </v>
      </c>
      <c r="N1328" s="136" t="str">
        <f aca="false">IF(ISNA(VLOOKUP($L1328,TH,4,FALSE()))," ",VLOOKUP($L1328,TH,4,FALSE()))</f>
        <v> </v>
      </c>
      <c r="O1328" s="147"/>
      <c r="P1328" s="138" t="str">
        <f aca="false">IF(LEN(L1328)&gt;0,IF(ISNA(VLOOKUP(L1328,'DM vật tu'!$B$5:$G$999,6,FALSE()))," ",VLOOKUP(L1328,'DM vật tu'!$B$5:$G$999,6,FALSE()))," ")</f>
        <v> </v>
      </c>
      <c r="Q1328" s="138" t="str">
        <f aca="false">IF(O1328&gt;0,IF(ISERROR(O1328*P1328)," ",O1328*P1328)," ")</f>
        <v> </v>
      </c>
      <c r="R1328" s="139"/>
      <c r="S1328" s="139"/>
      <c r="T1328" s="140" t="str">
        <f aca="false">IF(AND(LEFT(E1328,2)="PN")*(Y1328=MONTH(F1328)),L1328,"")</f>
        <v/>
      </c>
      <c r="U1328" s="140" t="str">
        <f aca="false">IF(AND(LEFT(E1328,2)="PX")*(Y1328=MONTH(F1328)),L1328,"")</f>
        <v/>
      </c>
      <c r="V1328" s="138" t="str">
        <f aca="false">IF(Q1328&gt;0,"X","")</f>
        <v>X</v>
      </c>
      <c r="W1328" s="77" t="str">
        <f aca="false">IF(AND(MONTH(F1328)&lt;MONTH($Y$5))*(LEFT(E1328,2)="PN"),L1328,"")</f>
        <v/>
      </c>
      <c r="X1328" s="77" t="str">
        <f aca="false">IF(AND(MONTH(F1328)&lt;MONTH($Y$5))*(LEFT(E1328,2)="PX"),L1328,"")</f>
        <v/>
      </c>
      <c r="Y1328" s="128" t="n">
        <f aca="false">IF(AND(F1328&gt;=$Y$5)*(F1328&lt;=$Y$6),MONTH(F1328),0)</f>
        <v>0</v>
      </c>
    </row>
    <row r="1329" customFormat="false" ht="12.75" hidden="false" customHeight="false" outlineLevel="0" collapsed="false">
      <c r="A1329" s="129" t="str">
        <f aca="false">IF(AND($E1329&gt;0)*($E1329&lt;&gt;$E1328),MAX($A$8:$A1328)+1,"")</f>
        <v/>
      </c>
      <c r="B1329" s="130" t="str">
        <f aca="false">IF(AND(MONTH(TG_1)&lt;=MONTH($F1329),MONTH($F1329)&lt;=MONTH(TG_2)),IF($L1329=Ma_the,MAX($B$7:$B1328)+1,""))</f>
        <v/>
      </c>
      <c r="C1329" s="130" t="str">
        <f aca="false">IF(AND(MONTH(TG_1)&lt;=MONTH($F1329),MONTH($F1329)&lt;=MONTH(TG_2)),IF($L1329=Ma_VT,MAX($C$7:$C1328)+1,""))</f>
        <v/>
      </c>
      <c r="D1329" s="130" t="str">
        <f aca="false">IF(E1329="","",IF(E1329=Phieu,MAX($D$7:$D1328)+1,""))</f>
        <v/>
      </c>
      <c r="E1329" s="131"/>
      <c r="F1329" s="132"/>
      <c r="G1329" s="133"/>
      <c r="H1329" s="132"/>
      <c r="I1329" s="134"/>
      <c r="J1329" s="134"/>
      <c r="K1329" s="134"/>
      <c r="L1329" s="135"/>
      <c r="M1329" s="136" t="str">
        <f aca="false">IF(ISNA(VLOOKUP($L1329,TH,2,FALSE()))," ",VLOOKUP($L1329,TH,2,FALSE()))</f>
        <v> </v>
      </c>
      <c r="N1329" s="136" t="str">
        <f aca="false">IF(ISNA(VLOOKUP($L1329,TH,4,FALSE()))," ",VLOOKUP($L1329,TH,4,FALSE()))</f>
        <v> </v>
      </c>
      <c r="O1329" s="147"/>
      <c r="P1329" s="138" t="str">
        <f aca="false">IF(LEN(L1329)&gt;0,IF(ISNA(VLOOKUP(L1329,'DM vật tu'!$B$5:$G$999,6,FALSE()))," ",VLOOKUP(L1329,'DM vật tu'!$B$5:$G$999,6,FALSE()))," ")</f>
        <v> </v>
      </c>
      <c r="Q1329" s="138" t="str">
        <f aca="false">IF(O1329&gt;0,IF(ISERROR(O1329*P1329)," ",O1329*P1329)," ")</f>
        <v> </v>
      </c>
      <c r="R1329" s="139"/>
      <c r="S1329" s="139"/>
      <c r="T1329" s="140" t="str">
        <f aca="false">IF(AND(LEFT(E1329,2)="PN")*(Y1329=MONTH(F1329)),L1329,"")</f>
        <v/>
      </c>
      <c r="U1329" s="140" t="str">
        <f aca="false">IF(AND(LEFT(E1329,2)="PX")*(Y1329=MONTH(F1329)),L1329,"")</f>
        <v/>
      </c>
      <c r="V1329" s="138" t="str">
        <f aca="false">IF(Q1329&gt;0,"X","")</f>
        <v>X</v>
      </c>
      <c r="W1329" s="77" t="str">
        <f aca="false">IF(AND(MONTH(F1329)&lt;MONTH($Y$5))*(LEFT(E1329,2)="PN"),L1329,"")</f>
        <v/>
      </c>
      <c r="X1329" s="77" t="str">
        <f aca="false">IF(AND(MONTH(F1329)&lt;MONTH($Y$5))*(LEFT(E1329,2)="PX"),L1329,"")</f>
        <v/>
      </c>
      <c r="Y1329" s="128" t="n">
        <f aca="false">IF(AND(F1329&gt;=$Y$5)*(F1329&lt;=$Y$6),MONTH(F1329),0)</f>
        <v>0</v>
      </c>
    </row>
    <row r="1330" customFormat="false" ht="12.75" hidden="false" customHeight="false" outlineLevel="0" collapsed="false">
      <c r="A1330" s="129" t="str">
        <f aca="false">IF(AND($E1330&gt;0)*($E1330&lt;&gt;$E1329),MAX($A$8:$A1329)+1,"")</f>
        <v/>
      </c>
      <c r="B1330" s="130" t="str">
        <f aca="false">IF(AND(MONTH(TG_1)&lt;=MONTH($F1330),MONTH($F1330)&lt;=MONTH(TG_2)),IF($L1330=Ma_the,MAX($B$7:$B1329)+1,""))</f>
        <v/>
      </c>
      <c r="C1330" s="130" t="str">
        <f aca="false">IF(AND(MONTH(TG_1)&lt;=MONTH($F1330),MONTH($F1330)&lt;=MONTH(TG_2)),IF($L1330=Ma_VT,MAX($C$7:$C1329)+1,""))</f>
        <v/>
      </c>
      <c r="D1330" s="130" t="str">
        <f aca="false">IF(E1330="","",IF(E1330=Phieu,MAX($D$7:$D1329)+1,""))</f>
        <v/>
      </c>
      <c r="E1330" s="131"/>
      <c r="F1330" s="132"/>
      <c r="G1330" s="133"/>
      <c r="H1330" s="132"/>
      <c r="I1330" s="134"/>
      <c r="J1330" s="134"/>
      <c r="K1330" s="134"/>
      <c r="L1330" s="135"/>
      <c r="M1330" s="136" t="str">
        <f aca="false">IF(ISNA(VLOOKUP($L1330,TH,2,FALSE()))," ",VLOOKUP($L1330,TH,2,FALSE()))</f>
        <v> </v>
      </c>
      <c r="N1330" s="136" t="str">
        <f aca="false">IF(ISNA(VLOOKUP($L1330,TH,4,FALSE()))," ",VLOOKUP($L1330,TH,4,FALSE()))</f>
        <v> </v>
      </c>
      <c r="O1330" s="147"/>
      <c r="P1330" s="138" t="str">
        <f aca="false">IF(LEN(L1330)&gt;0,IF(ISNA(VLOOKUP(L1330,'DM vật tu'!$B$5:$G$999,6,FALSE()))," ",VLOOKUP(L1330,'DM vật tu'!$B$5:$G$999,6,FALSE()))," ")</f>
        <v> </v>
      </c>
      <c r="Q1330" s="138" t="str">
        <f aca="false">IF(O1330&gt;0,IF(ISERROR(O1330*P1330)," ",O1330*P1330)," ")</f>
        <v> </v>
      </c>
      <c r="R1330" s="139"/>
      <c r="S1330" s="139"/>
      <c r="T1330" s="140" t="str">
        <f aca="false">IF(AND(LEFT(E1330,2)="PN")*(Y1330=MONTH(F1330)),L1330,"")</f>
        <v/>
      </c>
      <c r="U1330" s="140" t="str">
        <f aca="false">IF(AND(LEFT(E1330,2)="PX")*(Y1330=MONTH(F1330)),L1330,"")</f>
        <v/>
      </c>
      <c r="V1330" s="138" t="str">
        <f aca="false">IF(Q1330&gt;0,"X","")</f>
        <v>X</v>
      </c>
      <c r="W1330" s="77" t="str">
        <f aca="false">IF(AND(MONTH(F1330)&lt;MONTH($Y$5))*(LEFT(E1330,2)="PN"),L1330,"")</f>
        <v/>
      </c>
      <c r="X1330" s="77" t="str">
        <f aca="false">IF(AND(MONTH(F1330)&lt;MONTH($Y$5))*(LEFT(E1330,2)="PX"),L1330,"")</f>
        <v/>
      </c>
      <c r="Y1330" s="128" t="n">
        <f aca="false">IF(AND(F1330&gt;=$Y$5)*(F1330&lt;=$Y$6),MONTH(F1330),0)</f>
        <v>0</v>
      </c>
    </row>
    <row r="1331" customFormat="false" ht="12.75" hidden="false" customHeight="false" outlineLevel="0" collapsed="false">
      <c r="A1331" s="129" t="str">
        <f aca="false">IF(AND($E1331&gt;0)*($E1331&lt;&gt;$E1330),MAX($A$8:$A1330)+1,"")</f>
        <v/>
      </c>
      <c r="B1331" s="130" t="str">
        <f aca="false">IF(AND(MONTH(TG_1)&lt;=MONTH($F1331),MONTH($F1331)&lt;=MONTH(TG_2)),IF($L1331=Ma_the,MAX($B$7:$B1330)+1,""))</f>
        <v/>
      </c>
      <c r="C1331" s="130" t="str">
        <f aca="false">IF(AND(MONTH(TG_1)&lt;=MONTH($F1331),MONTH($F1331)&lt;=MONTH(TG_2)),IF($L1331=Ma_VT,MAX($C$7:$C1330)+1,""))</f>
        <v/>
      </c>
      <c r="D1331" s="130" t="str">
        <f aca="false">IF(E1331="","",IF(E1331=Phieu,MAX($D$7:$D1330)+1,""))</f>
        <v/>
      </c>
      <c r="E1331" s="131"/>
      <c r="F1331" s="132"/>
      <c r="G1331" s="133"/>
      <c r="H1331" s="132"/>
      <c r="I1331" s="134"/>
      <c r="J1331" s="134"/>
      <c r="K1331" s="134"/>
      <c r="L1331" s="135"/>
      <c r="M1331" s="136" t="str">
        <f aca="false">IF(ISNA(VLOOKUP($L1331,TH,2,FALSE()))," ",VLOOKUP($L1331,TH,2,FALSE()))</f>
        <v> </v>
      </c>
      <c r="N1331" s="136" t="str">
        <f aca="false">IF(ISNA(VLOOKUP($L1331,TH,4,FALSE()))," ",VLOOKUP($L1331,TH,4,FALSE()))</f>
        <v> </v>
      </c>
      <c r="O1331" s="147"/>
      <c r="P1331" s="138" t="str">
        <f aca="false">IF(LEN(L1331)&gt;0,IF(ISNA(VLOOKUP(L1331,'DM vật tu'!$B$5:$G$999,6,FALSE()))," ",VLOOKUP(L1331,'DM vật tu'!$B$5:$G$999,6,FALSE()))," ")</f>
        <v> </v>
      </c>
      <c r="Q1331" s="138" t="str">
        <f aca="false">IF(O1331&gt;0,IF(ISERROR(O1331*P1331)," ",O1331*P1331)," ")</f>
        <v> </v>
      </c>
      <c r="R1331" s="139"/>
      <c r="S1331" s="139"/>
      <c r="T1331" s="140" t="str">
        <f aca="false">IF(AND(LEFT(E1331,2)="PN")*(Y1331=MONTH(F1331)),L1331,"")</f>
        <v/>
      </c>
      <c r="U1331" s="140" t="str">
        <f aca="false">IF(AND(LEFT(E1331,2)="PX")*(Y1331=MONTH(F1331)),L1331,"")</f>
        <v/>
      </c>
      <c r="V1331" s="138" t="str">
        <f aca="false">IF(Q1331&gt;0,"X","")</f>
        <v>X</v>
      </c>
      <c r="W1331" s="77" t="str">
        <f aca="false">IF(AND(MONTH(F1331)&lt;MONTH($Y$5))*(LEFT(E1331,2)="PN"),L1331,"")</f>
        <v/>
      </c>
      <c r="X1331" s="77" t="str">
        <f aca="false">IF(AND(MONTH(F1331)&lt;MONTH($Y$5))*(LEFT(E1331,2)="PX"),L1331,"")</f>
        <v/>
      </c>
      <c r="Y1331" s="128" t="n">
        <f aca="false">IF(AND(F1331&gt;=$Y$5)*(F1331&lt;=$Y$6),MONTH(F1331),0)</f>
        <v>0</v>
      </c>
    </row>
    <row r="1332" customFormat="false" ht="12.75" hidden="false" customHeight="false" outlineLevel="0" collapsed="false">
      <c r="A1332" s="129" t="str">
        <f aca="false">IF(AND($E1332&gt;0)*($E1332&lt;&gt;$E1331),MAX($A$8:$A1331)+1,"")</f>
        <v/>
      </c>
      <c r="B1332" s="130" t="str">
        <f aca="false">IF(AND(MONTH(TG_1)&lt;=MONTH($F1332),MONTH($F1332)&lt;=MONTH(TG_2)),IF($L1332=Ma_the,MAX($B$7:$B1331)+1,""))</f>
        <v/>
      </c>
      <c r="C1332" s="130" t="str">
        <f aca="false">IF(AND(MONTH(TG_1)&lt;=MONTH($F1332),MONTH($F1332)&lt;=MONTH(TG_2)),IF($L1332=Ma_VT,MAX($C$7:$C1331)+1,""))</f>
        <v/>
      </c>
      <c r="D1332" s="130" t="str">
        <f aca="false">IF(E1332="","",IF(E1332=Phieu,MAX($D$7:$D1331)+1,""))</f>
        <v/>
      </c>
      <c r="E1332" s="131"/>
      <c r="F1332" s="132"/>
      <c r="G1332" s="133"/>
      <c r="H1332" s="132"/>
      <c r="I1332" s="134"/>
      <c r="J1332" s="134"/>
      <c r="K1332" s="134"/>
      <c r="L1332" s="135"/>
      <c r="M1332" s="136" t="str">
        <f aca="false">IF(ISNA(VLOOKUP($L1332,TH,2,FALSE()))," ",VLOOKUP($L1332,TH,2,FALSE()))</f>
        <v> </v>
      </c>
      <c r="N1332" s="136" t="str">
        <f aca="false">IF(ISNA(VLOOKUP($L1332,TH,4,FALSE()))," ",VLOOKUP($L1332,TH,4,FALSE()))</f>
        <v> </v>
      </c>
      <c r="O1332" s="147"/>
      <c r="P1332" s="138" t="str">
        <f aca="false">IF(LEN(L1332)&gt;0,IF(ISNA(VLOOKUP(L1332,'DM vật tu'!$B$5:$G$999,6,FALSE()))," ",VLOOKUP(L1332,'DM vật tu'!$B$5:$G$999,6,FALSE()))," ")</f>
        <v> </v>
      </c>
      <c r="Q1332" s="138" t="str">
        <f aca="false">IF(O1332&gt;0,IF(ISERROR(O1332*P1332)," ",O1332*P1332)," ")</f>
        <v> </v>
      </c>
      <c r="R1332" s="139"/>
      <c r="S1332" s="139"/>
      <c r="T1332" s="140" t="str">
        <f aca="false">IF(AND(LEFT(E1332,2)="PN")*(Y1332=MONTH(F1332)),L1332,"")</f>
        <v/>
      </c>
      <c r="U1332" s="140" t="str">
        <f aca="false">IF(AND(LEFT(E1332,2)="PX")*(Y1332=MONTH(F1332)),L1332,"")</f>
        <v/>
      </c>
      <c r="V1332" s="138" t="str">
        <f aca="false">IF(Q1332&gt;0,"X","")</f>
        <v>X</v>
      </c>
      <c r="W1332" s="77" t="str">
        <f aca="false">IF(AND(MONTH(F1332)&lt;MONTH($Y$5))*(LEFT(E1332,2)="PN"),L1332,"")</f>
        <v/>
      </c>
      <c r="X1332" s="77" t="str">
        <f aca="false">IF(AND(MONTH(F1332)&lt;MONTH($Y$5))*(LEFT(E1332,2)="PX"),L1332,"")</f>
        <v/>
      </c>
      <c r="Y1332" s="128" t="n">
        <f aca="false">IF(AND(F1332&gt;=$Y$5)*(F1332&lt;=$Y$6),MONTH(F1332),0)</f>
        <v>0</v>
      </c>
    </row>
    <row r="1333" customFormat="false" ht="12.75" hidden="false" customHeight="false" outlineLevel="0" collapsed="false">
      <c r="A1333" s="129" t="str">
        <f aca="false">IF(AND($E1333&gt;0)*($E1333&lt;&gt;$E1332),MAX($A$8:$A1332)+1,"")</f>
        <v/>
      </c>
      <c r="B1333" s="130" t="str">
        <f aca="false">IF(AND(MONTH(TG_1)&lt;=MONTH($F1333),MONTH($F1333)&lt;=MONTH(TG_2)),IF($L1333=Ma_the,MAX($B$7:$B1332)+1,""))</f>
        <v/>
      </c>
      <c r="C1333" s="130" t="str">
        <f aca="false">IF(AND(MONTH(TG_1)&lt;=MONTH($F1333),MONTH($F1333)&lt;=MONTH(TG_2)),IF($L1333=Ma_VT,MAX($C$7:$C1332)+1,""))</f>
        <v/>
      </c>
      <c r="D1333" s="130" t="str">
        <f aca="false">IF(E1333="","",IF(E1333=Phieu,MAX($D$7:$D1332)+1,""))</f>
        <v/>
      </c>
      <c r="E1333" s="131"/>
      <c r="F1333" s="132"/>
      <c r="G1333" s="133"/>
      <c r="H1333" s="132"/>
      <c r="I1333" s="134"/>
      <c r="J1333" s="134"/>
      <c r="K1333" s="134"/>
      <c r="L1333" s="135"/>
      <c r="M1333" s="136" t="str">
        <f aca="false">IF(ISNA(VLOOKUP($L1333,TH,2,FALSE()))," ",VLOOKUP($L1333,TH,2,FALSE()))</f>
        <v> </v>
      </c>
      <c r="N1333" s="136" t="str">
        <f aca="false">IF(ISNA(VLOOKUP($L1333,TH,4,FALSE()))," ",VLOOKUP($L1333,TH,4,FALSE()))</f>
        <v> </v>
      </c>
      <c r="O1333" s="147"/>
      <c r="P1333" s="138" t="str">
        <f aca="false">IF(LEN(L1333)&gt;0,IF(ISNA(VLOOKUP(L1333,'DM vật tu'!$B$5:$G$999,6,FALSE()))," ",VLOOKUP(L1333,'DM vật tu'!$B$5:$G$999,6,FALSE()))," ")</f>
        <v> </v>
      </c>
      <c r="Q1333" s="138" t="str">
        <f aca="false">IF(O1333&gt;0,IF(ISERROR(O1333*P1333)," ",O1333*P1333)," ")</f>
        <v> </v>
      </c>
      <c r="R1333" s="139"/>
      <c r="S1333" s="139"/>
      <c r="T1333" s="140" t="str">
        <f aca="false">IF(AND(LEFT(E1333,2)="PN")*(Y1333=MONTH(F1333)),L1333,"")</f>
        <v/>
      </c>
      <c r="U1333" s="140" t="str">
        <f aca="false">IF(AND(LEFT(E1333,2)="PX")*(Y1333=MONTH(F1333)),L1333,"")</f>
        <v/>
      </c>
      <c r="V1333" s="138" t="str">
        <f aca="false">IF(Q1333&gt;0,"X","")</f>
        <v>X</v>
      </c>
      <c r="W1333" s="77" t="str">
        <f aca="false">IF(AND(MONTH(F1333)&lt;MONTH($Y$5))*(LEFT(E1333,2)="PN"),L1333,"")</f>
        <v/>
      </c>
      <c r="X1333" s="77" t="str">
        <f aca="false">IF(AND(MONTH(F1333)&lt;MONTH($Y$5))*(LEFT(E1333,2)="PX"),L1333,"")</f>
        <v/>
      </c>
      <c r="Y1333" s="128" t="n">
        <f aca="false">IF(AND(F1333&gt;=$Y$5)*(F1333&lt;=$Y$6),MONTH(F1333),0)</f>
        <v>0</v>
      </c>
    </row>
    <row r="1334" customFormat="false" ht="12.75" hidden="false" customHeight="false" outlineLevel="0" collapsed="false">
      <c r="A1334" s="129" t="str">
        <f aca="false">IF(AND($E1334&gt;0)*($E1334&lt;&gt;$E1333),MAX($A$8:$A1333)+1,"")</f>
        <v/>
      </c>
      <c r="B1334" s="130" t="str">
        <f aca="false">IF(AND(MONTH(TG_1)&lt;=MONTH($F1334),MONTH($F1334)&lt;=MONTH(TG_2)),IF($L1334=Ma_the,MAX($B$7:$B1333)+1,""))</f>
        <v/>
      </c>
      <c r="C1334" s="130" t="str">
        <f aca="false">IF(AND(MONTH(TG_1)&lt;=MONTH($F1334),MONTH($F1334)&lt;=MONTH(TG_2)),IF($L1334=Ma_VT,MAX($C$7:$C1333)+1,""))</f>
        <v/>
      </c>
      <c r="D1334" s="130" t="str">
        <f aca="false">IF(E1334="","",IF(E1334=Phieu,MAX($D$7:$D1333)+1,""))</f>
        <v/>
      </c>
      <c r="E1334" s="131"/>
      <c r="F1334" s="132"/>
      <c r="G1334" s="133"/>
      <c r="H1334" s="132"/>
      <c r="I1334" s="134"/>
      <c r="J1334" s="134"/>
      <c r="K1334" s="134"/>
      <c r="L1334" s="135"/>
      <c r="M1334" s="136" t="str">
        <f aca="false">IF(ISNA(VLOOKUP($L1334,TH,2,FALSE()))," ",VLOOKUP($L1334,TH,2,FALSE()))</f>
        <v> </v>
      </c>
      <c r="N1334" s="136" t="str">
        <f aca="false">IF(ISNA(VLOOKUP($L1334,TH,4,FALSE()))," ",VLOOKUP($L1334,TH,4,FALSE()))</f>
        <v> </v>
      </c>
      <c r="O1334" s="147"/>
      <c r="P1334" s="138" t="str">
        <f aca="false">IF(LEN(L1334)&gt;0,IF(ISNA(VLOOKUP(L1334,'DM vật tu'!$B$5:$G$999,6,FALSE()))," ",VLOOKUP(L1334,'DM vật tu'!$B$5:$G$999,6,FALSE()))," ")</f>
        <v> </v>
      </c>
      <c r="Q1334" s="138" t="str">
        <f aca="false">IF(O1334&gt;0,IF(ISERROR(O1334*P1334)," ",O1334*P1334)," ")</f>
        <v> </v>
      </c>
      <c r="R1334" s="139"/>
      <c r="S1334" s="139"/>
      <c r="T1334" s="140" t="str">
        <f aca="false">IF(AND(LEFT(E1334,2)="PN")*(Y1334=MONTH(F1334)),L1334,"")</f>
        <v/>
      </c>
      <c r="U1334" s="140" t="str">
        <f aca="false">IF(AND(LEFT(E1334,2)="PX")*(Y1334=MONTH(F1334)),L1334,"")</f>
        <v/>
      </c>
      <c r="V1334" s="138" t="str">
        <f aca="false">IF(Q1334&gt;0,"X","")</f>
        <v>X</v>
      </c>
      <c r="W1334" s="77" t="str">
        <f aca="false">IF(AND(MONTH(F1334)&lt;MONTH($Y$5))*(LEFT(E1334,2)="PN"),L1334,"")</f>
        <v/>
      </c>
      <c r="X1334" s="77" t="str">
        <f aca="false">IF(AND(MONTH(F1334)&lt;MONTH($Y$5))*(LEFT(E1334,2)="PX"),L1334,"")</f>
        <v/>
      </c>
      <c r="Y1334" s="128" t="n">
        <f aca="false">IF(AND(F1334&gt;=$Y$5)*(F1334&lt;=$Y$6),MONTH(F1334),0)</f>
        <v>0</v>
      </c>
    </row>
    <row r="1335" customFormat="false" ht="12.75" hidden="false" customHeight="false" outlineLevel="0" collapsed="false">
      <c r="A1335" s="129" t="str">
        <f aca="false">IF(AND($E1335&gt;0)*($E1335&lt;&gt;$E1334),MAX($A$8:$A1334)+1,"")</f>
        <v/>
      </c>
      <c r="B1335" s="130" t="str">
        <f aca="false">IF(AND(MONTH(TG_1)&lt;=MONTH($F1335),MONTH($F1335)&lt;=MONTH(TG_2)),IF($L1335=Ma_the,MAX($B$7:$B1334)+1,""))</f>
        <v/>
      </c>
      <c r="C1335" s="130" t="str">
        <f aca="false">IF(AND(MONTH(TG_1)&lt;=MONTH($F1335),MONTH($F1335)&lt;=MONTH(TG_2)),IF($L1335=Ma_VT,MAX($C$7:$C1334)+1,""))</f>
        <v/>
      </c>
      <c r="D1335" s="130" t="str">
        <f aca="false">IF(E1335="","",IF(E1335=Phieu,MAX($D$7:$D1334)+1,""))</f>
        <v/>
      </c>
      <c r="E1335" s="131"/>
      <c r="F1335" s="132"/>
      <c r="G1335" s="133"/>
      <c r="H1335" s="132"/>
      <c r="I1335" s="134"/>
      <c r="J1335" s="134"/>
      <c r="K1335" s="134"/>
      <c r="L1335" s="135"/>
      <c r="M1335" s="136" t="str">
        <f aca="false">IF(ISNA(VLOOKUP($L1335,TH,2,FALSE()))," ",VLOOKUP($L1335,TH,2,FALSE()))</f>
        <v> </v>
      </c>
      <c r="N1335" s="136" t="str">
        <f aca="false">IF(ISNA(VLOOKUP($L1335,TH,4,FALSE()))," ",VLOOKUP($L1335,TH,4,FALSE()))</f>
        <v> </v>
      </c>
      <c r="O1335" s="147"/>
      <c r="P1335" s="138" t="str">
        <f aca="false">IF(LEN(L1335)&gt;0,IF(ISNA(VLOOKUP(L1335,'DM vật tu'!$B$5:$G$999,6,FALSE()))," ",VLOOKUP(L1335,'DM vật tu'!$B$5:$G$999,6,FALSE()))," ")</f>
        <v> </v>
      </c>
      <c r="Q1335" s="138" t="str">
        <f aca="false">IF(O1335&gt;0,IF(ISERROR(O1335*P1335)," ",O1335*P1335)," ")</f>
        <v> </v>
      </c>
      <c r="R1335" s="139"/>
      <c r="S1335" s="139"/>
      <c r="T1335" s="140" t="str">
        <f aca="false">IF(AND(LEFT(E1335,2)="PN")*(Y1335=MONTH(F1335)),L1335,"")</f>
        <v/>
      </c>
      <c r="U1335" s="140" t="str">
        <f aca="false">IF(AND(LEFT(E1335,2)="PX")*(Y1335=MONTH(F1335)),L1335,"")</f>
        <v/>
      </c>
      <c r="V1335" s="138" t="str">
        <f aca="false">IF(Q1335&gt;0,"X","")</f>
        <v>X</v>
      </c>
      <c r="W1335" s="77" t="str">
        <f aca="false">IF(AND(MONTH(F1335)&lt;MONTH($Y$5))*(LEFT(E1335,2)="PN"),L1335,"")</f>
        <v/>
      </c>
      <c r="X1335" s="77" t="str">
        <f aca="false">IF(AND(MONTH(F1335)&lt;MONTH($Y$5))*(LEFT(E1335,2)="PX"),L1335,"")</f>
        <v/>
      </c>
      <c r="Y1335" s="128" t="n">
        <f aca="false">IF(AND(F1335&gt;=$Y$5)*(F1335&lt;=$Y$6),MONTH(F1335),0)</f>
        <v>0</v>
      </c>
    </row>
    <row r="1336" customFormat="false" ht="12.75" hidden="false" customHeight="false" outlineLevel="0" collapsed="false">
      <c r="A1336" s="129" t="str">
        <f aca="false">IF(AND($E1336&gt;0)*($E1336&lt;&gt;$E1335),MAX($A$8:$A1335)+1,"")</f>
        <v/>
      </c>
      <c r="B1336" s="130" t="str">
        <f aca="false">IF(AND(MONTH(TG_1)&lt;=MONTH($F1336),MONTH($F1336)&lt;=MONTH(TG_2)),IF($L1336=Ma_the,MAX($B$7:$B1335)+1,""))</f>
        <v/>
      </c>
      <c r="C1336" s="130" t="str">
        <f aca="false">IF(AND(MONTH(TG_1)&lt;=MONTH($F1336),MONTH($F1336)&lt;=MONTH(TG_2)),IF($L1336=Ma_VT,MAX($C$7:$C1335)+1,""))</f>
        <v/>
      </c>
      <c r="D1336" s="130" t="str">
        <f aca="false">IF(E1336="","",IF(E1336=Phieu,MAX($D$7:$D1335)+1,""))</f>
        <v/>
      </c>
      <c r="E1336" s="131"/>
      <c r="F1336" s="132"/>
      <c r="G1336" s="133"/>
      <c r="H1336" s="132"/>
      <c r="I1336" s="134"/>
      <c r="J1336" s="134"/>
      <c r="K1336" s="134"/>
      <c r="L1336" s="135"/>
      <c r="M1336" s="136" t="str">
        <f aca="false">IF(ISNA(VLOOKUP($L1336,TH,2,FALSE()))," ",VLOOKUP($L1336,TH,2,FALSE()))</f>
        <v> </v>
      </c>
      <c r="N1336" s="136" t="str">
        <f aca="false">IF(ISNA(VLOOKUP($L1336,TH,4,FALSE()))," ",VLOOKUP($L1336,TH,4,FALSE()))</f>
        <v> </v>
      </c>
      <c r="O1336" s="147"/>
      <c r="P1336" s="138" t="str">
        <f aca="false">IF(LEN(L1336)&gt;0,IF(ISNA(VLOOKUP(L1336,'DM vật tu'!$B$5:$G$999,6,FALSE()))," ",VLOOKUP(L1336,'DM vật tu'!$B$5:$G$999,6,FALSE()))," ")</f>
        <v> </v>
      </c>
      <c r="Q1336" s="138" t="str">
        <f aca="false">IF(O1336&gt;0,IF(ISERROR(O1336*P1336)," ",O1336*P1336)," ")</f>
        <v> </v>
      </c>
      <c r="R1336" s="139"/>
      <c r="S1336" s="139"/>
      <c r="T1336" s="140" t="str">
        <f aca="false">IF(AND(LEFT(E1336,2)="PN")*(Y1336=MONTH(F1336)),L1336,"")</f>
        <v/>
      </c>
      <c r="U1336" s="140" t="str">
        <f aca="false">IF(AND(LEFT(E1336,2)="PX")*(Y1336=MONTH(F1336)),L1336,"")</f>
        <v/>
      </c>
      <c r="V1336" s="138" t="str">
        <f aca="false">IF(Q1336&gt;0,"X","")</f>
        <v>X</v>
      </c>
      <c r="W1336" s="77" t="str">
        <f aca="false">IF(AND(MONTH(F1336)&lt;MONTH($Y$5))*(LEFT(E1336,2)="PN"),L1336,"")</f>
        <v/>
      </c>
      <c r="X1336" s="77" t="str">
        <f aca="false">IF(AND(MONTH(F1336)&lt;MONTH($Y$5))*(LEFT(E1336,2)="PX"),L1336,"")</f>
        <v/>
      </c>
      <c r="Y1336" s="128" t="n">
        <f aca="false">IF(AND(F1336&gt;=$Y$5)*(F1336&lt;=$Y$6),MONTH(F1336),0)</f>
        <v>0</v>
      </c>
    </row>
    <row r="1337" customFormat="false" ht="12.75" hidden="false" customHeight="false" outlineLevel="0" collapsed="false">
      <c r="A1337" s="129" t="str">
        <f aca="false">IF(AND($E1337&gt;0)*($E1337&lt;&gt;$E1336),MAX($A$8:$A1336)+1,"")</f>
        <v/>
      </c>
      <c r="B1337" s="130" t="str">
        <f aca="false">IF(AND(MONTH(TG_1)&lt;=MONTH($F1337),MONTH($F1337)&lt;=MONTH(TG_2)),IF($L1337=Ma_the,MAX($B$7:$B1336)+1,""))</f>
        <v/>
      </c>
      <c r="C1337" s="130" t="str">
        <f aca="false">IF(AND(MONTH(TG_1)&lt;=MONTH($F1337),MONTH($F1337)&lt;=MONTH(TG_2)),IF($L1337=Ma_VT,MAX($C$7:$C1336)+1,""))</f>
        <v/>
      </c>
      <c r="D1337" s="130" t="str">
        <f aca="false">IF(E1337="","",IF(E1337=Phieu,MAX($D$7:$D1336)+1,""))</f>
        <v/>
      </c>
      <c r="E1337" s="131"/>
      <c r="F1337" s="132"/>
      <c r="G1337" s="133"/>
      <c r="H1337" s="132"/>
      <c r="I1337" s="134"/>
      <c r="J1337" s="134"/>
      <c r="K1337" s="134"/>
      <c r="L1337" s="135"/>
      <c r="M1337" s="136" t="str">
        <f aca="false">IF(ISNA(VLOOKUP($L1337,TH,2,FALSE()))," ",VLOOKUP($L1337,TH,2,FALSE()))</f>
        <v> </v>
      </c>
      <c r="N1337" s="136" t="str">
        <f aca="false">IF(ISNA(VLOOKUP($L1337,TH,4,FALSE()))," ",VLOOKUP($L1337,TH,4,FALSE()))</f>
        <v> </v>
      </c>
      <c r="O1337" s="147"/>
      <c r="P1337" s="138" t="str">
        <f aca="false">IF(LEN(L1337)&gt;0,IF(ISNA(VLOOKUP(L1337,'DM vật tu'!$B$5:$G$999,6,FALSE()))," ",VLOOKUP(L1337,'DM vật tu'!$B$5:$G$999,6,FALSE()))," ")</f>
        <v> </v>
      </c>
      <c r="Q1337" s="138" t="str">
        <f aca="false">IF(O1337&gt;0,IF(ISERROR(O1337*P1337)," ",O1337*P1337)," ")</f>
        <v> </v>
      </c>
      <c r="R1337" s="139"/>
      <c r="S1337" s="139"/>
      <c r="T1337" s="140" t="str">
        <f aca="false">IF(AND(LEFT(E1337,2)="PN")*(Y1337=MONTH(F1337)),L1337,"")</f>
        <v/>
      </c>
      <c r="U1337" s="140" t="str">
        <f aca="false">IF(AND(LEFT(E1337,2)="PX")*(Y1337=MONTH(F1337)),L1337,"")</f>
        <v/>
      </c>
      <c r="V1337" s="138" t="str">
        <f aca="false">IF(Q1337&gt;0,"X","")</f>
        <v>X</v>
      </c>
      <c r="W1337" s="77" t="str">
        <f aca="false">IF(AND(MONTH(F1337)&lt;MONTH($Y$5))*(LEFT(E1337,2)="PN"),L1337,"")</f>
        <v/>
      </c>
      <c r="X1337" s="77" t="str">
        <f aca="false">IF(AND(MONTH(F1337)&lt;MONTH($Y$5))*(LEFT(E1337,2)="PX"),L1337,"")</f>
        <v/>
      </c>
      <c r="Y1337" s="128" t="n">
        <f aca="false">IF(AND(F1337&gt;=$Y$5)*(F1337&lt;=$Y$6),MONTH(F1337),0)</f>
        <v>0</v>
      </c>
    </row>
    <row r="1338" customFormat="false" ht="12.75" hidden="false" customHeight="false" outlineLevel="0" collapsed="false">
      <c r="A1338" s="129" t="str">
        <f aca="false">IF(AND($E1338&gt;0)*($E1338&lt;&gt;$E1337),MAX($A$8:$A1337)+1,"")</f>
        <v/>
      </c>
      <c r="B1338" s="130" t="str">
        <f aca="false">IF(AND(MONTH(TG_1)&lt;=MONTH($F1338),MONTH($F1338)&lt;=MONTH(TG_2)),IF($L1338=Ma_the,MAX($B$7:$B1337)+1,""))</f>
        <v/>
      </c>
      <c r="C1338" s="130" t="str">
        <f aca="false">IF(AND(MONTH(TG_1)&lt;=MONTH($F1338),MONTH($F1338)&lt;=MONTH(TG_2)),IF($L1338=Ma_VT,MAX($C$7:$C1337)+1,""))</f>
        <v/>
      </c>
      <c r="D1338" s="130" t="str">
        <f aca="false">IF(E1338="","",IF(E1338=Phieu,MAX($D$7:$D1337)+1,""))</f>
        <v/>
      </c>
      <c r="E1338" s="131"/>
      <c r="F1338" s="132"/>
      <c r="G1338" s="133"/>
      <c r="H1338" s="132"/>
      <c r="I1338" s="134"/>
      <c r="J1338" s="134"/>
      <c r="K1338" s="134"/>
      <c r="L1338" s="135"/>
      <c r="M1338" s="136" t="str">
        <f aca="false">IF(ISNA(VLOOKUP($L1338,TH,2,FALSE()))," ",VLOOKUP($L1338,TH,2,FALSE()))</f>
        <v> </v>
      </c>
      <c r="N1338" s="136" t="str">
        <f aca="false">IF(ISNA(VLOOKUP($L1338,TH,4,FALSE()))," ",VLOOKUP($L1338,TH,4,FALSE()))</f>
        <v> </v>
      </c>
      <c r="O1338" s="147"/>
      <c r="P1338" s="138" t="str">
        <f aca="false">IF(LEN(L1338)&gt;0,IF(ISNA(VLOOKUP(L1338,'DM vật tu'!$B$5:$G$999,6,FALSE()))," ",VLOOKUP(L1338,'DM vật tu'!$B$5:$G$999,6,FALSE()))," ")</f>
        <v> </v>
      </c>
      <c r="Q1338" s="138" t="str">
        <f aca="false">IF(O1338&gt;0,IF(ISERROR(O1338*P1338)," ",O1338*P1338)," ")</f>
        <v> </v>
      </c>
      <c r="R1338" s="139"/>
      <c r="S1338" s="139"/>
      <c r="T1338" s="140" t="str">
        <f aca="false">IF(AND(LEFT(E1338,2)="PN")*(Y1338=MONTH(F1338)),L1338,"")</f>
        <v/>
      </c>
      <c r="U1338" s="140" t="str">
        <f aca="false">IF(AND(LEFT(E1338,2)="PX")*(Y1338=MONTH(F1338)),L1338,"")</f>
        <v/>
      </c>
      <c r="V1338" s="138" t="str">
        <f aca="false">IF(Q1338&gt;0,"X","")</f>
        <v>X</v>
      </c>
      <c r="W1338" s="77" t="str">
        <f aca="false">IF(AND(MONTH(F1338)&lt;MONTH($Y$5))*(LEFT(E1338,2)="PN"),L1338,"")</f>
        <v/>
      </c>
      <c r="X1338" s="77" t="str">
        <f aca="false">IF(AND(MONTH(F1338)&lt;MONTH($Y$5))*(LEFT(E1338,2)="PX"),L1338,"")</f>
        <v/>
      </c>
      <c r="Y1338" s="128" t="n">
        <f aca="false">IF(AND(F1338&gt;=$Y$5)*(F1338&lt;=$Y$6),MONTH(F1338),0)</f>
        <v>0</v>
      </c>
    </row>
    <row r="1339" customFormat="false" ht="12.75" hidden="false" customHeight="false" outlineLevel="0" collapsed="false">
      <c r="A1339" s="129" t="str">
        <f aca="false">IF(AND($E1339&gt;0)*($E1339&lt;&gt;$E1338),MAX($A$8:$A1338)+1,"")</f>
        <v/>
      </c>
      <c r="B1339" s="130" t="str">
        <f aca="false">IF(AND(MONTH(TG_1)&lt;=MONTH($F1339),MONTH($F1339)&lt;=MONTH(TG_2)),IF($L1339=Ma_the,MAX($B$7:$B1338)+1,""))</f>
        <v/>
      </c>
      <c r="C1339" s="130" t="str">
        <f aca="false">IF(AND(MONTH(TG_1)&lt;=MONTH($F1339),MONTH($F1339)&lt;=MONTH(TG_2)),IF($L1339=Ma_VT,MAX($C$7:$C1338)+1,""))</f>
        <v/>
      </c>
      <c r="D1339" s="130" t="str">
        <f aca="false">IF(E1339="","",IF(E1339=Phieu,MAX($D$7:$D1338)+1,""))</f>
        <v/>
      </c>
      <c r="E1339" s="131"/>
      <c r="F1339" s="132"/>
      <c r="G1339" s="133"/>
      <c r="H1339" s="132"/>
      <c r="I1339" s="134"/>
      <c r="J1339" s="134"/>
      <c r="K1339" s="134"/>
      <c r="L1339" s="135"/>
      <c r="M1339" s="136" t="str">
        <f aca="false">IF(ISNA(VLOOKUP($L1339,TH,2,FALSE()))," ",VLOOKUP($L1339,TH,2,FALSE()))</f>
        <v> </v>
      </c>
      <c r="N1339" s="136" t="str">
        <f aca="false">IF(ISNA(VLOOKUP($L1339,TH,4,FALSE()))," ",VLOOKUP($L1339,TH,4,FALSE()))</f>
        <v> </v>
      </c>
      <c r="O1339" s="147"/>
      <c r="P1339" s="138" t="str">
        <f aca="false">IF(LEN(L1339)&gt;0,IF(ISNA(VLOOKUP(L1339,'DM vật tu'!$B$5:$G$999,6,FALSE()))," ",VLOOKUP(L1339,'DM vật tu'!$B$5:$G$999,6,FALSE()))," ")</f>
        <v> </v>
      </c>
      <c r="Q1339" s="138" t="str">
        <f aca="false">IF(O1339&gt;0,IF(ISERROR(O1339*P1339)," ",O1339*P1339)," ")</f>
        <v> </v>
      </c>
      <c r="R1339" s="139"/>
      <c r="S1339" s="139"/>
      <c r="T1339" s="140" t="str">
        <f aca="false">IF(AND(LEFT(E1339,2)="PN")*(Y1339=MONTH(F1339)),L1339,"")</f>
        <v/>
      </c>
      <c r="U1339" s="140" t="str">
        <f aca="false">IF(AND(LEFT(E1339,2)="PX")*(Y1339=MONTH(F1339)),L1339,"")</f>
        <v/>
      </c>
      <c r="V1339" s="138" t="str">
        <f aca="false">IF(Q1339&gt;0,"X","")</f>
        <v>X</v>
      </c>
      <c r="W1339" s="77" t="str">
        <f aca="false">IF(AND(MONTH(F1339)&lt;MONTH($Y$5))*(LEFT(E1339,2)="PN"),L1339,"")</f>
        <v/>
      </c>
      <c r="X1339" s="77" t="str">
        <f aca="false">IF(AND(MONTH(F1339)&lt;MONTH($Y$5))*(LEFT(E1339,2)="PX"),L1339,"")</f>
        <v/>
      </c>
      <c r="Y1339" s="128" t="n">
        <f aca="false">IF(AND(F1339&gt;=$Y$5)*(F1339&lt;=$Y$6),MONTH(F1339),0)</f>
        <v>0</v>
      </c>
    </row>
    <row r="1340" customFormat="false" ht="12.75" hidden="false" customHeight="false" outlineLevel="0" collapsed="false">
      <c r="A1340" s="129" t="str">
        <f aca="false">IF(AND($E1340&gt;0)*($E1340&lt;&gt;$E1339),MAX($A$8:$A1339)+1,"")</f>
        <v/>
      </c>
      <c r="B1340" s="130" t="str">
        <f aca="false">IF(AND(MONTH(TG_1)&lt;=MONTH($F1340),MONTH($F1340)&lt;=MONTH(TG_2)),IF($L1340=Ma_the,MAX($B$7:$B1339)+1,""))</f>
        <v/>
      </c>
      <c r="C1340" s="130" t="str">
        <f aca="false">IF(AND(MONTH(TG_1)&lt;=MONTH($F1340),MONTH($F1340)&lt;=MONTH(TG_2)),IF($L1340=Ma_VT,MAX($C$7:$C1339)+1,""))</f>
        <v/>
      </c>
      <c r="D1340" s="130" t="str">
        <f aca="false">IF(E1340="","",IF(E1340=Phieu,MAX($D$7:$D1339)+1,""))</f>
        <v/>
      </c>
      <c r="E1340" s="131"/>
      <c r="F1340" s="132"/>
      <c r="G1340" s="133"/>
      <c r="H1340" s="132"/>
      <c r="I1340" s="134"/>
      <c r="J1340" s="134"/>
      <c r="K1340" s="134"/>
      <c r="L1340" s="135"/>
      <c r="M1340" s="136" t="str">
        <f aca="false">IF(ISNA(VLOOKUP($L1340,TH,2,FALSE()))," ",VLOOKUP($L1340,TH,2,FALSE()))</f>
        <v> </v>
      </c>
      <c r="N1340" s="136" t="str">
        <f aca="false">IF(ISNA(VLOOKUP($L1340,TH,4,FALSE()))," ",VLOOKUP($L1340,TH,4,FALSE()))</f>
        <v> </v>
      </c>
      <c r="O1340" s="147"/>
      <c r="P1340" s="138" t="str">
        <f aca="false">IF(LEN(L1340)&gt;0,IF(ISNA(VLOOKUP(L1340,'DM vật tu'!$B$5:$G$999,6,FALSE()))," ",VLOOKUP(L1340,'DM vật tu'!$B$5:$G$999,6,FALSE()))," ")</f>
        <v> </v>
      </c>
      <c r="Q1340" s="138" t="str">
        <f aca="false">IF(O1340&gt;0,IF(ISERROR(O1340*P1340)," ",O1340*P1340)," ")</f>
        <v> </v>
      </c>
      <c r="R1340" s="139"/>
      <c r="S1340" s="139"/>
      <c r="T1340" s="140" t="str">
        <f aca="false">IF(AND(LEFT(E1340,2)="PN")*(Y1340=MONTH(F1340)),L1340,"")</f>
        <v/>
      </c>
      <c r="U1340" s="140" t="str">
        <f aca="false">IF(AND(LEFT(E1340,2)="PX")*(Y1340=MONTH(F1340)),L1340,"")</f>
        <v/>
      </c>
      <c r="V1340" s="138" t="str">
        <f aca="false">IF(Q1340&gt;0,"X","")</f>
        <v>X</v>
      </c>
      <c r="W1340" s="77" t="str">
        <f aca="false">IF(AND(MONTH(F1340)&lt;MONTH($Y$5))*(LEFT(E1340,2)="PN"),L1340,"")</f>
        <v/>
      </c>
      <c r="X1340" s="77" t="str">
        <f aca="false">IF(AND(MONTH(F1340)&lt;MONTH($Y$5))*(LEFT(E1340,2)="PX"),L1340,"")</f>
        <v/>
      </c>
      <c r="Y1340" s="128" t="n">
        <f aca="false">IF(AND(F1340&gt;=$Y$5)*(F1340&lt;=$Y$6),MONTH(F1340),0)</f>
        <v>0</v>
      </c>
    </row>
    <row r="1341" customFormat="false" ht="12.75" hidden="false" customHeight="false" outlineLevel="0" collapsed="false">
      <c r="A1341" s="129" t="str">
        <f aca="false">IF(AND($E1341&gt;0)*($E1341&lt;&gt;$E1340),MAX($A$8:$A1340)+1,"")</f>
        <v/>
      </c>
      <c r="B1341" s="130" t="str">
        <f aca="false">IF(AND(MONTH(TG_1)&lt;=MONTH($F1341),MONTH($F1341)&lt;=MONTH(TG_2)),IF($L1341=Ma_the,MAX($B$7:$B1340)+1,""))</f>
        <v/>
      </c>
      <c r="C1341" s="130" t="str">
        <f aca="false">IF(AND(MONTH(TG_1)&lt;=MONTH($F1341),MONTH($F1341)&lt;=MONTH(TG_2)),IF($L1341=Ma_VT,MAX($C$7:$C1340)+1,""))</f>
        <v/>
      </c>
      <c r="D1341" s="130" t="str">
        <f aca="false">IF(E1341="","",IF(E1341=Phieu,MAX($D$7:$D1340)+1,""))</f>
        <v/>
      </c>
      <c r="E1341" s="131"/>
      <c r="F1341" s="132"/>
      <c r="G1341" s="133"/>
      <c r="H1341" s="132"/>
      <c r="I1341" s="134"/>
      <c r="J1341" s="134"/>
      <c r="K1341" s="134"/>
      <c r="L1341" s="135"/>
      <c r="M1341" s="136" t="str">
        <f aca="false">IF(ISNA(VLOOKUP($L1341,TH,2,FALSE()))," ",VLOOKUP($L1341,TH,2,FALSE()))</f>
        <v> </v>
      </c>
      <c r="N1341" s="136" t="str">
        <f aca="false">IF(ISNA(VLOOKUP($L1341,TH,4,FALSE()))," ",VLOOKUP($L1341,TH,4,FALSE()))</f>
        <v> </v>
      </c>
      <c r="O1341" s="147"/>
      <c r="P1341" s="138" t="str">
        <f aca="false">IF(LEN(L1341)&gt;0,IF(ISNA(VLOOKUP(L1341,'DM vật tu'!$B$5:$G$999,6,FALSE()))," ",VLOOKUP(L1341,'DM vật tu'!$B$5:$G$999,6,FALSE()))," ")</f>
        <v> </v>
      </c>
      <c r="Q1341" s="138" t="str">
        <f aca="false">IF(O1341&gt;0,IF(ISERROR(O1341*P1341)," ",O1341*P1341)," ")</f>
        <v> </v>
      </c>
      <c r="R1341" s="139"/>
      <c r="S1341" s="139"/>
      <c r="T1341" s="140" t="str">
        <f aca="false">IF(AND(LEFT(E1341,2)="PN")*(Y1341=MONTH(F1341)),L1341,"")</f>
        <v/>
      </c>
      <c r="U1341" s="140" t="str">
        <f aca="false">IF(AND(LEFT(E1341,2)="PX")*(Y1341=MONTH(F1341)),L1341,"")</f>
        <v/>
      </c>
      <c r="V1341" s="138" t="str">
        <f aca="false">IF(Q1341&gt;0,"X","")</f>
        <v>X</v>
      </c>
      <c r="W1341" s="77" t="str">
        <f aca="false">IF(AND(MONTH(F1341)&lt;MONTH($Y$5))*(LEFT(E1341,2)="PN"),L1341,"")</f>
        <v/>
      </c>
      <c r="X1341" s="77" t="str">
        <f aca="false">IF(AND(MONTH(F1341)&lt;MONTH($Y$5))*(LEFT(E1341,2)="PX"),L1341,"")</f>
        <v/>
      </c>
      <c r="Y1341" s="128" t="n">
        <f aca="false">IF(AND(F1341&gt;=$Y$5)*(F1341&lt;=$Y$6),MONTH(F1341),0)</f>
        <v>0</v>
      </c>
    </row>
    <row r="1342" customFormat="false" ht="12.75" hidden="false" customHeight="false" outlineLevel="0" collapsed="false">
      <c r="A1342" s="129" t="str">
        <f aca="false">IF(AND($E1342&gt;0)*($E1342&lt;&gt;$E1341),MAX($A$8:$A1341)+1,"")</f>
        <v/>
      </c>
      <c r="B1342" s="130" t="str">
        <f aca="false">IF(AND(MONTH(TG_1)&lt;=MONTH($F1342),MONTH($F1342)&lt;=MONTH(TG_2)),IF($L1342=Ma_the,MAX($B$7:$B1341)+1,""))</f>
        <v/>
      </c>
      <c r="C1342" s="130" t="str">
        <f aca="false">IF(AND(MONTH(TG_1)&lt;=MONTH($F1342),MONTH($F1342)&lt;=MONTH(TG_2)),IF($L1342=Ma_VT,MAX($C$7:$C1341)+1,""))</f>
        <v/>
      </c>
      <c r="D1342" s="130" t="str">
        <f aca="false">IF(E1342="","",IF(E1342=Phieu,MAX($D$7:$D1341)+1,""))</f>
        <v/>
      </c>
      <c r="E1342" s="131"/>
      <c r="F1342" s="132"/>
      <c r="G1342" s="133"/>
      <c r="H1342" s="132"/>
      <c r="I1342" s="134"/>
      <c r="J1342" s="134"/>
      <c r="K1342" s="134"/>
      <c r="L1342" s="135"/>
      <c r="M1342" s="136" t="str">
        <f aca="false">IF(ISNA(VLOOKUP($L1342,TH,2,FALSE()))," ",VLOOKUP($L1342,TH,2,FALSE()))</f>
        <v> </v>
      </c>
      <c r="N1342" s="136" t="str">
        <f aca="false">IF(ISNA(VLOOKUP($L1342,TH,4,FALSE()))," ",VLOOKUP($L1342,TH,4,FALSE()))</f>
        <v> </v>
      </c>
      <c r="O1342" s="147"/>
      <c r="P1342" s="138" t="str">
        <f aca="false">IF(LEN(L1342)&gt;0,IF(ISNA(VLOOKUP(L1342,'DM vật tu'!$B$5:$G$999,6,FALSE()))," ",VLOOKUP(L1342,'DM vật tu'!$B$5:$G$999,6,FALSE()))," ")</f>
        <v> </v>
      </c>
      <c r="Q1342" s="138" t="str">
        <f aca="false">IF(O1342&gt;0,IF(ISERROR(O1342*P1342)," ",O1342*P1342)," ")</f>
        <v> </v>
      </c>
      <c r="R1342" s="139"/>
      <c r="S1342" s="139"/>
      <c r="T1342" s="140" t="str">
        <f aca="false">IF(AND(LEFT(E1342,2)="PN")*(Y1342=MONTH(F1342)),L1342,"")</f>
        <v/>
      </c>
      <c r="U1342" s="140" t="str">
        <f aca="false">IF(AND(LEFT(E1342,2)="PX")*(Y1342=MONTH(F1342)),L1342,"")</f>
        <v/>
      </c>
      <c r="V1342" s="138" t="str">
        <f aca="false">IF(Q1342&gt;0,"X","")</f>
        <v>X</v>
      </c>
      <c r="W1342" s="77" t="str">
        <f aca="false">IF(AND(MONTH(F1342)&lt;MONTH($Y$5))*(LEFT(E1342,2)="PN"),L1342,"")</f>
        <v/>
      </c>
      <c r="X1342" s="77" t="str">
        <f aca="false">IF(AND(MONTH(F1342)&lt;MONTH($Y$5))*(LEFT(E1342,2)="PX"),L1342,"")</f>
        <v/>
      </c>
      <c r="Y1342" s="128" t="n">
        <f aca="false">IF(AND(F1342&gt;=$Y$5)*(F1342&lt;=$Y$6),MONTH(F1342),0)</f>
        <v>0</v>
      </c>
    </row>
    <row r="1343" customFormat="false" ht="12.75" hidden="false" customHeight="false" outlineLevel="0" collapsed="false">
      <c r="A1343" s="129" t="str">
        <f aca="false">IF(AND($E1343&gt;0)*($E1343&lt;&gt;$E1342),MAX($A$8:$A1342)+1,"")</f>
        <v/>
      </c>
      <c r="B1343" s="130" t="str">
        <f aca="false">IF(AND(MONTH(TG_1)&lt;=MONTH($F1343),MONTH($F1343)&lt;=MONTH(TG_2)),IF($L1343=Ma_the,MAX($B$7:$B1342)+1,""))</f>
        <v/>
      </c>
      <c r="C1343" s="130" t="str">
        <f aca="false">IF(AND(MONTH(TG_1)&lt;=MONTH($F1343),MONTH($F1343)&lt;=MONTH(TG_2)),IF($L1343=Ma_VT,MAX($C$7:$C1342)+1,""))</f>
        <v/>
      </c>
      <c r="D1343" s="130" t="str">
        <f aca="false">IF(E1343="","",IF(E1343=Phieu,MAX($D$7:$D1342)+1,""))</f>
        <v/>
      </c>
      <c r="E1343" s="131"/>
      <c r="F1343" s="132"/>
      <c r="G1343" s="133"/>
      <c r="H1343" s="132"/>
      <c r="I1343" s="134"/>
      <c r="J1343" s="134"/>
      <c r="K1343" s="134"/>
      <c r="L1343" s="135"/>
      <c r="M1343" s="136" t="str">
        <f aca="false">IF(ISNA(VLOOKUP($L1343,TH,2,FALSE()))," ",VLOOKUP($L1343,TH,2,FALSE()))</f>
        <v> </v>
      </c>
      <c r="N1343" s="136" t="str">
        <f aca="false">IF(ISNA(VLOOKUP($L1343,TH,4,FALSE()))," ",VLOOKUP($L1343,TH,4,FALSE()))</f>
        <v> </v>
      </c>
      <c r="O1343" s="147"/>
      <c r="P1343" s="138" t="str">
        <f aca="false">IF(LEN(L1343)&gt;0,IF(ISNA(VLOOKUP(L1343,'DM vật tu'!$B$5:$G$999,6,FALSE()))," ",VLOOKUP(L1343,'DM vật tu'!$B$5:$G$999,6,FALSE()))," ")</f>
        <v> </v>
      </c>
      <c r="Q1343" s="138" t="str">
        <f aca="false">IF(O1343&gt;0,IF(ISERROR(O1343*P1343)," ",O1343*P1343)," ")</f>
        <v> </v>
      </c>
      <c r="R1343" s="139"/>
      <c r="S1343" s="139"/>
      <c r="T1343" s="140" t="str">
        <f aca="false">IF(AND(LEFT(E1343,2)="PN")*(Y1343=MONTH(F1343)),L1343,"")</f>
        <v/>
      </c>
      <c r="U1343" s="140" t="str">
        <f aca="false">IF(AND(LEFT(E1343,2)="PX")*(Y1343=MONTH(F1343)),L1343,"")</f>
        <v/>
      </c>
      <c r="V1343" s="138" t="str">
        <f aca="false">IF(Q1343&gt;0,"X","")</f>
        <v>X</v>
      </c>
      <c r="W1343" s="77" t="str">
        <f aca="false">IF(AND(MONTH(F1343)&lt;MONTH($Y$5))*(LEFT(E1343,2)="PN"),L1343,"")</f>
        <v/>
      </c>
      <c r="X1343" s="77" t="str">
        <f aca="false">IF(AND(MONTH(F1343)&lt;MONTH($Y$5))*(LEFT(E1343,2)="PX"),L1343,"")</f>
        <v/>
      </c>
      <c r="Y1343" s="128" t="n">
        <f aca="false">IF(AND(F1343&gt;=$Y$5)*(F1343&lt;=$Y$6),MONTH(F1343),0)</f>
        <v>0</v>
      </c>
    </row>
    <row r="1344" customFormat="false" ht="12.75" hidden="false" customHeight="false" outlineLevel="0" collapsed="false">
      <c r="A1344" s="129" t="str">
        <f aca="false">IF(AND($E1344&gt;0)*($E1344&lt;&gt;$E1343),MAX($A$8:$A1343)+1,"")</f>
        <v/>
      </c>
      <c r="B1344" s="130" t="str">
        <f aca="false">IF(AND(MONTH(TG_1)&lt;=MONTH($F1344),MONTH($F1344)&lt;=MONTH(TG_2)),IF($L1344=Ma_the,MAX($B$7:$B1343)+1,""))</f>
        <v/>
      </c>
      <c r="C1344" s="130" t="str">
        <f aca="false">IF(AND(MONTH(TG_1)&lt;=MONTH($F1344),MONTH($F1344)&lt;=MONTH(TG_2)),IF($L1344=Ma_VT,MAX($C$7:$C1343)+1,""))</f>
        <v/>
      </c>
      <c r="D1344" s="130" t="str">
        <f aca="false">IF(E1344="","",IF(E1344=Phieu,MAX($D$7:$D1343)+1,""))</f>
        <v/>
      </c>
      <c r="E1344" s="131"/>
      <c r="F1344" s="132"/>
      <c r="G1344" s="133"/>
      <c r="H1344" s="132"/>
      <c r="I1344" s="134"/>
      <c r="J1344" s="134"/>
      <c r="K1344" s="134"/>
      <c r="L1344" s="135"/>
      <c r="M1344" s="136" t="str">
        <f aca="false">IF(ISNA(VLOOKUP($L1344,TH,2,FALSE()))," ",VLOOKUP($L1344,TH,2,FALSE()))</f>
        <v> </v>
      </c>
      <c r="N1344" s="136" t="str">
        <f aca="false">IF(ISNA(VLOOKUP($L1344,TH,4,FALSE()))," ",VLOOKUP($L1344,TH,4,FALSE()))</f>
        <v> </v>
      </c>
      <c r="O1344" s="147"/>
      <c r="P1344" s="138" t="str">
        <f aca="false">IF(LEN(L1344)&gt;0,IF(ISNA(VLOOKUP(L1344,'DM vật tu'!$B$5:$G$999,6,FALSE()))," ",VLOOKUP(L1344,'DM vật tu'!$B$5:$G$999,6,FALSE()))," ")</f>
        <v> </v>
      </c>
      <c r="Q1344" s="138" t="str">
        <f aca="false">IF(O1344&gt;0,IF(ISERROR(O1344*P1344)," ",O1344*P1344)," ")</f>
        <v> </v>
      </c>
      <c r="R1344" s="139"/>
      <c r="S1344" s="139"/>
      <c r="T1344" s="140" t="str">
        <f aca="false">IF(AND(LEFT(E1344,2)="PN")*(Y1344=MONTH(F1344)),L1344,"")</f>
        <v/>
      </c>
      <c r="U1344" s="140" t="str">
        <f aca="false">IF(AND(LEFT(E1344,2)="PX")*(Y1344=MONTH(F1344)),L1344,"")</f>
        <v/>
      </c>
      <c r="V1344" s="138" t="str">
        <f aca="false">IF(Q1344&gt;0,"X","")</f>
        <v>X</v>
      </c>
      <c r="W1344" s="77" t="str">
        <f aca="false">IF(AND(MONTH(F1344)&lt;MONTH($Y$5))*(LEFT(E1344,2)="PN"),L1344,"")</f>
        <v/>
      </c>
      <c r="X1344" s="77" t="str">
        <f aca="false">IF(AND(MONTH(F1344)&lt;MONTH($Y$5))*(LEFT(E1344,2)="PX"),L1344,"")</f>
        <v/>
      </c>
      <c r="Y1344" s="128" t="n">
        <f aca="false">IF(AND(F1344&gt;=$Y$5)*(F1344&lt;=$Y$6),MONTH(F1344),0)</f>
        <v>0</v>
      </c>
    </row>
    <row r="1345" customFormat="false" ht="12.75" hidden="false" customHeight="false" outlineLevel="0" collapsed="false">
      <c r="A1345" s="129" t="str">
        <f aca="false">IF(AND($E1345&gt;0)*($E1345&lt;&gt;$E1344),MAX($A$8:$A1344)+1,"")</f>
        <v/>
      </c>
      <c r="B1345" s="130" t="str">
        <f aca="false">IF(AND(MONTH(TG_1)&lt;=MONTH($F1345),MONTH($F1345)&lt;=MONTH(TG_2)),IF($L1345=Ma_the,MAX($B$7:$B1344)+1,""))</f>
        <v/>
      </c>
      <c r="C1345" s="130" t="str">
        <f aca="false">IF(AND(MONTH(TG_1)&lt;=MONTH($F1345),MONTH($F1345)&lt;=MONTH(TG_2)),IF($L1345=Ma_VT,MAX($C$7:$C1344)+1,""))</f>
        <v/>
      </c>
      <c r="D1345" s="130" t="str">
        <f aca="false">IF(E1345="","",IF(E1345=Phieu,MAX($D$7:$D1344)+1,""))</f>
        <v/>
      </c>
      <c r="E1345" s="131"/>
      <c r="F1345" s="132"/>
      <c r="G1345" s="133"/>
      <c r="H1345" s="132"/>
      <c r="I1345" s="134"/>
      <c r="J1345" s="134"/>
      <c r="K1345" s="134"/>
      <c r="L1345" s="135"/>
      <c r="M1345" s="136" t="str">
        <f aca="false">IF(ISNA(VLOOKUP($L1345,TH,2,FALSE()))," ",VLOOKUP($L1345,TH,2,FALSE()))</f>
        <v> </v>
      </c>
      <c r="N1345" s="136" t="str">
        <f aca="false">IF(ISNA(VLOOKUP($L1345,TH,4,FALSE()))," ",VLOOKUP($L1345,TH,4,FALSE()))</f>
        <v> </v>
      </c>
      <c r="O1345" s="147"/>
      <c r="P1345" s="138" t="str">
        <f aca="false">IF(LEN(L1345)&gt;0,IF(ISNA(VLOOKUP(L1345,'DM vật tu'!$B$5:$G$999,6,FALSE()))," ",VLOOKUP(L1345,'DM vật tu'!$B$5:$G$999,6,FALSE()))," ")</f>
        <v> </v>
      </c>
      <c r="Q1345" s="138" t="str">
        <f aca="false">IF(O1345&gt;0,IF(ISERROR(O1345*P1345)," ",O1345*P1345)," ")</f>
        <v> </v>
      </c>
      <c r="R1345" s="139"/>
      <c r="S1345" s="139"/>
      <c r="T1345" s="140" t="str">
        <f aca="false">IF(AND(LEFT(E1345,2)="PN")*(Y1345=MONTH(F1345)),L1345,"")</f>
        <v/>
      </c>
      <c r="U1345" s="140" t="str">
        <f aca="false">IF(AND(LEFT(E1345,2)="PX")*(Y1345=MONTH(F1345)),L1345,"")</f>
        <v/>
      </c>
      <c r="V1345" s="138" t="str">
        <f aca="false">IF(Q1345&gt;0,"X","")</f>
        <v>X</v>
      </c>
      <c r="W1345" s="77" t="str">
        <f aca="false">IF(AND(MONTH(F1345)&lt;MONTH($Y$5))*(LEFT(E1345,2)="PN"),L1345,"")</f>
        <v/>
      </c>
      <c r="X1345" s="77" t="str">
        <f aca="false">IF(AND(MONTH(F1345)&lt;MONTH($Y$5))*(LEFT(E1345,2)="PX"),L1345,"")</f>
        <v/>
      </c>
      <c r="Y1345" s="128" t="n">
        <f aca="false">IF(AND(F1345&gt;=$Y$5)*(F1345&lt;=$Y$6),MONTH(F1345),0)</f>
        <v>0</v>
      </c>
    </row>
    <row r="1346" customFormat="false" ht="12.75" hidden="false" customHeight="false" outlineLevel="0" collapsed="false">
      <c r="A1346" s="129" t="str">
        <f aca="false">IF(AND($E1346&gt;0)*($E1346&lt;&gt;$E1345),MAX($A$8:$A1345)+1,"")</f>
        <v/>
      </c>
      <c r="B1346" s="130" t="str">
        <f aca="false">IF(AND(MONTH(TG_1)&lt;=MONTH($F1346),MONTH($F1346)&lt;=MONTH(TG_2)),IF($L1346=Ma_the,MAX($B$7:$B1345)+1,""))</f>
        <v/>
      </c>
      <c r="C1346" s="130" t="str">
        <f aca="false">IF(AND(MONTH(TG_1)&lt;=MONTH($F1346),MONTH($F1346)&lt;=MONTH(TG_2)),IF($L1346=Ma_VT,MAX($C$7:$C1345)+1,""))</f>
        <v/>
      </c>
      <c r="D1346" s="130" t="str">
        <f aca="false">IF(E1346="","",IF(E1346=Phieu,MAX($D$7:$D1345)+1,""))</f>
        <v/>
      </c>
      <c r="E1346" s="131"/>
      <c r="F1346" s="132"/>
      <c r="G1346" s="133"/>
      <c r="H1346" s="132"/>
      <c r="I1346" s="134"/>
      <c r="J1346" s="134"/>
      <c r="K1346" s="134"/>
      <c r="L1346" s="135"/>
      <c r="M1346" s="136" t="str">
        <f aca="false">IF(ISNA(VLOOKUP($L1346,TH,2,FALSE()))," ",VLOOKUP($L1346,TH,2,FALSE()))</f>
        <v> </v>
      </c>
      <c r="N1346" s="136" t="str">
        <f aca="false">IF(ISNA(VLOOKUP($L1346,TH,4,FALSE()))," ",VLOOKUP($L1346,TH,4,FALSE()))</f>
        <v> </v>
      </c>
      <c r="O1346" s="147"/>
      <c r="P1346" s="138" t="str">
        <f aca="false">IF(LEN(L1346)&gt;0,IF(ISNA(VLOOKUP(L1346,'DM vật tu'!$B$5:$G$999,6,FALSE()))," ",VLOOKUP(L1346,'DM vật tu'!$B$5:$G$999,6,FALSE()))," ")</f>
        <v> </v>
      </c>
      <c r="Q1346" s="138" t="str">
        <f aca="false">IF(O1346&gt;0,IF(ISERROR(O1346*P1346)," ",O1346*P1346)," ")</f>
        <v> </v>
      </c>
      <c r="R1346" s="139"/>
      <c r="S1346" s="139"/>
      <c r="T1346" s="140" t="str">
        <f aca="false">IF(AND(LEFT(E1346,2)="PN")*(Y1346=MONTH(F1346)),L1346,"")</f>
        <v/>
      </c>
      <c r="U1346" s="140" t="str">
        <f aca="false">IF(AND(LEFT(E1346,2)="PX")*(Y1346=MONTH(F1346)),L1346,"")</f>
        <v/>
      </c>
      <c r="V1346" s="138" t="str">
        <f aca="false">IF(Q1346&gt;0,"X","")</f>
        <v>X</v>
      </c>
      <c r="W1346" s="77" t="str">
        <f aca="false">IF(AND(MONTH(F1346)&lt;MONTH($Y$5))*(LEFT(E1346,2)="PN"),L1346,"")</f>
        <v/>
      </c>
      <c r="X1346" s="77" t="str">
        <f aca="false">IF(AND(MONTH(F1346)&lt;MONTH($Y$5))*(LEFT(E1346,2)="PX"),L1346,"")</f>
        <v/>
      </c>
      <c r="Y1346" s="128" t="n">
        <f aca="false">IF(AND(F1346&gt;=$Y$5)*(F1346&lt;=$Y$6),MONTH(F1346),0)</f>
        <v>0</v>
      </c>
    </row>
    <row r="1347" customFormat="false" ht="12.75" hidden="false" customHeight="false" outlineLevel="0" collapsed="false">
      <c r="A1347" s="129" t="str">
        <f aca="false">IF(AND($E1347&gt;0)*($E1347&lt;&gt;$E1346),MAX($A$8:$A1346)+1,"")</f>
        <v/>
      </c>
      <c r="B1347" s="130" t="str">
        <f aca="false">IF(AND(MONTH(TG_1)&lt;=MONTH($F1347),MONTH($F1347)&lt;=MONTH(TG_2)),IF($L1347=Ma_the,MAX($B$7:$B1346)+1,""))</f>
        <v/>
      </c>
      <c r="C1347" s="130" t="str">
        <f aca="false">IF(AND(MONTH(TG_1)&lt;=MONTH($F1347),MONTH($F1347)&lt;=MONTH(TG_2)),IF($L1347=Ma_VT,MAX($C$7:$C1346)+1,""))</f>
        <v/>
      </c>
      <c r="D1347" s="130" t="str">
        <f aca="false">IF(E1347="","",IF(E1347=Phieu,MAX($D$7:$D1346)+1,""))</f>
        <v/>
      </c>
      <c r="E1347" s="131"/>
      <c r="F1347" s="132"/>
      <c r="G1347" s="133"/>
      <c r="H1347" s="132"/>
      <c r="I1347" s="134"/>
      <c r="J1347" s="134"/>
      <c r="K1347" s="134"/>
      <c r="L1347" s="135"/>
      <c r="M1347" s="136" t="str">
        <f aca="false">IF(ISNA(VLOOKUP($L1347,TH,2,FALSE()))," ",VLOOKUP($L1347,TH,2,FALSE()))</f>
        <v> </v>
      </c>
      <c r="N1347" s="136" t="str">
        <f aca="false">IF(ISNA(VLOOKUP($L1347,TH,4,FALSE()))," ",VLOOKUP($L1347,TH,4,FALSE()))</f>
        <v> </v>
      </c>
      <c r="O1347" s="147"/>
      <c r="P1347" s="138" t="str">
        <f aca="false">IF(LEN(L1347)&gt;0,IF(ISNA(VLOOKUP(L1347,'DM vật tu'!$B$5:$G$999,6,FALSE()))," ",VLOOKUP(L1347,'DM vật tu'!$B$5:$G$999,6,FALSE()))," ")</f>
        <v> </v>
      </c>
      <c r="Q1347" s="138" t="str">
        <f aca="false">IF(O1347&gt;0,IF(ISERROR(O1347*P1347)," ",O1347*P1347)," ")</f>
        <v> </v>
      </c>
      <c r="R1347" s="139"/>
      <c r="S1347" s="139"/>
      <c r="T1347" s="140" t="str">
        <f aca="false">IF(AND(LEFT(E1347,2)="PN")*(Y1347=MONTH(F1347)),L1347,"")</f>
        <v/>
      </c>
      <c r="U1347" s="140" t="str">
        <f aca="false">IF(AND(LEFT(E1347,2)="PX")*(Y1347=MONTH(F1347)),L1347,"")</f>
        <v/>
      </c>
      <c r="V1347" s="138" t="str">
        <f aca="false">IF(Q1347&gt;0,"X","")</f>
        <v>X</v>
      </c>
      <c r="W1347" s="77" t="str">
        <f aca="false">IF(AND(MONTH(F1347)&lt;MONTH($Y$5))*(LEFT(E1347,2)="PN"),L1347,"")</f>
        <v/>
      </c>
      <c r="X1347" s="77" t="str">
        <f aca="false">IF(AND(MONTH(F1347)&lt;MONTH($Y$5))*(LEFT(E1347,2)="PX"),L1347,"")</f>
        <v/>
      </c>
      <c r="Y1347" s="128" t="n">
        <f aca="false">IF(AND(F1347&gt;=$Y$5)*(F1347&lt;=$Y$6),MONTH(F1347),0)</f>
        <v>0</v>
      </c>
    </row>
    <row r="1348" customFormat="false" ht="12.75" hidden="false" customHeight="false" outlineLevel="0" collapsed="false">
      <c r="A1348" s="129" t="str">
        <f aca="false">IF(AND($E1348&gt;0)*($E1348&lt;&gt;$E1347),MAX($A$8:$A1347)+1,"")</f>
        <v/>
      </c>
      <c r="B1348" s="130" t="str">
        <f aca="false">IF(AND(MONTH(TG_1)&lt;=MONTH($F1348),MONTH($F1348)&lt;=MONTH(TG_2)),IF($L1348=Ma_the,MAX($B$7:$B1347)+1,""))</f>
        <v/>
      </c>
      <c r="C1348" s="130" t="str">
        <f aca="false">IF(AND(MONTH(TG_1)&lt;=MONTH($F1348),MONTH($F1348)&lt;=MONTH(TG_2)),IF($L1348=Ma_VT,MAX($C$7:$C1347)+1,""))</f>
        <v/>
      </c>
      <c r="D1348" s="130" t="str">
        <f aca="false">IF(E1348="","",IF(E1348=Phieu,MAX($D$7:$D1347)+1,""))</f>
        <v/>
      </c>
      <c r="E1348" s="131"/>
      <c r="F1348" s="132"/>
      <c r="G1348" s="133"/>
      <c r="H1348" s="132"/>
      <c r="I1348" s="134"/>
      <c r="J1348" s="134"/>
      <c r="K1348" s="134"/>
      <c r="L1348" s="135"/>
      <c r="M1348" s="136" t="str">
        <f aca="false">IF(ISNA(VLOOKUP($L1348,TH,2,FALSE()))," ",VLOOKUP($L1348,TH,2,FALSE()))</f>
        <v> </v>
      </c>
      <c r="N1348" s="136" t="str">
        <f aca="false">IF(ISNA(VLOOKUP($L1348,TH,4,FALSE()))," ",VLOOKUP($L1348,TH,4,FALSE()))</f>
        <v> </v>
      </c>
      <c r="O1348" s="147"/>
      <c r="P1348" s="138" t="str">
        <f aca="false">IF(LEN(L1348)&gt;0,IF(ISNA(VLOOKUP(L1348,'DM vật tu'!$B$5:$G$999,6,FALSE()))," ",VLOOKUP(L1348,'DM vật tu'!$B$5:$G$999,6,FALSE()))," ")</f>
        <v> </v>
      </c>
      <c r="Q1348" s="138" t="str">
        <f aca="false">IF(O1348&gt;0,IF(ISERROR(O1348*P1348)," ",O1348*P1348)," ")</f>
        <v> </v>
      </c>
      <c r="R1348" s="139"/>
      <c r="S1348" s="139"/>
      <c r="T1348" s="140" t="str">
        <f aca="false">IF(AND(LEFT(E1348,2)="PN")*(Y1348=MONTH(F1348)),L1348,"")</f>
        <v/>
      </c>
      <c r="U1348" s="140" t="str">
        <f aca="false">IF(AND(LEFT(E1348,2)="PX")*(Y1348=MONTH(F1348)),L1348,"")</f>
        <v/>
      </c>
      <c r="V1348" s="138" t="str">
        <f aca="false">IF(Q1348&gt;0,"X","")</f>
        <v>X</v>
      </c>
      <c r="W1348" s="77" t="str">
        <f aca="false">IF(AND(MONTH(F1348)&lt;MONTH($Y$5))*(LEFT(E1348,2)="PN"),L1348,"")</f>
        <v/>
      </c>
      <c r="X1348" s="77" t="str">
        <f aca="false">IF(AND(MONTH(F1348)&lt;MONTH($Y$5))*(LEFT(E1348,2)="PX"),L1348,"")</f>
        <v/>
      </c>
      <c r="Y1348" s="128" t="n">
        <f aca="false">IF(AND(F1348&gt;=$Y$5)*(F1348&lt;=$Y$6),MONTH(F1348),0)</f>
        <v>0</v>
      </c>
    </row>
    <row r="1349" customFormat="false" ht="12.75" hidden="false" customHeight="false" outlineLevel="0" collapsed="false">
      <c r="A1349" s="129" t="str">
        <f aca="false">IF(AND($E1349&gt;0)*($E1349&lt;&gt;$E1348),MAX($A$8:$A1348)+1,"")</f>
        <v/>
      </c>
      <c r="B1349" s="130" t="str">
        <f aca="false">IF(AND(MONTH(TG_1)&lt;=MONTH($F1349),MONTH($F1349)&lt;=MONTH(TG_2)),IF($L1349=Ma_the,MAX($B$7:$B1348)+1,""))</f>
        <v/>
      </c>
      <c r="C1349" s="130" t="str">
        <f aca="false">IF(AND(MONTH(TG_1)&lt;=MONTH($F1349),MONTH($F1349)&lt;=MONTH(TG_2)),IF($L1349=Ma_VT,MAX($C$7:$C1348)+1,""))</f>
        <v/>
      </c>
      <c r="D1349" s="130" t="str">
        <f aca="false">IF(E1349="","",IF(E1349=Phieu,MAX($D$7:$D1348)+1,""))</f>
        <v/>
      </c>
      <c r="E1349" s="131"/>
      <c r="F1349" s="132"/>
      <c r="G1349" s="133"/>
      <c r="H1349" s="132"/>
      <c r="I1349" s="134"/>
      <c r="J1349" s="134"/>
      <c r="K1349" s="134"/>
      <c r="L1349" s="135"/>
      <c r="M1349" s="136" t="str">
        <f aca="false">IF(ISNA(VLOOKUP($L1349,TH,2,FALSE()))," ",VLOOKUP($L1349,TH,2,FALSE()))</f>
        <v> </v>
      </c>
      <c r="N1349" s="136" t="str">
        <f aca="false">IF(ISNA(VLOOKUP($L1349,TH,4,FALSE()))," ",VLOOKUP($L1349,TH,4,FALSE()))</f>
        <v> </v>
      </c>
      <c r="O1349" s="147"/>
      <c r="P1349" s="138" t="str">
        <f aca="false">IF(LEN(L1349)&gt;0,IF(ISNA(VLOOKUP(L1349,'DM vật tu'!$B$5:$G$999,6,FALSE()))," ",VLOOKUP(L1349,'DM vật tu'!$B$5:$G$999,6,FALSE()))," ")</f>
        <v> </v>
      </c>
      <c r="Q1349" s="138" t="str">
        <f aca="false">IF(O1349&gt;0,IF(ISERROR(O1349*P1349)," ",O1349*P1349)," ")</f>
        <v> </v>
      </c>
      <c r="R1349" s="139"/>
      <c r="S1349" s="139"/>
      <c r="T1349" s="140" t="str">
        <f aca="false">IF(AND(LEFT(E1349,2)="PN")*(Y1349=MONTH(F1349)),L1349,"")</f>
        <v/>
      </c>
      <c r="U1349" s="140" t="str">
        <f aca="false">IF(AND(LEFT(E1349,2)="PX")*(Y1349=MONTH(F1349)),L1349,"")</f>
        <v/>
      </c>
      <c r="V1349" s="138" t="str">
        <f aca="false">IF(Q1349&gt;0,"X","")</f>
        <v>X</v>
      </c>
      <c r="W1349" s="77" t="str">
        <f aca="false">IF(AND(MONTH(F1349)&lt;MONTH($Y$5))*(LEFT(E1349,2)="PN"),L1349,"")</f>
        <v/>
      </c>
      <c r="X1349" s="77" t="str">
        <f aca="false">IF(AND(MONTH(F1349)&lt;MONTH($Y$5))*(LEFT(E1349,2)="PX"),L1349,"")</f>
        <v/>
      </c>
      <c r="Y1349" s="128" t="n">
        <f aca="false">IF(AND(F1349&gt;=$Y$5)*(F1349&lt;=$Y$6),MONTH(F1349),0)</f>
        <v>0</v>
      </c>
    </row>
    <row r="1350" customFormat="false" ht="12.75" hidden="false" customHeight="false" outlineLevel="0" collapsed="false">
      <c r="A1350" s="129" t="str">
        <f aca="false">IF(AND($E1350&gt;0)*($E1350&lt;&gt;$E1349),MAX($A$8:$A1349)+1,"")</f>
        <v/>
      </c>
      <c r="B1350" s="130" t="str">
        <f aca="false">IF(AND(MONTH(TG_1)&lt;=MONTH($F1350),MONTH($F1350)&lt;=MONTH(TG_2)),IF($L1350=Ma_the,MAX($B$7:$B1349)+1,""))</f>
        <v/>
      </c>
      <c r="C1350" s="130" t="str">
        <f aca="false">IF(AND(MONTH(TG_1)&lt;=MONTH($F1350),MONTH($F1350)&lt;=MONTH(TG_2)),IF($L1350=Ma_VT,MAX($C$7:$C1349)+1,""))</f>
        <v/>
      </c>
      <c r="D1350" s="130" t="str">
        <f aca="false">IF(E1350="","",IF(E1350=Phieu,MAX($D$7:$D1349)+1,""))</f>
        <v/>
      </c>
      <c r="E1350" s="131"/>
      <c r="F1350" s="132"/>
      <c r="G1350" s="133"/>
      <c r="H1350" s="132"/>
      <c r="I1350" s="134"/>
      <c r="J1350" s="134"/>
      <c r="K1350" s="134"/>
      <c r="L1350" s="135"/>
      <c r="M1350" s="136" t="str">
        <f aca="false">IF(ISNA(VLOOKUP($L1350,TH,2,FALSE()))," ",VLOOKUP($L1350,TH,2,FALSE()))</f>
        <v> </v>
      </c>
      <c r="N1350" s="136" t="str">
        <f aca="false">IF(ISNA(VLOOKUP($L1350,TH,4,FALSE()))," ",VLOOKUP($L1350,TH,4,FALSE()))</f>
        <v> </v>
      </c>
      <c r="O1350" s="147"/>
      <c r="P1350" s="138" t="str">
        <f aca="false">IF(LEN(L1350)&gt;0,IF(ISNA(VLOOKUP(L1350,'DM vật tu'!$B$5:$G$999,6,FALSE()))," ",VLOOKUP(L1350,'DM vật tu'!$B$5:$G$999,6,FALSE()))," ")</f>
        <v> </v>
      </c>
      <c r="Q1350" s="138" t="str">
        <f aca="false">IF(O1350&gt;0,IF(ISERROR(O1350*P1350)," ",O1350*P1350)," ")</f>
        <v> </v>
      </c>
      <c r="R1350" s="139"/>
      <c r="S1350" s="139"/>
      <c r="T1350" s="140" t="str">
        <f aca="false">IF(AND(LEFT(E1350,2)="PN")*(Y1350=MONTH(F1350)),L1350,"")</f>
        <v/>
      </c>
      <c r="U1350" s="140" t="str">
        <f aca="false">IF(AND(LEFT(E1350,2)="PX")*(Y1350=MONTH(F1350)),L1350,"")</f>
        <v/>
      </c>
      <c r="V1350" s="138" t="str">
        <f aca="false">IF(Q1350&gt;0,"X","")</f>
        <v>X</v>
      </c>
      <c r="W1350" s="77" t="str">
        <f aca="false">IF(AND(MONTH(F1350)&lt;MONTH($Y$5))*(LEFT(E1350,2)="PN"),L1350,"")</f>
        <v/>
      </c>
      <c r="X1350" s="77" t="str">
        <f aca="false">IF(AND(MONTH(F1350)&lt;MONTH($Y$5))*(LEFT(E1350,2)="PX"),L1350,"")</f>
        <v/>
      </c>
      <c r="Y1350" s="128" t="n">
        <f aca="false">IF(AND(F1350&gt;=$Y$5)*(F1350&lt;=$Y$6),MONTH(F1350),0)</f>
        <v>0</v>
      </c>
    </row>
    <row r="1351" customFormat="false" ht="12.75" hidden="false" customHeight="false" outlineLevel="0" collapsed="false">
      <c r="A1351" s="129" t="str">
        <f aca="false">IF(AND($E1351&gt;0)*($E1351&lt;&gt;$E1350),MAX($A$8:$A1350)+1,"")</f>
        <v/>
      </c>
      <c r="B1351" s="130" t="str">
        <f aca="false">IF(AND(MONTH(TG_1)&lt;=MONTH($F1351),MONTH($F1351)&lt;=MONTH(TG_2)),IF($L1351=Ma_the,MAX($B$7:$B1350)+1,""))</f>
        <v/>
      </c>
      <c r="C1351" s="130" t="str">
        <f aca="false">IF(AND(MONTH(TG_1)&lt;=MONTH($F1351),MONTH($F1351)&lt;=MONTH(TG_2)),IF($L1351=Ma_VT,MAX($C$7:$C1350)+1,""))</f>
        <v/>
      </c>
      <c r="D1351" s="130" t="str">
        <f aca="false">IF(E1351="","",IF(E1351=Phieu,MAX($D$7:$D1350)+1,""))</f>
        <v/>
      </c>
      <c r="E1351" s="131"/>
      <c r="F1351" s="132"/>
      <c r="G1351" s="133"/>
      <c r="H1351" s="132"/>
      <c r="I1351" s="134"/>
      <c r="J1351" s="134"/>
      <c r="K1351" s="134"/>
      <c r="L1351" s="135"/>
      <c r="M1351" s="136" t="str">
        <f aca="false">IF(ISNA(VLOOKUP($L1351,TH,2,FALSE()))," ",VLOOKUP($L1351,TH,2,FALSE()))</f>
        <v> </v>
      </c>
      <c r="N1351" s="136" t="str">
        <f aca="false">IF(ISNA(VLOOKUP($L1351,TH,4,FALSE()))," ",VLOOKUP($L1351,TH,4,FALSE()))</f>
        <v> </v>
      </c>
      <c r="O1351" s="147"/>
      <c r="P1351" s="138" t="str">
        <f aca="false">IF(LEN(L1351)&gt;0,IF(ISNA(VLOOKUP(L1351,'DM vật tu'!$B$5:$G$999,6,FALSE()))," ",VLOOKUP(L1351,'DM vật tu'!$B$5:$G$999,6,FALSE()))," ")</f>
        <v> </v>
      </c>
      <c r="Q1351" s="138" t="str">
        <f aca="false">IF(O1351&gt;0,IF(ISERROR(O1351*P1351)," ",O1351*P1351)," ")</f>
        <v> </v>
      </c>
      <c r="R1351" s="139"/>
      <c r="S1351" s="139"/>
      <c r="T1351" s="140" t="str">
        <f aca="false">IF(AND(LEFT(E1351,2)="PN")*(Y1351=MONTH(F1351)),L1351,"")</f>
        <v/>
      </c>
      <c r="U1351" s="140" t="str">
        <f aca="false">IF(AND(LEFT(E1351,2)="PX")*(Y1351=MONTH(F1351)),L1351,"")</f>
        <v/>
      </c>
      <c r="V1351" s="138" t="str">
        <f aca="false">IF(Q1351&gt;0,"X","")</f>
        <v>X</v>
      </c>
      <c r="W1351" s="77" t="str">
        <f aca="false">IF(AND(MONTH(F1351)&lt;MONTH($Y$5))*(LEFT(E1351,2)="PN"),L1351,"")</f>
        <v/>
      </c>
      <c r="X1351" s="77" t="str">
        <f aca="false">IF(AND(MONTH(F1351)&lt;MONTH($Y$5))*(LEFT(E1351,2)="PX"),L1351,"")</f>
        <v/>
      </c>
      <c r="Y1351" s="128" t="n">
        <f aca="false">IF(AND(F1351&gt;=$Y$5)*(F1351&lt;=$Y$6),MONTH(F1351),0)</f>
        <v>0</v>
      </c>
    </row>
    <row r="1352" customFormat="false" ht="12.75" hidden="false" customHeight="false" outlineLevel="0" collapsed="false">
      <c r="A1352" s="129" t="str">
        <f aca="false">IF(AND($E1352&gt;0)*($E1352&lt;&gt;$E1351),MAX($A$8:$A1351)+1,"")</f>
        <v/>
      </c>
      <c r="B1352" s="130" t="str">
        <f aca="false">IF(AND(MONTH(TG_1)&lt;=MONTH($F1352),MONTH($F1352)&lt;=MONTH(TG_2)),IF($L1352=Ma_the,MAX($B$7:$B1351)+1,""))</f>
        <v/>
      </c>
      <c r="C1352" s="130" t="str">
        <f aca="false">IF(AND(MONTH(TG_1)&lt;=MONTH($F1352),MONTH($F1352)&lt;=MONTH(TG_2)),IF($L1352=Ma_VT,MAX($C$7:$C1351)+1,""))</f>
        <v/>
      </c>
      <c r="D1352" s="130" t="str">
        <f aca="false">IF(E1352="","",IF(E1352=Phieu,MAX($D$7:$D1351)+1,""))</f>
        <v/>
      </c>
      <c r="E1352" s="131"/>
      <c r="F1352" s="132"/>
      <c r="G1352" s="133"/>
      <c r="H1352" s="132"/>
      <c r="I1352" s="134"/>
      <c r="J1352" s="134"/>
      <c r="K1352" s="134"/>
      <c r="L1352" s="135"/>
      <c r="M1352" s="136" t="str">
        <f aca="false">IF(ISNA(VLOOKUP($L1352,TH,2,FALSE()))," ",VLOOKUP($L1352,TH,2,FALSE()))</f>
        <v> </v>
      </c>
      <c r="N1352" s="136" t="str">
        <f aca="false">IF(ISNA(VLOOKUP($L1352,TH,4,FALSE()))," ",VLOOKUP($L1352,TH,4,FALSE()))</f>
        <v> </v>
      </c>
      <c r="O1352" s="147"/>
      <c r="P1352" s="138" t="str">
        <f aca="false">IF(LEN(L1352)&gt;0,IF(ISNA(VLOOKUP(L1352,'DM vật tu'!$B$5:$G$999,6,FALSE()))," ",VLOOKUP(L1352,'DM vật tu'!$B$5:$G$999,6,FALSE()))," ")</f>
        <v> </v>
      </c>
      <c r="Q1352" s="138" t="str">
        <f aca="false">IF(O1352&gt;0,IF(ISERROR(O1352*P1352)," ",O1352*P1352)," ")</f>
        <v> </v>
      </c>
      <c r="R1352" s="139"/>
      <c r="S1352" s="139"/>
      <c r="T1352" s="140" t="str">
        <f aca="false">IF(AND(LEFT(E1352,2)="PN")*(Y1352=MONTH(F1352)),L1352,"")</f>
        <v/>
      </c>
      <c r="U1352" s="140" t="str">
        <f aca="false">IF(AND(LEFT(E1352,2)="PX")*(Y1352=MONTH(F1352)),L1352,"")</f>
        <v/>
      </c>
      <c r="V1352" s="138" t="str">
        <f aca="false">IF(Q1352&gt;0,"X","")</f>
        <v>X</v>
      </c>
      <c r="W1352" s="77" t="str">
        <f aca="false">IF(AND(MONTH(F1352)&lt;MONTH($Y$5))*(LEFT(E1352,2)="PN"),L1352,"")</f>
        <v/>
      </c>
      <c r="X1352" s="77" t="str">
        <f aca="false">IF(AND(MONTH(F1352)&lt;MONTH($Y$5))*(LEFT(E1352,2)="PX"),L1352,"")</f>
        <v/>
      </c>
      <c r="Y1352" s="128" t="n">
        <f aca="false">IF(AND(F1352&gt;=$Y$5)*(F1352&lt;=$Y$6),MONTH(F1352),0)</f>
        <v>0</v>
      </c>
    </row>
    <row r="1353" customFormat="false" ht="12.75" hidden="false" customHeight="false" outlineLevel="0" collapsed="false">
      <c r="A1353" s="129" t="str">
        <f aca="false">IF(AND($E1353&gt;0)*($E1353&lt;&gt;$E1352),MAX($A$8:$A1352)+1,"")</f>
        <v/>
      </c>
      <c r="B1353" s="130" t="str">
        <f aca="false">IF(AND(MONTH(TG_1)&lt;=MONTH($F1353),MONTH($F1353)&lt;=MONTH(TG_2)),IF($L1353=Ma_the,MAX($B$7:$B1352)+1,""))</f>
        <v/>
      </c>
      <c r="C1353" s="130" t="str">
        <f aca="false">IF(AND(MONTH(TG_1)&lt;=MONTH($F1353),MONTH($F1353)&lt;=MONTH(TG_2)),IF($L1353=Ma_VT,MAX($C$7:$C1352)+1,""))</f>
        <v/>
      </c>
      <c r="D1353" s="130" t="str">
        <f aca="false">IF(E1353="","",IF(E1353=Phieu,MAX($D$7:$D1352)+1,""))</f>
        <v/>
      </c>
      <c r="E1353" s="131"/>
      <c r="F1353" s="132"/>
      <c r="G1353" s="133"/>
      <c r="H1353" s="132"/>
      <c r="I1353" s="134"/>
      <c r="J1353" s="134"/>
      <c r="K1353" s="134"/>
      <c r="L1353" s="135"/>
      <c r="M1353" s="136" t="str">
        <f aca="false">IF(ISNA(VLOOKUP($L1353,TH,2,FALSE()))," ",VLOOKUP($L1353,TH,2,FALSE()))</f>
        <v> </v>
      </c>
      <c r="N1353" s="136" t="str">
        <f aca="false">IF(ISNA(VLOOKUP($L1353,TH,4,FALSE()))," ",VLOOKUP($L1353,TH,4,FALSE()))</f>
        <v> </v>
      </c>
      <c r="O1353" s="147"/>
      <c r="P1353" s="138" t="str">
        <f aca="false">IF(LEN(L1353)&gt;0,IF(ISNA(VLOOKUP(L1353,'DM vật tu'!$B$5:$G$999,6,FALSE()))," ",VLOOKUP(L1353,'DM vật tu'!$B$5:$G$999,6,FALSE()))," ")</f>
        <v> </v>
      </c>
      <c r="Q1353" s="138" t="str">
        <f aca="false">IF(O1353&gt;0,IF(ISERROR(O1353*P1353)," ",O1353*P1353)," ")</f>
        <v> </v>
      </c>
      <c r="R1353" s="139"/>
      <c r="S1353" s="139"/>
      <c r="T1353" s="140" t="str">
        <f aca="false">IF(AND(LEFT(E1353,2)="PN")*(Y1353=MONTH(F1353)),L1353,"")</f>
        <v/>
      </c>
      <c r="U1353" s="140" t="str">
        <f aca="false">IF(AND(LEFT(E1353,2)="PX")*(Y1353=MONTH(F1353)),L1353,"")</f>
        <v/>
      </c>
      <c r="V1353" s="138" t="str">
        <f aca="false">IF(Q1353&gt;0,"X","")</f>
        <v>X</v>
      </c>
      <c r="W1353" s="77" t="str">
        <f aca="false">IF(AND(MONTH(F1353)&lt;MONTH($Y$5))*(LEFT(E1353,2)="PN"),L1353,"")</f>
        <v/>
      </c>
      <c r="X1353" s="77" t="str">
        <f aca="false">IF(AND(MONTH(F1353)&lt;MONTH($Y$5))*(LEFT(E1353,2)="PX"),L1353,"")</f>
        <v/>
      </c>
      <c r="Y1353" s="128" t="n">
        <f aca="false">IF(AND(F1353&gt;=$Y$5)*(F1353&lt;=$Y$6),MONTH(F1353),0)</f>
        <v>0</v>
      </c>
    </row>
    <row r="1354" customFormat="false" ht="12.75" hidden="false" customHeight="false" outlineLevel="0" collapsed="false">
      <c r="A1354" s="129" t="str">
        <f aca="false">IF(AND($E1354&gt;0)*($E1354&lt;&gt;$E1353),MAX($A$8:$A1353)+1,"")</f>
        <v/>
      </c>
      <c r="B1354" s="130" t="str">
        <f aca="false">IF(AND(MONTH(TG_1)&lt;=MONTH($F1354),MONTH($F1354)&lt;=MONTH(TG_2)),IF($L1354=Ma_the,MAX($B$7:$B1353)+1,""))</f>
        <v/>
      </c>
      <c r="C1354" s="130" t="str">
        <f aca="false">IF(AND(MONTH(TG_1)&lt;=MONTH($F1354),MONTH($F1354)&lt;=MONTH(TG_2)),IF($L1354=Ma_VT,MAX($C$7:$C1353)+1,""))</f>
        <v/>
      </c>
      <c r="D1354" s="130" t="str">
        <f aca="false">IF(E1354="","",IF(E1354=Phieu,MAX($D$7:$D1353)+1,""))</f>
        <v/>
      </c>
      <c r="E1354" s="131"/>
      <c r="F1354" s="132"/>
      <c r="G1354" s="133"/>
      <c r="H1354" s="132"/>
      <c r="I1354" s="134"/>
      <c r="J1354" s="134"/>
      <c r="K1354" s="134"/>
      <c r="L1354" s="135"/>
      <c r="M1354" s="136" t="str">
        <f aca="false">IF(ISNA(VLOOKUP($L1354,TH,2,FALSE()))," ",VLOOKUP($L1354,TH,2,FALSE()))</f>
        <v> </v>
      </c>
      <c r="N1354" s="136" t="str">
        <f aca="false">IF(ISNA(VLOOKUP($L1354,TH,4,FALSE()))," ",VLOOKUP($L1354,TH,4,FALSE()))</f>
        <v> </v>
      </c>
      <c r="O1354" s="147"/>
      <c r="P1354" s="138" t="str">
        <f aca="false">IF(LEN(L1354)&gt;0,IF(ISNA(VLOOKUP(L1354,'DM vật tu'!$B$5:$G$999,6,FALSE()))," ",VLOOKUP(L1354,'DM vật tu'!$B$5:$G$999,6,FALSE()))," ")</f>
        <v> </v>
      </c>
      <c r="Q1354" s="138" t="str">
        <f aca="false">IF(O1354&gt;0,IF(ISERROR(O1354*P1354)," ",O1354*P1354)," ")</f>
        <v> </v>
      </c>
      <c r="R1354" s="139"/>
      <c r="S1354" s="139"/>
      <c r="T1354" s="140" t="str">
        <f aca="false">IF(AND(LEFT(E1354,2)="PN")*(Y1354=MONTH(F1354)),L1354,"")</f>
        <v/>
      </c>
      <c r="U1354" s="140" t="str">
        <f aca="false">IF(AND(LEFT(E1354,2)="PX")*(Y1354=MONTH(F1354)),L1354,"")</f>
        <v/>
      </c>
      <c r="V1354" s="138" t="str">
        <f aca="false">IF(Q1354&gt;0,"X","")</f>
        <v>X</v>
      </c>
      <c r="W1354" s="77" t="str">
        <f aca="false">IF(AND(MONTH(F1354)&lt;MONTH($Y$5))*(LEFT(E1354,2)="PN"),L1354,"")</f>
        <v/>
      </c>
      <c r="X1354" s="77" t="str">
        <f aca="false">IF(AND(MONTH(F1354)&lt;MONTH($Y$5))*(LEFT(E1354,2)="PX"),L1354,"")</f>
        <v/>
      </c>
      <c r="Y1354" s="128" t="n">
        <f aca="false">IF(AND(F1354&gt;=$Y$5)*(F1354&lt;=$Y$6),MONTH(F1354),0)</f>
        <v>0</v>
      </c>
    </row>
    <row r="1355" customFormat="false" ht="12.75" hidden="false" customHeight="false" outlineLevel="0" collapsed="false">
      <c r="A1355" s="129" t="str">
        <f aca="false">IF(AND($E1355&gt;0)*($E1355&lt;&gt;$E1354),MAX($A$8:$A1354)+1,"")</f>
        <v/>
      </c>
      <c r="B1355" s="130" t="str">
        <f aca="false">IF(AND(MONTH(TG_1)&lt;=MONTH($F1355),MONTH($F1355)&lt;=MONTH(TG_2)),IF($L1355=Ma_the,MAX($B$7:$B1354)+1,""))</f>
        <v/>
      </c>
      <c r="C1355" s="130" t="str">
        <f aca="false">IF(AND(MONTH(TG_1)&lt;=MONTH($F1355),MONTH($F1355)&lt;=MONTH(TG_2)),IF($L1355=Ma_VT,MAX($C$7:$C1354)+1,""))</f>
        <v/>
      </c>
      <c r="D1355" s="130" t="str">
        <f aca="false">IF(E1355="","",IF(E1355=Phieu,MAX($D$7:$D1354)+1,""))</f>
        <v/>
      </c>
      <c r="E1355" s="131"/>
      <c r="F1355" s="132"/>
      <c r="G1355" s="133"/>
      <c r="H1355" s="132"/>
      <c r="I1355" s="134"/>
      <c r="J1355" s="134"/>
      <c r="K1355" s="134"/>
      <c r="L1355" s="135"/>
      <c r="M1355" s="136" t="str">
        <f aca="false">IF(ISNA(VLOOKUP($L1355,TH,2,FALSE()))," ",VLOOKUP($L1355,TH,2,FALSE()))</f>
        <v> </v>
      </c>
      <c r="N1355" s="136" t="str">
        <f aca="false">IF(ISNA(VLOOKUP($L1355,TH,4,FALSE()))," ",VLOOKUP($L1355,TH,4,FALSE()))</f>
        <v> </v>
      </c>
      <c r="O1355" s="147"/>
      <c r="P1355" s="138" t="str">
        <f aca="false">IF(LEN(L1355)&gt;0,IF(ISNA(VLOOKUP(L1355,'DM vật tu'!$B$5:$G$999,6,FALSE()))," ",VLOOKUP(L1355,'DM vật tu'!$B$5:$G$999,6,FALSE()))," ")</f>
        <v> </v>
      </c>
      <c r="Q1355" s="138" t="str">
        <f aca="false">IF(O1355&gt;0,IF(ISERROR(O1355*P1355)," ",O1355*P1355)," ")</f>
        <v> </v>
      </c>
      <c r="R1355" s="139"/>
      <c r="S1355" s="139"/>
      <c r="T1355" s="140" t="str">
        <f aca="false">IF(AND(LEFT(E1355,2)="PN")*(Y1355=MONTH(F1355)),L1355,"")</f>
        <v/>
      </c>
      <c r="U1355" s="140" t="str">
        <f aca="false">IF(AND(LEFT(E1355,2)="PX")*(Y1355=MONTH(F1355)),L1355,"")</f>
        <v/>
      </c>
      <c r="V1355" s="138" t="str">
        <f aca="false">IF(Q1355&gt;0,"X","")</f>
        <v>X</v>
      </c>
      <c r="W1355" s="77" t="str">
        <f aca="false">IF(AND(MONTH(F1355)&lt;MONTH($Y$5))*(LEFT(E1355,2)="PN"),L1355,"")</f>
        <v/>
      </c>
      <c r="X1355" s="77" t="str">
        <f aca="false">IF(AND(MONTH(F1355)&lt;MONTH($Y$5))*(LEFT(E1355,2)="PX"),L1355,"")</f>
        <v/>
      </c>
      <c r="Y1355" s="128" t="n">
        <f aca="false">IF(AND(F1355&gt;=$Y$5)*(F1355&lt;=$Y$6),MONTH(F1355),0)</f>
        <v>0</v>
      </c>
    </row>
    <row r="1356" customFormat="false" ht="12.75" hidden="false" customHeight="false" outlineLevel="0" collapsed="false">
      <c r="A1356" s="129" t="str">
        <f aca="false">IF(AND($E1356&gt;0)*($E1356&lt;&gt;$E1355),MAX($A$8:$A1355)+1,"")</f>
        <v/>
      </c>
      <c r="B1356" s="130" t="str">
        <f aca="false">IF(AND(MONTH(TG_1)&lt;=MONTH($F1356),MONTH($F1356)&lt;=MONTH(TG_2)),IF($L1356=Ma_the,MAX($B$7:$B1355)+1,""))</f>
        <v/>
      </c>
      <c r="C1356" s="130" t="str">
        <f aca="false">IF(AND(MONTH(TG_1)&lt;=MONTH($F1356),MONTH($F1356)&lt;=MONTH(TG_2)),IF($L1356=Ma_VT,MAX($C$7:$C1355)+1,""))</f>
        <v/>
      </c>
      <c r="D1356" s="130" t="str">
        <f aca="false">IF(E1356="","",IF(E1356=Phieu,MAX($D$7:$D1355)+1,""))</f>
        <v/>
      </c>
      <c r="E1356" s="131"/>
      <c r="F1356" s="132"/>
      <c r="G1356" s="133"/>
      <c r="H1356" s="132"/>
      <c r="I1356" s="134"/>
      <c r="J1356" s="134"/>
      <c r="K1356" s="134"/>
      <c r="L1356" s="135"/>
      <c r="M1356" s="136" t="str">
        <f aca="false">IF(ISNA(VLOOKUP($L1356,TH,2,FALSE()))," ",VLOOKUP($L1356,TH,2,FALSE()))</f>
        <v> </v>
      </c>
      <c r="N1356" s="136" t="str">
        <f aca="false">IF(ISNA(VLOOKUP($L1356,TH,4,FALSE()))," ",VLOOKUP($L1356,TH,4,FALSE()))</f>
        <v> </v>
      </c>
      <c r="O1356" s="147"/>
      <c r="P1356" s="138" t="str">
        <f aca="false">IF(LEN(L1356)&gt;0,IF(ISNA(VLOOKUP(L1356,'DM vật tu'!$B$5:$G$999,6,FALSE()))," ",VLOOKUP(L1356,'DM vật tu'!$B$5:$G$999,6,FALSE()))," ")</f>
        <v> </v>
      </c>
      <c r="Q1356" s="138" t="str">
        <f aca="false">IF(O1356&gt;0,IF(ISERROR(O1356*P1356)," ",O1356*P1356)," ")</f>
        <v> </v>
      </c>
      <c r="R1356" s="139"/>
      <c r="S1356" s="139"/>
      <c r="T1356" s="140" t="str">
        <f aca="false">IF(AND(LEFT(E1356,2)="PN")*(Y1356=MONTH(F1356)),L1356,"")</f>
        <v/>
      </c>
      <c r="U1356" s="140" t="str">
        <f aca="false">IF(AND(LEFT(E1356,2)="PX")*(Y1356=MONTH(F1356)),L1356,"")</f>
        <v/>
      </c>
      <c r="V1356" s="138" t="str">
        <f aca="false">IF(Q1356&gt;0,"X","")</f>
        <v>X</v>
      </c>
      <c r="W1356" s="77" t="str">
        <f aca="false">IF(AND(MONTH(F1356)&lt;MONTH($Y$5))*(LEFT(E1356,2)="PN"),L1356,"")</f>
        <v/>
      </c>
      <c r="X1356" s="77" t="str">
        <f aca="false">IF(AND(MONTH(F1356)&lt;MONTH($Y$5))*(LEFT(E1356,2)="PX"),L1356,"")</f>
        <v/>
      </c>
      <c r="Y1356" s="128" t="n">
        <f aca="false">IF(AND(F1356&gt;=$Y$5)*(F1356&lt;=$Y$6),MONTH(F1356),0)</f>
        <v>0</v>
      </c>
    </row>
    <row r="1357" customFormat="false" ht="12.75" hidden="false" customHeight="false" outlineLevel="0" collapsed="false">
      <c r="A1357" s="129" t="str">
        <f aca="false">IF(AND($E1357&gt;0)*($E1357&lt;&gt;$E1356),MAX($A$8:$A1356)+1,"")</f>
        <v/>
      </c>
      <c r="B1357" s="130" t="str">
        <f aca="false">IF(AND(MONTH(TG_1)&lt;=MONTH($F1357),MONTH($F1357)&lt;=MONTH(TG_2)),IF($L1357=Ma_the,MAX($B$7:$B1356)+1,""))</f>
        <v/>
      </c>
      <c r="C1357" s="130" t="str">
        <f aca="false">IF(AND(MONTH(TG_1)&lt;=MONTH($F1357),MONTH($F1357)&lt;=MONTH(TG_2)),IF($L1357=Ma_VT,MAX($C$7:$C1356)+1,""))</f>
        <v/>
      </c>
      <c r="D1357" s="130" t="str">
        <f aca="false">IF(E1357="","",IF(E1357=Phieu,MAX($D$7:$D1356)+1,""))</f>
        <v/>
      </c>
      <c r="E1357" s="131"/>
      <c r="F1357" s="132"/>
      <c r="G1357" s="133"/>
      <c r="H1357" s="132"/>
      <c r="I1357" s="134"/>
      <c r="J1357" s="134"/>
      <c r="K1357" s="134"/>
      <c r="L1357" s="135"/>
      <c r="M1357" s="136" t="str">
        <f aca="false">IF(ISNA(VLOOKUP($L1357,TH,2,FALSE()))," ",VLOOKUP($L1357,TH,2,FALSE()))</f>
        <v> </v>
      </c>
      <c r="N1357" s="136" t="str">
        <f aca="false">IF(ISNA(VLOOKUP($L1357,TH,4,FALSE()))," ",VLOOKUP($L1357,TH,4,FALSE()))</f>
        <v> </v>
      </c>
      <c r="O1357" s="147"/>
      <c r="P1357" s="138" t="str">
        <f aca="false">IF(LEN(L1357)&gt;0,IF(ISNA(VLOOKUP(L1357,'DM vật tu'!$B$5:$G$999,6,FALSE()))," ",VLOOKUP(L1357,'DM vật tu'!$B$5:$G$999,6,FALSE()))," ")</f>
        <v> </v>
      </c>
      <c r="Q1357" s="138" t="str">
        <f aca="false">IF(O1357&gt;0,IF(ISERROR(O1357*P1357)," ",O1357*P1357)," ")</f>
        <v> </v>
      </c>
      <c r="R1357" s="139"/>
      <c r="S1357" s="139"/>
      <c r="T1357" s="140" t="str">
        <f aca="false">IF(AND(LEFT(E1357,2)="PN")*(Y1357=MONTH(F1357)),L1357,"")</f>
        <v/>
      </c>
      <c r="U1357" s="140" t="str">
        <f aca="false">IF(AND(LEFT(E1357,2)="PX")*(Y1357=MONTH(F1357)),L1357,"")</f>
        <v/>
      </c>
      <c r="V1357" s="138" t="str">
        <f aca="false">IF(Q1357&gt;0,"X","")</f>
        <v>X</v>
      </c>
      <c r="W1357" s="77" t="str">
        <f aca="false">IF(AND(MONTH(F1357)&lt;MONTH($Y$5))*(LEFT(E1357,2)="PN"),L1357,"")</f>
        <v/>
      </c>
      <c r="X1357" s="77" t="str">
        <f aca="false">IF(AND(MONTH(F1357)&lt;MONTH($Y$5))*(LEFT(E1357,2)="PX"),L1357,"")</f>
        <v/>
      </c>
      <c r="Y1357" s="128" t="n">
        <f aca="false">IF(AND(F1357&gt;=$Y$5)*(F1357&lt;=$Y$6),MONTH(F1357),0)</f>
        <v>0</v>
      </c>
    </row>
    <row r="1358" customFormat="false" ht="12.75" hidden="false" customHeight="false" outlineLevel="0" collapsed="false">
      <c r="A1358" s="129" t="str">
        <f aca="false">IF(AND($E1358&gt;0)*($E1358&lt;&gt;$E1357),MAX($A$8:$A1357)+1,"")</f>
        <v/>
      </c>
      <c r="B1358" s="130" t="str">
        <f aca="false">IF(AND(MONTH(TG_1)&lt;=MONTH($F1358),MONTH($F1358)&lt;=MONTH(TG_2)),IF($L1358=Ma_the,MAX($B$7:$B1357)+1,""))</f>
        <v/>
      </c>
      <c r="C1358" s="130" t="str">
        <f aca="false">IF(AND(MONTH(TG_1)&lt;=MONTH($F1358),MONTH($F1358)&lt;=MONTH(TG_2)),IF($L1358=Ma_VT,MAX($C$7:$C1357)+1,""))</f>
        <v/>
      </c>
      <c r="D1358" s="130" t="str">
        <f aca="false">IF(E1358="","",IF(E1358=Phieu,MAX($D$7:$D1357)+1,""))</f>
        <v/>
      </c>
      <c r="E1358" s="131"/>
      <c r="F1358" s="132"/>
      <c r="G1358" s="133"/>
      <c r="H1358" s="132"/>
      <c r="I1358" s="134"/>
      <c r="J1358" s="134"/>
      <c r="K1358" s="134"/>
      <c r="L1358" s="135"/>
      <c r="M1358" s="136" t="str">
        <f aca="false">IF(ISNA(VLOOKUP($L1358,TH,2,FALSE()))," ",VLOOKUP($L1358,TH,2,FALSE()))</f>
        <v> </v>
      </c>
      <c r="N1358" s="136" t="str">
        <f aca="false">IF(ISNA(VLOOKUP($L1358,TH,4,FALSE()))," ",VLOOKUP($L1358,TH,4,FALSE()))</f>
        <v> </v>
      </c>
      <c r="O1358" s="147"/>
      <c r="P1358" s="138" t="str">
        <f aca="false">IF(LEN(L1358)&gt;0,IF(ISNA(VLOOKUP(L1358,'DM vật tu'!$B$5:$G$999,6,FALSE()))," ",VLOOKUP(L1358,'DM vật tu'!$B$5:$G$999,6,FALSE()))," ")</f>
        <v> </v>
      </c>
      <c r="Q1358" s="138" t="str">
        <f aca="false">IF(O1358&gt;0,IF(ISERROR(O1358*P1358)," ",O1358*P1358)," ")</f>
        <v> </v>
      </c>
      <c r="R1358" s="139"/>
      <c r="S1358" s="139"/>
      <c r="T1358" s="140" t="str">
        <f aca="false">IF(AND(LEFT(E1358,2)="PN")*(Y1358=MONTH(F1358)),L1358,"")</f>
        <v/>
      </c>
      <c r="U1358" s="140" t="str">
        <f aca="false">IF(AND(LEFT(E1358,2)="PX")*(Y1358=MONTH(F1358)),L1358,"")</f>
        <v/>
      </c>
      <c r="V1358" s="138" t="str">
        <f aca="false">IF(Q1358&gt;0,"X","")</f>
        <v>X</v>
      </c>
      <c r="W1358" s="77" t="str">
        <f aca="false">IF(AND(MONTH(F1358)&lt;MONTH($Y$5))*(LEFT(E1358,2)="PN"),L1358,"")</f>
        <v/>
      </c>
      <c r="X1358" s="77" t="str">
        <f aca="false">IF(AND(MONTH(F1358)&lt;MONTH($Y$5))*(LEFT(E1358,2)="PX"),L1358,"")</f>
        <v/>
      </c>
      <c r="Y1358" s="128" t="n">
        <f aca="false">IF(AND(F1358&gt;=$Y$5)*(F1358&lt;=$Y$6),MONTH(F1358),0)</f>
        <v>0</v>
      </c>
    </row>
    <row r="1359" customFormat="false" ht="12.75" hidden="false" customHeight="false" outlineLevel="0" collapsed="false">
      <c r="A1359" s="129" t="str">
        <f aca="false">IF(AND($E1359&gt;0)*($E1359&lt;&gt;$E1358),MAX($A$8:$A1358)+1,"")</f>
        <v/>
      </c>
      <c r="B1359" s="130" t="str">
        <f aca="false">IF(AND(MONTH(TG_1)&lt;=MONTH($F1359),MONTH($F1359)&lt;=MONTH(TG_2)),IF($L1359=Ma_the,MAX($B$7:$B1358)+1,""))</f>
        <v/>
      </c>
      <c r="C1359" s="130" t="str">
        <f aca="false">IF(AND(MONTH(TG_1)&lt;=MONTH($F1359),MONTH($F1359)&lt;=MONTH(TG_2)),IF($L1359=Ma_VT,MAX($C$7:$C1358)+1,""))</f>
        <v/>
      </c>
      <c r="D1359" s="130" t="str">
        <f aca="false">IF(E1359="","",IF(E1359=Phieu,MAX($D$7:$D1358)+1,""))</f>
        <v/>
      </c>
      <c r="E1359" s="131"/>
      <c r="F1359" s="132"/>
      <c r="G1359" s="133"/>
      <c r="H1359" s="132"/>
      <c r="I1359" s="134"/>
      <c r="J1359" s="134"/>
      <c r="K1359" s="134"/>
      <c r="L1359" s="135"/>
      <c r="M1359" s="136" t="str">
        <f aca="false">IF(ISNA(VLOOKUP($L1359,TH,2,FALSE()))," ",VLOOKUP($L1359,TH,2,FALSE()))</f>
        <v> </v>
      </c>
      <c r="N1359" s="136" t="str">
        <f aca="false">IF(ISNA(VLOOKUP($L1359,TH,4,FALSE()))," ",VLOOKUP($L1359,TH,4,FALSE()))</f>
        <v> </v>
      </c>
      <c r="O1359" s="147"/>
      <c r="P1359" s="138" t="str">
        <f aca="false">IF(LEN(L1359)&gt;0,IF(ISNA(VLOOKUP(L1359,'DM vật tu'!$B$5:$G$999,6,FALSE()))," ",VLOOKUP(L1359,'DM vật tu'!$B$5:$G$999,6,FALSE()))," ")</f>
        <v> </v>
      </c>
      <c r="Q1359" s="138" t="str">
        <f aca="false">IF(O1359&gt;0,IF(ISERROR(O1359*P1359)," ",O1359*P1359)," ")</f>
        <v> </v>
      </c>
      <c r="R1359" s="139"/>
      <c r="S1359" s="139"/>
      <c r="T1359" s="140" t="str">
        <f aca="false">IF(AND(LEFT(E1359,2)="PN")*(Y1359=MONTH(F1359)),L1359,"")</f>
        <v/>
      </c>
      <c r="U1359" s="140" t="str">
        <f aca="false">IF(AND(LEFT(E1359,2)="PX")*(Y1359=MONTH(F1359)),L1359,"")</f>
        <v/>
      </c>
      <c r="V1359" s="138" t="str">
        <f aca="false">IF(Q1359&gt;0,"X","")</f>
        <v>X</v>
      </c>
      <c r="W1359" s="77" t="str">
        <f aca="false">IF(AND(MONTH(F1359)&lt;MONTH($Y$5))*(LEFT(E1359,2)="PN"),L1359,"")</f>
        <v/>
      </c>
      <c r="X1359" s="77" t="str">
        <f aca="false">IF(AND(MONTH(F1359)&lt;MONTH($Y$5))*(LEFT(E1359,2)="PX"),L1359,"")</f>
        <v/>
      </c>
      <c r="Y1359" s="128" t="n">
        <f aca="false">IF(AND(F1359&gt;=$Y$5)*(F1359&lt;=$Y$6),MONTH(F1359),0)</f>
        <v>0</v>
      </c>
    </row>
    <row r="1360" customFormat="false" ht="12.75" hidden="false" customHeight="false" outlineLevel="0" collapsed="false">
      <c r="A1360" s="129" t="str">
        <f aca="false">IF(AND($E1360&gt;0)*($E1360&lt;&gt;$E1359),MAX($A$8:$A1359)+1,"")</f>
        <v/>
      </c>
      <c r="B1360" s="130" t="str">
        <f aca="false">IF(AND(MONTH(TG_1)&lt;=MONTH($F1360),MONTH($F1360)&lt;=MONTH(TG_2)),IF($L1360=Ma_the,MAX($B$7:$B1359)+1,""))</f>
        <v/>
      </c>
      <c r="C1360" s="130" t="str">
        <f aca="false">IF(AND(MONTH(TG_1)&lt;=MONTH($F1360),MONTH($F1360)&lt;=MONTH(TG_2)),IF($L1360=Ma_VT,MAX($C$7:$C1359)+1,""))</f>
        <v/>
      </c>
      <c r="D1360" s="130" t="str">
        <f aca="false">IF(E1360="","",IF(E1360=Phieu,MAX($D$7:$D1359)+1,""))</f>
        <v/>
      </c>
      <c r="E1360" s="131"/>
      <c r="F1360" s="132"/>
      <c r="G1360" s="133"/>
      <c r="H1360" s="132"/>
      <c r="I1360" s="134"/>
      <c r="J1360" s="134"/>
      <c r="K1360" s="134"/>
      <c r="L1360" s="135"/>
      <c r="M1360" s="136" t="str">
        <f aca="false">IF(ISNA(VLOOKUP($L1360,TH,2,FALSE()))," ",VLOOKUP($L1360,TH,2,FALSE()))</f>
        <v> </v>
      </c>
      <c r="N1360" s="136" t="str">
        <f aca="false">IF(ISNA(VLOOKUP($L1360,TH,4,FALSE()))," ",VLOOKUP($L1360,TH,4,FALSE()))</f>
        <v> </v>
      </c>
      <c r="O1360" s="147"/>
      <c r="P1360" s="138" t="str">
        <f aca="false">IF(LEN(L1360)&gt;0,IF(ISNA(VLOOKUP(L1360,'DM vật tu'!$B$5:$G$999,6,FALSE()))," ",VLOOKUP(L1360,'DM vật tu'!$B$5:$G$999,6,FALSE()))," ")</f>
        <v> </v>
      </c>
      <c r="Q1360" s="138" t="str">
        <f aca="false">IF(O1360&gt;0,IF(ISERROR(O1360*P1360)," ",O1360*P1360)," ")</f>
        <v> </v>
      </c>
      <c r="R1360" s="139"/>
      <c r="S1360" s="139"/>
      <c r="T1360" s="140" t="str">
        <f aca="false">IF(AND(LEFT(E1360,2)="PN")*(Y1360=MONTH(F1360)),L1360,"")</f>
        <v/>
      </c>
      <c r="U1360" s="140" t="str">
        <f aca="false">IF(AND(LEFT(E1360,2)="PX")*(Y1360=MONTH(F1360)),L1360,"")</f>
        <v/>
      </c>
      <c r="V1360" s="138" t="str">
        <f aca="false">IF(Q1360&gt;0,"X","")</f>
        <v>X</v>
      </c>
      <c r="W1360" s="77" t="str">
        <f aca="false">IF(AND(MONTH(F1360)&lt;MONTH($Y$5))*(LEFT(E1360,2)="PN"),L1360,"")</f>
        <v/>
      </c>
      <c r="X1360" s="77" t="str">
        <f aca="false">IF(AND(MONTH(F1360)&lt;MONTH($Y$5))*(LEFT(E1360,2)="PX"),L1360,"")</f>
        <v/>
      </c>
      <c r="Y1360" s="128" t="n">
        <f aca="false">IF(AND(F1360&gt;=$Y$5)*(F1360&lt;=$Y$6),MONTH(F1360),0)</f>
        <v>0</v>
      </c>
    </row>
    <row r="1361" customFormat="false" ht="12.75" hidden="false" customHeight="false" outlineLevel="0" collapsed="false">
      <c r="A1361" s="129" t="str">
        <f aca="false">IF(AND($E1361&gt;0)*($E1361&lt;&gt;$E1360),MAX($A$8:$A1360)+1,"")</f>
        <v/>
      </c>
      <c r="B1361" s="130" t="str">
        <f aca="false">IF(AND(MONTH(TG_1)&lt;=MONTH($F1361),MONTH($F1361)&lt;=MONTH(TG_2)),IF($L1361=Ma_the,MAX($B$7:$B1360)+1,""))</f>
        <v/>
      </c>
      <c r="C1361" s="130" t="str">
        <f aca="false">IF(AND(MONTH(TG_1)&lt;=MONTH($F1361),MONTH($F1361)&lt;=MONTH(TG_2)),IF($L1361=Ma_VT,MAX($C$7:$C1360)+1,""))</f>
        <v/>
      </c>
      <c r="D1361" s="130" t="str">
        <f aca="false">IF(E1361="","",IF(E1361=Phieu,MAX($D$7:$D1360)+1,""))</f>
        <v/>
      </c>
      <c r="E1361" s="131"/>
      <c r="F1361" s="132"/>
      <c r="G1361" s="133"/>
      <c r="H1361" s="132"/>
      <c r="I1361" s="134"/>
      <c r="J1361" s="134"/>
      <c r="K1361" s="134"/>
      <c r="L1361" s="135"/>
      <c r="M1361" s="136" t="str">
        <f aca="false">IF(ISNA(VLOOKUP($L1361,TH,2,FALSE()))," ",VLOOKUP($L1361,TH,2,FALSE()))</f>
        <v> </v>
      </c>
      <c r="N1361" s="136" t="str">
        <f aca="false">IF(ISNA(VLOOKUP($L1361,TH,4,FALSE()))," ",VLOOKUP($L1361,TH,4,FALSE()))</f>
        <v> </v>
      </c>
      <c r="O1361" s="147"/>
      <c r="P1361" s="138" t="str">
        <f aca="false">IF(LEN(L1361)&gt;0,IF(ISNA(VLOOKUP(L1361,'DM vật tu'!$B$5:$G$999,6,FALSE()))," ",VLOOKUP(L1361,'DM vật tu'!$B$5:$G$999,6,FALSE()))," ")</f>
        <v> </v>
      </c>
      <c r="Q1361" s="138" t="str">
        <f aca="false">IF(O1361&gt;0,IF(ISERROR(O1361*P1361)," ",O1361*P1361)," ")</f>
        <v> </v>
      </c>
      <c r="R1361" s="139"/>
      <c r="S1361" s="139"/>
      <c r="T1361" s="140" t="str">
        <f aca="false">IF(AND(LEFT(E1361,2)="PN")*(Y1361=MONTH(F1361)),L1361,"")</f>
        <v/>
      </c>
      <c r="U1361" s="140" t="str">
        <f aca="false">IF(AND(LEFT(E1361,2)="PX")*(Y1361=MONTH(F1361)),L1361,"")</f>
        <v/>
      </c>
      <c r="V1361" s="138" t="str">
        <f aca="false">IF(Q1361&gt;0,"X","")</f>
        <v>X</v>
      </c>
      <c r="W1361" s="77" t="str">
        <f aca="false">IF(AND(MONTH(F1361)&lt;MONTH($Y$5))*(LEFT(E1361,2)="PN"),L1361,"")</f>
        <v/>
      </c>
      <c r="X1361" s="77" t="str">
        <f aca="false">IF(AND(MONTH(F1361)&lt;MONTH($Y$5))*(LEFT(E1361,2)="PX"),L1361,"")</f>
        <v/>
      </c>
      <c r="Y1361" s="128" t="n">
        <f aca="false">IF(AND(F1361&gt;=$Y$5)*(F1361&lt;=$Y$6),MONTH(F1361),0)</f>
        <v>0</v>
      </c>
    </row>
    <row r="1362" customFormat="false" ht="12.75" hidden="false" customHeight="false" outlineLevel="0" collapsed="false">
      <c r="A1362" s="129" t="str">
        <f aca="false">IF(AND($E1362&gt;0)*($E1362&lt;&gt;$E1361),MAX($A$8:$A1361)+1,"")</f>
        <v/>
      </c>
      <c r="B1362" s="130" t="str">
        <f aca="false">IF(AND(MONTH(TG_1)&lt;=MONTH($F1362),MONTH($F1362)&lt;=MONTH(TG_2)),IF($L1362=Ma_the,MAX($B$7:$B1361)+1,""))</f>
        <v/>
      </c>
      <c r="C1362" s="130" t="str">
        <f aca="false">IF(AND(MONTH(TG_1)&lt;=MONTH($F1362),MONTH($F1362)&lt;=MONTH(TG_2)),IF($L1362=Ma_VT,MAX($C$7:$C1361)+1,""))</f>
        <v/>
      </c>
      <c r="D1362" s="130" t="str">
        <f aca="false">IF(E1362="","",IF(E1362=Phieu,MAX($D$7:$D1361)+1,""))</f>
        <v/>
      </c>
      <c r="E1362" s="131"/>
      <c r="F1362" s="132"/>
      <c r="G1362" s="133"/>
      <c r="H1362" s="132"/>
      <c r="I1362" s="134"/>
      <c r="J1362" s="134"/>
      <c r="K1362" s="134"/>
      <c r="L1362" s="135"/>
      <c r="M1362" s="136" t="str">
        <f aca="false">IF(ISNA(VLOOKUP($L1362,TH,2,FALSE()))," ",VLOOKUP($L1362,TH,2,FALSE()))</f>
        <v> </v>
      </c>
      <c r="N1362" s="136" t="str">
        <f aca="false">IF(ISNA(VLOOKUP($L1362,TH,4,FALSE()))," ",VLOOKUP($L1362,TH,4,FALSE()))</f>
        <v> </v>
      </c>
      <c r="O1362" s="147"/>
      <c r="P1362" s="138" t="str">
        <f aca="false">IF(LEN(L1362)&gt;0,IF(ISNA(VLOOKUP(L1362,'DM vật tu'!$B$5:$G$999,6,FALSE()))," ",VLOOKUP(L1362,'DM vật tu'!$B$5:$G$999,6,FALSE()))," ")</f>
        <v> </v>
      </c>
      <c r="Q1362" s="138" t="str">
        <f aca="false">IF(O1362&gt;0,IF(ISERROR(O1362*P1362)," ",O1362*P1362)," ")</f>
        <v> </v>
      </c>
      <c r="R1362" s="139"/>
      <c r="S1362" s="139"/>
      <c r="T1362" s="140" t="str">
        <f aca="false">IF(AND(LEFT(E1362,2)="PN")*(Y1362=MONTH(F1362)),L1362,"")</f>
        <v/>
      </c>
      <c r="U1362" s="140" t="str">
        <f aca="false">IF(AND(LEFT(E1362,2)="PX")*(Y1362=MONTH(F1362)),L1362,"")</f>
        <v/>
      </c>
      <c r="V1362" s="138" t="str">
        <f aca="false">IF(Q1362&gt;0,"X","")</f>
        <v>X</v>
      </c>
      <c r="W1362" s="77" t="str">
        <f aca="false">IF(AND(MONTH(F1362)&lt;MONTH($Y$5))*(LEFT(E1362,2)="PN"),L1362,"")</f>
        <v/>
      </c>
      <c r="X1362" s="77" t="str">
        <f aca="false">IF(AND(MONTH(F1362)&lt;MONTH($Y$5))*(LEFT(E1362,2)="PX"),L1362,"")</f>
        <v/>
      </c>
      <c r="Y1362" s="128" t="n">
        <f aca="false">IF(AND(F1362&gt;=$Y$5)*(F1362&lt;=$Y$6),MONTH(F1362),0)</f>
        <v>0</v>
      </c>
    </row>
    <row r="1363" customFormat="false" ht="12.75" hidden="false" customHeight="false" outlineLevel="0" collapsed="false">
      <c r="A1363" s="129" t="str">
        <f aca="false">IF(AND($E1363&gt;0)*($E1363&lt;&gt;$E1362),MAX($A$8:$A1362)+1,"")</f>
        <v/>
      </c>
      <c r="B1363" s="130" t="str">
        <f aca="false">IF(AND(MONTH(TG_1)&lt;=MONTH($F1363),MONTH($F1363)&lt;=MONTH(TG_2)),IF($L1363=Ma_the,MAX($B$7:$B1362)+1,""))</f>
        <v/>
      </c>
      <c r="C1363" s="130" t="str">
        <f aca="false">IF(AND(MONTH(TG_1)&lt;=MONTH($F1363),MONTH($F1363)&lt;=MONTH(TG_2)),IF($L1363=Ma_VT,MAX($C$7:$C1362)+1,""))</f>
        <v/>
      </c>
      <c r="D1363" s="130" t="str">
        <f aca="false">IF(E1363="","",IF(E1363=Phieu,MAX($D$7:$D1362)+1,""))</f>
        <v/>
      </c>
      <c r="E1363" s="131"/>
      <c r="F1363" s="132"/>
      <c r="G1363" s="133"/>
      <c r="H1363" s="132"/>
      <c r="I1363" s="134"/>
      <c r="J1363" s="134"/>
      <c r="K1363" s="134"/>
      <c r="L1363" s="135"/>
      <c r="M1363" s="136" t="str">
        <f aca="false">IF(ISNA(VLOOKUP($L1363,TH,2,FALSE()))," ",VLOOKUP($L1363,TH,2,FALSE()))</f>
        <v> </v>
      </c>
      <c r="N1363" s="136" t="str">
        <f aca="false">IF(ISNA(VLOOKUP($L1363,TH,4,FALSE()))," ",VLOOKUP($L1363,TH,4,FALSE()))</f>
        <v> </v>
      </c>
      <c r="O1363" s="147"/>
      <c r="P1363" s="138" t="str">
        <f aca="false">IF(LEN(L1363)&gt;0,IF(ISNA(VLOOKUP(L1363,'DM vật tu'!$B$5:$G$999,6,FALSE()))," ",VLOOKUP(L1363,'DM vật tu'!$B$5:$G$999,6,FALSE()))," ")</f>
        <v> </v>
      </c>
      <c r="Q1363" s="138" t="str">
        <f aca="false">IF(O1363&gt;0,IF(ISERROR(O1363*P1363)," ",O1363*P1363)," ")</f>
        <v> </v>
      </c>
      <c r="R1363" s="139"/>
      <c r="S1363" s="139"/>
      <c r="T1363" s="140" t="str">
        <f aca="false">IF(AND(LEFT(E1363,2)="PN")*(Y1363=MONTH(F1363)),L1363,"")</f>
        <v/>
      </c>
      <c r="U1363" s="140" t="str">
        <f aca="false">IF(AND(LEFT(E1363,2)="PX")*(Y1363=MONTH(F1363)),L1363,"")</f>
        <v/>
      </c>
      <c r="V1363" s="138" t="str">
        <f aca="false">IF(Q1363&gt;0,"X","")</f>
        <v>X</v>
      </c>
      <c r="W1363" s="77" t="str">
        <f aca="false">IF(AND(MONTH(F1363)&lt;MONTH($Y$5))*(LEFT(E1363,2)="PN"),L1363,"")</f>
        <v/>
      </c>
      <c r="X1363" s="77" t="str">
        <f aca="false">IF(AND(MONTH(F1363)&lt;MONTH($Y$5))*(LEFT(E1363,2)="PX"),L1363,"")</f>
        <v/>
      </c>
      <c r="Y1363" s="128" t="n">
        <f aca="false">IF(AND(F1363&gt;=$Y$5)*(F1363&lt;=$Y$6),MONTH(F1363),0)</f>
        <v>0</v>
      </c>
    </row>
    <row r="1364" customFormat="false" ht="12.75" hidden="false" customHeight="false" outlineLevel="0" collapsed="false">
      <c r="A1364" s="129" t="str">
        <f aca="false">IF(AND($E1364&gt;0)*($E1364&lt;&gt;$E1363),MAX($A$8:$A1363)+1,"")</f>
        <v/>
      </c>
      <c r="B1364" s="130" t="str">
        <f aca="false">IF(AND(MONTH(TG_1)&lt;=MONTH($F1364),MONTH($F1364)&lt;=MONTH(TG_2)),IF($L1364=Ma_the,MAX($B$7:$B1363)+1,""))</f>
        <v/>
      </c>
      <c r="C1364" s="130" t="str">
        <f aca="false">IF(AND(MONTH(TG_1)&lt;=MONTH($F1364),MONTH($F1364)&lt;=MONTH(TG_2)),IF($L1364=Ma_VT,MAX($C$7:$C1363)+1,""))</f>
        <v/>
      </c>
      <c r="D1364" s="130" t="str">
        <f aca="false">IF(E1364="","",IF(E1364=Phieu,MAX($D$7:$D1363)+1,""))</f>
        <v/>
      </c>
      <c r="E1364" s="131"/>
      <c r="F1364" s="132"/>
      <c r="G1364" s="133"/>
      <c r="H1364" s="132"/>
      <c r="I1364" s="134"/>
      <c r="J1364" s="134"/>
      <c r="K1364" s="134"/>
      <c r="L1364" s="135"/>
      <c r="M1364" s="136" t="str">
        <f aca="false">IF(ISNA(VLOOKUP($L1364,TH,2,FALSE()))," ",VLOOKUP($L1364,TH,2,FALSE()))</f>
        <v> </v>
      </c>
      <c r="N1364" s="136" t="str">
        <f aca="false">IF(ISNA(VLOOKUP($L1364,TH,4,FALSE()))," ",VLOOKUP($L1364,TH,4,FALSE()))</f>
        <v> </v>
      </c>
      <c r="O1364" s="147"/>
      <c r="P1364" s="138" t="str">
        <f aca="false">IF(LEN(L1364)&gt;0,IF(ISNA(VLOOKUP(L1364,'DM vật tu'!$B$5:$G$999,6,FALSE()))," ",VLOOKUP(L1364,'DM vật tu'!$B$5:$G$999,6,FALSE()))," ")</f>
        <v> </v>
      </c>
      <c r="Q1364" s="138" t="str">
        <f aca="false">IF(O1364&gt;0,IF(ISERROR(O1364*P1364)," ",O1364*P1364)," ")</f>
        <v> </v>
      </c>
      <c r="R1364" s="139"/>
      <c r="S1364" s="139"/>
      <c r="T1364" s="140" t="str">
        <f aca="false">IF(AND(LEFT(E1364,2)="PN")*(Y1364=MONTH(F1364)),L1364,"")</f>
        <v/>
      </c>
      <c r="U1364" s="140" t="str">
        <f aca="false">IF(AND(LEFT(E1364,2)="PX")*(Y1364=MONTH(F1364)),L1364,"")</f>
        <v/>
      </c>
      <c r="V1364" s="138" t="str">
        <f aca="false">IF(Q1364&gt;0,"X","")</f>
        <v>X</v>
      </c>
      <c r="W1364" s="77" t="str">
        <f aca="false">IF(AND(MONTH(F1364)&lt;MONTH($Y$5))*(LEFT(E1364,2)="PN"),L1364,"")</f>
        <v/>
      </c>
      <c r="X1364" s="77" t="str">
        <f aca="false">IF(AND(MONTH(F1364)&lt;MONTH($Y$5))*(LEFT(E1364,2)="PX"),L1364,"")</f>
        <v/>
      </c>
      <c r="Y1364" s="128" t="n">
        <f aca="false">IF(AND(F1364&gt;=$Y$5)*(F1364&lt;=$Y$6),MONTH(F1364),0)</f>
        <v>0</v>
      </c>
    </row>
    <row r="1365" customFormat="false" ht="12.75" hidden="false" customHeight="false" outlineLevel="0" collapsed="false">
      <c r="A1365" s="129" t="str">
        <f aca="false">IF(AND($E1365&gt;0)*($E1365&lt;&gt;$E1364),MAX($A$8:$A1364)+1,"")</f>
        <v/>
      </c>
      <c r="B1365" s="130" t="str">
        <f aca="false">IF(AND(MONTH(TG_1)&lt;=MONTH($F1365),MONTH($F1365)&lt;=MONTH(TG_2)),IF($L1365=Ma_the,MAX($B$7:$B1364)+1,""))</f>
        <v/>
      </c>
      <c r="C1365" s="130" t="str">
        <f aca="false">IF(AND(MONTH(TG_1)&lt;=MONTH($F1365),MONTH($F1365)&lt;=MONTH(TG_2)),IF($L1365=Ma_VT,MAX($C$7:$C1364)+1,""))</f>
        <v/>
      </c>
      <c r="D1365" s="130" t="str">
        <f aca="false">IF(E1365="","",IF(E1365=Phieu,MAX($D$7:$D1364)+1,""))</f>
        <v/>
      </c>
      <c r="E1365" s="131"/>
      <c r="F1365" s="132"/>
      <c r="G1365" s="133"/>
      <c r="H1365" s="132"/>
      <c r="I1365" s="134"/>
      <c r="J1365" s="134"/>
      <c r="K1365" s="134"/>
      <c r="L1365" s="135"/>
      <c r="M1365" s="136" t="str">
        <f aca="false">IF(ISNA(VLOOKUP($L1365,TH,2,FALSE()))," ",VLOOKUP($L1365,TH,2,FALSE()))</f>
        <v> </v>
      </c>
      <c r="N1365" s="136" t="str">
        <f aca="false">IF(ISNA(VLOOKUP($L1365,TH,4,FALSE()))," ",VLOOKUP($L1365,TH,4,FALSE()))</f>
        <v> </v>
      </c>
      <c r="O1365" s="147"/>
      <c r="P1365" s="138" t="str">
        <f aca="false">IF(LEN(L1365)&gt;0,IF(ISNA(VLOOKUP(L1365,'DM vật tu'!$B$5:$G$999,6,FALSE()))," ",VLOOKUP(L1365,'DM vật tu'!$B$5:$G$999,6,FALSE()))," ")</f>
        <v> </v>
      </c>
      <c r="Q1365" s="138" t="str">
        <f aca="false">IF(O1365&gt;0,IF(ISERROR(O1365*P1365)," ",O1365*P1365)," ")</f>
        <v> </v>
      </c>
      <c r="R1365" s="139"/>
      <c r="S1365" s="139"/>
      <c r="T1365" s="140" t="str">
        <f aca="false">IF(AND(LEFT(E1365,2)="PN")*(Y1365=MONTH(F1365)),L1365,"")</f>
        <v/>
      </c>
      <c r="U1365" s="140" t="str">
        <f aca="false">IF(AND(LEFT(E1365,2)="PX")*(Y1365=MONTH(F1365)),L1365,"")</f>
        <v/>
      </c>
      <c r="V1365" s="138" t="str">
        <f aca="false">IF(Q1365&gt;0,"X","")</f>
        <v>X</v>
      </c>
      <c r="W1365" s="77" t="str">
        <f aca="false">IF(AND(MONTH(F1365)&lt;MONTH($Y$5))*(LEFT(E1365,2)="PN"),L1365,"")</f>
        <v/>
      </c>
      <c r="X1365" s="77" t="str">
        <f aca="false">IF(AND(MONTH(F1365)&lt;MONTH($Y$5))*(LEFT(E1365,2)="PX"),L1365,"")</f>
        <v/>
      </c>
      <c r="Y1365" s="128" t="n">
        <f aca="false">IF(AND(F1365&gt;=$Y$5)*(F1365&lt;=$Y$6),MONTH(F1365),0)</f>
        <v>0</v>
      </c>
    </row>
    <row r="1366" customFormat="false" ht="12.75" hidden="false" customHeight="false" outlineLevel="0" collapsed="false">
      <c r="A1366" s="129" t="str">
        <f aca="false">IF(AND($E1366&gt;0)*($E1366&lt;&gt;$E1365),MAX($A$8:$A1365)+1,"")</f>
        <v/>
      </c>
      <c r="B1366" s="130" t="str">
        <f aca="false">IF(AND(MONTH(TG_1)&lt;=MONTH($F1366),MONTH($F1366)&lt;=MONTH(TG_2)),IF($L1366=Ma_the,MAX($B$7:$B1365)+1,""))</f>
        <v/>
      </c>
      <c r="C1366" s="130" t="str">
        <f aca="false">IF(AND(MONTH(TG_1)&lt;=MONTH($F1366),MONTH($F1366)&lt;=MONTH(TG_2)),IF($L1366=Ma_VT,MAX($C$7:$C1365)+1,""))</f>
        <v/>
      </c>
      <c r="D1366" s="130" t="str">
        <f aca="false">IF(E1366="","",IF(E1366=Phieu,MAX($D$7:$D1365)+1,""))</f>
        <v/>
      </c>
      <c r="E1366" s="131"/>
      <c r="F1366" s="132"/>
      <c r="G1366" s="133"/>
      <c r="H1366" s="132"/>
      <c r="I1366" s="134"/>
      <c r="J1366" s="134"/>
      <c r="K1366" s="134"/>
      <c r="L1366" s="135"/>
      <c r="M1366" s="136" t="str">
        <f aca="false">IF(ISNA(VLOOKUP($L1366,TH,2,FALSE()))," ",VLOOKUP($L1366,TH,2,FALSE()))</f>
        <v> </v>
      </c>
      <c r="N1366" s="136" t="str">
        <f aca="false">IF(ISNA(VLOOKUP($L1366,TH,4,FALSE()))," ",VLOOKUP($L1366,TH,4,FALSE()))</f>
        <v> </v>
      </c>
      <c r="O1366" s="147"/>
      <c r="P1366" s="138" t="str">
        <f aca="false">IF(LEN(L1366)&gt;0,IF(ISNA(VLOOKUP(L1366,'DM vật tu'!$B$5:$G$999,6,FALSE()))," ",VLOOKUP(L1366,'DM vật tu'!$B$5:$G$999,6,FALSE()))," ")</f>
        <v> </v>
      </c>
      <c r="Q1366" s="138" t="str">
        <f aca="false">IF(O1366&gt;0,IF(ISERROR(O1366*P1366)," ",O1366*P1366)," ")</f>
        <v> </v>
      </c>
      <c r="R1366" s="139"/>
      <c r="S1366" s="139"/>
      <c r="T1366" s="140" t="str">
        <f aca="false">IF(AND(LEFT(E1366,2)="PN")*(Y1366=MONTH(F1366)),L1366,"")</f>
        <v/>
      </c>
      <c r="U1366" s="140" t="str">
        <f aca="false">IF(AND(LEFT(E1366,2)="PX")*(Y1366=MONTH(F1366)),L1366,"")</f>
        <v/>
      </c>
      <c r="V1366" s="138" t="str">
        <f aca="false">IF(Q1366&gt;0,"X","")</f>
        <v>X</v>
      </c>
      <c r="W1366" s="77" t="str">
        <f aca="false">IF(AND(MONTH(F1366)&lt;MONTH($Y$5))*(LEFT(E1366,2)="PN"),L1366,"")</f>
        <v/>
      </c>
      <c r="X1366" s="77" t="str">
        <f aca="false">IF(AND(MONTH(F1366)&lt;MONTH($Y$5))*(LEFT(E1366,2)="PX"),L1366,"")</f>
        <v/>
      </c>
      <c r="Y1366" s="128" t="n">
        <f aca="false">IF(AND(F1366&gt;=$Y$5)*(F1366&lt;=$Y$6),MONTH(F1366),0)</f>
        <v>0</v>
      </c>
    </row>
    <row r="1367" customFormat="false" ht="12.75" hidden="false" customHeight="false" outlineLevel="0" collapsed="false">
      <c r="A1367" s="129" t="str">
        <f aca="false">IF(AND($E1367&gt;0)*($E1367&lt;&gt;$E1366),MAX($A$8:$A1366)+1,"")</f>
        <v/>
      </c>
      <c r="B1367" s="130" t="str">
        <f aca="false">IF(AND(MONTH(TG_1)&lt;=MONTH($F1367),MONTH($F1367)&lt;=MONTH(TG_2)),IF($L1367=Ma_the,MAX($B$7:$B1366)+1,""))</f>
        <v/>
      </c>
      <c r="C1367" s="130" t="str">
        <f aca="false">IF(AND(MONTH(TG_1)&lt;=MONTH($F1367),MONTH($F1367)&lt;=MONTH(TG_2)),IF($L1367=Ma_VT,MAX($C$7:$C1366)+1,""))</f>
        <v/>
      </c>
      <c r="D1367" s="130" t="str">
        <f aca="false">IF(E1367="","",IF(E1367=Phieu,MAX($D$7:$D1366)+1,""))</f>
        <v/>
      </c>
      <c r="E1367" s="131"/>
      <c r="F1367" s="132"/>
      <c r="G1367" s="133"/>
      <c r="H1367" s="132"/>
      <c r="I1367" s="134"/>
      <c r="J1367" s="134"/>
      <c r="K1367" s="134"/>
      <c r="L1367" s="135"/>
      <c r="M1367" s="136" t="str">
        <f aca="false">IF(ISNA(VLOOKUP($L1367,TH,2,FALSE()))," ",VLOOKUP($L1367,TH,2,FALSE()))</f>
        <v> </v>
      </c>
      <c r="N1367" s="136" t="str">
        <f aca="false">IF(ISNA(VLOOKUP($L1367,TH,4,FALSE()))," ",VLOOKUP($L1367,TH,4,FALSE()))</f>
        <v> </v>
      </c>
      <c r="O1367" s="147"/>
      <c r="P1367" s="138" t="str">
        <f aca="false">IF(LEN(L1367)&gt;0,IF(ISNA(VLOOKUP(L1367,'DM vật tu'!$B$5:$G$999,6,FALSE()))," ",VLOOKUP(L1367,'DM vật tu'!$B$5:$G$999,6,FALSE()))," ")</f>
        <v> </v>
      </c>
      <c r="Q1367" s="138" t="str">
        <f aca="false">IF(O1367&gt;0,IF(ISERROR(O1367*P1367)," ",O1367*P1367)," ")</f>
        <v> </v>
      </c>
      <c r="R1367" s="139"/>
      <c r="S1367" s="139"/>
      <c r="T1367" s="140" t="str">
        <f aca="false">IF(AND(LEFT(E1367,2)="PN")*(Y1367=MONTH(F1367)),L1367,"")</f>
        <v/>
      </c>
      <c r="U1367" s="140" t="str">
        <f aca="false">IF(AND(LEFT(E1367,2)="PX")*(Y1367=MONTH(F1367)),L1367,"")</f>
        <v/>
      </c>
      <c r="V1367" s="138" t="str">
        <f aca="false">IF(Q1367&gt;0,"X","")</f>
        <v>X</v>
      </c>
      <c r="W1367" s="77" t="str">
        <f aca="false">IF(AND(MONTH(F1367)&lt;MONTH($Y$5))*(LEFT(E1367,2)="PN"),L1367,"")</f>
        <v/>
      </c>
      <c r="X1367" s="77" t="str">
        <f aca="false">IF(AND(MONTH(F1367)&lt;MONTH($Y$5))*(LEFT(E1367,2)="PX"),L1367,"")</f>
        <v/>
      </c>
      <c r="Y1367" s="128" t="n">
        <f aca="false">IF(AND(F1367&gt;=$Y$5)*(F1367&lt;=$Y$6),MONTH(F1367),0)</f>
        <v>0</v>
      </c>
    </row>
    <row r="1368" customFormat="false" ht="12.75" hidden="false" customHeight="false" outlineLevel="0" collapsed="false">
      <c r="A1368" s="129" t="str">
        <f aca="false">IF(AND($E1368&gt;0)*($E1368&lt;&gt;$E1367),MAX($A$8:$A1367)+1,"")</f>
        <v/>
      </c>
      <c r="B1368" s="130" t="str">
        <f aca="false">IF(AND(MONTH(TG_1)&lt;=MONTH($F1368),MONTH($F1368)&lt;=MONTH(TG_2)),IF($L1368=Ma_the,MAX($B$7:$B1367)+1,""))</f>
        <v/>
      </c>
      <c r="C1368" s="130" t="str">
        <f aca="false">IF(AND(MONTH(TG_1)&lt;=MONTH($F1368),MONTH($F1368)&lt;=MONTH(TG_2)),IF($L1368=Ma_VT,MAX($C$7:$C1367)+1,""))</f>
        <v/>
      </c>
      <c r="D1368" s="130" t="str">
        <f aca="false">IF(E1368="","",IF(E1368=Phieu,MAX($D$7:$D1367)+1,""))</f>
        <v/>
      </c>
      <c r="E1368" s="131"/>
      <c r="F1368" s="132"/>
      <c r="G1368" s="133"/>
      <c r="H1368" s="132"/>
      <c r="I1368" s="134"/>
      <c r="J1368" s="134"/>
      <c r="K1368" s="134"/>
      <c r="L1368" s="135"/>
      <c r="M1368" s="136" t="str">
        <f aca="false">IF(ISNA(VLOOKUP($L1368,TH,2,FALSE()))," ",VLOOKUP($L1368,TH,2,FALSE()))</f>
        <v> </v>
      </c>
      <c r="N1368" s="136" t="str">
        <f aca="false">IF(ISNA(VLOOKUP($L1368,TH,4,FALSE()))," ",VLOOKUP($L1368,TH,4,FALSE()))</f>
        <v> </v>
      </c>
      <c r="O1368" s="147"/>
      <c r="P1368" s="138" t="str">
        <f aca="false">IF(LEN(L1368)&gt;0,IF(ISNA(VLOOKUP(L1368,'DM vật tu'!$B$5:$G$999,6,FALSE()))," ",VLOOKUP(L1368,'DM vật tu'!$B$5:$G$999,6,FALSE()))," ")</f>
        <v> </v>
      </c>
      <c r="Q1368" s="138" t="str">
        <f aca="false">IF(O1368&gt;0,IF(ISERROR(O1368*P1368)," ",O1368*P1368)," ")</f>
        <v> </v>
      </c>
      <c r="R1368" s="139"/>
      <c r="S1368" s="139"/>
      <c r="T1368" s="140" t="str">
        <f aca="false">IF(AND(LEFT(E1368,2)="PN")*(Y1368=MONTH(F1368)),L1368,"")</f>
        <v/>
      </c>
      <c r="U1368" s="140" t="str">
        <f aca="false">IF(AND(LEFT(E1368,2)="PX")*(Y1368=MONTH(F1368)),L1368,"")</f>
        <v/>
      </c>
      <c r="V1368" s="138" t="str">
        <f aca="false">IF(Q1368&gt;0,"X","")</f>
        <v>X</v>
      </c>
      <c r="W1368" s="77" t="str">
        <f aca="false">IF(AND(MONTH(F1368)&lt;MONTH($Y$5))*(LEFT(E1368,2)="PN"),L1368,"")</f>
        <v/>
      </c>
      <c r="X1368" s="77" t="str">
        <f aca="false">IF(AND(MONTH(F1368)&lt;MONTH($Y$5))*(LEFT(E1368,2)="PX"),L1368,"")</f>
        <v/>
      </c>
      <c r="Y1368" s="128" t="n">
        <f aca="false">IF(AND(F1368&gt;=$Y$5)*(F1368&lt;=$Y$6),MONTH(F1368),0)</f>
        <v>0</v>
      </c>
    </row>
    <row r="1369" customFormat="false" ht="12.75" hidden="false" customHeight="false" outlineLevel="0" collapsed="false">
      <c r="A1369" s="129" t="str">
        <f aca="false">IF(AND($E1369&gt;0)*($E1369&lt;&gt;$E1368),MAX($A$8:$A1368)+1,"")</f>
        <v/>
      </c>
      <c r="B1369" s="130" t="str">
        <f aca="false">IF(AND(MONTH(TG_1)&lt;=MONTH($F1369),MONTH($F1369)&lt;=MONTH(TG_2)),IF($L1369=Ma_the,MAX($B$7:$B1368)+1,""))</f>
        <v/>
      </c>
      <c r="C1369" s="130" t="str">
        <f aca="false">IF(AND(MONTH(TG_1)&lt;=MONTH($F1369),MONTH($F1369)&lt;=MONTH(TG_2)),IF($L1369=Ma_VT,MAX($C$7:$C1368)+1,""))</f>
        <v/>
      </c>
      <c r="D1369" s="130" t="str">
        <f aca="false">IF(E1369="","",IF(E1369=Phieu,MAX($D$7:$D1368)+1,""))</f>
        <v/>
      </c>
      <c r="E1369" s="131"/>
      <c r="F1369" s="132"/>
      <c r="G1369" s="133"/>
      <c r="H1369" s="132"/>
      <c r="I1369" s="134"/>
      <c r="J1369" s="134"/>
      <c r="K1369" s="134"/>
      <c r="L1369" s="135"/>
      <c r="M1369" s="136" t="str">
        <f aca="false">IF(ISNA(VLOOKUP($L1369,TH,2,FALSE()))," ",VLOOKUP($L1369,TH,2,FALSE()))</f>
        <v> </v>
      </c>
      <c r="N1369" s="136" t="str">
        <f aca="false">IF(ISNA(VLOOKUP($L1369,TH,4,FALSE()))," ",VLOOKUP($L1369,TH,4,FALSE()))</f>
        <v> </v>
      </c>
      <c r="O1369" s="147"/>
      <c r="P1369" s="138" t="str">
        <f aca="false">IF(LEN(L1369)&gt;0,IF(ISNA(VLOOKUP(L1369,'DM vật tu'!$B$5:$G$999,6,FALSE()))," ",VLOOKUP(L1369,'DM vật tu'!$B$5:$G$999,6,FALSE()))," ")</f>
        <v> </v>
      </c>
      <c r="Q1369" s="138" t="str">
        <f aca="false">IF(O1369&gt;0,IF(ISERROR(O1369*P1369)," ",O1369*P1369)," ")</f>
        <v> </v>
      </c>
      <c r="R1369" s="139"/>
      <c r="S1369" s="139"/>
      <c r="T1369" s="140" t="str">
        <f aca="false">IF(AND(LEFT(E1369,2)="PN")*(Y1369=MONTH(F1369)),L1369,"")</f>
        <v/>
      </c>
      <c r="U1369" s="140" t="str">
        <f aca="false">IF(AND(LEFT(E1369,2)="PX")*(Y1369=MONTH(F1369)),L1369,"")</f>
        <v/>
      </c>
      <c r="V1369" s="138" t="str">
        <f aca="false">IF(Q1369&gt;0,"X","")</f>
        <v>X</v>
      </c>
      <c r="W1369" s="77" t="str">
        <f aca="false">IF(AND(MONTH(F1369)&lt;MONTH($Y$5))*(LEFT(E1369,2)="PN"),L1369,"")</f>
        <v/>
      </c>
      <c r="X1369" s="77" t="str">
        <f aca="false">IF(AND(MONTH(F1369)&lt;MONTH($Y$5))*(LEFT(E1369,2)="PX"),L1369,"")</f>
        <v/>
      </c>
      <c r="Y1369" s="128" t="n">
        <f aca="false">IF(AND(F1369&gt;=$Y$5)*(F1369&lt;=$Y$6),MONTH(F1369),0)</f>
        <v>0</v>
      </c>
    </row>
    <row r="1370" customFormat="false" ht="12.75" hidden="false" customHeight="false" outlineLevel="0" collapsed="false">
      <c r="A1370" s="129" t="str">
        <f aca="false">IF(AND($E1370&gt;0)*($E1370&lt;&gt;$E1369),MAX($A$8:$A1369)+1,"")</f>
        <v/>
      </c>
      <c r="B1370" s="130" t="str">
        <f aca="false">IF(AND(MONTH(TG_1)&lt;=MONTH($F1370),MONTH($F1370)&lt;=MONTH(TG_2)),IF($L1370=Ma_the,MAX($B$7:$B1369)+1,""))</f>
        <v/>
      </c>
      <c r="C1370" s="130" t="str">
        <f aca="false">IF(AND(MONTH(TG_1)&lt;=MONTH($F1370),MONTH($F1370)&lt;=MONTH(TG_2)),IF($L1370=Ma_VT,MAX($C$7:$C1369)+1,""))</f>
        <v/>
      </c>
      <c r="D1370" s="130" t="str">
        <f aca="false">IF(E1370="","",IF(E1370=Phieu,MAX($D$7:$D1369)+1,""))</f>
        <v/>
      </c>
      <c r="E1370" s="131"/>
      <c r="F1370" s="132"/>
      <c r="G1370" s="133"/>
      <c r="H1370" s="132"/>
      <c r="I1370" s="134"/>
      <c r="J1370" s="134"/>
      <c r="K1370" s="134"/>
      <c r="L1370" s="135"/>
      <c r="M1370" s="136" t="str">
        <f aca="false">IF(ISNA(VLOOKUP($L1370,TH,2,FALSE()))," ",VLOOKUP($L1370,TH,2,FALSE()))</f>
        <v> </v>
      </c>
      <c r="N1370" s="136" t="str">
        <f aca="false">IF(ISNA(VLOOKUP($L1370,TH,4,FALSE()))," ",VLOOKUP($L1370,TH,4,FALSE()))</f>
        <v> </v>
      </c>
      <c r="O1370" s="147"/>
      <c r="P1370" s="138" t="str">
        <f aca="false">IF(LEN(L1370)&gt;0,IF(ISNA(VLOOKUP(L1370,'DM vật tu'!$B$5:$G$999,6,FALSE()))," ",VLOOKUP(L1370,'DM vật tu'!$B$5:$G$999,6,FALSE()))," ")</f>
        <v> </v>
      </c>
      <c r="Q1370" s="138" t="str">
        <f aca="false">IF(O1370&gt;0,IF(ISERROR(O1370*P1370)," ",O1370*P1370)," ")</f>
        <v> </v>
      </c>
      <c r="R1370" s="139"/>
      <c r="S1370" s="139"/>
      <c r="T1370" s="140" t="str">
        <f aca="false">IF(AND(LEFT(E1370,2)="PN")*(Y1370=MONTH(F1370)),L1370,"")</f>
        <v/>
      </c>
      <c r="U1370" s="140" t="str">
        <f aca="false">IF(AND(LEFT(E1370,2)="PX")*(Y1370=MONTH(F1370)),L1370,"")</f>
        <v/>
      </c>
      <c r="V1370" s="138" t="str">
        <f aca="false">IF(Q1370&gt;0,"X","")</f>
        <v>X</v>
      </c>
      <c r="W1370" s="77" t="str">
        <f aca="false">IF(AND(MONTH(F1370)&lt;MONTH($Y$5))*(LEFT(E1370,2)="PN"),L1370,"")</f>
        <v/>
      </c>
      <c r="X1370" s="77" t="str">
        <f aca="false">IF(AND(MONTH(F1370)&lt;MONTH($Y$5))*(LEFT(E1370,2)="PX"),L1370,"")</f>
        <v/>
      </c>
      <c r="Y1370" s="128" t="n">
        <f aca="false">IF(AND(F1370&gt;=$Y$5)*(F1370&lt;=$Y$6),MONTH(F1370),0)</f>
        <v>0</v>
      </c>
    </row>
    <row r="1371" customFormat="false" ht="12.75" hidden="false" customHeight="false" outlineLevel="0" collapsed="false">
      <c r="A1371" s="129" t="str">
        <f aca="false">IF(AND($E1371&gt;0)*($E1371&lt;&gt;$E1370),MAX($A$8:$A1370)+1,"")</f>
        <v/>
      </c>
      <c r="B1371" s="130" t="str">
        <f aca="false">IF(AND(MONTH(TG_1)&lt;=MONTH($F1371),MONTH($F1371)&lt;=MONTH(TG_2)),IF($L1371=Ma_the,MAX($B$7:$B1370)+1,""))</f>
        <v/>
      </c>
      <c r="C1371" s="130" t="str">
        <f aca="false">IF(AND(MONTH(TG_1)&lt;=MONTH($F1371),MONTH($F1371)&lt;=MONTH(TG_2)),IF($L1371=Ma_VT,MAX($C$7:$C1370)+1,""))</f>
        <v/>
      </c>
      <c r="D1371" s="130" t="str">
        <f aca="false">IF(E1371="","",IF(E1371=Phieu,MAX($D$7:$D1370)+1,""))</f>
        <v/>
      </c>
      <c r="E1371" s="131"/>
      <c r="F1371" s="132"/>
      <c r="G1371" s="133"/>
      <c r="H1371" s="132"/>
      <c r="I1371" s="134"/>
      <c r="J1371" s="134"/>
      <c r="K1371" s="134"/>
      <c r="L1371" s="135"/>
      <c r="M1371" s="136" t="str">
        <f aca="false">IF(ISNA(VLOOKUP($L1371,TH,2,FALSE()))," ",VLOOKUP($L1371,TH,2,FALSE()))</f>
        <v> </v>
      </c>
      <c r="N1371" s="136" t="str">
        <f aca="false">IF(ISNA(VLOOKUP($L1371,TH,4,FALSE()))," ",VLOOKUP($L1371,TH,4,FALSE()))</f>
        <v> </v>
      </c>
      <c r="O1371" s="147"/>
      <c r="P1371" s="138" t="str">
        <f aca="false">IF(LEN(L1371)&gt;0,IF(ISNA(VLOOKUP(L1371,'DM vật tu'!$B$5:$G$999,6,FALSE()))," ",VLOOKUP(L1371,'DM vật tu'!$B$5:$G$999,6,FALSE()))," ")</f>
        <v> </v>
      </c>
      <c r="Q1371" s="138" t="str">
        <f aca="false">IF(O1371&gt;0,IF(ISERROR(O1371*P1371)," ",O1371*P1371)," ")</f>
        <v> </v>
      </c>
      <c r="R1371" s="139"/>
      <c r="S1371" s="139"/>
      <c r="T1371" s="140" t="str">
        <f aca="false">IF(AND(LEFT(E1371,2)="PN")*(Y1371=MONTH(F1371)),L1371,"")</f>
        <v/>
      </c>
      <c r="U1371" s="140" t="str">
        <f aca="false">IF(AND(LEFT(E1371,2)="PX")*(Y1371=MONTH(F1371)),L1371,"")</f>
        <v/>
      </c>
      <c r="V1371" s="138" t="str">
        <f aca="false">IF(Q1371&gt;0,"X","")</f>
        <v>X</v>
      </c>
      <c r="W1371" s="77" t="str">
        <f aca="false">IF(AND(MONTH(F1371)&lt;MONTH($Y$5))*(LEFT(E1371,2)="PN"),L1371,"")</f>
        <v/>
      </c>
      <c r="X1371" s="77" t="str">
        <f aca="false">IF(AND(MONTH(F1371)&lt;MONTH($Y$5))*(LEFT(E1371,2)="PX"),L1371,"")</f>
        <v/>
      </c>
      <c r="Y1371" s="128" t="n">
        <f aca="false">IF(AND(F1371&gt;=$Y$5)*(F1371&lt;=$Y$6),MONTH(F1371),0)</f>
        <v>0</v>
      </c>
    </row>
    <row r="1372" customFormat="false" ht="12.75" hidden="false" customHeight="false" outlineLevel="0" collapsed="false">
      <c r="A1372" s="129" t="str">
        <f aca="false">IF(AND($E1372&gt;0)*($E1372&lt;&gt;$E1371),MAX($A$8:$A1371)+1,"")</f>
        <v/>
      </c>
      <c r="B1372" s="130" t="str">
        <f aca="false">IF(AND(MONTH(TG_1)&lt;=MONTH($F1372),MONTH($F1372)&lt;=MONTH(TG_2)),IF($L1372=Ma_the,MAX($B$7:$B1371)+1,""))</f>
        <v/>
      </c>
      <c r="C1372" s="130" t="str">
        <f aca="false">IF(AND(MONTH(TG_1)&lt;=MONTH($F1372),MONTH($F1372)&lt;=MONTH(TG_2)),IF($L1372=Ma_VT,MAX($C$7:$C1371)+1,""))</f>
        <v/>
      </c>
      <c r="D1372" s="130" t="str">
        <f aca="false">IF(E1372="","",IF(E1372=Phieu,MAX($D$7:$D1371)+1,""))</f>
        <v/>
      </c>
      <c r="E1372" s="131"/>
      <c r="F1372" s="132"/>
      <c r="G1372" s="133"/>
      <c r="H1372" s="132"/>
      <c r="I1372" s="134"/>
      <c r="J1372" s="134"/>
      <c r="K1372" s="134"/>
      <c r="L1372" s="135"/>
      <c r="M1372" s="136" t="str">
        <f aca="false">IF(ISNA(VLOOKUP($L1372,TH,2,FALSE()))," ",VLOOKUP($L1372,TH,2,FALSE()))</f>
        <v> </v>
      </c>
      <c r="N1372" s="136" t="str">
        <f aca="false">IF(ISNA(VLOOKUP($L1372,TH,4,FALSE()))," ",VLOOKUP($L1372,TH,4,FALSE()))</f>
        <v> </v>
      </c>
      <c r="O1372" s="147"/>
      <c r="P1372" s="138" t="str">
        <f aca="false">IF(LEN(L1372)&gt;0,IF(ISNA(VLOOKUP(L1372,'DM vật tu'!$B$5:$G$999,6,FALSE()))," ",VLOOKUP(L1372,'DM vật tu'!$B$5:$G$999,6,FALSE()))," ")</f>
        <v> </v>
      </c>
      <c r="Q1372" s="138" t="str">
        <f aca="false">IF(O1372&gt;0,IF(ISERROR(O1372*P1372)," ",O1372*P1372)," ")</f>
        <v> </v>
      </c>
      <c r="R1372" s="139"/>
      <c r="S1372" s="139"/>
      <c r="T1372" s="140" t="str">
        <f aca="false">IF(AND(LEFT(E1372,2)="PN")*(Y1372=MONTH(F1372)),L1372,"")</f>
        <v/>
      </c>
      <c r="U1372" s="140" t="str">
        <f aca="false">IF(AND(LEFT(E1372,2)="PX")*(Y1372=MONTH(F1372)),L1372,"")</f>
        <v/>
      </c>
      <c r="V1372" s="138" t="str">
        <f aca="false">IF(Q1372&gt;0,"X","")</f>
        <v>X</v>
      </c>
      <c r="W1372" s="77" t="str">
        <f aca="false">IF(AND(MONTH(F1372)&lt;MONTH($Y$5))*(LEFT(E1372,2)="PN"),L1372,"")</f>
        <v/>
      </c>
      <c r="X1372" s="77" t="str">
        <f aca="false">IF(AND(MONTH(F1372)&lt;MONTH($Y$5))*(LEFT(E1372,2)="PX"),L1372,"")</f>
        <v/>
      </c>
      <c r="Y1372" s="128" t="n">
        <f aca="false">IF(AND(F1372&gt;=$Y$5)*(F1372&lt;=$Y$6),MONTH(F1372),0)</f>
        <v>0</v>
      </c>
    </row>
    <row r="1373" customFormat="false" ht="12.75" hidden="false" customHeight="false" outlineLevel="0" collapsed="false">
      <c r="A1373" s="129" t="str">
        <f aca="false">IF(AND($E1373&gt;0)*($E1373&lt;&gt;$E1372),MAX($A$8:$A1372)+1,"")</f>
        <v/>
      </c>
      <c r="B1373" s="130" t="str">
        <f aca="false">IF(AND(MONTH(TG_1)&lt;=MONTH($F1373),MONTH($F1373)&lt;=MONTH(TG_2)),IF($L1373=Ma_the,MAX($B$7:$B1372)+1,""))</f>
        <v/>
      </c>
      <c r="C1373" s="130" t="str">
        <f aca="false">IF(AND(MONTH(TG_1)&lt;=MONTH($F1373),MONTH($F1373)&lt;=MONTH(TG_2)),IF($L1373=Ma_VT,MAX($C$7:$C1372)+1,""))</f>
        <v/>
      </c>
      <c r="D1373" s="130" t="str">
        <f aca="false">IF(E1373="","",IF(E1373=Phieu,MAX($D$7:$D1372)+1,""))</f>
        <v/>
      </c>
      <c r="E1373" s="131"/>
      <c r="F1373" s="132"/>
      <c r="G1373" s="133"/>
      <c r="H1373" s="132"/>
      <c r="I1373" s="134"/>
      <c r="J1373" s="134"/>
      <c r="K1373" s="134"/>
      <c r="L1373" s="135"/>
      <c r="M1373" s="136" t="str">
        <f aca="false">IF(ISNA(VLOOKUP($L1373,TH,2,FALSE()))," ",VLOOKUP($L1373,TH,2,FALSE()))</f>
        <v> </v>
      </c>
      <c r="N1373" s="136" t="str">
        <f aca="false">IF(ISNA(VLOOKUP($L1373,TH,4,FALSE()))," ",VLOOKUP($L1373,TH,4,FALSE()))</f>
        <v> </v>
      </c>
      <c r="O1373" s="147"/>
      <c r="P1373" s="138" t="str">
        <f aca="false">IF(LEN(L1373)&gt;0,IF(ISNA(VLOOKUP(L1373,'DM vật tu'!$B$5:$G$999,6,FALSE()))," ",VLOOKUP(L1373,'DM vật tu'!$B$5:$G$999,6,FALSE()))," ")</f>
        <v> </v>
      </c>
      <c r="Q1373" s="138" t="str">
        <f aca="false">IF(O1373&gt;0,IF(ISERROR(O1373*P1373)," ",O1373*P1373)," ")</f>
        <v> </v>
      </c>
      <c r="R1373" s="139"/>
      <c r="S1373" s="139"/>
      <c r="T1373" s="140" t="str">
        <f aca="false">IF(AND(LEFT(E1373,2)="PN")*(Y1373=MONTH(F1373)),L1373,"")</f>
        <v/>
      </c>
      <c r="U1373" s="140" t="str">
        <f aca="false">IF(AND(LEFT(E1373,2)="PX")*(Y1373=MONTH(F1373)),L1373,"")</f>
        <v/>
      </c>
      <c r="V1373" s="138" t="str">
        <f aca="false">IF(Q1373&gt;0,"X","")</f>
        <v>X</v>
      </c>
      <c r="W1373" s="77" t="str">
        <f aca="false">IF(AND(MONTH(F1373)&lt;MONTH($Y$5))*(LEFT(E1373,2)="PN"),L1373,"")</f>
        <v/>
      </c>
      <c r="X1373" s="77" t="str">
        <f aca="false">IF(AND(MONTH(F1373)&lt;MONTH($Y$5))*(LEFT(E1373,2)="PX"),L1373,"")</f>
        <v/>
      </c>
      <c r="Y1373" s="128" t="n">
        <f aca="false">IF(AND(F1373&gt;=$Y$5)*(F1373&lt;=$Y$6),MONTH(F1373),0)</f>
        <v>0</v>
      </c>
    </row>
    <row r="1374" customFormat="false" ht="12.75" hidden="false" customHeight="false" outlineLevel="0" collapsed="false">
      <c r="A1374" s="129" t="str">
        <f aca="false">IF(AND($E1374&gt;0)*($E1374&lt;&gt;$E1373),MAX($A$8:$A1373)+1,"")</f>
        <v/>
      </c>
      <c r="B1374" s="130" t="str">
        <f aca="false">IF(AND(MONTH(TG_1)&lt;=MONTH($F1374),MONTH($F1374)&lt;=MONTH(TG_2)),IF($L1374=Ma_the,MAX($B$7:$B1373)+1,""))</f>
        <v/>
      </c>
      <c r="C1374" s="130" t="str">
        <f aca="false">IF(AND(MONTH(TG_1)&lt;=MONTH($F1374),MONTH($F1374)&lt;=MONTH(TG_2)),IF($L1374=Ma_VT,MAX($C$7:$C1373)+1,""))</f>
        <v/>
      </c>
      <c r="D1374" s="130" t="str">
        <f aca="false">IF(E1374="","",IF(E1374=Phieu,MAX($D$7:$D1373)+1,""))</f>
        <v/>
      </c>
      <c r="E1374" s="131"/>
      <c r="F1374" s="132"/>
      <c r="G1374" s="133"/>
      <c r="H1374" s="132"/>
      <c r="I1374" s="134"/>
      <c r="J1374" s="134"/>
      <c r="K1374" s="134"/>
      <c r="L1374" s="135"/>
      <c r="M1374" s="136" t="str">
        <f aca="false">IF(ISNA(VLOOKUP($L1374,TH,2,FALSE()))," ",VLOOKUP($L1374,TH,2,FALSE()))</f>
        <v> </v>
      </c>
      <c r="N1374" s="136" t="str">
        <f aca="false">IF(ISNA(VLOOKUP($L1374,TH,4,FALSE()))," ",VLOOKUP($L1374,TH,4,FALSE()))</f>
        <v> </v>
      </c>
      <c r="O1374" s="147"/>
      <c r="P1374" s="138" t="str">
        <f aca="false">IF(LEN(L1374)&gt;0,IF(ISNA(VLOOKUP(L1374,'DM vật tu'!$B$5:$G$999,6,FALSE()))," ",VLOOKUP(L1374,'DM vật tu'!$B$5:$G$999,6,FALSE()))," ")</f>
        <v> </v>
      </c>
      <c r="Q1374" s="138" t="str">
        <f aca="false">IF(O1374&gt;0,IF(ISERROR(O1374*P1374)," ",O1374*P1374)," ")</f>
        <v> </v>
      </c>
      <c r="R1374" s="139"/>
      <c r="S1374" s="139"/>
      <c r="T1374" s="140" t="str">
        <f aca="false">IF(AND(LEFT(E1374,2)="PN")*(Y1374=MONTH(F1374)),L1374,"")</f>
        <v/>
      </c>
      <c r="U1374" s="140" t="str">
        <f aca="false">IF(AND(LEFT(E1374,2)="PX")*(Y1374=MONTH(F1374)),L1374,"")</f>
        <v/>
      </c>
      <c r="V1374" s="138" t="str">
        <f aca="false">IF(Q1374&gt;0,"X","")</f>
        <v>X</v>
      </c>
      <c r="W1374" s="77" t="str">
        <f aca="false">IF(AND(MONTH(F1374)&lt;MONTH($Y$5))*(LEFT(E1374,2)="PN"),L1374,"")</f>
        <v/>
      </c>
      <c r="X1374" s="77" t="str">
        <f aca="false">IF(AND(MONTH(F1374)&lt;MONTH($Y$5))*(LEFT(E1374,2)="PX"),L1374,"")</f>
        <v/>
      </c>
      <c r="Y1374" s="128" t="n">
        <f aca="false">IF(AND(F1374&gt;=$Y$5)*(F1374&lt;=$Y$6),MONTH(F1374),0)</f>
        <v>0</v>
      </c>
    </row>
    <row r="1375" customFormat="false" ht="12.75" hidden="false" customHeight="false" outlineLevel="0" collapsed="false">
      <c r="A1375" s="129" t="str">
        <f aca="false">IF(AND($E1375&gt;0)*($E1375&lt;&gt;$E1374),MAX($A$8:$A1374)+1,"")</f>
        <v/>
      </c>
      <c r="B1375" s="130" t="str">
        <f aca="false">IF(AND(MONTH(TG_1)&lt;=MONTH($F1375),MONTH($F1375)&lt;=MONTH(TG_2)),IF($L1375=Ma_the,MAX($B$7:$B1374)+1,""))</f>
        <v/>
      </c>
      <c r="C1375" s="130" t="str">
        <f aca="false">IF(AND(MONTH(TG_1)&lt;=MONTH($F1375),MONTH($F1375)&lt;=MONTH(TG_2)),IF($L1375=Ma_VT,MAX($C$7:$C1374)+1,""))</f>
        <v/>
      </c>
      <c r="D1375" s="130" t="str">
        <f aca="false">IF(E1375="","",IF(E1375=Phieu,MAX($D$7:$D1374)+1,""))</f>
        <v/>
      </c>
      <c r="E1375" s="131"/>
      <c r="F1375" s="132"/>
      <c r="G1375" s="133"/>
      <c r="H1375" s="132"/>
      <c r="I1375" s="134"/>
      <c r="J1375" s="134"/>
      <c r="K1375" s="134"/>
      <c r="L1375" s="135"/>
      <c r="M1375" s="136" t="str">
        <f aca="false">IF(ISNA(VLOOKUP($L1375,TH,2,FALSE()))," ",VLOOKUP($L1375,TH,2,FALSE()))</f>
        <v> </v>
      </c>
      <c r="N1375" s="136" t="str">
        <f aca="false">IF(ISNA(VLOOKUP($L1375,TH,4,FALSE()))," ",VLOOKUP($L1375,TH,4,FALSE()))</f>
        <v> </v>
      </c>
      <c r="O1375" s="147"/>
      <c r="P1375" s="138" t="str">
        <f aca="false">IF(LEN(L1375)&gt;0,IF(ISNA(VLOOKUP(L1375,'DM vật tu'!$B$5:$G$999,6,FALSE()))," ",VLOOKUP(L1375,'DM vật tu'!$B$5:$G$999,6,FALSE()))," ")</f>
        <v> </v>
      </c>
      <c r="Q1375" s="138" t="str">
        <f aca="false">IF(O1375&gt;0,IF(ISERROR(O1375*P1375)," ",O1375*P1375)," ")</f>
        <v> </v>
      </c>
      <c r="R1375" s="139"/>
      <c r="S1375" s="139"/>
      <c r="T1375" s="140" t="str">
        <f aca="false">IF(AND(LEFT(E1375,2)="PN")*(Y1375=MONTH(F1375)),L1375,"")</f>
        <v/>
      </c>
      <c r="U1375" s="140" t="str">
        <f aca="false">IF(AND(LEFT(E1375,2)="PX")*(Y1375=MONTH(F1375)),L1375,"")</f>
        <v/>
      </c>
      <c r="V1375" s="138" t="str">
        <f aca="false">IF(Q1375&gt;0,"X","")</f>
        <v>X</v>
      </c>
      <c r="W1375" s="77" t="str">
        <f aca="false">IF(AND(MONTH(F1375)&lt;MONTH($Y$5))*(LEFT(E1375,2)="PN"),L1375,"")</f>
        <v/>
      </c>
      <c r="X1375" s="77" t="str">
        <f aca="false">IF(AND(MONTH(F1375)&lt;MONTH($Y$5))*(LEFT(E1375,2)="PX"),L1375,"")</f>
        <v/>
      </c>
      <c r="Y1375" s="128" t="n">
        <f aca="false">IF(AND(F1375&gt;=$Y$5)*(F1375&lt;=$Y$6),MONTH(F1375),0)</f>
        <v>0</v>
      </c>
    </row>
    <row r="1376" customFormat="false" ht="12.75" hidden="false" customHeight="false" outlineLevel="0" collapsed="false">
      <c r="A1376" s="129" t="str">
        <f aca="false">IF(AND($E1376&gt;0)*($E1376&lt;&gt;$E1375),MAX($A$8:$A1375)+1,"")</f>
        <v/>
      </c>
      <c r="B1376" s="130" t="str">
        <f aca="false">IF(AND(MONTH(TG_1)&lt;=MONTH($F1376),MONTH($F1376)&lt;=MONTH(TG_2)),IF($L1376=Ma_the,MAX($B$7:$B1375)+1,""))</f>
        <v/>
      </c>
      <c r="C1376" s="130" t="str">
        <f aca="false">IF(AND(MONTH(TG_1)&lt;=MONTH($F1376),MONTH($F1376)&lt;=MONTH(TG_2)),IF($L1376=Ma_VT,MAX($C$7:$C1375)+1,""))</f>
        <v/>
      </c>
      <c r="D1376" s="130" t="str">
        <f aca="false">IF(E1376="","",IF(E1376=Phieu,MAX($D$7:$D1375)+1,""))</f>
        <v/>
      </c>
      <c r="E1376" s="131"/>
      <c r="F1376" s="132"/>
      <c r="G1376" s="133"/>
      <c r="H1376" s="132"/>
      <c r="I1376" s="134"/>
      <c r="J1376" s="134"/>
      <c r="K1376" s="134"/>
      <c r="L1376" s="135"/>
      <c r="M1376" s="136" t="str">
        <f aca="false">IF(ISNA(VLOOKUP($L1376,TH,2,FALSE()))," ",VLOOKUP($L1376,TH,2,FALSE()))</f>
        <v> </v>
      </c>
      <c r="N1376" s="136" t="str">
        <f aca="false">IF(ISNA(VLOOKUP($L1376,TH,4,FALSE()))," ",VLOOKUP($L1376,TH,4,FALSE()))</f>
        <v> </v>
      </c>
      <c r="O1376" s="147"/>
      <c r="P1376" s="138" t="str">
        <f aca="false">IF(LEN(L1376)&gt;0,IF(ISNA(VLOOKUP(L1376,'DM vật tu'!$B$5:$G$999,6,FALSE()))," ",VLOOKUP(L1376,'DM vật tu'!$B$5:$G$999,6,FALSE()))," ")</f>
        <v> </v>
      </c>
      <c r="Q1376" s="138" t="str">
        <f aca="false">IF(O1376&gt;0,IF(ISERROR(O1376*P1376)," ",O1376*P1376)," ")</f>
        <v> </v>
      </c>
      <c r="R1376" s="139"/>
      <c r="S1376" s="139"/>
      <c r="T1376" s="140" t="str">
        <f aca="false">IF(AND(LEFT(E1376,2)="PN")*(Y1376=MONTH(F1376)),L1376,"")</f>
        <v/>
      </c>
      <c r="U1376" s="140" t="str">
        <f aca="false">IF(AND(LEFT(E1376,2)="PX")*(Y1376=MONTH(F1376)),L1376,"")</f>
        <v/>
      </c>
      <c r="V1376" s="138" t="str">
        <f aca="false">IF(Q1376&gt;0,"X","")</f>
        <v>X</v>
      </c>
      <c r="W1376" s="77" t="str">
        <f aca="false">IF(AND(MONTH(F1376)&lt;MONTH($Y$5))*(LEFT(E1376,2)="PN"),L1376,"")</f>
        <v/>
      </c>
      <c r="X1376" s="77" t="str">
        <f aca="false">IF(AND(MONTH(F1376)&lt;MONTH($Y$5))*(LEFT(E1376,2)="PX"),L1376,"")</f>
        <v/>
      </c>
      <c r="Y1376" s="128" t="n">
        <f aca="false">IF(AND(F1376&gt;=$Y$5)*(F1376&lt;=$Y$6),MONTH(F1376),0)</f>
        <v>0</v>
      </c>
    </row>
    <row r="1377" customFormat="false" ht="12.75" hidden="false" customHeight="false" outlineLevel="0" collapsed="false">
      <c r="A1377" s="129" t="str">
        <f aca="false">IF(AND($E1377&gt;0)*($E1377&lt;&gt;$E1376),MAX($A$8:$A1376)+1,"")</f>
        <v/>
      </c>
      <c r="B1377" s="130" t="str">
        <f aca="false">IF(AND(MONTH(TG_1)&lt;=MONTH($F1377),MONTH($F1377)&lt;=MONTH(TG_2)),IF($L1377=Ma_the,MAX($B$7:$B1376)+1,""))</f>
        <v/>
      </c>
      <c r="C1377" s="130" t="str">
        <f aca="false">IF(AND(MONTH(TG_1)&lt;=MONTH($F1377),MONTH($F1377)&lt;=MONTH(TG_2)),IF($L1377=Ma_VT,MAX($C$7:$C1376)+1,""))</f>
        <v/>
      </c>
      <c r="D1377" s="130" t="str">
        <f aca="false">IF(E1377="","",IF(E1377=Phieu,MAX($D$7:$D1376)+1,""))</f>
        <v/>
      </c>
      <c r="E1377" s="131"/>
      <c r="F1377" s="132"/>
      <c r="G1377" s="133"/>
      <c r="H1377" s="132"/>
      <c r="I1377" s="134"/>
      <c r="J1377" s="134"/>
      <c r="K1377" s="134"/>
      <c r="L1377" s="135"/>
      <c r="M1377" s="136" t="str">
        <f aca="false">IF(ISNA(VLOOKUP($L1377,TH,2,FALSE()))," ",VLOOKUP($L1377,TH,2,FALSE()))</f>
        <v> </v>
      </c>
      <c r="N1377" s="136" t="str">
        <f aca="false">IF(ISNA(VLOOKUP($L1377,TH,4,FALSE()))," ",VLOOKUP($L1377,TH,4,FALSE()))</f>
        <v> </v>
      </c>
      <c r="O1377" s="147"/>
      <c r="P1377" s="138" t="str">
        <f aca="false">IF(LEN(L1377)&gt;0,IF(ISNA(VLOOKUP(L1377,'DM vật tu'!$B$5:$G$999,6,FALSE()))," ",VLOOKUP(L1377,'DM vật tu'!$B$5:$G$999,6,FALSE()))," ")</f>
        <v> </v>
      </c>
      <c r="Q1377" s="138" t="str">
        <f aca="false">IF(O1377&gt;0,IF(ISERROR(O1377*P1377)," ",O1377*P1377)," ")</f>
        <v> </v>
      </c>
      <c r="R1377" s="139"/>
      <c r="S1377" s="139"/>
      <c r="T1377" s="140" t="str">
        <f aca="false">IF(AND(LEFT(E1377,2)="PN")*(Y1377=MONTH(F1377)),L1377,"")</f>
        <v/>
      </c>
      <c r="U1377" s="140" t="str">
        <f aca="false">IF(AND(LEFT(E1377,2)="PX")*(Y1377=MONTH(F1377)),L1377,"")</f>
        <v/>
      </c>
      <c r="V1377" s="138" t="str">
        <f aca="false">IF(Q1377&gt;0,"X","")</f>
        <v>X</v>
      </c>
      <c r="W1377" s="77" t="str">
        <f aca="false">IF(AND(MONTH(F1377)&lt;MONTH($Y$5))*(LEFT(E1377,2)="PN"),L1377,"")</f>
        <v/>
      </c>
      <c r="X1377" s="77" t="str">
        <f aca="false">IF(AND(MONTH(F1377)&lt;MONTH($Y$5))*(LEFT(E1377,2)="PX"),L1377,"")</f>
        <v/>
      </c>
      <c r="Y1377" s="128" t="n">
        <f aca="false">IF(AND(F1377&gt;=$Y$5)*(F1377&lt;=$Y$6),MONTH(F1377),0)</f>
        <v>0</v>
      </c>
    </row>
    <row r="1378" customFormat="false" ht="12.75" hidden="false" customHeight="false" outlineLevel="0" collapsed="false">
      <c r="A1378" s="129" t="str">
        <f aca="false">IF(AND($E1378&gt;0)*($E1378&lt;&gt;$E1377),MAX($A$8:$A1377)+1,"")</f>
        <v/>
      </c>
      <c r="B1378" s="130" t="str">
        <f aca="false">IF(AND(MONTH(TG_1)&lt;=MONTH($F1378),MONTH($F1378)&lt;=MONTH(TG_2)),IF($L1378=Ma_the,MAX($B$7:$B1377)+1,""))</f>
        <v/>
      </c>
      <c r="C1378" s="130" t="str">
        <f aca="false">IF(AND(MONTH(TG_1)&lt;=MONTH($F1378),MONTH($F1378)&lt;=MONTH(TG_2)),IF($L1378=Ma_VT,MAX($C$7:$C1377)+1,""))</f>
        <v/>
      </c>
      <c r="D1378" s="130" t="str">
        <f aca="false">IF(E1378="","",IF(E1378=Phieu,MAX($D$7:$D1377)+1,""))</f>
        <v/>
      </c>
      <c r="E1378" s="131"/>
      <c r="F1378" s="132"/>
      <c r="G1378" s="133"/>
      <c r="H1378" s="132"/>
      <c r="I1378" s="134"/>
      <c r="J1378" s="134"/>
      <c r="K1378" s="134"/>
      <c r="L1378" s="135"/>
      <c r="M1378" s="136" t="str">
        <f aca="false">IF(ISNA(VLOOKUP($L1378,TH,2,FALSE()))," ",VLOOKUP($L1378,TH,2,FALSE()))</f>
        <v> </v>
      </c>
      <c r="N1378" s="136" t="str">
        <f aca="false">IF(ISNA(VLOOKUP($L1378,TH,4,FALSE()))," ",VLOOKUP($L1378,TH,4,FALSE()))</f>
        <v> </v>
      </c>
      <c r="O1378" s="147"/>
      <c r="P1378" s="138" t="str">
        <f aca="false">IF(LEN(L1378)&gt;0,IF(ISNA(VLOOKUP(L1378,'DM vật tu'!$B$5:$G$999,6,FALSE()))," ",VLOOKUP(L1378,'DM vật tu'!$B$5:$G$999,6,FALSE()))," ")</f>
        <v> </v>
      </c>
      <c r="Q1378" s="138" t="str">
        <f aca="false">IF(O1378&gt;0,IF(ISERROR(O1378*P1378)," ",O1378*P1378)," ")</f>
        <v> </v>
      </c>
      <c r="R1378" s="139"/>
      <c r="S1378" s="139"/>
      <c r="T1378" s="140" t="str">
        <f aca="false">IF(AND(LEFT(E1378,2)="PN")*(Y1378=MONTH(F1378)),L1378,"")</f>
        <v/>
      </c>
      <c r="U1378" s="140" t="str">
        <f aca="false">IF(AND(LEFT(E1378,2)="PX")*(Y1378=MONTH(F1378)),L1378,"")</f>
        <v/>
      </c>
      <c r="V1378" s="138" t="str">
        <f aca="false">IF(Q1378&gt;0,"X","")</f>
        <v>X</v>
      </c>
      <c r="W1378" s="77" t="str">
        <f aca="false">IF(AND(MONTH(F1378)&lt;MONTH($Y$5))*(LEFT(E1378,2)="PN"),L1378,"")</f>
        <v/>
      </c>
      <c r="X1378" s="77" t="str">
        <f aca="false">IF(AND(MONTH(F1378)&lt;MONTH($Y$5))*(LEFT(E1378,2)="PX"),L1378,"")</f>
        <v/>
      </c>
      <c r="Y1378" s="128" t="n">
        <f aca="false">IF(AND(F1378&gt;=$Y$5)*(F1378&lt;=$Y$6),MONTH(F1378),0)</f>
        <v>0</v>
      </c>
    </row>
    <row r="1379" customFormat="false" ht="12.75" hidden="false" customHeight="false" outlineLevel="0" collapsed="false">
      <c r="A1379" s="129" t="str">
        <f aca="false">IF(AND($E1379&gt;0)*($E1379&lt;&gt;$E1378),MAX($A$8:$A1378)+1,"")</f>
        <v/>
      </c>
      <c r="B1379" s="130" t="str">
        <f aca="false">IF(AND(MONTH(TG_1)&lt;=MONTH($F1379),MONTH($F1379)&lt;=MONTH(TG_2)),IF($L1379=Ma_the,MAX($B$7:$B1378)+1,""))</f>
        <v/>
      </c>
      <c r="C1379" s="130" t="str">
        <f aca="false">IF(AND(MONTH(TG_1)&lt;=MONTH($F1379),MONTH($F1379)&lt;=MONTH(TG_2)),IF($L1379=Ma_VT,MAX($C$7:$C1378)+1,""))</f>
        <v/>
      </c>
      <c r="D1379" s="130" t="str">
        <f aca="false">IF(E1379="","",IF(E1379=Phieu,MAX($D$7:$D1378)+1,""))</f>
        <v/>
      </c>
      <c r="E1379" s="131"/>
      <c r="F1379" s="132"/>
      <c r="G1379" s="133"/>
      <c r="H1379" s="132"/>
      <c r="I1379" s="134"/>
      <c r="J1379" s="134"/>
      <c r="K1379" s="134"/>
      <c r="L1379" s="135"/>
      <c r="M1379" s="136" t="str">
        <f aca="false">IF(ISNA(VLOOKUP($L1379,TH,2,FALSE()))," ",VLOOKUP($L1379,TH,2,FALSE()))</f>
        <v> </v>
      </c>
      <c r="N1379" s="136" t="str">
        <f aca="false">IF(ISNA(VLOOKUP($L1379,TH,4,FALSE()))," ",VLOOKUP($L1379,TH,4,FALSE()))</f>
        <v> </v>
      </c>
      <c r="O1379" s="147"/>
      <c r="P1379" s="138" t="str">
        <f aca="false">IF(LEN(L1379)&gt;0,IF(ISNA(VLOOKUP(L1379,'DM vật tu'!$B$5:$G$999,6,FALSE()))," ",VLOOKUP(L1379,'DM vật tu'!$B$5:$G$999,6,FALSE()))," ")</f>
        <v> </v>
      </c>
      <c r="Q1379" s="138" t="str">
        <f aca="false">IF(O1379&gt;0,IF(ISERROR(O1379*P1379)," ",O1379*P1379)," ")</f>
        <v> </v>
      </c>
      <c r="R1379" s="139"/>
      <c r="S1379" s="139"/>
      <c r="T1379" s="140" t="str">
        <f aca="false">IF(AND(LEFT(E1379,2)="PN")*(Y1379=MONTH(F1379)),L1379,"")</f>
        <v/>
      </c>
      <c r="U1379" s="140" t="str">
        <f aca="false">IF(AND(LEFT(E1379,2)="PX")*(Y1379=MONTH(F1379)),L1379,"")</f>
        <v/>
      </c>
      <c r="V1379" s="138" t="str">
        <f aca="false">IF(Q1379&gt;0,"X","")</f>
        <v>X</v>
      </c>
      <c r="W1379" s="77" t="str">
        <f aca="false">IF(AND(MONTH(F1379)&lt;MONTH($Y$5))*(LEFT(E1379,2)="PN"),L1379,"")</f>
        <v/>
      </c>
      <c r="X1379" s="77" t="str">
        <f aca="false">IF(AND(MONTH(F1379)&lt;MONTH($Y$5))*(LEFT(E1379,2)="PX"),L1379,"")</f>
        <v/>
      </c>
      <c r="Y1379" s="128" t="n">
        <f aca="false">IF(AND(F1379&gt;=$Y$5)*(F1379&lt;=$Y$6),MONTH(F1379),0)</f>
        <v>0</v>
      </c>
    </row>
    <row r="1380" customFormat="false" ht="12.75" hidden="false" customHeight="false" outlineLevel="0" collapsed="false">
      <c r="A1380" s="129" t="str">
        <f aca="false">IF(AND($E1380&gt;0)*($E1380&lt;&gt;$E1379),MAX($A$8:$A1379)+1,"")</f>
        <v/>
      </c>
      <c r="B1380" s="130" t="str">
        <f aca="false">IF(AND(MONTH(TG_1)&lt;=MONTH($F1380),MONTH($F1380)&lt;=MONTH(TG_2)),IF($L1380=Ma_the,MAX($B$7:$B1379)+1,""))</f>
        <v/>
      </c>
      <c r="C1380" s="130" t="str">
        <f aca="false">IF(AND(MONTH(TG_1)&lt;=MONTH($F1380),MONTH($F1380)&lt;=MONTH(TG_2)),IF($L1380=Ma_VT,MAX($C$7:$C1379)+1,""))</f>
        <v/>
      </c>
      <c r="D1380" s="130" t="str">
        <f aca="false">IF(E1380="","",IF(E1380=Phieu,MAX($D$7:$D1379)+1,""))</f>
        <v/>
      </c>
      <c r="E1380" s="131"/>
      <c r="F1380" s="132"/>
      <c r="G1380" s="133"/>
      <c r="H1380" s="132"/>
      <c r="I1380" s="134"/>
      <c r="J1380" s="134"/>
      <c r="K1380" s="134"/>
      <c r="L1380" s="135"/>
      <c r="M1380" s="136" t="str">
        <f aca="false">IF(ISNA(VLOOKUP($L1380,TH,2,FALSE()))," ",VLOOKUP($L1380,TH,2,FALSE()))</f>
        <v> </v>
      </c>
      <c r="N1380" s="136" t="str">
        <f aca="false">IF(ISNA(VLOOKUP($L1380,TH,4,FALSE()))," ",VLOOKUP($L1380,TH,4,FALSE()))</f>
        <v> </v>
      </c>
      <c r="O1380" s="147"/>
      <c r="P1380" s="138" t="str">
        <f aca="false">IF(LEN(L1380)&gt;0,IF(ISNA(VLOOKUP(L1380,'DM vật tu'!$B$5:$G$999,6,FALSE()))," ",VLOOKUP(L1380,'DM vật tu'!$B$5:$G$999,6,FALSE()))," ")</f>
        <v> </v>
      </c>
      <c r="Q1380" s="138" t="str">
        <f aca="false">IF(O1380&gt;0,IF(ISERROR(O1380*P1380)," ",O1380*P1380)," ")</f>
        <v> </v>
      </c>
      <c r="R1380" s="139"/>
      <c r="S1380" s="139"/>
      <c r="T1380" s="140" t="str">
        <f aca="false">IF(AND(LEFT(E1380,2)="PN")*(Y1380=MONTH(F1380)),L1380,"")</f>
        <v/>
      </c>
      <c r="U1380" s="140" t="str">
        <f aca="false">IF(AND(LEFT(E1380,2)="PX")*(Y1380=MONTH(F1380)),L1380,"")</f>
        <v/>
      </c>
      <c r="V1380" s="138" t="str">
        <f aca="false">IF(Q1380&gt;0,"X","")</f>
        <v>X</v>
      </c>
      <c r="W1380" s="77" t="str">
        <f aca="false">IF(AND(MONTH(F1380)&lt;MONTH($Y$5))*(LEFT(E1380,2)="PN"),L1380,"")</f>
        <v/>
      </c>
      <c r="X1380" s="77" t="str">
        <f aca="false">IF(AND(MONTH(F1380)&lt;MONTH($Y$5))*(LEFT(E1380,2)="PX"),L1380,"")</f>
        <v/>
      </c>
      <c r="Y1380" s="128" t="n">
        <f aca="false">IF(AND(F1380&gt;=$Y$5)*(F1380&lt;=$Y$6),MONTH(F1380),0)</f>
        <v>0</v>
      </c>
    </row>
    <row r="1381" customFormat="false" ht="12.75" hidden="false" customHeight="false" outlineLevel="0" collapsed="false">
      <c r="A1381" s="129" t="str">
        <f aca="false">IF(AND($E1381&gt;0)*($E1381&lt;&gt;$E1380),MAX($A$8:$A1380)+1,"")</f>
        <v/>
      </c>
      <c r="B1381" s="130" t="str">
        <f aca="false">IF(AND(MONTH(TG_1)&lt;=MONTH($F1381),MONTH($F1381)&lt;=MONTH(TG_2)),IF($L1381=Ma_the,MAX($B$7:$B1380)+1,""))</f>
        <v/>
      </c>
      <c r="C1381" s="130" t="str">
        <f aca="false">IF(AND(MONTH(TG_1)&lt;=MONTH($F1381),MONTH($F1381)&lt;=MONTH(TG_2)),IF($L1381=Ma_VT,MAX($C$7:$C1380)+1,""))</f>
        <v/>
      </c>
      <c r="D1381" s="130" t="str">
        <f aca="false">IF(E1381="","",IF(E1381=Phieu,MAX($D$7:$D1380)+1,""))</f>
        <v/>
      </c>
      <c r="E1381" s="131"/>
      <c r="F1381" s="132"/>
      <c r="G1381" s="133"/>
      <c r="H1381" s="132"/>
      <c r="I1381" s="134"/>
      <c r="J1381" s="134"/>
      <c r="K1381" s="134"/>
      <c r="L1381" s="135"/>
      <c r="M1381" s="136" t="str">
        <f aca="false">IF(ISNA(VLOOKUP($L1381,TH,2,FALSE()))," ",VLOOKUP($L1381,TH,2,FALSE()))</f>
        <v> </v>
      </c>
      <c r="N1381" s="136" t="str">
        <f aca="false">IF(ISNA(VLOOKUP($L1381,TH,4,FALSE()))," ",VLOOKUP($L1381,TH,4,FALSE()))</f>
        <v> </v>
      </c>
      <c r="O1381" s="147"/>
      <c r="P1381" s="138" t="str">
        <f aca="false">IF(LEN(L1381)&gt;0,IF(ISNA(VLOOKUP(L1381,'DM vật tu'!$B$5:$G$999,6,FALSE()))," ",VLOOKUP(L1381,'DM vật tu'!$B$5:$G$999,6,FALSE()))," ")</f>
        <v> </v>
      </c>
      <c r="Q1381" s="138" t="str">
        <f aca="false">IF(O1381&gt;0,IF(ISERROR(O1381*P1381)," ",O1381*P1381)," ")</f>
        <v> </v>
      </c>
      <c r="R1381" s="139"/>
      <c r="S1381" s="139"/>
      <c r="T1381" s="140" t="str">
        <f aca="false">IF(AND(LEFT(E1381,2)="PN")*(Y1381=MONTH(F1381)),L1381,"")</f>
        <v/>
      </c>
      <c r="U1381" s="140" t="str">
        <f aca="false">IF(AND(LEFT(E1381,2)="PX")*(Y1381=MONTH(F1381)),L1381,"")</f>
        <v/>
      </c>
      <c r="V1381" s="138" t="str">
        <f aca="false">IF(Q1381&gt;0,"X","")</f>
        <v>X</v>
      </c>
      <c r="W1381" s="77" t="str">
        <f aca="false">IF(AND(MONTH(F1381)&lt;MONTH($Y$5))*(LEFT(E1381,2)="PN"),L1381,"")</f>
        <v/>
      </c>
      <c r="X1381" s="77" t="str">
        <f aca="false">IF(AND(MONTH(F1381)&lt;MONTH($Y$5))*(LEFT(E1381,2)="PX"),L1381,"")</f>
        <v/>
      </c>
      <c r="Y1381" s="128" t="n">
        <f aca="false">IF(AND(F1381&gt;=$Y$5)*(F1381&lt;=$Y$6),MONTH(F1381),0)</f>
        <v>0</v>
      </c>
    </row>
    <row r="1382" customFormat="false" ht="12.75" hidden="false" customHeight="false" outlineLevel="0" collapsed="false">
      <c r="A1382" s="129" t="str">
        <f aca="false">IF(AND($E1382&gt;0)*($E1382&lt;&gt;$E1381),MAX($A$8:$A1381)+1,"")</f>
        <v/>
      </c>
      <c r="B1382" s="130" t="str">
        <f aca="false">IF(AND(MONTH(TG_1)&lt;=MONTH($F1382),MONTH($F1382)&lt;=MONTH(TG_2)),IF($L1382=Ma_the,MAX($B$7:$B1381)+1,""))</f>
        <v/>
      </c>
      <c r="C1382" s="130" t="str">
        <f aca="false">IF(AND(MONTH(TG_1)&lt;=MONTH($F1382),MONTH($F1382)&lt;=MONTH(TG_2)),IF($L1382=Ma_VT,MAX($C$7:$C1381)+1,""))</f>
        <v/>
      </c>
      <c r="D1382" s="130" t="str">
        <f aca="false">IF(E1382="","",IF(E1382=Phieu,MAX($D$7:$D1381)+1,""))</f>
        <v/>
      </c>
      <c r="E1382" s="131"/>
      <c r="F1382" s="132"/>
      <c r="G1382" s="133"/>
      <c r="H1382" s="132"/>
      <c r="I1382" s="134"/>
      <c r="J1382" s="134"/>
      <c r="K1382" s="134"/>
      <c r="L1382" s="135"/>
      <c r="M1382" s="136" t="str">
        <f aca="false">IF(ISNA(VLOOKUP($L1382,TH,2,FALSE()))," ",VLOOKUP($L1382,TH,2,FALSE()))</f>
        <v> </v>
      </c>
      <c r="N1382" s="136" t="str">
        <f aca="false">IF(ISNA(VLOOKUP($L1382,TH,4,FALSE()))," ",VLOOKUP($L1382,TH,4,FALSE()))</f>
        <v> </v>
      </c>
      <c r="O1382" s="147"/>
      <c r="P1382" s="138" t="str">
        <f aca="false">IF(LEN(L1382)&gt;0,IF(ISNA(VLOOKUP(L1382,'DM vật tu'!$B$5:$G$999,6,FALSE()))," ",VLOOKUP(L1382,'DM vật tu'!$B$5:$G$999,6,FALSE()))," ")</f>
        <v> </v>
      </c>
      <c r="Q1382" s="138" t="str">
        <f aca="false">IF(O1382&gt;0,IF(ISERROR(O1382*P1382)," ",O1382*P1382)," ")</f>
        <v> </v>
      </c>
      <c r="R1382" s="139"/>
      <c r="S1382" s="139"/>
      <c r="T1382" s="140" t="str">
        <f aca="false">IF(AND(LEFT(E1382,2)="PN")*(Y1382=MONTH(F1382)),L1382,"")</f>
        <v/>
      </c>
      <c r="U1382" s="140" t="str">
        <f aca="false">IF(AND(LEFT(E1382,2)="PX")*(Y1382=MONTH(F1382)),L1382,"")</f>
        <v/>
      </c>
      <c r="V1382" s="138" t="str">
        <f aca="false">IF(Q1382&gt;0,"X","")</f>
        <v>X</v>
      </c>
      <c r="W1382" s="77" t="str">
        <f aca="false">IF(AND(MONTH(F1382)&lt;MONTH($Y$5))*(LEFT(E1382,2)="PN"),L1382,"")</f>
        <v/>
      </c>
      <c r="X1382" s="77" t="str">
        <f aca="false">IF(AND(MONTH(F1382)&lt;MONTH($Y$5))*(LEFT(E1382,2)="PX"),L1382,"")</f>
        <v/>
      </c>
      <c r="Y1382" s="128" t="n">
        <f aca="false">IF(AND(F1382&gt;=$Y$5)*(F1382&lt;=$Y$6),MONTH(F1382),0)</f>
        <v>0</v>
      </c>
    </row>
    <row r="1383" customFormat="false" ht="12.75" hidden="false" customHeight="false" outlineLevel="0" collapsed="false">
      <c r="A1383" s="129" t="str">
        <f aca="false">IF(AND($E1383&gt;0)*($E1383&lt;&gt;$E1382),MAX($A$8:$A1382)+1,"")</f>
        <v/>
      </c>
      <c r="B1383" s="130" t="str">
        <f aca="false">IF(AND(MONTH(TG_1)&lt;=MONTH($F1383),MONTH($F1383)&lt;=MONTH(TG_2)),IF($L1383=Ma_the,MAX($B$7:$B1382)+1,""))</f>
        <v/>
      </c>
      <c r="C1383" s="130" t="str">
        <f aca="false">IF(AND(MONTH(TG_1)&lt;=MONTH($F1383),MONTH($F1383)&lt;=MONTH(TG_2)),IF($L1383=Ma_VT,MAX($C$7:$C1382)+1,""))</f>
        <v/>
      </c>
      <c r="D1383" s="130" t="str">
        <f aca="false">IF(E1383="","",IF(E1383=Phieu,MAX($D$7:$D1382)+1,""))</f>
        <v/>
      </c>
      <c r="E1383" s="131"/>
      <c r="F1383" s="132"/>
      <c r="G1383" s="133"/>
      <c r="H1383" s="132"/>
      <c r="I1383" s="134"/>
      <c r="J1383" s="134"/>
      <c r="K1383" s="134"/>
      <c r="L1383" s="135"/>
      <c r="M1383" s="136" t="str">
        <f aca="false">IF(ISNA(VLOOKUP($L1383,TH,2,FALSE()))," ",VLOOKUP($L1383,TH,2,FALSE()))</f>
        <v> </v>
      </c>
      <c r="N1383" s="136" t="str">
        <f aca="false">IF(ISNA(VLOOKUP($L1383,TH,4,FALSE()))," ",VLOOKUP($L1383,TH,4,FALSE()))</f>
        <v> </v>
      </c>
      <c r="O1383" s="147"/>
      <c r="P1383" s="138" t="str">
        <f aca="false">IF(LEN(L1383)&gt;0,IF(ISNA(VLOOKUP(L1383,'DM vật tu'!$B$5:$G$999,6,FALSE()))," ",VLOOKUP(L1383,'DM vật tu'!$B$5:$G$999,6,FALSE()))," ")</f>
        <v> </v>
      </c>
      <c r="Q1383" s="138" t="str">
        <f aca="false">IF(O1383&gt;0,IF(ISERROR(O1383*P1383)," ",O1383*P1383)," ")</f>
        <v> </v>
      </c>
      <c r="R1383" s="139"/>
      <c r="S1383" s="139"/>
      <c r="T1383" s="140" t="str">
        <f aca="false">IF(AND(LEFT(E1383,2)="PN")*(Y1383=MONTH(F1383)),L1383,"")</f>
        <v/>
      </c>
      <c r="U1383" s="140" t="str">
        <f aca="false">IF(AND(LEFT(E1383,2)="PX")*(Y1383=MONTH(F1383)),L1383,"")</f>
        <v/>
      </c>
      <c r="V1383" s="138" t="str">
        <f aca="false">IF(Q1383&gt;0,"X","")</f>
        <v>X</v>
      </c>
      <c r="W1383" s="77" t="str">
        <f aca="false">IF(AND(MONTH(F1383)&lt;MONTH($Y$5))*(LEFT(E1383,2)="PN"),L1383,"")</f>
        <v/>
      </c>
      <c r="X1383" s="77" t="str">
        <f aca="false">IF(AND(MONTH(F1383)&lt;MONTH($Y$5))*(LEFT(E1383,2)="PX"),L1383,"")</f>
        <v/>
      </c>
      <c r="Y1383" s="128" t="n">
        <f aca="false">IF(AND(F1383&gt;=$Y$5)*(F1383&lt;=$Y$6),MONTH(F1383),0)</f>
        <v>0</v>
      </c>
    </row>
    <row r="1384" customFormat="false" ht="12.75" hidden="false" customHeight="false" outlineLevel="0" collapsed="false">
      <c r="A1384" s="129" t="str">
        <f aca="false">IF(AND($E1384&gt;0)*($E1384&lt;&gt;$E1383),MAX($A$8:$A1383)+1,"")</f>
        <v/>
      </c>
      <c r="B1384" s="130" t="str">
        <f aca="false">IF(AND(MONTH(TG_1)&lt;=MONTH($F1384),MONTH($F1384)&lt;=MONTH(TG_2)),IF($L1384=Ma_the,MAX($B$7:$B1383)+1,""))</f>
        <v/>
      </c>
      <c r="C1384" s="130" t="str">
        <f aca="false">IF(AND(MONTH(TG_1)&lt;=MONTH($F1384),MONTH($F1384)&lt;=MONTH(TG_2)),IF($L1384=Ma_VT,MAX($C$7:$C1383)+1,""))</f>
        <v/>
      </c>
      <c r="D1384" s="130" t="str">
        <f aca="false">IF(E1384="","",IF(E1384=Phieu,MAX($D$7:$D1383)+1,""))</f>
        <v/>
      </c>
      <c r="E1384" s="131"/>
      <c r="F1384" s="132"/>
      <c r="G1384" s="133"/>
      <c r="H1384" s="132"/>
      <c r="I1384" s="134"/>
      <c r="J1384" s="134"/>
      <c r="K1384" s="134"/>
      <c r="L1384" s="135"/>
      <c r="M1384" s="136" t="str">
        <f aca="false">IF(ISNA(VLOOKUP($L1384,TH,2,FALSE()))," ",VLOOKUP($L1384,TH,2,FALSE()))</f>
        <v> </v>
      </c>
      <c r="N1384" s="136" t="str">
        <f aca="false">IF(ISNA(VLOOKUP($L1384,TH,4,FALSE()))," ",VLOOKUP($L1384,TH,4,FALSE()))</f>
        <v> </v>
      </c>
      <c r="O1384" s="147"/>
      <c r="P1384" s="138" t="str">
        <f aca="false">IF(LEN(L1384)&gt;0,IF(ISNA(VLOOKUP(L1384,'DM vật tu'!$B$5:$G$999,6,FALSE()))," ",VLOOKUP(L1384,'DM vật tu'!$B$5:$G$999,6,FALSE()))," ")</f>
        <v> </v>
      </c>
      <c r="Q1384" s="138" t="str">
        <f aca="false">IF(O1384&gt;0,IF(ISERROR(O1384*P1384)," ",O1384*P1384)," ")</f>
        <v> </v>
      </c>
      <c r="R1384" s="139"/>
      <c r="S1384" s="139"/>
      <c r="T1384" s="140" t="str">
        <f aca="false">IF(AND(LEFT(E1384,2)="PN")*(Y1384=MONTH(F1384)),L1384,"")</f>
        <v/>
      </c>
      <c r="U1384" s="140" t="str">
        <f aca="false">IF(AND(LEFT(E1384,2)="PX")*(Y1384=MONTH(F1384)),L1384,"")</f>
        <v/>
      </c>
      <c r="V1384" s="138" t="str">
        <f aca="false">IF(Q1384&gt;0,"X","")</f>
        <v>X</v>
      </c>
      <c r="W1384" s="77" t="str">
        <f aca="false">IF(AND(MONTH(F1384)&lt;MONTH($Y$5))*(LEFT(E1384,2)="PN"),L1384,"")</f>
        <v/>
      </c>
      <c r="X1384" s="77" t="str">
        <f aca="false">IF(AND(MONTH(F1384)&lt;MONTH($Y$5))*(LEFT(E1384,2)="PX"),L1384,"")</f>
        <v/>
      </c>
      <c r="Y1384" s="128" t="n">
        <f aca="false">IF(AND(F1384&gt;=$Y$5)*(F1384&lt;=$Y$6),MONTH(F1384),0)</f>
        <v>0</v>
      </c>
    </row>
    <row r="1385" customFormat="false" ht="12.75" hidden="false" customHeight="false" outlineLevel="0" collapsed="false">
      <c r="A1385" s="129" t="str">
        <f aca="false">IF(AND($E1385&gt;0)*($E1385&lt;&gt;$E1384),MAX($A$8:$A1384)+1,"")</f>
        <v/>
      </c>
      <c r="B1385" s="130" t="str">
        <f aca="false">IF(AND(MONTH(TG_1)&lt;=MONTH($F1385),MONTH($F1385)&lt;=MONTH(TG_2)),IF($L1385=Ma_the,MAX($B$7:$B1384)+1,""))</f>
        <v/>
      </c>
      <c r="C1385" s="130" t="str">
        <f aca="false">IF(AND(MONTH(TG_1)&lt;=MONTH($F1385),MONTH($F1385)&lt;=MONTH(TG_2)),IF($L1385=Ma_VT,MAX($C$7:$C1384)+1,""))</f>
        <v/>
      </c>
      <c r="D1385" s="130" t="str">
        <f aca="false">IF(E1385="","",IF(E1385=Phieu,MAX($D$7:$D1384)+1,""))</f>
        <v/>
      </c>
      <c r="E1385" s="131"/>
      <c r="F1385" s="132"/>
      <c r="G1385" s="133"/>
      <c r="H1385" s="132"/>
      <c r="I1385" s="134"/>
      <c r="J1385" s="134"/>
      <c r="K1385" s="134"/>
      <c r="L1385" s="135"/>
      <c r="M1385" s="136" t="str">
        <f aca="false">IF(ISNA(VLOOKUP($L1385,TH,2,FALSE()))," ",VLOOKUP($L1385,TH,2,FALSE()))</f>
        <v> </v>
      </c>
      <c r="N1385" s="136" t="str">
        <f aca="false">IF(ISNA(VLOOKUP($L1385,TH,4,FALSE()))," ",VLOOKUP($L1385,TH,4,FALSE()))</f>
        <v> </v>
      </c>
      <c r="O1385" s="147"/>
      <c r="P1385" s="138" t="str">
        <f aca="false">IF(LEN(L1385)&gt;0,IF(ISNA(VLOOKUP(L1385,'DM vật tu'!$B$5:$G$999,6,FALSE()))," ",VLOOKUP(L1385,'DM vật tu'!$B$5:$G$999,6,FALSE()))," ")</f>
        <v> </v>
      </c>
      <c r="Q1385" s="138" t="str">
        <f aca="false">IF(O1385&gt;0,IF(ISERROR(O1385*P1385)," ",O1385*P1385)," ")</f>
        <v> </v>
      </c>
      <c r="R1385" s="139"/>
      <c r="S1385" s="139"/>
      <c r="T1385" s="140" t="str">
        <f aca="false">IF(AND(LEFT(E1385,2)="PN")*(Y1385=MONTH(F1385)),L1385,"")</f>
        <v/>
      </c>
      <c r="U1385" s="140" t="str">
        <f aca="false">IF(AND(LEFT(E1385,2)="PX")*(Y1385=MONTH(F1385)),L1385,"")</f>
        <v/>
      </c>
      <c r="V1385" s="138" t="str">
        <f aca="false">IF(Q1385&gt;0,"X","")</f>
        <v>X</v>
      </c>
      <c r="W1385" s="77" t="str">
        <f aca="false">IF(AND(MONTH(F1385)&lt;MONTH($Y$5))*(LEFT(E1385,2)="PN"),L1385,"")</f>
        <v/>
      </c>
      <c r="X1385" s="77" t="str">
        <f aca="false">IF(AND(MONTH(F1385)&lt;MONTH($Y$5))*(LEFT(E1385,2)="PX"),L1385,"")</f>
        <v/>
      </c>
      <c r="Y1385" s="128" t="n">
        <f aca="false">IF(AND(F1385&gt;=$Y$5)*(F1385&lt;=$Y$6),MONTH(F1385),0)</f>
        <v>0</v>
      </c>
    </row>
    <row r="1386" customFormat="false" ht="12.75" hidden="false" customHeight="false" outlineLevel="0" collapsed="false">
      <c r="A1386" s="129" t="str">
        <f aca="false">IF(AND($E1386&gt;0)*($E1386&lt;&gt;$E1385),MAX($A$8:$A1385)+1,"")</f>
        <v/>
      </c>
      <c r="B1386" s="130" t="str">
        <f aca="false">IF(AND(MONTH(TG_1)&lt;=MONTH($F1386),MONTH($F1386)&lt;=MONTH(TG_2)),IF($L1386=Ma_the,MAX($B$7:$B1385)+1,""))</f>
        <v/>
      </c>
      <c r="C1386" s="130" t="str">
        <f aca="false">IF(AND(MONTH(TG_1)&lt;=MONTH($F1386),MONTH($F1386)&lt;=MONTH(TG_2)),IF($L1386=Ma_VT,MAX($C$7:$C1385)+1,""))</f>
        <v/>
      </c>
      <c r="D1386" s="130" t="str">
        <f aca="false">IF(E1386="","",IF(E1386=Phieu,MAX($D$7:$D1385)+1,""))</f>
        <v/>
      </c>
      <c r="E1386" s="131"/>
      <c r="F1386" s="132"/>
      <c r="G1386" s="133"/>
      <c r="H1386" s="132"/>
      <c r="I1386" s="134"/>
      <c r="J1386" s="134"/>
      <c r="K1386" s="134"/>
      <c r="L1386" s="135"/>
      <c r="M1386" s="136" t="str">
        <f aca="false">IF(ISNA(VLOOKUP($L1386,TH,2,FALSE()))," ",VLOOKUP($L1386,TH,2,FALSE()))</f>
        <v> </v>
      </c>
      <c r="N1386" s="136" t="str">
        <f aca="false">IF(ISNA(VLOOKUP($L1386,TH,4,FALSE()))," ",VLOOKUP($L1386,TH,4,FALSE()))</f>
        <v> </v>
      </c>
      <c r="O1386" s="147"/>
      <c r="P1386" s="138" t="str">
        <f aca="false">IF(LEN(L1386)&gt;0,IF(ISNA(VLOOKUP(L1386,'DM vật tu'!$B$5:$G$999,6,FALSE()))," ",VLOOKUP(L1386,'DM vật tu'!$B$5:$G$999,6,FALSE()))," ")</f>
        <v> </v>
      </c>
      <c r="Q1386" s="138" t="str">
        <f aca="false">IF(O1386&gt;0,IF(ISERROR(O1386*P1386)," ",O1386*P1386)," ")</f>
        <v> </v>
      </c>
      <c r="R1386" s="139"/>
      <c r="S1386" s="139"/>
      <c r="T1386" s="140" t="str">
        <f aca="false">IF(AND(LEFT(E1386,2)="PN")*(Y1386=MONTH(F1386)),L1386,"")</f>
        <v/>
      </c>
      <c r="U1386" s="140" t="str">
        <f aca="false">IF(AND(LEFT(E1386,2)="PX")*(Y1386=MONTH(F1386)),L1386,"")</f>
        <v/>
      </c>
      <c r="V1386" s="138" t="str">
        <f aca="false">IF(Q1386&gt;0,"X","")</f>
        <v>X</v>
      </c>
      <c r="W1386" s="77" t="str">
        <f aca="false">IF(AND(MONTH(F1386)&lt;MONTH($Y$5))*(LEFT(E1386,2)="PN"),L1386,"")</f>
        <v/>
      </c>
      <c r="X1386" s="77" t="str">
        <f aca="false">IF(AND(MONTH(F1386)&lt;MONTH($Y$5))*(LEFT(E1386,2)="PX"),L1386,"")</f>
        <v/>
      </c>
      <c r="Y1386" s="128" t="n">
        <f aca="false">IF(AND(F1386&gt;=$Y$5)*(F1386&lt;=$Y$6),MONTH(F1386),0)</f>
        <v>0</v>
      </c>
    </row>
    <row r="1387" customFormat="false" ht="12.75" hidden="false" customHeight="false" outlineLevel="0" collapsed="false">
      <c r="A1387" s="129" t="str">
        <f aca="false">IF(AND($E1387&gt;0)*($E1387&lt;&gt;$E1386),MAX($A$8:$A1386)+1,"")</f>
        <v/>
      </c>
      <c r="B1387" s="130" t="str">
        <f aca="false">IF(AND(MONTH(TG_1)&lt;=MONTH($F1387),MONTH($F1387)&lt;=MONTH(TG_2)),IF($L1387=Ma_the,MAX($B$7:$B1386)+1,""))</f>
        <v/>
      </c>
      <c r="C1387" s="130" t="str">
        <f aca="false">IF(AND(MONTH(TG_1)&lt;=MONTH($F1387),MONTH($F1387)&lt;=MONTH(TG_2)),IF($L1387=Ma_VT,MAX($C$7:$C1386)+1,""))</f>
        <v/>
      </c>
      <c r="D1387" s="130" t="str">
        <f aca="false">IF(E1387="","",IF(E1387=Phieu,MAX($D$7:$D1386)+1,""))</f>
        <v/>
      </c>
      <c r="E1387" s="131"/>
      <c r="F1387" s="132"/>
      <c r="G1387" s="133"/>
      <c r="H1387" s="132"/>
      <c r="I1387" s="134"/>
      <c r="J1387" s="134"/>
      <c r="K1387" s="134"/>
      <c r="L1387" s="135"/>
      <c r="M1387" s="136" t="str">
        <f aca="false">IF(ISNA(VLOOKUP($L1387,TH,2,FALSE()))," ",VLOOKUP($L1387,TH,2,FALSE()))</f>
        <v> </v>
      </c>
      <c r="N1387" s="136" t="str">
        <f aca="false">IF(ISNA(VLOOKUP($L1387,TH,4,FALSE()))," ",VLOOKUP($L1387,TH,4,FALSE()))</f>
        <v> </v>
      </c>
      <c r="O1387" s="147"/>
      <c r="P1387" s="138" t="str">
        <f aca="false">IF(LEN(L1387)&gt;0,IF(ISNA(VLOOKUP(L1387,'DM vật tu'!$B$5:$G$999,6,FALSE()))," ",VLOOKUP(L1387,'DM vật tu'!$B$5:$G$999,6,FALSE()))," ")</f>
        <v> </v>
      </c>
      <c r="Q1387" s="138" t="str">
        <f aca="false">IF(O1387&gt;0,IF(ISERROR(O1387*P1387)," ",O1387*P1387)," ")</f>
        <v> </v>
      </c>
      <c r="R1387" s="139"/>
      <c r="S1387" s="139"/>
      <c r="T1387" s="140" t="str">
        <f aca="false">IF(AND(LEFT(E1387,2)="PN")*(Y1387=MONTH(F1387)),L1387,"")</f>
        <v/>
      </c>
      <c r="U1387" s="140" t="str">
        <f aca="false">IF(AND(LEFT(E1387,2)="PX")*(Y1387=MONTH(F1387)),L1387,"")</f>
        <v/>
      </c>
      <c r="V1387" s="138" t="str">
        <f aca="false">IF(Q1387&gt;0,"X","")</f>
        <v>X</v>
      </c>
      <c r="W1387" s="77" t="str">
        <f aca="false">IF(AND(MONTH(F1387)&lt;MONTH($Y$5))*(LEFT(E1387,2)="PN"),L1387,"")</f>
        <v/>
      </c>
      <c r="X1387" s="77" t="str">
        <f aca="false">IF(AND(MONTH(F1387)&lt;MONTH($Y$5))*(LEFT(E1387,2)="PX"),L1387,"")</f>
        <v/>
      </c>
      <c r="Y1387" s="128" t="n">
        <f aca="false">IF(AND(F1387&gt;=$Y$5)*(F1387&lt;=$Y$6),MONTH(F1387),0)</f>
        <v>0</v>
      </c>
    </row>
    <row r="1388" customFormat="false" ht="12.75" hidden="false" customHeight="false" outlineLevel="0" collapsed="false">
      <c r="A1388" s="129" t="str">
        <f aca="false">IF(AND($E1388&gt;0)*($E1388&lt;&gt;$E1387),MAX($A$8:$A1387)+1,"")</f>
        <v/>
      </c>
      <c r="B1388" s="130" t="str">
        <f aca="false">IF(AND(MONTH(TG_1)&lt;=MONTH($F1388),MONTH($F1388)&lt;=MONTH(TG_2)),IF($L1388=Ma_the,MAX($B$7:$B1387)+1,""))</f>
        <v/>
      </c>
      <c r="C1388" s="130" t="str">
        <f aca="false">IF(AND(MONTH(TG_1)&lt;=MONTH($F1388),MONTH($F1388)&lt;=MONTH(TG_2)),IF($L1388=Ma_VT,MAX($C$7:$C1387)+1,""))</f>
        <v/>
      </c>
      <c r="D1388" s="130" t="str">
        <f aca="false">IF(E1388="","",IF(E1388=Phieu,MAX($D$7:$D1387)+1,""))</f>
        <v/>
      </c>
      <c r="E1388" s="131"/>
      <c r="F1388" s="132"/>
      <c r="G1388" s="133"/>
      <c r="H1388" s="132"/>
      <c r="I1388" s="134"/>
      <c r="J1388" s="134"/>
      <c r="K1388" s="134"/>
      <c r="L1388" s="135"/>
      <c r="M1388" s="136" t="str">
        <f aca="false">IF(ISNA(VLOOKUP($L1388,TH,2,FALSE()))," ",VLOOKUP($L1388,TH,2,FALSE()))</f>
        <v> </v>
      </c>
      <c r="N1388" s="136" t="str">
        <f aca="false">IF(ISNA(VLOOKUP($L1388,TH,4,FALSE()))," ",VLOOKUP($L1388,TH,4,FALSE()))</f>
        <v> </v>
      </c>
      <c r="O1388" s="147"/>
      <c r="P1388" s="138" t="str">
        <f aca="false">IF(LEN(L1388)&gt;0,IF(ISNA(VLOOKUP(L1388,'DM vật tu'!$B$5:$G$999,6,FALSE()))," ",VLOOKUP(L1388,'DM vật tu'!$B$5:$G$999,6,FALSE()))," ")</f>
        <v> </v>
      </c>
      <c r="Q1388" s="138" t="str">
        <f aca="false">IF(O1388&gt;0,IF(ISERROR(O1388*P1388)," ",O1388*P1388)," ")</f>
        <v> </v>
      </c>
      <c r="R1388" s="139"/>
      <c r="S1388" s="139"/>
      <c r="T1388" s="140" t="str">
        <f aca="false">IF(AND(LEFT(E1388,2)="PN")*(Y1388=MONTH(F1388)),L1388,"")</f>
        <v/>
      </c>
      <c r="U1388" s="140" t="str">
        <f aca="false">IF(AND(LEFT(E1388,2)="PX")*(Y1388=MONTH(F1388)),L1388,"")</f>
        <v/>
      </c>
      <c r="V1388" s="138" t="str">
        <f aca="false">IF(Q1388&gt;0,"X","")</f>
        <v>X</v>
      </c>
      <c r="W1388" s="77" t="str">
        <f aca="false">IF(AND(MONTH(F1388)&lt;MONTH($Y$5))*(LEFT(E1388,2)="PN"),L1388,"")</f>
        <v/>
      </c>
      <c r="X1388" s="77" t="str">
        <f aca="false">IF(AND(MONTH(F1388)&lt;MONTH($Y$5))*(LEFT(E1388,2)="PX"),L1388,"")</f>
        <v/>
      </c>
      <c r="Y1388" s="128" t="n">
        <f aca="false">IF(AND(F1388&gt;=$Y$5)*(F1388&lt;=$Y$6),MONTH(F1388),0)</f>
        <v>0</v>
      </c>
    </row>
    <row r="1389" customFormat="false" ht="12.75" hidden="false" customHeight="false" outlineLevel="0" collapsed="false">
      <c r="A1389" s="129" t="str">
        <f aca="false">IF(AND($E1389&gt;0)*($E1389&lt;&gt;$E1388),MAX($A$8:$A1388)+1,"")</f>
        <v/>
      </c>
      <c r="B1389" s="130" t="str">
        <f aca="false">IF(AND(MONTH(TG_1)&lt;=MONTH($F1389),MONTH($F1389)&lt;=MONTH(TG_2)),IF($L1389=Ma_the,MAX($B$7:$B1388)+1,""))</f>
        <v/>
      </c>
      <c r="C1389" s="130" t="str">
        <f aca="false">IF(AND(MONTH(TG_1)&lt;=MONTH($F1389),MONTH($F1389)&lt;=MONTH(TG_2)),IF($L1389=Ma_VT,MAX($C$7:$C1388)+1,""))</f>
        <v/>
      </c>
      <c r="D1389" s="130" t="str">
        <f aca="false">IF(E1389="","",IF(E1389=Phieu,MAX($D$7:$D1388)+1,""))</f>
        <v/>
      </c>
      <c r="E1389" s="131"/>
      <c r="F1389" s="132"/>
      <c r="G1389" s="133"/>
      <c r="H1389" s="132"/>
      <c r="I1389" s="134"/>
      <c r="J1389" s="134"/>
      <c r="K1389" s="134"/>
      <c r="L1389" s="135"/>
      <c r="M1389" s="136" t="str">
        <f aca="false">IF(ISNA(VLOOKUP($L1389,TH,2,FALSE()))," ",VLOOKUP($L1389,TH,2,FALSE()))</f>
        <v> </v>
      </c>
      <c r="N1389" s="136" t="str">
        <f aca="false">IF(ISNA(VLOOKUP($L1389,TH,4,FALSE()))," ",VLOOKUP($L1389,TH,4,FALSE()))</f>
        <v> </v>
      </c>
      <c r="O1389" s="147"/>
      <c r="P1389" s="138" t="str">
        <f aca="false">IF(LEN(L1389)&gt;0,IF(ISNA(VLOOKUP(L1389,'DM vật tu'!$B$5:$G$999,6,FALSE()))," ",VLOOKUP(L1389,'DM vật tu'!$B$5:$G$999,6,FALSE()))," ")</f>
        <v> </v>
      </c>
      <c r="Q1389" s="138" t="str">
        <f aca="false">IF(O1389&gt;0,IF(ISERROR(O1389*P1389)," ",O1389*P1389)," ")</f>
        <v> </v>
      </c>
      <c r="R1389" s="139"/>
      <c r="S1389" s="139"/>
      <c r="T1389" s="140" t="str">
        <f aca="false">IF(AND(LEFT(E1389,2)="PN")*(Y1389=MONTH(F1389)),L1389,"")</f>
        <v/>
      </c>
      <c r="U1389" s="140" t="str">
        <f aca="false">IF(AND(LEFT(E1389,2)="PX")*(Y1389=MONTH(F1389)),L1389,"")</f>
        <v/>
      </c>
      <c r="V1389" s="138" t="str">
        <f aca="false">IF(Q1389&gt;0,"X","")</f>
        <v>X</v>
      </c>
      <c r="W1389" s="77" t="str">
        <f aca="false">IF(AND(MONTH(F1389)&lt;MONTH($Y$5))*(LEFT(E1389,2)="PN"),L1389,"")</f>
        <v/>
      </c>
      <c r="X1389" s="77" t="str">
        <f aca="false">IF(AND(MONTH(F1389)&lt;MONTH($Y$5))*(LEFT(E1389,2)="PX"),L1389,"")</f>
        <v/>
      </c>
      <c r="Y1389" s="128" t="n">
        <f aca="false">IF(AND(F1389&gt;=$Y$5)*(F1389&lt;=$Y$6),MONTH(F1389),0)</f>
        <v>0</v>
      </c>
    </row>
    <row r="1390" customFormat="false" ht="12.75" hidden="false" customHeight="false" outlineLevel="0" collapsed="false">
      <c r="A1390" s="129" t="str">
        <f aca="false">IF(AND($E1390&gt;0)*($E1390&lt;&gt;$E1389),MAX($A$8:$A1389)+1,"")</f>
        <v/>
      </c>
      <c r="B1390" s="130" t="str">
        <f aca="false">IF(AND(MONTH(TG_1)&lt;=MONTH($F1390),MONTH($F1390)&lt;=MONTH(TG_2)),IF($L1390=Ma_the,MAX($B$7:$B1389)+1,""))</f>
        <v/>
      </c>
      <c r="C1390" s="130" t="str">
        <f aca="false">IF(AND(MONTH(TG_1)&lt;=MONTH($F1390),MONTH($F1390)&lt;=MONTH(TG_2)),IF($L1390=Ma_VT,MAX($C$7:$C1389)+1,""))</f>
        <v/>
      </c>
      <c r="D1390" s="130" t="str">
        <f aca="false">IF(E1390="","",IF(E1390=Phieu,MAX($D$7:$D1389)+1,""))</f>
        <v/>
      </c>
      <c r="E1390" s="131"/>
      <c r="F1390" s="132"/>
      <c r="G1390" s="133"/>
      <c r="H1390" s="132"/>
      <c r="I1390" s="134"/>
      <c r="J1390" s="134"/>
      <c r="K1390" s="134"/>
      <c r="L1390" s="135"/>
      <c r="M1390" s="136" t="str">
        <f aca="false">IF(ISNA(VLOOKUP($L1390,TH,2,FALSE()))," ",VLOOKUP($L1390,TH,2,FALSE()))</f>
        <v> </v>
      </c>
      <c r="N1390" s="136" t="str">
        <f aca="false">IF(ISNA(VLOOKUP($L1390,TH,4,FALSE()))," ",VLOOKUP($L1390,TH,4,FALSE()))</f>
        <v> </v>
      </c>
      <c r="O1390" s="147"/>
      <c r="P1390" s="138" t="str">
        <f aca="false">IF(LEN(L1390)&gt;0,IF(ISNA(VLOOKUP(L1390,'DM vật tu'!$B$5:$G$999,6,FALSE()))," ",VLOOKUP(L1390,'DM vật tu'!$B$5:$G$999,6,FALSE()))," ")</f>
        <v> </v>
      </c>
      <c r="Q1390" s="138" t="str">
        <f aca="false">IF(O1390&gt;0,IF(ISERROR(O1390*P1390)," ",O1390*P1390)," ")</f>
        <v> </v>
      </c>
      <c r="R1390" s="139"/>
      <c r="S1390" s="139"/>
      <c r="T1390" s="140" t="str">
        <f aca="false">IF(AND(LEFT(E1390,2)="PN")*(Y1390=MONTH(F1390)),L1390,"")</f>
        <v/>
      </c>
      <c r="U1390" s="140" t="str">
        <f aca="false">IF(AND(LEFT(E1390,2)="PX")*(Y1390=MONTH(F1390)),L1390,"")</f>
        <v/>
      </c>
      <c r="V1390" s="138" t="str">
        <f aca="false">IF(Q1390&gt;0,"X","")</f>
        <v>X</v>
      </c>
      <c r="W1390" s="77" t="str">
        <f aca="false">IF(AND(MONTH(F1390)&lt;MONTH($Y$5))*(LEFT(E1390,2)="PN"),L1390,"")</f>
        <v/>
      </c>
      <c r="X1390" s="77" t="str">
        <f aca="false">IF(AND(MONTH(F1390)&lt;MONTH($Y$5))*(LEFT(E1390,2)="PX"),L1390,"")</f>
        <v/>
      </c>
      <c r="Y1390" s="128" t="n">
        <f aca="false">IF(AND(F1390&gt;=$Y$5)*(F1390&lt;=$Y$6),MONTH(F1390),0)</f>
        <v>0</v>
      </c>
    </row>
    <row r="1391" customFormat="false" ht="12.75" hidden="false" customHeight="false" outlineLevel="0" collapsed="false">
      <c r="A1391" s="129" t="str">
        <f aca="false">IF(AND($E1391&gt;0)*($E1391&lt;&gt;$E1390),MAX($A$8:$A1390)+1,"")</f>
        <v/>
      </c>
      <c r="B1391" s="130" t="str">
        <f aca="false">IF(AND(MONTH(TG_1)&lt;=MONTH($F1391),MONTH($F1391)&lt;=MONTH(TG_2)),IF($L1391=Ma_the,MAX($B$7:$B1390)+1,""))</f>
        <v/>
      </c>
      <c r="C1391" s="130" t="str">
        <f aca="false">IF(AND(MONTH(TG_1)&lt;=MONTH($F1391),MONTH($F1391)&lt;=MONTH(TG_2)),IF($L1391=Ma_VT,MAX($C$7:$C1390)+1,""))</f>
        <v/>
      </c>
      <c r="D1391" s="130" t="str">
        <f aca="false">IF(E1391="","",IF(E1391=Phieu,MAX($D$7:$D1390)+1,""))</f>
        <v/>
      </c>
      <c r="E1391" s="131"/>
      <c r="F1391" s="132"/>
      <c r="G1391" s="133"/>
      <c r="H1391" s="132"/>
      <c r="I1391" s="134"/>
      <c r="J1391" s="134"/>
      <c r="K1391" s="134"/>
      <c r="L1391" s="135"/>
      <c r="M1391" s="136" t="str">
        <f aca="false">IF(ISNA(VLOOKUP($L1391,TH,2,FALSE()))," ",VLOOKUP($L1391,TH,2,FALSE()))</f>
        <v> </v>
      </c>
      <c r="N1391" s="136" t="str">
        <f aca="false">IF(ISNA(VLOOKUP($L1391,TH,4,FALSE()))," ",VLOOKUP($L1391,TH,4,FALSE()))</f>
        <v> </v>
      </c>
      <c r="O1391" s="147"/>
      <c r="P1391" s="138" t="str">
        <f aca="false">IF(LEN(L1391)&gt;0,IF(ISNA(VLOOKUP(L1391,'DM vật tu'!$B$5:$G$999,6,FALSE()))," ",VLOOKUP(L1391,'DM vật tu'!$B$5:$G$999,6,FALSE()))," ")</f>
        <v> </v>
      </c>
      <c r="Q1391" s="138" t="str">
        <f aca="false">IF(O1391&gt;0,IF(ISERROR(O1391*P1391)," ",O1391*P1391)," ")</f>
        <v> </v>
      </c>
      <c r="R1391" s="139"/>
      <c r="S1391" s="139"/>
      <c r="T1391" s="140" t="str">
        <f aca="false">IF(AND(LEFT(E1391,2)="PN")*(Y1391=MONTH(F1391)),L1391,"")</f>
        <v/>
      </c>
      <c r="U1391" s="140" t="str">
        <f aca="false">IF(AND(LEFT(E1391,2)="PX")*(Y1391=MONTH(F1391)),L1391,"")</f>
        <v/>
      </c>
      <c r="V1391" s="138" t="str">
        <f aca="false">IF(Q1391&gt;0,"X","")</f>
        <v>X</v>
      </c>
      <c r="W1391" s="77" t="str">
        <f aca="false">IF(AND(MONTH(F1391)&lt;MONTH($Y$5))*(LEFT(E1391,2)="PN"),L1391,"")</f>
        <v/>
      </c>
      <c r="X1391" s="77" t="str">
        <f aca="false">IF(AND(MONTH(F1391)&lt;MONTH($Y$5))*(LEFT(E1391,2)="PX"),L1391,"")</f>
        <v/>
      </c>
      <c r="Y1391" s="128" t="n">
        <f aca="false">IF(AND(F1391&gt;=$Y$5)*(F1391&lt;=$Y$6),MONTH(F1391),0)</f>
        <v>0</v>
      </c>
    </row>
    <row r="1392" customFormat="false" ht="12.75" hidden="false" customHeight="false" outlineLevel="0" collapsed="false">
      <c r="A1392" s="129" t="str">
        <f aca="false">IF(AND($E1392&gt;0)*($E1392&lt;&gt;$E1391),MAX($A$8:$A1391)+1,"")</f>
        <v/>
      </c>
      <c r="B1392" s="130" t="str">
        <f aca="false">IF(AND(MONTH(TG_1)&lt;=MONTH($F1392),MONTH($F1392)&lt;=MONTH(TG_2)),IF($L1392=Ma_the,MAX($B$7:$B1391)+1,""))</f>
        <v/>
      </c>
      <c r="C1392" s="130" t="str">
        <f aca="false">IF(AND(MONTH(TG_1)&lt;=MONTH($F1392),MONTH($F1392)&lt;=MONTH(TG_2)),IF($L1392=Ma_VT,MAX($C$7:$C1391)+1,""))</f>
        <v/>
      </c>
      <c r="D1392" s="130" t="str">
        <f aca="false">IF(E1392="","",IF(E1392=Phieu,MAX($D$7:$D1391)+1,""))</f>
        <v/>
      </c>
      <c r="E1392" s="131"/>
      <c r="F1392" s="132"/>
      <c r="G1392" s="133"/>
      <c r="H1392" s="132"/>
      <c r="I1392" s="134"/>
      <c r="J1392" s="134"/>
      <c r="K1392" s="134"/>
      <c r="L1392" s="135"/>
      <c r="M1392" s="136" t="str">
        <f aca="false">IF(ISNA(VLOOKUP($L1392,TH,2,FALSE()))," ",VLOOKUP($L1392,TH,2,FALSE()))</f>
        <v> </v>
      </c>
      <c r="N1392" s="136" t="str">
        <f aca="false">IF(ISNA(VLOOKUP($L1392,TH,4,FALSE()))," ",VLOOKUP($L1392,TH,4,FALSE()))</f>
        <v> </v>
      </c>
      <c r="O1392" s="147"/>
      <c r="P1392" s="138" t="str">
        <f aca="false">IF(LEN(L1392)&gt;0,IF(ISNA(VLOOKUP(L1392,'DM vật tu'!$B$5:$G$999,6,FALSE()))," ",VLOOKUP(L1392,'DM vật tu'!$B$5:$G$999,6,FALSE()))," ")</f>
        <v> </v>
      </c>
      <c r="Q1392" s="138" t="str">
        <f aca="false">IF(O1392&gt;0,IF(ISERROR(O1392*P1392)," ",O1392*P1392)," ")</f>
        <v> </v>
      </c>
      <c r="R1392" s="139"/>
      <c r="S1392" s="139"/>
      <c r="T1392" s="140" t="str">
        <f aca="false">IF(AND(LEFT(E1392,2)="PN")*(Y1392=MONTH(F1392)),L1392,"")</f>
        <v/>
      </c>
      <c r="U1392" s="140" t="str">
        <f aca="false">IF(AND(LEFT(E1392,2)="PX")*(Y1392=MONTH(F1392)),L1392,"")</f>
        <v/>
      </c>
      <c r="V1392" s="138" t="str">
        <f aca="false">IF(Q1392&gt;0,"X","")</f>
        <v>X</v>
      </c>
      <c r="W1392" s="77" t="str">
        <f aca="false">IF(AND(MONTH(F1392)&lt;MONTH($Y$5))*(LEFT(E1392,2)="PN"),L1392,"")</f>
        <v/>
      </c>
      <c r="X1392" s="77" t="str">
        <f aca="false">IF(AND(MONTH(F1392)&lt;MONTH($Y$5))*(LEFT(E1392,2)="PX"),L1392,"")</f>
        <v/>
      </c>
      <c r="Y1392" s="128" t="n">
        <f aca="false">IF(AND(F1392&gt;=$Y$5)*(F1392&lt;=$Y$6),MONTH(F1392),0)</f>
        <v>0</v>
      </c>
    </row>
    <row r="1393" customFormat="false" ht="12.75" hidden="false" customHeight="false" outlineLevel="0" collapsed="false">
      <c r="A1393" s="129" t="str">
        <f aca="false">IF(AND($E1393&gt;0)*($E1393&lt;&gt;$E1392),MAX($A$8:$A1392)+1,"")</f>
        <v/>
      </c>
      <c r="B1393" s="130" t="str">
        <f aca="false">IF(AND(MONTH(TG_1)&lt;=MONTH($F1393),MONTH($F1393)&lt;=MONTH(TG_2)),IF($L1393=Ma_the,MAX($B$7:$B1392)+1,""))</f>
        <v/>
      </c>
      <c r="C1393" s="130" t="str">
        <f aca="false">IF(AND(MONTH(TG_1)&lt;=MONTH($F1393),MONTH($F1393)&lt;=MONTH(TG_2)),IF($L1393=Ma_VT,MAX($C$7:$C1392)+1,""))</f>
        <v/>
      </c>
      <c r="D1393" s="130" t="str">
        <f aca="false">IF(E1393="","",IF(E1393=Phieu,MAX($D$7:$D1392)+1,""))</f>
        <v/>
      </c>
      <c r="E1393" s="131"/>
      <c r="F1393" s="132"/>
      <c r="G1393" s="133"/>
      <c r="H1393" s="132"/>
      <c r="I1393" s="134"/>
      <c r="J1393" s="134"/>
      <c r="K1393" s="134"/>
      <c r="L1393" s="135"/>
      <c r="M1393" s="136" t="str">
        <f aca="false">IF(ISNA(VLOOKUP($L1393,TH,2,FALSE()))," ",VLOOKUP($L1393,TH,2,FALSE()))</f>
        <v> </v>
      </c>
      <c r="N1393" s="136" t="str">
        <f aca="false">IF(ISNA(VLOOKUP($L1393,TH,4,FALSE()))," ",VLOOKUP($L1393,TH,4,FALSE()))</f>
        <v> </v>
      </c>
      <c r="O1393" s="147"/>
      <c r="P1393" s="138" t="str">
        <f aca="false">IF(LEN(L1393)&gt;0,IF(ISNA(VLOOKUP(L1393,'DM vật tu'!$B$5:$G$999,6,FALSE()))," ",VLOOKUP(L1393,'DM vật tu'!$B$5:$G$999,6,FALSE()))," ")</f>
        <v> </v>
      </c>
      <c r="Q1393" s="138" t="str">
        <f aca="false">IF(O1393&gt;0,IF(ISERROR(O1393*P1393)," ",O1393*P1393)," ")</f>
        <v> </v>
      </c>
      <c r="R1393" s="139"/>
      <c r="S1393" s="139"/>
      <c r="T1393" s="140" t="str">
        <f aca="false">IF(AND(LEFT(E1393,2)="PN")*(Y1393=MONTH(F1393)),L1393,"")</f>
        <v/>
      </c>
      <c r="U1393" s="140" t="str">
        <f aca="false">IF(AND(LEFT(E1393,2)="PX")*(Y1393=MONTH(F1393)),L1393,"")</f>
        <v/>
      </c>
      <c r="V1393" s="138" t="str">
        <f aca="false">IF(Q1393&gt;0,"X","")</f>
        <v>X</v>
      </c>
      <c r="W1393" s="77" t="str">
        <f aca="false">IF(AND(MONTH(F1393)&lt;MONTH($Y$5))*(LEFT(E1393,2)="PN"),L1393,"")</f>
        <v/>
      </c>
      <c r="X1393" s="77" t="str">
        <f aca="false">IF(AND(MONTH(F1393)&lt;MONTH($Y$5))*(LEFT(E1393,2)="PX"),L1393,"")</f>
        <v/>
      </c>
      <c r="Y1393" s="128" t="n">
        <f aca="false">IF(AND(F1393&gt;=$Y$5)*(F1393&lt;=$Y$6),MONTH(F1393),0)</f>
        <v>0</v>
      </c>
    </row>
    <row r="1394" customFormat="false" ht="12.75" hidden="false" customHeight="false" outlineLevel="0" collapsed="false">
      <c r="A1394" s="129" t="str">
        <f aca="false">IF(AND($E1394&gt;0)*($E1394&lt;&gt;$E1393),MAX($A$8:$A1393)+1,"")</f>
        <v/>
      </c>
      <c r="B1394" s="130" t="str">
        <f aca="false">IF(AND(MONTH(TG_1)&lt;=MONTH($F1394),MONTH($F1394)&lt;=MONTH(TG_2)),IF($L1394=Ma_the,MAX($B$7:$B1393)+1,""))</f>
        <v/>
      </c>
      <c r="C1394" s="130" t="str">
        <f aca="false">IF(AND(MONTH(TG_1)&lt;=MONTH($F1394),MONTH($F1394)&lt;=MONTH(TG_2)),IF($L1394=Ma_VT,MAX($C$7:$C1393)+1,""))</f>
        <v/>
      </c>
      <c r="D1394" s="130" t="str">
        <f aca="false">IF(E1394="","",IF(E1394=Phieu,MAX($D$7:$D1393)+1,""))</f>
        <v/>
      </c>
      <c r="E1394" s="131"/>
      <c r="F1394" s="132"/>
      <c r="G1394" s="133"/>
      <c r="H1394" s="132"/>
      <c r="I1394" s="134"/>
      <c r="J1394" s="134"/>
      <c r="K1394" s="134"/>
      <c r="L1394" s="135"/>
      <c r="M1394" s="136" t="str">
        <f aca="false">IF(ISNA(VLOOKUP($L1394,TH,2,FALSE()))," ",VLOOKUP($L1394,TH,2,FALSE()))</f>
        <v> </v>
      </c>
      <c r="N1394" s="136" t="str">
        <f aca="false">IF(ISNA(VLOOKUP($L1394,TH,4,FALSE()))," ",VLOOKUP($L1394,TH,4,FALSE()))</f>
        <v> </v>
      </c>
      <c r="O1394" s="147"/>
      <c r="P1394" s="138" t="str">
        <f aca="false">IF(LEN(L1394)&gt;0,IF(ISNA(VLOOKUP(L1394,'DM vật tu'!$B$5:$G$999,6,FALSE()))," ",VLOOKUP(L1394,'DM vật tu'!$B$5:$G$999,6,FALSE()))," ")</f>
        <v> </v>
      </c>
      <c r="Q1394" s="138" t="str">
        <f aca="false">IF(O1394&gt;0,IF(ISERROR(O1394*P1394)," ",O1394*P1394)," ")</f>
        <v> </v>
      </c>
      <c r="R1394" s="139"/>
      <c r="S1394" s="139"/>
      <c r="T1394" s="140" t="str">
        <f aca="false">IF(AND(LEFT(E1394,2)="PN")*(Y1394=MONTH(F1394)),L1394,"")</f>
        <v/>
      </c>
      <c r="U1394" s="140" t="str">
        <f aca="false">IF(AND(LEFT(E1394,2)="PX")*(Y1394=MONTH(F1394)),L1394,"")</f>
        <v/>
      </c>
      <c r="V1394" s="138" t="str">
        <f aca="false">IF(Q1394&gt;0,"X","")</f>
        <v>X</v>
      </c>
      <c r="W1394" s="77" t="str">
        <f aca="false">IF(AND(MONTH(F1394)&lt;MONTH($Y$5))*(LEFT(E1394,2)="PN"),L1394,"")</f>
        <v/>
      </c>
      <c r="X1394" s="77" t="str">
        <f aca="false">IF(AND(MONTH(F1394)&lt;MONTH($Y$5))*(LEFT(E1394,2)="PX"),L1394,"")</f>
        <v/>
      </c>
      <c r="Y1394" s="128" t="n">
        <f aca="false">IF(AND(F1394&gt;=$Y$5)*(F1394&lt;=$Y$6),MONTH(F1394),0)</f>
        <v>0</v>
      </c>
    </row>
    <row r="1395" customFormat="false" ht="12.75" hidden="false" customHeight="false" outlineLevel="0" collapsed="false">
      <c r="A1395" s="129" t="str">
        <f aca="false">IF(AND($E1395&gt;0)*($E1395&lt;&gt;$E1394),MAX($A$8:$A1394)+1,"")</f>
        <v/>
      </c>
      <c r="B1395" s="130" t="str">
        <f aca="false">IF(AND(MONTH(TG_1)&lt;=MONTH($F1395),MONTH($F1395)&lt;=MONTH(TG_2)),IF($L1395=Ma_the,MAX($B$7:$B1394)+1,""))</f>
        <v/>
      </c>
      <c r="C1395" s="130" t="str">
        <f aca="false">IF(AND(MONTH(TG_1)&lt;=MONTH($F1395),MONTH($F1395)&lt;=MONTH(TG_2)),IF($L1395=Ma_VT,MAX($C$7:$C1394)+1,""))</f>
        <v/>
      </c>
      <c r="D1395" s="130" t="str">
        <f aca="false">IF(E1395="","",IF(E1395=Phieu,MAX($D$7:$D1394)+1,""))</f>
        <v/>
      </c>
      <c r="E1395" s="131"/>
      <c r="F1395" s="132"/>
      <c r="G1395" s="133"/>
      <c r="H1395" s="132"/>
      <c r="I1395" s="134"/>
      <c r="J1395" s="134"/>
      <c r="K1395" s="134"/>
      <c r="L1395" s="135"/>
      <c r="M1395" s="136" t="str">
        <f aca="false">IF(ISNA(VLOOKUP($L1395,TH,2,FALSE()))," ",VLOOKUP($L1395,TH,2,FALSE()))</f>
        <v> </v>
      </c>
      <c r="N1395" s="136" t="str">
        <f aca="false">IF(ISNA(VLOOKUP($L1395,TH,4,FALSE()))," ",VLOOKUP($L1395,TH,4,FALSE()))</f>
        <v> </v>
      </c>
      <c r="O1395" s="147"/>
      <c r="P1395" s="138" t="str">
        <f aca="false">IF(LEN(L1395)&gt;0,IF(ISNA(VLOOKUP(L1395,'DM vật tu'!$B$5:$G$999,6,FALSE()))," ",VLOOKUP(L1395,'DM vật tu'!$B$5:$G$999,6,FALSE()))," ")</f>
        <v> </v>
      </c>
      <c r="Q1395" s="138" t="str">
        <f aca="false">IF(O1395&gt;0,IF(ISERROR(O1395*P1395)," ",O1395*P1395)," ")</f>
        <v> </v>
      </c>
      <c r="R1395" s="139"/>
      <c r="S1395" s="139"/>
      <c r="T1395" s="140" t="str">
        <f aca="false">IF(AND(LEFT(E1395,2)="PN")*(Y1395=MONTH(F1395)),L1395,"")</f>
        <v/>
      </c>
      <c r="U1395" s="140" t="str">
        <f aca="false">IF(AND(LEFT(E1395,2)="PX")*(Y1395=MONTH(F1395)),L1395,"")</f>
        <v/>
      </c>
      <c r="V1395" s="138" t="str">
        <f aca="false">IF(Q1395&gt;0,"X","")</f>
        <v>X</v>
      </c>
      <c r="W1395" s="77" t="str">
        <f aca="false">IF(AND(MONTH(F1395)&lt;MONTH($Y$5))*(LEFT(E1395,2)="PN"),L1395,"")</f>
        <v/>
      </c>
      <c r="X1395" s="77" t="str">
        <f aca="false">IF(AND(MONTH(F1395)&lt;MONTH($Y$5))*(LEFT(E1395,2)="PX"),L1395,"")</f>
        <v/>
      </c>
      <c r="Y1395" s="128" t="n">
        <f aca="false">IF(AND(F1395&gt;=$Y$5)*(F1395&lt;=$Y$6),MONTH(F1395),0)</f>
        <v>0</v>
      </c>
    </row>
    <row r="1396" customFormat="false" ht="12.75" hidden="false" customHeight="false" outlineLevel="0" collapsed="false">
      <c r="A1396" s="129" t="str">
        <f aca="false">IF(AND($E1396&gt;0)*($E1396&lt;&gt;$E1395),MAX($A$8:$A1395)+1,"")</f>
        <v/>
      </c>
      <c r="B1396" s="130" t="str">
        <f aca="false">IF(AND(MONTH(TG_1)&lt;=MONTH($F1396),MONTH($F1396)&lt;=MONTH(TG_2)),IF($L1396=Ma_the,MAX($B$7:$B1395)+1,""))</f>
        <v/>
      </c>
      <c r="C1396" s="130" t="str">
        <f aca="false">IF(AND(MONTH(TG_1)&lt;=MONTH($F1396),MONTH($F1396)&lt;=MONTH(TG_2)),IF($L1396=Ma_VT,MAX($C$7:$C1395)+1,""))</f>
        <v/>
      </c>
      <c r="D1396" s="130" t="str">
        <f aca="false">IF(E1396="","",IF(E1396=Phieu,MAX($D$7:$D1395)+1,""))</f>
        <v/>
      </c>
      <c r="E1396" s="131"/>
      <c r="F1396" s="132"/>
      <c r="G1396" s="133"/>
      <c r="H1396" s="132"/>
      <c r="I1396" s="134"/>
      <c r="J1396" s="134"/>
      <c r="K1396" s="134"/>
      <c r="L1396" s="135"/>
      <c r="M1396" s="136" t="str">
        <f aca="false">IF(ISNA(VLOOKUP($L1396,TH,2,FALSE()))," ",VLOOKUP($L1396,TH,2,FALSE()))</f>
        <v> </v>
      </c>
      <c r="N1396" s="136" t="str">
        <f aca="false">IF(ISNA(VLOOKUP($L1396,TH,4,FALSE()))," ",VLOOKUP($L1396,TH,4,FALSE()))</f>
        <v> </v>
      </c>
      <c r="O1396" s="147"/>
      <c r="P1396" s="138" t="str">
        <f aca="false">IF(LEN(L1396)&gt;0,IF(ISNA(VLOOKUP(L1396,'DM vật tu'!$B$5:$G$999,6,FALSE()))," ",VLOOKUP(L1396,'DM vật tu'!$B$5:$G$999,6,FALSE()))," ")</f>
        <v> </v>
      </c>
      <c r="Q1396" s="138" t="str">
        <f aca="false">IF(O1396&gt;0,IF(ISERROR(O1396*P1396)," ",O1396*P1396)," ")</f>
        <v> </v>
      </c>
      <c r="R1396" s="139"/>
      <c r="S1396" s="139"/>
      <c r="T1396" s="140" t="str">
        <f aca="false">IF(AND(LEFT(E1396,2)="PN")*(Y1396=MONTH(F1396)),L1396,"")</f>
        <v/>
      </c>
      <c r="U1396" s="140" t="str">
        <f aca="false">IF(AND(LEFT(E1396,2)="PX")*(Y1396=MONTH(F1396)),L1396,"")</f>
        <v/>
      </c>
      <c r="V1396" s="138" t="str">
        <f aca="false">IF(Q1396&gt;0,"X","")</f>
        <v>X</v>
      </c>
      <c r="W1396" s="77" t="str">
        <f aca="false">IF(AND(MONTH(F1396)&lt;MONTH($Y$5))*(LEFT(E1396,2)="PN"),L1396,"")</f>
        <v/>
      </c>
      <c r="X1396" s="77" t="str">
        <f aca="false">IF(AND(MONTH(F1396)&lt;MONTH($Y$5))*(LEFT(E1396,2)="PX"),L1396,"")</f>
        <v/>
      </c>
      <c r="Y1396" s="128" t="n">
        <f aca="false">IF(AND(F1396&gt;=$Y$5)*(F1396&lt;=$Y$6),MONTH(F1396),0)</f>
        <v>0</v>
      </c>
    </row>
    <row r="1397" customFormat="false" ht="12.75" hidden="false" customHeight="false" outlineLevel="0" collapsed="false">
      <c r="A1397" s="129" t="str">
        <f aca="false">IF(AND($E1397&gt;0)*($E1397&lt;&gt;$E1396),MAX($A$8:$A1396)+1,"")</f>
        <v/>
      </c>
      <c r="B1397" s="130" t="str">
        <f aca="false">IF(AND(MONTH(TG_1)&lt;=MONTH($F1397),MONTH($F1397)&lt;=MONTH(TG_2)),IF($L1397=Ma_the,MAX($B$7:$B1396)+1,""))</f>
        <v/>
      </c>
      <c r="C1397" s="130" t="str">
        <f aca="false">IF(AND(MONTH(TG_1)&lt;=MONTH($F1397),MONTH($F1397)&lt;=MONTH(TG_2)),IF($L1397=Ma_VT,MAX($C$7:$C1396)+1,""))</f>
        <v/>
      </c>
      <c r="D1397" s="130" t="str">
        <f aca="false">IF(E1397="","",IF(E1397=Phieu,MAX($D$7:$D1396)+1,""))</f>
        <v/>
      </c>
      <c r="E1397" s="131"/>
      <c r="F1397" s="132"/>
      <c r="G1397" s="133"/>
      <c r="H1397" s="132"/>
      <c r="I1397" s="134"/>
      <c r="J1397" s="134"/>
      <c r="K1397" s="134"/>
      <c r="L1397" s="135"/>
      <c r="M1397" s="136" t="str">
        <f aca="false">IF(ISNA(VLOOKUP($L1397,TH,2,FALSE()))," ",VLOOKUP($L1397,TH,2,FALSE()))</f>
        <v> </v>
      </c>
      <c r="N1397" s="136" t="str">
        <f aca="false">IF(ISNA(VLOOKUP($L1397,TH,4,FALSE()))," ",VLOOKUP($L1397,TH,4,FALSE()))</f>
        <v> </v>
      </c>
      <c r="O1397" s="147"/>
      <c r="P1397" s="138" t="str">
        <f aca="false">IF(LEN(L1397)&gt;0,IF(ISNA(VLOOKUP(L1397,'DM vật tu'!$B$5:$G$999,6,FALSE()))," ",VLOOKUP(L1397,'DM vật tu'!$B$5:$G$999,6,FALSE()))," ")</f>
        <v> </v>
      </c>
      <c r="Q1397" s="138" t="str">
        <f aca="false">IF(O1397&gt;0,IF(ISERROR(O1397*P1397)," ",O1397*P1397)," ")</f>
        <v> </v>
      </c>
      <c r="R1397" s="139"/>
      <c r="S1397" s="139"/>
      <c r="T1397" s="140" t="str">
        <f aca="false">IF(AND(LEFT(E1397,2)="PN")*(Y1397=MONTH(F1397)),L1397,"")</f>
        <v/>
      </c>
      <c r="U1397" s="140" t="str">
        <f aca="false">IF(AND(LEFT(E1397,2)="PX")*(Y1397=MONTH(F1397)),L1397,"")</f>
        <v/>
      </c>
      <c r="V1397" s="138" t="str">
        <f aca="false">IF(Q1397&gt;0,"X","")</f>
        <v>X</v>
      </c>
      <c r="W1397" s="77" t="str">
        <f aca="false">IF(AND(MONTH(F1397)&lt;MONTH($Y$5))*(LEFT(E1397,2)="PN"),L1397,"")</f>
        <v/>
      </c>
      <c r="X1397" s="77" t="str">
        <f aca="false">IF(AND(MONTH(F1397)&lt;MONTH($Y$5))*(LEFT(E1397,2)="PX"),L1397,"")</f>
        <v/>
      </c>
      <c r="Y1397" s="128" t="n">
        <f aca="false">IF(AND(F1397&gt;=$Y$5)*(F1397&lt;=$Y$6),MONTH(F1397),0)</f>
        <v>0</v>
      </c>
    </row>
    <row r="1398" customFormat="false" ht="12.75" hidden="false" customHeight="false" outlineLevel="0" collapsed="false">
      <c r="A1398" s="129" t="str">
        <f aca="false">IF(AND($E1398&gt;0)*($E1398&lt;&gt;$E1397),MAX($A$8:$A1397)+1,"")</f>
        <v/>
      </c>
      <c r="B1398" s="130" t="str">
        <f aca="false">IF(AND(MONTH(TG_1)&lt;=MONTH($F1398),MONTH($F1398)&lt;=MONTH(TG_2)),IF($L1398=Ma_the,MAX($B$7:$B1397)+1,""))</f>
        <v/>
      </c>
      <c r="C1398" s="130" t="str">
        <f aca="false">IF(AND(MONTH(TG_1)&lt;=MONTH($F1398),MONTH($F1398)&lt;=MONTH(TG_2)),IF($L1398=Ma_VT,MAX($C$7:$C1397)+1,""))</f>
        <v/>
      </c>
      <c r="D1398" s="130" t="str">
        <f aca="false">IF(E1398="","",IF(E1398=Phieu,MAX($D$7:$D1397)+1,""))</f>
        <v/>
      </c>
      <c r="E1398" s="131"/>
      <c r="F1398" s="132"/>
      <c r="G1398" s="133"/>
      <c r="H1398" s="132"/>
      <c r="I1398" s="134"/>
      <c r="J1398" s="134"/>
      <c r="K1398" s="134"/>
      <c r="L1398" s="135"/>
      <c r="M1398" s="136" t="str">
        <f aca="false">IF(ISNA(VLOOKUP($L1398,TH,2,FALSE()))," ",VLOOKUP($L1398,TH,2,FALSE()))</f>
        <v> </v>
      </c>
      <c r="N1398" s="136" t="str">
        <f aca="false">IF(ISNA(VLOOKUP($L1398,TH,4,FALSE()))," ",VLOOKUP($L1398,TH,4,FALSE()))</f>
        <v> </v>
      </c>
      <c r="O1398" s="147"/>
      <c r="P1398" s="138" t="str">
        <f aca="false">IF(LEN(L1398)&gt;0,IF(ISNA(VLOOKUP(L1398,'DM vật tu'!$B$5:$G$999,6,FALSE()))," ",VLOOKUP(L1398,'DM vật tu'!$B$5:$G$999,6,FALSE()))," ")</f>
        <v> </v>
      </c>
      <c r="Q1398" s="138" t="str">
        <f aca="false">IF(O1398&gt;0,IF(ISERROR(O1398*P1398)," ",O1398*P1398)," ")</f>
        <v> </v>
      </c>
      <c r="R1398" s="139"/>
      <c r="S1398" s="139"/>
      <c r="T1398" s="140" t="str">
        <f aca="false">IF(AND(LEFT(E1398,2)="PN")*(Y1398=MONTH(F1398)),L1398,"")</f>
        <v/>
      </c>
      <c r="U1398" s="140" t="str">
        <f aca="false">IF(AND(LEFT(E1398,2)="PX")*(Y1398=MONTH(F1398)),L1398,"")</f>
        <v/>
      </c>
      <c r="V1398" s="138" t="str">
        <f aca="false">IF(Q1398&gt;0,"X","")</f>
        <v>X</v>
      </c>
      <c r="W1398" s="77" t="str">
        <f aca="false">IF(AND(MONTH(F1398)&lt;MONTH($Y$5))*(LEFT(E1398,2)="PN"),L1398,"")</f>
        <v/>
      </c>
      <c r="X1398" s="77" t="str">
        <f aca="false">IF(AND(MONTH(F1398)&lt;MONTH($Y$5))*(LEFT(E1398,2)="PX"),L1398,"")</f>
        <v/>
      </c>
      <c r="Y1398" s="128" t="n">
        <f aca="false">IF(AND(F1398&gt;=$Y$5)*(F1398&lt;=$Y$6),MONTH(F1398),0)</f>
        <v>0</v>
      </c>
    </row>
    <row r="1399" customFormat="false" ht="12.75" hidden="false" customHeight="false" outlineLevel="0" collapsed="false">
      <c r="A1399" s="129" t="str">
        <f aca="false">IF(AND($E1399&gt;0)*($E1399&lt;&gt;$E1398),MAX($A$8:$A1398)+1,"")</f>
        <v/>
      </c>
      <c r="B1399" s="130" t="str">
        <f aca="false">IF(AND(MONTH(TG_1)&lt;=MONTH($F1399),MONTH($F1399)&lt;=MONTH(TG_2)),IF($L1399=Ma_the,MAX($B$7:$B1398)+1,""))</f>
        <v/>
      </c>
      <c r="C1399" s="130" t="str">
        <f aca="false">IF(AND(MONTH(TG_1)&lt;=MONTH($F1399),MONTH($F1399)&lt;=MONTH(TG_2)),IF($L1399=Ma_VT,MAX($C$7:$C1398)+1,""))</f>
        <v/>
      </c>
      <c r="D1399" s="130" t="str">
        <f aca="false">IF(E1399="","",IF(E1399=Phieu,MAX($D$7:$D1398)+1,""))</f>
        <v/>
      </c>
      <c r="E1399" s="131"/>
      <c r="F1399" s="132"/>
      <c r="G1399" s="133"/>
      <c r="H1399" s="132"/>
      <c r="I1399" s="134"/>
      <c r="J1399" s="134"/>
      <c r="K1399" s="134"/>
      <c r="L1399" s="135"/>
      <c r="M1399" s="136" t="str">
        <f aca="false">IF(ISNA(VLOOKUP($L1399,TH,2,FALSE()))," ",VLOOKUP($L1399,TH,2,FALSE()))</f>
        <v> </v>
      </c>
      <c r="N1399" s="136" t="str">
        <f aca="false">IF(ISNA(VLOOKUP($L1399,TH,4,FALSE()))," ",VLOOKUP($L1399,TH,4,FALSE()))</f>
        <v> </v>
      </c>
      <c r="O1399" s="147"/>
      <c r="P1399" s="138" t="str">
        <f aca="false">IF(LEN(L1399)&gt;0,IF(ISNA(VLOOKUP(L1399,'DM vật tu'!$B$5:$G$999,6,FALSE()))," ",VLOOKUP(L1399,'DM vật tu'!$B$5:$G$999,6,FALSE()))," ")</f>
        <v> </v>
      </c>
      <c r="Q1399" s="138" t="str">
        <f aca="false">IF(O1399&gt;0,IF(ISERROR(O1399*P1399)," ",O1399*P1399)," ")</f>
        <v> </v>
      </c>
      <c r="R1399" s="139"/>
      <c r="S1399" s="139"/>
      <c r="T1399" s="140" t="str">
        <f aca="false">IF(AND(LEFT(E1399,2)="PN")*(Y1399=MONTH(F1399)),L1399,"")</f>
        <v/>
      </c>
      <c r="U1399" s="140" t="str">
        <f aca="false">IF(AND(LEFT(E1399,2)="PX")*(Y1399=MONTH(F1399)),L1399,"")</f>
        <v/>
      </c>
      <c r="V1399" s="138" t="str">
        <f aca="false">IF(Q1399&gt;0,"X","")</f>
        <v>X</v>
      </c>
      <c r="W1399" s="77" t="str">
        <f aca="false">IF(AND(MONTH(F1399)&lt;MONTH($Y$5))*(LEFT(E1399,2)="PN"),L1399,"")</f>
        <v/>
      </c>
      <c r="X1399" s="77" t="str">
        <f aca="false">IF(AND(MONTH(F1399)&lt;MONTH($Y$5))*(LEFT(E1399,2)="PX"),L1399,"")</f>
        <v/>
      </c>
      <c r="Y1399" s="128" t="n">
        <f aca="false">IF(AND(F1399&gt;=$Y$5)*(F1399&lt;=$Y$6),MONTH(F1399),0)</f>
        <v>0</v>
      </c>
    </row>
    <row r="1400" customFormat="false" ht="12.75" hidden="false" customHeight="false" outlineLevel="0" collapsed="false">
      <c r="A1400" s="129" t="str">
        <f aca="false">IF(AND($E1400&gt;0)*($E1400&lt;&gt;$E1399),MAX($A$8:$A1399)+1,"")</f>
        <v/>
      </c>
      <c r="B1400" s="130" t="str">
        <f aca="false">IF(AND(MONTH(TG_1)&lt;=MONTH($F1400),MONTH($F1400)&lt;=MONTH(TG_2)),IF($L1400=Ma_the,MAX($B$7:$B1399)+1,""))</f>
        <v/>
      </c>
      <c r="C1400" s="130" t="str">
        <f aca="false">IF(AND(MONTH(TG_1)&lt;=MONTH($F1400),MONTH($F1400)&lt;=MONTH(TG_2)),IF($L1400=Ma_VT,MAX($C$7:$C1399)+1,""))</f>
        <v/>
      </c>
      <c r="D1400" s="130" t="str">
        <f aca="false">IF(E1400="","",IF(E1400=Phieu,MAX($D$7:$D1399)+1,""))</f>
        <v/>
      </c>
      <c r="E1400" s="131"/>
      <c r="F1400" s="132"/>
      <c r="G1400" s="133"/>
      <c r="H1400" s="132"/>
      <c r="I1400" s="134"/>
      <c r="J1400" s="134"/>
      <c r="K1400" s="134"/>
      <c r="L1400" s="135"/>
      <c r="M1400" s="136" t="str">
        <f aca="false">IF(ISNA(VLOOKUP($L1400,TH,2,FALSE()))," ",VLOOKUP($L1400,TH,2,FALSE()))</f>
        <v> </v>
      </c>
      <c r="N1400" s="136" t="str">
        <f aca="false">IF(ISNA(VLOOKUP($L1400,TH,4,FALSE()))," ",VLOOKUP($L1400,TH,4,FALSE()))</f>
        <v> </v>
      </c>
      <c r="O1400" s="147"/>
      <c r="P1400" s="138" t="str">
        <f aca="false">IF(LEN(L1400)&gt;0,IF(ISNA(VLOOKUP(L1400,'DM vật tu'!$B$5:$G$999,6,FALSE()))," ",VLOOKUP(L1400,'DM vật tu'!$B$5:$G$999,6,FALSE()))," ")</f>
        <v> </v>
      </c>
      <c r="Q1400" s="138" t="str">
        <f aca="false">IF(O1400&gt;0,IF(ISERROR(O1400*P1400)," ",O1400*P1400)," ")</f>
        <v> </v>
      </c>
      <c r="R1400" s="139"/>
      <c r="S1400" s="139"/>
      <c r="T1400" s="140" t="str">
        <f aca="false">IF(AND(LEFT(E1400,2)="PN")*(Y1400=MONTH(F1400)),L1400,"")</f>
        <v/>
      </c>
      <c r="U1400" s="140" t="str">
        <f aca="false">IF(AND(LEFT(E1400,2)="PX")*(Y1400=MONTH(F1400)),L1400,"")</f>
        <v/>
      </c>
      <c r="V1400" s="138" t="str">
        <f aca="false">IF(Q1400&gt;0,"X","")</f>
        <v>X</v>
      </c>
      <c r="W1400" s="77" t="str">
        <f aca="false">IF(AND(MONTH(F1400)&lt;MONTH($Y$5))*(LEFT(E1400,2)="PN"),L1400,"")</f>
        <v/>
      </c>
      <c r="X1400" s="77" t="str">
        <f aca="false">IF(AND(MONTH(F1400)&lt;MONTH($Y$5))*(LEFT(E1400,2)="PX"),L1400,"")</f>
        <v/>
      </c>
      <c r="Y1400" s="128" t="n">
        <f aca="false">IF(AND(F1400&gt;=$Y$5)*(F1400&lt;=$Y$6),MONTH(F1400),0)</f>
        <v>0</v>
      </c>
    </row>
    <row r="1401" customFormat="false" ht="12.75" hidden="false" customHeight="false" outlineLevel="0" collapsed="false">
      <c r="A1401" s="129" t="str">
        <f aca="false">IF(AND($E1401&gt;0)*($E1401&lt;&gt;$E1400),MAX($A$8:$A1400)+1,"")</f>
        <v/>
      </c>
      <c r="B1401" s="130" t="str">
        <f aca="false">IF(AND(MONTH(TG_1)&lt;=MONTH($F1401),MONTH($F1401)&lt;=MONTH(TG_2)),IF($L1401=Ma_the,MAX($B$7:$B1400)+1,""))</f>
        <v/>
      </c>
      <c r="C1401" s="130" t="str">
        <f aca="false">IF(AND(MONTH(TG_1)&lt;=MONTH($F1401),MONTH($F1401)&lt;=MONTH(TG_2)),IF($L1401=Ma_VT,MAX($C$7:$C1400)+1,""))</f>
        <v/>
      </c>
      <c r="D1401" s="130" t="str">
        <f aca="false">IF(E1401="","",IF(E1401=Phieu,MAX($D$7:$D1400)+1,""))</f>
        <v/>
      </c>
      <c r="E1401" s="131"/>
      <c r="F1401" s="132"/>
      <c r="G1401" s="133"/>
      <c r="H1401" s="132"/>
      <c r="I1401" s="134"/>
      <c r="J1401" s="134"/>
      <c r="K1401" s="134"/>
      <c r="L1401" s="135"/>
      <c r="M1401" s="136" t="str">
        <f aca="false">IF(ISNA(VLOOKUP($L1401,TH,2,FALSE()))," ",VLOOKUP($L1401,TH,2,FALSE()))</f>
        <v> </v>
      </c>
      <c r="N1401" s="136" t="str">
        <f aca="false">IF(ISNA(VLOOKUP($L1401,TH,4,FALSE()))," ",VLOOKUP($L1401,TH,4,FALSE()))</f>
        <v> </v>
      </c>
      <c r="O1401" s="147"/>
      <c r="P1401" s="138" t="str">
        <f aca="false">IF(LEN(L1401)&gt;0,IF(ISNA(VLOOKUP(L1401,'DM vật tu'!$B$5:$G$999,6,FALSE()))," ",VLOOKUP(L1401,'DM vật tu'!$B$5:$G$999,6,FALSE()))," ")</f>
        <v> </v>
      </c>
      <c r="Q1401" s="138" t="str">
        <f aca="false">IF(O1401&gt;0,IF(ISERROR(O1401*P1401)," ",O1401*P1401)," ")</f>
        <v> </v>
      </c>
      <c r="R1401" s="139"/>
      <c r="S1401" s="139"/>
      <c r="T1401" s="140" t="str">
        <f aca="false">IF(AND(LEFT(E1401,2)="PN")*(Y1401=MONTH(F1401)),L1401,"")</f>
        <v/>
      </c>
      <c r="U1401" s="140" t="str">
        <f aca="false">IF(AND(LEFT(E1401,2)="PX")*(Y1401=MONTH(F1401)),L1401,"")</f>
        <v/>
      </c>
      <c r="V1401" s="138" t="str">
        <f aca="false">IF(Q1401&gt;0,"X","")</f>
        <v>X</v>
      </c>
      <c r="W1401" s="77" t="str">
        <f aca="false">IF(AND(MONTH(F1401)&lt;MONTH($Y$5))*(LEFT(E1401,2)="PN"),L1401,"")</f>
        <v/>
      </c>
      <c r="X1401" s="77" t="str">
        <f aca="false">IF(AND(MONTH(F1401)&lt;MONTH($Y$5))*(LEFT(E1401,2)="PX"),L1401,"")</f>
        <v/>
      </c>
      <c r="Y1401" s="128" t="n">
        <f aca="false">IF(AND(F1401&gt;=$Y$5)*(F1401&lt;=$Y$6),MONTH(F1401),0)</f>
        <v>0</v>
      </c>
    </row>
    <row r="1402" customFormat="false" ht="12.75" hidden="false" customHeight="false" outlineLevel="0" collapsed="false">
      <c r="A1402" s="129" t="str">
        <f aca="false">IF(AND($E1402&gt;0)*($E1402&lt;&gt;$E1401),MAX($A$8:$A1401)+1,"")</f>
        <v/>
      </c>
      <c r="B1402" s="130" t="str">
        <f aca="false">IF(AND(MONTH(TG_1)&lt;=MONTH($F1402),MONTH($F1402)&lt;=MONTH(TG_2)),IF($L1402=Ma_the,MAX($B$7:$B1401)+1,""))</f>
        <v/>
      </c>
      <c r="C1402" s="130" t="str">
        <f aca="false">IF(AND(MONTH(TG_1)&lt;=MONTH($F1402),MONTH($F1402)&lt;=MONTH(TG_2)),IF($L1402=Ma_VT,MAX($C$7:$C1401)+1,""))</f>
        <v/>
      </c>
      <c r="D1402" s="130" t="str">
        <f aca="false">IF(E1402="","",IF(E1402=Phieu,MAX($D$7:$D1401)+1,""))</f>
        <v/>
      </c>
      <c r="E1402" s="131"/>
      <c r="F1402" s="132"/>
      <c r="G1402" s="133"/>
      <c r="H1402" s="132"/>
      <c r="I1402" s="134"/>
      <c r="J1402" s="134"/>
      <c r="K1402" s="134"/>
      <c r="L1402" s="135"/>
      <c r="M1402" s="136" t="str">
        <f aca="false">IF(ISNA(VLOOKUP($L1402,TH,2,FALSE()))," ",VLOOKUP($L1402,TH,2,FALSE()))</f>
        <v> </v>
      </c>
      <c r="N1402" s="136" t="str">
        <f aca="false">IF(ISNA(VLOOKUP($L1402,TH,4,FALSE()))," ",VLOOKUP($L1402,TH,4,FALSE()))</f>
        <v> </v>
      </c>
      <c r="O1402" s="147"/>
      <c r="P1402" s="138" t="str">
        <f aca="false">IF(LEN(L1402)&gt;0,IF(ISNA(VLOOKUP(L1402,'DM vật tu'!$B$5:$G$999,6,FALSE()))," ",VLOOKUP(L1402,'DM vật tu'!$B$5:$G$999,6,FALSE()))," ")</f>
        <v> </v>
      </c>
      <c r="Q1402" s="138" t="str">
        <f aca="false">IF(O1402&gt;0,IF(ISERROR(O1402*P1402)," ",O1402*P1402)," ")</f>
        <v> </v>
      </c>
      <c r="R1402" s="139"/>
      <c r="S1402" s="139"/>
      <c r="T1402" s="140" t="str">
        <f aca="false">IF(AND(LEFT(E1402,2)="PN")*(Y1402=MONTH(F1402)),L1402,"")</f>
        <v/>
      </c>
      <c r="U1402" s="140" t="str">
        <f aca="false">IF(AND(LEFT(E1402,2)="PX")*(Y1402=MONTH(F1402)),L1402,"")</f>
        <v/>
      </c>
      <c r="V1402" s="138" t="str">
        <f aca="false">IF(Q1402&gt;0,"X","")</f>
        <v>X</v>
      </c>
      <c r="W1402" s="77" t="str">
        <f aca="false">IF(AND(MONTH(F1402)&lt;MONTH($Y$5))*(LEFT(E1402,2)="PN"),L1402,"")</f>
        <v/>
      </c>
      <c r="X1402" s="77" t="str">
        <f aca="false">IF(AND(MONTH(F1402)&lt;MONTH($Y$5))*(LEFT(E1402,2)="PX"),L1402,"")</f>
        <v/>
      </c>
      <c r="Y1402" s="128" t="n">
        <f aca="false">IF(AND(F1402&gt;=$Y$5)*(F1402&lt;=$Y$6),MONTH(F1402),0)</f>
        <v>0</v>
      </c>
    </row>
    <row r="1403" customFormat="false" ht="12.75" hidden="false" customHeight="false" outlineLevel="0" collapsed="false">
      <c r="A1403" s="129" t="str">
        <f aca="false">IF(AND($E1403&gt;0)*($E1403&lt;&gt;$E1402),MAX($A$8:$A1402)+1,"")</f>
        <v/>
      </c>
      <c r="B1403" s="130" t="str">
        <f aca="false">IF(AND(MONTH(TG_1)&lt;=MONTH($F1403),MONTH($F1403)&lt;=MONTH(TG_2)),IF($L1403=Ma_the,MAX($B$7:$B1402)+1,""))</f>
        <v/>
      </c>
      <c r="C1403" s="130" t="str">
        <f aca="false">IF(AND(MONTH(TG_1)&lt;=MONTH($F1403),MONTH($F1403)&lt;=MONTH(TG_2)),IF($L1403=Ma_VT,MAX($C$7:$C1402)+1,""))</f>
        <v/>
      </c>
      <c r="D1403" s="130" t="str">
        <f aca="false">IF(E1403="","",IF(E1403=Phieu,MAX($D$7:$D1402)+1,""))</f>
        <v/>
      </c>
      <c r="E1403" s="131"/>
      <c r="F1403" s="132"/>
      <c r="G1403" s="133"/>
      <c r="H1403" s="132"/>
      <c r="I1403" s="134"/>
      <c r="J1403" s="134"/>
      <c r="K1403" s="134"/>
      <c r="L1403" s="135"/>
      <c r="M1403" s="136" t="str">
        <f aca="false">IF(ISNA(VLOOKUP($L1403,TH,2,FALSE()))," ",VLOOKUP($L1403,TH,2,FALSE()))</f>
        <v> </v>
      </c>
      <c r="N1403" s="136" t="str">
        <f aca="false">IF(ISNA(VLOOKUP($L1403,TH,4,FALSE()))," ",VLOOKUP($L1403,TH,4,FALSE()))</f>
        <v> </v>
      </c>
      <c r="O1403" s="147"/>
      <c r="P1403" s="138" t="str">
        <f aca="false">IF(LEN(L1403)&gt;0,IF(ISNA(VLOOKUP(L1403,'DM vật tu'!$B$5:$G$999,6,FALSE()))," ",VLOOKUP(L1403,'DM vật tu'!$B$5:$G$999,6,FALSE()))," ")</f>
        <v> </v>
      </c>
      <c r="Q1403" s="138" t="str">
        <f aca="false">IF(O1403&gt;0,IF(ISERROR(O1403*P1403)," ",O1403*P1403)," ")</f>
        <v> </v>
      </c>
      <c r="R1403" s="139"/>
      <c r="S1403" s="139"/>
      <c r="T1403" s="140" t="str">
        <f aca="false">IF(AND(LEFT(E1403,2)="PN")*(Y1403=MONTH(F1403)),L1403,"")</f>
        <v/>
      </c>
      <c r="U1403" s="140" t="str">
        <f aca="false">IF(AND(LEFT(E1403,2)="PX")*(Y1403=MONTH(F1403)),L1403,"")</f>
        <v/>
      </c>
      <c r="V1403" s="138" t="str">
        <f aca="false">IF(Q1403&gt;0,"X","")</f>
        <v>X</v>
      </c>
      <c r="W1403" s="77" t="str">
        <f aca="false">IF(AND(MONTH(F1403)&lt;MONTH($Y$5))*(LEFT(E1403,2)="PN"),L1403,"")</f>
        <v/>
      </c>
      <c r="X1403" s="77" t="str">
        <f aca="false">IF(AND(MONTH(F1403)&lt;MONTH($Y$5))*(LEFT(E1403,2)="PX"),L1403,"")</f>
        <v/>
      </c>
      <c r="Y1403" s="128" t="n">
        <f aca="false">IF(AND(F1403&gt;=$Y$5)*(F1403&lt;=$Y$6),MONTH(F1403),0)</f>
        <v>0</v>
      </c>
    </row>
    <row r="1404" customFormat="false" ht="12.75" hidden="false" customHeight="false" outlineLevel="0" collapsed="false">
      <c r="A1404" s="129" t="str">
        <f aca="false">IF(AND($E1404&gt;0)*($E1404&lt;&gt;$E1403),MAX($A$8:$A1403)+1,"")</f>
        <v/>
      </c>
      <c r="B1404" s="130" t="str">
        <f aca="false">IF(AND(MONTH(TG_1)&lt;=MONTH($F1404),MONTH($F1404)&lt;=MONTH(TG_2)),IF($L1404=Ma_the,MAX($B$7:$B1403)+1,""))</f>
        <v/>
      </c>
      <c r="C1404" s="130" t="str">
        <f aca="false">IF(AND(MONTH(TG_1)&lt;=MONTH($F1404),MONTH($F1404)&lt;=MONTH(TG_2)),IF($L1404=Ma_VT,MAX($C$7:$C1403)+1,""))</f>
        <v/>
      </c>
      <c r="D1404" s="130" t="str">
        <f aca="false">IF(E1404="","",IF(E1404=Phieu,MAX($D$7:$D1403)+1,""))</f>
        <v/>
      </c>
      <c r="E1404" s="131"/>
      <c r="F1404" s="132"/>
      <c r="G1404" s="133"/>
      <c r="H1404" s="132"/>
      <c r="I1404" s="134"/>
      <c r="J1404" s="134"/>
      <c r="K1404" s="134"/>
      <c r="L1404" s="135"/>
      <c r="M1404" s="136" t="str">
        <f aca="false">IF(ISNA(VLOOKUP($L1404,TH,2,FALSE()))," ",VLOOKUP($L1404,TH,2,FALSE()))</f>
        <v> </v>
      </c>
      <c r="N1404" s="136" t="str">
        <f aca="false">IF(ISNA(VLOOKUP($L1404,TH,4,FALSE()))," ",VLOOKUP($L1404,TH,4,FALSE()))</f>
        <v> </v>
      </c>
      <c r="O1404" s="147"/>
      <c r="P1404" s="138" t="str">
        <f aca="false">IF(LEN(L1404)&gt;0,IF(ISNA(VLOOKUP(L1404,'DM vật tu'!$B$5:$G$999,6,FALSE()))," ",VLOOKUP(L1404,'DM vật tu'!$B$5:$G$999,6,FALSE()))," ")</f>
        <v> </v>
      </c>
      <c r="Q1404" s="138" t="str">
        <f aca="false">IF(O1404&gt;0,IF(ISERROR(O1404*P1404)," ",O1404*P1404)," ")</f>
        <v> </v>
      </c>
      <c r="R1404" s="139"/>
      <c r="S1404" s="139"/>
      <c r="T1404" s="140" t="str">
        <f aca="false">IF(AND(LEFT(E1404,2)="PN")*(Y1404=MONTH(F1404)),L1404,"")</f>
        <v/>
      </c>
      <c r="U1404" s="140" t="str">
        <f aca="false">IF(AND(LEFT(E1404,2)="PX")*(Y1404=MONTH(F1404)),L1404,"")</f>
        <v/>
      </c>
      <c r="V1404" s="138" t="str">
        <f aca="false">IF(Q1404&gt;0,"X","")</f>
        <v>X</v>
      </c>
      <c r="W1404" s="77" t="str">
        <f aca="false">IF(AND(MONTH(F1404)&lt;MONTH($Y$5))*(LEFT(E1404,2)="PN"),L1404,"")</f>
        <v/>
      </c>
      <c r="X1404" s="77" t="str">
        <f aca="false">IF(AND(MONTH(F1404)&lt;MONTH($Y$5))*(LEFT(E1404,2)="PX"),L1404,"")</f>
        <v/>
      </c>
      <c r="Y1404" s="128" t="n">
        <f aca="false">IF(AND(F1404&gt;=$Y$5)*(F1404&lt;=$Y$6),MONTH(F1404),0)</f>
        <v>0</v>
      </c>
    </row>
    <row r="1405" customFormat="false" ht="12.75" hidden="false" customHeight="false" outlineLevel="0" collapsed="false">
      <c r="A1405" s="129" t="str">
        <f aca="false">IF(AND($E1405&gt;0)*($E1405&lt;&gt;$E1404),MAX($A$8:$A1404)+1,"")</f>
        <v/>
      </c>
      <c r="B1405" s="130" t="str">
        <f aca="false">IF(AND(MONTH(TG_1)&lt;=MONTH($F1405),MONTH($F1405)&lt;=MONTH(TG_2)),IF($L1405=Ma_the,MAX($B$7:$B1404)+1,""))</f>
        <v/>
      </c>
      <c r="C1405" s="130" t="str">
        <f aca="false">IF(AND(MONTH(TG_1)&lt;=MONTH($F1405),MONTH($F1405)&lt;=MONTH(TG_2)),IF($L1405=Ma_VT,MAX($C$7:$C1404)+1,""))</f>
        <v/>
      </c>
      <c r="D1405" s="130" t="str">
        <f aca="false">IF(E1405="","",IF(E1405=Phieu,MAX($D$7:$D1404)+1,""))</f>
        <v/>
      </c>
      <c r="E1405" s="131"/>
      <c r="F1405" s="132"/>
      <c r="G1405" s="133"/>
      <c r="H1405" s="132"/>
      <c r="I1405" s="134"/>
      <c r="J1405" s="134"/>
      <c r="K1405" s="134"/>
      <c r="L1405" s="135"/>
      <c r="M1405" s="136" t="str">
        <f aca="false">IF(ISNA(VLOOKUP($L1405,TH,2,FALSE()))," ",VLOOKUP($L1405,TH,2,FALSE()))</f>
        <v> </v>
      </c>
      <c r="N1405" s="136" t="str">
        <f aca="false">IF(ISNA(VLOOKUP($L1405,TH,4,FALSE()))," ",VLOOKUP($L1405,TH,4,FALSE()))</f>
        <v> </v>
      </c>
      <c r="O1405" s="147"/>
      <c r="P1405" s="138" t="str">
        <f aca="false">IF(LEN(L1405)&gt;0,IF(ISNA(VLOOKUP(L1405,'DM vật tu'!$B$5:$G$999,6,FALSE()))," ",VLOOKUP(L1405,'DM vật tu'!$B$5:$G$999,6,FALSE()))," ")</f>
        <v> </v>
      </c>
      <c r="Q1405" s="138" t="str">
        <f aca="false">IF(O1405&gt;0,IF(ISERROR(O1405*P1405)," ",O1405*P1405)," ")</f>
        <v> </v>
      </c>
      <c r="R1405" s="139"/>
      <c r="S1405" s="139"/>
      <c r="T1405" s="140" t="str">
        <f aca="false">IF(AND(LEFT(E1405,2)="PN")*(Y1405=MONTH(F1405)),L1405,"")</f>
        <v/>
      </c>
      <c r="U1405" s="140" t="str">
        <f aca="false">IF(AND(LEFT(E1405,2)="PX")*(Y1405=MONTH(F1405)),L1405,"")</f>
        <v/>
      </c>
      <c r="V1405" s="138" t="str">
        <f aca="false">IF(Q1405&gt;0,"X","")</f>
        <v>X</v>
      </c>
      <c r="W1405" s="77" t="str">
        <f aca="false">IF(AND(MONTH(F1405)&lt;MONTH($Y$5))*(LEFT(E1405,2)="PN"),L1405,"")</f>
        <v/>
      </c>
      <c r="X1405" s="77" t="str">
        <f aca="false">IF(AND(MONTH(F1405)&lt;MONTH($Y$5))*(LEFT(E1405,2)="PX"),L1405,"")</f>
        <v/>
      </c>
      <c r="Y1405" s="128" t="n">
        <f aca="false">IF(AND(F1405&gt;=$Y$5)*(F1405&lt;=$Y$6),MONTH(F1405),0)</f>
        <v>0</v>
      </c>
    </row>
    <row r="1406" customFormat="false" ht="12.75" hidden="false" customHeight="false" outlineLevel="0" collapsed="false">
      <c r="A1406" s="129" t="str">
        <f aca="false">IF(AND($E1406&gt;0)*($E1406&lt;&gt;$E1405),MAX($A$8:$A1405)+1,"")</f>
        <v/>
      </c>
      <c r="B1406" s="130" t="str">
        <f aca="false">IF(AND(MONTH(TG_1)&lt;=MONTH($F1406),MONTH($F1406)&lt;=MONTH(TG_2)),IF($L1406=Ma_the,MAX($B$7:$B1405)+1,""))</f>
        <v/>
      </c>
      <c r="C1406" s="130" t="str">
        <f aca="false">IF(AND(MONTH(TG_1)&lt;=MONTH($F1406),MONTH($F1406)&lt;=MONTH(TG_2)),IF($L1406=Ma_VT,MAX($C$7:$C1405)+1,""))</f>
        <v/>
      </c>
      <c r="D1406" s="130" t="str">
        <f aca="false">IF(E1406="","",IF(E1406=Phieu,MAX($D$7:$D1405)+1,""))</f>
        <v/>
      </c>
      <c r="E1406" s="131"/>
      <c r="F1406" s="132"/>
      <c r="G1406" s="133"/>
      <c r="H1406" s="132"/>
      <c r="I1406" s="134"/>
      <c r="J1406" s="134"/>
      <c r="K1406" s="134"/>
      <c r="L1406" s="135"/>
      <c r="M1406" s="136" t="str">
        <f aca="false">IF(ISNA(VLOOKUP($L1406,TH,2,FALSE()))," ",VLOOKUP($L1406,TH,2,FALSE()))</f>
        <v> </v>
      </c>
      <c r="N1406" s="136" t="str">
        <f aca="false">IF(ISNA(VLOOKUP($L1406,TH,4,FALSE()))," ",VLOOKUP($L1406,TH,4,FALSE()))</f>
        <v> </v>
      </c>
      <c r="O1406" s="147"/>
      <c r="P1406" s="138" t="str">
        <f aca="false">IF(LEN(L1406)&gt;0,IF(ISNA(VLOOKUP(L1406,'DM vật tu'!$B$5:$G$999,6,FALSE()))," ",VLOOKUP(L1406,'DM vật tu'!$B$5:$G$999,6,FALSE()))," ")</f>
        <v> </v>
      </c>
      <c r="Q1406" s="138" t="str">
        <f aca="false">IF(O1406&gt;0,IF(ISERROR(O1406*P1406)," ",O1406*P1406)," ")</f>
        <v> </v>
      </c>
      <c r="R1406" s="139"/>
      <c r="S1406" s="139"/>
      <c r="T1406" s="140" t="str">
        <f aca="false">IF(AND(LEFT(E1406,2)="PN")*(Y1406=MONTH(F1406)),L1406,"")</f>
        <v/>
      </c>
      <c r="U1406" s="140" t="str">
        <f aca="false">IF(AND(LEFT(E1406,2)="PX")*(Y1406=MONTH(F1406)),L1406,"")</f>
        <v/>
      </c>
      <c r="V1406" s="138" t="str">
        <f aca="false">IF(Q1406&gt;0,"X","")</f>
        <v>X</v>
      </c>
      <c r="W1406" s="77" t="str">
        <f aca="false">IF(AND(MONTH(F1406)&lt;MONTH($Y$5))*(LEFT(E1406,2)="PN"),L1406,"")</f>
        <v/>
      </c>
      <c r="X1406" s="77" t="str">
        <f aca="false">IF(AND(MONTH(F1406)&lt;MONTH($Y$5))*(LEFT(E1406,2)="PX"),L1406,"")</f>
        <v/>
      </c>
      <c r="Y1406" s="128" t="n">
        <f aca="false">IF(AND(F1406&gt;=$Y$5)*(F1406&lt;=$Y$6),MONTH(F1406),0)</f>
        <v>0</v>
      </c>
    </row>
    <row r="1407" customFormat="false" ht="12.75" hidden="false" customHeight="false" outlineLevel="0" collapsed="false">
      <c r="A1407" s="129" t="str">
        <f aca="false">IF(AND($E1407&gt;0)*($E1407&lt;&gt;$E1406),MAX($A$8:$A1406)+1,"")</f>
        <v/>
      </c>
      <c r="B1407" s="130" t="str">
        <f aca="false">IF(AND(MONTH(TG_1)&lt;=MONTH($F1407),MONTH($F1407)&lt;=MONTH(TG_2)),IF($L1407=Ma_the,MAX($B$7:$B1406)+1,""))</f>
        <v/>
      </c>
      <c r="C1407" s="130" t="str">
        <f aca="false">IF(AND(MONTH(TG_1)&lt;=MONTH($F1407),MONTH($F1407)&lt;=MONTH(TG_2)),IF($L1407=Ma_VT,MAX($C$7:$C1406)+1,""))</f>
        <v/>
      </c>
      <c r="D1407" s="130" t="str">
        <f aca="false">IF(E1407="","",IF(E1407=Phieu,MAX($D$7:$D1406)+1,""))</f>
        <v/>
      </c>
      <c r="E1407" s="131"/>
      <c r="F1407" s="132"/>
      <c r="G1407" s="133"/>
      <c r="H1407" s="132"/>
      <c r="I1407" s="134"/>
      <c r="J1407" s="134"/>
      <c r="K1407" s="134"/>
      <c r="L1407" s="135"/>
      <c r="M1407" s="136" t="str">
        <f aca="false">IF(ISNA(VLOOKUP($L1407,TH,2,FALSE()))," ",VLOOKUP($L1407,TH,2,FALSE()))</f>
        <v> </v>
      </c>
      <c r="N1407" s="136" t="str">
        <f aca="false">IF(ISNA(VLOOKUP($L1407,TH,4,FALSE()))," ",VLOOKUP($L1407,TH,4,FALSE()))</f>
        <v> </v>
      </c>
      <c r="O1407" s="147"/>
      <c r="P1407" s="138" t="str">
        <f aca="false">IF(LEN(L1407)&gt;0,IF(ISNA(VLOOKUP(L1407,'DM vật tu'!$B$5:$G$999,6,FALSE()))," ",VLOOKUP(L1407,'DM vật tu'!$B$5:$G$999,6,FALSE()))," ")</f>
        <v> </v>
      </c>
      <c r="Q1407" s="138" t="str">
        <f aca="false">IF(O1407&gt;0,IF(ISERROR(O1407*P1407)," ",O1407*P1407)," ")</f>
        <v> </v>
      </c>
      <c r="R1407" s="139"/>
      <c r="S1407" s="139"/>
      <c r="T1407" s="140" t="str">
        <f aca="false">IF(AND(LEFT(E1407,2)="PN")*(Y1407=MONTH(F1407)),L1407,"")</f>
        <v/>
      </c>
      <c r="U1407" s="140" t="str">
        <f aca="false">IF(AND(LEFT(E1407,2)="PX")*(Y1407=MONTH(F1407)),L1407,"")</f>
        <v/>
      </c>
      <c r="V1407" s="138" t="str">
        <f aca="false">IF(Q1407&gt;0,"X","")</f>
        <v>X</v>
      </c>
      <c r="W1407" s="77" t="str">
        <f aca="false">IF(AND(MONTH(F1407)&lt;MONTH($Y$5))*(LEFT(E1407,2)="PN"),L1407,"")</f>
        <v/>
      </c>
      <c r="X1407" s="77" t="str">
        <f aca="false">IF(AND(MONTH(F1407)&lt;MONTH($Y$5))*(LEFT(E1407,2)="PX"),L1407,"")</f>
        <v/>
      </c>
      <c r="Y1407" s="128" t="n">
        <f aca="false">IF(AND(F1407&gt;=$Y$5)*(F1407&lt;=$Y$6),MONTH(F1407),0)</f>
        <v>0</v>
      </c>
    </row>
    <row r="1408" customFormat="false" ht="12.75" hidden="false" customHeight="false" outlineLevel="0" collapsed="false">
      <c r="A1408" s="129" t="str">
        <f aca="false">IF(AND($E1408&gt;0)*($E1408&lt;&gt;$E1407),MAX($A$8:$A1407)+1,"")</f>
        <v/>
      </c>
      <c r="B1408" s="130" t="str">
        <f aca="false">IF(AND(MONTH(TG_1)&lt;=MONTH($F1408),MONTH($F1408)&lt;=MONTH(TG_2)),IF($L1408=Ma_the,MAX($B$7:$B1407)+1,""))</f>
        <v/>
      </c>
      <c r="C1408" s="130" t="str">
        <f aca="false">IF(AND(MONTH(TG_1)&lt;=MONTH($F1408),MONTH($F1408)&lt;=MONTH(TG_2)),IF($L1408=Ma_VT,MAX($C$7:$C1407)+1,""))</f>
        <v/>
      </c>
      <c r="D1408" s="130" t="str">
        <f aca="false">IF(E1408="","",IF(E1408=Phieu,MAX($D$7:$D1407)+1,""))</f>
        <v/>
      </c>
      <c r="E1408" s="131"/>
      <c r="F1408" s="132"/>
      <c r="G1408" s="133"/>
      <c r="H1408" s="132"/>
      <c r="I1408" s="134"/>
      <c r="J1408" s="134"/>
      <c r="K1408" s="134"/>
      <c r="L1408" s="135"/>
      <c r="M1408" s="136" t="str">
        <f aca="false">IF(ISNA(VLOOKUP($L1408,TH,2,FALSE()))," ",VLOOKUP($L1408,TH,2,FALSE()))</f>
        <v> </v>
      </c>
      <c r="N1408" s="136" t="str">
        <f aca="false">IF(ISNA(VLOOKUP($L1408,TH,4,FALSE()))," ",VLOOKUP($L1408,TH,4,FALSE()))</f>
        <v> </v>
      </c>
      <c r="O1408" s="147"/>
      <c r="P1408" s="138" t="str">
        <f aca="false">IF(LEN(L1408)&gt;0,IF(ISNA(VLOOKUP(L1408,'DM vật tu'!$B$5:$G$999,6,FALSE()))," ",VLOOKUP(L1408,'DM vật tu'!$B$5:$G$999,6,FALSE()))," ")</f>
        <v> </v>
      </c>
      <c r="Q1408" s="138" t="str">
        <f aca="false">IF(O1408&gt;0,IF(ISERROR(O1408*P1408)," ",O1408*P1408)," ")</f>
        <v> </v>
      </c>
      <c r="R1408" s="139"/>
      <c r="S1408" s="139"/>
      <c r="T1408" s="140" t="str">
        <f aca="false">IF(AND(LEFT(E1408,2)="PN")*(Y1408=MONTH(F1408)),L1408,"")</f>
        <v/>
      </c>
      <c r="U1408" s="140" t="str">
        <f aca="false">IF(AND(LEFT(E1408,2)="PX")*(Y1408=MONTH(F1408)),L1408,"")</f>
        <v/>
      </c>
      <c r="V1408" s="138" t="str">
        <f aca="false">IF(Q1408&gt;0,"X","")</f>
        <v>X</v>
      </c>
      <c r="W1408" s="77" t="str">
        <f aca="false">IF(AND(MONTH(F1408)&lt;MONTH($Y$5))*(LEFT(E1408,2)="PN"),L1408,"")</f>
        <v/>
      </c>
      <c r="X1408" s="77" t="str">
        <f aca="false">IF(AND(MONTH(F1408)&lt;MONTH($Y$5))*(LEFT(E1408,2)="PX"),L1408,"")</f>
        <v/>
      </c>
      <c r="Y1408" s="128" t="n">
        <f aca="false">IF(AND(F1408&gt;=$Y$5)*(F1408&lt;=$Y$6),MONTH(F1408),0)</f>
        <v>0</v>
      </c>
    </row>
    <row r="1409" customFormat="false" ht="12.75" hidden="false" customHeight="false" outlineLevel="0" collapsed="false">
      <c r="A1409" s="129" t="str">
        <f aca="false">IF(AND($E1409&gt;0)*($E1409&lt;&gt;$E1408),MAX($A$8:$A1408)+1,"")</f>
        <v/>
      </c>
      <c r="B1409" s="130" t="str">
        <f aca="false">IF(AND(MONTH(TG_1)&lt;=MONTH($F1409),MONTH($F1409)&lt;=MONTH(TG_2)),IF($L1409=Ma_the,MAX($B$7:$B1408)+1,""))</f>
        <v/>
      </c>
      <c r="C1409" s="130" t="str">
        <f aca="false">IF(AND(MONTH(TG_1)&lt;=MONTH($F1409),MONTH($F1409)&lt;=MONTH(TG_2)),IF($L1409=Ma_VT,MAX($C$7:$C1408)+1,""))</f>
        <v/>
      </c>
      <c r="D1409" s="130" t="str">
        <f aca="false">IF(E1409="","",IF(E1409=Phieu,MAX($D$7:$D1408)+1,""))</f>
        <v/>
      </c>
      <c r="E1409" s="131"/>
      <c r="F1409" s="132"/>
      <c r="G1409" s="133"/>
      <c r="H1409" s="132"/>
      <c r="I1409" s="134"/>
      <c r="J1409" s="134"/>
      <c r="K1409" s="134"/>
      <c r="L1409" s="135"/>
      <c r="M1409" s="136" t="str">
        <f aca="false">IF(ISNA(VLOOKUP($L1409,TH,2,FALSE()))," ",VLOOKUP($L1409,TH,2,FALSE()))</f>
        <v> </v>
      </c>
      <c r="N1409" s="136" t="str">
        <f aca="false">IF(ISNA(VLOOKUP($L1409,TH,4,FALSE()))," ",VLOOKUP($L1409,TH,4,FALSE()))</f>
        <v> </v>
      </c>
      <c r="O1409" s="147"/>
      <c r="P1409" s="138" t="str">
        <f aca="false">IF(LEN(L1409)&gt;0,IF(ISNA(VLOOKUP(L1409,'DM vật tu'!$B$5:$G$999,6,FALSE()))," ",VLOOKUP(L1409,'DM vật tu'!$B$5:$G$999,6,FALSE()))," ")</f>
        <v> </v>
      </c>
      <c r="Q1409" s="138" t="str">
        <f aca="false">IF(O1409&gt;0,IF(ISERROR(O1409*P1409)," ",O1409*P1409)," ")</f>
        <v> </v>
      </c>
      <c r="R1409" s="139"/>
      <c r="S1409" s="139"/>
      <c r="T1409" s="140" t="str">
        <f aca="false">IF(AND(LEFT(E1409,2)="PN")*(Y1409=MONTH(F1409)),L1409,"")</f>
        <v/>
      </c>
      <c r="U1409" s="140" t="str">
        <f aca="false">IF(AND(LEFT(E1409,2)="PX")*(Y1409=MONTH(F1409)),L1409,"")</f>
        <v/>
      </c>
      <c r="V1409" s="138" t="str">
        <f aca="false">IF(Q1409&gt;0,"X","")</f>
        <v>X</v>
      </c>
      <c r="W1409" s="77" t="str">
        <f aca="false">IF(AND(MONTH(F1409)&lt;MONTH($Y$5))*(LEFT(E1409,2)="PN"),L1409,"")</f>
        <v/>
      </c>
      <c r="X1409" s="77" t="str">
        <f aca="false">IF(AND(MONTH(F1409)&lt;MONTH($Y$5))*(LEFT(E1409,2)="PX"),L1409,"")</f>
        <v/>
      </c>
      <c r="Y1409" s="128" t="n">
        <f aca="false">IF(AND(F1409&gt;=$Y$5)*(F1409&lt;=$Y$6),MONTH(F1409),0)</f>
        <v>0</v>
      </c>
    </row>
    <row r="1410" customFormat="false" ht="12.75" hidden="false" customHeight="false" outlineLevel="0" collapsed="false">
      <c r="A1410" s="129" t="str">
        <f aca="false">IF(AND($E1410&gt;0)*($E1410&lt;&gt;$E1409),MAX($A$8:$A1409)+1,"")</f>
        <v/>
      </c>
      <c r="B1410" s="130" t="str">
        <f aca="false">IF(AND(MONTH(TG_1)&lt;=MONTH($F1410),MONTH($F1410)&lt;=MONTH(TG_2)),IF($L1410=Ma_the,MAX($B$7:$B1409)+1,""))</f>
        <v/>
      </c>
      <c r="C1410" s="130" t="str">
        <f aca="false">IF(AND(MONTH(TG_1)&lt;=MONTH($F1410),MONTH($F1410)&lt;=MONTH(TG_2)),IF($L1410=Ma_VT,MAX($C$7:$C1409)+1,""))</f>
        <v/>
      </c>
      <c r="D1410" s="130" t="str">
        <f aca="false">IF(E1410="","",IF(E1410=Phieu,MAX($D$7:$D1409)+1,""))</f>
        <v/>
      </c>
      <c r="E1410" s="131"/>
      <c r="F1410" s="132"/>
      <c r="G1410" s="133"/>
      <c r="H1410" s="132"/>
      <c r="I1410" s="134"/>
      <c r="J1410" s="134"/>
      <c r="K1410" s="134"/>
      <c r="L1410" s="135"/>
      <c r="M1410" s="136" t="str">
        <f aca="false">IF(ISNA(VLOOKUP($L1410,TH,2,FALSE()))," ",VLOOKUP($L1410,TH,2,FALSE()))</f>
        <v> </v>
      </c>
      <c r="N1410" s="136" t="str">
        <f aca="false">IF(ISNA(VLOOKUP($L1410,TH,4,FALSE()))," ",VLOOKUP($L1410,TH,4,FALSE()))</f>
        <v> </v>
      </c>
      <c r="O1410" s="147"/>
      <c r="P1410" s="138" t="str">
        <f aca="false">IF(LEN(L1410)&gt;0,IF(ISNA(VLOOKUP(L1410,'DM vật tu'!$B$5:$G$999,6,FALSE()))," ",VLOOKUP(L1410,'DM vật tu'!$B$5:$G$999,6,FALSE()))," ")</f>
        <v> </v>
      </c>
      <c r="Q1410" s="138" t="str">
        <f aca="false">IF(O1410&gt;0,IF(ISERROR(O1410*P1410)," ",O1410*P1410)," ")</f>
        <v> </v>
      </c>
      <c r="R1410" s="139"/>
      <c r="S1410" s="139"/>
      <c r="T1410" s="140" t="str">
        <f aca="false">IF(AND(LEFT(E1410,2)="PN")*(Y1410=MONTH(F1410)),L1410,"")</f>
        <v/>
      </c>
      <c r="U1410" s="140" t="str">
        <f aca="false">IF(AND(LEFT(E1410,2)="PX")*(Y1410=MONTH(F1410)),L1410,"")</f>
        <v/>
      </c>
      <c r="V1410" s="138" t="str">
        <f aca="false">IF(Q1410&gt;0,"X","")</f>
        <v>X</v>
      </c>
      <c r="W1410" s="77" t="str">
        <f aca="false">IF(AND(MONTH(F1410)&lt;MONTH($Y$5))*(LEFT(E1410,2)="PN"),L1410,"")</f>
        <v/>
      </c>
      <c r="X1410" s="77" t="str">
        <f aca="false">IF(AND(MONTH(F1410)&lt;MONTH($Y$5))*(LEFT(E1410,2)="PX"),L1410,"")</f>
        <v/>
      </c>
      <c r="Y1410" s="128" t="n">
        <f aca="false">IF(AND(F1410&gt;=$Y$5)*(F1410&lt;=$Y$6),MONTH(F1410),0)</f>
        <v>0</v>
      </c>
    </row>
    <row r="1411" customFormat="false" ht="12.75" hidden="false" customHeight="false" outlineLevel="0" collapsed="false">
      <c r="A1411" s="129" t="str">
        <f aca="false">IF(AND($E1411&gt;0)*($E1411&lt;&gt;$E1410),MAX($A$8:$A1410)+1,"")</f>
        <v/>
      </c>
      <c r="B1411" s="130" t="str">
        <f aca="false">IF(AND(MONTH(TG_1)&lt;=MONTH($F1411),MONTH($F1411)&lt;=MONTH(TG_2)),IF($L1411=Ma_the,MAX($B$7:$B1410)+1,""))</f>
        <v/>
      </c>
      <c r="C1411" s="130" t="str">
        <f aca="false">IF(AND(MONTH(TG_1)&lt;=MONTH($F1411),MONTH($F1411)&lt;=MONTH(TG_2)),IF($L1411=Ma_VT,MAX($C$7:$C1410)+1,""))</f>
        <v/>
      </c>
      <c r="D1411" s="130" t="str">
        <f aca="false">IF(E1411="","",IF(E1411=Phieu,MAX($D$7:$D1410)+1,""))</f>
        <v/>
      </c>
      <c r="E1411" s="131"/>
      <c r="F1411" s="132"/>
      <c r="G1411" s="133"/>
      <c r="H1411" s="132"/>
      <c r="I1411" s="134"/>
      <c r="J1411" s="134"/>
      <c r="K1411" s="134"/>
      <c r="L1411" s="135"/>
      <c r="M1411" s="136" t="str">
        <f aca="false">IF(ISNA(VLOOKUP($L1411,TH,2,FALSE()))," ",VLOOKUP($L1411,TH,2,FALSE()))</f>
        <v> </v>
      </c>
      <c r="N1411" s="136" t="str">
        <f aca="false">IF(ISNA(VLOOKUP($L1411,TH,4,FALSE()))," ",VLOOKUP($L1411,TH,4,FALSE()))</f>
        <v> </v>
      </c>
      <c r="O1411" s="147"/>
      <c r="P1411" s="138" t="str">
        <f aca="false">IF(LEN(L1411)&gt;0,IF(ISNA(VLOOKUP(L1411,'DM vật tu'!$B$5:$G$999,6,FALSE()))," ",VLOOKUP(L1411,'DM vật tu'!$B$5:$G$999,6,FALSE()))," ")</f>
        <v> </v>
      </c>
      <c r="Q1411" s="138" t="str">
        <f aca="false">IF(O1411&gt;0,IF(ISERROR(O1411*P1411)," ",O1411*P1411)," ")</f>
        <v> </v>
      </c>
      <c r="R1411" s="139"/>
      <c r="S1411" s="139"/>
      <c r="T1411" s="140" t="str">
        <f aca="false">IF(AND(LEFT(E1411,2)="PN")*(Y1411=MONTH(F1411)),L1411,"")</f>
        <v/>
      </c>
      <c r="U1411" s="140" t="str">
        <f aca="false">IF(AND(LEFT(E1411,2)="PX")*(Y1411=MONTH(F1411)),L1411,"")</f>
        <v/>
      </c>
      <c r="V1411" s="138" t="str">
        <f aca="false">IF(Q1411&gt;0,"X","")</f>
        <v>X</v>
      </c>
      <c r="W1411" s="77" t="str">
        <f aca="false">IF(AND(MONTH(F1411)&lt;MONTH($Y$5))*(LEFT(E1411,2)="PN"),L1411,"")</f>
        <v/>
      </c>
      <c r="X1411" s="77" t="str">
        <f aca="false">IF(AND(MONTH(F1411)&lt;MONTH($Y$5))*(LEFT(E1411,2)="PX"),L1411,"")</f>
        <v/>
      </c>
      <c r="Y1411" s="128" t="n">
        <f aca="false">IF(AND(F1411&gt;=$Y$5)*(F1411&lt;=$Y$6),MONTH(F1411),0)</f>
        <v>0</v>
      </c>
    </row>
    <row r="1412" customFormat="false" ht="12.75" hidden="false" customHeight="false" outlineLevel="0" collapsed="false">
      <c r="A1412" s="129" t="str">
        <f aca="false">IF(AND($E1412&gt;0)*($E1412&lt;&gt;$E1411),MAX($A$8:$A1411)+1,"")</f>
        <v/>
      </c>
      <c r="B1412" s="130" t="str">
        <f aca="false">IF(AND(MONTH(TG_1)&lt;=MONTH($F1412),MONTH($F1412)&lt;=MONTH(TG_2)),IF($L1412=Ma_the,MAX($B$7:$B1411)+1,""))</f>
        <v/>
      </c>
      <c r="C1412" s="130" t="str">
        <f aca="false">IF(AND(MONTH(TG_1)&lt;=MONTH($F1412),MONTH($F1412)&lt;=MONTH(TG_2)),IF($L1412=Ma_VT,MAX($C$7:$C1411)+1,""))</f>
        <v/>
      </c>
      <c r="D1412" s="130" t="str">
        <f aca="false">IF(E1412="","",IF(E1412=Phieu,MAX($D$7:$D1411)+1,""))</f>
        <v/>
      </c>
      <c r="E1412" s="131"/>
      <c r="F1412" s="132"/>
      <c r="G1412" s="133"/>
      <c r="H1412" s="132"/>
      <c r="I1412" s="134"/>
      <c r="J1412" s="134"/>
      <c r="K1412" s="134"/>
      <c r="L1412" s="135"/>
      <c r="M1412" s="136" t="str">
        <f aca="false">IF(ISNA(VLOOKUP($L1412,TH,2,FALSE()))," ",VLOOKUP($L1412,TH,2,FALSE()))</f>
        <v> </v>
      </c>
      <c r="N1412" s="136" t="str">
        <f aca="false">IF(ISNA(VLOOKUP($L1412,TH,4,FALSE()))," ",VLOOKUP($L1412,TH,4,FALSE()))</f>
        <v> </v>
      </c>
      <c r="O1412" s="147"/>
      <c r="P1412" s="138" t="str">
        <f aca="false">IF(LEN(L1412)&gt;0,IF(ISNA(VLOOKUP(L1412,'DM vật tu'!$B$5:$G$999,6,FALSE()))," ",VLOOKUP(L1412,'DM vật tu'!$B$5:$G$999,6,FALSE()))," ")</f>
        <v> </v>
      </c>
      <c r="Q1412" s="138" t="str">
        <f aca="false">IF(O1412&gt;0,IF(ISERROR(O1412*P1412)," ",O1412*P1412)," ")</f>
        <v> </v>
      </c>
      <c r="R1412" s="139"/>
      <c r="S1412" s="139"/>
      <c r="T1412" s="140" t="str">
        <f aca="false">IF(AND(LEFT(E1412,2)="PN")*(Y1412=MONTH(F1412)),L1412,"")</f>
        <v/>
      </c>
      <c r="U1412" s="140" t="str">
        <f aca="false">IF(AND(LEFT(E1412,2)="PX")*(Y1412=MONTH(F1412)),L1412,"")</f>
        <v/>
      </c>
      <c r="V1412" s="138" t="str">
        <f aca="false">IF(Q1412&gt;0,"X","")</f>
        <v>X</v>
      </c>
      <c r="W1412" s="77" t="str">
        <f aca="false">IF(AND(MONTH(F1412)&lt;MONTH($Y$5))*(LEFT(E1412,2)="PN"),L1412,"")</f>
        <v/>
      </c>
      <c r="X1412" s="77" t="str">
        <f aca="false">IF(AND(MONTH(F1412)&lt;MONTH($Y$5))*(LEFT(E1412,2)="PX"),L1412,"")</f>
        <v/>
      </c>
      <c r="Y1412" s="128" t="n">
        <f aca="false">IF(AND(F1412&gt;=$Y$5)*(F1412&lt;=$Y$6),MONTH(F1412),0)</f>
        <v>0</v>
      </c>
    </row>
    <row r="1413" customFormat="false" ht="12.75" hidden="false" customHeight="false" outlineLevel="0" collapsed="false">
      <c r="A1413" s="129" t="str">
        <f aca="false">IF(AND($E1413&gt;0)*($E1413&lt;&gt;$E1412),MAX($A$8:$A1412)+1,"")</f>
        <v/>
      </c>
      <c r="B1413" s="130" t="str">
        <f aca="false">IF(AND(MONTH(TG_1)&lt;=MONTH($F1413),MONTH($F1413)&lt;=MONTH(TG_2)),IF($L1413=Ma_the,MAX($B$7:$B1412)+1,""))</f>
        <v/>
      </c>
      <c r="C1413" s="130" t="str">
        <f aca="false">IF(AND(MONTH(TG_1)&lt;=MONTH($F1413),MONTH($F1413)&lt;=MONTH(TG_2)),IF($L1413=Ma_VT,MAX($C$7:$C1412)+1,""))</f>
        <v/>
      </c>
      <c r="D1413" s="130" t="str">
        <f aca="false">IF(E1413="","",IF(E1413=Phieu,MAX($D$7:$D1412)+1,""))</f>
        <v/>
      </c>
      <c r="E1413" s="131"/>
      <c r="F1413" s="132"/>
      <c r="G1413" s="133"/>
      <c r="H1413" s="132"/>
      <c r="I1413" s="134"/>
      <c r="J1413" s="134"/>
      <c r="K1413" s="134"/>
      <c r="L1413" s="135"/>
      <c r="M1413" s="136" t="str">
        <f aca="false">IF(ISNA(VLOOKUP($L1413,TH,2,FALSE()))," ",VLOOKUP($L1413,TH,2,FALSE()))</f>
        <v> </v>
      </c>
      <c r="N1413" s="136" t="str">
        <f aca="false">IF(ISNA(VLOOKUP($L1413,TH,4,FALSE()))," ",VLOOKUP($L1413,TH,4,FALSE()))</f>
        <v> </v>
      </c>
      <c r="O1413" s="147"/>
      <c r="P1413" s="138" t="str">
        <f aca="false">IF(LEN(L1413)&gt;0,IF(ISNA(VLOOKUP(L1413,'DM vật tu'!$B$5:$G$999,6,FALSE()))," ",VLOOKUP(L1413,'DM vật tu'!$B$5:$G$999,6,FALSE()))," ")</f>
        <v> </v>
      </c>
      <c r="Q1413" s="138" t="str">
        <f aca="false">IF(O1413&gt;0,IF(ISERROR(O1413*P1413)," ",O1413*P1413)," ")</f>
        <v> </v>
      </c>
      <c r="R1413" s="139"/>
      <c r="S1413" s="139"/>
      <c r="T1413" s="140" t="str">
        <f aca="false">IF(AND(LEFT(E1413,2)="PN")*(Y1413=MONTH(F1413)),L1413,"")</f>
        <v/>
      </c>
      <c r="U1413" s="140" t="str">
        <f aca="false">IF(AND(LEFT(E1413,2)="PX")*(Y1413=MONTH(F1413)),L1413,"")</f>
        <v/>
      </c>
      <c r="V1413" s="138" t="str">
        <f aca="false">IF(Q1413&gt;0,"X","")</f>
        <v>X</v>
      </c>
      <c r="W1413" s="77" t="str">
        <f aca="false">IF(AND(MONTH(F1413)&lt;MONTH($Y$5))*(LEFT(E1413,2)="PN"),L1413,"")</f>
        <v/>
      </c>
      <c r="X1413" s="77" t="str">
        <f aca="false">IF(AND(MONTH(F1413)&lt;MONTH($Y$5))*(LEFT(E1413,2)="PX"),L1413,"")</f>
        <v/>
      </c>
      <c r="Y1413" s="128" t="n">
        <f aca="false">IF(AND(F1413&gt;=$Y$5)*(F1413&lt;=$Y$6),MONTH(F1413),0)</f>
        <v>0</v>
      </c>
    </row>
    <row r="1414" customFormat="false" ht="12.75" hidden="false" customHeight="false" outlineLevel="0" collapsed="false">
      <c r="A1414" s="129" t="str">
        <f aca="false">IF(AND($E1414&gt;0)*($E1414&lt;&gt;$E1413),MAX($A$8:$A1413)+1,"")</f>
        <v/>
      </c>
      <c r="B1414" s="130" t="str">
        <f aca="false">IF(AND(MONTH(TG_1)&lt;=MONTH($F1414),MONTH($F1414)&lt;=MONTH(TG_2)),IF($L1414=Ma_the,MAX($B$7:$B1413)+1,""))</f>
        <v/>
      </c>
      <c r="C1414" s="130" t="str">
        <f aca="false">IF(AND(MONTH(TG_1)&lt;=MONTH($F1414),MONTH($F1414)&lt;=MONTH(TG_2)),IF($L1414=Ma_VT,MAX($C$7:$C1413)+1,""))</f>
        <v/>
      </c>
      <c r="D1414" s="130" t="str">
        <f aca="false">IF(E1414="","",IF(E1414=Phieu,MAX($D$7:$D1413)+1,""))</f>
        <v/>
      </c>
      <c r="E1414" s="131"/>
      <c r="F1414" s="132"/>
      <c r="G1414" s="133"/>
      <c r="H1414" s="132"/>
      <c r="I1414" s="134"/>
      <c r="J1414" s="134"/>
      <c r="K1414" s="134"/>
      <c r="L1414" s="135"/>
      <c r="M1414" s="136" t="str">
        <f aca="false">IF(ISNA(VLOOKUP($L1414,TH,2,FALSE()))," ",VLOOKUP($L1414,TH,2,FALSE()))</f>
        <v> </v>
      </c>
      <c r="N1414" s="136" t="str">
        <f aca="false">IF(ISNA(VLOOKUP($L1414,TH,4,FALSE()))," ",VLOOKUP($L1414,TH,4,FALSE()))</f>
        <v> </v>
      </c>
      <c r="O1414" s="147"/>
      <c r="P1414" s="138" t="str">
        <f aca="false">IF(LEN(L1414)&gt;0,IF(ISNA(VLOOKUP(L1414,'DM vật tu'!$B$5:$G$999,6,FALSE()))," ",VLOOKUP(L1414,'DM vật tu'!$B$5:$G$999,6,FALSE()))," ")</f>
        <v> </v>
      </c>
      <c r="Q1414" s="138" t="str">
        <f aca="false">IF(O1414&gt;0,IF(ISERROR(O1414*P1414)," ",O1414*P1414)," ")</f>
        <v> </v>
      </c>
      <c r="R1414" s="139"/>
      <c r="S1414" s="139"/>
      <c r="T1414" s="140" t="str">
        <f aca="false">IF(AND(LEFT(E1414,2)="PN")*(Y1414=MONTH(F1414)),L1414,"")</f>
        <v/>
      </c>
      <c r="U1414" s="140" t="str">
        <f aca="false">IF(AND(LEFT(E1414,2)="PX")*(Y1414=MONTH(F1414)),L1414,"")</f>
        <v/>
      </c>
      <c r="V1414" s="138" t="str">
        <f aca="false">IF(Q1414&gt;0,"X","")</f>
        <v>X</v>
      </c>
      <c r="W1414" s="77" t="str">
        <f aca="false">IF(AND(MONTH(F1414)&lt;MONTH($Y$5))*(LEFT(E1414,2)="PN"),L1414,"")</f>
        <v/>
      </c>
      <c r="X1414" s="77" t="str">
        <f aca="false">IF(AND(MONTH(F1414)&lt;MONTH($Y$5))*(LEFT(E1414,2)="PX"),L1414,"")</f>
        <v/>
      </c>
      <c r="Y1414" s="128" t="n">
        <f aca="false">IF(AND(F1414&gt;=$Y$5)*(F1414&lt;=$Y$6),MONTH(F1414),0)</f>
        <v>0</v>
      </c>
    </row>
    <row r="1415" customFormat="false" ht="12.75" hidden="false" customHeight="false" outlineLevel="0" collapsed="false">
      <c r="A1415" s="129" t="str">
        <f aca="false">IF(AND($E1415&gt;0)*($E1415&lt;&gt;$E1414),MAX($A$8:$A1414)+1,"")</f>
        <v/>
      </c>
      <c r="B1415" s="130" t="str">
        <f aca="false">IF(AND(MONTH(TG_1)&lt;=MONTH($F1415),MONTH($F1415)&lt;=MONTH(TG_2)),IF($L1415=Ma_the,MAX($B$7:$B1414)+1,""))</f>
        <v/>
      </c>
      <c r="C1415" s="130" t="str">
        <f aca="false">IF(AND(MONTH(TG_1)&lt;=MONTH($F1415),MONTH($F1415)&lt;=MONTH(TG_2)),IF($L1415=Ma_VT,MAX($C$7:$C1414)+1,""))</f>
        <v/>
      </c>
      <c r="D1415" s="130" t="str">
        <f aca="false">IF(E1415="","",IF(E1415=Phieu,MAX($D$7:$D1414)+1,""))</f>
        <v/>
      </c>
      <c r="E1415" s="131"/>
      <c r="F1415" s="132"/>
      <c r="G1415" s="133"/>
      <c r="H1415" s="132"/>
      <c r="I1415" s="134"/>
      <c r="J1415" s="134"/>
      <c r="K1415" s="134"/>
      <c r="L1415" s="135"/>
      <c r="M1415" s="136" t="str">
        <f aca="false">IF(ISNA(VLOOKUP($L1415,TH,2,FALSE()))," ",VLOOKUP($L1415,TH,2,FALSE()))</f>
        <v> </v>
      </c>
      <c r="N1415" s="136" t="str">
        <f aca="false">IF(ISNA(VLOOKUP($L1415,TH,4,FALSE()))," ",VLOOKUP($L1415,TH,4,FALSE()))</f>
        <v> </v>
      </c>
      <c r="O1415" s="147"/>
      <c r="P1415" s="138" t="str">
        <f aca="false">IF(LEN(L1415)&gt;0,IF(ISNA(VLOOKUP(L1415,'DM vật tu'!$B$5:$G$999,6,FALSE()))," ",VLOOKUP(L1415,'DM vật tu'!$B$5:$G$999,6,FALSE()))," ")</f>
        <v> </v>
      </c>
      <c r="Q1415" s="138" t="str">
        <f aca="false">IF(O1415&gt;0,IF(ISERROR(O1415*P1415)," ",O1415*P1415)," ")</f>
        <v> </v>
      </c>
      <c r="R1415" s="139"/>
      <c r="S1415" s="139"/>
      <c r="T1415" s="140" t="str">
        <f aca="false">IF(AND(LEFT(E1415,2)="PN")*(Y1415=MONTH(F1415)),L1415,"")</f>
        <v/>
      </c>
      <c r="U1415" s="140" t="str">
        <f aca="false">IF(AND(LEFT(E1415,2)="PX")*(Y1415=MONTH(F1415)),L1415,"")</f>
        <v/>
      </c>
      <c r="V1415" s="138" t="str">
        <f aca="false">IF(Q1415&gt;0,"X","")</f>
        <v>X</v>
      </c>
      <c r="W1415" s="77" t="str">
        <f aca="false">IF(AND(MONTH(F1415)&lt;MONTH($Y$5))*(LEFT(E1415,2)="PN"),L1415,"")</f>
        <v/>
      </c>
      <c r="X1415" s="77" t="str">
        <f aca="false">IF(AND(MONTH(F1415)&lt;MONTH($Y$5))*(LEFT(E1415,2)="PX"),L1415,"")</f>
        <v/>
      </c>
      <c r="Y1415" s="128" t="n">
        <f aca="false">IF(AND(F1415&gt;=$Y$5)*(F1415&lt;=$Y$6),MONTH(F1415),0)</f>
        <v>0</v>
      </c>
    </row>
    <row r="1416" customFormat="false" ht="12.75" hidden="false" customHeight="false" outlineLevel="0" collapsed="false">
      <c r="A1416" s="129" t="str">
        <f aca="false">IF(AND($E1416&gt;0)*($E1416&lt;&gt;$E1415),MAX($A$8:$A1415)+1,"")</f>
        <v/>
      </c>
      <c r="B1416" s="130" t="str">
        <f aca="false">IF(AND(MONTH(TG_1)&lt;=MONTH($F1416),MONTH($F1416)&lt;=MONTH(TG_2)),IF($L1416=Ma_the,MAX($B$7:$B1415)+1,""))</f>
        <v/>
      </c>
      <c r="C1416" s="130" t="str">
        <f aca="false">IF(AND(MONTH(TG_1)&lt;=MONTH($F1416),MONTH($F1416)&lt;=MONTH(TG_2)),IF($L1416=Ma_VT,MAX($C$7:$C1415)+1,""))</f>
        <v/>
      </c>
      <c r="D1416" s="130" t="str">
        <f aca="false">IF(E1416="","",IF(E1416=Phieu,MAX($D$7:$D1415)+1,""))</f>
        <v/>
      </c>
      <c r="E1416" s="131"/>
      <c r="F1416" s="132"/>
      <c r="G1416" s="133"/>
      <c r="H1416" s="132"/>
      <c r="I1416" s="134"/>
      <c r="J1416" s="134"/>
      <c r="K1416" s="134"/>
      <c r="L1416" s="135"/>
      <c r="M1416" s="136" t="str">
        <f aca="false">IF(ISNA(VLOOKUP($L1416,TH,2,FALSE()))," ",VLOOKUP($L1416,TH,2,FALSE()))</f>
        <v> </v>
      </c>
      <c r="N1416" s="136" t="str">
        <f aca="false">IF(ISNA(VLOOKUP($L1416,TH,4,FALSE()))," ",VLOOKUP($L1416,TH,4,FALSE()))</f>
        <v> </v>
      </c>
      <c r="O1416" s="147"/>
      <c r="P1416" s="138" t="str">
        <f aca="false">IF(LEN(L1416)&gt;0,IF(ISNA(VLOOKUP(L1416,'DM vật tu'!$B$5:$G$999,6,FALSE()))," ",VLOOKUP(L1416,'DM vật tu'!$B$5:$G$999,6,FALSE()))," ")</f>
        <v> </v>
      </c>
      <c r="Q1416" s="138" t="str">
        <f aca="false">IF(O1416&gt;0,IF(ISERROR(O1416*P1416)," ",O1416*P1416)," ")</f>
        <v> </v>
      </c>
      <c r="R1416" s="139"/>
      <c r="S1416" s="139"/>
      <c r="T1416" s="140" t="str">
        <f aca="false">IF(AND(LEFT(E1416,2)="PN")*(Y1416=MONTH(F1416)),L1416,"")</f>
        <v/>
      </c>
      <c r="U1416" s="140" t="str">
        <f aca="false">IF(AND(LEFT(E1416,2)="PX")*(Y1416=MONTH(F1416)),L1416,"")</f>
        <v/>
      </c>
      <c r="V1416" s="138" t="str">
        <f aca="false">IF(Q1416&gt;0,"X","")</f>
        <v>X</v>
      </c>
      <c r="W1416" s="77" t="str">
        <f aca="false">IF(AND(MONTH(F1416)&lt;MONTH($Y$5))*(LEFT(E1416,2)="PN"),L1416,"")</f>
        <v/>
      </c>
      <c r="X1416" s="77" t="str">
        <f aca="false">IF(AND(MONTH(F1416)&lt;MONTH($Y$5))*(LEFT(E1416,2)="PX"),L1416,"")</f>
        <v/>
      </c>
      <c r="Y1416" s="128" t="n">
        <f aca="false">IF(AND(F1416&gt;=$Y$5)*(F1416&lt;=$Y$6),MONTH(F1416),0)</f>
        <v>0</v>
      </c>
    </row>
    <row r="1417" customFormat="false" ht="12.75" hidden="false" customHeight="false" outlineLevel="0" collapsed="false">
      <c r="A1417" s="129" t="str">
        <f aca="false">IF(AND($E1417&gt;0)*($E1417&lt;&gt;$E1416),MAX($A$8:$A1416)+1,"")</f>
        <v/>
      </c>
      <c r="B1417" s="130" t="str">
        <f aca="false">IF(AND(MONTH(TG_1)&lt;=MONTH($F1417),MONTH($F1417)&lt;=MONTH(TG_2)),IF($L1417=Ma_the,MAX($B$7:$B1416)+1,""))</f>
        <v/>
      </c>
      <c r="C1417" s="130" t="str">
        <f aca="false">IF(AND(MONTH(TG_1)&lt;=MONTH($F1417),MONTH($F1417)&lt;=MONTH(TG_2)),IF($L1417=Ma_VT,MAX($C$7:$C1416)+1,""))</f>
        <v/>
      </c>
      <c r="D1417" s="130" t="str">
        <f aca="false">IF(E1417="","",IF(E1417=Phieu,MAX($D$7:$D1416)+1,""))</f>
        <v/>
      </c>
      <c r="E1417" s="131"/>
      <c r="F1417" s="132"/>
      <c r="G1417" s="133"/>
      <c r="H1417" s="132"/>
      <c r="I1417" s="134"/>
      <c r="J1417" s="134"/>
      <c r="K1417" s="134"/>
      <c r="L1417" s="135"/>
      <c r="M1417" s="136" t="str">
        <f aca="false">IF(ISNA(VLOOKUP($L1417,TH,2,FALSE()))," ",VLOOKUP($L1417,TH,2,FALSE()))</f>
        <v> </v>
      </c>
      <c r="N1417" s="136" t="str">
        <f aca="false">IF(ISNA(VLOOKUP($L1417,TH,4,FALSE()))," ",VLOOKUP($L1417,TH,4,FALSE()))</f>
        <v> </v>
      </c>
      <c r="O1417" s="147"/>
      <c r="P1417" s="138" t="str">
        <f aca="false">IF(LEN(L1417)&gt;0,IF(ISNA(VLOOKUP(L1417,'DM vật tu'!$B$5:$G$999,6,FALSE()))," ",VLOOKUP(L1417,'DM vật tu'!$B$5:$G$999,6,FALSE()))," ")</f>
        <v> </v>
      </c>
      <c r="Q1417" s="138" t="str">
        <f aca="false">IF(O1417&gt;0,IF(ISERROR(O1417*P1417)," ",O1417*P1417)," ")</f>
        <v> </v>
      </c>
      <c r="R1417" s="139"/>
      <c r="S1417" s="139"/>
      <c r="T1417" s="140" t="str">
        <f aca="false">IF(AND(LEFT(E1417,2)="PN")*(Y1417=MONTH(F1417)),L1417,"")</f>
        <v/>
      </c>
      <c r="U1417" s="140" t="str">
        <f aca="false">IF(AND(LEFT(E1417,2)="PX")*(Y1417=MONTH(F1417)),L1417,"")</f>
        <v/>
      </c>
      <c r="V1417" s="138" t="str">
        <f aca="false">IF(Q1417&gt;0,"X","")</f>
        <v>X</v>
      </c>
      <c r="W1417" s="77" t="str">
        <f aca="false">IF(AND(MONTH(F1417)&lt;MONTH($Y$5))*(LEFT(E1417,2)="PN"),L1417,"")</f>
        <v/>
      </c>
      <c r="X1417" s="77" t="str">
        <f aca="false">IF(AND(MONTH(F1417)&lt;MONTH($Y$5))*(LEFT(E1417,2)="PX"),L1417,"")</f>
        <v/>
      </c>
      <c r="Y1417" s="128" t="n">
        <f aca="false">IF(AND(F1417&gt;=$Y$5)*(F1417&lt;=$Y$6),MONTH(F1417),0)</f>
        <v>0</v>
      </c>
    </row>
    <row r="1418" customFormat="false" ht="12.75" hidden="false" customHeight="false" outlineLevel="0" collapsed="false">
      <c r="A1418" s="129" t="str">
        <f aca="false">IF(AND($E1418&gt;0)*($E1418&lt;&gt;$E1417),MAX($A$8:$A1417)+1,"")</f>
        <v/>
      </c>
      <c r="B1418" s="130" t="str">
        <f aca="false">IF(AND(MONTH(TG_1)&lt;=MONTH($F1418),MONTH($F1418)&lt;=MONTH(TG_2)),IF($L1418=Ma_the,MAX($B$7:$B1417)+1,""))</f>
        <v/>
      </c>
      <c r="C1418" s="130" t="str">
        <f aca="false">IF(AND(MONTH(TG_1)&lt;=MONTH($F1418),MONTH($F1418)&lt;=MONTH(TG_2)),IF($L1418=Ma_VT,MAX($C$7:$C1417)+1,""))</f>
        <v/>
      </c>
      <c r="D1418" s="130" t="str">
        <f aca="false">IF(E1418="","",IF(E1418=Phieu,MAX($D$7:$D1417)+1,""))</f>
        <v/>
      </c>
      <c r="E1418" s="131"/>
      <c r="F1418" s="132"/>
      <c r="G1418" s="133"/>
      <c r="H1418" s="132"/>
      <c r="I1418" s="134"/>
      <c r="J1418" s="134"/>
      <c r="K1418" s="134"/>
      <c r="L1418" s="135"/>
      <c r="M1418" s="136" t="str">
        <f aca="false">IF(ISNA(VLOOKUP($L1418,TH,2,FALSE()))," ",VLOOKUP($L1418,TH,2,FALSE()))</f>
        <v> </v>
      </c>
      <c r="N1418" s="136" t="str">
        <f aca="false">IF(ISNA(VLOOKUP($L1418,TH,4,FALSE()))," ",VLOOKUP($L1418,TH,4,FALSE()))</f>
        <v> </v>
      </c>
      <c r="O1418" s="147"/>
      <c r="P1418" s="138" t="str">
        <f aca="false">IF(LEN(L1418)&gt;0,IF(ISNA(VLOOKUP(L1418,'DM vật tu'!$B$5:$G$999,6,FALSE()))," ",VLOOKUP(L1418,'DM vật tu'!$B$5:$G$999,6,FALSE()))," ")</f>
        <v> </v>
      </c>
      <c r="Q1418" s="138" t="str">
        <f aca="false">IF(O1418&gt;0,IF(ISERROR(O1418*P1418)," ",O1418*P1418)," ")</f>
        <v> </v>
      </c>
      <c r="R1418" s="139"/>
      <c r="S1418" s="139"/>
      <c r="T1418" s="140" t="str">
        <f aca="false">IF(AND(LEFT(E1418,2)="PN")*(Y1418=MONTH(F1418)),L1418,"")</f>
        <v/>
      </c>
      <c r="U1418" s="140" t="str">
        <f aca="false">IF(AND(LEFT(E1418,2)="PX")*(Y1418=MONTH(F1418)),L1418,"")</f>
        <v/>
      </c>
      <c r="V1418" s="138" t="str">
        <f aca="false">IF(Q1418&gt;0,"X","")</f>
        <v>X</v>
      </c>
      <c r="W1418" s="77" t="str">
        <f aca="false">IF(AND(MONTH(F1418)&lt;MONTH($Y$5))*(LEFT(E1418,2)="PN"),L1418,"")</f>
        <v/>
      </c>
      <c r="X1418" s="77" t="str">
        <f aca="false">IF(AND(MONTH(F1418)&lt;MONTH($Y$5))*(LEFT(E1418,2)="PX"),L1418,"")</f>
        <v/>
      </c>
      <c r="Y1418" s="128" t="n">
        <f aca="false">IF(AND(F1418&gt;=$Y$5)*(F1418&lt;=$Y$6),MONTH(F1418),0)</f>
        <v>0</v>
      </c>
    </row>
    <row r="1419" customFormat="false" ht="12.75" hidden="false" customHeight="false" outlineLevel="0" collapsed="false">
      <c r="A1419" s="129" t="str">
        <f aca="false">IF(AND($E1419&gt;0)*($E1419&lt;&gt;$E1418),MAX($A$8:$A1418)+1,"")</f>
        <v/>
      </c>
      <c r="B1419" s="130" t="str">
        <f aca="false">IF(AND(MONTH(TG_1)&lt;=MONTH($F1419),MONTH($F1419)&lt;=MONTH(TG_2)),IF($L1419=Ma_the,MAX($B$7:$B1418)+1,""))</f>
        <v/>
      </c>
      <c r="C1419" s="130" t="str">
        <f aca="false">IF(AND(MONTH(TG_1)&lt;=MONTH($F1419),MONTH($F1419)&lt;=MONTH(TG_2)),IF($L1419=Ma_VT,MAX($C$7:$C1418)+1,""))</f>
        <v/>
      </c>
      <c r="D1419" s="130" t="str">
        <f aca="false">IF(E1419="","",IF(E1419=Phieu,MAX($D$7:$D1418)+1,""))</f>
        <v/>
      </c>
      <c r="E1419" s="131"/>
      <c r="F1419" s="132"/>
      <c r="G1419" s="133"/>
      <c r="H1419" s="132"/>
      <c r="I1419" s="134"/>
      <c r="J1419" s="134"/>
      <c r="K1419" s="134"/>
      <c r="L1419" s="135"/>
      <c r="M1419" s="136" t="str">
        <f aca="false">IF(ISNA(VLOOKUP($L1419,TH,2,FALSE()))," ",VLOOKUP($L1419,TH,2,FALSE()))</f>
        <v> </v>
      </c>
      <c r="N1419" s="136" t="str">
        <f aca="false">IF(ISNA(VLOOKUP($L1419,TH,4,FALSE()))," ",VLOOKUP($L1419,TH,4,FALSE()))</f>
        <v> </v>
      </c>
      <c r="O1419" s="147"/>
      <c r="P1419" s="138" t="str">
        <f aca="false">IF(LEN(L1419)&gt;0,IF(ISNA(VLOOKUP(L1419,'DM vật tu'!$B$5:$G$999,6,FALSE()))," ",VLOOKUP(L1419,'DM vật tu'!$B$5:$G$999,6,FALSE()))," ")</f>
        <v> </v>
      </c>
      <c r="Q1419" s="138" t="str">
        <f aca="false">IF(O1419&gt;0,IF(ISERROR(O1419*P1419)," ",O1419*P1419)," ")</f>
        <v> </v>
      </c>
      <c r="R1419" s="139"/>
      <c r="S1419" s="139"/>
      <c r="T1419" s="140" t="str">
        <f aca="false">IF(AND(LEFT(E1419,2)="PN")*(Y1419=MONTH(F1419)),L1419,"")</f>
        <v/>
      </c>
      <c r="U1419" s="140" t="str">
        <f aca="false">IF(AND(LEFT(E1419,2)="PX")*(Y1419=MONTH(F1419)),L1419,"")</f>
        <v/>
      </c>
      <c r="V1419" s="138" t="str">
        <f aca="false">IF(Q1419&gt;0,"X","")</f>
        <v>X</v>
      </c>
      <c r="W1419" s="77" t="str">
        <f aca="false">IF(AND(MONTH(F1419)&lt;MONTH($Y$5))*(LEFT(E1419,2)="PN"),L1419,"")</f>
        <v/>
      </c>
      <c r="X1419" s="77" t="str">
        <f aca="false">IF(AND(MONTH(F1419)&lt;MONTH($Y$5))*(LEFT(E1419,2)="PX"),L1419,"")</f>
        <v/>
      </c>
      <c r="Y1419" s="128" t="n">
        <f aca="false">IF(AND(F1419&gt;=$Y$5)*(F1419&lt;=$Y$6),MONTH(F1419),0)</f>
        <v>0</v>
      </c>
    </row>
    <row r="1420" customFormat="false" ht="12.75" hidden="false" customHeight="false" outlineLevel="0" collapsed="false">
      <c r="A1420" s="129" t="str">
        <f aca="false">IF(AND($E1420&gt;0)*($E1420&lt;&gt;$E1419),MAX($A$8:$A1419)+1,"")</f>
        <v/>
      </c>
      <c r="B1420" s="130" t="str">
        <f aca="false">IF(AND(MONTH(TG_1)&lt;=MONTH($F1420),MONTH($F1420)&lt;=MONTH(TG_2)),IF($L1420=Ma_the,MAX($B$7:$B1419)+1,""))</f>
        <v/>
      </c>
      <c r="C1420" s="130" t="str">
        <f aca="false">IF(AND(MONTH(TG_1)&lt;=MONTH($F1420),MONTH($F1420)&lt;=MONTH(TG_2)),IF($L1420=Ma_VT,MAX($C$7:$C1419)+1,""))</f>
        <v/>
      </c>
      <c r="D1420" s="130" t="str">
        <f aca="false">IF(E1420="","",IF(E1420=Phieu,MAX($D$7:$D1419)+1,""))</f>
        <v/>
      </c>
      <c r="E1420" s="131"/>
      <c r="F1420" s="132"/>
      <c r="G1420" s="133"/>
      <c r="H1420" s="132"/>
      <c r="I1420" s="134"/>
      <c r="J1420" s="134"/>
      <c r="K1420" s="134"/>
      <c r="L1420" s="135"/>
      <c r="M1420" s="136" t="str">
        <f aca="false">IF(ISNA(VLOOKUP($L1420,TH,2,FALSE()))," ",VLOOKUP($L1420,TH,2,FALSE()))</f>
        <v> </v>
      </c>
      <c r="N1420" s="136" t="str">
        <f aca="false">IF(ISNA(VLOOKUP($L1420,TH,4,FALSE()))," ",VLOOKUP($L1420,TH,4,FALSE()))</f>
        <v> </v>
      </c>
      <c r="O1420" s="147"/>
      <c r="P1420" s="138" t="str">
        <f aca="false">IF(LEN(L1420)&gt;0,IF(ISNA(VLOOKUP(L1420,'DM vật tu'!$B$5:$G$999,6,FALSE()))," ",VLOOKUP(L1420,'DM vật tu'!$B$5:$G$999,6,FALSE()))," ")</f>
        <v> </v>
      </c>
      <c r="Q1420" s="138" t="str">
        <f aca="false">IF(O1420&gt;0,IF(ISERROR(O1420*P1420)," ",O1420*P1420)," ")</f>
        <v> </v>
      </c>
      <c r="R1420" s="139"/>
      <c r="S1420" s="139"/>
      <c r="T1420" s="140" t="str">
        <f aca="false">IF(AND(LEFT(E1420,2)="PN")*(Y1420=MONTH(F1420)),L1420,"")</f>
        <v/>
      </c>
      <c r="U1420" s="140" t="str">
        <f aca="false">IF(AND(LEFT(E1420,2)="PX")*(Y1420=MONTH(F1420)),L1420,"")</f>
        <v/>
      </c>
      <c r="V1420" s="138" t="str">
        <f aca="false">IF(Q1420&gt;0,"X","")</f>
        <v>X</v>
      </c>
      <c r="W1420" s="77" t="str">
        <f aca="false">IF(AND(MONTH(F1420)&lt;MONTH($Y$5))*(LEFT(E1420,2)="PN"),L1420,"")</f>
        <v/>
      </c>
      <c r="X1420" s="77" t="str">
        <f aca="false">IF(AND(MONTH(F1420)&lt;MONTH($Y$5))*(LEFT(E1420,2)="PX"),L1420,"")</f>
        <v/>
      </c>
      <c r="Y1420" s="128" t="n">
        <f aca="false">IF(AND(F1420&gt;=$Y$5)*(F1420&lt;=$Y$6),MONTH(F1420),0)</f>
        <v>0</v>
      </c>
    </row>
    <row r="1421" customFormat="false" ht="12.75" hidden="false" customHeight="false" outlineLevel="0" collapsed="false">
      <c r="A1421" s="129" t="str">
        <f aca="false">IF(AND($E1421&gt;0)*($E1421&lt;&gt;$E1420),MAX($A$8:$A1420)+1,"")</f>
        <v/>
      </c>
      <c r="B1421" s="130" t="str">
        <f aca="false">IF(AND(MONTH(TG_1)&lt;=MONTH($F1421),MONTH($F1421)&lt;=MONTH(TG_2)),IF($L1421=Ma_the,MAX($B$7:$B1420)+1,""))</f>
        <v/>
      </c>
      <c r="C1421" s="130" t="str">
        <f aca="false">IF(AND(MONTH(TG_1)&lt;=MONTH($F1421),MONTH($F1421)&lt;=MONTH(TG_2)),IF($L1421=Ma_VT,MAX($C$7:$C1420)+1,""))</f>
        <v/>
      </c>
      <c r="D1421" s="130" t="str">
        <f aca="false">IF(E1421="","",IF(E1421=Phieu,MAX($D$7:$D1420)+1,""))</f>
        <v/>
      </c>
      <c r="E1421" s="131"/>
      <c r="F1421" s="132"/>
      <c r="G1421" s="133"/>
      <c r="H1421" s="132"/>
      <c r="I1421" s="134"/>
      <c r="J1421" s="134"/>
      <c r="K1421" s="134"/>
      <c r="L1421" s="135"/>
      <c r="M1421" s="136" t="str">
        <f aca="false">IF(ISNA(VLOOKUP($L1421,TH,2,FALSE()))," ",VLOOKUP($L1421,TH,2,FALSE()))</f>
        <v> </v>
      </c>
      <c r="N1421" s="136" t="str">
        <f aca="false">IF(ISNA(VLOOKUP($L1421,TH,4,FALSE()))," ",VLOOKUP($L1421,TH,4,FALSE()))</f>
        <v> </v>
      </c>
      <c r="O1421" s="147"/>
      <c r="P1421" s="138" t="str">
        <f aca="false">IF(LEN(L1421)&gt;0,IF(ISNA(VLOOKUP(L1421,'DM vật tu'!$B$5:$G$999,6,FALSE()))," ",VLOOKUP(L1421,'DM vật tu'!$B$5:$G$999,6,FALSE()))," ")</f>
        <v> </v>
      </c>
      <c r="Q1421" s="138" t="str">
        <f aca="false">IF(O1421&gt;0,IF(ISERROR(O1421*P1421)," ",O1421*P1421)," ")</f>
        <v> </v>
      </c>
      <c r="R1421" s="139"/>
      <c r="S1421" s="139"/>
      <c r="T1421" s="140" t="str">
        <f aca="false">IF(AND(LEFT(E1421,2)="PN")*(Y1421=MONTH(F1421)),L1421,"")</f>
        <v/>
      </c>
      <c r="U1421" s="140" t="str">
        <f aca="false">IF(AND(LEFT(E1421,2)="PX")*(Y1421=MONTH(F1421)),L1421,"")</f>
        <v/>
      </c>
      <c r="V1421" s="138" t="str">
        <f aca="false">IF(Q1421&gt;0,"X","")</f>
        <v>X</v>
      </c>
      <c r="W1421" s="77" t="str">
        <f aca="false">IF(AND(MONTH(F1421)&lt;MONTH($Y$5))*(LEFT(E1421,2)="PN"),L1421,"")</f>
        <v/>
      </c>
      <c r="X1421" s="77" t="str">
        <f aca="false">IF(AND(MONTH(F1421)&lt;MONTH($Y$5))*(LEFT(E1421,2)="PX"),L1421,"")</f>
        <v/>
      </c>
      <c r="Y1421" s="128" t="n">
        <f aca="false">IF(AND(F1421&gt;=$Y$5)*(F1421&lt;=$Y$6),MONTH(F1421),0)</f>
        <v>0</v>
      </c>
    </row>
    <row r="1422" customFormat="false" ht="12.75" hidden="false" customHeight="false" outlineLevel="0" collapsed="false">
      <c r="A1422" s="129" t="str">
        <f aca="false">IF(AND($E1422&gt;0)*($E1422&lt;&gt;$E1421),MAX($A$8:$A1421)+1,"")</f>
        <v/>
      </c>
      <c r="B1422" s="130" t="str">
        <f aca="false">IF(AND(MONTH(TG_1)&lt;=MONTH($F1422),MONTH($F1422)&lt;=MONTH(TG_2)),IF($L1422=Ma_the,MAX($B$7:$B1421)+1,""))</f>
        <v/>
      </c>
      <c r="C1422" s="130" t="str">
        <f aca="false">IF(AND(MONTH(TG_1)&lt;=MONTH($F1422),MONTH($F1422)&lt;=MONTH(TG_2)),IF($L1422=Ma_VT,MAX($C$7:$C1421)+1,""))</f>
        <v/>
      </c>
      <c r="D1422" s="130" t="str">
        <f aca="false">IF(E1422="","",IF(E1422=Phieu,MAX($D$7:$D1421)+1,""))</f>
        <v/>
      </c>
      <c r="E1422" s="131"/>
      <c r="F1422" s="132"/>
      <c r="G1422" s="133"/>
      <c r="H1422" s="132"/>
      <c r="I1422" s="134"/>
      <c r="J1422" s="134"/>
      <c r="K1422" s="134"/>
      <c r="L1422" s="135"/>
      <c r="M1422" s="136" t="str">
        <f aca="false">IF(ISNA(VLOOKUP($L1422,TH,2,FALSE()))," ",VLOOKUP($L1422,TH,2,FALSE()))</f>
        <v> </v>
      </c>
      <c r="N1422" s="136" t="str">
        <f aca="false">IF(ISNA(VLOOKUP($L1422,TH,4,FALSE()))," ",VLOOKUP($L1422,TH,4,FALSE()))</f>
        <v> </v>
      </c>
      <c r="O1422" s="147"/>
      <c r="P1422" s="138" t="str">
        <f aca="false">IF(LEN(L1422)&gt;0,IF(ISNA(VLOOKUP(L1422,'DM vật tu'!$B$5:$G$999,6,FALSE()))," ",VLOOKUP(L1422,'DM vật tu'!$B$5:$G$999,6,FALSE()))," ")</f>
        <v> </v>
      </c>
      <c r="Q1422" s="138" t="str">
        <f aca="false">IF(O1422&gt;0,IF(ISERROR(O1422*P1422)," ",O1422*P1422)," ")</f>
        <v> </v>
      </c>
      <c r="R1422" s="139"/>
      <c r="S1422" s="139"/>
      <c r="T1422" s="140" t="str">
        <f aca="false">IF(AND(LEFT(E1422,2)="PN")*(Y1422=MONTH(F1422)),L1422,"")</f>
        <v/>
      </c>
      <c r="U1422" s="140" t="str">
        <f aca="false">IF(AND(LEFT(E1422,2)="PX")*(Y1422=MONTH(F1422)),L1422,"")</f>
        <v/>
      </c>
      <c r="V1422" s="138" t="str">
        <f aca="false">IF(Q1422&gt;0,"X","")</f>
        <v>X</v>
      </c>
      <c r="W1422" s="77" t="str">
        <f aca="false">IF(AND(MONTH(F1422)&lt;MONTH($Y$5))*(LEFT(E1422,2)="PN"),L1422,"")</f>
        <v/>
      </c>
      <c r="X1422" s="77" t="str">
        <f aca="false">IF(AND(MONTH(F1422)&lt;MONTH($Y$5))*(LEFT(E1422,2)="PX"),L1422,"")</f>
        <v/>
      </c>
      <c r="Y1422" s="128" t="n">
        <f aca="false">IF(AND(F1422&gt;=$Y$5)*(F1422&lt;=$Y$6),MONTH(F1422),0)</f>
        <v>0</v>
      </c>
    </row>
    <row r="1423" customFormat="false" ht="12.75" hidden="false" customHeight="false" outlineLevel="0" collapsed="false">
      <c r="A1423" s="129" t="str">
        <f aca="false">IF(AND($E1423&gt;0)*($E1423&lt;&gt;$E1422),MAX($A$8:$A1422)+1,"")</f>
        <v/>
      </c>
      <c r="B1423" s="130" t="str">
        <f aca="false">IF(AND(MONTH(TG_1)&lt;=MONTH($F1423),MONTH($F1423)&lt;=MONTH(TG_2)),IF($L1423=Ma_the,MAX($B$7:$B1422)+1,""))</f>
        <v/>
      </c>
      <c r="C1423" s="130" t="str">
        <f aca="false">IF(AND(MONTH(TG_1)&lt;=MONTH($F1423),MONTH($F1423)&lt;=MONTH(TG_2)),IF($L1423=Ma_VT,MAX($C$7:$C1422)+1,""))</f>
        <v/>
      </c>
      <c r="D1423" s="130" t="str">
        <f aca="false">IF(E1423="","",IF(E1423=Phieu,MAX($D$7:$D1422)+1,""))</f>
        <v/>
      </c>
      <c r="E1423" s="131"/>
      <c r="F1423" s="132"/>
      <c r="G1423" s="133"/>
      <c r="H1423" s="132"/>
      <c r="I1423" s="134"/>
      <c r="J1423" s="134"/>
      <c r="K1423" s="134"/>
      <c r="L1423" s="135"/>
      <c r="M1423" s="136" t="str">
        <f aca="false">IF(ISNA(VLOOKUP($L1423,TH,2,FALSE()))," ",VLOOKUP($L1423,TH,2,FALSE()))</f>
        <v> </v>
      </c>
      <c r="N1423" s="136" t="str">
        <f aca="false">IF(ISNA(VLOOKUP($L1423,TH,4,FALSE()))," ",VLOOKUP($L1423,TH,4,FALSE()))</f>
        <v> </v>
      </c>
      <c r="O1423" s="147"/>
      <c r="P1423" s="138" t="str">
        <f aca="false">IF(LEN(L1423)&gt;0,IF(ISNA(VLOOKUP(L1423,'DM vật tu'!$B$5:$G$999,6,FALSE()))," ",VLOOKUP(L1423,'DM vật tu'!$B$5:$G$999,6,FALSE()))," ")</f>
        <v> </v>
      </c>
      <c r="Q1423" s="138" t="str">
        <f aca="false">IF(O1423&gt;0,IF(ISERROR(O1423*P1423)," ",O1423*P1423)," ")</f>
        <v> </v>
      </c>
      <c r="R1423" s="139"/>
      <c r="S1423" s="139"/>
      <c r="T1423" s="140" t="str">
        <f aca="false">IF(AND(LEFT(E1423,2)="PN")*(Y1423=MONTH(F1423)),L1423,"")</f>
        <v/>
      </c>
      <c r="U1423" s="140" t="str">
        <f aca="false">IF(AND(LEFT(E1423,2)="PX")*(Y1423=MONTH(F1423)),L1423,"")</f>
        <v/>
      </c>
      <c r="V1423" s="138" t="str">
        <f aca="false">IF(Q1423&gt;0,"X","")</f>
        <v>X</v>
      </c>
      <c r="W1423" s="77" t="str">
        <f aca="false">IF(AND(MONTH(F1423)&lt;MONTH($Y$5))*(LEFT(E1423,2)="PN"),L1423,"")</f>
        <v/>
      </c>
      <c r="X1423" s="77" t="str">
        <f aca="false">IF(AND(MONTH(F1423)&lt;MONTH($Y$5))*(LEFT(E1423,2)="PX"),L1423,"")</f>
        <v/>
      </c>
      <c r="Y1423" s="128" t="n">
        <f aca="false">IF(AND(F1423&gt;=$Y$5)*(F1423&lt;=$Y$6),MONTH(F1423),0)</f>
        <v>0</v>
      </c>
    </row>
    <row r="1424" customFormat="false" ht="12.75" hidden="false" customHeight="false" outlineLevel="0" collapsed="false">
      <c r="A1424" s="129" t="str">
        <f aca="false">IF(AND($E1424&gt;0)*($E1424&lt;&gt;$E1423),MAX($A$8:$A1423)+1,"")</f>
        <v/>
      </c>
      <c r="B1424" s="130" t="str">
        <f aca="false">IF(AND(MONTH(TG_1)&lt;=MONTH($F1424),MONTH($F1424)&lt;=MONTH(TG_2)),IF($L1424=Ma_the,MAX($B$7:$B1423)+1,""))</f>
        <v/>
      </c>
      <c r="C1424" s="130" t="str">
        <f aca="false">IF(AND(MONTH(TG_1)&lt;=MONTH($F1424),MONTH($F1424)&lt;=MONTH(TG_2)),IF($L1424=Ma_VT,MAX($C$7:$C1423)+1,""))</f>
        <v/>
      </c>
      <c r="D1424" s="130" t="str">
        <f aca="false">IF(E1424="","",IF(E1424=Phieu,MAX($D$7:$D1423)+1,""))</f>
        <v/>
      </c>
      <c r="E1424" s="131"/>
      <c r="F1424" s="132"/>
      <c r="G1424" s="133"/>
      <c r="H1424" s="132"/>
      <c r="I1424" s="134"/>
      <c r="J1424" s="134"/>
      <c r="K1424" s="134"/>
      <c r="L1424" s="135"/>
      <c r="M1424" s="136" t="str">
        <f aca="false">IF(ISNA(VLOOKUP($L1424,TH,2,FALSE()))," ",VLOOKUP($L1424,TH,2,FALSE()))</f>
        <v> </v>
      </c>
      <c r="N1424" s="136" t="str">
        <f aca="false">IF(ISNA(VLOOKUP($L1424,TH,4,FALSE()))," ",VLOOKUP($L1424,TH,4,FALSE()))</f>
        <v> </v>
      </c>
      <c r="O1424" s="147"/>
      <c r="P1424" s="138" t="str">
        <f aca="false">IF(LEN(L1424)&gt;0,IF(ISNA(VLOOKUP(L1424,'DM vật tu'!$B$5:$G$999,6,FALSE()))," ",VLOOKUP(L1424,'DM vật tu'!$B$5:$G$999,6,FALSE()))," ")</f>
        <v> </v>
      </c>
      <c r="Q1424" s="138" t="str">
        <f aca="false">IF(O1424&gt;0,IF(ISERROR(O1424*P1424)," ",O1424*P1424)," ")</f>
        <v> </v>
      </c>
      <c r="R1424" s="139"/>
      <c r="S1424" s="139"/>
      <c r="T1424" s="140" t="str">
        <f aca="false">IF(AND(LEFT(E1424,2)="PN")*(Y1424=MONTH(F1424)),L1424,"")</f>
        <v/>
      </c>
      <c r="U1424" s="140" t="str">
        <f aca="false">IF(AND(LEFT(E1424,2)="PX")*(Y1424=MONTH(F1424)),L1424,"")</f>
        <v/>
      </c>
      <c r="V1424" s="138" t="str">
        <f aca="false">IF(Q1424&gt;0,"X","")</f>
        <v>X</v>
      </c>
      <c r="W1424" s="77" t="str">
        <f aca="false">IF(AND(MONTH(F1424)&lt;MONTH($Y$5))*(LEFT(E1424,2)="PN"),L1424,"")</f>
        <v/>
      </c>
      <c r="X1424" s="77" t="str">
        <f aca="false">IF(AND(MONTH(F1424)&lt;MONTH($Y$5))*(LEFT(E1424,2)="PX"),L1424,"")</f>
        <v/>
      </c>
      <c r="Y1424" s="128" t="n">
        <f aca="false">IF(AND(F1424&gt;=$Y$5)*(F1424&lt;=$Y$6),MONTH(F1424),0)</f>
        <v>0</v>
      </c>
    </row>
    <row r="1425" customFormat="false" ht="12.75" hidden="false" customHeight="false" outlineLevel="0" collapsed="false">
      <c r="A1425" s="129" t="str">
        <f aca="false">IF(AND($E1425&gt;0)*($E1425&lt;&gt;$E1424),MAX($A$8:$A1424)+1,"")</f>
        <v/>
      </c>
      <c r="B1425" s="130" t="str">
        <f aca="false">IF(AND(MONTH(TG_1)&lt;=MONTH($F1425),MONTH($F1425)&lt;=MONTH(TG_2)),IF($L1425=Ma_the,MAX($B$7:$B1424)+1,""))</f>
        <v/>
      </c>
      <c r="C1425" s="130" t="str">
        <f aca="false">IF(AND(MONTH(TG_1)&lt;=MONTH($F1425),MONTH($F1425)&lt;=MONTH(TG_2)),IF($L1425=Ma_VT,MAX($C$7:$C1424)+1,""))</f>
        <v/>
      </c>
      <c r="D1425" s="130" t="str">
        <f aca="false">IF(E1425="","",IF(E1425=Phieu,MAX($D$7:$D1424)+1,""))</f>
        <v/>
      </c>
      <c r="E1425" s="131"/>
      <c r="F1425" s="132"/>
      <c r="G1425" s="133"/>
      <c r="H1425" s="132"/>
      <c r="I1425" s="134"/>
      <c r="J1425" s="134"/>
      <c r="K1425" s="134"/>
      <c r="L1425" s="135"/>
      <c r="M1425" s="136" t="str">
        <f aca="false">IF(ISNA(VLOOKUP($L1425,TH,2,FALSE()))," ",VLOOKUP($L1425,TH,2,FALSE()))</f>
        <v> </v>
      </c>
      <c r="N1425" s="136" t="str">
        <f aca="false">IF(ISNA(VLOOKUP($L1425,TH,4,FALSE()))," ",VLOOKUP($L1425,TH,4,FALSE()))</f>
        <v> </v>
      </c>
      <c r="O1425" s="147"/>
      <c r="P1425" s="138" t="str">
        <f aca="false">IF(LEN(L1425)&gt;0,IF(ISNA(VLOOKUP(L1425,'DM vật tu'!$B$5:$G$999,6,FALSE()))," ",VLOOKUP(L1425,'DM vật tu'!$B$5:$G$999,6,FALSE()))," ")</f>
        <v> </v>
      </c>
      <c r="Q1425" s="138" t="str">
        <f aca="false">IF(O1425&gt;0,IF(ISERROR(O1425*P1425)," ",O1425*P1425)," ")</f>
        <v> </v>
      </c>
      <c r="R1425" s="139"/>
      <c r="S1425" s="139"/>
      <c r="T1425" s="140" t="str">
        <f aca="false">IF(AND(LEFT(E1425,2)="PN")*(Y1425=MONTH(F1425)),L1425,"")</f>
        <v/>
      </c>
      <c r="U1425" s="140" t="str">
        <f aca="false">IF(AND(LEFT(E1425,2)="PX")*(Y1425=MONTH(F1425)),L1425,"")</f>
        <v/>
      </c>
      <c r="V1425" s="138" t="str">
        <f aca="false">IF(Q1425&gt;0,"X","")</f>
        <v>X</v>
      </c>
      <c r="W1425" s="77" t="str">
        <f aca="false">IF(AND(MONTH(F1425)&lt;MONTH($Y$5))*(LEFT(E1425,2)="PN"),L1425,"")</f>
        <v/>
      </c>
      <c r="X1425" s="77" t="str">
        <f aca="false">IF(AND(MONTH(F1425)&lt;MONTH($Y$5))*(LEFT(E1425,2)="PX"),L1425,"")</f>
        <v/>
      </c>
      <c r="Y1425" s="128" t="n">
        <f aca="false">IF(AND(F1425&gt;=$Y$5)*(F1425&lt;=$Y$6),MONTH(F1425),0)</f>
        <v>0</v>
      </c>
    </row>
    <row r="1426" customFormat="false" ht="12.75" hidden="false" customHeight="false" outlineLevel="0" collapsed="false">
      <c r="A1426" s="129" t="str">
        <f aca="false">IF(AND($E1426&gt;0)*($E1426&lt;&gt;$E1425),MAX($A$8:$A1425)+1,"")</f>
        <v/>
      </c>
      <c r="B1426" s="130" t="str">
        <f aca="false">IF(AND(MONTH(TG_1)&lt;=MONTH($F1426),MONTH($F1426)&lt;=MONTH(TG_2)),IF($L1426=Ma_the,MAX($B$7:$B1425)+1,""))</f>
        <v/>
      </c>
      <c r="C1426" s="130" t="str">
        <f aca="false">IF(AND(MONTH(TG_1)&lt;=MONTH($F1426),MONTH($F1426)&lt;=MONTH(TG_2)),IF($L1426=Ma_VT,MAX($C$7:$C1425)+1,""))</f>
        <v/>
      </c>
      <c r="D1426" s="130" t="str">
        <f aca="false">IF(E1426="","",IF(E1426=Phieu,MAX($D$7:$D1425)+1,""))</f>
        <v/>
      </c>
      <c r="E1426" s="131"/>
      <c r="F1426" s="132"/>
      <c r="G1426" s="133"/>
      <c r="H1426" s="132"/>
      <c r="I1426" s="134"/>
      <c r="J1426" s="134"/>
      <c r="K1426" s="134"/>
      <c r="L1426" s="135"/>
      <c r="M1426" s="136" t="str">
        <f aca="false">IF(ISNA(VLOOKUP($L1426,TH,2,FALSE()))," ",VLOOKUP($L1426,TH,2,FALSE()))</f>
        <v> </v>
      </c>
      <c r="N1426" s="136" t="str">
        <f aca="false">IF(ISNA(VLOOKUP($L1426,TH,4,FALSE()))," ",VLOOKUP($L1426,TH,4,FALSE()))</f>
        <v> </v>
      </c>
      <c r="O1426" s="147"/>
      <c r="P1426" s="138" t="str">
        <f aca="false">IF(LEN(L1426)&gt;0,IF(ISNA(VLOOKUP(L1426,'DM vật tu'!$B$5:$G$999,6,FALSE()))," ",VLOOKUP(L1426,'DM vật tu'!$B$5:$G$999,6,FALSE()))," ")</f>
        <v> </v>
      </c>
      <c r="Q1426" s="138" t="str">
        <f aca="false">IF(O1426&gt;0,IF(ISERROR(O1426*P1426)," ",O1426*P1426)," ")</f>
        <v> </v>
      </c>
      <c r="R1426" s="139"/>
      <c r="S1426" s="139"/>
      <c r="T1426" s="140" t="str">
        <f aca="false">IF(AND(LEFT(E1426,2)="PN")*(Y1426=MONTH(F1426)),L1426,"")</f>
        <v/>
      </c>
      <c r="U1426" s="140" t="str">
        <f aca="false">IF(AND(LEFT(E1426,2)="PX")*(Y1426=MONTH(F1426)),L1426,"")</f>
        <v/>
      </c>
      <c r="V1426" s="138" t="str">
        <f aca="false">IF(Q1426&gt;0,"X","")</f>
        <v>X</v>
      </c>
      <c r="W1426" s="77" t="str">
        <f aca="false">IF(AND(MONTH(F1426)&lt;MONTH($Y$5))*(LEFT(E1426,2)="PN"),L1426,"")</f>
        <v/>
      </c>
      <c r="X1426" s="77" t="str">
        <f aca="false">IF(AND(MONTH(F1426)&lt;MONTH($Y$5))*(LEFT(E1426,2)="PX"),L1426,"")</f>
        <v/>
      </c>
      <c r="Y1426" s="128" t="n">
        <f aca="false">IF(AND(F1426&gt;=$Y$5)*(F1426&lt;=$Y$6),MONTH(F1426),0)</f>
        <v>0</v>
      </c>
    </row>
    <row r="1427" customFormat="false" ht="12.75" hidden="false" customHeight="false" outlineLevel="0" collapsed="false">
      <c r="A1427" s="129" t="str">
        <f aca="false">IF(AND($E1427&gt;0)*($E1427&lt;&gt;$E1426),MAX($A$8:$A1426)+1,"")</f>
        <v/>
      </c>
      <c r="B1427" s="130" t="str">
        <f aca="false">IF(AND(MONTH(TG_1)&lt;=MONTH($F1427),MONTH($F1427)&lt;=MONTH(TG_2)),IF($L1427=Ma_the,MAX($B$7:$B1426)+1,""))</f>
        <v/>
      </c>
      <c r="C1427" s="130" t="str">
        <f aca="false">IF(AND(MONTH(TG_1)&lt;=MONTH($F1427),MONTH($F1427)&lt;=MONTH(TG_2)),IF($L1427=Ma_VT,MAX($C$7:$C1426)+1,""))</f>
        <v/>
      </c>
      <c r="D1427" s="130" t="str">
        <f aca="false">IF(E1427="","",IF(E1427=Phieu,MAX($D$7:$D1426)+1,""))</f>
        <v/>
      </c>
      <c r="E1427" s="131"/>
      <c r="F1427" s="132"/>
      <c r="G1427" s="133"/>
      <c r="H1427" s="132"/>
      <c r="I1427" s="134"/>
      <c r="J1427" s="134"/>
      <c r="K1427" s="134"/>
      <c r="L1427" s="135"/>
      <c r="M1427" s="136" t="str">
        <f aca="false">IF(ISNA(VLOOKUP($L1427,TH,2,FALSE()))," ",VLOOKUP($L1427,TH,2,FALSE()))</f>
        <v> </v>
      </c>
      <c r="N1427" s="136" t="str">
        <f aca="false">IF(ISNA(VLOOKUP($L1427,TH,4,FALSE()))," ",VLOOKUP($L1427,TH,4,FALSE()))</f>
        <v> </v>
      </c>
      <c r="O1427" s="147"/>
      <c r="P1427" s="138" t="str">
        <f aca="false">IF(LEN(L1427)&gt;0,IF(ISNA(VLOOKUP(L1427,'DM vật tu'!$B$5:$G$999,6,FALSE()))," ",VLOOKUP(L1427,'DM vật tu'!$B$5:$G$999,6,FALSE()))," ")</f>
        <v> </v>
      </c>
      <c r="Q1427" s="138" t="str">
        <f aca="false">IF(O1427&gt;0,IF(ISERROR(O1427*P1427)," ",O1427*P1427)," ")</f>
        <v> </v>
      </c>
      <c r="R1427" s="139"/>
      <c r="S1427" s="139"/>
      <c r="T1427" s="140" t="str">
        <f aca="false">IF(AND(LEFT(E1427,2)="PN")*(Y1427=MONTH(F1427)),L1427,"")</f>
        <v/>
      </c>
      <c r="U1427" s="140" t="str">
        <f aca="false">IF(AND(LEFT(E1427,2)="PX")*(Y1427=MONTH(F1427)),L1427,"")</f>
        <v/>
      </c>
      <c r="V1427" s="138" t="str">
        <f aca="false">IF(Q1427&gt;0,"X","")</f>
        <v>X</v>
      </c>
      <c r="W1427" s="77" t="str">
        <f aca="false">IF(AND(MONTH(F1427)&lt;MONTH($Y$5))*(LEFT(E1427,2)="PN"),L1427,"")</f>
        <v/>
      </c>
      <c r="X1427" s="77" t="str">
        <f aca="false">IF(AND(MONTH(F1427)&lt;MONTH($Y$5))*(LEFT(E1427,2)="PX"),L1427,"")</f>
        <v/>
      </c>
      <c r="Y1427" s="128" t="n">
        <f aca="false">IF(AND(F1427&gt;=$Y$5)*(F1427&lt;=$Y$6),MONTH(F1427),0)</f>
        <v>0</v>
      </c>
    </row>
    <row r="1428" customFormat="false" ht="12.75" hidden="false" customHeight="false" outlineLevel="0" collapsed="false">
      <c r="A1428" s="129" t="str">
        <f aca="false">IF(AND($E1428&gt;0)*($E1428&lt;&gt;$E1427),MAX($A$8:$A1427)+1,"")</f>
        <v/>
      </c>
      <c r="B1428" s="130" t="str">
        <f aca="false">IF(AND(MONTH(TG_1)&lt;=MONTH($F1428),MONTH($F1428)&lt;=MONTH(TG_2)),IF($L1428=Ma_the,MAX($B$7:$B1427)+1,""))</f>
        <v/>
      </c>
      <c r="C1428" s="130" t="str">
        <f aca="false">IF(AND(MONTH(TG_1)&lt;=MONTH($F1428),MONTH($F1428)&lt;=MONTH(TG_2)),IF($L1428=Ma_VT,MAX($C$7:$C1427)+1,""))</f>
        <v/>
      </c>
      <c r="D1428" s="130" t="str">
        <f aca="false">IF(E1428="","",IF(E1428=Phieu,MAX($D$7:$D1427)+1,""))</f>
        <v/>
      </c>
      <c r="E1428" s="131"/>
      <c r="F1428" s="132"/>
      <c r="G1428" s="133"/>
      <c r="H1428" s="132"/>
      <c r="I1428" s="134"/>
      <c r="J1428" s="134"/>
      <c r="K1428" s="134"/>
      <c r="L1428" s="135"/>
      <c r="M1428" s="136" t="str">
        <f aca="false">IF(ISNA(VLOOKUP($L1428,TH,2,FALSE()))," ",VLOOKUP($L1428,TH,2,FALSE()))</f>
        <v> </v>
      </c>
      <c r="N1428" s="136" t="str">
        <f aca="false">IF(ISNA(VLOOKUP($L1428,TH,4,FALSE()))," ",VLOOKUP($L1428,TH,4,FALSE()))</f>
        <v> </v>
      </c>
      <c r="O1428" s="147"/>
      <c r="P1428" s="138" t="str">
        <f aca="false">IF(LEN(L1428)&gt;0,IF(ISNA(VLOOKUP(L1428,'DM vật tu'!$B$5:$G$999,6,FALSE()))," ",VLOOKUP(L1428,'DM vật tu'!$B$5:$G$999,6,FALSE()))," ")</f>
        <v> </v>
      </c>
      <c r="Q1428" s="138" t="str">
        <f aca="false">IF(O1428&gt;0,IF(ISERROR(O1428*P1428)," ",O1428*P1428)," ")</f>
        <v> </v>
      </c>
      <c r="R1428" s="139"/>
      <c r="S1428" s="139"/>
      <c r="T1428" s="140" t="str">
        <f aca="false">IF(AND(LEFT(E1428,2)="PN")*(Y1428=MONTH(F1428)),L1428,"")</f>
        <v/>
      </c>
      <c r="U1428" s="140" t="str">
        <f aca="false">IF(AND(LEFT(E1428,2)="PX")*(Y1428=MONTH(F1428)),L1428,"")</f>
        <v/>
      </c>
      <c r="V1428" s="138" t="str">
        <f aca="false">IF(Q1428&gt;0,"X","")</f>
        <v>X</v>
      </c>
      <c r="W1428" s="77" t="str">
        <f aca="false">IF(AND(MONTH(F1428)&lt;MONTH($Y$5))*(LEFT(E1428,2)="PN"),L1428,"")</f>
        <v/>
      </c>
      <c r="X1428" s="77" t="str">
        <f aca="false">IF(AND(MONTH(F1428)&lt;MONTH($Y$5))*(LEFT(E1428,2)="PX"),L1428,"")</f>
        <v/>
      </c>
      <c r="Y1428" s="128" t="n">
        <f aca="false">IF(AND(F1428&gt;=$Y$5)*(F1428&lt;=$Y$6),MONTH(F1428),0)</f>
        <v>0</v>
      </c>
    </row>
    <row r="1429" customFormat="false" ht="12.75" hidden="false" customHeight="false" outlineLevel="0" collapsed="false">
      <c r="A1429" s="129" t="str">
        <f aca="false">IF(AND($E1429&gt;0)*($E1429&lt;&gt;$E1428),MAX($A$8:$A1428)+1,"")</f>
        <v/>
      </c>
      <c r="B1429" s="130" t="str">
        <f aca="false">IF(AND(MONTH(TG_1)&lt;=MONTH($F1429),MONTH($F1429)&lt;=MONTH(TG_2)),IF($L1429=Ma_the,MAX($B$7:$B1428)+1,""))</f>
        <v/>
      </c>
      <c r="C1429" s="130" t="str">
        <f aca="false">IF(AND(MONTH(TG_1)&lt;=MONTH($F1429),MONTH($F1429)&lt;=MONTH(TG_2)),IF($L1429=Ma_VT,MAX($C$7:$C1428)+1,""))</f>
        <v/>
      </c>
      <c r="D1429" s="130" t="str">
        <f aca="false">IF(E1429="","",IF(E1429=Phieu,MAX($D$7:$D1428)+1,""))</f>
        <v/>
      </c>
      <c r="E1429" s="131"/>
      <c r="F1429" s="132"/>
      <c r="G1429" s="133"/>
      <c r="H1429" s="132"/>
      <c r="I1429" s="134"/>
      <c r="J1429" s="134"/>
      <c r="K1429" s="134"/>
      <c r="L1429" s="135"/>
      <c r="M1429" s="136" t="str">
        <f aca="false">IF(ISNA(VLOOKUP($L1429,TH,2,FALSE()))," ",VLOOKUP($L1429,TH,2,FALSE()))</f>
        <v> </v>
      </c>
      <c r="N1429" s="136" t="str">
        <f aca="false">IF(ISNA(VLOOKUP($L1429,TH,4,FALSE()))," ",VLOOKUP($L1429,TH,4,FALSE()))</f>
        <v> </v>
      </c>
      <c r="O1429" s="147"/>
      <c r="P1429" s="138" t="str">
        <f aca="false">IF(LEN(L1429)&gt;0,IF(ISNA(VLOOKUP(L1429,'DM vật tu'!$B$5:$G$999,6,FALSE()))," ",VLOOKUP(L1429,'DM vật tu'!$B$5:$G$999,6,FALSE()))," ")</f>
        <v> </v>
      </c>
      <c r="Q1429" s="138" t="str">
        <f aca="false">IF(O1429&gt;0,IF(ISERROR(O1429*P1429)," ",O1429*P1429)," ")</f>
        <v> </v>
      </c>
      <c r="R1429" s="139"/>
      <c r="S1429" s="139"/>
      <c r="T1429" s="140" t="str">
        <f aca="false">IF(AND(LEFT(E1429,2)="PN")*(Y1429=MONTH(F1429)),L1429,"")</f>
        <v/>
      </c>
      <c r="U1429" s="140" t="str">
        <f aca="false">IF(AND(LEFT(E1429,2)="PX")*(Y1429=MONTH(F1429)),L1429,"")</f>
        <v/>
      </c>
      <c r="V1429" s="138" t="str">
        <f aca="false">IF(Q1429&gt;0,"X","")</f>
        <v>X</v>
      </c>
      <c r="W1429" s="77" t="str">
        <f aca="false">IF(AND(MONTH(F1429)&lt;MONTH($Y$5))*(LEFT(E1429,2)="PN"),L1429,"")</f>
        <v/>
      </c>
      <c r="X1429" s="77" t="str">
        <f aca="false">IF(AND(MONTH(F1429)&lt;MONTH($Y$5))*(LEFT(E1429,2)="PX"),L1429,"")</f>
        <v/>
      </c>
      <c r="Y1429" s="128" t="n">
        <f aca="false">IF(AND(F1429&gt;=$Y$5)*(F1429&lt;=$Y$6),MONTH(F1429),0)</f>
        <v>0</v>
      </c>
    </row>
    <row r="1430" customFormat="false" ht="12.75" hidden="false" customHeight="false" outlineLevel="0" collapsed="false">
      <c r="A1430" s="129" t="str">
        <f aca="false">IF(AND($E1430&gt;0)*($E1430&lt;&gt;$E1429),MAX($A$8:$A1429)+1,"")</f>
        <v/>
      </c>
      <c r="B1430" s="130" t="str">
        <f aca="false">IF(AND(MONTH(TG_1)&lt;=MONTH($F1430),MONTH($F1430)&lt;=MONTH(TG_2)),IF($L1430=Ma_the,MAX($B$7:$B1429)+1,""))</f>
        <v/>
      </c>
      <c r="C1430" s="130" t="str">
        <f aca="false">IF(AND(MONTH(TG_1)&lt;=MONTH($F1430),MONTH($F1430)&lt;=MONTH(TG_2)),IF($L1430=Ma_VT,MAX($C$7:$C1429)+1,""))</f>
        <v/>
      </c>
      <c r="D1430" s="130" t="str">
        <f aca="false">IF(E1430="","",IF(E1430=Phieu,MAX($D$7:$D1429)+1,""))</f>
        <v/>
      </c>
      <c r="E1430" s="131"/>
      <c r="F1430" s="132"/>
      <c r="G1430" s="133"/>
      <c r="H1430" s="132"/>
      <c r="I1430" s="134"/>
      <c r="J1430" s="134"/>
      <c r="K1430" s="134"/>
      <c r="L1430" s="135"/>
      <c r="M1430" s="136" t="str">
        <f aca="false">IF(ISNA(VLOOKUP($L1430,TH,2,FALSE()))," ",VLOOKUP($L1430,TH,2,FALSE()))</f>
        <v> </v>
      </c>
      <c r="N1430" s="136" t="str">
        <f aca="false">IF(ISNA(VLOOKUP($L1430,TH,4,FALSE()))," ",VLOOKUP($L1430,TH,4,FALSE()))</f>
        <v> </v>
      </c>
      <c r="O1430" s="147"/>
      <c r="P1430" s="138" t="str">
        <f aca="false">IF(LEN(L1430)&gt;0,IF(ISNA(VLOOKUP(L1430,'DM vật tu'!$B$5:$G$999,6,FALSE()))," ",VLOOKUP(L1430,'DM vật tu'!$B$5:$G$999,6,FALSE()))," ")</f>
        <v> </v>
      </c>
      <c r="Q1430" s="138" t="str">
        <f aca="false">IF(O1430&gt;0,IF(ISERROR(O1430*P1430)," ",O1430*P1430)," ")</f>
        <v> </v>
      </c>
      <c r="R1430" s="139"/>
      <c r="S1430" s="139"/>
      <c r="T1430" s="140" t="str">
        <f aca="false">IF(AND(LEFT(E1430,2)="PN")*(Y1430=MONTH(F1430)),L1430,"")</f>
        <v/>
      </c>
      <c r="U1430" s="140" t="str">
        <f aca="false">IF(AND(LEFT(E1430,2)="PX")*(Y1430=MONTH(F1430)),L1430,"")</f>
        <v/>
      </c>
      <c r="V1430" s="138" t="str">
        <f aca="false">IF(Q1430&gt;0,"X","")</f>
        <v>X</v>
      </c>
      <c r="W1430" s="77" t="str">
        <f aca="false">IF(AND(MONTH(F1430)&lt;MONTH($Y$5))*(LEFT(E1430,2)="PN"),L1430,"")</f>
        <v/>
      </c>
      <c r="X1430" s="77" t="str">
        <f aca="false">IF(AND(MONTH(F1430)&lt;MONTH($Y$5))*(LEFT(E1430,2)="PX"),L1430,"")</f>
        <v/>
      </c>
      <c r="Y1430" s="128" t="n">
        <f aca="false">IF(AND(F1430&gt;=$Y$5)*(F1430&lt;=$Y$6),MONTH(F1430),0)</f>
        <v>0</v>
      </c>
    </row>
    <row r="1431" customFormat="false" ht="12.75" hidden="false" customHeight="false" outlineLevel="0" collapsed="false">
      <c r="A1431" s="129" t="str">
        <f aca="false">IF(AND($E1431&gt;0)*($E1431&lt;&gt;$E1430),MAX($A$8:$A1430)+1,"")</f>
        <v/>
      </c>
      <c r="B1431" s="130" t="str">
        <f aca="false">IF(AND(MONTH(TG_1)&lt;=MONTH($F1431),MONTH($F1431)&lt;=MONTH(TG_2)),IF($L1431=Ma_the,MAX($B$7:$B1430)+1,""))</f>
        <v/>
      </c>
      <c r="C1431" s="130" t="str">
        <f aca="false">IF(AND(MONTH(TG_1)&lt;=MONTH($F1431),MONTH($F1431)&lt;=MONTH(TG_2)),IF($L1431=Ma_VT,MAX($C$7:$C1430)+1,""))</f>
        <v/>
      </c>
      <c r="D1431" s="130" t="str">
        <f aca="false">IF(E1431="","",IF(E1431=Phieu,MAX($D$7:$D1430)+1,""))</f>
        <v/>
      </c>
      <c r="E1431" s="131"/>
      <c r="F1431" s="132"/>
      <c r="G1431" s="133"/>
      <c r="H1431" s="132"/>
      <c r="I1431" s="134"/>
      <c r="J1431" s="134"/>
      <c r="K1431" s="134"/>
      <c r="L1431" s="135"/>
      <c r="M1431" s="136" t="str">
        <f aca="false">IF(ISNA(VLOOKUP($L1431,TH,2,FALSE()))," ",VLOOKUP($L1431,TH,2,FALSE()))</f>
        <v> </v>
      </c>
      <c r="N1431" s="136" t="str">
        <f aca="false">IF(ISNA(VLOOKUP($L1431,TH,4,FALSE()))," ",VLOOKUP($L1431,TH,4,FALSE()))</f>
        <v> </v>
      </c>
      <c r="O1431" s="147"/>
      <c r="P1431" s="138" t="str">
        <f aca="false">IF(LEN(L1431)&gt;0,IF(ISNA(VLOOKUP(L1431,'DM vật tu'!$B$5:$G$999,6,FALSE()))," ",VLOOKUP(L1431,'DM vật tu'!$B$5:$G$999,6,FALSE()))," ")</f>
        <v> </v>
      </c>
      <c r="Q1431" s="138" t="str">
        <f aca="false">IF(O1431&gt;0,IF(ISERROR(O1431*P1431)," ",O1431*P1431)," ")</f>
        <v> </v>
      </c>
      <c r="R1431" s="139"/>
      <c r="S1431" s="139"/>
      <c r="T1431" s="140" t="str">
        <f aca="false">IF(AND(LEFT(E1431,2)="PN")*(Y1431=MONTH(F1431)),L1431,"")</f>
        <v/>
      </c>
      <c r="U1431" s="140" t="str">
        <f aca="false">IF(AND(LEFT(E1431,2)="PX")*(Y1431=MONTH(F1431)),L1431,"")</f>
        <v/>
      </c>
      <c r="V1431" s="138" t="str">
        <f aca="false">IF(Q1431&gt;0,"X","")</f>
        <v>X</v>
      </c>
      <c r="W1431" s="77" t="str">
        <f aca="false">IF(AND(MONTH(F1431)&lt;MONTH($Y$5))*(LEFT(E1431,2)="PN"),L1431,"")</f>
        <v/>
      </c>
      <c r="X1431" s="77" t="str">
        <f aca="false">IF(AND(MONTH(F1431)&lt;MONTH($Y$5))*(LEFT(E1431,2)="PX"),L1431,"")</f>
        <v/>
      </c>
      <c r="Y1431" s="128" t="n">
        <f aca="false">IF(AND(F1431&gt;=$Y$5)*(F1431&lt;=$Y$6),MONTH(F1431),0)</f>
        <v>0</v>
      </c>
    </row>
    <row r="1432" customFormat="false" ht="12.75" hidden="false" customHeight="false" outlineLevel="0" collapsed="false">
      <c r="A1432" s="129" t="str">
        <f aca="false">IF(AND($E1432&gt;0)*($E1432&lt;&gt;$E1431),MAX($A$8:$A1431)+1,"")</f>
        <v/>
      </c>
      <c r="B1432" s="130" t="str">
        <f aca="false">IF(AND(MONTH(TG_1)&lt;=MONTH($F1432),MONTH($F1432)&lt;=MONTH(TG_2)),IF($L1432=Ma_the,MAX($B$7:$B1431)+1,""))</f>
        <v/>
      </c>
      <c r="C1432" s="130" t="str">
        <f aca="false">IF(AND(MONTH(TG_1)&lt;=MONTH($F1432),MONTH($F1432)&lt;=MONTH(TG_2)),IF($L1432=Ma_VT,MAX($C$7:$C1431)+1,""))</f>
        <v/>
      </c>
      <c r="D1432" s="130" t="str">
        <f aca="false">IF(E1432="","",IF(E1432=Phieu,MAX($D$7:$D1431)+1,""))</f>
        <v/>
      </c>
      <c r="E1432" s="131"/>
      <c r="F1432" s="132"/>
      <c r="G1432" s="133"/>
      <c r="H1432" s="132"/>
      <c r="I1432" s="134"/>
      <c r="J1432" s="134"/>
      <c r="K1432" s="134"/>
      <c r="L1432" s="135"/>
      <c r="M1432" s="136" t="str">
        <f aca="false">IF(ISNA(VLOOKUP($L1432,TH,2,FALSE()))," ",VLOOKUP($L1432,TH,2,FALSE()))</f>
        <v> </v>
      </c>
      <c r="N1432" s="136" t="str">
        <f aca="false">IF(ISNA(VLOOKUP($L1432,TH,4,FALSE()))," ",VLOOKUP($L1432,TH,4,FALSE()))</f>
        <v> </v>
      </c>
      <c r="O1432" s="147"/>
      <c r="P1432" s="138" t="str">
        <f aca="false">IF(LEN(L1432)&gt;0,IF(ISNA(VLOOKUP(L1432,'DM vật tu'!$B$5:$G$999,6,FALSE()))," ",VLOOKUP(L1432,'DM vật tu'!$B$5:$G$999,6,FALSE()))," ")</f>
        <v> </v>
      </c>
      <c r="Q1432" s="138" t="str">
        <f aca="false">IF(O1432&gt;0,IF(ISERROR(O1432*P1432)," ",O1432*P1432)," ")</f>
        <v> </v>
      </c>
      <c r="R1432" s="139"/>
      <c r="S1432" s="139"/>
      <c r="T1432" s="140" t="str">
        <f aca="false">IF(AND(LEFT(E1432,2)="PN")*(Y1432=MONTH(F1432)),L1432,"")</f>
        <v/>
      </c>
      <c r="U1432" s="140" t="str">
        <f aca="false">IF(AND(LEFT(E1432,2)="PX")*(Y1432=MONTH(F1432)),L1432,"")</f>
        <v/>
      </c>
      <c r="V1432" s="138" t="str">
        <f aca="false">IF(Q1432&gt;0,"X","")</f>
        <v>X</v>
      </c>
      <c r="W1432" s="77" t="str">
        <f aca="false">IF(AND(MONTH(F1432)&lt;MONTH($Y$5))*(LEFT(E1432,2)="PN"),L1432,"")</f>
        <v/>
      </c>
      <c r="X1432" s="77" t="str">
        <f aca="false">IF(AND(MONTH(F1432)&lt;MONTH($Y$5))*(LEFT(E1432,2)="PX"),L1432,"")</f>
        <v/>
      </c>
      <c r="Y1432" s="128" t="n">
        <f aca="false">IF(AND(F1432&gt;=$Y$5)*(F1432&lt;=$Y$6),MONTH(F1432),0)</f>
        <v>0</v>
      </c>
    </row>
    <row r="1433" customFormat="false" ht="12.75" hidden="false" customHeight="false" outlineLevel="0" collapsed="false">
      <c r="A1433" s="129" t="str">
        <f aca="false">IF(AND($E1433&gt;0)*($E1433&lt;&gt;$E1432),MAX($A$8:$A1432)+1,"")</f>
        <v/>
      </c>
      <c r="B1433" s="130" t="str">
        <f aca="false">IF(AND(MONTH(TG_1)&lt;=MONTH($F1433),MONTH($F1433)&lt;=MONTH(TG_2)),IF($L1433=Ma_the,MAX($B$7:$B1432)+1,""))</f>
        <v/>
      </c>
      <c r="C1433" s="130" t="str">
        <f aca="false">IF(AND(MONTH(TG_1)&lt;=MONTH($F1433),MONTH($F1433)&lt;=MONTH(TG_2)),IF($L1433=Ma_VT,MAX($C$7:$C1432)+1,""))</f>
        <v/>
      </c>
      <c r="D1433" s="130" t="str">
        <f aca="false">IF(E1433="","",IF(E1433=Phieu,MAX($D$7:$D1432)+1,""))</f>
        <v/>
      </c>
      <c r="E1433" s="131"/>
      <c r="F1433" s="132"/>
      <c r="G1433" s="133"/>
      <c r="H1433" s="132"/>
      <c r="I1433" s="134"/>
      <c r="J1433" s="134"/>
      <c r="K1433" s="134"/>
      <c r="L1433" s="135"/>
      <c r="M1433" s="136" t="str">
        <f aca="false">IF(ISNA(VLOOKUP($L1433,TH,2,FALSE()))," ",VLOOKUP($L1433,TH,2,FALSE()))</f>
        <v> </v>
      </c>
      <c r="N1433" s="136" t="str">
        <f aca="false">IF(ISNA(VLOOKUP($L1433,TH,4,FALSE()))," ",VLOOKUP($L1433,TH,4,FALSE()))</f>
        <v> </v>
      </c>
      <c r="O1433" s="147"/>
      <c r="P1433" s="138" t="str">
        <f aca="false">IF(LEN(L1433)&gt;0,IF(ISNA(VLOOKUP(L1433,'DM vật tu'!$B$5:$G$999,6,FALSE()))," ",VLOOKUP(L1433,'DM vật tu'!$B$5:$G$999,6,FALSE()))," ")</f>
        <v> </v>
      </c>
      <c r="Q1433" s="138" t="str">
        <f aca="false">IF(O1433&gt;0,IF(ISERROR(O1433*P1433)," ",O1433*P1433)," ")</f>
        <v> </v>
      </c>
      <c r="R1433" s="139"/>
      <c r="S1433" s="139"/>
      <c r="T1433" s="140" t="str">
        <f aca="false">IF(AND(LEFT(E1433,2)="PN")*(Y1433=MONTH(F1433)),L1433,"")</f>
        <v/>
      </c>
      <c r="U1433" s="140" t="str">
        <f aca="false">IF(AND(LEFT(E1433,2)="PX")*(Y1433=MONTH(F1433)),L1433,"")</f>
        <v/>
      </c>
      <c r="V1433" s="138" t="str">
        <f aca="false">IF(Q1433&gt;0,"X","")</f>
        <v>X</v>
      </c>
      <c r="W1433" s="77" t="str">
        <f aca="false">IF(AND(MONTH(F1433)&lt;MONTH($Y$5))*(LEFT(E1433,2)="PN"),L1433,"")</f>
        <v/>
      </c>
      <c r="X1433" s="77" t="str">
        <f aca="false">IF(AND(MONTH(F1433)&lt;MONTH($Y$5))*(LEFT(E1433,2)="PX"),L1433,"")</f>
        <v/>
      </c>
      <c r="Y1433" s="128" t="n">
        <f aca="false">IF(AND(F1433&gt;=$Y$5)*(F1433&lt;=$Y$6),MONTH(F1433),0)</f>
        <v>0</v>
      </c>
    </row>
    <row r="1434" customFormat="false" ht="12.75" hidden="false" customHeight="false" outlineLevel="0" collapsed="false">
      <c r="A1434" s="129" t="str">
        <f aca="false">IF(AND($E1434&gt;0)*($E1434&lt;&gt;$E1433),MAX($A$8:$A1433)+1,"")</f>
        <v/>
      </c>
      <c r="B1434" s="130" t="str">
        <f aca="false">IF(AND(MONTH(TG_1)&lt;=MONTH($F1434),MONTH($F1434)&lt;=MONTH(TG_2)),IF($L1434=Ma_the,MAX($B$7:$B1433)+1,""))</f>
        <v/>
      </c>
      <c r="C1434" s="130" t="str">
        <f aca="false">IF(AND(MONTH(TG_1)&lt;=MONTH($F1434),MONTH($F1434)&lt;=MONTH(TG_2)),IF($L1434=Ma_VT,MAX($C$7:$C1433)+1,""))</f>
        <v/>
      </c>
      <c r="D1434" s="130" t="str">
        <f aca="false">IF(E1434="","",IF(E1434=Phieu,MAX($D$7:$D1433)+1,""))</f>
        <v/>
      </c>
      <c r="E1434" s="131"/>
      <c r="F1434" s="132"/>
      <c r="G1434" s="133"/>
      <c r="H1434" s="132"/>
      <c r="I1434" s="134"/>
      <c r="J1434" s="134"/>
      <c r="K1434" s="134"/>
      <c r="L1434" s="135"/>
      <c r="M1434" s="136" t="str">
        <f aca="false">IF(ISNA(VLOOKUP($L1434,TH,2,FALSE()))," ",VLOOKUP($L1434,TH,2,FALSE()))</f>
        <v> </v>
      </c>
      <c r="N1434" s="136" t="str">
        <f aca="false">IF(ISNA(VLOOKUP($L1434,TH,4,FALSE()))," ",VLOOKUP($L1434,TH,4,FALSE()))</f>
        <v> </v>
      </c>
      <c r="O1434" s="147"/>
      <c r="P1434" s="138" t="str">
        <f aca="false">IF(LEN(L1434)&gt;0,IF(ISNA(VLOOKUP(L1434,'DM vật tu'!$B$5:$G$999,6,FALSE()))," ",VLOOKUP(L1434,'DM vật tu'!$B$5:$G$999,6,FALSE()))," ")</f>
        <v> </v>
      </c>
      <c r="Q1434" s="138" t="str">
        <f aca="false">IF(O1434&gt;0,IF(ISERROR(O1434*P1434)," ",O1434*P1434)," ")</f>
        <v> </v>
      </c>
      <c r="R1434" s="139"/>
      <c r="S1434" s="139"/>
      <c r="T1434" s="140" t="str">
        <f aca="false">IF(AND(LEFT(E1434,2)="PN")*(Y1434=MONTH(F1434)),L1434,"")</f>
        <v/>
      </c>
      <c r="U1434" s="140" t="str">
        <f aca="false">IF(AND(LEFT(E1434,2)="PX")*(Y1434=MONTH(F1434)),L1434,"")</f>
        <v/>
      </c>
      <c r="V1434" s="138" t="str">
        <f aca="false">IF(Q1434&gt;0,"X","")</f>
        <v>X</v>
      </c>
      <c r="W1434" s="77" t="str">
        <f aca="false">IF(AND(MONTH(F1434)&lt;MONTH($Y$5))*(LEFT(E1434,2)="PN"),L1434,"")</f>
        <v/>
      </c>
      <c r="X1434" s="77" t="str">
        <f aca="false">IF(AND(MONTH(F1434)&lt;MONTH($Y$5))*(LEFT(E1434,2)="PX"),L1434,"")</f>
        <v/>
      </c>
      <c r="Y1434" s="128" t="n">
        <f aca="false">IF(AND(F1434&gt;=$Y$5)*(F1434&lt;=$Y$6),MONTH(F1434),0)</f>
        <v>0</v>
      </c>
    </row>
    <row r="1435" customFormat="false" ht="12.75" hidden="false" customHeight="false" outlineLevel="0" collapsed="false">
      <c r="A1435" s="129" t="str">
        <f aca="false">IF(AND($E1435&gt;0)*($E1435&lt;&gt;$E1434),MAX($A$8:$A1434)+1,"")</f>
        <v/>
      </c>
      <c r="B1435" s="130" t="str">
        <f aca="false">IF(AND(MONTH(TG_1)&lt;=MONTH($F1435),MONTH($F1435)&lt;=MONTH(TG_2)),IF($L1435=Ma_the,MAX($B$7:$B1434)+1,""))</f>
        <v/>
      </c>
      <c r="C1435" s="130" t="str">
        <f aca="false">IF(AND(MONTH(TG_1)&lt;=MONTH($F1435),MONTH($F1435)&lt;=MONTH(TG_2)),IF($L1435=Ma_VT,MAX($C$7:$C1434)+1,""))</f>
        <v/>
      </c>
      <c r="D1435" s="130" t="str">
        <f aca="false">IF(E1435="","",IF(E1435=Phieu,MAX($D$7:$D1434)+1,""))</f>
        <v/>
      </c>
      <c r="E1435" s="131"/>
      <c r="F1435" s="132"/>
      <c r="G1435" s="133"/>
      <c r="H1435" s="132"/>
      <c r="I1435" s="134"/>
      <c r="J1435" s="134"/>
      <c r="K1435" s="134"/>
      <c r="L1435" s="135"/>
      <c r="M1435" s="136" t="str">
        <f aca="false">IF(ISNA(VLOOKUP($L1435,TH,2,FALSE()))," ",VLOOKUP($L1435,TH,2,FALSE()))</f>
        <v> </v>
      </c>
      <c r="N1435" s="136" t="str">
        <f aca="false">IF(ISNA(VLOOKUP($L1435,TH,4,FALSE()))," ",VLOOKUP($L1435,TH,4,FALSE()))</f>
        <v> </v>
      </c>
      <c r="O1435" s="147"/>
      <c r="P1435" s="138" t="str">
        <f aca="false">IF(LEN(L1435)&gt;0,IF(ISNA(VLOOKUP(L1435,'DM vật tu'!$B$5:$G$999,6,FALSE()))," ",VLOOKUP(L1435,'DM vật tu'!$B$5:$G$999,6,FALSE()))," ")</f>
        <v> </v>
      </c>
      <c r="Q1435" s="138" t="str">
        <f aca="false">IF(O1435&gt;0,IF(ISERROR(O1435*P1435)," ",O1435*P1435)," ")</f>
        <v> </v>
      </c>
      <c r="R1435" s="139"/>
      <c r="S1435" s="139"/>
      <c r="T1435" s="140" t="str">
        <f aca="false">IF(AND(LEFT(E1435,2)="PN")*(Y1435=MONTH(F1435)),L1435,"")</f>
        <v/>
      </c>
      <c r="U1435" s="140" t="str">
        <f aca="false">IF(AND(LEFT(E1435,2)="PX")*(Y1435=MONTH(F1435)),L1435,"")</f>
        <v/>
      </c>
      <c r="V1435" s="138" t="str">
        <f aca="false">IF(Q1435&gt;0,"X","")</f>
        <v>X</v>
      </c>
      <c r="W1435" s="77" t="str">
        <f aca="false">IF(AND(MONTH(F1435)&lt;MONTH($Y$5))*(LEFT(E1435,2)="PN"),L1435,"")</f>
        <v/>
      </c>
      <c r="X1435" s="77" t="str">
        <f aca="false">IF(AND(MONTH(F1435)&lt;MONTH($Y$5))*(LEFT(E1435,2)="PX"),L1435,"")</f>
        <v/>
      </c>
      <c r="Y1435" s="128" t="n">
        <f aca="false">IF(AND(F1435&gt;=$Y$5)*(F1435&lt;=$Y$6),MONTH(F1435),0)</f>
        <v>0</v>
      </c>
    </row>
    <row r="1436" customFormat="false" ht="12.75" hidden="false" customHeight="false" outlineLevel="0" collapsed="false">
      <c r="A1436" s="129" t="str">
        <f aca="false">IF(AND($E1436&gt;0)*($E1436&lt;&gt;$E1435),MAX($A$8:$A1435)+1,"")</f>
        <v/>
      </c>
      <c r="B1436" s="130" t="str">
        <f aca="false">IF(AND(MONTH(TG_1)&lt;=MONTH($F1436),MONTH($F1436)&lt;=MONTH(TG_2)),IF($L1436=Ma_the,MAX($B$7:$B1435)+1,""))</f>
        <v/>
      </c>
      <c r="C1436" s="130" t="str">
        <f aca="false">IF(AND(MONTH(TG_1)&lt;=MONTH($F1436),MONTH($F1436)&lt;=MONTH(TG_2)),IF($L1436=Ma_VT,MAX($C$7:$C1435)+1,""))</f>
        <v/>
      </c>
      <c r="D1436" s="130" t="str">
        <f aca="false">IF(E1436="","",IF(E1436=Phieu,MAX($D$7:$D1435)+1,""))</f>
        <v/>
      </c>
      <c r="E1436" s="131"/>
      <c r="F1436" s="132"/>
      <c r="G1436" s="133"/>
      <c r="H1436" s="132"/>
      <c r="I1436" s="134"/>
      <c r="J1436" s="134"/>
      <c r="K1436" s="134"/>
      <c r="L1436" s="135"/>
      <c r="M1436" s="136" t="str">
        <f aca="false">IF(ISNA(VLOOKUP($L1436,TH,2,FALSE()))," ",VLOOKUP($L1436,TH,2,FALSE()))</f>
        <v> </v>
      </c>
      <c r="N1436" s="136" t="str">
        <f aca="false">IF(ISNA(VLOOKUP($L1436,TH,4,FALSE()))," ",VLOOKUP($L1436,TH,4,FALSE()))</f>
        <v> </v>
      </c>
      <c r="O1436" s="147"/>
      <c r="P1436" s="138" t="str">
        <f aca="false">IF(LEN(L1436)&gt;0,IF(ISNA(VLOOKUP(L1436,'DM vật tu'!$B$5:$G$999,6,FALSE()))," ",VLOOKUP(L1436,'DM vật tu'!$B$5:$G$999,6,FALSE()))," ")</f>
        <v> </v>
      </c>
      <c r="Q1436" s="138" t="str">
        <f aca="false">IF(O1436&gt;0,IF(ISERROR(O1436*P1436)," ",O1436*P1436)," ")</f>
        <v> </v>
      </c>
      <c r="R1436" s="139"/>
      <c r="S1436" s="139"/>
      <c r="T1436" s="140" t="str">
        <f aca="false">IF(AND(LEFT(E1436,2)="PN")*(Y1436=MONTH(F1436)),L1436,"")</f>
        <v/>
      </c>
      <c r="U1436" s="140" t="str">
        <f aca="false">IF(AND(LEFT(E1436,2)="PX")*(Y1436=MONTH(F1436)),L1436,"")</f>
        <v/>
      </c>
      <c r="V1436" s="138" t="str">
        <f aca="false">IF(Q1436&gt;0,"X","")</f>
        <v>X</v>
      </c>
      <c r="W1436" s="77" t="str">
        <f aca="false">IF(AND(MONTH(F1436)&lt;MONTH($Y$5))*(LEFT(E1436,2)="PN"),L1436,"")</f>
        <v/>
      </c>
      <c r="X1436" s="77" t="str">
        <f aca="false">IF(AND(MONTH(F1436)&lt;MONTH($Y$5))*(LEFT(E1436,2)="PX"),L1436,"")</f>
        <v/>
      </c>
      <c r="Y1436" s="128" t="n">
        <f aca="false">IF(AND(F1436&gt;=$Y$5)*(F1436&lt;=$Y$6),MONTH(F1436),0)</f>
        <v>0</v>
      </c>
    </row>
    <row r="1437" customFormat="false" ht="12.75" hidden="false" customHeight="false" outlineLevel="0" collapsed="false">
      <c r="A1437" s="129" t="str">
        <f aca="false">IF(AND($E1437&gt;0)*($E1437&lt;&gt;$E1436),MAX($A$8:$A1436)+1,"")</f>
        <v/>
      </c>
      <c r="B1437" s="130" t="str">
        <f aca="false">IF(AND(MONTH(TG_1)&lt;=MONTH($F1437),MONTH($F1437)&lt;=MONTH(TG_2)),IF($L1437=Ma_the,MAX($B$7:$B1436)+1,""))</f>
        <v/>
      </c>
      <c r="C1437" s="130" t="str">
        <f aca="false">IF(AND(MONTH(TG_1)&lt;=MONTH($F1437),MONTH($F1437)&lt;=MONTH(TG_2)),IF($L1437=Ma_VT,MAX($C$7:$C1436)+1,""))</f>
        <v/>
      </c>
      <c r="D1437" s="130" t="str">
        <f aca="false">IF(E1437="","",IF(E1437=Phieu,MAX($D$7:$D1436)+1,""))</f>
        <v/>
      </c>
      <c r="E1437" s="131"/>
      <c r="F1437" s="132"/>
      <c r="G1437" s="133"/>
      <c r="H1437" s="132"/>
      <c r="I1437" s="134"/>
      <c r="J1437" s="134"/>
      <c r="K1437" s="134"/>
      <c r="L1437" s="135"/>
      <c r="M1437" s="136" t="str">
        <f aca="false">IF(ISNA(VLOOKUP($L1437,TH,2,FALSE()))," ",VLOOKUP($L1437,TH,2,FALSE()))</f>
        <v> </v>
      </c>
      <c r="N1437" s="136" t="str">
        <f aca="false">IF(ISNA(VLOOKUP($L1437,TH,4,FALSE()))," ",VLOOKUP($L1437,TH,4,FALSE()))</f>
        <v> </v>
      </c>
      <c r="O1437" s="147"/>
      <c r="P1437" s="138" t="str">
        <f aca="false">IF(LEN(L1437)&gt;0,IF(ISNA(VLOOKUP(L1437,'DM vật tu'!$B$5:$G$999,6,FALSE()))," ",VLOOKUP(L1437,'DM vật tu'!$B$5:$G$999,6,FALSE()))," ")</f>
        <v> </v>
      </c>
      <c r="Q1437" s="138" t="str">
        <f aca="false">IF(O1437&gt;0,IF(ISERROR(O1437*P1437)," ",O1437*P1437)," ")</f>
        <v> </v>
      </c>
      <c r="R1437" s="139"/>
      <c r="S1437" s="139"/>
      <c r="T1437" s="140" t="str">
        <f aca="false">IF(AND(LEFT(E1437,2)="PN")*(Y1437=MONTH(F1437)),L1437,"")</f>
        <v/>
      </c>
      <c r="U1437" s="140" t="str">
        <f aca="false">IF(AND(LEFT(E1437,2)="PX")*(Y1437=MONTH(F1437)),L1437,"")</f>
        <v/>
      </c>
      <c r="V1437" s="138" t="str">
        <f aca="false">IF(Q1437&gt;0,"X","")</f>
        <v>X</v>
      </c>
      <c r="W1437" s="77" t="str">
        <f aca="false">IF(AND(MONTH(F1437)&lt;MONTH($Y$5))*(LEFT(E1437,2)="PN"),L1437,"")</f>
        <v/>
      </c>
      <c r="X1437" s="77" t="str">
        <f aca="false">IF(AND(MONTH(F1437)&lt;MONTH($Y$5))*(LEFT(E1437,2)="PX"),L1437,"")</f>
        <v/>
      </c>
      <c r="Y1437" s="128" t="n">
        <f aca="false">IF(AND(F1437&gt;=$Y$5)*(F1437&lt;=$Y$6),MONTH(F1437),0)</f>
        <v>0</v>
      </c>
    </row>
    <row r="1438" customFormat="false" ht="12.75" hidden="false" customHeight="false" outlineLevel="0" collapsed="false">
      <c r="A1438" s="129" t="str">
        <f aca="false">IF(AND($E1438&gt;0)*($E1438&lt;&gt;$E1437),MAX($A$8:$A1437)+1,"")</f>
        <v/>
      </c>
      <c r="B1438" s="130" t="str">
        <f aca="false">IF(AND(MONTH(TG_1)&lt;=MONTH($F1438),MONTH($F1438)&lt;=MONTH(TG_2)),IF($L1438=Ma_the,MAX($B$7:$B1437)+1,""))</f>
        <v/>
      </c>
      <c r="C1438" s="130" t="str">
        <f aca="false">IF(AND(MONTH(TG_1)&lt;=MONTH($F1438),MONTH($F1438)&lt;=MONTH(TG_2)),IF($L1438=Ma_VT,MAX($C$7:$C1437)+1,""))</f>
        <v/>
      </c>
      <c r="D1438" s="130" t="str">
        <f aca="false">IF(E1438="","",IF(E1438=Phieu,MAX($D$7:$D1437)+1,""))</f>
        <v/>
      </c>
      <c r="E1438" s="131"/>
      <c r="F1438" s="132"/>
      <c r="G1438" s="133"/>
      <c r="H1438" s="132"/>
      <c r="I1438" s="134"/>
      <c r="J1438" s="134"/>
      <c r="K1438" s="134"/>
      <c r="L1438" s="135"/>
      <c r="M1438" s="136" t="str">
        <f aca="false">IF(ISNA(VLOOKUP($L1438,TH,2,FALSE()))," ",VLOOKUP($L1438,TH,2,FALSE()))</f>
        <v> </v>
      </c>
      <c r="N1438" s="136" t="str">
        <f aca="false">IF(ISNA(VLOOKUP($L1438,TH,4,FALSE()))," ",VLOOKUP($L1438,TH,4,FALSE()))</f>
        <v> </v>
      </c>
      <c r="O1438" s="147"/>
      <c r="P1438" s="138" t="str">
        <f aca="false">IF(LEN(L1438)&gt;0,IF(ISNA(VLOOKUP(L1438,'DM vật tu'!$B$5:$G$999,6,FALSE()))," ",VLOOKUP(L1438,'DM vật tu'!$B$5:$G$999,6,FALSE()))," ")</f>
        <v> </v>
      </c>
      <c r="Q1438" s="138" t="str">
        <f aca="false">IF(O1438&gt;0,IF(ISERROR(O1438*P1438)," ",O1438*P1438)," ")</f>
        <v> </v>
      </c>
      <c r="R1438" s="139"/>
      <c r="S1438" s="139"/>
      <c r="T1438" s="140" t="str">
        <f aca="false">IF(AND(LEFT(E1438,2)="PN")*(Y1438=MONTH(F1438)),L1438,"")</f>
        <v/>
      </c>
      <c r="U1438" s="140" t="str">
        <f aca="false">IF(AND(LEFT(E1438,2)="PX")*(Y1438=MONTH(F1438)),L1438,"")</f>
        <v/>
      </c>
      <c r="V1438" s="138" t="str">
        <f aca="false">IF(Q1438&gt;0,"X","")</f>
        <v>X</v>
      </c>
      <c r="W1438" s="77" t="str">
        <f aca="false">IF(AND(MONTH(F1438)&lt;MONTH($Y$5))*(LEFT(E1438,2)="PN"),L1438,"")</f>
        <v/>
      </c>
      <c r="X1438" s="77" t="str">
        <f aca="false">IF(AND(MONTH(F1438)&lt;MONTH($Y$5))*(LEFT(E1438,2)="PX"),L1438,"")</f>
        <v/>
      </c>
      <c r="Y1438" s="128" t="n">
        <f aca="false">IF(AND(F1438&gt;=$Y$5)*(F1438&lt;=$Y$6),MONTH(F1438),0)</f>
        <v>0</v>
      </c>
    </row>
    <row r="1439" customFormat="false" ht="12.75" hidden="false" customHeight="false" outlineLevel="0" collapsed="false">
      <c r="A1439" s="129" t="str">
        <f aca="false">IF(AND($E1439&gt;0)*($E1439&lt;&gt;$E1438),MAX($A$8:$A1438)+1,"")</f>
        <v/>
      </c>
      <c r="B1439" s="130" t="str">
        <f aca="false">IF(AND(MONTH(TG_1)&lt;=MONTH($F1439),MONTH($F1439)&lt;=MONTH(TG_2)),IF($L1439=Ma_the,MAX($B$7:$B1438)+1,""))</f>
        <v/>
      </c>
      <c r="C1439" s="130" t="str">
        <f aca="false">IF(AND(MONTH(TG_1)&lt;=MONTH($F1439),MONTH($F1439)&lt;=MONTH(TG_2)),IF($L1439=Ma_VT,MAX($C$7:$C1438)+1,""))</f>
        <v/>
      </c>
      <c r="D1439" s="130" t="str">
        <f aca="false">IF(E1439="","",IF(E1439=Phieu,MAX($D$7:$D1438)+1,""))</f>
        <v/>
      </c>
      <c r="E1439" s="131"/>
      <c r="F1439" s="132"/>
      <c r="G1439" s="133"/>
      <c r="H1439" s="132"/>
      <c r="I1439" s="134"/>
      <c r="J1439" s="134"/>
      <c r="K1439" s="134"/>
      <c r="L1439" s="135"/>
      <c r="M1439" s="136" t="str">
        <f aca="false">IF(ISNA(VLOOKUP($L1439,TH,2,FALSE()))," ",VLOOKUP($L1439,TH,2,FALSE()))</f>
        <v> </v>
      </c>
      <c r="N1439" s="136" t="str">
        <f aca="false">IF(ISNA(VLOOKUP($L1439,TH,4,FALSE()))," ",VLOOKUP($L1439,TH,4,FALSE()))</f>
        <v> </v>
      </c>
      <c r="O1439" s="147"/>
      <c r="P1439" s="138" t="str">
        <f aca="false">IF(LEN(L1439)&gt;0,IF(ISNA(VLOOKUP(L1439,'DM vật tu'!$B$5:$G$999,6,FALSE()))," ",VLOOKUP(L1439,'DM vật tu'!$B$5:$G$999,6,FALSE()))," ")</f>
        <v> </v>
      </c>
      <c r="Q1439" s="138" t="str">
        <f aca="false">IF(O1439&gt;0,IF(ISERROR(O1439*P1439)," ",O1439*P1439)," ")</f>
        <v> </v>
      </c>
      <c r="R1439" s="139"/>
      <c r="S1439" s="139"/>
      <c r="T1439" s="140" t="str">
        <f aca="false">IF(AND(LEFT(E1439,2)="PN")*(Y1439=MONTH(F1439)),L1439,"")</f>
        <v/>
      </c>
      <c r="U1439" s="140" t="str">
        <f aca="false">IF(AND(LEFT(E1439,2)="PX")*(Y1439=MONTH(F1439)),L1439,"")</f>
        <v/>
      </c>
      <c r="V1439" s="138" t="str">
        <f aca="false">IF(Q1439&gt;0,"X","")</f>
        <v>X</v>
      </c>
      <c r="W1439" s="77" t="str">
        <f aca="false">IF(AND(MONTH(F1439)&lt;MONTH($Y$5))*(LEFT(E1439,2)="PN"),L1439,"")</f>
        <v/>
      </c>
      <c r="X1439" s="77" t="str">
        <f aca="false">IF(AND(MONTH(F1439)&lt;MONTH($Y$5))*(LEFT(E1439,2)="PX"),L1439,"")</f>
        <v/>
      </c>
      <c r="Y1439" s="128" t="n">
        <f aca="false">IF(AND(F1439&gt;=$Y$5)*(F1439&lt;=$Y$6),MONTH(F1439),0)</f>
        <v>0</v>
      </c>
    </row>
    <row r="1440" customFormat="false" ht="12.75" hidden="false" customHeight="false" outlineLevel="0" collapsed="false">
      <c r="A1440" s="129" t="str">
        <f aca="false">IF(AND($E1440&gt;0)*($E1440&lt;&gt;$E1439),MAX($A$8:$A1439)+1,"")</f>
        <v/>
      </c>
      <c r="B1440" s="130" t="str">
        <f aca="false">IF(AND(MONTH(TG_1)&lt;=MONTH($F1440),MONTH($F1440)&lt;=MONTH(TG_2)),IF($L1440=Ma_the,MAX($B$7:$B1439)+1,""))</f>
        <v/>
      </c>
      <c r="C1440" s="130" t="str">
        <f aca="false">IF(AND(MONTH(TG_1)&lt;=MONTH($F1440),MONTH($F1440)&lt;=MONTH(TG_2)),IF($L1440=Ma_VT,MAX($C$7:$C1439)+1,""))</f>
        <v/>
      </c>
      <c r="D1440" s="130" t="str">
        <f aca="false">IF(E1440="","",IF(E1440=Phieu,MAX($D$7:$D1439)+1,""))</f>
        <v/>
      </c>
      <c r="E1440" s="131"/>
      <c r="F1440" s="132"/>
      <c r="G1440" s="133"/>
      <c r="H1440" s="132"/>
      <c r="I1440" s="134"/>
      <c r="J1440" s="134"/>
      <c r="K1440" s="134"/>
      <c r="L1440" s="135"/>
      <c r="M1440" s="136" t="str">
        <f aca="false">IF(ISNA(VLOOKUP($L1440,TH,2,FALSE()))," ",VLOOKUP($L1440,TH,2,FALSE()))</f>
        <v> </v>
      </c>
      <c r="N1440" s="136" t="str">
        <f aca="false">IF(ISNA(VLOOKUP($L1440,TH,4,FALSE()))," ",VLOOKUP($L1440,TH,4,FALSE()))</f>
        <v> </v>
      </c>
      <c r="O1440" s="147"/>
      <c r="P1440" s="138" t="str">
        <f aca="false">IF(LEN(L1440)&gt;0,IF(ISNA(VLOOKUP(L1440,'DM vật tu'!$B$5:$G$999,6,FALSE()))," ",VLOOKUP(L1440,'DM vật tu'!$B$5:$G$999,6,FALSE()))," ")</f>
        <v> </v>
      </c>
      <c r="Q1440" s="138" t="str">
        <f aca="false">IF(O1440&gt;0,IF(ISERROR(O1440*P1440)," ",O1440*P1440)," ")</f>
        <v> </v>
      </c>
      <c r="R1440" s="139"/>
      <c r="S1440" s="139"/>
      <c r="T1440" s="140" t="str">
        <f aca="false">IF(AND(LEFT(E1440,2)="PN")*(Y1440=MONTH(F1440)),L1440,"")</f>
        <v/>
      </c>
      <c r="U1440" s="140" t="str">
        <f aca="false">IF(AND(LEFT(E1440,2)="PX")*(Y1440=MONTH(F1440)),L1440,"")</f>
        <v/>
      </c>
      <c r="V1440" s="138" t="str">
        <f aca="false">IF(Q1440&gt;0,"X","")</f>
        <v>X</v>
      </c>
      <c r="W1440" s="77" t="str">
        <f aca="false">IF(AND(MONTH(F1440)&lt;MONTH($Y$5))*(LEFT(E1440,2)="PN"),L1440,"")</f>
        <v/>
      </c>
      <c r="X1440" s="77" t="str">
        <f aca="false">IF(AND(MONTH(F1440)&lt;MONTH($Y$5))*(LEFT(E1440,2)="PX"),L1440,"")</f>
        <v/>
      </c>
      <c r="Y1440" s="128" t="n">
        <f aca="false">IF(AND(F1440&gt;=$Y$5)*(F1440&lt;=$Y$6),MONTH(F1440),0)</f>
        <v>0</v>
      </c>
    </row>
    <row r="1441" customFormat="false" ht="12.75" hidden="false" customHeight="false" outlineLevel="0" collapsed="false">
      <c r="A1441" s="129" t="str">
        <f aca="false">IF(AND($E1441&gt;0)*($E1441&lt;&gt;$E1440),MAX($A$8:$A1440)+1,"")</f>
        <v/>
      </c>
      <c r="B1441" s="130" t="str">
        <f aca="false">IF(AND(MONTH(TG_1)&lt;=MONTH($F1441),MONTH($F1441)&lt;=MONTH(TG_2)),IF($L1441=Ma_the,MAX($B$7:$B1440)+1,""))</f>
        <v/>
      </c>
      <c r="C1441" s="130" t="str">
        <f aca="false">IF(AND(MONTH(TG_1)&lt;=MONTH($F1441),MONTH($F1441)&lt;=MONTH(TG_2)),IF($L1441=Ma_VT,MAX($C$7:$C1440)+1,""))</f>
        <v/>
      </c>
      <c r="D1441" s="130" t="str">
        <f aca="false">IF(E1441="","",IF(E1441=Phieu,MAX($D$7:$D1440)+1,""))</f>
        <v/>
      </c>
      <c r="E1441" s="131"/>
      <c r="F1441" s="132"/>
      <c r="G1441" s="133"/>
      <c r="H1441" s="132"/>
      <c r="I1441" s="134"/>
      <c r="J1441" s="134"/>
      <c r="K1441" s="134"/>
      <c r="L1441" s="135"/>
      <c r="M1441" s="136" t="str">
        <f aca="false">IF(ISNA(VLOOKUP($L1441,TH,2,FALSE()))," ",VLOOKUP($L1441,TH,2,FALSE()))</f>
        <v> </v>
      </c>
      <c r="N1441" s="136" t="str">
        <f aca="false">IF(ISNA(VLOOKUP($L1441,TH,4,FALSE()))," ",VLOOKUP($L1441,TH,4,FALSE()))</f>
        <v> </v>
      </c>
      <c r="O1441" s="147"/>
      <c r="P1441" s="138" t="str">
        <f aca="false">IF(LEN(L1441)&gt;0,IF(ISNA(VLOOKUP(L1441,'DM vật tu'!$B$5:$G$999,6,FALSE()))," ",VLOOKUP(L1441,'DM vật tu'!$B$5:$G$999,6,FALSE()))," ")</f>
        <v> </v>
      </c>
      <c r="Q1441" s="138" t="str">
        <f aca="false">IF(O1441&gt;0,IF(ISERROR(O1441*P1441)," ",O1441*P1441)," ")</f>
        <v> </v>
      </c>
      <c r="R1441" s="139"/>
      <c r="S1441" s="139"/>
      <c r="T1441" s="140" t="str">
        <f aca="false">IF(AND(LEFT(E1441,2)="PN")*(Y1441=MONTH(F1441)),L1441,"")</f>
        <v/>
      </c>
      <c r="U1441" s="140" t="str">
        <f aca="false">IF(AND(LEFT(E1441,2)="PX")*(Y1441=MONTH(F1441)),L1441,"")</f>
        <v/>
      </c>
      <c r="V1441" s="138" t="str">
        <f aca="false">IF(Q1441&gt;0,"X","")</f>
        <v>X</v>
      </c>
      <c r="W1441" s="77" t="str">
        <f aca="false">IF(AND(MONTH(F1441)&lt;MONTH($Y$5))*(LEFT(E1441,2)="PN"),L1441,"")</f>
        <v/>
      </c>
      <c r="X1441" s="77" t="str">
        <f aca="false">IF(AND(MONTH(F1441)&lt;MONTH($Y$5))*(LEFT(E1441,2)="PX"),L1441,"")</f>
        <v/>
      </c>
      <c r="Y1441" s="128" t="n">
        <f aca="false">IF(AND(F1441&gt;=$Y$5)*(F1441&lt;=$Y$6),MONTH(F1441),0)</f>
        <v>0</v>
      </c>
    </row>
    <row r="1442" customFormat="false" ht="12.75" hidden="false" customHeight="false" outlineLevel="0" collapsed="false">
      <c r="A1442" s="129" t="str">
        <f aca="false">IF(AND($E1442&gt;0)*($E1442&lt;&gt;$E1441),MAX($A$8:$A1441)+1,"")</f>
        <v/>
      </c>
      <c r="B1442" s="130" t="str">
        <f aca="false">IF(AND(MONTH(TG_1)&lt;=MONTH($F1442),MONTH($F1442)&lt;=MONTH(TG_2)),IF($L1442=Ma_the,MAX($B$7:$B1441)+1,""))</f>
        <v/>
      </c>
      <c r="C1442" s="130" t="str">
        <f aca="false">IF(AND(MONTH(TG_1)&lt;=MONTH($F1442),MONTH($F1442)&lt;=MONTH(TG_2)),IF($L1442=Ma_VT,MAX($C$7:$C1441)+1,""))</f>
        <v/>
      </c>
      <c r="D1442" s="130" t="str">
        <f aca="false">IF(E1442="","",IF(E1442=Phieu,MAX($D$7:$D1441)+1,""))</f>
        <v/>
      </c>
      <c r="E1442" s="131"/>
      <c r="F1442" s="132"/>
      <c r="G1442" s="133"/>
      <c r="H1442" s="132"/>
      <c r="I1442" s="134"/>
      <c r="J1442" s="134"/>
      <c r="K1442" s="134"/>
      <c r="L1442" s="135"/>
      <c r="M1442" s="136" t="str">
        <f aca="false">IF(ISNA(VLOOKUP($L1442,TH,2,FALSE()))," ",VLOOKUP($L1442,TH,2,FALSE()))</f>
        <v> </v>
      </c>
      <c r="N1442" s="136" t="str">
        <f aca="false">IF(ISNA(VLOOKUP($L1442,TH,4,FALSE()))," ",VLOOKUP($L1442,TH,4,FALSE()))</f>
        <v> </v>
      </c>
      <c r="O1442" s="147"/>
      <c r="P1442" s="138" t="str">
        <f aca="false">IF(LEN(L1442)&gt;0,IF(ISNA(VLOOKUP(L1442,'DM vật tu'!$B$5:$G$999,6,FALSE()))," ",VLOOKUP(L1442,'DM vật tu'!$B$5:$G$999,6,FALSE()))," ")</f>
        <v> </v>
      </c>
      <c r="Q1442" s="138" t="str">
        <f aca="false">IF(O1442&gt;0,IF(ISERROR(O1442*P1442)," ",O1442*P1442)," ")</f>
        <v> </v>
      </c>
      <c r="R1442" s="139"/>
      <c r="S1442" s="139"/>
      <c r="T1442" s="140" t="str">
        <f aca="false">IF(AND(LEFT(E1442,2)="PN")*(Y1442=MONTH(F1442)),L1442,"")</f>
        <v/>
      </c>
      <c r="U1442" s="140" t="str">
        <f aca="false">IF(AND(LEFT(E1442,2)="PX")*(Y1442=MONTH(F1442)),L1442,"")</f>
        <v/>
      </c>
      <c r="V1442" s="138" t="str">
        <f aca="false">IF(Q1442&gt;0,"X","")</f>
        <v>X</v>
      </c>
      <c r="W1442" s="77" t="str">
        <f aca="false">IF(AND(MONTH(F1442)&lt;MONTH($Y$5))*(LEFT(E1442,2)="PN"),L1442,"")</f>
        <v/>
      </c>
      <c r="X1442" s="77" t="str">
        <f aca="false">IF(AND(MONTH(F1442)&lt;MONTH($Y$5))*(LEFT(E1442,2)="PX"),L1442,"")</f>
        <v/>
      </c>
      <c r="Y1442" s="128" t="n">
        <f aca="false">IF(AND(F1442&gt;=$Y$5)*(F1442&lt;=$Y$6),MONTH(F1442),0)</f>
        <v>0</v>
      </c>
    </row>
    <row r="1443" customFormat="false" ht="12.75" hidden="false" customHeight="false" outlineLevel="0" collapsed="false">
      <c r="A1443" s="129" t="str">
        <f aca="false">IF(AND($E1443&gt;0)*($E1443&lt;&gt;$E1442),MAX($A$8:$A1442)+1,"")</f>
        <v/>
      </c>
      <c r="B1443" s="130" t="str">
        <f aca="false">IF(AND(MONTH(TG_1)&lt;=MONTH($F1443),MONTH($F1443)&lt;=MONTH(TG_2)),IF($L1443=Ma_the,MAX($B$7:$B1442)+1,""))</f>
        <v/>
      </c>
      <c r="C1443" s="130" t="str">
        <f aca="false">IF(AND(MONTH(TG_1)&lt;=MONTH($F1443),MONTH($F1443)&lt;=MONTH(TG_2)),IF($L1443=Ma_VT,MAX($C$7:$C1442)+1,""))</f>
        <v/>
      </c>
      <c r="D1443" s="130" t="str">
        <f aca="false">IF(E1443="","",IF(E1443=Phieu,MAX($D$7:$D1442)+1,""))</f>
        <v/>
      </c>
      <c r="E1443" s="131"/>
      <c r="F1443" s="132"/>
      <c r="G1443" s="133"/>
      <c r="H1443" s="132"/>
      <c r="I1443" s="134"/>
      <c r="J1443" s="134"/>
      <c r="K1443" s="134"/>
      <c r="L1443" s="135"/>
      <c r="M1443" s="136" t="str">
        <f aca="false">IF(ISNA(VLOOKUP($L1443,TH,2,FALSE()))," ",VLOOKUP($L1443,TH,2,FALSE()))</f>
        <v> </v>
      </c>
      <c r="N1443" s="136" t="str">
        <f aca="false">IF(ISNA(VLOOKUP($L1443,TH,4,FALSE()))," ",VLOOKUP($L1443,TH,4,FALSE()))</f>
        <v> </v>
      </c>
      <c r="O1443" s="147"/>
      <c r="P1443" s="138" t="str">
        <f aca="false">IF(LEN(L1443)&gt;0,IF(ISNA(VLOOKUP(L1443,'DM vật tu'!$B$5:$G$999,6,FALSE()))," ",VLOOKUP(L1443,'DM vật tu'!$B$5:$G$999,6,FALSE()))," ")</f>
        <v> </v>
      </c>
      <c r="Q1443" s="138" t="str">
        <f aca="false">IF(O1443&gt;0,IF(ISERROR(O1443*P1443)," ",O1443*P1443)," ")</f>
        <v> </v>
      </c>
      <c r="R1443" s="139"/>
      <c r="S1443" s="139"/>
      <c r="T1443" s="140" t="str">
        <f aca="false">IF(AND(LEFT(E1443,2)="PN")*(Y1443=MONTH(F1443)),L1443,"")</f>
        <v/>
      </c>
      <c r="U1443" s="140" t="str">
        <f aca="false">IF(AND(LEFT(E1443,2)="PX")*(Y1443=MONTH(F1443)),L1443,"")</f>
        <v/>
      </c>
      <c r="V1443" s="138" t="str">
        <f aca="false">IF(Q1443&gt;0,"X","")</f>
        <v>X</v>
      </c>
      <c r="W1443" s="77" t="str">
        <f aca="false">IF(AND(MONTH(F1443)&lt;MONTH($Y$5))*(LEFT(E1443,2)="PN"),L1443,"")</f>
        <v/>
      </c>
      <c r="X1443" s="77" t="str">
        <f aca="false">IF(AND(MONTH(F1443)&lt;MONTH($Y$5))*(LEFT(E1443,2)="PX"),L1443,"")</f>
        <v/>
      </c>
      <c r="Y1443" s="128" t="n">
        <f aca="false">IF(AND(F1443&gt;=$Y$5)*(F1443&lt;=$Y$6),MONTH(F1443),0)</f>
        <v>0</v>
      </c>
    </row>
    <row r="1444" customFormat="false" ht="12.75" hidden="false" customHeight="false" outlineLevel="0" collapsed="false">
      <c r="A1444" s="129" t="str">
        <f aca="false">IF(AND($E1444&gt;0)*($E1444&lt;&gt;$E1443),MAX($A$8:$A1443)+1,"")</f>
        <v/>
      </c>
      <c r="B1444" s="130" t="str">
        <f aca="false">IF(AND(MONTH(TG_1)&lt;=MONTH($F1444),MONTH($F1444)&lt;=MONTH(TG_2)),IF($L1444=Ma_the,MAX($B$7:$B1443)+1,""))</f>
        <v/>
      </c>
      <c r="C1444" s="130" t="str">
        <f aca="false">IF(AND(MONTH(TG_1)&lt;=MONTH($F1444),MONTH($F1444)&lt;=MONTH(TG_2)),IF($L1444=Ma_VT,MAX($C$7:$C1443)+1,""))</f>
        <v/>
      </c>
      <c r="D1444" s="130" t="str">
        <f aca="false">IF(E1444="","",IF(E1444=Phieu,MAX($D$7:$D1443)+1,""))</f>
        <v/>
      </c>
      <c r="E1444" s="131"/>
      <c r="F1444" s="132"/>
      <c r="G1444" s="133"/>
      <c r="H1444" s="132"/>
      <c r="I1444" s="134"/>
      <c r="J1444" s="134"/>
      <c r="K1444" s="134"/>
      <c r="L1444" s="135"/>
      <c r="M1444" s="136" t="str">
        <f aca="false">IF(ISNA(VLOOKUP($L1444,TH,2,FALSE()))," ",VLOOKUP($L1444,TH,2,FALSE()))</f>
        <v> </v>
      </c>
      <c r="N1444" s="136" t="str">
        <f aca="false">IF(ISNA(VLOOKUP($L1444,TH,4,FALSE()))," ",VLOOKUP($L1444,TH,4,FALSE()))</f>
        <v> </v>
      </c>
      <c r="O1444" s="147"/>
      <c r="P1444" s="138" t="str">
        <f aca="false">IF(LEN(L1444)&gt;0,IF(ISNA(VLOOKUP(L1444,'DM vật tu'!$B$5:$G$999,6,FALSE()))," ",VLOOKUP(L1444,'DM vật tu'!$B$5:$G$999,6,FALSE()))," ")</f>
        <v> </v>
      </c>
      <c r="Q1444" s="138" t="str">
        <f aca="false">IF(O1444&gt;0,IF(ISERROR(O1444*P1444)," ",O1444*P1444)," ")</f>
        <v> </v>
      </c>
      <c r="R1444" s="139"/>
      <c r="S1444" s="139"/>
      <c r="T1444" s="140" t="str">
        <f aca="false">IF(AND(LEFT(E1444,2)="PN")*(Y1444=MONTH(F1444)),L1444,"")</f>
        <v/>
      </c>
      <c r="U1444" s="140" t="str">
        <f aca="false">IF(AND(LEFT(E1444,2)="PX")*(Y1444=MONTH(F1444)),L1444,"")</f>
        <v/>
      </c>
      <c r="V1444" s="138" t="str">
        <f aca="false">IF(Q1444&gt;0,"X","")</f>
        <v>X</v>
      </c>
      <c r="W1444" s="77" t="str">
        <f aca="false">IF(AND(MONTH(F1444)&lt;MONTH($Y$5))*(LEFT(E1444,2)="PN"),L1444,"")</f>
        <v/>
      </c>
      <c r="X1444" s="77" t="str">
        <f aca="false">IF(AND(MONTH(F1444)&lt;MONTH($Y$5))*(LEFT(E1444,2)="PX"),L1444,"")</f>
        <v/>
      </c>
      <c r="Y1444" s="128" t="n">
        <f aca="false">IF(AND(F1444&gt;=$Y$5)*(F1444&lt;=$Y$6),MONTH(F1444),0)</f>
        <v>0</v>
      </c>
    </row>
    <row r="1445" customFormat="false" ht="12.75" hidden="false" customHeight="false" outlineLevel="0" collapsed="false">
      <c r="A1445" s="129" t="str">
        <f aca="false">IF(AND($E1445&gt;0)*($E1445&lt;&gt;$E1444),MAX($A$8:$A1444)+1,"")</f>
        <v/>
      </c>
      <c r="B1445" s="130" t="str">
        <f aca="false">IF(AND(MONTH(TG_1)&lt;=MONTH($F1445),MONTH($F1445)&lt;=MONTH(TG_2)),IF($L1445=Ma_the,MAX($B$7:$B1444)+1,""))</f>
        <v/>
      </c>
      <c r="C1445" s="130" t="str">
        <f aca="false">IF(AND(MONTH(TG_1)&lt;=MONTH($F1445),MONTH($F1445)&lt;=MONTH(TG_2)),IF($L1445=Ma_VT,MAX($C$7:$C1444)+1,""))</f>
        <v/>
      </c>
      <c r="D1445" s="130" t="str">
        <f aca="false">IF(E1445="","",IF(E1445=Phieu,MAX($D$7:$D1444)+1,""))</f>
        <v/>
      </c>
      <c r="E1445" s="131"/>
      <c r="F1445" s="132"/>
      <c r="G1445" s="133"/>
      <c r="H1445" s="132"/>
      <c r="I1445" s="134"/>
      <c r="J1445" s="134"/>
      <c r="K1445" s="134"/>
      <c r="L1445" s="135"/>
      <c r="M1445" s="136" t="str">
        <f aca="false">IF(ISNA(VLOOKUP($L1445,TH,2,FALSE()))," ",VLOOKUP($L1445,TH,2,FALSE()))</f>
        <v> </v>
      </c>
      <c r="N1445" s="136" t="str">
        <f aca="false">IF(ISNA(VLOOKUP($L1445,TH,4,FALSE()))," ",VLOOKUP($L1445,TH,4,FALSE()))</f>
        <v> </v>
      </c>
      <c r="O1445" s="147"/>
      <c r="P1445" s="138" t="str">
        <f aca="false">IF(LEN(L1445)&gt;0,IF(ISNA(VLOOKUP(L1445,'DM vật tu'!$B$5:$G$999,6,FALSE()))," ",VLOOKUP(L1445,'DM vật tu'!$B$5:$G$999,6,FALSE()))," ")</f>
        <v> </v>
      </c>
      <c r="Q1445" s="138" t="str">
        <f aca="false">IF(O1445&gt;0,IF(ISERROR(O1445*P1445)," ",O1445*P1445)," ")</f>
        <v> </v>
      </c>
      <c r="R1445" s="139"/>
      <c r="S1445" s="139"/>
      <c r="T1445" s="140" t="str">
        <f aca="false">IF(AND(LEFT(E1445,2)="PN")*(Y1445=MONTH(F1445)),L1445,"")</f>
        <v/>
      </c>
      <c r="U1445" s="140" t="str">
        <f aca="false">IF(AND(LEFT(E1445,2)="PX")*(Y1445=MONTH(F1445)),L1445,"")</f>
        <v/>
      </c>
      <c r="V1445" s="138" t="str">
        <f aca="false">IF(Q1445&gt;0,"X","")</f>
        <v>X</v>
      </c>
      <c r="W1445" s="77" t="str">
        <f aca="false">IF(AND(MONTH(F1445)&lt;MONTH($Y$5))*(LEFT(E1445,2)="PN"),L1445,"")</f>
        <v/>
      </c>
      <c r="X1445" s="77" t="str">
        <f aca="false">IF(AND(MONTH(F1445)&lt;MONTH($Y$5))*(LEFT(E1445,2)="PX"),L1445,"")</f>
        <v/>
      </c>
      <c r="Y1445" s="128" t="n">
        <f aca="false">IF(AND(F1445&gt;=$Y$5)*(F1445&lt;=$Y$6),MONTH(F1445),0)</f>
        <v>0</v>
      </c>
    </row>
    <row r="1446" customFormat="false" ht="12.75" hidden="false" customHeight="false" outlineLevel="0" collapsed="false">
      <c r="A1446" s="129" t="str">
        <f aca="false">IF(AND($E1446&gt;0)*($E1446&lt;&gt;$E1445),MAX($A$8:$A1445)+1,"")</f>
        <v/>
      </c>
      <c r="B1446" s="130" t="str">
        <f aca="false">IF(AND(MONTH(TG_1)&lt;=MONTH($F1446),MONTH($F1446)&lt;=MONTH(TG_2)),IF($L1446=Ma_the,MAX($B$7:$B1445)+1,""))</f>
        <v/>
      </c>
      <c r="C1446" s="130" t="str">
        <f aca="false">IF(AND(MONTH(TG_1)&lt;=MONTH($F1446),MONTH($F1446)&lt;=MONTH(TG_2)),IF($L1446=Ma_VT,MAX($C$7:$C1445)+1,""))</f>
        <v/>
      </c>
      <c r="D1446" s="130" t="str">
        <f aca="false">IF(E1446="","",IF(E1446=Phieu,MAX($D$7:$D1445)+1,""))</f>
        <v/>
      </c>
      <c r="E1446" s="131"/>
      <c r="F1446" s="132"/>
      <c r="G1446" s="133"/>
      <c r="H1446" s="132"/>
      <c r="I1446" s="134"/>
      <c r="J1446" s="134"/>
      <c r="K1446" s="134"/>
      <c r="L1446" s="135"/>
      <c r="M1446" s="136" t="str">
        <f aca="false">IF(ISNA(VLOOKUP($L1446,TH,2,FALSE()))," ",VLOOKUP($L1446,TH,2,FALSE()))</f>
        <v> </v>
      </c>
      <c r="N1446" s="136" t="str">
        <f aca="false">IF(ISNA(VLOOKUP($L1446,TH,4,FALSE()))," ",VLOOKUP($L1446,TH,4,FALSE()))</f>
        <v> </v>
      </c>
      <c r="O1446" s="147"/>
      <c r="P1446" s="138" t="str">
        <f aca="false">IF(LEN(L1446)&gt;0,IF(ISNA(VLOOKUP(L1446,'DM vật tu'!$B$5:$G$999,6,FALSE()))," ",VLOOKUP(L1446,'DM vật tu'!$B$5:$G$999,6,FALSE()))," ")</f>
        <v> </v>
      </c>
      <c r="Q1446" s="138" t="str">
        <f aca="false">IF(O1446&gt;0,IF(ISERROR(O1446*P1446)," ",O1446*P1446)," ")</f>
        <v> </v>
      </c>
      <c r="R1446" s="139"/>
      <c r="S1446" s="139"/>
      <c r="T1446" s="140" t="str">
        <f aca="false">IF(AND(LEFT(E1446,2)="PN")*(Y1446=MONTH(F1446)),L1446,"")</f>
        <v/>
      </c>
      <c r="U1446" s="140" t="str">
        <f aca="false">IF(AND(LEFT(E1446,2)="PX")*(Y1446=MONTH(F1446)),L1446,"")</f>
        <v/>
      </c>
      <c r="V1446" s="138" t="str">
        <f aca="false">IF(Q1446&gt;0,"X","")</f>
        <v>X</v>
      </c>
      <c r="W1446" s="77" t="str">
        <f aca="false">IF(AND(MONTH(F1446)&lt;MONTH($Y$5))*(LEFT(E1446,2)="PN"),L1446,"")</f>
        <v/>
      </c>
      <c r="X1446" s="77" t="str">
        <f aca="false">IF(AND(MONTH(F1446)&lt;MONTH($Y$5))*(LEFT(E1446,2)="PX"),L1446,"")</f>
        <v/>
      </c>
      <c r="Y1446" s="128" t="n">
        <f aca="false">IF(AND(F1446&gt;=$Y$5)*(F1446&lt;=$Y$6),MONTH(F1446),0)</f>
        <v>0</v>
      </c>
    </row>
    <row r="1447" customFormat="false" ht="12.75" hidden="false" customHeight="false" outlineLevel="0" collapsed="false">
      <c r="A1447" s="129" t="str">
        <f aca="false">IF(AND($E1447&gt;0)*($E1447&lt;&gt;$E1446),MAX($A$8:$A1446)+1,"")</f>
        <v/>
      </c>
      <c r="B1447" s="130" t="str">
        <f aca="false">IF(AND(MONTH(TG_1)&lt;=MONTH($F1447),MONTH($F1447)&lt;=MONTH(TG_2)),IF($L1447=Ma_the,MAX($B$7:$B1446)+1,""))</f>
        <v/>
      </c>
      <c r="C1447" s="130" t="str">
        <f aca="false">IF(AND(MONTH(TG_1)&lt;=MONTH($F1447),MONTH($F1447)&lt;=MONTH(TG_2)),IF($L1447=Ma_VT,MAX($C$7:$C1446)+1,""))</f>
        <v/>
      </c>
      <c r="D1447" s="130" t="str">
        <f aca="false">IF(E1447="","",IF(E1447=Phieu,MAX($D$7:$D1446)+1,""))</f>
        <v/>
      </c>
      <c r="E1447" s="131"/>
      <c r="F1447" s="132"/>
      <c r="G1447" s="133"/>
      <c r="H1447" s="132"/>
      <c r="I1447" s="134"/>
      <c r="J1447" s="134"/>
      <c r="K1447" s="134"/>
      <c r="L1447" s="135"/>
      <c r="M1447" s="136" t="str">
        <f aca="false">IF(ISNA(VLOOKUP($L1447,TH,2,FALSE()))," ",VLOOKUP($L1447,TH,2,FALSE()))</f>
        <v> </v>
      </c>
      <c r="N1447" s="136" t="str">
        <f aca="false">IF(ISNA(VLOOKUP($L1447,TH,4,FALSE()))," ",VLOOKUP($L1447,TH,4,FALSE()))</f>
        <v> </v>
      </c>
      <c r="O1447" s="147"/>
      <c r="P1447" s="138" t="str">
        <f aca="false">IF(LEN(L1447)&gt;0,IF(ISNA(VLOOKUP(L1447,'DM vật tu'!$B$5:$G$999,6,FALSE()))," ",VLOOKUP(L1447,'DM vật tu'!$B$5:$G$999,6,FALSE()))," ")</f>
        <v> </v>
      </c>
      <c r="Q1447" s="138" t="str">
        <f aca="false">IF(O1447&gt;0,IF(ISERROR(O1447*P1447)," ",O1447*P1447)," ")</f>
        <v> </v>
      </c>
      <c r="R1447" s="139"/>
      <c r="S1447" s="139"/>
      <c r="T1447" s="140" t="str">
        <f aca="false">IF(AND(LEFT(E1447,2)="PN")*(Y1447=MONTH(F1447)),L1447,"")</f>
        <v/>
      </c>
      <c r="U1447" s="140" t="str">
        <f aca="false">IF(AND(LEFT(E1447,2)="PX")*(Y1447=MONTH(F1447)),L1447,"")</f>
        <v/>
      </c>
      <c r="V1447" s="138" t="str">
        <f aca="false">IF(Q1447&gt;0,"X","")</f>
        <v>X</v>
      </c>
      <c r="W1447" s="77" t="str">
        <f aca="false">IF(AND(MONTH(F1447)&lt;MONTH($Y$5))*(LEFT(E1447,2)="PN"),L1447,"")</f>
        <v/>
      </c>
      <c r="X1447" s="77" t="str">
        <f aca="false">IF(AND(MONTH(F1447)&lt;MONTH($Y$5))*(LEFT(E1447,2)="PX"),L1447,"")</f>
        <v/>
      </c>
      <c r="Y1447" s="128" t="n">
        <f aca="false">IF(AND(F1447&gt;=$Y$5)*(F1447&lt;=$Y$6),MONTH(F1447),0)</f>
        <v>0</v>
      </c>
    </row>
    <row r="1448" customFormat="false" ht="12.75" hidden="false" customHeight="false" outlineLevel="0" collapsed="false">
      <c r="A1448" s="129" t="str">
        <f aca="false">IF(AND($E1448&gt;0)*($E1448&lt;&gt;$E1447),MAX($A$8:$A1447)+1,"")</f>
        <v/>
      </c>
      <c r="B1448" s="130" t="str">
        <f aca="false">IF(AND(MONTH(TG_1)&lt;=MONTH($F1448),MONTH($F1448)&lt;=MONTH(TG_2)),IF($L1448=Ma_the,MAX($B$7:$B1447)+1,""))</f>
        <v/>
      </c>
      <c r="C1448" s="130" t="str">
        <f aca="false">IF(AND(MONTH(TG_1)&lt;=MONTH($F1448),MONTH($F1448)&lt;=MONTH(TG_2)),IF($L1448=Ma_VT,MAX($C$7:$C1447)+1,""))</f>
        <v/>
      </c>
      <c r="D1448" s="130" t="str">
        <f aca="false">IF(E1448="","",IF(E1448=Phieu,MAX($D$7:$D1447)+1,""))</f>
        <v/>
      </c>
      <c r="E1448" s="131"/>
      <c r="F1448" s="132"/>
      <c r="G1448" s="133"/>
      <c r="H1448" s="132"/>
      <c r="I1448" s="134"/>
      <c r="J1448" s="134"/>
      <c r="K1448" s="134"/>
      <c r="L1448" s="135"/>
      <c r="M1448" s="136" t="str">
        <f aca="false">IF(ISNA(VLOOKUP($L1448,TH,2,FALSE()))," ",VLOOKUP($L1448,TH,2,FALSE()))</f>
        <v> </v>
      </c>
      <c r="N1448" s="136" t="str">
        <f aca="false">IF(ISNA(VLOOKUP($L1448,TH,4,FALSE()))," ",VLOOKUP($L1448,TH,4,FALSE()))</f>
        <v> </v>
      </c>
      <c r="O1448" s="147"/>
      <c r="P1448" s="138" t="str">
        <f aca="false">IF(LEN(L1448)&gt;0,IF(ISNA(VLOOKUP(L1448,'DM vật tu'!$B$5:$G$999,6,FALSE()))," ",VLOOKUP(L1448,'DM vật tu'!$B$5:$G$999,6,FALSE()))," ")</f>
        <v> </v>
      </c>
      <c r="Q1448" s="138" t="str">
        <f aca="false">IF(O1448&gt;0,IF(ISERROR(O1448*P1448)," ",O1448*P1448)," ")</f>
        <v> </v>
      </c>
      <c r="R1448" s="139"/>
      <c r="S1448" s="139"/>
      <c r="T1448" s="140" t="str">
        <f aca="false">IF(AND(LEFT(E1448,2)="PN")*(Y1448=MONTH(F1448)),L1448,"")</f>
        <v/>
      </c>
      <c r="U1448" s="140" t="str">
        <f aca="false">IF(AND(LEFT(E1448,2)="PX")*(Y1448=MONTH(F1448)),L1448,"")</f>
        <v/>
      </c>
      <c r="V1448" s="138" t="str">
        <f aca="false">IF(Q1448&gt;0,"X","")</f>
        <v>X</v>
      </c>
      <c r="W1448" s="77" t="str">
        <f aca="false">IF(AND(MONTH(F1448)&lt;MONTH($Y$5))*(LEFT(E1448,2)="PN"),L1448,"")</f>
        <v/>
      </c>
      <c r="X1448" s="77" t="str">
        <f aca="false">IF(AND(MONTH(F1448)&lt;MONTH($Y$5))*(LEFT(E1448,2)="PX"),L1448,"")</f>
        <v/>
      </c>
      <c r="Y1448" s="128" t="n">
        <f aca="false">IF(AND(F1448&gt;=$Y$5)*(F1448&lt;=$Y$6),MONTH(F1448),0)</f>
        <v>0</v>
      </c>
    </row>
    <row r="1449" customFormat="false" ht="12.75" hidden="false" customHeight="false" outlineLevel="0" collapsed="false">
      <c r="A1449" s="129" t="str">
        <f aca="false">IF(AND($E1449&gt;0)*($E1449&lt;&gt;$E1448),MAX($A$8:$A1448)+1,"")</f>
        <v/>
      </c>
      <c r="B1449" s="130" t="str">
        <f aca="false">IF(AND(MONTH(TG_1)&lt;=MONTH($F1449),MONTH($F1449)&lt;=MONTH(TG_2)),IF($L1449=Ma_the,MAX($B$7:$B1448)+1,""))</f>
        <v/>
      </c>
      <c r="C1449" s="130" t="str">
        <f aca="false">IF(AND(MONTH(TG_1)&lt;=MONTH($F1449),MONTH($F1449)&lt;=MONTH(TG_2)),IF($L1449=Ma_VT,MAX($C$7:$C1448)+1,""))</f>
        <v/>
      </c>
      <c r="D1449" s="130" t="str">
        <f aca="false">IF(E1449="","",IF(E1449=Phieu,MAX($D$7:$D1448)+1,""))</f>
        <v/>
      </c>
      <c r="E1449" s="131"/>
      <c r="F1449" s="132"/>
      <c r="G1449" s="133"/>
      <c r="H1449" s="132"/>
      <c r="I1449" s="134"/>
      <c r="J1449" s="134"/>
      <c r="K1449" s="134"/>
      <c r="L1449" s="135"/>
      <c r="M1449" s="136" t="str">
        <f aca="false">IF(ISNA(VLOOKUP($L1449,TH,2,FALSE()))," ",VLOOKUP($L1449,TH,2,FALSE()))</f>
        <v> </v>
      </c>
      <c r="N1449" s="136" t="str">
        <f aca="false">IF(ISNA(VLOOKUP($L1449,TH,4,FALSE()))," ",VLOOKUP($L1449,TH,4,FALSE()))</f>
        <v> </v>
      </c>
      <c r="O1449" s="147"/>
      <c r="P1449" s="138" t="str">
        <f aca="false">IF(LEN(L1449)&gt;0,IF(ISNA(VLOOKUP(L1449,'DM vật tu'!$B$5:$G$999,6,FALSE()))," ",VLOOKUP(L1449,'DM vật tu'!$B$5:$G$999,6,FALSE()))," ")</f>
        <v> </v>
      </c>
      <c r="Q1449" s="138" t="str">
        <f aca="false">IF(O1449&gt;0,IF(ISERROR(O1449*P1449)," ",O1449*P1449)," ")</f>
        <v> </v>
      </c>
      <c r="R1449" s="139"/>
      <c r="S1449" s="139"/>
      <c r="T1449" s="140" t="str">
        <f aca="false">IF(AND(LEFT(E1449,2)="PN")*(Y1449=MONTH(F1449)),L1449,"")</f>
        <v/>
      </c>
      <c r="U1449" s="140" t="str">
        <f aca="false">IF(AND(LEFT(E1449,2)="PX")*(Y1449=MONTH(F1449)),L1449,"")</f>
        <v/>
      </c>
      <c r="V1449" s="138" t="str">
        <f aca="false">IF(Q1449&gt;0,"X","")</f>
        <v>X</v>
      </c>
      <c r="W1449" s="77" t="str">
        <f aca="false">IF(AND(MONTH(F1449)&lt;MONTH($Y$5))*(LEFT(E1449,2)="PN"),L1449,"")</f>
        <v/>
      </c>
      <c r="X1449" s="77" t="str">
        <f aca="false">IF(AND(MONTH(F1449)&lt;MONTH($Y$5))*(LEFT(E1449,2)="PX"),L1449,"")</f>
        <v/>
      </c>
      <c r="Y1449" s="128" t="n">
        <f aca="false">IF(AND(F1449&gt;=$Y$5)*(F1449&lt;=$Y$6),MONTH(F1449),0)</f>
        <v>0</v>
      </c>
    </row>
    <row r="1450" customFormat="false" ht="12.75" hidden="false" customHeight="false" outlineLevel="0" collapsed="false">
      <c r="A1450" s="129" t="str">
        <f aca="false">IF(AND($E1450&gt;0)*($E1450&lt;&gt;$E1449),MAX($A$8:$A1449)+1,"")</f>
        <v/>
      </c>
      <c r="B1450" s="130" t="str">
        <f aca="false">IF(AND(MONTH(TG_1)&lt;=MONTH($F1450),MONTH($F1450)&lt;=MONTH(TG_2)),IF($L1450=Ma_the,MAX($B$7:$B1449)+1,""))</f>
        <v/>
      </c>
      <c r="C1450" s="130" t="str">
        <f aca="false">IF(AND(MONTH(TG_1)&lt;=MONTH($F1450),MONTH($F1450)&lt;=MONTH(TG_2)),IF($L1450=Ma_VT,MAX($C$7:$C1449)+1,""))</f>
        <v/>
      </c>
      <c r="D1450" s="130" t="str">
        <f aca="false">IF(E1450="","",IF(E1450=Phieu,MAX($D$7:$D1449)+1,""))</f>
        <v/>
      </c>
      <c r="E1450" s="131"/>
      <c r="F1450" s="132"/>
      <c r="G1450" s="133"/>
      <c r="H1450" s="132"/>
      <c r="I1450" s="134"/>
      <c r="J1450" s="134"/>
      <c r="K1450" s="134"/>
      <c r="L1450" s="135"/>
      <c r="M1450" s="136" t="str">
        <f aca="false">IF(ISNA(VLOOKUP($L1450,TH,2,FALSE()))," ",VLOOKUP($L1450,TH,2,FALSE()))</f>
        <v> </v>
      </c>
      <c r="N1450" s="136" t="str">
        <f aca="false">IF(ISNA(VLOOKUP($L1450,TH,4,FALSE()))," ",VLOOKUP($L1450,TH,4,FALSE()))</f>
        <v> </v>
      </c>
      <c r="O1450" s="147"/>
      <c r="P1450" s="138" t="str">
        <f aca="false">IF(LEN(L1450)&gt;0,IF(ISNA(VLOOKUP(L1450,'DM vật tu'!$B$5:$G$999,6,FALSE()))," ",VLOOKUP(L1450,'DM vật tu'!$B$5:$G$999,6,FALSE()))," ")</f>
        <v> </v>
      </c>
      <c r="Q1450" s="138" t="str">
        <f aca="false">IF(O1450&gt;0,IF(ISERROR(O1450*P1450)," ",O1450*P1450)," ")</f>
        <v> </v>
      </c>
      <c r="R1450" s="139"/>
      <c r="S1450" s="139"/>
      <c r="T1450" s="140" t="str">
        <f aca="false">IF(AND(LEFT(E1450,2)="PN")*(Y1450=MONTH(F1450)),L1450,"")</f>
        <v/>
      </c>
      <c r="U1450" s="140" t="str">
        <f aca="false">IF(AND(LEFT(E1450,2)="PX")*(Y1450=MONTH(F1450)),L1450,"")</f>
        <v/>
      </c>
      <c r="V1450" s="138" t="str">
        <f aca="false">IF(Q1450&gt;0,"X","")</f>
        <v>X</v>
      </c>
      <c r="W1450" s="77" t="str">
        <f aca="false">IF(AND(MONTH(F1450)&lt;MONTH($Y$5))*(LEFT(E1450,2)="PN"),L1450,"")</f>
        <v/>
      </c>
      <c r="X1450" s="77" t="str">
        <f aca="false">IF(AND(MONTH(F1450)&lt;MONTH($Y$5))*(LEFT(E1450,2)="PX"),L1450,"")</f>
        <v/>
      </c>
      <c r="Y1450" s="128" t="n">
        <f aca="false">IF(AND(F1450&gt;=$Y$5)*(F1450&lt;=$Y$6),MONTH(F1450),0)</f>
        <v>0</v>
      </c>
    </row>
    <row r="1451" customFormat="false" ht="12.75" hidden="false" customHeight="false" outlineLevel="0" collapsed="false">
      <c r="A1451" s="129" t="str">
        <f aca="false">IF(AND($E1451&gt;0)*($E1451&lt;&gt;$E1450),MAX($A$8:$A1450)+1,"")</f>
        <v/>
      </c>
      <c r="B1451" s="130" t="str">
        <f aca="false">IF(AND(MONTH(TG_1)&lt;=MONTH($F1451),MONTH($F1451)&lt;=MONTH(TG_2)),IF($L1451=Ma_the,MAX($B$7:$B1450)+1,""))</f>
        <v/>
      </c>
      <c r="C1451" s="130" t="str">
        <f aca="false">IF(AND(MONTH(TG_1)&lt;=MONTH($F1451),MONTH($F1451)&lt;=MONTH(TG_2)),IF($L1451=Ma_VT,MAX($C$7:$C1450)+1,""))</f>
        <v/>
      </c>
      <c r="D1451" s="130" t="str">
        <f aca="false">IF(E1451="","",IF(E1451=Phieu,MAX($D$7:$D1450)+1,""))</f>
        <v/>
      </c>
      <c r="E1451" s="131"/>
      <c r="F1451" s="132"/>
      <c r="G1451" s="133"/>
      <c r="H1451" s="132"/>
      <c r="I1451" s="134"/>
      <c r="J1451" s="134"/>
      <c r="K1451" s="134"/>
      <c r="L1451" s="135"/>
      <c r="M1451" s="136" t="str">
        <f aca="false">IF(ISNA(VLOOKUP($L1451,TH,2,FALSE()))," ",VLOOKUP($L1451,TH,2,FALSE()))</f>
        <v> </v>
      </c>
      <c r="N1451" s="136" t="str">
        <f aca="false">IF(ISNA(VLOOKUP($L1451,TH,4,FALSE()))," ",VLOOKUP($L1451,TH,4,FALSE()))</f>
        <v> </v>
      </c>
      <c r="O1451" s="147"/>
      <c r="P1451" s="138" t="str">
        <f aca="false">IF(LEN(L1451)&gt;0,IF(ISNA(VLOOKUP(L1451,'DM vật tu'!$B$5:$G$999,6,FALSE()))," ",VLOOKUP(L1451,'DM vật tu'!$B$5:$G$999,6,FALSE()))," ")</f>
        <v> </v>
      </c>
      <c r="Q1451" s="138" t="str">
        <f aca="false">IF(O1451&gt;0,IF(ISERROR(O1451*P1451)," ",O1451*P1451)," ")</f>
        <v> </v>
      </c>
      <c r="R1451" s="139"/>
      <c r="S1451" s="139"/>
      <c r="T1451" s="140" t="str">
        <f aca="false">IF(AND(LEFT(E1451,2)="PN")*(Y1451=MONTH(F1451)),L1451,"")</f>
        <v/>
      </c>
      <c r="U1451" s="140" t="str">
        <f aca="false">IF(AND(LEFT(E1451,2)="PX")*(Y1451=MONTH(F1451)),L1451,"")</f>
        <v/>
      </c>
      <c r="V1451" s="138" t="str">
        <f aca="false">IF(Q1451&gt;0,"X","")</f>
        <v>X</v>
      </c>
      <c r="W1451" s="77" t="str">
        <f aca="false">IF(AND(MONTH(F1451)&lt;MONTH($Y$5))*(LEFT(E1451,2)="PN"),L1451,"")</f>
        <v/>
      </c>
      <c r="X1451" s="77" t="str">
        <f aca="false">IF(AND(MONTH(F1451)&lt;MONTH($Y$5))*(LEFT(E1451,2)="PX"),L1451,"")</f>
        <v/>
      </c>
      <c r="Y1451" s="128" t="n">
        <f aca="false">IF(AND(F1451&gt;=$Y$5)*(F1451&lt;=$Y$6),MONTH(F1451),0)</f>
        <v>0</v>
      </c>
    </row>
    <row r="1452" customFormat="false" ht="12.75" hidden="false" customHeight="false" outlineLevel="0" collapsed="false">
      <c r="A1452" s="129" t="str">
        <f aca="false">IF(AND($E1452&gt;0)*($E1452&lt;&gt;$E1451),MAX($A$8:$A1451)+1,"")</f>
        <v/>
      </c>
      <c r="B1452" s="130" t="str">
        <f aca="false">IF(AND(MONTH(TG_1)&lt;=MONTH($F1452),MONTH($F1452)&lt;=MONTH(TG_2)),IF($L1452=Ma_the,MAX($B$7:$B1451)+1,""))</f>
        <v/>
      </c>
      <c r="C1452" s="130" t="str">
        <f aca="false">IF(AND(MONTH(TG_1)&lt;=MONTH($F1452),MONTH($F1452)&lt;=MONTH(TG_2)),IF($L1452=Ma_VT,MAX($C$7:$C1451)+1,""))</f>
        <v/>
      </c>
      <c r="D1452" s="130" t="str">
        <f aca="false">IF(E1452="","",IF(E1452=Phieu,MAX($D$7:$D1451)+1,""))</f>
        <v/>
      </c>
      <c r="E1452" s="131"/>
      <c r="F1452" s="132"/>
      <c r="G1452" s="133"/>
      <c r="H1452" s="132"/>
      <c r="I1452" s="134"/>
      <c r="J1452" s="134"/>
      <c r="K1452" s="134"/>
      <c r="L1452" s="135"/>
      <c r="M1452" s="136" t="str">
        <f aca="false">IF(ISNA(VLOOKUP($L1452,TH,2,FALSE()))," ",VLOOKUP($L1452,TH,2,FALSE()))</f>
        <v> </v>
      </c>
      <c r="N1452" s="136" t="str">
        <f aca="false">IF(ISNA(VLOOKUP($L1452,TH,4,FALSE()))," ",VLOOKUP($L1452,TH,4,FALSE()))</f>
        <v> </v>
      </c>
      <c r="O1452" s="147"/>
      <c r="P1452" s="138" t="str">
        <f aca="false">IF(LEN(L1452)&gt;0,IF(ISNA(VLOOKUP(L1452,'DM vật tu'!$B$5:$G$999,6,FALSE()))," ",VLOOKUP(L1452,'DM vật tu'!$B$5:$G$999,6,FALSE()))," ")</f>
        <v> </v>
      </c>
      <c r="Q1452" s="138" t="str">
        <f aca="false">IF(O1452&gt;0,IF(ISERROR(O1452*P1452)," ",O1452*P1452)," ")</f>
        <v> </v>
      </c>
      <c r="R1452" s="139"/>
      <c r="S1452" s="139"/>
      <c r="T1452" s="140" t="str">
        <f aca="false">IF(AND(LEFT(E1452,2)="PN")*(Y1452=MONTH(F1452)),L1452,"")</f>
        <v/>
      </c>
      <c r="U1452" s="140" t="str">
        <f aca="false">IF(AND(LEFT(E1452,2)="PX")*(Y1452=MONTH(F1452)),L1452,"")</f>
        <v/>
      </c>
      <c r="V1452" s="138" t="str">
        <f aca="false">IF(Q1452&gt;0,"X","")</f>
        <v>X</v>
      </c>
      <c r="W1452" s="77" t="str">
        <f aca="false">IF(AND(MONTH(F1452)&lt;MONTH($Y$5))*(LEFT(E1452,2)="PN"),L1452,"")</f>
        <v/>
      </c>
      <c r="X1452" s="77" t="str">
        <f aca="false">IF(AND(MONTH(F1452)&lt;MONTH($Y$5))*(LEFT(E1452,2)="PX"),L1452,"")</f>
        <v/>
      </c>
      <c r="Y1452" s="128" t="n">
        <f aca="false">IF(AND(F1452&gt;=$Y$5)*(F1452&lt;=$Y$6),MONTH(F1452),0)</f>
        <v>0</v>
      </c>
    </row>
    <row r="1453" customFormat="false" ht="12.75" hidden="false" customHeight="false" outlineLevel="0" collapsed="false">
      <c r="A1453" s="129" t="str">
        <f aca="false">IF(AND($E1453&gt;0)*($E1453&lt;&gt;$E1452),MAX($A$8:$A1452)+1,"")</f>
        <v/>
      </c>
      <c r="B1453" s="130" t="str">
        <f aca="false">IF(AND(MONTH(TG_1)&lt;=MONTH($F1453),MONTH($F1453)&lt;=MONTH(TG_2)),IF($L1453=Ma_the,MAX($B$7:$B1452)+1,""))</f>
        <v/>
      </c>
      <c r="C1453" s="130" t="str">
        <f aca="false">IF(AND(MONTH(TG_1)&lt;=MONTH($F1453),MONTH($F1453)&lt;=MONTH(TG_2)),IF($L1453=Ma_VT,MAX($C$7:$C1452)+1,""))</f>
        <v/>
      </c>
      <c r="D1453" s="130" t="str">
        <f aca="false">IF(E1453="","",IF(E1453=Phieu,MAX($D$7:$D1452)+1,""))</f>
        <v/>
      </c>
      <c r="E1453" s="131"/>
      <c r="F1453" s="132"/>
      <c r="G1453" s="133"/>
      <c r="H1453" s="132"/>
      <c r="I1453" s="134"/>
      <c r="J1453" s="134"/>
      <c r="K1453" s="134"/>
      <c r="L1453" s="135"/>
      <c r="M1453" s="136" t="str">
        <f aca="false">IF(ISNA(VLOOKUP($L1453,TH,2,FALSE()))," ",VLOOKUP($L1453,TH,2,FALSE()))</f>
        <v> </v>
      </c>
      <c r="N1453" s="136" t="str">
        <f aca="false">IF(ISNA(VLOOKUP($L1453,TH,4,FALSE()))," ",VLOOKUP($L1453,TH,4,FALSE()))</f>
        <v> </v>
      </c>
      <c r="O1453" s="147"/>
      <c r="P1453" s="138" t="str">
        <f aca="false">IF(LEN(L1453)&gt;0,IF(ISNA(VLOOKUP(L1453,'DM vật tu'!$B$5:$G$999,6,FALSE()))," ",VLOOKUP(L1453,'DM vật tu'!$B$5:$G$999,6,FALSE()))," ")</f>
        <v> </v>
      </c>
      <c r="Q1453" s="138" t="str">
        <f aca="false">IF(O1453&gt;0,IF(ISERROR(O1453*P1453)," ",O1453*P1453)," ")</f>
        <v> </v>
      </c>
      <c r="R1453" s="139"/>
      <c r="S1453" s="139"/>
      <c r="T1453" s="140" t="str">
        <f aca="false">IF(AND(LEFT(E1453,2)="PN")*(Y1453=MONTH(F1453)),L1453,"")</f>
        <v/>
      </c>
      <c r="U1453" s="140" t="str">
        <f aca="false">IF(AND(LEFT(E1453,2)="PX")*(Y1453=MONTH(F1453)),L1453,"")</f>
        <v/>
      </c>
      <c r="V1453" s="138" t="str">
        <f aca="false">IF(Q1453&gt;0,"X","")</f>
        <v>X</v>
      </c>
      <c r="W1453" s="77" t="str">
        <f aca="false">IF(AND(MONTH(F1453)&lt;MONTH($Y$5))*(LEFT(E1453,2)="PN"),L1453,"")</f>
        <v/>
      </c>
      <c r="X1453" s="77" t="str">
        <f aca="false">IF(AND(MONTH(F1453)&lt;MONTH($Y$5))*(LEFT(E1453,2)="PX"),L1453,"")</f>
        <v/>
      </c>
      <c r="Y1453" s="128" t="n">
        <f aca="false">IF(AND(F1453&gt;=$Y$5)*(F1453&lt;=$Y$6),MONTH(F1453),0)</f>
        <v>0</v>
      </c>
    </row>
    <row r="1454" customFormat="false" ht="12.75" hidden="false" customHeight="false" outlineLevel="0" collapsed="false">
      <c r="A1454" s="129" t="str">
        <f aca="false">IF(AND($E1454&gt;0)*($E1454&lt;&gt;$E1453),MAX($A$8:$A1453)+1,"")</f>
        <v/>
      </c>
      <c r="B1454" s="130" t="str">
        <f aca="false">IF(AND(MONTH(TG_1)&lt;=MONTH($F1454),MONTH($F1454)&lt;=MONTH(TG_2)),IF($L1454=Ma_the,MAX($B$7:$B1453)+1,""))</f>
        <v/>
      </c>
      <c r="C1454" s="130" t="str">
        <f aca="false">IF(AND(MONTH(TG_1)&lt;=MONTH($F1454),MONTH($F1454)&lt;=MONTH(TG_2)),IF($L1454=Ma_VT,MAX($C$7:$C1453)+1,""))</f>
        <v/>
      </c>
      <c r="D1454" s="130" t="str">
        <f aca="false">IF(E1454="","",IF(E1454=Phieu,MAX($D$7:$D1453)+1,""))</f>
        <v/>
      </c>
      <c r="E1454" s="131"/>
      <c r="F1454" s="132"/>
      <c r="G1454" s="133"/>
      <c r="H1454" s="132"/>
      <c r="I1454" s="134"/>
      <c r="J1454" s="134"/>
      <c r="K1454" s="134"/>
      <c r="L1454" s="135"/>
      <c r="M1454" s="136" t="str">
        <f aca="false">IF(ISNA(VLOOKUP($L1454,TH,2,FALSE()))," ",VLOOKUP($L1454,TH,2,FALSE()))</f>
        <v> </v>
      </c>
      <c r="N1454" s="136" t="str">
        <f aca="false">IF(ISNA(VLOOKUP($L1454,TH,4,FALSE()))," ",VLOOKUP($L1454,TH,4,FALSE()))</f>
        <v> </v>
      </c>
      <c r="O1454" s="147"/>
      <c r="P1454" s="138" t="str">
        <f aca="false">IF(LEN(L1454)&gt;0,IF(ISNA(VLOOKUP(L1454,'DM vật tu'!$B$5:$G$999,6,FALSE()))," ",VLOOKUP(L1454,'DM vật tu'!$B$5:$G$999,6,FALSE()))," ")</f>
        <v> </v>
      </c>
      <c r="Q1454" s="138" t="str">
        <f aca="false">IF(O1454&gt;0,IF(ISERROR(O1454*P1454)," ",O1454*P1454)," ")</f>
        <v> </v>
      </c>
      <c r="R1454" s="139"/>
      <c r="S1454" s="139"/>
      <c r="T1454" s="140" t="str">
        <f aca="false">IF(AND(LEFT(E1454,2)="PN")*(Y1454=MONTH(F1454)),L1454,"")</f>
        <v/>
      </c>
      <c r="U1454" s="140" t="str">
        <f aca="false">IF(AND(LEFT(E1454,2)="PX")*(Y1454=MONTH(F1454)),L1454,"")</f>
        <v/>
      </c>
      <c r="V1454" s="138" t="str">
        <f aca="false">IF(Q1454&gt;0,"X","")</f>
        <v>X</v>
      </c>
      <c r="W1454" s="77" t="str">
        <f aca="false">IF(AND(MONTH(F1454)&lt;MONTH($Y$5))*(LEFT(E1454,2)="PN"),L1454,"")</f>
        <v/>
      </c>
      <c r="X1454" s="77" t="str">
        <f aca="false">IF(AND(MONTH(F1454)&lt;MONTH($Y$5))*(LEFT(E1454,2)="PX"),L1454,"")</f>
        <v/>
      </c>
      <c r="Y1454" s="128" t="n">
        <f aca="false">IF(AND(F1454&gt;=$Y$5)*(F1454&lt;=$Y$6),MONTH(F1454),0)</f>
        <v>0</v>
      </c>
    </row>
    <row r="1455" customFormat="false" ht="12.75" hidden="false" customHeight="false" outlineLevel="0" collapsed="false">
      <c r="A1455" s="129" t="str">
        <f aca="false">IF(AND($E1455&gt;0)*($E1455&lt;&gt;$E1454),MAX($A$8:$A1454)+1,"")</f>
        <v/>
      </c>
      <c r="B1455" s="130" t="str">
        <f aca="false">IF(AND(MONTH(TG_1)&lt;=MONTH($F1455),MONTH($F1455)&lt;=MONTH(TG_2)),IF($L1455=Ma_the,MAX($B$7:$B1454)+1,""))</f>
        <v/>
      </c>
      <c r="C1455" s="130" t="str">
        <f aca="false">IF(AND(MONTH(TG_1)&lt;=MONTH($F1455),MONTH($F1455)&lt;=MONTH(TG_2)),IF($L1455=Ma_VT,MAX($C$7:$C1454)+1,""))</f>
        <v/>
      </c>
      <c r="D1455" s="130" t="str">
        <f aca="false">IF(E1455="","",IF(E1455=Phieu,MAX($D$7:$D1454)+1,""))</f>
        <v/>
      </c>
      <c r="E1455" s="131"/>
      <c r="F1455" s="132"/>
      <c r="G1455" s="133"/>
      <c r="H1455" s="132"/>
      <c r="I1455" s="134"/>
      <c r="J1455" s="134"/>
      <c r="K1455" s="134"/>
      <c r="L1455" s="135"/>
      <c r="M1455" s="136" t="str">
        <f aca="false">IF(ISNA(VLOOKUP($L1455,TH,2,FALSE()))," ",VLOOKUP($L1455,TH,2,FALSE()))</f>
        <v> </v>
      </c>
      <c r="N1455" s="136" t="str">
        <f aca="false">IF(ISNA(VLOOKUP($L1455,TH,4,FALSE()))," ",VLOOKUP($L1455,TH,4,FALSE()))</f>
        <v> </v>
      </c>
      <c r="O1455" s="147"/>
      <c r="P1455" s="138" t="str">
        <f aca="false">IF(LEN(L1455)&gt;0,IF(ISNA(VLOOKUP(L1455,'DM vật tu'!$B$5:$G$999,6,FALSE()))," ",VLOOKUP(L1455,'DM vật tu'!$B$5:$G$999,6,FALSE()))," ")</f>
        <v> </v>
      </c>
      <c r="Q1455" s="138" t="str">
        <f aca="false">IF(O1455&gt;0,IF(ISERROR(O1455*P1455)," ",O1455*P1455)," ")</f>
        <v> </v>
      </c>
      <c r="R1455" s="139"/>
      <c r="S1455" s="139"/>
      <c r="T1455" s="140" t="str">
        <f aca="false">IF(AND(LEFT(E1455,2)="PN")*(Y1455=MONTH(F1455)),L1455,"")</f>
        <v/>
      </c>
      <c r="U1455" s="140" t="str">
        <f aca="false">IF(AND(LEFT(E1455,2)="PX")*(Y1455=MONTH(F1455)),L1455,"")</f>
        <v/>
      </c>
      <c r="V1455" s="138" t="str">
        <f aca="false">IF(Q1455&gt;0,"X","")</f>
        <v>X</v>
      </c>
      <c r="W1455" s="77" t="str">
        <f aca="false">IF(AND(MONTH(F1455)&lt;MONTH($Y$5))*(LEFT(E1455,2)="PN"),L1455,"")</f>
        <v/>
      </c>
      <c r="X1455" s="77" t="str">
        <f aca="false">IF(AND(MONTH(F1455)&lt;MONTH($Y$5))*(LEFT(E1455,2)="PX"),L1455,"")</f>
        <v/>
      </c>
      <c r="Y1455" s="128" t="n">
        <f aca="false">IF(AND(F1455&gt;=$Y$5)*(F1455&lt;=$Y$6),MONTH(F1455),0)</f>
        <v>0</v>
      </c>
    </row>
    <row r="1456" customFormat="false" ht="12.75" hidden="false" customHeight="false" outlineLevel="0" collapsed="false">
      <c r="A1456" s="129" t="str">
        <f aca="false">IF(AND($E1456&gt;0)*($E1456&lt;&gt;$E1455),MAX($A$8:$A1455)+1,"")</f>
        <v/>
      </c>
      <c r="B1456" s="130" t="str">
        <f aca="false">IF(AND(MONTH(TG_1)&lt;=MONTH($F1456),MONTH($F1456)&lt;=MONTH(TG_2)),IF($L1456=Ma_the,MAX($B$7:$B1455)+1,""))</f>
        <v/>
      </c>
      <c r="C1456" s="130" t="str">
        <f aca="false">IF(AND(MONTH(TG_1)&lt;=MONTH($F1456),MONTH($F1456)&lt;=MONTH(TG_2)),IF($L1456=Ma_VT,MAX($C$7:$C1455)+1,""))</f>
        <v/>
      </c>
      <c r="D1456" s="130" t="str">
        <f aca="false">IF(E1456="","",IF(E1456=Phieu,MAX($D$7:$D1455)+1,""))</f>
        <v/>
      </c>
      <c r="E1456" s="131"/>
      <c r="F1456" s="132"/>
      <c r="G1456" s="133"/>
      <c r="H1456" s="132"/>
      <c r="I1456" s="134"/>
      <c r="J1456" s="134"/>
      <c r="K1456" s="134"/>
      <c r="L1456" s="135"/>
      <c r="M1456" s="136" t="str">
        <f aca="false">IF(ISNA(VLOOKUP($L1456,TH,2,FALSE()))," ",VLOOKUP($L1456,TH,2,FALSE()))</f>
        <v> </v>
      </c>
      <c r="N1456" s="136" t="str">
        <f aca="false">IF(ISNA(VLOOKUP($L1456,TH,4,FALSE()))," ",VLOOKUP($L1456,TH,4,FALSE()))</f>
        <v> </v>
      </c>
      <c r="O1456" s="147"/>
      <c r="P1456" s="138" t="str">
        <f aca="false">IF(LEN(L1456)&gt;0,IF(ISNA(VLOOKUP(L1456,'DM vật tu'!$B$5:$G$999,6,FALSE()))," ",VLOOKUP(L1456,'DM vật tu'!$B$5:$G$999,6,FALSE()))," ")</f>
        <v> </v>
      </c>
      <c r="Q1456" s="138" t="str">
        <f aca="false">IF(O1456&gt;0,IF(ISERROR(O1456*P1456)," ",O1456*P1456)," ")</f>
        <v> </v>
      </c>
      <c r="R1456" s="139"/>
      <c r="S1456" s="139"/>
      <c r="T1456" s="140" t="str">
        <f aca="false">IF(AND(LEFT(E1456,2)="PN")*(Y1456=MONTH(F1456)),L1456,"")</f>
        <v/>
      </c>
      <c r="U1456" s="140" t="str">
        <f aca="false">IF(AND(LEFT(E1456,2)="PX")*(Y1456=MONTH(F1456)),L1456,"")</f>
        <v/>
      </c>
      <c r="V1456" s="138" t="str">
        <f aca="false">IF(Q1456&gt;0,"X","")</f>
        <v>X</v>
      </c>
      <c r="W1456" s="77" t="str">
        <f aca="false">IF(AND(MONTH(F1456)&lt;MONTH($Y$5))*(LEFT(E1456,2)="PN"),L1456,"")</f>
        <v/>
      </c>
      <c r="X1456" s="77" t="str">
        <f aca="false">IF(AND(MONTH(F1456)&lt;MONTH($Y$5))*(LEFT(E1456,2)="PX"),L1456,"")</f>
        <v/>
      </c>
      <c r="Y1456" s="128" t="n">
        <f aca="false">IF(AND(F1456&gt;=$Y$5)*(F1456&lt;=$Y$6),MONTH(F1456),0)</f>
        <v>0</v>
      </c>
    </row>
    <row r="1457" customFormat="false" ht="12.75" hidden="false" customHeight="false" outlineLevel="0" collapsed="false">
      <c r="A1457" s="129" t="str">
        <f aca="false">IF(AND($E1457&gt;0)*($E1457&lt;&gt;$E1456),MAX($A$8:$A1456)+1,"")</f>
        <v/>
      </c>
      <c r="B1457" s="130" t="str">
        <f aca="false">IF(AND(MONTH(TG_1)&lt;=MONTH($F1457),MONTH($F1457)&lt;=MONTH(TG_2)),IF($L1457=Ma_the,MAX($B$7:$B1456)+1,""))</f>
        <v/>
      </c>
      <c r="C1457" s="130" t="str">
        <f aca="false">IF(AND(MONTH(TG_1)&lt;=MONTH($F1457),MONTH($F1457)&lt;=MONTH(TG_2)),IF($L1457=Ma_VT,MAX($C$7:$C1456)+1,""))</f>
        <v/>
      </c>
      <c r="D1457" s="130" t="str">
        <f aca="false">IF(E1457="","",IF(E1457=Phieu,MAX($D$7:$D1456)+1,""))</f>
        <v/>
      </c>
      <c r="E1457" s="131"/>
      <c r="F1457" s="132"/>
      <c r="G1457" s="133"/>
      <c r="H1457" s="132"/>
      <c r="I1457" s="134"/>
      <c r="J1457" s="134"/>
      <c r="K1457" s="134"/>
      <c r="L1457" s="135"/>
      <c r="M1457" s="136" t="str">
        <f aca="false">IF(ISNA(VLOOKUP($L1457,TH,2,FALSE()))," ",VLOOKUP($L1457,TH,2,FALSE()))</f>
        <v> </v>
      </c>
      <c r="N1457" s="136" t="str">
        <f aca="false">IF(ISNA(VLOOKUP($L1457,TH,4,FALSE()))," ",VLOOKUP($L1457,TH,4,FALSE()))</f>
        <v> </v>
      </c>
      <c r="O1457" s="147"/>
      <c r="P1457" s="138" t="str">
        <f aca="false">IF(LEN(L1457)&gt;0,IF(ISNA(VLOOKUP(L1457,'DM vật tu'!$B$5:$G$999,6,FALSE()))," ",VLOOKUP(L1457,'DM vật tu'!$B$5:$G$999,6,FALSE()))," ")</f>
        <v> </v>
      </c>
      <c r="Q1457" s="138" t="str">
        <f aca="false">IF(O1457&gt;0,IF(ISERROR(O1457*P1457)," ",O1457*P1457)," ")</f>
        <v> </v>
      </c>
      <c r="R1457" s="139"/>
      <c r="S1457" s="139"/>
      <c r="T1457" s="140" t="str">
        <f aca="false">IF(AND(LEFT(E1457,2)="PN")*(Y1457=MONTH(F1457)),L1457,"")</f>
        <v/>
      </c>
      <c r="U1457" s="140" t="str">
        <f aca="false">IF(AND(LEFT(E1457,2)="PX")*(Y1457=MONTH(F1457)),L1457,"")</f>
        <v/>
      </c>
      <c r="V1457" s="138" t="str">
        <f aca="false">IF(Q1457&gt;0,"X","")</f>
        <v>X</v>
      </c>
      <c r="W1457" s="77" t="str">
        <f aca="false">IF(AND(MONTH(F1457)&lt;MONTH($Y$5))*(LEFT(E1457,2)="PN"),L1457,"")</f>
        <v/>
      </c>
      <c r="X1457" s="77" t="str">
        <f aca="false">IF(AND(MONTH(F1457)&lt;MONTH($Y$5))*(LEFT(E1457,2)="PX"),L1457,"")</f>
        <v/>
      </c>
      <c r="Y1457" s="128" t="n">
        <f aca="false">IF(AND(F1457&gt;=$Y$5)*(F1457&lt;=$Y$6),MONTH(F1457),0)</f>
        <v>0</v>
      </c>
    </row>
    <row r="1458" customFormat="false" ht="12.75" hidden="false" customHeight="false" outlineLevel="0" collapsed="false">
      <c r="A1458" s="129" t="str">
        <f aca="false">IF(AND($E1458&gt;0)*($E1458&lt;&gt;$E1457),MAX($A$8:$A1457)+1,"")</f>
        <v/>
      </c>
      <c r="B1458" s="130" t="str">
        <f aca="false">IF(AND(MONTH(TG_1)&lt;=MONTH($F1458),MONTH($F1458)&lt;=MONTH(TG_2)),IF($L1458=Ma_the,MAX($B$7:$B1457)+1,""))</f>
        <v/>
      </c>
      <c r="C1458" s="130" t="str">
        <f aca="false">IF(AND(MONTH(TG_1)&lt;=MONTH($F1458),MONTH($F1458)&lt;=MONTH(TG_2)),IF($L1458=Ma_VT,MAX($C$7:$C1457)+1,""))</f>
        <v/>
      </c>
      <c r="D1458" s="130" t="str">
        <f aca="false">IF(E1458="","",IF(E1458=Phieu,MAX($D$7:$D1457)+1,""))</f>
        <v/>
      </c>
      <c r="E1458" s="131"/>
      <c r="F1458" s="132"/>
      <c r="G1458" s="133"/>
      <c r="H1458" s="132"/>
      <c r="I1458" s="134"/>
      <c r="J1458" s="134"/>
      <c r="K1458" s="134"/>
      <c r="L1458" s="135"/>
      <c r="M1458" s="136" t="str">
        <f aca="false">IF(ISNA(VLOOKUP($L1458,TH,2,FALSE()))," ",VLOOKUP($L1458,TH,2,FALSE()))</f>
        <v> </v>
      </c>
      <c r="N1458" s="136" t="str">
        <f aca="false">IF(ISNA(VLOOKUP($L1458,TH,4,FALSE()))," ",VLOOKUP($L1458,TH,4,FALSE()))</f>
        <v> </v>
      </c>
      <c r="O1458" s="147"/>
      <c r="P1458" s="138" t="str">
        <f aca="false">IF(LEN(L1458)&gt;0,IF(ISNA(VLOOKUP(L1458,'DM vật tu'!$B$5:$G$999,6,FALSE()))," ",VLOOKUP(L1458,'DM vật tu'!$B$5:$G$999,6,FALSE()))," ")</f>
        <v> </v>
      </c>
      <c r="Q1458" s="138" t="str">
        <f aca="false">IF(O1458&gt;0,IF(ISERROR(O1458*P1458)," ",O1458*P1458)," ")</f>
        <v> </v>
      </c>
      <c r="R1458" s="139"/>
      <c r="S1458" s="139"/>
      <c r="T1458" s="140" t="str">
        <f aca="false">IF(AND(LEFT(E1458,2)="PN")*(Y1458=MONTH(F1458)),L1458,"")</f>
        <v/>
      </c>
      <c r="U1458" s="140" t="str">
        <f aca="false">IF(AND(LEFT(E1458,2)="PX")*(Y1458=MONTH(F1458)),L1458,"")</f>
        <v/>
      </c>
      <c r="V1458" s="138" t="str">
        <f aca="false">IF(Q1458&gt;0,"X","")</f>
        <v>X</v>
      </c>
      <c r="W1458" s="77" t="str">
        <f aca="false">IF(AND(MONTH(F1458)&lt;MONTH($Y$5))*(LEFT(E1458,2)="PN"),L1458,"")</f>
        <v/>
      </c>
      <c r="X1458" s="77" t="str">
        <f aca="false">IF(AND(MONTH(F1458)&lt;MONTH($Y$5))*(LEFT(E1458,2)="PX"),L1458,"")</f>
        <v/>
      </c>
      <c r="Y1458" s="128" t="n">
        <f aca="false">IF(AND(F1458&gt;=$Y$5)*(F1458&lt;=$Y$6),MONTH(F1458),0)</f>
        <v>0</v>
      </c>
    </row>
    <row r="1459" customFormat="false" ht="12.75" hidden="false" customHeight="false" outlineLevel="0" collapsed="false">
      <c r="A1459" s="129" t="str">
        <f aca="false">IF(AND($E1459&gt;0)*($E1459&lt;&gt;$E1458),MAX($A$8:$A1458)+1,"")</f>
        <v/>
      </c>
      <c r="B1459" s="130" t="str">
        <f aca="false">IF(AND(MONTH(TG_1)&lt;=MONTH($F1459),MONTH($F1459)&lt;=MONTH(TG_2)),IF($L1459=Ma_the,MAX($B$7:$B1458)+1,""))</f>
        <v/>
      </c>
      <c r="C1459" s="130" t="str">
        <f aca="false">IF(AND(MONTH(TG_1)&lt;=MONTH($F1459),MONTH($F1459)&lt;=MONTH(TG_2)),IF($L1459=Ma_VT,MAX($C$7:$C1458)+1,""))</f>
        <v/>
      </c>
      <c r="D1459" s="130" t="str">
        <f aca="false">IF(E1459="","",IF(E1459=Phieu,MAX($D$7:$D1458)+1,""))</f>
        <v/>
      </c>
      <c r="E1459" s="131"/>
      <c r="F1459" s="132"/>
      <c r="G1459" s="133"/>
      <c r="H1459" s="132"/>
      <c r="I1459" s="134"/>
      <c r="J1459" s="134"/>
      <c r="K1459" s="134"/>
      <c r="L1459" s="135"/>
      <c r="M1459" s="136" t="str">
        <f aca="false">IF(ISNA(VLOOKUP($L1459,TH,2,FALSE()))," ",VLOOKUP($L1459,TH,2,FALSE()))</f>
        <v> </v>
      </c>
      <c r="N1459" s="136" t="str">
        <f aca="false">IF(ISNA(VLOOKUP($L1459,TH,4,FALSE()))," ",VLOOKUP($L1459,TH,4,FALSE()))</f>
        <v> </v>
      </c>
      <c r="O1459" s="147"/>
      <c r="P1459" s="138" t="str">
        <f aca="false">IF(LEN(L1459)&gt;0,IF(ISNA(VLOOKUP(L1459,'DM vật tu'!$B$5:$G$999,6,FALSE()))," ",VLOOKUP(L1459,'DM vật tu'!$B$5:$G$999,6,FALSE()))," ")</f>
        <v> </v>
      </c>
      <c r="Q1459" s="138" t="str">
        <f aca="false">IF(O1459&gt;0,IF(ISERROR(O1459*P1459)," ",O1459*P1459)," ")</f>
        <v> </v>
      </c>
      <c r="R1459" s="139"/>
      <c r="S1459" s="139"/>
      <c r="T1459" s="140" t="str">
        <f aca="false">IF(AND(LEFT(E1459,2)="PN")*(Y1459=MONTH(F1459)),L1459,"")</f>
        <v/>
      </c>
      <c r="U1459" s="140" t="str">
        <f aca="false">IF(AND(LEFT(E1459,2)="PX")*(Y1459=MONTH(F1459)),L1459,"")</f>
        <v/>
      </c>
      <c r="V1459" s="138" t="str">
        <f aca="false">IF(Q1459&gt;0,"X","")</f>
        <v>X</v>
      </c>
      <c r="W1459" s="77" t="str">
        <f aca="false">IF(AND(MONTH(F1459)&lt;MONTH($Y$5))*(LEFT(E1459,2)="PN"),L1459,"")</f>
        <v/>
      </c>
      <c r="X1459" s="77" t="str">
        <f aca="false">IF(AND(MONTH(F1459)&lt;MONTH($Y$5))*(LEFT(E1459,2)="PX"),L1459,"")</f>
        <v/>
      </c>
      <c r="Y1459" s="128" t="n">
        <f aca="false">IF(AND(F1459&gt;=$Y$5)*(F1459&lt;=$Y$6),MONTH(F1459),0)</f>
        <v>0</v>
      </c>
    </row>
    <row r="1460" customFormat="false" ht="12.75" hidden="false" customHeight="false" outlineLevel="0" collapsed="false">
      <c r="A1460" s="129" t="str">
        <f aca="false">IF(AND($E1460&gt;0)*($E1460&lt;&gt;$E1459),MAX($A$8:$A1459)+1,"")</f>
        <v/>
      </c>
      <c r="B1460" s="130" t="str">
        <f aca="false">IF(AND(MONTH(TG_1)&lt;=MONTH($F1460),MONTH($F1460)&lt;=MONTH(TG_2)),IF($L1460=Ma_the,MAX($B$7:$B1459)+1,""))</f>
        <v/>
      </c>
      <c r="C1460" s="130" t="str">
        <f aca="false">IF(AND(MONTH(TG_1)&lt;=MONTH($F1460),MONTH($F1460)&lt;=MONTH(TG_2)),IF($L1460=Ma_VT,MAX($C$7:$C1459)+1,""))</f>
        <v/>
      </c>
      <c r="D1460" s="130" t="str">
        <f aca="false">IF(E1460="","",IF(E1460=Phieu,MAX($D$7:$D1459)+1,""))</f>
        <v/>
      </c>
      <c r="E1460" s="131"/>
      <c r="F1460" s="132"/>
      <c r="G1460" s="133"/>
      <c r="H1460" s="132"/>
      <c r="I1460" s="134"/>
      <c r="J1460" s="134"/>
      <c r="K1460" s="134"/>
      <c r="L1460" s="135"/>
      <c r="M1460" s="136" t="str">
        <f aca="false">IF(ISNA(VLOOKUP($L1460,TH,2,FALSE()))," ",VLOOKUP($L1460,TH,2,FALSE()))</f>
        <v> </v>
      </c>
      <c r="N1460" s="136" t="str">
        <f aca="false">IF(ISNA(VLOOKUP($L1460,TH,4,FALSE()))," ",VLOOKUP($L1460,TH,4,FALSE()))</f>
        <v> </v>
      </c>
      <c r="O1460" s="147"/>
      <c r="P1460" s="138" t="str">
        <f aca="false">IF(LEN(L1460)&gt;0,IF(ISNA(VLOOKUP(L1460,'DM vật tu'!$B$5:$G$999,6,FALSE()))," ",VLOOKUP(L1460,'DM vật tu'!$B$5:$G$999,6,FALSE()))," ")</f>
        <v> </v>
      </c>
      <c r="Q1460" s="138" t="str">
        <f aca="false">IF(O1460&gt;0,IF(ISERROR(O1460*P1460)," ",O1460*P1460)," ")</f>
        <v> </v>
      </c>
      <c r="R1460" s="139"/>
      <c r="S1460" s="139"/>
      <c r="T1460" s="140" t="str">
        <f aca="false">IF(AND(LEFT(E1460,2)="PN")*(Y1460=MONTH(F1460)),L1460,"")</f>
        <v/>
      </c>
      <c r="U1460" s="140" t="str">
        <f aca="false">IF(AND(LEFT(E1460,2)="PX")*(Y1460=MONTH(F1460)),L1460,"")</f>
        <v/>
      </c>
      <c r="V1460" s="138" t="str">
        <f aca="false">IF(Q1460&gt;0,"X","")</f>
        <v>X</v>
      </c>
      <c r="W1460" s="77" t="str">
        <f aca="false">IF(AND(MONTH(F1460)&lt;MONTH($Y$5))*(LEFT(E1460,2)="PN"),L1460,"")</f>
        <v/>
      </c>
      <c r="X1460" s="77" t="str">
        <f aca="false">IF(AND(MONTH(F1460)&lt;MONTH($Y$5))*(LEFT(E1460,2)="PX"),L1460,"")</f>
        <v/>
      </c>
      <c r="Y1460" s="128" t="n">
        <f aca="false">IF(AND(F1460&gt;=$Y$5)*(F1460&lt;=$Y$6),MONTH(F1460),0)</f>
        <v>0</v>
      </c>
    </row>
    <row r="1461" customFormat="false" ht="12.75" hidden="false" customHeight="false" outlineLevel="0" collapsed="false">
      <c r="A1461" s="129" t="str">
        <f aca="false">IF(AND($E1461&gt;0)*($E1461&lt;&gt;$E1460),MAX($A$8:$A1460)+1,"")</f>
        <v/>
      </c>
      <c r="B1461" s="130" t="str">
        <f aca="false">IF(AND(MONTH(TG_1)&lt;=MONTH($F1461),MONTH($F1461)&lt;=MONTH(TG_2)),IF($L1461=Ma_the,MAX($B$7:$B1460)+1,""))</f>
        <v/>
      </c>
      <c r="C1461" s="130" t="str">
        <f aca="false">IF(AND(MONTH(TG_1)&lt;=MONTH($F1461),MONTH($F1461)&lt;=MONTH(TG_2)),IF($L1461=Ma_VT,MAX($C$7:$C1460)+1,""))</f>
        <v/>
      </c>
      <c r="D1461" s="130" t="str">
        <f aca="false">IF(E1461="","",IF(E1461=Phieu,MAX($D$7:$D1460)+1,""))</f>
        <v/>
      </c>
      <c r="E1461" s="131"/>
      <c r="F1461" s="132"/>
      <c r="G1461" s="133"/>
      <c r="H1461" s="132"/>
      <c r="I1461" s="134"/>
      <c r="J1461" s="134"/>
      <c r="K1461" s="134"/>
      <c r="L1461" s="135"/>
      <c r="M1461" s="136" t="str">
        <f aca="false">IF(ISNA(VLOOKUP($L1461,TH,2,FALSE()))," ",VLOOKUP($L1461,TH,2,FALSE()))</f>
        <v> </v>
      </c>
      <c r="N1461" s="136" t="str">
        <f aca="false">IF(ISNA(VLOOKUP($L1461,TH,4,FALSE()))," ",VLOOKUP($L1461,TH,4,FALSE()))</f>
        <v> </v>
      </c>
      <c r="O1461" s="147"/>
      <c r="P1461" s="138" t="str">
        <f aca="false">IF(LEN(L1461)&gt;0,IF(ISNA(VLOOKUP(L1461,'DM vật tu'!$B$5:$G$999,6,FALSE()))," ",VLOOKUP(L1461,'DM vật tu'!$B$5:$G$999,6,FALSE()))," ")</f>
        <v> </v>
      </c>
      <c r="Q1461" s="138" t="str">
        <f aca="false">IF(O1461&gt;0,IF(ISERROR(O1461*P1461)," ",O1461*P1461)," ")</f>
        <v> </v>
      </c>
      <c r="R1461" s="139"/>
      <c r="S1461" s="139"/>
      <c r="T1461" s="140" t="str">
        <f aca="false">IF(AND(LEFT(E1461,2)="PN")*(Y1461=MONTH(F1461)),L1461,"")</f>
        <v/>
      </c>
      <c r="U1461" s="140" t="str">
        <f aca="false">IF(AND(LEFT(E1461,2)="PX")*(Y1461=MONTH(F1461)),L1461,"")</f>
        <v/>
      </c>
      <c r="V1461" s="138" t="str">
        <f aca="false">IF(Q1461&gt;0,"X","")</f>
        <v>X</v>
      </c>
      <c r="W1461" s="77" t="str">
        <f aca="false">IF(AND(MONTH(F1461)&lt;MONTH($Y$5))*(LEFT(E1461,2)="PN"),L1461,"")</f>
        <v/>
      </c>
      <c r="X1461" s="77" t="str">
        <f aca="false">IF(AND(MONTH(F1461)&lt;MONTH($Y$5))*(LEFT(E1461,2)="PX"),L1461,"")</f>
        <v/>
      </c>
      <c r="Y1461" s="128" t="n">
        <f aca="false">IF(AND(F1461&gt;=$Y$5)*(F1461&lt;=$Y$6),MONTH(F1461),0)</f>
        <v>0</v>
      </c>
    </row>
    <row r="1462" customFormat="false" ht="12.75" hidden="false" customHeight="false" outlineLevel="0" collapsed="false">
      <c r="A1462" s="129" t="str">
        <f aca="false">IF(AND($E1462&gt;0)*($E1462&lt;&gt;$E1461),MAX($A$8:$A1461)+1,"")</f>
        <v/>
      </c>
      <c r="B1462" s="130" t="str">
        <f aca="false">IF(AND(MONTH(TG_1)&lt;=MONTH($F1462),MONTH($F1462)&lt;=MONTH(TG_2)),IF($L1462=Ma_the,MAX($B$7:$B1461)+1,""))</f>
        <v/>
      </c>
      <c r="C1462" s="130" t="str">
        <f aca="false">IF(AND(MONTH(TG_1)&lt;=MONTH($F1462),MONTH($F1462)&lt;=MONTH(TG_2)),IF($L1462=Ma_VT,MAX($C$7:$C1461)+1,""))</f>
        <v/>
      </c>
      <c r="D1462" s="130" t="str">
        <f aca="false">IF(E1462="","",IF(E1462=Phieu,MAX($D$7:$D1461)+1,""))</f>
        <v/>
      </c>
      <c r="E1462" s="131"/>
      <c r="F1462" s="132"/>
      <c r="G1462" s="133"/>
      <c r="H1462" s="132"/>
      <c r="I1462" s="134"/>
      <c r="J1462" s="134"/>
      <c r="K1462" s="134"/>
      <c r="L1462" s="135"/>
      <c r="M1462" s="136" t="str">
        <f aca="false">IF(ISNA(VLOOKUP($L1462,TH,2,FALSE()))," ",VLOOKUP($L1462,TH,2,FALSE()))</f>
        <v> </v>
      </c>
      <c r="N1462" s="136" t="str">
        <f aca="false">IF(ISNA(VLOOKUP($L1462,TH,4,FALSE()))," ",VLOOKUP($L1462,TH,4,FALSE()))</f>
        <v> </v>
      </c>
      <c r="O1462" s="147"/>
      <c r="P1462" s="138" t="str">
        <f aca="false">IF(LEN(L1462)&gt;0,IF(ISNA(VLOOKUP(L1462,'DM vật tu'!$B$5:$G$999,6,FALSE()))," ",VLOOKUP(L1462,'DM vật tu'!$B$5:$G$999,6,FALSE()))," ")</f>
        <v> </v>
      </c>
      <c r="Q1462" s="138" t="str">
        <f aca="false">IF(O1462&gt;0,IF(ISERROR(O1462*P1462)," ",O1462*P1462)," ")</f>
        <v> </v>
      </c>
      <c r="R1462" s="139"/>
      <c r="S1462" s="139"/>
      <c r="T1462" s="140" t="str">
        <f aca="false">IF(AND(LEFT(E1462,2)="PN")*(Y1462=MONTH(F1462)),L1462,"")</f>
        <v/>
      </c>
      <c r="U1462" s="140" t="str">
        <f aca="false">IF(AND(LEFT(E1462,2)="PX")*(Y1462=MONTH(F1462)),L1462,"")</f>
        <v/>
      </c>
      <c r="V1462" s="138" t="str">
        <f aca="false">IF(Q1462&gt;0,"X","")</f>
        <v>X</v>
      </c>
      <c r="W1462" s="77" t="str">
        <f aca="false">IF(AND(MONTH(F1462)&lt;MONTH($Y$5))*(LEFT(E1462,2)="PN"),L1462,"")</f>
        <v/>
      </c>
      <c r="X1462" s="77" t="str">
        <f aca="false">IF(AND(MONTH(F1462)&lt;MONTH($Y$5))*(LEFT(E1462,2)="PX"),L1462,"")</f>
        <v/>
      </c>
      <c r="Y1462" s="128" t="n">
        <f aca="false">IF(AND(F1462&gt;=$Y$5)*(F1462&lt;=$Y$6),MONTH(F1462),0)</f>
        <v>0</v>
      </c>
    </row>
    <row r="1463" customFormat="false" ht="12.75" hidden="false" customHeight="false" outlineLevel="0" collapsed="false">
      <c r="A1463" s="129" t="str">
        <f aca="false">IF(AND($E1463&gt;0)*($E1463&lt;&gt;$E1462),MAX($A$8:$A1462)+1,"")</f>
        <v/>
      </c>
      <c r="B1463" s="130" t="str">
        <f aca="false">IF(AND(MONTH(TG_1)&lt;=MONTH($F1463),MONTH($F1463)&lt;=MONTH(TG_2)),IF($L1463=Ma_the,MAX($B$7:$B1462)+1,""))</f>
        <v/>
      </c>
      <c r="C1463" s="130" t="str">
        <f aca="false">IF(AND(MONTH(TG_1)&lt;=MONTH($F1463),MONTH($F1463)&lt;=MONTH(TG_2)),IF($L1463=Ma_VT,MAX($C$7:$C1462)+1,""))</f>
        <v/>
      </c>
      <c r="D1463" s="130" t="str">
        <f aca="false">IF(E1463="","",IF(E1463=Phieu,MAX($D$7:$D1462)+1,""))</f>
        <v/>
      </c>
      <c r="E1463" s="131"/>
      <c r="F1463" s="132"/>
      <c r="G1463" s="133"/>
      <c r="H1463" s="132"/>
      <c r="I1463" s="134"/>
      <c r="J1463" s="134"/>
      <c r="K1463" s="134"/>
      <c r="L1463" s="135"/>
      <c r="M1463" s="136" t="str">
        <f aca="false">IF(ISNA(VLOOKUP($L1463,TH,2,FALSE()))," ",VLOOKUP($L1463,TH,2,FALSE()))</f>
        <v> </v>
      </c>
      <c r="N1463" s="136" t="str">
        <f aca="false">IF(ISNA(VLOOKUP($L1463,TH,4,FALSE()))," ",VLOOKUP($L1463,TH,4,FALSE()))</f>
        <v> </v>
      </c>
      <c r="O1463" s="147"/>
      <c r="P1463" s="138" t="str">
        <f aca="false">IF(LEN(L1463)&gt;0,IF(ISNA(VLOOKUP(L1463,'DM vật tu'!$B$5:$G$999,6,FALSE()))," ",VLOOKUP(L1463,'DM vật tu'!$B$5:$G$999,6,FALSE()))," ")</f>
        <v> </v>
      </c>
      <c r="Q1463" s="138" t="str">
        <f aca="false">IF(O1463&gt;0,IF(ISERROR(O1463*P1463)," ",O1463*P1463)," ")</f>
        <v> </v>
      </c>
      <c r="R1463" s="139"/>
      <c r="S1463" s="139"/>
      <c r="T1463" s="140" t="str">
        <f aca="false">IF(AND(LEFT(E1463,2)="PN")*(Y1463=MONTH(F1463)),L1463,"")</f>
        <v/>
      </c>
      <c r="U1463" s="140" t="str">
        <f aca="false">IF(AND(LEFT(E1463,2)="PX")*(Y1463=MONTH(F1463)),L1463,"")</f>
        <v/>
      </c>
      <c r="V1463" s="138" t="str">
        <f aca="false">IF(Q1463&gt;0,"X","")</f>
        <v>X</v>
      </c>
      <c r="W1463" s="77" t="str">
        <f aca="false">IF(AND(MONTH(F1463)&lt;MONTH($Y$5))*(LEFT(E1463,2)="PN"),L1463,"")</f>
        <v/>
      </c>
      <c r="X1463" s="77" t="str">
        <f aca="false">IF(AND(MONTH(F1463)&lt;MONTH($Y$5))*(LEFT(E1463,2)="PX"),L1463,"")</f>
        <v/>
      </c>
      <c r="Y1463" s="128" t="n">
        <f aca="false">IF(AND(F1463&gt;=$Y$5)*(F1463&lt;=$Y$6),MONTH(F1463),0)</f>
        <v>0</v>
      </c>
    </row>
    <row r="1464" customFormat="false" ht="12.75" hidden="false" customHeight="false" outlineLevel="0" collapsed="false">
      <c r="A1464" s="129" t="str">
        <f aca="false">IF(AND($E1464&gt;0)*($E1464&lt;&gt;$E1463),MAX($A$8:$A1463)+1,"")</f>
        <v/>
      </c>
      <c r="B1464" s="130" t="str">
        <f aca="false">IF(AND(MONTH(TG_1)&lt;=MONTH($F1464),MONTH($F1464)&lt;=MONTH(TG_2)),IF($L1464=Ma_the,MAX($B$7:$B1463)+1,""))</f>
        <v/>
      </c>
      <c r="C1464" s="130" t="str">
        <f aca="false">IF(AND(MONTH(TG_1)&lt;=MONTH($F1464),MONTH($F1464)&lt;=MONTH(TG_2)),IF($L1464=Ma_VT,MAX($C$7:$C1463)+1,""))</f>
        <v/>
      </c>
      <c r="D1464" s="130" t="str">
        <f aca="false">IF(E1464="","",IF(E1464=Phieu,MAX($D$7:$D1463)+1,""))</f>
        <v/>
      </c>
      <c r="E1464" s="131"/>
      <c r="F1464" s="132"/>
      <c r="G1464" s="133"/>
      <c r="H1464" s="132"/>
      <c r="I1464" s="134"/>
      <c r="J1464" s="134"/>
      <c r="K1464" s="134"/>
      <c r="L1464" s="135"/>
      <c r="M1464" s="136" t="str">
        <f aca="false">IF(ISNA(VLOOKUP($L1464,TH,2,FALSE()))," ",VLOOKUP($L1464,TH,2,FALSE()))</f>
        <v> </v>
      </c>
      <c r="N1464" s="136" t="str">
        <f aca="false">IF(ISNA(VLOOKUP($L1464,TH,4,FALSE()))," ",VLOOKUP($L1464,TH,4,FALSE()))</f>
        <v> </v>
      </c>
      <c r="O1464" s="147"/>
      <c r="P1464" s="138" t="str">
        <f aca="false">IF(LEN(L1464)&gt;0,IF(ISNA(VLOOKUP(L1464,'DM vật tu'!$B$5:$G$999,6,FALSE()))," ",VLOOKUP(L1464,'DM vật tu'!$B$5:$G$999,6,FALSE()))," ")</f>
        <v> </v>
      </c>
      <c r="Q1464" s="138" t="str">
        <f aca="false">IF(O1464&gt;0,IF(ISERROR(O1464*P1464)," ",O1464*P1464)," ")</f>
        <v> </v>
      </c>
      <c r="R1464" s="139"/>
      <c r="S1464" s="139"/>
      <c r="T1464" s="140" t="str">
        <f aca="false">IF(AND(LEFT(E1464,2)="PN")*(Y1464=MONTH(F1464)),L1464,"")</f>
        <v/>
      </c>
      <c r="U1464" s="140" t="str">
        <f aca="false">IF(AND(LEFT(E1464,2)="PX")*(Y1464=MONTH(F1464)),L1464,"")</f>
        <v/>
      </c>
      <c r="V1464" s="138" t="str">
        <f aca="false">IF(Q1464&gt;0,"X","")</f>
        <v>X</v>
      </c>
      <c r="W1464" s="77" t="str">
        <f aca="false">IF(AND(MONTH(F1464)&lt;MONTH($Y$5))*(LEFT(E1464,2)="PN"),L1464,"")</f>
        <v/>
      </c>
      <c r="X1464" s="77" t="str">
        <f aca="false">IF(AND(MONTH(F1464)&lt;MONTH($Y$5))*(LEFT(E1464,2)="PX"),L1464,"")</f>
        <v/>
      </c>
      <c r="Y1464" s="128" t="n">
        <f aca="false">IF(AND(F1464&gt;=$Y$5)*(F1464&lt;=$Y$6),MONTH(F1464),0)</f>
        <v>0</v>
      </c>
    </row>
    <row r="1465" customFormat="false" ht="12.75" hidden="false" customHeight="false" outlineLevel="0" collapsed="false">
      <c r="A1465" s="129" t="str">
        <f aca="false">IF(AND($E1465&gt;0)*($E1465&lt;&gt;$E1464),MAX($A$8:$A1464)+1,"")</f>
        <v/>
      </c>
      <c r="B1465" s="130" t="str">
        <f aca="false">IF(AND(MONTH(TG_1)&lt;=MONTH($F1465),MONTH($F1465)&lt;=MONTH(TG_2)),IF($L1465=Ma_the,MAX($B$7:$B1464)+1,""))</f>
        <v/>
      </c>
      <c r="C1465" s="130" t="str">
        <f aca="false">IF(AND(MONTH(TG_1)&lt;=MONTH($F1465),MONTH($F1465)&lt;=MONTH(TG_2)),IF($L1465=Ma_VT,MAX($C$7:$C1464)+1,""))</f>
        <v/>
      </c>
      <c r="D1465" s="130" t="str">
        <f aca="false">IF(E1465="","",IF(E1465=Phieu,MAX($D$7:$D1464)+1,""))</f>
        <v/>
      </c>
      <c r="E1465" s="131"/>
      <c r="F1465" s="132"/>
      <c r="G1465" s="133"/>
      <c r="H1465" s="132"/>
      <c r="I1465" s="134"/>
      <c r="J1465" s="134"/>
      <c r="K1465" s="134"/>
      <c r="L1465" s="135"/>
      <c r="M1465" s="136" t="str">
        <f aca="false">IF(ISNA(VLOOKUP($L1465,TH,2,FALSE()))," ",VLOOKUP($L1465,TH,2,FALSE()))</f>
        <v> </v>
      </c>
      <c r="N1465" s="136" t="str">
        <f aca="false">IF(ISNA(VLOOKUP($L1465,TH,4,FALSE()))," ",VLOOKUP($L1465,TH,4,FALSE()))</f>
        <v> </v>
      </c>
      <c r="O1465" s="147"/>
      <c r="P1465" s="138" t="str">
        <f aca="false">IF(LEN(L1465)&gt;0,IF(ISNA(VLOOKUP(L1465,'DM vật tu'!$B$5:$G$999,6,FALSE()))," ",VLOOKUP(L1465,'DM vật tu'!$B$5:$G$999,6,FALSE()))," ")</f>
        <v> </v>
      </c>
      <c r="Q1465" s="138" t="str">
        <f aca="false">IF(O1465&gt;0,IF(ISERROR(O1465*P1465)," ",O1465*P1465)," ")</f>
        <v> </v>
      </c>
      <c r="R1465" s="139"/>
      <c r="S1465" s="139"/>
      <c r="T1465" s="140" t="str">
        <f aca="false">IF(AND(LEFT(E1465,2)="PN")*(Y1465=MONTH(F1465)),L1465,"")</f>
        <v/>
      </c>
      <c r="U1465" s="140" t="str">
        <f aca="false">IF(AND(LEFT(E1465,2)="PX")*(Y1465=MONTH(F1465)),L1465,"")</f>
        <v/>
      </c>
      <c r="V1465" s="138" t="str">
        <f aca="false">IF(Q1465&gt;0,"X","")</f>
        <v>X</v>
      </c>
      <c r="W1465" s="77" t="str">
        <f aca="false">IF(AND(MONTH(F1465)&lt;MONTH($Y$5))*(LEFT(E1465,2)="PN"),L1465,"")</f>
        <v/>
      </c>
      <c r="X1465" s="77" t="str">
        <f aca="false">IF(AND(MONTH(F1465)&lt;MONTH($Y$5))*(LEFT(E1465,2)="PX"),L1465,"")</f>
        <v/>
      </c>
      <c r="Y1465" s="128" t="n">
        <f aca="false">IF(AND(F1465&gt;=$Y$5)*(F1465&lt;=$Y$6),MONTH(F1465),0)</f>
        <v>0</v>
      </c>
    </row>
    <row r="1466" customFormat="false" ht="12.75" hidden="false" customHeight="false" outlineLevel="0" collapsed="false">
      <c r="A1466" s="129" t="str">
        <f aca="false">IF(AND($E1466&gt;0)*($E1466&lt;&gt;$E1465),MAX($A$8:$A1465)+1,"")</f>
        <v/>
      </c>
      <c r="B1466" s="130" t="str">
        <f aca="false">IF(AND(MONTH(TG_1)&lt;=MONTH($F1466),MONTH($F1466)&lt;=MONTH(TG_2)),IF($L1466=Ma_the,MAX($B$7:$B1465)+1,""))</f>
        <v/>
      </c>
      <c r="C1466" s="130" t="str">
        <f aca="false">IF(AND(MONTH(TG_1)&lt;=MONTH($F1466),MONTH($F1466)&lt;=MONTH(TG_2)),IF($L1466=Ma_VT,MAX($C$7:$C1465)+1,""))</f>
        <v/>
      </c>
      <c r="D1466" s="130" t="str">
        <f aca="false">IF(E1466="","",IF(E1466=Phieu,MAX($D$7:$D1465)+1,""))</f>
        <v/>
      </c>
      <c r="E1466" s="131"/>
      <c r="F1466" s="132"/>
      <c r="G1466" s="133"/>
      <c r="H1466" s="132"/>
      <c r="I1466" s="134"/>
      <c r="J1466" s="134"/>
      <c r="K1466" s="134"/>
      <c r="L1466" s="135"/>
      <c r="M1466" s="136" t="str">
        <f aca="false">IF(ISNA(VLOOKUP($L1466,TH,2,FALSE()))," ",VLOOKUP($L1466,TH,2,FALSE()))</f>
        <v> </v>
      </c>
      <c r="N1466" s="136" t="str">
        <f aca="false">IF(ISNA(VLOOKUP($L1466,TH,4,FALSE()))," ",VLOOKUP($L1466,TH,4,FALSE()))</f>
        <v> </v>
      </c>
      <c r="O1466" s="147"/>
      <c r="P1466" s="138" t="str">
        <f aca="false">IF(LEN(L1466)&gt;0,IF(ISNA(VLOOKUP(L1466,'DM vật tu'!$B$5:$G$999,6,FALSE()))," ",VLOOKUP(L1466,'DM vật tu'!$B$5:$G$999,6,FALSE()))," ")</f>
        <v> </v>
      </c>
      <c r="Q1466" s="138" t="str">
        <f aca="false">IF(O1466&gt;0,IF(ISERROR(O1466*P1466)," ",O1466*P1466)," ")</f>
        <v> </v>
      </c>
      <c r="R1466" s="139"/>
      <c r="S1466" s="139"/>
      <c r="T1466" s="140" t="str">
        <f aca="false">IF(AND(LEFT(E1466,2)="PN")*(Y1466=MONTH(F1466)),L1466,"")</f>
        <v/>
      </c>
      <c r="U1466" s="140" t="str">
        <f aca="false">IF(AND(LEFT(E1466,2)="PX")*(Y1466=MONTH(F1466)),L1466,"")</f>
        <v/>
      </c>
      <c r="V1466" s="138" t="str">
        <f aca="false">IF(Q1466&gt;0,"X","")</f>
        <v>X</v>
      </c>
      <c r="W1466" s="77" t="str">
        <f aca="false">IF(AND(MONTH(F1466)&lt;MONTH($Y$5))*(LEFT(E1466,2)="PN"),L1466,"")</f>
        <v/>
      </c>
      <c r="X1466" s="77" t="str">
        <f aca="false">IF(AND(MONTH(F1466)&lt;MONTH($Y$5))*(LEFT(E1466,2)="PX"),L1466,"")</f>
        <v/>
      </c>
      <c r="Y1466" s="128" t="n">
        <f aca="false">IF(AND(F1466&gt;=$Y$5)*(F1466&lt;=$Y$6),MONTH(F1466),0)</f>
        <v>0</v>
      </c>
    </row>
    <row r="1467" customFormat="false" ht="12.75" hidden="false" customHeight="false" outlineLevel="0" collapsed="false">
      <c r="A1467" s="129" t="str">
        <f aca="false">IF(AND($E1467&gt;0)*($E1467&lt;&gt;$E1466),MAX($A$8:$A1466)+1,"")</f>
        <v/>
      </c>
      <c r="B1467" s="130" t="str">
        <f aca="false">IF(AND(MONTH(TG_1)&lt;=MONTH($F1467),MONTH($F1467)&lt;=MONTH(TG_2)),IF($L1467=Ma_the,MAX($B$7:$B1466)+1,""))</f>
        <v/>
      </c>
      <c r="C1467" s="130" t="str">
        <f aca="false">IF(AND(MONTH(TG_1)&lt;=MONTH($F1467),MONTH($F1467)&lt;=MONTH(TG_2)),IF($L1467=Ma_VT,MAX($C$7:$C1466)+1,""))</f>
        <v/>
      </c>
      <c r="D1467" s="130" t="str">
        <f aca="false">IF(E1467="","",IF(E1467=Phieu,MAX($D$7:$D1466)+1,""))</f>
        <v/>
      </c>
      <c r="E1467" s="131"/>
      <c r="F1467" s="132"/>
      <c r="G1467" s="133"/>
      <c r="H1467" s="132"/>
      <c r="I1467" s="134"/>
      <c r="J1467" s="134"/>
      <c r="K1467" s="134"/>
      <c r="L1467" s="135"/>
      <c r="M1467" s="136" t="str">
        <f aca="false">IF(ISNA(VLOOKUP($L1467,TH,2,FALSE()))," ",VLOOKUP($L1467,TH,2,FALSE()))</f>
        <v> </v>
      </c>
      <c r="N1467" s="136" t="str">
        <f aca="false">IF(ISNA(VLOOKUP($L1467,TH,4,FALSE()))," ",VLOOKUP($L1467,TH,4,FALSE()))</f>
        <v> </v>
      </c>
      <c r="O1467" s="147"/>
      <c r="P1467" s="138" t="str">
        <f aca="false">IF(LEN(L1467)&gt;0,IF(ISNA(VLOOKUP(L1467,'DM vật tu'!$B$5:$G$999,6,FALSE()))," ",VLOOKUP(L1467,'DM vật tu'!$B$5:$G$999,6,FALSE()))," ")</f>
        <v> </v>
      </c>
      <c r="Q1467" s="138" t="str">
        <f aca="false">IF(O1467&gt;0,IF(ISERROR(O1467*P1467)," ",O1467*P1467)," ")</f>
        <v> </v>
      </c>
      <c r="R1467" s="139"/>
      <c r="S1467" s="139"/>
      <c r="T1467" s="140" t="str">
        <f aca="false">IF(AND(LEFT(E1467,2)="PN")*(Y1467=MONTH(F1467)),L1467,"")</f>
        <v/>
      </c>
      <c r="U1467" s="140" t="str">
        <f aca="false">IF(AND(LEFT(E1467,2)="PX")*(Y1467=MONTH(F1467)),L1467,"")</f>
        <v/>
      </c>
      <c r="V1467" s="138" t="str">
        <f aca="false">IF(Q1467&gt;0,"X","")</f>
        <v>X</v>
      </c>
      <c r="W1467" s="77" t="str">
        <f aca="false">IF(AND(MONTH(F1467)&lt;MONTH($Y$5))*(LEFT(E1467,2)="PN"),L1467,"")</f>
        <v/>
      </c>
      <c r="X1467" s="77" t="str">
        <f aca="false">IF(AND(MONTH(F1467)&lt;MONTH($Y$5))*(LEFT(E1467,2)="PX"),L1467,"")</f>
        <v/>
      </c>
      <c r="Y1467" s="128" t="n">
        <f aca="false">IF(AND(F1467&gt;=$Y$5)*(F1467&lt;=$Y$6),MONTH(F1467),0)</f>
        <v>0</v>
      </c>
    </row>
    <row r="1468" customFormat="false" ht="12.75" hidden="false" customHeight="false" outlineLevel="0" collapsed="false">
      <c r="A1468" s="129" t="str">
        <f aca="false">IF(AND($E1468&gt;0)*($E1468&lt;&gt;$E1467),MAX($A$8:$A1467)+1,"")</f>
        <v/>
      </c>
      <c r="B1468" s="130" t="str">
        <f aca="false">IF(AND(MONTH(TG_1)&lt;=MONTH($F1468),MONTH($F1468)&lt;=MONTH(TG_2)),IF($L1468=Ma_the,MAX($B$7:$B1467)+1,""))</f>
        <v/>
      </c>
      <c r="C1468" s="130" t="str">
        <f aca="false">IF(AND(MONTH(TG_1)&lt;=MONTH($F1468),MONTH($F1468)&lt;=MONTH(TG_2)),IF($L1468=Ma_VT,MAX($C$7:$C1467)+1,""))</f>
        <v/>
      </c>
      <c r="D1468" s="130" t="str">
        <f aca="false">IF(E1468="","",IF(E1468=Phieu,MAX($D$7:$D1467)+1,""))</f>
        <v/>
      </c>
      <c r="E1468" s="131"/>
      <c r="F1468" s="132"/>
      <c r="G1468" s="133"/>
      <c r="H1468" s="132"/>
      <c r="I1468" s="134"/>
      <c r="J1468" s="134"/>
      <c r="K1468" s="134"/>
      <c r="L1468" s="135"/>
      <c r="M1468" s="136" t="str">
        <f aca="false">IF(ISNA(VLOOKUP($L1468,TH,2,FALSE()))," ",VLOOKUP($L1468,TH,2,FALSE()))</f>
        <v> </v>
      </c>
      <c r="N1468" s="136" t="str">
        <f aca="false">IF(ISNA(VLOOKUP($L1468,TH,4,FALSE()))," ",VLOOKUP($L1468,TH,4,FALSE()))</f>
        <v> </v>
      </c>
      <c r="O1468" s="147"/>
      <c r="P1468" s="138" t="str">
        <f aca="false">IF(LEN(L1468)&gt;0,IF(ISNA(VLOOKUP(L1468,'DM vật tu'!$B$5:$G$999,6,FALSE()))," ",VLOOKUP(L1468,'DM vật tu'!$B$5:$G$999,6,FALSE()))," ")</f>
        <v> </v>
      </c>
      <c r="Q1468" s="138" t="str">
        <f aca="false">IF(O1468&gt;0,IF(ISERROR(O1468*P1468)," ",O1468*P1468)," ")</f>
        <v> </v>
      </c>
      <c r="R1468" s="139"/>
      <c r="S1468" s="139"/>
      <c r="T1468" s="140" t="str">
        <f aca="false">IF(AND(LEFT(E1468,2)="PN")*(Y1468=MONTH(F1468)),L1468,"")</f>
        <v/>
      </c>
      <c r="U1468" s="140" t="str">
        <f aca="false">IF(AND(LEFT(E1468,2)="PX")*(Y1468=MONTH(F1468)),L1468,"")</f>
        <v/>
      </c>
      <c r="V1468" s="138" t="str">
        <f aca="false">IF(Q1468&gt;0,"X","")</f>
        <v>X</v>
      </c>
      <c r="W1468" s="77" t="str">
        <f aca="false">IF(AND(MONTH(F1468)&lt;MONTH($Y$5))*(LEFT(E1468,2)="PN"),L1468,"")</f>
        <v/>
      </c>
      <c r="X1468" s="77" t="str">
        <f aca="false">IF(AND(MONTH(F1468)&lt;MONTH($Y$5))*(LEFT(E1468,2)="PX"),L1468,"")</f>
        <v/>
      </c>
      <c r="Y1468" s="128" t="n">
        <f aca="false">IF(AND(F1468&gt;=$Y$5)*(F1468&lt;=$Y$6),MONTH(F1468),0)</f>
        <v>0</v>
      </c>
    </row>
    <row r="1469" customFormat="false" ht="12.75" hidden="false" customHeight="false" outlineLevel="0" collapsed="false">
      <c r="A1469" s="129" t="str">
        <f aca="false">IF(AND($E1469&gt;0)*($E1469&lt;&gt;$E1468),MAX($A$8:$A1468)+1,"")</f>
        <v/>
      </c>
      <c r="B1469" s="130" t="str">
        <f aca="false">IF(AND(MONTH(TG_1)&lt;=MONTH($F1469),MONTH($F1469)&lt;=MONTH(TG_2)),IF($L1469=Ma_the,MAX($B$7:$B1468)+1,""))</f>
        <v/>
      </c>
      <c r="C1469" s="130" t="str">
        <f aca="false">IF(AND(MONTH(TG_1)&lt;=MONTH($F1469),MONTH($F1469)&lt;=MONTH(TG_2)),IF($L1469=Ma_VT,MAX($C$7:$C1468)+1,""))</f>
        <v/>
      </c>
      <c r="D1469" s="130" t="str">
        <f aca="false">IF(E1469="","",IF(E1469=Phieu,MAX($D$7:$D1468)+1,""))</f>
        <v/>
      </c>
      <c r="E1469" s="131"/>
      <c r="F1469" s="132"/>
      <c r="G1469" s="133"/>
      <c r="H1469" s="132"/>
      <c r="I1469" s="134"/>
      <c r="J1469" s="134"/>
      <c r="K1469" s="134"/>
      <c r="L1469" s="135"/>
      <c r="M1469" s="136" t="str">
        <f aca="false">IF(ISNA(VLOOKUP($L1469,TH,2,FALSE()))," ",VLOOKUP($L1469,TH,2,FALSE()))</f>
        <v> </v>
      </c>
      <c r="N1469" s="136" t="str">
        <f aca="false">IF(ISNA(VLOOKUP($L1469,TH,4,FALSE()))," ",VLOOKUP($L1469,TH,4,FALSE()))</f>
        <v> </v>
      </c>
      <c r="O1469" s="147"/>
      <c r="P1469" s="138" t="str">
        <f aca="false">IF(LEN(L1469)&gt;0,IF(ISNA(VLOOKUP(L1469,'DM vật tu'!$B$5:$G$999,6,FALSE()))," ",VLOOKUP(L1469,'DM vật tu'!$B$5:$G$999,6,FALSE()))," ")</f>
        <v> </v>
      </c>
      <c r="Q1469" s="138" t="str">
        <f aca="false">IF(O1469&gt;0,IF(ISERROR(O1469*P1469)," ",O1469*P1469)," ")</f>
        <v> </v>
      </c>
      <c r="R1469" s="139"/>
      <c r="S1469" s="139"/>
      <c r="T1469" s="140" t="str">
        <f aca="false">IF(AND(LEFT(E1469,2)="PN")*(Y1469=MONTH(F1469)),L1469,"")</f>
        <v/>
      </c>
      <c r="U1469" s="140" t="str">
        <f aca="false">IF(AND(LEFT(E1469,2)="PX")*(Y1469=MONTH(F1469)),L1469,"")</f>
        <v/>
      </c>
      <c r="V1469" s="138" t="str">
        <f aca="false">IF(Q1469&gt;0,"X","")</f>
        <v>X</v>
      </c>
      <c r="W1469" s="77" t="str">
        <f aca="false">IF(AND(MONTH(F1469)&lt;MONTH($Y$5))*(LEFT(E1469,2)="PN"),L1469,"")</f>
        <v/>
      </c>
      <c r="X1469" s="77" t="str">
        <f aca="false">IF(AND(MONTH(F1469)&lt;MONTH($Y$5))*(LEFT(E1469,2)="PX"),L1469,"")</f>
        <v/>
      </c>
      <c r="Y1469" s="128" t="n">
        <f aca="false">IF(AND(F1469&gt;=$Y$5)*(F1469&lt;=$Y$6),MONTH(F1469),0)</f>
        <v>0</v>
      </c>
    </row>
    <row r="1470" customFormat="false" ht="12.75" hidden="false" customHeight="false" outlineLevel="0" collapsed="false">
      <c r="A1470" s="129" t="str">
        <f aca="false">IF(AND($E1470&gt;0)*($E1470&lt;&gt;$E1469),MAX($A$8:$A1469)+1,"")</f>
        <v/>
      </c>
      <c r="B1470" s="130" t="str">
        <f aca="false">IF(AND(MONTH(TG_1)&lt;=MONTH($F1470),MONTH($F1470)&lt;=MONTH(TG_2)),IF($L1470=Ma_the,MAX($B$7:$B1469)+1,""))</f>
        <v/>
      </c>
      <c r="C1470" s="130" t="str">
        <f aca="false">IF(AND(MONTH(TG_1)&lt;=MONTH($F1470),MONTH($F1470)&lt;=MONTH(TG_2)),IF($L1470=Ma_VT,MAX($C$7:$C1469)+1,""))</f>
        <v/>
      </c>
      <c r="D1470" s="130" t="str">
        <f aca="false">IF(E1470="","",IF(E1470=Phieu,MAX($D$7:$D1469)+1,""))</f>
        <v/>
      </c>
      <c r="E1470" s="131"/>
      <c r="F1470" s="132"/>
      <c r="G1470" s="133"/>
      <c r="H1470" s="132"/>
      <c r="I1470" s="134"/>
      <c r="J1470" s="134"/>
      <c r="K1470" s="134"/>
      <c r="L1470" s="135"/>
      <c r="M1470" s="136" t="str">
        <f aca="false">IF(ISNA(VLOOKUP($L1470,TH,2,FALSE()))," ",VLOOKUP($L1470,TH,2,FALSE()))</f>
        <v> </v>
      </c>
      <c r="N1470" s="136" t="str">
        <f aca="false">IF(ISNA(VLOOKUP($L1470,TH,4,FALSE()))," ",VLOOKUP($L1470,TH,4,FALSE()))</f>
        <v> </v>
      </c>
      <c r="O1470" s="147"/>
      <c r="P1470" s="138" t="str">
        <f aca="false">IF(LEN(L1470)&gt;0,IF(ISNA(VLOOKUP(L1470,'DM vật tu'!$B$5:$G$999,6,FALSE()))," ",VLOOKUP(L1470,'DM vật tu'!$B$5:$G$999,6,FALSE()))," ")</f>
        <v> </v>
      </c>
      <c r="Q1470" s="138" t="str">
        <f aca="false">IF(O1470&gt;0,IF(ISERROR(O1470*P1470)," ",O1470*P1470)," ")</f>
        <v> </v>
      </c>
      <c r="R1470" s="139"/>
      <c r="S1470" s="139"/>
      <c r="T1470" s="140" t="str">
        <f aca="false">IF(AND(LEFT(E1470,2)="PN")*(Y1470=MONTH(F1470)),L1470,"")</f>
        <v/>
      </c>
      <c r="U1470" s="140" t="str">
        <f aca="false">IF(AND(LEFT(E1470,2)="PX")*(Y1470=MONTH(F1470)),L1470,"")</f>
        <v/>
      </c>
      <c r="V1470" s="138" t="str">
        <f aca="false">IF(Q1470&gt;0,"X","")</f>
        <v>X</v>
      </c>
      <c r="W1470" s="77" t="str">
        <f aca="false">IF(AND(MONTH(F1470)&lt;MONTH($Y$5))*(LEFT(E1470,2)="PN"),L1470,"")</f>
        <v/>
      </c>
      <c r="X1470" s="77" t="str">
        <f aca="false">IF(AND(MONTH(F1470)&lt;MONTH($Y$5))*(LEFT(E1470,2)="PX"),L1470,"")</f>
        <v/>
      </c>
      <c r="Y1470" s="128" t="n">
        <f aca="false">IF(AND(F1470&gt;=$Y$5)*(F1470&lt;=$Y$6),MONTH(F1470),0)</f>
        <v>0</v>
      </c>
    </row>
    <row r="1471" customFormat="false" ht="12.75" hidden="false" customHeight="false" outlineLevel="0" collapsed="false">
      <c r="A1471" s="129" t="str">
        <f aca="false">IF(AND($E1471&gt;0)*($E1471&lt;&gt;$E1470),MAX($A$8:$A1470)+1,"")</f>
        <v/>
      </c>
      <c r="B1471" s="130" t="str">
        <f aca="false">IF(AND(MONTH(TG_1)&lt;=MONTH($F1471),MONTH($F1471)&lt;=MONTH(TG_2)),IF($L1471=Ma_the,MAX($B$7:$B1470)+1,""))</f>
        <v/>
      </c>
      <c r="C1471" s="130" t="str">
        <f aca="false">IF(AND(MONTH(TG_1)&lt;=MONTH($F1471),MONTH($F1471)&lt;=MONTH(TG_2)),IF($L1471=Ma_VT,MAX($C$7:$C1470)+1,""))</f>
        <v/>
      </c>
      <c r="D1471" s="130" t="str">
        <f aca="false">IF(E1471="","",IF(E1471=Phieu,MAX($D$7:$D1470)+1,""))</f>
        <v/>
      </c>
      <c r="E1471" s="131"/>
      <c r="F1471" s="132"/>
      <c r="G1471" s="133"/>
      <c r="H1471" s="132"/>
      <c r="I1471" s="134"/>
      <c r="J1471" s="134"/>
      <c r="K1471" s="134"/>
      <c r="L1471" s="135"/>
      <c r="M1471" s="136" t="str">
        <f aca="false">IF(ISNA(VLOOKUP($L1471,TH,2,FALSE()))," ",VLOOKUP($L1471,TH,2,FALSE()))</f>
        <v> </v>
      </c>
      <c r="N1471" s="136" t="str">
        <f aca="false">IF(ISNA(VLOOKUP($L1471,TH,4,FALSE()))," ",VLOOKUP($L1471,TH,4,FALSE()))</f>
        <v> </v>
      </c>
      <c r="O1471" s="147"/>
      <c r="P1471" s="138" t="str">
        <f aca="false">IF(LEN(L1471)&gt;0,IF(ISNA(VLOOKUP(L1471,'DM vật tu'!$B$5:$G$999,6,FALSE()))," ",VLOOKUP(L1471,'DM vật tu'!$B$5:$G$999,6,FALSE()))," ")</f>
        <v> </v>
      </c>
      <c r="Q1471" s="138" t="str">
        <f aca="false">IF(O1471&gt;0,IF(ISERROR(O1471*P1471)," ",O1471*P1471)," ")</f>
        <v> </v>
      </c>
      <c r="R1471" s="139"/>
      <c r="S1471" s="139"/>
      <c r="T1471" s="140" t="str">
        <f aca="false">IF(AND(LEFT(E1471,2)="PN")*(Y1471=MONTH(F1471)),L1471,"")</f>
        <v/>
      </c>
      <c r="U1471" s="140" t="str">
        <f aca="false">IF(AND(LEFT(E1471,2)="PX")*(Y1471=MONTH(F1471)),L1471,"")</f>
        <v/>
      </c>
      <c r="V1471" s="138" t="str">
        <f aca="false">IF(Q1471&gt;0,"X","")</f>
        <v>X</v>
      </c>
      <c r="W1471" s="77" t="str">
        <f aca="false">IF(AND(MONTH(F1471)&lt;MONTH($Y$5))*(LEFT(E1471,2)="PN"),L1471,"")</f>
        <v/>
      </c>
      <c r="X1471" s="77" t="str">
        <f aca="false">IF(AND(MONTH(F1471)&lt;MONTH($Y$5))*(LEFT(E1471,2)="PX"),L1471,"")</f>
        <v/>
      </c>
      <c r="Y1471" s="128" t="n">
        <f aca="false">IF(AND(F1471&gt;=$Y$5)*(F1471&lt;=$Y$6),MONTH(F1471),0)</f>
        <v>0</v>
      </c>
    </row>
    <row r="1472" customFormat="false" ht="12.75" hidden="false" customHeight="false" outlineLevel="0" collapsed="false">
      <c r="A1472" s="129" t="str">
        <f aca="false">IF(AND($E1472&gt;0)*($E1472&lt;&gt;$E1471),MAX($A$8:$A1471)+1,"")</f>
        <v/>
      </c>
      <c r="B1472" s="130" t="str">
        <f aca="false">IF(AND(MONTH(TG_1)&lt;=MONTH($F1472),MONTH($F1472)&lt;=MONTH(TG_2)),IF($L1472=Ma_the,MAX($B$7:$B1471)+1,""))</f>
        <v/>
      </c>
      <c r="C1472" s="130" t="str">
        <f aca="false">IF(AND(MONTH(TG_1)&lt;=MONTH($F1472),MONTH($F1472)&lt;=MONTH(TG_2)),IF($L1472=Ma_VT,MAX($C$7:$C1471)+1,""))</f>
        <v/>
      </c>
      <c r="D1472" s="130" t="str">
        <f aca="false">IF(E1472="","",IF(E1472=Phieu,MAX($D$7:$D1471)+1,""))</f>
        <v/>
      </c>
      <c r="E1472" s="131"/>
      <c r="F1472" s="132"/>
      <c r="G1472" s="133"/>
      <c r="H1472" s="132"/>
      <c r="I1472" s="134"/>
      <c r="J1472" s="134"/>
      <c r="K1472" s="134"/>
      <c r="L1472" s="135"/>
      <c r="M1472" s="136" t="str">
        <f aca="false">IF(ISNA(VLOOKUP($L1472,TH,2,FALSE()))," ",VLOOKUP($L1472,TH,2,FALSE()))</f>
        <v> </v>
      </c>
      <c r="N1472" s="136" t="str">
        <f aca="false">IF(ISNA(VLOOKUP($L1472,TH,4,FALSE()))," ",VLOOKUP($L1472,TH,4,FALSE()))</f>
        <v> </v>
      </c>
      <c r="O1472" s="147"/>
      <c r="P1472" s="138" t="str">
        <f aca="false">IF(LEN(L1472)&gt;0,IF(ISNA(VLOOKUP(L1472,'DM vật tu'!$B$5:$G$999,6,FALSE()))," ",VLOOKUP(L1472,'DM vật tu'!$B$5:$G$999,6,FALSE()))," ")</f>
        <v> </v>
      </c>
      <c r="Q1472" s="138" t="str">
        <f aca="false">IF(O1472&gt;0,IF(ISERROR(O1472*P1472)," ",O1472*P1472)," ")</f>
        <v> </v>
      </c>
      <c r="R1472" s="139"/>
      <c r="S1472" s="139"/>
      <c r="T1472" s="140" t="str">
        <f aca="false">IF(AND(LEFT(E1472,2)="PN")*(Y1472=MONTH(F1472)),L1472,"")</f>
        <v/>
      </c>
      <c r="U1472" s="140" t="str">
        <f aca="false">IF(AND(LEFT(E1472,2)="PX")*(Y1472=MONTH(F1472)),L1472,"")</f>
        <v/>
      </c>
      <c r="V1472" s="138" t="str">
        <f aca="false">IF(Q1472&gt;0,"X","")</f>
        <v>X</v>
      </c>
      <c r="W1472" s="77" t="str">
        <f aca="false">IF(AND(MONTH(F1472)&lt;MONTH($Y$5))*(LEFT(E1472,2)="PN"),L1472,"")</f>
        <v/>
      </c>
      <c r="X1472" s="77" t="str">
        <f aca="false">IF(AND(MONTH(F1472)&lt;MONTH($Y$5))*(LEFT(E1472,2)="PX"),L1472,"")</f>
        <v/>
      </c>
      <c r="Y1472" s="128" t="n">
        <f aca="false">IF(AND(F1472&gt;=$Y$5)*(F1472&lt;=$Y$6),MONTH(F1472),0)</f>
        <v>0</v>
      </c>
    </row>
    <row r="1473" customFormat="false" ht="12.75" hidden="false" customHeight="false" outlineLevel="0" collapsed="false">
      <c r="A1473" s="129" t="str">
        <f aca="false">IF(AND($E1473&gt;0)*($E1473&lt;&gt;$E1472),MAX($A$8:$A1472)+1,"")</f>
        <v/>
      </c>
      <c r="B1473" s="130" t="str">
        <f aca="false">IF(AND(MONTH(TG_1)&lt;=MONTH($F1473),MONTH($F1473)&lt;=MONTH(TG_2)),IF($L1473=Ma_the,MAX($B$7:$B1472)+1,""))</f>
        <v/>
      </c>
      <c r="C1473" s="130" t="str">
        <f aca="false">IF(AND(MONTH(TG_1)&lt;=MONTH($F1473),MONTH($F1473)&lt;=MONTH(TG_2)),IF($L1473=Ma_VT,MAX($C$7:$C1472)+1,""))</f>
        <v/>
      </c>
      <c r="D1473" s="130" t="str">
        <f aca="false">IF(E1473="","",IF(E1473=Phieu,MAX($D$7:$D1472)+1,""))</f>
        <v/>
      </c>
      <c r="E1473" s="131"/>
      <c r="F1473" s="132"/>
      <c r="G1473" s="133"/>
      <c r="H1473" s="132"/>
      <c r="I1473" s="134"/>
      <c r="J1473" s="134"/>
      <c r="K1473" s="134"/>
      <c r="L1473" s="135"/>
      <c r="M1473" s="136" t="str">
        <f aca="false">IF(ISNA(VLOOKUP($L1473,TH,2,FALSE()))," ",VLOOKUP($L1473,TH,2,FALSE()))</f>
        <v> </v>
      </c>
      <c r="N1473" s="136" t="str">
        <f aca="false">IF(ISNA(VLOOKUP($L1473,TH,4,FALSE()))," ",VLOOKUP($L1473,TH,4,FALSE()))</f>
        <v> </v>
      </c>
      <c r="O1473" s="147"/>
      <c r="P1473" s="138" t="str">
        <f aca="false">IF(LEN(L1473)&gt;0,IF(ISNA(VLOOKUP(L1473,'DM vật tu'!$B$5:$G$999,6,FALSE()))," ",VLOOKUP(L1473,'DM vật tu'!$B$5:$G$999,6,FALSE()))," ")</f>
        <v> </v>
      </c>
      <c r="Q1473" s="138" t="str">
        <f aca="false">IF(O1473&gt;0,IF(ISERROR(O1473*P1473)," ",O1473*P1473)," ")</f>
        <v> </v>
      </c>
      <c r="R1473" s="139"/>
      <c r="S1473" s="139"/>
      <c r="T1473" s="140" t="str">
        <f aca="false">IF(AND(LEFT(E1473,2)="PN")*(Y1473=MONTH(F1473)),L1473,"")</f>
        <v/>
      </c>
      <c r="U1473" s="140" t="str">
        <f aca="false">IF(AND(LEFT(E1473,2)="PX")*(Y1473=MONTH(F1473)),L1473,"")</f>
        <v/>
      </c>
      <c r="V1473" s="138" t="str">
        <f aca="false">IF(Q1473&gt;0,"X","")</f>
        <v>X</v>
      </c>
      <c r="W1473" s="77" t="str">
        <f aca="false">IF(AND(MONTH(F1473)&lt;MONTH($Y$5))*(LEFT(E1473,2)="PN"),L1473,"")</f>
        <v/>
      </c>
      <c r="X1473" s="77" t="str">
        <f aca="false">IF(AND(MONTH(F1473)&lt;MONTH($Y$5))*(LEFT(E1473,2)="PX"),L1473,"")</f>
        <v/>
      </c>
      <c r="Y1473" s="128" t="n">
        <f aca="false">IF(AND(F1473&gt;=$Y$5)*(F1473&lt;=$Y$6),MONTH(F1473),0)</f>
        <v>0</v>
      </c>
    </row>
    <row r="1474" customFormat="false" ht="12.75" hidden="false" customHeight="false" outlineLevel="0" collapsed="false">
      <c r="A1474" s="129" t="str">
        <f aca="false">IF(AND($E1474&gt;0)*($E1474&lt;&gt;$E1473),MAX($A$8:$A1473)+1,"")</f>
        <v/>
      </c>
      <c r="B1474" s="130" t="str">
        <f aca="false">IF(AND(MONTH(TG_1)&lt;=MONTH($F1474),MONTH($F1474)&lt;=MONTH(TG_2)),IF($L1474=Ma_the,MAX($B$7:$B1473)+1,""))</f>
        <v/>
      </c>
      <c r="C1474" s="130" t="str">
        <f aca="false">IF(AND(MONTH(TG_1)&lt;=MONTH($F1474),MONTH($F1474)&lt;=MONTH(TG_2)),IF($L1474=Ma_VT,MAX($C$7:$C1473)+1,""))</f>
        <v/>
      </c>
      <c r="D1474" s="130" t="str">
        <f aca="false">IF(E1474="","",IF(E1474=Phieu,MAX($D$7:$D1473)+1,""))</f>
        <v/>
      </c>
      <c r="E1474" s="131"/>
      <c r="F1474" s="132"/>
      <c r="G1474" s="133"/>
      <c r="H1474" s="132"/>
      <c r="I1474" s="134"/>
      <c r="J1474" s="134"/>
      <c r="K1474" s="134"/>
      <c r="L1474" s="135"/>
      <c r="M1474" s="136" t="str">
        <f aca="false">IF(ISNA(VLOOKUP($L1474,TH,2,FALSE()))," ",VLOOKUP($L1474,TH,2,FALSE()))</f>
        <v> </v>
      </c>
      <c r="N1474" s="136" t="str">
        <f aca="false">IF(ISNA(VLOOKUP($L1474,TH,4,FALSE()))," ",VLOOKUP($L1474,TH,4,FALSE()))</f>
        <v> </v>
      </c>
      <c r="O1474" s="147"/>
      <c r="P1474" s="138" t="str">
        <f aca="false">IF(LEN(L1474)&gt;0,IF(ISNA(VLOOKUP(L1474,'DM vật tu'!$B$5:$G$999,6,FALSE()))," ",VLOOKUP(L1474,'DM vật tu'!$B$5:$G$999,6,FALSE()))," ")</f>
        <v> </v>
      </c>
      <c r="Q1474" s="138" t="str">
        <f aca="false">IF(O1474&gt;0,IF(ISERROR(O1474*P1474)," ",O1474*P1474)," ")</f>
        <v> </v>
      </c>
      <c r="R1474" s="139"/>
      <c r="S1474" s="139"/>
      <c r="T1474" s="140" t="str">
        <f aca="false">IF(AND(LEFT(E1474,2)="PN")*(Y1474=MONTH(F1474)),L1474,"")</f>
        <v/>
      </c>
      <c r="U1474" s="140" t="str">
        <f aca="false">IF(AND(LEFT(E1474,2)="PX")*(Y1474=MONTH(F1474)),L1474,"")</f>
        <v/>
      </c>
      <c r="V1474" s="138" t="str">
        <f aca="false">IF(Q1474&gt;0,"X","")</f>
        <v>X</v>
      </c>
      <c r="W1474" s="77" t="str">
        <f aca="false">IF(AND(MONTH(F1474)&lt;MONTH($Y$5))*(LEFT(E1474,2)="PN"),L1474,"")</f>
        <v/>
      </c>
      <c r="X1474" s="77" t="str">
        <f aca="false">IF(AND(MONTH(F1474)&lt;MONTH($Y$5))*(LEFT(E1474,2)="PX"),L1474,"")</f>
        <v/>
      </c>
      <c r="Y1474" s="128" t="n">
        <f aca="false">IF(AND(F1474&gt;=$Y$5)*(F1474&lt;=$Y$6),MONTH(F1474),0)</f>
        <v>0</v>
      </c>
    </row>
    <row r="1475" customFormat="false" ht="12.75" hidden="false" customHeight="false" outlineLevel="0" collapsed="false">
      <c r="A1475" s="129" t="str">
        <f aca="false">IF(AND($E1475&gt;0)*($E1475&lt;&gt;$E1474),MAX($A$8:$A1474)+1,"")</f>
        <v/>
      </c>
      <c r="B1475" s="130" t="str">
        <f aca="false">IF(AND(MONTH(TG_1)&lt;=MONTH($F1475),MONTH($F1475)&lt;=MONTH(TG_2)),IF($L1475=Ma_the,MAX($B$7:$B1474)+1,""))</f>
        <v/>
      </c>
      <c r="C1475" s="130" t="str">
        <f aca="false">IF(AND(MONTH(TG_1)&lt;=MONTH($F1475),MONTH($F1475)&lt;=MONTH(TG_2)),IF($L1475=Ma_VT,MAX($C$7:$C1474)+1,""))</f>
        <v/>
      </c>
      <c r="D1475" s="130" t="str">
        <f aca="false">IF(E1475="","",IF(E1475=Phieu,MAX($D$7:$D1474)+1,""))</f>
        <v/>
      </c>
      <c r="E1475" s="131"/>
      <c r="F1475" s="132"/>
      <c r="G1475" s="133"/>
      <c r="H1475" s="132"/>
      <c r="I1475" s="134"/>
      <c r="J1475" s="134"/>
      <c r="K1475" s="134"/>
      <c r="L1475" s="135"/>
      <c r="M1475" s="136" t="str">
        <f aca="false">IF(ISNA(VLOOKUP($L1475,TH,2,FALSE()))," ",VLOOKUP($L1475,TH,2,FALSE()))</f>
        <v> </v>
      </c>
      <c r="N1475" s="136" t="str">
        <f aca="false">IF(ISNA(VLOOKUP($L1475,TH,4,FALSE()))," ",VLOOKUP($L1475,TH,4,FALSE()))</f>
        <v> </v>
      </c>
      <c r="O1475" s="147"/>
      <c r="P1475" s="138" t="str">
        <f aca="false">IF(LEN(L1475)&gt;0,IF(ISNA(VLOOKUP(L1475,'DM vật tu'!$B$5:$G$999,6,FALSE()))," ",VLOOKUP(L1475,'DM vật tu'!$B$5:$G$999,6,FALSE()))," ")</f>
        <v> </v>
      </c>
      <c r="Q1475" s="138" t="str">
        <f aca="false">IF(O1475&gt;0,IF(ISERROR(O1475*P1475)," ",O1475*P1475)," ")</f>
        <v> </v>
      </c>
      <c r="R1475" s="139"/>
      <c r="S1475" s="139"/>
      <c r="T1475" s="140" t="str">
        <f aca="false">IF(AND(LEFT(E1475,2)="PN")*(Y1475=MONTH(F1475)),L1475,"")</f>
        <v/>
      </c>
      <c r="U1475" s="140" t="str">
        <f aca="false">IF(AND(LEFT(E1475,2)="PX")*(Y1475=MONTH(F1475)),L1475,"")</f>
        <v/>
      </c>
      <c r="V1475" s="138" t="str">
        <f aca="false">IF(Q1475&gt;0,"X","")</f>
        <v>X</v>
      </c>
      <c r="W1475" s="77" t="str">
        <f aca="false">IF(AND(MONTH(F1475)&lt;MONTH($Y$5))*(LEFT(E1475,2)="PN"),L1475,"")</f>
        <v/>
      </c>
      <c r="X1475" s="77" t="str">
        <f aca="false">IF(AND(MONTH(F1475)&lt;MONTH($Y$5))*(LEFT(E1475,2)="PX"),L1475,"")</f>
        <v/>
      </c>
      <c r="Y1475" s="128" t="n">
        <f aca="false">IF(AND(F1475&gt;=$Y$5)*(F1475&lt;=$Y$6),MONTH(F1475),0)</f>
        <v>0</v>
      </c>
    </row>
    <row r="1476" customFormat="false" ht="12.75" hidden="false" customHeight="false" outlineLevel="0" collapsed="false">
      <c r="A1476" s="129" t="str">
        <f aca="false">IF(AND($E1476&gt;0)*($E1476&lt;&gt;$E1475),MAX($A$8:$A1475)+1,"")</f>
        <v/>
      </c>
      <c r="B1476" s="130" t="str">
        <f aca="false">IF(AND(MONTH(TG_1)&lt;=MONTH($F1476),MONTH($F1476)&lt;=MONTH(TG_2)),IF($L1476=Ma_the,MAX($B$7:$B1475)+1,""))</f>
        <v/>
      </c>
      <c r="C1476" s="130" t="str">
        <f aca="false">IF(AND(MONTH(TG_1)&lt;=MONTH($F1476),MONTH($F1476)&lt;=MONTH(TG_2)),IF($L1476=Ma_VT,MAX($C$7:$C1475)+1,""))</f>
        <v/>
      </c>
      <c r="D1476" s="130" t="str">
        <f aca="false">IF(E1476="","",IF(E1476=Phieu,MAX($D$7:$D1475)+1,""))</f>
        <v/>
      </c>
      <c r="E1476" s="131"/>
      <c r="F1476" s="132"/>
      <c r="G1476" s="133"/>
      <c r="H1476" s="132"/>
      <c r="I1476" s="134"/>
      <c r="J1476" s="134"/>
      <c r="K1476" s="134"/>
      <c r="L1476" s="135"/>
      <c r="M1476" s="136" t="str">
        <f aca="false">IF(ISNA(VLOOKUP($L1476,TH,2,FALSE()))," ",VLOOKUP($L1476,TH,2,FALSE()))</f>
        <v> </v>
      </c>
      <c r="N1476" s="136" t="str">
        <f aca="false">IF(ISNA(VLOOKUP($L1476,TH,4,FALSE()))," ",VLOOKUP($L1476,TH,4,FALSE()))</f>
        <v> </v>
      </c>
      <c r="O1476" s="147"/>
      <c r="P1476" s="138" t="str">
        <f aca="false">IF(LEN(L1476)&gt;0,IF(ISNA(VLOOKUP(L1476,'DM vật tu'!$B$5:$G$999,6,FALSE()))," ",VLOOKUP(L1476,'DM vật tu'!$B$5:$G$999,6,FALSE()))," ")</f>
        <v> </v>
      </c>
      <c r="Q1476" s="138" t="str">
        <f aca="false">IF(O1476&gt;0,IF(ISERROR(O1476*P1476)," ",O1476*P1476)," ")</f>
        <v> </v>
      </c>
      <c r="R1476" s="139"/>
      <c r="S1476" s="139"/>
      <c r="T1476" s="140" t="str">
        <f aca="false">IF(AND(LEFT(E1476,2)="PN")*(Y1476=MONTH(F1476)),L1476,"")</f>
        <v/>
      </c>
      <c r="U1476" s="140" t="str">
        <f aca="false">IF(AND(LEFT(E1476,2)="PX")*(Y1476=MONTH(F1476)),L1476,"")</f>
        <v/>
      </c>
      <c r="V1476" s="138" t="str">
        <f aca="false">IF(Q1476&gt;0,"X","")</f>
        <v>X</v>
      </c>
      <c r="W1476" s="77" t="str">
        <f aca="false">IF(AND(MONTH(F1476)&lt;MONTH($Y$5))*(LEFT(E1476,2)="PN"),L1476,"")</f>
        <v/>
      </c>
      <c r="X1476" s="77" t="str">
        <f aca="false">IF(AND(MONTH(F1476)&lt;MONTH($Y$5))*(LEFT(E1476,2)="PX"),L1476,"")</f>
        <v/>
      </c>
      <c r="Y1476" s="128" t="n">
        <f aca="false">IF(AND(F1476&gt;=$Y$5)*(F1476&lt;=$Y$6),MONTH(F1476),0)</f>
        <v>0</v>
      </c>
    </row>
    <row r="1477" customFormat="false" ht="12.75" hidden="false" customHeight="false" outlineLevel="0" collapsed="false">
      <c r="A1477" s="129" t="str">
        <f aca="false">IF(AND($E1477&gt;0)*($E1477&lt;&gt;$E1476),MAX($A$8:$A1476)+1,"")</f>
        <v/>
      </c>
      <c r="B1477" s="130" t="str">
        <f aca="false">IF(AND(MONTH(TG_1)&lt;=MONTH($F1477),MONTH($F1477)&lt;=MONTH(TG_2)),IF($L1477=Ma_the,MAX($B$7:$B1476)+1,""))</f>
        <v/>
      </c>
      <c r="C1477" s="130" t="str">
        <f aca="false">IF(AND(MONTH(TG_1)&lt;=MONTH($F1477),MONTH($F1477)&lt;=MONTH(TG_2)),IF($L1477=Ma_VT,MAX($C$7:$C1476)+1,""))</f>
        <v/>
      </c>
      <c r="D1477" s="130" t="str">
        <f aca="false">IF(E1477="","",IF(E1477=Phieu,MAX($D$7:$D1476)+1,""))</f>
        <v/>
      </c>
      <c r="E1477" s="131"/>
      <c r="F1477" s="132"/>
      <c r="G1477" s="133"/>
      <c r="H1477" s="132"/>
      <c r="I1477" s="134"/>
      <c r="J1477" s="134"/>
      <c r="K1477" s="134"/>
      <c r="L1477" s="135"/>
      <c r="M1477" s="136" t="str">
        <f aca="false">IF(ISNA(VLOOKUP($L1477,TH,2,FALSE()))," ",VLOOKUP($L1477,TH,2,FALSE()))</f>
        <v> </v>
      </c>
      <c r="N1477" s="136" t="str">
        <f aca="false">IF(ISNA(VLOOKUP($L1477,TH,4,FALSE()))," ",VLOOKUP($L1477,TH,4,FALSE()))</f>
        <v> </v>
      </c>
      <c r="O1477" s="147"/>
      <c r="P1477" s="138" t="str">
        <f aca="false">IF(LEN(L1477)&gt;0,IF(ISNA(VLOOKUP(L1477,'DM vật tu'!$B$5:$G$999,6,FALSE()))," ",VLOOKUP(L1477,'DM vật tu'!$B$5:$G$999,6,FALSE()))," ")</f>
        <v> </v>
      </c>
      <c r="Q1477" s="138" t="str">
        <f aca="false">IF(O1477&gt;0,IF(ISERROR(O1477*P1477)," ",O1477*P1477)," ")</f>
        <v> </v>
      </c>
      <c r="R1477" s="139"/>
      <c r="S1477" s="139"/>
      <c r="T1477" s="140" t="str">
        <f aca="false">IF(AND(LEFT(E1477,2)="PN")*(Y1477=MONTH(F1477)),L1477,"")</f>
        <v/>
      </c>
      <c r="U1477" s="140" t="str">
        <f aca="false">IF(AND(LEFT(E1477,2)="PX")*(Y1477=MONTH(F1477)),L1477,"")</f>
        <v/>
      </c>
      <c r="V1477" s="138" t="str">
        <f aca="false">IF(Q1477&gt;0,"X","")</f>
        <v>X</v>
      </c>
      <c r="W1477" s="77" t="str">
        <f aca="false">IF(AND(MONTH(F1477)&lt;MONTH($Y$5))*(LEFT(E1477,2)="PN"),L1477,"")</f>
        <v/>
      </c>
      <c r="X1477" s="77" t="str">
        <f aca="false">IF(AND(MONTH(F1477)&lt;MONTH($Y$5))*(LEFT(E1477,2)="PX"),L1477,"")</f>
        <v/>
      </c>
      <c r="Y1477" s="128" t="n">
        <f aca="false">IF(AND(F1477&gt;=$Y$5)*(F1477&lt;=$Y$6),MONTH(F1477),0)</f>
        <v>0</v>
      </c>
    </row>
    <row r="1478" customFormat="false" ht="12.75" hidden="false" customHeight="false" outlineLevel="0" collapsed="false">
      <c r="A1478" s="129" t="str">
        <f aca="false">IF(AND($E1478&gt;0)*($E1478&lt;&gt;$E1477),MAX($A$8:$A1477)+1,"")</f>
        <v/>
      </c>
      <c r="B1478" s="130" t="str">
        <f aca="false">IF(AND(MONTH(TG_1)&lt;=MONTH($F1478),MONTH($F1478)&lt;=MONTH(TG_2)),IF($L1478=Ma_the,MAX($B$7:$B1477)+1,""))</f>
        <v/>
      </c>
      <c r="C1478" s="130" t="str">
        <f aca="false">IF(AND(MONTH(TG_1)&lt;=MONTH($F1478),MONTH($F1478)&lt;=MONTH(TG_2)),IF($L1478=Ma_VT,MAX($C$7:$C1477)+1,""))</f>
        <v/>
      </c>
      <c r="D1478" s="130" t="str">
        <f aca="false">IF(E1478="","",IF(E1478=Phieu,MAX($D$7:$D1477)+1,""))</f>
        <v/>
      </c>
      <c r="E1478" s="131"/>
      <c r="F1478" s="132"/>
      <c r="G1478" s="133"/>
      <c r="H1478" s="132"/>
      <c r="I1478" s="134"/>
      <c r="J1478" s="134"/>
      <c r="K1478" s="134"/>
      <c r="L1478" s="135"/>
      <c r="M1478" s="136" t="str">
        <f aca="false">IF(ISNA(VLOOKUP($L1478,TH,2,FALSE()))," ",VLOOKUP($L1478,TH,2,FALSE()))</f>
        <v> </v>
      </c>
      <c r="N1478" s="136" t="str">
        <f aca="false">IF(ISNA(VLOOKUP($L1478,TH,4,FALSE()))," ",VLOOKUP($L1478,TH,4,FALSE()))</f>
        <v> </v>
      </c>
      <c r="O1478" s="147"/>
      <c r="P1478" s="138" t="str">
        <f aca="false">IF(LEN(L1478)&gt;0,IF(ISNA(VLOOKUP(L1478,'DM vật tu'!$B$5:$G$999,6,FALSE()))," ",VLOOKUP(L1478,'DM vật tu'!$B$5:$G$999,6,FALSE()))," ")</f>
        <v> </v>
      </c>
      <c r="Q1478" s="138" t="str">
        <f aca="false">IF(O1478&gt;0,IF(ISERROR(O1478*P1478)," ",O1478*P1478)," ")</f>
        <v> </v>
      </c>
      <c r="R1478" s="139"/>
      <c r="S1478" s="139"/>
      <c r="T1478" s="140" t="str">
        <f aca="false">IF(AND(LEFT(E1478,2)="PN")*(Y1478=MONTH(F1478)),L1478,"")</f>
        <v/>
      </c>
      <c r="U1478" s="140" t="str">
        <f aca="false">IF(AND(LEFT(E1478,2)="PX")*(Y1478=MONTH(F1478)),L1478,"")</f>
        <v/>
      </c>
      <c r="V1478" s="138" t="str">
        <f aca="false">IF(Q1478&gt;0,"X","")</f>
        <v>X</v>
      </c>
      <c r="W1478" s="77" t="str">
        <f aca="false">IF(AND(MONTH(F1478)&lt;MONTH($Y$5))*(LEFT(E1478,2)="PN"),L1478,"")</f>
        <v/>
      </c>
      <c r="X1478" s="77" t="str">
        <f aca="false">IF(AND(MONTH(F1478)&lt;MONTH($Y$5))*(LEFT(E1478,2)="PX"),L1478,"")</f>
        <v/>
      </c>
      <c r="Y1478" s="128" t="n">
        <f aca="false">IF(AND(F1478&gt;=$Y$5)*(F1478&lt;=$Y$6),MONTH(F1478),0)</f>
        <v>0</v>
      </c>
    </row>
    <row r="1479" customFormat="false" ht="12.75" hidden="false" customHeight="false" outlineLevel="0" collapsed="false">
      <c r="A1479" s="129" t="str">
        <f aca="false">IF(AND($E1479&gt;0)*($E1479&lt;&gt;$E1478),MAX($A$8:$A1478)+1,"")</f>
        <v/>
      </c>
      <c r="B1479" s="130" t="str">
        <f aca="false">IF(AND(MONTH(TG_1)&lt;=MONTH($F1479),MONTH($F1479)&lt;=MONTH(TG_2)),IF($L1479=Ma_the,MAX($B$7:$B1478)+1,""))</f>
        <v/>
      </c>
      <c r="C1479" s="130" t="str">
        <f aca="false">IF(AND(MONTH(TG_1)&lt;=MONTH($F1479),MONTH($F1479)&lt;=MONTH(TG_2)),IF($L1479=Ma_VT,MAX($C$7:$C1478)+1,""))</f>
        <v/>
      </c>
      <c r="D1479" s="130" t="str">
        <f aca="false">IF(E1479="","",IF(E1479=Phieu,MAX($D$7:$D1478)+1,""))</f>
        <v/>
      </c>
      <c r="E1479" s="131"/>
      <c r="F1479" s="132"/>
      <c r="G1479" s="133"/>
      <c r="H1479" s="132"/>
      <c r="I1479" s="134"/>
      <c r="J1479" s="134"/>
      <c r="K1479" s="134"/>
      <c r="L1479" s="135"/>
      <c r="M1479" s="136" t="str">
        <f aca="false">IF(ISNA(VLOOKUP($L1479,TH,2,FALSE()))," ",VLOOKUP($L1479,TH,2,FALSE()))</f>
        <v> </v>
      </c>
      <c r="N1479" s="136" t="str">
        <f aca="false">IF(ISNA(VLOOKUP($L1479,TH,4,FALSE()))," ",VLOOKUP($L1479,TH,4,FALSE()))</f>
        <v> </v>
      </c>
      <c r="O1479" s="147"/>
      <c r="P1479" s="138" t="str">
        <f aca="false">IF(LEN(L1479)&gt;0,IF(ISNA(VLOOKUP(L1479,'DM vật tu'!$B$5:$G$999,6,FALSE()))," ",VLOOKUP(L1479,'DM vật tu'!$B$5:$G$999,6,FALSE()))," ")</f>
        <v> </v>
      </c>
      <c r="Q1479" s="138" t="str">
        <f aca="false">IF(O1479&gt;0,IF(ISERROR(O1479*P1479)," ",O1479*P1479)," ")</f>
        <v> </v>
      </c>
      <c r="R1479" s="139"/>
      <c r="S1479" s="139"/>
      <c r="T1479" s="140" t="str">
        <f aca="false">IF(AND(LEFT(E1479,2)="PN")*(Y1479=MONTH(F1479)),L1479,"")</f>
        <v/>
      </c>
      <c r="U1479" s="140" t="str">
        <f aca="false">IF(AND(LEFT(E1479,2)="PX")*(Y1479=MONTH(F1479)),L1479,"")</f>
        <v/>
      </c>
      <c r="V1479" s="138" t="str">
        <f aca="false">IF(Q1479&gt;0,"X","")</f>
        <v>X</v>
      </c>
      <c r="W1479" s="77" t="str">
        <f aca="false">IF(AND(MONTH(F1479)&lt;MONTH($Y$5))*(LEFT(E1479,2)="PN"),L1479,"")</f>
        <v/>
      </c>
      <c r="X1479" s="77" t="str">
        <f aca="false">IF(AND(MONTH(F1479)&lt;MONTH($Y$5))*(LEFT(E1479,2)="PX"),L1479,"")</f>
        <v/>
      </c>
      <c r="Y1479" s="128" t="n">
        <f aca="false">IF(AND(F1479&gt;=$Y$5)*(F1479&lt;=$Y$6),MONTH(F1479),0)</f>
        <v>0</v>
      </c>
    </row>
    <row r="1480" customFormat="false" ht="12.75" hidden="false" customHeight="false" outlineLevel="0" collapsed="false">
      <c r="A1480" s="129" t="str">
        <f aca="false">IF(AND($E1480&gt;0)*($E1480&lt;&gt;$E1479),MAX($A$8:$A1479)+1,"")</f>
        <v/>
      </c>
      <c r="B1480" s="130" t="str">
        <f aca="false">IF(AND(MONTH(TG_1)&lt;=MONTH($F1480),MONTH($F1480)&lt;=MONTH(TG_2)),IF($L1480=Ma_the,MAX($B$7:$B1479)+1,""))</f>
        <v/>
      </c>
      <c r="C1480" s="130" t="str">
        <f aca="false">IF(AND(MONTH(TG_1)&lt;=MONTH($F1480),MONTH($F1480)&lt;=MONTH(TG_2)),IF($L1480=Ma_VT,MAX($C$7:$C1479)+1,""))</f>
        <v/>
      </c>
      <c r="D1480" s="130" t="str">
        <f aca="false">IF(E1480="","",IF(E1480=Phieu,MAX($D$7:$D1479)+1,""))</f>
        <v/>
      </c>
      <c r="E1480" s="131"/>
      <c r="F1480" s="132"/>
      <c r="G1480" s="133"/>
      <c r="H1480" s="132"/>
      <c r="I1480" s="134"/>
      <c r="J1480" s="134"/>
      <c r="K1480" s="134"/>
      <c r="L1480" s="135"/>
      <c r="M1480" s="136" t="str">
        <f aca="false">IF(ISNA(VLOOKUP($L1480,TH,2,FALSE()))," ",VLOOKUP($L1480,TH,2,FALSE()))</f>
        <v> </v>
      </c>
      <c r="N1480" s="136" t="str">
        <f aca="false">IF(ISNA(VLOOKUP($L1480,TH,4,FALSE()))," ",VLOOKUP($L1480,TH,4,FALSE()))</f>
        <v> </v>
      </c>
      <c r="O1480" s="147"/>
      <c r="P1480" s="138" t="str">
        <f aca="false">IF(LEN(L1480)&gt;0,IF(ISNA(VLOOKUP(L1480,'DM vật tu'!$B$5:$G$999,6,FALSE()))," ",VLOOKUP(L1480,'DM vật tu'!$B$5:$G$999,6,FALSE()))," ")</f>
        <v> </v>
      </c>
      <c r="Q1480" s="138" t="str">
        <f aca="false">IF(O1480&gt;0,IF(ISERROR(O1480*P1480)," ",O1480*P1480)," ")</f>
        <v> </v>
      </c>
      <c r="R1480" s="139"/>
      <c r="S1480" s="139"/>
      <c r="T1480" s="140" t="str">
        <f aca="false">IF(AND(LEFT(E1480,2)="PN")*(Y1480=MONTH(F1480)),L1480,"")</f>
        <v/>
      </c>
      <c r="U1480" s="140" t="str">
        <f aca="false">IF(AND(LEFT(E1480,2)="PX")*(Y1480=MONTH(F1480)),L1480,"")</f>
        <v/>
      </c>
      <c r="V1480" s="138" t="str">
        <f aca="false">IF(Q1480&gt;0,"X","")</f>
        <v>X</v>
      </c>
      <c r="W1480" s="77" t="str">
        <f aca="false">IF(AND(MONTH(F1480)&lt;MONTH($Y$5))*(LEFT(E1480,2)="PN"),L1480,"")</f>
        <v/>
      </c>
      <c r="X1480" s="77" t="str">
        <f aca="false">IF(AND(MONTH(F1480)&lt;MONTH($Y$5))*(LEFT(E1480,2)="PX"),L1480,"")</f>
        <v/>
      </c>
      <c r="Y1480" s="128" t="n">
        <f aca="false">IF(AND(F1480&gt;=$Y$5)*(F1480&lt;=$Y$6),MONTH(F1480),0)</f>
        <v>0</v>
      </c>
    </row>
    <row r="1481" customFormat="false" ht="12.75" hidden="false" customHeight="false" outlineLevel="0" collapsed="false">
      <c r="A1481" s="129" t="str">
        <f aca="false">IF(AND($E1481&gt;0)*($E1481&lt;&gt;$E1480),MAX($A$8:$A1480)+1,"")</f>
        <v/>
      </c>
      <c r="B1481" s="130" t="str">
        <f aca="false">IF(AND(MONTH(TG_1)&lt;=MONTH($F1481),MONTH($F1481)&lt;=MONTH(TG_2)),IF($L1481=Ma_the,MAX($B$7:$B1480)+1,""))</f>
        <v/>
      </c>
      <c r="C1481" s="130" t="str">
        <f aca="false">IF(AND(MONTH(TG_1)&lt;=MONTH($F1481),MONTH($F1481)&lt;=MONTH(TG_2)),IF($L1481=Ma_VT,MAX($C$7:$C1480)+1,""))</f>
        <v/>
      </c>
      <c r="D1481" s="130" t="str">
        <f aca="false">IF(E1481="","",IF(E1481=Phieu,MAX($D$7:$D1480)+1,""))</f>
        <v/>
      </c>
      <c r="E1481" s="131"/>
      <c r="F1481" s="132"/>
      <c r="G1481" s="133"/>
      <c r="H1481" s="132"/>
      <c r="I1481" s="134"/>
      <c r="J1481" s="134"/>
      <c r="K1481" s="134"/>
      <c r="L1481" s="135"/>
      <c r="M1481" s="136" t="str">
        <f aca="false">IF(ISNA(VLOOKUP($L1481,TH,2,FALSE()))," ",VLOOKUP($L1481,TH,2,FALSE()))</f>
        <v> </v>
      </c>
      <c r="N1481" s="136" t="str">
        <f aca="false">IF(ISNA(VLOOKUP($L1481,TH,4,FALSE()))," ",VLOOKUP($L1481,TH,4,FALSE()))</f>
        <v> </v>
      </c>
      <c r="O1481" s="147"/>
      <c r="P1481" s="138" t="str">
        <f aca="false">IF(LEN(L1481)&gt;0,IF(ISNA(VLOOKUP(L1481,'DM vật tu'!$B$5:$G$999,6,FALSE()))," ",VLOOKUP(L1481,'DM vật tu'!$B$5:$G$999,6,FALSE()))," ")</f>
        <v> </v>
      </c>
      <c r="Q1481" s="138" t="str">
        <f aca="false">IF(O1481&gt;0,IF(ISERROR(O1481*P1481)," ",O1481*P1481)," ")</f>
        <v> </v>
      </c>
      <c r="R1481" s="139"/>
      <c r="S1481" s="139"/>
      <c r="T1481" s="140" t="str">
        <f aca="false">IF(AND(LEFT(E1481,2)="PN")*(Y1481=MONTH(F1481)),L1481,"")</f>
        <v/>
      </c>
      <c r="U1481" s="140" t="str">
        <f aca="false">IF(AND(LEFT(E1481,2)="PX")*(Y1481=MONTH(F1481)),L1481,"")</f>
        <v/>
      </c>
      <c r="V1481" s="138" t="str">
        <f aca="false">IF(Q1481&gt;0,"X","")</f>
        <v>X</v>
      </c>
      <c r="W1481" s="77" t="str">
        <f aca="false">IF(AND(MONTH(F1481)&lt;MONTH($Y$5))*(LEFT(E1481,2)="PN"),L1481,"")</f>
        <v/>
      </c>
      <c r="X1481" s="77" t="str">
        <f aca="false">IF(AND(MONTH(F1481)&lt;MONTH($Y$5))*(LEFT(E1481,2)="PX"),L1481,"")</f>
        <v/>
      </c>
      <c r="Y1481" s="128" t="n">
        <f aca="false">IF(AND(F1481&gt;=$Y$5)*(F1481&lt;=$Y$6),MONTH(F1481),0)</f>
        <v>0</v>
      </c>
    </row>
    <row r="1482" customFormat="false" ht="12.75" hidden="false" customHeight="false" outlineLevel="0" collapsed="false">
      <c r="A1482" s="129" t="str">
        <f aca="false">IF(AND($E1482&gt;0)*($E1482&lt;&gt;$E1481),MAX($A$8:$A1481)+1,"")</f>
        <v/>
      </c>
      <c r="B1482" s="130" t="str">
        <f aca="false">IF(AND(MONTH(TG_1)&lt;=MONTH($F1482),MONTH($F1482)&lt;=MONTH(TG_2)),IF($L1482=Ma_the,MAX($B$7:$B1481)+1,""))</f>
        <v/>
      </c>
      <c r="C1482" s="130" t="str">
        <f aca="false">IF(AND(MONTH(TG_1)&lt;=MONTH($F1482),MONTH($F1482)&lt;=MONTH(TG_2)),IF($L1482=Ma_VT,MAX($C$7:$C1481)+1,""))</f>
        <v/>
      </c>
      <c r="D1482" s="130" t="str">
        <f aca="false">IF(E1482="","",IF(E1482=Phieu,MAX($D$7:$D1481)+1,""))</f>
        <v/>
      </c>
      <c r="E1482" s="131"/>
      <c r="F1482" s="132"/>
      <c r="G1482" s="133"/>
      <c r="H1482" s="132"/>
      <c r="I1482" s="134"/>
      <c r="J1482" s="134"/>
      <c r="K1482" s="134"/>
      <c r="L1482" s="135"/>
      <c r="M1482" s="136" t="str">
        <f aca="false">IF(ISNA(VLOOKUP($L1482,TH,2,FALSE()))," ",VLOOKUP($L1482,TH,2,FALSE()))</f>
        <v> </v>
      </c>
      <c r="N1482" s="136" t="str">
        <f aca="false">IF(ISNA(VLOOKUP($L1482,TH,4,FALSE()))," ",VLOOKUP($L1482,TH,4,FALSE()))</f>
        <v> </v>
      </c>
      <c r="O1482" s="147"/>
      <c r="P1482" s="138" t="str">
        <f aca="false">IF(LEN(L1482)&gt;0,IF(ISNA(VLOOKUP(L1482,'DM vật tu'!$B$5:$G$999,6,FALSE()))," ",VLOOKUP(L1482,'DM vật tu'!$B$5:$G$999,6,FALSE()))," ")</f>
        <v> </v>
      </c>
      <c r="Q1482" s="138" t="str">
        <f aca="false">IF(O1482&gt;0,IF(ISERROR(O1482*P1482)," ",O1482*P1482)," ")</f>
        <v> </v>
      </c>
      <c r="R1482" s="139"/>
      <c r="S1482" s="139"/>
      <c r="T1482" s="140" t="str">
        <f aca="false">IF(AND(LEFT(E1482,2)="PN")*(Y1482=MONTH(F1482)),L1482,"")</f>
        <v/>
      </c>
      <c r="U1482" s="140" t="str">
        <f aca="false">IF(AND(LEFT(E1482,2)="PX")*(Y1482=MONTH(F1482)),L1482,"")</f>
        <v/>
      </c>
      <c r="V1482" s="138" t="str">
        <f aca="false">IF(Q1482&gt;0,"X","")</f>
        <v>X</v>
      </c>
      <c r="W1482" s="77" t="str">
        <f aca="false">IF(AND(MONTH(F1482)&lt;MONTH($Y$5))*(LEFT(E1482,2)="PN"),L1482,"")</f>
        <v/>
      </c>
      <c r="X1482" s="77" t="str">
        <f aca="false">IF(AND(MONTH(F1482)&lt;MONTH($Y$5))*(LEFT(E1482,2)="PX"),L1482,"")</f>
        <v/>
      </c>
      <c r="Y1482" s="128" t="n">
        <f aca="false">IF(AND(F1482&gt;=$Y$5)*(F1482&lt;=$Y$6),MONTH(F1482),0)</f>
        <v>0</v>
      </c>
    </row>
    <row r="1483" customFormat="false" ht="12.75" hidden="false" customHeight="false" outlineLevel="0" collapsed="false">
      <c r="A1483" s="129" t="str">
        <f aca="false">IF(AND($E1483&gt;0)*($E1483&lt;&gt;$E1482),MAX($A$8:$A1482)+1,"")</f>
        <v/>
      </c>
      <c r="B1483" s="130" t="str">
        <f aca="false">IF(AND(MONTH(TG_1)&lt;=MONTH($F1483),MONTH($F1483)&lt;=MONTH(TG_2)),IF($L1483=Ma_the,MAX($B$7:$B1482)+1,""))</f>
        <v/>
      </c>
      <c r="C1483" s="130" t="str">
        <f aca="false">IF(AND(MONTH(TG_1)&lt;=MONTH($F1483),MONTH($F1483)&lt;=MONTH(TG_2)),IF($L1483=Ma_VT,MAX($C$7:$C1482)+1,""))</f>
        <v/>
      </c>
      <c r="D1483" s="130" t="str">
        <f aca="false">IF(E1483="","",IF(E1483=Phieu,MAX($D$7:$D1482)+1,""))</f>
        <v/>
      </c>
      <c r="E1483" s="131"/>
      <c r="F1483" s="132"/>
      <c r="G1483" s="133"/>
      <c r="H1483" s="132"/>
      <c r="I1483" s="134"/>
      <c r="J1483" s="134"/>
      <c r="K1483" s="134"/>
      <c r="L1483" s="135"/>
      <c r="M1483" s="136" t="str">
        <f aca="false">IF(ISNA(VLOOKUP($L1483,TH,2,FALSE()))," ",VLOOKUP($L1483,TH,2,FALSE()))</f>
        <v> </v>
      </c>
      <c r="N1483" s="136" t="str">
        <f aca="false">IF(ISNA(VLOOKUP($L1483,TH,4,FALSE()))," ",VLOOKUP($L1483,TH,4,FALSE()))</f>
        <v> </v>
      </c>
      <c r="O1483" s="147"/>
      <c r="P1483" s="138" t="str">
        <f aca="false">IF(LEN(L1483)&gt;0,IF(ISNA(VLOOKUP(L1483,'DM vật tu'!$B$5:$G$999,6,FALSE()))," ",VLOOKUP(L1483,'DM vật tu'!$B$5:$G$999,6,FALSE()))," ")</f>
        <v> </v>
      </c>
      <c r="Q1483" s="138" t="str">
        <f aca="false">IF(O1483&gt;0,IF(ISERROR(O1483*P1483)," ",O1483*P1483)," ")</f>
        <v> </v>
      </c>
      <c r="R1483" s="139"/>
      <c r="S1483" s="139"/>
      <c r="T1483" s="140" t="str">
        <f aca="false">IF(AND(LEFT(E1483,2)="PN")*(Y1483=MONTH(F1483)),L1483,"")</f>
        <v/>
      </c>
      <c r="U1483" s="140" t="str">
        <f aca="false">IF(AND(LEFT(E1483,2)="PX")*(Y1483=MONTH(F1483)),L1483,"")</f>
        <v/>
      </c>
      <c r="V1483" s="138" t="str">
        <f aca="false">IF(Q1483&gt;0,"X","")</f>
        <v>X</v>
      </c>
      <c r="W1483" s="77" t="str">
        <f aca="false">IF(AND(MONTH(F1483)&lt;MONTH($Y$5))*(LEFT(E1483,2)="PN"),L1483,"")</f>
        <v/>
      </c>
      <c r="X1483" s="77" t="str">
        <f aca="false">IF(AND(MONTH(F1483)&lt;MONTH($Y$5))*(LEFT(E1483,2)="PX"),L1483,"")</f>
        <v/>
      </c>
      <c r="Y1483" s="128" t="n">
        <f aca="false">IF(AND(F1483&gt;=$Y$5)*(F1483&lt;=$Y$6),MONTH(F1483),0)</f>
        <v>0</v>
      </c>
    </row>
    <row r="1484" customFormat="false" ht="12.75" hidden="false" customHeight="false" outlineLevel="0" collapsed="false">
      <c r="A1484" s="129" t="str">
        <f aca="false">IF(AND($E1484&gt;0)*($E1484&lt;&gt;$E1483),MAX($A$8:$A1483)+1,"")</f>
        <v/>
      </c>
      <c r="B1484" s="130" t="str">
        <f aca="false">IF(AND(MONTH(TG_1)&lt;=MONTH($F1484),MONTH($F1484)&lt;=MONTH(TG_2)),IF($L1484=Ma_the,MAX($B$7:$B1483)+1,""))</f>
        <v/>
      </c>
      <c r="C1484" s="130" t="str">
        <f aca="false">IF(AND(MONTH(TG_1)&lt;=MONTH($F1484),MONTH($F1484)&lt;=MONTH(TG_2)),IF($L1484=Ma_VT,MAX($C$7:$C1483)+1,""))</f>
        <v/>
      </c>
      <c r="D1484" s="130" t="str">
        <f aca="false">IF(E1484="","",IF(E1484=Phieu,MAX($D$7:$D1483)+1,""))</f>
        <v/>
      </c>
      <c r="E1484" s="131"/>
      <c r="F1484" s="132"/>
      <c r="G1484" s="133"/>
      <c r="H1484" s="132"/>
      <c r="I1484" s="134"/>
      <c r="J1484" s="134"/>
      <c r="K1484" s="134"/>
      <c r="L1484" s="135"/>
      <c r="M1484" s="136" t="str">
        <f aca="false">IF(ISNA(VLOOKUP($L1484,TH,2,FALSE()))," ",VLOOKUP($L1484,TH,2,FALSE()))</f>
        <v> </v>
      </c>
      <c r="N1484" s="136" t="str">
        <f aca="false">IF(ISNA(VLOOKUP($L1484,TH,4,FALSE()))," ",VLOOKUP($L1484,TH,4,FALSE()))</f>
        <v> </v>
      </c>
      <c r="O1484" s="147"/>
      <c r="P1484" s="138" t="str">
        <f aca="false">IF(LEN(L1484)&gt;0,IF(ISNA(VLOOKUP(L1484,'DM vật tu'!$B$5:$G$999,6,FALSE()))," ",VLOOKUP(L1484,'DM vật tu'!$B$5:$G$999,6,FALSE()))," ")</f>
        <v> </v>
      </c>
      <c r="Q1484" s="138" t="str">
        <f aca="false">IF(O1484&gt;0,IF(ISERROR(O1484*P1484)," ",O1484*P1484)," ")</f>
        <v> </v>
      </c>
      <c r="R1484" s="139"/>
      <c r="S1484" s="139"/>
      <c r="T1484" s="140" t="str">
        <f aca="false">IF(AND(LEFT(E1484,2)="PN")*(Y1484=MONTH(F1484)),L1484,"")</f>
        <v/>
      </c>
      <c r="U1484" s="140" t="str">
        <f aca="false">IF(AND(LEFT(E1484,2)="PX")*(Y1484=MONTH(F1484)),L1484,"")</f>
        <v/>
      </c>
      <c r="V1484" s="138" t="str">
        <f aca="false">IF(Q1484&gt;0,"X","")</f>
        <v>X</v>
      </c>
      <c r="W1484" s="77" t="str">
        <f aca="false">IF(AND(MONTH(F1484)&lt;MONTH($Y$5))*(LEFT(E1484,2)="PN"),L1484,"")</f>
        <v/>
      </c>
      <c r="X1484" s="77" t="str">
        <f aca="false">IF(AND(MONTH(F1484)&lt;MONTH($Y$5))*(LEFT(E1484,2)="PX"),L1484,"")</f>
        <v/>
      </c>
      <c r="Y1484" s="128" t="n">
        <f aca="false">IF(AND(F1484&gt;=$Y$5)*(F1484&lt;=$Y$6),MONTH(F1484),0)</f>
        <v>0</v>
      </c>
    </row>
    <row r="1485" customFormat="false" ht="12.75" hidden="false" customHeight="false" outlineLevel="0" collapsed="false">
      <c r="A1485" s="129" t="str">
        <f aca="false">IF(AND($E1485&gt;0)*($E1485&lt;&gt;$E1484),MAX($A$8:$A1484)+1,"")</f>
        <v/>
      </c>
      <c r="B1485" s="130" t="str">
        <f aca="false">IF(AND(MONTH(TG_1)&lt;=MONTH($F1485),MONTH($F1485)&lt;=MONTH(TG_2)),IF($L1485=Ma_the,MAX($B$7:$B1484)+1,""))</f>
        <v/>
      </c>
      <c r="C1485" s="130" t="str">
        <f aca="false">IF(AND(MONTH(TG_1)&lt;=MONTH($F1485),MONTH($F1485)&lt;=MONTH(TG_2)),IF($L1485=Ma_VT,MAX($C$7:$C1484)+1,""))</f>
        <v/>
      </c>
      <c r="D1485" s="130" t="str">
        <f aca="false">IF(E1485="","",IF(E1485=Phieu,MAX($D$7:$D1484)+1,""))</f>
        <v/>
      </c>
      <c r="E1485" s="131"/>
      <c r="F1485" s="132"/>
      <c r="G1485" s="133"/>
      <c r="H1485" s="132"/>
      <c r="I1485" s="134"/>
      <c r="J1485" s="134"/>
      <c r="K1485" s="134"/>
      <c r="L1485" s="135"/>
      <c r="M1485" s="136" t="str">
        <f aca="false">IF(ISNA(VLOOKUP($L1485,TH,2,FALSE()))," ",VLOOKUP($L1485,TH,2,FALSE()))</f>
        <v> </v>
      </c>
      <c r="N1485" s="136" t="str">
        <f aca="false">IF(ISNA(VLOOKUP($L1485,TH,4,FALSE()))," ",VLOOKUP($L1485,TH,4,FALSE()))</f>
        <v> </v>
      </c>
      <c r="O1485" s="147"/>
      <c r="P1485" s="138" t="str">
        <f aca="false">IF(LEN(L1485)&gt;0,IF(ISNA(VLOOKUP(L1485,'DM vật tu'!$B$5:$G$999,6,FALSE()))," ",VLOOKUP(L1485,'DM vật tu'!$B$5:$G$999,6,FALSE()))," ")</f>
        <v> </v>
      </c>
      <c r="Q1485" s="138" t="str">
        <f aca="false">IF(O1485&gt;0,IF(ISERROR(O1485*P1485)," ",O1485*P1485)," ")</f>
        <v> </v>
      </c>
      <c r="R1485" s="139"/>
      <c r="S1485" s="139"/>
      <c r="T1485" s="140" t="str">
        <f aca="false">IF(AND(LEFT(E1485,2)="PN")*(Y1485=MONTH(F1485)),L1485,"")</f>
        <v/>
      </c>
      <c r="U1485" s="140" t="str">
        <f aca="false">IF(AND(LEFT(E1485,2)="PX")*(Y1485=MONTH(F1485)),L1485,"")</f>
        <v/>
      </c>
      <c r="V1485" s="138" t="str">
        <f aca="false">IF(Q1485&gt;0,"X","")</f>
        <v>X</v>
      </c>
      <c r="W1485" s="77" t="str">
        <f aca="false">IF(AND(MONTH(F1485)&lt;MONTH($Y$5))*(LEFT(E1485,2)="PN"),L1485,"")</f>
        <v/>
      </c>
      <c r="X1485" s="77" t="str">
        <f aca="false">IF(AND(MONTH(F1485)&lt;MONTH($Y$5))*(LEFT(E1485,2)="PX"),L1485,"")</f>
        <v/>
      </c>
      <c r="Y1485" s="128" t="n">
        <f aca="false">IF(AND(F1485&gt;=$Y$5)*(F1485&lt;=$Y$6),MONTH(F1485),0)</f>
        <v>0</v>
      </c>
    </row>
    <row r="1486" customFormat="false" ht="12.75" hidden="false" customHeight="false" outlineLevel="0" collapsed="false">
      <c r="A1486" s="129" t="str">
        <f aca="false">IF(AND($E1486&gt;0)*($E1486&lt;&gt;$E1485),MAX($A$8:$A1485)+1,"")</f>
        <v/>
      </c>
      <c r="B1486" s="130" t="str">
        <f aca="false">IF(AND(MONTH(TG_1)&lt;=MONTH($F1486),MONTH($F1486)&lt;=MONTH(TG_2)),IF($L1486=Ma_the,MAX($B$7:$B1485)+1,""))</f>
        <v/>
      </c>
      <c r="C1486" s="130" t="str">
        <f aca="false">IF(AND(MONTH(TG_1)&lt;=MONTH($F1486),MONTH($F1486)&lt;=MONTH(TG_2)),IF($L1486=Ma_VT,MAX($C$7:$C1485)+1,""))</f>
        <v/>
      </c>
      <c r="D1486" s="130" t="str">
        <f aca="false">IF(E1486="","",IF(E1486=Phieu,MAX($D$7:$D1485)+1,""))</f>
        <v/>
      </c>
      <c r="E1486" s="131"/>
      <c r="F1486" s="132"/>
      <c r="G1486" s="133"/>
      <c r="H1486" s="132"/>
      <c r="I1486" s="134"/>
      <c r="J1486" s="134"/>
      <c r="K1486" s="134"/>
      <c r="L1486" s="135"/>
      <c r="M1486" s="136" t="str">
        <f aca="false">IF(ISNA(VLOOKUP($L1486,TH,2,FALSE()))," ",VLOOKUP($L1486,TH,2,FALSE()))</f>
        <v> </v>
      </c>
      <c r="N1486" s="136" t="str">
        <f aca="false">IF(ISNA(VLOOKUP($L1486,TH,4,FALSE()))," ",VLOOKUP($L1486,TH,4,FALSE()))</f>
        <v> </v>
      </c>
      <c r="O1486" s="147"/>
      <c r="P1486" s="138" t="str">
        <f aca="false">IF(LEN(L1486)&gt;0,IF(ISNA(VLOOKUP(L1486,'DM vật tu'!$B$5:$G$999,6,FALSE()))," ",VLOOKUP(L1486,'DM vật tu'!$B$5:$G$999,6,FALSE()))," ")</f>
        <v> </v>
      </c>
      <c r="Q1486" s="138" t="str">
        <f aca="false">IF(O1486&gt;0,IF(ISERROR(O1486*P1486)," ",O1486*P1486)," ")</f>
        <v> </v>
      </c>
      <c r="R1486" s="139"/>
      <c r="S1486" s="139"/>
      <c r="T1486" s="140" t="str">
        <f aca="false">IF(AND(LEFT(E1486,2)="PN")*(Y1486=MONTH(F1486)),L1486,"")</f>
        <v/>
      </c>
      <c r="U1486" s="140" t="str">
        <f aca="false">IF(AND(LEFT(E1486,2)="PX")*(Y1486=MONTH(F1486)),L1486,"")</f>
        <v/>
      </c>
      <c r="V1486" s="138" t="str">
        <f aca="false">IF(Q1486&gt;0,"X","")</f>
        <v>X</v>
      </c>
      <c r="W1486" s="77" t="str">
        <f aca="false">IF(AND(MONTH(F1486)&lt;MONTH($Y$5))*(LEFT(E1486,2)="PN"),L1486,"")</f>
        <v/>
      </c>
      <c r="X1486" s="77" t="str">
        <f aca="false">IF(AND(MONTH(F1486)&lt;MONTH($Y$5))*(LEFT(E1486,2)="PX"),L1486,"")</f>
        <v/>
      </c>
      <c r="Y1486" s="128" t="n">
        <f aca="false">IF(AND(F1486&gt;=$Y$5)*(F1486&lt;=$Y$6),MONTH(F1486),0)</f>
        <v>0</v>
      </c>
    </row>
    <row r="1487" customFormat="false" ht="12.75" hidden="false" customHeight="false" outlineLevel="0" collapsed="false">
      <c r="A1487" s="129" t="str">
        <f aca="false">IF(AND($E1487&gt;0)*($E1487&lt;&gt;$E1486),MAX($A$8:$A1486)+1,"")</f>
        <v/>
      </c>
      <c r="B1487" s="130" t="str">
        <f aca="false">IF(AND(MONTH(TG_1)&lt;=MONTH($F1487),MONTH($F1487)&lt;=MONTH(TG_2)),IF($L1487=Ma_the,MAX($B$7:$B1486)+1,""))</f>
        <v/>
      </c>
      <c r="C1487" s="130" t="str">
        <f aca="false">IF(AND(MONTH(TG_1)&lt;=MONTH($F1487),MONTH($F1487)&lt;=MONTH(TG_2)),IF($L1487=Ma_VT,MAX($C$7:$C1486)+1,""))</f>
        <v/>
      </c>
      <c r="D1487" s="130" t="str">
        <f aca="false">IF(E1487="","",IF(E1487=Phieu,MAX($D$7:$D1486)+1,""))</f>
        <v/>
      </c>
      <c r="E1487" s="131"/>
      <c r="F1487" s="132"/>
      <c r="G1487" s="133"/>
      <c r="H1487" s="132"/>
      <c r="I1487" s="134"/>
      <c r="J1487" s="134"/>
      <c r="K1487" s="134"/>
      <c r="L1487" s="135"/>
      <c r="M1487" s="136" t="str">
        <f aca="false">IF(ISNA(VLOOKUP($L1487,TH,2,FALSE()))," ",VLOOKUP($L1487,TH,2,FALSE()))</f>
        <v> </v>
      </c>
      <c r="N1487" s="136" t="str">
        <f aca="false">IF(ISNA(VLOOKUP($L1487,TH,4,FALSE()))," ",VLOOKUP($L1487,TH,4,FALSE()))</f>
        <v> </v>
      </c>
      <c r="O1487" s="147"/>
      <c r="P1487" s="138" t="str">
        <f aca="false">IF(LEN(L1487)&gt;0,IF(ISNA(VLOOKUP(L1487,'DM vật tu'!$B$5:$G$999,6,FALSE()))," ",VLOOKUP(L1487,'DM vật tu'!$B$5:$G$999,6,FALSE()))," ")</f>
        <v> </v>
      </c>
      <c r="Q1487" s="138" t="str">
        <f aca="false">IF(O1487&gt;0,IF(ISERROR(O1487*P1487)," ",O1487*P1487)," ")</f>
        <v> </v>
      </c>
      <c r="R1487" s="139"/>
      <c r="S1487" s="139"/>
      <c r="T1487" s="140" t="str">
        <f aca="false">IF(AND(LEFT(E1487,2)="PN")*(Y1487=MONTH(F1487)),L1487,"")</f>
        <v/>
      </c>
      <c r="U1487" s="140" t="str">
        <f aca="false">IF(AND(LEFT(E1487,2)="PX")*(Y1487=MONTH(F1487)),L1487,"")</f>
        <v/>
      </c>
      <c r="V1487" s="138" t="str">
        <f aca="false">IF(Q1487&gt;0,"X","")</f>
        <v>X</v>
      </c>
      <c r="W1487" s="77" t="str">
        <f aca="false">IF(AND(MONTH(F1487)&lt;MONTH($Y$5))*(LEFT(E1487,2)="PN"),L1487,"")</f>
        <v/>
      </c>
      <c r="X1487" s="77" t="str">
        <f aca="false">IF(AND(MONTH(F1487)&lt;MONTH($Y$5))*(LEFT(E1487,2)="PX"),L1487,"")</f>
        <v/>
      </c>
      <c r="Y1487" s="128" t="n">
        <f aca="false">IF(AND(F1487&gt;=$Y$5)*(F1487&lt;=$Y$6),MONTH(F1487),0)</f>
        <v>0</v>
      </c>
    </row>
    <row r="1488" customFormat="false" ht="12.75" hidden="false" customHeight="false" outlineLevel="0" collapsed="false">
      <c r="A1488" s="129" t="str">
        <f aca="false">IF(AND($E1488&gt;0)*($E1488&lt;&gt;$E1487),MAX($A$8:$A1487)+1,"")</f>
        <v/>
      </c>
      <c r="B1488" s="130" t="str">
        <f aca="false">IF(AND(MONTH(TG_1)&lt;=MONTH($F1488),MONTH($F1488)&lt;=MONTH(TG_2)),IF($L1488=Ma_the,MAX($B$7:$B1487)+1,""))</f>
        <v/>
      </c>
      <c r="C1488" s="130" t="str">
        <f aca="false">IF(AND(MONTH(TG_1)&lt;=MONTH($F1488),MONTH($F1488)&lt;=MONTH(TG_2)),IF($L1488=Ma_VT,MAX($C$7:$C1487)+1,""))</f>
        <v/>
      </c>
      <c r="D1488" s="130" t="str">
        <f aca="false">IF(E1488="","",IF(E1488=Phieu,MAX($D$7:$D1487)+1,""))</f>
        <v/>
      </c>
      <c r="E1488" s="131"/>
      <c r="F1488" s="132"/>
      <c r="G1488" s="133"/>
      <c r="H1488" s="132"/>
      <c r="I1488" s="134"/>
      <c r="J1488" s="134"/>
      <c r="K1488" s="134"/>
      <c r="L1488" s="135"/>
      <c r="M1488" s="136" t="str">
        <f aca="false">IF(ISNA(VLOOKUP($L1488,TH,2,FALSE()))," ",VLOOKUP($L1488,TH,2,FALSE()))</f>
        <v> </v>
      </c>
      <c r="N1488" s="136" t="str">
        <f aca="false">IF(ISNA(VLOOKUP($L1488,TH,4,FALSE()))," ",VLOOKUP($L1488,TH,4,FALSE()))</f>
        <v> </v>
      </c>
      <c r="O1488" s="147"/>
      <c r="P1488" s="138" t="str">
        <f aca="false">IF(LEN(L1488)&gt;0,IF(ISNA(VLOOKUP(L1488,'DM vật tu'!$B$5:$G$999,6,FALSE()))," ",VLOOKUP(L1488,'DM vật tu'!$B$5:$G$999,6,FALSE()))," ")</f>
        <v> </v>
      </c>
      <c r="Q1488" s="138" t="str">
        <f aca="false">IF(O1488&gt;0,IF(ISERROR(O1488*P1488)," ",O1488*P1488)," ")</f>
        <v> </v>
      </c>
      <c r="R1488" s="139"/>
      <c r="S1488" s="139"/>
      <c r="T1488" s="140" t="str">
        <f aca="false">IF(AND(LEFT(E1488,2)="PN")*(Y1488=MONTH(F1488)),L1488,"")</f>
        <v/>
      </c>
      <c r="U1488" s="140" t="str">
        <f aca="false">IF(AND(LEFT(E1488,2)="PX")*(Y1488=MONTH(F1488)),L1488,"")</f>
        <v/>
      </c>
      <c r="V1488" s="138" t="str">
        <f aca="false">IF(Q1488&gt;0,"X","")</f>
        <v>X</v>
      </c>
      <c r="W1488" s="77" t="str">
        <f aca="false">IF(AND(MONTH(F1488)&lt;MONTH($Y$5))*(LEFT(E1488,2)="PN"),L1488,"")</f>
        <v/>
      </c>
      <c r="X1488" s="77" t="str">
        <f aca="false">IF(AND(MONTH(F1488)&lt;MONTH($Y$5))*(LEFT(E1488,2)="PX"),L1488,"")</f>
        <v/>
      </c>
      <c r="Y1488" s="128" t="n">
        <f aca="false">IF(AND(F1488&gt;=$Y$5)*(F1488&lt;=$Y$6),MONTH(F1488),0)</f>
        <v>0</v>
      </c>
    </row>
    <row r="1489" customFormat="false" ht="12.75" hidden="false" customHeight="false" outlineLevel="0" collapsed="false">
      <c r="A1489" s="129" t="str">
        <f aca="false">IF(AND($E1489&gt;0)*($E1489&lt;&gt;$E1488),MAX($A$8:$A1488)+1,"")</f>
        <v/>
      </c>
      <c r="B1489" s="130" t="str">
        <f aca="false">IF(AND(MONTH(TG_1)&lt;=MONTH($F1489),MONTH($F1489)&lt;=MONTH(TG_2)),IF($L1489=Ma_the,MAX($B$7:$B1488)+1,""))</f>
        <v/>
      </c>
      <c r="C1489" s="130" t="str">
        <f aca="false">IF(AND(MONTH(TG_1)&lt;=MONTH($F1489),MONTH($F1489)&lt;=MONTH(TG_2)),IF($L1489=Ma_VT,MAX($C$7:$C1488)+1,""))</f>
        <v/>
      </c>
      <c r="D1489" s="130" t="str">
        <f aca="false">IF(E1489="","",IF(E1489=Phieu,MAX($D$7:$D1488)+1,""))</f>
        <v/>
      </c>
      <c r="E1489" s="131"/>
      <c r="F1489" s="132"/>
      <c r="G1489" s="133"/>
      <c r="H1489" s="132"/>
      <c r="I1489" s="134"/>
      <c r="J1489" s="134"/>
      <c r="K1489" s="134"/>
      <c r="L1489" s="135"/>
      <c r="M1489" s="136" t="str">
        <f aca="false">IF(ISNA(VLOOKUP($L1489,TH,2,FALSE()))," ",VLOOKUP($L1489,TH,2,FALSE()))</f>
        <v> </v>
      </c>
      <c r="N1489" s="136" t="str">
        <f aca="false">IF(ISNA(VLOOKUP($L1489,TH,4,FALSE()))," ",VLOOKUP($L1489,TH,4,FALSE()))</f>
        <v> </v>
      </c>
      <c r="O1489" s="147"/>
      <c r="P1489" s="138" t="str">
        <f aca="false">IF(LEN(L1489)&gt;0,IF(ISNA(VLOOKUP(L1489,'DM vật tu'!$B$5:$G$999,6,FALSE()))," ",VLOOKUP(L1489,'DM vật tu'!$B$5:$G$999,6,FALSE()))," ")</f>
        <v> </v>
      </c>
      <c r="Q1489" s="138" t="str">
        <f aca="false">IF(O1489&gt;0,IF(ISERROR(O1489*P1489)," ",O1489*P1489)," ")</f>
        <v> </v>
      </c>
      <c r="R1489" s="139"/>
      <c r="S1489" s="139"/>
      <c r="T1489" s="140" t="str">
        <f aca="false">IF(AND(LEFT(E1489,2)="PN")*(Y1489=MONTH(F1489)),L1489,"")</f>
        <v/>
      </c>
      <c r="U1489" s="140" t="str">
        <f aca="false">IF(AND(LEFT(E1489,2)="PX")*(Y1489=MONTH(F1489)),L1489,"")</f>
        <v/>
      </c>
      <c r="V1489" s="138" t="str">
        <f aca="false">IF(Q1489&gt;0,"X","")</f>
        <v>X</v>
      </c>
      <c r="W1489" s="77" t="str">
        <f aca="false">IF(AND(MONTH(F1489)&lt;MONTH($Y$5))*(LEFT(E1489,2)="PN"),L1489,"")</f>
        <v/>
      </c>
      <c r="X1489" s="77" t="str">
        <f aca="false">IF(AND(MONTH(F1489)&lt;MONTH($Y$5))*(LEFT(E1489,2)="PX"),L1489,"")</f>
        <v/>
      </c>
      <c r="Y1489" s="128" t="n">
        <f aca="false">IF(AND(F1489&gt;=$Y$5)*(F1489&lt;=$Y$6),MONTH(F1489),0)</f>
        <v>0</v>
      </c>
    </row>
    <row r="1490" customFormat="false" ht="12.75" hidden="false" customHeight="false" outlineLevel="0" collapsed="false">
      <c r="A1490" s="129" t="str">
        <f aca="false">IF(AND($E1490&gt;0)*($E1490&lt;&gt;$E1489),MAX($A$8:$A1489)+1,"")</f>
        <v/>
      </c>
      <c r="B1490" s="130" t="str">
        <f aca="false">IF(AND(MONTH(TG_1)&lt;=MONTH($F1490),MONTH($F1490)&lt;=MONTH(TG_2)),IF($L1490=Ma_the,MAX($B$7:$B1489)+1,""))</f>
        <v/>
      </c>
      <c r="C1490" s="130" t="str">
        <f aca="false">IF(AND(MONTH(TG_1)&lt;=MONTH($F1490),MONTH($F1490)&lt;=MONTH(TG_2)),IF($L1490=Ma_VT,MAX($C$7:$C1489)+1,""))</f>
        <v/>
      </c>
      <c r="D1490" s="130" t="str">
        <f aca="false">IF(E1490="","",IF(E1490=Phieu,MAX($D$7:$D1489)+1,""))</f>
        <v/>
      </c>
      <c r="E1490" s="131"/>
      <c r="F1490" s="132"/>
      <c r="G1490" s="133"/>
      <c r="H1490" s="132"/>
      <c r="I1490" s="134"/>
      <c r="J1490" s="134"/>
      <c r="K1490" s="134"/>
      <c r="L1490" s="135"/>
      <c r="M1490" s="136" t="str">
        <f aca="false">IF(ISNA(VLOOKUP($L1490,TH,2,FALSE()))," ",VLOOKUP($L1490,TH,2,FALSE()))</f>
        <v> </v>
      </c>
      <c r="N1490" s="136" t="str">
        <f aca="false">IF(ISNA(VLOOKUP($L1490,TH,4,FALSE()))," ",VLOOKUP($L1490,TH,4,FALSE()))</f>
        <v> </v>
      </c>
      <c r="O1490" s="147"/>
      <c r="P1490" s="138" t="str">
        <f aca="false">IF(LEN(L1490)&gt;0,IF(ISNA(VLOOKUP(L1490,'DM vật tu'!$B$5:$G$999,6,FALSE()))," ",VLOOKUP(L1490,'DM vật tu'!$B$5:$G$999,6,FALSE()))," ")</f>
        <v> </v>
      </c>
      <c r="Q1490" s="138" t="str">
        <f aca="false">IF(O1490&gt;0,IF(ISERROR(O1490*P1490)," ",O1490*P1490)," ")</f>
        <v> </v>
      </c>
      <c r="R1490" s="139"/>
      <c r="S1490" s="139"/>
      <c r="T1490" s="140" t="str">
        <f aca="false">IF(AND(LEFT(E1490,2)="PN")*(Y1490=MONTH(F1490)),L1490,"")</f>
        <v/>
      </c>
      <c r="U1490" s="140" t="str">
        <f aca="false">IF(AND(LEFT(E1490,2)="PX")*(Y1490=MONTH(F1490)),L1490,"")</f>
        <v/>
      </c>
      <c r="V1490" s="138" t="str">
        <f aca="false">IF(Q1490&gt;0,"X","")</f>
        <v>X</v>
      </c>
      <c r="W1490" s="77" t="str">
        <f aca="false">IF(AND(MONTH(F1490)&lt;MONTH($Y$5))*(LEFT(E1490,2)="PN"),L1490,"")</f>
        <v/>
      </c>
      <c r="X1490" s="77" t="str">
        <f aca="false">IF(AND(MONTH(F1490)&lt;MONTH($Y$5))*(LEFT(E1490,2)="PX"),L1490,"")</f>
        <v/>
      </c>
      <c r="Y1490" s="128" t="n">
        <f aca="false">IF(AND(F1490&gt;=$Y$5)*(F1490&lt;=$Y$6),MONTH(F1490),0)</f>
        <v>0</v>
      </c>
    </row>
    <row r="1491" customFormat="false" ht="12.75" hidden="false" customHeight="false" outlineLevel="0" collapsed="false">
      <c r="A1491" s="129" t="str">
        <f aca="false">IF(AND($E1491&gt;0)*($E1491&lt;&gt;$E1490),MAX($A$8:$A1490)+1,"")</f>
        <v/>
      </c>
      <c r="B1491" s="130" t="str">
        <f aca="false">IF(AND(MONTH(TG_1)&lt;=MONTH($F1491),MONTH($F1491)&lt;=MONTH(TG_2)),IF($L1491=Ma_the,MAX($B$7:$B1490)+1,""))</f>
        <v/>
      </c>
      <c r="C1491" s="130" t="str">
        <f aca="false">IF(AND(MONTH(TG_1)&lt;=MONTH($F1491),MONTH($F1491)&lt;=MONTH(TG_2)),IF($L1491=Ma_VT,MAX($C$7:$C1490)+1,""))</f>
        <v/>
      </c>
      <c r="D1491" s="130" t="str">
        <f aca="false">IF(E1491="","",IF(E1491=Phieu,MAX($D$7:$D1490)+1,""))</f>
        <v/>
      </c>
      <c r="E1491" s="131"/>
      <c r="F1491" s="132"/>
      <c r="G1491" s="133"/>
      <c r="H1491" s="132"/>
      <c r="I1491" s="134"/>
      <c r="J1491" s="134"/>
      <c r="K1491" s="134"/>
      <c r="L1491" s="135"/>
      <c r="M1491" s="136" t="str">
        <f aca="false">IF(ISNA(VLOOKUP($L1491,TH,2,FALSE()))," ",VLOOKUP($L1491,TH,2,FALSE()))</f>
        <v> </v>
      </c>
      <c r="N1491" s="136" t="str">
        <f aca="false">IF(ISNA(VLOOKUP($L1491,TH,4,FALSE()))," ",VLOOKUP($L1491,TH,4,FALSE()))</f>
        <v> </v>
      </c>
      <c r="O1491" s="147"/>
      <c r="P1491" s="138" t="str">
        <f aca="false">IF(LEN(L1491)&gt;0,IF(ISNA(VLOOKUP(L1491,'DM vật tu'!$B$5:$G$999,6,FALSE()))," ",VLOOKUP(L1491,'DM vật tu'!$B$5:$G$999,6,FALSE()))," ")</f>
        <v> </v>
      </c>
      <c r="Q1491" s="138" t="str">
        <f aca="false">IF(O1491&gt;0,IF(ISERROR(O1491*P1491)," ",O1491*P1491)," ")</f>
        <v> </v>
      </c>
      <c r="R1491" s="139"/>
      <c r="S1491" s="139"/>
      <c r="T1491" s="140" t="str">
        <f aca="false">IF(AND(LEFT(E1491,2)="PN")*(Y1491=MONTH(F1491)),L1491,"")</f>
        <v/>
      </c>
      <c r="U1491" s="140" t="str">
        <f aca="false">IF(AND(LEFT(E1491,2)="PX")*(Y1491=MONTH(F1491)),L1491,"")</f>
        <v/>
      </c>
      <c r="V1491" s="138" t="str">
        <f aca="false">IF(Q1491&gt;0,"X","")</f>
        <v>X</v>
      </c>
      <c r="W1491" s="77" t="str">
        <f aca="false">IF(AND(MONTH(F1491)&lt;MONTH($Y$5))*(LEFT(E1491,2)="PN"),L1491,"")</f>
        <v/>
      </c>
      <c r="X1491" s="77" t="str">
        <f aca="false">IF(AND(MONTH(F1491)&lt;MONTH($Y$5))*(LEFT(E1491,2)="PX"),L1491,"")</f>
        <v/>
      </c>
      <c r="Y1491" s="128" t="n">
        <f aca="false">IF(AND(F1491&gt;=$Y$5)*(F1491&lt;=$Y$6),MONTH(F1491),0)</f>
        <v>0</v>
      </c>
    </row>
    <row r="1492" customFormat="false" ht="12.75" hidden="false" customHeight="false" outlineLevel="0" collapsed="false">
      <c r="A1492" s="129" t="str">
        <f aca="false">IF(AND($E1492&gt;0)*($E1492&lt;&gt;$E1491),MAX($A$8:$A1491)+1,"")</f>
        <v/>
      </c>
      <c r="B1492" s="130" t="str">
        <f aca="false">IF(AND(MONTH(TG_1)&lt;=MONTH($F1492),MONTH($F1492)&lt;=MONTH(TG_2)),IF($L1492=Ma_the,MAX($B$7:$B1491)+1,""))</f>
        <v/>
      </c>
      <c r="C1492" s="130" t="str">
        <f aca="false">IF(AND(MONTH(TG_1)&lt;=MONTH($F1492),MONTH($F1492)&lt;=MONTH(TG_2)),IF($L1492=Ma_VT,MAX($C$7:$C1491)+1,""))</f>
        <v/>
      </c>
      <c r="D1492" s="130" t="str">
        <f aca="false">IF(E1492="","",IF(E1492=Phieu,MAX($D$7:$D1491)+1,""))</f>
        <v/>
      </c>
      <c r="E1492" s="131"/>
      <c r="F1492" s="132"/>
      <c r="G1492" s="133"/>
      <c r="H1492" s="132"/>
      <c r="I1492" s="134"/>
      <c r="J1492" s="134"/>
      <c r="K1492" s="134"/>
      <c r="L1492" s="135"/>
      <c r="M1492" s="136" t="str">
        <f aca="false">IF(ISNA(VLOOKUP($L1492,TH,2,FALSE()))," ",VLOOKUP($L1492,TH,2,FALSE()))</f>
        <v> </v>
      </c>
      <c r="N1492" s="136" t="str">
        <f aca="false">IF(ISNA(VLOOKUP($L1492,TH,4,FALSE()))," ",VLOOKUP($L1492,TH,4,FALSE()))</f>
        <v> </v>
      </c>
      <c r="O1492" s="147"/>
      <c r="P1492" s="138" t="str">
        <f aca="false">IF(LEN(L1492)&gt;0,IF(ISNA(VLOOKUP(L1492,'DM vật tu'!$B$5:$G$999,6,FALSE()))," ",VLOOKUP(L1492,'DM vật tu'!$B$5:$G$999,6,FALSE()))," ")</f>
        <v> </v>
      </c>
      <c r="Q1492" s="138" t="str">
        <f aca="false">IF(O1492&gt;0,IF(ISERROR(O1492*P1492)," ",O1492*P1492)," ")</f>
        <v> </v>
      </c>
      <c r="R1492" s="139"/>
      <c r="S1492" s="139"/>
      <c r="T1492" s="140" t="str">
        <f aca="false">IF(AND(LEFT(E1492,2)="PN")*(Y1492=MONTH(F1492)),L1492,"")</f>
        <v/>
      </c>
      <c r="U1492" s="140" t="str">
        <f aca="false">IF(AND(LEFT(E1492,2)="PX")*(Y1492=MONTH(F1492)),L1492,"")</f>
        <v/>
      </c>
      <c r="V1492" s="138" t="str">
        <f aca="false">IF(Q1492&gt;0,"X","")</f>
        <v>X</v>
      </c>
      <c r="W1492" s="77" t="str">
        <f aca="false">IF(AND(MONTH(F1492)&lt;MONTH($Y$5))*(LEFT(E1492,2)="PN"),L1492,"")</f>
        <v/>
      </c>
      <c r="X1492" s="77" t="str">
        <f aca="false">IF(AND(MONTH(F1492)&lt;MONTH($Y$5))*(LEFT(E1492,2)="PX"),L1492,"")</f>
        <v/>
      </c>
      <c r="Y1492" s="128" t="n">
        <f aca="false">IF(AND(F1492&gt;=$Y$5)*(F1492&lt;=$Y$6),MONTH(F1492),0)</f>
        <v>0</v>
      </c>
    </row>
    <row r="1493" customFormat="false" ht="12.75" hidden="false" customHeight="false" outlineLevel="0" collapsed="false">
      <c r="A1493" s="129" t="str">
        <f aca="false">IF(AND($E1493&gt;0)*($E1493&lt;&gt;$E1492),MAX($A$8:$A1492)+1,"")</f>
        <v/>
      </c>
      <c r="B1493" s="130" t="str">
        <f aca="false">IF(AND(MONTH(TG_1)&lt;=MONTH($F1493),MONTH($F1493)&lt;=MONTH(TG_2)),IF($L1493=Ma_the,MAX($B$7:$B1492)+1,""))</f>
        <v/>
      </c>
      <c r="C1493" s="130" t="str">
        <f aca="false">IF(AND(MONTH(TG_1)&lt;=MONTH($F1493),MONTH($F1493)&lt;=MONTH(TG_2)),IF($L1493=Ma_VT,MAX($C$7:$C1492)+1,""))</f>
        <v/>
      </c>
      <c r="D1493" s="130" t="str">
        <f aca="false">IF(E1493="","",IF(E1493=Phieu,MAX($D$7:$D1492)+1,""))</f>
        <v/>
      </c>
      <c r="E1493" s="131"/>
      <c r="F1493" s="132"/>
      <c r="G1493" s="133"/>
      <c r="H1493" s="132"/>
      <c r="I1493" s="134"/>
      <c r="J1493" s="134"/>
      <c r="K1493" s="134"/>
      <c r="L1493" s="135"/>
      <c r="M1493" s="136" t="str">
        <f aca="false">IF(ISNA(VLOOKUP($L1493,TH,2,FALSE()))," ",VLOOKUP($L1493,TH,2,FALSE()))</f>
        <v> </v>
      </c>
      <c r="N1493" s="136" t="str">
        <f aca="false">IF(ISNA(VLOOKUP($L1493,TH,4,FALSE()))," ",VLOOKUP($L1493,TH,4,FALSE()))</f>
        <v> </v>
      </c>
      <c r="O1493" s="147"/>
      <c r="P1493" s="138" t="str">
        <f aca="false">IF(LEN(L1493)&gt;0,IF(ISNA(VLOOKUP(L1493,'DM vật tu'!$B$5:$G$999,6,FALSE()))," ",VLOOKUP(L1493,'DM vật tu'!$B$5:$G$999,6,FALSE()))," ")</f>
        <v> </v>
      </c>
      <c r="Q1493" s="138" t="str">
        <f aca="false">IF(O1493&gt;0,IF(ISERROR(O1493*P1493)," ",O1493*P1493)," ")</f>
        <v> </v>
      </c>
      <c r="R1493" s="139"/>
      <c r="S1493" s="139"/>
      <c r="T1493" s="140" t="str">
        <f aca="false">IF(AND(LEFT(E1493,2)="PN")*(Y1493=MONTH(F1493)),L1493,"")</f>
        <v/>
      </c>
      <c r="U1493" s="140" t="str">
        <f aca="false">IF(AND(LEFT(E1493,2)="PX")*(Y1493=MONTH(F1493)),L1493,"")</f>
        <v/>
      </c>
      <c r="V1493" s="138" t="str">
        <f aca="false">IF(Q1493&gt;0,"X","")</f>
        <v>X</v>
      </c>
      <c r="W1493" s="77" t="str">
        <f aca="false">IF(AND(MONTH(F1493)&lt;MONTH($Y$5))*(LEFT(E1493,2)="PN"),L1493,"")</f>
        <v/>
      </c>
      <c r="X1493" s="77" t="str">
        <f aca="false">IF(AND(MONTH(F1493)&lt;MONTH($Y$5))*(LEFT(E1493,2)="PX"),L1493,"")</f>
        <v/>
      </c>
      <c r="Y1493" s="128" t="n">
        <f aca="false">IF(AND(F1493&gt;=$Y$5)*(F1493&lt;=$Y$6),MONTH(F1493),0)</f>
        <v>0</v>
      </c>
    </row>
    <row r="1494" customFormat="false" ht="12.75" hidden="false" customHeight="false" outlineLevel="0" collapsed="false">
      <c r="A1494" s="129" t="str">
        <f aca="false">IF(AND($E1494&gt;0)*($E1494&lt;&gt;$E1493),MAX($A$8:$A1493)+1,"")</f>
        <v/>
      </c>
      <c r="B1494" s="130" t="str">
        <f aca="false">IF(AND(MONTH(TG_1)&lt;=MONTH($F1494),MONTH($F1494)&lt;=MONTH(TG_2)),IF($L1494=Ma_the,MAX($B$7:$B1493)+1,""))</f>
        <v/>
      </c>
      <c r="C1494" s="130" t="str">
        <f aca="false">IF(AND(MONTH(TG_1)&lt;=MONTH($F1494),MONTH($F1494)&lt;=MONTH(TG_2)),IF($L1494=Ma_VT,MAX($C$7:$C1493)+1,""))</f>
        <v/>
      </c>
      <c r="D1494" s="130" t="str">
        <f aca="false">IF(E1494="","",IF(E1494=Phieu,MAX($D$7:$D1493)+1,""))</f>
        <v/>
      </c>
      <c r="E1494" s="131"/>
      <c r="F1494" s="132"/>
      <c r="G1494" s="133"/>
      <c r="H1494" s="132"/>
      <c r="I1494" s="134"/>
      <c r="J1494" s="134"/>
      <c r="K1494" s="134"/>
      <c r="L1494" s="135"/>
      <c r="M1494" s="136" t="str">
        <f aca="false">IF(ISNA(VLOOKUP($L1494,TH,2,FALSE()))," ",VLOOKUP($L1494,TH,2,FALSE()))</f>
        <v> </v>
      </c>
      <c r="N1494" s="136" t="str">
        <f aca="false">IF(ISNA(VLOOKUP($L1494,TH,4,FALSE()))," ",VLOOKUP($L1494,TH,4,FALSE()))</f>
        <v> </v>
      </c>
      <c r="O1494" s="147"/>
      <c r="P1494" s="138" t="str">
        <f aca="false">IF(LEN(L1494)&gt;0,IF(ISNA(VLOOKUP(L1494,'DM vật tu'!$B$5:$G$999,6,FALSE()))," ",VLOOKUP(L1494,'DM vật tu'!$B$5:$G$999,6,FALSE()))," ")</f>
        <v> </v>
      </c>
      <c r="Q1494" s="138" t="str">
        <f aca="false">IF(O1494&gt;0,IF(ISERROR(O1494*P1494)," ",O1494*P1494)," ")</f>
        <v> </v>
      </c>
      <c r="R1494" s="139"/>
      <c r="S1494" s="139"/>
      <c r="T1494" s="140" t="str">
        <f aca="false">IF(AND(LEFT(E1494,2)="PN")*(Y1494=MONTH(F1494)),L1494,"")</f>
        <v/>
      </c>
      <c r="U1494" s="140" t="str">
        <f aca="false">IF(AND(LEFT(E1494,2)="PX")*(Y1494=MONTH(F1494)),L1494,"")</f>
        <v/>
      </c>
      <c r="V1494" s="138" t="str">
        <f aca="false">IF(Q1494&gt;0,"X","")</f>
        <v>X</v>
      </c>
      <c r="W1494" s="77" t="str">
        <f aca="false">IF(AND(MONTH(F1494)&lt;MONTH($Y$5))*(LEFT(E1494,2)="PN"),L1494,"")</f>
        <v/>
      </c>
      <c r="X1494" s="77" t="str">
        <f aca="false">IF(AND(MONTH(F1494)&lt;MONTH($Y$5))*(LEFT(E1494,2)="PX"),L1494,"")</f>
        <v/>
      </c>
      <c r="Y1494" s="128" t="n">
        <f aca="false">IF(AND(F1494&gt;=$Y$5)*(F1494&lt;=$Y$6),MONTH(F1494),0)</f>
        <v>0</v>
      </c>
    </row>
    <row r="1495" customFormat="false" ht="12.75" hidden="false" customHeight="false" outlineLevel="0" collapsed="false">
      <c r="A1495" s="129" t="str">
        <f aca="false">IF(AND($E1495&gt;0)*($E1495&lt;&gt;$E1494),MAX($A$8:$A1494)+1,"")</f>
        <v/>
      </c>
      <c r="B1495" s="130" t="str">
        <f aca="false">IF(AND(MONTH(TG_1)&lt;=MONTH($F1495),MONTH($F1495)&lt;=MONTH(TG_2)),IF($L1495=Ma_the,MAX($B$7:$B1494)+1,""))</f>
        <v/>
      </c>
      <c r="C1495" s="130" t="str">
        <f aca="false">IF(AND(MONTH(TG_1)&lt;=MONTH($F1495),MONTH($F1495)&lt;=MONTH(TG_2)),IF($L1495=Ma_VT,MAX($C$7:$C1494)+1,""))</f>
        <v/>
      </c>
      <c r="D1495" s="130" t="str">
        <f aca="false">IF(E1495="","",IF(E1495=Phieu,MAX($D$7:$D1494)+1,""))</f>
        <v/>
      </c>
      <c r="E1495" s="131"/>
      <c r="F1495" s="132"/>
      <c r="G1495" s="133"/>
      <c r="H1495" s="132"/>
      <c r="I1495" s="134"/>
      <c r="J1495" s="134"/>
      <c r="K1495" s="134"/>
      <c r="L1495" s="135"/>
      <c r="M1495" s="136" t="str">
        <f aca="false">IF(ISNA(VLOOKUP($L1495,TH,2,FALSE()))," ",VLOOKUP($L1495,TH,2,FALSE()))</f>
        <v> </v>
      </c>
      <c r="N1495" s="136" t="str">
        <f aca="false">IF(ISNA(VLOOKUP($L1495,TH,4,FALSE()))," ",VLOOKUP($L1495,TH,4,FALSE()))</f>
        <v> </v>
      </c>
      <c r="O1495" s="147"/>
      <c r="P1495" s="138" t="str">
        <f aca="false">IF(LEN(L1495)&gt;0,IF(ISNA(VLOOKUP(L1495,'DM vật tu'!$B$5:$G$999,6,FALSE()))," ",VLOOKUP(L1495,'DM vật tu'!$B$5:$G$999,6,FALSE()))," ")</f>
        <v> </v>
      </c>
      <c r="Q1495" s="138" t="str">
        <f aca="false">IF(O1495&gt;0,IF(ISERROR(O1495*P1495)," ",O1495*P1495)," ")</f>
        <v> </v>
      </c>
      <c r="R1495" s="139"/>
      <c r="S1495" s="139"/>
      <c r="T1495" s="140" t="str">
        <f aca="false">IF(AND(LEFT(E1495,2)="PN")*(Y1495=MONTH(F1495)),L1495,"")</f>
        <v/>
      </c>
      <c r="U1495" s="140" t="str">
        <f aca="false">IF(AND(LEFT(E1495,2)="PX")*(Y1495=MONTH(F1495)),L1495,"")</f>
        <v/>
      </c>
      <c r="V1495" s="138" t="str">
        <f aca="false">IF(Q1495&gt;0,"X","")</f>
        <v>X</v>
      </c>
      <c r="W1495" s="77" t="str">
        <f aca="false">IF(AND(MONTH(F1495)&lt;MONTH($Y$5))*(LEFT(E1495,2)="PN"),L1495,"")</f>
        <v/>
      </c>
      <c r="X1495" s="77" t="str">
        <f aca="false">IF(AND(MONTH(F1495)&lt;MONTH($Y$5))*(LEFT(E1495,2)="PX"),L1495,"")</f>
        <v/>
      </c>
      <c r="Y1495" s="128" t="n">
        <f aca="false">IF(AND(F1495&gt;=$Y$5)*(F1495&lt;=$Y$6),MONTH(F1495),0)</f>
        <v>0</v>
      </c>
    </row>
    <row r="1496" customFormat="false" ht="12.75" hidden="false" customHeight="false" outlineLevel="0" collapsed="false">
      <c r="A1496" s="129" t="str">
        <f aca="false">IF(AND($E1496&gt;0)*($E1496&lt;&gt;$E1495),MAX($A$8:$A1495)+1,"")</f>
        <v/>
      </c>
      <c r="B1496" s="130" t="str">
        <f aca="false">IF(AND(MONTH(TG_1)&lt;=MONTH($F1496),MONTH($F1496)&lt;=MONTH(TG_2)),IF($L1496=Ma_the,MAX($B$7:$B1495)+1,""))</f>
        <v/>
      </c>
      <c r="C1496" s="130" t="str">
        <f aca="false">IF(AND(MONTH(TG_1)&lt;=MONTH($F1496),MONTH($F1496)&lt;=MONTH(TG_2)),IF($L1496=Ma_VT,MAX($C$7:$C1495)+1,""))</f>
        <v/>
      </c>
      <c r="D1496" s="130" t="str">
        <f aca="false">IF(E1496="","",IF(E1496=Phieu,MAX($D$7:$D1495)+1,""))</f>
        <v/>
      </c>
      <c r="E1496" s="131"/>
      <c r="F1496" s="132"/>
      <c r="G1496" s="133"/>
      <c r="H1496" s="132"/>
      <c r="I1496" s="134"/>
      <c r="J1496" s="134"/>
      <c r="K1496" s="134"/>
      <c r="L1496" s="135"/>
      <c r="M1496" s="136" t="str">
        <f aca="false">IF(ISNA(VLOOKUP($L1496,TH,2,FALSE()))," ",VLOOKUP($L1496,TH,2,FALSE()))</f>
        <v> </v>
      </c>
      <c r="N1496" s="136" t="str">
        <f aca="false">IF(ISNA(VLOOKUP($L1496,TH,4,FALSE()))," ",VLOOKUP($L1496,TH,4,FALSE()))</f>
        <v> </v>
      </c>
      <c r="O1496" s="147"/>
      <c r="P1496" s="138" t="str">
        <f aca="false">IF(LEN(L1496)&gt;0,IF(ISNA(VLOOKUP(L1496,'DM vật tu'!$B$5:$G$999,6,FALSE()))," ",VLOOKUP(L1496,'DM vật tu'!$B$5:$G$999,6,FALSE()))," ")</f>
        <v> </v>
      </c>
      <c r="Q1496" s="138" t="str">
        <f aca="false">IF(O1496&gt;0,IF(ISERROR(O1496*P1496)," ",O1496*P1496)," ")</f>
        <v> </v>
      </c>
      <c r="R1496" s="139"/>
      <c r="S1496" s="139"/>
      <c r="T1496" s="140" t="str">
        <f aca="false">IF(AND(LEFT(E1496,2)="PN")*(Y1496=MONTH(F1496)),L1496,"")</f>
        <v/>
      </c>
      <c r="U1496" s="140" t="str">
        <f aca="false">IF(AND(LEFT(E1496,2)="PX")*(Y1496=MONTH(F1496)),L1496,"")</f>
        <v/>
      </c>
      <c r="V1496" s="138" t="str">
        <f aca="false">IF(Q1496&gt;0,"X","")</f>
        <v>X</v>
      </c>
      <c r="W1496" s="77" t="str">
        <f aca="false">IF(AND(MONTH(F1496)&lt;MONTH($Y$5))*(LEFT(E1496,2)="PN"),L1496,"")</f>
        <v/>
      </c>
      <c r="X1496" s="77" t="str">
        <f aca="false">IF(AND(MONTH(F1496)&lt;MONTH($Y$5))*(LEFT(E1496,2)="PX"),L1496,"")</f>
        <v/>
      </c>
      <c r="Y1496" s="128" t="n">
        <f aca="false">IF(AND(F1496&gt;=$Y$5)*(F1496&lt;=$Y$6),MONTH(F1496),0)</f>
        <v>0</v>
      </c>
    </row>
    <row r="1497" customFormat="false" ht="12.75" hidden="false" customHeight="false" outlineLevel="0" collapsed="false">
      <c r="A1497" s="129" t="str">
        <f aca="false">IF(AND($E1497&gt;0)*($E1497&lt;&gt;$E1496),MAX($A$8:$A1496)+1,"")</f>
        <v/>
      </c>
      <c r="B1497" s="130" t="str">
        <f aca="false">IF(AND(MONTH(TG_1)&lt;=MONTH($F1497),MONTH($F1497)&lt;=MONTH(TG_2)),IF($L1497=Ma_the,MAX($B$7:$B1496)+1,""))</f>
        <v/>
      </c>
      <c r="C1497" s="130" t="str">
        <f aca="false">IF(AND(MONTH(TG_1)&lt;=MONTH($F1497),MONTH($F1497)&lt;=MONTH(TG_2)),IF($L1497=Ma_VT,MAX($C$7:$C1496)+1,""))</f>
        <v/>
      </c>
      <c r="D1497" s="130" t="str">
        <f aca="false">IF(E1497="","",IF(E1497=Phieu,MAX($D$7:$D1496)+1,""))</f>
        <v/>
      </c>
      <c r="E1497" s="131"/>
      <c r="F1497" s="132"/>
      <c r="G1497" s="133"/>
      <c r="H1497" s="132"/>
      <c r="I1497" s="134"/>
      <c r="J1497" s="134"/>
      <c r="K1497" s="134"/>
      <c r="L1497" s="135"/>
      <c r="M1497" s="136" t="str">
        <f aca="false">IF(ISNA(VLOOKUP($L1497,TH,2,FALSE()))," ",VLOOKUP($L1497,TH,2,FALSE()))</f>
        <v> </v>
      </c>
      <c r="N1497" s="136" t="str">
        <f aca="false">IF(ISNA(VLOOKUP($L1497,TH,4,FALSE()))," ",VLOOKUP($L1497,TH,4,FALSE()))</f>
        <v> </v>
      </c>
      <c r="O1497" s="147"/>
      <c r="P1497" s="138" t="str">
        <f aca="false">IF(LEN(L1497)&gt;0,IF(ISNA(VLOOKUP(L1497,'DM vật tu'!$B$5:$G$999,6,FALSE()))," ",VLOOKUP(L1497,'DM vật tu'!$B$5:$G$999,6,FALSE()))," ")</f>
        <v> </v>
      </c>
      <c r="Q1497" s="138" t="str">
        <f aca="false">IF(O1497&gt;0,IF(ISERROR(O1497*P1497)," ",O1497*P1497)," ")</f>
        <v> </v>
      </c>
      <c r="R1497" s="139"/>
      <c r="S1497" s="139"/>
      <c r="T1497" s="140" t="str">
        <f aca="false">IF(AND(LEFT(E1497,2)="PN")*(Y1497=MONTH(F1497)),L1497,"")</f>
        <v/>
      </c>
      <c r="U1497" s="140" t="str">
        <f aca="false">IF(AND(LEFT(E1497,2)="PX")*(Y1497=MONTH(F1497)),L1497,"")</f>
        <v/>
      </c>
      <c r="V1497" s="138" t="str">
        <f aca="false">IF(Q1497&gt;0,"X","")</f>
        <v>X</v>
      </c>
      <c r="W1497" s="77" t="str">
        <f aca="false">IF(AND(MONTH(F1497)&lt;MONTH($Y$5))*(LEFT(E1497,2)="PN"),L1497,"")</f>
        <v/>
      </c>
      <c r="X1497" s="77" t="str">
        <f aca="false">IF(AND(MONTH(F1497)&lt;MONTH($Y$5))*(LEFT(E1497,2)="PX"),L1497,"")</f>
        <v/>
      </c>
      <c r="Y1497" s="128" t="n">
        <f aca="false">IF(AND(F1497&gt;=$Y$5)*(F1497&lt;=$Y$6),MONTH(F1497),0)</f>
        <v>0</v>
      </c>
    </row>
    <row r="1498" customFormat="false" ht="12.75" hidden="false" customHeight="false" outlineLevel="0" collapsed="false">
      <c r="A1498" s="129" t="str">
        <f aca="false">IF(AND($E1498&gt;0)*($E1498&lt;&gt;$E1497),MAX($A$8:$A1497)+1,"")</f>
        <v/>
      </c>
      <c r="B1498" s="130" t="str">
        <f aca="false">IF(AND(MONTH(TG_1)&lt;=MONTH($F1498),MONTH($F1498)&lt;=MONTH(TG_2)),IF($L1498=Ma_the,MAX($B$7:$B1497)+1,""))</f>
        <v/>
      </c>
      <c r="C1498" s="130" t="str">
        <f aca="false">IF(AND(MONTH(TG_1)&lt;=MONTH($F1498),MONTH($F1498)&lt;=MONTH(TG_2)),IF($L1498=Ma_VT,MAX($C$7:$C1497)+1,""))</f>
        <v/>
      </c>
      <c r="D1498" s="130" t="str">
        <f aca="false">IF(E1498="","",IF(E1498=Phieu,MAX($D$7:$D1497)+1,""))</f>
        <v/>
      </c>
      <c r="E1498" s="131"/>
      <c r="F1498" s="132"/>
      <c r="G1498" s="133"/>
      <c r="H1498" s="132"/>
      <c r="I1498" s="134"/>
      <c r="J1498" s="134"/>
      <c r="K1498" s="134"/>
      <c r="L1498" s="135"/>
      <c r="M1498" s="136" t="str">
        <f aca="false">IF(ISNA(VLOOKUP($L1498,TH,2,FALSE()))," ",VLOOKUP($L1498,TH,2,FALSE()))</f>
        <v> </v>
      </c>
      <c r="N1498" s="136" t="str">
        <f aca="false">IF(ISNA(VLOOKUP($L1498,TH,4,FALSE()))," ",VLOOKUP($L1498,TH,4,FALSE()))</f>
        <v> </v>
      </c>
      <c r="O1498" s="147"/>
      <c r="P1498" s="138" t="str">
        <f aca="false">IF(LEN(L1498)&gt;0,IF(ISNA(VLOOKUP(L1498,'DM vật tu'!$B$5:$G$999,6,FALSE()))," ",VLOOKUP(L1498,'DM vật tu'!$B$5:$G$999,6,FALSE()))," ")</f>
        <v> </v>
      </c>
      <c r="Q1498" s="138" t="str">
        <f aca="false">IF(O1498&gt;0,IF(ISERROR(O1498*P1498)," ",O1498*P1498)," ")</f>
        <v> </v>
      </c>
      <c r="R1498" s="139"/>
      <c r="S1498" s="139"/>
      <c r="T1498" s="140" t="str">
        <f aca="false">IF(AND(LEFT(E1498,2)="PN")*(Y1498=MONTH(F1498)),L1498,"")</f>
        <v/>
      </c>
      <c r="U1498" s="140" t="str">
        <f aca="false">IF(AND(LEFT(E1498,2)="PX")*(Y1498=MONTH(F1498)),L1498,"")</f>
        <v/>
      </c>
      <c r="V1498" s="138" t="str">
        <f aca="false">IF(Q1498&gt;0,"X","")</f>
        <v>X</v>
      </c>
      <c r="W1498" s="77" t="str">
        <f aca="false">IF(AND(MONTH(F1498)&lt;MONTH($Y$5))*(LEFT(E1498,2)="PN"),L1498,"")</f>
        <v/>
      </c>
      <c r="X1498" s="77" t="str">
        <f aca="false">IF(AND(MONTH(F1498)&lt;MONTH($Y$5))*(LEFT(E1498,2)="PX"),L1498,"")</f>
        <v/>
      </c>
      <c r="Y1498" s="128" t="n">
        <f aca="false">IF(AND(F1498&gt;=$Y$5)*(F1498&lt;=$Y$6),MONTH(F1498),0)</f>
        <v>0</v>
      </c>
    </row>
    <row r="1499" customFormat="false" ht="12.75" hidden="false" customHeight="false" outlineLevel="0" collapsed="false">
      <c r="A1499" s="129" t="str">
        <f aca="false">IF(AND($E1499&gt;0)*($E1499&lt;&gt;$E1498),MAX($A$8:$A1498)+1,"")</f>
        <v/>
      </c>
      <c r="B1499" s="130" t="str">
        <f aca="false">IF(AND(MONTH(TG_1)&lt;=MONTH($F1499),MONTH($F1499)&lt;=MONTH(TG_2)),IF($L1499=Ma_the,MAX($B$7:$B1498)+1,""))</f>
        <v/>
      </c>
      <c r="C1499" s="130" t="str">
        <f aca="false">IF(AND(MONTH(TG_1)&lt;=MONTH($F1499),MONTH($F1499)&lt;=MONTH(TG_2)),IF($L1499=Ma_VT,MAX($C$7:$C1498)+1,""))</f>
        <v/>
      </c>
      <c r="D1499" s="130" t="str">
        <f aca="false">IF(E1499="","",IF(E1499=Phieu,MAX($D$7:$D1498)+1,""))</f>
        <v/>
      </c>
      <c r="E1499" s="131"/>
      <c r="F1499" s="132"/>
      <c r="G1499" s="133"/>
      <c r="H1499" s="132"/>
      <c r="I1499" s="134"/>
      <c r="J1499" s="134"/>
      <c r="K1499" s="134"/>
      <c r="L1499" s="135"/>
      <c r="M1499" s="136" t="str">
        <f aca="false">IF(ISNA(VLOOKUP($L1499,TH,2,FALSE()))," ",VLOOKUP($L1499,TH,2,FALSE()))</f>
        <v> </v>
      </c>
      <c r="N1499" s="136" t="str">
        <f aca="false">IF(ISNA(VLOOKUP($L1499,TH,4,FALSE()))," ",VLOOKUP($L1499,TH,4,FALSE()))</f>
        <v> </v>
      </c>
      <c r="O1499" s="147"/>
      <c r="P1499" s="138" t="str">
        <f aca="false">IF(LEN(L1499)&gt;0,IF(ISNA(VLOOKUP(L1499,'DM vật tu'!$B$5:$G$999,6,FALSE()))," ",VLOOKUP(L1499,'DM vật tu'!$B$5:$G$999,6,FALSE()))," ")</f>
        <v> </v>
      </c>
      <c r="Q1499" s="138" t="str">
        <f aca="false">IF(O1499&gt;0,IF(ISERROR(O1499*P1499)," ",O1499*P1499)," ")</f>
        <v> </v>
      </c>
      <c r="R1499" s="139"/>
      <c r="S1499" s="139"/>
      <c r="T1499" s="140" t="str">
        <f aca="false">IF(AND(LEFT(E1499,2)="PN")*(Y1499=MONTH(F1499)),L1499,"")</f>
        <v/>
      </c>
      <c r="U1499" s="140" t="str">
        <f aca="false">IF(AND(LEFT(E1499,2)="PX")*(Y1499=MONTH(F1499)),L1499,"")</f>
        <v/>
      </c>
      <c r="V1499" s="138" t="str">
        <f aca="false">IF(Q1499&gt;0,"X","")</f>
        <v>X</v>
      </c>
      <c r="W1499" s="77" t="str">
        <f aca="false">IF(AND(MONTH(F1499)&lt;MONTH($Y$5))*(LEFT(E1499,2)="PN"),L1499,"")</f>
        <v/>
      </c>
      <c r="X1499" s="77" t="str">
        <f aca="false">IF(AND(MONTH(F1499)&lt;MONTH($Y$5))*(LEFT(E1499,2)="PX"),L1499,"")</f>
        <v/>
      </c>
      <c r="Y1499" s="128" t="n">
        <f aca="false">IF(AND(F1499&gt;=$Y$5)*(F1499&lt;=$Y$6),MONTH(F1499),0)</f>
        <v>0</v>
      </c>
    </row>
    <row r="1500" customFormat="false" ht="12.75" hidden="false" customHeight="false" outlineLevel="0" collapsed="false">
      <c r="A1500" s="129" t="str">
        <f aca="false">IF(AND($E1500&gt;0)*($E1500&lt;&gt;$E1499),MAX($A$8:$A1499)+1,"")</f>
        <v/>
      </c>
      <c r="B1500" s="130" t="str">
        <f aca="false">IF(AND(MONTH(TG_1)&lt;=MONTH($F1500),MONTH($F1500)&lt;=MONTH(TG_2)),IF($L1500=Ma_the,MAX($B$7:$B1499)+1,""))</f>
        <v/>
      </c>
      <c r="C1500" s="130" t="str">
        <f aca="false">IF(AND(MONTH(TG_1)&lt;=MONTH($F1500),MONTH($F1500)&lt;=MONTH(TG_2)),IF($L1500=Ma_VT,MAX($C$7:$C1499)+1,""))</f>
        <v/>
      </c>
      <c r="D1500" s="130" t="str">
        <f aca="false">IF(E1500="","",IF(E1500=Phieu,MAX($D$7:$D1499)+1,""))</f>
        <v/>
      </c>
      <c r="E1500" s="131"/>
      <c r="F1500" s="132"/>
      <c r="G1500" s="133"/>
      <c r="H1500" s="132"/>
      <c r="I1500" s="134"/>
      <c r="J1500" s="134"/>
      <c r="K1500" s="134"/>
      <c r="L1500" s="135"/>
      <c r="M1500" s="136" t="str">
        <f aca="false">IF(ISNA(VLOOKUP($L1500,TH,2,FALSE()))," ",VLOOKUP($L1500,TH,2,FALSE()))</f>
        <v> </v>
      </c>
      <c r="N1500" s="136" t="str">
        <f aca="false">IF(ISNA(VLOOKUP($L1500,TH,4,FALSE()))," ",VLOOKUP($L1500,TH,4,FALSE()))</f>
        <v> </v>
      </c>
      <c r="O1500" s="147"/>
      <c r="P1500" s="138" t="str">
        <f aca="false">IF(LEN(L1500)&gt;0,IF(ISNA(VLOOKUP(L1500,'DM vật tu'!$B$5:$G$999,6,FALSE()))," ",VLOOKUP(L1500,'DM vật tu'!$B$5:$G$999,6,FALSE()))," ")</f>
        <v> </v>
      </c>
      <c r="Q1500" s="138" t="str">
        <f aca="false">IF(O1500&gt;0,IF(ISERROR(O1500*P1500)," ",O1500*P1500)," ")</f>
        <v> </v>
      </c>
      <c r="R1500" s="139"/>
      <c r="S1500" s="139"/>
      <c r="T1500" s="140" t="str">
        <f aca="false">IF(AND(LEFT(E1500,2)="PN")*(Y1500=MONTH(F1500)),L1500,"")</f>
        <v/>
      </c>
      <c r="U1500" s="140" t="str">
        <f aca="false">IF(AND(LEFT(E1500,2)="PX")*(Y1500=MONTH(F1500)),L1500,"")</f>
        <v/>
      </c>
      <c r="V1500" s="138" t="str">
        <f aca="false">IF(Q1500&gt;0,"X","")</f>
        <v>X</v>
      </c>
      <c r="W1500" s="77" t="str">
        <f aca="false">IF(AND(MONTH(F1500)&lt;MONTH($Y$5))*(LEFT(E1500,2)="PN"),L1500,"")</f>
        <v/>
      </c>
      <c r="X1500" s="77" t="str">
        <f aca="false">IF(AND(MONTH(F1500)&lt;MONTH($Y$5))*(LEFT(E1500,2)="PX"),L1500,"")</f>
        <v/>
      </c>
      <c r="Y1500" s="128" t="n">
        <f aca="false">IF(AND(F1500&gt;=$Y$5)*(F1500&lt;=$Y$6),MONTH(F1500),0)</f>
        <v>0</v>
      </c>
    </row>
    <row r="1501" customFormat="false" ht="12.75" hidden="false" customHeight="false" outlineLevel="0" collapsed="false">
      <c r="A1501" s="129" t="str">
        <f aca="false">IF(AND($E1501&gt;0)*($E1501&lt;&gt;$E1500),MAX($A$8:$A1500)+1,"")</f>
        <v/>
      </c>
      <c r="B1501" s="130" t="str">
        <f aca="false">IF(AND(MONTH(TG_1)&lt;=MONTH($F1501),MONTH($F1501)&lt;=MONTH(TG_2)),IF($L1501=Ma_the,MAX($B$7:$B1500)+1,""))</f>
        <v/>
      </c>
      <c r="C1501" s="130" t="str">
        <f aca="false">IF(AND(MONTH(TG_1)&lt;=MONTH($F1501),MONTH($F1501)&lt;=MONTH(TG_2)),IF($L1501=Ma_VT,MAX($C$7:$C1500)+1,""))</f>
        <v/>
      </c>
      <c r="D1501" s="130" t="str">
        <f aca="false">IF(E1501="","",IF(E1501=Phieu,MAX($D$7:$D1500)+1,""))</f>
        <v/>
      </c>
      <c r="E1501" s="131"/>
      <c r="F1501" s="132"/>
      <c r="G1501" s="133"/>
      <c r="H1501" s="132"/>
      <c r="I1501" s="134"/>
      <c r="J1501" s="134"/>
      <c r="K1501" s="134"/>
      <c r="L1501" s="135"/>
      <c r="M1501" s="136" t="str">
        <f aca="false">IF(ISNA(VLOOKUP($L1501,TH,2,FALSE()))," ",VLOOKUP($L1501,TH,2,FALSE()))</f>
        <v> </v>
      </c>
      <c r="N1501" s="136" t="str">
        <f aca="false">IF(ISNA(VLOOKUP($L1501,TH,4,FALSE()))," ",VLOOKUP($L1501,TH,4,FALSE()))</f>
        <v> </v>
      </c>
      <c r="O1501" s="147"/>
      <c r="P1501" s="138" t="str">
        <f aca="false">IF(LEN(L1501)&gt;0,IF(ISNA(VLOOKUP(L1501,'DM vật tu'!$B$5:$G$999,6,FALSE()))," ",VLOOKUP(L1501,'DM vật tu'!$B$5:$G$999,6,FALSE()))," ")</f>
        <v> </v>
      </c>
      <c r="Q1501" s="138" t="str">
        <f aca="false">IF(O1501&gt;0,IF(ISERROR(O1501*P1501)," ",O1501*P1501)," ")</f>
        <v> </v>
      </c>
      <c r="R1501" s="139"/>
      <c r="S1501" s="139"/>
      <c r="T1501" s="140" t="str">
        <f aca="false">IF(AND(LEFT(E1501,2)="PN")*(Y1501=MONTH(F1501)),L1501,"")</f>
        <v/>
      </c>
      <c r="U1501" s="140" t="str">
        <f aca="false">IF(AND(LEFT(E1501,2)="PX")*(Y1501=MONTH(F1501)),L1501,"")</f>
        <v/>
      </c>
      <c r="V1501" s="138" t="str">
        <f aca="false">IF(Q1501&gt;0,"X","")</f>
        <v>X</v>
      </c>
      <c r="W1501" s="77" t="str">
        <f aca="false">IF(AND(MONTH(F1501)&lt;MONTH($Y$5))*(LEFT(E1501,2)="PN"),L1501,"")</f>
        <v/>
      </c>
      <c r="X1501" s="77" t="str">
        <f aca="false">IF(AND(MONTH(F1501)&lt;MONTH($Y$5))*(LEFT(E1501,2)="PX"),L1501,"")</f>
        <v/>
      </c>
      <c r="Y1501" s="128" t="n">
        <f aca="false">IF(AND(F1501&gt;=$Y$5)*(F1501&lt;=$Y$6),MONTH(F1501),0)</f>
        <v>0</v>
      </c>
    </row>
    <row r="1502" customFormat="false" ht="12.75" hidden="false" customHeight="false" outlineLevel="0" collapsed="false">
      <c r="A1502" s="129" t="str">
        <f aca="false">IF(AND($E1502&gt;0)*($E1502&lt;&gt;$E1501),MAX($A$8:$A1501)+1,"")</f>
        <v/>
      </c>
      <c r="B1502" s="130" t="str">
        <f aca="false">IF(AND(MONTH(TG_1)&lt;=MONTH($F1502),MONTH($F1502)&lt;=MONTH(TG_2)),IF($L1502=Ma_the,MAX($B$7:$B1501)+1,""))</f>
        <v/>
      </c>
      <c r="C1502" s="130" t="str">
        <f aca="false">IF(AND(MONTH(TG_1)&lt;=MONTH($F1502),MONTH($F1502)&lt;=MONTH(TG_2)),IF($L1502=Ma_VT,MAX($C$7:$C1501)+1,""))</f>
        <v/>
      </c>
      <c r="D1502" s="130" t="str">
        <f aca="false">IF(E1502="","",IF(E1502=Phieu,MAX($D$7:$D1501)+1,""))</f>
        <v/>
      </c>
      <c r="E1502" s="131"/>
      <c r="F1502" s="132"/>
      <c r="G1502" s="133"/>
      <c r="H1502" s="132"/>
      <c r="I1502" s="134"/>
      <c r="J1502" s="134"/>
      <c r="K1502" s="134"/>
      <c r="L1502" s="135"/>
      <c r="M1502" s="136" t="str">
        <f aca="false">IF(ISNA(VLOOKUP($L1502,TH,2,FALSE()))," ",VLOOKUP($L1502,TH,2,FALSE()))</f>
        <v> </v>
      </c>
      <c r="N1502" s="136" t="str">
        <f aca="false">IF(ISNA(VLOOKUP($L1502,TH,4,FALSE()))," ",VLOOKUP($L1502,TH,4,FALSE()))</f>
        <v> </v>
      </c>
      <c r="O1502" s="147"/>
      <c r="P1502" s="138" t="str">
        <f aca="false">IF(LEN(L1502)&gt;0,IF(ISNA(VLOOKUP(L1502,'DM vật tu'!$B$5:$G$999,6,FALSE()))," ",VLOOKUP(L1502,'DM vật tu'!$B$5:$G$999,6,FALSE()))," ")</f>
        <v> </v>
      </c>
      <c r="Q1502" s="138" t="str">
        <f aca="false">IF(O1502&gt;0,IF(ISERROR(O1502*P1502)," ",O1502*P1502)," ")</f>
        <v> </v>
      </c>
      <c r="R1502" s="139"/>
      <c r="S1502" s="139"/>
      <c r="T1502" s="140" t="str">
        <f aca="false">IF(AND(LEFT(E1502,2)="PN")*(Y1502=MONTH(F1502)),L1502,"")</f>
        <v/>
      </c>
      <c r="U1502" s="140" t="str">
        <f aca="false">IF(AND(LEFT(E1502,2)="PX")*(Y1502=MONTH(F1502)),L1502,"")</f>
        <v/>
      </c>
      <c r="V1502" s="138" t="str">
        <f aca="false">IF(Q1502&gt;0,"X","")</f>
        <v>X</v>
      </c>
      <c r="W1502" s="77" t="str">
        <f aca="false">IF(AND(MONTH(F1502)&lt;MONTH($Y$5))*(LEFT(E1502,2)="PN"),L1502,"")</f>
        <v/>
      </c>
      <c r="X1502" s="77" t="str">
        <f aca="false">IF(AND(MONTH(F1502)&lt;MONTH($Y$5))*(LEFT(E1502,2)="PX"),L1502,"")</f>
        <v/>
      </c>
      <c r="Y1502" s="128" t="n">
        <f aca="false">IF(AND(F1502&gt;=$Y$5)*(F1502&lt;=$Y$6),MONTH(F1502),0)</f>
        <v>0</v>
      </c>
    </row>
    <row r="1503" customFormat="false" ht="12.75" hidden="false" customHeight="false" outlineLevel="0" collapsed="false">
      <c r="A1503" s="129" t="str">
        <f aca="false">IF(AND($E1503&gt;0)*($E1503&lt;&gt;$E1502),MAX($A$8:$A1502)+1,"")</f>
        <v/>
      </c>
      <c r="B1503" s="130" t="str">
        <f aca="false">IF(AND(MONTH(TG_1)&lt;=MONTH($F1503),MONTH($F1503)&lt;=MONTH(TG_2)),IF($L1503=Ma_the,MAX($B$7:$B1502)+1,""))</f>
        <v/>
      </c>
      <c r="C1503" s="130" t="str">
        <f aca="false">IF(AND(MONTH(TG_1)&lt;=MONTH($F1503),MONTH($F1503)&lt;=MONTH(TG_2)),IF($L1503=Ma_VT,MAX($C$7:$C1502)+1,""))</f>
        <v/>
      </c>
      <c r="D1503" s="130" t="str">
        <f aca="false">IF(E1503="","",IF(E1503=Phieu,MAX($D$7:$D1502)+1,""))</f>
        <v/>
      </c>
      <c r="E1503" s="131"/>
      <c r="F1503" s="132"/>
      <c r="G1503" s="133"/>
      <c r="H1503" s="132"/>
      <c r="I1503" s="134"/>
      <c r="J1503" s="134"/>
      <c r="K1503" s="134"/>
      <c r="L1503" s="135"/>
      <c r="M1503" s="136" t="str">
        <f aca="false">IF(ISNA(VLOOKUP($L1503,TH,2,FALSE()))," ",VLOOKUP($L1503,TH,2,FALSE()))</f>
        <v> </v>
      </c>
      <c r="N1503" s="136" t="str">
        <f aca="false">IF(ISNA(VLOOKUP($L1503,TH,4,FALSE()))," ",VLOOKUP($L1503,TH,4,FALSE()))</f>
        <v> </v>
      </c>
      <c r="O1503" s="147"/>
      <c r="P1503" s="138" t="str">
        <f aca="false">IF(LEN(L1503)&gt;0,IF(ISNA(VLOOKUP(L1503,'DM vật tu'!$B$5:$G$999,6,FALSE()))," ",VLOOKUP(L1503,'DM vật tu'!$B$5:$G$999,6,FALSE()))," ")</f>
        <v> </v>
      </c>
      <c r="Q1503" s="138" t="str">
        <f aca="false">IF(O1503&gt;0,IF(ISERROR(O1503*P1503)," ",O1503*P1503)," ")</f>
        <v> </v>
      </c>
      <c r="R1503" s="139"/>
      <c r="S1503" s="139"/>
      <c r="T1503" s="140" t="str">
        <f aca="false">IF(AND(LEFT(E1503,2)="PN")*(Y1503=MONTH(F1503)),L1503,"")</f>
        <v/>
      </c>
      <c r="U1503" s="140" t="str">
        <f aca="false">IF(AND(LEFT(E1503,2)="PX")*(Y1503=MONTH(F1503)),L1503,"")</f>
        <v/>
      </c>
      <c r="V1503" s="138" t="str">
        <f aca="false">IF(Q1503&gt;0,"X","")</f>
        <v>X</v>
      </c>
      <c r="W1503" s="77" t="str">
        <f aca="false">IF(AND(MONTH(F1503)&lt;MONTH($Y$5))*(LEFT(E1503,2)="PN"),L1503,"")</f>
        <v/>
      </c>
      <c r="X1503" s="77" t="str">
        <f aca="false">IF(AND(MONTH(F1503)&lt;MONTH($Y$5))*(LEFT(E1503,2)="PX"),L1503,"")</f>
        <v/>
      </c>
      <c r="Y1503" s="128" t="n">
        <f aca="false">IF(AND(F1503&gt;=$Y$5)*(F1503&lt;=$Y$6),MONTH(F1503),0)</f>
        <v>0</v>
      </c>
    </row>
    <row r="1504" customFormat="false" ht="12.75" hidden="false" customHeight="false" outlineLevel="0" collapsed="false">
      <c r="A1504" s="129" t="str">
        <f aca="false">IF(AND($E1504&gt;0)*($E1504&lt;&gt;$E1503),MAX($A$8:$A1503)+1,"")</f>
        <v/>
      </c>
      <c r="B1504" s="130" t="str">
        <f aca="false">IF(AND(MONTH(TG_1)&lt;=MONTH($F1504),MONTH($F1504)&lt;=MONTH(TG_2)),IF($L1504=Ma_the,MAX($B$7:$B1503)+1,""))</f>
        <v/>
      </c>
      <c r="C1504" s="130" t="str">
        <f aca="false">IF(AND(MONTH(TG_1)&lt;=MONTH($F1504),MONTH($F1504)&lt;=MONTH(TG_2)),IF($L1504=Ma_VT,MAX($C$7:$C1503)+1,""))</f>
        <v/>
      </c>
      <c r="D1504" s="130" t="str">
        <f aca="false">IF(E1504="","",IF(E1504=Phieu,MAX($D$7:$D1503)+1,""))</f>
        <v/>
      </c>
      <c r="E1504" s="131"/>
      <c r="F1504" s="132"/>
      <c r="G1504" s="133"/>
      <c r="H1504" s="132"/>
      <c r="I1504" s="134"/>
      <c r="J1504" s="134"/>
      <c r="K1504" s="134"/>
      <c r="L1504" s="135"/>
      <c r="M1504" s="136" t="str">
        <f aca="false">IF(ISNA(VLOOKUP($L1504,TH,2,FALSE()))," ",VLOOKUP($L1504,TH,2,FALSE()))</f>
        <v> </v>
      </c>
      <c r="N1504" s="136" t="str">
        <f aca="false">IF(ISNA(VLOOKUP($L1504,TH,4,FALSE()))," ",VLOOKUP($L1504,TH,4,FALSE()))</f>
        <v> </v>
      </c>
      <c r="O1504" s="147"/>
      <c r="P1504" s="138" t="str">
        <f aca="false">IF(LEN(L1504)&gt;0,IF(ISNA(VLOOKUP(L1504,'DM vật tu'!$B$5:$G$999,6,FALSE()))," ",VLOOKUP(L1504,'DM vật tu'!$B$5:$G$999,6,FALSE()))," ")</f>
        <v> </v>
      </c>
      <c r="Q1504" s="138" t="str">
        <f aca="false">IF(O1504&gt;0,IF(ISERROR(O1504*P1504)," ",O1504*P1504)," ")</f>
        <v> </v>
      </c>
      <c r="R1504" s="139"/>
      <c r="S1504" s="139"/>
      <c r="T1504" s="140" t="str">
        <f aca="false">IF(AND(LEFT(E1504,2)="PN")*(Y1504=MONTH(F1504)),L1504,"")</f>
        <v/>
      </c>
      <c r="U1504" s="140" t="str">
        <f aca="false">IF(AND(LEFT(E1504,2)="PX")*(Y1504=MONTH(F1504)),L1504,"")</f>
        <v/>
      </c>
      <c r="V1504" s="138" t="str">
        <f aca="false">IF(Q1504&gt;0,"X","")</f>
        <v>X</v>
      </c>
      <c r="W1504" s="77" t="str">
        <f aca="false">IF(AND(MONTH(F1504)&lt;MONTH($Y$5))*(LEFT(E1504,2)="PN"),L1504,"")</f>
        <v/>
      </c>
      <c r="X1504" s="77" t="str">
        <f aca="false">IF(AND(MONTH(F1504)&lt;MONTH($Y$5))*(LEFT(E1504,2)="PX"),L1504,"")</f>
        <v/>
      </c>
      <c r="Y1504" s="128" t="n">
        <f aca="false">IF(AND(F1504&gt;=$Y$5)*(F1504&lt;=$Y$6),MONTH(F1504),0)</f>
        <v>0</v>
      </c>
    </row>
    <row r="1505" customFormat="false" ht="12.75" hidden="false" customHeight="false" outlineLevel="0" collapsed="false">
      <c r="A1505" s="129" t="str">
        <f aca="false">IF(AND($E1505&gt;0)*($E1505&lt;&gt;$E1504),MAX($A$8:$A1504)+1,"")</f>
        <v/>
      </c>
      <c r="B1505" s="130" t="str">
        <f aca="false">IF(AND(MONTH(TG_1)&lt;=MONTH($F1505),MONTH($F1505)&lt;=MONTH(TG_2)),IF($L1505=Ma_the,MAX($B$7:$B1504)+1,""))</f>
        <v/>
      </c>
      <c r="C1505" s="130" t="str">
        <f aca="false">IF(AND(MONTH(TG_1)&lt;=MONTH($F1505),MONTH($F1505)&lt;=MONTH(TG_2)),IF($L1505=Ma_VT,MAX($C$7:$C1504)+1,""))</f>
        <v/>
      </c>
      <c r="D1505" s="130" t="str">
        <f aca="false">IF(E1505="","",IF(E1505=Phieu,MAX($D$7:$D1504)+1,""))</f>
        <v/>
      </c>
      <c r="E1505" s="131"/>
      <c r="F1505" s="132"/>
      <c r="G1505" s="133"/>
      <c r="H1505" s="132"/>
      <c r="I1505" s="134"/>
      <c r="J1505" s="134"/>
      <c r="K1505" s="134"/>
      <c r="L1505" s="135"/>
      <c r="M1505" s="136" t="str">
        <f aca="false">IF(ISNA(VLOOKUP($L1505,TH,2,FALSE()))," ",VLOOKUP($L1505,TH,2,FALSE()))</f>
        <v> </v>
      </c>
      <c r="N1505" s="136" t="str">
        <f aca="false">IF(ISNA(VLOOKUP($L1505,TH,4,FALSE()))," ",VLOOKUP($L1505,TH,4,FALSE()))</f>
        <v> </v>
      </c>
      <c r="O1505" s="147"/>
      <c r="P1505" s="138" t="str">
        <f aca="false">IF(LEN(L1505)&gt;0,IF(ISNA(VLOOKUP(L1505,'DM vật tu'!$B$5:$G$999,6,FALSE()))," ",VLOOKUP(L1505,'DM vật tu'!$B$5:$G$999,6,FALSE()))," ")</f>
        <v> </v>
      </c>
      <c r="Q1505" s="138" t="str">
        <f aca="false">IF(O1505&gt;0,IF(ISERROR(O1505*P1505)," ",O1505*P1505)," ")</f>
        <v> </v>
      </c>
      <c r="R1505" s="139"/>
      <c r="S1505" s="139"/>
      <c r="T1505" s="140" t="str">
        <f aca="false">IF(AND(LEFT(E1505,2)="PN")*(Y1505=MONTH(F1505)),L1505,"")</f>
        <v/>
      </c>
      <c r="U1505" s="140" t="str">
        <f aca="false">IF(AND(LEFT(E1505,2)="PX")*(Y1505=MONTH(F1505)),L1505,"")</f>
        <v/>
      </c>
      <c r="V1505" s="138" t="str">
        <f aca="false">IF(Q1505&gt;0,"X","")</f>
        <v>X</v>
      </c>
      <c r="W1505" s="77" t="str">
        <f aca="false">IF(AND(MONTH(F1505)&lt;MONTH($Y$5))*(LEFT(E1505,2)="PN"),L1505,"")</f>
        <v/>
      </c>
      <c r="X1505" s="77" t="str">
        <f aca="false">IF(AND(MONTH(F1505)&lt;MONTH($Y$5))*(LEFT(E1505,2)="PX"),L1505,"")</f>
        <v/>
      </c>
      <c r="Y1505" s="128" t="n">
        <f aca="false">IF(AND(F1505&gt;=$Y$5)*(F1505&lt;=$Y$6),MONTH(F1505),0)</f>
        <v>0</v>
      </c>
    </row>
    <row r="1506" customFormat="false" ht="12.75" hidden="false" customHeight="false" outlineLevel="0" collapsed="false">
      <c r="A1506" s="129" t="str">
        <f aca="false">IF(AND($E1506&gt;0)*($E1506&lt;&gt;$E1505),MAX($A$8:$A1505)+1,"")</f>
        <v/>
      </c>
      <c r="B1506" s="130" t="str">
        <f aca="false">IF(AND(MONTH(TG_1)&lt;=MONTH($F1506),MONTH($F1506)&lt;=MONTH(TG_2)),IF($L1506=Ma_the,MAX($B$7:$B1505)+1,""))</f>
        <v/>
      </c>
      <c r="C1506" s="130" t="str">
        <f aca="false">IF(AND(MONTH(TG_1)&lt;=MONTH($F1506),MONTH($F1506)&lt;=MONTH(TG_2)),IF($L1506=Ma_VT,MAX($C$7:$C1505)+1,""))</f>
        <v/>
      </c>
      <c r="D1506" s="130" t="str">
        <f aca="false">IF(E1506="","",IF(E1506=Phieu,MAX($D$7:$D1505)+1,""))</f>
        <v/>
      </c>
      <c r="E1506" s="131"/>
      <c r="F1506" s="132"/>
      <c r="G1506" s="133"/>
      <c r="H1506" s="132"/>
      <c r="I1506" s="134"/>
      <c r="J1506" s="134"/>
      <c r="K1506" s="134"/>
      <c r="L1506" s="135"/>
      <c r="M1506" s="136" t="str">
        <f aca="false">IF(ISNA(VLOOKUP($L1506,TH,2,FALSE()))," ",VLOOKUP($L1506,TH,2,FALSE()))</f>
        <v> </v>
      </c>
      <c r="N1506" s="136" t="str">
        <f aca="false">IF(ISNA(VLOOKUP($L1506,TH,4,FALSE()))," ",VLOOKUP($L1506,TH,4,FALSE()))</f>
        <v> </v>
      </c>
      <c r="O1506" s="147"/>
      <c r="P1506" s="138" t="str">
        <f aca="false">IF(LEN(L1506)&gt;0,IF(ISNA(VLOOKUP(L1506,'DM vật tu'!$B$5:$G$999,6,FALSE()))," ",VLOOKUP(L1506,'DM vật tu'!$B$5:$G$999,6,FALSE()))," ")</f>
        <v> </v>
      </c>
      <c r="Q1506" s="138" t="str">
        <f aca="false">IF(O1506&gt;0,IF(ISERROR(O1506*P1506)," ",O1506*P1506)," ")</f>
        <v> </v>
      </c>
      <c r="R1506" s="139"/>
      <c r="S1506" s="139"/>
      <c r="T1506" s="140" t="str">
        <f aca="false">IF(AND(LEFT(E1506,2)="PN")*(Y1506=MONTH(F1506)),L1506,"")</f>
        <v/>
      </c>
      <c r="U1506" s="140" t="str">
        <f aca="false">IF(AND(LEFT(E1506,2)="PX")*(Y1506=MONTH(F1506)),L1506,"")</f>
        <v/>
      </c>
      <c r="V1506" s="138" t="str">
        <f aca="false">IF(Q1506&gt;0,"X","")</f>
        <v>X</v>
      </c>
      <c r="W1506" s="77" t="str">
        <f aca="false">IF(AND(MONTH(F1506)&lt;MONTH($Y$5))*(LEFT(E1506,2)="PN"),L1506,"")</f>
        <v/>
      </c>
      <c r="X1506" s="77" t="str">
        <f aca="false">IF(AND(MONTH(F1506)&lt;MONTH($Y$5))*(LEFT(E1506,2)="PX"),L1506,"")</f>
        <v/>
      </c>
      <c r="Y1506" s="128" t="n">
        <f aca="false">IF(AND(F1506&gt;=$Y$5)*(F1506&lt;=$Y$6),MONTH(F1506),0)</f>
        <v>0</v>
      </c>
    </row>
    <row r="1507" customFormat="false" ht="12.75" hidden="false" customHeight="false" outlineLevel="0" collapsed="false">
      <c r="A1507" s="129" t="str">
        <f aca="false">IF(AND($E1507&gt;0)*($E1507&lt;&gt;$E1506),MAX($A$8:$A1506)+1,"")</f>
        <v/>
      </c>
      <c r="B1507" s="130" t="str">
        <f aca="false">IF(AND(MONTH(TG_1)&lt;=MONTH($F1507),MONTH($F1507)&lt;=MONTH(TG_2)),IF($L1507=Ma_the,MAX($B$7:$B1506)+1,""))</f>
        <v/>
      </c>
      <c r="C1507" s="130" t="str">
        <f aca="false">IF(AND(MONTH(TG_1)&lt;=MONTH($F1507),MONTH($F1507)&lt;=MONTH(TG_2)),IF($L1507=Ma_VT,MAX($C$7:$C1506)+1,""))</f>
        <v/>
      </c>
      <c r="D1507" s="130" t="str">
        <f aca="false">IF(E1507="","",IF(E1507=Phieu,MAX($D$7:$D1506)+1,""))</f>
        <v/>
      </c>
      <c r="E1507" s="131"/>
      <c r="F1507" s="132"/>
      <c r="G1507" s="133"/>
      <c r="H1507" s="132"/>
      <c r="I1507" s="134"/>
      <c r="J1507" s="134"/>
      <c r="K1507" s="134"/>
      <c r="L1507" s="135"/>
      <c r="M1507" s="136" t="str">
        <f aca="false">IF(ISNA(VLOOKUP($L1507,TH,2,FALSE()))," ",VLOOKUP($L1507,TH,2,FALSE()))</f>
        <v> </v>
      </c>
      <c r="N1507" s="136" t="str">
        <f aca="false">IF(ISNA(VLOOKUP($L1507,TH,4,FALSE()))," ",VLOOKUP($L1507,TH,4,FALSE()))</f>
        <v> </v>
      </c>
      <c r="O1507" s="147"/>
      <c r="P1507" s="138" t="str">
        <f aca="false">IF(LEN(L1507)&gt;0,IF(ISNA(VLOOKUP(L1507,'DM vật tu'!$B$5:$G$999,6,FALSE()))," ",VLOOKUP(L1507,'DM vật tu'!$B$5:$G$999,6,FALSE()))," ")</f>
        <v> </v>
      </c>
      <c r="Q1507" s="138" t="str">
        <f aca="false">IF(O1507&gt;0,IF(ISERROR(O1507*P1507)," ",O1507*P1507)," ")</f>
        <v> </v>
      </c>
      <c r="R1507" s="139"/>
      <c r="S1507" s="139"/>
      <c r="T1507" s="140" t="str">
        <f aca="false">IF(AND(LEFT(E1507,2)="PN")*(Y1507=MONTH(F1507)),L1507,"")</f>
        <v/>
      </c>
      <c r="U1507" s="140" t="str">
        <f aca="false">IF(AND(LEFT(E1507,2)="PX")*(Y1507=MONTH(F1507)),L1507,"")</f>
        <v/>
      </c>
      <c r="V1507" s="138" t="str">
        <f aca="false">IF(Q1507&gt;0,"X","")</f>
        <v>X</v>
      </c>
      <c r="W1507" s="77" t="str">
        <f aca="false">IF(AND(MONTH(F1507)&lt;MONTH($Y$5))*(LEFT(E1507,2)="PN"),L1507,"")</f>
        <v/>
      </c>
      <c r="X1507" s="77" t="str">
        <f aca="false">IF(AND(MONTH(F1507)&lt;MONTH($Y$5))*(LEFT(E1507,2)="PX"),L1507,"")</f>
        <v/>
      </c>
      <c r="Y1507" s="128" t="n">
        <f aca="false">IF(AND(F1507&gt;=$Y$5)*(F1507&lt;=$Y$6),MONTH(F1507),0)</f>
        <v>0</v>
      </c>
    </row>
    <row r="1508" customFormat="false" ht="12.75" hidden="false" customHeight="false" outlineLevel="0" collapsed="false">
      <c r="A1508" s="129" t="str">
        <f aca="false">IF(AND($E1508&gt;0)*($E1508&lt;&gt;$E1507),MAX($A$8:$A1507)+1,"")</f>
        <v/>
      </c>
      <c r="B1508" s="130" t="str">
        <f aca="false">IF(AND(MONTH(TG_1)&lt;=MONTH($F1508),MONTH($F1508)&lt;=MONTH(TG_2)),IF($L1508=Ma_the,MAX($B$7:$B1507)+1,""))</f>
        <v/>
      </c>
      <c r="C1508" s="130" t="str">
        <f aca="false">IF(AND(MONTH(TG_1)&lt;=MONTH($F1508),MONTH($F1508)&lt;=MONTH(TG_2)),IF($L1508=Ma_VT,MAX($C$7:$C1507)+1,""))</f>
        <v/>
      </c>
      <c r="D1508" s="130" t="str">
        <f aca="false">IF(E1508="","",IF(E1508=Phieu,MAX($D$7:$D1507)+1,""))</f>
        <v/>
      </c>
      <c r="E1508" s="131"/>
      <c r="F1508" s="132"/>
      <c r="G1508" s="133"/>
      <c r="H1508" s="132"/>
      <c r="I1508" s="134"/>
      <c r="J1508" s="134"/>
      <c r="K1508" s="134"/>
      <c r="L1508" s="135"/>
      <c r="M1508" s="136" t="str">
        <f aca="false">IF(ISNA(VLOOKUP($L1508,TH,2,FALSE()))," ",VLOOKUP($L1508,TH,2,FALSE()))</f>
        <v> </v>
      </c>
      <c r="N1508" s="136" t="str">
        <f aca="false">IF(ISNA(VLOOKUP($L1508,TH,4,FALSE()))," ",VLOOKUP($L1508,TH,4,FALSE()))</f>
        <v> </v>
      </c>
      <c r="O1508" s="147"/>
      <c r="P1508" s="138" t="str">
        <f aca="false">IF(LEN(L1508)&gt;0,IF(ISNA(VLOOKUP(L1508,'DM vật tu'!$B$5:$G$999,6,FALSE()))," ",VLOOKUP(L1508,'DM vật tu'!$B$5:$G$999,6,FALSE()))," ")</f>
        <v> </v>
      </c>
      <c r="Q1508" s="138" t="str">
        <f aca="false">IF(O1508&gt;0,IF(ISERROR(O1508*P1508)," ",O1508*P1508)," ")</f>
        <v> </v>
      </c>
      <c r="R1508" s="139"/>
      <c r="S1508" s="139"/>
      <c r="T1508" s="140" t="str">
        <f aca="false">IF(AND(LEFT(E1508,2)="PN")*(Y1508=MONTH(F1508)),L1508,"")</f>
        <v/>
      </c>
      <c r="U1508" s="140" t="str">
        <f aca="false">IF(AND(LEFT(E1508,2)="PX")*(Y1508=MONTH(F1508)),L1508,"")</f>
        <v/>
      </c>
      <c r="V1508" s="138" t="str">
        <f aca="false">IF(Q1508&gt;0,"X","")</f>
        <v>X</v>
      </c>
      <c r="W1508" s="77" t="str">
        <f aca="false">IF(AND(MONTH(F1508)&lt;MONTH($Y$5))*(LEFT(E1508,2)="PN"),L1508,"")</f>
        <v/>
      </c>
      <c r="X1508" s="77" t="str">
        <f aca="false">IF(AND(MONTH(F1508)&lt;MONTH($Y$5))*(LEFT(E1508,2)="PX"),L1508,"")</f>
        <v/>
      </c>
      <c r="Y1508" s="128" t="n">
        <f aca="false">IF(AND(F1508&gt;=$Y$5)*(F1508&lt;=$Y$6),MONTH(F1508),0)</f>
        <v>0</v>
      </c>
    </row>
    <row r="1509" customFormat="false" ht="12.75" hidden="false" customHeight="false" outlineLevel="0" collapsed="false">
      <c r="A1509" s="129" t="str">
        <f aca="false">IF(AND($E1509&gt;0)*($E1509&lt;&gt;$E1508),MAX($A$8:$A1508)+1,"")</f>
        <v/>
      </c>
      <c r="B1509" s="130" t="str">
        <f aca="false">IF(AND(MONTH(TG_1)&lt;=MONTH($F1509),MONTH($F1509)&lt;=MONTH(TG_2)),IF($L1509=Ma_the,MAX($B$7:$B1508)+1,""))</f>
        <v/>
      </c>
      <c r="C1509" s="130" t="str">
        <f aca="false">IF(AND(MONTH(TG_1)&lt;=MONTH($F1509),MONTH($F1509)&lt;=MONTH(TG_2)),IF($L1509=Ma_VT,MAX($C$7:$C1508)+1,""))</f>
        <v/>
      </c>
      <c r="D1509" s="130" t="str">
        <f aca="false">IF(E1509="","",IF(E1509=Phieu,MAX($D$7:$D1508)+1,""))</f>
        <v/>
      </c>
      <c r="E1509" s="131"/>
      <c r="F1509" s="132"/>
      <c r="G1509" s="133"/>
      <c r="H1509" s="132"/>
      <c r="I1509" s="134"/>
      <c r="J1509" s="134"/>
      <c r="K1509" s="134"/>
      <c r="L1509" s="135"/>
      <c r="M1509" s="136" t="str">
        <f aca="false">IF(ISNA(VLOOKUP($L1509,TH,2,FALSE()))," ",VLOOKUP($L1509,TH,2,FALSE()))</f>
        <v> </v>
      </c>
      <c r="N1509" s="136" t="str">
        <f aca="false">IF(ISNA(VLOOKUP($L1509,TH,4,FALSE()))," ",VLOOKUP($L1509,TH,4,FALSE()))</f>
        <v> </v>
      </c>
      <c r="O1509" s="147"/>
      <c r="P1509" s="138" t="str">
        <f aca="false">IF(LEN(L1509)&gt;0,IF(ISNA(VLOOKUP(L1509,'DM vật tu'!$B$5:$G$999,6,FALSE()))," ",VLOOKUP(L1509,'DM vật tu'!$B$5:$G$999,6,FALSE()))," ")</f>
        <v> </v>
      </c>
      <c r="Q1509" s="138" t="str">
        <f aca="false">IF(O1509&gt;0,IF(ISERROR(O1509*P1509)," ",O1509*P1509)," ")</f>
        <v> </v>
      </c>
      <c r="R1509" s="139"/>
      <c r="S1509" s="139"/>
      <c r="T1509" s="140" t="str">
        <f aca="false">IF(AND(LEFT(E1509,2)="PN")*(Y1509=MONTH(F1509)),L1509,"")</f>
        <v/>
      </c>
      <c r="U1509" s="140" t="str">
        <f aca="false">IF(AND(LEFT(E1509,2)="PX")*(Y1509=MONTH(F1509)),L1509,"")</f>
        <v/>
      </c>
      <c r="V1509" s="138" t="str">
        <f aca="false">IF(Q1509&gt;0,"X","")</f>
        <v>X</v>
      </c>
      <c r="W1509" s="77" t="str">
        <f aca="false">IF(AND(MONTH(F1509)&lt;MONTH($Y$5))*(LEFT(E1509,2)="PN"),L1509,"")</f>
        <v/>
      </c>
      <c r="X1509" s="77" t="str">
        <f aca="false">IF(AND(MONTH(F1509)&lt;MONTH($Y$5))*(LEFT(E1509,2)="PX"),L1509,"")</f>
        <v/>
      </c>
      <c r="Y1509" s="128" t="n">
        <f aca="false">IF(AND(F1509&gt;=$Y$5)*(F1509&lt;=$Y$6),MONTH(F1509),0)</f>
        <v>0</v>
      </c>
    </row>
    <row r="1510" customFormat="false" ht="12.75" hidden="false" customHeight="false" outlineLevel="0" collapsed="false">
      <c r="A1510" s="129" t="str">
        <f aca="false">IF(AND($E1510&gt;0)*($E1510&lt;&gt;$E1509),MAX($A$8:$A1509)+1,"")</f>
        <v/>
      </c>
      <c r="B1510" s="130" t="str">
        <f aca="false">IF(AND(MONTH(TG_1)&lt;=MONTH($F1510),MONTH($F1510)&lt;=MONTH(TG_2)),IF($L1510=Ma_the,MAX($B$7:$B1509)+1,""))</f>
        <v/>
      </c>
      <c r="C1510" s="130" t="str">
        <f aca="false">IF(AND(MONTH(TG_1)&lt;=MONTH($F1510),MONTH($F1510)&lt;=MONTH(TG_2)),IF($L1510=Ma_VT,MAX($C$7:$C1509)+1,""))</f>
        <v/>
      </c>
      <c r="D1510" s="130" t="str">
        <f aca="false">IF(E1510="","",IF(E1510=Phieu,MAX($D$7:$D1509)+1,""))</f>
        <v/>
      </c>
      <c r="E1510" s="131"/>
      <c r="F1510" s="132"/>
      <c r="G1510" s="133"/>
      <c r="H1510" s="132"/>
      <c r="I1510" s="134"/>
      <c r="J1510" s="134"/>
      <c r="K1510" s="134"/>
      <c r="L1510" s="135"/>
      <c r="M1510" s="136" t="str">
        <f aca="false">IF(ISNA(VLOOKUP($L1510,TH,2,FALSE()))," ",VLOOKUP($L1510,TH,2,FALSE()))</f>
        <v> </v>
      </c>
      <c r="N1510" s="136" t="str">
        <f aca="false">IF(ISNA(VLOOKUP($L1510,TH,4,FALSE()))," ",VLOOKUP($L1510,TH,4,FALSE()))</f>
        <v> </v>
      </c>
      <c r="O1510" s="147"/>
      <c r="P1510" s="138" t="str">
        <f aca="false">IF(LEN(L1510)&gt;0,IF(ISNA(VLOOKUP(L1510,'DM vật tu'!$B$5:$G$999,6,FALSE()))," ",VLOOKUP(L1510,'DM vật tu'!$B$5:$G$999,6,FALSE()))," ")</f>
        <v> </v>
      </c>
      <c r="Q1510" s="138" t="str">
        <f aca="false">IF(O1510&gt;0,IF(ISERROR(O1510*P1510)," ",O1510*P1510)," ")</f>
        <v> </v>
      </c>
      <c r="R1510" s="139"/>
      <c r="S1510" s="139"/>
      <c r="T1510" s="140" t="str">
        <f aca="false">IF(AND(LEFT(E1510,2)="PN")*(Y1510=MONTH(F1510)),L1510,"")</f>
        <v/>
      </c>
      <c r="U1510" s="140" t="str">
        <f aca="false">IF(AND(LEFT(E1510,2)="PX")*(Y1510=MONTH(F1510)),L1510,"")</f>
        <v/>
      </c>
      <c r="V1510" s="138" t="str">
        <f aca="false">IF(Q1510&gt;0,"X","")</f>
        <v>X</v>
      </c>
      <c r="W1510" s="77" t="str">
        <f aca="false">IF(AND(MONTH(F1510)&lt;MONTH($Y$5))*(LEFT(E1510,2)="PN"),L1510,"")</f>
        <v/>
      </c>
      <c r="X1510" s="77" t="str">
        <f aca="false">IF(AND(MONTH(F1510)&lt;MONTH($Y$5))*(LEFT(E1510,2)="PX"),L1510,"")</f>
        <v/>
      </c>
      <c r="Y1510" s="128" t="n">
        <f aca="false">IF(AND(F1510&gt;=$Y$5)*(F1510&lt;=$Y$6),MONTH(F1510),0)</f>
        <v>0</v>
      </c>
    </row>
    <row r="1511" customFormat="false" ht="12.75" hidden="false" customHeight="false" outlineLevel="0" collapsed="false">
      <c r="A1511" s="129" t="str">
        <f aca="false">IF(AND($E1511&gt;0)*($E1511&lt;&gt;$E1510),MAX($A$8:$A1510)+1,"")</f>
        <v/>
      </c>
      <c r="B1511" s="130" t="str">
        <f aca="false">IF(AND(MONTH(TG_1)&lt;=MONTH($F1511),MONTH($F1511)&lt;=MONTH(TG_2)),IF($L1511=Ma_the,MAX($B$7:$B1510)+1,""))</f>
        <v/>
      </c>
      <c r="C1511" s="130" t="str">
        <f aca="false">IF(AND(MONTH(TG_1)&lt;=MONTH($F1511),MONTH($F1511)&lt;=MONTH(TG_2)),IF($L1511=Ma_VT,MAX($C$7:$C1510)+1,""))</f>
        <v/>
      </c>
      <c r="D1511" s="130" t="str">
        <f aca="false">IF(E1511="","",IF(E1511=Phieu,MAX($D$7:$D1510)+1,""))</f>
        <v/>
      </c>
      <c r="E1511" s="131"/>
      <c r="F1511" s="132"/>
      <c r="G1511" s="133"/>
      <c r="H1511" s="132"/>
      <c r="I1511" s="134"/>
      <c r="J1511" s="134"/>
      <c r="K1511" s="134"/>
      <c r="L1511" s="135"/>
      <c r="M1511" s="136" t="str">
        <f aca="false">IF(ISNA(VLOOKUP($L1511,TH,2,FALSE()))," ",VLOOKUP($L1511,TH,2,FALSE()))</f>
        <v> </v>
      </c>
      <c r="N1511" s="136" t="str">
        <f aca="false">IF(ISNA(VLOOKUP($L1511,TH,4,FALSE()))," ",VLOOKUP($L1511,TH,4,FALSE()))</f>
        <v> </v>
      </c>
      <c r="O1511" s="147"/>
      <c r="P1511" s="138" t="str">
        <f aca="false">IF(LEN(L1511)&gt;0,IF(ISNA(VLOOKUP(L1511,'DM vật tu'!$B$5:$G$999,6,FALSE()))," ",VLOOKUP(L1511,'DM vật tu'!$B$5:$G$999,6,FALSE()))," ")</f>
        <v> </v>
      </c>
      <c r="Q1511" s="138" t="str">
        <f aca="false">IF(O1511&gt;0,IF(ISERROR(O1511*P1511)," ",O1511*P1511)," ")</f>
        <v> </v>
      </c>
      <c r="R1511" s="139"/>
      <c r="S1511" s="139"/>
      <c r="T1511" s="140" t="str">
        <f aca="false">IF(AND(LEFT(E1511,2)="PN")*(Y1511=MONTH(F1511)),L1511,"")</f>
        <v/>
      </c>
      <c r="U1511" s="140" t="str">
        <f aca="false">IF(AND(LEFT(E1511,2)="PX")*(Y1511=MONTH(F1511)),L1511,"")</f>
        <v/>
      </c>
      <c r="V1511" s="138" t="str">
        <f aca="false">IF(Q1511&gt;0,"X","")</f>
        <v>X</v>
      </c>
      <c r="W1511" s="77" t="str">
        <f aca="false">IF(AND(MONTH(F1511)&lt;MONTH($Y$5))*(LEFT(E1511,2)="PN"),L1511,"")</f>
        <v/>
      </c>
      <c r="X1511" s="77" t="str">
        <f aca="false">IF(AND(MONTH(F1511)&lt;MONTH($Y$5))*(LEFT(E1511,2)="PX"),L1511,"")</f>
        <v/>
      </c>
      <c r="Y1511" s="128" t="n">
        <f aca="false">IF(AND(F1511&gt;=$Y$5)*(F1511&lt;=$Y$6),MONTH(F1511),0)</f>
        <v>0</v>
      </c>
    </row>
    <row r="1512" customFormat="false" ht="12.75" hidden="false" customHeight="false" outlineLevel="0" collapsed="false">
      <c r="A1512" s="129" t="str">
        <f aca="false">IF(AND($E1512&gt;0)*($E1512&lt;&gt;$E1511),MAX($A$8:$A1511)+1,"")</f>
        <v/>
      </c>
      <c r="B1512" s="130" t="str">
        <f aca="false">IF(AND(MONTH(TG_1)&lt;=MONTH($F1512),MONTH($F1512)&lt;=MONTH(TG_2)),IF($L1512=Ma_the,MAX($B$7:$B1511)+1,""))</f>
        <v/>
      </c>
      <c r="C1512" s="130" t="str">
        <f aca="false">IF(AND(MONTH(TG_1)&lt;=MONTH($F1512),MONTH($F1512)&lt;=MONTH(TG_2)),IF($L1512=Ma_VT,MAX($C$7:$C1511)+1,""))</f>
        <v/>
      </c>
      <c r="D1512" s="130" t="str">
        <f aca="false">IF(E1512="","",IF(E1512=Phieu,MAX($D$7:$D1511)+1,""))</f>
        <v/>
      </c>
      <c r="E1512" s="131"/>
      <c r="F1512" s="132"/>
      <c r="G1512" s="133"/>
      <c r="H1512" s="132"/>
      <c r="I1512" s="134"/>
      <c r="J1512" s="134"/>
      <c r="K1512" s="134"/>
      <c r="L1512" s="135"/>
      <c r="M1512" s="136" t="str">
        <f aca="false">IF(ISNA(VLOOKUP($L1512,TH,2,FALSE()))," ",VLOOKUP($L1512,TH,2,FALSE()))</f>
        <v> </v>
      </c>
      <c r="N1512" s="136" t="str">
        <f aca="false">IF(ISNA(VLOOKUP($L1512,TH,4,FALSE()))," ",VLOOKUP($L1512,TH,4,FALSE()))</f>
        <v> </v>
      </c>
      <c r="O1512" s="147"/>
      <c r="P1512" s="138" t="str">
        <f aca="false">IF(LEN(L1512)&gt;0,IF(ISNA(VLOOKUP(L1512,'DM vật tu'!$B$5:$G$999,6,FALSE()))," ",VLOOKUP(L1512,'DM vật tu'!$B$5:$G$999,6,FALSE()))," ")</f>
        <v> </v>
      </c>
      <c r="Q1512" s="138" t="str">
        <f aca="false">IF(O1512&gt;0,IF(ISERROR(O1512*P1512)," ",O1512*P1512)," ")</f>
        <v> </v>
      </c>
      <c r="R1512" s="139"/>
      <c r="S1512" s="139"/>
      <c r="T1512" s="140" t="str">
        <f aca="false">IF(AND(LEFT(E1512,2)="PN")*(Y1512=MONTH(F1512)),L1512,"")</f>
        <v/>
      </c>
      <c r="U1512" s="140" t="str">
        <f aca="false">IF(AND(LEFT(E1512,2)="PX")*(Y1512=MONTH(F1512)),L1512,"")</f>
        <v/>
      </c>
      <c r="V1512" s="138" t="str">
        <f aca="false">IF(Q1512&gt;0,"X","")</f>
        <v>X</v>
      </c>
      <c r="W1512" s="77" t="str">
        <f aca="false">IF(AND(MONTH(F1512)&lt;MONTH($Y$5))*(LEFT(E1512,2)="PN"),L1512,"")</f>
        <v/>
      </c>
      <c r="X1512" s="77" t="str">
        <f aca="false">IF(AND(MONTH(F1512)&lt;MONTH($Y$5))*(LEFT(E1512,2)="PX"),L1512,"")</f>
        <v/>
      </c>
      <c r="Y1512" s="128" t="n">
        <f aca="false">IF(AND(F1512&gt;=$Y$5)*(F1512&lt;=$Y$6),MONTH(F1512),0)</f>
        <v>0</v>
      </c>
    </row>
    <row r="1513" customFormat="false" ht="12.75" hidden="false" customHeight="false" outlineLevel="0" collapsed="false">
      <c r="A1513" s="129" t="str">
        <f aca="false">IF(AND($E1513&gt;0)*($E1513&lt;&gt;$E1512),MAX($A$8:$A1512)+1,"")</f>
        <v/>
      </c>
      <c r="B1513" s="130" t="str">
        <f aca="false">IF(AND(MONTH(TG_1)&lt;=MONTH($F1513),MONTH($F1513)&lt;=MONTH(TG_2)),IF($L1513=Ma_the,MAX($B$7:$B1512)+1,""))</f>
        <v/>
      </c>
      <c r="C1513" s="130" t="str">
        <f aca="false">IF(AND(MONTH(TG_1)&lt;=MONTH($F1513),MONTH($F1513)&lt;=MONTH(TG_2)),IF($L1513=Ma_VT,MAX($C$7:$C1512)+1,""))</f>
        <v/>
      </c>
      <c r="D1513" s="130" t="str">
        <f aca="false">IF(E1513="","",IF(E1513=Phieu,MAX($D$7:$D1512)+1,""))</f>
        <v/>
      </c>
      <c r="E1513" s="131"/>
      <c r="F1513" s="132"/>
      <c r="G1513" s="133"/>
      <c r="H1513" s="132"/>
      <c r="I1513" s="134"/>
      <c r="J1513" s="134"/>
      <c r="K1513" s="134"/>
      <c r="L1513" s="135"/>
      <c r="M1513" s="136" t="str">
        <f aca="false">IF(ISNA(VLOOKUP($L1513,TH,2,FALSE()))," ",VLOOKUP($L1513,TH,2,FALSE()))</f>
        <v> </v>
      </c>
      <c r="N1513" s="136" t="str">
        <f aca="false">IF(ISNA(VLOOKUP($L1513,TH,4,FALSE()))," ",VLOOKUP($L1513,TH,4,FALSE()))</f>
        <v> </v>
      </c>
      <c r="O1513" s="147"/>
      <c r="P1513" s="138" t="str">
        <f aca="false">IF(LEN(L1513)&gt;0,IF(ISNA(VLOOKUP(L1513,'DM vật tu'!$B$5:$G$999,6,FALSE()))," ",VLOOKUP(L1513,'DM vật tu'!$B$5:$G$999,6,FALSE()))," ")</f>
        <v> </v>
      </c>
      <c r="Q1513" s="138" t="str">
        <f aca="false">IF(O1513&gt;0,IF(ISERROR(O1513*P1513)," ",O1513*P1513)," ")</f>
        <v> </v>
      </c>
      <c r="R1513" s="139"/>
      <c r="S1513" s="139"/>
      <c r="T1513" s="140" t="str">
        <f aca="false">IF(AND(LEFT(E1513,2)="PN")*(Y1513=MONTH(F1513)),L1513,"")</f>
        <v/>
      </c>
      <c r="U1513" s="140" t="str">
        <f aca="false">IF(AND(LEFT(E1513,2)="PX")*(Y1513=MONTH(F1513)),L1513,"")</f>
        <v/>
      </c>
      <c r="V1513" s="138" t="str">
        <f aca="false">IF(Q1513&gt;0,"X","")</f>
        <v>X</v>
      </c>
      <c r="W1513" s="77" t="str">
        <f aca="false">IF(AND(MONTH(F1513)&lt;MONTH($Y$5))*(LEFT(E1513,2)="PN"),L1513,"")</f>
        <v/>
      </c>
      <c r="X1513" s="77" t="str">
        <f aca="false">IF(AND(MONTH(F1513)&lt;MONTH($Y$5))*(LEFT(E1513,2)="PX"),L1513,"")</f>
        <v/>
      </c>
      <c r="Y1513" s="128" t="n">
        <f aca="false">IF(AND(F1513&gt;=$Y$5)*(F1513&lt;=$Y$6),MONTH(F1513),0)</f>
        <v>0</v>
      </c>
    </row>
    <row r="1514" customFormat="false" ht="12.75" hidden="false" customHeight="false" outlineLevel="0" collapsed="false">
      <c r="A1514" s="129" t="str">
        <f aca="false">IF(AND($E1514&gt;0)*($E1514&lt;&gt;$E1513),MAX($A$8:$A1513)+1,"")</f>
        <v/>
      </c>
      <c r="B1514" s="130" t="str">
        <f aca="false">IF(AND(MONTH(TG_1)&lt;=MONTH($F1514),MONTH($F1514)&lt;=MONTH(TG_2)),IF($L1514=Ma_the,MAX($B$7:$B1513)+1,""))</f>
        <v/>
      </c>
      <c r="C1514" s="130" t="str">
        <f aca="false">IF(AND(MONTH(TG_1)&lt;=MONTH($F1514),MONTH($F1514)&lt;=MONTH(TG_2)),IF($L1514=Ma_VT,MAX($C$7:$C1513)+1,""))</f>
        <v/>
      </c>
      <c r="D1514" s="130" t="str">
        <f aca="false">IF(E1514="","",IF(E1514=Phieu,MAX($D$7:$D1513)+1,""))</f>
        <v/>
      </c>
      <c r="E1514" s="131"/>
      <c r="F1514" s="132"/>
      <c r="G1514" s="133"/>
      <c r="H1514" s="132"/>
      <c r="I1514" s="134"/>
      <c r="J1514" s="134"/>
      <c r="K1514" s="134"/>
      <c r="L1514" s="135"/>
      <c r="M1514" s="136" t="str">
        <f aca="false">IF(ISNA(VLOOKUP($L1514,TH,2,FALSE()))," ",VLOOKUP($L1514,TH,2,FALSE()))</f>
        <v> </v>
      </c>
      <c r="N1514" s="136" t="str">
        <f aca="false">IF(ISNA(VLOOKUP($L1514,TH,4,FALSE()))," ",VLOOKUP($L1514,TH,4,FALSE()))</f>
        <v> </v>
      </c>
      <c r="O1514" s="147"/>
      <c r="P1514" s="138" t="str">
        <f aca="false">IF(LEN(L1514)&gt;0,IF(ISNA(VLOOKUP(L1514,'DM vật tu'!$B$5:$G$999,6,FALSE()))," ",VLOOKUP(L1514,'DM vật tu'!$B$5:$G$999,6,FALSE()))," ")</f>
        <v> </v>
      </c>
      <c r="Q1514" s="138" t="str">
        <f aca="false">IF(O1514&gt;0,IF(ISERROR(O1514*P1514)," ",O1514*P1514)," ")</f>
        <v> </v>
      </c>
      <c r="R1514" s="139"/>
      <c r="S1514" s="139"/>
      <c r="T1514" s="140" t="str">
        <f aca="false">IF(AND(LEFT(E1514,2)="PN")*(Y1514=MONTH(F1514)),L1514,"")</f>
        <v/>
      </c>
      <c r="U1514" s="140" t="str">
        <f aca="false">IF(AND(LEFT(E1514,2)="PX")*(Y1514=MONTH(F1514)),L1514,"")</f>
        <v/>
      </c>
      <c r="V1514" s="138" t="str">
        <f aca="false">IF(Q1514&gt;0,"X","")</f>
        <v>X</v>
      </c>
      <c r="W1514" s="77" t="str">
        <f aca="false">IF(AND(MONTH(F1514)&lt;MONTH($Y$5))*(LEFT(E1514,2)="PN"),L1514,"")</f>
        <v/>
      </c>
      <c r="X1514" s="77" t="str">
        <f aca="false">IF(AND(MONTH(F1514)&lt;MONTH($Y$5))*(LEFT(E1514,2)="PX"),L1514,"")</f>
        <v/>
      </c>
      <c r="Y1514" s="128" t="n">
        <f aca="false">IF(AND(F1514&gt;=$Y$5)*(F1514&lt;=$Y$6),MONTH(F1514),0)</f>
        <v>0</v>
      </c>
    </row>
    <row r="1515" customFormat="false" ht="12.75" hidden="false" customHeight="false" outlineLevel="0" collapsed="false">
      <c r="A1515" s="129" t="str">
        <f aca="false">IF(AND($E1515&gt;0)*($E1515&lt;&gt;$E1514),MAX($A$8:$A1514)+1,"")</f>
        <v/>
      </c>
      <c r="B1515" s="130" t="str">
        <f aca="false">IF(AND(MONTH(TG_1)&lt;=MONTH($F1515),MONTH($F1515)&lt;=MONTH(TG_2)),IF($L1515=Ma_the,MAX($B$7:$B1514)+1,""))</f>
        <v/>
      </c>
      <c r="C1515" s="130" t="str">
        <f aca="false">IF(AND(MONTH(TG_1)&lt;=MONTH($F1515),MONTH($F1515)&lt;=MONTH(TG_2)),IF($L1515=Ma_VT,MAX($C$7:$C1514)+1,""))</f>
        <v/>
      </c>
      <c r="D1515" s="130" t="str">
        <f aca="false">IF(E1515="","",IF(E1515=Phieu,MAX($D$7:$D1514)+1,""))</f>
        <v/>
      </c>
      <c r="E1515" s="131"/>
      <c r="F1515" s="132"/>
      <c r="G1515" s="133"/>
      <c r="H1515" s="132"/>
      <c r="I1515" s="134"/>
      <c r="J1515" s="134"/>
      <c r="K1515" s="134"/>
      <c r="L1515" s="135"/>
      <c r="M1515" s="136" t="str">
        <f aca="false">IF(ISNA(VLOOKUP($L1515,TH,2,FALSE()))," ",VLOOKUP($L1515,TH,2,FALSE()))</f>
        <v> </v>
      </c>
      <c r="N1515" s="136" t="str">
        <f aca="false">IF(ISNA(VLOOKUP($L1515,TH,4,FALSE()))," ",VLOOKUP($L1515,TH,4,FALSE()))</f>
        <v> </v>
      </c>
      <c r="O1515" s="147"/>
      <c r="P1515" s="138" t="str">
        <f aca="false">IF(LEN(L1515)&gt;0,IF(ISNA(VLOOKUP(L1515,'DM vật tu'!$B$5:$G$999,6,FALSE()))," ",VLOOKUP(L1515,'DM vật tu'!$B$5:$G$999,6,FALSE()))," ")</f>
        <v> </v>
      </c>
      <c r="Q1515" s="138" t="str">
        <f aca="false">IF(O1515&gt;0,IF(ISERROR(O1515*P1515)," ",O1515*P1515)," ")</f>
        <v> </v>
      </c>
      <c r="R1515" s="139"/>
      <c r="S1515" s="139"/>
      <c r="T1515" s="140" t="str">
        <f aca="false">IF(AND(LEFT(E1515,2)="PN")*(Y1515=MONTH(F1515)),L1515,"")</f>
        <v/>
      </c>
      <c r="U1515" s="140" t="str">
        <f aca="false">IF(AND(LEFT(E1515,2)="PX")*(Y1515=MONTH(F1515)),L1515,"")</f>
        <v/>
      </c>
      <c r="V1515" s="138" t="str">
        <f aca="false">IF(Q1515&gt;0,"X","")</f>
        <v>X</v>
      </c>
      <c r="W1515" s="77" t="str">
        <f aca="false">IF(AND(MONTH(F1515)&lt;MONTH($Y$5))*(LEFT(E1515,2)="PN"),L1515,"")</f>
        <v/>
      </c>
      <c r="X1515" s="77" t="str">
        <f aca="false">IF(AND(MONTH(F1515)&lt;MONTH($Y$5))*(LEFT(E1515,2)="PX"),L1515,"")</f>
        <v/>
      </c>
      <c r="Y1515" s="128" t="n">
        <f aca="false">IF(AND(F1515&gt;=$Y$5)*(F1515&lt;=$Y$6),MONTH(F1515),0)</f>
        <v>0</v>
      </c>
    </row>
    <row r="1516" customFormat="false" ht="12.75" hidden="false" customHeight="false" outlineLevel="0" collapsed="false">
      <c r="A1516" s="129" t="str">
        <f aca="false">IF(AND($E1516&gt;0)*($E1516&lt;&gt;$E1515),MAX($A$8:$A1515)+1,"")</f>
        <v/>
      </c>
      <c r="B1516" s="130" t="str">
        <f aca="false">IF(AND(MONTH(TG_1)&lt;=MONTH($F1516),MONTH($F1516)&lt;=MONTH(TG_2)),IF($L1516=Ma_the,MAX($B$7:$B1515)+1,""))</f>
        <v/>
      </c>
      <c r="C1516" s="130" t="str">
        <f aca="false">IF(AND(MONTH(TG_1)&lt;=MONTH($F1516),MONTH($F1516)&lt;=MONTH(TG_2)),IF($L1516=Ma_VT,MAX($C$7:$C1515)+1,""))</f>
        <v/>
      </c>
      <c r="D1516" s="130" t="str">
        <f aca="false">IF(E1516="","",IF(E1516=Phieu,MAX($D$7:$D1515)+1,""))</f>
        <v/>
      </c>
      <c r="E1516" s="131"/>
      <c r="F1516" s="132"/>
      <c r="G1516" s="133"/>
      <c r="H1516" s="132"/>
      <c r="I1516" s="134"/>
      <c r="J1516" s="134"/>
      <c r="K1516" s="134"/>
      <c r="L1516" s="135"/>
      <c r="M1516" s="136" t="str">
        <f aca="false">IF(ISNA(VLOOKUP($L1516,TH,2,FALSE()))," ",VLOOKUP($L1516,TH,2,FALSE()))</f>
        <v> </v>
      </c>
      <c r="N1516" s="136" t="str">
        <f aca="false">IF(ISNA(VLOOKUP($L1516,TH,4,FALSE()))," ",VLOOKUP($L1516,TH,4,FALSE()))</f>
        <v> </v>
      </c>
      <c r="O1516" s="147"/>
      <c r="P1516" s="138" t="str">
        <f aca="false">IF(LEN(L1516)&gt;0,IF(ISNA(VLOOKUP(L1516,'DM vật tu'!$B$5:$G$999,6,FALSE()))," ",VLOOKUP(L1516,'DM vật tu'!$B$5:$G$999,6,FALSE()))," ")</f>
        <v> </v>
      </c>
      <c r="Q1516" s="138" t="str">
        <f aca="false">IF(O1516&gt;0,IF(ISERROR(O1516*P1516)," ",O1516*P1516)," ")</f>
        <v> </v>
      </c>
      <c r="R1516" s="139"/>
      <c r="S1516" s="139"/>
      <c r="T1516" s="140" t="str">
        <f aca="false">IF(AND(LEFT(E1516,2)="PN")*(Y1516=MONTH(F1516)),L1516,"")</f>
        <v/>
      </c>
      <c r="U1516" s="140" t="str">
        <f aca="false">IF(AND(LEFT(E1516,2)="PX")*(Y1516=MONTH(F1516)),L1516,"")</f>
        <v/>
      </c>
      <c r="V1516" s="138" t="str">
        <f aca="false">IF(Q1516&gt;0,"X","")</f>
        <v>X</v>
      </c>
      <c r="W1516" s="77" t="str">
        <f aca="false">IF(AND(MONTH(F1516)&lt;MONTH($Y$5))*(LEFT(E1516,2)="PN"),L1516,"")</f>
        <v/>
      </c>
      <c r="X1516" s="77" t="str">
        <f aca="false">IF(AND(MONTH(F1516)&lt;MONTH($Y$5))*(LEFT(E1516,2)="PX"),L1516,"")</f>
        <v/>
      </c>
      <c r="Y1516" s="128" t="n">
        <f aca="false">IF(AND(F1516&gt;=$Y$5)*(F1516&lt;=$Y$6),MONTH(F1516),0)</f>
        <v>0</v>
      </c>
    </row>
    <row r="1517" customFormat="false" ht="12.75" hidden="false" customHeight="false" outlineLevel="0" collapsed="false">
      <c r="A1517" s="129" t="str">
        <f aca="false">IF(AND($E1517&gt;0)*($E1517&lt;&gt;$E1516),MAX($A$8:$A1516)+1,"")</f>
        <v/>
      </c>
      <c r="B1517" s="130" t="str">
        <f aca="false">IF(AND(MONTH(TG_1)&lt;=MONTH($F1517),MONTH($F1517)&lt;=MONTH(TG_2)),IF($L1517=Ma_the,MAX($B$7:$B1516)+1,""))</f>
        <v/>
      </c>
      <c r="C1517" s="130" t="str">
        <f aca="false">IF(AND(MONTH(TG_1)&lt;=MONTH($F1517),MONTH($F1517)&lt;=MONTH(TG_2)),IF($L1517=Ma_VT,MAX($C$7:$C1516)+1,""))</f>
        <v/>
      </c>
      <c r="D1517" s="130" t="str">
        <f aca="false">IF(E1517="","",IF(E1517=Phieu,MAX($D$7:$D1516)+1,""))</f>
        <v/>
      </c>
      <c r="E1517" s="131"/>
      <c r="F1517" s="132"/>
      <c r="G1517" s="133"/>
      <c r="H1517" s="132"/>
      <c r="I1517" s="134"/>
      <c r="J1517" s="134"/>
      <c r="K1517" s="134"/>
      <c r="L1517" s="135"/>
      <c r="M1517" s="136" t="str">
        <f aca="false">IF(ISNA(VLOOKUP($L1517,TH,2,FALSE()))," ",VLOOKUP($L1517,TH,2,FALSE()))</f>
        <v> </v>
      </c>
      <c r="N1517" s="136" t="str">
        <f aca="false">IF(ISNA(VLOOKUP($L1517,TH,4,FALSE()))," ",VLOOKUP($L1517,TH,4,FALSE()))</f>
        <v> </v>
      </c>
      <c r="O1517" s="147"/>
      <c r="P1517" s="138" t="str">
        <f aca="false">IF(LEN(L1517)&gt;0,IF(ISNA(VLOOKUP(L1517,'DM vật tu'!$B$5:$G$999,6,FALSE()))," ",VLOOKUP(L1517,'DM vật tu'!$B$5:$G$999,6,FALSE()))," ")</f>
        <v> </v>
      </c>
      <c r="Q1517" s="138" t="str">
        <f aca="false">IF(O1517&gt;0,IF(ISERROR(O1517*P1517)," ",O1517*P1517)," ")</f>
        <v> </v>
      </c>
      <c r="R1517" s="139"/>
      <c r="S1517" s="139"/>
      <c r="T1517" s="140" t="str">
        <f aca="false">IF(AND(LEFT(E1517,2)="PN")*(Y1517=MONTH(F1517)),L1517,"")</f>
        <v/>
      </c>
      <c r="U1517" s="140" t="str">
        <f aca="false">IF(AND(LEFT(E1517,2)="PX")*(Y1517=MONTH(F1517)),L1517,"")</f>
        <v/>
      </c>
      <c r="V1517" s="138" t="str">
        <f aca="false">IF(Q1517&gt;0,"X","")</f>
        <v>X</v>
      </c>
      <c r="W1517" s="77" t="str">
        <f aca="false">IF(AND(MONTH(F1517)&lt;MONTH($Y$5))*(LEFT(E1517,2)="PN"),L1517,"")</f>
        <v/>
      </c>
      <c r="X1517" s="77" t="str">
        <f aca="false">IF(AND(MONTH(F1517)&lt;MONTH($Y$5))*(LEFT(E1517,2)="PX"),L1517,"")</f>
        <v/>
      </c>
      <c r="Y1517" s="128" t="n">
        <f aca="false">IF(AND(F1517&gt;=$Y$5)*(F1517&lt;=$Y$6),MONTH(F1517),0)</f>
        <v>0</v>
      </c>
    </row>
    <row r="1518" customFormat="false" ht="12.75" hidden="false" customHeight="false" outlineLevel="0" collapsed="false">
      <c r="A1518" s="129" t="str">
        <f aca="false">IF(AND($E1518&gt;0)*($E1518&lt;&gt;$E1517),MAX($A$8:$A1517)+1,"")</f>
        <v/>
      </c>
      <c r="B1518" s="130" t="str">
        <f aca="false">IF(AND(MONTH(TG_1)&lt;=MONTH($F1518),MONTH($F1518)&lt;=MONTH(TG_2)),IF($L1518=Ma_the,MAX($B$7:$B1517)+1,""))</f>
        <v/>
      </c>
      <c r="C1518" s="130" t="str">
        <f aca="false">IF(AND(MONTH(TG_1)&lt;=MONTH($F1518),MONTH($F1518)&lt;=MONTH(TG_2)),IF($L1518=Ma_VT,MAX($C$7:$C1517)+1,""))</f>
        <v/>
      </c>
      <c r="D1518" s="130" t="str">
        <f aca="false">IF(E1518="","",IF(E1518=Phieu,MAX($D$7:$D1517)+1,""))</f>
        <v/>
      </c>
      <c r="E1518" s="131"/>
      <c r="F1518" s="132"/>
      <c r="G1518" s="133"/>
      <c r="H1518" s="132"/>
      <c r="I1518" s="134"/>
      <c r="J1518" s="134"/>
      <c r="K1518" s="134"/>
      <c r="L1518" s="135"/>
      <c r="M1518" s="136" t="str">
        <f aca="false">IF(ISNA(VLOOKUP($L1518,TH,2,FALSE()))," ",VLOOKUP($L1518,TH,2,FALSE()))</f>
        <v> </v>
      </c>
      <c r="N1518" s="136" t="str">
        <f aca="false">IF(ISNA(VLOOKUP($L1518,TH,4,FALSE()))," ",VLOOKUP($L1518,TH,4,FALSE()))</f>
        <v> </v>
      </c>
      <c r="O1518" s="147"/>
      <c r="P1518" s="138" t="str">
        <f aca="false">IF(LEN(L1518)&gt;0,IF(ISNA(VLOOKUP(L1518,'DM vật tu'!$B$5:$G$999,6,FALSE()))," ",VLOOKUP(L1518,'DM vật tu'!$B$5:$G$999,6,FALSE()))," ")</f>
        <v> </v>
      </c>
      <c r="Q1518" s="138" t="str">
        <f aca="false">IF(O1518&gt;0,IF(ISERROR(O1518*P1518)," ",O1518*P1518)," ")</f>
        <v> </v>
      </c>
      <c r="R1518" s="139"/>
      <c r="S1518" s="139"/>
      <c r="T1518" s="140" t="str">
        <f aca="false">IF(AND(LEFT(E1518,2)="PN")*(Y1518=MONTH(F1518)),L1518,"")</f>
        <v/>
      </c>
      <c r="U1518" s="140" t="str">
        <f aca="false">IF(AND(LEFT(E1518,2)="PX")*(Y1518=MONTH(F1518)),L1518,"")</f>
        <v/>
      </c>
      <c r="V1518" s="138" t="str">
        <f aca="false">IF(Q1518&gt;0,"X","")</f>
        <v>X</v>
      </c>
      <c r="W1518" s="77" t="str">
        <f aca="false">IF(AND(MONTH(F1518)&lt;MONTH($Y$5))*(LEFT(E1518,2)="PN"),L1518,"")</f>
        <v/>
      </c>
      <c r="X1518" s="77" t="str">
        <f aca="false">IF(AND(MONTH(F1518)&lt;MONTH($Y$5))*(LEFT(E1518,2)="PX"),L1518,"")</f>
        <v/>
      </c>
      <c r="Y1518" s="128" t="n">
        <f aca="false">IF(AND(F1518&gt;=$Y$5)*(F1518&lt;=$Y$6),MONTH(F1518),0)</f>
        <v>0</v>
      </c>
    </row>
    <row r="1519" customFormat="false" ht="12.75" hidden="false" customHeight="false" outlineLevel="0" collapsed="false">
      <c r="A1519" s="129" t="str">
        <f aca="false">IF(AND($E1519&gt;0)*($E1519&lt;&gt;$E1518),MAX($A$8:$A1518)+1,"")</f>
        <v/>
      </c>
      <c r="B1519" s="130" t="str">
        <f aca="false">IF(AND(MONTH(TG_1)&lt;=MONTH($F1519),MONTH($F1519)&lt;=MONTH(TG_2)),IF($L1519=Ma_the,MAX($B$7:$B1518)+1,""))</f>
        <v/>
      </c>
      <c r="C1519" s="130" t="str">
        <f aca="false">IF(AND(MONTH(TG_1)&lt;=MONTH($F1519),MONTH($F1519)&lt;=MONTH(TG_2)),IF($L1519=Ma_VT,MAX($C$7:$C1518)+1,""))</f>
        <v/>
      </c>
      <c r="D1519" s="130" t="str">
        <f aca="false">IF(E1519="","",IF(E1519=Phieu,MAX($D$7:$D1518)+1,""))</f>
        <v/>
      </c>
      <c r="E1519" s="131"/>
      <c r="F1519" s="132"/>
      <c r="G1519" s="133"/>
      <c r="H1519" s="132"/>
      <c r="I1519" s="134"/>
      <c r="J1519" s="134"/>
      <c r="K1519" s="134"/>
      <c r="L1519" s="135"/>
      <c r="M1519" s="136" t="str">
        <f aca="false">IF(ISNA(VLOOKUP($L1519,TH,2,FALSE()))," ",VLOOKUP($L1519,TH,2,FALSE()))</f>
        <v> </v>
      </c>
      <c r="N1519" s="136" t="str">
        <f aca="false">IF(ISNA(VLOOKUP($L1519,TH,4,FALSE()))," ",VLOOKUP($L1519,TH,4,FALSE()))</f>
        <v> </v>
      </c>
      <c r="O1519" s="147"/>
      <c r="P1519" s="138" t="str">
        <f aca="false">IF(LEN(L1519)&gt;0,IF(ISNA(VLOOKUP(L1519,'DM vật tu'!$B$5:$G$999,6,FALSE()))," ",VLOOKUP(L1519,'DM vật tu'!$B$5:$G$999,6,FALSE()))," ")</f>
        <v> </v>
      </c>
      <c r="Q1519" s="138" t="str">
        <f aca="false">IF(O1519&gt;0,IF(ISERROR(O1519*P1519)," ",O1519*P1519)," ")</f>
        <v> </v>
      </c>
      <c r="R1519" s="139"/>
      <c r="S1519" s="139"/>
      <c r="T1519" s="140" t="str">
        <f aca="false">IF(AND(LEFT(E1519,2)="PN")*(Y1519=MONTH(F1519)),L1519,"")</f>
        <v/>
      </c>
      <c r="U1519" s="140" t="str">
        <f aca="false">IF(AND(LEFT(E1519,2)="PX")*(Y1519=MONTH(F1519)),L1519,"")</f>
        <v/>
      </c>
      <c r="V1519" s="138" t="str">
        <f aca="false">IF(Q1519&gt;0,"X","")</f>
        <v>X</v>
      </c>
      <c r="W1519" s="77" t="str">
        <f aca="false">IF(AND(MONTH(F1519)&lt;MONTH($Y$5))*(LEFT(E1519,2)="PN"),L1519,"")</f>
        <v/>
      </c>
      <c r="X1519" s="77" t="str">
        <f aca="false">IF(AND(MONTH(F1519)&lt;MONTH($Y$5))*(LEFT(E1519,2)="PX"),L1519,"")</f>
        <v/>
      </c>
      <c r="Y1519" s="128" t="n">
        <f aca="false">IF(AND(F1519&gt;=$Y$5)*(F1519&lt;=$Y$6),MONTH(F1519),0)</f>
        <v>0</v>
      </c>
    </row>
    <row r="1520" customFormat="false" ht="12.75" hidden="false" customHeight="false" outlineLevel="0" collapsed="false">
      <c r="A1520" s="129" t="str">
        <f aca="false">IF(AND($E1520&gt;0)*($E1520&lt;&gt;$E1519),MAX($A$8:$A1519)+1,"")</f>
        <v/>
      </c>
      <c r="B1520" s="130" t="str">
        <f aca="false">IF(AND(MONTH(TG_1)&lt;=MONTH($F1520),MONTH($F1520)&lt;=MONTH(TG_2)),IF($L1520=Ma_the,MAX($B$7:$B1519)+1,""))</f>
        <v/>
      </c>
      <c r="C1520" s="130" t="str">
        <f aca="false">IF(AND(MONTH(TG_1)&lt;=MONTH($F1520),MONTH($F1520)&lt;=MONTH(TG_2)),IF($L1520=Ma_VT,MAX($C$7:$C1519)+1,""))</f>
        <v/>
      </c>
      <c r="D1520" s="130" t="str">
        <f aca="false">IF(E1520="","",IF(E1520=Phieu,MAX($D$7:$D1519)+1,""))</f>
        <v/>
      </c>
      <c r="E1520" s="131"/>
      <c r="F1520" s="132"/>
      <c r="G1520" s="133"/>
      <c r="H1520" s="132"/>
      <c r="I1520" s="134"/>
      <c r="J1520" s="134"/>
      <c r="K1520" s="134"/>
      <c r="L1520" s="135"/>
      <c r="M1520" s="136" t="str">
        <f aca="false">IF(ISNA(VLOOKUP($L1520,TH,2,FALSE()))," ",VLOOKUP($L1520,TH,2,FALSE()))</f>
        <v> </v>
      </c>
      <c r="N1520" s="136" t="str">
        <f aca="false">IF(ISNA(VLOOKUP($L1520,TH,4,FALSE()))," ",VLOOKUP($L1520,TH,4,FALSE()))</f>
        <v> </v>
      </c>
      <c r="O1520" s="147"/>
      <c r="P1520" s="138" t="str">
        <f aca="false">IF(LEN(L1520)&gt;0,IF(ISNA(VLOOKUP(L1520,'DM vật tu'!$B$5:$G$999,6,FALSE()))," ",VLOOKUP(L1520,'DM vật tu'!$B$5:$G$999,6,FALSE()))," ")</f>
        <v> </v>
      </c>
      <c r="Q1520" s="138" t="str">
        <f aca="false">IF(O1520&gt;0,IF(ISERROR(O1520*P1520)," ",O1520*P1520)," ")</f>
        <v> </v>
      </c>
      <c r="R1520" s="139"/>
      <c r="S1520" s="139"/>
      <c r="T1520" s="140" t="str">
        <f aca="false">IF(AND(LEFT(E1520,2)="PN")*(Y1520=MONTH(F1520)),L1520,"")</f>
        <v/>
      </c>
      <c r="U1520" s="140" t="str">
        <f aca="false">IF(AND(LEFT(E1520,2)="PX")*(Y1520=MONTH(F1520)),L1520,"")</f>
        <v/>
      </c>
      <c r="V1520" s="138" t="str">
        <f aca="false">IF(Q1520&gt;0,"X","")</f>
        <v>X</v>
      </c>
      <c r="W1520" s="77" t="str">
        <f aca="false">IF(AND(MONTH(F1520)&lt;MONTH($Y$5))*(LEFT(E1520,2)="PN"),L1520,"")</f>
        <v/>
      </c>
      <c r="X1520" s="77" t="str">
        <f aca="false">IF(AND(MONTH(F1520)&lt;MONTH($Y$5))*(LEFT(E1520,2)="PX"),L1520,"")</f>
        <v/>
      </c>
      <c r="Y1520" s="128" t="n">
        <f aca="false">IF(AND(F1520&gt;=$Y$5)*(F1520&lt;=$Y$6),MONTH(F1520),0)</f>
        <v>0</v>
      </c>
    </row>
    <row r="1521" customFormat="false" ht="12.75" hidden="false" customHeight="false" outlineLevel="0" collapsed="false">
      <c r="A1521" s="129" t="str">
        <f aca="false">IF(AND($E1521&gt;0)*($E1521&lt;&gt;$E1520),MAX($A$8:$A1520)+1,"")</f>
        <v/>
      </c>
      <c r="B1521" s="130" t="str">
        <f aca="false">IF(AND(MONTH(TG_1)&lt;=MONTH($F1521),MONTH($F1521)&lt;=MONTH(TG_2)),IF($L1521=Ma_the,MAX($B$7:$B1520)+1,""))</f>
        <v/>
      </c>
      <c r="C1521" s="130" t="str">
        <f aca="false">IF(AND(MONTH(TG_1)&lt;=MONTH($F1521),MONTH($F1521)&lt;=MONTH(TG_2)),IF($L1521=Ma_VT,MAX($C$7:$C1520)+1,""))</f>
        <v/>
      </c>
      <c r="D1521" s="130" t="str">
        <f aca="false">IF(E1521="","",IF(E1521=Phieu,MAX($D$7:$D1520)+1,""))</f>
        <v/>
      </c>
      <c r="E1521" s="131"/>
      <c r="F1521" s="132"/>
      <c r="G1521" s="133"/>
      <c r="H1521" s="132"/>
      <c r="I1521" s="134"/>
      <c r="J1521" s="134"/>
      <c r="K1521" s="134"/>
      <c r="L1521" s="135"/>
      <c r="M1521" s="136" t="str">
        <f aca="false">IF(ISNA(VLOOKUP($L1521,TH,2,FALSE()))," ",VLOOKUP($L1521,TH,2,FALSE()))</f>
        <v> </v>
      </c>
      <c r="N1521" s="136" t="str">
        <f aca="false">IF(ISNA(VLOOKUP($L1521,TH,4,FALSE()))," ",VLOOKUP($L1521,TH,4,FALSE()))</f>
        <v> </v>
      </c>
      <c r="O1521" s="147"/>
      <c r="P1521" s="138" t="str">
        <f aca="false">IF(LEN(L1521)&gt;0,IF(ISNA(VLOOKUP(L1521,'DM vật tu'!$B$5:$G$999,6,FALSE()))," ",VLOOKUP(L1521,'DM vật tu'!$B$5:$G$999,6,FALSE()))," ")</f>
        <v> </v>
      </c>
      <c r="Q1521" s="138" t="str">
        <f aca="false">IF(O1521&gt;0,IF(ISERROR(O1521*P1521)," ",O1521*P1521)," ")</f>
        <v> </v>
      </c>
      <c r="R1521" s="139"/>
      <c r="S1521" s="139"/>
      <c r="T1521" s="140" t="str">
        <f aca="false">IF(AND(LEFT(E1521,2)="PN")*(Y1521=MONTH(F1521)),L1521,"")</f>
        <v/>
      </c>
      <c r="U1521" s="140" t="str">
        <f aca="false">IF(AND(LEFT(E1521,2)="PX")*(Y1521=MONTH(F1521)),L1521,"")</f>
        <v/>
      </c>
      <c r="V1521" s="138" t="str">
        <f aca="false">IF(Q1521&gt;0,"X","")</f>
        <v>X</v>
      </c>
      <c r="W1521" s="77" t="str">
        <f aca="false">IF(AND(MONTH(F1521)&lt;MONTH($Y$5))*(LEFT(E1521,2)="PN"),L1521,"")</f>
        <v/>
      </c>
      <c r="X1521" s="77" t="str">
        <f aca="false">IF(AND(MONTH(F1521)&lt;MONTH($Y$5))*(LEFT(E1521,2)="PX"),L1521,"")</f>
        <v/>
      </c>
      <c r="Y1521" s="128" t="n">
        <f aca="false">IF(AND(F1521&gt;=$Y$5)*(F1521&lt;=$Y$6),MONTH(F1521),0)</f>
        <v>0</v>
      </c>
    </row>
    <row r="1522" customFormat="false" ht="12.75" hidden="false" customHeight="false" outlineLevel="0" collapsed="false">
      <c r="A1522" s="129" t="str">
        <f aca="false">IF(AND($E1522&gt;0)*($E1522&lt;&gt;$E1521),MAX($A$8:$A1521)+1,"")</f>
        <v/>
      </c>
      <c r="B1522" s="130" t="str">
        <f aca="false">IF(AND(MONTH(TG_1)&lt;=MONTH($F1522),MONTH($F1522)&lt;=MONTH(TG_2)),IF($L1522=Ma_the,MAX($B$7:$B1521)+1,""))</f>
        <v/>
      </c>
      <c r="C1522" s="130" t="str">
        <f aca="false">IF(AND(MONTH(TG_1)&lt;=MONTH($F1522),MONTH($F1522)&lt;=MONTH(TG_2)),IF($L1522=Ma_VT,MAX($C$7:$C1521)+1,""))</f>
        <v/>
      </c>
      <c r="D1522" s="130" t="str">
        <f aca="false">IF(E1522="","",IF(E1522=Phieu,MAX($D$7:$D1521)+1,""))</f>
        <v/>
      </c>
      <c r="E1522" s="131"/>
      <c r="F1522" s="132"/>
      <c r="G1522" s="133"/>
      <c r="H1522" s="132"/>
      <c r="I1522" s="134"/>
      <c r="J1522" s="134"/>
      <c r="K1522" s="134"/>
      <c r="L1522" s="135"/>
      <c r="M1522" s="136" t="str">
        <f aca="false">IF(ISNA(VLOOKUP($L1522,TH,2,FALSE()))," ",VLOOKUP($L1522,TH,2,FALSE()))</f>
        <v> </v>
      </c>
      <c r="N1522" s="136" t="str">
        <f aca="false">IF(ISNA(VLOOKUP($L1522,TH,4,FALSE()))," ",VLOOKUP($L1522,TH,4,FALSE()))</f>
        <v> </v>
      </c>
      <c r="O1522" s="147"/>
      <c r="P1522" s="138" t="str">
        <f aca="false">IF(LEN(L1522)&gt;0,IF(ISNA(VLOOKUP(L1522,'DM vật tu'!$B$5:$G$999,6,FALSE()))," ",VLOOKUP(L1522,'DM vật tu'!$B$5:$G$999,6,FALSE()))," ")</f>
        <v> </v>
      </c>
      <c r="Q1522" s="138" t="str">
        <f aca="false">IF(O1522&gt;0,IF(ISERROR(O1522*P1522)," ",O1522*P1522)," ")</f>
        <v> </v>
      </c>
      <c r="R1522" s="139"/>
      <c r="S1522" s="139"/>
      <c r="T1522" s="140" t="str">
        <f aca="false">IF(AND(LEFT(E1522,2)="PN")*(Y1522=MONTH(F1522)),L1522,"")</f>
        <v/>
      </c>
      <c r="U1522" s="140" t="str">
        <f aca="false">IF(AND(LEFT(E1522,2)="PX")*(Y1522=MONTH(F1522)),L1522,"")</f>
        <v/>
      </c>
      <c r="V1522" s="138" t="str">
        <f aca="false">IF(Q1522&gt;0,"X","")</f>
        <v>X</v>
      </c>
      <c r="W1522" s="77" t="str">
        <f aca="false">IF(AND(MONTH(F1522)&lt;MONTH($Y$5))*(LEFT(E1522,2)="PN"),L1522,"")</f>
        <v/>
      </c>
      <c r="X1522" s="77" t="str">
        <f aca="false">IF(AND(MONTH(F1522)&lt;MONTH($Y$5))*(LEFT(E1522,2)="PX"),L1522,"")</f>
        <v/>
      </c>
      <c r="Y1522" s="128" t="n">
        <f aca="false">IF(AND(F1522&gt;=$Y$5)*(F1522&lt;=$Y$6),MONTH(F1522),0)</f>
        <v>0</v>
      </c>
    </row>
    <row r="1523" customFormat="false" ht="12.75" hidden="false" customHeight="false" outlineLevel="0" collapsed="false">
      <c r="A1523" s="129" t="str">
        <f aca="false">IF(AND($E1523&gt;0)*($E1523&lt;&gt;$E1522),MAX($A$8:$A1522)+1,"")</f>
        <v/>
      </c>
      <c r="B1523" s="130" t="str">
        <f aca="false">IF(AND(MONTH(TG_1)&lt;=MONTH($F1523),MONTH($F1523)&lt;=MONTH(TG_2)),IF($L1523=Ma_the,MAX($B$7:$B1522)+1,""))</f>
        <v/>
      </c>
      <c r="C1523" s="130" t="str">
        <f aca="false">IF(AND(MONTH(TG_1)&lt;=MONTH($F1523),MONTH($F1523)&lt;=MONTH(TG_2)),IF($L1523=Ma_VT,MAX($C$7:$C1522)+1,""))</f>
        <v/>
      </c>
      <c r="D1523" s="130" t="str">
        <f aca="false">IF(E1523="","",IF(E1523=Phieu,MAX($D$7:$D1522)+1,""))</f>
        <v/>
      </c>
      <c r="E1523" s="131"/>
      <c r="F1523" s="132"/>
      <c r="G1523" s="133"/>
      <c r="H1523" s="132"/>
      <c r="I1523" s="134"/>
      <c r="J1523" s="134"/>
      <c r="K1523" s="134"/>
      <c r="L1523" s="135"/>
      <c r="M1523" s="136" t="str">
        <f aca="false">IF(ISNA(VLOOKUP($L1523,TH,2,FALSE()))," ",VLOOKUP($L1523,TH,2,FALSE()))</f>
        <v> </v>
      </c>
      <c r="N1523" s="136" t="str">
        <f aca="false">IF(ISNA(VLOOKUP($L1523,TH,4,FALSE()))," ",VLOOKUP($L1523,TH,4,FALSE()))</f>
        <v> </v>
      </c>
      <c r="O1523" s="147"/>
      <c r="P1523" s="138" t="str">
        <f aca="false">IF(LEN(L1523)&gt;0,IF(ISNA(VLOOKUP(L1523,'DM vật tu'!$B$5:$G$999,6,FALSE()))," ",VLOOKUP(L1523,'DM vật tu'!$B$5:$G$999,6,FALSE()))," ")</f>
        <v> </v>
      </c>
      <c r="Q1523" s="138" t="str">
        <f aca="false">IF(O1523&gt;0,IF(ISERROR(O1523*P1523)," ",O1523*P1523)," ")</f>
        <v> </v>
      </c>
      <c r="R1523" s="139"/>
      <c r="S1523" s="139"/>
      <c r="T1523" s="140" t="str">
        <f aca="false">IF(AND(LEFT(E1523,2)="PN")*(Y1523=MONTH(F1523)),L1523,"")</f>
        <v/>
      </c>
      <c r="U1523" s="140" t="str">
        <f aca="false">IF(AND(LEFT(E1523,2)="PX")*(Y1523=MONTH(F1523)),L1523,"")</f>
        <v/>
      </c>
      <c r="V1523" s="138" t="str">
        <f aca="false">IF(Q1523&gt;0,"X","")</f>
        <v>X</v>
      </c>
      <c r="W1523" s="77" t="str">
        <f aca="false">IF(AND(MONTH(F1523)&lt;MONTH($Y$5))*(LEFT(E1523,2)="PN"),L1523,"")</f>
        <v/>
      </c>
      <c r="X1523" s="77" t="str">
        <f aca="false">IF(AND(MONTH(F1523)&lt;MONTH($Y$5))*(LEFT(E1523,2)="PX"),L1523,"")</f>
        <v/>
      </c>
      <c r="Y1523" s="128" t="n">
        <f aca="false">IF(AND(F1523&gt;=$Y$5)*(F1523&lt;=$Y$6),MONTH(F1523),0)</f>
        <v>0</v>
      </c>
    </row>
    <row r="1524" customFormat="false" ht="12.75" hidden="false" customHeight="false" outlineLevel="0" collapsed="false">
      <c r="A1524" s="129" t="str">
        <f aca="false">IF(AND($E1524&gt;0)*($E1524&lt;&gt;$E1523),MAX($A$8:$A1523)+1,"")</f>
        <v/>
      </c>
      <c r="B1524" s="130" t="str">
        <f aca="false">IF(AND(MONTH(TG_1)&lt;=MONTH($F1524),MONTH($F1524)&lt;=MONTH(TG_2)),IF($L1524=Ma_the,MAX($B$7:$B1523)+1,""))</f>
        <v/>
      </c>
      <c r="C1524" s="130" t="str">
        <f aca="false">IF(AND(MONTH(TG_1)&lt;=MONTH($F1524),MONTH($F1524)&lt;=MONTH(TG_2)),IF($L1524=Ma_VT,MAX($C$7:$C1523)+1,""))</f>
        <v/>
      </c>
      <c r="D1524" s="130" t="str">
        <f aca="false">IF(E1524="","",IF(E1524=Phieu,MAX($D$7:$D1523)+1,""))</f>
        <v/>
      </c>
      <c r="E1524" s="131"/>
      <c r="F1524" s="132"/>
      <c r="G1524" s="133"/>
      <c r="H1524" s="132"/>
      <c r="I1524" s="134"/>
      <c r="J1524" s="134"/>
      <c r="K1524" s="134"/>
      <c r="L1524" s="135"/>
      <c r="M1524" s="136" t="str">
        <f aca="false">IF(ISNA(VLOOKUP($L1524,TH,2,FALSE()))," ",VLOOKUP($L1524,TH,2,FALSE()))</f>
        <v> </v>
      </c>
      <c r="N1524" s="136" t="str">
        <f aca="false">IF(ISNA(VLOOKUP($L1524,TH,4,FALSE()))," ",VLOOKUP($L1524,TH,4,FALSE()))</f>
        <v> </v>
      </c>
      <c r="O1524" s="147"/>
      <c r="P1524" s="138" t="str">
        <f aca="false">IF(LEN(L1524)&gt;0,IF(ISNA(VLOOKUP(L1524,'DM vật tu'!$B$5:$G$999,6,FALSE()))," ",VLOOKUP(L1524,'DM vật tu'!$B$5:$G$999,6,FALSE()))," ")</f>
        <v> </v>
      </c>
      <c r="Q1524" s="138" t="str">
        <f aca="false">IF(O1524&gt;0,IF(ISERROR(O1524*P1524)," ",O1524*P1524)," ")</f>
        <v> </v>
      </c>
      <c r="R1524" s="139"/>
      <c r="S1524" s="139"/>
      <c r="T1524" s="140" t="str">
        <f aca="false">IF(AND(LEFT(E1524,2)="PN")*(Y1524=MONTH(F1524)),L1524,"")</f>
        <v/>
      </c>
      <c r="U1524" s="140" t="str">
        <f aca="false">IF(AND(LEFT(E1524,2)="PX")*(Y1524=MONTH(F1524)),L1524,"")</f>
        <v/>
      </c>
      <c r="V1524" s="138" t="str">
        <f aca="false">IF(Q1524&gt;0,"X","")</f>
        <v>X</v>
      </c>
      <c r="W1524" s="77" t="str">
        <f aca="false">IF(AND(MONTH(F1524)&lt;MONTH($Y$5))*(LEFT(E1524,2)="PN"),L1524,"")</f>
        <v/>
      </c>
      <c r="X1524" s="77" t="str">
        <f aca="false">IF(AND(MONTH(F1524)&lt;MONTH($Y$5))*(LEFT(E1524,2)="PX"),L1524,"")</f>
        <v/>
      </c>
      <c r="Y1524" s="128" t="n">
        <f aca="false">IF(AND(F1524&gt;=$Y$5)*(F1524&lt;=$Y$6),MONTH(F1524),0)</f>
        <v>0</v>
      </c>
    </row>
    <row r="1525" customFormat="false" ht="12.75" hidden="false" customHeight="false" outlineLevel="0" collapsed="false">
      <c r="A1525" s="129" t="str">
        <f aca="false">IF(AND($E1525&gt;0)*($E1525&lt;&gt;$E1524),MAX($A$8:$A1524)+1,"")</f>
        <v/>
      </c>
      <c r="B1525" s="130" t="str">
        <f aca="false">IF(AND(MONTH(TG_1)&lt;=MONTH($F1525),MONTH($F1525)&lt;=MONTH(TG_2)),IF($L1525=Ma_the,MAX($B$7:$B1524)+1,""))</f>
        <v/>
      </c>
      <c r="C1525" s="130" t="str">
        <f aca="false">IF(AND(MONTH(TG_1)&lt;=MONTH($F1525),MONTH($F1525)&lt;=MONTH(TG_2)),IF($L1525=Ma_VT,MAX($C$7:$C1524)+1,""))</f>
        <v/>
      </c>
      <c r="D1525" s="130" t="str">
        <f aca="false">IF(E1525="","",IF(E1525=Phieu,MAX($D$7:$D1524)+1,""))</f>
        <v/>
      </c>
      <c r="E1525" s="131"/>
      <c r="F1525" s="132"/>
      <c r="G1525" s="133"/>
      <c r="H1525" s="132"/>
      <c r="I1525" s="134"/>
      <c r="J1525" s="134"/>
      <c r="K1525" s="134"/>
      <c r="L1525" s="135"/>
      <c r="M1525" s="136" t="str">
        <f aca="false">IF(ISNA(VLOOKUP($L1525,TH,2,FALSE()))," ",VLOOKUP($L1525,TH,2,FALSE()))</f>
        <v> </v>
      </c>
      <c r="N1525" s="136" t="str">
        <f aca="false">IF(ISNA(VLOOKUP($L1525,TH,4,FALSE()))," ",VLOOKUP($L1525,TH,4,FALSE()))</f>
        <v> </v>
      </c>
      <c r="O1525" s="147"/>
      <c r="P1525" s="138" t="str">
        <f aca="false">IF(LEN(L1525)&gt;0,IF(ISNA(VLOOKUP(L1525,'DM vật tu'!$B$5:$G$999,6,FALSE()))," ",VLOOKUP(L1525,'DM vật tu'!$B$5:$G$999,6,FALSE()))," ")</f>
        <v> </v>
      </c>
      <c r="Q1525" s="138" t="str">
        <f aca="false">IF(O1525&gt;0,IF(ISERROR(O1525*P1525)," ",O1525*P1525)," ")</f>
        <v> </v>
      </c>
      <c r="R1525" s="139"/>
      <c r="S1525" s="139"/>
      <c r="T1525" s="140" t="str">
        <f aca="false">IF(AND(LEFT(E1525,2)="PN")*(Y1525=MONTH(F1525)),L1525,"")</f>
        <v/>
      </c>
      <c r="U1525" s="140" t="str">
        <f aca="false">IF(AND(LEFT(E1525,2)="PX")*(Y1525=MONTH(F1525)),L1525,"")</f>
        <v/>
      </c>
      <c r="V1525" s="138" t="str">
        <f aca="false">IF(Q1525&gt;0,"X","")</f>
        <v>X</v>
      </c>
      <c r="W1525" s="77" t="str">
        <f aca="false">IF(AND(MONTH(F1525)&lt;MONTH($Y$5))*(LEFT(E1525,2)="PN"),L1525,"")</f>
        <v/>
      </c>
      <c r="X1525" s="77" t="str">
        <f aca="false">IF(AND(MONTH(F1525)&lt;MONTH($Y$5))*(LEFT(E1525,2)="PX"),L1525,"")</f>
        <v/>
      </c>
      <c r="Y1525" s="128" t="n">
        <f aca="false">IF(AND(F1525&gt;=$Y$5)*(F1525&lt;=$Y$6),MONTH(F1525),0)</f>
        <v>0</v>
      </c>
    </row>
    <row r="1526" customFormat="false" ht="12.75" hidden="false" customHeight="false" outlineLevel="0" collapsed="false">
      <c r="A1526" s="129" t="str">
        <f aca="false">IF(AND($E1526&gt;0)*($E1526&lt;&gt;$E1525),MAX($A$8:$A1525)+1,"")</f>
        <v/>
      </c>
      <c r="B1526" s="130" t="str">
        <f aca="false">IF(AND(MONTH(TG_1)&lt;=MONTH($F1526),MONTH($F1526)&lt;=MONTH(TG_2)),IF($L1526=Ma_the,MAX($B$7:$B1525)+1,""))</f>
        <v/>
      </c>
      <c r="C1526" s="130" t="str">
        <f aca="false">IF(AND(MONTH(TG_1)&lt;=MONTH($F1526),MONTH($F1526)&lt;=MONTH(TG_2)),IF($L1526=Ma_VT,MAX($C$7:$C1525)+1,""))</f>
        <v/>
      </c>
      <c r="D1526" s="130" t="str">
        <f aca="false">IF(E1526="","",IF(E1526=Phieu,MAX($D$7:$D1525)+1,""))</f>
        <v/>
      </c>
      <c r="E1526" s="131"/>
      <c r="F1526" s="132"/>
      <c r="G1526" s="133"/>
      <c r="H1526" s="132"/>
      <c r="I1526" s="134"/>
      <c r="J1526" s="134"/>
      <c r="K1526" s="134"/>
      <c r="L1526" s="135"/>
      <c r="M1526" s="136" t="str">
        <f aca="false">IF(ISNA(VLOOKUP($L1526,TH,2,FALSE()))," ",VLOOKUP($L1526,TH,2,FALSE()))</f>
        <v> </v>
      </c>
      <c r="N1526" s="136" t="str">
        <f aca="false">IF(ISNA(VLOOKUP($L1526,TH,4,FALSE()))," ",VLOOKUP($L1526,TH,4,FALSE()))</f>
        <v> </v>
      </c>
      <c r="O1526" s="147"/>
      <c r="P1526" s="138" t="str">
        <f aca="false">IF(LEN(L1526)&gt;0,IF(ISNA(VLOOKUP(L1526,'DM vật tu'!$B$5:$G$999,6,FALSE()))," ",VLOOKUP(L1526,'DM vật tu'!$B$5:$G$999,6,FALSE()))," ")</f>
        <v> </v>
      </c>
      <c r="Q1526" s="138" t="str">
        <f aca="false">IF(O1526&gt;0,IF(ISERROR(O1526*P1526)," ",O1526*P1526)," ")</f>
        <v> </v>
      </c>
      <c r="R1526" s="139"/>
      <c r="S1526" s="139"/>
      <c r="T1526" s="140" t="str">
        <f aca="false">IF(AND(LEFT(E1526,2)="PN")*(Y1526=MONTH(F1526)),L1526,"")</f>
        <v/>
      </c>
      <c r="U1526" s="140" t="str">
        <f aca="false">IF(AND(LEFT(E1526,2)="PX")*(Y1526=MONTH(F1526)),L1526,"")</f>
        <v/>
      </c>
      <c r="V1526" s="138" t="str">
        <f aca="false">IF(Q1526&gt;0,"X","")</f>
        <v>X</v>
      </c>
      <c r="W1526" s="77" t="str">
        <f aca="false">IF(AND(MONTH(F1526)&lt;MONTH($Y$5))*(LEFT(E1526,2)="PN"),L1526,"")</f>
        <v/>
      </c>
      <c r="X1526" s="77" t="str">
        <f aca="false">IF(AND(MONTH(F1526)&lt;MONTH($Y$5))*(LEFT(E1526,2)="PX"),L1526,"")</f>
        <v/>
      </c>
      <c r="Y1526" s="128" t="n">
        <f aca="false">IF(AND(F1526&gt;=$Y$5)*(F1526&lt;=$Y$6),MONTH(F1526),0)</f>
        <v>0</v>
      </c>
    </row>
    <row r="1527" customFormat="false" ht="12.75" hidden="false" customHeight="false" outlineLevel="0" collapsed="false">
      <c r="A1527" s="129" t="str">
        <f aca="false">IF(AND($E1527&gt;0)*($E1527&lt;&gt;$E1526),MAX($A$8:$A1526)+1,"")</f>
        <v/>
      </c>
      <c r="B1527" s="130" t="str">
        <f aca="false">IF(AND(MONTH(TG_1)&lt;=MONTH($F1527),MONTH($F1527)&lt;=MONTH(TG_2)),IF($L1527=Ma_the,MAX($B$7:$B1526)+1,""))</f>
        <v/>
      </c>
      <c r="C1527" s="130" t="str">
        <f aca="false">IF(AND(MONTH(TG_1)&lt;=MONTH($F1527),MONTH($F1527)&lt;=MONTH(TG_2)),IF($L1527=Ma_VT,MAX($C$7:$C1526)+1,""))</f>
        <v/>
      </c>
      <c r="D1527" s="130" t="str">
        <f aca="false">IF(E1527="","",IF(E1527=Phieu,MAX($D$7:$D1526)+1,""))</f>
        <v/>
      </c>
      <c r="E1527" s="131"/>
      <c r="F1527" s="132"/>
      <c r="G1527" s="133"/>
      <c r="H1527" s="132"/>
      <c r="I1527" s="134"/>
      <c r="J1527" s="134"/>
      <c r="K1527" s="134"/>
      <c r="L1527" s="135"/>
      <c r="M1527" s="136" t="str">
        <f aca="false">IF(ISNA(VLOOKUP($L1527,TH,2,FALSE()))," ",VLOOKUP($L1527,TH,2,FALSE()))</f>
        <v> </v>
      </c>
      <c r="N1527" s="136" t="str">
        <f aca="false">IF(ISNA(VLOOKUP($L1527,TH,4,FALSE()))," ",VLOOKUP($L1527,TH,4,FALSE()))</f>
        <v> </v>
      </c>
      <c r="O1527" s="147"/>
      <c r="P1527" s="138" t="str">
        <f aca="false">IF(LEN(L1527)&gt;0,IF(ISNA(VLOOKUP(L1527,'DM vật tu'!$B$5:$G$999,6,FALSE()))," ",VLOOKUP(L1527,'DM vật tu'!$B$5:$G$999,6,FALSE()))," ")</f>
        <v> </v>
      </c>
      <c r="Q1527" s="138" t="str">
        <f aca="false">IF(O1527&gt;0,IF(ISERROR(O1527*P1527)," ",O1527*P1527)," ")</f>
        <v> </v>
      </c>
      <c r="R1527" s="139"/>
      <c r="S1527" s="139"/>
      <c r="T1527" s="140" t="str">
        <f aca="false">IF(AND(LEFT(E1527,2)="PN")*(Y1527=MONTH(F1527)),L1527,"")</f>
        <v/>
      </c>
      <c r="U1527" s="140" t="str">
        <f aca="false">IF(AND(LEFT(E1527,2)="PX")*(Y1527=MONTH(F1527)),L1527,"")</f>
        <v/>
      </c>
      <c r="V1527" s="138" t="str">
        <f aca="false">IF(Q1527&gt;0,"X","")</f>
        <v>X</v>
      </c>
      <c r="W1527" s="77" t="str">
        <f aca="false">IF(AND(MONTH(F1527)&lt;MONTH($Y$5))*(LEFT(E1527,2)="PN"),L1527,"")</f>
        <v/>
      </c>
      <c r="X1527" s="77" t="str">
        <f aca="false">IF(AND(MONTH(F1527)&lt;MONTH($Y$5))*(LEFT(E1527,2)="PX"),L1527,"")</f>
        <v/>
      </c>
      <c r="Y1527" s="128" t="n">
        <f aca="false">IF(AND(F1527&gt;=$Y$5)*(F1527&lt;=$Y$6),MONTH(F1527),0)</f>
        <v>0</v>
      </c>
    </row>
    <row r="1528" customFormat="false" ht="12.75" hidden="false" customHeight="false" outlineLevel="0" collapsed="false">
      <c r="A1528" s="129" t="str">
        <f aca="false">IF(AND($E1528&gt;0)*($E1528&lt;&gt;$E1527),MAX($A$8:$A1527)+1,"")</f>
        <v/>
      </c>
      <c r="B1528" s="130" t="str">
        <f aca="false">IF(AND(MONTH(TG_1)&lt;=MONTH($F1528),MONTH($F1528)&lt;=MONTH(TG_2)),IF($L1528=Ma_the,MAX($B$7:$B1527)+1,""))</f>
        <v/>
      </c>
      <c r="C1528" s="130" t="str">
        <f aca="false">IF(AND(MONTH(TG_1)&lt;=MONTH($F1528),MONTH($F1528)&lt;=MONTH(TG_2)),IF($L1528=Ma_VT,MAX($C$7:$C1527)+1,""))</f>
        <v/>
      </c>
      <c r="D1528" s="130" t="str">
        <f aca="false">IF(E1528="","",IF(E1528=Phieu,MAX($D$7:$D1527)+1,""))</f>
        <v/>
      </c>
      <c r="E1528" s="131"/>
      <c r="F1528" s="132"/>
      <c r="G1528" s="133"/>
      <c r="H1528" s="132"/>
      <c r="I1528" s="134"/>
      <c r="J1528" s="134"/>
      <c r="K1528" s="134"/>
      <c r="L1528" s="135"/>
      <c r="M1528" s="136" t="str">
        <f aca="false">IF(ISNA(VLOOKUP($L1528,TH,2,FALSE()))," ",VLOOKUP($L1528,TH,2,FALSE()))</f>
        <v> </v>
      </c>
      <c r="N1528" s="136" t="str">
        <f aca="false">IF(ISNA(VLOOKUP($L1528,TH,4,FALSE()))," ",VLOOKUP($L1528,TH,4,FALSE()))</f>
        <v> </v>
      </c>
      <c r="O1528" s="147"/>
      <c r="P1528" s="138" t="str">
        <f aca="false">IF(LEN(L1528)&gt;0,IF(ISNA(VLOOKUP(L1528,'DM vật tu'!$B$5:$G$999,6,FALSE()))," ",VLOOKUP(L1528,'DM vật tu'!$B$5:$G$999,6,FALSE()))," ")</f>
        <v> </v>
      </c>
      <c r="Q1528" s="138" t="str">
        <f aca="false">IF(O1528&gt;0,IF(ISERROR(O1528*P1528)," ",O1528*P1528)," ")</f>
        <v> </v>
      </c>
      <c r="R1528" s="139"/>
      <c r="S1528" s="139"/>
      <c r="T1528" s="140" t="str">
        <f aca="false">IF(AND(LEFT(E1528,2)="PN")*(Y1528=MONTH(F1528)),L1528,"")</f>
        <v/>
      </c>
      <c r="U1528" s="140" t="str">
        <f aca="false">IF(AND(LEFT(E1528,2)="PX")*(Y1528=MONTH(F1528)),L1528,"")</f>
        <v/>
      </c>
      <c r="V1528" s="138" t="str">
        <f aca="false">IF(Q1528&gt;0,"X","")</f>
        <v>X</v>
      </c>
      <c r="W1528" s="77" t="str">
        <f aca="false">IF(AND(MONTH(F1528)&lt;MONTH($Y$5))*(LEFT(E1528,2)="PN"),L1528,"")</f>
        <v/>
      </c>
      <c r="X1528" s="77" t="str">
        <f aca="false">IF(AND(MONTH(F1528)&lt;MONTH($Y$5))*(LEFT(E1528,2)="PX"),L1528,"")</f>
        <v/>
      </c>
      <c r="Y1528" s="128" t="n">
        <f aca="false">IF(AND(F1528&gt;=$Y$5)*(F1528&lt;=$Y$6),MONTH(F1528),0)</f>
        <v>0</v>
      </c>
    </row>
    <row r="1529" customFormat="false" ht="12.75" hidden="false" customHeight="false" outlineLevel="0" collapsed="false">
      <c r="A1529" s="129" t="str">
        <f aca="false">IF(AND($E1529&gt;0)*($E1529&lt;&gt;$E1528),MAX($A$8:$A1528)+1,"")</f>
        <v/>
      </c>
      <c r="B1529" s="130" t="str">
        <f aca="false">IF(AND(MONTH(TG_1)&lt;=MONTH($F1529),MONTH($F1529)&lt;=MONTH(TG_2)),IF($L1529=Ma_the,MAX($B$7:$B1528)+1,""))</f>
        <v/>
      </c>
      <c r="C1529" s="130" t="str">
        <f aca="false">IF(AND(MONTH(TG_1)&lt;=MONTH($F1529),MONTH($F1529)&lt;=MONTH(TG_2)),IF($L1529=Ma_VT,MAX($C$7:$C1528)+1,""))</f>
        <v/>
      </c>
      <c r="D1529" s="130" t="str">
        <f aca="false">IF(E1529="","",IF(E1529=Phieu,MAX($D$7:$D1528)+1,""))</f>
        <v/>
      </c>
      <c r="E1529" s="131"/>
      <c r="F1529" s="132"/>
      <c r="G1529" s="133"/>
      <c r="H1529" s="132"/>
      <c r="I1529" s="134"/>
      <c r="J1529" s="134"/>
      <c r="K1529" s="134"/>
      <c r="L1529" s="135"/>
      <c r="M1529" s="136" t="str">
        <f aca="false">IF(ISNA(VLOOKUP($L1529,TH,2,FALSE()))," ",VLOOKUP($L1529,TH,2,FALSE()))</f>
        <v> </v>
      </c>
      <c r="N1529" s="136" t="str">
        <f aca="false">IF(ISNA(VLOOKUP($L1529,TH,4,FALSE()))," ",VLOOKUP($L1529,TH,4,FALSE()))</f>
        <v> </v>
      </c>
      <c r="O1529" s="147"/>
      <c r="P1529" s="138" t="str">
        <f aca="false">IF(LEN(L1529)&gt;0,IF(ISNA(VLOOKUP(L1529,'DM vật tu'!$B$5:$G$999,6,FALSE()))," ",VLOOKUP(L1529,'DM vật tu'!$B$5:$G$999,6,FALSE()))," ")</f>
        <v> </v>
      </c>
      <c r="Q1529" s="138" t="str">
        <f aca="false">IF(O1529&gt;0,IF(ISERROR(O1529*P1529)," ",O1529*P1529)," ")</f>
        <v> </v>
      </c>
      <c r="R1529" s="139"/>
      <c r="S1529" s="139"/>
      <c r="T1529" s="140" t="str">
        <f aca="false">IF(AND(LEFT(E1529,2)="PN")*(Y1529=MONTH(F1529)),L1529,"")</f>
        <v/>
      </c>
      <c r="U1529" s="140" t="str">
        <f aca="false">IF(AND(LEFT(E1529,2)="PX")*(Y1529=MONTH(F1529)),L1529,"")</f>
        <v/>
      </c>
      <c r="V1529" s="138" t="str">
        <f aca="false">IF(Q1529&gt;0,"X","")</f>
        <v>X</v>
      </c>
      <c r="W1529" s="77" t="str">
        <f aca="false">IF(AND(MONTH(F1529)&lt;MONTH($Y$5))*(LEFT(E1529,2)="PN"),L1529,"")</f>
        <v/>
      </c>
      <c r="X1529" s="77" t="str">
        <f aca="false">IF(AND(MONTH(F1529)&lt;MONTH($Y$5))*(LEFT(E1529,2)="PX"),L1529,"")</f>
        <v/>
      </c>
      <c r="Y1529" s="128" t="n">
        <f aca="false">IF(AND(F1529&gt;=$Y$5)*(F1529&lt;=$Y$6),MONTH(F1529),0)</f>
        <v>0</v>
      </c>
    </row>
    <row r="1530" customFormat="false" ht="12.75" hidden="false" customHeight="false" outlineLevel="0" collapsed="false">
      <c r="A1530" s="129" t="str">
        <f aca="false">IF(AND($E1530&gt;0)*($E1530&lt;&gt;$E1529),MAX($A$8:$A1529)+1,"")</f>
        <v/>
      </c>
      <c r="B1530" s="130" t="str">
        <f aca="false">IF(AND(MONTH(TG_1)&lt;=MONTH($F1530),MONTH($F1530)&lt;=MONTH(TG_2)),IF($L1530=Ma_the,MAX($B$7:$B1529)+1,""))</f>
        <v/>
      </c>
      <c r="C1530" s="130" t="str">
        <f aca="false">IF(AND(MONTH(TG_1)&lt;=MONTH($F1530),MONTH($F1530)&lt;=MONTH(TG_2)),IF($L1530=Ma_VT,MAX($C$7:$C1529)+1,""))</f>
        <v/>
      </c>
      <c r="D1530" s="130" t="str">
        <f aca="false">IF(E1530="","",IF(E1530=Phieu,MAX($D$7:$D1529)+1,""))</f>
        <v/>
      </c>
      <c r="E1530" s="131"/>
      <c r="F1530" s="132"/>
      <c r="G1530" s="133"/>
      <c r="H1530" s="132"/>
      <c r="I1530" s="134"/>
      <c r="J1530" s="134"/>
      <c r="K1530" s="134"/>
      <c r="L1530" s="135"/>
      <c r="M1530" s="136" t="str">
        <f aca="false">IF(ISNA(VLOOKUP($L1530,TH,2,FALSE()))," ",VLOOKUP($L1530,TH,2,FALSE()))</f>
        <v> </v>
      </c>
      <c r="N1530" s="136" t="str">
        <f aca="false">IF(ISNA(VLOOKUP($L1530,TH,4,FALSE()))," ",VLOOKUP($L1530,TH,4,FALSE()))</f>
        <v> </v>
      </c>
      <c r="O1530" s="147"/>
      <c r="P1530" s="138" t="str">
        <f aca="false">IF(LEN(L1530)&gt;0,IF(ISNA(VLOOKUP(L1530,'DM vật tu'!$B$5:$G$999,6,FALSE()))," ",VLOOKUP(L1530,'DM vật tu'!$B$5:$G$999,6,FALSE()))," ")</f>
        <v> </v>
      </c>
      <c r="Q1530" s="138" t="str">
        <f aca="false">IF(O1530&gt;0,IF(ISERROR(O1530*P1530)," ",O1530*P1530)," ")</f>
        <v> </v>
      </c>
      <c r="R1530" s="139"/>
      <c r="S1530" s="139"/>
      <c r="T1530" s="140" t="str">
        <f aca="false">IF(AND(LEFT(E1530,2)="PN")*(Y1530=MONTH(F1530)),L1530,"")</f>
        <v/>
      </c>
      <c r="U1530" s="140" t="str">
        <f aca="false">IF(AND(LEFT(E1530,2)="PX")*(Y1530=MONTH(F1530)),L1530,"")</f>
        <v/>
      </c>
      <c r="V1530" s="138" t="str">
        <f aca="false">IF(Q1530&gt;0,"X","")</f>
        <v>X</v>
      </c>
      <c r="W1530" s="77" t="str">
        <f aca="false">IF(AND(MONTH(F1530)&lt;MONTH($Y$5))*(LEFT(E1530,2)="PN"),L1530,"")</f>
        <v/>
      </c>
      <c r="X1530" s="77" t="str">
        <f aca="false">IF(AND(MONTH(F1530)&lt;MONTH($Y$5))*(LEFT(E1530,2)="PX"),L1530,"")</f>
        <v/>
      </c>
      <c r="Y1530" s="128" t="n">
        <f aca="false">IF(AND(F1530&gt;=$Y$5)*(F1530&lt;=$Y$6),MONTH(F1530),0)</f>
        <v>0</v>
      </c>
    </row>
    <row r="1531" customFormat="false" ht="12.75" hidden="false" customHeight="false" outlineLevel="0" collapsed="false">
      <c r="A1531" s="129" t="str">
        <f aca="false">IF(AND($E1531&gt;0)*($E1531&lt;&gt;$E1530),MAX($A$8:$A1530)+1,"")</f>
        <v/>
      </c>
      <c r="B1531" s="130" t="str">
        <f aca="false">IF(AND(MONTH(TG_1)&lt;=MONTH($F1531),MONTH($F1531)&lt;=MONTH(TG_2)),IF($L1531=Ma_the,MAX($B$7:$B1530)+1,""))</f>
        <v/>
      </c>
      <c r="C1531" s="130" t="str">
        <f aca="false">IF(AND(MONTH(TG_1)&lt;=MONTH($F1531),MONTH($F1531)&lt;=MONTH(TG_2)),IF($L1531=Ma_VT,MAX($C$7:$C1530)+1,""))</f>
        <v/>
      </c>
      <c r="D1531" s="130" t="str">
        <f aca="false">IF(E1531="","",IF(E1531=Phieu,MAX($D$7:$D1530)+1,""))</f>
        <v/>
      </c>
      <c r="E1531" s="131"/>
      <c r="F1531" s="132"/>
      <c r="G1531" s="133"/>
      <c r="H1531" s="132"/>
      <c r="I1531" s="134"/>
      <c r="J1531" s="134"/>
      <c r="K1531" s="134"/>
      <c r="L1531" s="135"/>
      <c r="M1531" s="136" t="str">
        <f aca="false">IF(ISNA(VLOOKUP($L1531,TH,2,FALSE()))," ",VLOOKUP($L1531,TH,2,FALSE()))</f>
        <v> </v>
      </c>
      <c r="N1531" s="136" t="str">
        <f aca="false">IF(ISNA(VLOOKUP($L1531,TH,4,FALSE()))," ",VLOOKUP($L1531,TH,4,FALSE()))</f>
        <v> </v>
      </c>
      <c r="O1531" s="147"/>
      <c r="P1531" s="138" t="str">
        <f aca="false">IF(LEN(L1531)&gt;0,IF(ISNA(VLOOKUP(L1531,'DM vật tu'!$B$5:$G$999,6,FALSE()))," ",VLOOKUP(L1531,'DM vật tu'!$B$5:$G$999,6,FALSE()))," ")</f>
        <v> </v>
      </c>
      <c r="Q1531" s="138" t="str">
        <f aca="false">IF(O1531&gt;0,IF(ISERROR(O1531*P1531)," ",O1531*P1531)," ")</f>
        <v> </v>
      </c>
      <c r="R1531" s="139"/>
      <c r="S1531" s="139"/>
      <c r="T1531" s="140" t="str">
        <f aca="false">IF(AND(LEFT(E1531,2)="PN")*(Y1531=MONTH(F1531)),L1531,"")</f>
        <v/>
      </c>
      <c r="U1531" s="140" t="str">
        <f aca="false">IF(AND(LEFT(E1531,2)="PX")*(Y1531=MONTH(F1531)),L1531,"")</f>
        <v/>
      </c>
      <c r="V1531" s="138" t="str">
        <f aca="false">IF(Q1531&gt;0,"X","")</f>
        <v>X</v>
      </c>
      <c r="W1531" s="77" t="str">
        <f aca="false">IF(AND(MONTH(F1531)&lt;MONTH($Y$5))*(LEFT(E1531,2)="PN"),L1531,"")</f>
        <v/>
      </c>
      <c r="X1531" s="77" t="str">
        <f aca="false">IF(AND(MONTH(F1531)&lt;MONTH($Y$5))*(LEFT(E1531,2)="PX"),L1531,"")</f>
        <v/>
      </c>
      <c r="Y1531" s="128" t="n">
        <f aca="false">IF(AND(F1531&gt;=$Y$5)*(F1531&lt;=$Y$6),MONTH(F1531),0)</f>
        <v>0</v>
      </c>
    </row>
    <row r="1532" customFormat="false" ht="12.75" hidden="false" customHeight="false" outlineLevel="0" collapsed="false">
      <c r="A1532" s="129" t="str">
        <f aca="false">IF(AND($E1532&gt;0)*($E1532&lt;&gt;$E1531),MAX($A$8:$A1531)+1,"")</f>
        <v/>
      </c>
      <c r="B1532" s="130" t="str">
        <f aca="false">IF(AND(MONTH(TG_1)&lt;=MONTH($F1532),MONTH($F1532)&lt;=MONTH(TG_2)),IF($L1532=Ma_the,MAX($B$7:$B1531)+1,""))</f>
        <v/>
      </c>
      <c r="C1532" s="130" t="str">
        <f aca="false">IF(AND(MONTH(TG_1)&lt;=MONTH($F1532),MONTH($F1532)&lt;=MONTH(TG_2)),IF($L1532=Ma_VT,MAX($C$7:$C1531)+1,""))</f>
        <v/>
      </c>
      <c r="D1532" s="130" t="str">
        <f aca="false">IF(E1532="","",IF(E1532=Phieu,MAX($D$7:$D1531)+1,""))</f>
        <v/>
      </c>
      <c r="E1532" s="131"/>
      <c r="F1532" s="132"/>
      <c r="G1532" s="133"/>
      <c r="H1532" s="132"/>
      <c r="I1532" s="134"/>
      <c r="J1532" s="134"/>
      <c r="K1532" s="134"/>
      <c r="L1532" s="135"/>
      <c r="M1532" s="136" t="str">
        <f aca="false">IF(ISNA(VLOOKUP($L1532,TH,2,FALSE()))," ",VLOOKUP($L1532,TH,2,FALSE()))</f>
        <v> </v>
      </c>
      <c r="N1532" s="136" t="str">
        <f aca="false">IF(ISNA(VLOOKUP($L1532,TH,4,FALSE()))," ",VLOOKUP($L1532,TH,4,FALSE()))</f>
        <v> </v>
      </c>
      <c r="O1532" s="147"/>
      <c r="P1532" s="138" t="str">
        <f aca="false">IF(LEN(L1532)&gt;0,IF(ISNA(VLOOKUP(L1532,'DM vật tu'!$B$5:$G$999,6,FALSE()))," ",VLOOKUP(L1532,'DM vật tu'!$B$5:$G$999,6,FALSE()))," ")</f>
        <v> </v>
      </c>
      <c r="Q1532" s="138" t="str">
        <f aca="false">IF(O1532&gt;0,IF(ISERROR(O1532*P1532)," ",O1532*P1532)," ")</f>
        <v> </v>
      </c>
      <c r="R1532" s="139"/>
      <c r="S1532" s="139"/>
      <c r="T1532" s="140" t="str">
        <f aca="false">IF(AND(LEFT(E1532,2)="PN")*(Y1532=MONTH(F1532)),L1532,"")</f>
        <v/>
      </c>
      <c r="U1532" s="140" t="str">
        <f aca="false">IF(AND(LEFT(E1532,2)="PX")*(Y1532=MONTH(F1532)),L1532,"")</f>
        <v/>
      </c>
      <c r="V1532" s="138" t="str">
        <f aca="false">IF(Q1532&gt;0,"X","")</f>
        <v>X</v>
      </c>
      <c r="W1532" s="77" t="str">
        <f aca="false">IF(AND(MONTH(F1532)&lt;MONTH($Y$5))*(LEFT(E1532,2)="PN"),L1532,"")</f>
        <v/>
      </c>
      <c r="X1532" s="77" t="str">
        <f aca="false">IF(AND(MONTH(F1532)&lt;MONTH($Y$5))*(LEFT(E1532,2)="PX"),L1532,"")</f>
        <v/>
      </c>
      <c r="Y1532" s="128" t="n">
        <f aca="false">IF(AND(F1532&gt;=$Y$5)*(F1532&lt;=$Y$6),MONTH(F1532),0)</f>
        <v>0</v>
      </c>
    </row>
    <row r="1533" customFormat="false" ht="12.75" hidden="false" customHeight="false" outlineLevel="0" collapsed="false">
      <c r="A1533" s="129" t="str">
        <f aca="false">IF(AND($E1533&gt;0)*($E1533&lt;&gt;$E1532),MAX($A$8:$A1532)+1,"")</f>
        <v/>
      </c>
      <c r="B1533" s="130" t="str">
        <f aca="false">IF(AND(MONTH(TG_1)&lt;=MONTH($F1533),MONTH($F1533)&lt;=MONTH(TG_2)),IF($L1533=Ma_the,MAX($B$7:$B1532)+1,""))</f>
        <v/>
      </c>
      <c r="C1533" s="130" t="str">
        <f aca="false">IF(AND(MONTH(TG_1)&lt;=MONTH($F1533),MONTH($F1533)&lt;=MONTH(TG_2)),IF($L1533=Ma_VT,MAX($C$7:$C1532)+1,""))</f>
        <v/>
      </c>
      <c r="D1533" s="130" t="str">
        <f aca="false">IF(E1533="","",IF(E1533=Phieu,MAX($D$7:$D1532)+1,""))</f>
        <v/>
      </c>
      <c r="E1533" s="131"/>
      <c r="F1533" s="132"/>
      <c r="G1533" s="133"/>
      <c r="H1533" s="132"/>
      <c r="I1533" s="134"/>
      <c r="J1533" s="134"/>
      <c r="K1533" s="134"/>
      <c r="L1533" s="135"/>
      <c r="M1533" s="136" t="str">
        <f aca="false">IF(ISNA(VLOOKUP($L1533,TH,2,FALSE()))," ",VLOOKUP($L1533,TH,2,FALSE()))</f>
        <v> </v>
      </c>
      <c r="N1533" s="136" t="str">
        <f aca="false">IF(ISNA(VLOOKUP($L1533,TH,4,FALSE()))," ",VLOOKUP($L1533,TH,4,FALSE()))</f>
        <v> </v>
      </c>
      <c r="O1533" s="147"/>
      <c r="P1533" s="138" t="str">
        <f aca="false">IF(LEN(L1533)&gt;0,IF(ISNA(VLOOKUP(L1533,'DM vật tu'!$B$5:$G$999,6,FALSE()))," ",VLOOKUP(L1533,'DM vật tu'!$B$5:$G$999,6,FALSE()))," ")</f>
        <v> </v>
      </c>
      <c r="Q1533" s="138" t="str">
        <f aca="false">IF(O1533&gt;0,IF(ISERROR(O1533*P1533)," ",O1533*P1533)," ")</f>
        <v> </v>
      </c>
      <c r="R1533" s="139"/>
      <c r="S1533" s="139"/>
      <c r="T1533" s="140" t="str">
        <f aca="false">IF(AND(LEFT(E1533,2)="PN")*(Y1533=MONTH(F1533)),L1533,"")</f>
        <v/>
      </c>
      <c r="U1533" s="140" t="str">
        <f aca="false">IF(AND(LEFT(E1533,2)="PX")*(Y1533=MONTH(F1533)),L1533,"")</f>
        <v/>
      </c>
      <c r="V1533" s="138" t="str">
        <f aca="false">IF(Q1533&gt;0,"X","")</f>
        <v>X</v>
      </c>
      <c r="W1533" s="77" t="str">
        <f aca="false">IF(AND(MONTH(F1533)&lt;MONTH($Y$5))*(LEFT(E1533,2)="PN"),L1533,"")</f>
        <v/>
      </c>
      <c r="X1533" s="77" t="str">
        <f aca="false">IF(AND(MONTH(F1533)&lt;MONTH($Y$5))*(LEFT(E1533,2)="PX"),L1533,"")</f>
        <v/>
      </c>
      <c r="Y1533" s="128" t="n">
        <f aca="false">IF(AND(F1533&gt;=$Y$5)*(F1533&lt;=$Y$6),MONTH(F1533),0)</f>
        <v>0</v>
      </c>
    </row>
    <row r="1534" customFormat="false" ht="12.75" hidden="false" customHeight="false" outlineLevel="0" collapsed="false">
      <c r="A1534" s="129" t="str">
        <f aca="false">IF(AND($E1534&gt;0)*($E1534&lt;&gt;$E1533),MAX($A$8:$A1533)+1,"")</f>
        <v/>
      </c>
      <c r="B1534" s="130" t="str">
        <f aca="false">IF(AND(MONTH(TG_1)&lt;=MONTH($F1534),MONTH($F1534)&lt;=MONTH(TG_2)),IF($L1534=Ma_the,MAX($B$7:$B1533)+1,""))</f>
        <v/>
      </c>
      <c r="C1534" s="130" t="str">
        <f aca="false">IF(AND(MONTH(TG_1)&lt;=MONTH($F1534),MONTH($F1534)&lt;=MONTH(TG_2)),IF($L1534=Ma_VT,MAX($C$7:$C1533)+1,""))</f>
        <v/>
      </c>
      <c r="D1534" s="130" t="str">
        <f aca="false">IF(E1534="","",IF(E1534=Phieu,MAX($D$7:$D1533)+1,""))</f>
        <v/>
      </c>
      <c r="E1534" s="131"/>
      <c r="F1534" s="132"/>
      <c r="G1534" s="133"/>
      <c r="H1534" s="132"/>
      <c r="I1534" s="134"/>
      <c r="J1534" s="134"/>
      <c r="K1534" s="134"/>
      <c r="L1534" s="135"/>
      <c r="M1534" s="136" t="str">
        <f aca="false">IF(ISNA(VLOOKUP($L1534,TH,2,FALSE()))," ",VLOOKUP($L1534,TH,2,FALSE()))</f>
        <v> </v>
      </c>
      <c r="N1534" s="136" t="str">
        <f aca="false">IF(ISNA(VLOOKUP($L1534,TH,4,FALSE()))," ",VLOOKUP($L1534,TH,4,FALSE()))</f>
        <v> </v>
      </c>
      <c r="O1534" s="147"/>
      <c r="P1534" s="138" t="str">
        <f aca="false">IF(LEN(L1534)&gt;0,IF(ISNA(VLOOKUP(L1534,'DM vật tu'!$B$5:$G$999,6,FALSE()))," ",VLOOKUP(L1534,'DM vật tu'!$B$5:$G$999,6,FALSE()))," ")</f>
        <v> </v>
      </c>
      <c r="Q1534" s="138" t="str">
        <f aca="false">IF(O1534&gt;0,IF(ISERROR(O1534*P1534)," ",O1534*P1534)," ")</f>
        <v> </v>
      </c>
      <c r="R1534" s="139"/>
      <c r="S1534" s="139"/>
      <c r="T1534" s="140" t="str">
        <f aca="false">IF(AND(LEFT(E1534,2)="PN")*(Y1534=MONTH(F1534)),L1534,"")</f>
        <v/>
      </c>
      <c r="U1534" s="140" t="str">
        <f aca="false">IF(AND(LEFT(E1534,2)="PX")*(Y1534=MONTH(F1534)),L1534,"")</f>
        <v/>
      </c>
      <c r="V1534" s="138" t="str">
        <f aca="false">IF(Q1534&gt;0,"X","")</f>
        <v>X</v>
      </c>
      <c r="W1534" s="77" t="str">
        <f aca="false">IF(AND(MONTH(F1534)&lt;MONTH($Y$5))*(LEFT(E1534,2)="PN"),L1534,"")</f>
        <v/>
      </c>
      <c r="X1534" s="77" t="str">
        <f aca="false">IF(AND(MONTH(F1534)&lt;MONTH($Y$5))*(LEFT(E1534,2)="PX"),L1534,"")</f>
        <v/>
      </c>
      <c r="Y1534" s="128" t="n">
        <f aca="false">IF(AND(F1534&gt;=$Y$5)*(F1534&lt;=$Y$6),MONTH(F1534),0)</f>
        <v>0</v>
      </c>
    </row>
    <row r="1535" customFormat="false" ht="12.75" hidden="false" customHeight="false" outlineLevel="0" collapsed="false">
      <c r="A1535" s="129" t="str">
        <f aca="false">IF(AND($E1535&gt;0)*($E1535&lt;&gt;$E1534),MAX($A$8:$A1534)+1,"")</f>
        <v/>
      </c>
      <c r="B1535" s="130" t="str">
        <f aca="false">IF(AND(MONTH(TG_1)&lt;=MONTH($F1535),MONTH($F1535)&lt;=MONTH(TG_2)),IF($L1535=Ma_the,MAX($B$7:$B1534)+1,""))</f>
        <v/>
      </c>
      <c r="C1535" s="130" t="str">
        <f aca="false">IF(AND(MONTH(TG_1)&lt;=MONTH($F1535),MONTH($F1535)&lt;=MONTH(TG_2)),IF($L1535=Ma_VT,MAX($C$7:$C1534)+1,""))</f>
        <v/>
      </c>
      <c r="D1535" s="130" t="str">
        <f aca="false">IF(E1535="","",IF(E1535=Phieu,MAX($D$7:$D1534)+1,""))</f>
        <v/>
      </c>
      <c r="E1535" s="131"/>
      <c r="F1535" s="132"/>
      <c r="G1535" s="133"/>
      <c r="H1535" s="132"/>
      <c r="I1535" s="134"/>
      <c r="J1535" s="134"/>
      <c r="K1535" s="134"/>
      <c r="L1535" s="135"/>
      <c r="M1535" s="136" t="str">
        <f aca="false">IF(ISNA(VLOOKUP($L1535,TH,2,FALSE()))," ",VLOOKUP($L1535,TH,2,FALSE()))</f>
        <v> </v>
      </c>
      <c r="N1535" s="136" t="str">
        <f aca="false">IF(ISNA(VLOOKUP($L1535,TH,4,FALSE()))," ",VLOOKUP($L1535,TH,4,FALSE()))</f>
        <v> </v>
      </c>
      <c r="O1535" s="147"/>
      <c r="P1535" s="138" t="str">
        <f aca="false">IF(LEN(L1535)&gt;0,IF(ISNA(VLOOKUP(L1535,'DM vật tu'!$B$5:$G$999,6,FALSE()))," ",VLOOKUP(L1535,'DM vật tu'!$B$5:$G$999,6,FALSE()))," ")</f>
        <v> </v>
      </c>
      <c r="Q1535" s="138" t="str">
        <f aca="false">IF(O1535&gt;0,IF(ISERROR(O1535*P1535)," ",O1535*P1535)," ")</f>
        <v> </v>
      </c>
      <c r="R1535" s="139"/>
      <c r="S1535" s="139"/>
      <c r="T1535" s="140" t="str">
        <f aca="false">IF(AND(LEFT(E1535,2)="PN")*(Y1535=MONTH(F1535)),L1535,"")</f>
        <v/>
      </c>
      <c r="U1535" s="140" t="str">
        <f aca="false">IF(AND(LEFT(E1535,2)="PX")*(Y1535=MONTH(F1535)),L1535,"")</f>
        <v/>
      </c>
      <c r="V1535" s="138" t="str">
        <f aca="false">IF(Q1535&gt;0,"X","")</f>
        <v>X</v>
      </c>
      <c r="W1535" s="77" t="str">
        <f aca="false">IF(AND(MONTH(F1535)&lt;MONTH($Y$5))*(LEFT(E1535,2)="PN"),L1535,"")</f>
        <v/>
      </c>
      <c r="X1535" s="77" t="str">
        <f aca="false">IF(AND(MONTH(F1535)&lt;MONTH($Y$5))*(LEFT(E1535,2)="PX"),L1535,"")</f>
        <v/>
      </c>
      <c r="Y1535" s="128" t="n">
        <f aca="false">IF(AND(F1535&gt;=$Y$5)*(F1535&lt;=$Y$6),MONTH(F1535),0)</f>
        <v>0</v>
      </c>
    </row>
    <row r="1536" customFormat="false" ht="12.75" hidden="false" customHeight="false" outlineLevel="0" collapsed="false">
      <c r="A1536" s="129" t="str">
        <f aca="false">IF(AND($E1536&gt;0)*($E1536&lt;&gt;$E1535),MAX($A$8:$A1535)+1,"")</f>
        <v/>
      </c>
      <c r="B1536" s="130" t="str">
        <f aca="false">IF(AND(MONTH(TG_1)&lt;=MONTH($F1536),MONTH($F1536)&lt;=MONTH(TG_2)),IF($L1536=Ma_the,MAX($B$7:$B1535)+1,""))</f>
        <v/>
      </c>
      <c r="C1536" s="130" t="str">
        <f aca="false">IF(AND(MONTH(TG_1)&lt;=MONTH($F1536),MONTH($F1536)&lt;=MONTH(TG_2)),IF($L1536=Ma_VT,MAX($C$7:$C1535)+1,""))</f>
        <v/>
      </c>
      <c r="D1536" s="130" t="str">
        <f aca="false">IF(E1536="","",IF(E1536=Phieu,MAX($D$7:$D1535)+1,""))</f>
        <v/>
      </c>
      <c r="E1536" s="131"/>
      <c r="F1536" s="132"/>
      <c r="G1536" s="133"/>
      <c r="H1536" s="132"/>
      <c r="I1536" s="134"/>
      <c r="J1536" s="134"/>
      <c r="K1536" s="134"/>
      <c r="L1536" s="135"/>
      <c r="M1536" s="136" t="str">
        <f aca="false">IF(ISNA(VLOOKUP($L1536,TH,2,FALSE()))," ",VLOOKUP($L1536,TH,2,FALSE()))</f>
        <v> </v>
      </c>
      <c r="N1536" s="136" t="str">
        <f aca="false">IF(ISNA(VLOOKUP($L1536,TH,4,FALSE()))," ",VLOOKUP($L1536,TH,4,FALSE()))</f>
        <v> </v>
      </c>
      <c r="O1536" s="147"/>
      <c r="P1536" s="138" t="str">
        <f aca="false">IF(LEN(L1536)&gt;0,IF(ISNA(VLOOKUP(L1536,'DM vật tu'!$B$5:$G$999,6,FALSE()))," ",VLOOKUP(L1536,'DM vật tu'!$B$5:$G$999,6,FALSE()))," ")</f>
        <v> </v>
      </c>
      <c r="Q1536" s="138" t="str">
        <f aca="false">IF(O1536&gt;0,IF(ISERROR(O1536*P1536)," ",O1536*P1536)," ")</f>
        <v> </v>
      </c>
      <c r="R1536" s="139"/>
      <c r="S1536" s="139"/>
      <c r="T1536" s="140" t="str">
        <f aca="false">IF(AND(LEFT(E1536,2)="PN")*(Y1536=MONTH(F1536)),L1536,"")</f>
        <v/>
      </c>
      <c r="U1536" s="140" t="str">
        <f aca="false">IF(AND(LEFT(E1536,2)="PX")*(Y1536=MONTH(F1536)),L1536,"")</f>
        <v/>
      </c>
      <c r="V1536" s="138" t="str">
        <f aca="false">IF(Q1536&gt;0,"X","")</f>
        <v>X</v>
      </c>
      <c r="W1536" s="77" t="str">
        <f aca="false">IF(AND(MONTH(F1536)&lt;MONTH($Y$5))*(LEFT(E1536,2)="PN"),L1536,"")</f>
        <v/>
      </c>
      <c r="X1536" s="77" t="str">
        <f aca="false">IF(AND(MONTH(F1536)&lt;MONTH($Y$5))*(LEFT(E1536,2)="PX"),L1536,"")</f>
        <v/>
      </c>
      <c r="Y1536" s="128" t="n">
        <f aca="false">IF(AND(F1536&gt;=$Y$5)*(F1536&lt;=$Y$6),MONTH(F1536),0)</f>
        <v>0</v>
      </c>
    </row>
    <row r="1537" customFormat="false" ht="12.75" hidden="false" customHeight="false" outlineLevel="0" collapsed="false">
      <c r="A1537" s="129" t="str">
        <f aca="false">IF(AND($E1537&gt;0)*($E1537&lt;&gt;$E1536),MAX($A$8:$A1536)+1,"")</f>
        <v/>
      </c>
      <c r="B1537" s="130" t="str">
        <f aca="false">IF(AND(MONTH(TG_1)&lt;=MONTH($F1537),MONTH($F1537)&lt;=MONTH(TG_2)),IF($L1537=Ma_the,MAX($B$7:$B1536)+1,""))</f>
        <v/>
      </c>
      <c r="C1537" s="130" t="str">
        <f aca="false">IF(AND(MONTH(TG_1)&lt;=MONTH($F1537),MONTH($F1537)&lt;=MONTH(TG_2)),IF($L1537=Ma_VT,MAX($C$7:$C1536)+1,""))</f>
        <v/>
      </c>
      <c r="D1537" s="130" t="str">
        <f aca="false">IF(E1537="","",IF(E1537=Phieu,MAX($D$7:$D1536)+1,""))</f>
        <v/>
      </c>
      <c r="E1537" s="131"/>
      <c r="F1537" s="132"/>
      <c r="G1537" s="133"/>
      <c r="H1537" s="132"/>
      <c r="I1537" s="134"/>
      <c r="J1537" s="134"/>
      <c r="K1537" s="134"/>
      <c r="L1537" s="135"/>
      <c r="M1537" s="136" t="str">
        <f aca="false">IF(ISNA(VLOOKUP($L1537,TH,2,FALSE()))," ",VLOOKUP($L1537,TH,2,FALSE()))</f>
        <v> </v>
      </c>
      <c r="N1537" s="136" t="str">
        <f aca="false">IF(ISNA(VLOOKUP($L1537,TH,4,FALSE()))," ",VLOOKUP($L1537,TH,4,FALSE()))</f>
        <v> </v>
      </c>
      <c r="O1537" s="147"/>
      <c r="P1537" s="138" t="str">
        <f aca="false">IF(LEN(L1537)&gt;0,IF(ISNA(VLOOKUP(L1537,'DM vật tu'!$B$5:$G$999,6,FALSE()))," ",VLOOKUP(L1537,'DM vật tu'!$B$5:$G$999,6,FALSE()))," ")</f>
        <v> </v>
      </c>
      <c r="Q1537" s="138" t="str">
        <f aca="false">IF(O1537&gt;0,IF(ISERROR(O1537*P1537)," ",O1537*P1537)," ")</f>
        <v> </v>
      </c>
      <c r="R1537" s="139"/>
      <c r="S1537" s="139"/>
      <c r="T1537" s="140" t="str">
        <f aca="false">IF(AND(LEFT(E1537,2)="PN")*(Y1537=MONTH(F1537)),L1537,"")</f>
        <v/>
      </c>
      <c r="U1537" s="140" t="str">
        <f aca="false">IF(AND(LEFT(E1537,2)="PX")*(Y1537=MONTH(F1537)),L1537,"")</f>
        <v/>
      </c>
      <c r="V1537" s="138" t="str">
        <f aca="false">IF(Q1537&gt;0,"X","")</f>
        <v>X</v>
      </c>
      <c r="W1537" s="77" t="str">
        <f aca="false">IF(AND(MONTH(F1537)&lt;MONTH($Y$5))*(LEFT(E1537,2)="PN"),L1537,"")</f>
        <v/>
      </c>
      <c r="X1537" s="77" t="str">
        <f aca="false">IF(AND(MONTH(F1537)&lt;MONTH($Y$5))*(LEFT(E1537,2)="PX"),L1537,"")</f>
        <v/>
      </c>
      <c r="Y1537" s="128" t="n">
        <f aca="false">IF(AND(F1537&gt;=$Y$5)*(F1537&lt;=$Y$6),MONTH(F1537),0)</f>
        <v>0</v>
      </c>
    </row>
    <row r="1538" customFormat="false" ht="12.75" hidden="false" customHeight="false" outlineLevel="0" collapsed="false">
      <c r="A1538" s="129" t="str">
        <f aca="false">IF(AND($E1538&gt;0)*($E1538&lt;&gt;$E1537),MAX($A$8:$A1537)+1,"")</f>
        <v/>
      </c>
      <c r="B1538" s="130" t="str">
        <f aca="false">IF(AND(MONTH(TG_1)&lt;=MONTH($F1538),MONTH($F1538)&lt;=MONTH(TG_2)),IF($L1538=Ma_the,MAX($B$7:$B1537)+1,""))</f>
        <v/>
      </c>
      <c r="C1538" s="130" t="str">
        <f aca="false">IF(AND(MONTH(TG_1)&lt;=MONTH($F1538),MONTH($F1538)&lt;=MONTH(TG_2)),IF($L1538=Ma_VT,MAX($C$7:$C1537)+1,""))</f>
        <v/>
      </c>
      <c r="D1538" s="130" t="str">
        <f aca="false">IF(E1538="","",IF(E1538=Phieu,MAX($D$7:$D1537)+1,""))</f>
        <v/>
      </c>
      <c r="E1538" s="131"/>
      <c r="F1538" s="132"/>
      <c r="G1538" s="133"/>
      <c r="H1538" s="132"/>
      <c r="I1538" s="134"/>
      <c r="J1538" s="134"/>
      <c r="K1538" s="134"/>
      <c r="L1538" s="135"/>
      <c r="M1538" s="136" t="str">
        <f aca="false">IF(ISNA(VLOOKUP($L1538,TH,2,FALSE()))," ",VLOOKUP($L1538,TH,2,FALSE()))</f>
        <v> </v>
      </c>
      <c r="N1538" s="136" t="str">
        <f aca="false">IF(ISNA(VLOOKUP($L1538,TH,4,FALSE()))," ",VLOOKUP($L1538,TH,4,FALSE()))</f>
        <v> </v>
      </c>
      <c r="O1538" s="147"/>
      <c r="P1538" s="138" t="str">
        <f aca="false">IF(LEN(L1538)&gt;0,IF(ISNA(VLOOKUP(L1538,'DM vật tu'!$B$5:$G$999,6,FALSE()))," ",VLOOKUP(L1538,'DM vật tu'!$B$5:$G$999,6,FALSE()))," ")</f>
        <v> </v>
      </c>
      <c r="Q1538" s="138" t="str">
        <f aca="false">IF(O1538&gt;0,IF(ISERROR(O1538*P1538)," ",O1538*P1538)," ")</f>
        <v> </v>
      </c>
      <c r="R1538" s="139"/>
      <c r="S1538" s="139"/>
      <c r="T1538" s="140" t="str">
        <f aca="false">IF(AND(LEFT(E1538,2)="PN")*(Y1538=MONTH(F1538)),L1538,"")</f>
        <v/>
      </c>
      <c r="U1538" s="140" t="str">
        <f aca="false">IF(AND(LEFT(E1538,2)="PX")*(Y1538=MONTH(F1538)),L1538,"")</f>
        <v/>
      </c>
      <c r="V1538" s="138" t="str">
        <f aca="false">IF(Q1538&gt;0,"X","")</f>
        <v>X</v>
      </c>
      <c r="W1538" s="77" t="str">
        <f aca="false">IF(AND(MONTH(F1538)&lt;MONTH($Y$5))*(LEFT(E1538,2)="PN"),L1538,"")</f>
        <v/>
      </c>
      <c r="X1538" s="77" t="str">
        <f aca="false">IF(AND(MONTH(F1538)&lt;MONTH($Y$5))*(LEFT(E1538,2)="PX"),L1538,"")</f>
        <v/>
      </c>
      <c r="Y1538" s="128" t="n">
        <f aca="false">IF(AND(F1538&gt;=$Y$5)*(F1538&lt;=$Y$6),MONTH(F1538),0)</f>
        <v>0</v>
      </c>
    </row>
    <row r="1539" customFormat="false" ht="12.75" hidden="false" customHeight="false" outlineLevel="0" collapsed="false">
      <c r="A1539" s="129" t="str">
        <f aca="false">IF(AND($E1539&gt;0)*($E1539&lt;&gt;$E1538),MAX($A$8:$A1538)+1,"")</f>
        <v/>
      </c>
      <c r="B1539" s="130" t="str">
        <f aca="false">IF(AND(MONTH(TG_1)&lt;=MONTH($F1539),MONTH($F1539)&lt;=MONTH(TG_2)),IF($L1539=Ma_the,MAX($B$7:$B1538)+1,""))</f>
        <v/>
      </c>
      <c r="C1539" s="130" t="str">
        <f aca="false">IF(AND(MONTH(TG_1)&lt;=MONTH($F1539),MONTH($F1539)&lt;=MONTH(TG_2)),IF($L1539=Ma_VT,MAX($C$7:$C1538)+1,""))</f>
        <v/>
      </c>
      <c r="D1539" s="130" t="str">
        <f aca="false">IF(E1539="","",IF(E1539=Phieu,MAX($D$7:$D1538)+1,""))</f>
        <v/>
      </c>
      <c r="E1539" s="131"/>
      <c r="F1539" s="132"/>
      <c r="G1539" s="133"/>
      <c r="H1539" s="132"/>
      <c r="I1539" s="134"/>
      <c r="J1539" s="134"/>
      <c r="K1539" s="134"/>
      <c r="L1539" s="135"/>
      <c r="M1539" s="136" t="str">
        <f aca="false">IF(ISNA(VLOOKUP($L1539,TH,2,FALSE()))," ",VLOOKUP($L1539,TH,2,FALSE()))</f>
        <v> </v>
      </c>
      <c r="N1539" s="136" t="str">
        <f aca="false">IF(ISNA(VLOOKUP($L1539,TH,4,FALSE()))," ",VLOOKUP($L1539,TH,4,FALSE()))</f>
        <v> </v>
      </c>
      <c r="O1539" s="147"/>
      <c r="P1539" s="138" t="str">
        <f aca="false">IF(LEN(L1539)&gt;0,IF(ISNA(VLOOKUP(L1539,'DM vật tu'!$B$5:$G$999,6,FALSE()))," ",VLOOKUP(L1539,'DM vật tu'!$B$5:$G$999,6,FALSE()))," ")</f>
        <v> </v>
      </c>
      <c r="Q1539" s="138" t="str">
        <f aca="false">IF(O1539&gt;0,IF(ISERROR(O1539*P1539)," ",O1539*P1539)," ")</f>
        <v> </v>
      </c>
      <c r="R1539" s="139"/>
      <c r="S1539" s="139"/>
      <c r="T1539" s="140" t="str">
        <f aca="false">IF(AND(LEFT(E1539,2)="PN")*(Y1539=MONTH(F1539)),L1539,"")</f>
        <v/>
      </c>
      <c r="U1539" s="140" t="str">
        <f aca="false">IF(AND(LEFT(E1539,2)="PX")*(Y1539=MONTH(F1539)),L1539,"")</f>
        <v/>
      </c>
      <c r="V1539" s="138" t="str">
        <f aca="false">IF(Q1539&gt;0,"X","")</f>
        <v>X</v>
      </c>
      <c r="W1539" s="77" t="str">
        <f aca="false">IF(AND(MONTH(F1539)&lt;MONTH($Y$5))*(LEFT(E1539,2)="PN"),L1539,"")</f>
        <v/>
      </c>
      <c r="X1539" s="77" t="str">
        <f aca="false">IF(AND(MONTH(F1539)&lt;MONTH($Y$5))*(LEFT(E1539,2)="PX"),L1539,"")</f>
        <v/>
      </c>
      <c r="Y1539" s="128" t="n">
        <f aca="false">IF(AND(F1539&gt;=$Y$5)*(F1539&lt;=$Y$6),MONTH(F1539),0)</f>
        <v>0</v>
      </c>
    </row>
    <row r="1540" customFormat="false" ht="12.75" hidden="false" customHeight="false" outlineLevel="0" collapsed="false">
      <c r="A1540" s="129" t="str">
        <f aca="false">IF(AND($E1540&gt;0)*($E1540&lt;&gt;$E1539),MAX($A$8:$A1539)+1,"")</f>
        <v/>
      </c>
      <c r="B1540" s="130" t="str">
        <f aca="false">IF(AND(MONTH(TG_1)&lt;=MONTH($F1540),MONTH($F1540)&lt;=MONTH(TG_2)),IF($L1540=Ma_the,MAX($B$7:$B1539)+1,""))</f>
        <v/>
      </c>
      <c r="C1540" s="130" t="str">
        <f aca="false">IF(AND(MONTH(TG_1)&lt;=MONTH($F1540),MONTH($F1540)&lt;=MONTH(TG_2)),IF($L1540=Ma_VT,MAX($C$7:$C1539)+1,""))</f>
        <v/>
      </c>
      <c r="D1540" s="130" t="str">
        <f aca="false">IF(E1540="","",IF(E1540=Phieu,MAX($D$7:$D1539)+1,""))</f>
        <v/>
      </c>
      <c r="E1540" s="131"/>
      <c r="F1540" s="132"/>
      <c r="G1540" s="133"/>
      <c r="H1540" s="132"/>
      <c r="I1540" s="134"/>
      <c r="J1540" s="134"/>
      <c r="K1540" s="134"/>
      <c r="L1540" s="135"/>
      <c r="M1540" s="136" t="str">
        <f aca="false">IF(ISNA(VLOOKUP($L1540,TH,2,FALSE()))," ",VLOOKUP($L1540,TH,2,FALSE()))</f>
        <v> </v>
      </c>
      <c r="N1540" s="136" t="str">
        <f aca="false">IF(ISNA(VLOOKUP($L1540,TH,4,FALSE()))," ",VLOOKUP($L1540,TH,4,FALSE()))</f>
        <v> </v>
      </c>
      <c r="O1540" s="147"/>
      <c r="P1540" s="138" t="str">
        <f aca="false">IF(LEN(L1540)&gt;0,IF(ISNA(VLOOKUP(L1540,'DM vật tu'!$B$5:$G$999,6,FALSE()))," ",VLOOKUP(L1540,'DM vật tu'!$B$5:$G$999,6,FALSE()))," ")</f>
        <v> </v>
      </c>
      <c r="Q1540" s="138" t="str">
        <f aca="false">IF(O1540&gt;0,IF(ISERROR(O1540*P1540)," ",O1540*P1540)," ")</f>
        <v> </v>
      </c>
      <c r="R1540" s="139"/>
      <c r="S1540" s="139"/>
      <c r="T1540" s="140" t="str">
        <f aca="false">IF(AND(LEFT(E1540,2)="PN")*(Y1540=MONTH(F1540)),L1540,"")</f>
        <v/>
      </c>
      <c r="U1540" s="140" t="str">
        <f aca="false">IF(AND(LEFT(E1540,2)="PX")*(Y1540=MONTH(F1540)),L1540,"")</f>
        <v/>
      </c>
      <c r="V1540" s="138" t="str">
        <f aca="false">IF(Q1540&gt;0,"X","")</f>
        <v>X</v>
      </c>
      <c r="W1540" s="77" t="str">
        <f aca="false">IF(AND(MONTH(F1540)&lt;MONTH($Y$5))*(LEFT(E1540,2)="PN"),L1540,"")</f>
        <v/>
      </c>
      <c r="X1540" s="77" t="str">
        <f aca="false">IF(AND(MONTH(F1540)&lt;MONTH($Y$5))*(LEFT(E1540,2)="PX"),L1540,"")</f>
        <v/>
      </c>
      <c r="Y1540" s="128" t="n">
        <f aca="false">IF(AND(F1540&gt;=$Y$5)*(F1540&lt;=$Y$6),MONTH(F1540),0)</f>
        <v>0</v>
      </c>
    </row>
    <row r="1541" customFormat="false" ht="12.75" hidden="false" customHeight="false" outlineLevel="0" collapsed="false">
      <c r="A1541" s="129" t="str">
        <f aca="false">IF(AND($E1541&gt;0)*($E1541&lt;&gt;$E1540),MAX($A$8:$A1540)+1,"")</f>
        <v/>
      </c>
      <c r="B1541" s="130" t="str">
        <f aca="false">IF(AND(MONTH(TG_1)&lt;=MONTH($F1541),MONTH($F1541)&lt;=MONTH(TG_2)),IF($L1541=Ma_the,MAX($B$7:$B1540)+1,""))</f>
        <v/>
      </c>
      <c r="C1541" s="130" t="str">
        <f aca="false">IF(AND(MONTH(TG_1)&lt;=MONTH($F1541),MONTH($F1541)&lt;=MONTH(TG_2)),IF($L1541=Ma_VT,MAX($C$7:$C1540)+1,""))</f>
        <v/>
      </c>
      <c r="D1541" s="130" t="str">
        <f aca="false">IF(E1541="","",IF(E1541=Phieu,MAX($D$7:$D1540)+1,""))</f>
        <v/>
      </c>
      <c r="E1541" s="131"/>
      <c r="F1541" s="132"/>
      <c r="G1541" s="133"/>
      <c r="H1541" s="132"/>
      <c r="I1541" s="134"/>
      <c r="J1541" s="134"/>
      <c r="K1541" s="134"/>
      <c r="L1541" s="135"/>
      <c r="M1541" s="136" t="str">
        <f aca="false">IF(ISNA(VLOOKUP($L1541,TH,2,FALSE()))," ",VLOOKUP($L1541,TH,2,FALSE()))</f>
        <v> </v>
      </c>
      <c r="N1541" s="136" t="str">
        <f aca="false">IF(ISNA(VLOOKUP($L1541,TH,4,FALSE()))," ",VLOOKUP($L1541,TH,4,FALSE()))</f>
        <v> </v>
      </c>
      <c r="O1541" s="147"/>
      <c r="P1541" s="138" t="str">
        <f aca="false">IF(LEN(L1541)&gt;0,IF(ISNA(VLOOKUP(L1541,'DM vật tu'!$B$5:$G$999,6,FALSE()))," ",VLOOKUP(L1541,'DM vật tu'!$B$5:$G$999,6,FALSE()))," ")</f>
        <v> </v>
      </c>
      <c r="Q1541" s="138" t="str">
        <f aca="false">IF(O1541&gt;0,IF(ISERROR(O1541*P1541)," ",O1541*P1541)," ")</f>
        <v> </v>
      </c>
      <c r="R1541" s="139"/>
      <c r="S1541" s="139"/>
      <c r="T1541" s="140" t="str">
        <f aca="false">IF(AND(LEFT(E1541,2)="PN")*(Y1541=MONTH(F1541)),L1541,"")</f>
        <v/>
      </c>
      <c r="U1541" s="140" t="str">
        <f aca="false">IF(AND(LEFT(E1541,2)="PX")*(Y1541=MONTH(F1541)),L1541,"")</f>
        <v/>
      </c>
      <c r="V1541" s="138" t="str">
        <f aca="false">IF(Q1541&gt;0,"X","")</f>
        <v>X</v>
      </c>
      <c r="W1541" s="77" t="str">
        <f aca="false">IF(AND(MONTH(F1541)&lt;MONTH($Y$5))*(LEFT(E1541,2)="PN"),L1541,"")</f>
        <v/>
      </c>
      <c r="X1541" s="77" t="str">
        <f aca="false">IF(AND(MONTH(F1541)&lt;MONTH($Y$5))*(LEFT(E1541,2)="PX"),L1541,"")</f>
        <v/>
      </c>
      <c r="Y1541" s="128" t="n">
        <f aca="false">IF(AND(F1541&gt;=$Y$5)*(F1541&lt;=$Y$6),MONTH(F1541),0)</f>
        <v>0</v>
      </c>
    </row>
    <row r="1542" customFormat="false" ht="12.75" hidden="false" customHeight="false" outlineLevel="0" collapsed="false">
      <c r="A1542" s="129" t="str">
        <f aca="false">IF(AND($E1542&gt;0)*($E1542&lt;&gt;$E1541),MAX($A$8:$A1541)+1,"")</f>
        <v/>
      </c>
      <c r="B1542" s="130" t="str">
        <f aca="false">IF(AND(MONTH(TG_1)&lt;=MONTH($F1542),MONTH($F1542)&lt;=MONTH(TG_2)),IF($L1542=Ma_the,MAX($B$7:$B1541)+1,""))</f>
        <v/>
      </c>
      <c r="C1542" s="130" t="str">
        <f aca="false">IF(AND(MONTH(TG_1)&lt;=MONTH($F1542),MONTH($F1542)&lt;=MONTH(TG_2)),IF($L1542=Ma_VT,MAX($C$7:$C1541)+1,""))</f>
        <v/>
      </c>
      <c r="D1542" s="130" t="str">
        <f aca="false">IF(E1542="","",IF(E1542=Phieu,MAX($D$7:$D1541)+1,""))</f>
        <v/>
      </c>
      <c r="E1542" s="131"/>
      <c r="F1542" s="132"/>
      <c r="G1542" s="133"/>
      <c r="H1542" s="132"/>
      <c r="I1542" s="134"/>
      <c r="J1542" s="134"/>
      <c r="K1542" s="134"/>
      <c r="L1542" s="135"/>
      <c r="M1542" s="136" t="str">
        <f aca="false">IF(ISNA(VLOOKUP($L1542,TH,2,FALSE()))," ",VLOOKUP($L1542,TH,2,FALSE()))</f>
        <v> </v>
      </c>
      <c r="N1542" s="136" t="str">
        <f aca="false">IF(ISNA(VLOOKUP($L1542,TH,4,FALSE()))," ",VLOOKUP($L1542,TH,4,FALSE()))</f>
        <v> </v>
      </c>
      <c r="O1542" s="147"/>
      <c r="P1542" s="138" t="str">
        <f aca="false">IF(LEN(L1542)&gt;0,IF(ISNA(VLOOKUP(L1542,'DM vật tu'!$B$5:$G$999,6,FALSE()))," ",VLOOKUP(L1542,'DM vật tu'!$B$5:$G$999,6,FALSE()))," ")</f>
        <v> </v>
      </c>
      <c r="Q1542" s="138" t="str">
        <f aca="false">IF(O1542&gt;0,IF(ISERROR(O1542*P1542)," ",O1542*P1542)," ")</f>
        <v> </v>
      </c>
      <c r="R1542" s="139"/>
      <c r="S1542" s="139"/>
      <c r="T1542" s="140" t="str">
        <f aca="false">IF(AND(LEFT(E1542,2)="PN")*(Y1542=MONTH(F1542)),L1542,"")</f>
        <v/>
      </c>
      <c r="U1542" s="140" t="str">
        <f aca="false">IF(AND(LEFT(E1542,2)="PX")*(Y1542=MONTH(F1542)),L1542,"")</f>
        <v/>
      </c>
      <c r="V1542" s="138" t="str">
        <f aca="false">IF(Q1542&gt;0,"X","")</f>
        <v>X</v>
      </c>
      <c r="W1542" s="77" t="str">
        <f aca="false">IF(AND(MONTH(F1542)&lt;MONTH($Y$5))*(LEFT(E1542,2)="PN"),L1542,"")</f>
        <v/>
      </c>
      <c r="X1542" s="77" t="str">
        <f aca="false">IF(AND(MONTH(F1542)&lt;MONTH($Y$5))*(LEFT(E1542,2)="PX"),L1542,"")</f>
        <v/>
      </c>
      <c r="Y1542" s="128" t="n">
        <f aca="false">IF(AND(F1542&gt;=$Y$5)*(F1542&lt;=$Y$6),MONTH(F1542),0)</f>
        <v>0</v>
      </c>
    </row>
    <row r="1543" customFormat="false" ht="12.75" hidden="false" customHeight="false" outlineLevel="0" collapsed="false">
      <c r="A1543" s="129" t="str">
        <f aca="false">IF(AND($E1543&gt;0)*($E1543&lt;&gt;$E1542),MAX($A$8:$A1542)+1,"")</f>
        <v/>
      </c>
      <c r="B1543" s="130" t="str">
        <f aca="false">IF(AND(MONTH(TG_1)&lt;=MONTH($F1543),MONTH($F1543)&lt;=MONTH(TG_2)),IF($L1543=Ma_the,MAX($B$7:$B1542)+1,""))</f>
        <v/>
      </c>
      <c r="C1543" s="130" t="str">
        <f aca="false">IF(AND(MONTH(TG_1)&lt;=MONTH($F1543),MONTH($F1543)&lt;=MONTH(TG_2)),IF($L1543=Ma_VT,MAX($C$7:$C1542)+1,""))</f>
        <v/>
      </c>
      <c r="D1543" s="130" t="str">
        <f aca="false">IF(E1543="","",IF(E1543=Phieu,MAX($D$7:$D1542)+1,""))</f>
        <v/>
      </c>
      <c r="E1543" s="131"/>
      <c r="F1543" s="132"/>
      <c r="G1543" s="133"/>
      <c r="H1543" s="132"/>
      <c r="I1543" s="134"/>
      <c r="J1543" s="134"/>
      <c r="K1543" s="134"/>
      <c r="L1543" s="135"/>
      <c r="M1543" s="136" t="str">
        <f aca="false">IF(ISNA(VLOOKUP($L1543,TH,2,FALSE()))," ",VLOOKUP($L1543,TH,2,FALSE()))</f>
        <v> </v>
      </c>
      <c r="N1543" s="136" t="str">
        <f aca="false">IF(ISNA(VLOOKUP($L1543,TH,4,FALSE()))," ",VLOOKUP($L1543,TH,4,FALSE()))</f>
        <v> </v>
      </c>
      <c r="O1543" s="147"/>
      <c r="P1543" s="138" t="str">
        <f aca="false">IF(LEN(L1543)&gt;0,IF(ISNA(VLOOKUP(L1543,'DM vật tu'!$B$5:$G$999,6,FALSE()))," ",VLOOKUP(L1543,'DM vật tu'!$B$5:$G$999,6,FALSE()))," ")</f>
        <v> </v>
      </c>
      <c r="Q1543" s="138" t="str">
        <f aca="false">IF(O1543&gt;0,IF(ISERROR(O1543*P1543)," ",O1543*P1543)," ")</f>
        <v> </v>
      </c>
      <c r="R1543" s="139"/>
      <c r="S1543" s="139"/>
      <c r="T1543" s="140" t="str">
        <f aca="false">IF(AND(LEFT(E1543,2)="PN")*(Y1543=MONTH(F1543)),L1543,"")</f>
        <v/>
      </c>
      <c r="U1543" s="140" t="str">
        <f aca="false">IF(AND(LEFT(E1543,2)="PX")*(Y1543=MONTH(F1543)),L1543,"")</f>
        <v/>
      </c>
      <c r="V1543" s="138" t="str">
        <f aca="false">IF(Q1543&gt;0,"X","")</f>
        <v>X</v>
      </c>
      <c r="W1543" s="77" t="str">
        <f aca="false">IF(AND(MONTH(F1543)&lt;MONTH($Y$5))*(LEFT(E1543,2)="PN"),L1543,"")</f>
        <v/>
      </c>
      <c r="X1543" s="77" t="str">
        <f aca="false">IF(AND(MONTH(F1543)&lt;MONTH($Y$5))*(LEFT(E1543,2)="PX"),L1543,"")</f>
        <v/>
      </c>
      <c r="Y1543" s="128" t="n">
        <f aca="false">IF(AND(F1543&gt;=$Y$5)*(F1543&lt;=$Y$6),MONTH(F1543),0)</f>
        <v>0</v>
      </c>
    </row>
    <row r="1544" customFormat="false" ht="12.75" hidden="false" customHeight="false" outlineLevel="0" collapsed="false">
      <c r="A1544" s="129" t="str">
        <f aca="false">IF(AND($E1544&gt;0)*($E1544&lt;&gt;$E1543),MAX($A$8:$A1543)+1,"")</f>
        <v/>
      </c>
      <c r="B1544" s="130" t="str">
        <f aca="false">IF(AND(MONTH(TG_1)&lt;=MONTH($F1544),MONTH($F1544)&lt;=MONTH(TG_2)),IF($L1544=Ma_the,MAX($B$7:$B1543)+1,""))</f>
        <v/>
      </c>
      <c r="C1544" s="130" t="str">
        <f aca="false">IF(AND(MONTH(TG_1)&lt;=MONTH($F1544),MONTH($F1544)&lt;=MONTH(TG_2)),IF($L1544=Ma_VT,MAX($C$7:$C1543)+1,""))</f>
        <v/>
      </c>
      <c r="D1544" s="130" t="str">
        <f aca="false">IF(E1544="","",IF(E1544=Phieu,MAX($D$7:$D1543)+1,""))</f>
        <v/>
      </c>
      <c r="E1544" s="131"/>
      <c r="F1544" s="132"/>
      <c r="G1544" s="133"/>
      <c r="H1544" s="132"/>
      <c r="I1544" s="134"/>
      <c r="J1544" s="134"/>
      <c r="K1544" s="134"/>
      <c r="L1544" s="135"/>
      <c r="M1544" s="136" t="str">
        <f aca="false">IF(ISNA(VLOOKUP($L1544,TH,2,FALSE()))," ",VLOOKUP($L1544,TH,2,FALSE()))</f>
        <v> </v>
      </c>
      <c r="N1544" s="136" t="str">
        <f aca="false">IF(ISNA(VLOOKUP($L1544,TH,4,FALSE()))," ",VLOOKUP($L1544,TH,4,FALSE()))</f>
        <v> </v>
      </c>
      <c r="O1544" s="147"/>
      <c r="P1544" s="138" t="str">
        <f aca="false">IF(LEN(L1544)&gt;0,IF(ISNA(VLOOKUP(L1544,'DM vật tu'!$B$5:$G$999,6,FALSE()))," ",VLOOKUP(L1544,'DM vật tu'!$B$5:$G$999,6,FALSE()))," ")</f>
        <v> </v>
      </c>
      <c r="Q1544" s="138" t="str">
        <f aca="false">IF(O1544&gt;0,IF(ISERROR(O1544*P1544)," ",O1544*P1544)," ")</f>
        <v> </v>
      </c>
      <c r="R1544" s="139"/>
      <c r="S1544" s="139"/>
      <c r="T1544" s="140" t="str">
        <f aca="false">IF(AND(LEFT(E1544,2)="PN")*(Y1544=MONTH(F1544)),L1544,"")</f>
        <v/>
      </c>
      <c r="U1544" s="140" t="str">
        <f aca="false">IF(AND(LEFT(E1544,2)="PX")*(Y1544=MONTH(F1544)),L1544,"")</f>
        <v/>
      </c>
      <c r="V1544" s="138" t="str">
        <f aca="false">IF(Q1544&gt;0,"X","")</f>
        <v>X</v>
      </c>
      <c r="W1544" s="77" t="str">
        <f aca="false">IF(AND(MONTH(F1544)&lt;MONTH($Y$5))*(LEFT(E1544,2)="PN"),L1544,"")</f>
        <v/>
      </c>
      <c r="X1544" s="77" t="str">
        <f aca="false">IF(AND(MONTH(F1544)&lt;MONTH($Y$5))*(LEFT(E1544,2)="PX"),L1544,"")</f>
        <v/>
      </c>
      <c r="Y1544" s="128" t="n">
        <f aca="false">IF(AND(F1544&gt;=$Y$5)*(F1544&lt;=$Y$6),MONTH(F1544),0)</f>
        <v>0</v>
      </c>
    </row>
    <row r="1545" customFormat="false" ht="12.75" hidden="false" customHeight="false" outlineLevel="0" collapsed="false">
      <c r="A1545" s="129" t="str">
        <f aca="false">IF(AND($E1545&gt;0)*($E1545&lt;&gt;$E1544),MAX($A$8:$A1544)+1,"")</f>
        <v/>
      </c>
      <c r="B1545" s="130" t="str">
        <f aca="false">IF(AND(MONTH(TG_1)&lt;=MONTH($F1545),MONTH($F1545)&lt;=MONTH(TG_2)),IF($L1545=Ma_the,MAX($B$7:$B1544)+1,""))</f>
        <v/>
      </c>
      <c r="C1545" s="130" t="str">
        <f aca="false">IF(AND(MONTH(TG_1)&lt;=MONTH($F1545),MONTH($F1545)&lt;=MONTH(TG_2)),IF($L1545=Ma_VT,MAX($C$7:$C1544)+1,""))</f>
        <v/>
      </c>
      <c r="D1545" s="130" t="str">
        <f aca="false">IF(E1545="","",IF(E1545=Phieu,MAX($D$7:$D1544)+1,""))</f>
        <v/>
      </c>
      <c r="E1545" s="131"/>
      <c r="F1545" s="132"/>
      <c r="G1545" s="133"/>
      <c r="H1545" s="132"/>
      <c r="I1545" s="134"/>
      <c r="J1545" s="134"/>
      <c r="K1545" s="134"/>
      <c r="L1545" s="135"/>
      <c r="M1545" s="136" t="str">
        <f aca="false">IF(ISNA(VLOOKUP($L1545,TH,2,FALSE()))," ",VLOOKUP($L1545,TH,2,FALSE()))</f>
        <v> </v>
      </c>
      <c r="N1545" s="136" t="str">
        <f aca="false">IF(ISNA(VLOOKUP($L1545,TH,4,FALSE()))," ",VLOOKUP($L1545,TH,4,FALSE()))</f>
        <v> </v>
      </c>
      <c r="O1545" s="147"/>
      <c r="P1545" s="138" t="str">
        <f aca="false">IF(LEN(L1545)&gt;0,IF(ISNA(VLOOKUP(L1545,'DM vật tu'!$B$5:$G$999,6,FALSE()))," ",VLOOKUP(L1545,'DM vật tu'!$B$5:$G$999,6,FALSE()))," ")</f>
        <v> </v>
      </c>
      <c r="Q1545" s="138" t="str">
        <f aca="false">IF(O1545&gt;0,IF(ISERROR(O1545*P1545)," ",O1545*P1545)," ")</f>
        <v> </v>
      </c>
      <c r="R1545" s="139"/>
      <c r="S1545" s="139"/>
      <c r="T1545" s="140" t="str">
        <f aca="false">IF(AND(LEFT(E1545,2)="PN")*(Y1545=MONTH(F1545)),L1545,"")</f>
        <v/>
      </c>
      <c r="U1545" s="140" t="str">
        <f aca="false">IF(AND(LEFT(E1545,2)="PX")*(Y1545=MONTH(F1545)),L1545,"")</f>
        <v/>
      </c>
      <c r="V1545" s="138" t="str">
        <f aca="false">IF(Q1545&gt;0,"X","")</f>
        <v>X</v>
      </c>
      <c r="W1545" s="77" t="str">
        <f aca="false">IF(AND(MONTH(F1545)&lt;MONTH($Y$5))*(LEFT(E1545,2)="PN"),L1545,"")</f>
        <v/>
      </c>
      <c r="X1545" s="77" t="str">
        <f aca="false">IF(AND(MONTH(F1545)&lt;MONTH($Y$5))*(LEFT(E1545,2)="PX"),L1545,"")</f>
        <v/>
      </c>
      <c r="Y1545" s="128" t="n">
        <f aca="false">IF(AND(F1545&gt;=$Y$5)*(F1545&lt;=$Y$6),MONTH(F1545),0)</f>
        <v>0</v>
      </c>
    </row>
    <row r="1546" customFormat="false" ht="12.75" hidden="false" customHeight="false" outlineLevel="0" collapsed="false">
      <c r="A1546" s="129" t="str">
        <f aca="false">IF(AND($E1546&gt;0)*($E1546&lt;&gt;$E1545),MAX($A$8:$A1545)+1,"")</f>
        <v/>
      </c>
      <c r="B1546" s="130" t="str">
        <f aca="false">IF(AND(MONTH(TG_1)&lt;=MONTH($F1546),MONTH($F1546)&lt;=MONTH(TG_2)),IF($L1546=Ma_the,MAX($B$7:$B1545)+1,""))</f>
        <v/>
      </c>
      <c r="C1546" s="130" t="str">
        <f aca="false">IF(AND(MONTH(TG_1)&lt;=MONTH($F1546),MONTH($F1546)&lt;=MONTH(TG_2)),IF($L1546=Ma_VT,MAX($C$7:$C1545)+1,""))</f>
        <v/>
      </c>
      <c r="D1546" s="130" t="str">
        <f aca="false">IF(E1546="","",IF(E1546=Phieu,MAX($D$7:$D1545)+1,""))</f>
        <v/>
      </c>
      <c r="E1546" s="131"/>
      <c r="F1546" s="132"/>
      <c r="G1546" s="133"/>
      <c r="H1546" s="132"/>
      <c r="I1546" s="134"/>
      <c r="J1546" s="134"/>
      <c r="K1546" s="134"/>
      <c r="L1546" s="135"/>
      <c r="M1546" s="136" t="str">
        <f aca="false">IF(ISNA(VLOOKUP($L1546,TH,2,FALSE()))," ",VLOOKUP($L1546,TH,2,FALSE()))</f>
        <v> </v>
      </c>
      <c r="N1546" s="136" t="str">
        <f aca="false">IF(ISNA(VLOOKUP($L1546,TH,4,FALSE()))," ",VLOOKUP($L1546,TH,4,FALSE()))</f>
        <v> </v>
      </c>
      <c r="O1546" s="147"/>
      <c r="P1546" s="138" t="str">
        <f aca="false">IF(LEN(L1546)&gt;0,IF(ISNA(VLOOKUP(L1546,'DM vật tu'!$B$5:$G$999,6,FALSE()))," ",VLOOKUP(L1546,'DM vật tu'!$B$5:$G$999,6,FALSE()))," ")</f>
        <v> </v>
      </c>
      <c r="Q1546" s="138" t="str">
        <f aca="false">IF(O1546&gt;0,IF(ISERROR(O1546*P1546)," ",O1546*P1546)," ")</f>
        <v> </v>
      </c>
      <c r="R1546" s="139"/>
      <c r="S1546" s="139"/>
      <c r="T1546" s="140" t="str">
        <f aca="false">IF(AND(LEFT(E1546,2)="PN")*(Y1546=MONTH(F1546)),L1546,"")</f>
        <v/>
      </c>
      <c r="U1546" s="140" t="str">
        <f aca="false">IF(AND(LEFT(E1546,2)="PX")*(Y1546=MONTH(F1546)),L1546,"")</f>
        <v/>
      </c>
      <c r="V1546" s="138" t="str">
        <f aca="false">IF(Q1546&gt;0,"X","")</f>
        <v>X</v>
      </c>
      <c r="W1546" s="77" t="str">
        <f aca="false">IF(AND(MONTH(F1546)&lt;MONTH($Y$5))*(LEFT(E1546,2)="PN"),L1546,"")</f>
        <v/>
      </c>
      <c r="X1546" s="77" t="str">
        <f aca="false">IF(AND(MONTH(F1546)&lt;MONTH($Y$5))*(LEFT(E1546,2)="PX"),L1546,"")</f>
        <v/>
      </c>
      <c r="Y1546" s="128" t="n">
        <f aca="false">IF(AND(F1546&gt;=$Y$5)*(F1546&lt;=$Y$6),MONTH(F1546),0)</f>
        <v>0</v>
      </c>
    </row>
    <row r="1547" customFormat="false" ht="12.75" hidden="false" customHeight="false" outlineLevel="0" collapsed="false">
      <c r="A1547" s="129" t="str">
        <f aca="false">IF(AND($E1547&gt;0)*($E1547&lt;&gt;$E1546),MAX($A$8:$A1546)+1,"")</f>
        <v/>
      </c>
      <c r="B1547" s="130" t="str">
        <f aca="false">IF(AND(MONTH(TG_1)&lt;=MONTH($F1547),MONTH($F1547)&lt;=MONTH(TG_2)),IF($L1547=Ma_the,MAX($B$7:$B1546)+1,""))</f>
        <v/>
      </c>
      <c r="C1547" s="130" t="str">
        <f aca="false">IF(AND(MONTH(TG_1)&lt;=MONTH($F1547),MONTH($F1547)&lt;=MONTH(TG_2)),IF($L1547=Ma_VT,MAX($C$7:$C1546)+1,""))</f>
        <v/>
      </c>
      <c r="D1547" s="130" t="str">
        <f aca="false">IF(E1547="","",IF(E1547=Phieu,MAX($D$7:$D1546)+1,""))</f>
        <v/>
      </c>
      <c r="E1547" s="131"/>
      <c r="F1547" s="132"/>
      <c r="G1547" s="133"/>
      <c r="H1547" s="132"/>
      <c r="I1547" s="134"/>
      <c r="J1547" s="134"/>
      <c r="K1547" s="134"/>
      <c r="L1547" s="135"/>
      <c r="M1547" s="136" t="str">
        <f aca="false">IF(ISNA(VLOOKUP($L1547,TH,2,FALSE()))," ",VLOOKUP($L1547,TH,2,FALSE()))</f>
        <v> </v>
      </c>
      <c r="N1547" s="136" t="str">
        <f aca="false">IF(ISNA(VLOOKUP($L1547,TH,4,FALSE()))," ",VLOOKUP($L1547,TH,4,FALSE()))</f>
        <v> </v>
      </c>
      <c r="O1547" s="147"/>
      <c r="P1547" s="138" t="str">
        <f aca="false">IF(LEN(L1547)&gt;0,IF(ISNA(VLOOKUP(L1547,'DM vật tu'!$B$5:$G$999,6,FALSE()))," ",VLOOKUP(L1547,'DM vật tu'!$B$5:$G$999,6,FALSE()))," ")</f>
        <v> </v>
      </c>
      <c r="Q1547" s="138" t="str">
        <f aca="false">IF(O1547&gt;0,IF(ISERROR(O1547*P1547)," ",O1547*P1547)," ")</f>
        <v> </v>
      </c>
      <c r="R1547" s="139"/>
      <c r="S1547" s="139"/>
      <c r="T1547" s="140" t="str">
        <f aca="false">IF(AND(LEFT(E1547,2)="PN")*(Y1547=MONTH(F1547)),L1547,"")</f>
        <v/>
      </c>
      <c r="U1547" s="140" t="str">
        <f aca="false">IF(AND(LEFT(E1547,2)="PX")*(Y1547=MONTH(F1547)),L1547,"")</f>
        <v/>
      </c>
      <c r="V1547" s="138" t="str">
        <f aca="false">IF(Q1547&gt;0,"X","")</f>
        <v>X</v>
      </c>
      <c r="W1547" s="77" t="str">
        <f aca="false">IF(AND(MONTH(F1547)&lt;MONTH($Y$5))*(LEFT(E1547,2)="PN"),L1547,"")</f>
        <v/>
      </c>
      <c r="X1547" s="77" t="str">
        <f aca="false">IF(AND(MONTH(F1547)&lt;MONTH($Y$5))*(LEFT(E1547,2)="PX"),L1547,"")</f>
        <v/>
      </c>
      <c r="Y1547" s="128" t="n">
        <f aca="false">IF(AND(F1547&gt;=$Y$5)*(F1547&lt;=$Y$6),MONTH(F1547),0)</f>
        <v>0</v>
      </c>
    </row>
    <row r="1548" customFormat="false" ht="12.75" hidden="false" customHeight="false" outlineLevel="0" collapsed="false">
      <c r="A1548" s="129" t="str">
        <f aca="false">IF(AND($E1548&gt;0)*($E1548&lt;&gt;$E1547),MAX($A$8:$A1547)+1,"")</f>
        <v/>
      </c>
      <c r="B1548" s="130" t="str">
        <f aca="false">IF(AND(MONTH(TG_1)&lt;=MONTH($F1548),MONTH($F1548)&lt;=MONTH(TG_2)),IF($L1548=Ma_the,MAX($B$7:$B1547)+1,""))</f>
        <v/>
      </c>
      <c r="C1548" s="130" t="str">
        <f aca="false">IF(AND(MONTH(TG_1)&lt;=MONTH($F1548),MONTH($F1548)&lt;=MONTH(TG_2)),IF($L1548=Ma_VT,MAX($C$7:$C1547)+1,""))</f>
        <v/>
      </c>
      <c r="D1548" s="130" t="str">
        <f aca="false">IF(E1548="","",IF(E1548=Phieu,MAX($D$7:$D1547)+1,""))</f>
        <v/>
      </c>
      <c r="E1548" s="131"/>
      <c r="F1548" s="132"/>
      <c r="G1548" s="133"/>
      <c r="H1548" s="132"/>
      <c r="I1548" s="134"/>
      <c r="J1548" s="134"/>
      <c r="K1548" s="134"/>
      <c r="L1548" s="135"/>
      <c r="M1548" s="136" t="str">
        <f aca="false">IF(ISNA(VLOOKUP($L1548,TH,2,FALSE()))," ",VLOOKUP($L1548,TH,2,FALSE()))</f>
        <v> </v>
      </c>
      <c r="N1548" s="136" t="str">
        <f aca="false">IF(ISNA(VLOOKUP($L1548,TH,4,FALSE()))," ",VLOOKUP($L1548,TH,4,FALSE()))</f>
        <v> </v>
      </c>
      <c r="O1548" s="147"/>
      <c r="P1548" s="138" t="str">
        <f aca="false">IF(LEN(L1548)&gt;0,IF(ISNA(VLOOKUP(L1548,'DM vật tu'!$B$5:$G$999,6,FALSE()))," ",VLOOKUP(L1548,'DM vật tu'!$B$5:$G$999,6,FALSE()))," ")</f>
        <v> </v>
      </c>
      <c r="Q1548" s="138" t="str">
        <f aca="false">IF(O1548&gt;0,IF(ISERROR(O1548*P1548)," ",O1548*P1548)," ")</f>
        <v> </v>
      </c>
      <c r="R1548" s="139"/>
      <c r="S1548" s="139"/>
      <c r="T1548" s="140" t="str">
        <f aca="false">IF(AND(LEFT(E1548,2)="PN")*(Y1548=MONTH(F1548)),L1548,"")</f>
        <v/>
      </c>
      <c r="U1548" s="140" t="str">
        <f aca="false">IF(AND(LEFT(E1548,2)="PX")*(Y1548=MONTH(F1548)),L1548,"")</f>
        <v/>
      </c>
      <c r="V1548" s="138" t="str">
        <f aca="false">IF(Q1548&gt;0,"X","")</f>
        <v>X</v>
      </c>
      <c r="W1548" s="77" t="str">
        <f aca="false">IF(AND(MONTH(F1548)&lt;MONTH($Y$5))*(LEFT(E1548,2)="PN"),L1548,"")</f>
        <v/>
      </c>
      <c r="X1548" s="77" t="str">
        <f aca="false">IF(AND(MONTH(F1548)&lt;MONTH($Y$5))*(LEFT(E1548,2)="PX"),L1548,"")</f>
        <v/>
      </c>
      <c r="Y1548" s="128" t="n">
        <f aca="false">IF(AND(F1548&gt;=$Y$5)*(F1548&lt;=$Y$6),MONTH(F1548),0)</f>
        <v>0</v>
      </c>
    </row>
    <row r="1549" customFormat="false" ht="12.75" hidden="false" customHeight="false" outlineLevel="0" collapsed="false">
      <c r="A1549" s="129" t="str">
        <f aca="false">IF(AND($E1549&gt;0)*($E1549&lt;&gt;$E1548),MAX($A$8:$A1548)+1,"")</f>
        <v/>
      </c>
      <c r="B1549" s="130" t="str">
        <f aca="false">IF(AND(MONTH(TG_1)&lt;=MONTH($F1549),MONTH($F1549)&lt;=MONTH(TG_2)),IF($L1549=Ma_the,MAX($B$7:$B1548)+1,""))</f>
        <v/>
      </c>
      <c r="C1549" s="130" t="str">
        <f aca="false">IF(AND(MONTH(TG_1)&lt;=MONTH($F1549),MONTH($F1549)&lt;=MONTH(TG_2)),IF($L1549=Ma_VT,MAX($C$7:$C1548)+1,""))</f>
        <v/>
      </c>
      <c r="D1549" s="130" t="str">
        <f aca="false">IF(E1549="","",IF(E1549=Phieu,MAX($D$7:$D1548)+1,""))</f>
        <v/>
      </c>
      <c r="E1549" s="131"/>
      <c r="F1549" s="132"/>
      <c r="G1549" s="133"/>
      <c r="H1549" s="132"/>
      <c r="I1549" s="134"/>
      <c r="J1549" s="134"/>
      <c r="K1549" s="134"/>
      <c r="L1549" s="135"/>
      <c r="M1549" s="136" t="str">
        <f aca="false">IF(ISNA(VLOOKUP($L1549,TH,2,FALSE()))," ",VLOOKUP($L1549,TH,2,FALSE()))</f>
        <v> </v>
      </c>
      <c r="N1549" s="136" t="str">
        <f aca="false">IF(ISNA(VLOOKUP($L1549,TH,4,FALSE()))," ",VLOOKUP($L1549,TH,4,FALSE()))</f>
        <v> </v>
      </c>
      <c r="O1549" s="147"/>
      <c r="P1549" s="138" t="str">
        <f aca="false">IF(LEN(L1549)&gt;0,IF(ISNA(VLOOKUP(L1549,'DM vật tu'!$B$5:$G$999,6,FALSE()))," ",VLOOKUP(L1549,'DM vật tu'!$B$5:$G$999,6,FALSE()))," ")</f>
        <v> </v>
      </c>
      <c r="Q1549" s="138" t="str">
        <f aca="false">IF(O1549&gt;0,IF(ISERROR(O1549*P1549)," ",O1549*P1549)," ")</f>
        <v> </v>
      </c>
      <c r="R1549" s="139"/>
      <c r="S1549" s="139"/>
      <c r="T1549" s="140" t="str">
        <f aca="false">IF(AND(LEFT(E1549,2)="PN")*(Y1549=MONTH(F1549)),L1549,"")</f>
        <v/>
      </c>
      <c r="U1549" s="140" t="str">
        <f aca="false">IF(AND(LEFT(E1549,2)="PX")*(Y1549=MONTH(F1549)),L1549,"")</f>
        <v/>
      </c>
      <c r="V1549" s="138" t="str">
        <f aca="false">IF(Q1549&gt;0,"X","")</f>
        <v>X</v>
      </c>
      <c r="W1549" s="77" t="str">
        <f aca="false">IF(AND(MONTH(F1549)&lt;MONTH($Y$5))*(LEFT(E1549,2)="PN"),L1549,"")</f>
        <v/>
      </c>
      <c r="X1549" s="77" t="str">
        <f aca="false">IF(AND(MONTH(F1549)&lt;MONTH($Y$5))*(LEFT(E1549,2)="PX"),L1549,"")</f>
        <v/>
      </c>
      <c r="Y1549" s="128" t="n">
        <f aca="false">IF(AND(F1549&gt;=$Y$5)*(F1549&lt;=$Y$6),MONTH(F1549),0)</f>
        <v>0</v>
      </c>
    </row>
    <row r="1550" customFormat="false" ht="12.75" hidden="false" customHeight="false" outlineLevel="0" collapsed="false">
      <c r="A1550" s="129" t="str">
        <f aca="false">IF(AND($E1550&gt;0)*($E1550&lt;&gt;$E1549),MAX($A$8:$A1549)+1,"")</f>
        <v/>
      </c>
      <c r="B1550" s="130" t="str">
        <f aca="false">IF(AND(MONTH(TG_1)&lt;=MONTH($F1550),MONTH($F1550)&lt;=MONTH(TG_2)),IF($L1550=Ma_the,MAX($B$7:$B1549)+1,""))</f>
        <v/>
      </c>
      <c r="C1550" s="130" t="str">
        <f aca="false">IF(AND(MONTH(TG_1)&lt;=MONTH($F1550),MONTH($F1550)&lt;=MONTH(TG_2)),IF($L1550=Ma_VT,MAX($C$7:$C1549)+1,""))</f>
        <v/>
      </c>
      <c r="D1550" s="130" t="str">
        <f aca="false">IF(E1550="","",IF(E1550=Phieu,MAX($D$7:$D1549)+1,""))</f>
        <v/>
      </c>
      <c r="E1550" s="131"/>
      <c r="F1550" s="132"/>
      <c r="G1550" s="133"/>
      <c r="H1550" s="132"/>
      <c r="I1550" s="134"/>
      <c r="J1550" s="134"/>
      <c r="K1550" s="134"/>
      <c r="L1550" s="135"/>
      <c r="M1550" s="136" t="str">
        <f aca="false">IF(ISNA(VLOOKUP($L1550,TH,2,FALSE()))," ",VLOOKUP($L1550,TH,2,FALSE()))</f>
        <v> </v>
      </c>
      <c r="N1550" s="136" t="str">
        <f aca="false">IF(ISNA(VLOOKUP($L1550,TH,4,FALSE()))," ",VLOOKUP($L1550,TH,4,FALSE()))</f>
        <v> </v>
      </c>
      <c r="O1550" s="147"/>
      <c r="P1550" s="138" t="str">
        <f aca="false">IF(LEN(L1550)&gt;0,IF(ISNA(VLOOKUP(L1550,'DM vật tu'!$B$5:$G$999,6,FALSE()))," ",VLOOKUP(L1550,'DM vật tu'!$B$5:$G$999,6,FALSE()))," ")</f>
        <v> </v>
      </c>
      <c r="Q1550" s="138" t="str">
        <f aca="false">IF(O1550&gt;0,IF(ISERROR(O1550*P1550)," ",O1550*P1550)," ")</f>
        <v> </v>
      </c>
      <c r="R1550" s="139"/>
      <c r="S1550" s="139"/>
      <c r="T1550" s="140" t="str">
        <f aca="false">IF(AND(LEFT(E1550,2)="PN")*(Y1550=MONTH(F1550)),L1550,"")</f>
        <v/>
      </c>
      <c r="U1550" s="140" t="str">
        <f aca="false">IF(AND(LEFT(E1550,2)="PX")*(Y1550=MONTH(F1550)),L1550,"")</f>
        <v/>
      </c>
      <c r="V1550" s="138" t="str">
        <f aca="false">IF(Q1550&gt;0,"X","")</f>
        <v>X</v>
      </c>
      <c r="W1550" s="77" t="str">
        <f aca="false">IF(AND(MONTH(F1550)&lt;MONTH($Y$5))*(LEFT(E1550,2)="PN"),L1550,"")</f>
        <v/>
      </c>
      <c r="X1550" s="77" t="str">
        <f aca="false">IF(AND(MONTH(F1550)&lt;MONTH($Y$5))*(LEFT(E1550,2)="PX"),L1550,"")</f>
        <v/>
      </c>
      <c r="Y1550" s="128" t="n">
        <f aca="false">IF(AND(F1550&gt;=$Y$5)*(F1550&lt;=$Y$6),MONTH(F1550),0)</f>
        <v>0</v>
      </c>
    </row>
    <row r="1551" customFormat="false" ht="12.75" hidden="false" customHeight="false" outlineLevel="0" collapsed="false">
      <c r="A1551" s="129" t="str">
        <f aca="false">IF(AND($E1551&gt;0)*($E1551&lt;&gt;$E1550),MAX($A$8:$A1550)+1,"")</f>
        <v/>
      </c>
      <c r="B1551" s="130" t="str">
        <f aca="false">IF(AND(MONTH(TG_1)&lt;=MONTH($F1551),MONTH($F1551)&lt;=MONTH(TG_2)),IF($L1551=Ma_the,MAX($B$7:$B1550)+1,""))</f>
        <v/>
      </c>
      <c r="C1551" s="130" t="str">
        <f aca="false">IF(AND(MONTH(TG_1)&lt;=MONTH($F1551),MONTH($F1551)&lt;=MONTH(TG_2)),IF($L1551=Ma_VT,MAX($C$7:$C1550)+1,""))</f>
        <v/>
      </c>
      <c r="D1551" s="130" t="str">
        <f aca="false">IF(E1551="","",IF(E1551=Phieu,MAX($D$7:$D1550)+1,""))</f>
        <v/>
      </c>
      <c r="E1551" s="131"/>
      <c r="F1551" s="132"/>
      <c r="G1551" s="133"/>
      <c r="H1551" s="132"/>
      <c r="I1551" s="134"/>
      <c r="J1551" s="134"/>
      <c r="K1551" s="134"/>
      <c r="L1551" s="135"/>
      <c r="M1551" s="136" t="str">
        <f aca="false">IF(ISNA(VLOOKUP($L1551,TH,2,FALSE()))," ",VLOOKUP($L1551,TH,2,FALSE()))</f>
        <v> </v>
      </c>
      <c r="N1551" s="136" t="str">
        <f aca="false">IF(ISNA(VLOOKUP($L1551,TH,4,FALSE()))," ",VLOOKUP($L1551,TH,4,FALSE()))</f>
        <v> </v>
      </c>
      <c r="O1551" s="147"/>
      <c r="P1551" s="138" t="str">
        <f aca="false">IF(LEN(L1551)&gt;0,IF(ISNA(VLOOKUP(L1551,'DM vật tu'!$B$5:$G$999,6,FALSE()))," ",VLOOKUP(L1551,'DM vật tu'!$B$5:$G$999,6,FALSE()))," ")</f>
        <v> </v>
      </c>
      <c r="Q1551" s="138" t="str">
        <f aca="false">IF(O1551&gt;0,IF(ISERROR(O1551*P1551)," ",O1551*P1551)," ")</f>
        <v> </v>
      </c>
      <c r="R1551" s="139"/>
      <c r="S1551" s="139"/>
      <c r="T1551" s="140" t="str">
        <f aca="false">IF(AND(LEFT(E1551,2)="PN")*(Y1551=MONTH(F1551)),L1551,"")</f>
        <v/>
      </c>
      <c r="U1551" s="140" t="str">
        <f aca="false">IF(AND(LEFT(E1551,2)="PX")*(Y1551=MONTH(F1551)),L1551,"")</f>
        <v/>
      </c>
      <c r="V1551" s="138" t="str">
        <f aca="false">IF(Q1551&gt;0,"X","")</f>
        <v>X</v>
      </c>
      <c r="W1551" s="77" t="str">
        <f aca="false">IF(AND(MONTH(F1551)&lt;MONTH($Y$5))*(LEFT(E1551,2)="PN"),L1551,"")</f>
        <v/>
      </c>
      <c r="X1551" s="77" t="str">
        <f aca="false">IF(AND(MONTH(F1551)&lt;MONTH($Y$5))*(LEFT(E1551,2)="PX"),L1551,"")</f>
        <v/>
      </c>
      <c r="Y1551" s="128" t="n">
        <f aca="false">IF(AND(F1551&gt;=$Y$5)*(F1551&lt;=$Y$6),MONTH(F1551),0)</f>
        <v>0</v>
      </c>
    </row>
    <row r="1552" customFormat="false" ht="12.75" hidden="false" customHeight="false" outlineLevel="0" collapsed="false">
      <c r="A1552" s="129" t="str">
        <f aca="false">IF(AND($E1552&gt;0)*($E1552&lt;&gt;$E1551),MAX($A$8:$A1551)+1,"")</f>
        <v/>
      </c>
      <c r="B1552" s="130" t="str">
        <f aca="false">IF(AND(MONTH(TG_1)&lt;=MONTH($F1552),MONTH($F1552)&lt;=MONTH(TG_2)),IF($L1552=Ma_the,MAX($B$7:$B1551)+1,""))</f>
        <v/>
      </c>
      <c r="C1552" s="130" t="str">
        <f aca="false">IF(AND(MONTH(TG_1)&lt;=MONTH($F1552),MONTH($F1552)&lt;=MONTH(TG_2)),IF($L1552=Ma_VT,MAX($C$7:$C1551)+1,""))</f>
        <v/>
      </c>
      <c r="D1552" s="130" t="str">
        <f aca="false">IF(E1552="","",IF(E1552=Phieu,MAX($D$7:$D1551)+1,""))</f>
        <v/>
      </c>
      <c r="E1552" s="131"/>
      <c r="F1552" s="132"/>
      <c r="G1552" s="133"/>
      <c r="H1552" s="132"/>
      <c r="I1552" s="134"/>
      <c r="J1552" s="134"/>
      <c r="K1552" s="134"/>
      <c r="L1552" s="135"/>
      <c r="M1552" s="136" t="str">
        <f aca="false">IF(ISNA(VLOOKUP($L1552,TH,2,FALSE()))," ",VLOOKUP($L1552,TH,2,FALSE()))</f>
        <v> </v>
      </c>
      <c r="N1552" s="136" t="str">
        <f aca="false">IF(ISNA(VLOOKUP($L1552,TH,4,FALSE()))," ",VLOOKUP($L1552,TH,4,FALSE()))</f>
        <v> </v>
      </c>
      <c r="O1552" s="147"/>
      <c r="P1552" s="138" t="str">
        <f aca="false">IF(LEN(L1552)&gt;0,IF(ISNA(VLOOKUP(L1552,'DM vật tu'!$B$5:$G$999,6,FALSE()))," ",VLOOKUP(L1552,'DM vật tu'!$B$5:$G$999,6,FALSE()))," ")</f>
        <v> </v>
      </c>
      <c r="Q1552" s="138" t="str">
        <f aca="false">IF(O1552&gt;0,IF(ISERROR(O1552*P1552)," ",O1552*P1552)," ")</f>
        <v> </v>
      </c>
      <c r="R1552" s="139"/>
      <c r="S1552" s="139"/>
      <c r="T1552" s="140" t="str">
        <f aca="false">IF(AND(LEFT(E1552,2)="PN")*(Y1552=MONTH(F1552)),L1552,"")</f>
        <v/>
      </c>
      <c r="U1552" s="140" t="str">
        <f aca="false">IF(AND(LEFT(E1552,2)="PX")*(Y1552=MONTH(F1552)),L1552,"")</f>
        <v/>
      </c>
      <c r="V1552" s="138" t="str">
        <f aca="false">IF(Q1552&gt;0,"X","")</f>
        <v>X</v>
      </c>
      <c r="W1552" s="77" t="str">
        <f aca="false">IF(AND(MONTH(F1552)&lt;MONTH($Y$5))*(LEFT(E1552,2)="PN"),L1552,"")</f>
        <v/>
      </c>
      <c r="X1552" s="77" t="str">
        <f aca="false">IF(AND(MONTH(F1552)&lt;MONTH($Y$5))*(LEFT(E1552,2)="PX"),L1552,"")</f>
        <v/>
      </c>
      <c r="Y1552" s="128" t="n">
        <f aca="false">IF(AND(F1552&gt;=$Y$5)*(F1552&lt;=$Y$6),MONTH(F1552),0)</f>
        <v>0</v>
      </c>
    </row>
    <row r="1553" customFormat="false" ht="12.75" hidden="false" customHeight="false" outlineLevel="0" collapsed="false">
      <c r="A1553" s="129" t="str">
        <f aca="false">IF(AND($E1553&gt;0)*($E1553&lt;&gt;$E1552),MAX($A$8:$A1552)+1,"")</f>
        <v/>
      </c>
      <c r="B1553" s="130" t="str">
        <f aca="false">IF(AND(MONTH(TG_1)&lt;=MONTH($F1553),MONTH($F1553)&lt;=MONTH(TG_2)),IF($L1553=Ma_the,MAX($B$7:$B1552)+1,""))</f>
        <v/>
      </c>
      <c r="C1553" s="130" t="str">
        <f aca="false">IF(AND(MONTH(TG_1)&lt;=MONTH($F1553),MONTH($F1553)&lt;=MONTH(TG_2)),IF($L1553=Ma_VT,MAX($C$7:$C1552)+1,""))</f>
        <v/>
      </c>
      <c r="D1553" s="130" t="str">
        <f aca="false">IF(E1553="","",IF(E1553=Phieu,MAX($D$7:$D1552)+1,""))</f>
        <v/>
      </c>
      <c r="E1553" s="131"/>
      <c r="F1553" s="132"/>
      <c r="G1553" s="133"/>
      <c r="H1553" s="132"/>
      <c r="I1553" s="134"/>
      <c r="J1553" s="134"/>
      <c r="K1553" s="134"/>
      <c r="L1553" s="135"/>
      <c r="M1553" s="136" t="str">
        <f aca="false">IF(ISNA(VLOOKUP($L1553,TH,2,FALSE()))," ",VLOOKUP($L1553,TH,2,FALSE()))</f>
        <v> </v>
      </c>
      <c r="N1553" s="136" t="str">
        <f aca="false">IF(ISNA(VLOOKUP($L1553,TH,4,FALSE()))," ",VLOOKUP($L1553,TH,4,FALSE()))</f>
        <v> </v>
      </c>
      <c r="O1553" s="147"/>
      <c r="P1553" s="138" t="str">
        <f aca="false">IF(LEN(L1553)&gt;0,IF(ISNA(VLOOKUP(L1553,'DM vật tu'!$B$5:$G$999,6,FALSE()))," ",VLOOKUP(L1553,'DM vật tu'!$B$5:$G$999,6,FALSE()))," ")</f>
        <v> </v>
      </c>
      <c r="Q1553" s="138" t="str">
        <f aca="false">IF(O1553&gt;0,IF(ISERROR(O1553*P1553)," ",O1553*P1553)," ")</f>
        <v> </v>
      </c>
      <c r="R1553" s="139"/>
      <c r="S1553" s="139"/>
      <c r="T1553" s="140" t="str">
        <f aca="false">IF(AND(LEFT(E1553,2)="PN")*(Y1553=MONTH(F1553)),L1553,"")</f>
        <v/>
      </c>
      <c r="U1553" s="140" t="str">
        <f aca="false">IF(AND(LEFT(E1553,2)="PX")*(Y1553=MONTH(F1553)),L1553,"")</f>
        <v/>
      </c>
      <c r="V1553" s="138" t="str">
        <f aca="false">IF(Q1553&gt;0,"X","")</f>
        <v>X</v>
      </c>
      <c r="W1553" s="77" t="str">
        <f aca="false">IF(AND(MONTH(F1553)&lt;MONTH($Y$5))*(LEFT(E1553,2)="PN"),L1553,"")</f>
        <v/>
      </c>
      <c r="X1553" s="77" t="str">
        <f aca="false">IF(AND(MONTH(F1553)&lt;MONTH($Y$5))*(LEFT(E1553,2)="PX"),L1553,"")</f>
        <v/>
      </c>
      <c r="Y1553" s="128" t="n">
        <f aca="false">IF(AND(F1553&gt;=$Y$5)*(F1553&lt;=$Y$6),MONTH(F1553),0)</f>
        <v>0</v>
      </c>
    </row>
    <row r="1554" customFormat="false" ht="12.75" hidden="false" customHeight="false" outlineLevel="0" collapsed="false">
      <c r="A1554" s="129" t="str">
        <f aca="false">IF(AND($E1554&gt;0)*($E1554&lt;&gt;$E1553),MAX($A$8:$A1553)+1,"")</f>
        <v/>
      </c>
      <c r="B1554" s="130" t="str">
        <f aca="false">IF(AND(MONTH(TG_1)&lt;=MONTH($F1554),MONTH($F1554)&lt;=MONTH(TG_2)),IF($L1554=Ma_the,MAX($B$7:$B1553)+1,""))</f>
        <v/>
      </c>
      <c r="C1554" s="130" t="str">
        <f aca="false">IF(AND(MONTH(TG_1)&lt;=MONTH($F1554),MONTH($F1554)&lt;=MONTH(TG_2)),IF($L1554=Ma_VT,MAX($C$7:$C1553)+1,""))</f>
        <v/>
      </c>
      <c r="D1554" s="130" t="str">
        <f aca="false">IF(E1554="","",IF(E1554=Phieu,MAX($D$7:$D1553)+1,""))</f>
        <v/>
      </c>
      <c r="E1554" s="131"/>
      <c r="F1554" s="132"/>
      <c r="G1554" s="133"/>
      <c r="H1554" s="132"/>
      <c r="I1554" s="134"/>
      <c r="J1554" s="134"/>
      <c r="K1554" s="134"/>
      <c r="L1554" s="135"/>
      <c r="M1554" s="136" t="str">
        <f aca="false">IF(ISNA(VLOOKUP($L1554,TH,2,FALSE()))," ",VLOOKUP($L1554,TH,2,FALSE()))</f>
        <v> </v>
      </c>
      <c r="N1554" s="136" t="str">
        <f aca="false">IF(ISNA(VLOOKUP($L1554,TH,4,FALSE()))," ",VLOOKUP($L1554,TH,4,FALSE()))</f>
        <v> </v>
      </c>
      <c r="O1554" s="147"/>
      <c r="P1554" s="138" t="str">
        <f aca="false">IF(LEN(L1554)&gt;0,IF(ISNA(VLOOKUP(L1554,'DM vật tu'!$B$5:$G$999,6,FALSE()))," ",VLOOKUP(L1554,'DM vật tu'!$B$5:$G$999,6,FALSE()))," ")</f>
        <v> </v>
      </c>
      <c r="Q1554" s="138" t="str">
        <f aca="false">IF(O1554&gt;0,IF(ISERROR(O1554*P1554)," ",O1554*P1554)," ")</f>
        <v> </v>
      </c>
      <c r="R1554" s="139"/>
      <c r="S1554" s="139"/>
      <c r="T1554" s="140" t="str">
        <f aca="false">IF(AND(LEFT(E1554,2)="PN")*(Y1554=MONTH(F1554)),L1554,"")</f>
        <v/>
      </c>
      <c r="U1554" s="140" t="str">
        <f aca="false">IF(AND(LEFT(E1554,2)="PX")*(Y1554=MONTH(F1554)),L1554,"")</f>
        <v/>
      </c>
      <c r="V1554" s="138" t="str">
        <f aca="false">IF(Q1554&gt;0,"X","")</f>
        <v>X</v>
      </c>
      <c r="W1554" s="77" t="str">
        <f aca="false">IF(AND(MONTH(F1554)&lt;MONTH($Y$5))*(LEFT(E1554,2)="PN"),L1554,"")</f>
        <v/>
      </c>
      <c r="X1554" s="77" t="str">
        <f aca="false">IF(AND(MONTH(F1554)&lt;MONTH($Y$5))*(LEFT(E1554,2)="PX"),L1554,"")</f>
        <v/>
      </c>
      <c r="Y1554" s="128" t="n">
        <f aca="false">IF(AND(F1554&gt;=$Y$5)*(F1554&lt;=$Y$6),MONTH(F1554),0)</f>
        <v>0</v>
      </c>
    </row>
    <row r="1555" customFormat="false" ht="12.75" hidden="false" customHeight="false" outlineLevel="0" collapsed="false">
      <c r="A1555" s="129" t="str">
        <f aca="false">IF(AND($E1555&gt;0)*($E1555&lt;&gt;$E1554),MAX($A$8:$A1554)+1,"")</f>
        <v/>
      </c>
      <c r="B1555" s="130" t="str">
        <f aca="false">IF(AND(MONTH(TG_1)&lt;=MONTH($F1555),MONTH($F1555)&lt;=MONTH(TG_2)),IF($L1555=Ma_the,MAX($B$7:$B1554)+1,""))</f>
        <v/>
      </c>
      <c r="C1555" s="130" t="str">
        <f aca="false">IF(AND(MONTH(TG_1)&lt;=MONTH($F1555),MONTH($F1555)&lt;=MONTH(TG_2)),IF($L1555=Ma_VT,MAX($C$7:$C1554)+1,""))</f>
        <v/>
      </c>
      <c r="D1555" s="130" t="str">
        <f aca="false">IF(E1555="","",IF(E1555=Phieu,MAX($D$7:$D1554)+1,""))</f>
        <v/>
      </c>
      <c r="E1555" s="131"/>
      <c r="F1555" s="132"/>
      <c r="G1555" s="133"/>
      <c r="H1555" s="132"/>
      <c r="I1555" s="134"/>
      <c r="J1555" s="134"/>
      <c r="K1555" s="134"/>
      <c r="L1555" s="135"/>
      <c r="M1555" s="136" t="str">
        <f aca="false">IF(ISNA(VLOOKUP($L1555,TH,2,FALSE()))," ",VLOOKUP($L1555,TH,2,FALSE()))</f>
        <v> </v>
      </c>
      <c r="N1555" s="136" t="str">
        <f aca="false">IF(ISNA(VLOOKUP($L1555,TH,4,FALSE()))," ",VLOOKUP($L1555,TH,4,FALSE()))</f>
        <v> </v>
      </c>
      <c r="O1555" s="147"/>
      <c r="P1555" s="138" t="str">
        <f aca="false">IF(LEN(L1555)&gt;0,IF(ISNA(VLOOKUP(L1555,'DM vật tu'!$B$5:$G$999,6,FALSE()))," ",VLOOKUP(L1555,'DM vật tu'!$B$5:$G$999,6,FALSE()))," ")</f>
        <v> </v>
      </c>
      <c r="Q1555" s="138" t="str">
        <f aca="false">IF(O1555&gt;0,IF(ISERROR(O1555*P1555)," ",O1555*P1555)," ")</f>
        <v> </v>
      </c>
      <c r="R1555" s="139"/>
      <c r="S1555" s="139"/>
      <c r="T1555" s="140" t="str">
        <f aca="false">IF(AND(LEFT(E1555,2)="PN")*(Y1555=MONTH(F1555)),L1555,"")</f>
        <v/>
      </c>
      <c r="U1555" s="140" t="str">
        <f aca="false">IF(AND(LEFT(E1555,2)="PX")*(Y1555=MONTH(F1555)),L1555,"")</f>
        <v/>
      </c>
      <c r="V1555" s="138" t="str">
        <f aca="false">IF(Q1555&gt;0,"X","")</f>
        <v>X</v>
      </c>
      <c r="W1555" s="77" t="str">
        <f aca="false">IF(AND(MONTH(F1555)&lt;MONTH($Y$5))*(LEFT(E1555,2)="PN"),L1555,"")</f>
        <v/>
      </c>
      <c r="X1555" s="77" t="str">
        <f aca="false">IF(AND(MONTH(F1555)&lt;MONTH($Y$5))*(LEFT(E1555,2)="PX"),L1555,"")</f>
        <v/>
      </c>
      <c r="Y1555" s="128" t="n">
        <f aca="false">IF(AND(F1555&gt;=$Y$5)*(F1555&lt;=$Y$6),MONTH(F1555),0)</f>
        <v>0</v>
      </c>
    </row>
    <row r="1556" customFormat="false" ht="12.75" hidden="false" customHeight="false" outlineLevel="0" collapsed="false">
      <c r="A1556" s="129" t="str">
        <f aca="false">IF(AND($E1556&gt;0)*($E1556&lt;&gt;$E1555),MAX($A$8:$A1555)+1,"")</f>
        <v/>
      </c>
      <c r="B1556" s="130" t="str">
        <f aca="false">IF(AND(MONTH(TG_1)&lt;=MONTH($F1556),MONTH($F1556)&lt;=MONTH(TG_2)),IF($L1556=Ma_the,MAX($B$7:$B1555)+1,""))</f>
        <v/>
      </c>
      <c r="C1556" s="130" t="str">
        <f aca="false">IF(AND(MONTH(TG_1)&lt;=MONTH($F1556),MONTH($F1556)&lt;=MONTH(TG_2)),IF($L1556=Ma_VT,MAX($C$7:$C1555)+1,""))</f>
        <v/>
      </c>
      <c r="D1556" s="130" t="str">
        <f aca="false">IF(E1556="","",IF(E1556=Phieu,MAX($D$7:$D1555)+1,""))</f>
        <v/>
      </c>
      <c r="E1556" s="131"/>
      <c r="F1556" s="132"/>
      <c r="G1556" s="133"/>
      <c r="H1556" s="132"/>
      <c r="I1556" s="134"/>
      <c r="J1556" s="134"/>
      <c r="K1556" s="134"/>
      <c r="L1556" s="135"/>
      <c r="M1556" s="136" t="str">
        <f aca="false">IF(ISNA(VLOOKUP($L1556,TH,2,FALSE()))," ",VLOOKUP($L1556,TH,2,FALSE()))</f>
        <v> </v>
      </c>
      <c r="N1556" s="136" t="str">
        <f aca="false">IF(ISNA(VLOOKUP($L1556,TH,4,FALSE()))," ",VLOOKUP($L1556,TH,4,FALSE()))</f>
        <v> </v>
      </c>
      <c r="O1556" s="147"/>
      <c r="P1556" s="138" t="str">
        <f aca="false">IF(LEN(L1556)&gt;0,IF(ISNA(VLOOKUP(L1556,'DM vật tu'!$B$5:$G$999,6,FALSE()))," ",VLOOKUP(L1556,'DM vật tu'!$B$5:$G$999,6,FALSE()))," ")</f>
        <v> </v>
      </c>
      <c r="Q1556" s="138" t="str">
        <f aca="false">IF(O1556&gt;0,IF(ISERROR(O1556*P1556)," ",O1556*P1556)," ")</f>
        <v> </v>
      </c>
      <c r="R1556" s="139"/>
      <c r="S1556" s="139"/>
      <c r="T1556" s="140" t="str">
        <f aca="false">IF(AND(LEFT(E1556,2)="PN")*(Y1556=MONTH(F1556)),L1556,"")</f>
        <v/>
      </c>
      <c r="U1556" s="140" t="str">
        <f aca="false">IF(AND(LEFT(E1556,2)="PX")*(Y1556=MONTH(F1556)),L1556,"")</f>
        <v/>
      </c>
      <c r="V1556" s="138" t="str">
        <f aca="false">IF(Q1556&gt;0,"X","")</f>
        <v>X</v>
      </c>
      <c r="W1556" s="77" t="str">
        <f aca="false">IF(AND(MONTH(F1556)&lt;MONTH($Y$5))*(LEFT(E1556,2)="PN"),L1556,"")</f>
        <v/>
      </c>
      <c r="X1556" s="77" t="str">
        <f aca="false">IF(AND(MONTH(F1556)&lt;MONTH($Y$5))*(LEFT(E1556,2)="PX"),L1556,"")</f>
        <v/>
      </c>
      <c r="Y1556" s="128" t="n">
        <f aca="false">IF(AND(F1556&gt;=$Y$5)*(F1556&lt;=$Y$6),MONTH(F1556),0)</f>
        <v>0</v>
      </c>
    </row>
    <row r="1557" customFormat="false" ht="12.75" hidden="false" customHeight="false" outlineLevel="0" collapsed="false">
      <c r="A1557" s="129" t="str">
        <f aca="false">IF(AND($E1557&gt;0)*($E1557&lt;&gt;$E1556),MAX($A$8:$A1556)+1,"")</f>
        <v/>
      </c>
      <c r="B1557" s="130" t="str">
        <f aca="false">IF(AND(MONTH(TG_1)&lt;=MONTH($F1557),MONTH($F1557)&lt;=MONTH(TG_2)),IF($L1557=Ma_the,MAX($B$7:$B1556)+1,""))</f>
        <v/>
      </c>
      <c r="C1557" s="130" t="str">
        <f aca="false">IF(AND(MONTH(TG_1)&lt;=MONTH($F1557),MONTH($F1557)&lt;=MONTH(TG_2)),IF($L1557=Ma_VT,MAX($C$7:$C1556)+1,""))</f>
        <v/>
      </c>
      <c r="D1557" s="130" t="str">
        <f aca="false">IF(E1557="","",IF(E1557=Phieu,MAX($D$7:$D1556)+1,""))</f>
        <v/>
      </c>
      <c r="E1557" s="131"/>
      <c r="F1557" s="132"/>
      <c r="G1557" s="133"/>
      <c r="H1557" s="132"/>
      <c r="I1557" s="134"/>
      <c r="J1557" s="134"/>
      <c r="K1557" s="134"/>
      <c r="L1557" s="135"/>
      <c r="M1557" s="136" t="str">
        <f aca="false">IF(ISNA(VLOOKUP($L1557,TH,2,FALSE()))," ",VLOOKUP($L1557,TH,2,FALSE()))</f>
        <v> </v>
      </c>
      <c r="N1557" s="136" t="str">
        <f aca="false">IF(ISNA(VLOOKUP($L1557,TH,4,FALSE()))," ",VLOOKUP($L1557,TH,4,FALSE()))</f>
        <v> </v>
      </c>
      <c r="O1557" s="147"/>
      <c r="P1557" s="138" t="str">
        <f aca="false">IF(LEN(L1557)&gt;0,IF(ISNA(VLOOKUP(L1557,'DM vật tu'!$B$5:$G$999,6,FALSE()))," ",VLOOKUP(L1557,'DM vật tu'!$B$5:$G$999,6,FALSE()))," ")</f>
        <v> </v>
      </c>
      <c r="Q1557" s="138" t="str">
        <f aca="false">IF(O1557&gt;0,IF(ISERROR(O1557*P1557)," ",O1557*P1557)," ")</f>
        <v> </v>
      </c>
      <c r="R1557" s="139"/>
      <c r="S1557" s="139"/>
      <c r="T1557" s="140" t="str">
        <f aca="false">IF(AND(LEFT(E1557,2)="PN")*(Y1557=MONTH(F1557)),L1557,"")</f>
        <v/>
      </c>
      <c r="U1557" s="140" t="str">
        <f aca="false">IF(AND(LEFT(E1557,2)="PX")*(Y1557=MONTH(F1557)),L1557,"")</f>
        <v/>
      </c>
      <c r="V1557" s="138" t="str">
        <f aca="false">IF(Q1557&gt;0,"X","")</f>
        <v>X</v>
      </c>
      <c r="W1557" s="77" t="str">
        <f aca="false">IF(AND(MONTH(F1557)&lt;MONTH($Y$5))*(LEFT(E1557,2)="PN"),L1557,"")</f>
        <v/>
      </c>
      <c r="X1557" s="77" t="str">
        <f aca="false">IF(AND(MONTH(F1557)&lt;MONTH($Y$5))*(LEFT(E1557,2)="PX"),L1557,"")</f>
        <v/>
      </c>
      <c r="Y1557" s="128" t="n">
        <f aca="false">IF(AND(F1557&gt;=$Y$5)*(F1557&lt;=$Y$6),MONTH(F1557),0)</f>
        <v>0</v>
      </c>
    </row>
    <row r="1558" customFormat="false" ht="12.75" hidden="false" customHeight="false" outlineLevel="0" collapsed="false">
      <c r="A1558" s="129" t="str">
        <f aca="false">IF(AND($E1558&gt;0)*($E1558&lt;&gt;$E1557),MAX($A$8:$A1557)+1,"")</f>
        <v/>
      </c>
      <c r="B1558" s="130" t="str">
        <f aca="false">IF(AND(MONTH(TG_1)&lt;=MONTH($F1558),MONTH($F1558)&lt;=MONTH(TG_2)),IF($L1558=Ma_the,MAX($B$7:$B1557)+1,""))</f>
        <v/>
      </c>
      <c r="C1558" s="130" t="str">
        <f aca="false">IF(AND(MONTH(TG_1)&lt;=MONTH($F1558),MONTH($F1558)&lt;=MONTH(TG_2)),IF($L1558=Ma_VT,MAX($C$7:$C1557)+1,""))</f>
        <v/>
      </c>
      <c r="D1558" s="130" t="str">
        <f aca="false">IF(E1558="","",IF(E1558=Phieu,MAX($D$7:$D1557)+1,""))</f>
        <v/>
      </c>
      <c r="E1558" s="131"/>
      <c r="F1558" s="132"/>
      <c r="G1558" s="133"/>
      <c r="H1558" s="132"/>
      <c r="I1558" s="134"/>
      <c r="J1558" s="134"/>
      <c r="K1558" s="134"/>
      <c r="L1558" s="135"/>
      <c r="M1558" s="136" t="str">
        <f aca="false">IF(ISNA(VLOOKUP($L1558,TH,2,FALSE()))," ",VLOOKUP($L1558,TH,2,FALSE()))</f>
        <v> </v>
      </c>
      <c r="N1558" s="136" t="str">
        <f aca="false">IF(ISNA(VLOOKUP($L1558,TH,4,FALSE()))," ",VLOOKUP($L1558,TH,4,FALSE()))</f>
        <v> </v>
      </c>
      <c r="O1558" s="147"/>
      <c r="P1558" s="138" t="str">
        <f aca="false">IF(LEN(L1558)&gt;0,IF(ISNA(VLOOKUP(L1558,'DM vật tu'!$B$5:$G$999,6,FALSE()))," ",VLOOKUP(L1558,'DM vật tu'!$B$5:$G$999,6,FALSE()))," ")</f>
        <v> </v>
      </c>
      <c r="Q1558" s="138" t="str">
        <f aca="false">IF(O1558&gt;0,IF(ISERROR(O1558*P1558)," ",O1558*P1558)," ")</f>
        <v> </v>
      </c>
      <c r="R1558" s="139"/>
      <c r="S1558" s="139"/>
      <c r="T1558" s="140" t="str">
        <f aca="false">IF(AND(LEFT(E1558,2)="PN")*(Y1558=MONTH(F1558)),L1558,"")</f>
        <v/>
      </c>
      <c r="U1558" s="140" t="str">
        <f aca="false">IF(AND(LEFT(E1558,2)="PX")*(Y1558=MONTH(F1558)),L1558,"")</f>
        <v/>
      </c>
      <c r="V1558" s="138" t="str">
        <f aca="false">IF(Q1558&gt;0,"X","")</f>
        <v>X</v>
      </c>
      <c r="W1558" s="77" t="str">
        <f aca="false">IF(AND(MONTH(F1558)&lt;MONTH($Y$5))*(LEFT(E1558,2)="PN"),L1558,"")</f>
        <v/>
      </c>
      <c r="X1558" s="77" t="str">
        <f aca="false">IF(AND(MONTH(F1558)&lt;MONTH($Y$5))*(LEFT(E1558,2)="PX"),L1558,"")</f>
        <v/>
      </c>
      <c r="Y1558" s="128" t="n">
        <f aca="false">IF(AND(F1558&gt;=$Y$5)*(F1558&lt;=$Y$6),MONTH(F1558),0)</f>
        <v>0</v>
      </c>
    </row>
    <row r="1559" customFormat="false" ht="12.75" hidden="false" customHeight="false" outlineLevel="0" collapsed="false">
      <c r="A1559" s="129" t="str">
        <f aca="false">IF(AND($E1559&gt;0)*($E1559&lt;&gt;$E1558),MAX($A$8:$A1558)+1,"")</f>
        <v/>
      </c>
      <c r="B1559" s="130" t="str">
        <f aca="false">IF(AND(MONTH(TG_1)&lt;=MONTH($F1559),MONTH($F1559)&lt;=MONTH(TG_2)),IF($L1559=Ma_the,MAX($B$7:$B1558)+1,""))</f>
        <v/>
      </c>
      <c r="C1559" s="130" t="str">
        <f aca="false">IF(AND(MONTH(TG_1)&lt;=MONTH($F1559),MONTH($F1559)&lt;=MONTH(TG_2)),IF($L1559=Ma_VT,MAX($C$7:$C1558)+1,""))</f>
        <v/>
      </c>
      <c r="D1559" s="130" t="str">
        <f aca="false">IF(E1559="","",IF(E1559=Phieu,MAX($D$7:$D1558)+1,""))</f>
        <v/>
      </c>
      <c r="E1559" s="131"/>
      <c r="F1559" s="132"/>
      <c r="G1559" s="133"/>
      <c r="H1559" s="132"/>
      <c r="I1559" s="134"/>
      <c r="J1559" s="134"/>
      <c r="K1559" s="134"/>
      <c r="L1559" s="135"/>
      <c r="M1559" s="136" t="str">
        <f aca="false">IF(ISNA(VLOOKUP($L1559,TH,2,FALSE()))," ",VLOOKUP($L1559,TH,2,FALSE()))</f>
        <v> </v>
      </c>
      <c r="N1559" s="136" t="str">
        <f aca="false">IF(ISNA(VLOOKUP($L1559,TH,4,FALSE()))," ",VLOOKUP($L1559,TH,4,FALSE()))</f>
        <v> </v>
      </c>
      <c r="O1559" s="147"/>
      <c r="P1559" s="138" t="str">
        <f aca="false">IF(LEN(L1559)&gt;0,IF(ISNA(VLOOKUP(L1559,'DM vật tu'!$B$5:$G$999,6,FALSE()))," ",VLOOKUP(L1559,'DM vật tu'!$B$5:$G$999,6,FALSE()))," ")</f>
        <v> </v>
      </c>
      <c r="Q1559" s="138" t="str">
        <f aca="false">IF(O1559&gt;0,IF(ISERROR(O1559*P1559)," ",O1559*P1559)," ")</f>
        <v> </v>
      </c>
      <c r="R1559" s="139"/>
      <c r="S1559" s="139"/>
      <c r="T1559" s="140" t="str">
        <f aca="false">IF(AND(LEFT(E1559,2)="PN")*(Y1559=MONTH(F1559)),L1559,"")</f>
        <v/>
      </c>
      <c r="U1559" s="140" t="str">
        <f aca="false">IF(AND(LEFT(E1559,2)="PX")*(Y1559=MONTH(F1559)),L1559,"")</f>
        <v/>
      </c>
      <c r="V1559" s="138" t="str">
        <f aca="false">IF(Q1559&gt;0,"X","")</f>
        <v>X</v>
      </c>
      <c r="W1559" s="77" t="str">
        <f aca="false">IF(AND(MONTH(F1559)&lt;MONTH($Y$5))*(LEFT(E1559,2)="PN"),L1559,"")</f>
        <v/>
      </c>
      <c r="X1559" s="77" t="str">
        <f aca="false">IF(AND(MONTH(F1559)&lt;MONTH($Y$5))*(LEFT(E1559,2)="PX"),L1559,"")</f>
        <v/>
      </c>
      <c r="Y1559" s="128" t="n">
        <f aca="false">IF(AND(F1559&gt;=$Y$5)*(F1559&lt;=$Y$6),MONTH(F1559),0)</f>
        <v>0</v>
      </c>
    </row>
    <row r="1560" customFormat="false" ht="12.75" hidden="false" customHeight="false" outlineLevel="0" collapsed="false">
      <c r="A1560" s="129" t="str">
        <f aca="false">IF(AND($E1560&gt;0)*($E1560&lt;&gt;$E1559),MAX($A$8:$A1559)+1,"")</f>
        <v/>
      </c>
      <c r="B1560" s="130" t="str">
        <f aca="false">IF(AND(MONTH(TG_1)&lt;=MONTH($F1560),MONTH($F1560)&lt;=MONTH(TG_2)),IF($L1560=Ma_the,MAX($B$7:$B1559)+1,""))</f>
        <v/>
      </c>
      <c r="C1560" s="130" t="str">
        <f aca="false">IF(AND(MONTH(TG_1)&lt;=MONTH($F1560),MONTH($F1560)&lt;=MONTH(TG_2)),IF($L1560=Ma_VT,MAX($C$7:$C1559)+1,""))</f>
        <v/>
      </c>
      <c r="D1560" s="130" t="str">
        <f aca="false">IF(E1560="","",IF(E1560=Phieu,MAX($D$7:$D1559)+1,""))</f>
        <v/>
      </c>
      <c r="E1560" s="131"/>
      <c r="F1560" s="132"/>
      <c r="G1560" s="133"/>
      <c r="H1560" s="132"/>
      <c r="I1560" s="134"/>
      <c r="J1560" s="134"/>
      <c r="K1560" s="134"/>
      <c r="L1560" s="135"/>
      <c r="M1560" s="136" t="str">
        <f aca="false">IF(ISNA(VLOOKUP($L1560,TH,2,FALSE()))," ",VLOOKUP($L1560,TH,2,FALSE()))</f>
        <v> </v>
      </c>
      <c r="N1560" s="136" t="str">
        <f aca="false">IF(ISNA(VLOOKUP($L1560,TH,4,FALSE()))," ",VLOOKUP($L1560,TH,4,FALSE()))</f>
        <v> </v>
      </c>
      <c r="O1560" s="147"/>
      <c r="P1560" s="138" t="str">
        <f aca="false">IF(LEN(L1560)&gt;0,IF(ISNA(VLOOKUP(L1560,'DM vật tu'!$B$5:$G$999,6,FALSE()))," ",VLOOKUP(L1560,'DM vật tu'!$B$5:$G$999,6,FALSE()))," ")</f>
        <v> </v>
      </c>
      <c r="Q1560" s="138" t="str">
        <f aca="false">IF(O1560&gt;0,IF(ISERROR(O1560*P1560)," ",O1560*P1560)," ")</f>
        <v> </v>
      </c>
      <c r="R1560" s="139"/>
      <c r="S1560" s="139"/>
      <c r="T1560" s="140" t="str">
        <f aca="false">IF(AND(LEFT(E1560,2)="PN")*(Y1560=MONTH(F1560)),L1560,"")</f>
        <v/>
      </c>
      <c r="U1560" s="140" t="str">
        <f aca="false">IF(AND(LEFT(E1560,2)="PX")*(Y1560=MONTH(F1560)),L1560,"")</f>
        <v/>
      </c>
      <c r="V1560" s="138" t="str">
        <f aca="false">IF(Q1560&gt;0,"X","")</f>
        <v>X</v>
      </c>
      <c r="W1560" s="77" t="str">
        <f aca="false">IF(AND(MONTH(F1560)&lt;MONTH($Y$5))*(LEFT(E1560,2)="PN"),L1560,"")</f>
        <v/>
      </c>
      <c r="X1560" s="77" t="str">
        <f aca="false">IF(AND(MONTH(F1560)&lt;MONTH($Y$5))*(LEFT(E1560,2)="PX"),L1560,"")</f>
        <v/>
      </c>
      <c r="Y1560" s="128" t="n">
        <f aca="false">IF(AND(F1560&gt;=$Y$5)*(F1560&lt;=$Y$6),MONTH(F1560),0)</f>
        <v>0</v>
      </c>
    </row>
    <row r="1561" customFormat="false" ht="12.75" hidden="false" customHeight="false" outlineLevel="0" collapsed="false">
      <c r="A1561" s="129" t="str">
        <f aca="false">IF(AND($E1561&gt;0)*($E1561&lt;&gt;$E1560),MAX($A$8:$A1560)+1,"")</f>
        <v/>
      </c>
      <c r="B1561" s="130" t="str">
        <f aca="false">IF(AND(MONTH(TG_1)&lt;=MONTH($F1561),MONTH($F1561)&lt;=MONTH(TG_2)),IF($L1561=Ma_the,MAX($B$7:$B1560)+1,""))</f>
        <v/>
      </c>
      <c r="C1561" s="130" t="str">
        <f aca="false">IF(AND(MONTH(TG_1)&lt;=MONTH($F1561),MONTH($F1561)&lt;=MONTH(TG_2)),IF($L1561=Ma_VT,MAX($C$7:$C1560)+1,""))</f>
        <v/>
      </c>
      <c r="D1561" s="130" t="str">
        <f aca="false">IF(E1561="","",IF(E1561=Phieu,MAX($D$7:$D1560)+1,""))</f>
        <v/>
      </c>
      <c r="E1561" s="131"/>
      <c r="F1561" s="132"/>
      <c r="G1561" s="133"/>
      <c r="H1561" s="132"/>
      <c r="I1561" s="134"/>
      <c r="J1561" s="134"/>
      <c r="K1561" s="134"/>
      <c r="L1561" s="135"/>
      <c r="M1561" s="136" t="str">
        <f aca="false">IF(ISNA(VLOOKUP($L1561,TH,2,FALSE()))," ",VLOOKUP($L1561,TH,2,FALSE()))</f>
        <v> </v>
      </c>
      <c r="N1561" s="136" t="str">
        <f aca="false">IF(ISNA(VLOOKUP($L1561,TH,4,FALSE()))," ",VLOOKUP($L1561,TH,4,FALSE()))</f>
        <v> </v>
      </c>
      <c r="O1561" s="147"/>
      <c r="P1561" s="138" t="str">
        <f aca="false">IF(LEN(L1561)&gt;0,IF(ISNA(VLOOKUP(L1561,'DM vật tu'!$B$5:$G$999,6,FALSE()))," ",VLOOKUP(L1561,'DM vật tu'!$B$5:$G$999,6,FALSE()))," ")</f>
        <v> </v>
      </c>
      <c r="Q1561" s="138" t="str">
        <f aca="false">IF(O1561&gt;0,IF(ISERROR(O1561*P1561)," ",O1561*P1561)," ")</f>
        <v> </v>
      </c>
      <c r="R1561" s="139"/>
      <c r="S1561" s="139"/>
      <c r="T1561" s="140" t="str">
        <f aca="false">IF(AND(LEFT(E1561,2)="PN")*(Y1561=MONTH(F1561)),L1561,"")</f>
        <v/>
      </c>
      <c r="U1561" s="140" t="str">
        <f aca="false">IF(AND(LEFT(E1561,2)="PX")*(Y1561=MONTH(F1561)),L1561,"")</f>
        <v/>
      </c>
      <c r="V1561" s="138" t="str">
        <f aca="false">IF(Q1561&gt;0,"X","")</f>
        <v>X</v>
      </c>
      <c r="W1561" s="77" t="str">
        <f aca="false">IF(AND(MONTH(F1561)&lt;MONTH($Y$5))*(LEFT(E1561,2)="PN"),L1561,"")</f>
        <v/>
      </c>
      <c r="X1561" s="77" t="str">
        <f aca="false">IF(AND(MONTH(F1561)&lt;MONTH($Y$5))*(LEFT(E1561,2)="PX"),L1561,"")</f>
        <v/>
      </c>
      <c r="Y1561" s="128" t="n">
        <f aca="false">IF(AND(F1561&gt;=$Y$5)*(F1561&lt;=$Y$6),MONTH(F1561),0)</f>
        <v>0</v>
      </c>
    </row>
    <row r="1562" customFormat="false" ht="12.75" hidden="false" customHeight="false" outlineLevel="0" collapsed="false">
      <c r="A1562" s="129" t="str">
        <f aca="false">IF(AND($E1562&gt;0)*($E1562&lt;&gt;$E1561),MAX($A$8:$A1561)+1,"")</f>
        <v/>
      </c>
      <c r="B1562" s="130" t="str">
        <f aca="false">IF(AND(MONTH(TG_1)&lt;=MONTH($F1562),MONTH($F1562)&lt;=MONTH(TG_2)),IF($L1562=Ma_the,MAX($B$7:$B1561)+1,""))</f>
        <v/>
      </c>
      <c r="C1562" s="130" t="str">
        <f aca="false">IF(AND(MONTH(TG_1)&lt;=MONTH($F1562),MONTH($F1562)&lt;=MONTH(TG_2)),IF($L1562=Ma_VT,MAX($C$7:$C1561)+1,""))</f>
        <v/>
      </c>
      <c r="D1562" s="130" t="str">
        <f aca="false">IF(E1562="","",IF(E1562=Phieu,MAX($D$7:$D1561)+1,""))</f>
        <v/>
      </c>
      <c r="E1562" s="131"/>
      <c r="F1562" s="132"/>
      <c r="G1562" s="133"/>
      <c r="H1562" s="132"/>
      <c r="I1562" s="134"/>
      <c r="J1562" s="134"/>
      <c r="K1562" s="134"/>
      <c r="L1562" s="135"/>
      <c r="M1562" s="136" t="str">
        <f aca="false">IF(ISNA(VLOOKUP($L1562,TH,2,FALSE()))," ",VLOOKUP($L1562,TH,2,FALSE()))</f>
        <v> </v>
      </c>
      <c r="N1562" s="136" t="str">
        <f aca="false">IF(ISNA(VLOOKUP($L1562,TH,4,FALSE()))," ",VLOOKUP($L1562,TH,4,FALSE()))</f>
        <v> </v>
      </c>
      <c r="O1562" s="147"/>
      <c r="P1562" s="138" t="str">
        <f aca="false">IF(LEN(L1562)&gt;0,IF(ISNA(VLOOKUP(L1562,'DM vật tu'!$B$5:$G$999,6,FALSE()))," ",VLOOKUP(L1562,'DM vật tu'!$B$5:$G$999,6,FALSE()))," ")</f>
        <v> </v>
      </c>
      <c r="Q1562" s="138" t="str">
        <f aca="false">IF(O1562&gt;0,IF(ISERROR(O1562*P1562)," ",O1562*P1562)," ")</f>
        <v> </v>
      </c>
      <c r="R1562" s="139"/>
      <c r="S1562" s="139"/>
      <c r="T1562" s="140" t="str">
        <f aca="false">IF(AND(LEFT(E1562,2)="PN")*(Y1562=MONTH(F1562)),L1562,"")</f>
        <v/>
      </c>
      <c r="U1562" s="140" t="str">
        <f aca="false">IF(AND(LEFT(E1562,2)="PX")*(Y1562=MONTH(F1562)),L1562,"")</f>
        <v/>
      </c>
      <c r="V1562" s="138" t="str">
        <f aca="false">IF(Q1562&gt;0,"X","")</f>
        <v>X</v>
      </c>
      <c r="W1562" s="77" t="str">
        <f aca="false">IF(AND(MONTH(F1562)&lt;MONTH($Y$5))*(LEFT(E1562,2)="PN"),L1562,"")</f>
        <v/>
      </c>
      <c r="X1562" s="77" t="str">
        <f aca="false">IF(AND(MONTH(F1562)&lt;MONTH($Y$5))*(LEFT(E1562,2)="PX"),L1562,"")</f>
        <v/>
      </c>
      <c r="Y1562" s="128" t="n">
        <f aca="false">IF(AND(F1562&gt;=$Y$5)*(F1562&lt;=$Y$6),MONTH(F1562),0)</f>
        <v>0</v>
      </c>
    </row>
    <row r="1563" customFormat="false" ht="12.75" hidden="false" customHeight="false" outlineLevel="0" collapsed="false">
      <c r="A1563" s="129" t="str">
        <f aca="false">IF(AND($E1563&gt;0)*($E1563&lt;&gt;$E1562),MAX($A$8:$A1562)+1,"")</f>
        <v/>
      </c>
      <c r="B1563" s="130" t="str">
        <f aca="false">IF(AND(MONTH(TG_1)&lt;=MONTH($F1563),MONTH($F1563)&lt;=MONTH(TG_2)),IF($L1563=Ma_the,MAX($B$7:$B1562)+1,""))</f>
        <v/>
      </c>
      <c r="C1563" s="130" t="str">
        <f aca="false">IF(AND(MONTH(TG_1)&lt;=MONTH($F1563),MONTH($F1563)&lt;=MONTH(TG_2)),IF($L1563=Ma_VT,MAX($C$7:$C1562)+1,""))</f>
        <v/>
      </c>
      <c r="D1563" s="130" t="str">
        <f aca="false">IF(E1563="","",IF(E1563=Phieu,MAX($D$7:$D1562)+1,""))</f>
        <v/>
      </c>
      <c r="E1563" s="131"/>
      <c r="F1563" s="132"/>
      <c r="G1563" s="133"/>
      <c r="H1563" s="132"/>
      <c r="I1563" s="134"/>
      <c r="J1563" s="134"/>
      <c r="K1563" s="134"/>
      <c r="L1563" s="135"/>
      <c r="M1563" s="136" t="str">
        <f aca="false">IF(ISNA(VLOOKUP($L1563,TH,2,FALSE()))," ",VLOOKUP($L1563,TH,2,FALSE()))</f>
        <v> </v>
      </c>
      <c r="N1563" s="136" t="str">
        <f aca="false">IF(ISNA(VLOOKUP($L1563,TH,4,FALSE()))," ",VLOOKUP($L1563,TH,4,FALSE()))</f>
        <v> </v>
      </c>
      <c r="O1563" s="147"/>
      <c r="P1563" s="138" t="str">
        <f aca="false">IF(LEN(L1563)&gt;0,IF(ISNA(VLOOKUP(L1563,'DM vật tu'!$B$5:$G$999,6,FALSE()))," ",VLOOKUP(L1563,'DM vật tu'!$B$5:$G$999,6,FALSE()))," ")</f>
        <v> </v>
      </c>
      <c r="Q1563" s="138" t="str">
        <f aca="false">IF(O1563&gt;0,IF(ISERROR(O1563*P1563)," ",O1563*P1563)," ")</f>
        <v> </v>
      </c>
      <c r="R1563" s="139"/>
      <c r="S1563" s="139"/>
      <c r="T1563" s="140" t="str">
        <f aca="false">IF(AND(LEFT(E1563,2)="PN")*(Y1563=MONTH(F1563)),L1563,"")</f>
        <v/>
      </c>
      <c r="U1563" s="140" t="str">
        <f aca="false">IF(AND(LEFT(E1563,2)="PX")*(Y1563=MONTH(F1563)),L1563,"")</f>
        <v/>
      </c>
      <c r="V1563" s="138" t="str">
        <f aca="false">IF(Q1563&gt;0,"X","")</f>
        <v>X</v>
      </c>
      <c r="W1563" s="77" t="str">
        <f aca="false">IF(AND(MONTH(F1563)&lt;MONTH($Y$5))*(LEFT(E1563,2)="PN"),L1563,"")</f>
        <v/>
      </c>
      <c r="X1563" s="77" t="str">
        <f aca="false">IF(AND(MONTH(F1563)&lt;MONTH($Y$5))*(LEFT(E1563,2)="PX"),L1563,"")</f>
        <v/>
      </c>
      <c r="Y1563" s="128" t="n">
        <f aca="false">IF(AND(F1563&gt;=$Y$5)*(F1563&lt;=$Y$6),MONTH(F1563),0)</f>
        <v>0</v>
      </c>
    </row>
    <row r="1564" customFormat="false" ht="12.75" hidden="false" customHeight="false" outlineLevel="0" collapsed="false">
      <c r="A1564" s="129" t="str">
        <f aca="false">IF(AND($E1564&gt;0)*($E1564&lt;&gt;$E1563),MAX($A$8:$A1563)+1,"")</f>
        <v/>
      </c>
      <c r="B1564" s="130" t="str">
        <f aca="false">IF(AND(MONTH(TG_1)&lt;=MONTH($F1564),MONTH($F1564)&lt;=MONTH(TG_2)),IF($L1564=Ma_the,MAX($B$7:$B1563)+1,""))</f>
        <v/>
      </c>
      <c r="C1564" s="130" t="str">
        <f aca="false">IF(AND(MONTH(TG_1)&lt;=MONTH($F1564),MONTH($F1564)&lt;=MONTH(TG_2)),IF($L1564=Ma_VT,MAX($C$7:$C1563)+1,""))</f>
        <v/>
      </c>
      <c r="D1564" s="130" t="str">
        <f aca="false">IF(E1564="","",IF(E1564=Phieu,MAX($D$7:$D1563)+1,""))</f>
        <v/>
      </c>
      <c r="E1564" s="131"/>
      <c r="F1564" s="132"/>
      <c r="G1564" s="133"/>
      <c r="H1564" s="132"/>
      <c r="I1564" s="134"/>
      <c r="J1564" s="134"/>
      <c r="K1564" s="134"/>
      <c r="L1564" s="135"/>
      <c r="M1564" s="136" t="str">
        <f aca="false">IF(ISNA(VLOOKUP($L1564,TH,2,FALSE()))," ",VLOOKUP($L1564,TH,2,FALSE()))</f>
        <v> </v>
      </c>
      <c r="N1564" s="136" t="str">
        <f aca="false">IF(ISNA(VLOOKUP($L1564,TH,4,FALSE()))," ",VLOOKUP($L1564,TH,4,FALSE()))</f>
        <v> </v>
      </c>
      <c r="O1564" s="147"/>
      <c r="P1564" s="138" t="str">
        <f aca="false">IF(LEN(L1564)&gt;0,IF(ISNA(VLOOKUP(L1564,'DM vật tu'!$B$5:$G$999,6,FALSE()))," ",VLOOKUP(L1564,'DM vật tu'!$B$5:$G$999,6,FALSE()))," ")</f>
        <v> </v>
      </c>
      <c r="Q1564" s="138" t="str">
        <f aca="false">IF(O1564&gt;0,IF(ISERROR(O1564*P1564)," ",O1564*P1564)," ")</f>
        <v> </v>
      </c>
      <c r="R1564" s="139"/>
      <c r="S1564" s="139"/>
      <c r="T1564" s="140" t="str">
        <f aca="false">IF(AND(LEFT(E1564,2)="PN")*(Y1564=MONTH(F1564)),L1564,"")</f>
        <v/>
      </c>
      <c r="U1564" s="140" t="str">
        <f aca="false">IF(AND(LEFT(E1564,2)="PX")*(Y1564=MONTH(F1564)),L1564,"")</f>
        <v/>
      </c>
      <c r="V1564" s="138" t="str">
        <f aca="false">IF(Q1564&gt;0,"X","")</f>
        <v>X</v>
      </c>
      <c r="W1564" s="77" t="str">
        <f aca="false">IF(AND(MONTH(F1564)&lt;MONTH($Y$5))*(LEFT(E1564,2)="PN"),L1564,"")</f>
        <v/>
      </c>
      <c r="X1564" s="77" t="str">
        <f aca="false">IF(AND(MONTH(F1564)&lt;MONTH($Y$5))*(LEFT(E1564,2)="PX"),L1564,"")</f>
        <v/>
      </c>
      <c r="Y1564" s="128" t="n">
        <f aca="false">IF(AND(F1564&gt;=$Y$5)*(F1564&lt;=$Y$6),MONTH(F1564),0)</f>
        <v>0</v>
      </c>
    </row>
    <row r="1565" customFormat="false" ht="12.75" hidden="false" customHeight="false" outlineLevel="0" collapsed="false">
      <c r="A1565" s="129" t="str">
        <f aca="false">IF(AND($E1565&gt;0)*($E1565&lt;&gt;$E1564),MAX($A$8:$A1564)+1,"")</f>
        <v/>
      </c>
      <c r="B1565" s="130" t="str">
        <f aca="false">IF(AND(MONTH(TG_1)&lt;=MONTH($F1565),MONTH($F1565)&lt;=MONTH(TG_2)),IF($L1565=Ma_the,MAX($B$7:$B1564)+1,""))</f>
        <v/>
      </c>
      <c r="C1565" s="130" t="str">
        <f aca="false">IF(AND(MONTH(TG_1)&lt;=MONTH($F1565),MONTH($F1565)&lt;=MONTH(TG_2)),IF($L1565=Ma_VT,MAX($C$7:$C1564)+1,""))</f>
        <v/>
      </c>
      <c r="D1565" s="130" t="str">
        <f aca="false">IF(E1565="","",IF(E1565=Phieu,MAX($D$7:$D1564)+1,""))</f>
        <v/>
      </c>
      <c r="E1565" s="131"/>
      <c r="F1565" s="132"/>
      <c r="G1565" s="133"/>
      <c r="H1565" s="132"/>
      <c r="I1565" s="134"/>
      <c r="J1565" s="134"/>
      <c r="K1565" s="134"/>
      <c r="L1565" s="135"/>
      <c r="M1565" s="136" t="str">
        <f aca="false">IF(ISNA(VLOOKUP($L1565,TH,2,FALSE()))," ",VLOOKUP($L1565,TH,2,FALSE()))</f>
        <v> </v>
      </c>
      <c r="N1565" s="136" t="str">
        <f aca="false">IF(ISNA(VLOOKUP($L1565,TH,4,FALSE()))," ",VLOOKUP($L1565,TH,4,FALSE()))</f>
        <v> </v>
      </c>
      <c r="O1565" s="147"/>
      <c r="P1565" s="138" t="str">
        <f aca="false">IF(LEN(L1565)&gt;0,IF(ISNA(VLOOKUP(L1565,'DM vật tu'!$B$5:$G$999,6,FALSE()))," ",VLOOKUP(L1565,'DM vật tu'!$B$5:$G$999,6,FALSE()))," ")</f>
        <v> </v>
      </c>
      <c r="Q1565" s="138" t="str">
        <f aca="false">IF(O1565&gt;0,IF(ISERROR(O1565*P1565)," ",O1565*P1565)," ")</f>
        <v> </v>
      </c>
      <c r="R1565" s="139"/>
      <c r="S1565" s="139"/>
      <c r="T1565" s="140" t="str">
        <f aca="false">IF(AND(LEFT(E1565,2)="PN")*(Y1565=MONTH(F1565)),L1565,"")</f>
        <v/>
      </c>
      <c r="U1565" s="140" t="str">
        <f aca="false">IF(AND(LEFT(E1565,2)="PX")*(Y1565=MONTH(F1565)),L1565,"")</f>
        <v/>
      </c>
      <c r="V1565" s="138" t="str">
        <f aca="false">IF(Q1565&gt;0,"X","")</f>
        <v>X</v>
      </c>
      <c r="W1565" s="77" t="str">
        <f aca="false">IF(AND(MONTH(F1565)&lt;MONTH($Y$5))*(LEFT(E1565,2)="PN"),L1565,"")</f>
        <v/>
      </c>
      <c r="X1565" s="77" t="str">
        <f aca="false">IF(AND(MONTH(F1565)&lt;MONTH($Y$5))*(LEFT(E1565,2)="PX"),L1565,"")</f>
        <v/>
      </c>
      <c r="Y1565" s="128" t="n">
        <f aca="false">IF(AND(F1565&gt;=$Y$5)*(F1565&lt;=$Y$6),MONTH(F1565),0)</f>
        <v>0</v>
      </c>
    </row>
    <row r="1566" customFormat="false" ht="12.75" hidden="false" customHeight="false" outlineLevel="0" collapsed="false">
      <c r="A1566" s="129" t="str">
        <f aca="false">IF(AND($E1566&gt;0)*($E1566&lt;&gt;$E1565),MAX($A$8:$A1565)+1,"")</f>
        <v/>
      </c>
      <c r="B1566" s="130" t="str">
        <f aca="false">IF(AND(MONTH(TG_1)&lt;=MONTH($F1566),MONTH($F1566)&lt;=MONTH(TG_2)),IF($L1566=Ma_the,MAX($B$7:$B1565)+1,""))</f>
        <v/>
      </c>
      <c r="C1566" s="130" t="str">
        <f aca="false">IF(AND(MONTH(TG_1)&lt;=MONTH($F1566),MONTH($F1566)&lt;=MONTH(TG_2)),IF($L1566=Ma_VT,MAX($C$7:$C1565)+1,""))</f>
        <v/>
      </c>
      <c r="D1566" s="130" t="str">
        <f aca="false">IF(E1566="","",IF(E1566=Phieu,MAX($D$7:$D1565)+1,""))</f>
        <v/>
      </c>
      <c r="E1566" s="131"/>
      <c r="F1566" s="132"/>
      <c r="G1566" s="133"/>
      <c r="H1566" s="132"/>
      <c r="I1566" s="134"/>
      <c r="J1566" s="134"/>
      <c r="K1566" s="134"/>
      <c r="L1566" s="135"/>
      <c r="M1566" s="136" t="str">
        <f aca="false">IF(ISNA(VLOOKUP($L1566,TH,2,FALSE()))," ",VLOOKUP($L1566,TH,2,FALSE()))</f>
        <v> </v>
      </c>
      <c r="N1566" s="136" t="str">
        <f aca="false">IF(ISNA(VLOOKUP($L1566,TH,4,FALSE()))," ",VLOOKUP($L1566,TH,4,FALSE()))</f>
        <v> </v>
      </c>
      <c r="O1566" s="147"/>
      <c r="P1566" s="138" t="str">
        <f aca="false">IF(LEN(L1566)&gt;0,IF(ISNA(VLOOKUP(L1566,'DM vật tu'!$B$5:$G$999,6,FALSE()))," ",VLOOKUP(L1566,'DM vật tu'!$B$5:$G$999,6,FALSE()))," ")</f>
        <v> </v>
      </c>
      <c r="Q1566" s="138" t="str">
        <f aca="false">IF(O1566&gt;0,IF(ISERROR(O1566*P1566)," ",O1566*P1566)," ")</f>
        <v> </v>
      </c>
      <c r="R1566" s="139"/>
      <c r="S1566" s="139"/>
      <c r="T1566" s="140" t="str">
        <f aca="false">IF(AND(LEFT(E1566,2)="PN")*(Y1566=MONTH(F1566)),L1566,"")</f>
        <v/>
      </c>
      <c r="U1566" s="140" t="str">
        <f aca="false">IF(AND(LEFT(E1566,2)="PX")*(Y1566=MONTH(F1566)),L1566,"")</f>
        <v/>
      </c>
      <c r="V1566" s="138" t="str">
        <f aca="false">IF(Q1566&gt;0,"X","")</f>
        <v>X</v>
      </c>
      <c r="W1566" s="77" t="str">
        <f aca="false">IF(AND(MONTH(F1566)&lt;MONTH($Y$5))*(LEFT(E1566,2)="PN"),L1566,"")</f>
        <v/>
      </c>
      <c r="X1566" s="77" t="str">
        <f aca="false">IF(AND(MONTH(F1566)&lt;MONTH($Y$5))*(LEFT(E1566,2)="PX"),L1566,"")</f>
        <v/>
      </c>
      <c r="Y1566" s="128" t="n">
        <f aca="false">IF(AND(F1566&gt;=$Y$5)*(F1566&lt;=$Y$6),MONTH(F1566),0)</f>
        <v>0</v>
      </c>
    </row>
    <row r="1567" customFormat="false" ht="12.75" hidden="false" customHeight="false" outlineLevel="0" collapsed="false">
      <c r="A1567" s="129" t="str">
        <f aca="false">IF(AND($E1567&gt;0)*($E1567&lt;&gt;$E1566),MAX($A$8:$A1566)+1,"")</f>
        <v/>
      </c>
      <c r="B1567" s="130" t="str">
        <f aca="false">IF(AND(MONTH(TG_1)&lt;=MONTH($F1567),MONTH($F1567)&lt;=MONTH(TG_2)),IF($L1567=Ma_the,MAX($B$7:$B1566)+1,""))</f>
        <v/>
      </c>
      <c r="C1567" s="130" t="str">
        <f aca="false">IF(AND(MONTH(TG_1)&lt;=MONTH($F1567),MONTH($F1567)&lt;=MONTH(TG_2)),IF($L1567=Ma_VT,MAX($C$7:$C1566)+1,""))</f>
        <v/>
      </c>
      <c r="D1567" s="130" t="str">
        <f aca="false">IF(E1567="","",IF(E1567=Phieu,MAX($D$7:$D1566)+1,""))</f>
        <v/>
      </c>
      <c r="E1567" s="131"/>
      <c r="F1567" s="132"/>
      <c r="G1567" s="133"/>
      <c r="H1567" s="132"/>
      <c r="I1567" s="134"/>
      <c r="J1567" s="134"/>
      <c r="K1567" s="134"/>
      <c r="L1567" s="135"/>
      <c r="M1567" s="136" t="str">
        <f aca="false">IF(ISNA(VLOOKUP($L1567,TH,2,FALSE()))," ",VLOOKUP($L1567,TH,2,FALSE()))</f>
        <v> </v>
      </c>
      <c r="N1567" s="136" t="str">
        <f aca="false">IF(ISNA(VLOOKUP($L1567,TH,4,FALSE()))," ",VLOOKUP($L1567,TH,4,FALSE()))</f>
        <v> </v>
      </c>
      <c r="O1567" s="147"/>
      <c r="P1567" s="138" t="str">
        <f aca="false">IF(LEN(L1567)&gt;0,IF(ISNA(VLOOKUP(L1567,'DM vật tu'!$B$5:$G$999,6,FALSE()))," ",VLOOKUP(L1567,'DM vật tu'!$B$5:$G$999,6,FALSE()))," ")</f>
        <v> </v>
      </c>
      <c r="Q1567" s="138" t="str">
        <f aca="false">IF(O1567&gt;0,IF(ISERROR(O1567*P1567)," ",O1567*P1567)," ")</f>
        <v> </v>
      </c>
      <c r="R1567" s="139"/>
      <c r="S1567" s="139"/>
      <c r="T1567" s="140" t="str">
        <f aca="false">IF(AND(LEFT(E1567,2)="PN")*(Y1567=MONTH(F1567)),L1567,"")</f>
        <v/>
      </c>
      <c r="U1567" s="140" t="str">
        <f aca="false">IF(AND(LEFT(E1567,2)="PX")*(Y1567=MONTH(F1567)),L1567,"")</f>
        <v/>
      </c>
      <c r="V1567" s="138" t="str">
        <f aca="false">IF(Q1567&gt;0,"X","")</f>
        <v>X</v>
      </c>
      <c r="W1567" s="77" t="str">
        <f aca="false">IF(AND(MONTH(F1567)&lt;MONTH($Y$5))*(LEFT(E1567,2)="PN"),L1567,"")</f>
        <v/>
      </c>
      <c r="X1567" s="77" t="str">
        <f aca="false">IF(AND(MONTH(F1567)&lt;MONTH($Y$5))*(LEFT(E1567,2)="PX"),L1567,"")</f>
        <v/>
      </c>
      <c r="Y1567" s="128" t="n">
        <f aca="false">IF(AND(F1567&gt;=$Y$5)*(F1567&lt;=$Y$6),MONTH(F1567),0)</f>
        <v>0</v>
      </c>
    </row>
    <row r="1568" customFormat="false" ht="12.75" hidden="false" customHeight="false" outlineLevel="0" collapsed="false">
      <c r="A1568" s="129" t="str">
        <f aca="false">IF(AND($E1568&gt;0)*($E1568&lt;&gt;$E1567),MAX($A$8:$A1567)+1,"")</f>
        <v/>
      </c>
      <c r="B1568" s="130" t="str">
        <f aca="false">IF(AND(MONTH(TG_1)&lt;=MONTH($F1568),MONTH($F1568)&lt;=MONTH(TG_2)),IF($L1568=Ma_the,MAX($B$7:$B1567)+1,""))</f>
        <v/>
      </c>
      <c r="C1568" s="130" t="str">
        <f aca="false">IF(AND(MONTH(TG_1)&lt;=MONTH($F1568),MONTH($F1568)&lt;=MONTH(TG_2)),IF($L1568=Ma_VT,MAX($C$7:$C1567)+1,""))</f>
        <v/>
      </c>
      <c r="D1568" s="130" t="str">
        <f aca="false">IF(E1568="","",IF(E1568=Phieu,MAX($D$7:$D1567)+1,""))</f>
        <v/>
      </c>
      <c r="E1568" s="131"/>
      <c r="F1568" s="132"/>
      <c r="G1568" s="133"/>
      <c r="H1568" s="132"/>
      <c r="I1568" s="134"/>
      <c r="J1568" s="134"/>
      <c r="K1568" s="134"/>
      <c r="L1568" s="135"/>
      <c r="M1568" s="136" t="str">
        <f aca="false">IF(ISNA(VLOOKUP($L1568,TH,2,FALSE()))," ",VLOOKUP($L1568,TH,2,FALSE()))</f>
        <v> </v>
      </c>
      <c r="N1568" s="136" t="str">
        <f aca="false">IF(ISNA(VLOOKUP($L1568,TH,4,FALSE()))," ",VLOOKUP($L1568,TH,4,FALSE()))</f>
        <v> </v>
      </c>
      <c r="O1568" s="147"/>
      <c r="P1568" s="138" t="str">
        <f aca="false">IF(LEN(L1568)&gt;0,IF(ISNA(VLOOKUP(L1568,'DM vật tu'!$B$5:$G$999,6,FALSE()))," ",VLOOKUP(L1568,'DM vật tu'!$B$5:$G$999,6,FALSE()))," ")</f>
        <v> </v>
      </c>
      <c r="Q1568" s="138" t="str">
        <f aca="false">IF(O1568&gt;0,IF(ISERROR(O1568*P1568)," ",O1568*P1568)," ")</f>
        <v> </v>
      </c>
      <c r="R1568" s="139"/>
      <c r="S1568" s="139"/>
      <c r="T1568" s="140" t="str">
        <f aca="false">IF(AND(LEFT(E1568,2)="PN")*(Y1568=MONTH(F1568)),L1568,"")</f>
        <v/>
      </c>
      <c r="U1568" s="140" t="str">
        <f aca="false">IF(AND(LEFT(E1568,2)="PX")*(Y1568=MONTH(F1568)),L1568,"")</f>
        <v/>
      </c>
      <c r="V1568" s="138" t="str">
        <f aca="false">IF(Q1568&gt;0,"X","")</f>
        <v>X</v>
      </c>
      <c r="W1568" s="77" t="str">
        <f aca="false">IF(AND(MONTH(F1568)&lt;MONTH($Y$5))*(LEFT(E1568,2)="PN"),L1568,"")</f>
        <v/>
      </c>
      <c r="X1568" s="77" t="str">
        <f aca="false">IF(AND(MONTH(F1568)&lt;MONTH($Y$5))*(LEFT(E1568,2)="PX"),L1568,"")</f>
        <v/>
      </c>
      <c r="Y1568" s="128" t="n">
        <f aca="false">IF(AND(F1568&gt;=$Y$5)*(F1568&lt;=$Y$6),MONTH(F1568),0)</f>
        <v>0</v>
      </c>
    </row>
    <row r="1569" customFormat="false" ht="12.75" hidden="false" customHeight="false" outlineLevel="0" collapsed="false">
      <c r="A1569" s="129" t="str">
        <f aca="false">IF(AND($E1569&gt;0)*($E1569&lt;&gt;$E1568),MAX($A$8:$A1568)+1,"")</f>
        <v/>
      </c>
      <c r="B1569" s="130" t="str">
        <f aca="false">IF(AND(MONTH(TG_1)&lt;=MONTH($F1569),MONTH($F1569)&lt;=MONTH(TG_2)),IF($L1569=Ma_the,MAX($B$7:$B1568)+1,""))</f>
        <v/>
      </c>
      <c r="C1569" s="130" t="str">
        <f aca="false">IF(AND(MONTH(TG_1)&lt;=MONTH($F1569),MONTH($F1569)&lt;=MONTH(TG_2)),IF($L1569=Ma_VT,MAX($C$7:$C1568)+1,""))</f>
        <v/>
      </c>
      <c r="D1569" s="130" t="str">
        <f aca="false">IF(E1569="","",IF(E1569=Phieu,MAX($D$7:$D1568)+1,""))</f>
        <v/>
      </c>
      <c r="E1569" s="131"/>
      <c r="F1569" s="132"/>
      <c r="G1569" s="133"/>
      <c r="H1569" s="132"/>
      <c r="I1569" s="134"/>
      <c r="J1569" s="134"/>
      <c r="K1569" s="134"/>
      <c r="L1569" s="135"/>
      <c r="M1569" s="136" t="str">
        <f aca="false">IF(ISNA(VLOOKUP($L1569,TH,2,FALSE()))," ",VLOOKUP($L1569,TH,2,FALSE()))</f>
        <v> </v>
      </c>
      <c r="N1569" s="136" t="str">
        <f aca="false">IF(ISNA(VLOOKUP($L1569,TH,4,FALSE()))," ",VLOOKUP($L1569,TH,4,FALSE()))</f>
        <v> </v>
      </c>
      <c r="O1569" s="147"/>
      <c r="P1569" s="138" t="str">
        <f aca="false">IF(LEN(L1569)&gt;0,IF(ISNA(VLOOKUP(L1569,'DM vật tu'!$B$5:$G$999,6,FALSE()))," ",VLOOKUP(L1569,'DM vật tu'!$B$5:$G$999,6,FALSE()))," ")</f>
        <v> </v>
      </c>
      <c r="Q1569" s="138" t="str">
        <f aca="false">IF(O1569&gt;0,IF(ISERROR(O1569*P1569)," ",O1569*P1569)," ")</f>
        <v> </v>
      </c>
      <c r="R1569" s="139"/>
      <c r="S1569" s="139"/>
      <c r="T1569" s="140" t="str">
        <f aca="false">IF(AND(LEFT(E1569,2)="PN")*(Y1569=MONTH(F1569)),L1569,"")</f>
        <v/>
      </c>
      <c r="U1569" s="140" t="str">
        <f aca="false">IF(AND(LEFT(E1569,2)="PX")*(Y1569=MONTH(F1569)),L1569,"")</f>
        <v/>
      </c>
      <c r="V1569" s="138" t="str">
        <f aca="false">IF(Q1569&gt;0,"X","")</f>
        <v>X</v>
      </c>
      <c r="W1569" s="77" t="str">
        <f aca="false">IF(AND(MONTH(F1569)&lt;MONTH($Y$5))*(LEFT(E1569,2)="PN"),L1569,"")</f>
        <v/>
      </c>
      <c r="X1569" s="77" t="str">
        <f aca="false">IF(AND(MONTH(F1569)&lt;MONTH($Y$5))*(LEFT(E1569,2)="PX"),L1569,"")</f>
        <v/>
      </c>
      <c r="Y1569" s="128" t="n">
        <f aca="false">IF(AND(F1569&gt;=$Y$5)*(F1569&lt;=$Y$6),MONTH(F1569),0)</f>
        <v>0</v>
      </c>
    </row>
    <row r="1570" customFormat="false" ht="12.75" hidden="false" customHeight="false" outlineLevel="0" collapsed="false">
      <c r="A1570" s="129" t="str">
        <f aca="false">IF(AND($E1570&gt;0)*($E1570&lt;&gt;$E1569),MAX($A$8:$A1569)+1,"")</f>
        <v/>
      </c>
      <c r="B1570" s="130" t="str">
        <f aca="false">IF(AND(MONTH(TG_1)&lt;=MONTH($F1570),MONTH($F1570)&lt;=MONTH(TG_2)),IF($L1570=Ma_the,MAX($B$7:$B1569)+1,""))</f>
        <v/>
      </c>
      <c r="C1570" s="130" t="str">
        <f aca="false">IF(AND(MONTH(TG_1)&lt;=MONTH($F1570),MONTH($F1570)&lt;=MONTH(TG_2)),IF($L1570=Ma_VT,MAX($C$7:$C1569)+1,""))</f>
        <v/>
      </c>
      <c r="D1570" s="130" t="str">
        <f aca="false">IF(E1570="","",IF(E1570=Phieu,MAX($D$7:$D1569)+1,""))</f>
        <v/>
      </c>
      <c r="E1570" s="131"/>
      <c r="F1570" s="132"/>
      <c r="G1570" s="133"/>
      <c r="H1570" s="132"/>
      <c r="I1570" s="134"/>
      <c r="J1570" s="134"/>
      <c r="K1570" s="134"/>
      <c r="L1570" s="135"/>
      <c r="M1570" s="136" t="str">
        <f aca="false">IF(ISNA(VLOOKUP($L1570,TH,2,FALSE()))," ",VLOOKUP($L1570,TH,2,FALSE()))</f>
        <v> </v>
      </c>
      <c r="N1570" s="136" t="str">
        <f aca="false">IF(ISNA(VLOOKUP($L1570,TH,4,FALSE()))," ",VLOOKUP($L1570,TH,4,FALSE()))</f>
        <v> </v>
      </c>
      <c r="O1570" s="147"/>
      <c r="P1570" s="138" t="str">
        <f aca="false">IF(LEN(L1570)&gt;0,IF(ISNA(VLOOKUP(L1570,'DM vật tu'!$B$5:$G$999,6,FALSE()))," ",VLOOKUP(L1570,'DM vật tu'!$B$5:$G$999,6,FALSE()))," ")</f>
        <v> </v>
      </c>
      <c r="Q1570" s="138" t="str">
        <f aca="false">IF(O1570&gt;0,IF(ISERROR(O1570*P1570)," ",O1570*P1570)," ")</f>
        <v> </v>
      </c>
      <c r="R1570" s="139"/>
      <c r="S1570" s="139"/>
      <c r="T1570" s="140" t="str">
        <f aca="false">IF(AND(LEFT(E1570,2)="PN")*(Y1570=MONTH(F1570)),L1570,"")</f>
        <v/>
      </c>
      <c r="U1570" s="140" t="str">
        <f aca="false">IF(AND(LEFT(E1570,2)="PX")*(Y1570=MONTH(F1570)),L1570,"")</f>
        <v/>
      </c>
      <c r="V1570" s="138" t="str">
        <f aca="false">IF(Q1570&gt;0,"X","")</f>
        <v>X</v>
      </c>
      <c r="W1570" s="77" t="str">
        <f aca="false">IF(AND(MONTH(F1570)&lt;MONTH($Y$5))*(LEFT(E1570,2)="PN"),L1570,"")</f>
        <v/>
      </c>
      <c r="X1570" s="77" t="str">
        <f aca="false">IF(AND(MONTH(F1570)&lt;MONTH($Y$5))*(LEFT(E1570,2)="PX"),L1570,"")</f>
        <v/>
      </c>
      <c r="Y1570" s="128" t="n">
        <f aca="false">IF(AND(F1570&gt;=$Y$5)*(F1570&lt;=$Y$6),MONTH(F1570),0)</f>
        <v>0</v>
      </c>
    </row>
    <row r="1571" customFormat="false" ht="12.75" hidden="false" customHeight="false" outlineLevel="0" collapsed="false">
      <c r="A1571" s="129" t="str">
        <f aca="false">IF(AND($E1571&gt;0)*($E1571&lt;&gt;$E1570),MAX($A$8:$A1570)+1,"")</f>
        <v/>
      </c>
      <c r="B1571" s="130" t="str">
        <f aca="false">IF(AND(MONTH(TG_1)&lt;=MONTH($F1571),MONTH($F1571)&lt;=MONTH(TG_2)),IF($L1571=Ma_the,MAX($B$7:$B1570)+1,""))</f>
        <v/>
      </c>
      <c r="C1571" s="130" t="str">
        <f aca="false">IF(AND(MONTH(TG_1)&lt;=MONTH($F1571),MONTH($F1571)&lt;=MONTH(TG_2)),IF($L1571=Ma_VT,MAX($C$7:$C1570)+1,""))</f>
        <v/>
      </c>
      <c r="D1571" s="130" t="str">
        <f aca="false">IF(E1571="","",IF(E1571=Phieu,MAX($D$7:$D1570)+1,""))</f>
        <v/>
      </c>
      <c r="E1571" s="131"/>
      <c r="F1571" s="132"/>
      <c r="G1571" s="133"/>
      <c r="H1571" s="132"/>
      <c r="I1571" s="134"/>
      <c r="J1571" s="134"/>
      <c r="K1571" s="134"/>
      <c r="L1571" s="135"/>
      <c r="M1571" s="136" t="str">
        <f aca="false">IF(ISNA(VLOOKUP($L1571,TH,2,FALSE()))," ",VLOOKUP($L1571,TH,2,FALSE()))</f>
        <v> </v>
      </c>
      <c r="N1571" s="136" t="str">
        <f aca="false">IF(ISNA(VLOOKUP($L1571,TH,4,FALSE()))," ",VLOOKUP($L1571,TH,4,FALSE()))</f>
        <v> </v>
      </c>
      <c r="O1571" s="147"/>
      <c r="P1571" s="138" t="str">
        <f aca="false">IF(LEN(L1571)&gt;0,IF(ISNA(VLOOKUP(L1571,'DM vật tu'!$B$5:$G$999,6,FALSE()))," ",VLOOKUP(L1571,'DM vật tu'!$B$5:$G$999,6,FALSE()))," ")</f>
        <v> </v>
      </c>
      <c r="Q1571" s="138" t="str">
        <f aca="false">IF(O1571&gt;0,IF(ISERROR(O1571*P1571)," ",O1571*P1571)," ")</f>
        <v> </v>
      </c>
      <c r="R1571" s="139"/>
      <c r="S1571" s="139"/>
      <c r="T1571" s="140" t="str">
        <f aca="false">IF(AND(LEFT(E1571,2)="PN")*(Y1571=MONTH(F1571)),L1571,"")</f>
        <v/>
      </c>
      <c r="U1571" s="140" t="str">
        <f aca="false">IF(AND(LEFT(E1571,2)="PX")*(Y1571=MONTH(F1571)),L1571,"")</f>
        <v/>
      </c>
      <c r="V1571" s="138" t="str">
        <f aca="false">IF(Q1571&gt;0,"X","")</f>
        <v>X</v>
      </c>
      <c r="W1571" s="77" t="str">
        <f aca="false">IF(AND(MONTH(F1571)&lt;MONTH($Y$5))*(LEFT(E1571,2)="PN"),L1571,"")</f>
        <v/>
      </c>
      <c r="X1571" s="77" t="str">
        <f aca="false">IF(AND(MONTH(F1571)&lt;MONTH($Y$5))*(LEFT(E1571,2)="PX"),L1571,"")</f>
        <v/>
      </c>
      <c r="Y1571" s="128" t="n">
        <f aca="false">IF(AND(F1571&gt;=$Y$5)*(F1571&lt;=$Y$6),MONTH(F1571),0)</f>
        <v>0</v>
      </c>
    </row>
    <row r="1572" customFormat="false" ht="12.75" hidden="false" customHeight="false" outlineLevel="0" collapsed="false">
      <c r="A1572" s="129" t="str">
        <f aca="false">IF(AND($E1572&gt;0)*($E1572&lt;&gt;$E1571),MAX($A$8:$A1571)+1,"")</f>
        <v/>
      </c>
      <c r="B1572" s="130" t="str">
        <f aca="false">IF(AND(MONTH(TG_1)&lt;=MONTH($F1572),MONTH($F1572)&lt;=MONTH(TG_2)),IF($L1572=Ma_the,MAX($B$7:$B1571)+1,""))</f>
        <v/>
      </c>
      <c r="C1572" s="130" t="str">
        <f aca="false">IF(AND(MONTH(TG_1)&lt;=MONTH($F1572),MONTH($F1572)&lt;=MONTH(TG_2)),IF($L1572=Ma_VT,MAX($C$7:$C1571)+1,""))</f>
        <v/>
      </c>
      <c r="D1572" s="130" t="str">
        <f aca="false">IF(E1572="","",IF(E1572=Phieu,MAX($D$7:$D1571)+1,""))</f>
        <v/>
      </c>
      <c r="E1572" s="131"/>
      <c r="F1572" s="132"/>
      <c r="G1572" s="133"/>
      <c r="H1572" s="132"/>
      <c r="I1572" s="134"/>
      <c r="J1572" s="134"/>
      <c r="K1572" s="134"/>
      <c r="L1572" s="135"/>
      <c r="M1572" s="136" t="str">
        <f aca="false">IF(ISNA(VLOOKUP($L1572,TH,2,FALSE()))," ",VLOOKUP($L1572,TH,2,FALSE()))</f>
        <v> </v>
      </c>
      <c r="N1572" s="136" t="str">
        <f aca="false">IF(ISNA(VLOOKUP($L1572,TH,4,FALSE()))," ",VLOOKUP($L1572,TH,4,FALSE()))</f>
        <v> </v>
      </c>
      <c r="O1572" s="147"/>
      <c r="P1572" s="138" t="str">
        <f aca="false">IF(LEN(L1572)&gt;0,IF(ISNA(VLOOKUP(L1572,'DM vật tu'!$B$5:$G$999,6,FALSE()))," ",VLOOKUP(L1572,'DM vật tu'!$B$5:$G$999,6,FALSE()))," ")</f>
        <v> </v>
      </c>
      <c r="Q1572" s="138" t="str">
        <f aca="false">IF(O1572&gt;0,IF(ISERROR(O1572*P1572)," ",O1572*P1572)," ")</f>
        <v> </v>
      </c>
      <c r="R1572" s="139"/>
      <c r="S1572" s="139"/>
      <c r="T1572" s="140" t="str">
        <f aca="false">IF(AND(LEFT(E1572,2)="PN")*(Y1572=MONTH(F1572)),L1572,"")</f>
        <v/>
      </c>
      <c r="U1572" s="140" t="str">
        <f aca="false">IF(AND(LEFT(E1572,2)="PX")*(Y1572=MONTH(F1572)),L1572,"")</f>
        <v/>
      </c>
      <c r="V1572" s="138" t="str">
        <f aca="false">IF(Q1572&gt;0,"X","")</f>
        <v>X</v>
      </c>
      <c r="W1572" s="77" t="str">
        <f aca="false">IF(AND(MONTH(F1572)&lt;MONTH($Y$5))*(LEFT(E1572,2)="PN"),L1572,"")</f>
        <v/>
      </c>
      <c r="X1572" s="77" t="str">
        <f aca="false">IF(AND(MONTH(F1572)&lt;MONTH($Y$5))*(LEFT(E1572,2)="PX"),L1572,"")</f>
        <v/>
      </c>
      <c r="Y1572" s="128" t="n">
        <f aca="false">IF(AND(F1572&gt;=$Y$5)*(F1572&lt;=$Y$6),MONTH(F1572),0)</f>
        <v>0</v>
      </c>
    </row>
    <row r="1573" customFormat="false" ht="12.75" hidden="false" customHeight="false" outlineLevel="0" collapsed="false">
      <c r="A1573" s="129" t="str">
        <f aca="false">IF(AND($E1573&gt;0)*($E1573&lt;&gt;$E1572),MAX($A$8:$A1572)+1,"")</f>
        <v/>
      </c>
      <c r="B1573" s="130" t="str">
        <f aca="false">IF(AND(MONTH(TG_1)&lt;=MONTH($F1573),MONTH($F1573)&lt;=MONTH(TG_2)),IF($L1573=Ma_the,MAX($B$7:$B1572)+1,""))</f>
        <v/>
      </c>
      <c r="C1573" s="130" t="str">
        <f aca="false">IF(AND(MONTH(TG_1)&lt;=MONTH($F1573),MONTH($F1573)&lt;=MONTH(TG_2)),IF($L1573=Ma_VT,MAX($C$7:$C1572)+1,""))</f>
        <v/>
      </c>
      <c r="D1573" s="130" t="str">
        <f aca="false">IF(E1573="","",IF(E1573=Phieu,MAX($D$7:$D1572)+1,""))</f>
        <v/>
      </c>
      <c r="E1573" s="131"/>
      <c r="F1573" s="132"/>
      <c r="G1573" s="133"/>
      <c r="H1573" s="132"/>
      <c r="I1573" s="134"/>
      <c r="J1573" s="134"/>
      <c r="K1573" s="134"/>
      <c r="L1573" s="135"/>
      <c r="M1573" s="136" t="str">
        <f aca="false">IF(ISNA(VLOOKUP($L1573,TH,2,FALSE()))," ",VLOOKUP($L1573,TH,2,FALSE()))</f>
        <v> </v>
      </c>
      <c r="N1573" s="136" t="str">
        <f aca="false">IF(ISNA(VLOOKUP($L1573,TH,4,FALSE()))," ",VLOOKUP($L1573,TH,4,FALSE()))</f>
        <v> </v>
      </c>
      <c r="O1573" s="147"/>
      <c r="P1573" s="138" t="str">
        <f aca="false">IF(LEN(L1573)&gt;0,IF(ISNA(VLOOKUP(L1573,'DM vật tu'!$B$5:$G$999,6,FALSE()))," ",VLOOKUP(L1573,'DM vật tu'!$B$5:$G$999,6,FALSE()))," ")</f>
        <v> </v>
      </c>
      <c r="Q1573" s="138" t="str">
        <f aca="false">IF(O1573&gt;0,IF(ISERROR(O1573*P1573)," ",O1573*P1573)," ")</f>
        <v> </v>
      </c>
      <c r="R1573" s="139"/>
      <c r="S1573" s="139"/>
      <c r="T1573" s="140" t="str">
        <f aca="false">IF(AND(LEFT(E1573,2)="PN")*(Y1573=MONTH(F1573)),L1573,"")</f>
        <v/>
      </c>
      <c r="U1573" s="140" t="str">
        <f aca="false">IF(AND(LEFT(E1573,2)="PX")*(Y1573=MONTH(F1573)),L1573,"")</f>
        <v/>
      </c>
      <c r="V1573" s="138" t="str">
        <f aca="false">IF(Q1573&gt;0,"X","")</f>
        <v>X</v>
      </c>
      <c r="W1573" s="77" t="str">
        <f aca="false">IF(AND(MONTH(F1573)&lt;MONTH($Y$5))*(LEFT(E1573,2)="PN"),L1573,"")</f>
        <v/>
      </c>
      <c r="X1573" s="77" t="str">
        <f aca="false">IF(AND(MONTH(F1573)&lt;MONTH($Y$5))*(LEFT(E1573,2)="PX"),L1573,"")</f>
        <v/>
      </c>
      <c r="Y1573" s="128" t="n">
        <f aca="false">IF(AND(F1573&gt;=$Y$5)*(F1573&lt;=$Y$6),MONTH(F1573),0)</f>
        <v>0</v>
      </c>
    </row>
    <row r="1574" customFormat="false" ht="12.75" hidden="false" customHeight="false" outlineLevel="0" collapsed="false">
      <c r="A1574" s="129" t="str">
        <f aca="false">IF(AND($E1574&gt;0)*($E1574&lt;&gt;$E1573),MAX($A$8:$A1573)+1,"")</f>
        <v/>
      </c>
      <c r="B1574" s="130" t="str">
        <f aca="false">IF(AND(MONTH(TG_1)&lt;=MONTH($F1574),MONTH($F1574)&lt;=MONTH(TG_2)),IF($L1574=Ma_the,MAX($B$7:$B1573)+1,""))</f>
        <v/>
      </c>
      <c r="C1574" s="130" t="str">
        <f aca="false">IF(AND(MONTH(TG_1)&lt;=MONTH($F1574),MONTH($F1574)&lt;=MONTH(TG_2)),IF($L1574=Ma_VT,MAX($C$7:$C1573)+1,""))</f>
        <v/>
      </c>
      <c r="D1574" s="130" t="str">
        <f aca="false">IF(E1574="","",IF(E1574=Phieu,MAX($D$7:$D1573)+1,""))</f>
        <v/>
      </c>
      <c r="E1574" s="131"/>
      <c r="F1574" s="132"/>
      <c r="G1574" s="133"/>
      <c r="H1574" s="132"/>
      <c r="I1574" s="134"/>
      <c r="J1574" s="134"/>
      <c r="K1574" s="134"/>
      <c r="L1574" s="135"/>
      <c r="M1574" s="136" t="str">
        <f aca="false">IF(ISNA(VLOOKUP($L1574,TH,2,FALSE()))," ",VLOOKUP($L1574,TH,2,FALSE()))</f>
        <v> </v>
      </c>
      <c r="N1574" s="136" t="str">
        <f aca="false">IF(ISNA(VLOOKUP($L1574,TH,4,FALSE()))," ",VLOOKUP($L1574,TH,4,FALSE()))</f>
        <v> </v>
      </c>
      <c r="O1574" s="147"/>
      <c r="P1574" s="138" t="str">
        <f aca="false">IF(LEN(L1574)&gt;0,IF(ISNA(VLOOKUP(L1574,'DM vật tu'!$B$5:$G$999,6,FALSE()))," ",VLOOKUP(L1574,'DM vật tu'!$B$5:$G$999,6,FALSE()))," ")</f>
        <v> </v>
      </c>
      <c r="Q1574" s="138" t="str">
        <f aca="false">IF(O1574&gt;0,IF(ISERROR(O1574*P1574)," ",O1574*P1574)," ")</f>
        <v> </v>
      </c>
      <c r="R1574" s="139"/>
      <c r="S1574" s="139"/>
      <c r="T1574" s="140" t="str">
        <f aca="false">IF(AND(LEFT(E1574,2)="PN")*(Y1574=MONTH(F1574)),L1574,"")</f>
        <v/>
      </c>
      <c r="U1574" s="140" t="str">
        <f aca="false">IF(AND(LEFT(E1574,2)="PX")*(Y1574=MONTH(F1574)),L1574,"")</f>
        <v/>
      </c>
      <c r="V1574" s="138" t="str">
        <f aca="false">IF(Q1574&gt;0,"X","")</f>
        <v>X</v>
      </c>
      <c r="W1574" s="77" t="str">
        <f aca="false">IF(AND(MONTH(F1574)&lt;MONTH($Y$5))*(LEFT(E1574,2)="PN"),L1574,"")</f>
        <v/>
      </c>
      <c r="X1574" s="77" t="str">
        <f aca="false">IF(AND(MONTH(F1574)&lt;MONTH($Y$5))*(LEFT(E1574,2)="PX"),L1574,"")</f>
        <v/>
      </c>
      <c r="Y1574" s="128" t="n">
        <f aca="false">IF(AND(F1574&gt;=$Y$5)*(F1574&lt;=$Y$6),MONTH(F1574),0)</f>
        <v>0</v>
      </c>
    </row>
    <row r="1575" customFormat="false" ht="12.75" hidden="false" customHeight="false" outlineLevel="0" collapsed="false">
      <c r="A1575" s="129" t="str">
        <f aca="false">IF(AND($E1575&gt;0)*($E1575&lt;&gt;$E1574),MAX($A$8:$A1574)+1,"")</f>
        <v/>
      </c>
      <c r="B1575" s="130" t="str">
        <f aca="false">IF(AND(MONTH(TG_1)&lt;=MONTH($F1575),MONTH($F1575)&lt;=MONTH(TG_2)),IF($L1575=Ma_the,MAX($B$7:$B1574)+1,""))</f>
        <v/>
      </c>
      <c r="C1575" s="130" t="str">
        <f aca="false">IF(AND(MONTH(TG_1)&lt;=MONTH($F1575),MONTH($F1575)&lt;=MONTH(TG_2)),IF($L1575=Ma_VT,MAX($C$7:$C1574)+1,""))</f>
        <v/>
      </c>
      <c r="D1575" s="130" t="str">
        <f aca="false">IF(E1575="","",IF(E1575=Phieu,MAX($D$7:$D1574)+1,""))</f>
        <v/>
      </c>
      <c r="E1575" s="131"/>
      <c r="F1575" s="132"/>
      <c r="G1575" s="133"/>
      <c r="H1575" s="132"/>
      <c r="I1575" s="134"/>
      <c r="J1575" s="134"/>
      <c r="K1575" s="134"/>
      <c r="L1575" s="135"/>
      <c r="M1575" s="136" t="str">
        <f aca="false">IF(ISNA(VLOOKUP($L1575,TH,2,FALSE()))," ",VLOOKUP($L1575,TH,2,FALSE()))</f>
        <v> </v>
      </c>
      <c r="N1575" s="136" t="str">
        <f aca="false">IF(ISNA(VLOOKUP($L1575,TH,4,FALSE()))," ",VLOOKUP($L1575,TH,4,FALSE()))</f>
        <v> </v>
      </c>
      <c r="O1575" s="147"/>
      <c r="P1575" s="138" t="str">
        <f aca="false">IF(LEN(L1575)&gt;0,IF(ISNA(VLOOKUP(L1575,'DM vật tu'!$B$5:$G$999,6,FALSE()))," ",VLOOKUP(L1575,'DM vật tu'!$B$5:$G$999,6,FALSE()))," ")</f>
        <v> </v>
      </c>
      <c r="Q1575" s="138" t="str">
        <f aca="false">IF(O1575&gt;0,IF(ISERROR(O1575*P1575)," ",O1575*P1575)," ")</f>
        <v> </v>
      </c>
      <c r="R1575" s="139"/>
      <c r="S1575" s="139"/>
      <c r="T1575" s="140" t="str">
        <f aca="false">IF(AND(LEFT(E1575,2)="PN")*(Y1575=MONTH(F1575)),L1575,"")</f>
        <v/>
      </c>
      <c r="U1575" s="140" t="str">
        <f aca="false">IF(AND(LEFT(E1575,2)="PX")*(Y1575=MONTH(F1575)),L1575,"")</f>
        <v/>
      </c>
      <c r="V1575" s="138" t="str">
        <f aca="false">IF(Q1575&gt;0,"X","")</f>
        <v>X</v>
      </c>
      <c r="W1575" s="77" t="str">
        <f aca="false">IF(AND(MONTH(F1575)&lt;MONTH($Y$5))*(LEFT(E1575,2)="PN"),L1575,"")</f>
        <v/>
      </c>
      <c r="X1575" s="77" t="str">
        <f aca="false">IF(AND(MONTH(F1575)&lt;MONTH($Y$5))*(LEFT(E1575,2)="PX"),L1575,"")</f>
        <v/>
      </c>
      <c r="Y1575" s="128" t="n">
        <f aca="false">IF(AND(F1575&gt;=$Y$5)*(F1575&lt;=$Y$6),MONTH(F1575),0)</f>
        <v>0</v>
      </c>
    </row>
    <row r="1576" customFormat="false" ht="12.75" hidden="false" customHeight="false" outlineLevel="0" collapsed="false">
      <c r="A1576" s="129" t="str">
        <f aca="false">IF(AND($E1576&gt;0)*($E1576&lt;&gt;$E1575),MAX($A$8:$A1575)+1,"")</f>
        <v/>
      </c>
      <c r="B1576" s="130" t="str">
        <f aca="false">IF(AND(MONTH(TG_1)&lt;=MONTH($F1576),MONTH($F1576)&lt;=MONTH(TG_2)),IF($L1576=Ma_the,MAX($B$7:$B1575)+1,""))</f>
        <v/>
      </c>
      <c r="C1576" s="130" t="str">
        <f aca="false">IF(AND(MONTH(TG_1)&lt;=MONTH($F1576),MONTH($F1576)&lt;=MONTH(TG_2)),IF($L1576=Ma_VT,MAX($C$7:$C1575)+1,""))</f>
        <v/>
      </c>
      <c r="D1576" s="130" t="str">
        <f aca="false">IF(E1576="","",IF(E1576=Phieu,MAX($D$7:$D1575)+1,""))</f>
        <v/>
      </c>
      <c r="E1576" s="131"/>
      <c r="F1576" s="132"/>
      <c r="G1576" s="133"/>
      <c r="H1576" s="132"/>
      <c r="I1576" s="134"/>
      <c r="J1576" s="134"/>
      <c r="K1576" s="134"/>
      <c r="L1576" s="135"/>
      <c r="M1576" s="136" t="str">
        <f aca="false">IF(ISNA(VLOOKUP($L1576,TH,2,FALSE()))," ",VLOOKUP($L1576,TH,2,FALSE()))</f>
        <v> </v>
      </c>
      <c r="N1576" s="136" t="str">
        <f aca="false">IF(ISNA(VLOOKUP($L1576,TH,4,FALSE()))," ",VLOOKUP($L1576,TH,4,FALSE()))</f>
        <v> </v>
      </c>
      <c r="O1576" s="147"/>
      <c r="P1576" s="138" t="str">
        <f aca="false">IF(LEN(L1576)&gt;0,IF(ISNA(VLOOKUP(L1576,'DM vật tu'!$B$5:$G$999,6,FALSE()))," ",VLOOKUP(L1576,'DM vật tu'!$B$5:$G$999,6,FALSE()))," ")</f>
        <v> </v>
      </c>
      <c r="Q1576" s="138" t="str">
        <f aca="false">IF(O1576&gt;0,IF(ISERROR(O1576*P1576)," ",O1576*P1576)," ")</f>
        <v> </v>
      </c>
      <c r="R1576" s="139"/>
      <c r="S1576" s="139"/>
      <c r="T1576" s="140" t="str">
        <f aca="false">IF(AND(LEFT(E1576,2)="PN")*(Y1576=MONTH(F1576)),L1576,"")</f>
        <v/>
      </c>
      <c r="U1576" s="140" t="str">
        <f aca="false">IF(AND(LEFT(E1576,2)="PX")*(Y1576=MONTH(F1576)),L1576,"")</f>
        <v/>
      </c>
      <c r="V1576" s="138" t="str">
        <f aca="false">IF(Q1576&gt;0,"X","")</f>
        <v>X</v>
      </c>
      <c r="W1576" s="77" t="str">
        <f aca="false">IF(AND(MONTH(F1576)&lt;MONTH($Y$5))*(LEFT(E1576,2)="PN"),L1576,"")</f>
        <v/>
      </c>
      <c r="X1576" s="77" t="str">
        <f aca="false">IF(AND(MONTH(F1576)&lt;MONTH($Y$5))*(LEFT(E1576,2)="PX"),L1576,"")</f>
        <v/>
      </c>
      <c r="Y1576" s="128" t="n">
        <f aca="false">IF(AND(F1576&gt;=$Y$5)*(F1576&lt;=$Y$6),MONTH(F1576),0)</f>
        <v>0</v>
      </c>
    </row>
    <row r="1577" customFormat="false" ht="12.75" hidden="false" customHeight="false" outlineLevel="0" collapsed="false">
      <c r="A1577" s="129" t="str">
        <f aca="false">IF(AND($E1577&gt;0)*($E1577&lt;&gt;$E1576),MAX($A$8:$A1576)+1,"")</f>
        <v/>
      </c>
      <c r="B1577" s="130" t="str">
        <f aca="false">IF(AND(MONTH(TG_1)&lt;=MONTH($F1577),MONTH($F1577)&lt;=MONTH(TG_2)),IF($L1577=Ma_the,MAX($B$7:$B1576)+1,""))</f>
        <v/>
      </c>
      <c r="C1577" s="130" t="str">
        <f aca="false">IF(AND(MONTH(TG_1)&lt;=MONTH($F1577),MONTH($F1577)&lt;=MONTH(TG_2)),IF($L1577=Ma_VT,MAX($C$7:$C1576)+1,""))</f>
        <v/>
      </c>
      <c r="D1577" s="130" t="str">
        <f aca="false">IF(E1577="","",IF(E1577=Phieu,MAX($D$7:$D1576)+1,""))</f>
        <v/>
      </c>
      <c r="E1577" s="131"/>
      <c r="F1577" s="132"/>
      <c r="G1577" s="133"/>
      <c r="H1577" s="132"/>
      <c r="I1577" s="134"/>
      <c r="J1577" s="134"/>
      <c r="K1577" s="134"/>
      <c r="L1577" s="135"/>
      <c r="M1577" s="136" t="str">
        <f aca="false">IF(ISNA(VLOOKUP($L1577,TH,2,FALSE()))," ",VLOOKUP($L1577,TH,2,FALSE()))</f>
        <v> </v>
      </c>
      <c r="N1577" s="136" t="str">
        <f aca="false">IF(ISNA(VLOOKUP($L1577,TH,4,FALSE()))," ",VLOOKUP($L1577,TH,4,FALSE()))</f>
        <v> </v>
      </c>
      <c r="O1577" s="147"/>
      <c r="P1577" s="138" t="str">
        <f aca="false">IF(LEN(L1577)&gt;0,IF(ISNA(VLOOKUP(L1577,'DM vật tu'!$B$5:$G$999,6,FALSE()))," ",VLOOKUP(L1577,'DM vật tu'!$B$5:$G$999,6,FALSE()))," ")</f>
        <v> </v>
      </c>
      <c r="Q1577" s="138" t="str">
        <f aca="false">IF(O1577&gt;0,IF(ISERROR(O1577*P1577)," ",O1577*P1577)," ")</f>
        <v> </v>
      </c>
      <c r="R1577" s="139"/>
      <c r="S1577" s="139"/>
      <c r="T1577" s="140" t="str">
        <f aca="false">IF(AND(LEFT(E1577,2)="PN")*(Y1577=MONTH(F1577)),L1577,"")</f>
        <v/>
      </c>
      <c r="U1577" s="140" t="str">
        <f aca="false">IF(AND(LEFT(E1577,2)="PX")*(Y1577=MONTH(F1577)),L1577,"")</f>
        <v/>
      </c>
      <c r="V1577" s="138" t="str">
        <f aca="false">IF(Q1577&gt;0,"X","")</f>
        <v>X</v>
      </c>
      <c r="W1577" s="77" t="str">
        <f aca="false">IF(AND(MONTH(F1577)&lt;MONTH($Y$5))*(LEFT(E1577,2)="PN"),L1577,"")</f>
        <v/>
      </c>
      <c r="X1577" s="77" t="str">
        <f aca="false">IF(AND(MONTH(F1577)&lt;MONTH($Y$5))*(LEFT(E1577,2)="PX"),L1577,"")</f>
        <v/>
      </c>
      <c r="Y1577" s="128" t="n">
        <f aca="false">IF(AND(F1577&gt;=$Y$5)*(F1577&lt;=$Y$6),MONTH(F1577),0)</f>
        <v>0</v>
      </c>
    </row>
    <row r="1578" customFormat="false" ht="12.75" hidden="false" customHeight="false" outlineLevel="0" collapsed="false">
      <c r="A1578" s="129" t="str">
        <f aca="false">IF(AND($E1578&gt;0)*($E1578&lt;&gt;$E1577),MAX($A$8:$A1577)+1,"")</f>
        <v/>
      </c>
      <c r="B1578" s="130" t="str">
        <f aca="false">IF(AND(MONTH(TG_1)&lt;=MONTH($F1578),MONTH($F1578)&lt;=MONTH(TG_2)),IF($L1578=Ma_the,MAX($B$7:$B1577)+1,""))</f>
        <v/>
      </c>
      <c r="C1578" s="130" t="str">
        <f aca="false">IF(AND(MONTH(TG_1)&lt;=MONTH($F1578),MONTH($F1578)&lt;=MONTH(TG_2)),IF($L1578=Ma_VT,MAX($C$7:$C1577)+1,""))</f>
        <v/>
      </c>
      <c r="D1578" s="130" t="str">
        <f aca="false">IF(E1578="","",IF(E1578=Phieu,MAX($D$7:$D1577)+1,""))</f>
        <v/>
      </c>
      <c r="E1578" s="131"/>
      <c r="F1578" s="132"/>
      <c r="G1578" s="133"/>
      <c r="H1578" s="132"/>
      <c r="I1578" s="134"/>
      <c r="J1578" s="134"/>
      <c r="K1578" s="134"/>
      <c r="L1578" s="135"/>
      <c r="M1578" s="136" t="str">
        <f aca="false">IF(ISNA(VLOOKUP($L1578,TH,2,FALSE()))," ",VLOOKUP($L1578,TH,2,FALSE()))</f>
        <v> </v>
      </c>
      <c r="N1578" s="136" t="str">
        <f aca="false">IF(ISNA(VLOOKUP($L1578,TH,4,FALSE()))," ",VLOOKUP($L1578,TH,4,FALSE()))</f>
        <v> </v>
      </c>
      <c r="O1578" s="147"/>
      <c r="P1578" s="138" t="str">
        <f aca="false">IF(LEN(L1578)&gt;0,IF(ISNA(VLOOKUP(L1578,'DM vật tu'!$B$5:$G$999,6,FALSE()))," ",VLOOKUP(L1578,'DM vật tu'!$B$5:$G$999,6,FALSE()))," ")</f>
        <v> </v>
      </c>
      <c r="Q1578" s="138" t="str">
        <f aca="false">IF(O1578&gt;0,IF(ISERROR(O1578*P1578)," ",O1578*P1578)," ")</f>
        <v> </v>
      </c>
      <c r="R1578" s="139"/>
      <c r="S1578" s="139"/>
      <c r="T1578" s="140" t="str">
        <f aca="false">IF(AND(LEFT(E1578,2)="PN")*(Y1578=MONTH(F1578)),L1578,"")</f>
        <v/>
      </c>
      <c r="U1578" s="140" t="str">
        <f aca="false">IF(AND(LEFT(E1578,2)="PX")*(Y1578=MONTH(F1578)),L1578,"")</f>
        <v/>
      </c>
      <c r="V1578" s="138" t="str">
        <f aca="false">IF(Q1578&gt;0,"X","")</f>
        <v>X</v>
      </c>
      <c r="W1578" s="77" t="str">
        <f aca="false">IF(AND(MONTH(F1578)&lt;MONTH($Y$5))*(LEFT(E1578,2)="PN"),L1578,"")</f>
        <v/>
      </c>
      <c r="X1578" s="77" t="str">
        <f aca="false">IF(AND(MONTH(F1578)&lt;MONTH($Y$5))*(LEFT(E1578,2)="PX"),L1578,"")</f>
        <v/>
      </c>
      <c r="Y1578" s="128" t="n">
        <f aca="false">IF(AND(F1578&gt;=$Y$5)*(F1578&lt;=$Y$6),MONTH(F1578),0)</f>
        <v>0</v>
      </c>
    </row>
    <row r="1579" customFormat="false" ht="12.75" hidden="false" customHeight="false" outlineLevel="0" collapsed="false">
      <c r="A1579" s="129" t="str">
        <f aca="false">IF(AND($E1579&gt;0)*($E1579&lt;&gt;$E1578),MAX($A$8:$A1578)+1,"")</f>
        <v/>
      </c>
      <c r="B1579" s="130" t="str">
        <f aca="false">IF(AND(MONTH(TG_1)&lt;=MONTH($F1579),MONTH($F1579)&lt;=MONTH(TG_2)),IF($L1579=Ma_the,MAX($B$7:$B1578)+1,""))</f>
        <v/>
      </c>
      <c r="C1579" s="130" t="str">
        <f aca="false">IF(AND(MONTH(TG_1)&lt;=MONTH($F1579),MONTH($F1579)&lt;=MONTH(TG_2)),IF($L1579=Ma_VT,MAX($C$7:$C1578)+1,""))</f>
        <v/>
      </c>
      <c r="D1579" s="130" t="str">
        <f aca="false">IF(E1579="","",IF(E1579=Phieu,MAX($D$7:$D1578)+1,""))</f>
        <v/>
      </c>
      <c r="E1579" s="131"/>
      <c r="F1579" s="132"/>
      <c r="G1579" s="133"/>
      <c r="H1579" s="132"/>
      <c r="I1579" s="134"/>
      <c r="J1579" s="134"/>
      <c r="K1579" s="134"/>
      <c r="L1579" s="135"/>
      <c r="M1579" s="136" t="str">
        <f aca="false">IF(ISNA(VLOOKUP($L1579,TH,2,FALSE()))," ",VLOOKUP($L1579,TH,2,FALSE()))</f>
        <v> </v>
      </c>
      <c r="N1579" s="136" t="str">
        <f aca="false">IF(ISNA(VLOOKUP($L1579,TH,4,FALSE()))," ",VLOOKUP($L1579,TH,4,FALSE()))</f>
        <v> </v>
      </c>
      <c r="O1579" s="147"/>
      <c r="P1579" s="138" t="str">
        <f aca="false">IF(LEN(L1579)&gt;0,IF(ISNA(VLOOKUP(L1579,'DM vật tu'!$B$5:$G$999,6,FALSE()))," ",VLOOKUP(L1579,'DM vật tu'!$B$5:$G$999,6,FALSE()))," ")</f>
        <v> </v>
      </c>
      <c r="Q1579" s="138" t="str">
        <f aca="false">IF(O1579&gt;0,IF(ISERROR(O1579*P1579)," ",O1579*P1579)," ")</f>
        <v> </v>
      </c>
      <c r="R1579" s="139"/>
      <c r="S1579" s="139"/>
      <c r="T1579" s="140" t="str">
        <f aca="false">IF(AND(LEFT(E1579,2)="PN")*(Y1579=MONTH(F1579)),L1579,"")</f>
        <v/>
      </c>
      <c r="U1579" s="140" t="str">
        <f aca="false">IF(AND(LEFT(E1579,2)="PX")*(Y1579=MONTH(F1579)),L1579,"")</f>
        <v/>
      </c>
      <c r="V1579" s="138" t="str">
        <f aca="false">IF(Q1579&gt;0,"X","")</f>
        <v>X</v>
      </c>
      <c r="W1579" s="77" t="str">
        <f aca="false">IF(AND(MONTH(F1579)&lt;MONTH($Y$5))*(LEFT(E1579,2)="PN"),L1579,"")</f>
        <v/>
      </c>
      <c r="X1579" s="77" t="str">
        <f aca="false">IF(AND(MONTH(F1579)&lt;MONTH($Y$5))*(LEFT(E1579,2)="PX"),L1579,"")</f>
        <v/>
      </c>
      <c r="Y1579" s="128" t="n">
        <f aca="false">IF(AND(F1579&gt;=$Y$5)*(F1579&lt;=$Y$6),MONTH(F1579),0)</f>
        <v>0</v>
      </c>
    </row>
    <row r="1580" customFormat="false" ht="12.75" hidden="false" customHeight="false" outlineLevel="0" collapsed="false">
      <c r="A1580" s="129" t="str">
        <f aca="false">IF(AND($E1580&gt;0)*($E1580&lt;&gt;$E1579),MAX($A$8:$A1579)+1,"")</f>
        <v/>
      </c>
      <c r="B1580" s="130" t="str">
        <f aca="false">IF(AND(MONTH(TG_1)&lt;=MONTH($F1580),MONTH($F1580)&lt;=MONTH(TG_2)),IF($L1580=Ma_the,MAX($B$7:$B1579)+1,""))</f>
        <v/>
      </c>
      <c r="C1580" s="130" t="str">
        <f aca="false">IF(AND(MONTH(TG_1)&lt;=MONTH($F1580),MONTH($F1580)&lt;=MONTH(TG_2)),IF($L1580=Ma_VT,MAX($C$7:$C1579)+1,""))</f>
        <v/>
      </c>
      <c r="D1580" s="130" t="str">
        <f aca="false">IF(E1580="","",IF(E1580=Phieu,MAX($D$7:$D1579)+1,""))</f>
        <v/>
      </c>
      <c r="E1580" s="131"/>
      <c r="F1580" s="132"/>
      <c r="G1580" s="133"/>
      <c r="H1580" s="132"/>
      <c r="I1580" s="134"/>
      <c r="J1580" s="134"/>
      <c r="K1580" s="134"/>
      <c r="L1580" s="135"/>
      <c r="M1580" s="136" t="str">
        <f aca="false">IF(ISNA(VLOOKUP($L1580,TH,2,FALSE()))," ",VLOOKUP($L1580,TH,2,FALSE()))</f>
        <v> </v>
      </c>
      <c r="N1580" s="136" t="str">
        <f aca="false">IF(ISNA(VLOOKUP($L1580,TH,4,FALSE()))," ",VLOOKUP($L1580,TH,4,FALSE()))</f>
        <v> </v>
      </c>
      <c r="O1580" s="147"/>
      <c r="P1580" s="138" t="str">
        <f aca="false">IF(LEN(L1580)&gt;0,IF(ISNA(VLOOKUP(L1580,'DM vật tu'!$B$5:$G$999,6,FALSE()))," ",VLOOKUP(L1580,'DM vật tu'!$B$5:$G$999,6,FALSE()))," ")</f>
        <v> </v>
      </c>
      <c r="Q1580" s="138" t="str">
        <f aca="false">IF(O1580&gt;0,IF(ISERROR(O1580*P1580)," ",O1580*P1580)," ")</f>
        <v> </v>
      </c>
      <c r="R1580" s="139"/>
      <c r="S1580" s="139"/>
      <c r="T1580" s="140" t="str">
        <f aca="false">IF(AND(LEFT(E1580,2)="PN")*(Y1580=MONTH(F1580)),L1580,"")</f>
        <v/>
      </c>
      <c r="U1580" s="140" t="str">
        <f aca="false">IF(AND(LEFT(E1580,2)="PX")*(Y1580=MONTH(F1580)),L1580,"")</f>
        <v/>
      </c>
      <c r="V1580" s="138" t="str">
        <f aca="false">IF(Q1580&gt;0,"X","")</f>
        <v>X</v>
      </c>
      <c r="W1580" s="77" t="str">
        <f aca="false">IF(AND(MONTH(F1580)&lt;MONTH($Y$5))*(LEFT(E1580,2)="PN"),L1580,"")</f>
        <v/>
      </c>
      <c r="X1580" s="77" t="str">
        <f aca="false">IF(AND(MONTH(F1580)&lt;MONTH($Y$5))*(LEFT(E1580,2)="PX"),L1580,"")</f>
        <v/>
      </c>
      <c r="Y1580" s="128" t="n">
        <f aca="false">IF(AND(F1580&gt;=$Y$5)*(F1580&lt;=$Y$6),MONTH(F1580),0)</f>
        <v>0</v>
      </c>
    </row>
    <row r="1581" customFormat="false" ht="12.75" hidden="false" customHeight="false" outlineLevel="0" collapsed="false">
      <c r="A1581" s="129" t="str">
        <f aca="false">IF(AND($E1581&gt;0)*($E1581&lt;&gt;$E1580),MAX($A$8:$A1580)+1,"")</f>
        <v/>
      </c>
      <c r="B1581" s="130" t="str">
        <f aca="false">IF(AND(MONTH(TG_1)&lt;=MONTH($F1581),MONTH($F1581)&lt;=MONTH(TG_2)),IF($L1581=Ma_the,MAX($B$7:$B1580)+1,""))</f>
        <v/>
      </c>
      <c r="C1581" s="130" t="str">
        <f aca="false">IF(AND(MONTH(TG_1)&lt;=MONTH($F1581),MONTH($F1581)&lt;=MONTH(TG_2)),IF($L1581=Ma_VT,MAX($C$7:$C1580)+1,""))</f>
        <v/>
      </c>
      <c r="D1581" s="130" t="str">
        <f aca="false">IF(E1581="","",IF(E1581=Phieu,MAX($D$7:$D1580)+1,""))</f>
        <v/>
      </c>
      <c r="E1581" s="131"/>
      <c r="F1581" s="132"/>
      <c r="G1581" s="133"/>
      <c r="H1581" s="132"/>
      <c r="I1581" s="134"/>
      <c r="J1581" s="134"/>
      <c r="K1581" s="134"/>
      <c r="L1581" s="135"/>
      <c r="M1581" s="136" t="str">
        <f aca="false">IF(ISNA(VLOOKUP($L1581,TH,2,FALSE()))," ",VLOOKUP($L1581,TH,2,FALSE()))</f>
        <v> </v>
      </c>
      <c r="N1581" s="136" t="str">
        <f aca="false">IF(ISNA(VLOOKUP($L1581,TH,4,FALSE()))," ",VLOOKUP($L1581,TH,4,FALSE()))</f>
        <v> </v>
      </c>
      <c r="O1581" s="147"/>
      <c r="P1581" s="138" t="str">
        <f aca="false">IF(LEN(L1581)&gt;0,IF(ISNA(VLOOKUP(L1581,'DM vật tu'!$B$5:$G$999,6,FALSE()))," ",VLOOKUP(L1581,'DM vật tu'!$B$5:$G$999,6,FALSE()))," ")</f>
        <v> </v>
      </c>
      <c r="Q1581" s="138" t="str">
        <f aca="false">IF(O1581&gt;0,IF(ISERROR(O1581*P1581)," ",O1581*P1581)," ")</f>
        <v> </v>
      </c>
      <c r="R1581" s="139"/>
      <c r="S1581" s="139"/>
      <c r="T1581" s="140" t="str">
        <f aca="false">IF(AND(LEFT(E1581,2)="PN")*(Y1581=MONTH(F1581)),L1581,"")</f>
        <v/>
      </c>
      <c r="U1581" s="140" t="str">
        <f aca="false">IF(AND(LEFT(E1581,2)="PX")*(Y1581=MONTH(F1581)),L1581,"")</f>
        <v/>
      </c>
      <c r="V1581" s="138" t="str">
        <f aca="false">IF(Q1581&gt;0,"X","")</f>
        <v>X</v>
      </c>
      <c r="W1581" s="77" t="str">
        <f aca="false">IF(AND(MONTH(F1581)&lt;MONTH($Y$5))*(LEFT(E1581,2)="PN"),L1581,"")</f>
        <v/>
      </c>
      <c r="X1581" s="77" t="str">
        <f aca="false">IF(AND(MONTH(F1581)&lt;MONTH($Y$5))*(LEFT(E1581,2)="PX"),L1581,"")</f>
        <v/>
      </c>
      <c r="Y1581" s="128" t="n">
        <f aca="false">IF(AND(F1581&gt;=$Y$5)*(F1581&lt;=$Y$6),MONTH(F1581),0)</f>
        <v>0</v>
      </c>
    </row>
    <row r="1582" customFormat="false" ht="12.75" hidden="false" customHeight="false" outlineLevel="0" collapsed="false">
      <c r="A1582" s="129" t="str">
        <f aca="false">IF(AND($E1582&gt;0)*($E1582&lt;&gt;$E1581),MAX($A$8:$A1581)+1,"")</f>
        <v/>
      </c>
      <c r="B1582" s="130" t="str">
        <f aca="false">IF(AND(MONTH(TG_1)&lt;=MONTH($F1582),MONTH($F1582)&lt;=MONTH(TG_2)),IF($L1582=Ma_the,MAX($B$7:$B1581)+1,""))</f>
        <v/>
      </c>
      <c r="C1582" s="130" t="str">
        <f aca="false">IF(AND(MONTH(TG_1)&lt;=MONTH($F1582),MONTH($F1582)&lt;=MONTH(TG_2)),IF($L1582=Ma_VT,MAX($C$7:$C1581)+1,""))</f>
        <v/>
      </c>
      <c r="D1582" s="130" t="str">
        <f aca="false">IF(E1582="","",IF(E1582=Phieu,MAX($D$7:$D1581)+1,""))</f>
        <v/>
      </c>
      <c r="E1582" s="131"/>
      <c r="F1582" s="132"/>
      <c r="G1582" s="133"/>
      <c r="H1582" s="132"/>
      <c r="I1582" s="134"/>
      <c r="J1582" s="134"/>
      <c r="K1582" s="134"/>
      <c r="L1582" s="135"/>
      <c r="M1582" s="136" t="str">
        <f aca="false">IF(ISNA(VLOOKUP($L1582,TH,2,FALSE()))," ",VLOOKUP($L1582,TH,2,FALSE()))</f>
        <v> </v>
      </c>
      <c r="N1582" s="136" t="str">
        <f aca="false">IF(ISNA(VLOOKUP($L1582,TH,4,FALSE()))," ",VLOOKUP($L1582,TH,4,FALSE()))</f>
        <v> </v>
      </c>
      <c r="O1582" s="147"/>
      <c r="P1582" s="138" t="str">
        <f aca="false">IF(LEN(L1582)&gt;0,IF(ISNA(VLOOKUP(L1582,'DM vật tu'!$B$5:$G$999,6,FALSE()))," ",VLOOKUP(L1582,'DM vật tu'!$B$5:$G$999,6,FALSE()))," ")</f>
        <v> </v>
      </c>
      <c r="Q1582" s="138" t="str">
        <f aca="false">IF(O1582&gt;0,IF(ISERROR(O1582*P1582)," ",O1582*P1582)," ")</f>
        <v> </v>
      </c>
      <c r="R1582" s="139"/>
      <c r="S1582" s="139"/>
      <c r="T1582" s="140" t="str">
        <f aca="false">IF(AND(LEFT(E1582,2)="PN")*(Y1582=MONTH(F1582)),L1582,"")</f>
        <v/>
      </c>
      <c r="U1582" s="140" t="str">
        <f aca="false">IF(AND(LEFT(E1582,2)="PX")*(Y1582=MONTH(F1582)),L1582,"")</f>
        <v/>
      </c>
      <c r="V1582" s="138" t="str">
        <f aca="false">IF(Q1582&gt;0,"X","")</f>
        <v>X</v>
      </c>
      <c r="W1582" s="77" t="str">
        <f aca="false">IF(AND(MONTH(F1582)&lt;MONTH($Y$5))*(LEFT(E1582,2)="PN"),L1582,"")</f>
        <v/>
      </c>
      <c r="X1582" s="77" t="str">
        <f aca="false">IF(AND(MONTH(F1582)&lt;MONTH($Y$5))*(LEFT(E1582,2)="PX"),L1582,"")</f>
        <v/>
      </c>
      <c r="Y1582" s="128" t="n">
        <f aca="false">IF(AND(F1582&gt;=$Y$5)*(F1582&lt;=$Y$6),MONTH(F1582),0)</f>
        <v>0</v>
      </c>
    </row>
    <row r="1583" customFormat="false" ht="12.75" hidden="false" customHeight="false" outlineLevel="0" collapsed="false">
      <c r="A1583" s="129" t="str">
        <f aca="false">IF(AND($E1583&gt;0)*($E1583&lt;&gt;$E1582),MAX($A$8:$A1582)+1,"")</f>
        <v/>
      </c>
      <c r="B1583" s="130" t="str">
        <f aca="false">IF(AND(MONTH(TG_1)&lt;=MONTH($F1583),MONTH($F1583)&lt;=MONTH(TG_2)),IF($L1583=Ma_the,MAX($B$7:$B1582)+1,""))</f>
        <v/>
      </c>
      <c r="C1583" s="130" t="str">
        <f aca="false">IF(AND(MONTH(TG_1)&lt;=MONTH($F1583),MONTH($F1583)&lt;=MONTH(TG_2)),IF($L1583=Ma_VT,MAX($C$7:$C1582)+1,""))</f>
        <v/>
      </c>
      <c r="D1583" s="130" t="str">
        <f aca="false">IF(E1583="","",IF(E1583=Phieu,MAX($D$7:$D1582)+1,""))</f>
        <v/>
      </c>
      <c r="E1583" s="131"/>
      <c r="F1583" s="132"/>
      <c r="G1583" s="133"/>
      <c r="H1583" s="132"/>
      <c r="I1583" s="134"/>
      <c r="J1583" s="134"/>
      <c r="K1583" s="134"/>
      <c r="L1583" s="135"/>
      <c r="M1583" s="136" t="str">
        <f aca="false">IF(ISNA(VLOOKUP($L1583,TH,2,FALSE()))," ",VLOOKUP($L1583,TH,2,FALSE()))</f>
        <v> </v>
      </c>
      <c r="N1583" s="136" t="str">
        <f aca="false">IF(ISNA(VLOOKUP($L1583,TH,4,FALSE()))," ",VLOOKUP($L1583,TH,4,FALSE()))</f>
        <v> </v>
      </c>
      <c r="O1583" s="147"/>
      <c r="P1583" s="138" t="str">
        <f aca="false">IF(LEN(L1583)&gt;0,IF(ISNA(VLOOKUP(L1583,'DM vật tu'!$B$5:$G$999,6,FALSE()))," ",VLOOKUP(L1583,'DM vật tu'!$B$5:$G$999,6,FALSE()))," ")</f>
        <v> </v>
      </c>
      <c r="Q1583" s="138" t="str">
        <f aca="false">IF(O1583&gt;0,IF(ISERROR(O1583*P1583)," ",O1583*P1583)," ")</f>
        <v> </v>
      </c>
      <c r="R1583" s="139"/>
      <c r="S1583" s="139"/>
      <c r="T1583" s="140" t="str">
        <f aca="false">IF(AND(LEFT(E1583,2)="PN")*(Y1583=MONTH(F1583)),L1583,"")</f>
        <v/>
      </c>
      <c r="U1583" s="140" t="str">
        <f aca="false">IF(AND(LEFT(E1583,2)="PX")*(Y1583=MONTH(F1583)),L1583,"")</f>
        <v/>
      </c>
      <c r="V1583" s="138" t="str">
        <f aca="false">IF(Q1583&gt;0,"X","")</f>
        <v>X</v>
      </c>
      <c r="W1583" s="77" t="str">
        <f aca="false">IF(AND(MONTH(F1583)&lt;MONTH($Y$5))*(LEFT(E1583,2)="PN"),L1583,"")</f>
        <v/>
      </c>
      <c r="X1583" s="77" t="str">
        <f aca="false">IF(AND(MONTH(F1583)&lt;MONTH($Y$5))*(LEFT(E1583,2)="PX"),L1583,"")</f>
        <v/>
      </c>
      <c r="Y1583" s="128" t="n">
        <f aca="false">IF(AND(F1583&gt;=$Y$5)*(F1583&lt;=$Y$6),MONTH(F1583),0)</f>
        <v>0</v>
      </c>
    </row>
    <row r="1584" customFormat="false" ht="12.75" hidden="false" customHeight="false" outlineLevel="0" collapsed="false">
      <c r="A1584" s="129" t="str">
        <f aca="false">IF(AND($E1584&gt;0)*($E1584&lt;&gt;$E1583),MAX($A$8:$A1583)+1,"")</f>
        <v/>
      </c>
      <c r="B1584" s="130" t="str">
        <f aca="false">IF(AND(MONTH(TG_1)&lt;=MONTH($F1584),MONTH($F1584)&lt;=MONTH(TG_2)),IF($L1584=Ma_the,MAX($B$7:$B1583)+1,""))</f>
        <v/>
      </c>
      <c r="C1584" s="130" t="str">
        <f aca="false">IF(AND(MONTH(TG_1)&lt;=MONTH($F1584),MONTH($F1584)&lt;=MONTH(TG_2)),IF($L1584=Ma_VT,MAX($C$7:$C1583)+1,""))</f>
        <v/>
      </c>
      <c r="D1584" s="130" t="str">
        <f aca="false">IF(E1584="","",IF(E1584=Phieu,MAX($D$7:$D1583)+1,""))</f>
        <v/>
      </c>
      <c r="E1584" s="131"/>
      <c r="F1584" s="132"/>
      <c r="G1584" s="133"/>
      <c r="H1584" s="132"/>
      <c r="I1584" s="134"/>
      <c r="J1584" s="134"/>
      <c r="K1584" s="134"/>
      <c r="L1584" s="135"/>
      <c r="M1584" s="136" t="str">
        <f aca="false">IF(ISNA(VLOOKUP($L1584,TH,2,FALSE()))," ",VLOOKUP($L1584,TH,2,FALSE()))</f>
        <v> </v>
      </c>
      <c r="N1584" s="136" t="str">
        <f aca="false">IF(ISNA(VLOOKUP($L1584,TH,4,FALSE()))," ",VLOOKUP($L1584,TH,4,FALSE()))</f>
        <v> </v>
      </c>
      <c r="O1584" s="147"/>
      <c r="P1584" s="138" t="str">
        <f aca="false">IF(LEN(L1584)&gt;0,IF(ISNA(VLOOKUP(L1584,'DM vật tu'!$B$5:$G$999,6,FALSE()))," ",VLOOKUP(L1584,'DM vật tu'!$B$5:$G$999,6,FALSE()))," ")</f>
        <v> </v>
      </c>
      <c r="Q1584" s="138" t="str">
        <f aca="false">IF(O1584&gt;0,IF(ISERROR(O1584*P1584)," ",O1584*P1584)," ")</f>
        <v> </v>
      </c>
      <c r="R1584" s="139"/>
      <c r="S1584" s="139"/>
      <c r="T1584" s="140" t="str">
        <f aca="false">IF(AND(LEFT(E1584,2)="PN")*(Y1584=MONTH(F1584)),L1584,"")</f>
        <v/>
      </c>
      <c r="U1584" s="140" t="str">
        <f aca="false">IF(AND(LEFT(E1584,2)="PX")*(Y1584=MONTH(F1584)),L1584,"")</f>
        <v/>
      </c>
      <c r="V1584" s="138" t="str">
        <f aca="false">IF(Q1584&gt;0,"X","")</f>
        <v>X</v>
      </c>
      <c r="W1584" s="77" t="str">
        <f aca="false">IF(AND(MONTH(F1584)&lt;MONTH($Y$5))*(LEFT(E1584,2)="PN"),L1584,"")</f>
        <v/>
      </c>
      <c r="X1584" s="77" t="str">
        <f aca="false">IF(AND(MONTH(F1584)&lt;MONTH($Y$5))*(LEFT(E1584,2)="PX"),L1584,"")</f>
        <v/>
      </c>
      <c r="Y1584" s="128" t="n">
        <f aca="false">IF(AND(F1584&gt;=$Y$5)*(F1584&lt;=$Y$6),MONTH(F1584),0)</f>
        <v>0</v>
      </c>
    </row>
    <row r="1585" customFormat="false" ht="12.75" hidden="false" customHeight="false" outlineLevel="0" collapsed="false">
      <c r="A1585" s="129" t="str">
        <f aca="false">IF(AND($E1585&gt;0)*($E1585&lt;&gt;$E1584),MAX($A$8:$A1584)+1,"")</f>
        <v/>
      </c>
      <c r="B1585" s="130" t="str">
        <f aca="false">IF(AND(MONTH(TG_1)&lt;=MONTH($F1585),MONTH($F1585)&lt;=MONTH(TG_2)),IF($L1585=Ma_the,MAX($B$7:$B1584)+1,""))</f>
        <v/>
      </c>
      <c r="C1585" s="130" t="str">
        <f aca="false">IF(AND(MONTH(TG_1)&lt;=MONTH($F1585),MONTH($F1585)&lt;=MONTH(TG_2)),IF($L1585=Ma_VT,MAX($C$7:$C1584)+1,""))</f>
        <v/>
      </c>
      <c r="D1585" s="130" t="str">
        <f aca="false">IF(E1585="","",IF(E1585=Phieu,MAX($D$7:$D1584)+1,""))</f>
        <v/>
      </c>
      <c r="E1585" s="131"/>
      <c r="F1585" s="132"/>
      <c r="G1585" s="133"/>
      <c r="H1585" s="132"/>
      <c r="I1585" s="134"/>
      <c r="J1585" s="134"/>
      <c r="K1585" s="134"/>
      <c r="L1585" s="135"/>
      <c r="M1585" s="136" t="str">
        <f aca="false">IF(ISNA(VLOOKUP($L1585,TH,2,FALSE()))," ",VLOOKUP($L1585,TH,2,FALSE()))</f>
        <v> </v>
      </c>
      <c r="N1585" s="136" t="str">
        <f aca="false">IF(ISNA(VLOOKUP($L1585,TH,4,FALSE()))," ",VLOOKUP($L1585,TH,4,FALSE()))</f>
        <v> </v>
      </c>
      <c r="O1585" s="147"/>
      <c r="P1585" s="138" t="str">
        <f aca="false">IF(LEN(L1585)&gt;0,IF(ISNA(VLOOKUP(L1585,'DM vật tu'!$B$5:$G$999,6,FALSE()))," ",VLOOKUP(L1585,'DM vật tu'!$B$5:$G$999,6,FALSE()))," ")</f>
        <v> </v>
      </c>
      <c r="Q1585" s="138" t="str">
        <f aca="false">IF(O1585&gt;0,IF(ISERROR(O1585*P1585)," ",O1585*P1585)," ")</f>
        <v> </v>
      </c>
      <c r="R1585" s="139"/>
      <c r="S1585" s="139"/>
      <c r="T1585" s="140" t="str">
        <f aca="false">IF(AND(LEFT(E1585,2)="PN")*(Y1585=MONTH(F1585)),L1585,"")</f>
        <v/>
      </c>
      <c r="U1585" s="140" t="str">
        <f aca="false">IF(AND(LEFT(E1585,2)="PX")*(Y1585=MONTH(F1585)),L1585,"")</f>
        <v/>
      </c>
      <c r="V1585" s="138" t="str">
        <f aca="false">IF(Q1585&gt;0,"X","")</f>
        <v>X</v>
      </c>
      <c r="W1585" s="77" t="str">
        <f aca="false">IF(AND(MONTH(F1585)&lt;MONTH($Y$5))*(LEFT(E1585,2)="PN"),L1585,"")</f>
        <v/>
      </c>
      <c r="X1585" s="77" t="str">
        <f aca="false">IF(AND(MONTH(F1585)&lt;MONTH($Y$5))*(LEFT(E1585,2)="PX"),L1585,"")</f>
        <v/>
      </c>
      <c r="Y1585" s="128" t="n">
        <f aca="false">IF(AND(F1585&gt;=$Y$5)*(F1585&lt;=$Y$6),MONTH(F1585),0)</f>
        <v>0</v>
      </c>
    </row>
    <row r="1586" customFormat="false" ht="12.75" hidden="false" customHeight="false" outlineLevel="0" collapsed="false">
      <c r="A1586" s="129" t="str">
        <f aca="false">IF(AND($E1586&gt;0)*($E1586&lt;&gt;$E1585),MAX($A$8:$A1585)+1,"")</f>
        <v/>
      </c>
      <c r="B1586" s="130" t="str">
        <f aca="false">IF(AND(MONTH(TG_1)&lt;=MONTH($F1586),MONTH($F1586)&lt;=MONTH(TG_2)),IF($L1586=Ma_the,MAX($B$7:$B1585)+1,""))</f>
        <v/>
      </c>
      <c r="C1586" s="130" t="str">
        <f aca="false">IF(AND(MONTH(TG_1)&lt;=MONTH($F1586),MONTH($F1586)&lt;=MONTH(TG_2)),IF($L1586=Ma_VT,MAX($C$7:$C1585)+1,""))</f>
        <v/>
      </c>
      <c r="D1586" s="130" t="str">
        <f aca="false">IF(E1586="","",IF(E1586=Phieu,MAX($D$7:$D1585)+1,""))</f>
        <v/>
      </c>
      <c r="E1586" s="131"/>
      <c r="F1586" s="132"/>
      <c r="G1586" s="133"/>
      <c r="H1586" s="132"/>
      <c r="I1586" s="134"/>
      <c r="J1586" s="134"/>
      <c r="K1586" s="134"/>
      <c r="L1586" s="135"/>
      <c r="M1586" s="136" t="str">
        <f aca="false">IF(ISNA(VLOOKUP($L1586,TH,2,FALSE()))," ",VLOOKUP($L1586,TH,2,FALSE()))</f>
        <v> </v>
      </c>
      <c r="N1586" s="136" t="str">
        <f aca="false">IF(ISNA(VLOOKUP($L1586,TH,4,FALSE()))," ",VLOOKUP($L1586,TH,4,FALSE()))</f>
        <v> </v>
      </c>
      <c r="O1586" s="147"/>
      <c r="P1586" s="138" t="str">
        <f aca="false">IF(LEN(L1586)&gt;0,IF(ISNA(VLOOKUP(L1586,'DM vật tu'!$B$5:$G$999,6,FALSE()))," ",VLOOKUP(L1586,'DM vật tu'!$B$5:$G$999,6,FALSE()))," ")</f>
        <v> </v>
      </c>
      <c r="Q1586" s="138" t="str">
        <f aca="false">IF(O1586&gt;0,IF(ISERROR(O1586*P1586)," ",O1586*P1586)," ")</f>
        <v> </v>
      </c>
      <c r="R1586" s="139"/>
      <c r="S1586" s="139"/>
      <c r="T1586" s="140" t="str">
        <f aca="false">IF(AND(LEFT(E1586,2)="PN")*(Y1586=MONTH(F1586)),L1586,"")</f>
        <v/>
      </c>
      <c r="U1586" s="140" t="str">
        <f aca="false">IF(AND(LEFT(E1586,2)="PX")*(Y1586=MONTH(F1586)),L1586,"")</f>
        <v/>
      </c>
      <c r="V1586" s="138" t="str">
        <f aca="false">IF(Q1586&gt;0,"X","")</f>
        <v>X</v>
      </c>
      <c r="W1586" s="77" t="str">
        <f aca="false">IF(AND(MONTH(F1586)&lt;MONTH($Y$5))*(LEFT(E1586,2)="PN"),L1586,"")</f>
        <v/>
      </c>
      <c r="X1586" s="77" t="str">
        <f aca="false">IF(AND(MONTH(F1586)&lt;MONTH($Y$5))*(LEFT(E1586,2)="PX"),L1586,"")</f>
        <v/>
      </c>
      <c r="Y1586" s="128" t="n">
        <f aca="false">IF(AND(F1586&gt;=$Y$5)*(F1586&lt;=$Y$6),MONTH(F1586),0)</f>
        <v>0</v>
      </c>
    </row>
    <row r="1587" customFormat="false" ht="12.75" hidden="false" customHeight="false" outlineLevel="0" collapsed="false">
      <c r="A1587" s="129" t="str">
        <f aca="false">IF(AND($E1587&gt;0)*($E1587&lt;&gt;$E1586),MAX($A$8:$A1586)+1,"")</f>
        <v/>
      </c>
      <c r="B1587" s="130" t="str">
        <f aca="false">IF(AND(MONTH(TG_1)&lt;=MONTH($F1587),MONTH($F1587)&lt;=MONTH(TG_2)),IF($L1587=Ma_the,MAX($B$7:$B1586)+1,""))</f>
        <v/>
      </c>
      <c r="C1587" s="130" t="str">
        <f aca="false">IF(AND(MONTH(TG_1)&lt;=MONTH($F1587),MONTH($F1587)&lt;=MONTH(TG_2)),IF($L1587=Ma_VT,MAX($C$7:$C1586)+1,""))</f>
        <v/>
      </c>
      <c r="D1587" s="130" t="str">
        <f aca="false">IF(E1587="","",IF(E1587=Phieu,MAX($D$7:$D1586)+1,""))</f>
        <v/>
      </c>
      <c r="E1587" s="131"/>
      <c r="F1587" s="132"/>
      <c r="G1587" s="133"/>
      <c r="H1587" s="132"/>
      <c r="I1587" s="134"/>
      <c r="J1587" s="134"/>
      <c r="K1587" s="134"/>
      <c r="L1587" s="135"/>
      <c r="M1587" s="136" t="str">
        <f aca="false">IF(ISNA(VLOOKUP($L1587,TH,2,FALSE()))," ",VLOOKUP($L1587,TH,2,FALSE()))</f>
        <v> </v>
      </c>
      <c r="N1587" s="136" t="str">
        <f aca="false">IF(ISNA(VLOOKUP($L1587,TH,4,FALSE()))," ",VLOOKUP($L1587,TH,4,FALSE()))</f>
        <v> </v>
      </c>
      <c r="O1587" s="147"/>
      <c r="P1587" s="138" t="str">
        <f aca="false">IF(LEN(L1587)&gt;0,IF(ISNA(VLOOKUP(L1587,'DM vật tu'!$B$5:$G$999,6,FALSE()))," ",VLOOKUP(L1587,'DM vật tu'!$B$5:$G$999,6,FALSE()))," ")</f>
        <v> </v>
      </c>
      <c r="Q1587" s="138" t="str">
        <f aca="false">IF(O1587&gt;0,IF(ISERROR(O1587*P1587)," ",O1587*P1587)," ")</f>
        <v> </v>
      </c>
      <c r="R1587" s="139"/>
      <c r="S1587" s="139"/>
      <c r="T1587" s="140" t="str">
        <f aca="false">IF(AND(LEFT(E1587,2)="PN")*(Y1587=MONTH(F1587)),L1587,"")</f>
        <v/>
      </c>
      <c r="U1587" s="140" t="str">
        <f aca="false">IF(AND(LEFT(E1587,2)="PX")*(Y1587=MONTH(F1587)),L1587,"")</f>
        <v/>
      </c>
      <c r="V1587" s="138" t="str">
        <f aca="false">IF(Q1587&gt;0,"X","")</f>
        <v>X</v>
      </c>
      <c r="W1587" s="77" t="str">
        <f aca="false">IF(AND(MONTH(F1587)&lt;MONTH($Y$5))*(LEFT(E1587,2)="PN"),L1587,"")</f>
        <v/>
      </c>
      <c r="X1587" s="77" t="str">
        <f aca="false">IF(AND(MONTH(F1587)&lt;MONTH($Y$5))*(LEFT(E1587,2)="PX"),L1587,"")</f>
        <v/>
      </c>
      <c r="Y1587" s="128" t="n">
        <f aca="false">IF(AND(F1587&gt;=$Y$5)*(F1587&lt;=$Y$6),MONTH(F1587),0)</f>
        <v>0</v>
      </c>
    </row>
    <row r="1588" customFormat="false" ht="12.75" hidden="false" customHeight="false" outlineLevel="0" collapsed="false">
      <c r="A1588" s="129" t="str">
        <f aca="false">IF(AND($E1588&gt;0)*($E1588&lt;&gt;$E1587),MAX($A$8:$A1587)+1,"")</f>
        <v/>
      </c>
      <c r="B1588" s="130" t="str">
        <f aca="false">IF(AND(MONTH(TG_1)&lt;=MONTH($F1588),MONTH($F1588)&lt;=MONTH(TG_2)),IF($L1588=Ma_the,MAX($B$7:$B1587)+1,""))</f>
        <v/>
      </c>
      <c r="C1588" s="130" t="str">
        <f aca="false">IF(AND(MONTH(TG_1)&lt;=MONTH($F1588),MONTH($F1588)&lt;=MONTH(TG_2)),IF($L1588=Ma_VT,MAX($C$7:$C1587)+1,""))</f>
        <v/>
      </c>
      <c r="D1588" s="130" t="str">
        <f aca="false">IF(E1588="","",IF(E1588=Phieu,MAX($D$7:$D1587)+1,""))</f>
        <v/>
      </c>
      <c r="E1588" s="131"/>
      <c r="F1588" s="132"/>
      <c r="G1588" s="133"/>
      <c r="H1588" s="132"/>
      <c r="I1588" s="134"/>
      <c r="J1588" s="134"/>
      <c r="K1588" s="134"/>
      <c r="L1588" s="135"/>
      <c r="M1588" s="136" t="str">
        <f aca="false">IF(ISNA(VLOOKUP($L1588,TH,2,FALSE()))," ",VLOOKUP($L1588,TH,2,FALSE()))</f>
        <v> </v>
      </c>
      <c r="N1588" s="136" t="str">
        <f aca="false">IF(ISNA(VLOOKUP($L1588,TH,4,FALSE()))," ",VLOOKUP($L1588,TH,4,FALSE()))</f>
        <v> </v>
      </c>
      <c r="O1588" s="147"/>
      <c r="P1588" s="138" t="str">
        <f aca="false">IF(LEN(L1588)&gt;0,IF(ISNA(VLOOKUP(L1588,'DM vật tu'!$B$5:$G$999,6,FALSE()))," ",VLOOKUP(L1588,'DM vật tu'!$B$5:$G$999,6,FALSE()))," ")</f>
        <v> </v>
      </c>
      <c r="Q1588" s="138" t="str">
        <f aca="false">IF(O1588&gt;0,IF(ISERROR(O1588*P1588)," ",O1588*P1588)," ")</f>
        <v> </v>
      </c>
      <c r="R1588" s="139"/>
      <c r="S1588" s="139"/>
      <c r="T1588" s="140" t="str">
        <f aca="false">IF(AND(LEFT(E1588,2)="PN")*(Y1588=MONTH(F1588)),L1588,"")</f>
        <v/>
      </c>
      <c r="U1588" s="140" t="str">
        <f aca="false">IF(AND(LEFT(E1588,2)="PX")*(Y1588=MONTH(F1588)),L1588,"")</f>
        <v/>
      </c>
      <c r="V1588" s="138" t="str">
        <f aca="false">IF(Q1588&gt;0,"X","")</f>
        <v>X</v>
      </c>
      <c r="W1588" s="77" t="str">
        <f aca="false">IF(AND(MONTH(F1588)&lt;MONTH($Y$5))*(LEFT(E1588,2)="PN"),L1588,"")</f>
        <v/>
      </c>
      <c r="X1588" s="77" t="str">
        <f aca="false">IF(AND(MONTH(F1588)&lt;MONTH($Y$5))*(LEFT(E1588,2)="PX"),L1588,"")</f>
        <v/>
      </c>
      <c r="Y1588" s="128" t="n">
        <f aca="false">IF(AND(F1588&gt;=$Y$5)*(F1588&lt;=$Y$6),MONTH(F1588),0)</f>
        <v>0</v>
      </c>
    </row>
    <row r="1589" customFormat="false" ht="12.75" hidden="false" customHeight="false" outlineLevel="0" collapsed="false">
      <c r="A1589" s="129" t="str">
        <f aca="false">IF(AND($E1589&gt;0)*($E1589&lt;&gt;$E1588),MAX($A$8:$A1588)+1,"")</f>
        <v/>
      </c>
      <c r="B1589" s="130" t="str">
        <f aca="false">IF(AND(MONTH(TG_1)&lt;=MONTH($F1589),MONTH($F1589)&lt;=MONTH(TG_2)),IF($L1589=Ma_the,MAX($B$7:$B1588)+1,""))</f>
        <v/>
      </c>
      <c r="C1589" s="130" t="str">
        <f aca="false">IF(AND(MONTH(TG_1)&lt;=MONTH($F1589),MONTH($F1589)&lt;=MONTH(TG_2)),IF($L1589=Ma_VT,MAX($C$7:$C1588)+1,""))</f>
        <v/>
      </c>
      <c r="D1589" s="130" t="str">
        <f aca="false">IF(E1589="","",IF(E1589=Phieu,MAX($D$7:$D1588)+1,""))</f>
        <v/>
      </c>
      <c r="E1589" s="131"/>
      <c r="F1589" s="132"/>
      <c r="G1589" s="133"/>
      <c r="H1589" s="132"/>
      <c r="I1589" s="134"/>
      <c r="J1589" s="134"/>
      <c r="K1589" s="134"/>
      <c r="L1589" s="135"/>
      <c r="M1589" s="136" t="str">
        <f aca="false">IF(ISNA(VLOOKUP($L1589,TH,2,FALSE()))," ",VLOOKUP($L1589,TH,2,FALSE()))</f>
        <v> </v>
      </c>
      <c r="N1589" s="136" t="str">
        <f aca="false">IF(ISNA(VLOOKUP($L1589,TH,4,FALSE()))," ",VLOOKUP($L1589,TH,4,FALSE()))</f>
        <v> </v>
      </c>
      <c r="O1589" s="147"/>
      <c r="P1589" s="138" t="str">
        <f aca="false">IF(LEN(L1589)&gt;0,IF(ISNA(VLOOKUP(L1589,'DM vật tu'!$B$5:$G$999,6,FALSE()))," ",VLOOKUP(L1589,'DM vật tu'!$B$5:$G$999,6,FALSE()))," ")</f>
        <v> </v>
      </c>
      <c r="Q1589" s="138" t="str">
        <f aca="false">IF(O1589&gt;0,IF(ISERROR(O1589*P1589)," ",O1589*P1589)," ")</f>
        <v> </v>
      </c>
      <c r="R1589" s="139"/>
      <c r="S1589" s="139"/>
      <c r="T1589" s="140" t="str">
        <f aca="false">IF(AND(LEFT(E1589,2)="PN")*(Y1589=MONTH(F1589)),L1589,"")</f>
        <v/>
      </c>
      <c r="U1589" s="140" t="str">
        <f aca="false">IF(AND(LEFT(E1589,2)="PX")*(Y1589=MONTH(F1589)),L1589,"")</f>
        <v/>
      </c>
      <c r="V1589" s="138" t="str">
        <f aca="false">IF(Q1589&gt;0,"X","")</f>
        <v>X</v>
      </c>
      <c r="W1589" s="77" t="str">
        <f aca="false">IF(AND(MONTH(F1589)&lt;MONTH($Y$5))*(LEFT(E1589,2)="PN"),L1589,"")</f>
        <v/>
      </c>
      <c r="X1589" s="77" t="str">
        <f aca="false">IF(AND(MONTH(F1589)&lt;MONTH($Y$5))*(LEFT(E1589,2)="PX"),L1589,"")</f>
        <v/>
      </c>
      <c r="Y1589" s="128" t="n">
        <f aca="false">IF(AND(F1589&gt;=$Y$5)*(F1589&lt;=$Y$6),MONTH(F1589),0)</f>
        <v>0</v>
      </c>
    </row>
    <row r="1590" customFormat="false" ht="12.75" hidden="false" customHeight="false" outlineLevel="0" collapsed="false">
      <c r="A1590" s="129" t="str">
        <f aca="false">IF(AND($E1590&gt;0)*($E1590&lt;&gt;$E1589),MAX($A$8:$A1589)+1,"")</f>
        <v/>
      </c>
      <c r="B1590" s="130" t="str">
        <f aca="false">IF(AND(MONTH(TG_1)&lt;=MONTH($F1590),MONTH($F1590)&lt;=MONTH(TG_2)),IF($L1590=Ma_the,MAX($B$7:$B1589)+1,""))</f>
        <v/>
      </c>
      <c r="C1590" s="130" t="str">
        <f aca="false">IF(AND(MONTH(TG_1)&lt;=MONTH($F1590),MONTH($F1590)&lt;=MONTH(TG_2)),IF($L1590=Ma_VT,MAX($C$7:$C1589)+1,""))</f>
        <v/>
      </c>
      <c r="D1590" s="130" t="str">
        <f aca="false">IF(E1590="","",IF(E1590=Phieu,MAX($D$7:$D1589)+1,""))</f>
        <v/>
      </c>
      <c r="E1590" s="131"/>
      <c r="F1590" s="132"/>
      <c r="G1590" s="133"/>
      <c r="H1590" s="132"/>
      <c r="I1590" s="134"/>
      <c r="J1590" s="134"/>
      <c r="K1590" s="134"/>
      <c r="L1590" s="135"/>
      <c r="M1590" s="136" t="str">
        <f aca="false">IF(ISNA(VLOOKUP($L1590,TH,2,FALSE()))," ",VLOOKUP($L1590,TH,2,FALSE()))</f>
        <v> </v>
      </c>
      <c r="N1590" s="136" t="str">
        <f aca="false">IF(ISNA(VLOOKUP($L1590,TH,4,FALSE()))," ",VLOOKUP($L1590,TH,4,FALSE()))</f>
        <v> </v>
      </c>
      <c r="O1590" s="147"/>
      <c r="P1590" s="138" t="str">
        <f aca="false">IF(LEN(L1590)&gt;0,IF(ISNA(VLOOKUP(L1590,'DM vật tu'!$B$5:$G$999,6,FALSE()))," ",VLOOKUP(L1590,'DM vật tu'!$B$5:$G$999,6,FALSE()))," ")</f>
        <v> </v>
      </c>
      <c r="Q1590" s="138" t="str">
        <f aca="false">IF(O1590&gt;0,IF(ISERROR(O1590*P1590)," ",O1590*P1590)," ")</f>
        <v> </v>
      </c>
      <c r="R1590" s="139"/>
      <c r="S1590" s="139"/>
      <c r="T1590" s="140" t="str">
        <f aca="false">IF(AND(LEFT(E1590,2)="PN")*(Y1590=MONTH(F1590)),L1590,"")</f>
        <v/>
      </c>
      <c r="U1590" s="140" t="str">
        <f aca="false">IF(AND(LEFT(E1590,2)="PX")*(Y1590=MONTH(F1590)),L1590,"")</f>
        <v/>
      </c>
      <c r="V1590" s="138" t="str">
        <f aca="false">IF(Q1590&gt;0,"X","")</f>
        <v>X</v>
      </c>
      <c r="W1590" s="77" t="str">
        <f aca="false">IF(AND(MONTH(F1590)&lt;MONTH($Y$5))*(LEFT(E1590,2)="PN"),L1590,"")</f>
        <v/>
      </c>
      <c r="X1590" s="77" t="str">
        <f aca="false">IF(AND(MONTH(F1590)&lt;MONTH($Y$5))*(LEFT(E1590,2)="PX"),L1590,"")</f>
        <v/>
      </c>
      <c r="Y1590" s="128" t="n">
        <f aca="false">IF(AND(F1590&gt;=$Y$5)*(F1590&lt;=$Y$6),MONTH(F1590),0)</f>
        <v>0</v>
      </c>
    </row>
    <row r="1591" customFormat="false" ht="12.75" hidden="false" customHeight="false" outlineLevel="0" collapsed="false">
      <c r="A1591" s="129" t="str">
        <f aca="false">IF(AND($E1591&gt;0)*($E1591&lt;&gt;$E1590),MAX($A$8:$A1590)+1,"")</f>
        <v/>
      </c>
      <c r="B1591" s="130" t="str">
        <f aca="false">IF(AND(MONTH(TG_1)&lt;=MONTH($F1591),MONTH($F1591)&lt;=MONTH(TG_2)),IF($L1591=Ma_the,MAX($B$7:$B1590)+1,""))</f>
        <v/>
      </c>
      <c r="C1591" s="130" t="str">
        <f aca="false">IF(AND(MONTH(TG_1)&lt;=MONTH($F1591),MONTH($F1591)&lt;=MONTH(TG_2)),IF($L1591=Ma_VT,MAX($C$7:$C1590)+1,""))</f>
        <v/>
      </c>
      <c r="D1591" s="130" t="str">
        <f aca="false">IF(E1591="","",IF(E1591=Phieu,MAX($D$7:$D1590)+1,""))</f>
        <v/>
      </c>
      <c r="E1591" s="131"/>
      <c r="F1591" s="132"/>
      <c r="G1591" s="133"/>
      <c r="H1591" s="132"/>
      <c r="I1591" s="134"/>
      <c r="J1591" s="134"/>
      <c r="K1591" s="134"/>
      <c r="L1591" s="135"/>
      <c r="M1591" s="136" t="str">
        <f aca="false">IF(ISNA(VLOOKUP($L1591,TH,2,FALSE()))," ",VLOOKUP($L1591,TH,2,FALSE()))</f>
        <v> </v>
      </c>
      <c r="N1591" s="136" t="str">
        <f aca="false">IF(ISNA(VLOOKUP($L1591,TH,4,FALSE()))," ",VLOOKUP($L1591,TH,4,FALSE()))</f>
        <v> </v>
      </c>
      <c r="O1591" s="147"/>
      <c r="P1591" s="138" t="str">
        <f aca="false">IF(LEN(L1591)&gt;0,IF(ISNA(VLOOKUP(L1591,'DM vật tu'!$B$5:$G$999,6,FALSE()))," ",VLOOKUP(L1591,'DM vật tu'!$B$5:$G$999,6,FALSE()))," ")</f>
        <v> </v>
      </c>
      <c r="Q1591" s="138" t="str">
        <f aca="false">IF(O1591&gt;0,IF(ISERROR(O1591*P1591)," ",O1591*P1591)," ")</f>
        <v> </v>
      </c>
      <c r="R1591" s="139"/>
      <c r="S1591" s="139"/>
      <c r="T1591" s="140" t="str">
        <f aca="false">IF(AND(LEFT(E1591,2)="PN")*(Y1591=MONTH(F1591)),L1591,"")</f>
        <v/>
      </c>
      <c r="U1591" s="140" t="str">
        <f aca="false">IF(AND(LEFT(E1591,2)="PX")*(Y1591=MONTH(F1591)),L1591,"")</f>
        <v/>
      </c>
      <c r="V1591" s="138" t="str">
        <f aca="false">IF(Q1591&gt;0,"X","")</f>
        <v>X</v>
      </c>
      <c r="W1591" s="77" t="str">
        <f aca="false">IF(AND(MONTH(F1591)&lt;MONTH($Y$5))*(LEFT(E1591,2)="PN"),L1591,"")</f>
        <v/>
      </c>
      <c r="X1591" s="77" t="str">
        <f aca="false">IF(AND(MONTH(F1591)&lt;MONTH($Y$5))*(LEFT(E1591,2)="PX"),L1591,"")</f>
        <v/>
      </c>
      <c r="Y1591" s="128" t="n">
        <f aca="false">IF(AND(F1591&gt;=$Y$5)*(F1591&lt;=$Y$6),MONTH(F1591),0)</f>
        <v>0</v>
      </c>
    </row>
    <row r="1592" customFormat="false" ht="12.75" hidden="false" customHeight="false" outlineLevel="0" collapsed="false">
      <c r="A1592" s="129" t="str">
        <f aca="false">IF(AND($E1592&gt;0)*($E1592&lt;&gt;$E1591),MAX($A$8:$A1591)+1,"")</f>
        <v/>
      </c>
      <c r="B1592" s="130" t="str">
        <f aca="false">IF(AND(MONTH(TG_1)&lt;=MONTH($F1592),MONTH($F1592)&lt;=MONTH(TG_2)),IF($L1592=Ma_the,MAX($B$7:$B1591)+1,""))</f>
        <v/>
      </c>
      <c r="C1592" s="130" t="str">
        <f aca="false">IF(AND(MONTH(TG_1)&lt;=MONTH($F1592),MONTH($F1592)&lt;=MONTH(TG_2)),IF($L1592=Ma_VT,MAX($C$7:$C1591)+1,""))</f>
        <v/>
      </c>
      <c r="D1592" s="130" t="str">
        <f aca="false">IF(E1592="","",IF(E1592=Phieu,MAX($D$7:$D1591)+1,""))</f>
        <v/>
      </c>
      <c r="E1592" s="131"/>
      <c r="F1592" s="132"/>
      <c r="G1592" s="133"/>
      <c r="H1592" s="132"/>
      <c r="I1592" s="134"/>
      <c r="J1592" s="134"/>
      <c r="K1592" s="134"/>
      <c r="L1592" s="135"/>
      <c r="M1592" s="136" t="str">
        <f aca="false">IF(ISNA(VLOOKUP($L1592,TH,2,FALSE()))," ",VLOOKUP($L1592,TH,2,FALSE()))</f>
        <v> </v>
      </c>
      <c r="N1592" s="136" t="str">
        <f aca="false">IF(ISNA(VLOOKUP($L1592,TH,4,FALSE()))," ",VLOOKUP($L1592,TH,4,FALSE()))</f>
        <v> </v>
      </c>
      <c r="O1592" s="147"/>
      <c r="P1592" s="138" t="str">
        <f aca="false">IF(LEN(L1592)&gt;0,IF(ISNA(VLOOKUP(L1592,'DM vật tu'!$B$5:$G$999,6,FALSE()))," ",VLOOKUP(L1592,'DM vật tu'!$B$5:$G$999,6,FALSE()))," ")</f>
        <v> </v>
      </c>
      <c r="Q1592" s="138" t="str">
        <f aca="false">IF(O1592&gt;0,IF(ISERROR(O1592*P1592)," ",O1592*P1592)," ")</f>
        <v> </v>
      </c>
      <c r="R1592" s="139"/>
      <c r="S1592" s="139"/>
      <c r="T1592" s="140" t="str">
        <f aca="false">IF(AND(LEFT(E1592,2)="PN")*(Y1592=MONTH(F1592)),L1592,"")</f>
        <v/>
      </c>
      <c r="U1592" s="140" t="str">
        <f aca="false">IF(AND(LEFT(E1592,2)="PX")*(Y1592=MONTH(F1592)),L1592,"")</f>
        <v/>
      </c>
      <c r="V1592" s="138" t="str">
        <f aca="false">IF(Q1592&gt;0,"X","")</f>
        <v>X</v>
      </c>
      <c r="W1592" s="77" t="str">
        <f aca="false">IF(AND(MONTH(F1592)&lt;MONTH($Y$5))*(LEFT(E1592,2)="PN"),L1592,"")</f>
        <v/>
      </c>
      <c r="X1592" s="77" t="str">
        <f aca="false">IF(AND(MONTH(F1592)&lt;MONTH($Y$5))*(LEFT(E1592,2)="PX"),L1592,"")</f>
        <v/>
      </c>
      <c r="Y1592" s="128" t="n">
        <f aca="false">IF(AND(F1592&gt;=$Y$5)*(F1592&lt;=$Y$6),MONTH(F1592),0)</f>
        <v>0</v>
      </c>
    </row>
    <row r="1593" customFormat="false" ht="12.75" hidden="false" customHeight="false" outlineLevel="0" collapsed="false">
      <c r="A1593" s="129" t="str">
        <f aca="false">IF(AND($E1593&gt;0)*($E1593&lt;&gt;$E1592),MAX($A$8:$A1592)+1,"")</f>
        <v/>
      </c>
      <c r="B1593" s="130" t="str">
        <f aca="false">IF(AND(MONTH(TG_1)&lt;=MONTH($F1593),MONTH($F1593)&lt;=MONTH(TG_2)),IF($L1593=Ma_the,MAX($B$7:$B1592)+1,""))</f>
        <v/>
      </c>
      <c r="C1593" s="130" t="str">
        <f aca="false">IF(AND(MONTH(TG_1)&lt;=MONTH($F1593),MONTH($F1593)&lt;=MONTH(TG_2)),IF($L1593=Ma_VT,MAX($C$7:$C1592)+1,""))</f>
        <v/>
      </c>
      <c r="D1593" s="130" t="str">
        <f aca="false">IF(E1593="","",IF(E1593=Phieu,MAX($D$7:$D1592)+1,""))</f>
        <v/>
      </c>
      <c r="E1593" s="131"/>
      <c r="F1593" s="132"/>
      <c r="G1593" s="133"/>
      <c r="H1593" s="132"/>
      <c r="I1593" s="134"/>
      <c r="J1593" s="134"/>
      <c r="K1593" s="134"/>
      <c r="L1593" s="135"/>
      <c r="M1593" s="136" t="str">
        <f aca="false">IF(ISNA(VLOOKUP($L1593,TH,2,FALSE()))," ",VLOOKUP($L1593,TH,2,FALSE()))</f>
        <v> </v>
      </c>
      <c r="N1593" s="136" t="str">
        <f aca="false">IF(ISNA(VLOOKUP($L1593,TH,4,FALSE()))," ",VLOOKUP($L1593,TH,4,FALSE()))</f>
        <v> </v>
      </c>
      <c r="O1593" s="147"/>
      <c r="P1593" s="138" t="str">
        <f aca="false">IF(LEN(L1593)&gt;0,IF(ISNA(VLOOKUP(L1593,'DM vật tu'!$B$5:$G$999,6,FALSE()))," ",VLOOKUP(L1593,'DM vật tu'!$B$5:$G$999,6,FALSE()))," ")</f>
        <v> </v>
      </c>
      <c r="Q1593" s="138" t="str">
        <f aca="false">IF(O1593&gt;0,IF(ISERROR(O1593*P1593)," ",O1593*P1593)," ")</f>
        <v> </v>
      </c>
      <c r="R1593" s="139"/>
      <c r="S1593" s="139"/>
      <c r="T1593" s="140" t="str">
        <f aca="false">IF(AND(LEFT(E1593,2)="PN")*(Y1593=MONTH(F1593)),L1593,"")</f>
        <v/>
      </c>
      <c r="U1593" s="140" t="str">
        <f aca="false">IF(AND(LEFT(E1593,2)="PX")*(Y1593=MONTH(F1593)),L1593,"")</f>
        <v/>
      </c>
      <c r="V1593" s="138" t="str">
        <f aca="false">IF(Q1593&gt;0,"X","")</f>
        <v>X</v>
      </c>
      <c r="W1593" s="77" t="str">
        <f aca="false">IF(AND(MONTH(F1593)&lt;MONTH($Y$5))*(LEFT(E1593,2)="PN"),L1593,"")</f>
        <v/>
      </c>
      <c r="X1593" s="77" t="str">
        <f aca="false">IF(AND(MONTH(F1593)&lt;MONTH($Y$5))*(LEFT(E1593,2)="PX"),L1593,"")</f>
        <v/>
      </c>
      <c r="Y1593" s="128" t="n">
        <f aca="false">IF(AND(F1593&gt;=$Y$5)*(F1593&lt;=$Y$6),MONTH(F1593),0)</f>
        <v>0</v>
      </c>
    </row>
    <row r="1594" customFormat="false" ht="12.75" hidden="false" customHeight="false" outlineLevel="0" collapsed="false">
      <c r="A1594" s="129" t="str">
        <f aca="false">IF(AND($E1594&gt;0)*($E1594&lt;&gt;$E1593),MAX($A$8:$A1593)+1,"")</f>
        <v/>
      </c>
      <c r="B1594" s="130" t="str">
        <f aca="false">IF(AND(MONTH(TG_1)&lt;=MONTH($F1594),MONTH($F1594)&lt;=MONTH(TG_2)),IF($L1594=Ma_the,MAX($B$7:$B1593)+1,""))</f>
        <v/>
      </c>
      <c r="C1594" s="130" t="str">
        <f aca="false">IF(AND(MONTH(TG_1)&lt;=MONTH($F1594),MONTH($F1594)&lt;=MONTH(TG_2)),IF($L1594=Ma_VT,MAX($C$7:$C1593)+1,""))</f>
        <v/>
      </c>
      <c r="D1594" s="130" t="str">
        <f aca="false">IF(E1594="","",IF(E1594=Phieu,MAX($D$7:$D1593)+1,""))</f>
        <v/>
      </c>
      <c r="E1594" s="131"/>
      <c r="F1594" s="132"/>
      <c r="G1594" s="133"/>
      <c r="H1594" s="132"/>
      <c r="I1594" s="134"/>
      <c r="J1594" s="134"/>
      <c r="K1594" s="134"/>
      <c r="L1594" s="135"/>
      <c r="M1594" s="136" t="str">
        <f aca="false">IF(ISNA(VLOOKUP($L1594,TH,2,FALSE()))," ",VLOOKUP($L1594,TH,2,FALSE()))</f>
        <v> </v>
      </c>
      <c r="N1594" s="136" t="str">
        <f aca="false">IF(ISNA(VLOOKUP($L1594,TH,4,FALSE()))," ",VLOOKUP($L1594,TH,4,FALSE()))</f>
        <v> </v>
      </c>
      <c r="O1594" s="147"/>
      <c r="P1594" s="138" t="str">
        <f aca="false">IF(LEN(L1594)&gt;0,IF(ISNA(VLOOKUP(L1594,'DM vật tu'!$B$5:$G$999,6,FALSE()))," ",VLOOKUP(L1594,'DM vật tu'!$B$5:$G$999,6,FALSE()))," ")</f>
        <v> </v>
      </c>
      <c r="Q1594" s="138" t="str">
        <f aca="false">IF(O1594&gt;0,IF(ISERROR(O1594*P1594)," ",O1594*P1594)," ")</f>
        <v> </v>
      </c>
      <c r="R1594" s="139"/>
      <c r="S1594" s="139"/>
      <c r="T1594" s="140" t="str">
        <f aca="false">IF(AND(LEFT(E1594,2)="PN")*(Y1594=MONTH(F1594)),L1594,"")</f>
        <v/>
      </c>
      <c r="U1594" s="140" t="str">
        <f aca="false">IF(AND(LEFT(E1594,2)="PX")*(Y1594=MONTH(F1594)),L1594,"")</f>
        <v/>
      </c>
      <c r="V1594" s="138" t="str">
        <f aca="false">IF(Q1594&gt;0,"X","")</f>
        <v>X</v>
      </c>
      <c r="W1594" s="77" t="str">
        <f aca="false">IF(AND(MONTH(F1594)&lt;MONTH($Y$5))*(LEFT(E1594,2)="PN"),L1594,"")</f>
        <v/>
      </c>
      <c r="X1594" s="77" t="str">
        <f aca="false">IF(AND(MONTH(F1594)&lt;MONTH($Y$5))*(LEFT(E1594,2)="PX"),L1594,"")</f>
        <v/>
      </c>
      <c r="Y1594" s="128" t="n">
        <f aca="false">IF(AND(F1594&gt;=$Y$5)*(F1594&lt;=$Y$6),MONTH(F1594),0)</f>
        <v>0</v>
      </c>
    </row>
    <row r="1595" customFormat="false" ht="12.75" hidden="false" customHeight="false" outlineLevel="0" collapsed="false">
      <c r="A1595" s="129" t="str">
        <f aca="false">IF(AND($E1595&gt;0)*($E1595&lt;&gt;$E1594),MAX($A$8:$A1594)+1,"")</f>
        <v/>
      </c>
      <c r="B1595" s="130" t="str">
        <f aca="false">IF(AND(MONTH(TG_1)&lt;=MONTH($F1595),MONTH($F1595)&lt;=MONTH(TG_2)),IF($L1595=Ma_the,MAX($B$7:$B1594)+1,""))</f>
        <v/>
      </c>
      <c r="C1595" s="130" t="str">
        <f aca="false">IF(AND(MONTH(TG_1)&lt;=MONTH($F1595),MONTH($F1595)&lt;=MONTH(TG_2)),IF($L1595=Ma_VT,MAX($C$7:$C1594)+1,""))</f>
        <v/>
      </c>
      <c r="D1595" s="130" t="str">
        <f aca="false">IF(E1595="","",IF(E1595=Phieu,MAX($D$7:$D1594)+1,""))</f>
        <v/>
      </c>
      <c r="E1595" s="131"/>
      <c r="F1595" s="132"/>
      <c r="G1595" s="133"/>
      <c r="H1595" s="132"/>
      <c r="I1595" s="134"/>
      <c r="J1595" s="134"/>
      <c r="K1595" s="134"/>
      <c r="L1595" s="135"/>
      <c r="M1595" s="136" t="str">
        <f aca="false">IF(ISNA(VLOOKUP($L1595,TH,2,FALSE()))," ",VLOOKUP($L1595,TH,2,FALSE()))</f>
        <v> </v>
      </c>
      <c r="N1595" s="136" t="str">
        <f aca="false">IF(ISNA(VLOOKUP($L1595,TH,4,FALSE()))," ",VLOOKUP($L1595,TH,4,FALSE()))</f>
        <v> </v>
      </c>
      <c r="O1595" s="147"/>
      <c r="P1595" s="138" t="str">
        <f aca="false">IF(LEN(L1595)&gt;0,IF(ISNA(VLOOKUP(L1595,'DM vật tu'!$B$5:$G$999,6,FALSE()))," ",VLOOKUP(L1595,'DM vật tu'!$B$5:$G$999,6,FALSE()))," ")</f>
        <v> </v>
      </c>
      <c r="Q1595" s="138" t="str">
        <f aca="false">IF(O1595&gt;0,IF(ISERROR(O1595*P1595)," ",O1595*P1595)," ")</f>
        <v> </v>
      </c>
      <c r="R1595" s="139"/>
      <c r="S1595" s="139"/>
      <c r="T1595" s="140" t="str">
        <f aca="false">IF(AND(LEFT(E1595,2)="PN")*(Y1595=MONTH(F1595)),L1595,"")</f>
        <v/>
      </c>
      <c r="U1595" s="140" t="str">
        <f aca="false">IF(AND(LEFT(E1595,2)="PX")*(Y1595=MONTH(F1595)),L1595,"")</f>
        <v/>
      </c>
      <c r="V1595" s="138" t="str">
        <f aca="false">IF(Q1595&gt;0,"X","")</f>
        <v>X</v>
      </c>
      <c r="W1595" s="77" t="str">
        <f aca="false">IF(AND(MONTH(F1595)&lt;MONTH($Y$5))*(LEFT(E1595,2)="PN"),L1595,"")</f>
        <v/>
      </c>
      <c r="X1595" s="77" t="str">
        <f aca="false">IF(AND(MONTH(F1595)&lt;MONTH($Y$5))*(LEFT(E1595,2)="PX"),L1595,"")</f>
        <v/>
      </c>
      <c r="Y1595" s="128" t="n">
        <f aca="false">IF(AND(F1595&gt;=$Y$5)*(F1595&lt;=$Y$6),MONTH(F1595),0)</f>
        <v>0</v>
      </c>
    </row>
    <row r="1596" customFormat="false" ht="12.75" hidden="false" customHeight="false" outlineLevel="0" collapsed="false">
      <c r="A1596" s="129" t="str">
        <f aca="false">IF(AND($E1596&gt;0)*($E1596&lt;&gt;$E1595),MAX($A$8:$A1595)+1,"")</f>
        <v/>
      </c>
      <c r="B1596" s="130" t="str">
        <f aca="false">IF(AND(MONTH(TG_1)&lt;=MONTH($F1596),MONTH($F1596)&lt;=MONTH(TG_2)),IF($L1596=Ma_the,MAX($B$7:$B1595)+1,""))</f>
        <v/>
      </c>
      <c r="C1596" s="130" t="str">
        <f aca="false">IF(AND(MONTH(TG_1)&lt;=MONTH($F1596),MONTH($F1596)&lt;=MONTH(TG_2)),IF($L1596=Ma_VT,MAX($C$7:$C1595)+1,""))</f>
        <v/>
      </c>
      <c r="D1596" s="130" t="str">
        <f aca="false">IF(E1596="","",IF(E1596=Phieu,MAX($D$7:$D1595)+1,""))</f>
        <v/>
      </c>
      <c r="E1596" s="131"/>
      <c r="F1596" s="132"/>
      <c r="G1596" s="133"/>
      <c r="H1596" s="132"/>
      <c r="I1596" s="134"/>
      <c r="J1596" s="134"/>
      <c r="K1596" s="134"/>
      <c r="L1596" s="135"/>
      <c r="M1596" s="136" t="str">
        <f aca="false">IF(ISNA(VLOOKUP($L1596,TH,2,FALSE()))," ",VLOOKUP($L1596,TH,2,FALSE()))</f>
        <v> </v>
      </c>
      <c r="N1596" s="136" t="str">
        <f aca="false">IF(ISNA(VLOOKUP($L1596,TH,4,FALSE()))," ",VLOOKUP($L1596,TH,4,FALSE()))</f>
        <v> </v>
      </c>
      <c r="O1596" s="147"/>
      <c r="P1596" s="138" t="str">
        <f aca="false">IF(LEN(L1596)&gt;0,IF(ISNA(VLOOKUP(L1596,'DM vật tu'!$B$5:$G$999,6,FALSE()))," ",VLOOKUP(L1596,'DM vật tu'!$B$5:$G$999,6,FALSE()))," ")</f>
        <v> </v>
      </c>
      <c r="Q1596" s="138" t="str">
        <f aca="false">IF(O1596&gt;0,IF(ISERROR(O1596*P1596)," ",O1596*P1596)," ")</f>
        <v> </v>
      </c>
      <c r="R1596" s="139"/>
      <c r="S1596" s="139"/>
      <c r="T1596" s="140" t="str">
        <f aca="false">IF(AND(LEFT(E1596,2)="PN")*(Y1596=MONTH(F1596)),L1596,"")</f>
        <v/>
      </c>
      <c r="U1596" s="140" t="str">
        <f aca="false">IF(AND(LEFT(E1596,2)="PX")*(Y1596=MONTH(F1596)),L1596,"")</f>
        <v/>
      </c>
      <c r="V1596" s="138" t="str">
        <f aca="false">IF(Q1596&gt;0,"X","")</f>
        <v>X</v>
      </c>
      <c r="W1596" s="77" t="str">
        <f aca="false">IF(AND(MONTH(F1596)&lt;MONTH($Y$5))*(LEFT(E1596,2)="PN"),L1596,"")</f>
        <v/>
      </c>
      <c r="X1596" s="77" t="str">
        <f aca="false">IF(AND(MONTH(F1596)&lt;MONTH($Y$5))*(LEFT(E1596,2)="PX"),L1596,"")</f>
        <v/>
      </c>
      <c r="Y1596" s="128" t="n">
        <f aca="false">IF(AND(F1596&gt;=$Y$5)*(F1596&lt;=$Y$6),MONTH(F1596),0)</f>
        <v>0</v>
      </c>
    </row>
    <row r="1597" customFormat="false" ht="12.75" hidden="false" customHeight="false" outlineLevel="0" collapsed="false">
      <c r="A1597" s="129" t="str">
        <f aca="false">IF(AND($E1597&gt;0)*($E1597&lt;&gt;$E1596),MAX($A$8:$A1596)+1,"")</f>
        <v/>
      </c>
      <c r="B1597" s="130" t="str">
        <f aca="false">IF(AND(MONTH(TG_1)&lt;=MONTH($F1597),MONTH($F1597)&lt;=MONTH(TG_2)),IF($L1597=Ma_the,MAX($B$7:$B1596)+1,""))</f>
        <v/>
      </c>
      <c r="C1597" s="130" t="str">
        <f aca="false">IF(AND(MONTH(TG_1)&lt;=MONTH($F1597),MONTH($F1597)&lt;=MONTH(TG_2)),IF($L1597=Ma_VT,MAX($C$7:$C1596)+1,""))</f>
        <v/>
      </c>
      <c r="D1597" s="130" t="str">
        <f aca="false">IF(E1597="","",IF(E1597=Phieu,MAX($D$7:$D1596)+1,""))</f>
        <v/>
      </c>
      <c r="E1597" s="131"/>
      <c r="F1597" s="132"/>
      <c r="G1597" s="133"/>
      <c r="H1597" s="132"/>
      <c r="I1597" s="134"/>
      <c r="J1597" s="134"/>
      <c r="K1597" s="134"/>
      <c r="L1597" s="135"/>
      <c r="M1597" s="136" t="str">
        <f aca="false">IF(ISNA(VLOOKUP($L1597,TH,2,FALSE()))," ",VLOOKUP($L1597,TH,2,FALSE()))</f>
        <v> </v>
      </c>
      <c r="N1597" s="136" t="str">
        <f aca="false">IF(ISNA(VLOOKUP($L1597,TH,4,FALSE()))," ",VLOOKUP($L1597,TH,4,FALSE()))</f>
        <v> </v>
      </c>
      <c r="O1597" s="147"/>
      <c r="P1597" s="138" t="str">
        <f aca="false">IF(LEN(L1597)&gt;0,IF(ISNA(VLOOKUP(L1597,'DM vật tu'!$B$5:$G$999,6,FALSE()))," ",VLOOKUP(L1597,'DM vật tu'!$B$5:$G$999,6,FALSE()))," ")</f>
        <v> </v>
      </c>
      <c r="Q1597" s="138" t="str">
        <f aca="false">IF(O1597&gt;0,IF(ISERROR(O1597*P1597)," ",O1597*P1597)," ")</f>
        <v> </v>
      </c>
      <c r="R1597" s="139"/>
      <c r="S1597" s="139"/>
      <c r="T1597" s="140" t="str">
        <f aca="false">IF(AND(LEFT(E1597,2)="PN")*(Y1597=MONTH(F1597)),L1597,"")</f>
        <v/>
      </c>
      <c r="U1597" s="140" t="str">
        <f aca="false">IF(AND(LEFT(E1597,2)="PX")*(Y1597=MONTH(F1597)),L1597,"")</f>
        <v/>
      </c>
      <c r="V1597" s="138" t="str">
        <f aca="false">IF(Q1597&gt;0,"X","")</f>
        <v>X</v>
      </c>
      <c r="W1597" s="77" t="str">
        <f aca="false">IF(AND(MONTH(F1597)&lt;MONTH($Y$5))*(LEFT(E1597,2)="PN"),L1597,"")</f>
        <v/>
      </c>
      <c r="X1597" s="77" t="str">
        <f aca="false">IF(AND(MONTH(F1597)&lt;MONTH($Y$5))*(LEFT(E1597,2)="PX"),L1597,"")</f>
        <v/>
      </c>
      <c r="Y1597" s="128" t="n">
        <f aca="false">IF(AND(F1597&gt;=$Y$5)*(F1597&lt;=$Y$6),MONTH(F1597),0)</f>
        <v>0</v>
      </c>
    </row>
    <row r="1598" customFormat="false" ht="12.75" hidden="false" customHeight="false" outlineLevel="0" collapsed="false">
      <c r="A1598" s="129" t="str">
        <f aca="false">IF(AND($E1598&gt;0)*($E1598&lt;&gt;$E1597),MAX($A$8:$A1597)+1,"")</f>
        <v/>
      </c>
      <c r="B1598" s="130" t="str">
        <f aca="false">IF(AND(MONTH(TG_1)&lt;=MONTH($F1598),MONTH($F1598)&lt;=MONTH(TG_2)),IF($L1598=Ma_the,MAX($B$7:$B1597)+1,""))</f>
        <v/>
      </c>
      <c r="C1598" s="130" t="str">
        <f aca="false">IF(AND(MONTH(TG_1)&lt;=MONTH($F1598),MONTH($F1598)&lt;=MONTH(TG_2)),IF($L1598=Ma_VT,MAX($C$7:$C1597)+1,""))</f>
        <v/>
      </c>
      <c r="D1598" s="130" t="str">
        <f aca="false">IF(E1598="","",IF(E1598=Phieu,MAX($D$7:$D1597)+1,""))</f>
        <v/>
      </c>
      <c r="E1598" s="131"/>
      <c r="F1598" s="132"/>
      <c r="G1598" s="133"/>
      <c r="H1598" s="132"/>
      <c r="I1598" s="134"/>
      <c r="J1598" s="134"/>
      <c r="K1598" s="134"/>
      <c r="L1598" s="135"/>
      <c r="M1598" s="136" t="str">
        <f aca="false">IF(ISNA(VLOOKUP($L1598,TH,2,FALSE()))," ",VLOOKUP($L1598,TH,2,FALSE()))</f>
        <v> </v>
      </c>
      <c r="N1598" s="136" t="str">
        <f aca="false">IF(ISNA(VLOOKUP($L1598,TH,4,FALSE()))," ",VLOOKUP($L1598,TH,4,FALSE()))</f>
        <v> </v>
      </c>
      <c r="O1598" s="147"/>
      <c r="P1598" s="138" t="str">
        <f aca="false">IF(LEN(L1598)&gt;0,IF(ISNA(VLOOKUP(L1598,'DM vật tu'!$B$5:$G$999,6,FALSE()))," ",VLOOKUP(L1598,'DM vật tu'!$B$5:$G$999,6,FALSE()))," ")</f>
        <v> </v>
      </c>
      <c r="Q1598" s="138" t="str">
        <f aca="false">IF(O1598&gt;0,IF(ISERROR(O1598*P1598)," ",O1598*P1598)," ")</f>
        <v> </v>
      </c>
      <c r="R1598" s="139"/>
      <c r="S1598" s="139"/>
      <c r="T1598" s="140" t="str">
        <f aca="false">IF(AND(LEFT(E1598,2)="PN")*(Y1598=MONTH(F1598)),L1598,"")</f>
        <v/>
      </c>
      <c r="U1598" s="140" t="str">
        <f aca="false">IF(AND(LEFT(E1598,2)="PX")*(Y1598=MONTH(F1598)),L1598,"")</f>
        <v/>
      </c>
      <c r="V1598" s="138" t="str">
        <f aca="false">IF(Q1598&gt;0,"X","")</f>
        <v>X</v>
      </c>
      <c r="W1598" s="77" t="str">
        <f aca="false">IF(AND(MONTH(F1598)&lt;MONTH($Y$5))*(LEFT(E1598,2)="PN"),L1598,"")</f>
        <v/>
      </c>
      <c r="X1598" s="77" t="str">
        <f aca="false">IF(AND(MONTH(F1598)&lt;MONTH($Y$5))*(LEFT(E1598,2)="PX"),L1598,"")</f>
        <v/>
      </c>
      <c r="Y1598" s="128" t="n">
        <f aca="false">IF(AND(F1598&gt;=$Y$5)*(F1598&lt;=$Y$6),MONTH(F1598),0)</f>
        <v>0</v>
      </c>
    </row>
    <row r="1599" customFormat="false" ht="12.75" hidden="false" customHeight="false" outlineLevel="0" collapsed="false">
      <c r="A1599" s="129" t="str">
        <f aca="false">IF(AND($E1599&gt;0)*($E1599&lt;&gt;$E1598),MAX($A$8:$A1598)+1,"")</f>
        <v/>
      </c>
      <c r="B1599" s="130" t="str">
        <f aca="false">IF(AND(MONTH(TG_1)&lt;=MONTH($F1599),MONTH($F1599)&lt;=MONTH(TG_2)),IF($L1599=Ma_the,MAX($B$7:$B1598)+1,""))</f>
        <v/>
      </c>
      <c r="C1599" s="130" t="str">
        <f aca="false">IF(AND(MONTH(TG_1)&lt;=MONTH($F1599),MONTH($F1599)&lt;=MONTH(TG_2)),IF($L1599=Ma_VT,MAX($C$7:$C1598)+1,""))</f>
        <v/>
      </c>
      <c r="D1599" s="130" t="str">
        <f aca="false">IF(E1599="","",IF(E1599=Phieu,MAX($D$7:$D1598)+1,""))</f>
        <v/>
      </c>
      <c r="E1599" s="131"/>
      <c r="F1599" s="132"/>
      <c r="G1599" s="133"/>
      <c r="H1599" s="132"/>
      <c r="I1599" s="134"/>
      <c r="J1599" s="134"/>
      <c r="K1599" s="134"/>
      <c r="L1599" s="135"/>
      <c r="M1599" s="136" t="str">
        <f aca="false">IF(ISNA(VLOOKUP($L1599,TH,2,FALSE()))," ",VLOOKUP($L1599,TH,2,FALSE()))</f>
        <v> </v>
      </c>
      <c r="N1599" s="136" t="str">
        <f aca="false">IF(ISNA(VLOOKUP($L1599,TH,4,FALSE()))," ",VLOOKUP($L1599,TH,4,FALSE()))</f>
        <v> </v>
      </c>
      <c r="O1599" s="147"/>
      <c r="P1599" s="138" t="str">
        <f aca="false">IF(LEN(L1599)&gt;0,IF(ISNA(VLOOKUP(L1599,'DM vật tu'!$B$5:$G$999,6,FALSE()))," ",VLOOKUP(L1599,'DM vật tu'!$B$5:$G$999,6,FALSE()))," ")</f>
        <v> </v>
      </c>
      <c r="Q1599" s="138" t="str">
        <f aca="false">IF(O1599&gt;0,IF(ISERROR(O1599*P1599)," ",O1599*P1599)," ")</f>
        <v> </v>
      </c>
      <c r="R1599" s="139"/>
      <c r="S1599" s="139"/>
      <c r="T1599" s="140" t="str">
        <f aca="false">IF(AND(LEFT(E1599,2)="PN")*(Y1599=MONTH(F1599)),L1599,"")</f>
        <v/>
      </c>
      <c r="U1599" s="140" t="str">
        <f aca="false">IF(AND(LEFT(E1599,2)="PX")*(Y1599=MONTH(F1599)),L1599,"")</f>
        <v/>
      </c>
      <c r="V1599" s="138" t="str">
        <f aca="false">IF(Q1599&gt;0,"X","")</f>
        <v>X</v>
      </c>
      <c r="W1599" s="77" t="str">
        <f aca="false">IF(AND(MONTH(F1599)&lt;MONTH($Y$5))*(LEFT(E1599,2)="PN"),L1599,"")</f>
        <v/>
      </c>
      <c r="X1599" s="77" t="str">
        <f aca="false">IF(AND(MONTH(F1599)&lt;MONTH($Y$5))*(LEFT(E1599,2)="PX"),L1599,"")</f>
        <v/>
      </c>
      <c r="Y1599" s="128" t="n">
        <f aca="false">IF(AND(F1599&gt;=$Y$5)*(F1599&lt;=$Y$6),MONTH(F1599),0)</f>
        <v>0</v>
      </c>
    </row>
    <row r="1600" customFormat="false" ht="12.75" hidden="false" customHeight="false" outlineLevel="0" collapsed="false">
      <c r="A1600" s="129" t="str">
        <f aca="false">IF(AND($E1600&gt;0)*($E1600&lt;&gt;$E1599),MAX($A$8:$A1599)+1,"")</f>
        <v/>
      </c>
      <c r="B1600" s="130" t="str">
        <f aca="false">IF(AND(MONTH(TG_1)&lt;=MONTH($F1600),MONTH($F1600)&lt;=MONTH(TG_2)),IF($L1600=Ma_the,MAX($B$7:$B1599)+1,""))</f>
        <v/>
      </c>
      <c r="C1600" s="130" t="str">
        <f aca="false">IF(AND(MONTH(TG_1)&lt;=MONTH($F1600),MONTH($F1600)&lt;=MONTH(TG_2)),IF($L1600=Ma_VT,MAX($C$7:$C1599)+1,""))</f>
        <v/>
      </c>
      <c r="D1600" s="130" t="str">
        <f aca="false">IF(E1600="","",IF(E1600=Phieu,MAX($D$7:$D1599)+1,""))</f>
        <v/>
      </c>
      <c r="E1600" s="131"/>
      <c r="F1600" s="132"/>
      <c r="G1600" s="133"/>
      <c r="H1600" s="132"/>
      <c r="I1600" s="134"/>
      <c r="J1600" s="134"/>
      <c r="K1600" s="134"/>
      <c r="L1600" s="135"/>
      <c r="M1600" s="136" t="str">
        <f aca="false">IF(ISNA(VLOOKUP($L1600,TH,2,FALSE()))," ",VLOOKUP($L1600,TH,2,FALSE()))</f>
        <v> </v>
      </c>
      <c r="N1600" s="136" t="str">
        <f aca="false">IF(ISNA(VLOOKUP($L1600,TH,4,FALSE()))," ",VLOOKUP($L1600,TH,4,FALSE()))</f>
        <v> </v>
      </c>
      <c r="O1600" s="147"/>
      <c r="P1600" s="138" t="str">
        <f aca="false">IF(LEN(L1600)&gt;0,IF(ISNA(VLOOKUP(L1600,'DM vật tu'!$B$5:$G$999,6,FALSE()))," ",VLOOKUP(L1600,'DM vật tu'!$B$5:$G$999,6,FALSE()))," ")</f>
        <v> </v>
      </c>
      <c r="Q1600" s="138" t="str">
        <f aca="false">IF(O1600&gt;0,IF(ISERROR(O1600*P1600)," ",O1600*P1600)," ")</f>
        <v> </v>
      </c>
      <c r="R1600" s="139"/>
      <c r="S1600" s="139"/>
      <c r="T1600" s="140" t="str">
        <f aca="false">IF(AND(LEFT(E1600,2)="PN")*(Y1600=MONTH(F1600)),L1600,"")</f>
        <v/>
      </c>
      <c r="U1600" s="140" t="str">
        <f aca="false">IF(AND(LEFT(E1600,2)="PX")*(Y1600=MONTH(F1600)),L1600,"")</f>
        <v/>
      </c>
      <c r="V1600" s="138" t="str">
        <f aca="false">IF(Q1600&gt;0,"X","")</f>
        <v>X</v>
      </c>
      <c r="W1600" s="77" t="str">
        <f aca="false">IF(AND(MONTH(F1600)&lt;MONTH($Y$5))*(LEFT(E1600,2)="PN"),L1600,"")</f>
        <v/>
      </c>
      <c r="X1600" s="77" t="str">
        <f aca="false">IF(AND(MONTH(F1600)&lt;MONTH($Y$5))*(LEFT(E1600,2)="PX"),L1600,"")</f>
        <v/>
      </c>
      <c r="Y1600" s="128" t="n">
        <f aca="false">IF(AND(F1600&gt;=$Y$5)*(F1600&lt;=$Y$6),MONTH(F1600),0)</f>
        <v>0</v>
      </c>
    </row>
    <row r="1601" customFormat="false" ht="12.75" hidden="false" customHeight="false" outlineLevel="0" collapsed="false">
      <c r="A1601" s="129" t="str">
        <f aca="false">IF(AND($E1601&gt;0)*($E1601&lt;&gt;$E1600),MAX($A$8:$A1600)+1,"")</f>
        <v/>
      </c>
      <c r="B1601" s="130" t="str">
        <f aca="false">IF(AND(MONTH(TG_1)&lt;=MONTH($F1601),MONTH($F1601)&lt;=MONTH(TG_2)),IF($L1601=Ma_the,MAX($B$7:$B1600)+1,""))</f>
        <v/>
      </c>
      <c r="C1601" s="130" t="str">
        <f aca="false">IF(AND(MONTH(TG_1)&lt;=MONTH($F1601),MONTH($F1601)&lt;=MONTH(TG_2)),IF($L1601=Ma_VT,MAX($C$7:$C1600)+1,""))</f>
        <v/>
      </c>
      <c r="D1601" s="130" t="str">
        <f aca="false">IF(E1601="","",IF(E1601=Phieu,MAX($D$7:$D1600)+1,""))</f>
        <v/>
      </c>
      <c r="E1601" s="131"/>
      <c r="F1601" s="132"/>
      <c r="G1601" s="133"/>
      <c r="H1601" s="132"/>
      <c r="I1601" s="134"/>
      <c r="J1601" s="134"/>
      <c r="K1601" s="134"/>
      <c r="L1601" s="135"/>
      <c r="M1601" s="136" t="str">
        <f aca="false">IF(ISNA(VLOOKUP($L1601,TH,2,FALSE()))," ",VLOOKUP($L1601,TH,2,FALSE()))</f>
        <v> </v>
      </c>
      <c r="N1601" s="136" t="str">
        <f aca="false">IF(ISNA(VLOOKUP($L1601,TH,4,FALSE()))," ",VLOOKUP($L1601,TH,4,FALSE()))</f>
        <v> </v>
      </c>
      <c r="O1601" s="147"/>
      <c r="P1601" s="138" t="str">
        <f aca="false">IF(LEN(L1601)&gt;0,IF(ISNA(VLOOKUP(L1601,'DM vật tu'!$B$5:$G$999,6,FALSE()))," ",VLOOKUP(L1601,'DM vật tu'!$B$5:$G$999,6,FALSE()))," ")</f>
        <v> </v>
      </c>
      <c r="Q1601" s="138" t="str">
        <f aca="false">IF(O1601&gt;0,IF(ISERROR(O1601*P1601)," ",O1601*P1601)," ")</f>
        <v> </v>
      </c>
      <c r="R1601" s="139"/>
      <c r="S1601" s="139"/>
      <c r="T1601" s="140" t="str">
        <f aca="false">IF(AND(LEFT(E1601,2)="PN")*(Y1601=MONTH(F1601)),L1601,"")</f>
        <v/>
      </c>
      <c r="U1601" s="140" t="str">
        <f aca="false">IF(AND(LEFT(E1601,2)="PX")*(Y1601=MONTH(F1601)),L1601,"")</f>
        <v/>
      </c>
      <c r="V1601" s="138" t="str">
        <f aca="false">IF(Q1601&gt;0,"X","")</f>
        <v>X</v>
      </c>
      <c r="W1601" s="77" t="str">
        <f aca="false">IF(AND(MONTH(F1601)&lt;MONTH($Y$5))*(LEFT(E1601,2)="PN"),L1601,"")</f>
        <v/>
      </c>
      <c r="X1601" s="77" t="str">
        <f aca="false">IF(AND(MONTH(F1601)&lt;MONTH($Y$5))*(LEFT(E1601,2)="PX"),L1601,"")</f>
        <v/>
      </c>
      <c r="Y1601" s="128" t="n">
        <f aca="false">IF(AND(F1601&gt;=$Y$5)*(F1601&lt;=$Y$6),MONTH(F1601),0)</f>
        <v>0</v>
      </c>
    </row>
    <row r="1602" customFormat="false" ht="12.75" hidden="false" customHeight="false" outlineLevel="0" collapsed="false">
      <c r="A1602" s="129" t="str">
        <f aca="false">IF(AND($E1602&gt;0)*($E1602&lt;&gt;$E1601),MAX($A$8:$A1601)+1,"")</f>
        <v/>
      </c>
      <c r="B1602" s="130" t="str">
        <f aca="false">IF(AND(MONTH(TG_1)&lt;=MONTH($F1602),MONTH($F1602)&lt;=MONTH(TG_2)),IF($L1602=Ma_the,MAX($B$7:$B1601)+1,""))</f>
        <v/>
      </c>
      <c r="C1602" s="130" t="str">
        <f aca="false">IF(AND(MONTH(TG_1)&lt;=MONTH($F1602),MONTH($F1602)&lt;=MONTH(TG_2)),IF($L1602=Ma_VT,MAX($C$7:$C1601)+1,""))</f>
        <v/>
      </c>
      <c r="D1602" s="130" t="str">
        <f aca="false">IF(E1602="","",IF(E1602=Phieu,MAX($D$7:$D1601)+1,""))</f>
        <v/>
      </c>
      <c r="E1602" s="131"/>
      <c r="F1602" s="132"/>
      <c r="G1602" s="133"/>
      <c r="H1602" s="132"/>
      <c r="I1602" s="134"/>
      <c r="J1602" s="134"/>
      <c r="K1602" s="134"/>
      <c r="L1602" s="135"/>
      <c r="M1602" s="136" t="str">
        <f aca="false">IF(ISNA(VLOOKUP($L1602,TH,2,FALSE()))," ",VLOOKUP($L1602,TH,2,FALSE()))</f>
        <v> </v>
      </c>
      <c r="N1602" s="136" t="str">
        <f aca="false">IF(ISNA(VLOOKUP($L1602,TH,4,FALSE()))," ",VLOOKUP($L1602,TH,4,FALSE()))</f>
        <v> </v>
      </c>
      <c r="O1602" s="147"/>
      <c r="P1602" s="138" t="str">
        <f aca="false">IF(LEN(L1602)&gt;0,IF(ISNA(VLOOKUP(L1602,'DM vật tu'!$B$5:$G$999,6,FALSE()))," ",VLOOKUP(L1602,'DM vật tu'!$B$5:$G$999,6,FALSE()))," ")</f>
        <v> </v>
      </c>
      <c r="Q1602" s="138" t="str">
        <f aca="false">IF(O1602&gt;0,IF(ISERROR(O1602*P1602)," ",O1602*P1602)," ")</f>
        <v> </v>
      </c>
      <c r="R1602" s="139"/>
      <c r="S1602" s="139"/>
      <c r="T1602" s="140" t="str">
        <f aca="false">IF(AND(LEFT(E1602,2)="PN")*(Y1602=MONTH(F1602)),L1602,"")</f>
        <v/>
      </c>
      <c r="U1602" s="140" t="str">
        <f aca="false">IF(AND(LEFT(E1602,2)="PX")*(Y1602=MONTH(F1602)),L1602,"")</f>
        <v/>
      </c>
      <c r="V1602" s="138" t="str">
        <f aca="false">IF(Q1602&gt;0,"X","")</f>
        <v>X</v>
      </c>
      <c r="W1602" s="77" t="str">
        <f aca="false">IF(AND(MONTH(F1602)&lt;MONTH($Y$5))*(LEFT(E1602,2)="PN"),L1602,"")</f>
        <v/>
      </c>
      <c r="X1602" s="77" t="str">
        <f aca="false">IF(AND(MONTH(F1602)&lt;MONTH($Y$5))*(LEFT(E1602,2)="PX"),L1602,"")</f>
        <v/>
      </c>
      <c r="Y1602" s="128" t="n">
        <f aca="false">IF(AND(F1602&gt;=$Y$5)*(F1602&lt;=$Y$6),MONTH(F1602),0)</f>
        <v>0</v>
      </c>
    </row>
    <row r="1603" customFormat="false" ht="12.75" hidden="false" customHeight="false" outlineLevel="0" collapsed="false">
      <c r="A1603" s="129" t="str">
        <f aca="false">IF(AND($E1603&gt;0)*($E1603&lt;&gt;$E1602),MAX($A$8:$A1602)+1,"")</f>
        <v/>
      </c>
      <c r="B1603" s="130" t="str">
        <f aca="false">IF(AND(MONTH(TG_1)&lt;=MONTH($F1603),MONTH($F1603)&lt;=MONTH(TG_2)),IF($L1603=Ma_the,MAX($B$7:$B1602)+1,""))</f>
        <v/>
      </c>
      <c r="C1603" s="130" t="str">
        <f aca="false">IF(AND(MONTH(TG_1)&lt;=MONTH($F1603),MONTH($F1603)&lt;=MONTH(TG_2)),IF($L1603=Ma_VT,MAX($C$7:$C1602)+1,""))</f>
        <v/>
      </c>
      <c r="D1603" s="130" t="str">
        <f aca="false">IF(E1603="","",IF(E1603=Phieu,MAX($D$7:$D1602)+1,""))</f>
        <v/>
      </c>
      <c r="E1603" s="131"/>
      <c r="F1603" s="132"/>
      <c r="G1603" s="133"/>
      <c r="H1603" s="132"/>
      <c r="I1603" s="134"/>
      <c r="J1603" s="134"/>
      <c r="K1603" s="134"/>
      <c r="L1603" s="135"/>
      <c r="M1603" s="136" t="str">
        <f aca="false">IF(ISNA(VLOOKUP($L1603,TH,2,FALSE()))," ",VLOOKUP($L1603,TH,2,FALSE()))</f>
        <v> </v>
      </c>
      <c r="N1603" s="136" t="str">
        <f aca="false">IF(ISNA(VLOOKUP($L1603,TH,4,FALSE()))," ",VLOOKUP($L1603,TH,4,FALSE()))</f>
        <v> </v>
      </c>
      <c r="O1603" s="147"/>
      <c r="P1603" s="138" t="str">
        <f aca="false">IF(LEN(L1603)&gt;0,IF(ISNA(VLOOKUP(L1603,'DM vật tu'!$B$5:$G$999,6,FALSE()))," ",VLOOKUP(L1603,'DM vật tu'!$B$5:$G$999,6,FALSE()))," ")</f>
        <v> </v>
      </c>
      <c r="Q1603" s="138" t="str">
        <f aca="false">IF(O1603&gt;0,IF(ISERROR(O1603*P1603)," ",O1603*P1603)," ")</f>
        <v> </v>
      </c>
      <c r="R1603" s="139"/>
      <c r="S1603" s="139"/>
      <c r="T1603" s="140" t="str">
        <f aca="false">IF(AND(LEFT(E1603,2)="PN")*(Y1603=MONTH(F1603)),L1603,"")</f>
        <v/>
      </c>
      <c r="U1603" s="140" t="str">
        <f aca="false">IF(AND(LEFT(E1603,2)="PX")*(Y1603=MONTH(F1603)),L1603,"")</f>
        <v/>
      </c>
      <c r="V1603" s="138" t="str">
        <f aca="false">IF(Q1603&gt;0,"X","")</f>
        <v>X</v>
      </c>
      <c r="W1603" s="77" t="str">
        <f aca="false">IF(AND(MONTH(F1603)&lt;MONTH($Y$5))*(LEFT(E1603,2)="PN"),L1603,"")</f>
        <v/>
      </c>
      <c r="X1603" s="77" t="str">
        <f aca="false">IF(AND(MONTH(F1603)&lt;MONTH($Y$5))*(LEFT(E1603,2)="PX"),L1603,"")</f>
        <v/>
      </c>
      <c r="Y1603" s="128" t="n">
        <f aca="false">IF(AND(F1603&gt;=$Y$5)*(F1603&lt;=$Y$6),MONTH(F1603),0)</f>
        <v>0</v>
      </c>
    </row>
    <row r="1604" customFormat="false" ht="12.75" hidden="false" customHeight="false" outlineLevel="0" collapsed="false">
      <c r="A1604" s="129" t="str">
        <f aca="false">IF(AND($E1604&gt;0)*($E1604&lt;&gt;$E1603),MAX($A$8:$A1603)+1,"")</f>
        <v/>
      </c>
      <c r="B1604" s="130" t="str">
        <f aca="false">IF(AND(MONTH(TG_1)&lt;=MONTH($F1604),MONTH($F1604)&lt;=MONTH(TG_2)),IF($L1604=Ma_the,MAX($B$7:$B1603)+1,""))</f>
        <v/>
      </c>
      <c r="C1604" s="130" t="str">
        <f aca="false">IF(AND(MONTH(TG_1)&lt;=MONTH($F1604),MONTH($F1604)&lt;=MONTH(TG_2)),IF($L1604=Ma_VT,MAX($C$7:$C1603)+1,""))</f>
        <v/>
      </c>
      <c r="D1604" s="130" t="str">
        <f aca="false">IF(E1604="","",IF(E1604=Phieu,MAX($D$7:$D1603)+1,""))</f>
        <v/>
      </c>
      <c r="E1604" s="131"/>
      <c r="F1604" s="132"/>
      <c r="G1604" s="133"/>
      <c r="H1604" s="132"/>
      <c r="I1604" s="134"/>
      <c r="J1604" s="134"/>
      <c r="K1604" s="134"/>
      <c r="L1604" s="135"/>
      <c r="M1604" s="136" t="str">
        <f aca="false">IF(ISNA(VLOOKUP($L1604,TH,2,FALSE()))," ",VLOOKUP($L1604,TH,2,FALSE()))</f>
        <v> </v>
      </c>
      <c r="N1604" s="136" t="str">
        <f aca="false">IF(ISNA(VLOOKUP($L1604,TH,4,FALSE()))," ",VLOOKUP($L1604,TH,4,FALSE()))</f>
        <v> </v>
      </c>
      <c r="O1604" s="147"/>
      <c r="P1604" s="138" t="str">
        <f aca="false">IF(LEN(L1604)&gt;0,IF(ISNA(VLOOKUP(L1604,'DM vật tu'!$B$5:$G$999,6,FALSE()))," ",VLOOKUP(L1604,'DM vật tu'!$B$5:$G$999,6,FALSE()))," ")</f>
        <v> </v>
      </c>
      <c r="Q1604" s="138" t="str">
        <f aca="false">IF(O1604&gt;0,IF(ISERROR(O1604*P1604)," ",O1604*P1604)," ")</f>
        <v> </v>
      </c>
      <c r="R1604" s="139"/>
      <c r="S1604" s="139"/>
      <c r="T1604" s="140" t="str">
        <f aca="false">IF(AND(LEFT(E1604,2)="PN")*(Y1604=MONTH(F1604)),L1604,"")</f>
        <v/>
      </c>
      <c r="U1604" s="140" t="str">
        <f aca="false">IF(AND(LEFT(E1604,2)="PX")*(Y1604=MONTH(F1604)),L1604,"")</f>
        <v/>
      </c>
      <c r="V1604" s="138" t="str">
        <f aca="false">IF(Q1604&gt;0,"X","")</f>
        <v>X</v>
      </c>
      <c r="W1604" s="77" t="str">
        <f aca="false">IF(AND(MONTH(F1604)&lt;MONTH($Y$5))*(LEFT(E1604,2)="PN"),L1604,"")</f>
        <v/>
      </c>
      <c r="X1604" s="77" t="str">
        <f aca="false">IF(AND(MONTH(F1604)&lt;MONTH($Y$5))*(LEFT(E1604,2)="PX"),L1604,"")</f>
        <v/>
      </c>
      <c r="Y1604" s="128" t="n">
        <f aca="false">IF(AND(F1604&gt;=$Y$5)*(F1604&lt;=$Y$6),MONTH(F1604),0)</f>
        <v>0</v>
      </c>
    </row>
    <row r="1605" customFormat="false" ht="12.75" hidden="false" customHeight="false" outlineLevel="0" collapsed="false">
      <c r="A1605" s="129" t="str">
        <f aca="false">IF(AND($E1605&gt;0)*($E1605&lt;&gt;$E1604),MAX($A$8:$A1604)+1,"")</f>
        <v/>
      </c>
      <c r="B1605" s="130" t="str">
        <f aca="false">IF(AND(MONTH(TG_1)&lt;=MONTH($F1605),MONTH($F1605)&lt;=MONTH(TG_2)),IF($L1605=Ma_the,MAX($B$7:$B1604)+1,""))</f>
        <v/>
      </c>
      <c r="C1605" s="130" t="str">
        <f aca="false">IF(AND(MONTH(TG_1)&lt;=MONTH($F1605),MONTH($F1605)&lt;=MONTH(TG_2)),IF($L1605=Ma_VT,MAX($C$7:$C1604)+1,""))</f>
        <v/>
      </c>
      <c r="D1605" s="130" t="str">
        <f aca="false">IF(E1605="","",IF(E1605=Phieu,MAX($D$7:$D1604)+1,""))</f>
        <v/>
      </c>
      <c r="E1605" s="131"/>
      <c r="F1605" s="132"/>
      <c r="G1605" s="133"/>
      <c r="H1605" s="132"/>
      <c r="I1605" s="134"/>
      <c r="J1605" s="134"/>
      <c r="K1605" s="134"/>
      <c r="L1605" s="135"/>
      <c r="M1605" s="136" t="str">
        <f aca="false">IF(ISNA(VLOOKUP($L1605,TH,2,FALSE()))," ",VLOOKUP($L1605,TH,2,FALSE()))</f>
        <v> </v>
      </c>
      <c r="N1605" s="136" t="str">
        <f aca="false">IF(ISNA(VLOOKUP($L1605,TH,4,FALSE()))," ",VLOOKUP($L1605,TH,4,FALSE()))</f>
        <v> </v>
      </c>
      <c r="O1605" s="147"/>
      <c r="P1605" s="138" t="str">
        <f aca="false">IF(LEN(L1605)&gt;0,IF(ISNA(VLOOKUP(L1605,'DM vật tu'!$B$5:$G$999,6,FALSE()))," ",VLOOKUP(L1605,'DM vật tu'!$B$5:$G$999,6,FALSE()))," ")</f>
        <v> </v>
      </c>
      <c r="Q1605" s="138" t="str">
        <f aca="false">IF(O1605&gt;0,IF(ISERROR(O1605*P1605)," ",O1605*P1605)," ")</f>
        <v> </v>
      </c>
      <c r="R1605" s="139"/>
      <c r="S1605" s="139"/>
      <c r="T1605" s="140" t="str">
        <f aca="false">IF(AND(LEFT(E1605,2)="PN")*(Y1605=MONTH(F1605)),L1605,"")</f>
        <v/>
      </c>
      <c r="U1605" s="140" t="str">
        <f aca="false">IF(AND(LEFT(E1605,2)="PX")*(Y1605=MONTH(F1605)),L1605,"")</f>
        <v/>
      </c>
      <c r="V1605" s="138" t="str">
        <f aca="false">IF(Q1605&gt;0,"X","")</f>
        <v>X</v>
      </c>
      <c r="W1605" s="77" t="str">
        <f aca="false">IF(AND(MONTH(F1605)&lt;MONTH($Y$5))*(LEFT(E1605,2)="PN"),L1605,"")</f>
        <v/>
      </c>
      <c r="X1605" s="77" t="str">
        <f aca="false">IF(AND(MONTH(F1605)&lt;MONTH($Y$5))*(LEFT(E1605,2)="PX"),L1605,"")</f>
        <v/>
      </c>
      <c r="Y1605" s="128" t="n">
        <f aca="false">IF(AND(F1605&gt;=$Y$5)*(F1605&lt;=$Y$6),MONTH(F1605),0)</f>
        <v>0</v>
      </c>
    </row>
    <row r="1606" customFormat="false" ht="12.75" hidden="false" customHeight="false" outlineLevel="0" collapsed="false">
      <c r="A1606" s="129" t="str">
        <f aca="false">IF(AND($E1606&gt;0)*($E1606&lt;&gt;$E1605),MAX($A$8:$A1605)+1,"")</f>
        <v/>
      </c>
      <c r="B1606" s="130" t="str">
        <f aca="false">IF(AND(MONTH(TG_1)&lt;=MONTH($F1606),MONTH($F1606)&lt;=MONTH(TG_2)),IF($L1606=Ma_the,MAX($B$7:$B1605)+1,""))</f>
        <v/>
      </c>
      <c r="C1606" s="130" t="str">
        <f aca="false">IF(AND(MONTH(TG_1)&lt;=MONTH($F1606),MONTH($F1606)&lt;=MONTH(TG_2)),IF($L1606=Ma_VT,MAX($C$7:$C1605)+1,""))</f>
        <v/>
      </c>
      <c r="D1606" s="130" t="str">
        <f aca="false">IF(E1606="","",IF(E1606=Phieu,MAX($D$7:$D1605)+1,""))</f>
        <v/>
      </c>
      <c r="E1606" s="131"/>
      <c r="F1606" s="132"/>
      <c r="G1606" s="133"/>
      <c r="H1606" s="132"/>
      <c r="I1606" s="134"/>
      <c r="J1606" s="134"/>
      <c r="K1606" s="134"/>
      <c r="L1606" s="135"/>
      <c r="M1606" s="136" t="str">
        <f aca="false">IF(ISNA(VLOOKUP($L1606,TH,2,FALSE()))," ",VLOOKUP($L1606,TH,2,FALSE()))</f>
        <v> </v>
      </c>
      <c r="N1606" s="136" t="str">
        <f aca="false">IF(ISNA(VLOOKUP($L1606,TH,4,FALSE()))," ",VLOOKUP($L1606,TH,4,FALSE()))</f>
        <v> </v>
      </c>
      <c r="O1606" s="147"/>
      <c r="P1606" s="138" t="str">
        <f aca="false">IF(LEN(L1606)&gt;0,IF(ISNA(VLOOKUP(L1606,'DM vật tu'!$B$5:$G$999,6,FALSE()))," ",VLOOKUP(L1606,'DM vật tu'!$B$5:$G$999,6,FALSE()))," ")</f>
        <v> </v>
      </c>
      <c r="Q1606" s="138" t="str">
        <f aca="false">IF(O1606&gt;0,IF(ISERROR(O1606*P1606)," ",O1606*P1606)," ")</f>
        <v> </v>
      </c>
      <c r="R1606" s="139"/>
      <c r="S1606" s="139"/>
      <c r="T1606" s="140" t="str">
        <f aca="false">IF(AND(LEFT(E1606,2)="PN")*(Y1606=MONTH(F1606)),L1606,"")</f>
        <v/>
      </c>
      <c r="U1606" s="140" t="str">
        <f aca="false">IF(AND(LEFT(E1606,2)="PX")*(Y1606=MONTH(F1606)),L1606,"")</f>
        <v/>
      </c>
      <c r="V1606" s="138" t="str">
        <f aca="false">IF(Q1606&gt;0,"X","")</f>
        <v>X</v>
      </c>
      <c r="W1606" s="77" t="str">
        <f aca="false">IF(AND(MONTH(F1606)&lt;MONTH($Y$5))*(LEFT(E1606,2)="PN"),L1606,"")</f>
        <v/>
      </c>
      <c r="X1606" s="77" t="str">
        <f aca="false">IF(AND(MONTH(F1606)&lt;MONTH($Y$5))*(LEFT(E1606,2)="PX"),L1606,"")</f>
        <v/>
      </c>
      <c r="Y1606" s="128" t="n">
        <f aca="false">IF(AND(F1606&gt;=$Y$5)*(F1606&lt;=$Y$6),MONTH(F1606),0)</f>
        <v>0</v>
      </c>
    </row>
    <row r="1607" customFormat="false" ht="12.75" hidden="false" customHeight="false" outlineLevel="0" collapsed="false">
      <c r="A1607" s="129" t="str">
        <f aca="false">IF(AND($E1607&gt;0)*($E1607&lt;&gt;$E1606),MAX($A$8:$A1606)+1,"")</f>
        <v/>
      </c>
      <c r="B1607" s="130" t="str">
        <f aca="false">IF(AND(MONTH(TG_1)&lt;=MONTH($F1607),MONTH($F1607)&lt;=MONTH(TG_2)),IF($L1607=Ma_the,MAX($B$7:$B1606)+1,""))</f>
        <v/>
      </c>
      <c r="C1607" s="130" t="str">
        <f aca="false">IF(AND(MONTH(TG_1)&lt;=MONTH($F1607),MONTH($F1607)&lt;=MONTH(TG_2)),IF($L1607=Ma_VT,MAX($C$7:$C1606)+1,""))</f>
        <v/>
      </c>
      <c r="D1607" s="130" t="str">
        <f aca="false">IF(E1607="","",IF(E1607=Phieu,MAX($D$7:$D1606)+1,""))</f>
        <v/>
      </c>
      <c r="E1607" s="131"/>
      <c r="F1607" s="132"/>
      <c r="G1607" s="133"/>
      <c r="H1607" s="132"/>
      <c r="I1607" s="134"/>
      <c r="J1607" s="134"/>
      <c r="K1607" s="134"/>
      <c r="L1607" s="135"/>
      <c r="M1607" s="136" t="str">
        <f aca="false">IF(ISNA(VLOOKUP($L1607,TH,2,FALSE()))," ",VLOOKUP($L1607,TH,2,FALSE()))</f>
        <v> </v>
      </c>
      <c r="N1607" s="136" t="str">
        <f aca="false">IF(ISNA(VLOOKUP($L1607,TH,4,FALSE()))," ",VLOOKUP($L1607,TH,4,FALSE()))</f>
        <v> </v>
      </c>
      <c r="O1607" s="147"/>
      <c r="P1607" s="138" t="str">
        <f aca="false">IF(LEN(L1607)&gt;0,IF(ISNA(VLOOKUP(L1607,'DM vật tu'!$B$5:$G$999,6,FALSE()))," ",VLOOKUP(L1607,'DM vật tu'!$B$5:$G$999,6,FALSE()))," ")</f>
        <v> </v>
      </c>
      <c r="Q1607" s="138" t="str">
        <f aca="false">IF(O1607&gt;0,IF(ISERROR(O1607*P1607)," ",O1607*P1607)," ")</f>
        <v> </v>
      </c>
      <c r="R1607" s="139"/>
      <c r="S1607" s="139"/>
      <c r="T1607" s="140" t="str">
        <f aca="false">IF(AND(LEFT(E1607,2)="PN")*(Y1607=MONTH(F1607)),L1607,"")</f>
        <v/>
      </c>
      <c r="U1607" s="140" t="str">
        <f aca="false">IF(AND(LEFT(E1607,2)="PX")*(Y1607=MONTH(F1607)),L1607,"")</f>
        <v/>
      </c>
      <c r="V1607" s="138" t="str">
        <f aca="false">IF(Q1607&gt;0,"X","")</f>
        <v>X</v>
      </c>
      <c r="W1607" s="77" t="str">
        <f aca="false">IF(AND(MONTH(F1607)&lt;MONTH($Y$5))*(LEFT(E1607,2)="PN"),L1607,"")</f>
        <v/>
      </c>
      <c r="X1607" s="77" t="str">
        <f aca="false">IF(AND(MONTH(F1607)&lt;MONTH($Y$5))*(LEFT(E1607,2)="PX"),L1607,"")</f>
        <v/>
      </c>
      <c r="Y1607" s="128" t="n">
        <f aca="false">IF(AND(F1607&gt;=$Y$5)*(F1607&lt;=$Y$6),MONTH(F1607),0)</f>
        <v>0</v>
      </c>
    </row>
    <row r="1608" customFormat="false" ht="12.75" hidden="false" customHeight="false" outlineLevel="0" collapsed="false">
      <c r="A1608" s="129" t="str">
        <f aca="false">IF(AND($E1608&gt;0)*($E1608&lt;&gt;$E1607),MAX($A$8:$A1607)+1,"")</f>
        <v/>
      </c>
      <c r="B1608" s="130" t="str">
        <f aca="false">IF(AND(MONTH(TG_1)&lt;=MONTH($F1608),MONTH($F1608)&lt;=MONTH(TG_2)),IF($L1608=Ma_the,MAX($B$7:$B1607)+1,""))</f>
        <v/>
      </c>
      <c r="C1608" s="130" t="str">
        <f aca="false">IF(AND(MONTH(TG_1)&lt;=MONTH($F1608),MONTH($F1608)&lt;=MONTH(TG_2)),IF($L1608=Ma_VT,MAX($C$7:$C1607)+1,""))</f>
        <v/>
      </c>
      <c r="D1608" s="130" t="str">
        <f aca="false">IF(E1608="","",IF(E1608=Phieu,MAX($D$7:$D1607)+1,""))</f>
        <v/>
      </c>
      <c r="E1608" s="131"/>
      <c r="F1608" s="132"/>
      <c r="G1608" s="133"/>
      <c r="H1608" s="132"/>
      <c r="I1608" s="134"/>
      <c r="J1608" s="134"/>
      <c r="K1608" s="134"/>
      <c r="L1608" s="135"/>
      <c r="M1608" s="136" t="str">
        <f aca="false">IF(ISNA(VLOOKUP($L1608,TH,2,FALSE()))," ",VLOOKUP($L1608,TH,2,FALSE()))</f>
        <v> </v>
      </c>
      <c r="N1608" s="136" t="str">
        <f aca="false">IF(ISNA(VLOOKUP($L1608,TH,4,FALSE()))," ",VLOOKUP($L1608,TH,4,FALSE()))</f>
        <v> </v>
      </c>
      <c r="O1608" s="147"/>
      <c r="P1608" s="138" t="str">
        <f aca="false">IF(LEN(L1608)&gt;0,IF(ISNA(VLOOKUP(L1608,'DM vật tu'!$B$5:$G$999,6,FALSE()))," ",VLOOKUP(L1608,'DM vật tu'!$B$5:$G$999,6,FALSE()))," ")</f>
        <v> </v>
      </c>
      <c r="Q1608" s="138" t="str">
        <f aca="false">IF(O1608&gt;0,IF(ISERROR(O1608*P1608)," ",O1608*P1608)," ")</f>
        <v> </v>
      </c>
      <c r="R1608" s="139"/>
      <c r="S1608" s="139"/>
      <c r="T1608" s="140" t="str">
        <f aca="false">IF(AND(LEFT(E1608,2)="PN")*(Y1608=MONTH(F1608)),L1608,"")</f>
        <v/>
      </c>
      <c r="U1608" s="140" t="str">
        <f aca="false">IF(AND(LEFT(E1608,2)="PX")*(Y1608=MONTH(F1608)),L1608,"")</f>
        <v/>
      </c>
      <c r="V1608" s="138" t="str">
        <f aca="false">IF(Q1608&gt;0,"X","")</f>
        <v>X</v>
      </c>
      <c r="W1608" s="77" t="str">
        <f aca="false">IF(AND(MONTH(F1608)&lt;MONTH($Y$5))*(LEFT(E1608,2)="PN"),L1608,"")</f>
        <v/>
      </c>
      <c r="X1608" s="77" t="str">
        <f aca="false">IF(AND(MONTH(F1608)&lt;MONTH($Y$5))*(LEFT(E1608,2)="PX"),L1608,"")</f>
        <v/>
      </c>
      <c r="Y1608" s="128" t="n">
        <f aca="false">IF(AND(F1608&gt;=$Y$5)*(F1608&lt;=$Y$6),MONTH(F1608),0)</f>
        <v>0</v>
      </c>
    </row>
    <row r="1609" customFormat="false" ht="12.75" hidden="false" customHeight="false" outlineLevel="0" collapsed="false">
      <c r="A1609" s="129" t="str">
        <f aca="false">IF(AND($E1609&gt;0)*($E1609&lt;&gt;$E1608),MAX($A$8:$A1608)+1,"")</f>
        <v/>
      </c>
      <c r="B1609" s="130" t="str">
        <f aca="false">IF(AND(MONTH(TG_1)&lt;=MONTH($F1609),MONTH($F1609)&lt;=MONTH(TG_2)),IF($L1609=Ma_the,MAX($B$7:$B1608)+1,""))</f>
        <v/>
      </c>
      <c r="C1609" s="130" t="str">
        <f aca="false">IF(AND(MONTH(TG_1)&lt;=MONTH($F1609),MONTH($F1609)&lt;=MONTH(TG_2)),IF($L1609=Ma_VT,MAX($C$7:$C1608)+1,""))</f>
        <v/>
      </c>
      <c r="D1609" s="130" t="str">
        <f aca="false">IF(E1609="","",IF(E1609=Phieu,MAX($D$7:$D1608)+1,""))</f>
        <v/>
      </c>
      <c r="E1609" s="131"/>
      <c r="F1609" s="132"/>
      <c r="G1609" s="133"/>
      <c r="H1609" s="132"/>
      <c r="I1609" s="134"/>
      <c r="J1609" s="134"/>
      <c r="K1609" s="134"/>
      <c r="L1609" s="135"/>
      <c r="M1609" s="136" t="str">
        <f aca="false">IF(ISNA(VLOOKUP($L1609,TH,2,FALSE()))," ",VLOOKUP($L1609,TH,2,FALSE()))</f>
        <v> </v>
      </c>
      <c r="N1609" s="136" t="str">
        <f aca="false">IF(ISNA(VLOOKUP($L1609,TH,4,FALSE()))," ",VLOOKUP($L1609,TH,4,FALSE()))</f>
        <v> </v>
      </c>
      <c r="O1609" s="147"/>
      <c r="P1609" s="138" t="str">
        <f aca="false">IF(LEN(L1609)&gt;0,IF(ISNA(VLOOKUP(L1609,'DM vật tu'!$B$5:$G$999,6,FALSE()))," ",VLOOKUP(L1609,'DM vật tu'!$B$5:$G$999,6,FALSE()))," ")</f>
        <v> </v>
      </c>
      <c r="Q1609" s="138" t="str">
        <f aca="false">IF(O1609&gt;0,IF(ISERROR(O1609*P1609)," ",O1609*P1609)," ")</f>
        <v> </v>
      </c>
      <c r="R1609" s="139"/>
      <c r="S1609" s="139"/>
      <c r="T1609" s="140" t="str">
        <f aca="false">IF(AND(LEFT(E1609,2)="PN")*(Y1609=MONTH(F1609)),L1609,"")</f>
        <v/>
      </c>
      <c r="U1609" s="140" t="str">
        <f aca="false">IF(AND(LEFT(E1609,2)="PX")*(Y1609=MONTH(F1609)),L1609,"")</f>
        <v/>
      </c>
      <c r="V1609" s="138" t="str">
        <f aca="false">IF(Q1609&gt;0,"X","")</f>
        <v>X</v>
      </c>
      <c r="W1609" s="77" t="str">
        <f aca="false">IF(AND(MONTH(F1609)&lt;MONTH($Y$5))*(LEFT(E1609,2)="PN"),L1609,"")</f>
        <v/>
      </c>
      <c r="X1609" s="77" t="str">
        <f aca="false">IF(AND(MONTH(F1609)&lt;MONTH($Y$5))*(LEFT(E1609,2)="PX"),L1609,"")</f>
        <v/>
      </c>
      <c r="Y1609" s="128" t="n">
        <f aca="false">IF(AND(F1609&gt;=$Y$5)*(F1609&lt;=$Y$6),MONTH(F1609),0)</f>
        <v>0</v>
      </c>
    </row>
    <row r="1610" customFormat="false" ht="12.75" hidden="false" customHeight="false" outlineLevel="0" collapsed="false">
      <c r="A1610" s="129" t="str">
        <f aca="false">IF(AND($E1610&gt;0)*($E1610&lt;&gt;$E1609),MAX($A$8:$A1609)+1,"")</f>
        <v/>
      </c>
      <c r="B1610" s="130" t="str">
        <f aca="false">IF(AND(MONTH(TG_1)&lt;=MONTH($F1610),MONTH($F1610)&lt;=MONTH(TG_2)),IF($L1610=Ma_the,MAX($B$7:$B1609)+1,""))</f>
        <v/>
      </c>
      <c r="C1610" s="130" t="str">
        <f aca="false">IF(AND(MONTH(TG_1)&lt;=MONTH($F1610),MONTH($F1610)&lt;=MONTH(TG_2)),IF($L1610=Ma_VT,MAX($C$7:$C1609)+1,""))</f>
        <v/>
      </c>
      <c r="D1610" s="130" t="str">
        <f aca="false">IF(E1610="","",IF(E1610=Phieu,MAX($D$7:$D1609)+1,""))</f>
        <v/>
      </c>
      <c r="E1610" s="131"/>
      <c r="F1610" s="132"/>
      <c r="G1610" s="133"/>
      <c r="H1610" s="132"/>
      <c r="I1610" s="134"/>
      <c r="J1610" s="134"/>
      <c r="K1610" s="134"/>
      <c r="L1610" s="135"/>
      <c r="M1610" s="136" t="str">
        <f aca="false">IF(ISNA(VLOOKUP($L1610,TH,2,FALSE()))," ",VLOOKUP($L1610,TH,2,FALSE()))</f>
        <v> </v>
      </c>
      <c r="N1610" s="136" t="str">
        <f aca="false">IF(ISNA(VLOOKUP($L1610,TH,4,FALSE()))," ",VLOOKUP($L1610,TH,4,FALSE()))</f>
        <v> </v>
      </c>
      <c r="O1610" s="147"/>
      <c r="P1610" s="138" t="str">
        <f aca="false">IF(LEN(L1610)&gt;0,IF(ISNA(VLOOKUP(L1610,'DM vật tu'!$B$5:$G$999,6,FALSE()))," ",VLOOKUP(L1610,'DM vật tu'!$B$5:$G$999,6,FALSE()))," ")</f>
        <v> </v>
      </c>
      <c r="Q1610" s="138" t="str">
        <f aca="false">IF(O1610&gt;0,IF(ISERROR(O1610*P1610)," ",O1610*P1610)," ")</f>
        <v> </v>
      </c>
      <c r="R1610" s="139"/>
      <c r="S1610" s="139"/>
      <c r="T1610" s="140" t="str">
        <f aca="false">IF(AND(LEFT(E1610,2)="PN")*(Y1610=MONTH(F1610)),L1610,"")</f>
        <v/>
      </c>
      <c r="U1610" s="140" t="str">
        <f aca="false">IF(AND(LEFT(E1610,2)="PX")*(Y1610=MONTH(F1610)),L1610,"")</f>
        <v/>
      </c>
      <c r="V1610" s="138" t="str">
        <f aca="false">IF(Q1610&gt;0,"X","")</f>
        <v>X</v>
      </c>
      <c r="W1610" s="77" t="str">
        <f aca="false">IF(AND(MONTH(F1610)&lt;MONTH($Y$5))*(LEFT(E1610,2)="PN"),L1610,"")</f>
        <v/>
      </c>
      <c r="X1610" s="77" t="str">
        <f aca="false">IF(AND(MONTH(F1610)&lt;MONTH($Y$5))*(LEFT(E1610,2)="PX"),L1610,"")</f>
        <v/>
      </c>
      <c r="Y1610" s="128" t="n">
        <f aca="false">IF(AND(F1610&gt;=$Y$5)*(F1610&lt;=$Y$6),MONTH(F1610),0)</f>
        <v>0</v>
      </c>
    </row>
    <row r="1611" customFormat="false" ht="12.75" hidden="false" customHeight="false" outlineLevel="0" collapsed="false">
      <c r="A1611" s="129" t="str">
        <f aca="false">IF(AND($E1611&gt;0)*($E1611&lt;&gt;$E1610),MAX($A$8:$A1610)+1,"")</f>
        <v/>
      </c>
      <c r="B1611" s="130" t="str">
        <f aca="false">IF(AND(MONTH(TG_1)&lt;=MONTH($F1611),MONTH($F1611)&lt;=MONTH(TG_2)),IF($L1611=Ma_the,MAX($B$7:$B1610)+1,""))</f>
        <v/>
      </c>
      <c r="C1611" s="130" t="str">
        <f aca="false">IF(AND(MONTH(TG_1)&lt;=MONTH($F1611),MONTH($F1611)&lt;=MONTH(TG_2)),IF($L1611=Ma_VT,MAX($C$7:$C1610)+1,""))</f>
        <v/>
      </c>
      <c r="D1611" s="130" t="str">
        <f aca="false">IF(E1611="","",IF(E1611=Phieu,MAX($D$7:$D1610)+1,""))</f>
        <v/>
      </c>
      <c r="E1611" s="131"/>
      <c r="F1611" s="132"/>
      <c r="G1611" s="133"/>
      <c r="H1611" s="132"/>
      <c r="I1611" s="134"/>
      <c r="J1611" s="134"/>
      <c r="K1611" s="134"/>
      <c r="L1611" s="135"/>
      <c r="M1611" s="136" t="str">
        <f aca="false">IF(ISNA(VLOOKUP($L1611,TH,2,FALSE()))," ",VLOOKUP($L1611,TH,2,FALSE()))</f>
        <v> </v>
      </c>
      <c r="N1611" s="136" t="str">
        <f aca="false">IF(ISNA(VLOOKUP($L1611,TH,4,FALSE()))," ",VLOOKUP($L1611,TH,4,FALSE()))</f>
        <v> </v>
      </c>
      <c r="O1611" s="147"/>
      <c r="P1611" s="138" t="str">
        <f aca="false">IF(LEN(L1611)&gt;0,IF(ISNA(VLOOKUP(L1611,'DM vật tu'!$B$5:$G$999,6,FALSE()))," ",VLOOKUP(L1611,'DM vật tu'!$B$5:$G$999,6,FALSE()))," ")</f>
        <v> </v>
      </c>
      <c r="Q1611" s="138" t="str">
        <f aca="false">IF(O1611&gt;0,IF(ISERROR(O1611*P1611)," ",O1611*P1611)," ")</f>
        <v> </v>
      </c>
      <c r="R1611" s="139"/>
      <c r="S1611" s="139"/>
      <c r="T1611" s="140" t="str">
        <f aca="false">IF(AND(LEFT(E1611,2)="PN")*(Y1611=MONTH(F1611)),L1611,"")</f>
        <v/>
      </c>
      <c r="U1611" s="140" t="str">
        <f aca="false">IF(AND(LEFT(E1611,2)="PX")*(Y1611=MONTH(F1611)),L1611,"")</f>
        <v/>
      </c>
      <c r="V1611" s="138" t="str">
        <f aca="false">IF(Q1611&gt;0,"X","")</f>
        <v>X</v>
      </c>
      <c r="W1611" s="77" t="str">
        <f aca="false">IF(AND(MONTH(F1611)&lt;MONTH($Y$5))*(LEFT(E1611,2)="PN"),L1611,"")</f>
        <v/>
      </c>
      <c r="X1611" s="77" t="str">
        <f aca="false">IF(AND(MONTH(F1611)&lt;MONTH($Y$5))*(LEFT(E1611,2)="PX"),L1611,"")</f>
        <v/>
      </c>
      <c r="Y1611" s="128" t="n">
        <f aca="false">IF(AND(F1611&gt;=$Y$5)*(F1611&lt;=$Y$6),MONTH(F1611),0)</f>
        <v>0</v>
      </c>
    </row>
    <row r="1612" customFormat="false" ht="12.75" hidden="false" customHeight="false" outlineLevel="0" collapsed="false">
      <c r="A1612" s="129" t="str">
        <f aca="false">IF(AND($E1612&gt;0)*($E1612&lt;&gt;$E1611),MAX($A$8:$A1611)+1,"")</f>
        <v/>
      </c>
      <c r="B1612" s="130" t="str">
        <f aca="false">IF(AND(MONTH(TG_1)&lt;=MONTH($F1612),MONTH($F1612)&lt;=MONTH(TG_2)),IF($L1612=Ma_the,MAX($B$7:$B1611)+1,""))</f>
        <v/>
      </c>
      <c r="C1612" s="130" t="str">
        <f aca="false">IF(AND(MONTH(TG_1)&lt;=MONTH($F1612),MONTH($F1612)&lt;=MONTH(TG_2)),IF($L1612=Ma_VT,MAX($C$7:$C1611)+1,""))</f>
        <v/>
      </c>
      <c r="D1612" s="130" t="str">
        <f aca="false">IF(E1612="","",IF(E1612=Phieu,MAX($D$7:$D1611)+1,""))</f>
        <v/>
      </c>
      <c r="E1612" s="131"/>
      <c r="F1612" s="132"/>
      <c r="G1612" s="133"/>
      <c r="H1612" s="132"/>
      <c r="I1612" s="134"/>
      <c r="J1612" s="134"/>
      <c r="K1612" s="134"/>
      <c r="L1612" s="135"/>
      <c r="M1612" s="136" t="str">
        <f aca="false">IF(ISNA(VLOOKUP($L1612,TH,2,FALSE()))," ",VLOOKUP($L1612,TH,2,FALSE()))</f>
        <v> </v>
      </c>
      <c r="N1612" s="136" t="str">
        <f aca="false">IF(ISNA(VLOOKUP($L1612,TH,4,FALSE()))," ",VLOOKUP($L1612,TH,4,FALSE()))</f>
        <v> </v>
      </c>
      <c r="O1612" s="147"/>
      <c r="P1612" s="138" t="str">
        <f aca="false">IF(LEN(L1612)&gt;0,IF(ISNA(VLOOKUP(L1612,'DM vật tu'!$B$5:$G$999,6,FALSE()))," ",VLOOKUP(L1612,'DM vật tu'!$B$5:$G$999,6,FALSE()))," ")</f>
        <v> </v>
      </c>
      <c r="Q1612" s="138" t="str">
        <f aca="false">IF(O1612&gt;0,IF(ISERROR(O1612*P1612)," ",O1612*P1612)," ")</f>
        <v> </v>
      </c>
      <c r="R1612" s="139"/>
      <c r="S1612" s="139"/>
      <c r="T1612" s="140" t="str">
        <f aca="false">IF(AND(LEFT(E1612,2)="PN")*(Y1612=MONTH(F1612)),L1612,"")</f>
        <v/>
      </c>
      <c r="U1612" s="140" t="str">
        <f aca="false">IF(AND(LEFT(E1612,2)="PX")*(Y1612=MONTH(F1612)),L1612,"")</f>
        <v/>
      </c>
      <c r="V1612" s="138" t="str">
        <f aca="false">IF(Q1612&gt;0,"X","")</f>
        <v>X</v>
      </c>
      <c r="W1612" s="77" t="str">
        <f aca="false">IF(AND(MONTH(F1612)&lt;MONTH($Y$5))*(LEFT(E1612,2)="PN"),L1612,"")</f>
        <v/>
      </c>
      <c r="X1612" s="77" t="str">
        <f aca="false">IF(AND(MONTH(F1612)&lt;MONTH($Y$5))*(LEFT(E1612,2)="PX"),L1612,"")</f>
        <v/>
      </c>
      <c r="Y1612" s="128" t="n">
        <f aca="false">IF(AND(F1612&gt;=$Y$5)*(F1612&lt;=$Y$6),MONTH(F1612),0)</f>
        <v>0</v>
      </c>
    </row>
    <row r="1613" customFormat="false" ht="12.75" hidden="false" customHeight="false" outlineLevel="0" collapsed="false">
      <c r="A1613" s="129" t="str">
        <f aca="false">IF(AND($E1613&gt;0)*($E1613&lt;&gt;$E1612),MAX($A$8:$A1612)+1,"")</f>
        <v/>
      </c>
      <c r="B1613" s="130" t="str">
        <f aca="false">IF(AND(MONTH(TG_1)&lt;=MONTH($F1613),MONTH($F1613)&lt;=MONTH(TG_2)),IF($L1613=Ma_the,MAX($B$7:$B1612)+1,""))</f>
        <v/>
      </c>
      <c r="C1613" s="130" t="str">
        <f aca="false">IF(AND(MONTH(TG_1)&lt;=MONTH($F1613),MONTH($F1613)&lt;=MONTH(TG_2)),IF($L1613=Ma_VT,MAX($C$7:$C1612)+1,""))</f>
        <v/>
      </c>
      <c r="D1613" s="130" t="str">
        <f aca="false">IF(E1613="","",IF(E1613=Phieu,MAX($D$7:$D1612)+1,""))</f>
        <v/>
      </c>
      <c r="E1613" s="131"/>
      <c r="F1613" s="132"/>
      <c r="G1613" s="133"/>
      <c r="H1613" s="132"/>
      <c r="I1613" s="134"/>
      <c r="J1613" s="134"/>
      <c r="K1613" s="134"/>
      <c r="L1613" s="135"/>
      <c r="M1613" s="136" t="str">
        <f aca="false">IF(ISNA(VLOOKUP($L1613,TH,2,FALSE()))," ",VLOOKUP($L1613,TH,2,FALSE()))</f>
        <v> </v>
      </c>
      <c r="N1613" s="136" t="str">
        <f aca="false">IF(ISNA(VLOOKUP($L1613,TH,4,FALSE()))," ",VLOOKUP($L1613,TH,4,FALSE()))</f>
        <v> </v>
      </c>
      <c r="O1613" s="147"/>
      <c r="P1613" s="138" t="str">
        <f aca="false">IF(LEN(L1613)&gt;0,IF(ISNA(VLOOKUP(L1613,'DM vật tu'!$B$5:$G$999,6,FALSE()))," ",VLOOKUP(L1613,'DM vật tu'!$B$5:$G$999,6,FALSE()))," ")</f>
        <v> </v>
      </c>
      <c r="Q1613" s="138" t="str">
        <f aca="false">IF(O1613&gt;0,IF(ISERROR(O1613*P1613)," ",O1613*P1613)," ")</f>
        <v> </v>
      </c>
      <c r="R1613" s="139"/>
      <c r="S1613" s="139"/>
      <c r="T1613" s="140" t="str">
        <f aca="false">IF(AND(LEFT(E1613,2)="PN")*(Y1613=MONTH(F1613)),L1613,"")</f>
        <v/>
      </c>
      <c r="U1613" s="140" t="str">
        <f aca="false">IF(AND(LEFT(E1613,2)="PX")*(Y1613=MONTH(F1613)),L1613,"")</f>
        <v/>
      </c>
      <c r="V1613" s="138" t="str">
        <f aca="false">IF(Q1613&gt;0,"X","")</f>
        <v>X</v>
      </c>
      <c r="W1613" s="77" t="str">
        <f aca="false">IF(AND(MONTH(F1613)&lt;MONTH($Y$5))*(LEFT(E1613,2)="PN"),L1613,"")</f>
        <v/>
      </c>
      <c r="X1613" s="77" t="str">
        <f aca="false">IF(AND(MONTH(F1613)&lt;MONTH($Y$5))*(LEFT(E1613,2)="PX"),L1613,"")</f>
        <v/>
      </c>
      <c r="Y1613" s="128" t="n">
        <f aca="false">IF(AND(F1613&gt;=$Y$5)*(F1613&lt;=$Y$6),MONTH(F1613),0)</f>
        <v>0</v>
      </c>
    </row>
    <row r="1614" customFormat="false" ht="12.75" hidden="false" customHeight="false" outlineLevel="0" collapsed="false">
      <c r="A1614" s="129" t="str">
        <f aca="false">IF(AND($E1614&gt;0)*($E1614&lt;&gt;$E1613),MAX($A$8:$A1613)+1,"")</f>
        <v/>
      </c>
      <c r="B1614" s="130" t="str">
        <f aca="false">IF(AND(MONTH(TG_1)&lt;=MONTH($F1614),MONTH($F1614)&lt;=MONTH(TG_2)),IF($L1614=Ma_the,MAX($B$7:$B1613)+1,""))</f>
        <v/>
      </c>
      <c r="C1614" s="130" t="str">
        <f aca="false">IF(AND(MONTH(TG_1)&lt;=MONTH($F1614),MONTH($F1614)&lt;=MONTH(TG_2)),IF($L1614=Ma_VT,MAX($C$7:$C1613)+1,""))</f>
        <v/>
      </c>
      <c r="D1614" s="130" t="str">
        <f aca="false">IF(E1614="","",IF(E1614=Phieu,MAX($D$7:$D1613)+1,""))</f>
        <v/>
      </c>
      <c r="E1614" s="131"/>
      <c r="F1614" s="132"/>
      <c r="G1614" s="133"/>
      <c r="H1614" s="132"/>
      <c r="I1614" s="134"/>
      <c r="J1614" s="134"/>
      <c r="K1614" s="134"/>
      <c r="L1614" s="135"/>
      <c r="M1614" s="136" t="str">
        <f aca="false">IF(ISNA(VLOOKUP($L1614,TH,2,FALSE()))," ",VLOOKUP($L1614,TH,2,FALSE()))</f>
        <v> </v>
      </c>
      <c r="N1614" s="136" t="str">
        <f aca="false">IF(ISNA(VLOOKUP($L1614,TH,4,FALSE()))," ",VLOOKUP($L1614,TH,4,FALSE()))</f>
        <v> </v>
      </c>
      <c r="O1614" s="147"/>
      <c r="P1614" s="138" t="str">
        <f aca="false">IF(LEN(L1614)&gt;0,IF(ISNA(VLOOKUP(L1614,'DM vật tu'!$B$5:$G$999,6,FALSE()))," ",VLOOKUP(L1614,'DM vật tu'!$B$5:$G$999,6,FALSE()))," ")</f>
        <v> </v>
      </c>
      <c r="Q1614" s="138" t="str">
        <f aca="false">IF(O1614&gt;0,IF(ISERROR(O1614*P1614)," ",O1614*P1614)," ")</f>
        <v> </v>
      </c>
      <c r="R1614" s="139"/>
      <c r="S1614" s="139"/>
      <c r="T1614" s="140" t="str">
        <f aca="false">IF(AND(LEFT(E1614,2)="PN")*(Y1614=MONTH(F1614)),L1614,"")</f>
        <v/>
      </c>
      <c r="U1614" s="140" t="str">
        <f aca="false">IF(AND(LEFT(E1614,2)="PX")*(Y1614=MONTH(F1614)),L1614,"")</f>
        <v/>
      </c>
      <c r="V1614" s="138" t="str">
        <f aca="false">IF(Q1614&gt;0,"X","")</f>
        <v>X</v>
      </c>
      <c r="W1614" s="77" t="str">
        <f aca="false">IF(AND(MONTH(F1614)&lt;MONTH($Y$5))*(LEFT(E1614,2)="PN"),L1614,"")</f>
        <v/>
      </c>
      <c r="X1614" s="77" t="str">
        <f aca="false">IF(AND(MONTH(F1614)&lt;MONTH($Y$5))*(LEFT(E1614,2)="PX"),L1614,"")</f>
        <v/>
      </c>
      <c r="Y1614" s="128" t="n">
        <f aca="false">IF(AND(F1614&gt;=$Y$5)*(F1614&lt;=$Y$6),MONTH(F1614),0)</f>
        <v>0</v>
      </c>
    </row>
    <row r="1615" customFormat="false" ht="12.75" hidden="false" customHeight="false" outlineLevel="0" collapsed="false">
      <c r="A1615" s="129" t="str">
        <f aca="false">IF(AND($E1615&gt;0)*($E1615&lt;&gt;$E1614),MAX($A$8:$A1614)+1,"")</f>
        <v/>
      </c>
      <c r="B1615" s="130" t="str">
        <f aca="false">IF(AND(MONTH(TG_1)&lt;=MONTH($F1615),MONTH($F1615)&lt;=MONTH(TG_2)),IF($L1615=Ma_the,MAX($B$7:$B1614)+1,""))</f>
        <v/>
      </c>
      <c r="C1615" s="130" t="str">
        <f aca="false">IF(AND(MONTH(TG_1)&lt;=MONTH($F1615),MONTH($F1615)&lt;=MONTH(TG_2)),IF($L1615=Ma_VT,MAX($C$7:$C1614)+1,""))</f>
        <v/>
      </c>
      <c r="D1615" s="130" t="str">
        <f aca="false">IF(E1615="","",IF(E1615=Phieu,MAX($D$7:$D1614)+1,""))</f>
        <v/>
      </c>
      <c r="E1615" s="131"/>
      <c r="F1615" s="132"/>
      <c r="G1615" s="133"/>
      <c r="H1615" s="132"/>
      <c r="I1615" s="134"/>
      <c r="J1615" s="134"/>
      <c r="K1615" s="134"/>
      <c r="L1615" s="135"/>
      <c r="M1615" s="136" t="str">
        <f aca="false">IF(ISNA(VLOOKUP($L1615,TH,2,FALSE()))," ",VLOOKUP($L1615,TH,2,FALSE()))</f>
        <v> </v>
      </c>
      <c r="N1615" s="136" t="str">
        <f aca="false">IF(ISNA(VLOOKUP($L1615,TH,4,FALSE()))," ",VLOOKUP($L1615,TH,4,FALSE()))</f>
        <v> </v>
      </c>
      <c r="O1615" s="147"/>
      <c r="P1615" s="138" t="str">
        <f aca="false">IF(LEN(L1615)&gt;0,IF(ISNA(VLOOKUP(L1615,'DM vật tu'!$B$5:$G$999,6,FALSE()))," ",VLOOKUP(L1615,'DM vật tu'!$B$5:$G$999,6,FALSE()))," ")</f>
        <v> </v>
      </c>
      <c r="Q1615" s="138" t="str">
        <f aca="false">IF(O1615&gt;0,IF(ISERROR(O1615*P1615)," ",O1615*P1615)," ")</f>
        <v> </v>
      </c>
      <c r="R1615" s="139"/>
      <c r="S1615" s="139"/>
      <c r="T1615" s="140" t="str">
        <f aca="false">IF(AND(LEFT(E1615,2)="PN")*(Y1615=MONTH(F1615)),L1615,"")</f>
        <v/>
      </c>
      <c r="U1615" s="140" t="str">
        <f aca="false">IF(AND(LEFT(E1615,2)="PX")*(Y1615=MONTH(F1615)),L1615,"")</f>
        <v/>
      </c>
      <c r="V1615" s="138" t="str">
        <f aca="false">IF(Q1615&gt;0,"X","")</f>
        <v>X</v>
      </c>
      <c r="W1615" s="77" t="str">
        <f aca="false">IF(AND(MONTH(F1615)&lt;MONTH($Y$5))*(LEFT(E1615,2)="PN"),L1615,"")</f>
        <v/>
      </c>
      <c r="X1615" s="77" t="str">
        <f aca="false">IF(AND(MONTH(F1615)&lt;MONTH($Y$5))*(LEFT(E1615,2)="PX"),L1615,"")</f>
        <v/>
      </c>
      <c r="Y1615" s="128" t="n">
        <f aca="false">IF(AND(F1615&gt;=$Y$5)*(F1615&lt;=$Y$6),MONTH(F1615),0)</f>
        <v>0</v>
      </c>
    </row>
    <row r="1616" customFormat="false" ht="12.75" hidden="false" customHeight="false" outlineLevel="0" collapsed="false">
      <c r="A1616" s="129" t="str">
        <f aca="false">IF(AND($E1616&gt;0)*($E1616&lt;&gt;$E1615),MAX($A$8:$A1615)+1,"")</f>
        <v/>
      </c>
      <c r="B1616" s="130" t="str">
        <f aca="false">IF(AND(MONTH(TG_1)&lt;=MONTH($F1616),MONTH($F1616)&lt;=MONTH(TG_2)),IF($L1616=Ma_the,MAX($B$7:$B1615)+1,""))</f>
        <v/>
      </c>
      <c r="C1616" s="130" t="str">
        <f aca="false">IF(AND(MONTH(TG_1)&lt;=MONTH($F1616),MONTH($F1616)&lt;=MONTH(TG_2)),IF($L1616=Ma_VT,MAX($C$7:$C1615)+1,""))</f>
        <v/>
      </c>
      <c r="D1616" s="130" t="str">
        <f aca="false">IF(E1616="","",IF(E1616=Phieu,MAX($D$7:$D1615)+1,""))</f>
        <v/>
      </c>
      <c r="E1616" s="131"/>
      <c r="F1616" s="132"/>
      <c r="G1616" s="133"/>
      <c r="H1616" s="132"/>
      <c r="I1616" s="134"/>
      <c r="J1616" s="134"/>
      <c r="K1616" s="134"/>
      <c r="L1616" s="135"/>
      <c r="M1616" s="136" t="str">
        <f aca="false">IF(ISNA(VLOOKUP($L1616,TH,2,FALSE()))," ",VLOOKUP($L1616,TH,2,FALSE()))</f>
        <v> </v>
      </c>
      <c r="N1616" s="136" t="str">
        <f aca="false">IF(ISNA(VLOOKUP($L1616,TH,4,FALSE()))," ",VLOOKUP($L1616,TH,4,FALSE()))</f>
        <v> </v>
      </c>
      <c r="O1616" s="147"/>
      <c r="P1616" s="138" t="str">
        <f aca="false">IF(LEN(L1616)&gt;0,IF(ISNA(VLOOKUP(L1616,'DM vật tu'!$B$5:$G$999,6,FALSE()))," ",VLOOKUP(L1616,'DM vật tu'!$B$5:$G$999,6,FALSE()))," ")</f>
        <v> </v>
      </c>
      <c r="Q1616" s="138" t="str">
        <f aca="false">IF(O1616&gt;0,IF(ISERROR(O1616*P1616)," ",O1616*P1616)," ")</f>
        <v> </v>
      </c>
      <c r="R1616" s="139"/>
      <c r="S1616" s="139"/>
      <c r="T1616" s="140" t="str">
        <f aca="false">IF(AND(LEFT(E1616,2)="PN")*(Y1616=MONTH(F1616)),L1616,"")</f>
        <v/>
      </c>
      <c r="U1616" s="140" t="str">
        <f aca="false">IF(AND(LEFT(E1616,2)="PX")*(Y1616=MONTH(F1616)),L1616,"")</f>
        <v/>
      </c>
      <c r="V1616" s="138" t="str">
        <f aca="false">IF(Q1616&gt;0,"X","")</f>
        <v>X</v>
      </c>
      <c r="W1616" s="77" t="str">
        <f aca="false">IF(AND(MONTH(F1616)&lt;MONTH($Y$5))*(LEFT(E1616,2)="PN"),L1616,"")</f>
        <v/>
      </c>
      <c r="X1616" s="77" t="str">
        <f aca="false">IF(AND(MONTH(F1616)&lt;MONTH($Y$5))*(LEFT(E1616,2)="PX"),L1616,"")</f>
        <v/>
      </c>
      <c r="Y1616" s="128" t="n">
        <f aca="false">IF(AND(F1616&gt;=$Y$5)*(F1616&lt;=$Y$6),MONTH(F1616),0)</f>
        <v>0</v>
      </c>
    </row>
    <row r="1617" customFormat="false" ht="12.75" hidden="false" customHeight="false" outlineLevel="0" collapsed="false">
      <c r="A1617" s="129" t="str">
        <f aca="false">IF(AND($E1617&gt;0)*($E1617&lt;&gt;$E1616),MAX($A$8:$A1616)+1,"")</f>
        <v/>
      </c>
      <c r="B1617" s="130" t="str">
        <f aca="false">IF(AND(MONTH(TG_1)&lt;=MONTH($F1617),MONTH($F1617)&lt;=MONTH(TG_2)),IF($L1617=Ma_the,MAX($B$7:$B1616)+1,""))</f>
        <v/>
      </c>
      <c r="C1617" s="130" t="str">
        <f aca="false">IF(AND(MONTH(TG_1)&lt;=MONTH($F1617),MONTH($F1617)&lt;=MONTH(TG_2)),IF($L1617=Ma_VT,MAX($C$7:$C1616)+1,""))</f>
        <v/>
      </c>
      <c r="D1617" s="130" t="str">
        <f aca="false">IF(E1617="","",IF(E1617=Phieu,MAX($D$7:$D1616)+1,""))</f>
        <v/>
      </c>
      <c r="E1617" s="131"/>
      <c r="F1617" s="132"/>
      <c r="G1617" s="133"/>
      <c r="H1617" s="132"/>
      <c r="I1617" s="134"/>
      <c r="J1617" s="134"/>
      <c r="K1617" s="134"/>
      <c r="L1617" s="135"/>
      <c r="M1617" s="136" t="str">
        <f aca="false">IF(ISNA(VLOOKUP($L1617,TH,2,FALSE()))," ",VLOOKUP($L1617,TH,2,FALSE()))</f>
        <v> </v>
      </c>
      <c r="N1617" s="136" t="str">
        <f aca="false">IF(ISNA(VLOOKUP($L1617,TH,4,FALSE()))," ",VLOOKUP($L1617,TH,4,FALSE()))</f>
        <v> </v>
      </c>
      <c r="O1617" s="147"/>
      <c r="P1617" s="138" t="str">
        <f aca="false">IF(LEN(L1617)&gt;0,IF(ISNA(VLOOKUP(L1617,'DM vật tu'!$B$5:$G$999,6,FALSE()))," ",VLOOKUP(L1617,'DM vật tu'!$B$5:$G$999,6,FALSE()))," ")</f>
        <v> </v>
      </c>
      <c r="Q1617" s="138" t="str">
        <f aca="false">IF(O1617&gt;0,IF(ISERROR(O1617*P1617)," ",O1617*P1617)," ")</f>
        <v> </v>
      </c>
      <c r="R1617" s="139"/>
      <c r="S1617" s="139"/>
      <c r="T1617" s="140" t="str">
        <f aca="false">IF(AND(LEFT(E1617,2)="PN")*(Y1617=MONTH(F1617)),L1617,"")</f>
        <v/>
      </c>
      <c r="U1617" s="140" t="str">
        <f aca="false">IF(AND(LEFT(E1617,2)="PX")*(Y1617=MONTH(F1617)),L1617,"")</f>
        <v/>
      </c>
      <c r="V1617" s="138" t="str">
        <f aca="false">IF(Q1617&gt;0,"X","")</f>
        <v>X</v>
      </c>
      <c r="W1617" s="77" t="str">
        <f aca="false">IF(AND(MONTH(F1617)&lt;MONTH($Y$5))*(LEFT(E1617,2)="PN"),L1617,"")</f>
        <v/>
      </c>
      <c r="X1617" s="77" t="str">
        <f aca="false">IF(AND(MONTH(F1617)&lt;MONTH($Y$5))*(LEFT(E1617,2)="PX"),L1617,"")</f>
        <v/>
      </c>
      <c r="Y1617" s="128" t="n">
        <f aca="false">IF(AND(F1617&gt;=$Y$5)*(F1617&lt;=$Y$6),MONTH(F1617),0)</f>
        <v>0</v>
      </c>
    </row>
    <row r="1618" customFormat="false" ht="12.75" hidden="false" customHeight="false" outlineLevel="0" collapsed="false">
      <c r="A1618" s="129" t="str">
        <f aca="false">IF(AND($E1618&gt;0)*($E1618&lt;&gt;$E1617),MAX($A$8:$A1617)+1,"")</f>
        <v/>
      </c>
      <c r="B1618" s="130" t="str">
        <f aca="false">IF(AND(MONTH(TG_1)&lt;=MONTH($F1618),MONTH($F1618)&lt;=MONTH(TG_2)),IF($L1618=Ma_the,MAX($B$7:$B1617)+1,""))</f>
        <v/>
      </c>
      <c r="C1618" s="130" t="str">
        <f aca="false">IF(AND(MONTH(TG_1)&lt;=MONTH($F1618),MONTH($F1618)&lt;=MONTH(TG_2)),IF($L1618=Ma_VT,MAX($C$7:$C1617)+1,""))</f>
        <v/>
      </c>
      <c r="D1618" s="130" t="str">
        <f aca="false">IF(E1618="","",IF(E1618=Phieu,MAX($D$7:$D1617)+1,""))</f>
        <v/>
      </c>
      <c r="E1618" s="131"/>
      <c r="F1618" s="132"/>
      <c r="G1618" s="133"/>
      <c r="H1618" s="132"/>
      <c r="I1618" s="134"/>
      <c r="J1618" s="134"/>
      <c r="K1618" s="134"/>
      <c r="L1618" s="135"/>
      <c r="M1618" s="136" t="str">
        <f aca="false">IF(ISNA(VLOOKUP($L1618,TH,2,FALSE()))," ",VLOOKUP($L1618,TH,2,FALSE()))</f>
        <v> </v>
      </c>
      <c r="N1618" s="136" t="str">
        <f aca="false">IF(ISNA(VLOOKUP($L1618,TH,4,FALSE()))," ",VLOOKUP($L1618,TH,4,FALSE()))</f>
        <v> </v>
      </c>
      <c r="O1618" s="147"/>
      <c r="P1618" s="138" t="str">
        <f aca="false">IF(LEN(L1618)&gt;0,IF(ISNA(VLOOKUP(L1618,'DM vật tu'!$B$5:$G$999,6,FALSE()))," ",VLOOKUP(L1618,'DM vật tu'!$B$5:$G$999,6,FALSE()))," ")</f>
        <v> </v>
      </c>
      <c r="Q1618" s="138" t="str">
        <f aca="false">IF(O1618&gt;0,IF(ISERROR(O1618*P1618)," ",O1618*P1618)," ")</f>
        <v> </v>
      </c>
      <c r="R1618" s="139"/>
      <c r="S1618" s="139"/>
      <c r="T1618" s="140" t="str">
        <f aca="false">IF(AND(LEFT(E1618,2)="PN")*(Y1618=MONTH(F1618)),L1618,"")</f>
        <v/>
      </c>
      <c r="U1618" s="140" t="str">
        <f aca="false">IF(AND(LEFT(E1618,2)="PX")*(Y1618=MONTH(F1618)),L1618,"")</f>
        <v/>
      </c>
      <c r="V1618" s="138" t="str">
        <f aca="false">IF(Q1618&gt;0,"X","")</f>
        <v>X</v>
      </c>
      <c r="W1618" s="77" t="str">
        <f aca="false">IF(AND(MONTH(F1618)&lt;MONTH($Y$5))*(LEFT(E1618,2)="PN"),L1618,"")</f>
        <v/>
      </c>
      <c r="X1618" s="77" t="str">
        <f aca="false">IF(AND(MONTH(F1618)&lt;MONTH($Y$5))*(LEFT(E1618,2)="PX"),L1618,"")</f>
        <v/>
      </c>
      <c r="Y1618" s="128" t="n">
        <f aca="false">IF(AND(F1618&gt;=$Y$5)*(F1618&lt;=$Y$6),MONTH(F1618),0)</f>
        <v>0</v>
      </c>
    </row>
    <row r="1619" customFormat="false" ht="12.75" hidden="false" customHeight="false" outlineLevel="0" collapsed="false">
      <c r="A1619" s="129" t="str">
        <f aca="false">IF(AND($E1619&gt;0)*($E1619&lt;&gt;$E1618),MAX($A$8:$A1618)+1,"")</f>
        <v/>
      </c>
      <c r="B1619" s="130" t="str">
        <f aca="false">IF(AND(MONTH(TG_1)&lt;=MONTH($F1619),MONTH($F1619)&lt;=MONTH(TG_2)),IF($L1619=Ma_the,MAX($B$7:$B1618)+1,""))</f>
        <v/>
      </c>
      <c r="C1619" s="130" t="str">
        <f aca="false">IF(AND(MONTH(TG_1)&lt;=MONTH($F1619),MONTH($F1619)&lt;=MONTH(TG_2)),IF($L1619=Ma_VT,MAX($C$7:$C1618)+1,""))</f>
        <v/>
      </c>
      <c r="D1619" s="130" t="str">
        <f aca="false">IF(E1619="","",IF(E1619=Phieu,MAX($D$7:$D1618)+1,""))</f>
        <v/>
      </c>
      <c r="E1619" s="131"/>
      <c r="F1619" s="132"/>
      <c r="G1619" s="133"/>
      <c r="H1619" s="132"/>
      <c r="I1619" s="134"/>
      <c r="J1619" s="134"/>
      <c r="K1619" s="134"/>
      <c r="L1619" s="135"/>
      <c r="M1619" s="136" t="str">
        <f aca="false">IF(ISNA(VLOOKUP($L1619,TH,2,FALSE()))," ",VLOOKUP($L1619,TH,2,FALSE()))</f>
        <v> </v>
      </c>
      <c r="N1619" s="136" t="str">
        <f aca="false">IF(ISNA(VLOOKUP($L1619,TH,4,FALSE()))," ",VLOOKUP($L1619,TH,4,FALSE()))</f>
        <v> </v>
      </c>
      <c r="O1619" s="147"/>
      <c r="P1619" s="138" t="str">
        <f aca="false">IF(LEN(L1619)&gt;0,IF(ISNA(VLOOKUP(L1619,'DM vật tu'!$B$5:$G$999,6,FALSE()))," ",VLOOKUP(L1619,'DM vật tu'!$B$5:$G$999,6,FALSE()))," ")</f>
        <v> </v>
      </c>
      <c r="Q1619" s="138" t="str">
        <f aca="false">IF(O1619&gt;0,IF(ISERROR(O1619*P1619)," ",O1619*P1619)," ")</f>
        <v> </v>
      </c>
      <c r="R1619" s="139"/>
      <c r="S1619" s="139"/>
      <c r="T1619" s="140" t="str">
        <f aca="false">IF(AND(LEFT(E1619,2)="PN")*(Y1619=MONTH(F1619)),L1619,"")</f>
        <v/>
      </c>
      <c r="U1619" s="140" t="str">
        <f aca="false">IF(AND(LEFT(E1619,2)="PX")*(Y1619=MONTH(F1619)),L1619,"")</f>
        <v/>
      </c>
      <c r="V1619" s="138" t="str">
        <f aca="false">IF(Q1619&gt;0,"X","")</f>
        <v>X</v>
      </c>
      <c r="W1619" s="77" t="str">
        <f aca="false">IF(AND(MONTH(F1619)&lt;MONTH($Y$5))*(LEFT(E1619,2)="PN"),L1619,"")</f>
        <v/>
      </c>
      <c r="X1619" s="77" t="str">
        <f aca="false">IF(AND(MONTH(F1619)&lt;MONTH($Y$5))*(LEFT(E1619,2)="PX"),L1619,"")</f>
        <v/>
      </c>
      <c r="Y1619" s="128" t="n">
        <f aca="false">IF(AND(F1619&gt;=$Y$5)*(F1619&lt;=$Y$6),MONTH(F1619),0)</f>
        <v>0</v>
      </c>
    </row>
    <row r="1620" customFormat="false" ht="12.75" hidden="false" customHeight="false" outlineLevel="0" collapsed="false">
      <c r="A1620" s="129" t="str">
        <f aca="false">IF(AND($E1620&gt;0)*($E1620&lt;&gt;$E1619),MAX($A$8:$A1619)+1,"")</f>
        <v/>
      </c>
      <c r="B1620" s="130" t="str">
        <f aca="false">IF(AND(MONTH(TG_1)&lt;=MONTH($F1620),MONTH($F1620)&lt;=MONTH(TG_2)),IF($L1620=Ma_the,MAX($B$7:$B1619)+1,""))</f>
        <v/>
      </c>
      <c r="C1620" s="130" t="str">
        <f aca="false">IF(AND(MONTH(TG_1)&lt;=MONTH($F1620),MONTH($F1620)&lt;=MONTH(TG_2)),IF($L1620=Ma_VT,MAX($C$7:$C1619)+1,""))</f>
        <v/>
      </c>
      <c r="D1620" s="130" t="str">
        <f aca="false">IF(E1620="","",IF(E1620=Phieu,MAX($D$7:$D1619)+1,""))</f>
        <v/>
      </c>
      <c r="E1620" s="131"/>
      <c r="F1620" s="132"/>
      <c r="G1620" s="133"/>
      <c r="H1620" s="132"/>
      <c r="I1620" s="134"/>
      <c r="J1620" s="134"/>
      <c r="K1620" s="134"/>
      <c r="L1620" s="135"/>
      <c r="M1620" s="136" t="str">
        <f aca="false">IF(ISNA(VLOOKUP($L1620,TH,2,FALSE()))," ",VLOOKUP($L1620,TH,2,FALSE()))</f>
        <v> </v>
      </c>
      <c r="N1620" s="136" t="str">
        <f aca="false">IF(ISNA(VLOOKUP($L1620,TH,4,FALSE()))," ",VLOOKUP($L1620,TH,4,FALSE()))</f>
        <v> </v>
      </c>
      <c r="O1620" s="147"/>
      <c r="P1620" s="138" t="str">
        <f aca="false">IF(LEN(L1620)&gt;0,IF(ISNA(VLOOKUP(L1620,'DM vật tu'!$B$5:$G$999,6,FALSE()))," ",VLOOKUP(L1620,'DM vật tu'!$B$5:$G$999,6,FALSE()))," ")</f>
        <v> </v>
      </c>
      <c r="Q1620" s="138" t="str">
        <f aca="false">IF(O1620&gt;0,IF(ISERROR(O1620*P1620)," ",O1620*P1620)," ")</f>
        <v> </v>
      </c>
      <c r="R1620" s="139"/>
      <c r="S1620" s="139"/>
      <c r="T1620" s="140" t="str">
        <f aca="false">IF(AND(LEFT(E1620,2)="PN")*(Y1620=MONTH(F1620)),L1620,"")</f>
        <v/>
      </c>
      <c r="U1620" s="140" t="str">
        <f aca="false">IF(AND(LEFT(E1620,2)="PX")*(Y1620=MONTH(F1620)),L1620,"")</f>
        <v/>
      </c>
      <c r="V1620" s="138" t="str">
        <f aca="false">IF(Q1620&gt;0,"X","")</f>
        <v>X</v>
      </c>
      <c r="W1620" s="77" t="str">
        <f aca="false">IF(AND(MONTH(F1620)&lt;MONTH($Y$5))*(LEFT(E1620,2)="PN"),L1620,"")</f>
        <v/>
      </c>
      <c r="X1620" s="77" t="str">
        <f aca="false">IF(AND(MONTH(F1620)&lt;MONTH($Y$5))*(LEFT(E1620,2)="PX"),L1620,"")</f>
        <v/>
      </c>
      <c r="Y1620" s="128" t="n">
        <f aca="false">IF(AND(F1620&gt;=$Y$5)*(F1620&lt;=$Y$6),MONTH(F1620),0)</f>
        <v>0</v>
      </c>
    </row>
    <row r="1621" customFormat="false" ht="12.75" hidden="false" customHeight="false" outlineLevel="0" collapsed="false">
      <c r="A1621" s="129" t="str">
        <f aca="false">IF(AND($E1621&gt;0)*($E1621&lt;&gt;$E1620),MAX($A$8:$A1620)+1,"")</f>
        <v/>
      </c>
      <c r="B1621" s="130" t="str">
        <f aca="false">IF(AND(MONTH(TG_1)&lt;=MONTH($F1621),MONTH($F1621)&lt;=MONTH(TG_2)),IF($L1621=Ma_the,MAX($B$7:$B1620)+1,""))</f>
        <v/>
      </c>
      <c r="C1621" s="130" t="str">
        <f aca="false">IF(AND(MONTH(TG_1)&lt;=MONTH($F1621),MONTH($F1621)&lt;=MONTH(TG_2)),IF($L1621=Ma_VT,MAX($C$7:$C1620)+1,""))</f>
        <v/>
      </c>
      <c r="D1621" s="130" t="str">
        <f aca="false">IF(E1621="","",IF(E1621=Phieu,MAX($D$7:$D1620)+1,""))</f>
        <v/>
      </c>
      <c r="E1621" s="131"/>
      <c r="F1621" s="132"/>
      <c r="G1621" s="133"/>
      <c r="H1621" s="132"/>
      <c r="I1621" s="134"/>
      <c r="J1621" s="134"/>
      <c r="K1621" s="134"/>
      <c r="L1621" s="135"/>
      <c r="M1621" s="136" t="str">
        <f aca="false">IF(ISNA(VLOOKUP($L1621,TH,2,FALSE()))," ",VLOOKUP($L1621,TH,2,FALSE()))</f>
        <v> </v>
      </c>
      <c r="N1621" s="136" t="str">
        <f aca="false">IF(ISNA(VLOOKUP($L1621,TH,4,FALSE()))," ",VLOOKUP($L1621,TH,4,FALSE()))</f>
        <v> </v>
      </c>
      <c r="O1621" s="147"/>
      <c r="P1621" s="138" t="str">
        <f aca="false">IF(LEN(L1621)&gt;0,IF(ISNA(VLOOKUP(L1621,'DM vật tu'!$B$5:$G$999,6,FALSE()))," ",VLOOKUP(L1621,'DM vật tu'!$B$5:$G$999,6,FALSE()))," ")</f>
        <v> </v>
      </c>
      <c r="Q1621" s="138" t="str">
        <f aca="false">IF(O1621&gt;0,IF(ISERROR(O1621*P1621)," ",O1621*P1621)," ")</f>
        <v> </v>
      </c>
      <c r="R1621" s="139"/>
      <c r="S1621" s="139"/>
      <c r="T1621" s="140" t="str">
        <f aca="false">IF(AND(LEFT(E1621,2)="PN")*(Y1621=MONTH(F1621)),L1621,"")</f>
        <v/>
      </c>
      <c r="U1621" s="140" t="str">
        <f aca="false">IF(AND(LEFT(E1621,2)="PX")*(Y1621=MONTH(F1621)),L1621,"")</f>
        <v/>
      </c>
      <c r="V1621" s="138" t="str">
        <f aca="false">IF(Q1621&gt;0,"X","")</f>
        <v>X</v>
      </c>
      <c r="W1621" s="77" t="str">
        <f aca="false">IF(AND(MONTH(F1621)&lt;MONTH($Y$5))*(LEFT(E1621,2)="PN"),L1621,"")</f>
        <v/>
      </c>
      <c r="X1621" s="77" t="str">
        <f aca="false">IF(AND(MONTH(F1621)&lt;MONTH($Y$5))*(LEFT(E1621,2)="PX"),L1621,"")</f>
        <v/>
      </c>
      <c r="Y1621" s="128" t="n">
        <f aca="false">IF(AND(F1621&gt;=$Y$5)*(F1621&lt;=$Y$6),MONTH(F1621),0)</f>
        <v>0</v>
      </c>
    </row>
    <row r="1622" customFormat="false" ht="12.75" hidden="false" customHeight="false" outlineLevel="0" collapsed="false">
      <c r="A1622" s="129" t="str">
        <f aca="false">IF(AND($E1622&gt;0)*($E1622&lt;&gt;$E1621),MAX($A$8:$A1621)+1,"")</f>
        <v/>
      </c>
      <c r="B1622" s="130" t="str">
        <f aca="false">IF(AND(MONTH(TG_1)&lt;=MONTH($F1622),MONTH($F1622)&lt;=MONTH(TG_2)),IF($L1622=Ma_the,MAX($B$7:$B1621)+1,""))</f>
        <v/>
      </c>
      <c r="C1622" s="130" t="str">
        <f aca="false">IF(AND(MONTH(TG_1)&lt;=MONTH($F1622),MONTH($F1622)&lt;=MONTH(TG_2)),IF($L1622=Ma_VT,MAX($C$7:$C1621)+1,""))</f>
        <v/>
      </c>
      <c r="D1622" s="130" t="str">
        <f aca="false">IF(E1622="","",IF(E1622=Phieu,MAX($D$7:$D1621)+1,""))</f>
        <v/>
      </c>
      <c r="E1622" s="131"/>
      <c r="F1622" s="132"/>
      <c r="G1622" s="133"/>
      <c r="H1622" s="132"/>
      <c r="I1622" s="134"/>
      <c r="J1622" s="134"/>
      <c r="K1622" s="134"/>
      <c r="L1622" s="135"/>
      <c r="M1622" s="136" t="str">
        <f aca="false">IF(ISNA(VLOOKUP($L1622,TH,2,FALSE()))," ",VLOOKUP($L1622,TH,2,FALSE()))</f>
        <v> </v>
      </c>
      <c r="N1622" s="136" t="str">
        <f aca="false">IF(ISNA(VLOOKUP($L1622,TH,4,FALSE()))," ",VLOOKUP($L1622,TH,4,FALSE()))</f>
        <v> </v>
      </c>
      <c r="O1622" s="147"/>
      <c r="P1622" s="138" t="str">
        <f aca="false">IF(LEN(L1622)&gt;0,IF(ISNA(VLOOKUP(L1622,'DM vật tu'!$B$5:$G$999,6,FALSE()))," ",VLOOKUP(L1622,'DM vật tu'!$B$5:$G$999,6,FALSE()))," ")</f>
        <v> </v>
      </c>
      <c r="Q1622" s="138" t="str">
        <f aca="false">IF(O1622&gt;0,IF(ISERROR(O1622*P1622)," ",O1622*P1622)," ")</f>
        <v> </v>
      </c>
      <c r="R1622" s="139"/>
      <c r="S1622" s="139"/>
      <c r="T1622" s="140" t="str">
        <f aca="false">IF(AND(LEFT(E1622,2)="PN")*(Y1622=MONTH(F1622)),L1622,"")</f>
        <v/>
      </c>
      <c r="U1622" s="140" t="str">
        <f aca="false">IF(AND(LEFT(E1622,2)="PX")*(Y1622=MONTH(F1622)),L1622,"")</f>
        <v/>
      </c>
      <c r="V1622" s="138" t="str">
        <f aca="false">IF(Q1622&gt;0,"X","")</f>
        <v>X</v>
      </c>
      <c r="W1622" s="77" t="str">
        <f aca="false">IF(AND(MONTH(F1622)&lt;MONTH($Y$5))*(LEFT(E1622,2)="PN"),L1622,"")</f>
        <v/>
      </c>
      <c r="X1622" s="77" t="str">
        <f aca="false">IF(AND(MONTH(F1622)&lt;MONTH($Y$5))*(LEFT(E1622,2)="PX"),L1622,"")</f>
        <v/>
      </c>
      <c r="Y1622" s="128" t="n">
        <f aca="false">IF(AND(F1622&gt;=$Y$5)*(F1622&lt;=$Y$6),MONTH(F1622),0)</f>
        <v>0</v>
      </c>
    </row>
    <row r="1623" customFormat="false" ht="12.75" hidden="false" customHeight="false" outlineLevel="0" collapsed="false">
      <c r="A1623" s="129" t="str">
        <f aca="false">IF(AND($E1623&gt;0)*($E1623&lt;&gt;$E1622),MAX($A$8:$A1622)+1,"")</f>
        <v/>
      </c>
      <c r="B1623" s="130" t="str">
        <f aca="false">IF(AND(MONTH(TG_1)&lt;=MONTH($F1623),MONTH($F1623)&lt;=MONTH(TG_2)),IF($L1623=Ma_the,MAX($B$7:$B1622)+1,""))</f>
        <v/>
      </c>
      <c r="C1623" s="130" t="str">
        <f aca="false">IF(AND(MONTH(TG_1)&lt;=MONTH($F1623),MONTH($F1623)&lt;=MONTH(TG_2)),IF($L1623=Ma_VT,MAX($C$7:$C1622)+1,""))</f>
        <v/>
      </c>
      <c r="D1623" s="130" t="str">
        <f aca="false">IF(E1623="","",IF(E1623=Phieu,MAX($D$7:$D1622)+1,""))</f>
        <v/>
      </c>
      <c r="E1623" s="131"/>
      <c r="F1623" s="132"/>
      <c r="G1623" s="133"/>
      <c r="H1623" s="132"/>
      <c r="I1623" s="134"/>
      <c r="J1623" s="134"/>
      <c r="K1623" s="134"/>
      <c r="L1623" s="135"/>
      <c r="M1623" s="136" t="str">
        <f aca="false">IF(ISNA(VLOOKUP($L1623,TH,2,FALSE()))," ",VLOOKUP($L1623,TH,2,FALSE()))</f>
        <v> </v>
      </c>
      <c r="N1623" s="136" t="str">
        <f aca="false">IF(ISNA(VLOOKUP($L1623,TH,4,FALSE()))," ",VLOOKUP($L1623,TH,4,FALSE()))</f>
        <v> </v>
      </c>
      <c r="O1623" s="147"/>
      <c r="P1623" s="138" t="str">
        <f aca="false">IF(LEN(L1623)&gt;0,IF(ISNA(VLOOKUP(L1623,'DM vật tu'!$B$5:$G$999,6,FALSE()))," ",VLOOKUP(L1623,'DM vật tu'!$B$5:$G$999,6,FALSE()))," ")</f>
        <v> </v>
      </c>
      <c r="Q1623" s="138" t="str">
        <f aca="false">IF(O1623&gt;0,IF(ISERROR(O1623*P1623)," ",O1623*P1623)," ")</f>
        <v> </v>
      </c>
      <c r="R1623" s="139"/>
      <c r="S1623" s="139"/>
      <c r="T1623" s="140" t="str">
        <f aca="false">IF(AND(LEFT(E1623,2)="PN")*(Y1623=MONTH(F1623)),L1623,"")</f>
        <v/>
      </c>
      <c r="U1623" s="140" t="str">
        <f aca="false">IF(AND(LEFT(E1623,2)="PX")*(Y1623=MONTH(F1623)),L1623,"")</f>
        <v/>
      </c>
      <c r="V1623" s="138" t="str">
        <f aca="false">IF(Q1623&gt;0,"X","")</f>
        <v>X</v>
      </c>
      <c r="W1623" s="77" t="str">
        <f aca="false">IF(AND(MONTH(F1623)&lt;MONTH($Y$5))*(LEFT(E1623,2)="PN"),L1623,"")</f>
        <v/>
      </c>
      <c r="X1623" s="77" t="str">
        <f aca="false">IF(AND(MONTH(F1623)&lt;MONTH($Y$5))*(LEFT(E1623,2)="PX"),L1623,"")</f>
        <v/>
      </c>
      <c r="Y1623" s="128" t="n">
        <f aca="false">IF(AND(F1623&gt;=$Y$5)*(F1623&lt;=$Y$6),MONTH(F1623),0)</f>
        <v>0</v>
      </c>
    </row>
    <row r="1624" customFormat="false" ht="12.75" hidden="false" customHeight="false" outlineLevel="0" collapsed="false">
      <c r="A1624" s="129" t="str">
        <f aca="false">IF(AND($E1624&gt;0)*($E1624&lt;&gt;$E1623),MAX($A$8:$A1623)+1,"")</f>
        <v/>
      </c>
      <c r="B1624" s="130" t="str">
        <f aca="false">IF(AND(MONTH(TG_1)&lt;=MONTH($F1624),MONTH($F1624)&lt;=MONTH(TG_2)),IF($L1624=Ma_the,MAX($B$7:$B1623)+1,""))</f>
        <v/>
      </c>
      <c r="C1624" s="130" t="str">
        <f aca="false">IF(AND(MONTH(TG_1)&lt;=MONTH($F1624),MONTH($F1624)&lt;=MONTH(TG_2)),IF($L1624=Ma_VT,MAX($C$7:$C1623)+1,""))</f>
        <v/>
      </c>
      <c r="D1624" s="130" t="str">
        <f aca="false">IF(E1624="","",IF(E1624=Phieu,MAX($D$7:$D1623)+1,""))</f>
        <v/>
      </c>
      <c r="E1624" s="131"/>
      <c r="F1624" s="132"/>
      <c r="G1624" s="133"/>
      <c r="H1624" s="132"/>
      <c r="I1624" s="134"/>
      <c r="J1624" s="134"/>
      <c r="K1624" s="134"/>
      <c r="L1624" s="135"/>
      <c r="M1624" s="136" t="str">
        <f aca="false">IF(ISNA(VLOOKUP($L1624,TH,2,FALSE()))," ",VLOOKUP($L1624,TH,2,FALSE()))</f>
        <v> </v>
      </c>
      <c r="N1624" s="136" t="str">
        <f aca="false">IF(ISNA(VLOOKUP($L1624,TH,4,FALSE()))," ",VLOOKUP($L1624,TH,4,FALSE()))</f>
        <v> </v>
      </c>
      <c r="O1624" s="147"/>
      <c r="P1624" s="138" t="str">
        <f aca="false">IF(LEN(L1624)&gt;0,IF(ISNA(VLOOKUP(L1624,'DM vật tu'!$B$5:$G$999,6,FALSE()))," ",VLOOKUP(L1624,'DM vật tu'!$B$5:$G$999,6,FALSE()))," ")</f>
        <v> </v>
      </c>
      <c r="Q1624" s="138" t="str">
        <f aca="false">IF(O1624&gt;0,IF(ISERROR(O1624*P1624)," ",O1624*P1624)," ")</f>
        <v> </v>
      </c>
      <c r="R1624" s="139"/>
      <c r="S1624" s="139"/>
      <c r="T1624" s="140" t="str">
        <f aca="false">IF(AND(LEFT(E1624,2)="PN")*(Y1624=MONTH(F1624)),L1624,"")</f>
        <v/>
      </c>
      <c r="U1624" s="140" t="str">
        <f aca="false">IF(AND(LEFT(E1624,2)="PX")*(Y1624=MONTH(F1624)),L1624,"")</f>
        <v/>
      </c>
      <c r="V1624" s="138" t="str">
        <f aca="false">IF(Q1624&gt;0,"X","")</f>
        <v>X</v>
      </c>
      <c r="W1624" s="77" t="str">
        <f aca="false">IF(AND(MONTH(F1624)&lt;MONTH($Y$5))*(LEFT(E1624,2)="PN"),L1624,"")</f>
        <v/>
      </c>
      <c r="X1624" s="77" t="str">
        <f aca="false">IF(AND(MONTH(F1624)&lt;MONTH($Y$5))*(LEFT(E1624,2)="PX"),L1624,"")</f>
        <v/>
      </c>
      <c r="Y1624" s="128" t="n">
        <f aca="false">IF(AND(F1624&gt;=$Y$5)*(F1624&lt;=$Y$6),MONTH(F1624),0)</f>
        <v>0</v>
      </c>
    </row>
    <row r="1625" customFormat="false" ht="12.75" hidden="false" customHeight="false" outlineLevel="0" collapsed="false">
      <c r="A1625" s="129" t="str">
        <f aca="false">IF(AND($E1625&gt;0)*($E1625&lt;&gt;$E1624),MAX($A$8:$A1624)+1,"")</f>
        <v/>
      </c>
      <c r="B1625" s="130" t="str">
        <f aca="false">IF(AND(MONTH(TG_1)&lt;=MONTH($F1625),MONTH($F1625)&lt;=MONTH(TG_2)),IF($L1625=Ma_the,MAX($B$7:$B1624)+1,""))</f>
        <v/>
      </c>
      <c r="C1625" s="130" t="str">
        <f aca="false">IF(AND(MONTH(TG_1)&lt;=MONTH($F1625),MONTH($F1625)&lt;=MONTH(TG_2)),IF($L1625=Ma_VT,MAX($C$7:$C1624)+1,""))</f>
        <v/>
      </c>
      <c r="D1625" s="130" t="str">
        <f aca="false">IF(E1625="","",IF(E1625=Phieu,MAX($D$7:$D1624)+1,""))</f>
        <v/>
      </c>
      <c r="E1625" s="131"/>
      <c r="F1625" s="132"/>
      <c r="G1625" s="133"/>
      <c r="H1625" s="132"/>
      <c r="I1625" s="134"/>
      <c r="J1625" s="134"/>
      <c r="K1625" s="134"/>
      <c r="L1625" s="135"/>
      <c r="M1625" s="136" t="str">
        <f aca="false">IF(ISNA(VLOOKUP($L1625,TH,2,FALSE()))," ",VLOOKUP($L1625,TH,2,FALSE()))</f>
        <v> </v>
      </c>
      <c r="N1625" s="136" t="str">
        <f aca="false">IF(ISNA(VLOOKUP($L1625,TH,4,FALSE()))," ",VLOOKUP($L1625,TH,4,FALSE()))</f>
        <v> </v>
      </c>
      <c r="O1625" s="147"/>
      <c r="P1625" s="138" t="str">
        <f aca="false">IF(LEN(L1625)&gt;0,IF(ISNA(VLOOKUP(L1625,'DM vật tu'!$B$5:$G$999,6,FALSE()))," ",VLOOKUP(L1625,'DM vật tu'!$B$5:$G$999,6,FALSE()))," ")</f>
        <v> </v>
      </c>
      <c r="Q1625" s="138" t="str">
        <f aca="false">IF(O1625&gt;0,IF(ISERROR(O1625*P1625)," ",O1625*P1625)," ")</f>
        <v> </v>
      </c>
      <c r="R1625" s="139"/>
      <c r="S1625" s="139"/>
      <c r="T1625" s="140" t="str">
        <f aca="false">IF(AND(LEFT(E1625,2)="PN")*(Y1625=MONTH(F1625)),L1625,"")</f>
        <v/>
      </c>
      <c r="U1625" s="140" t="str">
        <f aca="false">IF(AND(LEFT(E1625,2)="PX")*(Y1625=MONTH(F1625)),L1625,"")</f>
        <v/>
      </c>
      <c r="V1625" s="138" t="str">
        <f aca="false">IF(Q1625&gt;0,"X","")</f>
        <v>X</v>
      </c>
      <c r="W1625" s="77" t="str">
        <f aca="false">IF(AND(MONTH(F1625)&lt;MONTH($Y$5))*(LEFT(E1625,2)="PN"),L1625,"")</f>
        <v/>
      </c>
      <c r="X1625" s="77" t="str">
        <f aca="false">IF(AND(MONTH(F1625)&lt;MONTH($Y$5))*(LEFT(E1625,2)="PX"),L1625,"")</f>
        <v/>
      </c>
      <c r="Y1625" s="128" t="n">
        <f aca="false">IF(AND(F1625&gt;=$Y$5)*(F1625&lt;=$Y$6),MONTH(F1625),0)</f>
        <v>0</v>
      </c>
    </row>
    <row r="1626" customFormat="false" ht="12.75" hidden="false" customHeight="false" outlineLevel="0" collapsed="false">
      <c r="A1626" s="129" t="str">
        <f aca="false">IF(AND($E1626&gt;0)*($E1626&lt;&gt;$E1625),MAX($A$8:$A1625)+1,"")</f>
        <v/>
      </c>
      <c r="B1626" s="130" t="str">
        <f aca="false">IF(AND(MONTH(TG_1)&lt;=MONTH($F1626),MONTH($F1626)&lt;=MONTH(TG_2)),IF($L1626=Ma_the,MAX($B$7:$B1625)+1,""))</f>
        <v/>
      </c>
      <c r="C1626" s="130" t="str">
        <f aca="false">IF(AND(MONTH(TG_1)&lt;=MONTH($F1626),MONTH($F1626)&lt;=MONTH(TG_2)),IF($L1626=Ma_VT,MAX($C$7:$C1625)+1,""))</f>
        <v/>
      </c>
      <c r="D1626" s="130" t="str">
        <f aca="false">IF(E1626="","",IF(E1626=Phieu,MAX($D$7:$D1625)+1,""))</f>
        <v/>
      </c>
      <c r="E1626" s="131"/>
      <c r="F1626" s="132"/>
      <c r="G1626" s="133"/>
      <c r="H1626" s="132"/>
      <c r="I1626" s="134"/>
      <c r="J1626" s="134"/>
      <c r="K1626" s="134"/>
      <c r="L1626" s="135"/>
      <c r="M1626" s="136" t="str">
        <f aca="false">IF(ISNA(VLOOKUP($L1626,TH,2,FALSE()))," ",VLOOKUP($L1626,TH,2,FALSE()))</f>
        <v> </v>
      </c>
      <c r="N1626" s="136" t="str">
        <f aca="false">IF(ISNA(VLOOKUP($L1626,TH,4,FALSE()))," ",VLOOKUP($L1626,TH,4,FALSE()))</f>
        <v> </v>
      </c>
      <c r="O1626" s="147"/>
      <c r="P1626" s="138" t="str">
        <f aca="false">IF(LEN(L1626)&gt;0,IF(ISNA(VLOOKUP(L1626,'DM vật tu'!$B$5:$G$999,6,FALSE()))," ",VLOOKUP(L1626,'DM vật tu'!$B$5:$G$999,6,FALSE()))," ")</f>
        <v> </v>
      </c>
      <c r="Q1626" s="138" t="str">
        <f aca="false">IF(O1626&gt;0,IF(ISERROR(O1626*P1626)," ",O1626*P1626)," ")</f>
        <v> </v>
      </c>
      <c r="R1626" s="139"/>
      <c r="S1626" s="139"/>
      <c r="T1626" s="140" t="str">
        <f aca="false">IF(AND(LEFT(E1626,2)="PN")*(Y1626=MONTH(F1626)),L1626,"")</f>
        <v/>
      </c>
      <c r="U1626" s="140" t="str">
        <f aca="false">IF(AND(LEFT(E1626,2)="PX")*(Y1626=MONTH(F1626)),L1626,"")</f>
        <v/>
      </c>
      <c r="V1626" s="138" t="str">
        <f aca="false">IF(Q1626&gt;0,"X","")</f>
        <v>X</v>
      </c>
      <c r="W1626" s="77" t="str">
        <f aca="false">IF(AND(MONTH(F1626)&lt;MONTH($Y$5))*(LEFT(E1626,2)="PN"),L1626,"")</f>
        <v/>
      </c>
      <c r="X1626" s="77" t="str">
        <f aca="false">IF(AND(MONTH(F1626)&lt;MONTH($Y$5))*(LEFT(E1626,2)="PX"),L1626,"")</f>
        <v/>
      </c>
      <c r="Y1626" s="128" t="n">
        <f aca="false">IF(AND(F1626&gt;=$Y$5)*(F1626&lt;=$Y$6),MONTH(F1626),0)</f>
        <v>0</v>
      </c>
    </row>
    <row r="1627" customFormat="false" ht="12.75" hidden="false" customHeight="false" outlineLevel="0" collapsed="false">
      <c r="A1627" s="129" t="str">
        <f aca="false">IF(AND($E1627&gt;0)*($E1627&lt;&gt;$E1626),MAX($A$8:$A1626)+1,"")</f>
        <v/>
      </c>
      <c r="B1627" s="130" t="str">
        <f aca="false">IF(AND(MONTH(TG_1)&lt;=MONTH($F1627),MONTH($F1627)&lt;=MONTH(TG_2)),IF($L1627=Ma_the,MAX($B$7:$B1626)+1,""))</f>
        <v/>
      </c>
      <c r="C1627" s="130" t="str">
        <f aca="false">IF(AND(MONTH(TG_1)&lt;=MONTH($F1627),MONTH($F1627)&lt;=MONTH(TG_2)),IF($L1627=Ma_VT,MAX($C$7:$C1626)+1,""))</f>
        <v/>
      </c>
      <c r="D1627" s="130" t="str">
        <f aca="false">IF(E1627="","",IF(E1627=Phieu,MAX($D$7:$D1626)+1,""))</f>
        <v/>
      </c>
      <c r="E1627" s="131"/>
      <c r="F1627" s="132"/>
      <c r="G1627" s="133"/>
      <c r="H1627" s="132"/>
      <c r="I1627" s="134"/>
      <c r="J1627" s="134"/>
      <c r="K1627" s="134"/>
      <c r="L1627" s="135"/>
      <c r="M1627" s="136" t="str">
        <f aca="false">IF(ISNA(VLOOKUP($L1627,TH,2,FALSE()))," ",VLOOKUP($L1627,TH,2,FALSE()))</f>
        <v> </v>
      </c>
      <c r="N1627" s="136" t="str">
        <f aca="false">IF(ISNA(VLOOKUP($L1627,TH,4,FALSE()))," ",VLOOKUP($L1627,TH,4,FALSE()))</f>
        <v> </v>
      </c>
      <c r="O1627" s="147"/>
      <c r="P1627" s="138" t="str">
        <f aca="false">IF(LEN(L1627)&gt;0,IF(ISNA(VLOOKUP(L1627,'DM vật tu'!$B$5:$G$999,6,FALSE()))," ",VLOOKUP(L1627,'DM vật tu'!$B$5:$G$999,6,FALSE()))," ")</f>
        <v> </v>
      </c>
      <c r="Q1627" s="138" t="str">
        <f aca="false">IF(O1627&gt;0,IF(ISERROR(O1627*P1627)," ",O1627*P1627)," ")</f>
        <v> </v>
      </c>
      <c r="R1627" s="139"/>
      <c r="S1627" s="139"/>
      <c r="T1627" s="140" t="str">
        <f aca="false">IF(AND(LEFT(E1627,2)="PN")*(Y1627=MONTH(F1627)),L1627,"")</f>
        <v/>
      </c>
      <c r="U1627" s="140" t="str">
        <f aca="false">IF(AND(LEFT(E1627,2)="PX")*(Y1627=MONTH(F1627)),L1627,"")</f>
        <v/>
      </c>
      <c r="V1627" s="138" t="str">
        <f aca="false">IF(Q1627&gt;0,"X","")</f>
        <v>X</v>
      </c>
      <c r="W1627" s="77" t="str">
        <f aca="false">IF(AND(MONTH(F1627)&lt;MONTH($Y$5))*(LEFT(E1627,2)="PN"),L1627,"")</f>
        <v/>
      </c>
      <c r="X1627" s="77" t="str">
        <f aca="false">IF(AND(MONTH(F1627)&lt;MONTH($Y$5))*(LEFT(E1627,2)="PX"),L1627,"")</f>
        <v/>
      </c>
      <c r="Y1627" s="128" t="n">
        <f aca="false">IF(AND(F1627&gt;=$Y$5)*(F1627&lt;=$Y$6),MONTH(F1627),0)</f>
        <v>0</v>
      </c>
    </row>
    <row r="1628" customFormat="false" ht="12.75" hidden="false" customHeight="false" outlineLevel="0" collapsed="false">
      <c r="A1628" s="129" t="str">
        <f aca="false">IF(AND($E1628&gt;0)*($E1628&lt;&gt;$E1627),MAX($A$8:$A1627)+1,"")</f>
        <v/>
      </c>
      <c r="B1628" s="130" t="str">
        <f aca="false">IF(AND(MONTH(TG_1)&lt;=MONTH($F1628),MONTH($F1628)&lt;=MONTH(TG_2)),IF($L1628=Ma_the,MAX($B$7:$B1627)+1,""))</f>
        <v/>
      </c>
      <c r="C1628" s="130" t="str">
        <f aca="false">IF(AND(MONTH(TG_1)&lt;=MONTH($F1628),MONTH($F1628)&lt;=MONTH(TG_2)),IF($L1628=Ma_VT,MAX($C$7:$C1627)+1,""))</f>
        <v/>
      </c>
      <c r="D1628" s="130" t="str">
        <f aca="false">IF(E1628="","",IF(E1628=Phieu,MAX($D$7:$D1627)+1,""))</f>
        <v/>
      </c>
      <c r="E1628" s="131"/>
      <c r="F1628" s="132"/>
      <c r="G1628" s="133"/>
      <c r="H1628" s="132"/>
      <c r="I1628" s="134"/>
      <c r="J1628" s="134"/>
      <c r="K1628" s="134"/>
      <c r="L1628" s="135"/>
      <c r="M1628" s="136" t="str">
        <f aca="false">IF(ISNA(VLOOKUP($L1628,TH,2,FALSE()))," ",VLOOKUP($L1628,TH,2,FALSE()))</f>
        <v> </v>
      </c>
      <c r="N1628" s="136" t="str">
        <f aca="false">IF(ISNA(VLOOKUP($L1628,TH,4,FALSE()))," ",VLOOKUP($L1628,TH,4,FALSE()))</f>
        <v> </v>
      </c>
      <c r="O1628" s="147"/>
      <c r="P1628" s="138" t="str">
        <f aca="false">IF(LEN(L1628)&gt;0,IF(ISNA(VLOOKUP(L1628,'DM vật tu'!$B$5:$G$999,6,FALSE()))," ",VLOOKUP(L1628,'DM vật tu'!$B$5:$G$999,6,FALSE()))," ")</f>
        <v> </v>
      </c>
      <c r="Q1628" s="138" t="str">
        <f aca="false">IF(O1628&gt;0,IF(ISERROR(O1628*P1628)," ",O1628*P1628)," ")</f>
        <v> </v>
      </c>
      <c r="R1628" s="139"/>
      <c r="S1628" s="139"/>
      <c r="T1628" s="140" t="str">
        <f aca="false">IF(AND(LEFT(E1628,2)="PN")*(Y1628=MONTH(F1628)),L1628,"")</f>
        <v/>
      </c>
      <c r="U1628" s="140" t="str">
        <f aca="false">IF(AND(LEFT(E1628,2)="PX")*(Y1628=MONTH(F1628)),L1628,"")</f>
        <v/>
      </c>
      <c r="V1628" s="138" t="str">
        <f aca="false">IF(Q1628&gt;0,"X","")</f>
        <v>X</v>
      </c>
      <c r="W1628" s="77" t="str">
        <f aca="false">IF(AND(MONTH(F1628)&lt;MONTH($Y$5))*(LEFT(E1628,2)="PN"),L1628,"")</f>
        <v/>
      </c>
      <c r="X1628" s="77" t="str">
        <f aca="false">IF(AND(MONTH(F1628)&lt;MONTH($Y$5))*(LEFT(E1628,2)="PX"),L1628,"")</f>
        <v/>
      </c>
      <c r="Y1628" s="128" t="n">
        <f aca="false">IF(AND(F1628&gt;=$Y$5)*(F1628&lt;=$Y$6),MONTH(F1628),0)</f>
        <v>0</v>
      </c>
    </row>
    <row r="1629" customFormat="false" ht="12.75" hidden="false" customHeight="false" outlineLevel="0" collapsed="false">
      <c r="A1629" s="129" t="str">
        <f aca="false">IF(AND($E1629&gt;0)*($E1629&lt;&gt;$E1628),MAX($A$8:$A1628)+1,"")</f>
        <v/>
      </c>
      <c r="B1629" s="130" t="str">
        <f aca="false">IF(AND(MONTH(TG_1)&lt;=MONTH($F1629),MONTH($F1629)&lt;=MONTH(TG_2)),IF($L1629=Ma_the,MAX($B$7:$B1628)+1,""))</f>
        <v/>
      </c>
      <c r="C1629" s="130" t="str">
        <f aca="false">IF(AND(MONTH(TG_1)&lt;=MONTH($F1629),MONTH($F1629)&lt;=MONTH(TG_2)),IF($L1629=Ma_VT,MAX($C$7:$C1628)+1,""))</f>
        <v/>
      </c>
      <c r="D1629" s="130" t="str">
        <f aca="false">IF(E1629="","",IF(E1629=Phieu,MAX($D$7:$D1628)+1,""))</f>
        <v/>
      </c>
      <c r="E1629" s="131"/>
      <c r="F1629" s="132"/>
      <c r="G1629" s="133"/>
      <c r="H1629" s="132"/>
      <c r="I1629" s="134"/>
      <c r="J1629" s="134"/>
      <c r="K1629" s="134"/>
      <c r="L1629" s="135"/>
      <c r="M1629" s="136" t="str">
        <f aca="false">IF(ISNA(VLOOKUP($L1629,TH,2,FALSE()))," ",VLOOKUP($L1629,TH,2,FALSE()))</f>
        <v> </v>
      </c>
      <c r="N1629" s="136" t="str">
        <f aca="false">IF(ISNA(VLOOKUP($L1629,TH,4,FALSE()))," ",VLOOKUP($L1629,TH,4,FALSE()))</f>
        <v> </v>
      </c>
      <c r="O1629" s="147"/>
      <c r="P1629" s="138" t="str">
        <f aca="false">IF(LEN(L1629)&gt;0,IF(ISNA(VLOOKUP(L1629,'DM vật tu'!$B$5:$G$999,6,FALSE()))," ",VLOOKUP(L1629,'DM vật tu'!$B$5:$G$999,6,FALSE()))," ")</f>
        <v> </v>
      </c>
      <c r="Q1629" s="138" t="str">
        <f aca="false">IF(O1629&gt;0,IF(ISERROR(O1629*P1629)," ",O1629*P1629)," ")</f>
        <v> </v>
      </c>
      <c r="R1629" s="139"/>
      <c r="S1629" s="139"/>
      <c r="T1629" s="140" t="str">
        <f aca="false">IF(AND(LEFT(E1629,2)="PN")*(Y1629=MONTH(F1629)),L1629,"")</f>
        <v/>
      </c>
      <c r="U1629" s="140" t="str">
        <f aca="false">IF(AND(LEFT(E1629,2)="PX")*(Y1629=MONTH(F1629)),L1629,"")</f>
        <v/>
      </c>
      <c r="V1629" s="138" t="str">
        <f aca="false">IF(Q1629&gt;0,"X","")</f>
        <v>X</v>
      </c>
      <c r="W1629" s="77" t="str">
        <f aca="false">IF(AND(MONTH(F1629)&lt;MONTH($Y$5))*(LEFT(E1629,2)="PN"),L1629,"")</f>
        <v/>
      </c>
      <c r="X1629" s="77" t="str">
        <f aca="false">IF(AND(MONTH(F1629)&lt;MONTH($Y$5))*(LEFT(E1629,2)="PX"),L1629,"")</f>
        <v/>
      </c>
      <c r="Y1629" s="128" t="n">
        <f aca="false">IF(AND(F1629&gt;=$Y$5)*(F1629&lt;=$Y$6),MONTH(F1629),0)</f>
        <v>0</v>
      </c>
    </row>
    <row r="1630" customFormat="false" ht="12.75" hidden="false" customHeight="false" outlineLevel="0" collapsed="false">
      <c r="A1630" s="129" t="str">
        <f aca="false">IF(AND($E1630&gt;0)*($E1630&lt;&gt;$E1629),MAX($A$8:$A1629)+1,"")</f>
        <v/>
      </c>
      <c r="B1630" s="130" t="str">
        <f aca="false">IF(AND(MONTH(TG_1)&lt;=MONTH($F1630),MONTH($F1630)&lt;=MONTH(TG_2)),IF($L1630=Ma_the,MAX($B$7:$B1629)+1,""))</f>
        <v/>
      </c>
      <c r="C1630" s="130" t="str">
        <f aca="false">IF(AND(MONTH(TG_1)&lt;=MONTH($F1630),MONTH($F1630)&lt;=MONTH(TG_2)),IF($L1630=Ma_VT,MAX($C$7:$C1629)+1,""))</f>
        <v/>
      </c>
      <c r="D1630" s="130" t="str">
        <f aca="false">IF(E1630="","",IF(E1630=Phieu,MAX($D$7:$D1629)+1,""))</f>
        <v/>
      </c>
      <c r="E1630" s="131"/>
      <c r="F1630" s="132"/>
      <c r="G1630" s="133"/>
      <c r="H1630" s="132"/>
      <c r="I1630" s="134"/>
      <c r="J1630" s="134"/>
      <c r="K1630" s="134"/>
      <c r="L1630" s="135"/>
      <c r="M1630" s="136" t="str">
        <f aca="false">IF(ISNA(VLOOKUP($L1630,TH,2,FALSE()))," ",VLOOKUP($L1630,TH,2,FALSE()))</f>
        <v> </v>
      </c>
      <c r="N1630" s="136" t="str">
        <f aca="false">IF(ISNA(VLOOKUP($L1630,TH,4,FALSE()))," ",VLOOKUP($L1630,TH,4,FALSE()))</f>
        <v> </v>
      </c>
      <c r="O1630" s="147"/>
      <c r="P1630" s="138" t="str">
        <f aca="false">IF(LEN(L1630)&gt;0,IF(ISNA(VLOOKUP(L1630,'DM vật tu'!$B$5:$G$999,6,FALSE()))," ",VLOOKUP(L1630,'DM vật tu'!$B$5:$G$999,6,FALSE()))," ")</f>
        <v> </v>
      </c>
      <c r="Q1630" s="138" t="str">
        <f aca="false">IF(O1630&gt;0,IF(ISERROR(O1630*P1630)," ",O1630*P1630)," ")</f>
        <v> </v>
      </c>
      <c r="R1630" s="139"/>
      <c r="S1630" s="139"/>
      <c r="T1630" s="140" t="str">
        <f aca="false">IF(AND(LEFT(E1630,2)="PN")*(Y1630=MONTH(F1630)),L1630,"")</f>
        <v/>
      </c>
      <c r="U1630" s="140" t="str">
        <f aca="false">IF(AND(LEFT(E1630,2)="PX")*(Y1630=MONTH(F1630)),L1630,"")</f>
        <v/>
      </c>
      <c r="V1630" s="138" t="str">
        <f aca="false">IF(Q1630&gt;0,"X","")</f>
        <v>X</v>
      </c>
      <c r="W1630" s="77" t="str">
        <f aca="false">IF(AND(MONTH(F1630)&lt;MONTH($Y$5))*(LEFT(E1630,2)="PN"),L1630,"")</f>
        <v/>
      </c>
      <c r="X1630" s="77" t="str">
        <f aca="false">IF(AND(MONTH(F1630)&lt;MONTH($Y$5))*(LEFT(E1630,2)="PX"),L1630,"")</f>
        <v/>
      </c>
      <c r="Y1630" s="128" t="n">
        <f aca="false">IF(AND(F1630&gt;=$Y$5)*(F1630&lt;=$Y$6),MONTH(F1630),0)</f>
        <v>0</v>
      </c>
    </row>
    <row r="1631" customFormat="false" ht="12.75" hidden="false" customHeight="false" outlineLevel="0" collapsed="false">
      <c r="A1631" s="129" t="str">
        <f aca="false">IF(AND($E1631&gt;0)*($E1631&lt;&gt;$E1630),MAX($A$8:$A1630)+1,"")</f>
        <v/>
      </c>
      <c r="B1631" s="130" t="str">
        <f aca="false">IF(AND(MONTH(TG_1)&lt;=MONTH($F1631),MONTH($F1631)&lt;=MONTH(TG_2)),IF($L1631=Ma_the,MAX($B$7:$B1630)+1,""))</f>
        <v/>
      </c>
      <c r="C1631" s="130" t="str">
        <f aca="false">IF(AND(MONTH(TG_1)&lt;=MONTH($F1631),MONTH($F1631)&lt;=MONTH(TG_2)),IF($L1631=Ma_VT,MAX($C$7:$C1630)+1,""))</f>
        <v/>
      </c>
      <c r="D1631" s="130" t="str">
        <f aca="false">IF(E1631="","",IF(E1631=Phieu,MAX($D$7:$D1630)+1,""))</f>
        <v/>
      </c>
      <c r="E1631" s="131"/>
      <c r="F1631" s="132"/>
      <c r="G1631" s="133"/>
      <c r="H1631" s="132"/>
      <c r="I1631" s="134"/>
      <c r="J1631" s="134"/>
      <c r="K1631" s="134"/>
      <c r="L1631" s="135"/>
      <c r="M1631" s="136" t="str">
        <f aca="false">IF(ISNA(VLOOKUP($L1631,TH,2,FALSE()))," ",VLOOKUP($L1631,TH,2,FALSE()))</f>
        <v> </v>
      </c>
      <c r="N1631" s="136" t="str">
        <f aca="false">IF(ISNA(VLOOKUP($L1631,TH,4,FALSE()))," ",VLOOKUP($L1631,TH,4,FALSE()))</f>
        <v> </v>
      </c>
      <c r="O1631" s="147"/>
      <c r="P1631" s="138" t="str">
        <f aca="false">IF(LEN(L1631)&gt;0,IF(ISNA(VLOOKUP(L1631,'DM vật tu'!$B$5:$G$999,6,FALSE()))," ",VLOOKUP(L1631,'DM vật tu'!$B$5:$G$999,6,FALSE()))," ")</f>
        <v> </v>
      </c>
      <c r="Q1631" s="138" t="str">
        <f aca="false">IF(O1631&gt;0,IF(ISERROR(O1631*P1631)," ",O1631*P1631)," ")</f>
        <v> </v>
      </c>
      <c r="R1631" s="139"/>
      <c r="S1631" s="139"/>
      <c r="T1631" s="140" t="str">
        <f aca="false">IF(AND(LEFT(E1631,2)="PN")*(Y1631=MONTH(F1631)),L1631,"")</f>
        <v/>
      </c>
      <c r="U1631" s="140" t="str">
        <f aca="false">IF(AND(LEFT(E1631,2)="PX")*(Y1631=MONTH(F1631)),L1631,"")</f>
        <v/>
      </c>
      <c r="V1631" s="138" t="str">
        <f aca="false">IF(Q1631&gt;0,"X","")</f>
        <v>X</v>
      </c>
      <c r="W1631" s="77" t="str">
        <f aca="false">IF(AND(MONTH(F1631)&lt;MONTH($Y$5))*(LEFT(E1631,2)="PN"),L1631,"")</f>
        <v/>
      </c>
      <c r="X1631" s="77" t="str">
        <f aca="false">IF(AND(MONTH(F1631)&lt;MONTH($Y$5))*(LEFT(E1631,2)="PX"),L1631,"")</f>
        <v/>
      </c>
      <c r="Y1631" s="128" t="n">
        <f aca="false">IF(AND(F1631&gt;=$Y$5)*(F1631&lt;=$Y$6),MONTH(F1631),0)</f>
        <v>0</v>
      </c>
    </row>
    <row r="1632" customFormat="false" ht="12.75" hidden="false" customHeight="false" outlineLevel="0" collapsed="false">
      <c r="A1632" s="129" t="str">
        <f aca="false">IF(AND($E1632&gt;0)*($E1632&lt;&gt;$E1631),MAX($A$8:$A1631)+1,"")</f>
        <v/>
      </c>
      <c r="B1632" s="130" t="str">
        <f aca="false">IF(AND(MONTH(TG_1)&lt;=MONTH($F1632),MONTH($F1632)&lt;=MONTH(TG_2)),IF($L1632=Ma_the,MAX($B$7:$B1631)+1,""))</f>
        <v/>
      </c>
      <c r="C1632" s="130" t="str">
        <f aca="false">IF(AND(MONTH(TG_1)&lt;=MONTH($F1632),MONTH($F1632)&lt;=MONTH(TG_2)),IF($L1632=Ma_VT,MAX($C$7:$C1631)+1,""))</f>
        <v/>
      </c>
      <c r="D1632" s="130" t="str">
        <f aca="false">IF(E1632="","",IF(E1632=Phieu,MAX($D$7:$D1631)+1,""))</f>
        <v/>
      </c>
      <c r="E1632" s="131"/>
      <c r="F1632" s="132"/>
      <c r="G1632" s="133"/>
      <c r="H1632" s="132"/>
      <c r="I1632" s="134"/>
      <c r="J1632" s="134"/>
      <c r="K1632" s="134"/>
      <c r="L1632" s="135"/>
      <c r="M1632" s="136" t="str">
        <f aca="false">IF(ISNA(VLOOKUP($L1632,TH,2,FALSE()))," ",VLOOKUP($L1632,TH,2,FALSE()))</f>
        <v> </v>
      </c>
      <c r="N1632" s="136" t="str">
        <f aca="false">IF(ISNA(VLOOKUP($L1632,TH,4,FALSE()))," ",VLOOKUP($L1632,TH,4,FALSE()))</f>
        <v> </v>
      </c>
      <c r="O1632" s="147"/>
      <c r="P1632" s="138" t="str">
        <f aca="false">IF(LEN(L1632)&gt;0,IF(ISNA(VLOOKUP(L1632,'DM vật tu'!$B$5:$G$999,6,FALSE()))," ",VLOOKUP(L1632,'DM vật tu'!$B$5:$G$999,6,FALSE()))," ")</f>
        <v> </v>
      </c>
      <c r="Q1632" s="138" t="str">
        <f aca="false">IF(O1632&gt;0,IF(ISERROR(O1632*P1632)," ",O1632*P1632)," ")</f>
        <v> </v>
      </c>
      <c r="R1632" s="139"/>
      <c r="S1632" s="139"/>
      <c r="T1632" s="140" t="str">
        <f aca="false">IF(AND(LEFT(E1632,2)="PN")*(Y1632=MONTH(F1632)),L1632,"")</f>
        <v/>
      </c>
      <c r="U1632" s="140" t="str">
        <f aca="false">IF(AND(LEFT(E1632,2)="PX")*(Y1632=MONTH(F1632)),L1632,"")</f>
        <v/>
      </c>
      <c r="V1632" s="138" t="str">
        <f aca="false">IF(Q1632&gt;0,"X","")</f>
        <v>X</v>
      </c>
      <c r="W1632" s="77" t="str">
        <f aca="false">IF(AND(MONTH(F1632)&lt;MONTH($Y$5))*(LEFT(E1632,2)="PN"),L1632,"")</f>
        <v/>
      </c>
      <c r="X1632" s="77" t="str">
        <f aca="false">IF(AND(MONTH(F1632)&lt;MONTH($Y$5))*(LEFT(E1632,2)="PX"),L1632,"")</f>
        <v/>
      </c>
      <c r="Y1632" s="128" t="n">
        <f aca="false">IF(AND(F1632&gt;=$Y$5)*(F1632&lt;=$Y$6),MONTH(F1632),0)</f>
        <v>0</v>
      </c>
    </row>
    <row r="1633" customFormat="false" ht="12.75" hidden="false" customHeight="false" outlineLevel="0" collapsed="false">
      <c r="A1633" s="129" t="str">
        <f aca="false">IF(AND($E1633&gt;0)*($E1633&lt;&gt;$E1632),MAX($A$8:$A1632)+1,"")</f>
        <v/>
      </c>
      <c r="B1633" s="130" t="str">
        <f aca="false">IF(AND(MONTH(TG_1)&lt;=MONTH($F1633),MONTH($F1633)&lt;=MONTH(TG_2)),IF($L1633=Ma_the,MAX($B$7:$B1632)+1,""))</f>
        <v/>
      </c>
      <c r="C1633" s="130" t="str">
        <f aca="false">IF(AND(MONTH(TG_1)&lt;=MONTH($F1633),MONTH($F1633)&lt;=MONTH(TG_2)),IF($L1633=Ma_VT,MAX($C$7:$C1632)+1,""))</f>
        <v/>
      </c>
      <c r="D1633" s="130" t="str">
        <f aca="false">IF(E1633="","",IF(E1633=Phieu,MAX($D$7:$D1632)+1,""))</f>
        <v/>
      </c>
      <c r="E1633" s="131"/>
      <c r="F1633" s="132"/>
      <c r="G1633" s="133"/>
      <c r="H1633" s="132"/>
      <c r="I1633" s="134"/>
      <c r="J1633" s="134"/>
      <c r="K1633" s="134"/>
      <c r="L1633" s="135"/>
      <c r="M1633" s="136" t="str">
        <f aca="false">IF(ISNA(VLOOKUP($L1633,TH,2,FALSE()))," ",VLOOKUP($L1633,TH,2,FALSE()))</f>
        <v> </v>
      </c>
      <c r="N1633" s="136" t="str">
        <f aca="false">IF(ISNA(VLOOKUP($L1633,TH,4,FALSE()))," ",VLOOKUP($L1633,TH,4,FALSE()))</f>
        <v> </v>
      </c>
      <c r="O1633" s="147"/>
      <c r="P1633" s="138" t="str">
        <f aca="false">IF(LEN(L1633)&gt;0,IF(ISNA(VLOOKUP(L1633,'DM vật tu'!$B$5:$G$999,6,FALSE()))," ",VLOOKUP(L1633,'DM vật tu'!$B$5:$G$999,6,FALSE()))," ")</f>
        <v> </v>
      </c>
      <c r="Q1633" s="138" t="str">
        <f aca="false">IF(O1633&gt;0,IF(ISERROR(O1633*P1633)," ",O1633*P1633)," ")</f>
        <v> </v>
      </c>
      <c r="R1633" s="139"/>
      <c r="S1633" s="139"/>
      <c r="T1633" s="140" t="str">
        <f aca="false">IF(AND(LEFT(E1633,2)="PN")*(Y1633=MONTH(F1633)),L1633,"")</f>
        <v/>
      </c>
      <c r="U1633" s="140" t="str">
        <f aca="false">IF(AND(LEFT(E1633,2)="PX")*(Y1633=MONTH(F1633)),L1633,"")</f>
        <v/>
      </c>
      <c r="V1633" s="138" t="str">
        <f aca="false">IF(Q1633&gt;0,"X","")</f>
        <v>X</v>
      </c>
      <c r="W1633" s="77" t="str">
        <f aca="false">IF(AND(MONTH(F1633)&lt;MONTH($Y$5))*(LEFT(E1633,2)="PN"),L1633,"")</f>
        <v/>
      </c>
      <c r="X1633" s="77" t="str">
        <f aca="false">IF(AND(MONTH(F1633)&lt;MONTH($Y$5))*(LEFT(E1633,2)="PX"),L1633,"")</f>
        <v/>
      </c>
      <c r="Y1633" s="128" t="n">
        <f aca="false">IF(AND(F1633&gt;=$Y$5)*(F1633&lt;=$Y$6),MONTH(F1633),0)</f>
        <v>0</v>
      </c>
    </row>
    <row r="1634" customFormat="false" ht="12.75" hidden="false" customHeight="false" outlineLevel="0" collapsed="false">
      <c r="A1634" s="129" t="str">
        <f aca="false">IF(AND($E1634&gt;0)*($E1634&lt;&gt;$E1633),MAX($A$8:$A1633)+1,"")</f>
        <v/>
      </c>
      <c r="B1634" s="130" t="str">
        <f aca="false">IF(AND(MONTH(TG_1)&lt;=MONTH($F1634),MONTH($F1634)&lt;=MONTH(TG_2)),IF($L1634=Ma_the,MAX($B$7:$B1633)+1,""))</f>
        <v/>
      </c>
      <c r="C1634" s="130" t="str">
        <f aca="false">IF(AND(MONTH(TG_1)&lt;=MONTH($F1634),MONTH($F1634)&lt;=MONTH(TG_2)),IF($L1634=Ma_VT,MAX($C$7:$C1633)+1,""))</f>
        <v/>
      </c>
      <c r="D1634" s="130" t="str">
        <f aca="false">IF(E1634="","",IF(E1634=Phieu,MAX($D$7:$D1633)+1,""))</f>
        <v/>
      </c>
      <c r="E1634" s="131"/>
      <c r="F1634" s="132"/>
      <c r="G1634" s="133"/>
      <c r="H1634" s="132"/>
      <c r="I1634" s="134"/>
      <c r="J1634" s="134"/>
      <c r="K1634" s="134"/>
      <c r="L1634" s="135"/>
      <c r="M1634" s="136" t="str">
        <f aca="false">IF(ISNA(VLOOKUP($L1634,TH,2,FALSE()))," ",VLOOKUP($L1634,TH,2,FALSE()))</f>
        <v> </v>
      </c>
      <c r="N1634" s="136" t="str">
        <f aca="false">IF(ISNA(VLOOKUP($L1634,TH,4,FALSE()))," ",VLOOKUP($L1634,TH,4,FALSE()))</f>
        <v> </v>
      </c>
      <c r="O1634" s="147"/>
      <c r="P1634" s="138" t="str">
        <f aca="false">IF(LEN(L1634)&gt;0,IF(ISNA(VLOOKUP(L1634,'DM vật tu'!$B$5:$G$999,6,FALSE()))," ",VLOOKUP(L1634,'DM vật tu'!$B$5:$G$999,6,FALSE()))," ")</f>
        <v> </v>
      </c>
      <c r="Q1634" s="138" t="str">
        <f aca="false">IF(O1634&gt;0,IF(ISERROR(O1634*P1634)," ",O1634*P1634)," ")</f>
        <v> </v>
      </c>
      <c r="R1634" s="139"/>
      <c r="S1634" s="139"/>
      <c r="T1634" s="140" t="str">
        <f aca="false">IF(AND(LEFT(E1634,2)="PN")*(Y1634=MONTH(F1634)),L1634,"")</f>
        <v/>
      </c>
      <c r="U1634" s="140" t="str">
        <f aca="false">IF(AND(LEFT(E1634,2)="PX")*(Y1634=MONTH(F1634)),L1634,"")</f>
        <v/>
      </c>
      <c r="V1634" s="138" t="str">
        <f aca="false">IF(Q1634&gt;0,"X","")</f>
        <v>X</v>
      </c>
      <c r="W1634" s="77" t="str">
        <f aca="false">IF(AND(MONTH(F1634)&lt;MONTH($Y$5))*(LEFT(E1634,2)="PN"),L1634,"")</f>
        <v/>
      </c>
      <c r="X1634" s="77" t="str">
        <f aca="false">IF(AND(MONTH(F1634)&lt;MONTH($Y$5))*(LEFT(E1634,2)="PX"),L1634,"")</f>
        <v/>
      </c>
      <c r="Y1634" s="128" t="n">
        <f aca="false">IF(AND(F1634&gt;=$Y$5)*(F1634&lt;=$Y$6),MONTH(F1634),0)</f>
        <v>0</v>
      </c>
    </row>
    <row r="1635" customFormat="false" ht="12.75" hidden="false" customHeight="false" outlineLevel="0" collapsed="false">
      <c r="A1635" s="129" t="str">
        <f aca="false">IF(AND($E1635&gt;0)*($E1635&lt;&gt;$E1634),MAX($A$8:$A1634)+1,"")</f>
        <v/>
      </c>
      <c r="B1635" s="130" t="str">
        <f aca="false">IF(AND(MONTH(TG_1)&lt;=MONTH($F1635),MONTH($F1635)&lt;=MONTH(TG_2)),IF($L1635=Ma_the,MAX($B$7:$B1634)+1,""))</f>
        <v/>
      </c>
      <c r="C1635" s="130" t="str">
        <f aca="false">IF(AND(MONTH(TG_1)&lt;=MONTH($F1635),MONTH($F1635)&lt;=MONTH(TG_2)),IF($L1635=Ma_VT,MAX($C$7:$C1634)+1,""))</f>
        <v/>
      </c>
      <c r="D1635" s="130" t="str">
        <f aca="false">IF(E1635="","",IF(E1635=Phieu,MAX($D$7:$D1634)+1,""))</f>
        <v/>
      </c>
      <c r="E1635" s="131"/>
      <c r="F1635" s="132"/>
      <c r="G1635" s="133"/>
      <c r="H1635" s="132"/>
      <c r="I1635" s="134"/>
      <c r="J1635" s="134"/>
      <c r="K1635" s="134"/>
      <c r="L1635" s="135"/>
      <c r="M1635" s="136" t="str">
        <f aca="false">IF(ISNA(VLOOKUP($L1635,TH,2,FALSE()))," ",VLOOKUP($L1635,TH,2,FALSE()))</f>
        <v> </v>
      </c>
      <c r="N1635" s="136" t="str">
        <f aca="false">IF(ISNA(VLOOKUP($L1635,TH,4,FALSE()))," ",VLOOKUP($L1635,TH,4,FALSE()))</f>
        <v> </v>
      </c>
      <c r="O1635" s="147"/>
      <c r="P1635" s="138" t="str">
        <f aca="false">IF(LEN(L1635)&gt;0,IF(ISNA(VLOOKUP(L1635,'DM vật tu'!$B$5:$G$999,6,FALSE()))," ",VLOOKUP(L1635,'DM vật tu'!$B$5:$G$999,6,FALSE()))," ")</f>
        <v> </v>
      </c>
      <c r="Q1635" s="138" t="str">
        <f aca="false">IF(O1635&gt;0,IF(ISERROR(O1635*P1635)," ",O1635*P1635)," ")</f>
        <v> </v>
      </c>
      <c r="R1635" s="139"/>
      <c r="S1635" s="139"/>
      <c r="T1635" s="140" t="str">
        <f aca="false">IF(AND(LEFT(E1635,2)="PN")*(Y1635=MONTH(F1635)),L1635,"")</f>
        <v/>
      </c>
      <c r="U1635" s="140" t="str">
        <f aca="false">IF(AND(LEFT(E1635,2)="PX")*(Y1635=MONTH(F1635)),L1635,"")</f>
        <v/>
      </c>
      <c r="V1635" s="138" t="str">
        <f aca="false">IF(Q1635&gt;0,"X","")</f>
        <v>X</v>
      </c>
      <c r="W1635" s="77" t="str">
        <f aca="false">IF(AND(MONTH(F1635)&lt;MONTH($Y$5))*(LEFT(E1635,2)="PN"),L1635,"")</f>
        <v/>
      </c>
      <c r="X1635" s="77" t="str">
        <f aca="false">IF(AND(MONTH(F1635)&lt;MONTH($Y$5))*(LEFT(E1635,2)="PX"),L1635,"")</f>
        <v/>
      </c>
      <c r="Y1635" s="128" t="n">
        <f aca="false">IF(AND(F1635&gt;=$Y$5)*(F1635&lt;=$Y$6),MONTH(F1635),0)</f>
        <v>0</v>
      </c>
    </row>
    <row r="1636" customFormat="false" ht="12.75" hidden="false" customHeight="false" outlineLevel="0" collapsed="false">
      <c r="A1636" s="129" t="str">
        <f aca="false">IF(AND($E1636&gt;0)*($E1636&lt;&gt;$E1635),MAX($A$8:$A1635)+1,"")</f>
        <v/>
      </c>
      <c r="B1636" s="130" t="str">
        <f aca="false">IF(AND(MONTH(TG_1)&lt;=MONTH($F1636),MONTH($F1636)&lt;=MONTH(TG_2)),IF($L1636=Ma_the,MAX($B$7:$B1635)+1,""))</f>
        <v/>
      </c>
      <c r="C1636" s="130" t="str">
        <f aca="false">IF(AND(MONTH(TG_1)&lt;=MONTH($F1636),MONTH($F1636)&lt;=MONTH(TG_2)),IF($L1636=Ma_VT,MAX($C$7:$C1635)+1,""))</f>
        <v/>
      </c>
      <c r="D1636" s="130" t="str">
        <f aca="false">IF(E1636="","",IF(E1636=Phieu,MAX($D$7:$D1635)+1,""))</f>
        <v/>
      </c>
      <c r="E1636" s="131"/>
      <c r="F1636" s="132"/>
      <c r="G1636" s="133"/>
      <c r="H1636" s="132"/>
      <c r="I1636" s="134"/>
      <c r="J1636" s="134"/>
      <c r="K1636" s="134"/>
      <c r="L1636" s="135"/>
      <c r="M1636" s="136" t="str">
        <f aca="false">IF(ISNA(VLOOKUP($L1636,TH,2,FALSE()))," ",VLOOKUP($L1636,TH,2,FALSE()))</f>
        <v> </v>
      </c>
      <c r="N1636" s="136" t="str">
        <f aca="false">IF(ISNA(VLOOKUP($L1636,TH,4,FALSE()))," ",VLOOKUP($L1636,TH,4,FALSE()))</f>
        <v> </v>
      </c>
      <c r="O1636" s="147"/>
      <c r="P1636" s="138" t="str">
        <f aca="false">IF(LEN(L1636)&gt;0,IF(ISNA(VLOOKUP(L1636,'DM vật tu'!$B$5:$G$999,6,FALSE()))," ",VLOOKUP(L1636,'DM vật tu'!$B$5:$G$999,6,FALSE()))," ")</f>
        <v> </v>
      </c>
      <c r="Q1636" s="138" t="str">
        <f aca="false">IF(O1636&gt;0,IF(ISERROR(O1636*P1636)," ",O1636*P1636)," ")</f>
        <v> </v>
      </c>
      <c r="R1636" s="139"/>
      <c r="S1636" s="139"/>
      <c r="T1636" s="140" t="str">
        <f aca="false">IF(AND(LEFT(E1636,2)="PN")*(Y1636=MONTH(F1636)),L1636,"")</f>
        <v/>
      </c>
      <c r="U1636" s="140" t="str">
        <f aca="false">IF(AND(LEFT(E1636,2)="PX")*(Y1636=MONTH(F1636)),L1636,"")</f>
        <v/>
      </c>
      <c r="V1636" s="138" t="str">
        <f aca="false">IF(Q1636&gt;0,"X","")</f>
        <v>X</v>
      </c>
      <c r="W1636" s="77" t="str">
        <f aca="false">IF(AND(MONTH(F1636)&lt;MONTH($Y$5))*(LEFT(E1636,2)="PN"),L1636,"")</f>
        <v/>
      </c>
      <c r="X1636" s="77" t="str">
        <f aca="false">IF(AND(MONTH(F1636)&lt;MONTH($Y$5))*(LEFT(E1636,2)="PX"),L1636,"")</f>
        <v/>
      </c>
      <c r="Y1636" s="128" t="n">
        <f aca="false">IF(AND(F1636&gt;=$Y$5)*(F1636&lt;=$Y$6),MONTH(F1636),0)</f>
        <v>0</v>
      </c>
    </row>
    <row r="1637" customFormat="false" ht="12.75" hidden="false" customHeight="false" outlineLevel="0" collapsed="false">
      <c r="A1637" s="129" t="str">
        <f aca="false">IF(AND($E1637&gt;0)*($E1637&lt;&gt;$E1636),MAX($A$8:$A1636)+1,"")</f>
        <v/>
      </c>
      <c r="B1637" s="130" t="str">
        <f aca="false">IF(AND(MONTH(TG_1)&lt;=MONTH($F1637),MONTH($F1637)&lt;=MONTH(TG_2)),IF($L1637=Ma_the,MAX($B$7:$B1636)+1,""))</f>
        <v/>
      </c>
      <c r="C1637" s="130" t="str">
        <f aca="false">IF(AND(MONTH(TG_1)&lt;=MONTH($F1637),MONTH($F1637)&lt;=MONTH(TG_2)),IF($L1637=Ma_VT,MAX($C$7:$C1636)+1,""))</f>
        <v/>
      </c>
      <c r="D1637" s="130" t="str">
        <f aca="false">IF(E1637="","",IF(E1637=Phieu,MAX($D$7:$D1636)+1,""))</f>
        <v/>
      </c>
      <c r="E1637" s="131"/>
      <c r="F1637" s="132"/>
      <c r="G1637" s="133"/>
      <c r="H1637" s="132"/>
      <c r="I1637" s="134"/>
      <c r="J1637" s="134"/>
      <c r="K1637" s="134"/>
      <c r="L1637" s="135"/>
      <c r="M1637" s="136" t="str">
        <f aca="false">IF(ISNA(VLOOKUP($L1637,TH,2,FALSE()))," ",VLOOKUP($L1637,TH,2,FALSE()))</f>
        <v> </v>
      </c>
      <c r="N1637" s="136" t="str">
        <f aca="false">IF(ISNA(VLOOKUP($L1637,TH,4,FALSE()))," ",VLOOKUP($L1637,TH,4,FALSE()))</f>
        <v> </v>
      </c>
      <c r="O1637" s="147"/>
      <c r="P1637" s="138" t="str">
        <f aca="false">IF(LEN(L1637)&gt;0,IF(ISNA(VLOOKUP(L1637,'DM vật tu'!$B$5:$G$999,6,FALSE()))," ",VLOOKUP(L1637,'DM vật tu'!$B$5:$G$999,6,FALSE()))," ")</f>
        <v> </v>
      </c>
      <c r="Q1637" s="138" t="str">
        <f aca="false">IF(O1637&gt;0,IF(ISERROR(O1637*P1637)," ",O1637*P1637)," ")</f>
        <v> </v>
      </c>
      <c r="R1637" s="139"/>
      <c r="S1637" s="139"/>
      <c r="T1637" s="140" t="str">
        <f aca="false">IF(AND(LEFT(E1637,2)="PN")*(Y1637=MONTH(F1637)),L1637,"")</f>
        <v/>
      </c>
      <c r="U1637" s="140" t="str">
        <f aca="false">IF(AND(LEFT(E1637,2)="PX")*(Y1637=MONTH(F1637)),L1637,"")</f>
        <v/>
      </c>
      <c r="V1637" s="138" t="str">
        <f aca="false">IF(Q1637&gt;0,"X","")</f>
        <v>X</v>
      </c>
      <c r="W1637" s="77" t="str">
        <f aca="false">IF(AND(MONTH(F1637)&lt;MONTH($Y$5))*(LEFT(E1637,2)="PN"),L1637,"")</f>
        <v/>
      </c>
      <c r="X1637" s="77" t="str">
        <f aca="false">IF(AND(MONTH(F1637)&lt;MONTH($Y$5))*(LEFT(E1637,2)="PX"),L1637,"")</f>
        <v/>
      </c>
      <c r="Y1637" s="128" t="n">
        <f aca="false">IF(AND(F1637&gt;=$Y$5)*(F1637&lt;=$Y$6),MONTH(F1637),0)</f>
        <v>0</v>
      </c>
    </row>
    <row r="1638" customFormat="false" ht="12.75" hidden="false" customHeight="false" outlineLevel="0" collapsed="false">
      <c r="A1638" s="129" t="str">
        <f aca="false">IF(AND($E1638&gt;0)*($E1638&lt;&gt;$E1637),MAX($A$8:$A1637)+1,"")</f>
        <v/>
      </c>
      <c r="B1638" s="130" t="str">
        <f aca="false">IF(AND(MONTH(TG_1)&lt;=MONTH($F1638),MONTH($F1638)&lt;=MONTH(TG_2)),IF($L1638=Ma_the,MAX($B$7:$B1637)+1,""))</f>
        <v/>
      </c>
      <c r="C1638" s="130" t="str">
        <f aca="false">IF(AND(MONTH(TG_1)&lt;=MONTH($F1638),MONTH($F1638)&lt;=MONTH(TG_2)),IF($L1638=Ma_VT,MAX($C$7:$C1637)+1,""))</f>
        <v/>
      </c>
      <c r="D1638" s="130" t="str">
        <f aca="false">IF(E1638="","",IF(E1638=Phieu,MAX($D$7:$D1637)+1,""))</f>
        <v/>
      </c>
      <c r="E1638" s="131"/>
      <c r="F1638" s="132"/>
      <c r="G1638" s="133"/>
      <c r="H1638" s="132"/>
      <c r="I1638" s="134"/>
      <c r="J1638" s="134"/>
      <c r="K1638" s="134"/>
      <c r="L1638" s="135"/>
      <c r="M1638" s="136" t="str">
        <f aca="false">IF(ISNA(VLOOKUP($L1638,TH,2,FALSE()))," ",VLOOKUP($L1638,TH,2,FALSE()))</f>
        <v> </v>
      </c>
      <c r="N1638" s="136" t="str">
        <f aca="false">IF(ISNA(VLOOKUP($L1638,TH,4,FALSE()))," ",VLOOKUP($L1638,TH,4,FALSE()))</f>
        <v> </v>
      </c>
      <c r="O1638" s="147"/>
      <c r="P1638" s="138" t="str">
        <f aca="false">IF(LEN(L1638)&gt;0,IF(ISNA(VLOOKUP(L1638,'DM vật tu'!$B$5:$G$999,6,FALSE()))," ",VLOOKUP(L1638,'DM vật tu'!$B$5:$G$999,6,FALSE()))," ")</f>
        <v> </v>
      </c>
      <c r="Q1638" s="138" t="str">
        <f aca="false">IF(O1638&gt;0,IF(ISERROR(O1638*P1638)," ",O1638*P1638)," ")</f>
        <v> </v>
      </c>
      <c r="R1638" s="139"/>
      <c r="S1638" s="139"/>
      <c r="T1638" s="140" t="str">
        <f aca="false">IF(AND(LEFT(E1638,2)="PN")*(Y1638=MONTH(F1638)),L1638,"")</f>
        <v/>
      </c>
      <c r="U1638" s="140" t="str">
        <f aca="false">IF(AND(LEFT(E1638,2)="PX")*(Y1638=MONTH(F1638)),L1638,"")</f>
        <v/>
      </c>
      <c r="V1638" s="138" t="str">
        <f aca="false">IF(Q1638&gt;0,"X","")</f>
        <v>X</v>
      </c>
      <c r="W1638" s="77" t="str">
        <f aca="false">IF(AND(MONTH(F1638)&lt;MONTH($Y$5))*(LEFT(E1638,2)="PN"),L1638,"")</f>
        <v/>
      </c>
      <c r="X1638" s="77" t="str">
        <f aca="false">IF(AND(MONTH(F1638)&lt;MONTH($Y$5))*(LEFT(E1638,2)="PX"),L1638,"")</f>
        <v/>
      </c>
      <c r="Y1638" s="128" t="n">
        <f aca="false">IF(AND(F1638&gt;=$Y$5)*(F1638&lt;=$Y$6),MONTH(F1638),0)</f>
        <v>0</v>
      </c>
    </row>
    <row r="1639" customFormat="false" ht="12.75" hidden="false" customHeight="false" outlineLevel="0" collapsed="false">
      <c r="A1639" s="129" t="str">
        <f aca="false">IF(AND($E1639&gt;0)*($E1639&lt;&gt;$E1638),MAX($A$8:$A1638)+1,"")</f>
        <v/>
      </c>
      <c r="B1639" s="130" t="str">
        <f aca="false">IF(AND(MONTH(TG_1)&lt;=MONTH($F1639),MONTH($F1639)&lt;=MONTH(TG_2)),IF($L1639=Ma_the,MAX($B$7:$B1638)+1,""))</f>
        <v/>
      </c>
      <c r="C1639" s="130" t="str">
        <f aca="false">IF(AND(MONTH(TG_1)&lt;=MONTH($F1639),MONTH($F1639)&lt;=MONTH(TG_2)),IF($L1639=Ma_VT,MAX($C$7:$C1638)+1,""))</f>
        <v/>
      </c>
      <c r="D1639" s="130" t="str">
        <f aca="false">IF(E1639="","",IF(E1639=Phieu,MAX($D$7:$D1638)+1,""))</f>
        <v/>
      </c>
      <c r="E1639" s="131"/>
      <c r="F1639" s="132"/>
      <c r="G1639" s="133"/>
      <c r="H1639" s="132"/>
      <c r="I1639" s="134"/>
      <c r="J1639" s="134"/>
      <c r="K1639" s="134"/>
      <c r="L1639" s="135"/>
      <c r="M1639" s="136" t="str">
        <f aca="false">IF(ISNA(VLOOKUP($L1639,TH,2,FALSE()))," ",VLOOKUP($L1639,TH,2,FALSE()))</f>
        <v> </v>
      </c>
      <c r="N1639" s="136" t="str">
        <f aca="false">IF(ISNA(VLOOKUP($L1639,TH,4,FALSE()))," ",VLOOKUP($L1639,TH,4,FALSE()))</f>
        <v> </v>
      </c>
      <c r="O1639" s="147"/>
      <c r="P1639" s="138" t="str">
        <f aca="false">IF(LEN(L1639)&gt;0,IF(ISNA(VLOOKUP(L1639,'DM vật tu'!$B$5:$G$999,6,FALSE()))," ",VLOOKUP(L1639,'DM vật tu'!$B$5:$G$999,6,FALSE()))," ")</f>
        <v> </v>
      </c>
      <c r="Q1639" s="138" t="str">
        <f aca="false">IF(O1639&gt;0,IF(ISERROR(O1639*P1639)," ",O1639*P1639)," ")</f>
        <v> </v>
      </c>
      <c r="R1639" s="139"/>
      <c r="S1639" s="139"/>
      <c r="T1639" s="140" t="str">
        <f aca="false">IF(AND(LEFT(E1639,2)="PN")*(Y1639=MONTH(F1639)),L1639,"")</f>
        <v/>
      </c>
      <c r="U1639" s="140" t="str">
        <f aca="false">IF(AND(LEFT(E1639,2)="PX")*(Y1639=MONTH(F1639)),L1639,"")</f>
        <v/>
      </c>
      <c r="V1639" s="138" t="str">
        <f aca="false">IF(Q1639&gt;0,"X","")</f>
        <v>X</v>
      </c>
      <c r="W1639" s="77" t="str">
        <f aca="false">IF(AND(MONTH(F1639)&lt;MONTH($Y$5))*(LEFT(E1639,2)="PN"),L1639,"")</f>
        <v/>
      </c>
      <c r="X1639" s="77" t="str">
        <f aca="false">IF(AND(MONTH(F1639)&lt;MONTH($Y$5))*(LEFT(E1639,2)="PX"),L1639,"")</f>
        <v/>
      </c>
      <c r="Y1639" s="128" t="n">
        <f aca="false">IF(AND(F1639&gt;=$Y$5)*(F1639&lt;=$Y$6),MONTH(F1639),0)</f>
        <v>0</v>
      </c>
    </row>
    <row r="1640" customFormat="false" ht="12.75" hidden="false" customHeight="false" outlineLevel="0" collapsed="false">
      <c r="A1640" s="129" t="str">
        <f aca="false">IF(AND($E1640&gt;0)*($E1640&lt;&gt;$E1639),MAX($A$8:$A1639)+1,"")</f>
        <v/>
      </c>
      <c r="B1640" s="130" t="str">
        <f aca="false">IF(AND(MONTH(TG_1)&lt;=MONTH($F1640),MONTH($F1640)&lt;=MONTH(TG_2)),IF($L1640=Ma_the,MAX($B$7:$B1639)+1,""))</f>
        <v/>
      </c>
      <c r="C1640" s="130" t="str">
        <f aca="false">IF(AND(MONTH(TG_1)&lt;=MONTH($F1640),MONTH($F1640)&lt;=MONTH(TG_2)),IF($L1640=Ma_VT,MAX($C$7:$C1639)+1,""))</f>
        <v/>
      </c>
      <c r="D1640" s="130" t="str">
        <f aca="false">IF(E1640="","",IF(E1640=Phieu,MAX($D$7:$D1639)+1,""))</f>
        <v/>
      </c>
      <c r="E1640" s="131"/>
      <c r="F1640" s="132"/>
      <c r="G1640" s="133"/>
      <c r="H1640" s="132"/>
      <c r="I1640" s="134"/>
      <c r="J1640" s="134"/>
      <c r="K1640" s="134"/>
      <c r="L1640" s="135"/>
      <c r="M1640" s="136" t="str">
        <f aca="false">IF(ISNA(VLOOKUP($L1640,TH,2,FALSE()))," ",VLOOKUP($L1640,TH,2,FALSE()))</f>
        <v> </v>
      </c>
      <c r="N1640" s="136" t="str">
        <f aca="false">IF(ISNA(VLOOKUP($L1640,TH,4,FALSE()))," ",VLOOKUP($L1640,TH,4,FALSE()))</f>
        <v> </v>
      </c>
      <c r="O1640" s="147"/>
      <c r="P1640" s="138" t="str">
        <f aca="false">IF(LEN(L1640)&gt;0,IF(ISNA(VLOOKUP(L1640,'DM vật tu'!$B$5:$G$999,6,FALSE()))," ",VLOOKUP(L1640,'DM vật tu'!$B$5:$G$999,6,FALSE()))," ")</f>
        <v> </v>
      </c>
      <c r="Q1640" s="138" t="str">
        <f aca="false">IF(O1640&gt;0,IF(ISERROR(O1640*P1640)," ",O1640*P1640)," ")</f>
        <v> </v>
      </c>
      <c r="R1640" s="139"/>
      <c r="S1640" s="139"/>
      <c r="T1640" s="140" t="str">
        <f aca="false">IF(AND(LEFT(E1640,2)="PN")*(Y1640=MONTH(F1640)),L1640,"")</f>
        <v/>
      </c>
      <c r="U1640" s="140" t="str">
        <f aca="false">IF(AND(LEFT(E1640,2)="PX")*(Y1640=MONTH(F1640)),L1640,"")</f>
        <v/>
      </c>
      <c r="V1640" s="138" t="str">
        <f aca="false">IF(Q1640&gt;0,"X","")</f>
        <v>X</v>
      </c>
      <c r="W1640" s="77" t="str">
        <f aca="false">IF(AND(MONTH(F1640)&lt;MONTH($Y$5))*(LEFT(E1640,2)="PN"),L1640,"")</f>
        <v/>
      </c>
      <c r="X1640" s="77" t="str">
        <f aca="false">IF(AND(MONTH(F1640)&lt;MONTH($Y$5))*(LEFT(E1640,2)="PX"),L1640,"")</f>
        <v/>
      </c>
      <c r="Y1640" s="128" t="n">
        <f aca="false">IF(AND(F1640&gt;=$Y$5)*(F1640&lt;=$Y$6),MONTH(F1640),0)</f>
        <v>0</v>
      </c>
    </row>
    <row r="1641" customFormat="false" ht="12.75" hidden="false" customHeight="false" outlineLevel="0" collapsed="false">
      <c r="A1641" s="129" t="str">
        <f aca="false">IF(AND($E1641&gt;0)*($E1641&lt;&gt;$E1640),MAX($A$8:$A1640)+1,"")</f>
        <v/>
      </c>
      <c r="B1641" s="130" t="str">
        <f aca="false">IF(AND(MONTH(TG_1)&lt;=MONTH($F1641),MONTH($F1641)&lt;=MONTH(TG_2)),IF($L1641=Ma_the,MAX($B$7:$B1640)+1,""))</f>
        <v/>
      </c>
      <c r="C1641" s="130" t="str">
        <f aca="false">IF(AND(MONTH(TG_1)&lt;=MONTH($F1641),MONTH($F1641)&lt;=MONTH(TG_2)),IF($L1641=Ma_VT,MAX($C$7:$C1640)+1,""))</f>
        <v/>
      </c>
      <c r="D1641" s="130" t="str">
        <f aca="false">IF(E1641="","",IF(E1641=Phieu,MAX($D$7:$D1640)+1,""))</f>
        <v/>
      </c>
      <c r="E1641" s="131"/>
      <c r="F1641" s="132"/>
      <c r="G1641" s="133"/>
      <c r="H1641" s="132"/>
      <c r="I1641" s="134"/>
      <c r="J1641" s="134"/>
      <c r="K1641" s="134"/>
      <c r="L1641" s="135"/>
      <c r="M1641" s="136" t="str">
        <f aca="false">IF(ISNA(VLOOKUP($L1641,TH,2,FALSE()))," ",VLOOKUP($L1641,TH,2,FALSE()))</f>
        <v> </v>
      </c>
      <c r="N1641" s="136" t="str">
        <f aca="false">IF(ISNA(VLOOKUP($L1641,TH,4,FALSE()))," ",VLOOKUP($L1641,TH,4,FALSE()))</f>
        <v> </v>
      </c>
      <c r="O1641" s="147"/>
      <c r="P1641" s="138" t="str">
        <f aca="false">IF(LEN(L1641)&gt;0,IF(ISNA(VLOOKUP(L1641,'DM vật tu'!$B$5:$G$999,6,FALSE()))," ",VLOOKUP(L1641,'DM vật tu'!$B$5:$G$999,6,FALSE()))," ")</f>
        <v> </v>
      </c>
      <c r="Q1641" s="138" t="str">
        <f aca="false">IF(O1641&gt;0,IF(ISERROR(O1641*P1641)," ",O1641*P1641)," ")</f>
        <v> </v>
      </c>
      <c r="R1641" s="139"/>
      <c r="S1641" s="139"/>
      <c r="T1641" s="140" t="str">
        <f aca="false">IF(AND(LEFT(E1641,2)="PN")*(Y1641=MONTH(F1641)),L1641,"")</f>
        <v/>
      </c>
      <c r="U1641" s="140" t="str">
        <f aca="false">IF(AND(LEFT(E1641,2)="PX")*(Y1641=MONTH(F1641)),L1641,"")</f>
        <v/>
      </c>
      <c r="V1641" s="138" t="str">
        <f aca="false">IF(Q1641&gt;0,"X","")</f>
        <v>X</v>
      </c>
      <c r="W1641" s="77" t="str">
        <f aca="false">IF(AND(MONTH(F1641)&lt;MONTH($Y$5))*(LEFT(E1641,2)="PN"),L1641,"")</f>
        <v/>
      </c>
      <c r="X1641" s="77" t="str">
        <f aca="false">IF(AND(MONTH(F1641)&lt;MONTH($Y$5))*(LEFT(E1641,2)="PX"),L1641,"")</f>
        <v/>
      </c>
      <c r="Y1641" s="128" t="n">
        <f aca="false">IF(AND(F1641&gt;=$Y$5)*(F1641&lt;=$Y$6),MONTH(F1641),0)</f>
        <v>0</v>
      </c>
    </row>
    <row r="1642" customFormat="false" ht="12.75" hidden="false" customHeight="false" outlineLevel="0" collapsed="false">
      <c r="A1642" s="129" t="str">
        <f aca="false">IF(AND($E1642&gt;0)*($E1642&lt;&gt;$E1641),MAX($A$8:$A1641)+1,"")</f>
        <v/>
      </c>
      <c r="B1642" s="130" t="str">
        <f aca="false">IF(AND(MONTH(TG_1)&lt;=MONTH($F1642),MONTH($F1642)&lt;=MONTH(TG_2)),IF($L1642=Ma_the,MAX($B$7:$B1641)+1,""))</f>
        <v/>
      </c>
      <c r="C1642" s="130" t="str">
        <f aca="false">IF(AND(MONTH(TG_1)&lt;=MONTH($F1642),MONTH($F1642)&lt;=MONTH(TG_2)),IF($L1642=Ma_VT,MAX($C$7:$C1641)+1,""))</f>
        <v/>
      </c>
      <c r="D1642" s="130" t="str">
        <f aca="false">IF(E1642="","",IF(E1642=Phieu,MAX($D$7:$D1641)+1,""))</f>
        <v/>
      </c>
      <c r="E1642" s="131"/>
      <c r="F1642" s="132"/>
      <c r="G1642" s="133"/>
      <c r="H1642" s="132"/>
      <c r="I1642" s="134"/>
      <c r="J1642" s="134"/>
      <c r="K1642" s="134"/>
      <c r="L1642" s="135"/>
      <c r="M1642" s="136" t="str">
        <f aca="false">IF(ISNA(VLOOKUP($L1642,TH,2,FALSE()))," ",VLOOKUP($L1642,TH,2,FALSE()))</f>
        <v> </v>
      </c>
      <c r="N1642" s="136" t="str">
        <f aca="false">IF(ISNA(VLOOKUP($L1642,TH,4,FALSE()))," ",VLOOKUP($L1642,TH,4,FALSE()))</f>
        <v> </v>
      </c>
      <c r="O1642" s="147"/>
      <c r="P1642" s="138" t="str">
        <f aca="false">IF(LEN(L1642)&gt;0,IF(ISNA(VLOOKUP(L1642,'DM vật tu'!$B$5:$G$999,6,FALSE()))," ",VLOOKUP(L1642,'DM vật tu'!$B$5:$G$999,6,FALSE()))," ")</f>
        <v> </v>
      </c>
      <c r="Q1642" s="138" t="str">
        <f aca="false">IF(O1642&gt;0,IF(ISERROR(O1642*P1642)," ",O1642*P1642)," ")</f>
        <v> </v>
      </c>
      <c r="R1642" s="139"/>
      <c r="S1642" s="139"/>
      <c r="T1642" s="140" t="str">
        <f aca="false">IF(AND(LEFT(E1642,2)="PN")*(Y1642=MONTH(F1642)),L1642,"")</f>
        <v/>
      </c>
      <c r="U1642" s="140" t="str">
        <f aca="false">IF(AND(LEFT(E1642,2)="PX")*(Y1642=MONTH(F1642)),L1642,"")</f>
        <v/>
      </c>
      <c r="V1642" s="138" t="str">
        <f aca="false">IF(Q1642&gt;0,"X","")</f>
        <v>X</v>
      </c>
      <c r="W1642" s="77" t="str">
        <f aca="false">IF(AND(MONTH(F1642)&lt;MONTH($Y$5))*(LEFT(E1642,2)="PN"),L1642,"")</f>
        <v/>
      </c>
      <c r="X1642" s="77" t="str">
        <f aca="false">IF(AND(MONTH(F1642)&lt;MONTH($Y$5))*(LEFT(E1642,2)="PX"),L1642,"")</f>
        <v/>
      </c>
      <c r="Y1642" s="128" t="n">
        <f aca="false">IF(AND(F1642&gt;=$Y$5)*(F1642&lt;=$Y$6),MONTH(F1642),0)</f>
        <v>0</v>
      </c>
    </row>
    <row r="1643" customFormat="false" ht="12.75" hidden="false" customHeight="false" outlineLevel="0" collapsed="false">
      <c r="A1643" s="129" t="str">
        <f aca="false">IF(AND($E1643&gt;0)*($E1643&lt;&gt;$E1642),MAX($A$8:$A1642)+1,"")</f>
        <v/>
      </c>
      <c r="B1643" s="130" t="str">
        <f aca="false">IF(AND(MONTH(TG_1)&lt;=MONTH($F1643),MONTH($F1643)&lt;=MONTH(TG_2)),IF($L1643=Ma_the,MAX($B$7:$B1642)+1,""))</f>
        <v/>
      </c>
      <c r="C1643" s="130" t="str">
        <f aca="false">IF(AND(MONTH(TG_1)&lt;=MONTH($F1643),MONTH($F1643)&lt;=MONTH(TG_2)),IF($L1643=Ma_VT,MAX($C$7:$C1642)+1,""))</f>
        <v/>
      </c>
      <c r="D1643" s="130" t="str">
        <f aca="false">IF(E1643="","",IF(E1643=Phieu,MAX($D$7:$D1642)+1,""))</f>
        <v/>
      </c>
      <c r="E1643" s="131"/>
      <c r="F1643" s="132"/>
      <c r="G1643" s="133"/>
      <c r="H1643" s="132"/>
      <c r="I1643" s="134"/>
      <c r="J1643" s="134"/>
      <c r="K1643" s="134"/>
      <c r="L1643" s="135"/>
      <c r="M1643" s="136" t="str">
        <f aca="false">IF(ISNA(VLOOKUP($L1643,TH,2,FALSE()))," ",VLOOKUP($L1643,TH,2,FALSE()))</f>
        <v> </v>
      </c>
      <c r="N1643" s="136" t="str">
        <f aca="false">IF(ISNA(VLOOKUP($L1643,TH,4,FALSE()))," ",VLOOKUP($L1643,TH,4,FALSE()))</f>
        <v> </v>
      </c>
      <c r="O1643" s="147"/>
      <c r="P1643" s="138" t="str">
        <f aca="false">IF(LEN(L1643)&gt;0,IF(ISNA(VLOOKUP(L1643,'DM vật tu'!$B$5:$G$999,6,FALSE()))," ",VLOOKUP(L1643,'DM vật tu'!$B$5:$G$999,6,FALSE()))," ")</f>
        <v> </v>
      </c>
      <c r="Q1643" s="138" t="str">
        <f aca="false">IF(O1643&gt;0,IF(ISERROR(O1643*P1643)," ",O1643*P1643)," ")</f>
        <v> </v>
      </c>
      <c r="R1643" s="139"/>
      <c r="S1643" s="139"/>
      <c r="T1643" s="140" t="str">
        <f aca="false">IF(AND(LEFT(E1643,2)="PN")*(Y1643=MONTH(F1643)),L1643,"")</f>
        <v/>
      </c>
      <c r="U1643" s="140" t="str">
        <f aca="false">IF(AND(LEFT(E1643,2)="PX")*(Y1643=MONTH(F1643)),L1643,"")</f>
        <v/>
      </c>
      <c r="V1643" s="138" t="str">
        <f aca="false">IF(Q1643&gt;0,"X","")</f>
        <v>X</v>
      </c>
      <c r="W1643" s="77" t="str">
        <f aca="false">IF(AND(MONTH(F1643)&lt;MONTH($Y$5))*(LEFT(E1643,2)="PN"),L1643,"")</f>
        <v/>
      </c>
      <c r="X1643" s="77" t="str">
        <f aca="false">IF(AND(MONTH(F1643)&lt;MONTH($Y$5))*(LEFT(E1643,2)="PX"),L1643,"")</f>
        <v/>
      </c>
      <c r="Y1643" s="128" t="n">
        <f aca="false">IF(AND(F1643&gt;=$Y$5)*(F1643&lt;=$Y$6),MONTH(F1643),0)</f>
        <v>0</v>
      </c>
    </row>
    <row r="1644" customFormat="false" ht="12.75" hidden="false" customHeight="false" outlineLevel="0" collapsed="false">
      <c r="A1644" s="129" t="str">
        <f aca="false">IF(AND($E1644&gt;0)*($E1644&lt;&gt;$E1643),MAX($A$8:$A1643)+1,"")</f>
        <v/>
      </c>
      <c r="B1644" s="130" t="str">
        <f aca="false">IF(AND(MONTH(TG_1)&lt;=MONTH($F1644),MONTH($F1644)&lt;=MONTH(TG_2)),IF($L1644=Ma_the,MAX($B$7:$B1643)+1,""))</f>
        <v/>
      </c>
      <c r="C1644" s="130" t="str">
        <f aca="false">IF(AND(MONTH(TG_1)&lt;=MONTH($F1644),MONTH($F1644)&lt;=MONTH(TG_2)),IF($L1644=Ma_VT,MAX($C$7:$C1643)+1,""))</f>
        <v/>
      </c>
      <c r="D1644" s="130" t="str">
        <f aca="false">IF(E1644="","",IF(E1644=Phieu,MAX($D$7:$D1643)+1,""))</f>
        <v/>
      </c>
      <c r="E1644" s="131"/>
      <c r="F1644" s="132"/>
      <c r="G1644" s="133"/>
      <c r="H1644" s="132"/>
      <c r="I1644" s="134"/>
      <c r="J1644" s="134"/>
      <c r="K1644" s="134"/>
      <c r="L1644" s="135"/>
      <c r="M1644" s="136" t="str">
        <f aca="false">IF(ISNA(VLOOKUP($L1644,TH,2,FALSE()))," ",VLOOKUP($L1644,TH,2,FALSE()))</f>
        <v> </v>
      </c>
      <c r="N1644" s="136" t="str">
        <f aca="false">IF(ISNA(VLOOKUP($L1644,TH,4,FALSE()))," ",VLOOKUP($L1644,TH,4,FALSE()))</f>
        <v> </v>
      </c>
      <c r="O1644" s="147"/>
      <c r="P1644" s="138" t="str">
        <f aca="false">IF(LEN(L1644)&gt;0,IF(ISNA(VLOOKUP(L1644,'DM vật tu'!$B$5:$G$999,6,FALSE()))," ",VLOOKUP(L1644,'DM vật tu'!$B$5:$G$999,6,FALSE()))," ")</f>
        <v> </v>
      </c>
      <c r="Q1644" s="138" t="str">
        <f aca="false">IF(O1644&gt;0,IF(ISERROR(O1644*P1644)," ",O1644*P1644)," ")</f>
        <v> </v>
      </c>
      <c r="R1644" s="139"/>
      <c r="S1644" s="139"/>
      <c r="T1644" s="140" t="str">
        <f aca="false">IF(AND(LEFT(E1644,2)="PN")*(Y1644=MONTH(F1644)),L1644,"")</f>
        <v/>
      </c>
      <c r="U1644" s="140" t="str">
        <f aca="false">IF(AND(LEFT(E1644,2)="PX")*(Y1644=MONTH(F1644)),L1644,"")</f>
        <v/>
      </c>
      <c r="V1644" s="138" t="str">
        <f aca="false">IF(Q1644&gt;0,"X","")</f>
        <v>X</v>
      </c>
      <c r="W1644" s="77" t="str">
        <f aca="false">IF(AND(MONTH(F1644)&lt;MONTH($Y$5))*(LEFT(E1644,2)="PN"),L1644,"")</f>
        <v/>
      </c>
      <c r="X1644" s="77" t="str">
        <f aca="false">IF(AND(MONTH(F1644)&lt;MONTH($Y$5))*(LEFT(E1644,2)="PX"),L1644,"")</f>
        <v/>
      </c>
      <c r="Y1644" s="128" t="n">
        <f aca="false">IF(AND(F1644&gt;=$Y$5)*(F1644&lt;=$Y$6),MONTH(F1644),0)</f>
        <v>0</v>
      </c>
    </row>
    <row r="1645" customFormat="false" ht="12.75" hidden="false" customHeight="false" outlineLevel="0" collapsed="false">
      <c r="A1645" s="129" t="str">
        <f aca="false">IF(AND($E1645&gt;0)*($E1645&lt;&gt;$E1644),MAX($A$8:$A1644)+1,"")</f>
        <v/>
      </c>
      <c r="B1645" s="130" t="str">
        <f aca="false">IF(AND(MONTH(TG_1)&lt;=MONTH($F1645),MONTH($F1645)&lt;=MONTH(TG_2)),IF($L1645=Ma_the,MAX($B$7:$B1644)+1,""))</f>
        <v/>
      </c>
      <c r="C1645" s="130" t="str">
        <f aca="false">IF(AND(MONTH(TG_1)&lt;=MONTH($F1645),MONTH($F1645)&lt;=MONTH(TG_2)),IF($L1645=Ma_VT,MAX($C$7:$C1644)+1,""))</f>
        <v/>
      </c>
      <c r="D1645" s="130" t="str">
        <f aca="false">IF(E1645="","",IF(E1645=Phieu,MAX($D$7:$D1644)+1,""))</f>
        <v/>
      </c>
      <c r="E1645" s="131"/>
      <c r="F1645" s="132"/>
      <c r="G1645" s="133"/>
      <c r="H1645" s="132"/>
      <c r="I1645" s="134"/>
      <c r="J1645" s="134"/>
      <c r="K1645" s="134"/>
      <c r="L1645" s="135"/>
      <c r="M1645" s="136" t="str">
        <f aca="false">IF(ISNA(VLOOKUP($L1645,TH,2,FALSE()))," ",VLOOKUP($L1645,TH,2,FALSE()))</f>
        <v> </v>
      </c>
      <c r="N1645" s="136" t="str">
        <f aca="false">IF(ISNA(VLOOKUP($L1645,TH,4,FALSE()))," ",VLOOKUP($L1645,TH,4,FALSE()))</f>
        <v> </v>
      </c>
      <c r="O1645" s="147"/>
      <c r="P1645" s="138" t="str">
        <f aca="false">IF(LEN(L1645)&gt;0,IF(ISNA(VLOOKUP(L1645,'DM vật tu'!$B$5:$G$999,6,FALSE()))," ",VLOOKUP(L1645,'DM vật tu'!$B$5:$G$999,6,FALSE()))," ")</f>
        <v> </v>
      </c>
      <c r="Q1645" s="138" t="str">
        <f aca="false">IF(O1645&gt;0,IF(ISERROR(O1645*P1645)," ",O1645*P1645)," ")</f>
        <v> </v>
      </c>
      <c r="R1645" s="139"/>
      <c r="S1645" s="139"/>
      <c r="T1645" s="140" t="str">
        <f aca="false">IF(AND(LEFT(E1645,2)="PN")*(Y1645=MONTH(F1645)),L1645,"")</f>
        <v/>
      </c>
      <c r="U1645" s="140" t="str">
        <f aca="false">IF(AND(LEFT(E1645,2)="PX")*(Y1645=MONTH(F1645)),L1645,"")</f>
        <v/>
      </c>
      <c r="V1645" s="138" t="str">
        <f aca="false">IF(Q1645&gt;0,"X","")</f>
        <v>X</v>
      </c>
      <c r="W1645" s="77" t="str">
        <f aca="false">IF(AND(MONTH(F1645)&lt;MONTH($Y$5))*(LEFT(E1645,2)="PN"),L1645,"")</f>
        <v/>
      </c>
      <c r="X1645" s="77" t="str">
        <f aca="false">IF(AND(MONTH(F1645)&lt;MONTH($Y$5))*(LEFT(E1645,2)="PX"),L1645,"")</f>
        <v/>
      </c>
      <c r="Y1645" s="128" t="n">
        <f aca="false">IF(AND(F1645&gt;=$Y$5)*(F1645&lt;=$Y$6),MONTH(F1645),0)</f>
        <v>0</v>
      </c>
    </row>
    <row r="1646" customFormat="false" ht="12.75" hidden="false" customHeight="false" outlineLevel="0" collapsed="false">
      <c r="A1646" s="129" t="str">
        <f aca="false">IF(AND($E1646&gt;0)*($E1646&lt;&gt;$E1645),MAX($A$8:$A1645)+1,"")</f>
        <v/>
      </c>
      <c r="B1646" s="130" t="str">
        <f aca="false">IF(AND(MONTH(TG_1)&lt;=MONTH($F1646),MONTH($F1646)&lt;=MONTH(TG_2)),IF($L1646=Ma_the,MAX($B$7:$B1645)+1,""))</f>
        <v/>
      </c>
      <c r="C1646" s="130" t="str">
        <f aca="false">IF(AND(MONTH(TG_1)&lt;=MONTH($F1646),MONTH($F1646)&lt;=MONTH(TG_2)),IF($L1646=Ma_VT,MAX($C$7:$C1645)+1,""))</f>
        <v/>
      </c>
      <c r="D1646" s="130" t="str">
        <f aca="false">IF(E1646="","",IF(E1646=Phieu,MAX($D$7:$D1645)+1,""))</f>
        <v/>
      </c>
      <c r="E1646" s="131"/>
      <c r="F1646" s="132"/>
      <c r="G1646" s="133"/>
      <c r="H1646" s="132"/>
      <c r="I1646" s="134"/>
      <c r="J1646" s="134"/>
      <c r="K1646" s="134"/>
      <c r="L1646" s="135"/>
      <c r="M1646" s="136" t="str">
        <f aca="false">IF(ISNA(VLOOKUP($L1646,TH,2,FALSE()))," ",VLOOKUP($L1646,TH,2,FALSE()))</f>
        <v> </v>
      </c>
      <c r="N1646" s="136" t="str">
        <f aca="false">IF(ISNA(VLOOKUP($L1646,TH,4,FALSE()))," ",VLOOKUP($L1646,TH,4,FALSE()))</f>
        <v> </v>
      </c>
      <c r="O1646" s="147"/>
      <c r="P1646" s="138" t="str">
        <f aca="false">IF(LEN(L1646)&gt;0,IF(ISNA(VLOOKUP(L1646,'DM vật tu'!$B$5:$G$999,6,FALSE()))," ",VLOOKUP(L1646,'DM vật tu'!$B$5:$G$999,6,FALSE()))," ")</f>
        <v> </v>
      </c>
      <c r="Q1646" s="138" t="str">
        <f aca="false">IF(O1646&gt;0,IF(ISERROR(O1646*P1646)," ",O1646*P1646)," ")</f>
        <v> </v>
      </c>
      <c r="R1646" s="139"/>
      <c r="S1646" s="139"/>
      <c r="T1646" s="140" t="str">
        <f aca="false">IF(AND(LEFT(E1646,2)="PN")*(Y1646=MONTH(F1646)),L1646,"")</f>
        <v/>
      </c>
      <c r="U1646" s="140" t="str">
        <f aca="false">IF(AND(LEFT(E1646,2)="PX")*(Y1646=MONTH(F1646)),L1646,"")</f>
        <v/>
      </c>
      <c r="V1646" s="138" t="str">
        <f aca="false">IF(Q1646&gt;0,"X","")</f>
        <v>X</v>
      </c>
      <c r="W1646" s="77" t="str">
        <f aca="false">IF(AND(MONTH(F1646)&lt;MONTH($Y$5))*(LEFT(E1646,2)="PN"),L1646,"")</f>
        <v/>
      </c>
      <c r="X1646" s="77" t="str">
        <f aca="false">IF(AND(MONTH(F1646)&lt;MONTH($Y$5))*(LEFT(E1646,2)="PX"),L1646,"")</f>
        <v/>
      </c>
      <c r="Y1646" s="128" t="n">
        <f aca="false">IF(AND(F1646&gt;=$Y$5)*(F1646&lt;=$Y$6),MONTH(F1646),0)</f>
        <v>0</v>
      </c>
    </row>
    <row r="1647" customFormat="false" ht="12.75" hidden="false" customHeight="false" outlineLevel="0" collapsed="false">
      <c r="A1647" s="129" t="str">
        <f aca="false">IF(AND($E1647&gt;0)*($E1647&lt;&gt;$E1646),MAX($A$8:$A1646)+1,"")</f>
        <v/>
      </c>
      <c r="B1647" s="130" t="str">
        <f aca="false">IF(AND(MONTH(TG_1)&lt;=MONTH($F1647),MONTH($F1647)&lt;=MONTH(TG_2)),IF($L1647=Ma_the,MAX($B$7:$B1646)+1,""))</f>
        <v/>
      </c>
      <c r="C1647" s="130" t="str">
        <f aca="false">IF(AND(MONTH(TG_1)&lt;=MONTH($F1647),MONTH($F1647)&lt;=MONTH(TG_2)),IF($L1647=Ma_VT,MAX($C$7:$C1646)+1,""))</f>
        <v/>
      </c>
      <c r="D1647" s="130" t="str">
        <f aca="false">IF(E1647="","",IF(E1647=Phieu,MAX($D$7:$D1646)+1,""))</f>
        <v/>
      </c>
      <c r="E1647" s="131"/>
      <c r="F1647" s="132"/>
      <c r="G1647" s="133"/>
      <c r="H1647" s="132"/>
      <c r="I1647" s="134"/>
      <c r="J1647" s="134"/>
      <c r="K1647" s="134"/>
      <c r="L1647" s="135"/>
      <c r="M1647" s="136" t="str">
        <f aca="false">IF(ISNA(VLOOKUP($L1647,TH,2,FALSE()))," ",VLOOKUP($L1647,TH,2,FALSE()))</f>
        <v> </v>
      </c>
      <c r="N1647" s="136" t="str">
        <f aca="false">IF(ISNA(VLOOKUP($L1647,TH,4,FALSE()))," ",VLOOKUP($L1647,TH,4,FALSE()))</f>
        <v> </v>
      </c>
      <c r="O1647" s="147"/>
      <c r="P1647" s="138" t="str">
        <f aca="false">IF(LEN(L1647)&gt;0,IF(ISNA(VLOOKUP(L1647,'DM vật tu'!$B$5:$G$999,6,FALSE()))," ",VLOOKUP(L1647,'DM vật tu'!$B$5:$G$999,6,FALSE()))," ")</f>
        <v> </v>
      </c>
      <c r="Q1647" s="138" t="str">
        <f aca="false">IF(O1647&gt;0,IF(ISERROR(O1647*P1647)," ",O1647*P1647)," ")</f>
        <v> </v>
      </c>
      <c r="R1647" s="139"/>
      <c r="S1647" s="139"/>
      <c r="T1647" s="140" t="str">
        <f aca="false">IF(AND(LEFT(E1647,2)="PN")*(Y1647=MONTH(F1647)),L1647,"")</f>
        <v/>
      </c>
      <c r="U1647" s="140" t="str">
        <f aca="false">IF(AND(LEFT(E1647,2)="PX")*(Y1647=MONTH(F1647)),L1647,"")</f>
        <v/>
      </c>
      <c r="V1647" s="138" t="str">
        <f aca="false">IF(Q1647&gt;0,"X","")</f>
        <v>X</v>
      </c>
      <c r="W1647" s="77" t="str">
        <f aca="false">IF(AND(MONTH(F1647)&lt;MONTH($Y$5))*(LEFT(E1647,2)="PN"),L1647,"")</f>
        <v/>
      </c>
      <c r="X1647" s="77" t="str">
        <f aca="false">IF(AND(MONTH(F1647)&lt;MONTH($Y$5))*(LEFT(E1647,2)="PX"),L1647,"")</f>
        <v/>
      </c>
      <c r="Y1647" s="128" t="n">
        <f aca="false">IF(AND(F1647&gt;=$Y$5)*(F1647&lt;=$Y$6),MONTH(F1647),0)</f>
        <v>0</v>
      </c>
    </row>
    <row r="1648" customFormat="false" ht="12.75" hidden="false" customHeight="false" outlineLevel="0" collapsed="false">
      <c r="A1648" s="129" t="str">
        <f aca="false">IF(AND($E1648&gt;0)*($E1648&lt;&gt;$E1647),MAX($A$8:$A1647)+1,"")</f>
        <v/>
      </c>
      <c r="B1648" s="130" t="str">
        <f aca="false">IF(AND(MONTH(TG_1)&lt;=MONTH($F1648),MONTH($F1648)&lt;=MONTH(TG_2)),IF($L1648=Ma_the,MAX($B$7:$B1647)+1,""))</f>
        <v/>
      </c>
      <c r="C1648" s="130" t="str">
        <f aca="false">IF(AND(MONTH(TG_1)&lt;=MONTH($F1648),MONTH($F1648)&lt;=MONTH(TG_2)),IF($L1648=Ma_VT,MAX($C$7:$C1647)+1,""))</f>
        <v/>
      </c>
      <c r="D1648" s="130" t="str">
        <f aca="false">IF(E1648="","",IF(E1648=Phieu,MAX($D$7:$D1647)+1,""))</f>
        <v/>
      </c>
      <c r="E1648" s="131"/>
      <c r="F1648" s="132"/>
      <c r="G1648" s="133"/>
      <c r="H1648" s="132"/>
      <c r="I1648" s="134"/>
      <c r="J1648" s="134"/>
      <c r="K1648" s="134"/>
      <c r="L1648" s="135"/>
      <c r="M1648" s="136" t="str">
        <f aca="false">IF(ISNA(VLOOKUP($L1648,TH,2,FALSE()))," ",VLOOKUP($L1648,TH,2,FALSE()))</f>
        <v> </v>
      </c>
      <c r="N1648" s="136" t="str">
        <f aca="false">IF(ISNA(VLOOKUP($L1648,TH,4,FALSE()))," ",VLOOKUP($L1648,TH,4,FALSE()))</f>
        <v> </v>
      </c>
      <c r="O1648" s="147"/>
      <c r="P1648" s="138" t="str">
        <f aca="false">IF(LEN(L1648)&gt;0,IF(ISNA(VLOOKUP(L1648,'DM vật tu'!$B$5:$G$999,6,FALSE()))," ",VLOOKUP(L1648,'DM vật tu'!$B$5:$G$999,6,FALSE()))," ")</f>
        <v> </v>
      </c>
      <c r="Q1648" s="138" t="str">
        <f aca="false">IF(O1648&gt;0,IF(ISERROR(O1648*P1648)," ",O1648*P1648)," ")</f>
        <v> </v>
      </c>
      <c r="R1648" s="139"/>
      <c r="S1648" s="139"/>
      <c r="T1648" s="140" t="str">
        <f aca="false">IF(AND(LEFT(E1648,2)="PN")*(Y1648=MONTH(F1648)),L1648,"")</f>
        <v/>
      </c>
      <c r="U1648" s="140" t="str">
        <f aca="false">IF(AND(LEFT(E1648,2)="PX")*(Y1648=MONTH(F1648)),L1648,"")</f>
        <v/>
      </c>
      <c r="V1648" s="138" t="str">
        <f aca="false">IF(Q1648&gt;0,"X","")</f>
        <v>X</v>
      </c>
      <c r="W1648" s="77" t="str">
        <f aca="false">IF(AND(MONTH(F1648)&lt;MONTH($Y$5))*(LEFT(E1648,2)="PN"),L1648,"")</f>
        <v/>
      </c>
      <c r="X1648" s="77" t="str">
        <f aca="false">IF(AND(MONTH(F1648)&lt;MONTH($Y$5))*(LEFT(E1648,2)="PX"),L1648,"")</f>
        <v/>
      </c>
      <c r="Y1648" s="128" t="n">
        <f aca="false">IF(AND(F1648&gt;=$Y$5)*(F1648&lt;=$Y$6),MONTH(F1648),0)</f>
        <v>0</v>
      </c>
    </row>
    <row r="1649" customFormat="false" ht="12.75" hidden="false" customHeight="false" outlineLevel="0" collapsed="false">
      <c r="A1649" s="129" t="str">
        <f aca="false">IF(AND($E1649&gt;0)*($E1649&lt;&gt;$E1648),MAX($A$8:$A1648)+1,"")</f>
        <v/>
      </c>
      <c r="B1649" s="130" t="str">
        <f aca="false">IF(AND(MONTH(TG_1)&lt;=MONTH($F1649),MONTH($F1649)&lt;=MONTH(TG_2)),IF($L1649=Ma_the,MAX($B$7:$B1648)+1,""))</f>
        <v/>
      </c>
      <c r="C1649" s="130" t="str">
        <f aca="false">IF(AND(MONTH(TG_1)&lt;=MONTH($F1649),MONTH($F1649)&lt;=MONTH(TG_2)),IF($L1649=Ma_VT,MAX($C$7:$C1648)+1,""))</f>
        <v/>
      </c>
      <c r="D1649" s="130" t="str">
        <f aca="false">IF(E1649="","",IF(E1649=Phieu,MAX($D$7:$D1648)+1,""))</f>
        <v/>
      </c>
      <c r="E1649" s="131"/>
      <c r="F1649" s="132"/>
      <c r="G1649" s="133"/>
      <c r="H1649" s="132"/>
      <c r="I1649" s="134"/>
      <c r="J1649" s="134"/>
      <c r="K1649" s="134"/>
      <c r="L1649" s="135"/>
      <c r="M1649" s="136" t="str">
        <f aca="false">IF(ISNA(VLOOKUP($L1649,TH,2,FALSE()))," ",VLOOKUP($L1649,TH,2,FALSE()))</f>
        <v> </v>
      </c>
      <c r="N1649" s="136" t="str">
        <f aca="false">IF(ISNA(VLOOKUP($L1649,TH,4,FALSE()))," ",VLOOKUP($L1649,TH,4,FALSE()))</f>
        <v> </v>
      </c>
      <c r="O1649" s="147"/>
      <c r="P1649" s="138" t="str">
        <f aca="false">IF(LEN(L1649)&gt;0,IF(ISNA(VLOOKUP(L1649,'DM vật tu'!$B$5:$G$999,6,FALSE()))," ",VLOOKUP(L1649,'DM vật tu'!$B$5:$G$999,6,FALSE()))," ")</f>
        <v> </v>
      </c>
      <c r="Q1649" s="138" t="str">
        <f aca="false">IF(O1649&gt;0,IF(ISERROR(O1649*P1649)," ",O1649*P1649)," ")</f>
        <v> </v>
      </c>
      <c r="R1649" s="139"/>
      <c r="S1649" s="139"/>
      <c r="T1649" s="140" t="str">
        <f aca="false">IF(AND(LEFT(E1649,2)="PN")*(Y1649=MONTH(F1649)),L1649,"")</f>
        <v/>
      </c>
      <c r="U1649" s="140" t="str">
        <f aca="false">IF(AND(LEFT(E1649,2)="PX")*(Y1649=MONTH(F1649)),L1649,"")</f>
        <v/>
      </c>
      <c r="V1649" s="138" t="str">
        <f aca="false">IF(Q1649&gt;0,"X","")</f>
        <v>X</v>
      </c>
      <c r="W1649" s="77" t="str">
        <f aca="false">IF(AND(MONTH(F1649)&lt;MONTH($Y$5))*(LEFT(E1649,2)="PN"),L1649,"")</f>
        <v/>
      </c>
      <c r="X1649" s="77" t="str">
        <f aca="false">IF(AND(MONTH(F1649)&lt;MONTH($Y$5))*(LEFT(E1649,2)="PX"),L1649,"")</f>
        <v/>
      </c>
      <c r="Y1649" s="128" t="n">
        <f aca="false">IF(AND(F1649&gt;=$Y$5)*(F1649&lt;=$Y$6),MONTH(F1649),0)</f>
        <v>0</v>
      </c>
    </row>
    <row r="1650" customFormat="false" ht="12.75" hidden="false" customHeight="false" outlineLevel="0" collapsed="false">
      <c r="A1650" s="129" t="str">
        <f aca="false">IF(AND($E1650&gt;0)*($E1650&lt;&gt;$E1649),MAX($A$8:$A1649)+1,"")</f>
        <v/>
      </c>
      <c r="B1650" s="130" t="str">
        <f aca="false">IF(AND(MONTH(TG_1)&lt;=MONTH($F1650),MONTH($F1650)&lt;=MONTH(TG_2)),IF($L1650=Ma_the,MAX($B$7:$B1649)+1,""))</f>
        <v/>
      </c>
      <c r="C1650" s="130" t="str">
        <f aca="false">IF(AND(MONTH(TG_1)&lt;=MONTH($F1650),MONTH($F1650)&lt;=MONTH(TG_2)),IF($L1650=Ma_VT,MAX($C$7:$C1649)+1,""))</f>
        <v/>
      </c>
      <c r="D1650" s="130" t="str">
        <f aca="false">IF(E1650="","",IF(E1650=Phieu,MAX($D$7:$D1649)+1,""))</f>
        <v/>
      </c>
      <c r="E1650" s="131"/>
      <c r="F1650" s="132"/>
      <c r="G1650" s="133"/>
      <c r="H1650" s="132"/>
      <c r="I1650" s="134"/>
      <c r="J1650" s="134"/>
      <c r="K1650" s="134"/>
      <c r="L1650" s="135"/>
      <c r="M1650" s="136" t="str">
        <f aca="false">IF(ISNA(VLOOKUP($L1650,TH,2,FALSE()))," ",VLOOKUP($L1650,TH,2,FALSE()))</f>
        <v> </v>
      </c>
      <c r="N1650" s="136" t="str">
        <f aca="false">IF(ISNA(VLOOKUP($L1650,TH,4,FALSE()))," ",VLOOKUP($L1650,TH,4,FALSE()))</f>
        <v> </v>
      </c>
      <c r="O1650" s="147"/>
      <c r="P1650" s="138" t="str">
        <f aca="false">IF(LEN(L1650)&gt;0,IF(ISNA(VLOOKUP(L1650,'DM vật tu'!$B$5:$G$999,6,FALSE()))," ",VLOOKUP(L1650,'DM vật tu'!$B$5:$G$999,6,FALSE()))," ")</f>
        <v> </v>
      </c>
      <c r="Q1650" s="138" t="str">
        <f aca="false">IF(O1650&gt;0,IF(ISERROR(O1650*P1650)," ",O1650*P1650)," ")</f>
        <v> </v>
      </c>
      <c r="R1650" s="139"/>
      <c r="S1650" s="139"/>
      <c r="T1650" s="140" t="str">
        <f aca="false">IF(AND(LEFT(E1650,2)="PN")*(Y1650=MONTH(F1650)),L1650,"")</f>
        <v/>
      </c>
      <c r="U1650" s="140" t="str">
        <f aca="false">IF(AND(LEFT(E1650,2)="PX")*(Y1650=MONTH(F1650)),L1650,"")</f>
        <v/>
      </c>
      <c r="V1650" s="138" t="str">
        <f aca="false">IF(Q1650&gt;0,"X","")</f>
        <v>X</v>
      </c>
      <c r="W1650" s="77" t="str">
        <f aca="false">IF(AND(MONTH(F1650)&lt;MONTH($Y$5))*(LEFT(E1650,2)="PN"),L1650,"")</f>
        <v/>
      </c>
      <c r="X1650" s="77" t="str">
        <f aca="false">IF(AND(MONTH(F1650)&lt;MONTH($Y$5))*(LEFT(E1650,2)="PX"),L1650,"")</f>
        <v/>
      </c>
      <c r="Y1650" s="128" t="n">
        <f aca="false">IF(AND(F1650&gt;=$Y$5)*(F1650&lt;=$Y$6),MONTH(F1650),0)</f>
        <v>0</v>
      </c>
    </row>
    <row r="1651" customFormat="false" ht="12.75" hidden="false" customHeight="false" outlineLevel="0" collapsed="false">
      <c r="A1651" s="129" t="str">
        <f aca="false">IF(AND($E1651&gt;0)*($E1651&lt;&gt;$E1650),MAX($A$8:$A1650)+1,"")</f>
        <v/>
      </c>
      <c r="B1651" s="130" t="str">
        <f aca="false">IF(AND(MONTH(TG_1)&lt;=MONTH($F1651),MONTH($F1651)&lt;=MONTH(TG_2)),IF($L1651=Ma_the,MAX($B$7:$B1650)+1,""))</f>
        <v/>
      </c>
      <c r="C1651" s="130" t="str">
        <f aca="false">IF(AND(MONTH(TG_1)&lt;=MONTH($F1651),MONTH($F1651)&lt;=MONTH(TG_2)),IF($L1651=Ma_VT,MAX($C$7:$C1650)+1,""))</f>
        <v/>
      </c>
      <c r="D1651" s="130" t="str">
        <f aca="false">IF(E1651="","",IF(E1651=Phieu,MAX($D$7:$D1650)+1,""))</f>
        <v/>
      </c>
      <c r="E1651" s="131"/>
      <c r="F1651" s="132"/>
      <c r="G1651" s="133"/>
      <c r="H1651" s="132"/>
      <c r="I1651" s="134"/>
      <c r="J1651" s="134"/>
      <c r="K1651" s="134"/>
      <c r="L1651" s="135"/>
      <c r="M1651" s="136" t="str">
        <f aca="false">IF(ISNA(VLOOKUP($L1651,TH,2,FALSE()))," ",VLOOKUP($L1651,TH,2,FALSE()))</f>
        <v> </v>
      </c>
      <c r="N1651" s="136" t="str">
        <f aca="false">IF(ISNA(VLOOKUP($L1651,TH,4,FALSE()))," ",VLOOKUP($L1651,TH,4,FALSE()))</f>
        <v> </v>
      </c>
      <c r="O1651" s="147"/>
      <c r="P1651" s="138" t="str">
        <f aca="false">IF(LEN(L1651)&gt;0,IF(ISNA(VLOOKUP(L1651,'DM vật tu'!$B$5:$G$999,6,FALSE()))," ",VLOOKUP(L1651,'DM vật tu'!$B$5:$G$999,6,FALSE()))," ")</f>
        <v> </v>
      </c>
      <c r="Q1651" s="138" t="str">
        <f aca="false">IF(O1651&gt;0,IF(ISERROR(O1651*P1651)," ",O1651*P1651)," ")</f>
        <v> </v>
      </c>
      <c r="R1651" s="139"/>
      <c r="S1651" s="139"/>
      <c r="T1651" s="140" t="str">
        <f aca="false">IF(AND(LEFT(E1651,2)="PN")*(Y1651=MONTH(F1651)),L1651,"")</f>
        <v/>
      </c>
      <c r="U1651" s="140" t="str">
        <f aca="false">IF(AND(LEFT(E1651,2)="PX")*(Y1651=MONTH(F1651)),L1651,"")</f>
        <v/>
      </c>
      <c r="V1651" s="138" t="str">
        <f aca="false">IF(Q1651&gt;0,"X","")</f>
        <v>X</v>
      </c>
      <c r="W1651" s="77" t="str">
        <f aca="false">IF(AND(MONTH(F1651)&lt;MONTH($Y$5))*(LEFT(E1651,2)="PN"),L1651,"")</f>
        <v/>
      </c>
      <c r="X1651" s="77" t="str">
        <f aca="false">IF(AND(MONTH(F1651)&lt;MONTH($Y$5))*(LEFT(E1651,2)="PX"),L1651,"")</f>
        <v/>
      </c>
      <c r="Y1651" s="128" t="n">
        <f aca="false">IF(AND(F1651&gt;=$Y$5)*(F1651&lt;=$Y$6),MONTH(F1651),0)</f>
        <v>0</v>
      </c>
    </row>
    <row r="1652" customFormat="false" ht="12.75" hidden="false" customHeight="false" outlineLevel="0" collapsed="false">
      <c r="A1652" s="129" t="str">
        <f aca="false">IF(AND($E1652&gt;0)*($E1652&lt;&gt;$E1651),MAX($A$8:$A1651)+1,"")</f>
        <v/>
      </c>
      <c r="B1652" s="130" t="str">
        <f aca="false">IF(AND(MONTH(TG_1)&lt;=MONTH($F1652),MONTH($F1652)&lt;=MONTH(TG_2)),IF($L1652=Ma_the,MAX($B$7:$B1651)+1,""))</f>
        <v/>
      </c>
      <c r="C1652" s="130" t="str">
        <f aca="false">IF(AND(MONTH(TG_1)&lt;=MONTH($F1652),MONTH($F1652)&lt;=MONTH(TG_2)),IF($L1652=Ma_VT,MAX($C$7:$C1651)+1,""))</f>
        <v/>
      </c>
      <c r="D1652" s="130" t="str">
        <f aca="false">IF(E1652="","",IF(E1652=Phieu,MAX($D$7:$D1651)+1,""))</f>
        <v/>
      </c>
      <c r="E1652" s="131"/>
      <c r="F1652" s="132"/>
      <c r="G1652" s="133"/>
      <c r="H1652" s="132"/>
      <c r="I1652" s="134"/>
      <c r="J1652" s="134"/>
      <c r="K1652" s="134"/>
      <c r="L1652" s="135"/>
      <c r="M1652" s="136" t="str">
        <f aca="false">IF(ISNA(VLOOKUP($L1652,TH,2,FALSE()))," ",VLOOKUP($L1652,TH,2,FALSE()))</f>
        <v> </v>
      </c>
      <c r="N1652" s="136" t="str">
        <f aca="false">IF(ISNA(VLOOKUP($L1652,TH,4,FALSE()))," ",VLOOKUP($L1652,TH,4,FALSE()))</f>
        <v> </v>
      </c>
      <c r="O1652" s="147"/>
      <c r="P1652" s="138" t="str">
        <f aca="false">IF(LEN(L1652)&gt;0,IF(ISNA(VLOOKUP(L1652,'DM vật tu'!$B$5:$G$999,6,FALSE()))," ",VLOOKUP(L1652,'DM vật tu'!$B$5:$G$999,6,FALSE()))," ")</f>
        <v> </v>
      </c>
      <c r="Q1652" s="138" t="str">
        <f aca="false">IF(O1652&gt;0,IF(ISERROR(O1652*P1652)," ",O1652*P1652)," ")</f>
        <v> </v>
      </c>
      <c r="R1652" s="139"/>
      <c r="S1652" s="139"/>
      <c r="T1652" s="140" t="str">
        <f aca="false">IF(AND(LEFT(E1652,2)="PN")*(Y1652=MONTH(F1652)),L1652,"")</f>
        <v/>
      </c>
      <c r="U1652" s="140" t="str">
        <f aca="false">IF(AND(LEFT(E1652,2)="PX")*(Y1652=MONTH(F1652)),L1652,"")</f>
        <v/>
      </c>
      <c r="V1652" s="138" t="str">
        <f aca="false">IF(Q1652&gt;0,"X","")</f>
        <v>X</v>
      </c>
      <c r="W1652" s="77" t="str">
        <f aca="false">IF(AND(MONTH(F1652)&lt;MONTH($Y$5))*(LEFT(E1652,2)="PN"),L1652,"")</f>
        <v/>
      </c>
      <c r="X1652" s="77" t="str">
        <f aca="false">IF(AND(MONTH(F1652)&lt;MONTH($Y$5))*(LEFT(E1652,2)="PX"),L1652,"")</f>
        <v/>
      </c>
      <c r="Y1652" s="128" t="n">
        <f aca="false">IF(AND(F1652&gt;=$Y$5)*(F1652&lt;=$Y$6),MONTH(F1652),0)</f>
        <v>0</v>
      </c>
    </row>
    <row r="1653" customFormat="false" ht="12.75" hidden="false" customHeight="false" outlineLevel="0" collapsed="false">
      <c r="A1653" s="129" t="str">
        <f aca="false">IF(AND($E1653&gt;0)*($E1653&lt;&gt;$E1652),MAX($A$8:$A1652)+1,"")</f>
        <v/>
      </c>
      <c r="B1653" s="130" t="str">
        <f aca="false">IF(AND(MONTH(TG_1)&lt;=MONTH($F1653),MONTH($F1653)&lt;=MONTH(TG_2)),IF($L1653=Ma_the,MAX($B$7:$B1652)+1,""))</f>
        <v/>
      </c>
      <c r="C1653" s="130" t="str">
        <f aca="false">IF(AND(MONTH(TG_1)&lt;=MONTH($F1653),MONTH($F1653)&lt;=MONTH(TG_2)),IF($L1653=Ma_VT,MAX($C$7:$C1652)+1,""))</f>
        <v/>
      </c>
      <c r="D1653" s="130" t="str">
        <f aca="false">IF(E1653="","",IF(E1653=Phieu,MAX($D$7:$D1652)+1,""))</f>
        <v/>
      </c>
      <c r="E1653" s="131"/>
      <c r="F1653" s="132"/>
      <c r="G1653" s="133"/>
      <c r="H1653" s="132"/>
      <c r="I1653" s="134"/>
      <c r="J1653" s="134"/>
      <c r="K1653" s="134"/>
      <c r="L1653" s="135"/>
      <c r="M1653" s="136" t="str">
        <f aca="false">IF(ISNA(VLOOKUP($L1653,TH,2,FALSE()))," ",VLOOKUP($L1653,TH,2,FALSE()))</f>
        <v> </v>
      </c>
      <c r="N1653" s="136" t="str">
        <f aca="false">IF(ISNA(VLOOKUP($L1653,TH,4,FALSE()))," ",VLOOKUP($L1653,TH,4,FALSE()))</f>
        <v> </v>
      </c>
      <c r="O1653" s="147"/>
      <c r="P1653" s="138" t="str">
        <f aca="false">IF(LEN(L1653)&gt;0,IF(ISNA(VLOOKUP(L1653,'DM vật tu'!$B$5:$G$999,6,FALSE()))," ",VLOOKUP(L1653,'DM vật tu'!$B$5:$G$999,6,FALSE()))," ")</f>
        <v> </v>
      </c>
      <c r="Q1653" s="138" t="str">
        <f aca="false">IF(O1653&gt;0,IF(ISERROR(O1653*P1653)," ",O1653*P1653)," ")</f>
        <v> </v>
      </c>
      <c r="R1653" s="139"/>
      <c r="S1653" s="139"/>
      <c r="T1653" s="140" t="str">
        <f aca="false">IF(AND(LEFT(E1653,2)="PN")*(Y1653=MONTH(F1653)),L1653,"")</f>
        <v/>
      </c>
      <c r="U1653" s="140" t="str">
        <f aca="false">IF(AND(LEFT(E1653,2)="PX")*(Y1653=MONTH(F1653)),L1653,"")</f>
        <v/>
      </c>
      <c r="V1653" s="138" t="str">
        <f aca="false">IF(Q1653&gt;0,"X","")</f>
        <v>X</v>
      </c>
      <c r="W1653" s="77" t="str">
        <f aca="false">IF(AND(MONTH(F1653)&lt;MONTH($Y$5))*(LEFT(E1653,2)="PN"),L1653,"")</f>
        <v/>
      </c>
      <c r="X1653" s="77" t="str">
        <f aca="false">IF(AND(MONTH(F1653)&lt;MONTH($Y$5))*(LEFT(E1653,2)="PX"),L1653,"")</f>
        <v/>
      </c>
      <c r="Y1653" s="128" t="n">
        <f aca="false">IF(AND(F1653&gt;=$Y$5)*(F1653&lt;=$Y$6),MONTH(F1653),0)</f>
        <v>0</v>
      </c>
    </row>
    <row r="1654" customFormat="false" ht="12.75" hidden="false" customHeight="false" outlineLevel="0" collapsed="false">
      <c r="A1654" s="129" t="str">
        <f aca="false">IF(AND($E1654&gt;0)*($E1654&lt;&gt;$E1653),MAX($A$8:$A1653)+1,"")</f>
        <v/>
      </c>
      <c r="B1654" s="130" t="str">
        <f aca="false">IF(AND(MONTH(TG_1)&lt;=MONTH($F1654),MONTH($F1654)&lt;=MONTH(TG_2)),IF($L1654=Ma_the,MAX($B$7:$B1653)+1,""))</f>
        <v/>
      </c>
      <c r="C1654" s="130" t="str">
        <f aca="false">IF(AND(MONTH(TG_1)&lt;=MONTH($F1654),MONTH($F1654)&lt;=MONTH(TG_2)),IF($L1654=Ma_VT,MAX($C$7:$C1653)+1,""))</f>
        <v/>
      </c>
      <c r="D1654" s="130" t="str">
        <f aca="false">IF(E1654="","",IF(E1654=Phieu,MAX($D$7:$D1653)+1,""))</f>
        <v/>
      </c>
      <c r="E1654" s="131"/>
      <c r="F1654" s="132"/>
      <c r="G1654" s="133"/>
      <c r="H1654" s="132"/>
      <c r="I1654" s="134"/>
      <c r="J1654" s="134"/>
      <c r="K1654" s="134"/>
      <c r="L1654" s="135"/>
      <c r="M1654" s="136" t="str">
        <f aca="false">IF(ISNA(VLOOKUP($L1654,TH,2,FALSE()))," ",VLOOKUP($L1654,TH,2,FALSE()))</f>
        <v> </v>
      </c>
      <c r="N1654" s="136" t="str">
        <f aca="false">IF(ISNA(VLOOKUP($L1654,TH,4,FALSE()))," ",VLOOKUP($L1654,TH,4,FALSE()))</f>
        <v> </v>
      </c>
      <c r="O1654" s="147"/>
      <c r="P1654" s="138" t="str">
        <f aca="false">IF(LEN(L1654)&gt;0,IF(ISNA(VLOOKUP(L1654,'DM vật tu'!$B$5:$G$999,6,FALSE()))," ",VLOOKUP(L1654,'DM vật tu'!$B$5:$G$999,6,FALSE()))," ")</f>
        <v> </v>
      </c>
      <c r="Q1654" s="138" t="str">
        <f aca="false">IF(O1654&gt;0,IF(ISERROR(O1654*P1654)," ",O1654*P1654)," ")</f>
        <v> </v>
      </c>
      <c r="R1654" s="139"/>
      <c r="S1654" s="139"/>
      <c r="T1654" s="140" t="str">
        <f aca="false">IF(AND(LEFT(E1654,2)="PN")*(Y1654=MONTH(F1654)),L1654,"")</f>
        <v/>
      </c>
      <c r="U1654" s="140" t="str">
        <f aca="false">IF(AND(LEFT(E1654,2)="PX")*(Y1654=MONTH(F1654)),L1654,"")</f>
        <v/>
      </c>
      <c r="V1654" s="138" t="str">
        <f aca="false">IF(Q1654&gt;0,"X","")</f>
        <v>X</v>
      </c>
      <c r="W1654" s="77" t="str">
        <f aca="false">IF(AND(MONTH(F1654)&lt;MONTH($Y$5))*(LEFT(E1654,2)="PN"),L1654,"")</f>
        <v/>
      </c>
      <c r="X1654" s="77" t="str">
        <f aca="false">IF(AND(MONTH(F1654)&lt;MONTH($Y$5))*(LEFT(E1654,2)="PX"),L1654,"")</f>
        <v/>
      </c>
      <c r="Y1654" s="128" t="n">
        <f aca="false">IF(AND(F1654&gt;=$Y$5)*(F1654&lt;=$Y$6),MONTH(F1654),0)</f>
        <v>0</v>
      </c>
    </row>
    <row r="1655" customFormat="false" ht="12.75" hidden="false" customHeight="false" outlineLevel="0" collapsed="false">
      <c r="A1655" s="129" t="str">
        <f aca="false">IF(AND($E1655&gt;0)*($E1655&lt;&gt;$E1654),MAX($A$8:$A1654)+1,"")</f>
        <v/>
      </c>
      <c r="B1655" s="130" t="str">
        <f aca="false">IF(AND(MONTH(TG_1)&lt;=MONTH($F1655),MONTH($F1655)&lt;=MONTH(TG_2)),IF($L1655=Ma_the,MAX($B$7:$B1654)+1,""))</f>
        <v/>
      </c>
      <c r="C1655" s="130" t="str">
        <f aca="false">IF(AND(MONTH(TG_1)&lt;=MONTH($F1655),MONTH($F1655)&lt;=MONTH(TG_2)),IF($L1655=Ma_VT,MAX($C$7:$C1654)+1,""))</f>
        <v/>
      </c>
      <c r="D1655" s="130" t="str">
        <f aca="false">IF(E1655="","",IF(E1655=Phieu,MAX($D$7:$D1654)+1,""))</f>
        <v/>
      </c>
      <c r="E1655" s="131"/>
      <c r="F1655" s="132"/>
      <c r="G1655" s="133"/>
      <c r="H1655" s="132"/>
      <c r="I1655" s="134"/>
      <c r="J1655" s="134"/>
      <c r="K1655" s="134"/>
      <c r="L1655" s="135"/>
      <c r="M1655" s="136" t="str">
        <f aca="false">IF(ISNA(VLOOKUP($L1655,TH,2,FALSE()))," ",VLOOKUP($L1655,TH,2,FALSE()))</f>
        <v> </v>
      </c>
      <c r="N1655" s="136" t="str">
        <f aca="false">IF(ISNA(VLOOKUP($L1655,TH,4,FALSE()))," ",VLOOKUP($L1655,TH,4,FALSE()))</f>
        <v> </v>
      </c>
      <c r="O1655" s="147"/>
      <c r="P1655" s="138" t="str">
        <f aca="false">IF(LEN(L1655)&gt;0,IF(ISNA(VLOOKUP(L1655,'DM vật tu'!$B$5:$G$999,6,FALSE()))," ",VLOOKUP(L1655,'DM vật tu'!$B$5:$G$999,6,FALSE()))," ")</f>
        <v> </v>
      </c>
      <c r="Q1655" s="138" t="str">
        <f aca="false">IF(O1655&gt;0,IF(ISERROR(O1655*P1655)," ",O1655*P1655)," ")</f>
        <v> </v>
      </c>
      <c r="R1655" s="139"/>
      <c r="S1655" s="139"/>
      <c r="T1655" s="140" t="str">
        <f aca="false">IF(AND(LEFT(E1655,2)="PN")*(Y1655=MONTH(F1655)),L1655,"")</f>
        <v/>
      </c>
      <c r="U1655" s="140" t="str">
        <f aca="false">IF(AND(LEFT(E1655,2)="PX")*(Y1655=MONTH(F1655)),L1655,"")</f>
        <v/>
      </c>
      <c r="V1655" s="138" t="str">
        <f aca="false">IF(Q1655&gt;0,"X","")</f>
        <v>X</v>
      </c>
      <c r="W1655" s="77" t="str">
        <f aca="false">IF(AND(MONTH(F1655)&lt;MONTH($Y$5))*(LEFT(E1655,2)="PN"),L1655,"")</f>
        <v/>
      </c>
      <c r="X1655" s="77" t="str">
        <f aca="false">IF(AND(MONTH(F1655)&lt;MONTH($Y$5))*(LEFT(E1655,2)="PX"),L1655,"")</f>
        <v/>
      </c>
      <c r="Y1655" s="128" t="n">
        <f aca="false">IF(AND(F1655&gt;=$Y$5)*(F1655&lt;=$Y$6),MONTH(F1655),0)</f>
        <v>0</v>
      </c>
    </row>
    <row r="1656" customFormat="false" ht="12.75" hidden="false" customHeight="false" outlineLevel="0" collapsed="false">
      <c r="A1656" s="129" t="str">
        <f aca="false">IF(AND($E1656&gt;0)*($E1656&lt;&gt;$E1655),MAX($A$8:$A1655)+1,"")</f>
        <v/>
      </c>
      <c r="B1656" s="130" t="str">
        <f aca="false">IF(AND(MONTH(TG_1)&lt;=MONTH($F1656),MONTH($F1656)&lt;=MONTH(TG_2)),IF($L1656=Ma_the,MAX($B$7:$B1655)+1,""))</f>
        <v/>
      </c>
      <c r="C1656" s="130" t="str">
        <f aca="false">IF(AND(MONTH(TG_1)&lt;=MONTH($F1656),MONTH($F1656)&lt;=MONTH(TG_2)),IF($L1656=Ma_VT,MAX($C$7:$C1655)+1,""))</f>
        <v/>
      </c>
      <c r="D1656" s="130" t="str">
        <f aca="false">IF(E1656="","",IF(E1656=Phieu,MAX($D$7:$D1655)+1,""))</f>
        <v/>
      </c>
      <c r="E1656" s="131"/>
      <c r="F1656" s="132"/>
      <c r="G1656" s="133"/>
      <c r="H1656" s="132"/>
      <c r="I1656" s="134"/>
      <c r="J1656" s="134"/>
      <c r="K1656" s="134"/>
      <c r="L1656" s="135"/>
      <c r="M1656" s="136" t="str">
        <f aca="false">IF(ISNA(VLOOKUP($L1656,TH,2,FALSE()))," ",VLOOKUP($L1656,TH,2,FALSE()))</f>
        <v> </v>
      </c>
      <c r="N1656" s="136" t="str">
        <f aca="false">IF(ISNA(VLOOKUP($L1656,TH,4,FALSE()))," ",VLOOKUP($L1656,TH,4,FALSE()))</f>
        <v> </v>
      </c>
      <c r="O1656" s="147"/>
      <c r="P1656" s="138" t="str">
        <f aca="false">IF(LEN(L1656)&gt;0,IF(ISNA(VLOOKUP(L1656,'DM vật tu'!$B$5:$G$999,6,FALSE()))," ",VLOOKUP(L1656,'DM vật tu'!$B$5:$G$999,6,FALSE()))," ")</f>
        <v> </v>
      </c>
      <c r="Q1656" s="138" t="str">
        <f aca="false">IF(O1656&gt;0,IF(ISERROR(O1656*P1656)," ",O1656*P1656)," ")</f>
        <v> </v>
      </c>
      <c r="R1656" s="139"/>
      <c r="S1656" s="139"/>
      <c r="T1656" s="140" t="str">
        <f aca="false">IF(AND(LEFT(E1656,2)="PN")*(Y1656=MONTH(F1656)),L1656,"")</f>
        <v/>
      </c>
      <c r="U1656" s="140" t="str">
        <f aca="false">IF(AND(LEFT(E1656,2)="PX")*(Y1656=MONTH(F1656)),L1656,"")</f>
        <v/>
      </c>
      <c r="V1656" s="138" t="str">
        <f aca="false">IF(Q1656&gt;0,"X","")</f>
        <v>X</v>
      </c>
      <c r="W1656" s="77" t="str">
        <f aca="false">IF(AND(MONTH(F1656)&lt;MONTH($Y$5))*(LEFT(E1656,2)="PN"),L1656,"")</f>
        <v/>
      </c>
      <c r="X1656" s="77" t="str">
        <f aca="false">IF(AND(MONTH(F1656)&lt;MONTH($Y$5))*(LEFT(E1656,2)="PX"),L1656,"")</f>
        <v/>
      </c>
      <c r="Y1656" s="128" t="n">
        <f aca="false">IF(AND(F1656&gt;=$Y$5)*(F1656&lt;=$Y$6),MONTH(F1656),0)</f>
        <v>0</v>
      </c>
    </row>
    <row r="1657" customFormat="false" ht="12.75" hidden="false" customHeight="false" outlineLevel="0" collapsed="false">
      <c r="A1657" s="129" t="str">
        <f aca="false">IF(AND($E1657&gt;0)*($E1657&lt;&gt;$E1656),MAX($A$8:$A1656)+1,"")</f>
        <v/>
      </c>
      <c r="B1657" s="130" t="str">
        <f aca="false">IF(AND(MONTH(TG_1)&lt;=MONTH($F1657),MONTH($F1657)&lt;=MONTH(TG_2)),IF($L1657=Ma_the,MAX($B$7:$B1656)+1,""))</f>
        <v/>
      </c>
      <c r="C1657" s="130" t="str">
        <f aca="false">IF(AND(MONTH(TG_1)&lt;=MONTH($F1657),MONTH($F1657)&lt;=MONTH(TG_2)),IF($L1657=Ma_VT,MAX($C$7:$C1656)+1,""))</f>
        <v/>
      </c>
      <c r="D1657" s="130" t="str">
        <f aca="false">IF(E1657="","",IF(E1657=Phieu,MAX($D$7:$D1656)+1,""))</f>
        <v/>
      </c>
      <c r="E1657" s="131"/>
      <c r="F1657" s="132"/>
      <c r="G1657" s="133"/>
      <c r="H1657" s="132"/>
      <c r="I1657" s="134"/>
      <c r="J1657" s="134"/>
      <c r="K1657" s="134"/>
      <c r="L1657" s="135"/>
      <c r="M1657" s="136" t="str">
        <f aca="false">IF(ISNA(VLOOKUP($L1657,TH,2,FALSE()))," ",VLOOKUP($L1657,TH,2,FALSE()))</f>
        <v> </v>
      </c>
      <c r="N1657" s="136" t="str">
        <f aca="false">IF(ISNA(VLOOKUP($L1657,TH,4,FALSE()))," ",VLOOKUP($L1657,TH,4,FALSE()))</f>
        <v> </v>
      </c>
      <c r="O1657" s="147"/>
      <c r="P1657" s="138" t="str">
        <f aca="false">IF(LEN(L1657)&gt;0,IF(ISNA(VLOOKUP(L1657,'DM vật tu'!$B$5:$G$999,6,FALSE()))," ",VLOOKUP(L1657,'DM vật tu'!$B$5:$G$999,6,FALSE()))," ")</f>
        <v> </v>
      </c>
      <c r="Q1657" s="138" t="str">
        <f aca="false">IF(O1657&gt;0,IF(ISERROR(O1657*P1657)," ",O1657*P1657)," ")</f>
        <v> </v>
      </c>
      <c r="R1657" s="139"/>
      <c r="S1657" s="139"/>
      <c r="T1657" s="140" t="str">
        <f aca="false">IF(AND(LEFT(E1657,2)="PN")*(Y1657=MONTH(F1657)),L1657,"")</f>
        <v/>
      </c>
      <c r="U1657" s="140" t="str">
        <f aca="false">IF(AND(LEFT(E1657,2)="PX")*(Y1657=MONTH(F1657)),L1657,"")</f>
        <v/>
      </c>
      <c r="V1657" s="138" t="str">
        <f aca="false">IF(Q1657&gt;0,"X","")</f>
        <v>X</v>
      </c>
      <c r="W1657" s="77" t="str">
        <f aca="false">IF(AND(MONTH(F1657)&lt;MONTH($Y$5))*(LEFT(E1657,2)="PN"),L1657,"")</f>
        <v/>
      </c>
      <c r="X1657" s="77" t="str">
        <f aca="false">IF(AND(MONTH(F1657)&lt;MONTH($Y$5))*(LEFT(E1657,2)="PX"),L1657,"")</f>
        <v/>
      </c>
      <c r="Y1657" s="128" t="n">
        <f aca="false">IF(AND(F1657&gt;=$Y$5)*(F1657&lt;=$Y$6),MONTH(F1657),0)</f>
        <v>0</v>
      </c>
    </row>
    <row r="1658" customFormat="false" ht="12.75" hidden="false" customHeight="false" outlineLevel="0" collapsed="false">
      <c r="A1658" s="129" t="str">
        <f aca="false">IF(AND($E1658&gt;0)*($E1658&lt;&gt;$E1657),MAX($A$8:$A1657)+1,"")</f>
        <v/>
      </c>
      <c r="B1658" s="130" t="str">
        <f aca="false">IF(AND(MONTH(TG_1)&lt;=MONTH($F1658),MONTH($F1658)&lt;=MONTH(TG_2)),IF($L1658=Ma_the,MAX($B$7:$B1657)+1,""))</f>
        <v/>
      </c>
      <c r="C1658" s="130" t="str">
        <f aca="false">IF(AND(MONTH(TG_1)&lt;=MONTH($F1658),MONTH($F1658)&lt;=MONTH(TG_2)),IF($L1658=Ma_VT,MAX($C$7:$C1657)+1,""))</f>
        <v/>
      </c>
      <c r="D1658" s="130" t="str">
        <f aca="false">IF(E1658="","",IF(E1658=Phieu,MAX($D$7:$D1657)+1,""))</f>
        <v/>
      </c>
      <c r="E1658" s="131"/>
      <c r="F1658" s="132"/>
      <c r="G1658" s="133"/>
      <c r="H1658" s="132"/>
      <c r="I1658" s="134"/>
      <c r="J1658" s="134"/>
      <c r="K1658" s="134"/>
      <c r="L1658" s="135"/>
      <c r="M1658" s="136" t="str">
        <f aca="false">IF(ISNA(VLOOKUP($L1658,TH,2,FALSE()))," ",VLOOKUP($L1658,TH,2,FALSE()))</f>
        <v> </v>
      </c>
      <c r="N1658" s="136" t="str">
        <f aca="false">IF(ISNA(VLOOKUP($L1658,TH,4,FALSE()))," ",VLOOKUP($L1658,TH,4,FALSE()))</f>
        <v> </v>
      </c>
      <c r="O1658" s="147"/>
      <c r="P1658" s="138" t="str">
        <f aca="false">IF(LEN(L1658)&gt;0,IF(ISNA(VLOOKUP(L1658,'DM vật tu'!$B$5:$G$999,6,FALSE()))," ",VLOOKUP(L1658,'DM vật tu'!$B$5:$G$999,6,FALSE()))," ")</f>
        <v> </v>
      </c>
      <c r="Q1658" s="138" t="str">
        <f aca="false">IF(O1658&gt;0,IF(ISERROR(O1658*P1658)," ",O1658*P1658)," ")</f>
        <v> </v>
      </c>
      <c r="R1658" s="139"/>
      <c r="S1658" s="139"/>
      <c r="T1658" s="140" t="str">
        <f aca="false">IF(AND(LEFT(E1658,2)="PN")*(Y1658=MONTH(F1658)),L1658,"")</f>
        <v/>
      </c>
      <c r="U1658" s="140" t="str">
        <f aca="false">IF(AND(LEFT(E1658,2)="PX")*(Y1658=MONTH(F1658)),L1658,"")</f>
        <v/>
      </c>
      <c r="V1658" s="138" t="str">
        <f aca="false">IF(Q1658&gt;0,"X","")</f>
        <v>X</v>
      </c>
      <c r="W1658" s="77" t="str">
        <f aca="false">IF(AND(MONTH(F1658)&lt;MONTH($Y$5))*(LEFT(E1658,2)="PN"),L1658,"")</f>
        <v/>
      </c>
      <c r="X1658" s="77" t="str">
        <f aca="false">IF(AND(MONTH(F1658)&lt;MONTH($Y$5))*(LEFT(E1658,2)="PX"),L1658,"")</f>
        <v/>
      </c>
      <c r="Y1658" s="128" t="n">
        <f aca="false">IF(AND(F1658&gt;=$Y$5)*(F1658&lt;=$Y$6),MONTH(F1658),0)</f>
        <v>0</v>
      </c>
    </row>
    <row r="1659" customFormat="false" ht="12.75" hidden="false" customHeight="false" outlineLevel="0" collapsed="false">
      <c r="A1659" s="129" t="str">
        <f aca="false">IF(AND($E1659&gt;0)*($E1659&lt;&gt;$E1658),MAX($A$8:$A1658)+1,"")</f>
        <v/>
      </c>
      <c r="B1659" s="130" t="str">
        <f aca="false">IF(AND(MONTH(TG_1)&lt;=MONTH($F1659),MONTH($F1659)&lt;=MONTH(TG_2)),IF($L1659=Ma_the,MAX($B$7:$B1658)+1,""))</f>
        <v/>
      </c>
      <c r="C1659" s="130" t="str">
        <f aca="false">IF(AND(MONTH(TG_1)&lt;=MONTH($F1659),MONTH($F1659)&lt;=MONTH(TG_2)),IF($L1659=Ma_VT,MAX($C$7:$C1658)+1,""))</f>
        <v/>
      </c>
      <c r="D1659" s="130" t="str">
        <f aca="false">IF(E1659="","",IF(E1659=Phieu,MAX($D$7:$D1658)+1,""))</f>
        <v/>
      </c>
      <c r="E1659" s="131"/>
      <c r="F1659" s="132"/>
      <c r="G1659" s="133"/>
      <c r="H1659" s="132"/>
      <c r="I1659" s="134"/>
      <c r="J1659" s="134"/>
      <c r="K1659" s="134"/>
      <c r="L1659" s="135"/>
      <c r="M1659" s="136" t="str">
        <f aca="false">IF(ISNA(VLOOKUP($L1659,TH,2,FALSE()))," ",VLOOKUP($L1659,TH,2,FALSE()))</f>
        <v> </v>
      </c>
      <c r="N1659" s="136" t="str">
        <f aca="false">IF(ISNA(VLOOKUP($L1659,TH,4,FALSE()))," ",VLOOKUP($L1659,TH,4,FALSE()))</f>
        <v> </v>
      </c>
      <c r="O1659" s="147"/>
      <c r="P1659" s="138" t="str">
        <f aca="false">IF(LEN(L1659)&gt;0,IF(ISNA(VLOOKUP(L1659,'DM vật tu'!$B$5:$G$999,6,FALSE()))," ",VLOOKUP(L1659,'DM vật tu'!$B$5:$G$999,6,FALSE()))," ")</f>
        <v> </v>
      </c>
      <c r="Q1659" s="138" t="str">
        <f aca="false">IF(O1659&gt;0,IF(ISERROR(O1659*P1659)," ",O1659*P1659)," ")</f>
        <v> </v>
      </c>
      <c r="R1659" s="139"/>
      <c r="S1659" s="139"/>
      <c r="T1659" s="140" t="str">
        <f aca="false">IF(AND(LEFT(E1659,2)="PN")*(Y1659=MONTH(F1659)),L1659,"")</f>
        <v/>
      </c>
      <c r="U1659" s="140" t="str">
        <f aca="false">IF(AND(LEFT(E1659,2)="PX")*(Y1659=MONTH(F1659)),L1659,"")</f>
        <v/>
      </c>
      <c r="V1659" s="138" t="str">
        <f aca="false">IF(Q1659&gt;0,"X","")</f>
        <v>X</v>
      </c>
      <c r="W1659" s="77" t="str">
        <f aca="false">IF(AND(MONTH(F1659)&lt;MONTH($Y$5))*(LEFT(E1659,2)="PN"),L1659,"")</f>
        <v/>
      </c>
      <c r="X1659" s="77" t="str">
        <f aca="false">IF(AND(MONTH(F1659)&lt;MONTH($Y$5))*(LEFT(E1659,2)="PX"),L1659,"")</f>
        <v/>
      </c>
      <c r="Y1659" s="128" t="n">
        <f aca="false">IF(AND(F1659&gt;=$Y$5)*(F1659&lt;=$Y$6),MONTH(F1659),0)</f>
        <v>0</v>
      </c>
    </row>
    <row r="1660" customFormat="false" ht="12.75" hidden="false" customHeight="false" outlineLevel="0" collapsed="false">
      <c r="A1660" s="129" t="str">
        <f aca="false">IF(AND($E1660&gt;0)*($E1660&lt;&gt;$E1659),MAX($A$8:$A1659)+1,"")</f>
        <v/>
      </c>
      <c r="B1660" s="130" t="str">
        <f aca="false">IF(AND(MONTH(TG_1)&lt;=MONTH($F1660),MONTH($F1660)&lt;=MONTH(TG_2)),IF($L1660=Ma_the,MAX($B$7:$B1659)+1,""))</f>
        <v/>
      </c>
      <c r="C1660" s="130" t="str">
        <f aca="false">IF(AND(MONTH(TG_1)&lt;=MONTH($F1660),MONTH($F1660)&lt;=MONTH(TG_2)),IF($L1660=Ma_VT,MAX($C$7:$C1659)+1,""))</f>
        <v/>
      </c>
      <c r="D1660" s="130" t="str">
        <f aca="false">IF(E1660="","",IF(E1660=Phieu,MAX($D$7:$D1659)+1,""))</f>
        <v/>
      </c>
      <c r="E1660" s="131"/>
      <c r="F1660" s="132"/>
      <c r="G1660" s="133"/>
      <c r="H1660" s="132"/>
      <c r="I1660" s="134"/>
      <c r="J1660" s="134"/>
      <c r="K1660" s="134"/>
      <c r="L1660" s="135"/>
      <c r="M1660" s="136" t="str">
        <f aca="false">IF(ISNA(VLOOKUP($L1660,TH,2,FALSE()))," ",VLOOKUP($L1660,TH,2,FALSE()))</f>
        <v> </v>
      </c>
      <c r="N1660" s="136" t="str">
        <f aca="false">IF(ISNA(VLOOKUP($L1660,TH,4,FALSE()))," ",VLOOKUP($L1660,TH,4,FALSE()))</f>
        <v> </v>
      </c>
      <c r="O1660" s="147"/>
      <c r="P1660" s="138" t="str">
        <f aca="false">IF(LEN(L1660)&gt;0,IF(ISNA(VLOOKUP(L1660,'DM vật tu'!$B$5:$G$999,6,FALSE()))," ",VLOOKUP(L1660,'DM vật tu'!$B$5:$G$999,6,FALSE()))," ")</f>
        <v> </v>
      </c>
      <c r="Q1660" s="138" t="str">
        <f aca="false">IF(O1660&gt;0,IF(ISERROR(O1660*P1660)," ",O1660*P1660)," ")</f>
        <v> </v>
      </c>
      <c r="R1660" s="139"/>
      <c r="S1660" s="139"/>
      <c r="T1660" s="140" t="str">
        <f aca="false">IF(AND(LEFT(E1660,2)="PN")*(Y1660=MONTH(F1660)),L1660,"")</f>
        <v/>
      </c>
      <c r="U1660" s="140" t="str">
        <f aca="false">IF(AND(LEFT(E1660,2)="PX")*(Y1660=MONTH(F1660)),L1660,"")</f>
        <v/>
      </c>
      <c r="V1660" s="138" t="str">
        <f aca="false">IF(Q1660&gt;0,"X","")</f>
        <v>X</v>
      </c>
      <c r="W1660" s="77" t="str">
        <f aca="false">IF(AND(MONTH(F1660)&lt;MONTH($Y$5))*(LEFT(E1660,2)="PN"),L1660,"")</f>
        <v/>
      </c>
      <c r="X1660" s="77" t="str">
        <f aca="false">IF(AND(MONTH(F1660)&lt;MONTH($Y$5))*(LEFT(E1660,2)="PX"),L1660,"")</f>
        <v/>
      </c>
      <c r="Y1660" s="128" t="n">
        <f aca="false">IF(AND(F1660&gt;=$Y$5)*(F1660&lt;=$Y$6),MONTH(F1660),0)</f>
        <v>0</v>
      </c>
    </row>
    <row r="1661" customFormat="false" ht="12.75" hidden="false" customHeight="false" outlineLevel="0" collapsed="false">
      <c r="A1661" s="129" t="str">
        <f aca="false">IF(AND($E1661&gt;0)*($E1661&lt;&gt;$E1660),MAX($A$8:$A1660)+1,"")</f>
        <v/>
      </c>
      <c r="B1661" s="130" t="str">
        <f aca="false">IF(AND(MONTH(TG_1)&lt;=MONTH($F1661),MONTH($F1661)&lt;=MONTH(TG_2)),IF($L1661=Ma_the,MAX($B$7:$B1660)+1,""))</f>
        <v/>
      </c>
      <c r="C1661" s="130" t="str">
        <f aca="false">IF(AND(MONTH(TG_1)&lt;=MONTH($F1661),MONTH($F1661)&lt;=MONTH(TG_2)),IF($L1661=Ma_VT,MAX($C$7:$C1660)+1,""))</f>
        <v/>
      </c>
      <c r="D1661" s="130" t="str">
        <f aca="false">IF(E1661="","",IF(E1661=Phieu,MAX($D$7:$D1660)+1,""))</f>
        <v/>
      </c>
      <c r="E1661" s="131"/>
      <c r="F1661" s="132"/>
      <c r="G1661" s="133"/>
      <c r="H1661" s="132"/>
      <c r="I1661" s="134"/>
      <c r="J1661" s="134"/>
      <c r="K1661" s="134"/>
      <c r="L1661" s="135"/>
      <c r="M1661" s="136" t="str">
        <f aca="false">IF(ISNA(VLOOKUP($L1661,TH,2,FALSE()))," ",VLOOKUP($L1661,TH,2,FALSE()))</f>
        <v> </v>
      </c>
      <c r="N1661" s="136" t="str">
        <f aca="false">IF(ISNA(VLOOKUP($L1661,TH,4,FALSE()))," ",VLOOKUP($L1661,TH,4,FALSE()))</f>
        <v> </v>
      </c>
      <c r="O1661" s="147"/>
      <c r="P1661" s="138" t="str">
        <f aca="false">IF(LEN(L1661)&gt;0,IF(ISNA(VLOOKUP(L1661,'DM vật tu'!$B$5:$G$999,6,FALSE()))," ",VLOOKUP(L1661,'DM vật tu'!$B$5:$G$999,6,FALSE()))," ")</f>
        <v> </v>
      </c>
      <c r="Q1661" s="138" t="str">
        <f aca="false">IF(O1661&gt;0,IF(ISERROR(O1661*P1661)," ",O1661*P1661)," ")</f>
        <v> </v>
      </c>
      <c r="R1661" s="139"/>
      <c r="S1661" s="139"/>
      <c r="T1661" s="140" t="str">
        <f aca="false">IF(AND(LEFT(E1661,2)="PN")*(Y1661=MONTH(F1661)),L1661,"")</f>
        <v/>
      </c>
      <c r="U1661" s="140" t="str">
        <f aca="false">IF(AND(LEFT(E1661,2)="PX")*(Y1661=MONTH(F1661)),L1661,"")</f>
        <v/>
      </c>
      <c r="V1661" s="138" t="str">
        <f aca="false">IF(Q1661&gt;0,"X","")</f>
        <v>X</v>
      </c>
      <c r="W1661" s="77" t="str">
        <f aca="false">IF(AND(MONTH(F1661)&lt;MONTH($Y$5))*(LEFT(E1661,2)="PN"),L1661,"")</f>
        <v/>
      </c>
      <c r="X1661" s="77" t="str">
        <f aca="false">IF(AND(MONTH(F1661)&lt;MONTH($Y$5))*(LEFT(E1661,2)="PX"),L1661,"")</f>
        <v/>
      </c>
      <c r="Y1661" s="128" t="n">
        <f aca="false">IF(AND(F1661&gt;=$Y$5)*(F1661&lt;=$Y$6),MONTH(F1661),0)</f>
        <v>0</v>
      </c>
    </row>
    <row r="1662" customFormat="false" ht="12.75" hidden="false" customHeight="false" outlineLevel="0" collapsed="false">
      <c r="A1662" s="129" t="str">
        <f aca="false">IF(AND($E1662&gt;0)*($E1662&lt;&gt;$E1661),MAX($A$8:$A1661)+1,"")</f>
        <v/>
      </c>
      <c r="B1662" s="130" t="str">
        <f aca="false">IF(AND(MONTH(TG_1)&lt;=MONTH($F1662),MONTH($F1662)&lt;=MONTH(TG_2)),IF($L1662=Ma_the,MAX($B$7:$B1661)+1,""))</f>
        <v/>
      </c>
      <c r="C1662" s="130" t="str">
        <f aca="false">IF(AND(MONTH(TG_1)&lt;=MONTH($F1662),MONTH($F1662)&lt;=MONTH(TG_2)),IF($L1662=Ma_VT,MAX($C$7:$C1661)+1,""))</f>
        <v/>
      </c>
      <c r="D1662" s="130" t="str">
        <f aca="false">IF(E1662="","",IF(E1662=Phieu,MAX($D$7:$D1661)+1,""))</f>
        <v/>
      </c>
      <c r="E1662" s="131"/>
      <c r="F1662" s="132"/>
      <c r="G1662" s="133"/>
      <c r="H1662" s="132"/>
      <c r="I1662" s="134"/>
      <c r="J1662" s="134"/>
      <c r="K1662" s="134"/>
      <c r="L1662" s="135"/>
      <c r="M1662" s="136" t="str">
        <f aca="false">IF(ISNA(VLOOKUP($L1662,TH,2,FALSE()))," ",VLOOKUP($L1662,TH,2,FALSE()))</f>
        <v> </v>
      </c>
      <c r="N1662" s="136" t="str">
        <f aca="false">IF(ISNA(VLOOKUP($L1662,TH,4,FALSE()))," ",VLOOKUP($L1662,TH,4,FALSE()))</f>
        <v> </v>
      </c>
      <c r="O1662" s="147"/>
      <c r="P1662" s="138" t="str">
        <f aca="false">IF(LEN(L1662)&gt;0,IF(ISNA(VLOOKUP(L1662,'DM vật tu'!$B$5:$G$999,6,FALSE()))," ",VLOOKUP(L1662,'DM vật tu'!$B$5:$G$999,6,FALSE()))," ")</f>
        <v> </v>
      </c>
      <c r="Q1662" s="138" t="str">
        <f aca="false">IF(O1662&gt;0,IF(ISERROR(O1662*P1662)," ",O1662*P1662)," ")</f>
        <v> </v>
      </c>
      <c r="R1662" s="139"/>
      <c r="S1662" s="139"/>
      <c r="T1662" s="140" t="str">
        <f aca="false">IF(AND(LEFT(E1662,2)="PN")*(Y1662=MONTH(F1662)),L1662,"")</f>
        <v/>
      </c>
      <c r="U1662" s="140" t="str">
        <f aca="false">IF(AND(LEFT(E1662,2)="PX")*(Y1662=MONTH(F1662)),L1662,"")</f>
        <v/>
      </c>
      <c r="V1662" s="138" t="str">
        <f aca="false">IF(Q1662&gt;0,"X","")</f>
        <v>X</v>
      </c>
      <c r="W1662" s="77" t="str">
        <f aca="false">IF(AND(MONTH(F1662)&lt;MONTH($Y$5))*(LEFT(E1662,2)="PN"),L1662,"")</f>
        <v/>
      </c>
      <c r="X1662" s="77" t="str">
        <f aca="false">IF(AND(MONTH(F1662)&lt;MONTH($Y$5))*(LEFT(E1662,2)="PX"),L1662,"")</f>
        <v/>
      </c>
      <c r="Y1662" s="128" t="n">
        <f aca="false">IF(AND(F1662&gt;=$Y$5)*(F1662&lt;=$Y$6),MONTH(F1662),0)</f>
        <v>0</v>
      </c>
    </row>
    <row r="1663" customFormat="false" ht="12.75" hidden="false" customHeight="false" outlineLevel="0" collapsed="false">
      <c r="A1663" s="129" t="str">
        <f aca="false">IF(AND($E1663&gt;0)*($E1663&lt;&gt;$E1662),MAX($A$8:$A1662)+1,"")</f>
        <v/>
      </c>
      <c r="B1663" s="130" t="str">
        <f aca="false">IF(AND(MONTH(TG_1)&lt;=MONTH($F1663),MONTH($F1663)&lt;=MONTH(TG_2)),IF($L1663=Ma_the,MAX($B$7:$B1662)+1,""))</f>
        <v/>
      </c>
      <c r="C1663" s="130" t="str">
        <f aca="false">IF(AND(MONTH(TG_1)&lt;=MONTH($F1663),MONTH($F1663)&lt;=MONTH(TG_2)),IF($L1663=Ma_VT,MAX($C$7:$C1662)+1,""))</f>
        <v/>
      </c>
      <c r="D1663" s="130" t="str">
        <f aca="false">IF(E1663="","",IF(E1663=Phieu,MAX($D$7:$D1662)+1,""))</f>
        <v/>
      </c>
      <c r="E1663" s="131"/>
      <c r="F1663" s="132"/>
      <c r="G1663" s="133"/>
      <c r="H1663" s="132"/>
      <c r="I1663" s="134"/>
      <c r="J1663" s="134"/>
      <c r="K1663" s="134"/>
      <c r="L1663" s="135"/>
      <c r="M1663" s="136" t="str">
        <f aca="false">IF(ISNA(VLOOKUP($L1663,TH,2,FALSE()))," ",VLOOKUP($L1663,TH,2,FALSE()))</f>
        <v> </v>
      </c>
      <c r="N1663" s="136" t="str">
        <f aca="false">IF(ISNA(VLOOKUP($L1663,TH,4,FALSE()))," ",VLOOKUP($L1663,TH,4,FALSE()))</f>
        <v> </v>
      </c>
      <c r="O1663" s="147"/>
      <c r="P1663" s="138" t="str">
        <f aca="false">IF(LEN(L1663)&gt;0,IF(ISNA(VLOOKUP(L1663,'DM vật tu'!$B$5:$G$999,6,FALSE()))," ",VLOOKUP(L1663,'DM vật tu'!$B$5:$G$999,6,FALSE()))," ")</f>
        <v> </v>
      </c>
      <c r="Q1663" s="138" t="str">
        <f aca="false">IF(O1663&gt;0,IF(ISERROR(O1663*P1663)," ",O1663*P1663)," ")</f>
        <v> </v>
      </c>
      <c r="R1663" s="139"/>
      <c r="S1663" s="139"/>
      <c r="T1663" s="140" t="str">
        <f aca="false">IF(AND(LEFT(E1663,2)="PN")*(Y1663=MONTH(F1663)),L1663,"")</f>
        <v/>
      </c>
      <c r="U1663" s="140" t="str">
        <f aca="false">IF(AND(LEFT(E1663,2)="PX")*(Y1663=MONTH(F1663)),L1663,"")</f>
        <v/>
      </c>
      <c r="V1663" s="138" t="str">
        <f aca="false">IF(Q1663&gt;0,"X","")</f>
        <v>X</v>
      </c>
      <c r="W1663" s="77" t="str">
        <f aca="false">IF(AND(MONTH(F1663)&lt;MONTH($Y$5))*(LEFT(E1663,2)="PN"),L1663,"")</f>
        <v/>
      </c>
      <c r="X1663" s="77" t="str">
        <f aca="false">IF(AND(MONTH(F1663)&lt;MONTH($Y$5))*(LEFT(E1663,2)="PX"),L1663,"")</f>
        <v/>
      </c>
      <c r="Y1663" s="128" t="n">
        <f aca="false">IF(AND(F1663&gt;=$Y$5)*(F1663&lt;=$Y$6),MONTH(F1663),0)</f>
        <v>0</v>
      </c>
    </row>
    <row r="1664" customFormat="false" ht="12.75" hidden="false" customHeight="false" outlineLevel="0" collapsed="false">
      <c r="A1664" s="129" t="str">
        <f aca="false">IF(AND($E1664&gt;0)*($E1664&lt;&gt;$E1663),MAX($A$8:$A1663)+1,"")</f>
        <v/>
      </c>
      <c r="B1664" s="130" t="str">
        <f aca="false">IF(AND(MONTH(TG_1)&lt;=MONTH($F1664),MONTH($F1664)&lt;=MONTH(TG_2)),IF($L1664=Ma_the,MAX($B$7:$B1663)+1,""))</f>
        <v/>
      </c>
      <c r="C1664" s="130" t="str">
        <f aca="false">IF(AND(MONTH(TG_1)&lt;=MONTH($F1664),MONTH($F1664)&lt;=MONTH(TG_2)),IF($L1664=Ma_VT,MAX($C$7:$C1663)+1,""))</f>
        <v/>
      </c>
      <c r="D1664" s="130" t="str">
        <f aca="false">IF(E1664="","",IF(E1664=Phieu,MAX($D$7:$D1663)+1,""))</f>
        <v/>
      </c>
      <c r="E1664" s="131"/>
      <c r="F1664" s="132"/>
      <c r="G1664" s="133"/>
      <c r="H1664" s="132"/>
      <c r="I1664" s="134"/>
      <c r="J1664" s="134"/>
      <c r="K1664" s="134"/>
      <c r="L1664" s="135"/>
      <c r="M1664" s="136" t="str">
        <f aca="false">IF(ISNA(VLOOKUP($L1664,TH,2,FALSE()))," ",VLOOKUP($L1664,TH,2,FALSE()))</f>
        <v> </v>
      </c>
      <c r="N1664" s="136" t="str">
        <f aca="false">IF(ISNA(VLOOKUP($L1664,TH,4,FALSE()))," ",VLOOKUP($L1664,TH,4,FALSE()))</f>
        <v> </v>
      </c>
      <c r="O1664" s="147"/>
      <c r="P1664" s="138" t="str">
        <f aca="false">IF(LEN(L1664)&gt;0,IF(ISNA(VLOOKUP(L1664,'DM vật tu'!$B$5:$G$999,6,FALSE()))," ",VLOOKUP(L1664,'DM vật tu'!$B$5:$G$999,6,FALSE()))," ")</f>
        <v> </v>
      </c>
      <c r="Q1664" s="138" t="str">
        <f aca="false">IF(O1664&gt;0,IF(ISERROR(O1664*P1664)," ",O1664*P1664)," ")</f>
        <v> </v>
      </c>
      <c r="R1664" s="139"/>
      <c r="S1664" s="139"/>
      <c r="T1664" s="140" t="str">
        <f aca="false">IF(AND(LEFT(E1664,2)="PN")*(Y1664=MONTH(F1664)),L1664,"")</f>
        <v/>
      </c>
      <c r="U1664" s="140" t="str">
        <f aca="false">IF(AND(LEFT(E1664,2)="PX")*(Y1664=MONTH(F1664)),L1664,"")</f>
        <v/>
      </c>
      <c r="V1664" s="138" t="str">
        <f aca="false">IF(Q1664&gt;0,"X","")</f>
        <v>X</v>
      </c>
      <c r="W1664" s="77" t="str">
        <f aca="false">IF(AND(MONTH(F1664)&lt;MONTH($Y$5))*(LEFT(E1664,2)="PN"),L1664,"")</f>
        <v/>
      </c>
      <c r="X1664" s="77" t="str">
        <f aca="false">IF(AND(MONTH(F1664)&lt;MONTH($Y$5))*(LEFT(E1664,2)="PX"),L1664,"")</f>
        <v/>
      </c>
      <c r="Y1664" s="128" t="n">
        <f aca="false">IF(AND(F1664&gt;=$Y$5)*(F1664&lt;=$Y$6),MONTH(F1664),0)</f>
        <v>0</v>
      </c>
    </row>
    <row r="1665" customFormat="false" ht="12.75" hidden="false" customHeight="false" outlineLevel="0" collapsed="false">
      <c r="A1665" s="129" t="str">
        <f aca="false">IF(AND($E1665&gt;0)*($E1665&lt;&gt;$E1664),MAX($A$8:$A1664)+1,"")</f>
        <v/>
      </c>
      <c r="B1665" s="130" t="str">
        <f aca="false">IF(AND(MONTH(TG_1)&lt;=MONTH($F1665),MONTH($F1665)&lt;=MONTH(TG_2)),IF($L1665=Ma_the,MAX($B$7:$B1664)+1,""))</f>
        <v/>
      </c>
      <c r="C1665" s="130" t="str">
        <f aca="false">IF(AND(MONTH(TG_1)&lt;=MONTH($F1665),MONTH($F1665)&lt;=MONTH(TG_2)),IF($L1665=Ma_VT,MAX($C$7:$C1664)+1,""))</f>
        <v/>
      </c>
      <c r="D1665" s="130" t="str">
        <f aca="false">IF(E1665="","",IF(E1665=Phieu,MAX($D$7:$D1664)+1,""))</f>
        <v/>
      </c>
      <c r="E1665" s="131"/>
      <c r="F1665" s="132"/>
      <c r="G1665" s="133"/>
      <c r="H1665" s="132"/>
      <c r="I1665" s="134"/>
      <c r="J1665" s="134"/>
      <c r="K1665" s="134"/>
      <c r="L1665" s="135"/>
      <c r="M1665" s="136" t="str">
        <f aca="false">IF(ISNA(VLOOKUP($L1665,TH,2,FALSE()))," ",VLOOKUP($L1665,TH,2,FALSE()))</f>
        <v> </v>
      </c>
      <c r="N1665" s="136" t="str">
        <f aca="false">IF(ISNA(VLOOKUP($L1665,TH,4,FALSE()))," ",VLOOKUP($L1665,TH,4,FALSE()))</f>
        <v> </v>
      </c>
      <c r="O1665" s="147"/>
      <c r="P1665" s="138" t="str">
        <f aca="false">IF(LEN(L1665)&gt;0,IF(ISNA(VLOOKUP(L1665,'DM vật tu'!$B$5:$G$999,6,FALSE()))," ",VLOOKUP(L1665,'DM vật tu'!$B$5:$G$999,6,FALSE()))," ")</f>
        <v> </v>
      </c>
      <c r="Q1665" s="138" t="str">
        <f aca="false">IF(O1665&gt;0,IF(ISERROR(O1665*P1665)," ",O1665*P1665)," ")</f>
        <v> </v>
      </c>
      <c r="R1665" s="139"/>
      <c r="S1665" s="139"/>
      <c r="T1665" s="140" t="str">
        <f aca="false">IF(AND(LEFT(E1665,2)="PN")*(Y1665=MONTH(F1665)),L1665,"")</f>
        <v/>
      </c>
      <c r="U1665" s="140" t="str">
        <f aca="false">IF(AND(LEFT(E1665,2)="PX")*(Y1665=MONTH(F1665)),L1665,"")</f>
        <v/>
      </c>
      <c r="V1665" s="138" t="str">
        <f aca="false">IF(Q1665&gt;0,"X","")</f>
        <v>X</v>
      </c>
      <c r="W1665" s="77" t="str">
        <f aca="false">IF(AND(MONTH(F1665)&lt;MONTH($Y$5))*(LEFT(E1665,2)="PN"),L1665,"")</f>
        <v/>
      </c>
      <c r="X1665" s="77" t="str">
        <f aca="false">IF(AND(MONTH(F1665)&lt;MONTH($Y$5))*(LEFT(E1665,2)="PX"),L1665,"")</f>
        <v/>
      </c>
      <c r="Y1665" s="128" t="n">
        <f aca="false">IF(AND(F1665&gt;=$Y$5)*(F1665&lt;=$Y$6),MONTH(F1665),0)</f>
        <v>0</v>
      </c>
    </row>
    <row r="1666" customFormat="false" ht="12.75" hidden="false" customHeight="false" outlineLevel="0" collapsed="false">
      <c r="A1666" s="129" t="str">
        <f aca="false">IF(AND($E1666&gt;0)*($E1666&lt;&gt;$E1665),MAX($A$8:$A1665)+1,"")</f>
        <v/>
      </c>
      <c r="B1666" s="130" t="str">
        <f aca="false">IF(AND(MONTH(TG_1)&lt;=MONTH($F1666),MONTH($F1666)&lt;=MONTH(TG_2)),IF($L1666=Ma_the,MAX($B$7:$B1665)+1,""))</f>
        <v/>
      </c>
      <c r="C1666" s="130" t="str">
        <f aca="false">IF(AND(MONTH(TG_1)&lt;=MONTH($F1666),MONTH($F1666)&lt;=MONTH(TG_2)),IF($L1666=Ma_VT,MAX($C$7:$C1665)+1,""))</f>
        <v/>
      </c>
      <c r="D1666" s="130" t="str">
        <f aca="false">IF(E1666="","",IF(E1666=Phieu,MAX($D$7:$D1665)+1,""))</f>
        <v/>
      </c>
      <c r="E1666" s="131"/>
      <c r="F1666" s="132"/>
      <c r="G1666" s="133"/>
      <c r="H1666" s="132"/>
      <c r="I1666" s="134"/>
      <c r="J1666" s="134"/>
      <c r="K1666" s="134"/>
      <c r="L1666" s="135"/>
      <c r="M1666" s="136" t="str">
        <f aca="false">IF(ISNA(VLOOKUP($L1666,TH,2,FALSE()))," ",VLOOKUP($L1666,TH,2,FALSE()))</f>
        <v> </v>
      </c>
      <c r="N1666" s="136" t="str">
        <f aca="false">IF(ISNA(VLOOKUP($L1666,TH,4,FALSE()))," ",VLOOKUP($L1666,TH,4,FALSE()))</f>
        <v> </v>
      </c>
      <c r="O1666" s="147"/>
      <c r="P1666" s="138" t="str">
        <f aca="false">IF(LEN(L1666)&gt;0,IF(ISNA(VLOOKUP(L1666,'DM vật tu'!$B$5:$G$999,6,FALSE()))," ",VLOOKUP(L1666,'DM vật tu'!$B$5:$G$999,6,FALSE()))," ")</f>
        <v> </v>
      </c>
      <c r="Q1666" s="138" t="str">
        <f aca="false">IF(O1666&gt;0,IF(ISERROR(O1666*P1666)," ",O1666*P1666)," ")</f>
        <v> </v>
      </c>
      <c r="R1666" s="139"/>
      <c r="S1666" s="139"/>
      <c r="T1666" s="140" t="str">
        <f aca="false">IF(AND(LEFT(E1666,2)="PN")*(Y1666=MONTH(F1666)),L1666,"")</f>
        <v/>
      </c>
      <c r="U1666" s="140" t="str">
        <f aca="false">IF(AND(LEFT(E1666,2)="PX")*(Y1666=MONTH(F1666)),L1666,"")</f>
        <v/>
      </c>
      <c r="V1666" s="138" t="str">
        <f aca="false">IF(Q1666&gt;0,"X","")</f>
        <v>X</v>
      </c>
      <c r="W1666" s="77" t="str">
        <f aca="false">IF(AND(MONTH(F1666)&lt;MONTH($Y$5))*(LEFT(E1666,2)="PN"),L1666,"")</f>
        <v/>
      </c>
      <c r="X1666" s="77" t="str">
        <f aca="false">IF(AND(MONTH(F1666)&lt;MONTH($Y$5))*(LEFT(E1666,2)="PX"),L1666,"")</f>
        <v/>
      </c>
      <c r="Y1666" s="128" t="n">
        <f aca="false">IF(AND(F1666&gt;=$Y$5)*(F1666&lt;=$Y$6),MONTH(F1666),0)</f>
        <v>0</v>
      </c>
    </row>
    <row r="1667" customFormat="false" ht="12.75" hidden="false" customHeight="false" outlineLevel="0" collapsed="false">
      <c r="A1667" s="129" t="str">
        <f aca="false">IF(AND($E1667&gt;0)*($E1667&lt;&gt;$E1666),MAX($A$8:$A1666)+1,"")</f>
        <v/>
      </c>
      <c r="B1667" s="130" t="str">
        <f aca="false">IF(AND(MONTH(TG_1)&lt;=MONTH($F1667),MONTH($F1667)&lt;=MONTH(TG_2)),IF($L1667=Ma_the,MAX($B$7:$B1666)+1,""))</f>
        <v/>
      </c>
      <c r="C1667" s="130" t="str">
        <f aca="false">IF(AND(MONTH(TG_1)&lt;=MONTH($F1667),MONTH($F1667)&lt;=MONTH(TG_2)),IF($L1667=Ma_VT,MAX($C$7:$C1666)+1,""))</f>
        <v/>
      </c>
      <c r="D1667" s="130" t="str">
        <f aca="false">IF(E1667="","",IF(E1667=Phieu,MAX($D$7:$D1666)+1,""))</f>
        <v/>
      </c>
      <c r="E1667" s="131"/>
      <c r="F1667" s="132"/>
      <c r="G1667" s="133"/>
      <c r="H1667" s="132"/>
      <c r="I1667" s="134"/>
      <c r="J1667" s="134"/>
      <c r="K1667" s="134"/>
      <c r="L1667" s="135"/>
      <c r="M1667" s="136" t="str">
        <f aca="false">IF(ISNA(VLOOKUP($L1667,TH,2,FALSE()))," ",VLOOKUP($L1667,TH,2,FALSE()))</f>
        <v> </v>
      </c>
      <c r="N1667" s="136" t="str">
        <f aca="false">IF(ISNA(VLOOKUP($L1667,TH,4,FALSE()))," ",VLOOKUP($L1667,TH,4,FALSE()))</f>
        <v> </v>
      </c>
      <c r="O1667" s="147"/>
      <c r="P1667" s="138" t="str">
        <f aca="false">IF(LEN(L1667)&gt;0,IF(ISNA(VLOOKUP(L1667,'DM vật tu'!$B$5:$G$999,6,FALSE()))," ",VLOOKUP(L1667,'DM vật tu'!$B$5:$G$999,6,FALSE()))," ")</f>
        <v> </v>
      </c>
      <c r="Q1667" s="138" t="str">
        <f aca="false">IF(O1667&gt;0,IF(ISERROR(O1667*P1667)," ",O1667*P1667)," ")</f>
        <v> </v>
      </c>
      <c r="R1667" s="139"/>
      <c r="S1667" s="139"/>
      <c r="T1667" s="140" t="str">
        <f aca="false">IF(AND(LEFT(E1667,2)="PN")*(Y1667=MONTH(F1667)),L1667,"")</f>
        <v/>
      </c>
      <c r="U1667" s="140" t="str">
        <f aca="false">IF(AND(LEFT(E1667,2)="PX")*(Y1667=MONTH(F1667)),L1667,"")</f>
        <v/>
      </c>
      <c r="V1667" s="138" t="str">
        <f aca="false">IF(Q1667&gt;0,"X","")</f>
        <v>X</v>
      </c>
      <c r="W1667" s="77" t="str">
        <f aca="false">IF(AND(MONTH(F1667)&lt;MONTH($Y$5))*(LEFT(E1667,2)="PN"),L1667,"")</f>
        <v/>
      </c>
      <c r="X1667" s="77" t="str">
        <f aca="false">IF(AND(MONTH(F1667)&lt;MONTH($Y$5))*(LEFT(E1667,2)="PX"),L1667,"")</f>
        <v/>
      </c>
      <c r="Y1667" s="128" t="n">
        <f aca="false">IF(AND(F1667&gt;=$Y$5)*(F1667&lt;=$Y$6),MONTH(F1667),0)</f>
        <v>0</v>
      </c>
    </row>
    <row r="1668" customFormat="false" ht="12.75" hidden="false" customHeight="false" outlineLevel="0" collapsed="false">
      <c r="A1668" s="129" t="str">
        <f aca="false">IF(AND($E1668&gt;0)*($E1668&lt;&gt;$E1667),MAX($A$8:$A1667)+1,"")</f>
        <v/>
      </c>
      <c r="B1668" s="130" t="str">
        <f aca="false">IF(AND(MONTH(TG_1)&lt;=MONTH($F1668),MONTH($F1668)&lt;=MONTH(TG_2)),IF($L1668=Ma_the,MAX($B$7:$B1667)+1,""))</f>
        <v/>
      </c>
      <c r="C1668" s="130" t="str">
        <f aca="false">IF(AND(MONTH(TG_1)&lt;=MONTH($F1668),MONTH($F1668)&lt;=MONTH(TG_2)),IF($L1668=Ma_VT,MAX($C$7:$C1667)+1,""))</f>
        <v/>
      </c>
      <c r="D1668" s="130" t="str">
        <f aca="false">IF(E1668="","",IF(E1668=Phieu,MAX($D$7:$D1667)+1,""))</f>
        <v/>
      </c>
      <c r="E1668" s="131"/>
      <c r="F1668" s="132"/>
      <c r="G1668" s="133"/>
      <c r="H1668" s="132"/>
      <c r="I1668" s="134"/>
      <c r="J1668" s="134"/>
      <c r="K1668" s="134"/>
      <c r="L1668" s="135"/>
      <c r="M1668" s="136" t="str">
        <f aca="false">IF(ISNA(VLOOKUP($L1668,TH,2,FALSE()))," ",VLOOKUP($L1668,TH,2,FALSE()))</f>
        <v> </v>
      </c>
      <c r="N1668" s="136" t="str">
        <f aca="false">IF(ISNA(VLOOKUP($L1668,TH,4,FALSE()))," ",VLOOKUP($L1668,TH,4,FALSE()))</f>
        <v> </v>
      </c>
      <c r="O1668" s="147"/>
      <c r="P1668" s="138" t="str">
        <f aca="false">IF(LEN(L1668)&gt;0,IF(ISNA(VLOOKUP(L1668,'DM vật tu'!$B$5:$G$999,6,FALSE()))," ",VLOOKUP(L1668,'DM vật tu'!$B$5:$G$999,6,FALSE()))," ")</f>
        <v> </v>
      </c>
      <c r="Q1668" s="138" t="str">
        <f aca="false">IF(O1668&gt;0,IF(ISERROR(O1668*P1668)," ",O1668*P1668)," ")</f>
        <v> </v>
      </c>
      <c r="R1668" s="139"/>
      <c r="S1668" s="139"/>
      <c r="T1668" s="140" t="str">
        <f aca="false">IF(AND(LEFT(E1668,2)="PN")*(Y1668=MONTH(F1668)),L1668,"")</f>
        <v/>
      </c>
      <c r="U1668" s="140" t="str">
        <f aca="false">IF(AND(LEFT(E1668,2)="PX")*(Y1668=MONTH(F1668)),L1668,"")</f>
        <v/>
      </c>
      <c r="V1668" s="138" t="str">
        <f aca="false">IF(Q1668&gt;0,"X","")</f>
        <v>X</v>
      </c>
      <c r="W1668" s="77" t="str">
        <f aca="false">IF(AND(MONTH(F1668)&lt;MONTH($Y$5))*(LEFT(E1668,2)="PN"),L1668,"")</f>
        <v/>
      </c>
      <c r="X1668" s="77" t="str">
        <f aca="false">IF(AND(MONTH(F1668)&lt;MONTH($Y$5))*(LEFT(E1668,2)="PX"),L1668,"")</f>
        <v/>
      </c>
      <c r="Y1668" s="128" t="n">
        <f aca="false">IF(AND(F1668&gt;=$Y$5)*(F1668&lt;=$Y$6),MONTH(F1668),0)</f>
        <v>0</v>
      </c>
    </row>
    <row r="1669" customFormat="false" ht="12.75" hidden="false" customHeight="false" outlineLevel="0" collapsed="false">
      <c r="A1669" s="129" t="str">
        <f aca="false">IF(AND($E1669&gt;0)*($E1669&lt;&gt;$E1668),MAX($A$8:$A1668)+1,"")</f>
        <v/>
      </c>
      <c r="B1669" s="130" t="str">
        <f aca="false">IF(AND(MONTH(TG_1)&lt;=MONTH($F1669),MONTH($F1669)&lt;=MONTH(TG_2)),IF($L1669=Ma_the,MAX($B$7:$B1668)+1,""))</f>
        <v/>
      </c>
      <c r="C1669" s="130" t="str">
        <f aca="false">IF(AND(MONTH(TG_1)&lt;=MONTH($F1669),MONTH($F1669)&lt;=MONTH(TG_2)),IF($L1669=Ma_VT,MAX($C$7:$C1668)+1,""))</f>
        <v/>
      </c>
      <c r="D1669" s="130" t="str">
        <f aca="false">IF(E1669="","",IF(E1669=Phieu,MAX($D$7:$D1668)+1,""))</f>
        <v/>
      </c>
      <c r="E1669" s="131"/>
      <c r="F1669" s="132"/>
      <c r="G1669" s="133"/>
      <c r="H1669" s="132"/>
      <c r="I1669" s="134"/>
      <c r="J1669" s="134"/>
      <c r="K1669" s="134"/>
      <c r="L1669" s="135"/>
      <c r="M1669" s="136" t="str">
        <f aca="false">IF(ISNA(VLOOKUP($L1669,TH,2,FALSE()))," ",VLOOKUP($L1669,TH,2,FALSE()))</f>
        <v> </v>
      </c>
      <c r="N1669" s="136" t="str">
        <f aca="false">IF(ISNA(VLOOKUP($L1669,TH,4,FALSE()))," ",VLOOKUP($L1669,TH,4,FALSE()))</f>
        <v> </v>
      </c>
      <c r="O1669" s="147"/>
      <c r="P1669" s="138" t="str">
        <f aca="false">IF(LEN(L1669)&gt;0,IF(ISNA(VLOOKUP(L1669,'DM vật tu'!$B$5:$G$999,6,FALSE()))," ",VLOOKUP(L1669,'DM vật tu'!$B$5:$G$999,6,FALSE()))," ")</f>
        <v> </v>
      </c>
      <c r="Q1669" s="138" t="str">
        <f aca="false">IF(O1669&gt;0,IF(ISERROR(O1669*P1669)," ",O1669*P1669)," ")</f>
        <v> </v>
      </c>
      <c r="R1669" s="139"/>
      <c r="S1669" s="139"/>
      <c r="T1669" s="140" t="str">
        <f aca="false">IF(AND(LEFT(E1669,2)="PN")*(Y1669=MONTH(F1669)),L1669,"")</f>
        <v/>
      </c>
      <c r="U1669" s="140" t="str">
        <f aca="false">IF(AND(LEFT(E1669,2)="PX")*(Y1669=MONTH(F1669)),L1669,"")</f>
        <v/>
      </c>
      <c r="V1669" s="138" t="str">
        <f aca="false">IF(Q1669&gt;0,"X","")</f>
        <v>X</v>
      </c>
      <c r="W1669" s="77" t="str">
        <f aca="false">IF(AND(MONTH(F1669)&lt;MONTH($Y$5))*(LEFT(E1669,2)="PN"),L1669,"")</f>
        <v/>
      </c>
      <c r="X1669" s="77" t="str">
        <f aca="false">IF(AND(MONTH(F1669)&lt;MONTH($Y$5))*(LEFT(E1669,2)="PX"),L1669,"")</f>
        <v/>
      </c>
      <c r="Y1669" s="128" t="n">
        <f aca="false">IF(AND(F1669&gt;=$Y$5)*(F1669&lt;=$Y$6),MONTH(F1669),0)</f>
        <v>0</v>
      </c>
    </row>
    <row r="1670" customFormat="false" ht="12.75" hidden="false" customHeight="false" outlineLevel="0" collapsed="false">
      <c r="A1670" s="129" t="str">
        <f aca="false">IF(AND($E1670&gt;0)*($E1670&lt;&gt;$E1669),MAX($A$8:$A1669)+1,"")</f>
        <v/>
      </c>
      <c r="B1670" s="130" t="str">
        <f aca="false">IF(AND(MONTH(TG_1)&lt;=MONTH($F1670),MONTH($F1670)&lt;=MONTH(TG_2)),IF($L1670=Ma_the,MAX($B$7:$B1669)+1,""))</f>
        <v/>
      </c>
      <c r="C1670" s="130" t="str">
        <f aca="false">IF(AND(MONTH(TG_1)&lt;=MONTH($F1670),MONTH($F1670)&lt;=MONTH(TG_2)),IF($L1670=Ma_VT,MAX($C$7:$C1669)+1,""))</f>
        <v/>
      </c>
      <c r="D1670" s="130" t="str">
        <f aca="false">IF(E1670="","",IF(E1670=Phieu,MAX($D$7:$D1669)+1,""))</f>
        <v/>
      </c>
      <c r="E1670" s="131"/>
      <c r="F1670" s="132"/>
      <c r="G1670" s="133"/>
      <c r="H1670" s="132"/>
      <c r="I1670" s="134"/>
      <c r="J1670" s="134"/>
      <c r="K1670" s="134"/>
      <c r="L1670" s="135"/>
      <c r="M1670" s="136" t="str">
        <f aca="false">IF(ISNA(VLOOKUP($L1670,TH,2,FALSE()))," ",VLOOKUP($L1670,TH,2,FALSE()))</f>
        <v> </v>
      </c>
      <c r="N1670" s="136" t="str">
        <f aca="false">IF(ISNA(VLOOKUP($L1670,TH,4,FALSE()))," ",VLOOKUP($L1670,TH,4,FALSE()))</f>
        <v> </v>
      </c>
      <c r="O1670" s="147"/>
      <c r="P1670" s="138" t="str">
        <f aca="false">IF(LEN(L1670)&gt;0,IF(ISNA(VLOOKUP(L1670,'DM vật tu'!$B$5:$G$999,6,FALSE()))," ",VLOOKUP(L1670,'DM vật tu'!$B$5:$G$999,6,FALSE()))," ")</f>
        <v> </v>
      </c>
      <c r="Q1670" s="138" t="str">
        <f aca="false">IF(O1670&gt;0,IF(ISERROR(O1670*P1670)," ",O1670*P1670)," ")</f>
        <v> </v>
      </c>
      <c r="R1670" s="139"/>
      <c r="S1670" s="139"/>
      <c r="T1670" s="140" t="str">
        <f aca="false">IF(AND(LEFT(E1670,2)="PN")*(Y1670=MONTH(F1670)),L1670,"")</f>
        <v/>
      </c>
      <c r="U1670" s="140" t="str">
        <f aca="false">IF(AND(LEFT(E1670,2)="PX")*(Y1670=MONTH(F1670)),L1670,"")</f>
        <v/>
      </c>
      <c r="V1670" s="138" t="str">
        <f aca="false">IF(Q1670&gt;0,"X","")</f>
        <v>X</v>
      </c>
      <c r="W1670" s="77" t="str">
        <f aca="false">IF(AND(MONTH(F1670)&lt;MONTH($Y$5))*(LEFT(E1670,2)="PN"),L1670,"")</f>
        <v/>
      </c>
      <c r="X1670" s="77" t="str">
        <f aca="false">IF(AND(MONTH(F1670)&lt;MONTH($Y$5))*(LEFT(E1670,2)="PX"),L1670,"")</f>
        <v/>
      </c>
      <c r="Y1670" s="128" t="n">
        <f aca="false">IF(AND(F1670&gt;=$Y$5)*(F1670&lt;=$Y$6),MONTH(F1670),0)</f>
        <v>0</v>
      </c>
    </row>
    <row r="1671" customFormat="false" ht="12.75" hidden="false" customHeight="false" outlineLevel="0" collapsed="false">
      <c r="A1671" s="129" t="str">
        <f aca="false">IF(AND($E1671&gt;0)*($E1671&lt;&gt;$E1670),MAX($A$8:$A1670)+1,"")</f>
        <v/>
      </c>
      <c r="B1671" s="130" t="str">
        <f aca="false">IF(AND(MONTH(TG_1)&lt;=MONTH($F1671),MONTH($F1671)&lt;=MONTH(TG_2)),IF($L1671=Ma_the,MAX($B$7:$B1670)+1,""))</f>
        <v/>
      </c>
      <c r="C1671" s="130" t="str">
        <f aca="false">IF(AND(MONTH(TG_1)&lt;=MONTH($F1671),MONTH($F1671)&lt;=MONTH(TG_2)),IF($L1671=Ma_VT,MAX($C$7:$C1670)+1,""))</f>
        <v/>
      </c>
      <c r="D1671" s="130" t="str">
        <f aca="false">IF(E1671="","",IF(E1671=Phieu,MAX($D$7:$D1670)+1,""))</f>
        <v/>
      </c>
      <c r="E1671" s="131"/>
      <c r="F1671" s="132"/>
      <c r="G1671" s="133"/>
      <c r="H1671" s="132"/>
      <c r="I1671" s="134"/>
      <c r="J1671" s="134"/>
      <c r="K1671" s="134"/>
      <c r="L1671" s="135"/>
      <c r="M1671" s="136" t="str">
        <f aca="false">IF(ISNA(VLOOKUP($L1671,TH,2,FALSE()))," ",VLOOKUP($L1671,TH,2,FALSE()))</f>
        <v> </v>
      </c>
      <c r="N1671" s="136" t="str">
        <f aca="false">IF(ISNA(VLOOKUP($L1671,TH,4,FALSE()))," ",VLOOKUP($L1671,TH,4,FALSE()))</f>
        <v> </v>
      </c>
      <c r="O1671" s="147"/>
      <c r="P1671" s="138" t="str">
        <f aca="false">IF(LEN(L1671)&gt;0,IF(ISNA(VLOOKUP(L1671,'DM vật tu'!$B$5:$G$999,6,FALSE()))," ",VLOOKUP(L1671,'DM vật tu'!$B$5:$G$999,6,FALSE()))," ")</f>
        <v> </v>
      </c>
      <c r="Q1671" s="138" t="str">
        <f aca="false">IF(O1671&gt;0,IF(ISERROR(O1671*P1671)," ",O1671*P1671)," ")</f>
        <v> </v>
      </c>
      <c r="R1671" s="139"/>
      <c r="S1671" s="139"/>
      <c r="T1671" s="140" t="str">
        <f aca="false">IF(AND(LEFT(E1671,2)="PN")*(Y1671=MONTH(F1671)),L1671,"")</f>
        <v/>
      </c>
      <c r="U1671" s="140" t="str">
        <f aca="false">IF(AND(LEFT(E1671,2)="PX")*(Y1671=MONTH(F1671)),L1671,"")</f>
        <v/>
      </c>
      <c r="V1671" s="138" t="str">
        <f aca="false">IF(Q1671&gt;0,"X","")</f>
        <v>X</v>
      </c>
      <c r="W1671" s="77" t="str">
        <f aca="false">IF(AND(MONTH(F1671)&lt;MONTH($Y$5))*(LEFT(E1671,2)="PN"),L1671,"")</f>
        <v/>
      </c>
      <c r="X1671" s="77" t="str">
        <f aca="false">IF(AND(MONTH(F1671)&lt;MONTH($Y$5))*(LEFT(E1671,2)="PX"),L1671,"")</f>
        <v/>
      </c>
      <c r="Y1671" s="128" t="n">
        <f aca="false">IF(AND(F1671&gt;=$Y$5)*(F1671&lt;=$Y$6),MONTH(F1671),0)</f>
        <v>0</v>
      </c>
    </row>
    <row r="1672" customFormat="false" ht="12.75" hidden="false" customHeight="false" outlineLevel="0" collapsed="false">
      <c r="A1672" s="129" t="str">
        <f aca="false">IF(AND($E1672&gt;0)*($E1672&lt;&gt;$E1671),MAX($A$8:$A1671)+1,"")</f>
        <v/>
      </c>
      <c r="B1672" s="130" t="str">
        <f aca="false">IF(AND(MONTH(TG_1)&lt;=MONTH($F1672),MONTH($F1672)&lt;=MONTH(TG_2)),IF($L1672=Ma_the,MAX($B$7:$B1671)+1,""))</f>
        <v/>
      </c>
      <c r="C1672" s="130" t="str">
        <f aca="false">IF(AND(MONTH(TG_1)&lt;=MONTH($F1672),MONTH($F1672)&lt;=MONTH(TG_2)),IF($L1672=Ma_VT,MAX($C$7:$C1671)+1,""))</f>
        <v/>
      </c>
      <c r="D1672" s="130" t="str">
        <f aca="false">IF(E1672="","",IF(E1672=Phieu,MAX($D$7:$D1671)+1,""))</f>
        <v/>
      </c>
      <c r="E1672" s="131"/>
      <c r="F1672" s="132"/>
      <c r="G1672" s="133"/>
      <c r="H1672" s="132"/>
      <c r="I1672" s="134"/>
      <c r="J1672" s="134"/>
      <c r="K1672" s="134"/>
      <c r="L1672" s="135"/>
      <c r="M1672" s="136" t="str">
        <f aca="false">IF(ISNA(VLOOKUP($L1672,TH,2,FALSE()))," ",VLOOKUP($L1672,TH,2,FALSE()))</f>
        <v> </v>
      </c>
      <c r="N1672" s="136" t="str">
        <f aca="false">IF(ISNA(VLOOKUP($L1672,TH,4,FALSE()))," ",VLOOKUP($L1672,TH,4,FALSE()))</f>
        <v> </v>
      </c>
      <c r="O1672" s="147"/>
      <c r="P1672" s="138" t="str">
        <f aca="false">IF(LEN(L1672)&gt;0,IF(ISNA(VLOOKUP(L1672,'DM vật tu'!$B$5:$G$999,6,FALSE()))," ",VLOOKUP(L1672,'DM vật tu'!$B$5:$G$999,6,FALSE()))," ")</f>
        <v> </v>
      </c>
      <c r="Q1672" s="138" t="str">
        <f aca="false">IF(O1672&gt;0,IF(ISERROR(O1672*P1672)," ",O1672*P1672)," ")</f>
        <v> </v>
      </c>
      <c r="R1672" s="139"/>
      <c r="S1672" s="139"/>
      <c r="T1672" s="140" t="str">
        <f aca="false">IF(AND(LEFT(E1672,2)="PN")*(Y1672=MONTH(F1672)),L1672,"")</f>
        <v/>
      </c>
      <c r="U1672" s="140" t="str">
        <f aca="false">IF(AND(LEFT(E1672,2)="PX")*(Y1672=MONTH(F1672)),L1672,"")</f>
        <v/>
      </c>
      <c r="V1672" s="138" t="str">
        <f aca="false">IF(Q1672&gt;0,"X","")</f>
        <v>X</v>
      </c>
      <c r="W1672" s="77" t="str">
        <f aca="false">IF(AND(MONTH(F1672)&lt;MONTH($Y$5))*(LEFT(E1672,2)="PN"),L1672,"")</f>
        <v/>
      </c>
      <c r="X1672" s="77" t="str">
        <f aca="false">IF(AND(MONTH(F1672)&lt;MONTH($Y$5))*(LEFT(E1672,2)="PX"),L1672,"")</f>
        <v/>
      </c>
      <c r="Y1672" s="128" t="n">
        <f aca="false">IF(AND(F1672&gt;=$Y$5)*(F1672&lt;=$Y$6),MONTH(F1672),0)</f>
        <v>0</v>
      </c>
    </row>
    <row r="1673" customFormat="false" ht="12.75" hidden="false" customHeight="false" outlineLevel="0" collapsed="false">
      <c r="A1673" s="129" t="str">
        <f aca="false">IF(AND($E1673&gt;0)*($E1673&lt;&gt;$E1672),MAX($A$8:$A1672)+1,"")</f>
        <v/>
      </c>
      <c r="B1673" s="130" t="str">
        <f aca="false">IF(AND(MONTH(TG_1)&lt;=MONTH($F1673),MONTH($F1673)&lt;=MONTH(TG_2)),IF($L1673=Ma_the,MAX($B$7:$B1672)+1,""))</f>
        <v/>
      </c>
      <c r="C1673" s="130" t="str">
        <f aca="false">IF(AND(MONTH(TG_1)&lt;=MONTH($F1673),MONTH($F1673)&lt;=MONTH(TG_2)),IF($L1673=Ma_VT,MAX($C$7:$C1672)+1,""))</f>
        <v/>
      </c>
      <c r="D1673" s="130" t="str">
        <f aca="false">IF(E1673="","",IF(E1673=Phieu,MAX($D$7:$D1672)+1,""))</f>
        <v/>
      </c>
      <c r="E1673" s="131"/>
      <c r="F1673" s="132"/>
      <c r="G1673" s="133"/>
      <c r="H1673" s="132"/>
      <c r="I1673" s="134"/>
      <c r="J1673" s="134"/>
      <c r="K1673" s="134"/>
      <c r="L1673" s="135"/>
      <c r="M1673" s="136" t="str">
        <f aca="false">IF(ISNA(VLOOKUP($L1673,TH,2,FALSE()))," ",VLOOKUP($L1673,TH,2,FALSE()))</f>
        <v> </v>
      </c>
      <c r="N1673" s="136" t="str">
        <f aca="false">IF(ISNA(VLOOKUP($L1673,TH,4,FALSE()))," ",VLOOKUP($L1673,TH,4,FALSE()))</f>
        <v> </v>
      </c>
      <c r="O1673" s="147"/>
      <c r="P1673" s="138" t="str">
        <f aca="false">IF(LEN(L1673)&gt;0,IF(ISNA(VLOOKUP(L1673,'DM vật tu'!$B$5:$G$999,6,FALSE()))," ",VLOOKUP(L1673,'DM vật tu'!$B$5:$G$999,6,FALSE()))," ")</f>
        <v> </v>
      </c>
      <c r="Q1673" s="138" t="str">
        <f aca="false">IF(O1673&gt;0,IF(ISERROR(O1673*P1673)," ",O1673*P1673)," ")</f>
        <v> </v>
      </c>
      <c r="R1673" s="139"/>
      <c r="S1673" s="139"/>
      <c r="T1673" s="140" t="str">
        <f aca="false">IF(AND(LEFT(E1673,2)="PN")*(Y1673=MONTH(F1673)),L1673,"")</f>
        <v/>
      </c>
      <c r="U1673" s="140" t="str">
        <f aca="false">IF(AND(LEFT(E1673,2)="PX")*(Y1673=MONTH(F1673)),L1673,"")</f>
        <v/>
      </c>
      <c r="V1673" s="138" t="str">
        <f aca="false">IF(Q1673&gt;0,"X","")</f>
        <v>X</v>
      </c>
      <c r="W1673" s="77" t="str">
        <f aca="false">IF(AND(MONTH(F1673)&lt;MONTH($Y$5))*(LEFT(E1673,2)="PN"),L1673,"")</f>
        <v/>
      </c>
      <c r="X1673" s="77" t="str">
        <f aca="false">IF(AND(MONTH(F1673)&lt;MONTH($Y$5))*(LEFT(E1673,2)="PX"),L1673,"")</f>
        <v/>
      </c>
      <c r="Y1673" s="128" t="n">
        <f aca="false">IF(AND(F1673&gt;=$Y$5)*(F1673&lt;=$Y$6),MONTH(F1673),0)</f>
        <v>0</v>
      </c>
    </row>
    <row r="1674" customFormat="false" ht="12.75" hidden="false" customHeight="false" outlineLevel="0" collapsed="false">
      <c r="A1674" s="129" t="str">
        <f aca="false">IF(AND($E1674&gt;0)*($E1674&lt;&gt;$E1673),MAX($A$8:$A1673)+1,"")</f>
        <v/>
      </c>
      <c r="B1674" s="130" t="str">
        <f aca="false">IF(AND(MONTH(TG_1)&lt;=MONTH($F1674),MONTH($F1674)&lt;=MONTH(TG_2)),IF($L1674=Ma_the,MAX($B$7:$B1673)+1,""))</f>
        <v/>
      </c>
      <c r="C1674" s="130" t="str">
        <f aca="false">IF(AND(MONTH(TG_1)&lt;=MONTH($F1674),MONTH($F1674)&lt;=MONTH(TG_2)),IF($L1674=Ma_VT,MAX($C$7:$C1673)+1,""))</f>
        <v/>
      </c>
      <c r="D1674" s="130" t="str">
        <f aca="false">IF(E1674="","",IF(E1674=Phieu,MAX($D$7:$D1673)+1,""))</f>
        <v/>
      </c>
      <c r="E1674" s="131"/>
      <c r="F1674" s="132"/>
      <c r="G1674" s="133"/>
      <c r="H1674" s="132"/>
      <c r="I1674" s="134"/>
      <c r="J1674" s="134"/>
      <c r="K1674" s="134"/>
      <c r="L1674" s="135"/>
      <c r="M1674" s="136" t="str">
        <f aca="false">IF(ISNA(VLOOKUP($L1674,TH,2,FALSE()))," ",VLOOKUP($L1674,TH,2,FALSE()))</f>
        <v> </v>
      </c>
      <c r="N1674" s="136" t="str">
        <f aca="false">IF(ISNA(VLOOKUP($L1674,TH,4,FALSE()))," ",VLOOKUP($L1674,TH,4,FALSE()))</f>
        <v> </v>
      </c>
      <c r="O1674" s="147"/>
      <c r="P1674" s="138" t="str">
        <f aca="false">IF(LEN(L1674)&gt;0,IF(ISNA(VLOOKUP(L1674,'DM vật tu'!$B$5:$G$999,6,FALSE()))," ",VLOOKUP(L1674,'DM vật tu'!$B$5:$G$999,6,FALSE()))," ")</f>
        <v> </v>
      </c>
      <c r="Q1674" s="138" t="str">
        <f aca="false">IF(O1674&gt;0,IF(ISERROR(O1674*P1674)," ",O1674*P1674)," ")</f>
        <v> </v>
      </c>
      <c r="R1674" s="139"/>
      <c r="S1674" s="139"/>
      <c r="T1674" s="140" t="str">
        <f aca="false">IF(AND(LEFT(E1674,2)="PN")*(Y1674=MONTH(F1674)),L1674,"")</f>
        <v/>
      </c>
      <c r="U1674" s="140" t="str">
        <f aca="false">IF(AND(LEFT(E1674,2)="PX")*(Y1674=MONTH(F1674)),L1674,"")</f>
        <v/>
      </c>
      <c r="V1674" s="138" t="str">
        <f aca="false">IF(Q1674&gt;0,"X","")</f>
        <v>X</v>
      </c>
      <c r="W1674" s="77" t="str">
        <f aca="false">IF(AND(MONTH(F1674)&lt;MONTH($Y$5))*(LEFT(E1674,2)="PN"),L1674,"")</f>
        <v/>
      </c>
      <c r="X1674" s="77" t="str">
        <f aca="false">IF(AND(MONTH(F1674)&lt;MONTH($Y$5))*(LEFT(E1674,2)="PX"),L1674,"")</f>
        <v/>
      </c>
      <c r="Y1674" s="128" t="n">
        <f aca="false">IF(AND(F1674&gt;=$Y$5)*(F1674&lt;=$Y$6),MONTH(F1674),0)</f>
        <v>0</v>
      </c>
    </row>
    <row r="1675" customFormat="false" ht="12.75" hidden="false" customHeight="false" outlineLevel="0" collapsed="false">
      <c r="A1675" s="129" t="str">
        <f aca="false">IF(AND($E1675&gt;0)*($E1675&lt;&gt;$E1674),MAX($A$8:$A1674)+1,"")</f>
        <v/>
      </c>
      <c r="B1675" s="130" t="str">
        <f aca="false">IF(AND(MONTH(TG_1)&lt;=MONTH($F1675),MONTH($F1675)&lt;=MONTH(TG_2)),IF($L1675=Ma_the,MAX($B$7:$B1674)+1,""))</f>
        <v/>
      </c>
      <c r="C1675" s="130" t="str">
        <f aca="false">IF(AND(MONTH(TG_1)&lt;=MONTH($F1675),MONTH($F1675)&lt;=MONTH(TG_2)),IF($L1675=Ma_VT,MAX($C$7:$C1674)+1,""))</f>
        <v/>
      </c>
      <c r="D1675" s="130" t="str">
        <f aca="false">IF(E1675="","",IF(E1675=Phieu,MAX($D$7:$D1674)+1,""))</f>
        <v/>
      </c>
      <c r="E1675" s="131"/>
      <c r="F1675" s="132"/>
      <c r="G1675" s="133"/>
      <c r="H1675" s="132"/>
      <c r="I1675" s="134"/>
      <c r="J1675" s="134"/>
      <c r="K1675" s="134"/>
      <c r="L1675" s="135"/>
      <c r="M1675" s="136" t="str">
        <f aca="false">IF(ISNA(VLOOKUP($L1675,TH,2,FALSE()))," ",VLOOKUP($L1675,TH,2,FALSE()))</f>
        <v> </v>
      </c>
      <c r="N1675" s="136" t="str">
        <f aca="false">IF(ISNA(VLOOKUP($L1675,TH,4,FALSE()))," ",VLOOKUP($L1675,TH,4,FALSE()))</f>
        <v> </v>
      </c>
      <c r="O1675" s="147"/>
      <c r="P1675" s="138" t="str">
        <f aca="false">IF(LEN(L1675)&gt;0,IF(ISNA(VLOOKUP(L1675,'DM vật tu'!$B$5:$G$999,6,FALSE()))," ",VLOOKUP(L1675,'DM vật tu'!$B$5:$G$999,6,FALSE()))," ")</f>
        <v> </v>
      </c>
      <c r="Q1675" s="138" t="str">
        <f aca="false">IF(O1675&gt;0,IF(ISERROR(O1675*P1675)," ",O1675*P1675)," ")</f>
        <v> </v>
      </c>
      <c r="R1675" s="139"/>
      <c r="S1675" s="139"/>
      <c r="T1675" s="140" t="str">
        <f aca="false">IF(AND(LEFT(E1675,2)="PN")*(Y1675=MONTH(F1675)),L1675,"")</f>
        <v/>
      </c>
      <c r="U1675" s="140" t="str">
        <f aca="false">IF(AND(LEFT(E1675,2)="PX")*(Y1675=MONTH(F1675)),L1675,"")</f>
        <v/>
      </c>
      <c r="V1675" s="138" t="str">
        <f aca="false">IF(Q1675&gt;0,"X","")</f>
        <v>X</v>
      </c>
      <c r="W1675" s="77" t="str">
        <f aca="false">IF(AND(MONTH(F1675)&lt;MONTH($Y$5))*(LEFT(E1675,2)="PN"),L1675,"")</f>
        <v/>
      </c>
      <c r="X1675" s="77" t="str">
        <f aca="false">IF(AND(MONTH(F1675)&lt;MONTH($Y$5))*(LEFT(E1675,2)="PX"),L1675,"")</f>
        <v/>
      </c>
      <c r="Y1675" s="128" t="n">
        <f aca="false">IF(AND(F1675&gt;=$Y$5)*(F1675&lt;=$Y$6),MONTH(F1675),0)</f>
        <v>0</v>
      </c>
    </row>
    <row r="1676" customFormat="false" ht="12.75" hidden="false" customHeight="false" outlineLevel="0" collapsed="false">
      <c r="A1676" s="129" t="str">
        <f aca="false">IF(AND($E1676&gt;0)*($E1676&lt;&gt;$E1675),MAX($A$8:$A1675)+1,"")</f>
        <v/>
      </c>
      <c r="B1676" s="130" t="str">
        <f aca="false">IF(AND(MONTH(TG_1)&lt;=MONTH($F1676),MONTH($F1676)&lt;=MONTH(TG_2)),IF($L1676=Ma_the,MAX($B$7:$B1675)+1,""))</f>
        <v/>
      </c>
      <c r="C1676" s="130" t="str">
        <f aca="false">IF(AND(MONTH(TG_1)&lt;=MONTH($F1676),MONTH($F1676)&lt;=MONTH(TG_2)),IF($L1676=Ma_VT,MAX($C$7:$C1675)+1,""))</f>
        <v/>
      </c>
      <c r="D1676" s="130" t="str">
        <f aca="false">IF(E1676="","",IF(E1676=Phieu,MAX($D$7:$D1675)+1,""))</f>
        <v/>
      </c>
      <c r="E1676" s="131"/>
      <c r="F1676" s="132"/>
      <c r="G1676" s="133"/>
      <c r="H1676" s="132"/>
      <c r="I1676" s="134"/>
      <c r="J1676" s="134"/>
      <c r="K1676" s="134"/>
      <c r="L1676" s="135"/>
      <c r="M1676" s="136" t="str">
        <f aca="false">IF(ISNA(VLOOKUP($L1676,TH,2,FALSE()))," ",VLOOKUP($L1676,TH,2,FALSE()))</f>
        <v> </v>
      </c>
      <c r="N1676" s="136" t="str">
        <f aca="false">IF(ISNA(VLOOKUP($L1676,TH,4,FALSE()))," ",VLOOKUP($L1676,TH,4,FALSE()))</f>
        <v> </v>
      </c>
      <c r="O1676" s="147"/>
      <c r="P1676" s="138" t="str">
        <f aca="false">IF(LEN(L1676)&gt;0,IF(ISNA(VLOOKUP(L1676,'DM vật tu'!$B$5:$G$999,6,FALSE()))," ",VLOOKUP(L1676,'DM vật tu'!$B$5:$G$999,6,FALSE()))," ")</f>
        <v> </v>
      </c>
      <c r="Q1676" s="138" t="str">
        <f aca="false">IF(O1676&gt;0,IF(ISERROR(O1676*P1676)," ",O1676*P1676)," ")</f>
        <v> </v>
      </c>
      <c r="R1676" s="139"/>
      <c r="S1676" s="139"/>
      <c r="T1676" s="140" t="str">
        <f aca="false">IF(AND(LEFT(E1676,2)="PN")*(Y1676=MONTH(F1676)),L1676,"")</f>
        <v/>
      </c>
      <c r="U1676" s="140" t="str">
        <f aca="false">IF(AND(LEFT(E1676,2)="PX")*(Y1676=MONTH(F1676)),L1676,"")</f>
        <v/>
      </c>
      <c r="V1676" s="138" t="str">
        <f aca="false">IF(Q1676&gt;0,"X","")</f>
        <v>X</v>
      </c>
      <c r="W1676" s="77" t="str">
        <f aca="false">IF(AND(MONTH(F1676)&lt;MONTH($Y$5))*(LEFT(E1676,2)="PN"),L1676,"")</f>
        <v/>
      </c>
      <c r="X1676" s="77" t="str">
        <f aca="false">IF(AND(MONTH(F1676)&lt;MONTH($Y$5))*(LEFT(E1676,2)="PX"),L1676,"")</f>
        <v/>
      </c>
      <c r="Y1676" s="128" t="n">
        <f aca="false">IF(AND(F1676&gt;=$Y$5)*(F1676&lt;=$Y$6),MONTH(F1676),0)</f>
        <v>0</v>
      </c>
    </row>
    <row r="1677" customFormat="false" ht="12.75" hidden="false" customHeight="false" outlineLevel="0" collapsed="false">
      <c r="A1677" s="129" t="str">
        <f aca="false">IF(AND($E1677&gt;0)*($E1677&lt;&gt;$E1676),MAX($A$8:$A1676)+1,"")</f>
        <v/>
      </c>
      <c r="B1677" s="130" t="str">
        <f aca="false">IF(AND(MONTH(TG_1)&lt;=MONTH($F1677),MONTH($F1677)&lt;=MONTH(TG_2)),IF($L1677=Ma_the,MAX($B$7:$B1676)+1,""))</f>
        <v/>
      </c>
      <c r="C1677" s="130" t="str">
        <f aca="false">IF(AND(MONTH(TG_1)&lt;=MONTH($F1677),MONTH($F1677)&lt;=MONTH(TG_2)),IF($L1677=Ma_VT,MAX($C$7:$C1676)+1,""))</f>
        <v/>
      </c>
      <c r="D1677" s="130" t="str">
        <f aca="false">IF(E1677="","",IF(E1677=Phieu,MAX($D$7:$D1676)+1,""))</f>
        <v/>
      </c>
      <c r="E1677" s="131"/>
      <c r="F1677" s="132"/>
      <c r="G1677" s="133"/>
      <c r="H1677" s="132"/>
      <c r="I1677" s="134"/>
      <c r="J1677" s="134"/>
      <c r="K1677" s="134"/>
      <c r="L1677" s="135"/>
      <c r="M1677" s="136" t="str">
        <f aca="false">IF(ISNA(VLOOKUP($L1677,TH,2,FALSE()))," ",VLOOKUP($L1677,TH,2,FALSE()))</f>
        <v> </v>
      </c>
      <c r="N1677" s="136" t="str">
        <f aca="false">IF(ISNA(VLOOKUP($L1677,TH,4,FALSE()))," ",VLOOKUP($L1677,TH,4,FALSE()))</f>
        <v> </v>
      </c>
      <c r="O1677" s="147"/>
      <c r="P1677" s="138" t="str">
        <f aca="false">IF(LEN(L1677)&gt;0,IF(ISNA(VLOOKUP(L1677,'DM vật tu'!$B$5:$G$999,6,FALSE()))," ",VLOOKUP(L1677,'DM vật tu'!$B$5:$G$999,6,FALSE()))," ")</f>
        <v> </v>
      </c>
      <c r="Q1677" s="138" t="str">
        <f aca="false">IF(O1677&gt;0,IF(ISERROR(O1677*P1677)," ",O1677*P1677)," ")</f>
        <v> </v>
      </c>
      <c r="R1677" s="139"/>
      <c r="S1677" s="139"/>
      <c r="T1677" s="140" t="str">
        <f aca="false">IF(AND(LEFT(E1677,2)="PN")*(Y1677=MONTH(F1677)),L1677,"")</f>
        <v/>
      </c>
      <c r="U1677" s="140" t="str">
        <f aca="false">IF(AND(LEFT(E1677,2)="PX")*(Y1677=MONTH(F1677)),L1677,"")</f>
        <v/>
      </c>
      <c r="V1677" s="138" t="str">
        <f aca="false">IF(Q1677&gt;0,"X","")</f>
        <v>X</v>
      </c>
      <c r="W1677" s="77" t="str">
        <f aca="false">IF(AND(MONTH(F1677)&lt;MONTH($Y$5))*(LEFT(E1677,2)="PN"),L1677,"")</f>
        <v/>
      </c>
      <c r="X1677" s="77" t="str">
        <f aca="false">IF(AND(MONTH(F1677)&lt;MONTH($Y$5))*(LEFT(E1677,2)="PX"),L1677,"")</f>
        <v/>
      </c>
      <c r="Y1677" s="128" t="n">
        <f aca="false">IF(AND(F1677&gt;=$Y$5)*(F1677&lt;=$Y$6),MONTH(F1677),0)</f>
        <v>0</v>
      </c>
    </row>
    <row r="1678" customFormat="false" ht="12.75" hidden="false" customHeight="false" outlineLevel="0" collapsed="false">
      <c r="A1678" s="129" t="str">
        <f aca="false">IF(AND($E1678&gt;0)*($E1678&lt;&gt;$E1677),MAX($A$8:$A1677)+1,"")</f>
        <v/>
      </c>
      <c r="B1678" s="130" t="str">
        <f aca="false">IF(AND(MONTH(TG_1)&lt;=MONTH($F1678),MONTH($F1678)&lt;=MONTH(TG_2)),IF($L1678=Ma_the,MAX($B$7:$B1677)+1,""))</f>
        <v/>
      </c>
      <c r="C1678" s="130" t="str">
        <f aca="false">IF(AND(MONTH(TG_1)&lt;=MONTH($F1678),MONTH($F1678)&lt;=MONTH(TG_2)),IF($L1678=Ma_VT,MAX($C$7:$C1677)+1,""))</f>
        <v/>
      </c>
      <c r="D1678" s="130" t="str">
        <f aca="false">IF(E1678="","",IF(E1678=Phieu,MAX($D$7:$D1677)+1,""))</f>
        <v/>
      </c>
      <c r="E1678" s="131"/>
      <c r="F1678" s="132"/>
      <c r="G1678" s="133"/>
      <c r="H1678" s="132"/>
      <c r="I1678" s="134"/>
      <c r="J1678" s="134"/>
      <c r="K1678" s="134"/>
      <c r="L1678" s="135"/>
      <c r="M1678" s="136" t="str">
        <f aca="false">IF(ISNA(VLOOKUP($L1678,TH,2,FALSE()))," ",VLOOKUP($L1678,TH,2,FALSE()))</f>
        <v> </v>
      </c>
      <c r="N1678" s="136" t="str">
        <f aca="false">IF(ISNA(VLOOKUP($L1678,TH,4,FALSE()))," ",VLOOKUP($L1678,TH,4,FALSE()))</f>
        <v> </v>
      </c>
      <c r="O1678" s="147"/>
      <c r="P1678" s="138" t="str">
        <f aca="false">IF(LEN(L1678)&gt;0,IF(ISNA(VLOOKUP(L1678,'DM vật tu'!$B$5:$G$999,6,FALSE()))," ",VLOOKUP(L1678,'DM vật tu'!$B$5:$G$999,6,FALSE()))," ")</f>
        <v> </v>
      </c>
      <c r="Q1678" s="138" t="str">
        <f aca="false">IF(O1678&gt;0,IF(ISERROR(O1678*P1678)," ",O1678*P1678)," ")</f>
        <v> </v>
      </c>
      <c r="R1678" s="139"/>
      <c r="S1678" s="139"/>
      <c r="T1678" s="140" t="str">
        <f aca="false">IF(AND(LEFT(E1678,2)="PN")*(Y1678=MONTH(F1678)),L1678,"")</f>
        <v/>
      </c>
      <c r="U1678" s="140" t="str">
        <f aca="false">IF(AND(LEFT(E1678,2)="PX")*(Y1678=MONTH(F1678)),L1678,"")</f>
        <v/>
      </c>
      <c r="V1678" s="138" t="str">
        <f aca="false">IF(Q1678&gt;0,"X","")</f>
        <v>X</v>
      </c>
      <c r="W1678" s="77" t="str">
        <f aca="false">IF(AND(MONTH(F1678)&lt;MONTH($Y$5))*(LEFT(E1678,2)="PN"),L1678,"")</f>
        <v/>
      </c>
      <c r="X1678" s="77" t="str">
        <f aca="false">IF(AND(MONTH(F1678)&lt;MONTH($Y$5))*(LEFT(E1678,2)="PX"),L1678,"")</f>
        <v/>
      </c>
      <c r="Y1678" s="128" t="n">
        <f aca="false">IF(AND(F1678&gt;=$Y$5)*(F1678&lt;=$Y$6),MONTH(F1678),0)</f>
        <v>0</v>
      </c>
    </row>
    <row r="1679" customFormat="false" ht="12.75" hidden="false" customHeight="false" outlineLevel="0" collapsed="false">
      <c r="A1679" s="129" t="str">
        <f aca="false">IF(AND($E1679&gt;0)*($E1679&lt;&gt;$E1678),MAX($A$8:$A1678)+1,"")</f>
        <v/>
      </c>
      <c r="B1679" s="130" t="str">
        <f aca="false">IF(AND(MONTH(TG_1)&lt;=MONTH($F1679),MONTH($F1679)&lt;=MONTH(TG_2)),IF($L1679=Ma_the,MAX($B$7:$B1678)+1,""))</f>
        <v/>
      </c>
      <c r="C1679" s="130" t="str">
        <f aca="false">IF(AND(MONTH(TG_1)&lt;=MONTH($F1679),MONTH($F1679)&lt;=MONTH(TG_2)),IF($L1679=Ma_VT,MAX($C$7:$C1678)+1,""))</f>
        <v/>
      </c>
      <c r="D1679" s="130" t="str">
        <f aca="false">IF(E1679="","",IF(E1679=Phieu,MAX($D$7:$D1678)+1,""))</f>
        <v/>
      </c>
      <c r="E1679" s="131"/>
      <c r="F1679" s="132"/>
      <c r="G1679" s="133"/>
      <c r="H1679" s="132"/>
      <c r="I1679" s="134"/>
      <c r="J1679" s="134"/>
      <c r="K1679" s="134"/>
      <c r="L1679" s="135"/>
      <c r="M1679" s="136" t="str">
        <f aca="false">IF(ISNA(VLOOKUP($L1679,TH,2,FALSE()))," ",VLOOKUP($L1679,TH,2,FALSE()))</f>
        <v> </v>
      </c>
      <c r="N1679" s="136" t="str">
        <f aca="false">IF(ISNA(VLOOKUP($L1679,TH,4,FALSE()))," ",VLOOKUP($L1679,TH,4,FALSE()))</f>
        <v> </v>
      </c>
      <c r="O1679" s="147"/>
      <c r="P1679" s="138" t="str">
        <f aca="false">IF(LEN(L1679)&gt;0,IF(ISNA(VLOOKUP(L1679,'DM vật tu'!$B$5:$G$999,6,FALSE()))," ",VLOOKUP(L1679,'DM vật tu'!$B$5:$G$999,6,FALSE()))," ")</f>
        <v> </v>
      </c>
      <c r="Q1679" s="138" t="str">
        <f aca="false">IF(O1679&gt;0,IF(ISERROR(O1679*P1679)," ",O1679*P1679)," ")</f>
        <v> </v>
      </c>
      <c r="R1679" s="139"/>
      <c r="S1679" s="139"/>
      <c r="T1679" s="140" t="str">
        <f aca="false">IF(AND(LEFT(E1679,2)="PN")*(Y1679=MONTH(F1679)),L1679,"")</f>
        <v/>
      </c>
      <c r="U1679" s="140" t="str">
        <f aca="false">IF(AND(LEFT(E1679,2)="PX")*(Y1679=MONTH(F1679)),L1679,"")</f>
        <v/>
      </c>
      <c r="V1679" s="138" t="str">
        <f aca="false">IF(Q1679&gt;0,"X","")</f>
        <v>X</v>
      </c>
      <c r="W1679" s="77" t="str">
        <f aca="false">IF(AND(MONTH(F1679)&lt;MONTH($Y$5))*(LEFT(E1679,2)="PN"),L1679,"")</f>
        <v/>
      </c>
      <c r="X1679" s="77" t="str">
        <f aca="false">IF(AND(MONTH(F1679)&lt;MONTH($Y$5))*(LEFT(E1679,2)="PX"),L1679,"")</f>
        <v/>
      </c>
      <c r="Y1679" s="128" t="n">
        <f aca="false">IF(AND(F1679&gt;=$Y$5)*(F1679&lt;=$Y$6),MONTH(F1679),0)</f>
        <v>0</v>
      </c>
    </row>
    <row r="1680" customFormat="false" ht="12.75" hidden="false" customHeight="false" outlineLevel="0" collapsed="false">
      <c r="A1680" s="129" t="str">
        <f aca="false">IF(AND($E1680&gt;0)*($E1680&lt;&gt;$E1679),MAX($A$8:$A1679)+1,"")</f>
        <v/>
      </c>
      <c r="B1680" s="130" t="str">
        <f aca="false">IF(AND(MONTH(TG_1)&lt;=MONTH($F1680),MONTH($F1680)&lt;=MONTH(TG_2)),IF($L1680=Ma_the,MAX($B$7:$B1679)+1,""))</f>
        <v/>
      </c>
      <c r="C1680" s="130" t="str">
        <f aca="false">IF(AND(MONTH(TG_1)&lt;=MONTH($F1680),MONTH($F1680)&lt;=MONTH(TG_2)),IF($L1680=Ma_VT,MAX($C$7:$C1679)+1,""))</f>
        <v/>
      </c>
      <c r="D1680" s="130" t="str">
        <f aca="false">IF(E1680="","",IF(E1680=Phieu,MAX($D$7:$D1679)+1,""))</f>
        <v/>
      </c>
      <c r="E1680" s="131"/>
      <c r="F1680" s="132"/>
      <c r="G1680" s="133"/>
      <c r="H1680" s="132"/>
      <c r="I1680" s="134"/>
      <c r="J1680" s="134"/>
      <c r="K1680" s="134"/>
      <c r="L1680" s="135"/>
      <c r="M1680" s="136" t="str">
        <f aca="false">IF(ISNA(VLOOKUP($L1680,TH,2,FALSE()))," ",VLOOKUP($L1680,TH,2,FALSE()))</f>
        <v> </v>
      </c>
      <c r="N1680" s="136" t="str">
        <f aca="false">IF(ISNA(VLOOKUP($L1680,TH,4,FALSE()))," ",VLOOKUP($L1680,TH,4,FALSE()))</f>
        <v> </v>
      </c>
      <c r="O1680" s="147"/>
      <c r="P1680" s="138" t="str">
        <f aca="false">IF(LEN(L1680)&gt;0,IF(ISNA(VLOOKUP(L1680,'DM vật tu'!$B$5:$G$999,6,FALSE()))," ",VLOOKUP(L1680,'DM vật tu'!$B$5:$G$999,6,FALSE()))," ")</f>
        <v> </v>
      </c>
      <c r="Q1680" s="138" t="str">
        <f aca="false">IF(O1680&gt;0,IF(ISERROR(O1680*P1680)," ",O1680*P1680)," ")</f>
        <v> </v>
      </c>
      <c r="R1680" s="139"/>
      <c r="S1680" s="139"/>
      <c r="T1680" s="140" t="str">
        <f aca="false">IF(AND(LEFT(E1680,2)="PN")*(Y1680=MONTH(F1680)),L1680,"")</f>
        <v/>
      </c>
      <c r="U1680" s="140" t="str">
        <f aca="false">IF(AND(LEFT(E1680,2)="PX")*(Y1680=MONTH(F1680)),L1680,"")</f>
        <v/>
      </c>
      <c r="V1680" s="138" t="str">
        <f aca="false">IF(Q1680&gt;0,"X","")</f>
        <v>X</v>
      </c>
      <c r="W1680" s="77" t="str">
        <f aca="false">IF(AND(MONTH(F1680)&lt;MONTH($Y$5))*(LEFT(E1680,2)="PN"),L1680,"")</f>
        <v/>
      </c>
      <c r="X1680" s="77" t="str">
        <f aca="false">IF(AND(MONTH(F1680)&lt;MONTH($Y$5))*(LEFT(E1680,2)="PX"),L1680,"")</f>
        <v/>
      </c>
      <c r="Y1680" s="128" t="n">
        <f aca="false">IF(AND(F1680&gt;=$Y$5)*(F1680&lt;=$Y$6),MONTH(F1680),0)</f>
        <v>0</v>
      </c>
    </row>
    <row r="1681" customFormat="false" ht="12.75" hidden="false" customHeight="false" outlineLevel="0" collapsed="false">
      <c r="A1681" s="129" t="str">
        <f aca="false">IF(AND($E1681&gt;0)*($E1681&lt;&gt;$E1680),MAX($A$8:$A1680)+1,"")</f>
        <v/>
      </c>
      <c r="B1681" s="130" t="str">
        <f aca="false">IF(AND(MONTH(TG_1)&lt;=MONTH($F1681),MONTH($F1681)&lt;=MONTH(TG_2)),IF($L1681=Ma_the,MAX($B$7:$B1680)+1,""))</f>
        <v/>
      </c>
      <c r="C1681" s="130" t="str">
        <f aca="false">IF(AND(MONTH(TG_1)&lt;=MONTH($F1681),MONTH($F1681)&lt;=MONTH(TG_2)),IF($L1681=Ma_VT,MAX($C$7:$C1680)+1,""))</f>
        <v/>
      </c>
      <c r="D1681" s="130" t="str">
        <f aca="false">IF(E1681="","",IF(E1681=Phieu,MAX($D$7:$D1680)+1,""))</f>
        <v/>
      </c>
      <c r="E1681" s="131"/>
      <c r="F1681" s="132"/>
      <c r="G1681" s="133"/>
      <c r="H1681" s="132"/>
      <c r="I1681" s="134"/>
      <c r="J1681" s="134"/>
      <c r="K1681" s="134"/>
      <c r="L1681" s="135"/>
      <c r="M1681" s="136" t="str">
        <f aca="false">IF(ISNA(VLOOKUP($L1681,TH,2,FALSE()))," ",VLOOKUP($L1681,TH,2,FALSE()))</f>
        <v> </v>
      </c>
      <c r="N1681" s="136" t="str">
        <f aca="false">IF(ISNA(VLOOKUP($L1681,TH,4,FALSE()))," ",VLOOKUP($L1681,TH,4,FALSE()))</f>
        <v> </v>
      </c>
      <c r="O1681" s="147"/>
      <c r="P1681" s="138" t="str">
        <f aca="false">IF(LEN(L1681)&gt;0,IF(ISNA(VLOOKUP(L1681,'DM vật tu'!$B$5:$G$999,6,FALSE()))," ",VLOOKUP(L1681,'DM vật tu'!$B$5:$G$999,6,FALSE()))," ")</f>
        <v> </v>
      </c>
      <c r="Q1681" s="138" t="str">
        <f aca="false">IF(O1681&gt;0,IF(ISERROR(O1681*P1681)," ",O1681*P1681)," ")</f>
        <v> </v>
      </c>
      <c r="R1681" s="139"/>
      <c r="S1681" s="139"/>
      <c r="T1681" s="140" t="str">
        <f aca="false">IF(AND(LEFT(E1681,2)="PN")*(Y1681=MONTH(F1681)),L1681,"")</f>
        <v/>
      </c>
      <c r="U1681" s="140" t="str">
        <f aca="false">IF(AND(LEFT(E1681,2)="PX")*(Y1681=MONTH(F1681)),L1681,"")</f>
        <v/>
      </c>
      <c r="V1681" s="138" t="str">
        <f aca="false">IF(Q1681&gt;0,"X","")</f>
        <v>X</v>
      </c>
      <c r="W1681" s="77" t="str">
        <f aca="false">IF(AND(MONTH(F1681)&lt;MONTH($Y$5))*(LEFT(E1681,2)="PN"),L1681,"")</f>
        <v/>
      </c>
      <c r="X1681" s="77" t="str">
        <f aca="false">IF(AND(MONTH(F1681)&lt;MONTH($Y$5))*(LEFT(E1681,2)="PX"),L1681,"")</f>
        <v/>
      </c>
      <c r="Y1681" s="128" t="n">
        <f aca="false">IF(AND(F1681&gt;=$Y$5)*(F1681&lt;=$Y$6),MONTH(F1681),0)</f>
        <v>0</v>
      </c>
    </row>
    <row r="1682" customFormat="false" ht="12.75" hidden="false" customHeight="false" outlineLevel="0" collapsed="false">
      <c r="A1682" s="129" t="str">
        <f aca="false">IF(AND($E1682&gt;0)*($E1682&lt;&gt;$E1681),MAX($A$8:$A1681)+1,"")</f>
        <v/>
      </c>
      <c r="B1682" s="130" t="str">
        <f aca="false">IF(AND(MONTH(TG_1)&lt;=MONTH($F1682),MONTH($F1682)&lt;=MONTH(TG_2)),IF($L1682=Ma_the,MAX($B$7:$B1681)+1,""))</f>
        <v/>
      </c>
      <c r="C1682" s="130" t="str">
        <f aca="false">IF(AND(MONTH(TG_1)&lt;=MONTH($F1682),MONTH($F1682)&lt;=MONTH(TG_2)),IF($L1682=Ma_VT,MAX($C$7:$C1681)+1,""))</f>
        <v/>
      </c>
      <c r="D1682" s="130" t="str">
        <f aca="false">IF(E1682="","",IF(E1682=Phieu,MAX($D$7:$D1681)+1,""))</f>
        <v/>
      </c>
      <c r="E1682" s="131"/>
      <c r="F1682" s="132"/>
      <c r="G1682" s="133"/>
      <c r="H1682" s="132"/>
      <c r="I1682" s="134"/>
      <c r="J1682" s="134"/>
      <c r="K1682" s="134"/>
      <c r="L1682" s="135"/>
      <c r="M1682" s="136" t="str">
        <f aca="false">IF(ISNA(VLOOKUP($L1682,TH,2,FALSE()))," ",VLOOKUP($L1682,TH,2,FALSE()))</f>
        <v> </v>
      </c>
      <c r="N1682" s="136" t="str">
        <f aca="false">IF(ISNA(VLOOKUP($L1682,TH,4,FALSE()))," ",VLOOKUP($L1682,TH,4,FALSE()))</f>
        <v> </v>
      </c>
      <c r="O1682" s="147"/>
      <c r="P1682" s="138" t="str">
        <f aca="false">IF(LEN(L1682)&gt;0,IF(ISNA(VLOOKUP(L1682,'DM vật tu'!$B$5:$G$999,6,FALSE()))," ",VLOOKUP(L1682,'DM vật tu'!$B$5:$G$999,6,FALSE()))," ")</f>
        <v> </v>
      </c>
      <c r="Q1682" s="138" t="str">
        <f aca="false">IF(O1682&gt;0,IF(ISERROR(O1682*P1682)," ",O1682*P1682)," ")</f>
        <v> </v>
      </c>
      <c r="R1682" s="139"/>
      <c r="S1682" s="139"/>
      <c r="T1682" s="140" t="str">
        <f aca="false">IF(AND(LEFT(E1682,2)="PN")*(Y1682=MONTH(F1682)),L1682,"")</f>
        <v/>
      </c>
      <c r="U1682" s="140" t="str">
        <f aca="false">IF(AND(LEFT(E1682,2)="PX")*(Y1682=MONTH(F1682)),L1682,"")</f>
        <v/>
      </c>
      <c r="V1682" s="138" t="str">
        <f aca="false">IF(Q1682&gt;0,"X","")</f>
        <v>X</v>
      </c>
      <c r="W1682" s="77" t="str">
        <f aca="false">IF(AND(MONTH(F1682)&lt;MONTH($Y$5))*(LEFT(E1682,2)="PN"),L1682,"")</f>
        <v/>
      </c>
      <c r="X1682" s="77" t="str">
        <f aca="false">IF(AND(MONTH(F1682)&lt;MONTH($Y$5))*(LEFT(E1682,2)="PX"),L1682,"")</f>
        <v/>
      </c>
      <c r="Y1682" s="128" t="n">
        <f aca="false">IF(AND(F1682&gt;=$Y$5)*(F1682&lt;=$Y$6),MONTH(F1682),0)</f>
        <v>0</v>
      </c>
    </row>
    <row r="1683" customFormat="false" ht="12.75" hidden="false" customHeight="false" outlineLevel="0" collapsed="false">
      <c r="A1683" s="129" t="str">
        <f aca="false">IF(AND($E1683&gt;0)*($E1683&lt;&gt;$E1682),MAX($A$8:$A1682)+1,"")</f>
        <v/>
      </c>
      <c r="B1683" s="130" t="str">
        <f aca="false">IF(AND(MONTH(TG_1)&lt;=MONTH($F1683),MONTH($F1683)&lt;=MONTH(TG_2)),IF($L1683=Ma_the,MAX($B$7:$B1682)+1,""))</f>
        <v/>
      </c>
      <c r="C1683" s="130" t="str">
        <f aca="false">IF(AND(MONTH(TG_1)&lt;=MONTH($F1683),MONTH($F1683)&lt;=MONTH(TG_2)),IF($L1683=Ma_VT,MAX($C$7:$C1682)+1,""))</f>
        <v/>
      </c>
      <c r="D1683" s="130" t="str">
        <f aca="false">IF(E1683="","",IF(E1683=Phieu,MAX($D$7:$D1682)+1,""))</f>
        <v/>
      </c>
      <c r="E1683" s="131"/>
      <c r="F1683" s="132"/>
      <c r="G1683" s="133"/>
      <c r="H1683" s="132"/>
      <c r="I1683" s="134"/>
      <c r="J1683" s="134"/>
      <c r="K1683" s="134"/>
      <c r="L1683" s="135"/>
      <c r="M1683" s="136" t="str">
        <f aca="false">IF(ISNA(VLOOKUP($L1683,TH,2,FALSE()))," ",VLOOKUP($L1683,TH,2,FALSE()))</f>
        <v> </v>
      </c>
      <c r="N1683" s="136" t="str">
        <f aca="false">IF(ISNA(VLOOKUP($L1683,TH,4,FALSE()))," ",VLOOKUP($L1683,TH,4,FALSE()))</f>
        <v> </v>
      </c>
      <c r="O1683" s="147"/>
      <c r="P1683" s="138" t="str">
        <f aca="false">IF(LEN(L1683)&gt;0,IF(ISNA(VLOOKUP(L1683,'DM vật tu'!$B$5:$G$999,6,FALSE()))," ",VLOOKUP(L1683,'DM vật tu'!$B$5:$G$999,6,FALSE()))," ")</f>
        <v> </v>
      </c>
      <c r="Q1683" s="138" t="str">
        <f aca="false">IF(O1683&gt;0,IF(ISERROR(O1683*P1683)," ",O1683*P1683)," ")</f>
        <v> </v>
      </c>
      <c r="R1683" s="139"/>
      <c r="S1683" s="139"/>
      <c r="T1683" s="140" t="str">
        <f aca="false">IF(AND(LEFT(E1683,2)="PN")*(Y1683=MONTH(F1683)),L1683,"")</f>
        <v/>
      </c>
      <c r="U1683" s="140" t="str">
        <f aca="false">IF(AND(LEFT(E1683,2)="PX")*(Y1683=MONTH(F1683)),L1683,"")</f>
        <v/>
      </c>
      <c r="V1683" s="138" t="str">
        <f aca="false">IF(Q1683&gt;0,"X","")</f>
        <v>X</v>
      </c>
      <c r="W1683" s="77" t="str">
        <f aca="false">IF(AND(MONTH(F1683)&lt;MONTH($Y$5))*(LEFT(E1683,2)="PN"),L1683,"")</f>
        <v/>
      </c>
      <c r="X1683" s="77" t="str">
        <f aca="false">IF(AND(MONTH(F1683)&lt;MONTH($Y$5))*(LEFT(E1683,2)="PX"),L1683,"")</f>
        <v/>
      </c>
      <c r="Y1683" s="128" t="n">
        <f aca="false">IF(AND(F1683&gt;=$Y$5)*(F1683&lt;=$Y$6),MONTH(F1683),0)</f>
        <v>0</v>
      </c>
    </row>
    <row r="1684" customFormat="false" ht="12.75" hidden="false" customHeight="false" outlineLevel="0" collapsed="false">
      <c r="A1684" s="129" t="str">
        <f aca="false">IF(AND($E1684&gt;0)*($E1684&lt;&gt;$E1683),MAX($A$8:$A1683)+1,"")</f>
        <v/>
      </c>
      <c r="B1684" s="130" t="str">
        <f aca="false">IF(AND(MONTH(TG_1)&lt;=MONTH($F1684),MONTH($F1684)&lt;=MONTH(TG_2)),IF($L1684=Ma_the,MAX($B$7:$B1683)+1,""))</f>
        <v/>
      </c>
      <c r="C1684" s="130" t="str">
        <f aca="false">IF(AND(MONTH(TG_1)&lt;=MONTH($F1684),MONTH($F1684)&lt;=MONTH(TG_2)),IF($L1684=Ma_VT,MAX($C$7:$C1683)+1,""))</f>
        <v/>
      </c>
      <c r="D1684" s="130" t="str">
        <f aca="false">IF(E1684="","",IF(E1684=Phieu,MAX($D$7:$D1683)+1,""))</f>
        <v/>
      </c>
      <c r="E1684" s="131"/>
      <c r="F1684" s="132"/>
      <c r="G1684" s="133"/>
      <c r="H1684" s="132"/>
      <c r="I1684" s="134"/>
      <c r="J1684" s="134"/>
      <c r="K1684" s="134"/>
      <c r="L1684" s="135"/>
      <c r="M1684" s="136" t="str">
        <f aca="false">IF(ISNA(VLOOKUP($L1684,TH,2,FALSE()))," ",VLOOKUP($L1684,TH,2,FALSE()))</f>
        <v> </v>
      </c>
      <c r="N1684" s="136" t="str">
        <f aca="false">IF(ISNA(VLOOKUP($L1684,TH,4,FALSE()))," ",VLOOKUP($L1684,TH,4,FALSE()))</f>
        <v> </v>
      </c>
      <c r="O1684" s="147"/>
      <c r="P1684" s="138" t="str">
        <f aca="false">IF(LEN(L1684)&gt;0,IF(ISNA(VLOOKUP(L1684,'DM vật tu'!$B$5:$G$999,6,FALSE()))," ",VLOOKUP(L1684,'DM vật tu'!$B$5:$G$999,6,FALSE()))," ")</f>
        <v> </v>
      </c>
      <c r="Q1684" s="138" t="str">
        <f aca="false">IF(O1684&gt;0,IF(ISERROR(O1684*P1684)," ",O1684*P1684)," ")</f>
        <v> </v>
      </c>
      <c r="R1684" s="139"/>
      <c r="S1684" s="139"/>
      <c r="T1684" s="140" t="str">
        <f aca="false">IF(AND(LEFT(E1684,2)="PN")*(Y1684=MONTH(F1684)),L1684,"")</f>
        <v/>
      </c>
      <c r="U1684" s="140" t="str">
        <f aca="false">IF(AND(LEFT(E1684,2)="PX")*(Y1684=MONTH(F1684)),L1684,"")</f>
        <v/>
      </c>
      <c r="V1684" s="138" t="str">
        <f aca="false">IF(Q1684&gt;0,"X","")</f>
        <v>X</v>
      </c>
      <c r="W1684" s="77" t="str">
        <f aca="false">IF(AND(MONTH(F1684)&lt;MONTH($Y$5))*(LEFT(E1684,2)="PN"),L1684,"")</f>
        <v/>
      </c>
      <c r="X1684" s="77" t="str">
        <f aca="false">IF(AND(MONTH(F1684)&lt;MONTH($Y$5))*(LEFT(E1684,2)="PX"),L1684,"")</f>
        <v/>
      </c>
      <c r="Y1684" s="128" t="n">
        <f aca="false">IF(AND(F1684&gt;=$Y$5)*(F1684&lt;=$Y$6),MONTH(F1684),0)</f>
        <v>0</v>
      </c>
    </row>
    <row r="1685" customFormat="false" ht="12.75" hidden="false" customHeight="false" outlineLevel="0" collapsed="false">
      <c r="A1685" s="129" t="str">
        <f aca="false">IF(AND($E1685&gt;0)*($E1685&lt;&gt;$E1684),MAX($A$8:$A1684)+1,"")</f>
        <v/>
      </c>
      <c r="B1685" s="130" t="str">
        <f aca="false">IF(AND(MONTH(TG_1)&lt;=MONTH($F1685),MONTH($F1685)&lt;=MONTH(TG_2)),IF($L1685=Ma_the,MAX($B$7:$B1684)+1,""))</f>
        <v/>
      </c>
      <c r="C1685" s="130" t="str">
        <f aca="false">IF(AND(MONTH(TG_1)&lt;=MONTH($F1685),MONTH($F1685)&lt;=MONTH(TG_2)),IF($L1685=Ma_VT,MAX($C$7:$C1684)+1,""))</f>
        <v/>
      </c>
      <c r="D1685" s="130" t="str">
        <f aca="false">IF(E1685="","",IF(E1685=Phieu,MAX($D$7:$D1684)+1,""))</f>
        <v/>
      </c>
      <c r="E1685" s="131"/>
      <c r="F1685" s="132"/>
      <c r="G1685" s="133"/>
      <c r="H1685" s="132"/>
      <c r="I1685" s="134"/>
      <c r="J1685" s="134"/>
      <c r="K1685" s="134"/>
      <c r="L1685" s="135"/>
      <c r="M1685" s="136" t="str">
        <f aca="false">IF(ISNA(VLOOKUP($L1685,TH,2,FALSE()))," ",VLOOKUP($L1685,TH,2,FALSE()))</f>
        <v> </v>
      </c>
      <c r="N1685" s="136" t="str">
        <f aca="false">IF(ISNA(VLOOKUP($L1685,TH,4,FALSE()))," ",VLOOKUP($L1685,TH,4,FALSE()))</f>
        <v> </v>
      </c>
      <c r="O1685" s="147"/>
      <c r="P1685" s="138" t="str">
        <f aca="false">IF(LEN(L1685)&gt;0,IF(ISNA(VLOOKUP(L1685,'DM vật tu'!$B$5:$G$999,6,FALSE()))," ",VLOOKUP(L1685,'DM vật tu'!$B$5:$G$999,6,FALSE()))," ")</f>
        <v> </v>
      </c>
      <c r="Q1685" s="138" t="str">
        <f aca="false">IF(O1685&gt;0,IF(ISERROR(O1685*P1685)," ",O1685*P1685)," ")</f>
        <v> </v>
      </c>
      <c r="R1685" s="139"/>
      <c r="S1685" s="139"/>
      <c r="T1685" s="140" t="str">
        <f aca="false">IF(AND(LEFT(E1685,2)="PN")*(Y1685=MONTH(F1685)),L1685,"")</f>
        <v/>
      </c>
      <c r="U1685" s="140" t="str">
        <f aca="false">IF(AND(LEFT(E1685,2)="PX")*(Y1685=MONTH(F1685)),L1685,"")</f>
        <v/>
      </c>
      <c r="V1685" s="138" t="str">
        <f aca="false">IF(Q1685&gt;0,"X","")</f>
        <v>X</v>
      </c>
      <c r="W1685" s="77" t="str">
        <f aca="false">IF(AND(MONTH(F1685)&lt;MONTH($Y$5))*(LEFT(E1685,2)="PN"),L1685,"")</f>
        <v/>
      </c>
      <c r="X1685" s="77" t="str">
        <f aca="false">IF(AND(MONTH(F1685)&lt;MONTH($Y$5))*(LEFT(E1685,2)="PX"),L1685,"")</f>
        <v/>
      </c>
      <c r="Y1685" s="128" t="n">
        <f aca="false">IF(AND(F1685&gt;=$Y$5)*(F1685&lt;=$Y$6),MONTH(F1685),0)</f>
        <v>0</v>
      </c>
    </row>
    <row r="1686" customFormat="false" ht="12.75" hidden="false" customHeight="false" outlineLevel="0" collapsed="false">
      <c r="A1686" s="129" t="str">
        <f aca="false">IF(AND($E1686&gt;0)*($E1686&lt;&gt;$E1685),MAX($A$8:$A1685)+1,"")</f>
        <v/>
      </c>
      <c r="B1686" s="130" t="str">
        <f aca="false">IF(AND(MONTH(TG_1)&lt;=MONTH($F1686),MONTH($F1686)&lt;=MONTH(TG_2)),IF($L1686=Ma_the,MAX($B$7:$B1685)+1,""))</f>
        <v/>
      </c>
      <c r="C1686" s="130" t="str">
        <f aca="false">IF(AND(MONTH(TG_1)&lt;=MONTH($F1686),MONTH($F1686)&lt;=MONTH(TG_2)),IF($L1686=Ma_VT,MAX($C$7:$C1685)+1,""))</f>
        <v/>
      </c>
      <c r="D1686" s="130" t="str">
        <f aca="false">IF(E1686="","",IF(E1686=Phieu,MAX($D$7:$D1685)+1,""))</f>
        <v/>
      </c>
      <c r="E1686" s="131"/>
      <c r="F1686" s="132"/>
      <c r="G1686" s="133"/>
      <c r="H1686" s="132"/>
      <c r="I1686" s="134"/>
      <c r="J1686" s="134"/>
      <c r="K1686" s="134"/>
      <c r="L1686" s="135"/>
      <c r="M1686" s="136" t="str">
        <f aca="false">IF(ISNA(VLOOKUP($L1686,TH,2,FALSE()))," ",VLOOKUP($L1686,TH,2,FALSE()))</f>
        <v> </v>
      </c>
      <c r="N1686" s="136" t="str">
        <f aca="false">IF(ISNA(VLOOKUP($L1686,TH,4,FALSE()))," ",VLOOKUP($L1686,TH,4,FALSE()))</f>
        <v> </v>
      </c>
      <c r="O1686" s="147"/>
      <c r="P1686" s="138" t="str">
        <f aca="false">IF(LEN(L1686)&gt;0,IF(ISNA(VLOOKUP(L1686,'DM vật tu'!$B$5:$G$999,6,FALSE()))," ",VLOOKUP(L1686,'DM vật tu'!$B$5:$G$999,6,FALSE()))," ")</f>
        <v> </v>
      </c>
      <c r="Q1686" s="138" t="str">
        <f aca="false">IF(O1686&gt;0,IF(ISERROR(O1686*P1686)," ",O1686*P1686)," ")</f>
        <v> </v>
      </c>
      <c r="R1686" s="139"/>
      <c r="S1686" s="139"/>
      <c r="T1686" s="140" t="str">
        <f aca="false">IF(AND(LEFT(E1686,2)="PN")*(Y1686=MONTH(F1686)),L1686,"")</f>
        <v/>
      </c>
      <c r="U1686" s="140" t="str">
        <f aca="false">IF(AND(LEFT(E1686,2)="PX")*(Y1686=MONTH(F1686)),L1686,"")</f>
        <v/>
      </c>
      <c r="V1686" s="138" t="str">
        <f aca="false">IF(Q1686&gt;0,"X","")</f>
        <v>X</v>
      </c>
      <c r="W1686" s="77" t="str">
        <f aca="false">IF(AND(MONTH(F1686)&lt;MONTH($Y$5))*(LEFT(E1686,2)="PN"),L1686,"")</f>
        <v/>
      </c>
      <c r="X1686" s="77" t="str">
        <f aca="false">IF(AND(MONTH(F1686)&lt;MONTH($Y$5))*(LEFT(E1686,2)="PX"),L1686,"")</f>
        <v/>
      </c>
      <c r="Y1686" s="128" t="n">
        <f aca="false">IF(AND(F1686&gt;=$Y$5)*(F1686&lt;=$Y$6),MONTH(F1686),0)</f>
        <v>0</v>
      </c>
    </row>
    <row r="1687" customFormat="false" ht="12.75" hidden="false" customHeight="false" outlineLevel="0" collapsed="false">
      <c r="A1687" s="129" t="str">
        <f aca="false">IF(AND($E1687&gt;0)*($E1687&lt;&gt;$E1686),MAX($A$8:$A1686)+1,"")</f>
        <v/>
      </c>
      <c r="B1687" s="130" t="str">
        <f aca="false">IF(AND(MONTH(TG_1)&lt;=MONTH($F1687),MONTH($F1687)&lt;=MONTH(TG_2)),IF($L1687=Ma_the,MAX($B$7:$B1686)+1,""))</f>
        <v/>
      </c>
      <c r="C1687" s="130" t="str">
        <f aca="false">IF(AND(MONTH(TG_1)&lt;=MONTH($F1687),MONTH($F1687)&lt;=MONTH(TG_2)),IF($L1687=Ma_VT,MAX($C$7:$C1686)+1,""))</f>
        <v/>
      </c>
      <c r="D1687" s="130" t="str">
        <f aca="false">IF(E1687="","",IF(E1687=Phieu,MAX($D$7:$D1686)+1,""))</f>
        <v/>
      </c>
      <c r="E1687" s="131"/>
      <c r="F1687" s="132"/>
      <c r="G1687" s="133"/>
      <c r="H1687" s="132"/>
      <c r="I1687" s="134"/>
      <c r="J1687" s="134"/>
      <c r="K1687" s="134"/>
      <c r="L1687" s="135"/>
      <c r="M1687" s="136" t="str">
        <f aca="false">IF(ISNA(VLOOKUP($L1687,TH,2,FALSE()))," ",VLOOKUP($L1687,TH,2,FALSE()))</f>
        <v> </v>
      </c>
      <c r="N1687" s="136" t="str">
        <f aca="false">IF(ISNA(VLOOKUP($L1687,TH,4,FALSE()))," ",VLOOKUP($L1687,TH,4,FALSE()))</f>
        <v> </v>
      </c>
      <c r="O1687" s="147"/>
      <c r="P1687" s="138" t="str">
        <f aca="false">IF(LEN(L1687)&gt;0,IF(ISNA(VLOOKUP(L1687,'DM vật tu'!$B$5:$G$999,6,FALSE()))," ",VLOOKUP(L1687,'DM vật tu'!$B$5:$G$999,6,FALSE()))," ")</f>
        <v> </v>
      </c>
      <c r="Q1687" s="138" t="str">
        <f aca="false">IF(O1687&gt;0,IF(ISERROR(O1687*P1687)," ",O1687*P1687)," ")</f>
        <v> </v>
      </c>
      <c r="R1687" s="139"/>
      <c r="S1687" s="139"/>
      <c r="T1687" s="140" t="str">
        <f aca="false">IF(AND(LEFT(E1687,2)="PN")*(Y1687=MONTH(F1687)),L1687,"")</f>
        <v/>
      </c>
      <c r="U1687" s="140" t="str">
        <f aca="false">IF(AND(LEFT(E1687,2)="PX")*(Y1687=MONTH(F1687)),L1687,"")</f>
        <v/>
      </c>
      <c r="V1687" s="138" t="str">
        <f aca="false">IF(Q1687&gt;0,"X","")</f>
        <v>X</v>
      </c>
      <c r="W1687" s="77" t="str">
        <f aca="false">IF(AND(MONTH(F1687)&lt;MONTH($Y$5))*(LEFT(E1687,2)="PN"),L1687,"")</f>
        <v/>
      </c>
      <c r="X1687" s="77" t="str">
        <f aca="false">IF(AND(MONTH(F1687)&lt;MONTH($Y$5))*(LEFT(E1687,2)="PX"),L1687,"")</f>
        <v/>
      </c>
      <c r="Y1687" s="128" t="n">
        <f aca="false">IF(AND(F1687&gt;=$Y$5)*(F1687&lt;=$Y$6),MONTH(F1687),0)</f>
        <v>0</v>
      </c>
    </row>
    <row r="1688" customFormat="false" ht="12.75" hidden="false" customHeight="false" outlineLevel="0" collapsed="false">
      <c r="A1688" s="129" t="str">
        <f aca="false">IF(AND($E1688&gt;0)*($E1688&lt;&gt;$E1687),MAX($A$8:$A1687)+1,"")</f>
        <v/>
      </c>
      <c r="B1688" s="130" t="str">
        <f aca="false">IF(AND(MONTH(TG_1)&lt;=MONTH($F1688),MONTH($F1688)&lt;=MONTH(TG_2)),IF($L1688=Ma_the,MAX($B$7:$B1687)+1,""))</f>
        <v/>
      </c>
      <c r="C1688" s="130" t="str">
        <f aca="false">IF(AND(MONTH(TG_1)&lt;=MONTH($F1688),MONTH($F1688)&lt;=MONTH(TG_2)),IF($L1688=Ma_VT,MAX($C$7:$C1687)+1,""))</f>
        <v/>
      </c>
      <c r="D1688" s="130" t="str">
        <f aca="false">IF(E1688="","",IF(E1688=Phieu,MAX($D$7:$D1687)+1,""))</f>
        <v/>
      </c>
      <c r="E1688" s="131"/>
      <c r="F1688" s="132"/>
      <c r="G1688" s="133"/>
      <c r="H1688" s="132"/>
      <c r="I1688" s="134"/>
      <c r="J1688" s="134"/>
      <c r="K1688" s="134"/>
      <c r="L1688" s="135"/>
      <c r="M1688" s="136" t="str">
        <f aca="false">IF(ISNA(VLOOKUP($L1688,TH,2,FALSE()))," ",VLOOKUP($L1688,TH,2,FALSE()))</f>
        <v> </v>
      </c>
      <c r="N1688" s="136" t="str">
        <f aca="false">IF(ISNA(VLOOKUP($L1688,TH,4,FALSE()))," ",VLOOKUP($L1688,TH,4,FALSE()))</f>
        <v> </v>
      </c>
      <c r="O1688" s="147"/>
      <c r="P1688" s="138" t="str">
        <f aca="false">IF(LEN(L1688)&gt;0,IF(ISNA(VLOOKUP(L1688,'DM vật tu'!$B$5:$G$999,6,FALSE()))," ",VLOOKUP(L1688,'DM vật tu'!$B$5:$G$999,6,FALSE()))," ")</f>
        <v> </v>
      </c>
      <c r="Q1688" s="138" t="str">
        <f aca="false">IF(O1688&gt;0,IF(ISERROR(O1688*P1688)," ",O1688*P1688)," ")</f>
        <v> </v>
      </c>
      <c r="R1688" s="139"/>
      <c r="S1688" s="139"/>
      <c r="T1688" s="140" t="str">
        <f aca="false">IF(AND(LEFT(E1688,2)="PN")*(Y1688=MONTH(F1688)),L1688,"")</f>
        <v/>
      </c>
      <c r="U1688" s="140" t="str">
        <f aca="false">IF(AND(LEFT(E1688,2)="PX")*(Y1688=MONTH(F1688)),L1688,"")</f>
        <v/>
      </c>
      <c r="V1688" s="138" t="str">
        <f aca="false">IF(Q1688&gt;0,"X","")</f>
        <v>X</v>
      </c>
      <c r="W1688" s="77" t="str">
        <f aca="false">IF(AND(MONTH(F1688)&lt;MONTH($Y$5))*(LEFT(E1688,2)="PN"),L1688,"")</f>
        <v/>
      </c>
      <c r="X1688" s="77" t="str">
        <f aca="false">IF(AND(MONTH(F1688)&lt;MONTH($Y$5))*(LEFT(E1688,2)="PX"),L1688,"")</f>
        <v/>
      </c>
      <c r="Y1688" s="128" t="n">
        <f aca="false">IF(AND(F1688&gt;=$Y$5)*(F1688&lt;=$Y$6),MONTH(F1688),0)</f>
        <v>0</v>
      </c>
    </row>
    <row r="1689" customFormat="false" ht="12.75" hidden="false" customHeight="false" outlineLevel="0" collapsed="false">
      <c r="A1689" s="129" t="str">
        <f aca="false">IF(AND($E1689&gt;0)*($E1689&lt;&gt;$E1688),MAX($A$8:$A1688)+1,"")</f>
        <v/>
      </c>
      <c r="B1689" s="130" t="str">
        <f aca="false">IF(AND(MONTH(TG_1)&lt;=MONTH($F1689),MONTH($F1689)&lt;=MONTH(TG_2)),IF($L1689=Ma_the,MAX($B$7:$B1688)+1,""))</f>
        <v/>
      </c>
      <c r="C1689" s="130" t="str">
        <f aca="false">IF(AND(MONTH(TG_1)&lt;=MONTH($F1689),MONTH($F1689)&lt;=MONTH(TG_2)),IF($L1689=Ma_VT,MAX($C$7:$C1688)+1,""))</f>
        <v/>
      </c>
      <c r="D1689" s="130" t="str">
        <f aca="false">IF(E1689="","",IF(E1689=Phieu,MAX($D$7:$D1688)+1,""))</f>
        <v/>
      </c>
      <c r="E1689" s="131"/>
      <c r="F1689" s="132"/>
      <c r="G1689" s="133"/>
      <c r="H1689" s="132"/>
      <c r="I1689" s="134"/>
      <c r="J1689" s="134"/>
      <c r="K1689" s="134"/>
      <c r="L1689" s="135"/>
      <c r="M1689" s="136" t="str">
        <f aca="false">IF(ISNA(VLOOKUP($L1689,TH,2,FALSE()))," ",VLOOKUP($L1689,TH,2,FALSE()))</f>
        <v> </v>
      </c>
      <c r="N1689" s="136" t="str">
        <f aca="false">IF(ISNA(VLOOKUP($L1689,TH,4,FALSE()))," ",VLOOKUP($L1689,TH,4,FALSE()))</f>
        <v> </v>
      </c>
      <c r="O1689" s="147"/>
      <c r="P1689" s="138" t="str">
        <f aca="false">IF(LEN(L1689)&gt;0,IF(ISNA(VLOOKUP(L1689,'DM vật tu'!$B$5:$G$999,6,FALSE()))," ",VLOOKUP(L1689,'DM vật tu'!$B$5:$G$999,6,FALSE()))," ")</f>
        <v> </v>
      </c>
      <c r="Q1689" s="138" t="str">
        <f aca="false">IF(O1689&gt;0,IF(ISERROR(O1689*P1689)," ",O1689*P1689)," ")</f>
        <v> </v>
      </c>
      <c r="R1689" s="139"/>
      <c r="S1689" s="139"/>
      <c r="T1689" s="140" t="str">
        <f aca="false">IF(AND(LEFT(E1689,2)="PN")*(Y1689=MONTH(F1689)),L1689,"")</f>
        <v/>
      </c>
      <c r="U1689" s="140" t="str">
        <f aca="false">IF(AND(LEFT(E1689,2)="PX")*(Y1689=MONTH(F1689)),L1689,"")</f>
        <v/>
      </c>
      <c r="V1689" s="138" t="str">
        <f aca="false">IF(Q1689&gt;0,"X","")</f>
        <v>X</v>
      </c>
      <c r="W1689" s="77" t="str">
        <f aca="false">IF(AND(MONTH(F1689)&lt;MONTH($Y$5))*(LEFT(E1689,2)="PN"),L1689,"")</f>
        <v/>
      </c>
      <c r="X1689" s="77" t="str">
        <f aca="false">IF(AND(MONTH(F1689)&lt;MONTH($Y$5))*(LEFT(E1689,2)="PX"),L1689,"")</f>
        <v/>
      </c>
      <c r="Y1689" s="128" t="n">
        <f aca="false">IF(AND(F1689&gt;=$Y$5)*(F1689&lt;=$Y$6),MONTH(F1689),0)</f>
        <v>0</v>
      </c>
    </row>
    <row r="1690" customFormat="false" ht="12.75" hidden="false" customHeight="false" outlineLevel="0" collapsed="false">
      <c r="A1690" s="129" t="str">
        <f aca="false">IF(AND($E1690&gt;0)*($E1690&lt;&gt;$E1689),MAX($A$8:$A1689)+1,"")</f>
        <v/>
      </c>
      <c r="B1690" s="130" t="str">
        <f aca="false">IF(AND(MONTH(TG_1)&lt;=MONTH($F1690),MONTH($F1690)&lt;=MONTH(TG_2)),IF($L1690=Ma_the,MAX($B$7:$B1689)+1,""))</f>
        <v/>
      </c>
      <c r="C1690" s="130" t="str">
        <f aca="false">IF(AND(MONTH(TG_1)&lt;=MONTH($F1690),MONTH($F1690)&lt;=MONTH(TG_2)),IF($L1690=Ma_VT,MAX($C$7:$C1689)+1,""))</f>
        <v/>
      </c>
      <c r="D1690" s="130" t="str">
        <f aca="false">IF(E1690="","",IF(E1690=Phieu,MAX($D$7:$D1689)+1,""))</f>
        <v/>
      </c>
      <c r="E1690" s="131"/>
      <c r="F1690" s="132"/>
      <c r="G1690" s="133"/>
      <c r="H1690" s="132"/>
      <c r="I1690" s="134"/>
      <c r="J1690" s="134"/>
      <c r="K1690" s="134"/>
      <c r="L1690" s="135"/>
      <c r="M1690" s="136" t="str">
        <f aca="false">IF(ISNA(VLOOKUP($L1690,TH,2,FALSE()))," ",VLOOKUP($L1690,TH,2,FALSE()))</f>
        <v> </v>
      </c>
      <c r="N1690" s="136" t="str">
        <f aca="false">IF(ISNA(VLOOKUP($L1690,TH,4,FALSE()))," ",VLOOKUP($L1690,TH,4,FALSE()))</f>
        <v> </v>
      </c>
      <c r="O1690" s="147"/>
      <c r="P1690" s="138" t="str">
        <f aca="false">IF(LEN(L1690)&gt;0,IF(ISNA(VLOOKUP(L1690,'DM vật tu'!$B$5:$G$999,6,FALSE()))," ",VLOOKUP(L1690,'DM vật tu'!$B$5:$G$999,6,FALSE()))," ")</f>
        <v> </v>
      </c>
      <c r="Q1690" s="138" t="str">
        <f aca="false">IF(O1690&gt;0,IF(ISERROR(O1690*P1690)," ",O1690*P1690)," ")</f>
        <v> </v>
      </c>
      <c r="R1690" s="139"/>
      <c r="S1690" s="139"/>
      <c r="T1690" s="140" t="str">
        <f aca="false">IF(AND(LEFT(E1690,2)="PN")*(Y1690=MONTH(F1690)),L1690,"")</f>
        <v/>
      </c>
      <c r="U1690" s="140" t="str">
        <f aca="false">IF(AND(LEFT(E1690,2)="PX")*(Y1690=MONTH(F1690)),L1690,"")</f>
        <v/>
      </c>
      <c r="V1690" s="138" t="str">
        <f aca="false">IF(Q1690&gt;0,"X","")</f>
        <v>X</v>
      </c>
      <c r="W1690" s="77" t="str">
        <f aca="false">IF(AND(MONTH(F1690)&lt;MONTH($Y$5))*(LEFT(E1690,2)="PN"),L1690,"")</f>
        <v/>
      </c>
      <c r="X1690" s="77" t="str">
        <f aca="false">IF(AND(MONTH(F1690)&lt;MONTH($Y$5))*(LEFT(E1690,2)="PX"),L1690,"")</f>
        <v/>
      </c>
      <c r="Y1690" s="128" t="n">
        <f aca="false">IF(AND(F1690&gt;=$Y$5)*(F1690&lt;=$Y$6),MONTH(F1690),0)</f>
        <v>0</v>
      </c>
    </row>
    <row r="1691" customFormat="false" ht="12.75" hidden="false" customHeight="false" outlineLevel="0" collapsed="false">
      <c r="A1691" s="129" t="str">
        <f aca="false">IF(AND($E1691&gt;0)*($E1691&lt;&gt;$E1690),MAX($A$8:$A1690)+1,"")</f>
        <v/>
      </c>
      <c r="B1691" s="130" t="str">
        <f aca="false">IF(AND(MONTH(TG_1)&lt;=MONTH($F1691),MONTH($F1691)&lt;=MONTH(TG_2)),IF($L1691=Ma_the,MAX($B$7:$B1690)+1,""))</f>
        <v/>
      </c>
      <c r="C1691" s="130" t="str">
        <f aca="false">IF(AND(MONTH(TG_1)&lt;=MONTH($F1691),MONTH($F1691)&lt;=MONTH(TG_2)),IF($L1691=Ma_VT,MAX($C$7:$C1690)+1,""))</f>
        <v/>
      </c>
      <c r="D1691" s="130" t="str">
        <f aca="false">IF(E1691="","",IF(E1691=Phieu,MAX($D$7:$D1690)+1,""))</f>
        <v/>
      </c>
      <c r="E1691" s="131"/>
      <c r="F1691" s="132"/>
      <c r="G1691" s="133"/>
      <c r="H1691" s="132"/>
      <c r="I1691" s="134"/>
      <c r="J1691" s="134"/>
      <c r="K1691" s="134"/>
      <c r="L1691" s="135"/>
      <c r="M1691" s="136" t="str">
        <f aca="false">IF(ISNA(VLOOKUP($L1691,TH,2,FALSE()))," ",VLOOKUP($L1691,TH,2,FALSE()))</f>
        <v> </v>
      </c>
      <c r="N1691" s="136" t="str">
        <f aca="false">IF(ISNA(VLOOKUP($L1691,TH,4,FALSE()))," ",VLOOKUP($L1691,TH,4,FALSE()))</f>
        <v> </v>
      </c>
      <c r="O1691" s="147"/>
      <c r="P1691" s="138" t="str">
        <f aca="false">IF(LEN(L1691)&gt;0,IF(ISNA(VLOOKUP(L1691,'DM vật tu'!$B$5:$G$999,6,FALSE()))," ",VLOOKUP(L1691,'DM vật tu'!$B$5:$G$999,6,FALSE()))," ")</f>
        <v> </v>
      </c>
      <c r="Q1691" s="138" t="str">
        <f aca="false">IF(O1691&gt;0,IF(ISERROR(O1691*P1691)," ",O1691*P1691)," ")</f>
        <v> </v>
      </c>
      <c r="R1691" s="139"/>
      <c r="S1691" s="139"/>
      <c r="T1691" s="140" t="str">
        <f aca="false">IF(AND(LEFT(E1691,2)="PN")*(Y1691=MONTH(F1691)),L1691,"")</f>
        <v/>
      </c>
      <c r="U1691" s="140" t="str">
        <f aca="false">IF(AND(LEFT(E1691,2)="PX")*(Y1691=MONTH(F1691)),L1691,"")</f>
        <v/>
      </c>
      <c r="V1691" s="138" t="str">
        <f aca="false">IF(Q1691&gt;0,"X","")</f>
        <v>X</v>
      </c>
      <c r="W1691" s="77" t="str">
        <f aca="false">IF(AND(MONTH(F1691)&lt;MONTH($Y$5))*(LEFT(E1691,2)="PN"),L1691,"")</f>
        <v/>
      </c>
      <c r="X1691" s="77" t="str">
        <f aca="false">IF(AND(MONTH(F1691)&lt;MONTH($Y$5))*(LEFT(E1691,2)="PX"),L1691,"")</f>
        <v/>
      </c>
      <c r="Y1691" s="128" t="n">
        <f aca="false">IF(AND(F1691&gt;=$Y$5)*(F1691&lt;=$Y$6),MONTH(F1691),0)</f>
        <v>0</v>
      </c>
    </row>
    <row r="1692" customFormat="false" ht="12.75" hidden="false" customHeight="false" outlineLevel="0" collapsed="false">
      <c r="A1692" s="129" t="str">
        <f aca="false">IF(AND($E1692&gt;0)*($E1692&lt;&gt;$E1691),MAX($A$8:$A1691)+1,"")</f>
        <v/>
      </c>
      <c r="B1692" s="130" t="str">
        <f aca="false">IF(AND(MONTH(TG_1)&lt;=MONTH($F1692),MONTH($F1692)&lt;=MONTH(TG_2)),IF($L1692=Ma_the,MAX($B$7:$B1691)+1,""))</f>
        <v/>
      </c>
      <c r="C1692" s="130" t="str">
        <f aca="false">IF(AND(MONTH(TG_1)&lt;=MONTH($F1692),MONTH($F1692)&lt;=MONTH(TG_2)),IF($L1692=Ma_VT,MAX($C$7:$C1691)+1,""))</f>
        <v/>
      </c>
      <c r="D1692" s="130" t="str">
        <f aca="false">IF(E1692="","",IF(E1692=Phieu,MAX($D$7:$D1691)+1,""))</f>
        <v/>
      </c>
      <c r="E1692" s="131"/>
      <c r="F1692" s="132"/>
      <c r="G1692" s="133"/>
      <c r="H1692" s="132"/>
      <c r="I1692" s="134"/>
      <c r="J1692" s="134"/>
      <c r="K1692" s="134"/>
      <c r="L1692" s="135"/>
      <c r="M1692" s="136" t="str">
        <f aca="false">IF(ISNA(VLOOKUP($L1692,TH,2,FALSE()))," ",VLOOKUP($L1692,TH,2,FALSE()))</f>
        <v> </v>
      </c>
      <c r="N1692" s="136" t="str">
        <f aca="false">IF(ISNA(VLOOKUP($L1692,TH,4,FALSE()))," ",VLOOKUP($L1692,TH,4,FALSE()))</f>
        <v> </v>
      </c>
      <c r="O1692" s="147"/>
      <c r="P1692" s="138" t="str">
        <f aca="false">IF(LEN(L1692)&gt;0,IF(ISNA(VLOOKUP(L1692,'DM vật tu'!$B$5:$G$999,6,FALSE()))," ",VLOOKUP(L1692,'DM vật tu'!$B$5:$G$999,6,FALSE()))," ")</f>
        <v> </v>
      </c>
      <c r="Q1692" s="138" t="str">
        <f aca="false">IF(O1692&gt;0,IF(ISERROR(O1692*P1692)," ",O1692*P1692)," ")</f>
        <v> </v>
      </c>
      <c r="R1692" s="139"/>
      <c r="S1692" s="139"/>
      <c r="T1692" s="140" t="str">
        <f aca="false">IF(AND(LEFT(E1692,2)="PN")*(Y1692=MONTH(F1692)),L1692,"")</f>
        <v/>
      </c>
      <c r="U1692" s="140" t="str">
        <f aca="false">IF(AND(LEFT(E1692,2)="PX")*(Y1692=MONTH(F1692)),L1692,"")</f>
        <v/>
      </c>
      <c r="V1692" s="138" t="str">
        <f aca="false">IF(Q1692&gt;0,"X","")</f>
        <v>X</v>
      </c>
      <c r="W1692" s="77" t="str">
        <f aca="false">IF(AND(MONTH(F1692)&lt;MONTH($Y$5))*(LEFT(E1692,2)="PN"),L1692,"")</f>
        <v/>
      </c>
      <c r="X1692" s="77" t="str">
        <f aca="false">IF(AND(MONTH(F1692)&lt;MONTH($Y$5))*(LEFT(E1692,2)="PX"),L1692,"")</f>
        <v/>
      </c>
      <c r="Y1692" s="128" t="n">
        <f aca="false">IF(AND(F1692&gt;=$Y$5)*(F1692&lt;=$Y$6),MONTH(F1692),0)</f>
        <v>0</v>
      </c>
    </row>
    <row r="1693" customFormat="false" ht="12.75" hidden="false" customHeight="false" outlineLevel="0" collapsed="false">
      <c r="A1693" s="129" t="str">
        <f aca="false">IF(AND($E1693&gt;0)*($E1693&lt;&gt;$E1692),MAX($A$8:$A1692)+1,"")</f>
        <v/>
      </c>
      <c r="B1693" s="130" t="str">
        <f aca="false">IF(AND(MONTH(TG_1)&lt;=MONTH($F1693),MONTH($F1693)&lt;=MONTH(TG_2)),IF($L1693=Ma_the,MAX($B$7:$B1692)+1,""))</f>
        <v/>
      </c>
      <c r="C1693" s="130" t="str">
        <f aca="false">IF(AND(MONTH(TG_1)&lt;=MONTH($F1693),MONTH($F1693)&lt;=MONTH(TG_2)),IF($L1693=Ma_VT,MAX($C$7:$C1692)+1,""))</f>
        <v/>
      </c>
      <c r="D1693" s="130" t="str">
        <f aca="false">IF(E1693="","",IF(E1693=Phieu,MAX($D$7:$D1692)+1,""))</f>
        <v/>
      </c>
      <c r="E1693" s="131"/>
      <c r="F1693" s="132"/>
      <c r="G1693" s="133"/>
      <c r="H1693" s="132"/>
      <c r="I1693" s="134"/>
      <c r="J1693" s="134"/>
      <c r="K1693" s="134"/>
      <c r="L1693" s="135"/>
      <c r="M1693" s="136" t="str">
        <f aca="false">IF(ISNA(VLOOKUP($L1693,TH,2,FALSE()))," ",VLOOKUP($L1693,TH,2,FALSE()))</f>
        <v> </v>
      </c>
      <c r="N1693" s="136" t="str">
        <f aca="false">IF(ISNA(VLOOKUP($L1693,TH,4,FALSE()))," ",VLOOKUP($L1693,TH,4,FALSE()))</f>
        <v> </v>
      </c>
      <c r="O1693" s="147"/>
      <c r="P1693" s="138" t="str">
        <f aca="false">IF(LEN(L1693)&gt;0,IF(ISNA(VLOOKUP(L1693,'DM vật tu'!$B$5:$G$999,6,FALSE()))," ",VLOOKUP(L1693,'DM vật tu'!$B$5:$G$999,6,FALSE()))," ")</f>
        <v> </v>
      </c>
      <c r="Q1693" s="138" t="str">
        <f aca="false">IF(O1693&gt;0,IF(ISERROR(O1693*P1693)," ",O1693*P1693)," ")</f>
        <v> </v>
      </c>
      <c r="R1693" s="139"/>
      <c r="S1693" s="139"/>
      <c r="T1693" s="140" t="str">
        <f aca="false">IF(AND(LEFT(E1693,2)="PN")*(Y1693=MONTH(F1693)),L1693,"")</f>
        <v/>
      </c>
      <c r="U1693" s="140" t="str">
        <f aca="false">IF(AND(LEFT(E1693,2)="PX")*(Y1693=MONTH(F1693)),L1693,"")</f>
        <v/>
      </c>
      <c r="V1693" s="138" t="str">
        <f aca="false">IF(Q1693&gt;0,"X","")</f>
        <v>X</v>
      </c>
      <c r="W1693" s="77" t="str">
        <f aca="false">IF(AND(MONTH(F1693)&lt;MONTH($Y$5))*(LEFT(E1693,2)="PN"),L1693,"")</f>
        <v/>
      </c>
      <c r="X1693" s="77" t="str">
        <f aca="false">IF(AND(MONTH(F1693)&lt;MONTH($Y$5))*(LEFT(E1693,2)="PX"),L1693,"")</f>
        <v/>
      </c>
      <c r="Y1693" s="128" t="n">
        <f aca="false">IF(AND(F1693&gt;=$Y$5)*(F1693&lt;=$Y$6),MONTH(F1693),0)</f>
        <v>0</v>
      </c>
    </row>
    <row r="1694" customFormat="false" ht="12.75" hidden="false" customHeight="false" outlineLevel="0" collapsed="false">
      <c r="A1694" s="129" t="str">
        <f aca="false">IF(AND($E1694&gt;0)*($E1694&lt;&gt;$E1693),MAX($A$8:$A1693)+1,"")</f>
        <v/>
      </c>
      <c r="B1694" s="130" t="str">
        <f aca="false">IF(AND(MONTH(TG_1)&lt;=MONTH($F1694),MONTH($F1694)&lt;=MONTH(TG_2)),IF($L1694=Ma_the,MAX($B$7:$B1693)+1,""))</f>
        <v/>
      </c>
      <c r="C1694" s="130" t="str">
        <f aca="false">IF(AND(MONTH(TG_1)&lt;=MONTH($F1694),MONTH($F1694)&lt;=MONTH(TG_2)),IF($L1694=Ma_VT,MAX($C$7:$C1693)+1,""))</f>
        <v/>
      </c>
      <c r="D1694" s="130" t="str">
        <f aca="false">IF(E1694="","",IF(E1694=Phieu,MAX($D$7:$D1693)+1,""))</f>
        <v/>
      </c>
      <c r="E1694" s="131"/>
      <c r="F1694" s="132"/>
      <c r="G1694" s="133"/>
      <c r="H1694" s="132"/>
      <c r="I1694" s="134"/>
      <c r="J1694" s="134"/>
      <c r="K1694" s="134"/>
      <c r="L1694" s="135"/>
      <c r="M1694" s="136" t="str">
        <f aca="false">IF(ISNA(VLOOKUP($L1694,TH,2,FALSE()))," ",VLOOKUP($L1694,TH,2,FALSE()))</f>
        <v> </v>
      </c>
      <c r="N1694" s="136" t="str">
        <f aca="false">IF(ISNA(VLOOKUP($L1694,TH,4,FALSE()))," ",VLOOKUP($L1694,TH,4,FALSE()))</f>
        <v> </v>
      </c>
      <c r="O1694" s="147"/>
      <c r="P1694" s="138" t="str">
        <f aca="false">IF(LEN(L1694)&gt;0,IF(ISNA(VLOOKUP(L1694,'DM vật tu'!$B$5:$G$999,6,FALSE()))," ",VLOOKUP(L1694,'DM vật tu'!$B$5:$G$999,6,FALSE()))," ")</f>
        <v> </v>
      </c>
      <c r="Q1694" s="138" t="str">
        <f aca="false">IF(O1694&gt;0,IF(ISERROR(O1694*P1694)," ",O1694*P1694)," ")</f>
        <v> </v>
      </c>
      <c r="R1694" s="139"/>
      <c r="S1694" s="139"/>
      <c r="T1694" s="140" t="str">
        <f aca="false">IF(AND(LEFT(E1694,2)="PN")*(Y1694=MONTH(F1694)),L1694,"")</f>
        <v/>
      </c>
      <c r="U1694" s="140" t="str">
        <f aca="false">IF(AND(LEFT(E1694,2)="PX")*(Y1694=MONTH(F1694)),L1694,"")</f>
        <v/>
      </c>
      <c r="V1694" s="138" t="str">
        <f aca="false">IF(Q1694&gt;0,"X","")</f>
        <v>X</v>
      </c>
      <c r="W1694" s="77" t="str">
        <f aca="false">IF(AND(MONTH(F1694)&lt;MONTH($Y$5))*(LEFT(E1694,2)="PN"),L1694,"")</f>
        <v/>
      </c>
      <c r="X1694" s="77" t="str">
        <f aca="false">IF(AND(MONTH(F1694)&lt;MONTH($Y$5))*(LEFT(E1694,2)="PX"),L1694,"")</f>
        <v/>
      </c>
      <c r="Y1694" s="128" t="n">
        <f aca="false">IF(AND(F1694&gt;=$Y$5)*(F1694&lt;=$Y$6),MONTH(F1694),0)</f>
        <v>0</v>
      </c>
    </row>
    <row r="1695" customFormat="false" ht="12.75" hidden="false" customHeight="false" outlineLevel="0" collapsed="false">
      <c r="A1695" s="129" t="str">
        <f aca="false">IF(AND($E1695&gt;0)*($E1695&lt;&gt;$E1694),MAX($A$8:$A1694)+1,"")</f>
        <v/>
      </c>
      <c r="B1695" s="130" t="str">
        <f aca="false">IF(AND(MONTH(TG_1)&lt;=MONTH($F1695),MONTH($F1695)&lt;=MONTH(TG_2)),IF($L1695=Ma_the,MAX($B$7:$B1694)+1,""))</f>
        <v/>
      </c>
      <c r="C1695" s="130" t="str">
        <f aca="false">IF(AND(MONTH(TG_1)&lt;=MONTH($F1695),MONTH($F1695)&lt;=MONTH(TG_2)),IF($L1695=Ma_VT,MAX($C$7:$C1694)+1,""))</f>
        <v/>
      </c>
      <c r="D1695" s="130" t="str">
        <f aca="false">IF(E1695="","",IF(E1695=Phieu,MAX($D$7:$D1694)+1,""))</f>
        <v/>
      </c>
      <c r="E1695" s="131"/>
      <c r="F1695" s="132"/>
      <c r="G1695" s="133"/>
      <c r="H1695" s="132"/>
      <c r="I1695" s="134"/>
      <c r="J1695" s="134"/>
      <c r="K1695" s="134"/>
      <c r="L1695" s="135"/>
      <c r="M1695" s="136" t="str">
        <f aca="false">IF(ISNA(VLOOKUP($L1695,TH,2,FALSE()))," ",VLOOKUP($L1695,TH,2,FALSE()))</f>
        <v> </v>
      </c>
      <c r="N1695" s="136" t="str">
        <f aca="false">IF(ISNA(VLOOKUP($L1695,TH,4,FALSE()))," ",VLOOKUP($L1695,TH,4,FALSE()))</f>
        <v> </v>
      </c>
      <c r="O1695" s="147"/>
      <c r="P1695" s="138" t="str">
        <f aca="false">IF(LEN(L1695)&gt;0,IF(ISNA(VLOOKUP(L1695,'DM vật tu'!$B$5:$G$999,6,FALSE()))," ",VLOOKUP(L1695,'DM vật tu'!$B$5:$G$999,6,FALSE()))," ")</f>
        <v> </v>
      </c>
      <c r="Q1695" s="138" t="str">
        <f aca="false">IF(O1695&gt;0,IF(ISERROR(O1695*P1695)," ",O1695*P1695)," ")</f>
        <v> </v>
      </c>
      <c r="R1695" s="139"/>
      <c r="S1695" s="139"/>
      <c r="T1695" s="140" t="str">
        <f aca="false">IF(AND(LEFT(E1695,2)="PN")*(Y1695=MONTH(F1695)),L1695,"")</f>
        <v/>
      </c>
      <c r="U1695" s="140" t="str">
        <f aca="false">IF(AND(LEFT(E1695,2)="PX")*(Y1695=MONTH(F1695)),L1695,"")</f>
        <v/>
      </c>
      <c r="V1695" s="138" t="str">
        <f aca="false">IF(Q1695&gt;0,"X","")</f>
        <v>X</v>
      </c>
      <c r="W1695" s="77" t="str">
        <f aca="false">IF(AND(MONTH(F1695)&lt;MONTH($Y$5))*(LEFT(E1695,2)="PN"),L1695,"")</f>
        <v/>
      </c>
      <c r="X1695" s="77" t="str">
        <f aca="false">IF(AND(MONTH(F1695)&lt;MONTH($Y$5))*(LEFT(E1695,2)="PX"),L1695,"")</f>
        <v/>
      </c>
      <c r="Y1695" s="128" t="n">
        <f aca="false">IF(AND(F1695&gt;=$Y$5)*(F1695&lt;=$Y$6),MONTH(F1695),0)</f>
        <v>0</v>
      </c>
    </row>
    <row r="1696" customFormat="false" ht="12.75" hidden="false" customHeight="false" outlineLevel="0" collapsed="false">
      <c r="A1696" s="129" t="str">
        <f aca="false">IF(AND($E1696&gt;0)*($E1696&lt;&gt;$E1695),MAX($A$8:$A1695)+1,"")</f>
        <v/>
      </c>
      <c r="B1696" s="130" t="str">
        <f aca="false">IF(AND(MONTH(TG_1)&lt;=MONTH($F1696),MONTH($F1696)&lt;=MONTH(TG_2)),IF($L1696=Ma_the,MAX($B$7:$B1695)+1,""))</f>
        <v/>
      </c>
      <c r="C1696" s="130" t="str">
        <f aca="false">IF(AND(MONTH(TG_1)&lt;=MONTH($F1696),MONTH($F1696)&lt;=MONTH(TG_2)),IF($L1696=Ma_VT,MAX($C$7:$C1695)+1,""))</f>
        <v/>
      </c>
      <c r="D1696" s="130" t="str">
        <f aca="false">IF(E1696="","",IF(E1696=Phieu,MAX($D$7:$D1695)+1,""))</f>
        <v/>
      </c>
      <c r="E1696" s="131"/>
      <c r="F1696" s="132"/>
      <c r="G1696" s="133"/>
      <c r="H1696" s="132"/>
      <c r="I1696" s="134"/>
      <c r="J1696" s="134"/>
      <c r="K1696" s="134"/>
      <c r="L1696" s="135"/>
      <c r="M1696" s="136" t="str">
        <f aca="false">IF(ISNA(VLOOKUP($L1696,TH,2,FALSE()))," ",VLOOKUP($L1696,TH,2,FALSE()))</f>
        <v> </v>
      </c>
      <c r="N1696" s="136" t="str">
        <f aca="false">IF(ISNA(VLOOKUP($L1696,TH,4,FALSE()))," ",VLOOKUP($L1696,TH,4,FALSE()))</f>
        <v> </v>
      </c>
      <c r="O1696" s="147"/>
      <c r="P1696" s="138" t="str">
        <f aca="false">IF(LEN(L1696)&gt;0,IF(ISNA(VLOOKUP(L1696,'DM vật tu'!$B$5:$G$999,6,FALSE()))," ",VLOOKUP(L1696,'DM vật tu'!$B$5:$G$999,6,FALSE()))," ")</f>
        <v> </v>
      </c>
      <c r="Q1696" s="138" t="str">
        <f aca="false">IF(O1696&gt;0,IF(ISERROR(O1696*P1696)," ",O1696*P1696)," ")</f>
        <v> </v>
      </c>
      <c r="R1696" s="139"/>
      <c r="S1696" s="139"/>
      <c r="T1696" s="140" t="str">
        <f aca="false">IF(AND(LEFT(E1696,2)="PN")*(Y1696=MONTH(F1696)),L1696,"")</f>
        <v/>
      </c>
      <c r="U1696" s="140" t="str">
        <f aca="false">IF(AND(LEFT(E1696,2)="PX")*(Y1696=MONTH(F1696)),L1696,"")</f>
        <v/>
      </c>
      <c r="V1696" s="138" t="str">
        <f aca="false">IF(Q1696&gt;0,"X","")</f>
        <v>X</v>
      </c>
      <c r="W1696" s="77" t="str">
        <f aca="false">IF(AND(MONTH(F1696)&lt;MONTH($Y$5))*(LEFT(E1696,2)="PN"),L1696,"")</f>
        <v/>
      </c>
      <c r="X1696" s="77" t="str">
        <f aca="false">IF(AND(MONTH(F1696)&lt;MONTH($Y$5))*(LEFT(E1696,2)="PX"),L1696,"")</f>
        <v/>
      </c>
      <c r="Y1696" s="128" t="n">
        <f aca="false">IF(AND(F1696&gt;=$Y$5)*(F1696&lt;=$Y$6),MONTH(F1696),0)</f>
        <v>0</v>
      </c>
    </row>
    <row r="1697" customFormat="false" ht="12.75" hidden="false" customHeight="false" outlineLevel="0" collapsed="false">
      <c r="A1697" s="129" t="str">
        <f aca="false">IF(AND($E1697&gt;0)*($E1697&lt;&gt;$E1696),MAX($A$8:$A1696)+1,"")</f>
        <v/>
      </c>
      <c r="B1697" s="130" t="str">
        <f aca="false">IF(AND(MONTH(TG_1)&lt;=MONTH($F1697),MONTH($F1697)&lt;=MONTH(TG_2)),IF($L1697=Ma_the,MAX($B$7:$B1696)+1,""))</f>
        <v/>
      </c>
      <c r="C1697" s="130" t="str">
        <f aca="false">IF(AND(MONTH(TG_1)&lt;=MONTH($F1697),MONTH($F1697)&lt;=MONTH(TG_2)),IF($L1697=Ma_VT,MAX($C$7:$C1696)+1,""))</f>
        <v/>
      </c>
      <c r="D1697" s="130" t="str">
        <f aca="false">IF(E1697="","",IF(E1697=Phieu,MAX($D$7:$D1696)+1,""))</f>
        <v/>
      </c>
      <c r="E1697" s="131"/>
      <c r="F1697" s="132"/>
      <c r="G1697" s="133"/>
      <c r="H1697" s="132"/>
      <c r="I1697" s="134"/>
      <c r="J1697" s="134"/>
      <c r="K1697" s="134"/>
      <c r="L1697" s="135"/>
      <c r="M1697" s="136" t="str">
        <f aca="false">IF(ISNA(VLOOKUP($L1697,TH,2,FALSE()))," ",VLOOKUP($L1697,TH,2,FALSE()))</f>
        <v> </v>
      </c>
      <c r="N1697" s="136" t="str">
        <f aca="false">IF(ISNA(VLOOKUP($L1697,TH,4,FALSE()))," ",VLOOKUP($L1697,TH,4,FALSE()))</f>
        <v> </v>
      </c>
      <c r="O1697" s="147"/>
      <c r="P1697" s="138" t="str">
        <f aca="false">IF(LEN(L1697)&gt;0,IF(ISNA(VLOOKUP(L1697,'DM vật tu'!$B$5:$G$999,6,FALSE()))," ",VLOOKUP(L1697,'DM vật tu'!$B$5:$G$999,6,FALSE()))," ")</f>
        <v> </v>
      </c>
      <c r="Q1697" s="138" t="str">
        <f aca="false">IF(O1697&gt;0,IF(ISERROR(O1697*P1697)," ",O1697*P1697)," ")</f>
        <v> </v>
      </c>
      <c r="R1697" s="139"/>
      <c r="S1697" s="139"/>
      <c r="T1697" s="140" t="str">
        <f aca="false">IF(AND(LEFT(E1697,2)="PN")*(Y1697=MONTH(F1697)),L1697,"")</f>
        <v/>
      </c>
      <c r="U1697" s="140" t="str">
        <f aca="false">IF(AND(LEFT(E1697,2)="PX")*(Y1697=MONTH(F1697)),L1697,"")</f>
        <v/>
      </c>
      <c r="V1697" s="138" t="str">
        <f aca="false">IF(Q1697&gt;0,"X","")</f>
        <v>X</v>
      </c>
      <c r="W1697" s="77" t="str">
        <f aca="false">IF(AND(MONTH(F1697)&lt;MONTH($Y$5))*(LEFT(E1697,2)="PN"),L1697,"")</f>
        <v/>
      </c>
      <c r="X1697" s="77" t="str">
        <f aca="false">IF(AND(MONTH(F1697)&lt;MONTH($Y$5))*(LEFT(E1697,2)="PX"),L1697,"")</f>
        <v/>
      </c>
      <c r="Y1697" s="128" t="n">
        <f aca="false">IF(AND(F1697&gt;=$Y$5)*(F1697&lt;=$Y$6),MONTH(F1697),0)</f>
        <v>0</v>
      </c>
    </row>
    <row r="1698" customFormat="false" ht="12.75" hidden="false" customHeight="false" outlineLevel="0" collapsed="false">
      <c r="A1698" s="129" t="str">
        <f aca="false">IF(AND($E1698&gt;0)*($E1698&lt;&gt;$E1697),MAX($A$8:$A1697)+1,"")</f>
        <v/>
      </c>
      <c r="B1698" s="130" t="str">
        <f aca="false">IF(AND(MONTH(TG_1)&lt;=MONTH($F1698),MONTH($F1698)&lt;=MONTH(TG_2)),IF($L1698=Ma_the,MAX($B$7:$B1697)+1,""))</f>
        <v/>
      </c>
      <c r="C1698" s="130" t="str">
        <f aca="false">IF(AND(MONTH(TG_1)&lt;=MONTH($F1698),MONTH($F1698)&lt;=MONTH(TG_2)),IF($L1698=Ma_VT,MAX($C$7:$C1697)+1,""))</f>
        <v/>
      </c>
      <c r="D1698" s="130" t="str">
        <f aca="false">IF(E1698="","",IF(E1698=Phieu,MAX($D$7:$D1697)+1,""))</f>
        <v/>
      </c>
      <c r="E1698" s="131"/>
      <c r="F1698" s="132"/>
      <c r="G1698" s="133"/>
      <c r="H1698" s="132"/>
      <c r="I1698" s="134"/>
      <c r="J1698" s="134"/>
      <c r="K1698" s="134"/>
      <c r="L1698" s="135"/>
      <c r="M1698" s="136" t="str">
        <f aca="false">IF(ISNA(VLOOKUP($L1698,TH,2,FALSE()))," ",VLOOKUP($L1698,TH,2,FALSE()))</f>
        <v> </v>
      </c>
      <c r="N1698" s="136" t="str">
        <f aca="false">IF(ISNA(VLOOKUP($L1698,TH,4,FALSE()))," ",VLOOKUP($L1698,TH,4,FALSE()))</f>
        <v> </v>
      </c>
      <c r="O1698" s="147"/>
      <c r="P1698" s="138" t="str">
        <f aca="false">IF(LEN(L1698)&gt;0,IF(ISNA(VLOOKUP(L1698,'DM vật tu'!$B$5:$G$999,6,FALSE()))," ",VLOOKUP(L1698,'DM vật tu'!$B$5:$G$999,6,FALSE()))," ")</f>
        <v> </v>
      </c>
      <c r="Q1698" s="138" t="str">
        <f aca="false">IF(O1698&gt;0,IF(ISERROR(O1698*P1698)," ",O1698*P1698)," ")</f>
        <v> </v>
      </c>
      <c r="R1698" s="139"/>
      <c r="S1698" s="139"/>
      <c r="T1698" s="140" t="str">
        <f aca="false">IF(AND(LEFT(E1698,2)="PN")*(Y1698=MONTH(F1698)),L1698,"")</f>
        <v/>
      </c>
      <c r="U1698" s="140" t="str">
        <f aca="false">IF(AND(LEFT(E1698,2)="PX")*(Y1698=MONTH(F1698)),L1698,"")</f>
        <v/>
      </c>
      <c r="V1698" s="138" t="str">
        <f aca="false">IF(Q1698&gt;0,"X","")</f>
        <v>X</v>
      </c>
      <c r="W1698" s="77" t="str">
        <f aca="false">IF(AND(MONTH(F1698)&lt;MONTH($Y$5))*(LEFT(E1698,2)="PN"),L1698,"")</f>
        <v/>
      </c>
      <c r="X1698" s="77" t="str">
        <f aca="false">IF(AND(MONTH(F1698)&lt;MONTH($Y$5))*(LEFT(E1698,2)="PX"),L1698,"")</f>
        <v/>
      </c>
      <c r="Y1698" s="128" t="n">
        <f aca="false">IF(AND(F1698&gt;=$Y$5)*(F1698&lt;=$Y$6),MONTH(F1698),0)</f>
        <v>0</v>
      </c>
    </row>
    <row r="1699" customFormat="false" ht="12.75" hidden="false" customHeight="false" outlineLevel="0" collapsed="false">
      <c r="A1699" s="129" t="str">
        <f aca="false">IF(AND($E1699&gt;0)*($E1699&lt;&gt;$E1698),MAX($A$8:$A1698)+1,"")</f>
        <v/>
      </c>
      <c r="B1699" s="130" t="str">
        <f aca="false">IF(AND(MONTH(TG_1)&lt;=MONTH($F1699),MONTH($F1699)&lt;=MONTH(TG_2)),IF($L1699=Ma_the,MAX($B$7:$B1698)+1,""))</f>
        <v/>
      </c>
      <c r="C1699" s="130" t="str">
        <f aca="false">IF(AND(MONTH(TG_1)&lt;=MONTH($F1699),MONTH($F1699)&lt;=MONTH(TG_2)),IF($L1699=Ma_VT,MAX($C$7:$C1698)+1,""))</f>
        <v/>
      </c>
      <c r="D1699" s="130" t="str">
        <f aca="false">IF(E1699="","",IF(E1699=Phieu,MAX($D$7:$D1698)+1,""))</f>
        <v/>
      </c>
      <c r="E1699" s="131"/>
      <c r="F1699" s="132"/>
      <c r="G1699" s="133"/>
      <c r="H1699" s="132"/>
      <c r="I1699" s="134"/>
      <c r="J1699" s="134"/>
      <c r="K1699" s="134"/>
      <c r="L1699" s="135"/>
      <c r="M1699" s="136" t="str">
        <f aca="false">IF(ISNA(VLOOKUP($L1699,TH,2,FALSE()))," ",VLOOKUP($L1699,TH,2,FALSE()))</f>
        <v> </v>
      </c>
      <c r="N1699" s="136" t="str">
        <f aca="false">IF(ISNA(VLOOKUP($L1699,TH,4,FALSE()))," ",VLOOKUP($L1699,TH,4,FALSE()))</f>
        <v> </v>
      </c>
      <c r="O1699" s="147"/>
      <c r="P1699" s="138" t="str">
        <f aca="false">IF(LEN(L1699)&gt;0,IF(ISNA(VLOOKUP(L1699,'DM vật tu'!$B$5:$G$999,6,FALSE()))," ",VLOOKUP(L1699,'DM vật tu'!$B$5:$G$999,6,FALSE()))," ")</f>
        <v> </v>
      </c>
      <c r="Q1699" s="138" t="str">
        <f aca="false">IF(O1699&gt;0,IF(ISERROR(O1699*P1699)," ",O1699*P1699)," ")</f>
        <v> </v>
      </c>
      <c r="R1699" s="139"/>
      <c r="S1699" s="139"/>
      <c r="T1699" s="140" t="str">
        <f aca="false">IF(AND(LEFT(E1699,2)="PN")*(Y1699=MONTH(F1699)),L1699,"")</f>
        <v/>
      </c>
      <c r="U1699" s="140" t="str">
        <f aca="false">IF(AND(LEFT(E1699,2)="PX")*(Y1699=MONTH(F1699)),L1699,"")</f>
        <v/>
      </c>
      <c r="V1699" s="138" t="str">
        <f aca="false">IF(Q1699&gt;0,"X","")</f>
        <v>X</v>
      </c>
      <c r="W1699" s="77" t="str">
        <f aca="false">IF(AND(MONTH(F1699)&lt;MONTH($Y$5))*(LEFT(E1699,2)="PN"),L1699,"")</f>
        <v/>
      </c>
      <c r="X1699" s="77" t="str">
        <f aca="false">IF(AND(MONTH(F1699)&lt;MONTH($Y$5))*(LEFT(E1699,2)="PX"),L1699,"")</f>
        <v/>
      </c>
      <c r="Y1699" s="128" t="n">
        <f aca="false">IF(AND(F1699&gt;=$Y$5)*(F1699&lt;=$Y$6),MONTH(F1699),0)</f>
        <v>0</v>
      </c>
    </row>
    <row r="1700" customFormat="false" ht="12.75" hidden="false" customHeight="false" outlineLevel="0" collapsed="false">
      <c r="A1700" s="129" t="str">
        <f aca="false">IF(AND($E1700&gt;0)*($E1700&lt;&gt;$E1699),MAX($A$8:$A1699)+1,"")</f>
        <v/>
      </c>
      <c r="B1700" s="130" t="str">
        <f aca="false">IF(AND(MONTH(TG_1)&lt;=MONTH($F1700),MONTH($F1700)&lt;=MONTH(TG_2)),IF($L1700=Ma_the,MAX($B$7:$B1699)+1,""))</f>
        <v/>
      </c>
      <c r="C1700" s="130" t="str">
        <f aca="false">IF(AND(MONTH(TG_1)&lt;=MONTH($F1700),MONTH($F1700)&lt;=MONTH(TG_2)),IF($L1700=Ma_VT,MAX($C$7:$C1699)+1,""))</f>
        <v/>
      </c>
      <c r="D1700" s="130" t="str">
        <f aca="false">IF(E1700="","",IF(E1700=Phieu,MAX($D$7:$D1699)+1,""))</f>
        <v/>
      </c>
      <c r="E1700" s="131"/>
      <c r="F1700" s="132"/>
      <c r="G1700" s="133"/>
      <c r="H1700" s="132"/>
      <c r="I1700" s="134"/>
      <c r="J1700" s="134"/>
      <c r="K1700" s="134"/>
      <c r="L1700" s="135"/>
      <c r="M1700" s="136" t="str">
        <f aca="false">IF(ISNA(VLOOKUP($L1700,TH,2,FALSE()))," ",VLOOKUP($L1700,TH,2,FALSE()))</f>
        <v> </v>
      </c>
      <c r="N1700" s="136" t="str">
        <f aca="false">IF(ISNA(VLOOKUP($L1700,TH,4,FALSE()))," ",VLOOKUP($L1700,TH,4,FALSE()))</f>
        <v> </v>
      </c>
      <c r="O1700" s="147"/>
      <c r="P1700" s="138" t="str">
        <f aca="false">IF(LEN(L1700)&gt;0,IF(ISNA(VLOOKUP(L1700,'DM vật tu'!$B$5:$G$999,6,FALSE()))," ",VLOOKUP(L1700,'DM vật tu'!$B$5:$G$999,6,FALSE()))," ")</f>
        <v> </v>
      </c>
      <c r="Q1700" s="138" t="str">
        <f aca="false">IF(O1700&gt;0,IF(ISERROR(O1700*P1700)," ",O1700*P1700)," ")</f>
        <v> </v>
      </c>
      <c r="R1700" s="139"/>
      <c r="S1700" s="139"/>
      <c r="T1700" s="140" t="str">
        <f aca="false">IF(AND(LEFT(E1700,2)="PN")*(Y1700=MONTH(F1700)),L1700,"")</f>
        <v/>
      </c>
      <c r="U1700" s="140" t="str">
        <f aca="false">IF(AND(LEFT(E1700,2)="PX")*(Y1700=MONTH(F1700)),L1700,"")</f>
        <v/>
      </c>
      <c r="V1700" s="138" t="str">
        <f aca="false">IF(Q1700&gt;0,"X","")</f>
        <v>X</v>
      </c>
      <c r="W1700" s="77" t="str">
        <f aca="false">IF(AND(MONTH(F1700)&lt;MONTH($Y$5))*(LEFT(E1700,2)="PN"),L1700,"")</f>
        <v/>
      </c>
      <c r="X1700" s="77" t="str">
        <f aca="false">IF(AND(MONTH(F1700)&lt;MONTH($Y$5))*(LEFT(E1700,2)="PX"),L1700,"")</f>
        <v/>
      </c>
      <c r="Y1700" s="128" t="n">
        <f aca="false">IF(AND(F1700&gt;=$Y$5)*(F1700&lt;=$Y$6),MONTH(F1700),0)</f>
        <v>0</v>
      </c>
    </row>
    <row r="1701" customFormat="false" ht="12.75" hidden="false" customHeight="false" outlineLevel="0" collapsed="false">
      <c r="A1701" s="129" t="str">
        <f aca="false">IF(AND($E1701&gt;0)*($E1701&lt;&gt;$E1700),MAX($A$8:$A1700)+1,"")</f>
        <v/>
      </c>
      <c r="B1701" s="130" t="str">
        <f aca="false">IF(AND(MONTH(TG_1)&lt;=MONTH($F1701),MONTH($F1701)&lt;=MONTH(TG_2)),IF($L1701=Ma_the,MAX($B$7:$B1700)+1,""))</f>
        <v/>
      </c>
      <c r="C1701" s="130" t="str">
        <f aca="false">IF(AND(MONTH(TG_1)&lt;=MONTH($F1701),MONTH($F1701)&lt;=MONTH(TG_2)),IF($L1701=Ma_VT,MAX($C$7:$C1700)+1,""))</f>
        <v/>
      </c>
      <c r="D1701" s="130" t="str">
        <f aca="false">IF(E1701="","",IF(E1701=Phieu,MAX($D$7:$D1700)+1,""))</f>
        <v/>
      </c>
      <c r="E1701" s="131"/>
      <c r="F1701" s="132"/>
      <c r="G1701" s="133"/>
      <c r="H1701" s="132"/>
      <c r="I1701" s="134"/>
      <c r="J1701" s="134"/>
      <c r="K1701" s="134"/>
      <c r="L1701" s="135"/>
      <c r="M1701" s="136" t="str">
        <f aca="false">IF(ISNA(VLOOKUP($L1701,TH,2,FALSE()))," ",VLOOKUP($L1701,TH,2,FALSE()))</f>
        <v> </v>
      </c>
      <c r="N1701" s="136" t="str">
        <f aca="false">IF(ISNA(VLOOKUP($L1701,TH,4,FALSE()))," ",VLOOKUP($L1701,TH,4,FALSE()))</f>
        <v> </v>
      </c>
      <c r="O1701" s="147"/>
      <c r="P1701" s="138" t="str">
        <f aca="false">IF(LEN(L1701)&gt;0,IF(ISNA(VLOOKUP(L1701,'DM vật tu'!$B$5:$G$999,6,FALSE()))," ",VLOOKUP(L1701,'DM vật tu'!$B$5:$G$999,6,FALSE()))," ")</f>
        <v> </v>
      </c>
      <c r="Q1701" s="138" t="str">
        <f aca="false">IF(O1701&gt;0,IF(ISERROR(O1701*P1701)," ",O1701*P1701)," ")</f>
        <v> </v>
      </c>
      <c r="R1701" s="139"/>
      <c r="S1701" s="139"/>
      <c r="T1701" s="140" t="str">
        <f aca="false">IF(AND(LEFT(E1701,2)="PN")*(Y1701=MONTH(F1701)),L1701,"")</f>
        <v/>
      </c>
      <c r="U1701" s="140" t="str">
        <f aca="false">IF(AND(LEFT(E1701,2)="PX")*(Y1701=MONTH(F1701)),L1701,"")</f>
        <v/>
      </c>
      <c r="V1701" s="138" t="str">
        <f aca="false">IF(Q1701&gt;0,"X","")</f>
        <v>X</v>
      </c>
      <c r="W1701" s="77" t="str">
        <f aca="false">IF(AND(MONTH(F1701)&lt;MONTH($Y$5))*(LEFT(E1701,2)="PN"),L1701,"")</f>
        <v/>
      </c>
      <c r="X1701" s="77" t="str">
        <f aca="false">IF(AND(MONTH(F1701)&lt;MONTH($Y$5))*(LEFT(E1701,2)="PX"),L1701,"")</f>
        <v/>
      </c>
      <c r="Y1701" s="128" t="n">
        <f aca="false">IF(AND(F1701&gt;=$Y$5)*(F1701&lt;=$Y$6),MONTH(F1701),0)</f>
        <v>0</v>
      </c>
    </row>
    <row r="1702" customFormat="false" ht="12.75" hidden="false" customHeight="false" outlineLevel="0" collapsed="false">
      <c r="A1702" s="129" t="str">
        <f aca="false">IF(AND($E1702&gt;0)*($E1702&lt;&gt;$E1701),MAX($A$8:$A1701)+1,"")</f>
        <v/>
      </c>
      <c r="B1702" s="130" t="str">
        <f aca="false">IF(AND(MONTH(TG_1)&lt;=MONTH($F1702),MONTH($F1702)&lt;=MONTH(TG_2)),IF($L1702=Ma_the,MAX($B$7:$B1701)+1,""))</f>
        <v/>
      </c>
      <c r="C1702" s="130" t="str">
        <f aca="false">IF(AND(MONTH(TG_1)&lt;=MONTH($F1702),MONTH($F1702)&lt;=MONTH(TG_2)),IF($L1702=Ma_VT,MAX($C$7:$C1701)+1,""))</f>
        <v/>
      </c>
      <c r="D1702" s="130" t="str">
        <f aca="false">IF(E1702="","",IF(E1702=Phieu,MAX($D$7:$D1701)+1,""))</f>
        <v/>
      </c>
      <c r="E1702" s="131"/>
      <c r="F1702" s="132"/>
      <c r="G1702" s="133"/>
      <c r="H1702" s="132"/>
      <c r="I1702" s="134"/>
      <c r="J1702" s="134"/>
      <c r="K1702" s="134"/>
      <c r="L1702" s="135"/>
      <c r="M1702" s="136" t="str">
        <f aca="false">IF(ISNA(VLOOKUP($L1702,TH,2,FALSE()))," ",VLOOKUP($L1702,TH,2,FALSE()))</f>
        <v> </v>
      </c>
      <c r="N1702" s="136" t="str">
        <f aca="false">IF(ISNA(VLOOKUP($L1702,TH,4,FALSE()))," ",VLOOKUP($L1702,TH,4,FALSE()))</f>
        <v> </v>
      </c>
      <c r="O1702" s="147"/>
      <c r="P1702" s="138" t="str">
        <f aca="false">IF(LEN(L1702)&gt;0,IF(ISNA(VLOOKUP(L1702,'DM vật tu'!$B$5:$G$999,6,FALSE()))," ",VLOOKUP(L1702,'DM vật tu'!$B$5:$G$999,6,FALSE()))," ")</f>
        <v> </v>
      </c>
      <c r="Q1702" s="138" t="str">
        <f aca="false">IF(O1702&gt;0,IF(ISERROR(O1702*P1702)," ",O1702*P1702)," ")</f>
        <v> </v>
      </c>
      <c r="R1702" s="139"/>
      <c r="S1702" s="139"/>
      <c r="T1702" s="140" t="str">
        <f aca="false">IF(AND(LEFT(E1702,2)="PN")*(Y1702=MONTH(F1702)),L1702,"")</f>
        <v/>
      </c>
      <c r="U1702" s="140" t="str">
        <f aca="false">IF(AND(LEFT(E1702,2)="PX")*(Y1702=MONTH(F1702)),L1702,"")</f>
        <v/>
      </c>
      <c r="V1702" s="138" t="str">
        <f aca="false">IF(Q1702&gt;0,"X","")</f>
        <v>X</v>
      </c>
      <c r="W1702" s="77" t="str">
        <f aca="false">IF(AND(MONTH(F1702)&lt;MONTH($Y$5))*(LEFT(E1702,2)="PN"),L1702,"")</f>
        <v/>
      </c>
      <c r="X1702" s="77" t="str">
        <f aca="false">IF(AND(MONTH(F1702)&lt;MONTH($Y$5))*(LEFT(E1702,2)="PX"),L1702,"")</f>
        <v/>
      </c>
      <c r="Y1702" s="128" t="n">
        <f aca="false">IF(AND(F1702&gt;=$Y$5)*(F1702&lt;=$Y$6),MONTH(F1702),0)</f>
        <v>0</v>
      </c>
    </row>
    <row r="1703" customFormat="false" ht="12.75" hidden="false" customHeight="false" outlineLevel="0" collapsed="false">
      <c r="A1703" s="129" t="str">
        <f aca="false">IF(AND($E1703&gt;0)*($E1703&lt;&gt;$E1702),MAX($A$8:$A1702)+1,"")</f>
        <v/>
      </c>
      <c r="B1703" s="130" t="str">
        <f aca="false">IF(AND(MONTH(TG_1)&lt;=MONTH($F1703),MONTH($F1703)&lt;=MONTH(TG_2)),IF($L1703=Ma_the,MAX($B$7:$B1702)+1,""))</f>
        <v/>
      </c>
      <c r="C1703" s="130" t="str">
        <f aca="false">IF(AND(MONTH(TG_1)&lt;=MONTH($F1703),MONTH($F1703)&lt;=MONTH(TG_2)),IF($L1703=Ma_VT,MAX($C$7:$C1702)+1,""))</f>
        <v/>
      </c>
      <c r="D1703" s="130" t="str">
        <f aca="false">IF(E1703="","",IF(E1703=Phieu,MAX($D$7:$D1702)+1,""))</f>
        <v/>
      </c>
      <c r="E1703" s="131"/>
      <c r="F1703" s="132"/>
      <c r="G1703" s="133"/>
      <c r="H1703" s="132"/>
      <c r="I1703" s="134"/>
      <c r="J1703" s="134"/>
      <c r="K1703" s="134"/>
      <c r="L1703" s="135"/>
      <c r="M1703" s="136" t="str">
        <f aca="false">IF(ISNA(VLOOKUP($L1703,TH,2,FALSE()))," ",VLOOKUP($L1703,TH,2,FALSE()))</f>
        <v> </v>
      </c>
      <c r="N1703" s="136" t="str">
        <f aca="false">IF(ISNA(VLOOKUP($L1703,TH,4,FALSE()))," ",VLOOKUP($L1703,TH,4,FALSE()))</f>
        <v> </v>
      </c>
      <c r="O1703" s="147"/>
      <c r="P1703" s="138" t="str">
        <f aca="false">IF(LEN(L1703)&gt;0,IF(ISNA(VLOOKUP(L1703,'DM vật tu'!$B$5:$G$999,6,FALSE()))," ",VLOOKUP(L1703,'DM vật tu'!$B$5:$G$999,6,FALSE()))," ")</f>
        <v> </v>
      </c>
      <c r="Q1703" s="138" t="str">
        <f aca="false">IF(O1703&gt;0,IF(ISERROR(O1703*P1703)," ",O1703*P1703)," ")</f>
        <v> </v>
      </c>
      <c r="R1703" s="139"/>
      <c r="S1703" s="139"/>
      <c r="T1703" s="140" t="str">
        <f aca="false">IF(AND(LEFT(E1703,2)="PN")*(Y1703=MONTH(F1703)),L1703,"")</f>
        <v/>
      </c>
      <c r="U1703" s="140" t="str">
        <f aca="false">IF(AND(LEFT(E1703,2)="PX")*(Y1703=MONTH(F1703)),L1703,"")</f>
        <v/>
      </c>
      <c r="V1703" s="138" t="str">
        <f aca="false">IF(Q1703&gt;0,"X","")</f>
        <v>X</v>
      </c>
      <c r="W1703" s="77" t="str">
        <f aca="false">IF(AND(MONTH(F1703)&lt;MONTH($Y$5))*(LEFT(E1703,2)="PN"),L1703,"")</f>
        <v/>
      </c>
      <c r="X1703" s="77" t="str">
        <f aca="false">IF(AND(MONTH(F1703)&lt;MONTH($Y$5))*(LEFT(E1703,2)="PX"),L1703,"")</f>
        <v/>
      </c>
      <c r="Y1703" s="128" t="n">
        <f aca="false">IF(AND(F1703&gt;=$Y$5)*(F1703&lt;=$Y$6),MONTH(F1703),0)</f>
        <v>0</v>
      </c>
    </row>
    <row r="1704" customFormat="false" ht="12.75" hidden="false" customHeight="false" outlineLevel="0" collapsed="false">
      <c r="A1704" s="129" t="str">
        <f aca="false">IF(AND($E1704&gt;0)*($E1704&lt;&gt;$E1703),MAX($A$8:$A1703)+1,"")</f>
        <v/>
      </c>
      <c r="B1704" s="130" t="str">
        <f aca="false">IF(AND(MONTH(TG_1)&lt;=MONTH($F1704),MONTH($F1704)&lt;=MONTH(TG_2)),IF($L1704=Ma_the,MAX($B$7:$B1703)+1,""))</f>
        <v/>
      </c>
      <c r="C1704" s="130" t="str">
        <f aca="false">IF(AND(MONTH(TG_1)&lt;=MONTH($F1704),MONTH($F1704)&lt;=MONTH(TG_2)),IF($L1704=Ma_VT,MAX($C$7:$C1703)+1,""))</f>
        <v/>
      </c>
      <c r="D1704" s="130" t="str">
        <f aca="false">IF(E1704="","",IF(E1704=Phieu,MAX($D$7:$D1703)+1,""))</f>
        <v/>
      </c>
      <c r="E1704" s="131"/>
      <c r="F1704" s="132"/>
      <c r="G1704" s="133"/>
      <c r="H1704" s="132"/>
      <c r="I1704" s="134"/>
      <c r="J1704" s="134"/>
      <c r="K1704" s="134"/>
      <c r="L1704" s="135"/>
      <c r="M1704" s="136" t="str">
        <f aca="false">IF(ISNA(VLOOKUP($L1704,TH,2,FALSE()))," ",VLOOKUP($L1704,TH,2,FALSE()))</f>
        <v> </v>
      </c>
      <c r="N1704" s="136" t="str">
        <f aca="false">IF(ISNA(VLOOKUP($L1704,TH,4,FALSE()))," ",VLOOKUP($L1704,TH,4,FALSE()))</f>
        <v> </v>
      </c>
      <c r="O1704" s="147"/>
      <c r="P1704" s="138" t="str">
        <f aca="false">IF(LEN(L1704)&gt;0,IF(ISNA(VLOOKUP(L1704,'DM vật tu'!$B$5:$G$999,6,FALSE()))," ",VLOOKUP(L1704,'DM vật tu'!$B$5:$G$999,6,FALSE()))," ")</f>
        <v> </v>
      </c>
      <c r="Q1704" s="138" t="str">
        <f aca="false">IF(O1704&gt;0,IF(ISERROR(O1704*P1704)," ",O1704*P1704)," ")</f>
        <v> </v>
      </c>
      <c r="R1704" s="139"/>
      <c r="S1704" s="139"/>
      <c r="T1704" s="140" t="str">
        <f aca="false">IF(AND(LEFT(E1704,2)="PN")*(Y1704=MONTH(F1704)),L1704,"")</f>
        <v/>
      </c>
      <c r="U1704" s="140" t="str">
        <f aca="false">IF(AND(LEFT(E1704,2)="PX")*(Y1704=MONTH(F1704)),L1704,"")</f>
        <v/>
      </c>
      <c r="V1704" s="138" t="str">
        <f aca="false">IF(Q1704&gt;0,"X","")</f>
        <v>X</v>
      </c>
      <c r="W1704" s="77" t="str">
        <f aca="false">IF(AND(MONTH(F1704)&lt;MONTH($Y$5))*(LEFT(E1704,2)="PN"),L1704,"")</f>
        <v/>
      </c>
      <c r="X1704" s="77" t="str">
        <f aca="false">IF(AND(MONTH(F1704)&lt;MONTH($Y$5))*(LEFT(E1704,2)="PX"),L1704,"")</f>
        <v/>
      </c>
      <c r="Y1704" s="128" t="n">
        <f aca="false">IF(AND(F1704&gt;=$Y$5)*(F1704&lt;=$Y$6),MONTH(F1704),0)</f>
        <v>0</v>
      </c>
    </row>
    <row r="1705" customFormat="false" ht="12.75" hidden="false" customHeight="false" outlineLevel="0" collapsed="false">
      <c r="A1705" s="129" t="str">
        <f aca="false">IF(AND($E1705&gt;0)*($E1705&lt;&gt;$E1704),MAX($A$8:$A1704)+1,"")</f>
        <v/>
      </c>
      <c r="B1705" s="130" t="str">
        <f aca="false">IF(AND(MONTH(TG_1)&lt;=MONTH($F1705),MONTH($F1705)&lt;=MONTH(TG_2)),IF($L1705=Ma_the,MAX($B$7:$B1704)+1,""))</f>
        <v/>
      </c>
      <c r="C1705" s="130" t="str">
        <f aca="false">IF(AND(MONTH(TG_1)&lt;=MONTH($F1705),MONTH($F1705)&lt;=MONTH(TG_2)),IF($L1705=Ma_VT,MAX($C$7:$C1704)+1,""))</f>
        <v/>
      </c>
      <c r="D1705" s="130" t="str">
        <f aca="false">IF(E1705="","",IF(E1705=Phieu,MAX($D$7:$D1704)+1,""))</f>
        <v/>
      </c>
      <c r="E1705" s="131"/>
      <c r="F1705" s="132"/>
      <c r="G1705" s="133"/>
      <c r="H1705" s="132"/>
      <c r="I1705" s="134"/>
      <c r="J1705" s="134"/>
      <c r="K1705" s="134"/>
      <c r="L1705" s="135"/>
      <c r="M1705" s="136" t="str">
        <f aca="false">IF(ISNA(VLOOKUP($L1705,TH,2,FALSE()))," ",VLOOKUP($L1705,TH,2,FALSE()))</f>
        <v> </v>
      </c>
      <c r="N1705" s="136" t="str">
        <f aca="false">IF(ISNA(VLOOKUP($L1705,TH,4,FALSE()))," ",VLOOKUP($L1705,TH,4,FALSE()))</f>
        <v> </v>
      </c>
      <c r="O1705" s="147"/>
      <c r="P1705" s="138" t="str">
        <f aca="false">IF(LEN(L1705)&gt;0,IF(ISNA(VLOOKUP(L1705,'DM vật tu'!$B$5:$G$999,6,FALSE()))," ",VLOOKUP(L1705,'DM vật tu'!$B$5:$G$999,6,FALSE()))," ")</f>
        <v> </v>
      </c>
      <c r="Q1705" s="138" t="str">
        <f aca="false">IF(O1705&gt;0,IF(ISERROR(O1705*P1705)," ",O1705*P1705)," ")</f>
        <v> </v>
      </c>
      <c r="R1705" s="139"/>
      <c r="S1705" s="139"/>
      <c r="T1705" s="140" t="str">
        <f aca="false">IF(AND(LEFT(E1705,2)="PN")*(Y1705=MONTH(F1705)),L1705,"")</f>
        <v/>
      </c>
      <c r="U1705" s="140" t="str">
        <f aca="false">IF(AND(LEFT(E1705,2)="PX")*(Y1705=MONTH(F1705)),L1705,"")</f>
        <v/>
      </c>
      <c r="V1705" s="138" t="str">
        <f aca="false">IF(Q1705&gt;0,"X","")</f>
        <v>X</v>
      </c>
      <c r="W1705" s="77" t="str">
        <f aca="false">IF(AND(MONTH(F1705)&lt;MONTH($Y$5))*(LEFT(E1705,2)="PN"),L1705,"")</f>
        <v/>
      </c>
      <c r="X1705" s="77" t="str">
        <f aca="false">IF(AND(MONTH(F1705)&lt;MONTH($Y$5))*(LEFT(E1705,2)="PX"),L1705,"")</f>
        <v/>
      </c>
      <c r="Y1705" s="128" t="n">
        <f aca="false">IF(AND(F1705&gt;=$Y$5)*(F1705&lt;=$Y$6),MONTH(F1705),0)</f>
        <v>0</v>
      </c>
    </row>
    <row r="1706" customFormat="false" ht="12.75" hidden="false" customHeight="false" outlineLevel="0" collapsed="false">
      <c r="A1706" s="129" t="str">
        <f aca="false">IF(AND($E1706&gt;0)*($E1706&lt;&gt;$E1705),MAX($A$8:$A1705)+1,"")</f>
        <v/>
      </c>
      <c r="B1706" s="130" t="str">
        <f aca="false">IF(AND(MONTH(TG_1)&lt;=MONTH($F1706),MONTH($F1706)&lt;=MONTH(TG_2)),IF($L1706=Ma_the,MAX($B$7:$B1705)+1,""))</f>
        <v/>
      </c>
      <c r="C1706" s="130" t="str">
        <f aca="false">IF(AND(MONTH(TG_1)&lt;=MONTH($F1706),MONTH($F1706)&lt;=MONTH(TG_2)),IF($L1706=Ma_VT,MAX($C$7:$C1705)+1,""))</f>
        <v/>
      </c>
      <c r="D1706" s="130" t="str">
        <f aca="false">IF(E1706="","",IF(E1706=Phieu,MAX($D$7:$D1705)+1,""))</f>
        <v/>
      </c>
      <c r="E1706" s="131"/>
      <c r="F1706" s="132"/>
      <c r="G1706" s="133"/>
      <c r="H1706" s="132"/>
      <c r="I1706" s="134"/>
      <c r="J1706" s="134"/>
      <c r="K1706" s="134"/>
      <c r="L1706" s="135"/>
      <c r="M1706" s="136" t="str">
        <f aca="false">IF(ISNA(VLOOKUP($L1706,TH,2,FALSE()))," ",VLOOKUP($L1706,TH,2,FALSE()))</f>
        <v> </v>
      </c>
      <c r="N1706" s="136" t="str">
        <f aca="false">IF(ISNA(VLOOKUP($L1706,TH,4,FALSE()))," ",VLOOKUP($L1706,TH,4,FALSE()))</f>
        <v> </v>
      </c>
      <c r="O1706" s="147"/>
      <c r="P1706" s="138" t="str">
        <f aca="false">IF(LEN(L1706)&gt;0,IF(ISNA(VLOOKUP(L1706,'DM vật tu'!$B$5:$G$999,6,FALSE()))," ",VLOOKUP(L1706,'DM vật tu'!$B$5:$G$999,6,FALSE()))," ")</f>
        <v> </v>
      </c>
      <c r="Q1706" s="138" t="str">
        <f aca="false">IF(O1706&gt;0,IF(ISERROR(O1706*P1706)," ",O1706*P1706)," ")</f>
        <v> </v>
      </c>
      <c r="R1706" s="139"/>
      <c r="S1706" s="139"/>
      <c r="T1706" s="140" t="str">
        <f aca="false">IF(AND(LEFT(E1706,2)="PN")*(Y1706=MONTH(F1706)),L1706,"")</f>
        <v/>
      </c>
      <c r="U1706" s="140" t="str">
        <f aca="false">IF(AND(LEFT(E1706,2)="PX")*(Y1706=MONTH(F1706)),L1706,"")</f>
        <v/>
      </c>
      <c r="V1706" s="138" t="str">
        <f aca="false">IF(Q1706&gt;0,"X","")</f>
        <v>X</v>
      </c>
      <c r="W1706" s="77" t="str">
        <f aca="false">IF(AND(MONTH(F1706)&lt;MONTH($Y$5))*(LEFT(E1706,2)="PN"),L1706,"")</f>
        <v/>
      </c>
      <c r="X1706" s="77" t="str">
        <f aca="false">IF(AND(MONTH(F1706)&lt;MONTH($Y$5))*(LEFT(E1706,2)="PX"),L1706,"")</f>
        <v/>
      </c>
      <c r="Y1706" s="128" t="n">
        <f aca="false">IF(AND(F1706&gt;=$Y$5)*(F1706&lt;=$Y$6),MONTH(F1706),0)</f>
        <v>0</v>
      </c>
    </row>
    <row r="1707" customFormat="false" ht="12.75" hidden="false" customHeight="false" outlineLevel="0" collapsed="false">
      <c r="A1707" s="129" t="str">
        <f aca="false">IF(AND($E1707&gt;0)*($E1707&lt;&gt;$E1706),MAX($A$8:$A1706)+1,"")</f>
        <v/>
      </c>
      <c r="B1707" s="130" t="str">
        <f aca="false">IF(AND(MONTH(TG_1)&lt;=MONTH($F1707),MONTH($F1707)&lt;=MONTH(TG_2)),IF($L1707=Ma_the,MAX($B$7:$B1706)+1,""))</f>
        <v/>
      </c>
      <c r="C1707" s="130" t="str">
        <f aca="false">IF(AND(MONTH(TG_1)&lt;=MONTH($F1707),MONTH($F1707)&lt;=MONTH(TG_2)),IF($L1707=Ma_VT,MAX($C$7:$C1706)+1,""))</f>
        <v/>
      </c>
      <c r="D1707" s="130" t="str">
        <f aca="false">IF(E1707="","",IF(E1707=Phieu,MAX($D$7:$D1706)+1,""))</f>
        <v/>
      </c>
      <c r="E1707" s="131"/>
      <c r="F1707" s="132"/>
      <c r="G1707" s="133"/>
      <c r="H1707" s="132"/>
      <c r="I1707" s="134"/>
      <c r="J1707" s="134"/>
      <c r="K1707" s="134"/>
      <c r="L1707" s="135"/>
      <c r="M1707" s="136" t="str">
        <f aca="false">IF(ISNA(VLOOKUP($L1707,TH,2,FALSE()))," ",VLOOKUP($L1707,TH,2,FALSE()))</f>
        <v> </v>
      </c>
      <c r="N1707" s="136" t="str">
        <f aca="false">IF(ISNA(VLOOKUP($L1707,TH,4,FALSE()))," ",VLOOKUP($L1707,TH,4,FALSE()))</f>
        <v> </v>
      </c>
      <c r="O1707" s="147"/>
      <c r="P1707" s="138" t="str">
        <f aca="false">IF(LEN(L1707)&gt;0,IF(ISNA(VLOOKUP(L1707,'DM vật tu'!$B$5:$G$999,6,FALSE()))," ",VLOOKUP(L1707,'DM vật tu'!$B$5:$G$999,6,FALSE()))," ")</f>
        <v> </v>
      </c>
      <c r="Q1707" s="138" t="str">
        <f aca="false">IF(O1707&gt;0,IF(ISERROR(O1707*P1707)," ",O1707*P1707)," ")</f>
        <v> </v>
      </c>
      <c r="R1707" s="139"/>
      <c r="S1707" s="139"/>
      <c r="T1707" s="140" t="str">
        <f aca="false">IF(AND(LEFT(E1707,2)="PN")*(Y1707=MONTH(F1707)),L1707,"")</f>
        <v/>
      </c>
      <c r="U1707" s="140" t="str">
        <f aca="false">IF(AND(LEFT(E1707,2)="PX")*(Y1707=MONTH(F1707)),L1707,"")</f>
        <v/>
      </c>
      <c r="V1707" s="138" t="str">
        <f aca="false">IF(Q1707&gt;0,"X","")</f>
        <v>X</v>
      </c>
      <c r="W1707" s="77" t="str">
        <f aca="false">IF(AND(MONTH(F1707)&lt;MONTH($Y$5))*(LEFT(E1707,2)="PN"),L1707,"")</f>
        <v/>
      </c>
      <c r="X1707" s="77" t="str">
        <f aca="false">IF(AND(MONTH(F1707)&lt;MONTH($Y$5))*(LEFT(E1707,2)="PX"),L1707,"")</f>
        <v/>
      </c>
      <c r="Y1707" s="128" t="n">
        <f aca="false">IF(AND(F1707&gt;=$Y$5)*(F1707&lt;=$Y$6),MONTH(F1707),0)</f>
        <v>0</v>
      </c>
    </row>
    <row r="1708" customFormat="false" ht="12.75" hidden="false" customHeight="false" outlineLevel="0" collapsed="false">
      <c r="A1708" s="129" t="str">
        <f aca="false">IF(AND($E1708&gt;0)*($E1708&lt;&gt;$E1707),MAX($A$8:$A1707)+1,"")</f>
        <v/>
      </c>
      <c r="B1708" s="130" t="str">
        <f aca="false">IF(AND(MONTH(TG_1)&lt;=MONTH($F1708),MONTH($F1708)&lt;=MONTH(TG_2)),IF($L1708=Ma_the,MAX($B$7:$B1707)+1,""))</f>
        <v/>
      </c>
      <c r="C1708" s="130" t="str">
        <f aca="false">IF(AND(MONTH(TG_1)&lt;=MONTH($F1708),MONTH($F1708)&lt;=MONTH(TG_2)),IF($L1708=Ma_VT,MAX($C$7:$C1707)+1,""))</f>
        <v/>
      </c>
      <c r="D1708" s="130" t="str">
        <f aca="false">IF(E1708="","",IF(E1708=Phieu,MAX($D$7:$D1707)+1,""))</f>
        <v/>
      </c>
      <c r="E1708" s="131"/>
      <c r="F1708" s="132"/>
      <c r="G1708" s="133"/>
      <c r="H1708" s="132"/>
      <c r="I1708" s="134"/>
      <c r="J1708" s="134"/>
      <c r="K1708" s="134"/>
      <c r="L1708" s="135"/>
      <c r="M1708" s="136" t="str">
        <f aca="false">IF(ISNA(VLOOKUP($L1708,TH,2,FALSE()))," ",VLOOKUP($L1708,TH,2,FALSE()))</f>
        <v> </v>
      </c>
      <c r="N1708" s="136" t="str">
        <f aca="false">IF(ISNA(VLOOKUP($L1708,TH,4,FALSE()))," ",VLOOKUP($L1708,TH,4,FALSE()))</f>
        <v> </v>
      </c>
      <c r="O1708" s="147"/>
      <c r="P1708" s="138" t="str">
        <f aca="false">IF(LEN(L1708)&gt;0,IF(ISNA(VLOOKUP(L1708,'DM vật tu'!$B$5:$G$999,6,FALSE()))," ",VLOOKUP(L1708,'DM vật tu'!$B$5:$G$999,6,FALSE()))," ")</f>
        <v> </v>
      </c>
      <c r="Q1708" s="138" t="str">
        <f aca="false">IF(O1708&gt;0,IF(ISERROR(O1708*P1708)," ",O1708*P1708)," ")</f>
        <v> </v>
      </c>
      <c r="R1708" s="139"/>
      <c r="S1708" s="139"/>
      <c r="T1708" s="140" t="str">
        <f aca="false">IF(AND(LEFT(E1708,2)="PN")*(Y1708=MONTH(F1708)),L1708,"")</f>
        <v/>
      </c>
      <c r="U1708" s="140" t="str">
        <f aca="false">IF(AND(LEFT(E1708,2)="PX")*(Y1708=MONTH(F1708)),L1708,"")</f>
        <v/>
      </c>
      <c r="V1708" s="138" t="str">
        <f aca="false">IF(Q1708&gt;0,"X","")</f>
        <v>X</v>
      </c>
      <c r="W1708" s="77" t="str">
        <f aca="false">IF(AND(MONTH(F1708)&lt;MONTH($Y$5))*(LEFT(E1708,2)="PN"),L1708,"")</f>
        <v/>
      </c>
      <c r="X1708" s="77" t="str">
        <f aca="false">IF(AND(MONTH(F1708)&lt;MONTH($Y$5))*(LEFT(E1708,2)="PX"),L1708,"")</f>
        <v/>
      </c>
      <c r="Y1708" s="128" t="n">
        <f aca="false">IF(AND(F1708&gt;=$Y$5)*(F1708&lt;=$Y$6),MONTH(F1708),0)</f>
        <v>0</v>
      </c>
    </row>
    <row r="1709" customFormat="false" ht="12.75" hidden="false" customHeight="false" outlineLevel="0" collapsed="false">
      <c r="A1709" s="129" t="str">
        <f aca="false">IF(AND($E1709&gt;0)*($E1709&lt;&gt;$E1708),MAX($A$8:$A1708)+1,"")</f>
        <v/>
      </c>
      <c r="B1709" s="130" t="str">
        <f aca="false">IF(AND(MONTH(TG_1)&lt;=MONTH($F1709),MONTH($F1709)&lt;=MONTH(TG_2)),IF($L1709=Ma_the,MAX($B$7:$B1708)+1,""))</f>
        <v/>
      </c>
      <c r="C1709" s="130" t="str">
        <f aca="false">IF(AND(MONTH(TG_1)&lt;=MONTH($F1709),MONTH($F1709)&lt;=MONTH(TG_2)),IF($L1709=Ma_VT,MAX($C$7:$C1708)+1,""))</f>
        <v/>
      </c>
      <c r="D1709" s="130" t="str">
        <f aca="false">IF(E1709="","",IF(E1709=Phieu,MAX($D$7:$D1708)+1,""))</f>
        <v/>
      </c>
      <c r="E1709" s="131"/>
      <c r="F1709" s="132"/>
      <c r="G1709" s="133"/>
      <c r="H1709" s="132"/>
      <c r="I1709" s="134"/>
      <c r="J1709" s="134"/>
      <c r="K1709" s="134"/>
      <c r="L1709" s="135"/>
      <c r="M1709" s="136" t="str">
        <f aca="false">IF(ISNA(VLOOKUP($L1709,TH,2,FALSE()))," ",VLOOKUP($L1709,TH,2,FALSE()))</f>
        <v> </v>
      </c>
      <c r="N1709" s="136" t="str">
        <f aca="false">IF(ISNA(VLOOKUP($L1709,TH,4,FALSE()))," ",VLOOKUP($L1709,TH,4,FALSE()))</f>
        <v> </v>
      </c>
      <c r="O1709" s="147"/>
      <c r="P1709" s="138" t="str">
        <f aca="false">IF(LEN(L1709)&gt;0,IF(ISNA(VLOOKUP(L1709,'DM vật tu'!$B$5:$G$999,6,FALSE()))," ",VLOOKUP(L1709,'DM vật tu'!$B$5:$G$999,6,FALSE()))," ")</f>
        <v> </v>
      </c>
      <c r="Q1709" s="138" t="str">
        <f aca="false">IF(O1709&gt;0,IF(ISERROR(O1709*P1709)," ",O1709*P1709)," ")</f>
        <v> </v>
      </c>
      <c r="R1709" s="139"/>
      <c r="S1709" s="139"/>
      <c r="T1709" s="140" t="str">
        <f aca="false">IF(AND(LEFT(E1709,2)="PN")*(Y1709=MONTH(F1709)),L1709,"")</f>
        <v/>
      </c>
      <c r="U1709" s="140" t="str">
        <f aca="false">IF(AND(LEFT(E1709,2)="PX")*(Y1709=MONTH(F1709)),L1709,"")</f>
        <v/>
      </c>
      <c r="V1709" s="138" t="str">
        <f aca="false">IF(Q1709&gt;0,"X","")</f>
        <v>X</v>
      </c>
      <c r="W1709" s="77" t="str">
        <f aca="false">IF(AND(MONTH(F1709)&lt;MONTH($Y$5))*(LEFT(E1709,2)="PN"),L1709,"")</f>
        <v/>
      </c>
      <c r="X1709" s="77" t="str">
        <f aca="false">IF(AND(MONTH(F1709)&lt;MONTH($Y$5))*(LEFT(E1709,2)="PX"),L1709,"")</f>
        <v/>
      </c>
      <c r="Y1709" s="128" t="n">
        <f aca="false">IF(AND(F1709&gt;=$Y$5)*(F1709&lt;=$Y$6),MONTH(F1709),0)</f>
        <v>0</v>
      </c>
    </row>
    <row r="1710" customFormat="false" ht="12.75" hidden="false" customHeight="false" outlineLevel="0" collapsed="false">
      <c r="A1710" s="129" t="str">
        <f aca="false">IF(AND($E1710&gt;0)*($E1710&lt;&gt;$E1709),MAX($A$8:$A1709)+1,"")</f>
        <v/>
      </c>
      <c r="B1710" s="130" t="str">
        <f aca="false">IF(AND(MONTH(TG_1)&lt;=MONTH($F1710),MONTH($F1710)&lt;=MONTH(TG_2)),IF($L1710=Ma_the,MAX($B$7:$B1709)+1,""))</f>
        <v/>
      </c>
      <c r="C1710" s="130" t="str">
        <f aca="false">IF(AND(MONTH(TG_1)&lt;=MONTH($F1710),MONTH($F1710)&lt;=MONTH(TG_2)),IF($L1710=Ma_VT,MAX($C$7:$C1709)+1,""))</f>
        <v/>
      </c>
      <c r="D1710" s="130" t="str">
        <f aca="false">IF(E1710="","",IF(E1710=Phieu,MAX($D$7:$D1709)+1,""))</f>
        <v/>
      </c>
      <c r="E1710" s="131"/>
      <c r="F1710" s="132"/>
      <c r="G1710" s="133"/>
      <c r="H1710" s="132"/>
      <c r="I1710" s="134"/>
      <c r="J1710" s="134"/>
      <c r="K1710" s="134"/>
      <c r="L1710" s="135"/>
      <c r="M1710" s="136" t="str">
        <f aca="false">IF(ISNA(VLOOKUP($L1710,TH,2,FALSE()))," ",VLOOKUP($L1710,TH,2,FALSE()))</f>
        <v> </v>
      </c>
      <c r="N1710" s="136" t="str">
        <f aca="false">IF(ISNA(VLOOKUP($L1710,TH,4,FALSE()))," ",VLOOKUP($L1710,TH,4,FALSE()))</f>
        <v> </v>
      </c>
      <c r="O1710" s="147"/>
      <c r="P1710" s="138" t="str">
        <f aca="false">IF(LEN(L1710)&gt;0,IF(ISNA(VLOOKUP(L1710,'DM vật tu'!$B$5:$G$999,6,FALSE()))," ",VLOOKUP(L1710,'DM vật tu'!$B$5:$G$999,6,FALSE()))," ")</f>
        <v> </v>
      </c>
      <c r="Q1710" s="138" t="str">
        <f aca="false">IF(O1710&gt;0,IF(ISERROR(O1710*P1710)," ",O1710*P1710)," ")</f>
        <v> </v>
      </c>
      <c r="R1710" s="139"/>
      <c r="S1710" s="139"/>
      <c r="T1710" s="140" t="str">
        <f aca="false">IF(AND(LEFT(E1710,2)="PN")*(Y1710=MONTH(F1710)),L1710,"")</f>
        <v/>
      </c>
      <c r="U1710" s="140" t="str">
        <f aca="false">IF(AND(LEFT(E1710,2)="PX")*(Y1710=MONTH(F1710)),L1710,"")</f>
        <v/>
      </c>
      <c r="V1710" s="138" t="str">
        <f aca="false">IF(Q1710&gt;0,"X","")</f>
        <v>X</v>
      </c>
      <c r="W1710" s="77" t="str">
        <f aca="false">IF(AND(MONTH(F1710)&lt;MONTH($Y$5))*(LEFT(E1710,2)="PN"),L1710,"")</f>
        <v/>
      </c>
      <c r="X1710" s="77" t="str">
        <f aca="false">IF(AND(MONTH(F1710)&lt;MONTH($Y$5))*(LEFT(E1710,2)="PX"),L1710,"")</f>
        <v/>
      </c>
      <c r="Y1710" s="128" t="n">
        <f aca="false">IF(AND(F1710&gt;=$Y$5)*(F1710&lt;=$Y$6),MONTH(F1710),0)</f>
        <v>0</v>
      </c>
    </row>
    <row r="1711" customFormat="false" ht="12.75" hidden="false" customHeight="false" outlineLevel="0" collapsed="false">
      <c r="A1711" s="129" t="str">
        <f aca="false">IF(AND($E1711&gt;0)*($E1711&lt;&gt;$E1710),MAX($A$8:$A1710)+1,"")</f>
        <v/>
      </c>
      <c r="B1711" s="130" t="str">
        <f aca="false">IF(AND(MONTH(TG_1)&lt;=MONTH($F1711),MONTH($F1711)&lt;=MONTH(TG_2)),IF($L1711=Ma_the,MAX($B$7:$B1710)+1,""))</f>
        <v/>
      </c>
      <c r="C1711" s="130" t="str">
        <f aca="false">IF(AND(MONTH(TG_1)&lt;=MONTH($F1711),MONTH($F1711)&lt;=MONTH(TG_2)),IF($L1711=Ma_VT,MAX($C$7:$C1710)+1,""))</f>
        <v/>
      </c>
      <c r="D1711" s="130" t="str">
        <f aca="false">IF(E1711="","",IF(E1711=Phieu,MAX($D$7:$D1710)+1,""))</f>
        <v/>
      </c>
      <c r="E1711" s="131"/>
      <c r="F1711" s="132"/>
      <c r="G1711" s="133"/>
      <c r="H1711" s="132"/>
      <c r="I1711" s="134"/>
      <c r="J1711" s="134"/>
      <c r="K1711" s="134"/>
      <c r="L1711" s="135"/>
      <c r="M1711" s="136" t="str">
        <f aca="false">IF(ISNA(VLOOKUP($L1711,TH,2,FALSE()))," ",VLOOKUP($L1711,TH,2,FALSE()))</f>
        <v> </v>
      </c>
      <c r="N1711" s="136" t="str">
        <f aca="false">IF(ISNA(VLOOKUP($L1711,TH,4,FALSE()))," ",VLOOKUP($L1711,TH,4,FALSE()))</f>
        <v> </v>
      </c>
      <c r="O1711" s="147"/>
      <c r="P1711" s="138" t="str">
        <f aca="false">IF(LEN(L1711)&gt;0,IF(ISNA(VLOOKUP(L1711,'DM vật tu'!$B$5:$G$999,6,FALSE()))," ",VLOOKUP(L1711,'DM vật tu'!$B$5:$G$999,6,FALSE()))," ")</f>
        <v> </v>
      </c>
      <c r="Q1711" s="138" t="str">
        <f aca="false">IF(O1711&gt;0,IF(ISERROR(O1711*P1711)," ",O1711*P1711)," ")</f>
        <v> </v>
      </c>
      <c r="R1711" s="139"/>
      <c r="S1711" s="139"/>
      <c r="T1711" s="140" t="str">
        <f aca="false">IF(AND(LEFT(E1711,2)="PN")*(Y1711=MONTH(F1711)),L1711,"")</f>
        <v/>
      </c>
      <c r="U1711" s="140" t="str">
        <f aca="false">IF(AND(LEFT(E1711,2)="PX")*(Y1711=MONTH(F1711)),L1711,"")</f>
        <v/>
      </c>
      <c r="V1711" s="138" t="str">
        <f aca="false">IF(Q1711&gt;0,"X","")</f>
        <v>X</v>
      </c>
      <c r="W1711" s="77" t="str">
        <f aca="false">IF(AND(MONTH(F1711)&lt;MONTH($Y$5))*(LEFT(E1711,2)="PN"),L1711,"")</f>
        <v/>
      </c>
      <c r="X1711" s="77" t="str">
        <f aca="false">IF(AND(MONTH(F1711)&lt;MONTH($Y$5))*(LEFT(E1711,2)="PX"),L1711,"")</f>
        <v/>
      </c>
      <c r="Y1711" s="128" t="n">
        <f aca="false">IF(AND(F1711&gt;=$Y$5)*(F1711&lt;=$Y$6),MONTH(F1711),0)</f>
        <v>0</v>
      </c>
    </row>
    <row r="1712" customFormat="false" ht="12.75" hidden="false" customHeight="false" outlineLevel="0" collapsed="false">
      <c r="A1712" s="129" t="str">
        <f aca="false">IF(AND($E1712&gt;0)*($E1712&lt;&gt;$E1711),MAX($A$8:$A1711)+1,"")</f>
        <v/>
      </c>
      <c r="B1712" s="130" t="str">
        <f aca="false">IF(AND(MONTH(TG_1)&lt;=MONTH($F1712),MONTH($F1712)&lt;=MONTH(TG_2)),IF($L1712=Ma_the,MAX($B$7:$B1711)+1,""))</f>
        <v/>
      </c>
      <c r="C1712" s="130" t="str">
        <f aca="false">IF(AND(MONTH(TG_1)&lt;=MONTH($F1712),MONTH($F1712)&lt;=MONTH(TG_2)),IF($L1712=Ma_VT,MAX($C$7:$C1711)+1,""))</f>
        <v/>
      </c>
      <c r="D1712" s="130" t="str">
        <f aca="false">IF(E1712="","",IF(E1712=Phieu,MAX($D$7:$D1711)+1,""))</f>
        <v/>
      </c>
      <c r="E1712" s="131"/>
      <c r="F1712" s="132"/>
      <c r="G1712" s="133"/>
      <c r="H1712" s="132"/>
      <c r="I1712" s="134"/>
      <c r="J1712" s="134"/>
      <c r="K1712" s="134"/>
      <c r="L1712" s="135"/>
      <c r="M1712" s="136" t="str">
        <f aca="false">IF(ISNA(VLOOKUP($L1712,TH,2,FALSE()))," ",VLOOKUP($L1712,TH,2,FALSE()))</f>
        <v> </v>
      </c>
      <c r="N1712" s="136" t="str">
        <f aca="false">IF(ISNA(VLOOKUP($L1712,TH,4,FALSE()))," ",VLOOKUP($L1712,TH,4,FALSE()))</f>
        <v> </v>
      </c>
      <c r="O1712" s="147"/>
      <c r="P1712" s="138" t="str">
        <f aca="false">IF(LEN(L1712)&gt;0,IF(ISNA(VLOOKUP(L1712,'DM vật tu'!$B$5:$G$999,6,FALSE()))," ",VLOOKUP(L1712,'DM vật tu'!$B$5:$G$999,6,FALSE()))," ")</f>
        <v> </v>
      </c>
      <c r="Q1712" s="138" t="str">
        <f aca="false">IF(O1712&gt;0,IF(ISERROR(O1712*P1712)," ",O1712*P1712)," ")</f>
        <v> </v>
      </c>
      <c r="R1712" s="139"/>
      <c r="S1712" s="139"/>
      <c r="T1712" s="140" t="str">
        <f aca="false">IF(AND(LEFT(E1712,2)="PN")*(Y1712=MONTH(F1712)),L1712,"")</f>
        <v/>
      </c>
      <c r="U1712" s="140" t="str">
        <f aca="false">IF(AND(LEFT(E1712,2)="PX")*(Y1712=MONTH(F1712)),L1712,"")</f>
        <v/>
      </c>
      <c r="V1712" s="138" t="str">
        <f aca="false">IF(Q1712&gt;0,"X","")</f>
        <v>X</v>
      </c>
      <c r="W1712" s="77" t="str">
        <f aca="false">IF(AND(MONTH(F1712)&lt;MONTH($Y$5))*(LEFT(E1712,2)="PN"),L1712,"")</f>
        <v/>
      </c>
      <c r="X1712" s="77" t="str">
        <f aca="false">IF(AND(MONTH(F1712)&lt;MONTH($Y$5))*(LEFT(E1712,2)="PX"),L1712,"")</f>
        <v/>
      </c>
      <c r="Y1712" s="128" t="n">
        <f aca="false">IF(AND(F1712&gt;=$Y$5)*(F1712&lt;=$Y$6),MONTH(F1712),0)</f>
        <v>0</v>
      </c>
    </row>
    <row r="1713" customFormat="false" ht="12.75" hidden="false" customHeight="false" outlineLevel="0" collapsed="false">
      <c r="A1713" s="129" t="str">
        <f aca="false">IF(AND($E1713&gt;0)*($E1713&lt;&gt;$E1712),MAX($A$8:$A1712)+1,"")</f>
        <v/>
      </c>
      <c r="B1713" s="130" t="str">
        <f aca="false">IF(AND(MONTH(TG_1)&lt;=MONTH($F1713),MONTH($F1713)&lt;=MONTH(TG_2)),IF($L1713=Ma_the,MAX($B$7:$B1712)+1,""))</f>
        <v/>
      </c>
      <c r="C1713" s="130" t="str">
        <f aca="false">IF(AND(MONTH(TG_1)&lt;=MONTH($F1713),MONTH($F1713)&lt;=MONTH(TG_2)),IF($L1713=Ma_VT,MAX($C$7:$C1712)+1,""))</f>
        <v/>
      </c>
      <c r="D1713" s="130" t="str">
        <f aca="false">IF(E1713="","",IF(E1713=Phieu,MAX($D$7:$D1712)+1,""))</f>
        <v/>
      </c>
      <c r="E1713" s="131"/>
      <c r="F1713" s="132"/>
      <c r="G1713" s="133"/>
      <c r="H1713" s="132"/>
      <c r="I1713" s="134"/>
      <c r="J1713" s="134"/>
      <c r="K1713" s="134"/>
      <c r="L1713" s="135"/>
      <c r="M1713" s="136" t="str">
        <f aca="false">IF(ISNA(VLOOKUP($L1713,TH,2,FALSE()))," ",VLOOKUP($L1713,TH,2,FALSE()))</f>
        <v> </v>
      </c>
      <c r="N1713" s="136" t="str">
        <f aca="false">IF(ISNA(VLOOKUP($L1713,TH,4,FALSE()))," ",VLOOKUP($L1713,TH,4,FALSE()))</f>
        <v> </v>
      </c>
      <c r="O1713" s="147"/>
      <c r="P1713" s="138" t="str">
        <f aca="false">IF(LEN(L1713)&gt;0,IF(ISNA(VLOOKUP(L1713,'DM vật tu'!$B$5:$G$999,6,FALSE()))," ",VLOOKUP(L1713,'DM vật tu'!$B$5:$G$999,6,FALSE()))," ")</f>
        <v> </v>
      </c>
      <c r="Q1713" s="138" t="str">
        <f aca="false">IF(O1713&gt;0,IF(ISERROR(O1713*P1713)," ",O1713*P1713)," ")</f>
        <v> </v>
      </c>
      <c r="R1713" s="139"/>
      <c r="S1713" s="139"/>
      <c r="T1713" s="140" t="str">
        <f aca="false">IF(AND(LEFT(E1713,2)="PN")*(Y1713=MONTH(F1713)),L1713,"")</f>
        <v/>
      </c>
      <c r="U1713" s="140" t="str">
        <f aca="false">IF(AND(LEFT(E1713,2)="PX")*(Y1713=MONTH(F1713)),L1713,"")</f>
        <v/>
      </c>
      <c r="V1713" s="138" t="str">
        <f aca="false">IF(Q1713&gt;0,"X","")</f>
        <v>X</v>
      </c>
      <c r="W1713" s="77" t="str">
        <f aca="false">IF(AND(MONTH(F1713)&lt;MONTH($Y$5))*(LEFT(E1713,2)="PN"),L1713,"")</f>
        <v/>
      </c>
      <c r="X1713" s="77" t="str">
        <f aca="false">IF(AND(MONTH(F1713)&lt;MONTH($Y$5))*(LEFT(E1713,2)="PX"),L1713,"")</f>
        <v/>
      </c>
      <c r="Y1713" s="128" t="n">
        <f aca="false">IF(AND(F1713&gt;=$Y$5)*(F1713&lt;=$Y$6),MONTH(F1713),0)</f>
        <v>0</v>
      </c>
    </row>
    <row r="1714" customFormat="false" ht="12.75" hidden="false" customHeight="false" outlineLevel="0" collapsed="false">
      <c r="A1714" s="129" t="str">
        <f aca="false">IF(AND($E1714&gt;0)*($E1714&lt;&gt;$E1713),MAX($A$8:$A1713)+1,"")</f>
        <v/>
      </c>
      <c r="B1714" s="130" t="str">
        <f aca="false">IF(AND(MONTH(TG_1)&lt;=MONTH($F1714),MONTH($F1714)&lt;=MONTH(TG_2)),IF($L1714=Ma_the,MAX($B$7:$B1713)+1,""))</f>
        <v/>
      </c>
      <c r="C1714" s="130" t="str">
        <f aca="false">IF(AND(MONTH(TG_1)&lt;=MONTH($F1714),MONTH($F1714)&lt;=MONTH(TG_2)),IF($L1714=Ma_VT,MAX($C$7:$C1713)+1,""))</f>
        <v/>
      </c>
      <c r="D1714" s="130" t="str">
        <f aca="false">IF(E1714="","",IF(E1714=Phieu,MAX($D$7:$D1713)+1,""))</f>
        <v/>
      </c>
      <c r="E1714" s="131"/>
      <c r="F1714" s="132"/>
      <c r="G1714" s="133"/>
      <c r="H1714" s="132"/>
      <c r="I1714" s="134"/>
      <c r="J1714" s="134"/>
      <c r="K1714" s="134"/>
      <c r="L1714" s="135"/>
      <c r="M1714" s="136" t="str">
        <f aca="false">IF(ISNA(VLOOKUP($L1714,TH,2,FALSE()))," ",VLOOKUP($L1714,TH,2,FALSE()))</f>
        <v> </v>
      </c>
      <c r="N1714" s="136" t="str">
        <f aca="false">IF(ISNA(VLOOKUP($L1714,TH,4,FALSE()))," ",VLOOKUP($L1714,TH,4,FALSE()))</f>
        <v> </v>
      </c>
      <c r="O1714" s="147"/>
      <c r="P1714" s="138" t="str">
        <f aca="false">IF(LEN(L1714)&gt;0,IF(ISNA(VLOOKUP(L1714,'DM vật tu'!$B$5:$G$999,6,FALSE()))," ",VLOOKUP(L1714,'DM vật tu'!$B$5:$G$999,6,FALSE()))," ")</f>
        <v> </v>
      </c>
      <c r="Q1714" s="138" t="str">
        <f aca="false">IF(O1714&gt;0,IF(ISERROR(O1714*P1714)," ",O1714*P1714)," ")</f>
        <v> </v>
      </c>
      <c r="R1714" s="139"/>
      <c r="S1714" s="139"/>
      <c r="T1714" s="140" t="str">
        <f aca="false">IF(AND(LEFT(E1714,2)="PN")*(Y1714=MONTH(F1714)),L1714,"")</f>
        <v/>
      </c>
      <c r="U1714" s="140" t="str">
        <f aca="false">IF(AND(LEFT(E1714,2)="PX")*(Y1714=MONTH(F1714)),L1714,"")</f>
        <v/>
      </c>
      <c r="V1714" s="138" t="str">
        <f aca="false">IF(Q1714&gt;0,"X","")</f>
        <v>X</v>
      </c>
      <c r="W1714" s="77" t="str">
        <f aca="false">IF(AND(MONTH(F1714)&lt;MONTH($Y$5))*(LEFT(E1714,2)="PN"),L1714,"")</f>
        <v/>
      </c>
      <c r="X1714" s="77" t="str">
        <f aca="false">IF(AND(MONTH(F1714)&lt;MONTH($Y$5))*(LEFT(E1714,2)="PX"),L1714,"")</f>
        <v/>
      </c>
      <c r="Y1714" s="128" t="n">
        <f aca="false">IF(AND(F1714&gt;=$Y$5)*(F1714&lt;=$Y$6),MONTH(F1714),0)</f>
        <v>0</v>
      </c>
    </row>
    <row r="1715" customFormat="false" ht="12.75" hidden="false" customHeight="false" outlineLevel="0" collapsed="false">
      <c r="A1715" s="129" t="str">
        <f aca="false">IF(AND($E1715&gt;0)*($E1715&lt;&gt;$E1714),MAX($A$8:$A1714)+1,"")</f>
        <v/>
      </c>
      <c r="B1715" s="130" t="str">
        <f aca="false">IF(AND(MONTH(TG_1)&lt;=MONTH($F1715),MONTH($F1715)&lt;=MONTH(TG_2)),IF($L1715=Ma_the,MAX($B$7:$B1714)+1,""))</f>
        <v/>
      </c>
      <c r="C1715" s="130" t="str">
        <f aca="false">IF(AND(MONTH(TG_1)&lt;=MONTH($F1715),MONTH($F1715)&lt;=MONTH(TG_2)),IF($L1715=Ma_VT,MAX($C$7:$C1714)+1,""))</f>
        <v/>
      </c>
      <c r="D1715" s="130" t="str">
        <f aca="false">IF(E1715="","",IF(E1715=Phieu,MAX($D$7:$D1714)+1,""))</f>
        <v/>
      </c>
      <c r="E1715" s="131"/>
      <c r="F1715" s="132"/>
      <c r="G1715" s="133"/>
      <c r="H1715" s="132"/>
      <c r="I1715" s="134"/>
      <c r="J1715" s="134"/>
      <c r="K1715" s="134"/>
      <c r="L1715" s="135"/>
      <c r="M1715" s="136" t="str">
        <f aca="false">IF(ISNA(VLOOKUP($L1715,TH,2,FALSE()))," ",VLOOKUP($L1715,TH,2,FALSE()))</f>
        <v> </v>
      </c>
      <c r="N1715" s="136" t="str">
        <f aca="false">IF(ISNA(VLOOKUP($L1715,TH,4,FALSE()))," ",VLOOKUP($L1715,TH,4,FALSE()))</f>
        <v> </v>
      </c>
      <c r="O1715" s="147"/>
      <c r="P1715" s="138" t="str">
        <f aca="false">IF(LEN(L1715)&gt;0,IF(ISNA(VLOOKUP(L1715,'DM vật tu'!$B$5:$G$999,6,FALSE()))," ",VLOOKUP(L1715,'DM vật tu'!$B$5:$G$999,6,FALSE()))," ")</f>
        <v> </v>
      </c>
      <c r="Q1715" s="138" t="str">
        <f aca="false">IF(O1715&gt;0,IF(ISERROR(O1715*P1715)," ",O1715*P1715)," ")</f>
        <v> </v>
      </c>
      <c r="R1715" s="139"/>
      <c r="S1715" s="139"/>
      <c r="T1715" s="140" t="str">
        <f aca="false">IF(AND(LEFT(E1715,2)="PN")*(Y1715=MONTH(F1715)),L1715,"")</f>
        <v/>
      </c>
      <c r="U1715" s="140" t="str">
        <f aca="false">IF(AND(LEFT(E1715,2)="PX")*(Y1715=MONTH(F1715)),L1715,"")</f>
        <v/>
      </c>
      <c r="V1715" s="138" t="str">
        <f aca="false">IF(Q1715&gt;0,"X","")</f>
        <v>X</v>
      </c>
      <c r="W1715" s="77" t="str">
        <f aca="false">IF(AND(MONTH(F1715)&lt;MONTH($Y$5))*(LEFT(E1715,2)="PN"),L1715,"")</f>
        <v/>
      </c>
      <c r="X1715" s="77" t="str">
        <f aca="false">IF(AND(MONTH(F1715)&lt;MONTH($Y$5))*(LEFT(E1715,2)="PX"),L1715,"")</f>
        <v/>
      </c>
      <c r="Y1715" s="128" t="n">
        <f aca="false">IF(AND(F1715&gt;=$Y$5)*(F1715&lt;=$Y$6),MONTH(F1715),0)</f>
        <v>0</v>
      </c>
    </row>
    <row r="1716" customFormat="false" ht="12.75" hidden="false" customHeight="false" outlineLevel="0" collapsed="false">
      <c r="A1716" s="129" t="str">
        <f aca="false">IF(AND($E1716&gt;0)*($E1716&lt;&gt;$E1715),MAX($A$8:$A1715)+1,"")</f>
        <v/>
      </c>
      <c r="B1716" s="130" t="str">
        <f aca="false">IF(AND(MONTH(TG_1)&lt;=MONTH($F1716),MONTH($F1716)&lt;=MONTH(TG_2)),IF($L1716=Ma_the,MAX($B$7:$B1715)+1,""))</f>
        <v/>
      </c>
      <c r="C1716" s="130" t="str">
        <f aca="false">IF(AND(MONTH(TG_1)&lt;=MONTH($F1716),MONTH($F1716)&lt;=MONTH(TG_2)),IF($L1716=Ma_VT,MAX($C$7:$C1715)+1,""))</f>
        <v/>
      </c>
      <c r="D1716" s="130" t="str">
        <f aca="false">IF(E1716="","",IF(E1716=Phieu,MAX($D$7:$D1715)+1,""))</f>
        <v/>
      </c>
      <c r="E1716" s="131"/>
      <c r="F1716" s="132"/>
      <c r="G1716" s="133"/>
      <c r="H1716" s="132"/>
      <c r="I1716" s="134"/>
      <c r="J1716" s="134"/>
      <c r="K1716" s="134"/>
      <c r="L1716" s="135"/>
      <c r="M1716" s="136" t="str">
        <f aca="false">IF(ISNA(VLOOKUP($L1716,TH,2,FALSE()))," ",VLOOKUP($L1716,TH,2,FALSE()))</f>
        <v> </v>
      </c>
      <c r="N1716" s="136" t="str">
        <f aca="false">IF(ISNA(VLOOKUP($L1716,TH,4,FALSE()))," ",VLOOKUP($L1716,TH,4,FALSE()))</f>
        <v> </v>
      </c>
      <c r="O1716" s="147"/>
      <c r="P1716" s="138" t="str">
        <f aca="false">IF(LEN(L1716)&gt;0,IF(ISNA(VLOOKUP(L1716,'DM vật tu'!$B$5:$G$999,6,FALSE()))," ",VLOOKUP(L1716,'DM vật tu'!$B$5:$G$999,6,FALSE()))," ")</f>
        <v> </v>
      </c>
      <c r="Q1716" s="138" t="str">
        <f aca="false">IF(O1716&gt;0,IF(ISERROR(O1716*P1716)," ",O1716*P1716)," ")</f>
        <v> </v>
      </c>
      <c r="R1716" s="139"/>
      <c r="S1716" s="139"/>
      <c r="T1716" s="140" t="str">
        <f aca="false">IF(AND(LEFT(E1716,2)="PN")*(Y1716=MONTH(F1716)),L1716,"")</f>
        <v/>
      </c>
      <c r="U1716" s="140" t="str">
        <f aca="false">IF(AND(LEFT(E1716,2)="PX")*(Y1716=MONTH(F1716)),L1716,"")</f>
        <v/>
      </c>
      <c r="V1716" s="138" t="str">
        <f aca="false">IF(Q1716&gt;0,"X","")</f>
        <v>X</v>
      </c>
      <c r="W1716" s="77" t="str">
        <f aca="false">IF(AND(MONTH(F1716)&lt;MONTH($Y$5))*(LEFT(E1716,2)="PN"),L1716,"")</f>
        <v/>
      </c>
      <c r="X1716" s="77" t="str">
        <f aca="false">IF(AND(MONTH(F1716)&lt;MONTH($Y$5))*(LEFT(E1716,2)="PX"),L1716,"")</f>
        <v/>
      </c>
      <c r="Y1716" s="128" t="n">
        <f aca="false">IF(AND(F1716&gt;=$Y$5)*(F1716&lt;=$Y$6),MONTH(F1716),0)</f>
        <v>0</v>
      </c>
    </row>
    <row r="1717" customFormat="false" ht="12.75" hidden="false" customHeight="false" outlineLevel="0" collapsed="false">
      <c r="A1717" s="129" t="str">
        <f aca="false">IF(AND($E1717&gt;0)*($E1717&lt;&gt;$E1716),MAX($A$8:$A1716)+1,"")</f>
        <v/>
      </c>
      <c r="B1717" s="130" t="str">
        <f aca="false">IF(AND(MONTH(TG_1)&lt;=MONTH($F1717),MONTH($F1717)&lt;=MONTH(TG_2)),IF($L1717=Ma_the,MAX($B$7:$B1716)+1,""))</f>
        <v/>
      </c>
      <c r="C1717" s="130" t="str">
        <f aca="false">IF(AND(MONTH(TG_1)&lt;=MONTH($F1717),MONTH($F1717)&lt;=MONTH(TG_2)),IF($L1717=Ma_VT,MAX($C$7:$C1716)+1,""))</f>
        <v/>
      </c>
      <c r="D1717" s="130" t="str">
        <f aca="false">IF(E1717="","",IF(E1717=Phieu,MAX($D$7:$D1716)+1,""))</f>
        <v/>
      </c>
      <c r="E1717" s="131"/>
      <c r="F1717" s="132"/>
      <c r="G1717" s="133"/>
      <c r="H1717" s="132"/>
      <c r="I1717" s="134"/>
      <c r="J1717" s="134"/>
      <c r="K1717" s="134"/>
      <c r="L1717" s="135"/>
      <c r="M1717" s="136" t="str">
        <f aca="false">IF(ISNA(VLOOKUP($L1717,TH,2,FALSE()))," ",VLOOKUP($L1717,TH,2,FALSE()))</f>
        <v> </v>
      </c>
      <c r="N1717" s="136" t="str">
        <f aca="false">IF(ISNA(VLOOKUP($L1717,TH,4,FALSE()))," ",VLOOKUP($L1717,TH,4,FALSE()))</f>
        <v> </v>
      </c>
      <c r="O1717" s="147"/>
      <c r="P1717" s="138" t="str">
        <f aca="false">IF(LEN(L1717)&gt;0,IF(ISNA(VLOOKUP(L1717,'DM vật tu'!$B$5:$G$999,6,FALSE()))," ",VLOOKUP(L1717,'DM vật tu'!$B$5:$G$999,6,FALSE()))," ")</f>
        <v> </v>
      </c>
      <c r="Q1717" s="138" t="str">
        <f aca="false">IF(O1717&gt;0,IF(ISERROR(O1717*P1717)," ",O1717*P1717)," ")</f>
        <v> </v>
      </c>
      <c r="R1717" s="139"/>
      <c r="S1717" s="139"/>
      <c r="T1717" s="140" t="str">
        <f aca="false">IF(AND(LEFT(E1717,2)="PN")*(Y1717=MONTH(F1717)),L1717,"")</f>
        <v/>
      </c>
      <c r="U1717" s="140" t="str">
        <f aca="false">IF(AND(LEFT(E1717,2)="PX")*(Y1717=MONTH(F1717)),L1717,"")</f>
        <v/>
      </c>
      <c r="V1717" s="138" t="str">
        <f aca="false">IF(Q1717&gt;0,"X","")</f>
        <v>X</v>
      </c>
      <c r="W1717" s="77" t="str">
        <f aca="false">IF(AND(MONTH(F1717)&lt;MONTH($Y$5))*(LEFT(E1717,2)="PN"),L1717,"")</f>
        <v/>
      </c>
      <c r="X1717" s="77" t="str">
        <f aca="false">IF(AND(MONTH(F1717)&lt;MONTH($Y$5))*(LEFT(E1717,2)="PX"),L1717,"")</f>
        <v/>
      </c>
      <c r="Y1717" s="128" t="n">
        <f aca="false">IF(AND(F1717&gt;=$Y$5)*(F1717&lt;=$Y$6),MONTH(F1717),0)</f>
        <v>0</v>
      </c>
    </row>
    <row r="1718" customFormat="false" ht="12.75" hidden="false" customHeight="false" outlineLevel="0" collapsed="false">
      <c r="A1718" s="129" t="str">
        <f aca="false">IF(AND($E1718&gt;0)*($E1718&lt;&gt;$E1717),MAX($A$8:$A1717)+1,"")</f>
        <v/>
      </c>
      <c r="B1718" s="130" t="str">
        <f aca="false">IF(AND(MONTH(TG_1)&lt;=MONTH($F1718),MONTH($F1718)&lt;=MONTH(TG_2)),IF($L1718=Ma_the,MAX($B$7:$B1717)+1,""))</f>
        <v/>
      </c>
      <c r="C1718" s="130" t="str">
        <f aca="false">IF(AND(MONTH(TG_1)&lt;=MONTH($F1718),MONTH($F1718)&lt;=MONTH(TG_2)),IF($L1718=Ma_VT,MAX($C$7:$C1717)+1,""))</f>
        <v/>
      </c>
      <c r="D1718" s="130" t="str">
        <f aca="false">IF(E1718="","",IF(E1718=Phieu,MAX($D$7:$D1717)+1,""))</f>
        <v/>
      </c>
      <c r="E1718" s="131"/>
      <c r="F1718" s="132"/>
      <c r="G1718" s="133"/>
      <c r="H1718" s="132"/>
      <c r="I1718" s="134"/>
      <c r="J1718" s="134"/>
      <c r="K1718" s="134"/>
      <c r="L1718" s="135"/>
      <c r="M1718" s="136" t="str">
        <f aca="false">IF(ISNA(VLOOKUP($L1718,TH,2,FALSE()))," ",VLOOKUP($L1718,TH,2,FALSE()))</f>
        <v> </v>
      </c>
      <c r="N1718" s="136" t="str">
        <f aca="false">IF(ISNA(VLOOKUP($L1718,TH,4,FALSE()))," ",VLOOKUP($L1718,TH,4,FALSE()))</f>
        <v> </v>
      </c>
      <c r="O1718" s="147"/>
      <c r="P1718" s="138" t="str">
        <f aca="false">IF(LEN(L1718)&gt;0,IF(ISNA(VLOOKUP(L1718,'DM vật tu'!$B$5:$G$999,6,FALSE()))," ",VLOOKUP(L1718,'DM vật tu'!$B$5:$G$999,6,FALSE()))," ")</f>
        <v> </v>
      </c>
      <c r="Q1718" s="138" t="str">
        <f aca="false">IF(O1718&gt;0,IF(ISERROR(O1718*P1718)," ",O1718*P1718)," ")</f>
        <v> </v>
      </c>
      <c r="R1718" s="139"/>
      <c r="S1718" s="139"/>
      <c r="T1718" s="140" t="str">
        <f aca="false">IF(AND(LEFT(E1718,2)="PN")*(Y1718=MONTH(F1718)),L1718,"")</f>
        <v/>
      </c>
      <c r="U1718" s="140" t="str">
        <f aca="false">IF(AND(LEFT(E1718,2)="PX")*(Y1718=MONTH(F1718)),L1718,"")</f>
        <v/>
      </c>
      <c r="V1718" s="138" t="str">
        <f aca="false">IF(Q1718&gt;0,"X","")</f>
        <v>X</v>
      </c>
      <c r="W1718" s="77" t="str">
        <f aca="false">IF(AND(MONTH(F1718)&lt;MONTH($Y$5))*(LEFT(E1718,2)="PN"),L1718,"")</f>
        <v/>
      </c>
      <c r="X1718" s="77" t="str">
        <f aca="false">IF(AND(MONTH(F1718)&lt;MONTH($Y$5))*(LEFT(E1718,2)="PX"),L1718,"")</f>
        <v/>
      </c>
      <c r="Y1718" s="128" t="n">
        <f aca="false">IF(AND(F1718&gt;=$Y$5)*(F1718&lt;=$Y$6),MONTH(F1718),0)</f>
        <v>0</v>
      </c>
    </row>
    <row r="1719" customFormat="false" ht="12.75" hidden="false" customHeight="false" outlineLevel="0" collapsed="false">
      <c r="A1719" s="129" t="str">
        <f aca="false">IF(AND($E1719&gt;0)*($E1719&lt;&gt;$E1718),MAX($A$8:$A1718)+1,"")</f>
        <v/>
      </c>
      <c r="B1719" s="130" t="str">
        <f aca="false">IF(AND(MONTH(TG_1)&lt;=MONTH($F1719),MONTH($F1719)&lt;=MONTH(TG_2)),IF($L1719=Ma_the,MAX($B$7:$B1718)+1,""))</f>
        <v/>
      </c>
      <c r="C1719" s="130" t="str">
        <f aca="false">IF(AND(MONTH(TG_1)&lt;=MONTH($F1719),MONTH($F1719)&lt;=MONTH(TG_2)),IF($L1719=Ma_VT,MAX($C$7:$C1718)+1,""))</f>
        <v/>
      </c>
      <c r="D1719" s="130" t="str">
        <f aca="false">IF(E1719="","",IF(E1719=Phieu,MAX($D$7:$D1718)+1,""))</f>
        <v/>
      </c>
      <c r="E1719" s="131"/>
      <c r="F1719" s="132"/>
      <c r="G1719" s="133"/>
      <c r="H1719" s="132"/>
      <c r="I1719" s="134"/>
      <c r="J1719" s="134"/>
      <c r="K1719" s="134"/>
      <c r="L1719" s="135"/>
      <c r="M1719" s="136" t="str">
        <f aca="false">IF(ISNA(VLOOKUP($L1719,TH,2,FALSE()))," ",VLOOKUP($L1719,TH,2,FALSE()))</f>
        <v> </v>
      </c>
      <c r="N1719" s="136" t="str">
        <f aca="false">IF(ISNA(VLOOKUP($L1719,TH,4,FALSE()))," ",VLOOKUP($L1719,TH,4,FALSE()))</f>
        <v> </v>
      </c>
      <c r="O1719" s="147"/>
      <c r="P1719" s="138" t="str">
        <f aca="false">IF(LEN(L1719)&gt;0,IF(ISNA(VLOOKUP(L1719,'DM vật tu'!$B$5:$G$999,6,FALSE()))," ",VLOOKUP(L1719,'DM vật tu'!$B$5:$G$999,6,FALSE()))," ")</f>
        <v> </v>
      </c>
      <c r="Q1719" s="138" t="str">
        <f aca="false">IF(O1719&gt;0,IF(ISERROR(O1719*P1719)," ",O1719*P1719)," ")</f>
        <v> </v>
      </c>
      <c r="R1719" s="139"/>
      <c r="S1719" s="139"/>
      <c r="T1719" s="140" t="str">
        <f aca="false">IF(AND(LEFT(E1719,2)="PN")*(Y1719=MONTH(F1719)),L1719,"")</f>
        <v/>
      </c>
      <c r="U1719" s="140" t="str">
        <f aca="false">IF(AND(LEFT(E1719,2)="PX")*(Y1719=MONTH(F1719)),L1719,"")</f>
        <v/>
      </c>
      <c r="V1719" s="138" t="str">
        <f aca="false">IF(Q1719&gt;0,"X","")</f>
        <v>X</v>
      </c>
      <c r="W1719" s="77" t="str">
        <f aca="false">IF(AND(MONTH(F1719)&lt;MONTH($Y$5))*(LEFT(E1719,2)="PN"),L1719,"")</f>
        <v/>
      </c>
      <c r="X1719" s="77" t="str">
        <f aca="false">IF(AND(MONTH(F1719)&lt;MONTH($Y$5))*(LEFT(E1719,2)="PX"),L1719,"")</f>
        <v/>
      </c>
      <c r="Y1719" s="128" t="n">
        <f aca="false">IF(AND(F1719&gt;=$Y$5)*(F1719&lt;=$Y$6),MONTH(F1719),0)</f>
        <v>0</v>
      </c>
    </row>
    <row r="1720" customFormat="false" ht="12.75" hidden="false" customHeight="false" outlineLevel="0" collapsed="false">
      <c r="A1720" s="129" t="str">
        <f aca="false">IF(AND($E1720&gt;0)*($E1720&lt;&gt;$E1719),MAX($A$8:$A1719)+1,"")</f>
        <v/>
      </c>
      <c r="B1720" s="130" t="str">
        <f aca="false">IF(AND(MONTH(TG_1)&lt;=MONTH($F1720),MONTH($F1720)&lt;=MONTH(TG_2)),IF($L1720=Ma_the,MAX($B$7:$B1719)+1,""))</f>
        <v/>
      </c>
      <c r="C1720" s="130" t="str">
        <f aca="false">IF(AND(MONTH(TG_1)&lt;=MONTH($F1720),MONTH($F1720)&lt;=MONTH(TG_2)),IF($L1720=Ma_VT,MAX($C$7:$C1719)+1,""))</f>
        <v/>
      </c>
      <c r="D1720" s="130" t="str">
        <f aca="false">IF(E1720="","",IF(E1720=Phieu,MAX($D$7:$D1719)+1,""))</f>
        <v/>
      </c>
      <c r="E1720" s="131"/>
      <c r="F1720" s="132"/>
      <c r="G1720" s="133"/>
      <c r="H1720" s="132"/>
      <c r="I1720" s="134"/>
      <c r="J1720" s="134"/>
      <c r="K1720" s="134"/>
      <c r="L1720" s="135"/>
      <c r="M1720" s="136" t="str">
        <f aca="false">IF(ISNA(VLOOKUP($L1720,TH,2,FALSE()))," ",VLOOKUP($L1720,TH,2,FALSE()))</f>
        <v> </v>
      </c>
      <c r="N1720" s="136" t="str">
        <f aca="false">IF(ISNA(VLOOKUP($L1720,TH,4,FALSE()))," ",VLOOKUP($L1720,TH,4,FALSE()))</f>
        <v> </v>
      </c>
      <c r="O1720" s="147"/>
      <c r="P1720" s="138" t="str">
        <f aca="false">IF(LEN(L1720)&gt;0,IF(ISNA(VLOOKUP(L1720,'DM vật tu'!$B$5:$G$999,6,FALSE()))," ",VLOOKUP(L1720,'DM vật tu'!$B$5:$G$999,6,FALSE()))," ")</f>
        <v> </v>
      </c>
      <c r="Q1720" s="138" t="str">
        <f aca="false">IF(O1720&gt;0,IF(ISERROR(O1720*P1720)," ",O1720*P1720)," ")</f>
        <v> </v>
      </c>
      <c r="R1720" s="139"/>
      <c r="S1720" s="139"/>
      <c r="T1720" s="140" t="str">
        <f aca="false">IF(AND(LEFT(E1720,2)="PN")*(Y1720=MONTH(F1720)),L1720,"")</f>
        <v/>
      </c>
      <c r="U1720" s="140" t="str">
        <f aca="false">IF(AND(LEFT(E1720,2)="PX")*(Y1720=MONTH(F1720)),L1720,"")</f>
        <v/>
      </c>
      <c r="V1720" s="138" t="str">
        <f aca="false">IF(Q1720&gt;0,"X","")</f>
        <v>X</v>
      </c>
      <c r="W1720" s="77" t="str">
        <f aca="false">IF(AND(MONTH(F1720)&lt;MONTH($Y$5))*(LEFT(E1720,2)="PN"),L1720,"")</f>
        <v/>
      </c>
      <c r="X1720" s="77" t="str">
        <f aca="false">IF(AND(MONTH(F1720)&lt;MONTH($Y$5))*(LEFT(E1720,2)="PX"),L1720,"")</f>
        <v/>
      </c>
      <c r="Y1720" s="128" t="n">
        <f aca="false">IF(AND(F1720&gt;=$Y$5)*(F1720&lt;=$Y$6),MONTH(F1720),0)</f>
        <v>0</v>
      </c>
    </row>
    <row r="1721" customFormat="false" ht="12.75" hidden="false" customHeight="false" outlineLevel="0" collapsed="false">
      <c r="A1721" s="129" t="str">
        <f aca="false">IF(AND($E1721&gt;0)*($E1721&lt;&gt;$E1720),MAX($A$8:$A1720)+1,"")</f>
        <v/>
      </c>
      <c r="B1721" s="130" t="str">
        <f aca="false">IF(AND(MONTH(TG_1)&lt;=MONTH($F1721),MONTH($F1721)&lt;=MONTH(TG_2)),IF($L1721=Ma_the,MAX($B$7:$B1720)+1,""))</f>
        <v/>
      </c>
      <c r="C1721" s="130" t="str">
        <f aca="false">IF(AND(MONTH(TG_1)&lt;=MONTH($F1721),MONTH($F1721)&lt;=MONTH(TG_2)),IF($L1721=Ma_VT,MAX($C$7:$C1720)+1,""))</f>
        <v/>
      </c>
      <c r="D1721" s="130" t="str">
        <f aca="false">IF(E1721="","",IF(E1721=Phieu,MAX($D$7:$D1720)+1,""))</f>
        <v/>
      </c>
      <c r="E1721" s="131"/>
      <c r="F1721" s="132"/>
      <c r="G1721" s="133"/>
      <c r="H1721" s="132"/>
      <c r="I1721" s="134"/>
      <c r="J1721" s="134"/>
      <c r="K1721" s="134"/>
      <c r="L1721" s="135"/>
      <c r="M1721" s="136" t="str">
        <f aca="false">IF(ISNA(VLOOKUP($L1721,TH,2,FALSE()))," ",VLOOKUP($L1721,TH,2,FALSE()))</f>
        <v> </v>
      </c>
      <c r="N1721" s="136" t="str">
        <f aca="false">IF(ISNA(VLOOKUP($L1721,TH,4,FALSE()))," ",VLOOKUP($L1721,TH,4,FALSE()))</f>
        <v> </v>
      </c>
      <c r="O1721" s="147"/>
      <c r="P1721" s="138" t="str">
        <f aca="false">IF(LEN(L1721)&gt;0,IF(ISNA(VLOOKUP(L1721,'DM vật tu'!$B$5:$G$999,6,FALSE()))," ",VLOOKUP(L1721,'DM vật tu'!$B$5:$G$999,6,FALSE()))," ")</f>
        <v> </v>
      </c>
      <c r="Q1721" s="138" t="str">
        <f aca="false">IF(O1721&gt;0,IF(ISERROR(O1721*P1721)," ",O1721*P1721)," ")</f>
        <v> </v>
      </c>
      <c r="R1721" s="139"/>
      <c r="S1721" s="139"/>
      <c r="T1721" s="140" t="str">
        <f aca="false">IF(AND(LEFT(E1721,2)="PN")*(Y1721=MONTH(F1721)),L1721,"")</f>
        <v/>
      </c>
      <c r="U1721" s="140" t="str">
        <f aca="false">IF(AND(LEFT(E1721,2)="PX")*(Y1721=MONTH(F1721)),L1721,"")</f>
        <v/>
      </c>
      <c r="V1721" s="138" t="str">
        <f aca="false">IF(Q1721&gt;0,"X","")</f>
        <v>X</v>
      </c>
      <c r="W1721" s="77" t="str">
        <f aca="false">IF(AND(MONTH(F1721)&lt;MONTH($Y$5))*(LEFT(E1721,2)="PN"),L1721,"")</f>
        <v/>
      </c>
      <c r="X1721" s="77" t="str">
        <f aca="false">IF(AND(MONTH(F1721)&lt;MONTH($Y$5))*(LEFT(E1721,2)="PX"),L1721,"")</f>
        <v/>
      </c>
      <c r="Y1721" s="128" t="n">
        <f aca="false">IF(AND(F1721&gt;=$Y$5)*(F1721&lt;=$Y$6),MONTH(F1721),0)</f>
        <v>0</v>
      </c>
    </row>
    <row r="1722" customFormat="false" ht="12.75" hidden="false" customHeight="false" outlineLevel="0" collapsed="false">
      <c r="A1722" s="129" t="str">
        <f aca="false">IF(AND($E1722&gt;0)*($E1722&lt;&gt;$E1721),MAX($A$8:$A1721)+1,"")</f>
        <v/>
      </c>
      <c r="B1722" s="130" t="str">
        <f aca="false">IF(AND(MONTH(TG_1)&lt;=MONTH($F1722),MONTH($F1722)&lt;=MONTH(TG_2)),IF($L1722=Ma_the,MAX($B$7:$B1721)+1,""))</f>
        <v/>
      </c>
      <c r="C1722" s="130" t="str">
        <f aca="false">IF(AND(MONTH(TG_1)&lt;=MONTH($F1722),MONTH($F1722)&lt;=MONTH(TG_2)),IF($L1722=Ma_VT,MAX($C$7:$C1721)+1,""))</f>
        <v/>
      </c>
      <c r="D1722" s="130" t="str">
        <f aca="false">IF(E1722="","",IF(E1722=Phieu,MAX($D$7:$D1721)+1,""))</f>
        <v/>
      </c>
      <c r="E1722" s="131"/>
      <c r="F1722" s="132"/>
      <c r="G1722" s="133"/>
      <c r="H1722" s="132"/>
      <c r="I1722" s="134"/>
      <c r="J1722" s="134"/>
      <c r="K1722" s="134"/>
      <c r="L1722" s="135"/>
      <c r="M1722" s="136" t="str">
        <f aca="false">IF(ISNA(VLOOKUP($L1722,TH,2,FALSE()))," ",VLOOKUP($L1722,TH,2,FALSE()))</f>
        <v> </v>
      </c>
      <c r="N1722" s="136" t="str">
        <f aca="false">IF(ISNA(VLOOKUP($L1722,TH,4,FALSE()))," ",VLOOKUP($L1722,TH,4,FALSE()))</f>
        <v> </v>
      </c>
      <c r="O1722" s="147"/>
      <c r="P1722" s="138" t="str">
        <f aca="false">IF(LEN(L1722)&gt;0,IF(ISNA(VLOOKUP(L1722,'DM vật tu'!$B$5:$G$999,6,FALSE()))," ",VLOOKUP(L1722,'DM vật tu'!$B$5:$G$999,6,FALSE()))," ")</f>
        <v> </v>
      </c>
      <c r="Q1722" s="138" t="str">
        <f aca="false">IF(O1722&gt;0,IF(ISERROR(O1722*P1722)," ",O1722*P1722)," ")</f>
        <v> </v>
      </c>
      <c r="R1722" s="139"/>
      <c r="S1722" s="139"/>
      <c r="T1722" s="140" t="str">
        <f aca="false">IF(AND(LEFT(E1722,2)="PN")*(Y1722=MONTH(F1722)),L1722,"")</f>
        <v/>
      </c>
      <c r="U1722" s="140" t="str">
        <f aca="false">IF(AND(LEFT(E1722,2)="PX")*(Y1722=MONTH(F1722)),L1722,"")</f>
        <v/>
      </c>
      <c r="V1722" s="138" t="str">
        <f aca="false">IF(Q1722&gt;0,"X","")</f>
        <v>X</v>
      </c>
      <c r="W1722" s="77" t="str">
        <f aca="false">IF(AND(MONTH(F1722)&lt;MONTH($Y$5))*(LEFT(E1722,2)="PN"),L1722,"")</f>
        <v/>
      </c>
      <c r="X1722" s="77" t="str">
        <f aca="false">IF(AND(MONTH(F1722)&lt;MONTH($Y$5))*(LEFT(E1722,2)="PX"),L1722,"")</f>
        <v/>
      </c>
      <c r="Y1722" s="128" t="n">
        <f aca="false">IF(AND(F1722&gt;=$Y$5)*(F1722&lt;=$Y$6),MONTH(F1722),0)</f>
        <v>0</v>
      </c>
    </row>
    <row r="1723" customFormat="false" ht="12.75" hidden="false" customHeight="false" outlineLevel="0" collapsed="false">
      <c r="A1723" s="129" t="str">
        <f aca="false">IF(AND($E1723&gt;0)*($E1723&lt;&gt;$E1722),MAX($A$8:$A1722)+1,"")</f>
        <v/>
      </c>
      <c r="B1723" s="130" t="str">
        <f aca="false">IF(AND(MONTH(TG_1)&lt;=MONTH($F1723),MONTH($F1723)&lt;=MONTH(TG_2)),IF($L1723=Ma_the,MAX($B$7:$B1722)+1,""))</f>
        <v/>
      </c>
      <c r="C1723" s="130" t="str">
        <f aca="false">IF(AND(MONTH(TG_1)&lt;=MONTH($F1723),MONTH($F1723)&lt;=MONTH(TG_2)),IF($L1723=Ma_VT,MAX($C$7:$C1722)+1,""))</f>
        <v/>
      </c>
      <c r="D1723" s="130" t="str">
        <f aca="false">IF(E1723="","",IF(E1723=Phieu,MAX($D$7:$D1722)+1,""))</f>
        <v/>
      </c>
      <c r="E1723" s="131"/>
      <c r="F1723" s="132"/>
      <c r="G1723" s="133"/>
      <c r="H1723" s="132"/>
      <c r="I1723" s="134"/>
      <c r="J1723" s="134"/>
      <c r="K1723" s="134"/>
      <c r="L1723" s="135"/>
      <c r="M1723" s="136" t="str">
        <f aca="false">IF(ISNA(VLOOKUP($L1723,TH,2,FALSE()))," ",VLOOKUP($L1723,TH,2,FALSE()))</f>
        <v> </v>
      </c>
      <c r="N1723" s="136" t="str">
        <f aca="false">IF(ISNA(VLOOKUP($L1723,TH,4,FALSE()))," ",VLOOKUP($L1723,TH,4,FALSE()))</f>
        <v> </v>
      </c>
      <c r="O1723" s="147"/>
      <c r="P1723" s="138" t="str">
        <f aca="false">IF(LEN(L1723)&gt;0,IF(ISNA(VLOOKUP(L1723,'DM vật tu'!$B$5:$G$999,6,FALSE()))," ",VLOOKUP(L1723,'DM vật tu'!$B$5:$G$999,6,FALSE()))," ")</f>
        <v> </v>
      </c>
      <c r="Q1723" s="138" t="str">
        <f aca="false">IF(O1723&gt;0,IF(ISERROR(O1723*P1723)," ",O1723*P1723)," ")</f>
        <v> </v>
      </c>
      <c r="R1723" s="139"/>
      <c r="S1723" s="139"/>
      <c r="T1723" s="140" t="str">
        <f aca="false">IF(AND(LEFT(E1723,2)="PN")*(Y1723=MONTH(F1723)),L1723,"")</f>
        <v/>
      </c>
      <c r="U1723" s="140" t="str">
        <f aca="false">IF(AND(LEFT(E1723,2)="PX")*(Y1723=MONTH(F1723)),L1723,"")</f>
        <v/>
      </c>
      <c r="V1723" s="138" t="str">
        <f aca="false">IF(Q1723&gt;0,"X","")</f>
        <v>X</v>
      </c>
      <c r="W1723" s="77" t="str">
        <f aca="false">IF(AND(MONTH(F1723)&lt;MONTH($Y$5))*(LEFT(E1723,2)="PN"),L1723,"")</f>
        <v/>
      </c>
      <c r="X1723" s="77" t="str">
        <f aca="false">IF(AND(MONTH(F1723)&lt;MONTH($Y$5))*(LEFT(E1723,2)="PX"),L1723,"")</f>
        <v/>
      </c>
      <c r="Y1723" s="128" t="n">
        <f aca="false">IF(AND(F1723&gt;=$Y$5)*(F1723&lt;=$Y$6),MONTH(F1723),0)</f>
        <v>0</v>
      </c>
    </row>
    <row r="1724" customFormat="false" ht="12.75" hidden="false" customHeight="false" outlineLevel="0" collapsed="false">
      <c r="A1724" s="129" t="str">
        <f aca="false">IF(AND($E1724&gt;0)*($E1724&lt;&gt;$E1723),MAX($A$8:$A1723)+1,"")</f>
        <v/>
      </c>
      <c r="B1724" s="130" t="str">
        <f aca="false">IF(AND(MONTH(TG_1)&lt;=MONTH($F1724),MONTH($F1724)&lt;=MONTH(TG_2)),IF($L1724=Ma_the,MAX($B$7:$B1723)+1,""))</f>
        <v/>
      </c>
      <c r="C1724" s="130" t="str">
        <f aca="false">IF(AND(MONTH(TG_1)&lt;=MONTH($F1724),MONTH($F1724)&lt;=MONTH(TG_2)),IF($L1724=Ma_VT,MAX($C$7:$C1723)+1,""))</f>
        <v/>
      </c>
      <c r="D1724" s="130" t="str">
        <f aca="false">IF(E1724="","",IF(E1724=Phieu,MAX($D$7:$D1723)+1,""))</f>
        <v/>
      </c>
      <c r="E1724" s="131"/>
      <c r="F1724" s="132"/>
      <c r="G1724" s="133"/>
      <c r="H1724" s="132"/>
      <c r="I1724" s="134"/>
      <c r="J1724" s="134"/>
      <c r="K1724" s="134"/>
      <c r="L1724" s="135"/>
      <c r="M1724" s="136" t="str">
        <f aca="false">IF(ISNA(VLOOKUP($L1724,TH,2,FALSE()))," ",VLOOKUP($L1724,TH,2,FALSE()))</f>
        <v> </v>
      </c>
      <c r="N1724" s="136" t="str">
        <f aca="false">IF(ISNA(VLOOKUP($L1724,TH,4,FALSE()))," ",VLOOKUP($L1724,TH,4,FALSE()))</f>
        <v> </v>
      </c>
      <c r="O1724" s="147"/>
      <c r="P1724" s="138" t="str">
        <f aca="false">IF(LEN(L1724)&gt;0,IF(ISNA(VLOOKUP(L1724,'DM vật tu'!$B$5:$G$999,6,FALSE()))," ",VLOOKUP(L1724,'DM vật tu'!$B$5:$G$999,6,FALSE()))," ")</f>
        <v> </v>
      </c>
      <c r="Q1724" s="138" t="str">
        <f aca="false">IF(O1724&gt;0,IF(ISERROR(O1724*P1724)," ",O1724*P1724)," ")</f>
        <v> </v>
      </c>
      <c r="R1724" s="139"/>
      <c r="S1724" s="139"/>
      <c r="T1724" s="140" t="str">
        <f aca="false">IF(AND(LEFT(E1724,2)="PN")*(Y1724=MONTH(F1724)),L1724,"")</f>
        <v/>
      </c>
      <c r="U1724" s="140" t="str">
        <f aca="false">IF(AND(LEFT(E1724,2)="PX")*(Y1724=MONTH(F1724)),L1724,"")</f>
        <v/>
      </c>
      <c r="V1724" s="138" t="str">
        <f aca="false">IF(Q1724&gt;0,"X","")</f>
        <v>X</v>
      </c>
      <c r="W1724" s="77" t="str">
        <f aca="false">IF(AND(MONTH(F1724)&lt;MONTH($Y$5))*(LEFT(E1724,2)="PN"),L1724,"")</f>
        <v/>
      </c>
      <c r="X1724" s="77" t="str">
        <f aca="false">IF(AND(MONTH(F1724)&lt;MONTH($Y$5))*(LEFT(E1724,2)="PX"),L1724,"")</f>
        <v/>
      </c>
      <c r="Y1724" s="128" t="n">
        <f aca="false">IF(AND(F1724&gt;=$Y$5)*(F1724&lt;=$Y$6),MONTH(F1724),0)</f>
        <v>0</v>
      </c>
    </row>
    <row r="1725" customFormat="false" ht="12.75" hidden="false" customHeight="false" outlineLevel="0" collapsed="false">
      <c r="A1725" s="129" t="str">
        <f aca="false">IF(AND($E1725&gt;0)*($E1725&lt;&gt;$E1724),MAX($A$8:$A1724)+1,"")</f>
        <v/>
      </c>
      <c r="B1725" s="130" t="str">
        <f aca="false">IF(AND(MONTH(TG_1)&lt;=MONTH($F1725),MONTH($F1725)&lt;=MONTH(TG_2)),IF($L1725=Ma_the,MAX($B$7:$B1724)+1,""))</f>
        <v/>
      </c>
      <c r="C1725" s="130" t="str">
        <f aca="false">IF(AND(MONTH(TG_1)&lt;=MONTH($F1725),MONTH($F1725)&lt;=MONTH(TG_2)),IF($L1725=Ma_VT,MAX($C$7:$C1724)+1,""))</f>
        <v/>
      </c>
      <c r="D1725" s="130" t="str">
        <f aca="false">IF(E1725="","",IF(E1725=Phieu,MAX($D$7:$D1724)+1,""))</f>
        <v/>
      </c>
      <c r="E1725" s="131"/>
      <c r="F1725" s="132"/>
      <c r="G1725" s="133"/>
      <c r="H1725" s="132"/>
      <c r="I1725" s="134"/>
      <c r="J1725" s="134"/>
      <c r="K1725" s="134"/>
      <c r="L1725" s="135"/>
      <c r="M1725" s="136" t="str">
        <f aca="false">IF(ISNA(VLOOKUP($L1725,TH,2,FALSE()))," ",VLOOKUP($L1725,TH,2,FALSE()))</f>
        <v> </v>
      </c>
      <c r="N1725" s="136" t="str">
        <f aca="false">IF(ISNA(VLOOKUP($L1725,TH,4,FALSE()))," ",VLOOKUP($L1725,TH,4,FALSE()))</f>
        <v> </v>
      </c>
      <c r="O1725" s="147"/>
      <c r="P1725" s="138" t="str">
        <f aca="false">IF(LEN(L1725)&gt;0,IF(ISNA(VLOOKUP(L1725,'DM vật tu'!$B$5:$G$999,6,FALSE()))," ",VLOOKUP(L1725,'DM vật tu'!$B$5:$G$999,6,FALSE()))," ")</f>
        <v> </v>
      </c>
      <c r="Q1725" s="138" t="str">
        <f aca="false">IF(O1725&gt;0,IF(ISERROR(O1725*P1725)," ",O1725*P1725)," ")</f>
        <v> </v>
      </c>
      <c r="R1725" s="139"/>
      <c r="S1725" s="139"/>
      <c r="T1725" s="140" t="str">
        <f aca="false">IF(AND(LEFT(E1725,2)="PN")*(Y1725=MONTH(F1725)),L1725,"")</f>
        <v/>
      </c>
      <c r="U1725" s="140" t="str">
        <f aca="false">IF(AND(LEFT(E1725,2)="PX")*(Y1725=MONTH(F1725)),L1725,"")</f>
        <v/>
      </c>
      <c r="V1725" s="138" t="str">
        <f aca="false">IF(Q1725&gt;0,"X","")</f>
        <v>X</v>
      </c>
      <c r="W1725" s="77" t="str">
        <f aca="false">IF(AND(MONTH(F1725)&lt;MONTH($Y$5))*(LEFT(E1725,2)="PN"),L1725,"")</f>
        <v/>
      </c>
      <c r="X1725" s="77" t="str">
        <f aca="false">IF(AND(MONTH(F1725)&lt;MONTH($Y$5))*(LEFT(E1725,2)="PX"),L1725,"")</f>
        <v/>
      </c>
      <c r="Y1725" s="128" t="n">
        <f aca="false">IF(AND(F1725&gt;=$Y$5)*(F1725&lt;=$Y$6),MONTH(F1725),0)</f>
        <v>0</v>
      </c>
    </row>
    <row r="1726" customFormat="false" ht="12.75" hidden="false" customHeight="false" outlineLevel="0" collapsed="false">
      <c r="A1726" s="129" t="str">
        <f aca="false">IF(AND($E1726&gt;0)*($E1726&lt;&gt;$E1725),MAX($A$8:$A1725)+1,"")</f>
        <v/>
      </c>
      <c r="B1726" s="130" t="str">
        <f aca="false">IF(AND(MONTH(TG_1)&lt;=MONTH($F1726),MONTH($F1726)&lt;=MONTH(TG_2)),IF($L1726=Ma_the,MAX($B$7:$B1725)+1,""))</f>
        <v/>
      </c>
      <c r="C1726" s="130" t="str">
        <f aca="false">IF(AND(MONTH(TG_1)&lt;=MONTH($F1726),MONTH($F1726)&lt;=MONTH(TG_2)),IF($L1726=Ma_VT,MAX($C$7:$C1725)+1,""))</f>
        <v/>
      </c>
      <c r="D1726" s="130" t="str">
        <f aca="false">IF(E1726="","",IF(E1726=Phieu,MAX($D$7:$D1725)+1,""))</f>
        <v/>
      </c>
      <c r="E1726" s="131"/>
      <c r="F1726" s="132"/>
      <c r="G1726" s="133"/>
      <c r="H1726" s="132"/>
      <c r="I1726" s="134"/>
      <c r="J1726" s="134"/>
      <c r="K1726" s="134"/>
      <c r="L1726" s="135"/>
      <c r="M1726" s="136" t="str">
        <f aca="false">IF(ISNA(VLOOKUP($L1726,TH,2,FALSE()))," ",VLOOKUP($L1726,TH,2,FALSE()))</f>
        <v> </v>
      </c>
      <c r="N1726" s="136" t="str">
        <f aca="false">IF(ISNA(VLOOKUP($L1726,TH,4,FALSE()))," ",VLOOKUP($L1726,TH,4,FALSE()))</f>
        <v> </v>
      </c>
      <c r="O1726" s="147"/>
      <c r="P1726" s="138" t="str">
        <f aca="false">IF(LEN(L1726)&gt;0,IF(ISNA(VLOOKUP(L1726,'DM vật tu'!$B$5:$G$999,6,FALSE()))," ",VLOOKUP(L1726,'DM vật tu'!$B$5:$G$999,6,FALSE()))," ")</f>
        <v> </v>
      </c>
      <c r="Q1726" s="138" t="str">
        <f aca="false">IF(O1726&gt;0,IF(ISERROR(O1726*P1726)," ",O1726*P1726)," ")</f>
        <v> </v>
      </c>
      <c r="R1726" s="139"/>
      <c r="S1726" s="139"/>
      <c r="T1726" s="140" t="str">
        <f aca="false">IF(AND(LEFT(E1726,2)="PN")*(Y1726=MONTH(F1726)),L1726,"")</f>
        <v/>
      </c>
      <c r="U1726" s="140" t="str">
        <f aca="false">IF(AND(LEFT(E1726,2)="PX")*(Y1726=MONTH(F1726)),L1726,"")</f>
        <v/>
      </c>
      <c r="V1726" s="138" t="str">
        <f aca="false">IF(Q1726&gt;0,"X","")</f>
        <v>X</v>
      </c>
      <c r="W1726" s="77" t="str">
        <f aca="false">IF(AND(MONTH(F1726)&lt;MONTH($Y$5))*(LEFT(E1726,2)="PN"),L1726,"")</f>
        <v/>
      </c>
      <c r="X1726" s="77" t="str">
        <f aca="false">IF(AND(MONTH(F1726)&lt;MONTH($Y$5))*(LEFT(E1726,2)="PX"),L1726,"")</f>
        <v/>
      </c>
      <c r="Y1726" s="128" t="n">
        <f aca="false">IF(AND(F1726&gt;=$Y$5)*(F1726&lt;=$Y$6),MONTH(F1726),0)</f>
        <v>0</v>
      </c>
    </row>
    <row r="1727" customFormat="false" ht="12.75" hidden="false" customHeight="false" outlineLevel="0" collapsed="false">
      <c r="A1727" s="129" t="str">
        <f aca="false">IF(AND($E1727&gt;0)*($E1727&lt;&gt;$E1726),MAX($A$8:$A1726)+1,"")</f>
        <v/>
      </c>
      <c r="B1727" s="130" t="str">
        <f aca="false">IF(AND(MONTH(TG_1)&lt;=MONTH($F1727),MONTH($F1727)&lt;=MONTH(TG_2)),IF($L1727=Ma_the,MAX($B$7:$B1726)+1,""))</f>
        <v/>
      </c>
      <c r="C1727" s="130" t="str">
        <f aca="false">IF(AND(MONTH(TG_1)&lt;=MONTH($F1727),MONTH($F1727)&lt;=MONTH(TG_2)),IF($L1727=Ma_VT,MAX($C$7:$C1726)+1,""))</f>
        <v/>
      </c>
      <c r="D1727" s="130" t="str">
        <f aca="false">IF(E1727="","",IF(E1727=Phieu,MAX($D$7:$D1726)+1,""))</f>
        <v/>
      </c>
      <c r="E1727" s="131"/>
      <c r="F1727" s="132"/>
      <c r="G1727" s="133"/>
      <c r="H1727" s="132"/>
      <c r="I1727" s="134"/>
      <c r="J1727" s="134"/>
      <c r="K1727" s="134"/>
      <c r="L1727" s="135"/>
      <c r="M1727" s="136" t="str">
        <f aca="false">IF(ISNA(VLOOKUP($L1727,TH,2,FALSE()))," ",VLOOKUP($L1727,TH,2,FALSE()))</f>
        <v> </v>
      </c>
      <c r="N1727" s="136" t="str">
        <f aca="false">IF(ISNA(VLOOKUP($L1727,TH,4,FALSE()))," ",VLOOKUP($L1727,TH,4,FALSE()))</f>
        <v> </v>
      </c>
      <c r="O1727" s="147"/>
      <c r="P1727" s="138" t="str">
        <f aca="false">IF(LEN(L1727)&gt;0,IF(ISNA(VLOOKUP(L1727,'DM vật tu'!$B$5:$G$999,6,FALSE()))," ",VLOOKUP(L1727,'DM vật tu'!$B$5:$G$999,6,FALSE()))," ")</f>
        <v> </v>
      </c>
      <c r="Q1727" s="138" t="str">
        <f aca="false">IF(O1727&gt;0,IF(ISERROR(O1727*P1727)," ",O1727*P1727)," ")</f>
        <v> </v>
      </c>
      <c r="R1727" s="139"/>
      <c r="S1727" s="139"/>
      <c r="T1727" s="140" t="str">
        <f aca="false">IF(AND(LEFT(E1727,2)="PN")*(Y1727=MONTH(F1727)),L1727,"")</f>
        <v/>
      </c>
      <c r="U1727" s="140" t="str">
        <f aca="false">IF(AND(LEFT(E1727,2)="PX")*(Y1727=MONTH(F1727)),L1727,"")</f>
        <v/>
      </c>
      <c r="V1727" s="138" t="str">
        <f aca="false">IF(Q1727&gt;0,"X","")</f>
        <v>X</v>
      </c>
      <c r="W1727" s="77" t="str">
        <f aca="false">IF(AND(MONTH(F1727)&lt;MONTH($Y$5))*(LEFT(E1727,2)="PN"),L1727,"")</f>
        <v/>
      </c>
      <c r="X1727" s="77" t="str">
        <f aca="false">IF(AND(MONTH(F1727)&lt;MONTH($Y$5))*(LEFT(E1727,2)="PX"),L1727,"")</f>
        <v/>
      </c>
      <c r="Y1727" s="128" t="n">
        <f aca="false">IF(AND(F1727&gt;=$Y$5)*(F1727&lt;=$Y$6),MONTH(F1727),0)</f>
        <v>0</v>
      </c>
    </row>
    <row r="1728" customFormat="false" ht="12.75" hidden="false" customHeight="false" outlineLevel="0" collapsed="false">
      <c r="A1728" s="129" t="str">
        <f aca="false">IF(AND($E1728&gt;0)*($E1728&lt;&gt;$E1727),MAX($A$8:$A1727)+1,"")</f>
        <v/>
      </c>
      <c r="B1728" s="130" t="str">
        <f aca="false">IF(AND(MONTH(TG_1)&lt;=MONTH($F1728),MONTH($F1728)&lt;=MONTH(TG_2)),IF($L1728=Ma_the,MAX($B$7:$B1727)+1,""))</f>
        <v/>
      </c>
      <c r="C1728" s="130" t="str">
        <f aca="false">IF(AND(MONTH(TG_1)&lt;=MONTH($F1728),MONTH($F1728)&lt;=MONTH(TG_2)),IF($L1728=Ma_VT,MAX($C$7:$C1727)+1,""))</f>
        <v/>
      </c>
      <c r="D1728" s="130" t="str">
        <f aca="false">IF(E1728="","",IF(E1728=Phieu,MAX($D$7:$D1727)+1,""))</f>
        <v/>
      </c>
      <c r="E1728" s="131"/>
      <c r="F1728" s="132"/>
      <c r="G1728" s="133"/>
      <c r="H1728" s="132"/>
      <c r="I1728" s="134"/>
      <c r="J1728" s="134"/>
      <c r="K1728" s="134"/>
      <c r="L1728" s="135"/>
      <c r="M1728" s="136" t="str">
        <f aca="false">IF(ISNA(VLOOKUP($L1728,TH,2,FALSE()))," ",VLOOKUP($L1728,TH,2,FALSE()))</f>
        <v> </v>
      </c>
      <c r="N1728" s="136" t="str">
        <f aca="false">IF(ISNA(VLOOKUP($L1728,TH,4,FALSE()))," ",VLOOKUP($L1728,TH,4,FALSE()))</f>
        <v> </v>
      </c>
      <c r="O1728" s="147"/>
      <c r="P1728" s="138" t="str">
        <f aca="false">IF(LEN(L1728)&gt;0,IF(ISNA(VLOOKUP(L1728,'DM vật tu'!$B$5:$G$999,6,FALSE()))," ",VLOOKUP(L1728,'DM vật tu'!$B$5:$G$999,6,FALSE()))," ")</f>
        <v> </v>
      </c>
      <c r="Q1728" s="138" t="str">
        <f aca="false">IF(O1728&gt;0,IF(ISERROR(O1728*P1728)," ",O1728*P1728)," ")</f>
        <v> </v>
      </c>
      <c r="R1728" s="139"/>
      <c r="S1728" s="139"/>
      <c r="T1728" s="140" t="str">
        <f aca="false">IF(AND(LEFT(E1728,2)="PN")*(Y1728=MONTH(F1728)),L1728,"")</f>
        <v/>
      </c>
      <c r="U1728" s="140" t="str">
        <f aca="false">IF(AND(LEFT(E1728,2)="PX")*(Y1728=MONTH(F1728)),L1728,"")</f>
        <v/>
      </c>
      <c r="V1728" s="138" t="str">
        <f aca="false">IF(Q1728&gt;0,"X","")</f>
        <v>X</v>
      </c>
      <c r="W1728" s="77" t="str">
        <f aca="false">IF(AND(MONTH(F1728)&lt;MONTH($Y$5))*(LEFT(E1728,2)="PN"),L1728,"")</f>
        <v/>
      </c>
      <c r="X1728" s="77" t="str">
        <f aca="false">IF(AND(MONTH(F1728)&lt;MONTH($Y$5))*(LEFT(E1728,2)="PX"),L1728,"")</f>
        <v/>
      </c>
      <c r="Y1728" s="128" t="n">
        <f aca="false">IF(AND(F1728&gt;=$Y$5)*(F1728&lt;=$Y$6),MONTH(F1728),0)</f>
        <v>0</v>
      </c>
    </row>
    <row r="1729" customFormat="false" ht="12.75" hidden="false" customHeight="false" outlineLevel="0" collapsed="false">
      <c r="A1729" s="129" t="str">
        <f aca="false">IF(AND($E1729&gt;0)*($E1729&lt;&gt;$E1728),MAX($A$8:$A1728)+1,"")</f>
        <v/>
      </c>
      <c r="B1729" s="130" t="str">
        <f aca="false">IF(AND(MONTH(TG_1)&lt;=MONTH($F1729),MONTH($F1729)&lt;=MONTH(TG_2)),IF($L1729=Ma_the,MAX($B$7:$B1728)+1,""))</f>
        <v/>
      </c>
      <c r="C1729" s="130" t="str">
        <f aca="false">IF(AND(MONTH(TG_1)&lt;=MONTH($F1729),MONTH($F1729)&lt;=MONTH(TG_2)),IF($L1729=Ma_VT,MAX($C$7:$C1728)+1,""))</f>
        <v/>
      </c>
      <c r="D1729" s="130" t="str">
        <f aca="false">IF(E1729="","",IF(E1729=Phieu,MAX($D$7:$D1728)+1,""))</f>
        <v/>
      </c>
      <c r="E1729" s="131"/>
      <c r="F1729" s="132"/>
      <c r="G1729" s="133"/>
      <c r="H1729" s="132"/>
      <c r="I1729" s="134"/>
      <c r="J1729" s="134"/>
      <c r="K1729" s="134"/>
      <c r="L1729" s="135"/>
      <c r="M1729" s="136" t="str">
        <f aca="false">IF(ISNA(VLOOKUP($L1729,TH,2,FALSE()))," ",VLOOKUP($L1729,TH,2,FALSE()))</f>
        <v> </v>
      </c>
      <c r="N1729" s="136" t="str">
        <f aca="false">IF(ISNA(VLOOKUP($L1729,TH,4,FALSE()))," ",VLOOKUP($L1729,TH,4,FALSE()))</f>
        <v> </v>
      </c>
      <c r="O1729" s="147"/>
      <c r="P1729" s="138" t="str">
        <f aca="false">IF(LEN(L1729)&gt;0,IF(ISNA(VLOOKUP(L1729,'DM vật tu'!$B$5:$G$999,6,FALSE()))," ",VLOOKUP(L1729,'DM vật tu'!$B$5:$G$999,6,FALSE()))," ")</f>
        <v> </v>
      </c>
      <c r="Q1729" s="138" t="str">
        <f aca="false">IF(O1729&gt;0,IF(ISERROR(O1729*P1729)," ",O1729*P1729)," ")</f>
        <v> </v>
      </c>
      <c r="R1729" s="139"/>
      <c r="S1729" s="139"/>
      <c r="T1729" s="140" t="str">
        <f aca="false">IF(AND(LEFT(E1729,2)="PN")*(Y1729=MONTH(F1729)),L1729,"")</f>
        <v/>
      </c>
      <c r="U1729" s="140" t="str">
        <f aca="false">IF(AND(LEFT(E1729,2)="PX")*(Y1729=MONTH(F1729)),L1729,"")</f>
        <v/>
      </c>
      <c r="V1729" s="138" t="str">
        <f aca="false">IF(Q1729&gt;0,"X","")</f>
        <v>X</v>
      </c>
      <c r="W1729" s="77" t="str">
        <f aca="false">IF(AND(MONTH(F1729)&lt;MONTH($Y$5))*(LEFT(E1729,2)="PN"),L1729,"")</f>
        <v/>
      </c>
      <c r="X1729" s="77" t="str">
        <f aca="false">IF(AND(MONTH(F1729)&lt;MONTH($Y$5))*(LEFT(E1729,2)="PX"),L1729,"")</f>
        <v/>
      </c>
      <c r="Y1729" s="128" t="n">
        <f aca="false">IF(AND(F1729&gt;=$Y$5)*(F1729&lt;=$Y$6),MONTH(F1729),0)</f>
        <v>0</v>
      </c>
    </row>
    <row r="1730" customFormat="false" ht="12.75" hidden="false" customHeight="false" outlineLevel="0" collapsed="false">
      <c r="A1730" s="129" t="str">
        <f aca="false">IF(AND($E1730&gt;0)*($E1730&lt;&gt;$E1729),MAX($A$8:$A1729)+1,"")</f>
        <v/>
      </c>
      <c r="B1730" s="130" t="str">
        <f aca="false">IF(AND(MONTH(TG_1)&lt;=MONTH($F1730),MONTH($F1730)&lt;=MONTH(TG_2)),IF($L1730=Ma_the,MAX($B$7:$B1729)+1,""))</f>
        <v/>
      </c>
      <c r="C1730" s="130" t="str">
        <f aca="false">IF(AND(MONTH(TG_1)&lt;=MONTH($F1730),MONTH($F1730)&lt;=MONTH(TG_2)),IF($L1730=Ma_VT,MAX($C$7:$C1729)+1,""))</f>
        <v/>
      </c>
      <c r="D1730" s="130" t="str">
        <f aca="false">IF(E1730="","",IF(E1730=Phieu,MAX($D$7:$D1729)+1,""))</f>
        <v/>
      </c>
      <c r="E1730" s="131"/>
      <c r="F1730" s="132"/>
      <c r="G1730" s="133"/>
      <c r="H1730" s="132"/>
      <c r="I1730" s="134"/>
      <c r="J1730" s="134"/>
      <c r="K1730" s="134"/>
      <c r="L1730" s="135"/>
      <c r="M1730" s="136" t="str">
        <f aca="false">IF(ISNA(VLOOKUP($L1730,TH,2,FALSE()))," ",VLOOKUP($L1730,TH,2,FALSE()))</f>
        <v> </v>
      </c>
      <c r="N1730" s="136" t="str">
        <f aca="false">IF(ISNA(VLOOKUP($L1730,TH,4,FALSE()))," ",VLOOKUP($L1730,TH,4,FALSE()))</f>
        <v> </v>
      </c>
      <c r="O1730" s="147"/>
      <c r="P1730" s="138" t="str">
        <f aca="false">IF(LEN(L1730)&gt;0,IF(ISNA(VLOOKUP(L1730,'DM vật tu'!$B$5:$G$999,6,FALSE()))," ",VLOOKUP(L1730,'DM vật tu'!$B$5:$G$999,6,FALSE()))," ")</f>
        <v> </v>
      </c>
      <c r="Q1730" s="138" t="str">
        <f aca="false">IF(O1730&gt;0,IF(ISERROR(O1730*P1730)," ",O1730*P1730)," ")</f>
        <v> </v>
      </c>
      <c r="R1730" s="139"/>
      <c r="S1730" s="139"/>
      <c r="T1730" s="140" t="str">
        <f aca="false">IF(AND(LEFT(E1730,2)="PN")*(Y1730=MONTH(F1730)),L1730,"")</f>
        <v/>
      </c>
      <c r="U1730" s="140" t="str">
        <f aca="false">IF(AND(LEFT(E1730,2)="PX")*(Y1730=MONTH(F1730)),L1730,"")</f>
        <v/>
      </c>
      <c r="V1730" s="138" t="str">
        <f aca="false">IF(Q1730&gt;0,"X","")</f>
        <v>X</v>
      </c>
      <c r="W1730" s="77" t="str">
        <f aca="false">IF(AND(MONTH(F1730)&lt;MONTH($Y$5))*(LEFT(E1730,2)="PN"),L1730,"")</f>
        <v/>
      </c>
      <c r="X1730" s="77" t="str">
        <f aca="false">IF(AND(MONTH(F1730)&lt;MONTH($Y$5))*(LEFT(E1730,2)="PX"),L1730,"")</f>
        <v/>
      </c>
      <c r="Y1730" s="128" t="n">
        <f aca="false">IF(AND(F1730&gt;=$Y$5)*(F1730&lt;=$Y$6),MONTH(F1730),0)</f>
        <v>0</v>
      </c>
    </row>
    <row r="1731" customFormat="false" ht="12.75" hidden="false" customHeight="false" outlineLevel="0" collapsed="false">
      <c r="A1731" s="129" t="str">
        <f aca="false">IF(AND($E1731&gt;0)*($E1731&lt;&gt;$E1730),MAX($A$8:$A1730)+1,"")</f>
        <v/>
      </c>
      <c r="B1731" s="130" t="str">
        <f aca="false">IF(AND(MONTH(TG_1)&lt;=MONTH($F1731),MONTH($F1731)&lt;=MONTH(TG_2)),IF($L1731=Ma_the,MAX($B$7:$B1730)+1,""))</f>
        <v/>
      </c>
      <c r="C1731" s="130" t="str">
        <f aca="false">IF(AND(MONTH(TG_1)&lt;=MONTH($F1731),MONTH($F1731)&lt;=MONTH(TG_2)),IF($L1731=Ma_VT,MAX($C$7:$C1730)+1,""))</f>
        <v/>
      </c>
      <c r="D1731" s="130" t="str">
        <f aca="false">IF(E1731="","",IF(E1731=Phieu,MAX($D$7:$D1730)+1,""))</f>
        <v/>
      </c>
      <c r="E1731" s="131"/>
      <c r="F1731" s="132"/>
      <c r="G1731" s="133"/>
      <c r="H1731" s="132"/>
      <c r="I1731" s="134"/>
      <c r="J1731" s="134"/>
      <c r="K1731" s="134"/>
      <c r="L1731" s="135"/>
      <c r="M1731" s="136" t="str">
        <f aca="false">IF(ISNA(VLOOKUP($L1731,TH,2,FALSE()))," ",VLOOKUP($L1731,TH,2,FALSE()))</f>
        <v> </v>
      </c>
      <c r="N1731" s="136" t="str">
        <f aca="false">IF(ISNA(VLOOKUP($L1731,TH,4,FALSE()))," ",VLOOKUP($L1731,TH,4,FALSE()))</f>
        <v> </v>
      </c>
      <c r="O1731" s="147"/>
      <c r="P1731" s="138" t="str">
        <f aca="false">IF(LEN(L1731)&gt;0,IF(ISNA(VLOOKUP(L1731,'DM vật tu'!$B$5:$G$999,6,FALSE()))," ",VLOOKUP(L1731,'DM vật tu'!$B$5:$G$999,6,FALSE()))," ")</f>
        <v> </v>
      </c>
      <c r="Q1731" s="138" t="str">
        <f aca="false">IF(O1731&gt;0,IF(ISERROR(O1731*P1731)," ",O1731*P1731)," ")</f>
        <v> </v>
      </c>
      <c r="R1731" s="139"/>
      <c r="S1731" s="139"/>
      <c r="T1731" s="140" t="str">
        <f aca="false">IF(AND(LEFT(E1731,2)="PN")*(Y1731=MONTH(F1731)),L1731,"")</f>
        <v/>
      </c>
      <c r="U1731" s="140" t="str">
        <f aca="false">IF(AND(LEFT(E1731,2)="PX")*(Y1731=MONTH(F1731)),L1731,"")</f>
        <v/>
      </c>
      <c r="V1731" s="138" t="str">
        <f aca="false">IF(Q1731&gt;0,"X","")</f>
        <v>X</v>
      </c>
      <c r="W1731" s="77" t="str">
        <f aca="false">IF(AND(MONTH(F1731)&lt;MONTH($Y$5))*(LEFT(E1731,2)="PN"),L1731,"")</f>
        <v/>
      </c>
      <c r="X1731" s="77" t="str">
        <f aca="false">IF(AND(MONTH(F1731)&lt;MONTH($Y$5))*(LEFT(E1731,2)="PX"),L1731,"")</f>
        <v/>
      </c>
      <c r="Y1731" s="128" t="n">
        <f aca="false">IF(AND(F1731&gt;=$Y$5)*(F1731&lt;=$Y$6),MONTH(F1731),0)</f>
        <v>0</v>
      </c>
    </row>
    <row r="1732" customFormat="false" ht="12.75" hidden="false" customHeight="false" outlineLevel="0" collapsed="false">
      <c r="A1732" s="129" t="str">
        <f aca="false">IF(AND($E1732&gt;0)*($E1732&lt;&gt;$E1731),MAX($A$8:$A1731)+1,"")</f>
        <v/>
      </c>
      <c r="B1732" s="130" t="str">
        <f aca="false">IF(AND(MONTH(TG_1)&lt;=MONTH($F1732),MONTH($F1732)&lt;=MONTH(TG_2)),IF($L1732=Ma_the,MAX($B$7:$B1731)+1,""))</f>
        <v/>
      </c>
      <c r="C1732" s="130" t="str">
        <f aca="false">IF(AND(MONTH(TG_1)&lt;=MONTH($F1732),MONTH($F1732)&lt;=MONTH(TG_2)),IF($L1732=Ma_VT,MAX($C$7:$C1731)+1,""))</f>
        <v/>
      </c>
      <c r="D1732" s="130" t="str">
        <f aca="false">IF(E1732="","",IF(E1732=Phieu,MAX($D$7:$D1731)+1,""))</f>
        <v/>
      </c>
      <c r="E1732" s="131"/>
      <c r="F1732" s="132"/>
      <c r="G1732" s="133"/>
      <c r="H1732" s="132"/>
      <c r="I1732" s="134"/>
      <c r="J1732" s="134"/>
      <c r="K1732" s="134"/>
      <c r="L1732" s="135"/>
      <c r="M1732" s="136" t="str">
        <f aca="false">IF(ISNA(VLOOKUP($L1732,TH,2,FALSE()))," ",VLOOKUP($L1732,TH,2,FALSE()))</f>
        <v> </v>
      </c>
      <c r="N1732" s="136" t="str">
        <f aca="false">IF(ISNA(VLOOKUP($L1732,TH,4,FALSE()))," ",VLOOKUP($L1732,TH,4,FALSE()))</f>
        <v> </v>
      </c>
      <c r="O1732" s="147"/>
      <c r="P1732" s="138" t="str">
        <f aca="false">IF(LEN(L1732)&gt;0,IF(ISNA(VLOOKUP(L1732,'DM vật tu'!$B$5:$G$999,6,FALSE()))," ",VLOOKUP(L1732,'DM vật tu'!$B$5:$G$999,6,FALSE()))," ")</f>
        <v> </v>
      </c>
      <c r="Q1732" s="138" t="str">
        <f aca="false">IF(O1732&gt;0,IF(ISERROR(O1732*P1732)," ",O1732*P1732)," ")</f>
        <v> </v>
      </c>
      <c r="R1732" s="139"/>
      <c r="S1732" s="139"/>
      <c r="T1732" s="140" t="str">
        <f aca="false">IF(AND(LEFT(E1732,2)="PN")*(Y1732=MONTH(F1732)),L1732,"")</f>
        <v/>
      </c>
      <c r="U1732" s="140" t="str">
        <f aca="false">IF(AND(LEFT(E1732,2)="PX")*(Y1732=MONTH(F1732)),L1732,"")</f>
        <v/>
      </c>
      <c r="V1732" s="138" t="str">
        <f aca="false">IF(Q1732&gt;0,"X","")</f>
        <v>X</v>
      </c>
      <c r="W1732" s="77" t="str">
        <f aca="false">IF(AND(MONTH(F1732)&lt;MONTH($Y$5))*(LEFT(E1732,2)="PN"),L1732,"")</f>
        <v/>
      </c>
      <c r="X1732" s="77" t="str">
        <f aca="false">IF(AND(MONTH(F1732)&lt;MONTH($Y$5))*(LEFT(E1732,2)="PX"),L1732,"")</f>
        <v/>
      </c>
      <c r="Y1732" s="128" t="n">
        <f aca="false">IF(AND(F1732&gt;=$Y$5)*(F1732&lt;=$Y$6),MONTH(F1732),0)</f>
        <v>0</v>
      </c>
    </row>
    <row r="1733" customFormat="false" ht="12.75" hidden="false" customHeight="false" outlineLevel="0" collapsed="false">
      <c r="A1733" s="129" t="str">
        <f aca="false">IF(AND($E1733&gt;0)*($E1733&lt;&gt;$E1732),MAX($A$8:$A1732)+1,"")</f>
        <v/>
      </c>
      <c r="B1733" s="130" t="str">
        <f aca="false">IF(AND(MONTH(TG_1)&lt;=MONTH($F1733),MONTH($F1733)&lt;=MONTH(TG_2)),IF($L1733=Ma_the,MAX($B$7:$B1732)+1,""))</f>
        <v/>
      </c>
      <c r="C1733" s="130" t="str">
        <f aca="false">IF(AND(MONTH(TG_1)&lt;=MONTH($F1733),MONTH($F1733)&lt;=MONTH(TG_2)),IF($L1733=Ma_VT,MAX($C$7:$C1732)+1,""))</f>
        <v/>
      </c>
      <c r="D1733" s="130" t="str">
        <f aca="false">IF(E1733="","",IF(E1733=Phieu,MAX($D$7:$D1732)+1,""))</f>
        <v/>
      </c>
      <c r="E1733" s="131"/>
      <c r="F1733" s="132"/>
      <c r="G1733" s="133"/>
      <c r="H1733" s="132"/>
      <c r="I1733" s="134"/>
      <c r="J1733" s="134"/>
      <c r="K1733" s="134"/>
      <c r="L1733" s="135"/>
      <c r="M1733" s="136" t="str">
        <f aca="false">IF(ISNA(VLOOKUP($L1733,TH,2,FALSE()))," ",VLOOKUP($L1733,TH,2,FALSE()))</f>
        <v> </v>
      </c>
      <c r="N1733" s="136" t="str">
        <f aca="false">IF(ISNA(VLOOKUP($L1733,TH,4,FALSE()))," ",VLOOKUP($L1733,TH,4,FALSE()))</f>
        <v> </v>
      </c>
      <c r="O1733" s="147"/>
      <c r="P1733" s="138" t="str">
        <f aca="false">IF(LEN(L1733)&gt;0,IF(ISNA(VLOOKUP(L1733,'DM vật tu'!$B$5:$G$999,6,FALSE()))," ",VLOOKUP(L1733,'DM vật tu'!$B$5:$G$999,6,FALSE()))," ")</f>
        <v> </v>
      </c>
      <c r="Q1733" s="138" t="str">
        <f aca="false">IF(O1733&gt;0,IF(ISERROR(O1733*P1733)," ",O1733*P1733)," ")</f>
        <v> </v>
      </c>
      <c r="R1733" s="139"/>
      <c r="S1733" s="139"/>
      <c r="T1733" s="140" t="str">
        <f aca="false">IF(AND(LEFT(E1733,2)="PN")*(Y1733=MONTH(F1733)),L1733,"")</f>
        <v/>
      </c>
      <c r="U1733" s="140" t="str">
        <f aca="false">IF(AND(LEFT(E1733,2)="PX")*(Y1733=MONTH(F1733)),L1733,"")</f>
        <v/>
      </c>
      <c r="V1733" s="138" t="str">
        <f aca="false">IF(Q1733&gt;0,"X","")</f>
        <v>X</v>
      </c>
      <c r="W1733" s="77" t="str">
        <f aca="false">IF(AND(MONTH(F1733)&lt;MONTH($Y$5))*(LEFT(E1733,2)="PN"),L1733,"")</f>
        <v/>
      </c>
      <c r="X1733" s="77" t="str">
        <f aca="false">IF(AND(MONTH(F1733)&lt;MONTH($Y$5))*(LEFT(E1733,2)="PX"),L1733,"")</f>
        <v/>
      </c>
      <c r="Y1733" s="128" t="n">
        <f aca="false">IF(AND(F1733&gt;=$Y$5)*(F1733&lt;=$Y$6),MONTH(F1733),0)</f>
        <v>0</v>
      </c>
    </row>
    <row r="1734" customFormat="false" ht="12.75" hidden="false" customHeight="false" outlineLevel="0" collapsed="false">
      <c r="A1734" s="129" t="str">
        <f aca="false">IF(AND($E1734&gt;0)*($E1734&lt;&gt;$E1733),MAX($A$8:$A1733)+1,"")</f>
        <v/>
      </c>
      <c r="B1734" s="130" t="str">
        <f aca="false">IF(AND(MONTH(TG_1)&lt;=MONTH($F1734),MONTH($F1734)&lt;=MONTH(TG_2)),IF($L1734=Ma_the,MAX($B$7:$B1733)+1,""))</f>
        <v/>
      </c>
      <c r="C1734" s="130" t="str">
        <f aca="false">IF(AND(MONTH(TG_1)&lt;=MONTH($F1734),MONTH($F1734)&lt;=MONTH(TG_2)),IF($L1734=Ma_VT,MAX($C$7:$C1733)+1,""))</f>
        <v/>
      </c>
      <c r="D1734" s="130" t="str">
        <f aca="false">IF(E1734="","",IF(E1734=Phieu,MAX($D$7:$D1733)+1,""))</f>
        <v/>
      </c>
      <c r="E1734" s="131"/>
      <c r="F1734" s="132"/>
      <c r="G1734" s="133"/>
      <c r="H1734" s="132"/>
      <c r="I1734" s="134"/>
      <c r="J1734" s="134"/>
      <c r="K1734" s="134"/>
      <c r="L1734" s="135"/>
      <c r="M1734" s="136" t="str">
        <f aca="false">IF(ISNA(VLOOKUP($L1734,TH,2,FALSE()))," ",VLOOKUP($L1734,TH,2,FALSE()))</f>
        <v> </v>
      </c>
      <c r="N1734" s="136" t="str">
        <f aca="false">IF(ISNA(VLOOKUP($L1734,TH,4,FALSE()))," ",VLOOKUP($L1734,TH,4,FALSE()))</f>
        <v> </v>
      </c>
      <c r="O1734" s="147"/>
      <c r="P1734" s="138" t="str">
        <f aca="false">IF(LEN(L1734)&gt;0,IF(ISNA(VLOOKUP(L1734,'DM vật tu'!$B$5:$G$999,6,FALSE()))," ",VLOOKUP(L1734,'DM vật tu'!$B$5:$G$999,6,FALSE()))," ")</f>
        <v> </v>
      </c>
      <c r="Q1734" s="138" t="str">
        <f aca="false">IF(O1734&gt;0,IF(ISERROR(O1734*P1734)," ",O1734*P1734)," ")</f>
        <v> </v>
      </c>
      <c r="R1734" s="139"/>
      <c r="S1734" s="139"/>
      <c r="T1734" s="140" t="str">
        <f aca="false">IF(AND(LEFT(E1734,2)="PN")*(Y1734=MONTH(F1734)),L1734,"")</f>
        <v/>
      </c>
      <c r="U1734" s="140" t="str">
        <f aca="false">IF(AND(LEFT(E1734,2)="PX")*(Y1734=MONTH(F1734)),L1734,"")</f>
        <v/>
      </c>
      <c r="V1734" s="138" t="str">
        <f aca="false">IF(Q1734&gt;0,"X","")</f>
        <v>X</v>
      </c>
      <c r="W1734" s="77" t="str">
        <f aca="false">IF(AND(MONTH(F1734)&lt;MONTH($Y$5))*(LEFT(E1734,2)="PN"),L1734,"")</f>
        <v/>
      </c>
      <c r="X1734" s="77" t="str">
        <f aca="false">IF(AND(MONTH(F1734)&lt;MONTH($Y$5))*(LEFT(E1734,2)="PX"),L1734,"")</f>
        <v/>
      </c>
      <c r="Y1734" s="128" t="n">
        <f aca="false">IF(AND(F1734&gt;=$Y$5)*(F1734&lt;=$Y$6),MONTH(F1734),0)</f>
        <v>0</v>
      </c>
    </row>
    <row r="1735" customFormat="false" ht="12.75" hidden="false" customHeight="false" outlineLevel="0" collapsed="false">
      <c r="A1735" s="129" t="str">
        <f aca="false">IF(AND($E1735&gt;0)*($E1735&lt;&gt;$E1734),MAX($A$8:$A1734)+1,"")</f>
        <v/>
      </c>
      <c r="B1735" s="130" t="str">
        <f aca="false">IF(AND(MONTH(TG_1)&lt;=MONTH($F1735),MONTH($F1735)&lt;=MONTH(TG_2)),IF($L1735=Ma_the,MAX($B$7:$B1734)+1,""))</f>
        <v/>
      </c>
      <c r="C1735" s="130" t="str">
        <f aca="false">IF(AND(MONTH(TG_1)&lt;=MONTH($F1735),MONTH($F1735)&lt;=MONTH(TG_2)),IF($L1735=Ma_VT,MAX($C$7:$C1734)+1,""))</f>
        <v/>
      </c>
      <c r="D1735" s="130" t="str">
        <f aca="false">IF(E1735="","",IF(E1735=Phieu,MAX($D$7:$D1734)+1,""))</f>
        <v/>
      </c>
      <c r="E1735" s="131"/>
      <c r="F1735" s="132"/>
      <c r="G1735" s="133"/>
      <c r="H1735" s="132"/>
      <c r="I1735" s="134"/>
      <c r="J1735" s="134"/>
      <c r="K1735" s="134"/>
      <c r="L1735" s="135"/>
      <c r="M1735" s="136" t="str">
        <f aca="false">IF(ISNA(VLOOKUP($L1735,TH,2,FALSE()))," ",VLOOKUP($L1735,TH,2,FALSE()))</f>
        <v> </v>
      </c>
      <c r="N1735" s="136" t="str">
        <f aca="false">IF(ISNA(VLOOKUP($L1735,TH,4,FALSE()))," ",VLOOKUP($L1735,TH,4,FALSE()))</f>
        <v> </v>
      </c>
      <c r="O1735" s="147"/>
      <c r="P1735" s="138" t="str">
        <f aca="false">IF(LEN(L1735)&gt;0,IF(ISNA(VLOOKUP(L1735,'DM vật tu'!$B$5:$G$999,6,FALSE()))," ",VLOOKUP(L1735,'DM vật tu'!$B$5:$G$999,6,FALSE()))," ")</f>
        <v> </v>
      </c>
      <c r="Q1735" s="138" t="str">
        <f aca="false">IF(O1735&gt;0,IF(ISERROR(O1735*P1735)," ",O1735*P1735)," ")</f>
        <v> </v>
      </c>
      <c r="R1735" s="139"/>
      <c r="S1735" s="139"/>
      <c r="T1735" s="140" t="str">
        <f aca="false">IF(AND(LEFT(E1735,2)="PN")*(Y1735=MONTH(F1735)),L1735,"")</f>
        <v/>
      </c>
      <c r="U1735" s="140" t="str">
        <f aca="false">IF(AND(LEFT(E1735,2)="PX")*(Y1735=MONTH(F1735)),L1735,"")</f>
        <v/>
      </c>
      <c r="V1735" s="138" t="str">
        <f aca="false">IF(Q1735&gt;0,"X","")</f>
        <v>X</v>
      </c>
      <c r="W1735" s="77" t="str">
        <f aca="false">IF(AND(MONTH(F1735)&lt;MONTH($Y$5))*(LEFT(E1735,2)="PN"),L1735,"")</f>
        <v/>
      </c>
      <c r="X1735" s="77" t="str">
        <f aca="false">IF(AND(MONTH(F1735)&lt;MONTH($Y$5))*(LEFT(E1735,2)="PX"),L1735,"")</f>
        <v/>
      </c>
      <c r="Y1735" s="128" t="n">
        <f aca="false">IF(AND(F1735&gt;=$Y$5)*(F1735&lt;=$Y$6),MONTH(F1735),0)</f>
        <v>0</v>
      </c>
    </row>
    <row r="1736" customFormat="false" ht="12.75" hidden="false" customHeight="false" outlineLevel="0" collapsed="false">
      <c r="A1736" s="129" t="str">
        <f aca="false">IF(AND($E1736&gt;0)*($E1736&lt;&gt;$E1735),MAX($A$8:$A1735)+1,"")</f>
        <v/>
      </c>
      <c r="B1736" s="130" t="str">
        <f aca="false">IF(AND(MONTH(TG_1)&lt;=MONTH($F1736),MONTH($F1736)&lt;=MONTH(TG_2)),IF($L1736=Ma_the,MAX($B$7:$B1735)+1,""))</f>
        <v/>
      </c>
      <c r="C1736" s="130" t="str">
        <f aca="false">IF(AND(MONTH(TG_1)&lt;=MONTH($F1736),MONTH($F1736)&lt;=MONTH(TG_2)),IF($L1736=Ma_VT,MAX($C$7:$C1735)+1,""))</f>
        <v/>
      </c>
      <c r="D1736" s="130" t="str">
        <f aca="false">IF(E1736="","",IF(E1736=Phieu,MAX($D$7:$D1735)+1,""))</f>
        <v/>
      </c>
      <c r="E1736" s="131"/>
      <c r="F1736" s="132"/>
      <c r="G1736" s="133"/>
      <c r="H1736" s="132"/>
      <c r="I1736" s="134"/>
      <c r="J1736" s="134"/>
      <c r="K1736" s="134"/>
      <c r="L1736" s="135"/>
      <c r="M1736" s="136" t="str">
        <f aca="false">IF(ISNA(VLOOKUP($L1736,TH,2,FALSE()))," ",VLOOKUP($L1736,TH,2,FALSE()))</f>
        <v> </v>
      </c>
      <c r="N1736" s="136" t="str">
        <f aca="false">IF(ISNA(VLOOKUP($L1736,TH,4,FALSE()))," ",VLOOKUP($L1736,TH,4,FALSE()))</f>
        <v> </v>
      </c>
      <c r="O1736" s="147"/>
      <c r="P1736" s="138" t="str">
        <f aca="false">IF(LEN(L1736)&gt;0,IF(ISNA(VLOOKUP(L1736,'DM vật tu'!$B$5:$G$999,6,FALSE()))," ",VLOOKUP(L1736,'DM vật tu'!$B$5:$G$999,6,FALSE()))," ")</f>
        <v> </v>
      </c>
      <c r="Q1736" s="138" t="str">
        <f aca="false">IF(O1736&gt;0,IF(ISERROR(O1736*P1736)," ",O1736*P1736)," ")</f>
        <v> </v>
      </c>
      <c r="R1736" s="139"/>
      <c r="S1736" s="139"/>
      <c r="T1736" s="140" t="str">
        <f aca="false">IF(AND(LEFT(E1736,2)="PN")*(Y1736=MONTH(F1736)),L1736,"")</f>
        <v/>
      </c>
      <c r="U1736" s="140" t="str">
        <f aca="false">IF(AND(LEFT(E1736,2)="PX")*(Y1736=MONTH(F1736)),L1736,"")</f>
        <v/>
      </c>
      <c r="V1736" s="138" t="str">
        <f aca="false">IF(Q1736&gt;0,"X","")</f>
        <v>X</v>
      </c>
      <c r="W1736" s="77" t="str">
        <f aca="false">IF(AND(MONTH(F1736)&lt;MONTH($Y$5))*(LEFT(E1736,2)="PN"),L1736,"")</f>
        <v/>
      </c>
      <c r="X1736" s="77" t="str">
        <f aca="false">IF(AND(MONTH(F1736)&lt;MONTH($Y$5))*(LEFT(E1736,2)="PX"),L1736,"")</f>
        <v/>
      </c>
      <c r="Y1736" s="128" t="n">
        <f aca="false">IF(AND(F1736&gt;=$Y$5)*(F1736&lt;=$Y$6),MONTH(F1736),0)</f>
        <v>0</v>
      </c>
    </row>
    <row r="1737" customFormat="false" ht="12.75" hidden="false" customHeight="false" outlineLevel="0" collapsed="false">
      <c r="A1737" s="129" t="str">
        <f aca="false">IF(AND($E1737&gt;0)*($E1737&lt;&gt;$E1736),MAX($A$8:$A1736)+1,"")</f>
        <v/>
      </c>
      <c r="B1737" s="130" t="str">
        <f aca="false">IF(AND(MONTH(TG_1)&lt;=MONTH($F1737),MONTH($F1737)&lt;=MONTH(TG_2)),IF($L1737=Ma_the,MAX($B$7:$B1736)+1,""))</f>
        <v/>
      </c>
      <c r="C1737" s="130" t="str">
        <f aca="false">IF(AND(MONTH(TG_1)&lt;=MONTH($F1737),MONTH($F1737)&lt;=MONTH(TG_2)),IF($L1737=Ma_VT,MAX($C$7:$C1736)+1,""))</f>
        <v/>
      </c>
      <c r="D1737" s="130" t="str">
        <f aca="false">IF(E1737="","",IF(E1737=Phieu,MAX($D$7:$D1736)+1,""))</f>
        <v/>
      </c>
      <c r="E1737" s="131"/>
      <c r="F1737" s="132"/>
      <c r="G1737" s="133"/>
      <c r="H1737" s="132"/>
      <c r="I1737" s="134"/>
      <c r="J1737" s="134"/>
      <c r="K1737" s="134"/>
      <c r="L1737" s="135"/>
      <c r="M1737" s="136" t="str">
        <f aca="false">IF(ISNA(VLOOKUP($L1737,TH,2,FALSE()))," ",VLOOKUP($L1737,TH,2,FALSE()))</f>
        <v> </v>
      </c>
      <c r="N1737" s="136" t="str">
        <f aca="false">IF(ISNA(VLOOKUP($L1737,TH,4,FALSE()))," ",VLOOKUP($L1737,TH,4,FALSE()))</f>
        <v> </v>
      </c>
      <c r="O1737" s="147"/>
      <c r="P1737" s="138" t="str">
        <f aca="false">IF(LEN(L1737)&gt;0,IF(ISNA(VLOOKUP(L1737,'DM vật tu'!$B$5:$G$999,6,FALSE()))," ",VLOOKUP(L1737,'DM vật tu'!$B$5:$G$999,6,FALSE()))," ")</f>
        <v> </v>
      </c>
      <c r="Q1737" s="138" t="str">
        <f aca="false">IF(O1737&gt;0,IF(ISERROR(O1737*P1737)," ",O1737*P1737)," ")</f>
        <v> </v>
      </c>
      <c r="R1737" s="139"/>
      <c r="S1737" s="139"/>
      <c r="T1737" s="140" t="str">
        <f aca="false">IF(AND(LEFT(E1737,2)="PN")*(Y1737=MONTH(F1737)),L1737,"")</f>
        <v/>
      </c>
      <c r="U1737" s="140" t="str">
        <f aca="false">IF(AND(LEFT(E1737,2)="PX")*(Y1737=MONTH(F1737)),L1737,"")</f>
        <v/>
      </c>
      <c r="V1737" s="138" t="str">
        <f aca="false">IF(Q1737&gt;0,"X","")</f>
        <v>X</v>
      </c>
      <c r="W1737" s="77" t="str">
        <f aca="false">IF(AND(MONTH(F1737)&lt;MONTH($Y$5))*(LEFT(E1737,2)="PN"),L1737,"")</f>
        <v/>
      </c>
      <c r="X1737" s="77" t="str">
        <f aca="false">IF(AND(MONTH(F1737)&lt;MONTH($Y$5))*(LEFT(E1737,2)="PX"),L1737,"")</f>
        <v/>
      </c>
      <c r="Y1737" s="128" t="n">
        <f aca="false">IF(AND(F1737&gt;=$Y$5)*(F1737&lt;=$Y$6),MONTH(F1737),0)</f>
        <v>0</v>
      </c>
    </row>
    <row r="1738" customFormat="false" ht="12.75" hidden="false" customHeight="false" outlineLevel="0" collapsed="false">
      <c r="A1738" s="129" t="str">
        <f aca="false">IF(AND($E1738&gt;0)*($E1738&lt;&gt;$E1737),MAX($A$8:$A1737)+1,"")</f>
        <v/>
      </c>
      <c r="B1738" s="130" t="str">
        <f aca="false">IF(AND(MONTH(TG_1)&lt;=MONTH($F1738),MONTH($F1738)&lt;=MONTH(TG_2)),IF($L1738=Ma_the,MAX($B$7:$B1737)+1,""))</f>
        <v/>
      </c>
      <c r="C1738" s="130" t="str">
        <f aca="false">IF(AND(MONTH(TG_1)&lt;=MONTH($F1738),MONTH($F1738)&lt;=MONTH(TG_2)),IF($L1738=Ma_VT,MAX($C$7:$C1737)+1,""))</f>
        <v/>
      </c>
      <c r="D1738" s="130" t="str">
        <f aca="false">IF(E1738="","",IF(E1738=Phieu,MAX($D$7:$D1737)+1,""))</f>
        <v/>
      </c>
      <c r="E1738" s="131"/>
      <c r="F1738" s="132"/>
      <c r="G1738" s="133"/>
      <c r="H1738" s="132"/>
      <c r="I1738" s="134"/>
      <c r="J1738" s="134"/>
      <c r="K1738" s="134"/>
      <c r="L1738" s="135"/>
      <c r="M1738" s="136" t="str">
        <f aca="false">IF(ISNA(VLOOKUP($L1738,TH,2,FALSE()))," ",VLOOKUP($L1738,TH,2,FALSE()))</f>
        <v> </v>
      </c>
      <c r="N1738" s="136" t="str">
        <f aca="false">IF(ISNA(VLOOKUP($L1738,TH,4,FALSE()))," ",VLOOKUP($L1738,TH,4,FALSE()))</f>
        <v> </v>
      </c>
      <c r="O1738" s="147"/>
      <c r="P1738" s="138" t="str">
        <f aca="false">IF(LEN(L1738)&gt;0,IF(ISNA(VLOOKUP(L1738,'DM vật tu'!$B$5:$G$999,6,FALSE()))," ",VLOOKUP(L1738,'DM vật tu'!$B$5:$G$999,6,FALSE()))," ")</f>
        <v> </v>
      </c>
      <c r="Q1738" s="138" t="str">
        <f aca="false">IF(O1738&gt;0,IF(ISERROR(O1738*P1738)," ",O1738*P1738)," ")</f>
        <v> </v>
      </c>
      <c r="R1738" s="139"/>
      <c r="S1738" s="139"/>
      <c r="T1738" s="140" t="str">
        <f aca="false">IF(AND(LEFT(E1738,2)="PN")*(Y1738=MONTH(F1738)),L1738,"")</f>
        <v/>
      </c>
      <c r="U1738" s="140" t="str">
        <f aca="false">IF(AND(LEFT(E1738,2)="PX")*(Y1738=MONTH(F1738)),L1738,"")</f>
        <v/>
      </c>
      <c r="V1738" s="138" t="str">
        <f aca="false">IF(Q1738&gt;0,"X","")</f>
        <v>X</v>
      </c>
      <c r="W1738" s="77" t="str">
        <f aca="false">IF(AND(MONTH(F1738)&lt;MONTH($Y$5))*(LEFT(E1738,2)="PN"),L1738,"")</f>
        <v/>
      </c>
      <c r="X1738" s="77" t="str">
        <f aca="false">IF(AND(MONTH(F1738)&lt;MONTH($Y$5))*(LEFT(E1738,2)="PX"),L1738,"")</f>
        <v/>
      </c>
      <c r="Y1738" s="128" t="n">
        <f aca="false">IF(AND(F1738&gt;=$Y$5)*(F1738&lt;=$Y$6),MONTH(F1738),0)</f>
        <v>0</v>
      </c>
    </row>
    <row r="1739" customFormat="false" ht="12.75" hidden="false" customHeight="false" outlineLevel="0" collapsed="false">
      <c r="A1739" s="129" t="str">
        <f aca="false">IF(AND($E1739&gt;0)*($E1739&lt;&gt;$E1738),MAX($A$8:$A1738)+1,"")</f>
        <v/>
      </c>
      <c r="B1739" s="130" t="str">
        <f aca="false">IF(AND(MONTH(TG_1)&lt;=MONTH($F1739),MONTH($F1739)&lt;=MONTH(TG_2)),IF($L1739=Ma_the,MAX($B$7:$B1738)+1,""))</f>
        <v/>
      </c>
      <c r="C1739" s="130" t="str">
        <f aca="false">IF(AND(MONTH(TG_1)&lt;=MONTH($F1739),MONTH($F1739)&lt;=MONTH(TG_2)),IF($L1739=Ma_VT,MAX($C$7:$C1738)+1,""))</f>
        <v/>
      </c>
      <c r="D1739" s="130" t="str">
        <f aca="false">IF(E1739="","",IF(E1739=Phieu,MAX($D$7:$D1738)+1,""))</f>
        <v/>
      </c>
      <c r="E1739" s="131"/>
      <c r="F1739" s="132"/>
      <c r="G1739" s="133"/>
      <c r="H1739" s="132"/>
      <c r="I1739" s="134"/>
      <c r="J1739" s="134"/>
      <c r="K1739" s="134"/>
      <c r="L1739" s="135"/>
      <c r="M1739" s="136" t="str">
        <f aca="false">IF(ISNA(VLOOKUP($L1739,TH,2,FALSE()))," ",VLOOKUP($L1739,TH,2,FALSE()))</f>
        <v> </v>
      </c>
      <c r="N1739" s="136" t="str">
        <f aca="false">IF(ISNA(VLOOKUP($L1739,TH,4,FALSE()))," ",VLOOKUP($L1739,TH,4,FALSE()))</f>
        <v> </v>
      </c>
      <c r="O1739" s="147"/>
      <c r="P1739" s="138" t="str">
        <f aca="false">IF(LEN(L1739)&gt;0,IF(ISNA(VLOOKUP(L1739,'DM vật tu'!$B$5:$G$999,6,FALSE()))," ",VLOOKUP(L1739,'DM vật tu'!$B$5:$G$999,6,FALSE()))," ")</f>
        <v> </v>
      </c>
      <c r="Q1739" s="138" t="str">
        <f aca="false">IF(O1739&gt;0,IF(ISERROR(O1739*P1739)," ",O1739*P1739)," ")</f>
        <v> </v>
      </c>
      <c r="R1739" s="139"/>
      <c r="S1739" s="139"/>
      <c r="T1739" s="140" t="str">
        <f aca="false">IF(AND(LEFT(E1739,2)="PN")*(Y1739=MONTH(F1739)),L1739,"")</f>
        <v/>
      </c>
      <c r="U1739" s="140" t="str">
        <f aca="false">IF(AND(LEFT(E1739,2)="PX")*(Y1739=MONTH(F1739)),L1739,"")</f>
        <v/>
      </c>
      <c r="V1739" s="138" t="str">
        <f aca="false">IF(Q1739&gt;0,"X","")</f>
        <v>X</v>
      </c>
      <c r="W1739" s="77" t="str">
        <f aca="false">IF(AND(MONTH(F1739)&lt;MONTH($Y$5))*(LEFT(E1739,2)="PN"),L1739,"")</f>
        <v/>
      </c>
      <c r="X1739" s="77" t="str">
        <f aca="false">IF(AND(MONTH(F1739)&lt;MONTH($Y$5))*(LEFT(E1739,2)="PX"),L1739,"")</f>
        <v/>
      </c>
      <c r="Y1739" s="128" t="n">
        <f aca="false">IF(AND(F1739&gt;=$Y$5)*(F1739&lt;=$Y$6),MONTH(F1739),0)</f>
        <v>0</v>
      </c>
    </row>
    <row r="1740" customFormat="false" ht="12.75" hidden="false" customHeight="false" outlineLevel="0" collapsed="false">
      <c r="A1740" s="129" t="str">
        <f aca="false">IF(AND($E1740&gt;0)*($E1740&lt;&gt;$E1739),MAX($A$8:$A1739)+1,"")</f>
        <v/>
      </c>
      <c r="B1740" s="130" t="str">
        <f aca="false">IF(AND(MONTH(TG_1)&lt;=MONTH($F1740),MONTH($F1740)&lt;=MONTH(TG_2)),IF($L1740=Ma_the,MAX($B$7:$B1739)+1,""))</f>
        <v/>
      </c>
      <c r="C1740" s="130" t="str">
        <f aca="false">IF(AND(MONTH(TG_1)&lt;=MONTH($F1740),MONTH($F1740)&lt;=MONTH(TG_2)),IF($L1740=Ma_VT,MAX($C$7:$C1739)+1,""))</f>
        <v/>
      </c>
      <c r="D1740" s="130" t="str">
        <f aca="false">IF(E1740="","",IF(E1740=Phieu,MAX($D$7:$D1739)+1,""))</f>
        <v/>
      </c>
      <c r="E1740" s="131"/>
      <c r="F1740" s="132"/>
      <c r="G1740" s="133"/>
      <c r="H1740" s="132"/>
      <c r="I1740" s="134"/>
      <c r="J1740" s="134"/>
      <c r="K1740" s="134"/>
      <c r="L1740" s="135"/>
      <c r="M1740" s="136" t="str">
        <f aca="false">IF(ISNA(VLOOKUP($L1740,TH,2,FALSE()))," ",VLOOKUP($L1740,TH,2,FALSE()))</f>
        <v> </v>
      </c>
      <c r="N1740" s="136" t="str">
        <f aca="false">IF(ISNA(VLOOKUP($L1740,TH,4,FALSE()))," ",VLOOKUP($L1740,TH,4,FALSE()))</f>
        <v> </v>
      </c>
      <c r="O1740" s="147"/>
      <c r="P1740" s="138" t="str">
        <f aca="false">IF(LEN(L1740)&gt;0,IF(ISNA(VLOOKUP(L1740,'DM vật tu'!$B$5:$G$999,6,FALSE()))," ",VLOOKUP(L1740,'DM vật tu'!$B$5:$G$999,6,FALSE()))," ")</f>
        <v> </v>
      </c>
      <c r="Q1740" s="138" t="str">
        <f aca="false">IF(O1740&gt;0,IF(ISERROR(O1740*P1740)," ",O1740*P1740)," ")</f>
        <v> </v>
      </c>
      <c r="R1740" s="139"/>
      <c r="S1740" s="139"/>
      <c r="T1740" s="140" t="str">
        <f aca="false">IF(AND(LEFT(E1740,2)="PN")*(Y1740=MONTH(F1740)),L1740,"")</f>
        <v/>
      </c>
      <c r="U1740" s="140" t="str">
        <f aca="false">IF(AND(LEFT(E1740,2)="PX")*(Y1740=MONTH(F1740)),L1740,"")</f>
        <v/>
      </c>
      <c r="V1740" s="138" t="str">
        <f aca="false">IF(Q1740&gt;0,"X","")</f>
        <v>X</v>
      </c>
      <c r="W1740" s="77" t="str">
        <f aca="false">IF(AND(MONTH(F1740)&lt;MONTH($Y$5))*(LEFT(E1740,2)="PN"),L1740,"")</f>
        <v/>
      </c>
      <c r="X1740" s="77" t="str">
        <f aca="false">IF(AND(MONTH(F1740)&lt;MONTH($Y$5))*(LEFT(E1740,2)="PX"),L1740,"")</f>
        <v/>
      </c>
      <c r="Y1740" s="128" t="n">
        <f aca="false">IF(AND(F1740&gt;=$Y$5)*(F1740&lt;=$Y$6),MONTH(F1740),0)</f>
        <v>0</v>
      </c>
    </row>
    <row r="1741" customFormat="false" ht="12.75" hidden="false" customHeight="false" outlineLevel="0" collapsed="false">
      <c r="A1741" s="129" t="str">
        <f aca="false">IF(AND($E1741&gt;0)*($E1741&lt;&gt;$E1740),MAX($A$8:$A1740)+1,"")</f>
        <v/>
      </c>
      <c r="B1741" s="130" t="str">
        <f aca="false">IF(AND(MONTH(TG_1)&lt;=MONTH($F1741),MONTH($F1741)&lt;=MONTH(TG_2)),IF($L1741=Ma_the,MAX($B$7:$B1740)+1,""))</f>
        <v/>
      </c>
      <c r="C1741" s="130" t="str">
        <f aca="false">IF(AND(MONTH(TG_1)&lt;=MONTH($F1741),MONTH($F1741)&lt;=MONTH(TG_2)),IF($L1741=Ma_VT,MAX($C$7:$C1740)+1,""))</f>
        <v/>
      </c>
      <c r="D1741" s="130" t="str">
        <f aca="false">IF(E1741="","",IF(E1741=Phieu,MAX($D$7:$D1740)+1,""))</f>
        <v/>
      </c>
      <c r="E1741" s="131"/>
      <c r="F1741" s="132"/>
      <c r="G1741" s="133"/>
      <c r="H1741" s="132"/>
      <c r="I1741" s="134"/>
      <c r="J1741" s="134"/>
      <c r="K1741" s="134"/>
      <c r="L1741" s="135"/>
      <c r="M1741" s="136" t="str">
        <f aca="false">IF(ISNA(VLOOKUP($L1741,TH,2,FALSE()))," ",VLOOKUP($L1741,TH,2,FALSE()))</f>
        <v> </v>
      </c>
      <c r="N1741" s="136" t="str">
        <f aca="false">IF(ISNA(VLOOKUP($L1741,TH,4,FALSE()))," ",VLOOKUP($L1741,TH,4,FALSE()))</f>
        <v> </v>
      </c>
      <c r="O1741" s="147"/>
      <c r="P1741" s="138" t="str">
        <f aca="false">IF(LEN(L1741)&gt;0,IF(ISNA(VLOOKUP(L1741,'DM vật tu'!$B$5:$G$999,6,FALSE()))," ",VLOOKUP(L1741,'DM vật tu'!$B$5:$G$999,6,FALSE()))," ")</f>
        <v> </v>
      </c>
      <c r="Q1741" s="138" t="str">
        <f aca="false">IF(O1741&gt;0,IF(ISERROR(O1741*P1741)," ",O1741*P1741)," ")</f>
        <v> </v>
      </c>
      <c r="R1741" s="139"/>
      <c r="S1741" s="139"/>
      <c r="T1741" s="140" t="str">
        <f aca="false">IF(AND(LEFT(E1741,2)="PN")*(Y1741=MONTH(F1741)),L1741,"")</f>
        <v/>
      </c>
      <c r="U1741" s="140" t="str">
        <f aca="false">IF(AND(LEFT(E1741,2)="PX")*(Y1741=MONTH(F1741)),L1741,"")</f>
        <v/>
      </c>
      <c r="V1741" s="138" t="str">
        <f aca="false">IF(Q1741&gt;0,"X","")</f>
        <v>X</v>
      </c>
      <c r="W1741" s="77" t="str">
        <f aca="false">IF(AND(MONTH(F1741)&lt;MONTH($Y$5))*(LEFT(E1741,2)="PN"),L1741,"")</f>
        <v/>
      </c>
      <c r="X1741" s="77" t="str">
        <f aca="false">IF(AND(MONTH(F1741)&lt;MONTH($Y$5))*(LEFT(E1741,2)="PX"),L1741,"")</f>
        <v/>
      </c>
      <c r="Y1741" s="128" t="n">
        <f aca="false">IF(AND(F1741&gt;=$Y$5)*(F1741&lt;=$Y$6),MONTH(F1741),0)</f>
        <v>0</v>
      </c>
    </row>
    <row r="1742" customFormat="false" ht="12.75" hidden="false" customHeight="false" outlineLevel="0" collapsed="false">
      <c r="A1742" s="129" t="str">
        <f aca="false">IF(AND($E1742&gt;0)*($E1742&lt;&gt;$E1741),MAX($A$8:$A1741)+1,"")</f>
        <v/>
      </c>
      <c r="B1742" s="130" t="str">
        <f aca="false">IF(AND(MONTH(TG_1)&lt;=MONTH($F1742),MONTH($F1742)&lt;=MONTH(TG_2)),IF($L1742=Ma_the,MAX($B$7:$B1741)+1,""))</f>
        <v/>
      </c>
      <c r="C1742" s="130" t="str">
        <f aca="false">IF(AND(MONTH(TG_1)&lt;=MONTH($F1742),MONTH($F1742)&lt;=MONTH(TG_2)),IF($L1742=Ma_VT,MAX($C$7:$C1741)+1,""))</f>
        <v/>
      </c>
      <c r="D1742" s="130" t="str">
        <f aca="false">IF(E1742="","",IF(E1742=Phieu,MAX($D$7:$D1741)+1,""))</f>
        <v/>
      </c>
      <c r="E1742" s="131"/>
      <c r="F1742" s="132"/>
      <c r="G1742" s="133"/>
      <c r="H1742" s="132"/>
      <c r="I1742" s="134"/>
      <c r="J1742" s="134"/>
      <c r="K1742" s="134"/>
      <c r="L1742" s="135"/>
      <c r="M1742" s="136" t="str">
        <f aca="false">IF(ISNA(VLOOKUP($L1742,TH,2,FALSE()))," ",VLOOKUP($L1742,TH,2,FALSE()))</f>
        <v> </v>
      </c>
      <c r="N1742" s="136" t="str">
        <f aca="false">IF(ISNA(VLOOKUP($L1742,TH,4,FALSE()))," ",VLOOKUP($L1742,TH,4,FALSE()))</f>
        <v> </v>
      </c>
      <c r="O1742" s="147"/>
      <c r="P1742" s="138" t="str">
        <f aca="false">IF(LEN(L1742)&gt;0,IF(ISNA(VLOOKUP(L1742,'DM vật tu'!$B$5:$G$999,6,FALSE()))," ",VLOOKUP(L1742,'DM vật tu'!$B$5:$G$999,6,FALSE()))," ")</f>
        <v> </v>
      </c>
      <c r="Q1742" s="138" t="str">
        <f aca="false">IF(O1742&gt;0,IF(ISERROR(O1742*P1742)," ",O1742*P1742)," ")</f>
        <v> </v>
      </c>
      <c r="R1742" s="139"/>
      <c r="S1742" s="139"/>
      <c r="T1742" s="140" t="str">
        <f aca="false">IF(AND(LEFT(E1742,2)="PN")*(Y1742=MONTH(F1742)),L1742,"")</f>
        <v/>
      </c>
      <c r="U1742" s="140" t="str">
        <f aca="false">IF(AND(LEFT(E1742,2)="PX")*(Y1742=MONTH(F1742)),L1742,"")</f>
        <v/>
      </c>
      <c r="V1742" s="138" t="str">
        <f aca="false">IF(Q1742&gt;0,"X","")</f>
        <v>X</v>
      </c>
      <c r="W1742" s="77" t="str">
        <f aca="false">IF(AND(MONTH(F1742)&lt;MONTH($Y$5))*(LEFT(E1742,2)="PN"),L1742,"")</f>
        <v/>
      </c>
      <c r="X1742" s="77" t="str">
        <f aca="false">IF(AND(MONTH(F1742)&lt;MONTH($Y$5))*(LEFT(E1742,2)="PX"),L1742,"")</f>
        <v/>
      </c>
      <c r="Y1742" s="128" t="n">
        <f aca="false">IF(AND(F1742&gt;=$Y$5)*(F1742&lt;=$Y$6),MONTH(F1742),0)</f>
        <v>0</v>
      </c>
    </row>
    <row r="1743" customFormat="false" ht="12.75" hidden="false" customHeight="false" outlineLevel="0" collapsed="false">
      <c r="A1743" s="129" t="str">
        <f aca="false">IF(AND($E1743&gt;0)*($E1743&lt;&gt;$E1742),MAX($A$8:$A1742)+1,"")</f>
        <v/>
      </c>
      <c r="B1743" s="130" t="str">
        <f aca="false">IF(AND(MONTH(TG_1)&lt;=MONTH($F1743),MONTH($F1743)&lt;=MONTH(TG_2)),IF($L1743=Ma_the,MAX($B$7:$B1742)+1,""))</f>
        <v/>
      </c>
      <c r="C1743" s="130" t="str">
        <f aca="false">IF(AND(MONTH(TG_1)&lt;=MONTH($F1743),MONTH($F1743)&lt;=MONTH(TG_2)),IF($L1743=Ma_VT,MAX($C$7:$C1742)+1,""))</f>
        <v/>
      </c>
      <c r="D1743" s="130" t="str">
        <f aca="false">IF(E1743="","",IF(E1743=Phieu,MAX($D$7:$D1742)+1,""))</f>
        <v/>
      </c>
      <c r="E1743" s="131"/>
      <c r="F1743" s="132"/>
      <c r="G1743" s="133"/>
      <c r="H1743" s="132"/>
      <c r="I1743" s="134"/>
      <c r="J1743" s="134"/>
      <c r="K1743" s="134"/>
      <c r="L1743" s="135"/>
      <c r="M1743" s="136" t="str">
        <f aca="false">IF(ISNA(VLOOKUP($L1743,TH,2,FALSE()))," ",VLOOKUP($L1743,TH,2,FALSE()))</f>
        <v> </v>
      </c>
      <c r="N1743" s="136" t="str">
        <f aca="false">IF(ISNA(VLOOKUP($L1743,TH,4,FALSE()))," ",VLOOKUP($L1743,TH,4,FALSE()))</f>
        <v> </v>
      </c>
      <c r="O1743" s="147"/>
      <c r="P1743" s="138" t="str">
        <f aca="false">IF(LEN(L1743)&gt;0,IF(ISNA(VLOOKUP(L1743,'DM vật tu'!$B$5:$G$999,6,FALSE()))," ",VLOOKUP(L1743,'DM vật tu'!$B$5:$G$999,6,FALSE()))," ")</f>
        <v> </v>
      </c>
      <c r="Q1743" s="138" t="str">
        <f aca="false">IF(O1743&gt;0,IF(ISERROR(O1743*P1743)," ",O1743*P1743)," ")</f>
        <v> </v>
      </c>
      <c r="R1743" s="139"/>
      <c r="S1743" s="139"/>
      <c r="T1743" s="140" t="str">
        <f aca="false">IF(AND(LEFT(E1743,2)="PN")*(Y1743=MONTH(F1743)),L1743,"")</f>
        <v/>
      </c>
      <c r="U1743" s="140" t="str">
        <f aca="false">IF(AND(LEFT(E1743,2)="PX")*(Y1743=MONTH(F1743)),L1743,"")</f>
        <v/>
      </c>
      <c r="V1743" s="138" t="str">
        <f aca="false">IF(Q1743&gt;0,"X","")</f>
        <v>X</v>
      </c>
      <c r="W1743" s="77" t="str">
        <f aca="false">IF(AND(MONTH(F1743)&lt;MONTH($Y$5))*(LEFT(E1743,2)="PN"),L1743,"")</f>
        <v/>
      </c>
      <c r="X1743" s="77" t="str">
        <f aca="false">IF(AND(MONTH(F1743)&lt;MONTH($Y$5))*(LEFT(E1743,2)="PX"),L1743,"")</f>
        <v/>
      </c>
      <c r="Y1743" s="128" t="n">
        <f aca="false">IF(AND(F1743&gt;=$Y$5)*(F1743&lt;=$Y$6),MONTH(F1743),0)</f>
        <v>0</v>
      </c>
    </row>
    <row r="1744" customFormat="false" ht="12.75" hidden="false" customHeight="false" outlineLevel="0" collapsed="false">
      <c r="A1744" s="129" t="str">
        <f aca="false">IF(AND($E1744&gt;0)*($E1744&lt;&gt;$E1743),MAX($A$8:$A1743)+1,"")</f>
        <v/>
      </c>
      <c r="B1744" s="130" t="str">
        <f aca="false">IF(AND(MONTH(TG_1)&lt;=MONTH($F1744),MONTH($F1744)&lt;=MONTH(TG_2)),IF($L1744=Ma_the,MAX($B$7:$B1743)+1,""))</f>
        <v/>
      </c>
      <c r="C1744" s="130" t="str">
        <f aca="false">IF(AND(MONTH(TG_1)&lt;=MONTH($F1744),MONTH($F1744)&lt;=MONTH(TG_2)),IF($L1744=Ma_VT,MAX($C$7:$C1743)+1,""))</f>
        <v/>
      </c>
      <c r="D1744" s="130" t="str">
        <f aca="false">IF(E1744="","",IF(E1744=Phieu,MAX($D$7:$D1743)+1,""))</f>
        <v/>
      </c>
      <c r="E1744" s="131"/>
      <c r="F1744" s="132"/>
      <c r="G1744" s="133"/>
      <c r="H1744" s="132"/>
      <c r="I1744" s="134"/>
      <c r="J1744" s="134"/>
      <c r="K1744" s="134"/>
      <c r="L1744" s="135"/>
      <c r="M1744" s="136" t="str">
        <f aca="false">IF(ISNA(VLOOKUP($L1744,TH,2,FALSE()))," ",VLOOKUP($L1744,TH,2,FALSE()))</f>
        <v> </v>
      </c>
      <c r="N1744" s="136" t="str">
        <f aca="false">IF(ISNA(VLOOKUP($L1744,TH,4,FALSE()))," ",VLOOKUP($L1744,TH,4,FALSE()))</f>
        <v> </v>
      </c>
      <c r="O1744" s="147"/>
      <c r="P1744" s="138" t="str">
        <f aca="false">IF(LEN(L1744)&gt;0,IF(ISNA(VLOOKUP(L1744,'DM vật tu'!$B$5:$G$999,6,FALSE()))," ",VLOOKUP(L1744,'DM vật tu'!$B$5:$G$999,6,FALSE()))," ")</f>
        <v> </v>
      </c>
      <c r="Q1744" s="138" t="str">
        <f aca="false">IF(O1744&gt;0,IF(ISERROR(O1744*P1744)," ",O1744*P1744)," ")</f>
        <v> </v>
      </c>
      <c r="R1744" s="139"/>
      <c r="S1744" s="139"/>
      <c r="T1744" s="140" t="str">
        <f aca="false">IF(AND(LEFT(E1744,2)="PN")*(Y1744=MONTH(F1744)),L1744,"")</f>
        <v/>
      </c>
      <c r="U1744" s="140" t="str">
        <f aca="false">IF(AND(LEFT(E1744,2)="PX")*(Y1744=MONTH(F1744)),L1744,"")</f>
        <v/>
      </c>
      <c r="V1744" s="138" t="str">
        <f aca="false">IF(Q1744&gt;0,"X","")</f>
        <v>X</v>
      </c>
      <c r="W1744" s="77" t="str">
        <f aca="false">IF(AND(MONTH(F1744)&lt;MONTH($Y$5))*(LEFT(E1744,2)="PN"),L1744,"")</f>
        <v/>
      </c>
      <c r="X1744" s="77" t="str">
        <f aca="false">IF(AND(MONTH(F1744)&lt;MONTH($Y$5))*(LEFT(E1744,2)="PX"),L1744,"")</f>
        <v/>
      </c>
      <c r="Y1744" s="128" t="n">
        <f aca="false">IF(AND(F1744&gt;=$Y$5)*(F1744&lt;=$Y$6),MONTH(F1744),0)</f>
        <v>0</v>
      </c>
    </row>
    <row r="1745" customFormat="false" ht="12.75" hidden="false" customHeight="false" outlineLevel="0" collapsed="false">
      <c r="A1745" s="129" t="str">
        <f aca="false">IF(AND($E1745&gt;0)*($E1745&lt;&gt;$E1744),MAX($A$8:$A1744)+1,"")</f>
        <v/>
      </c>
      <c r="B1745" s="130" t="str">
        <f aca="false">IF(AND(MONTH(TG_1)&lt;=MONTH($F1745),MONTH($F1745)&lt;=MONTH(TG_2)),IF($L1745=Ma_the,MAX($B$7:$B1744)+1,""))</f>
        <v/>
      </c>
      <c r="C1745" s="130" t="str">
        <f aca="false">IF(AND(MONTH(TG_1)&lt;=MONTH($F1745),MONTH($F1745)&lt;=MONTH(TG_2)),IF($L1745=Ma_VT,MAX($C$7:$C1744)+1,""))</f>
        <v/>
      </c>
      <c r="D1745" s="130" t="str">
        <f aca="false">IF(E1745="","",IF(E1745=Phieu,MAX($D$7:$D1744)+1,""))</f>
        <v/>
      </c>
      <c r="E1745" s="131"/>
      <c r="F1745" s="132"/>
      <c r="G1745" s="133"/>
      <c r="H1745" s="132"/>
      <c r="I1745" s="134"/>
      <c r="J1745" s="134"/>
      <c r="K1745" s="134"/>
      <c r="L1745" s="135"/>
      <c r="M1745" s="136" t="str">
        <f aca="false">IF(ISNA(VLOOKUP($L1745,TH,2,FALSE()))," ",VLOOKUP($L1745,TH,2,FALSE()))</f>
        <v> </v>
      </c>
      <c r="N1745" s="136" t="str">
        <f aca="false">IF(ISNA(VLOOKUP($L1745,TH,4,FALSE()))," ",VLOOKUP($L1745,TH,4,FALSE()))</f>
        <v> </v>
      </c>
      <c r="O1745" s="147"/>
      <c r="P1745" s="138" t="str">
        <f aca="false">IF(LEN(L1745)&gt;0,IF(ISNA(VLOOKUP(L1745,'DM vật tu'!$B$5:$G$999,6,FALSE()))," ",VLOOKUP(L1745,'DM vật tu'!$B$5:$G$999,6,FALSE()))," ")</f>
        <v> </v>
      </c>
      <c r="Q1745" s="138" t="str">
        <f aca="false">IF(O1745&gt;0,IF(ISERROR(O1745*P1745)," ",O1745*P1745)," ")</f>
        <v> </v>
      </c>
      <c r="R1745" s="139"/>
      <c r="S1745" s="139"/>
      <c r="T1745" s="140" t="str">
        <f aca="false">IF(AND(LEFT(E1745,2)="PN")*(Y1745=MONTH(F1745)),L1745,"")</f>
        <v/>
      </c>
      <c r="U1745" s="140" t="str">
        <f aca="false">IF(AND(LEFT(E1745,2)="PX")*(Y1745=MONTH(F1745)),L1745,"")</f>
        <v/>
      </c>
      <c r="V1745" s="138" t="str">
        <f aca="false">IF(Q1745&gt;0,"X","")</f>
        <v>X</v>
      </c>
      <c r="W1745" s="77" t="str">
        <f aca="false">IF(AND(MONTH(F1745)&lt;MONTH($Y$5))*(LEFT(E1745,2)="PN"),L1745,"")</f>
        <v/>
      </c>
      <c r="X1745" s="77" t="str">
        <f aca="false">IF(AND(MONTH(F1745)&lt;MONTH($Y$5))*(LEFT(E1745,2)="PX"),L1745,"")</f>
        <v/>
      </c>
      <c r="Y1745" s="128" t="n">
        <f aca="false">IF(AND(F1745&gt;=$Y$5)*(F1745&lt;=$Y$6),MONTH(F1745),0)</f>
        <v>0</v>
      </c>
    </row>
    <row r="1746" customFormat="false" ht="12.75" hidden="false" customHeight="false" outlineLevel="0" collapsed="false">
      <c r="A1746" s="129" t="str">
        <f aca="false">IF(AND($E1746&gt;0)*($E1746&lt;&gt;$E1745),MAX($A$8:$A1745)+1,"")</f>
        <v/>
      </c>
      <c r="B1746" s="130" t="str">
        <f aca="false">IF(AND(MONTH(TG_1)&lt;=MONTH($F1746),MONTH($F1746)&lt;=MONTH(TG_2)),IF($L1746=Ma_the,MAX($B$7:$B1745)+1,""))</f>
        <v/>
      </c>
      <c r="C1746" s="130" t="str">
        <f aca="false">IF(AND(MONTH(TG_1)&lt;=MONTH($F1746),MONTH($F1746)&lt;=MONTH(TG_2)),IF($L1746=Ma_VT,MAX($C$7:$C1745)+1,""))</f>
        <v/>
      </c>
      <c r="D1746" s="130" t="str">
        <f aca="false">IF(E1746="","",IF(E1746=Phieu,MAX($D$7:$D1745)+1,""))</f>
        <v/>
      </c>
      <c r="E1746" s="131"/>
      <c r="F1746" s="132"/>
      <c r="G1746" s="133"/>
      <c r="H1746" s="132"/>
      <c r="I1746" s="134"/>
      <c r="J1746" s="134"/>
      <c r="K1746" s="134"/>
      <c r="L1746" s="135"/>
      <c r="M1746" s="136" t="str">
        <f aca="false">IF(ISNA(VLOOKUP($L1746,TH,2,FALSE()))," ",VLOOKUP($L1746,TH,2,FALSE()))</f>
        <v> </v>
      </c>
      <c r="N1746" s="136" t="str">
        <f aca="false">IF(ISNA(VLOOKUP($L1746,TH,4,FALSE()))," ",VLOOKUP($L1746,TH,4,FALSE()))</f>
        <v> </v>
      </c>
      <c r="O1746" s="147"/>
      <c r="P1746" s="138" t="str">
        <f aca="false">IF(LEN(L1746)&gt;0,IF(ISNA(VLOOKUP(L1746,'DM vật tu'!$B$5:$G$999,6,FALSE()))," ",VLOOKUP(L1746,'DM vật tu'!$B$5:$G$999,6,FALSE()))," ")</f>
        <v> </v>
      </c>
      <c r="Q1746" s="138" t="str">
        <f aca="false">IF(O1746&gt;0,IF(ISERROR(O1746*P1746)," ",O1746*P1746)," ")</f>
        <v> </v>
      </c>
      <c r="R1746" s="139"/>
      <c r="S1746" s="139"/>
      <c r="T1746" s="140" t="str">
        <f aca="false">IF(AND(LEFT(E1746,2)="PN")*(Y1746=MONTH(F1746)),L1746,"")</f>
        <v/>
      </c>
      <c r="U1746" s="140" t="str">
        <f aca="false">IF(AND(LEFT(E1746,2)="PX")*(Y1746=MONTH(F1746)),L1746,"")</f>
        <v/>
      </c>
      <c r="V1746" s="138" t="str">
        <f aca="false">IF(Q1746&gt;0,"X","")</f>
        <v>X</v>
      </c>
      <c r="W1746" s="77" t="str">
        <f aca="false">IF(AND(MONTH(F1746)&lt;MONTH($Y$5))*(LEFT(E1746,2)="PN"),L1746,"")</f>
        <v/>
      </c>
      <c r="X1746" s="77" t="str">
        <f aca="false">IF(AND(MONTH(F1746)&lt;MONTH($Y$5))*(LEFT(E1746,2)="PX"),L1746,"")</f>
        <v/>
      </c>
      <c r="Y1746" s="128" t="n">
        <f aca="false">IF(AND(F1746&gt;=$Y$5)*(F1746&lt;=$Y$6),MONTH(F1746),0)</f>
        <v>0</v>
      </c>
    </row>
    <row r="1747" customFormat="false" ht="12.75" hidden="false" customHeight="false" outlineLevel="0" collapsed="false">
      <c r="A1747" s="129" t="str">
        <f aca="false">IF(AND($E1747&gt;0)*($E1747&lt;&gt;$E1746),MAX($A$8:$A1746)+1,"")</f>
        <v/>
      </c>
      <c r="B1747" s="130" t="str">
        <f aca="false">IF(AND(MONTH(TG_1)&lt;=MONTH($F1747),MONTH($F1747)&lt;=MONTH(TG_2)),IF($L1747=Ma_the,MAX($B$7:$B1746)+1,""))</f>
        <v/>
      </c>
      <c r="C1747" s="130" t="str">
        <f aca="false">IF(AND(MONTH(TG_1)&lt;=MONTH($F1747),MONTH($F1747)&lt;=MONTH(TG_2)),IF($L1747=Ma_VT,MAX($C$7:$C1746)+1,""))</f>
        <v/>
      </c>
      <c r="D1747" s="130" t="str">
        <f aca="false">IF(E1747="","",IF(E1747=Phieu,MAX($D$7:$D1746)+1,""))</f>
        <v/>
      </c>
      <c r="E1747" s="131"/>
      <c r="F1747" s="132"/>
      <c r="G1747" s="133"/>
      <c r="H1747" s="132"/>
      <c r="I1747" s="134"/>
      <c r="J1747" s="134"/>
      <c r="K1747" s="134"/>
      <c r="L1747" s="135"/>
      <c r="M1747" s="136" t="str">
        <f aca="false">IF(ISNA(VLOOKUP($L1747,TH,2,FALSE()))," ",VLOOKUP($L1747,TH,2,FALSE()))</f>
        <v> </v>
      </c>
      <c r="N1747" s="136" t="str">
        <f aca="false">IF(ISNA(VLOOKUP($L1747,TH,4,FALSE()))," ",VLOOKUP($L1747,TH,4,FALSE()))</f>
        <v> </v>
      </c>
      <c r="O1747" s="147"/>
      <c r="P1747" s="138" t="str">
        <f aca="false">IF(LEN(L1747)&gt;0,IF(ISNA(VLOOKUP(L1747,'DM vật tu'!$B$5:$G$999,6,FALSE()))," ",VLOOKUP(L1747,'DM vật tu'!$B$5:$G$999,6,FALSE()))," ")</f>
        <v> </v>
      </c>
      <c r="Q1747" s="138" t="str">
        <f aca="false">IF(O1747&gt;0,IF(ISERROR(O1747*P1747)," ",O1747*P1747)," ")</f>
        <v> </v>
      </c>
      <c r="R1747" s="139"/>
      <c r="S1747" s="139"/>
      <c r="T1747" s="140" t="str">
        <f aca="false">IF(AND(LEFT(E1747,2)="PN")*(Y1747=MONTH(F1747)),L1747,"")</f>
        <v/>
      </c>
      <c r="U1747" s="140" t="str">
        <f aca="false">IF(AND(LEFT(E1747,2)="PX")*(Y1747=MONTH(F1747)),L1747,"")</f>
        <v/>
      </c>
      <c r="V1747" s="138" t="str">
        <f aca="false">IF(Q1747&gt;0,"X","")</f>
        <v>X</v>
      </c>
      <c r="W1747" s="77" t="str">
        <f aca="false">IF(AND(MONTH(F1747)&lt;MONTH($Y$5))*(LEFT(E1747,2)="PN"),L1747,"")</f>
        <v/>
      </c>
      <c r="X1747" s="77" t="str">
        <f aca="false">IF(AND(MONTH(F1747)&lt;MONTH($Y$5))*(LEFT(E1747,2)="PX"),L1747,"")</f>
        <v/>
      </c>
      <c r="Y1747" s="128" t="n">
        <f aca="false">IF(AND(F1747&gt;=$Y$5)*(F1747&lt;=$Y$6),MONTH(F1747),0)</f>
        <v>0</v>
      </c>
    </row>
    <row r="1748" customFormat="false" ht="12.75" hidden="false" customHeight="false" outlineLevel="0" collapsed="false">
      <c r="A1748" s="129" t="str">
        <f aca="false">IF(AND($E1748&gt;0)*($E1748&lt;&gt;$E1747),MAX($A$8:$A1747)+1,"")</f>
        <v/>
      </c>
      <c r="B1748" s="130" t="str">
        <f aca="false">IF(AND(MONTH(TG_1)&lt;=MONTH($F1748),MONTH($F1748)&lt;=MONTH(TG_2)),IF($L1748=Ma_the,MAX($B$7:$B1747)+1,""))</f>
        <v/>
      </c>
      <c r="C1748" s="130" t="str">
        <f aca="false">IF(AND(MONTH(TG_1)&lt;=MONTH($F1748),MONTH($F1748)&lt;=MONTH(TG_2)),IF($L1748=Ma_VT,MAX($C$7:$C1747)+1,""))</f>
        <v/>
      </c>
      <c r="D1748" s="130" t="str">
        <f aca="false">IF(E1748="","",IF(E1748=Phieu,MAX($D$7:$D1747)+1,""))</f>
        <v/>
      </c>
      <c r="E1748" s="131"/>
      <c r="F1748" s="132"/>
      <c r="G1748" s="133"/>
      <c r="H1748" s="132"/>
      <c r="I1748" s="134"/>
      <c r="J1748" s="134"/>
      <c r="K1748" s="134"/>
      <c r="L1748" s="135"/>
      <c r="M1748" s="136" t="str">
        <f aca="false">IF(ISNA(VLOOKUP($L1748,TH,2,FALSE()))," ",VLOOKUP($L1748,TH,2,FALSE()))</f>
        <v> </v>
      </c>
      <c r="N1748" s="136" t="str">
        <f aca="false">IF(ISNA(VLOOKUP($L1748,TH,4,FALSE()))," ",VLOOKUP($L1748,TH,4,FALSE()))</f>
        <v> </v>
      </c>
      <c r="O1748" s="147"/>
      <c r="P1748" s="138" t="str">
        <f aca="false">IF(LEN(L1748)&gt;0,IF(ISNA(VLOOKUP(L1748,'DM vật tu'!$B$5:$G$999,6,FALSE()))," ",VLOOKUP(L1748,'DM vật tu'!$B$5:$G$999,6,FALSE()))," ")</f>
        <v> </v>
      </c>
      <c r="Q1748" s="138" t="str">
        <f aca="false">IF(O1748&gt;0,IF(ISERROR(O1748*P1748)," ",O1748*P1748)," ")</f>
        <v> </v>
      </c>
      <c r="R1748" s="139"/>
      <c r="S1748" s="139"/>
      <c r="T1748" s="140" t="str">
        <f aca="false">IF(AND(LEFT(E1748,2)="PN")*(Y1748=MONTH(F1748)),L1748,"")</f>
        <v/>
      </c>
      <c r="U1748" s="140" t="str">
        <f aca="false">IF(AND(LEFT(E1748,2)="PX")*(Y1748=MONTH(F1748)),L1748,"")</f>
        <v/>
      </c>
      <c r="V1748" s="138" t="str">
        <f aca="false">IF(Q1748&gt;0,"X","")</f>
        <v>X</v>
      </c>
      <c r="W1748" s="77" t="str">
        <f aca="false">IF(AND(MONTH(F1748)&lt;MONTH($Y$5))*(LEFT(E1748,2)="PN"),L1748,"")</f>
        <v/>
      </c>
      <c r="X1748" s="77" t="str">
        <f aca="false">IF(AND(MONTH(F1748)&lt;MONTH($Y$5))*(LEFT(E1748,2)="PX"),L1748,"")</f>
        <v/>
      </c>
      <c r="Y1748" s="128" t="n">
        <f aca="false">IF(AND(F1748&gt;=$Y$5)*(F1748&lt;=$Y$6),MONTH(F1748),0)</f>
        <v>0</v>
      </c>
    </row>
    <row r="1749" customFormat="false" ht="12.75" hidden="false" customHeight="false" outlineLevel="0" collapsed="false">
      <c r="A1749" s="129" t="str">
        <f aca="false">IF(AND($E1749&gt;0)*($E1749&lt;&gt;$E1748),MAX($A$8:$A1748)+1,"")</f>
        <v/>
      </c>
      <c r="B1749" s="130" t="str">
        <f aca="false">IF(AND(MONTH(TG_1)&lt;=MONTH($F1749),MONTH($F1749)&lt;=MONTH(TG_2)),IF($L1749=Ma_the,MAX($B$7:$B1748)+1,""))</f>
        <v/>
      </c>
      <c r="C1749" s="130" t="str">
        <f aca="false">IF(AND(MONTH(TG_1)&lt;=MONTH($F1749),MONTH($F1749)&lt;=MONTH(TG_2)),IF($L1749=Ma_VT,MAX($C$7:$C1748)+1,""))</f>
        <v/>
      </c>
      <c r="D1749" s="130" t="str">
        <f aca="false">IF(E1749="","",IF(E1749=Phieu,MAX($D$7:$D1748)+1,""))</f>
        <v/>
      </c>
      <c r="E1749" s="131"/>
      <c r="F1749" s="132"/>
      <c r="G1749" s="133"/>
      <c r="H1749" s="132"/>
      <c r="I1749" s="134"/>
      <c r="J1749" s="134"/>
      <c r="K1749" s="134"/>
      <c r="L1749" s="135"/>
      <c r="M1749" s="136" t="str">
        <f aca="false">IF(ISNA(VLOOKUP($L1749,TH,2,FALSE()))," ",VLOOKUP($L1749,TH,2,FALSE()))</f>
        <v> </v>
      </c>
      <c r="N1749" s="136" t="str">
        <f aca="false">IF(ISNA(VLOOKUP($L1749,TH,4,FALSE()))," ",VLOOKUP($L1749,TH,4,FALSE()))</f>
        <v> </v>
      </c>
      <c r="O1749" s="147"/>
      <c r="P1749" s="138" t="str">
        <f aca="false">IF(LEN(L1749)&gt;0,IF(ISNA(VLOOKUP(L1749,'DM vật tu'!$B$5:$G$999,6,FALSE()))," ",VLOOKUP(L1749,'DM vật tu'!$B$5:$G$999,6,FALSE()))," ")</f>
        <v> </v>
      </c>
      <c r="Q1749" s="138" t="str">
        <f aca="false">IF(O1749&gt;0,IF(ISERROR(O1749*P1749)," ",O1749*P1749)," ")</f>
        <v> </v>
      </c>
      <c r="R1749" s="139"/>
      <c r="S1749" s="139"/>
      <c r="T1749" s="140" t="str">
        <f aca="false">IF(AND(LEFT(E1749,2)="PN")*(Y1749=MONTH(F1749)),L1749,"")</f>
        <v/>
      </c>
      <c r="U1749" s="140" t="str">
        <f aca="false">IF(AND(LEFT(E1749,2)="PX")*(Y1749=MONTH(F1749)),L1749,"")</f>
        <v/>
      </c>
      <c r="V1749" s="138" t="str">
        <f aca="false">IF(Q1749&gt;0,"X","")</f>
        <v>X</v>
      </c>
      <c r="W1749" s="77" t="str">
        <f aca="false">IF(AND(MONTH(F1749)&lt;MONTH($Y$5))*(LEFT(E1749,2)="PN"),L1749,"")</f>
        <v/>
      </c>
      <c r="X1749" s="77" t="str">
        <f aca="false">IF(AND(MONTH(F1749)&lt;MONTH($Y$5))*(LEFT(E1749,2)="PX"),L1749,"")</f>
        <v/>
      </c>
      <c r="Y1749" s="128" t="n">
        <f aca="false">IF(AND(F1749&gt;=$Y$5)*(F1749&lt;=$Y$6),MONTH(F1749),0)</f>
        <v>0</v>
      </c>
    </row>
    <row r="1750" customFormat="false" ht="12.75" hidden="false" customHeight="false" outlineLevel="0" collapsed="false">
      <c r="A1750" s="129" t="str">
        <f aca="false">IF(AND($E1750&gt;0)*($E1750&lt;&gt;$E1749),MAX($A$8:$A1749)+1,"")</f>
        <v/>
      </c>
      <c r="B1750" s="130" t="str">
        <f aca="false">IF(AND(MONTH(TG_1)&lt;=MONTH($F1750),MONTH($F1750)&lt;=MONTH(TG_2)),IF($L1750=Ma_the,MAX($B$7:$B1749)+1,""))</f>
        <v/>
      </c>
      <c r="C1750" s="130" t="str">
        <f aca="false">IF(AND(MONTH(TG_1)&lt;=MONTH($F1750),MONTH($F1750)&lt;=MONTH(TG_2)),IF($L1750=Ma_VT,MAX($C$7:$C1749)+1,""))</f>
        <v/>
      </c>
      <c r="D1750" s="130" t="str">
        <f aca="false">IF(E1750="","",IF(E1750=Phieu,MAX($D$7:$D1749)+1,""))</f>
        <v/>
      </c>
      <c r="E1750" s="131"/>
      <c r="F1750" s="132"/>
      <c r="G1750" s="133"/>
      <c r="H1750" s="132"/>
      <c r="I1750" s="134"/>
      <c r="J1750" s="134"/>
      <c r="K1750" s="134"/>
      <c r="L1750" s="135"/>
      <c r="M1750" s="136" t="str">
        <f aca="false">IF(ISNA(VLOOKUP($L1750,TH,2,FALSE()))," ",VLOOKUP($L1750,TH,2,FALSE()))</f>
        <v> </v>
      </c>
      <c r="N1750" s="136" t="str">
        <f aca="false">IF(ISNA(VLOOKUP($L1750,TH,4,FALSE()))," ",VLOOKUP($L1750,TH,4,FALSE()))</f>
        <v> </v>
      </c>
      <c r="O1750" s="147"/>
      <c r="P1750" s="138" t="str">
        <f aca="false">IF(LEN(L1750)&gt;0,IF(ISNA(VLOOKUP(L1750,'DM vật tu'!$B$5:$G$999,6,FALSE()))," ",VLOOKUP(L1750,'DM vật tu'!$B$5:$G$999,6,FALSE()))," ")</f>
        <v> </v>
      </c>
      <c r="Q1750" s="138" t="str">
        <f aca="false">IF(O1750&gt;0,IF(ISERROR(O1750*P1750)," ",O1750*P1750)," ")</f>
        <v> </v>
      </c>
      <c r="R1750" s="139"/>
      <c r="S1750" s="139"/>
      <c r="T1750" s="140" t="str">
        <f aca="false">IF(AND(LEFT(E1750,2)="PN")*(Y1750=MONTH(F1750)),L1750,"")</f>
        <v/>
      </c>
      <c r="U1750" s="140" t="str">
        <f aca="false">IF(AND(LEFT(E1750,2)="PX")*(Y1750=MONTH(F1750)),L1750,"")</f>
        <v/>
      </c>
      <c r="V1750" s="138" t="str">
        <f aca="false">IF(Q1750&gt;0,"X","")</f>
        <v>X</v>
      </c>
      <c r="W1750" s="77" t="str">
        <f aca="false">IF(AND(MONTH(F1750)&lt;MONTH($Y$5))*(LEFT(E1750,2)="PN"),L1750,"")</f>
        <v/>
      </c>
      <c r="X1750" s="77" t="str">
        <f aca="false">IF(AND(MONTH(F1750)&lt;MONTH($Y$5))*(LEFT(E1750,2)="PX"),L1750,"")</f>
        <v/>
      </c>
      <c r="Y1750" s="128" t="n">
        <f aca="false">IF(AND(F1750&gt;=$Y$5)*(F1750&lt;=$Y$6),MONTH(F1750),0)</f>
        <v>0</v>
      </c>
    </row>
    <row r="1751" customFormat="false" ht="12.75" hidden="false" customHeight="false" outlineLevel="0" collapsed="false">
      <c r="A1751" s="129" t="str">
        <f aca="false">IF(AND($E1751&gt;0)*($E1751&lt;&gt;$E1750),MAX($A$8:$A1750)+1,"")</f>
        <v/>
      </c>
      <c r="B1751" s="130" t="str">
        <f aca="false">IF(AND(MONTH(TG_1)&lt;=MONTH($F1751),MONTH($F1751)&lt;=MONTH(TG_2)),IF($L1751=Ma_the,MAX($B$7:$B1750)+1,""))</f>
        <v/>
      </c>
      <c r="C1751" s="130" t="str">
        <f aca="false">IF(AND(MONTH(TG_1)&lt;=MONTH($F1751),MONTH($F1751)&lt;=MONTH(TG_2)),IF($L1751=Ma_VT,MAX($C$7:$C1750)+1,""))</f>
        <v/>
      </c>
      <c r="D1751" s="130" t="str">
        <f aca="false">IF(E1751="","",IF(E1751=Phieu,MAX($D$7:$D1750)+1,""))</f>
        <v/>
      </c>
      <c r="E1751" s="131"/>
      <c r="F1751" s="132"/>
      <c r="G1751" s="133"/>
      <c r="H1751" s="132"/>
      <c r="I1751" s="134"/>
      <c r="J1751" s="134"/>
      <c r="K1751" s="134"/>
      <c r="L1751" s="135"/>
      <c r="M1751" s="136" t="str">
        <f aca="false">IF(ISNA(VLOOKUP($L1751,TH,2,FALSE()))," ",VLOOKUP($L1751,TH,2,FALSE()))</f>
        <v> </v>
      </c>
      <c r="N1751" s="136" t="str">
        <f aca="false">IF(ISNA(VLOOKUP($L1751,TH,4,FALSE()))," ",VLOOKUP($L1751,TH,4,FALSE()))</f>
        <v> </v>
      </c>
      <c r="O1751" s="147"/>
      <c r="P1751" s="138" t="str">
        <f aca="false">IF(LEN(L1751)&gt;0,IF(ISNA(VLOOKUP(L1751,'DM vật tu'!$B$5:$G$999,6,FALSE()))," ",VLOOKUP(L1751,'DM vật tu'!$B$5:$G$999,6,FALSE()))," ")</f>
        <v> </v>
      </c>
      <c r="Q1751" s="138" t="str">
        <f aca="false">IF(O1751&gt;0,IF(ISERROR(O1751*P1751)," ",O1751*P1751)," ")</f>
        <v> </v>
      </c>
      <c r="R1751" s="139"/>
      <c r="S1751" s="139"/>
      <c r="T1751" s="140" t="str">
        <f aca="false">IF(AND(LEFT(E1751,2)="PN")*(Y1751=MONTH(F1751)),L1751,"")</f>
        <v/>
      </c>
      <c r="U1751" s="140" t="str">
        <f aca="false">IF(AND(LEFT(E1751,2)="PX")*(Y1751=MONTH(F1751)),L1751,"")</f>
        <v/>
      </c>
      <c r="V1751" s="138" t="str">
        <f aca="false">IF(Q1751&gt;0,"X","")</f>
        <v>X</v>
      </c>
      <c r="W1751" s="77" t="str">
        <f aca="false">IF(AND(MONTH(F1751)&lt;MONTH($Y$5))*(LEFT(E1751,2)="PN"),L1751,"")</f>
        <v/>
      </c>
      <c r="X1751" s="77" t="str">
        <f aca="false">IF(AND(MONTH(F1751)&lt;MONTH($Y$5))*(LEFT(E1751,2)="PX"),L1751,"")</f>
        <v/>
      </c>
      <c r="Y1751" s="128" t="n">
        <f aca="false">IF(AND(F1751&gt;=$Y$5)*(F1751&lt;=$Y$6),MONTH(F1751),0)</f>
        <v>0</v>
      </c>
    </row>
    <row r="1752" customFormat="false" ht="12.75" hidden="false" customHeight="false" outlineLevel="0" collapsed="false">
      <c r="A1752" s="129" t="str">
        <f aca="false">IF(AND($E1752&gt;0)*($E1752&lt;&gt;$E1751),MAX($A$8:$A1751)+1,"")</f>
        <v/>
      </c>
      <c r="B1752" s="130" t="str">
        <f aca="false">IF(AND(MONTH(TG_1)&lt;=MONTH($F1752),MONTH($F1752)&lt;=MONTH(TG_2)),IF($L1752=Ma_the,MAX($B$7:$B1751)+1,""))</f>
        <v/>
      </c>
      <c r="C1752" s="130" t="str">
        <f aca="false">IF(AND(MONTH(TG_1)&lt;=MONTH($F1752),MONTH($F1752)&lt;=MONTH(TG_2)),IF($L1752=Ma_VT,MAX($C$7:$C1751)+1,""))</f>
        <v/>
      </c>
      <c r="D1752" s="130" t="str">
        <f aca="false">IF(E1752="","",IF(E1752=Phieu,MAX($D$7:$D1751)+1,""))</f>
        <v/>
      </c>
      <c r="E1752" s="131"/>
      <c r="F1752" s="132"/>
      <c r="G1752" s="133"/>
      <c r="H1752" s="132"/>
      <c r="I1752" s="134"/>
      <c r="J1752" s="134"/>
      <c r="K1752" s="134"/>
      <c r="L1752" s="135"/>
      <c r="M1752" s="136" t="str">
        <f aca="false">IF(ISNA(VLOOKUP($L1752,TH,2,FALSE()))," ",VLOOKUP($L1752,TH,2,FALSE()))</f>
        <v> </v>
      </c>
      <c r="N1752" s="136" t="str">
        <f aca="false">IF(ISNA(VLOOKUP($L1752,TH,4,FALSE()))," ",VLOOKUP($L1752,TH,4,FALSE()))</f>
        <v> </v>
      </c>
      <c r="O1752" s="147"/>
      <c r="P1752" s="138" t="str">
        <f aca="false">IF(LEN(L1752)&gt;0,IF(ISNA(VLOOKUP(L1752,'DM vật tu'!$B$5:$G$999,6,FALSE()))," ",VLOOKUP(L1752,'DM vật tu'!$B$5:$G$999,6,FALSE()))," ")</f>
        <v> </v>
      </c>
      <c r="Q1752" s="138" t="str">
        <f aca="false">IF(O1752&gt;0,IF(ISERROR(O1752*P1752)," ",O1752*P1752)," ")</f>
        <v> </v>
      </c>
      <c r="R1752" s="139"/>
      <c r="S1752" s="139"/>
      <c r="T1752" s="140" t="str">
        <f aca="false">IF(AND(LEFT(E1752,2)="PN")*(Y1752=MONTH(F1752)),L1752,"")</f>
        <v/>
      </c>
      <c r="U1752" s="140" t="str">
        <f aca="false">IF(AND(LEFT(E1752,2)="PX")*(Y1752=MONTH(F1752)),L1752,"")</f>
        <v/>
      </c>
      <c r="V1752" s="138" t="str">
        <f aca="false">IF(Q1752&gt;0,"X","")</f>
        <v>X</v>
      </c>
      <c r="W1752" s="77" t="str">
        <f aca="false">IF(AND(MONTH(F1752)&lt;MONTH($Y$5))*(LEFT(E1752,2)="PN"),L1752,"")</f>
        <v/>
      </c>
      <c r="X1752" s="77" t="str">
        <f aca="false">IF(AND(MONTH(F1752)&lt;MONTH($Y$5))*(LEFT(E1752,2)="PX"),L1752,"")</f>
        <v/>
      </c>
      <c r="Y1752" s="128" t="n">
        <f aca="false">IF(AND(F1752&gt;=$Y$5)*(F1752&lt;=$Y$6),MONTH(F1752),0)</f>
        <v>0</v>
      </c>
    </row>
    <row r="1753" customFormat="false" ht="12.75" hidden="false" customHeight="false" outlineLevel="0" collapsed="false">
      <c r="A1753" s="129" t="str">
        <f aca="false">IF(AND($E1753&gt;0)*($E1753&lt;&gt;$E1752),MAX($A$8:$A1752)+1,"")</f>
        <v/>
      </c>
      <c r="B1753" s="130" t="str">
        <f aca="false">IF(AND(MONTH(TG_1)&lt;=MONTH($F1753),MONTH($F1753)&lt;=MONTH(TG_2)),IF($L1753=Ma_the,MAX($B$7:$B1752)+1,""))</f>
        <v/>
      </c>
      <c r="C1753" s="130" t="str">
        <f aca="false">IF(AND(MONTH(TG_1)&lt;=MONTH($F1753),MONTH($F1753)&lt;=MONTH(TG_2)),IF($L1753=Ma_VT,MAX($C$7:$C1752)+1,""))</f>
        <v/>
      </c>
      <c r="D1753" s="130" t="str">
        <f aca="false">IF(E1753="","",IF(E1753=Phieu,MAX($D$7:$D1752)+1,""))</f>
        <v/>
      </c>
      <c r="E1753" s="131"/>
      <c r="F1753" s="132"/>
      <c r="G1753" s="133"/>
      <c r="H1753" s="132"/>
      <c r="I1753" s="134"/>
      <c r="J1753" s="134"/>
      <c r="K1753" s="134"/>
      <c r="L1753" s="135"/>
      <c r="M1753" s="136" t="str">
        <f aca="false">IF(ISNA(VLOOKUP($L1753,TH,2,FALSE()))," ",VLOOKUP($L1753,TH,2,FALSE()))</f>
        <v> </v>
      </c>
      <c r="N1753" s="136" t="str">
        <f aca="false">IF(ISNA(VLOOKUP($L1753,TH,4,FALSE()))," ",VLOOKUP($L1753,TH,4,FALSE()))</f>
        <v> </v>
      </c>
      <c r="O1753" s="147"/>
      <c r="P1753" s="138" t="str">
        <f aca="false">IF(LEN(L1753)&gt;0,IF(ISNA(VLOOKUP(L1753,'DM vật tu'!$B$5:$G$999,6,FALSE()))," ",VLOOKUP(L1753,'DM vật tu'!$B$5:$G$999,6,FALSE()))," ")</f>
        <v> </v>
      </c>
      <c r="Q1753" s="138" t="str">
        <f aca="false">IF(O1753&gt;0,IF(ISERROR(O1753*P1753)," ",O1753*P1753)," ")</f>
        <v> </v>
      </c>
      <c r="R1753" s="139"/>
      <c r="S1753" s="139"/>
      <c r="T1753" s="140" t="str">
        <f aca="false">IF(AND(LEFT(E1753,2)="PN")*(Y1753=MONTH(F1753)),L1753,"")</f>
        <v/>
      </c>
      <c r="U1753" s="140" t="str">
        <f aca="false">IF(AND(LEFT(E1753,2)="PX")*(Y1753=MONTH(F1753)),L1753,"")</f>
        <v/>
      </c>
      <c r="V1753" s="138" t="str">
        <f aca="false">IF(Q1753&gt;0,"X","")</f>
        <v>X</v>
      </c>
      <c r="W1753" s="77" t="str">
        <f aca="false">IF(AND(MONTH(F1753)&lt;MONTH($Y$5))*(LEFT(E1753,2)="PN"),L1753,"")</f>
        <v/>
      </c>
      <c r="X1753" s="77" t="str">
        <f aca="false">IF(AND(MONTH(F1753)&lt;MONTH($Y$5))*(LEFT(E1753,2)="PX"),L1753,"")</f>
        <v/>
      </c>
      <c r="Y1753" s="128" t="n">
        <f aca="false">IF(AND(F1753&gt;=$Y$5)*(F1753&lt;=$Y$6),MONTH(F1753),0)</f>
        <v>0</v>
      </c>
    </row>
    <row r="1754" customFormat="false" ht="12.75" hidden="false" customHeight="false" outlineLevel="0" collapsed="false">
      <c r="A1754" s="129" t="str">
        <f aca="false">IF(AND($E1754&gt;0)*($E1754&lt;&gt;$E1753),MAX($A$8:$A1753)+1,"")</f>
        <v/>
      </c>
      <c r="B1754" s="130" t="str">
        <f aca="false">IF(AND(MONTH(TG_1)&lt;=MONTH($F1754),MONTH($F1754)&lt;=MONTH(TG_2)),IF($L1754=Ma_the,MAX($B$7:$B1753)+1,""))</f>
        <v/>
      </c>
      <c r="C1754" s="130" t="str">
        <f aca="false">IF(AND(MONTH(TG_1)&lt;=MONTH($F1754),MONTH($F1754)&lt;=MONTH(TG_2)),IF($L1754=Ma_VT,MAX($C$7:$C1753)+1,""))</f>
        <v/>
      </c>
      <c r="D1754" s="130" t="str">
        <f aca="false">IF(E1754="","",IF(E1754=Phieu,MAX($D$7:$D1753)+1,""))</f>
        <v/>
      </c>
      <c r="E1754" s="131"/>
      <c r="F1754" s="132"/>
      <c r="G1754" s="133"/>
      <c r="H1754" s="132"/>
      <c r="I1754" s="134"/>
      <c r="J1754" s="134"/>
      <c r="K1754" s="134"/>
      <c r="L1754" s="135"/>
      <c r="M1754" s="136" t="str">
        <f aca="false">IF(ISNA(VLOOKUP($L1754,TH,2,FALSE()))," ",VLOOKUP($L1754,TH,2,FALSE()))</f>
        <v> </v>
      </c>
      <c r="N1754" s="136" t="str">
        <f aca="false">IF(ISNA(VLOOKUP($L1754,TH,4,FALSE()))," ",VLOOKUP($L1754,TH,4,FALSE()))</f>
        <v> </v>
      </c>
      <c r="O1754" s="147"/>
      <c r="P1754" s="138" t="str">
        <f aca="false">IF(LEN(L1754)&gt;0,IF(ISNA(VLOOKUP(L1754,'DM vật tu'!$B$5:$G$999,6,FALSE()))," ",VLOOKUP(L1754,'DM vật tu'!$B$5:$G$999,6,FALSE()))," ")</f>
        <v> </v>
      </c>
      <c r="Q1754" s="138" t="str">
        <f aca="false">IF(O1754&gt;0,IF(ISERROR(O1754*P1754)," ",O1754*P1754)," ")</f>
        <v> </v>
      </c>
      <c r="R1754" s="139"/>
      <c r="S1754" s="139"/>
      <c r="T1754" s="140" t="str">
        <f aca="false">IF(AND(LEFT(E1754,2)="PN")*(Y1754=MONTH(F1754)),L1754,"")</f>
        <v/>
      </c>
      <c r="U1754" s="140" t="str">
        <f aca="false">IF(AND(LEFT(E1754,2)="PX")*(Y1754=MONTH(F1754)),L1754,"")</f>
        <v/>
      </c>
      <c r="V1754" s="138" t="str">
        <f aca="false">IF(Q1754&gt;0,"X","")</f>
        <v>X</v>
      </c>
      <c r="W1754" s="77" t="str">
        <f aca="false">IF(AND(MONTH(F1754)&lt;MONTH($Y$5))*(LEFT(E1754,2)="PN"),L1754,"")</f>
        <v/>
      </c>
      <c r="X1754" s="77" t="str">
        <f aca="false">IF(AND(MONTH(F1754)&lt;MONTH($Y$5))*(LEFT(E1754,2)="PX"),L1754,"")</f>
        <v/>
      </c>
      <c r="Y1754" s="128" t="n">
        <f aca="false">IF(AND(F1754&gt;=$Y$5)*(F1754&lt;=$Y$6),MONTH(F1754),0)</f>
        <v>0</v>
      </c>
    </row>
    <row r="1755" customFormat="false" ht="12.75" hidden="false" customHeight="false" outlineLevel="0" collapsed="false">
      <c r="A1755" s="129" t="str">
        <f aca="false">IF(AND($E1755&gt;0)*($E1755&lt;&gt;$E1754),MAX($A$8:$A1754)+1,"")</f>
        <v/>
      </c>
      <c r="B1755" s="130" t="str">
        <f aca="false">IF(AND(MONTH(TG_1)&lt;=MONTH($F1755),MONTH($F1755)&lt;=MONTH(TG_2)),IF($L1755=Ma_the,MAX($B$7:$B1754)+1,""))</f>
        <v/>
      </c>
      <c r="C1755" s="130" t="str">
        <f aca="false">IF(AND(MONTH(TG_1)&lt;=MONTH($F1755),MONTH($F1755)&lt;=MONTH(TG_2)),IF($L1755=Ma_VT,MAX($C$7:$C1754)+1,""))</f>
        <v/>
      </c>
      <c r="D1755" s="130" t="str">
        <f aca="false">IF(E1755="","",IF(E1755=Phieu,MAX($D$7:$D1754)+1,""))</f>
        <v/>
      </c>
      <c r="E1755" s="131"/>
      <c r="F1755" s="132"/>
      <c r="G1755" s="133"/>
      <c r="H1755" s="132"/>
      <c r="I1755" s="134"/>
      <c r="J1755" s="134"/>
      <c r="K1755" s="134"/>
      <c r="L1755" s="135"/>
      <c r="M1755" s="136" t="str">
        <f aca="false">IF(ISNA(VLOOKUP($L1755,TH,2,FALSE()))," ",VLOOKUP($L1755,TH,2,FALSE()))</f>
        <v> </v>
      </c>
      <c r="N1755" s="136" t="str">
        <f aca="false">IF(ISNA(VLOOKUP($L1755,TH,4,FALSE()))," ",VLOOKUP($L1755,TH,4,FALSE()))</f>
        <v> </v>
      </c>
      <c r="O1755" s="147"/>
      <c r="P1755" s="138" t="str">
        <f aca="false">IF(LEN(L1755)&gt;0,IF(ISNA(VLOOKUP(L1755,'DM vật tu'!$B$5:$G$999,6,FALSE()))," ",VLOOKUP(L1755,'DM vật tu'!$B$5:$G$999,6,FALSE()))," ")</f>
        <v> </v>
      </c>
      <c r="Q1755" s="138" t="str">
        <f aca="false">IF(O1755&gt;0,IF(ISERROR(O1755*P1755)," ",O1755*P1755)," ")</f>
        <v> </v>
      </c>
      <c r="R1755" s="139"/>
      <c r="S1755" s="139"/>
      <c r="T1755" s="140" t="str">
        <f aca="false">IF(AND(LEFT(E1755,2)="PN")*(Y1755=MONTH(F1755)),L1755,"")</f>
        <v/>
      </c>
      <c r="U1755" s="140" t="str">
        <f aca="false">IF(AND(LEFT(E1755,2)="PX")*(Y1755=MONTH(F1755)),L1755,"")</f>
        <v/>
      </c>
      <c r="V1755" s="138" t="str">
        <f aca="false">IF(Q1755&gt;0,"X","")</f>
        <v>X</v>
      </c>
      <c r="W1755" s="77" t="str">
        <f aca="false">IF(AND(MONTH(F1755)&lt;MONTH($Y$5))*(LEFT(E1755,2)="PN"),L1755,"")</f>
        <v/>
      </c>
      <c r="X1755" s="77" t="str">
        <f aca="false">IF(AND(MONTH(F1755)&lt;MONTH($Y$5))*(LEFT(E1755,2)="PX"),L1755,"")</f>
        <v/>
      </c>
      <c r="Y1755" s="128" t="n">
        <f aca="false">IF(AND(F1755&gt;=$Y$5)*(F1755&lt;=$Y$6),MONTH(F1755),0)</f>
        <v>0</v>
      </c>
    </row>
    <row r="1756" customFormat="false" ht="12.75" hidden="false" customHeight="false" outlineLevel="0" collapsed="false">
      <c r="A1756" s="129" t="str">
        <f aca="false">IF(AND($E1756&gt;0)*($E1756&lt;&gt;$E1755),MAX($A$8:$A1755)+1,"")</f>
        <v/>
      </c>
      <c r="B1756" s="130" t="str">
        <f aca="false">IF(AND(MONTH(TG_1)&lt;=MONTH($F1756),MONTH($F1756)&lt;=MONTH(TG_2)),IF($L1756=Ma_the,MAX($B$7:$B1755)+1,""))</f>
        <v/>
      </c>
      <c r="C1756" s="130" t="str">
        <f aca="false">IF(AND(MONTH(TG_1)&lt;=MONTH($F1756),MONTH($F1756)&lt;=MONTH(TG_2)),IF($L1756=Ma_VT,MAX($C$7:$C1755)+1,""))</f>
        <v/>
      </c>
      <c r="D1756" s="130" t="str">
        <f aca="false">IF(E1756="","",IF(E1756=Phieu,MAX($D$7:$D1755)+1,""))</f>
        <v/>
      </c>
      <c r="E1756" s="131"/>
      <c r="F1756" s="132"/>
      <c r="G1756" s="133"/>
      <c r="H1756" s="132"/>
      <c r="I1756" s="134"/>
      <c r="J1756" s="134"/>
      <c r="K1756" s="134"/>
      <c r="L1756" s="135"/>
      <c r="M1756" s="136" t="str">
        <f aca="false">IF(ISNA(VLOOKUP($L1756,TH,2,FALSE()))," ",VLOOKUP($L1756,TH,2,FALSE()))</f>
        <v> </v>
      </c>
      <c r="N1756" s="136" t="str">
        <f aca="false">IF(ISNA(VLOOKUP($L1756,TH,4,FALSE()))," ",VLOOKUP($L1756,TH,4,FALSE()))</f>
        <v> </v>
      </c>
      <c r="O1756" s="147"/>
      <c r="P1756" s="138" t="str">
        <f aca="false">IF(LEN(L1756)&gt;0,IF(ISNA(VLOOKUP(L1756,'DM vật tu'!$B$5:$G$999,6,FALSE()))," ",VLOOKUP(L1756,'DM vật tu'!$B$5:$G$999,6,FALSE()))," ")</f>
        <v> </v>
      </c>
      <c r="Q1756" s="138" t="str">
        <f aca="false">IF(O1756&gt;0,IF(ISERROR(O1756*P1756)," ",O1756*P1756)," ")</f>
        <v> </v>
      </c>
      <c r="R1756" s="139"/>
      <c r="S1756" s="139"/>
      <c r="T1756" s="140" t="str">
        <f aca="false">IF(AND(LEFT(E1756,2)="PN")*(Y1756=MONTH(F1756)),L1756,"")</f>
        <v/>
      </c>
      <c r="U1756" s="140" t="str">
        <f aca="false">IF(AND(LEFT(E1756,2)="PX")*(Y1756=MONTH(F1756)),L1756,"")</f>
        <v/>
      </c>
      <c r="V1756" s="138" t="str">
        <f aca="false">IF(Q1756&gt;0,"X","")</f>
        <v>X</v>
      </c>
      <c r="W1756" s="77" t="str">
        <f aca="false">IF(AND(MONTH(F1756)&lt;MONTH($Y$5))*(LEFT(E1756,2)="PN"),L1756,"")</f>
        <v/>
      </c>
      <c r="X1756" s="77" t="str">
        <f aca="false">IF(AND(MONTH(F1756)&lt;MONTH($Y$5))*(LEFT(E1756,2)="PX"),L1756,"")</f>
        <v/>
      </c>
      <c r="Y1756" s="128" t="n">
        <f aca="false">IF(AND(F1756&gt;=$Y$5)*(F1756&lt;=$Y$6),MONTH(F1756),0)</f>
        <v>0</v>
      </c>
    </row>
    <row r="1757" customFormat="false" ht="12.75" hidden="false" customHeight="false" outlineLevel="0" collapsed="false">
      <c r="A1757" s="129" t="str">
        <f aca="false">IF(AND($E1757&gt;0)*($E1757&lt;&gt;$E1756),MAX($A$8:$A1756)+1,"")</f>
        <v/>
      </c>
      <c r="B1757" s="130" t="str">
        <f aca="false">IF(AND(MONTH(TG_1)&lt;=MONTH($F1757),MONTH($F1757)&lt;=MONTH(TG_2)),IF($L1757=Ma_the,MAX($B$7:$B1756)+1,""))</f>
        <v/>
      </c>
      <c r="C1757" s="130" t="str">
        <f aca="false">IF(AND(MONTH(TG_1)&lt;=MONTH($F1757),MONTH($F1757)&lt;=MONTH(TG_2)),IF($L1757=Ma_VT,MAX($C$7:$C1756)+1,""))</f>
        <v/>
      </c>
      <c r="D1757" s="130" t="str">
        <f aca="false">IF(E1757="","",IF(E1757=Phieu,MAX($D$7:$D1756)+1,""))</f>
        <v/>
      </c>
      <c r="E1757" s="131"/>
      <c r="F1757" s="132"/>
      <c r="G1757" s="133"/>
      <c r="H1757" s="132"/>
      <c r="I1757" s="134"/>
      <c r="J1757" s="134"/>
      <c r="K1757" s="134"/>
      <c r="L1757" s="135"/>
      <c r="M1757" s="136" t="str">
        <f aca="false">IF(ISNA(VLOOKUP($L1757,TH,2,FALSE()))," ",VLOOKUP($L1757,TH,2,FALSE()))</f>
        <v> </v>
      </c>
      <c r="N1757" s="136" t="str">
        <f aca="false">IF(ISNA(VLOOKUP($L1757,TH,4,FALSE()))," ",VLOOKUP($L1757,TH,4,FALSE()))</f>
        <v> </v>
      </c>
      <c r="O1757" s="147"/>
      <c r="P1757" s="138" t="str">
        <f aca="false">IF(LEN(L1757)&gt;0,IF(ISNA(VLOOKUP(L1757,'DM vật tu'!$B$5:$G$999,6,FALSE()))," ",VLOOKUP(L1757,'DM vật tu'!$B$5:$G$999,6,FALSE()))," ")</f>
        <v> </v>
      </c>
      <c r="Q1757" s="138" t="str">
        <f aca="false">IF(O1757&gt;0,IF(ISERROR(O1757*P1757)," ",O1757*P1757)," ")</f>
        <v> </v>
      </c>
      <c r="R1757" s="139"/>
      <c r="S1757" s="139"/>
      <c r="T1757" s="140" t="str">
        <f aca="false">IF(AND(LEFT(E1757,2)="PN")*(Y1757=MONTH(F1757)),L1757,"")</f>
        <v/>
      </c>
      <c r="U1757" s="140" t="str">
        <f aca="false">IF(AND(LEFT(E1757,2)="PX")*(Y1757=MONTH(F1757)),L1757,"")</f>
        <v/>
      </c>
      <c r="V1757" s="138" t="str">
        <f aca="false">IF(Q1757&gt;0,"X","")</f>
        <v>X</v>
      </c>
      <c r="W1757" s="77" t="str">
        <f aca="false">IF(AND(MONTH(F1757)&lt;MONTH($Y$5))*(LEFT(E1757,2)="PN"),L1757,"")</f>
        <v/>
      </c>
      <c r="X1757" s="77" t="str">
        <f aca="false">IF(AND(MONTH(F1757)&lt;MONTH($Y$5))*(LEFT(E1757,2)="PX"),L1757,"")</f>
        <v/>
      </c>
      <c r="Y1757" s="128" t="n">
        <f aca="false">IF(AND(F1757&gt;=$Y$5)*(F1757&lt;=$Y$6),MONTH(F1757),0)</f>
        <v>0</v>
      </c>
    </row>
    <row r="1758" customFormat="false" ht="12.75" hidden="false" customHeight="false" outlineLevel="0" collapsed="false">
      <c r="A1758" s="129" t="str">
        <f aca="false">IF(AND($E1758&gt;0)*($E1758&lt;&gt;$E1757),MAX($A$8:$A1757)+1,"")</f>
        <v/>
      </c>
      <c r="B1758" s="130" t="str">
        <f aca="false">IF(AND(MONTH(TG_1)&lt;=MONTH($F1758),MONTH($F1758)&lt;=MONTH(TG_2)),IF($L1758=Ma_the,MAX($B$7:$B1757)+1,""))</f>
        <v/>
      </c>
      <c r="C1758" s="130" t="str">
        <f aca="false">IF(AND(MONTH(TG_1)&lt;=MONTH($F1758),MONTH($F1758)&lt;=MONTH(TG_2)),IF($L1758=Ma_VT,MAX($C$7:$C1757)+1,""))</f>
        <v/>
      </c>
      <c r="D1758" s="130" t="str">
        <f aca="false">IF(E1758="","",IF(E1758=Phieu,MAX($D$7:$D1757)+1,""))</f>
        <v/>
      </c>
      <c r="E1758" s="131"/>
      <c r="F1758" s="132"/>
      <c r="G1758" s="133"/>
      <c r="H1758" s="132"/>
      <c r="I1758" s="134"/>
      <c r="J1758" s="134"/>
      <c r="K1758" s="134"/>
      <c r="L1758" s="135"/>
      <c r="M1758" s="136" t="str">
        <f aca="false">IF(ISNA(VLOOKUP($L1758,TH,2,FALSE()))," ",VLOOKUP($L1758,TH,2,FALSE()))</f>
        <v> </v>
      </c>
      <c r="N1758" s="136" t="str">
        <f aca="false">IF(ISNA(VLOOKUP($L1758,TH,4,FALSE()))," ",VLOOKUP($L1758,TH,4,FALSE()))</f>
        <v> </v>
      </c>
      <c r="O1758" s="147"/>
      <c r="P1758" s="138" t="str">
        <f aca="false">IF(LEN(L1758)&gt;0,IF(ISNA(VLOOKUP(L1758,'DM vật tu'!$B$5:$G$999,6,FALSE()))," ",VLOOKUP(L1758,'DM vật tu'!$B$5:$G$999,6,FALSE()))," ")</f>
        <v> </v>
      </c>
      <c r="Q1758" s="138" t="str">
        <f aca="false">IF(O1758&gt;0,IF(ISERROR(O1758*P1758)," ",O1758*P1758)," ")</f>
        <v> </v>
      </c>
      <c r="R1758" s="139"/>
      <c r="S1758" s="139"/>
      <c r="T1758" s="140" t="str">
        <f aca="false">IF(AND(LEFT(E1758,2)="PN")*(Y1758=MONTH(F1758)),L1758,"")</f>
        <v/>
      </c>
      <c r="U1758" s="140" t="str">
        <f aca="false">IF(AND(LEFT(E1758,2)="PX")*(Y1758=MONTH(F1758)),L1758,"")</f>
        <v/>
      </c>
      <c r="V1758" s="138" t="str">
        <f aca="false">IF(Q1758&gt;0,"X","")</f>
        <v>X</v>
      </c>
      <c r="W1758" s="77" t="str">
        <f aca="false">IF(AND(MONTH(F1758)&lt;MONTH($Y$5))*(LEFT(E1758,2)="PN"),L1758,"")</f>
        <v/>
      </c>
      <c r="X1758" s="77" t="str">
        <f aca="false">IF(AND(MONTH(F1758)&lt;MONTH($Y$5))*(LEFT(E1758,2)="PX"),L1758,"")</f>
        <v/>
      </c>
      <c r="Y1758" s="128" t="n">
        <f aca="false">IF(AND(F1758&gt;=$Y$5)*(F1758&lt;=$Y$6),MONTH(F1758),0)</f>
        <v>0</v>
      </c>
    </row>
    <row r="1759" customFormat="false" ht="12.75" hidden="false" customHeight="false" outlineLevel="0" collapsed="false">
      <c r="A1759" s="129" t="str">
        <f aca="false">IF(AND($E1759&gt;0)*($E1759&lt;&gt;$E1758),MAX($A$8:$A1758)+1,"")</f>
        <v/>
      </c>
      <c r="B1759" s="130" t="str">
        <f aca="false">IF(AND(MONTH(TG_1)&lt;=MONTH($F1759),MONTH($F1759)&lt;=MONTH(TG_2)),IF($L1759=Ma_the,MAX($B$7:$B1758)+1,""))</f>
        <v/>
      </c>
      <c r="C1759" s="130" t="str">
        <f aca="false">IF(AND(MONTH(TG_1)&lt;=MONTH($F1759),MONTH($F1759)&lt;=MONTH(TG_2)),IF($L1759=Ma_VT,MAX($C$7:$C1758)+1,""))</f>
        <v/>
      </c>
      <c r="D1759" s="130" t="str">
        <f aca="false">IF(E1759="","",IF(E1759=Phieu,MAX($D$7:$D1758)+1,""))</f>
        <v/>
      </c>
      <c r="E1759" s="131"/>
      <c r="F1759" s="132"/>
      <c r="G1759" s="133"/>
      <c r="H1759" s="132"/>
      <c r="I1759" s="134"/>
      <c r="J1759" s="134"/>
      <c r="K1759" s="134"/>
      <c r="L1759" s="135"/>
      <c r="M1759" s="136" t="str">
        <f aca="false">IF(ISNA(VLOOKUP($L1759,TH,2,FALSE()))," ",VLOOKUP($L1759,TH,2,FALSE()))</f>
        <v> </v>
      </c>
      <c r="N1759" s="136" t="str">
        <f aca="false">IF(ISNA(VLOOKUP($L1759,TH,4,FALSE()))," ",VLOOKUP($L1759,TH,4,FALSE()))</f>
        <v> </v>
      </c>
      <c r="O1759" s="147"/>
      <c r="P1759" s="138" t="str">
        <f aca="false">IF(LEN(L1759)&gt;0,IF(ISNA(VLOOKUP(L1759,'DM vật tu'!$B$5:$G$999,6,FALSE()))," ",VLOOKUP(L1759,'DM vật tu'!$B$5:$G$999,6,FALSE()))," ")</f>
        <v> </v>
      </c>
      <c r="Q1759" s="138" t="str">
        <f aca="false">IF(O1759&gt;0,IF(ISERROR(O1759*P1759)," ",O1759*P1759)," ")</f>
        <v> </v>
      </c>
      <c r="R1759" s="139"/>
      <c r="S1759" s="139"/>
      <c r="T1759" s="140" t="str">
        <f aca="false">IF(AND(LEFT(E1759,2)="PN")*(Y1759=MONTH(F1759)),L1759,"")</f>
        <v/>
      </c>
      <c r="U1759" s="140" t="str">
        <f aca="false">IF(AND(LEFT(E1759,2)="PX")*(Y1759=MONTH(F1759)),L1759,"")</f>
        <v/>
      </c>
      <c r="V1759" s="138" t="str">
        <f aca="false">IF(Q1759&gt;0,"X","")</f>
        <v>X</v>
      </c>
      <c r="W1759" s="77" t="str">
        <f aca="false">IF(AND(MONTH(F1759)&lt;MONTH($Y$5))*(LEFT(E1759,2)="PN"),L1759,"")</f>
        <v/>
      </c>
      <c r="X1759" s="77" t="str">
        <f aca="false">IF(AND(MONTH(F1759)&lt;MONTH($Y$5))*(LEFT(E1759,2)="PX"),L1759,"")</f>
        <v/>
      </c>
      <c r="Y1759" s="128" t="n">
        <f aca="false">IF(AND(F1759&gt;=$Y$5)*(F1759&lt;=$Y$6),MONTH(F1759),0)</f>
        <v>0</v>
      </c>
    </row>
    <row r="1760" customFormat="false" ht="12.75" hidden="false" customHeight="false" outlineLevel="0" collapsed="false">
      <c r="A1760" s="129" t="str">
        <f aca="false">IF(AND($E1760&gt;0)*($E1760&lt;&gt;$E1759),MAX($A$8:$A1759)+1,"")</f>
        <v/>
      </c>
      <c r="B1760" s="130" t="str">
        <f aca="false">IF(AND(MONTH(TG_1)&lt;=MONTH($F1760),MONTH($F1760)&lt;=MONTH(TG_2)),IF($L1760=Ma_the,MAX($B$7:$B1759)+1,""))</f>
        <v/>
      </c>
      <c r="C1760" s="130" t="str">
        <f aca="false">IF(AND(MONTH(TG_1)&lt;=MONTH($F1760),MONTH($F1760)&lt;=MONTH(TG_2)),IF($L1760=Ma_VT,MAX($C$7:$C1759)+1,""))</f>
        <v/>
      </c>
      <c r="D1760" s="130" t="str">
        <f aca="false">IF(E1760="","",IF(E1760=Phieu,MAX($D$7:$D1759)+1,""))</f>
        <v/>
      </c>
      <c r="E1760" s="131"/>
      <c r="F1760" s="132"/>
      <c r="G1760" s="133"/>
      <c r="H1760" s="132"/>
      <c r="I1760" s="134"/>
      <c r="J1760" s="134"/>
      <c r="K1760" s="134"/>
      <c r="L1760" s="135"/>
      <c r="M1760" s="136" t="str">
        <f aca="false">IF(ISNA(VLOOKUP($L1760,TH,2,FALSE()))," ",VLOOKUP($L1760,TH,2,FALSE()))</f>
        <v> </v>
      </c>
      <c r="N1760" s="136" t="str">
        <f aca="false">IF(ISNA(VLOOKUP($L1760,TH,4,FALSE()))," ",VLOOKUP($L1760,TH,4,FALSE()))</f>
        <v> </v>
      </c>
      <c r="O1760" s="147"/>
      <c r="P1760" s="138" t="str">
        <f aca="false">IF(LEN(L1760)&gt;0,IF(ISNA(VLOOKUP(L1760,'DM vật tu'!$B$5:$G$999,6,FALSE()))," ",VLOOKUP(L1760,'DM vật tu'!$B$5:$G$999,6,FALSE()))," ")</f>
        <v> </v>
      </c>
      <c r="Q1760" s="138" t="str">
        <f aca="false">IF(O1760&gt;0,IF(ISERROR(O1760*P1760)," ",O1760*P1760)," ")</f>
        <v> </v>
      </c>
      <c r="R1760" s="139"/>
      <c r="S1760" s="139"/>
      <c r="T1760" s="140" t="str">
        <f aca="false">IF(AND(LEFT(E1760,2)="PN")*(Y1760=MONTH(F1760)),L1760,"")</f>
        <v/>
      </c>
      <c r="U1760" s="140" t="str">
        <f aca="false">IF(AND(LEFT(E1760,2)="PX")*(Y1760=MONTH(F1760)),L1760,"")</f>
        <v/>
      </c>
      <c r="V1760" s="138" t="str">
        <f aca="false">IF(Q1760&gt;0,"X","")</f>
        <v>X</v>
      </c>
      <c r="W1760" s="77" t="str">
        <f aca="false">IF(AND(MONTH(F1760)&lt;MONTH($Y$5))*(LEFT(E1760,2)="PN"),L1760,"")</f>
        <v/>
      </c>
      <c r="X1760" s="77" t="str">
        <f aca="false">IF(AND(MONTH(F1760)&lt;MONTH($Y$5))*(LEFT(E1760,2)="PX"),L1760,"")</f>
        <v/>
      </c>
      <c r="Y1760" s="128" t="n">
        <f aca="false">IF(AND(F1760&gt;=$Y$5)*(F1760&lt;=$Y$6),MONTH(F1760),0)</f>
        <v>0</v>
      </c>
    </row>
    <row r="1761" customFormat="false" ht="12.75" hidden="false" customHeight="false" outlineLevel="0" collapsed="false">
      <c r="A1761" s="129" t="str">
        <f aca="false">IF(AND($E1761&gt;0)*($E1761&lt;&gt;$E1760),MAX($A$8:$A1760)+1,"")</f>
        <v/>
      </c>
      <c r="B1761" s="130" t="str">
        <f aca="false">IF(AND(MONTH(TG_1)&lt;=MONTH($F1761),MONTH($F1761)&lt;=MONTH(TG_2)),IF($L1761=Ma_the,MAX($B$7:$B1760)+1,""))</f>
        <v/>
      </c>
      <c r="C1761" s="130" t="str">
        <f aca="false">IF(AND(MONTH(TG_1)&lt;=MONTH($F1761),MONTH($F1761)&lt;=MONTH(TG_2)),IF($L1761=Ma_VT,MAX($C$7:$C1760)+1,""))</f>
        <v/>
      </c>
      <c r="D1761" s="130" t="str">
        <f aca="false">IF(E1761="","",IF(E1761=Phieu,MAX($D$7:$D1760)+1,""))</f>
        <v/>
      </c>
      <c r="E1761" s="131"/>
      <c r="F1761" s="132"/>
      <c r="G1761" s="133"/>
      <c r="H1761" s="132"/>
      <c r="I1761" s="134"/>
      <c r="J1761" s="134"/>
      <c r="K1761" s="134"/>
      <c r="L1761" s="135"/>
      <c r="M1761" s="136" t="str">
        <f aca="false">IF(ISNA(VLOOKUP($L1761,TH,2,FALSE()))," ",VLOOKUP($L1761,TH,2,FALSE()))</f>
        <v> </v>
      </c>
      <c r="N1761" s="136" t="str">
        <f aca="false">IF(ISNA(VLOOKUP($L1761,TH,4,FALSE()))," ",VLOOKUP($L1761,TH,4,FALSE()))</f>
        <v> </v>
      </c>
      <c r="O1761" s="147"/>
      <c r="P1761" s="138" t="str">
        <f aca="false">IF(LEN(L1761)&gt;0,IF(ISNA(VLOOKUP(L1761,'DM vật tu'!$B$5:$G$999,6,FALSE()))," ",VLOOKUP(L1761,'DM vật tu'!$B$5:$G$999,6,FALSE()))," ")</f>
        <v> </v>
      </c>
      <c r="Q1761" s="138" t="str">
        <f aca="false">IF(O1761&gt;0,IF(ISERROR(O1761*P1761)," ",O1761*P1761)," ")</f>
        <v> </v>
      </c>
      <c r="R1761" s="139"/>
      <c r="S1761" s="139"/>
      <c r="T1761" s="140" t="str">
        <f aca="false">IF(AND(LEFT(E1761,2)="PN")*(Y1761=MONTH(F1761)),L1761,"")</f>
        <v/>
      </c>
      <c r="U1761" s="140" t="str">
        <f aca="false">IF(AND(LEFT(E1761,2)="PX")*(Y1761=MONTH(F1761)),L1761,"")</f>
        <v/>
      </c>
      <c r="V1761" s="138" t="str">
        <f aca="false">IF(Q1761&gt;0,"X","")</f>
        <v>X</v>
      </c>
      <c r="W1761" s="77" t="str">
        <f aca="false">IF(AND(MONTH(F1761)&lt;MONTH($Y$5))*(LEFT(E1761,2)="PN"),L1761,"")</f>
        <v/>
      </c>
      <c r="X1761" s="77" t="str">
        <f aca="false">IF(AND(MONTH(F1761)&lt;MONTH($Y$5))*(LEFT(E1761,2)="PX"),L1761,"")</f>
        <v/>
      </c>
      <c r="Y1761" s="128" t="n">
        <f aca="false">IF(AND(F1761&gt;=$Y$5)*(F1761&lt;=$Y$6),MONTH(F1761),0)</f>
        <v>0</v>
      </c>
    </row>
    <row r="1762" customFormat="false" ht="12.75" hidden="false" customHeight="false" outlineLevel="0" collapsed="false">
      <c r="A1762" s="129" t="str">
        <f aca="false">IF(AND($E1762&gt;0)*($E1762&lt;&gt;$E1761),MAX($A$8:$A1761)+1,"")</f>
        <v/>
      </c>
      <c r="B1762" s="130" t="str">
        <f aca="false">IF(AND(MONTH(TG_1)&lt;=MONTH($F1762),MONTH($F1762)&lt;=MONTH(TG_2)),IF($L1762=Ma_the,MAX($B$7:$B1761)+1,""))</f>
        <v/>
      </c>
      <c r="C1762" s="130" t="str">
        <f aca="false">IF(AND(MONTH(TG_1)&lt;=MONTH($F1762),MONTH($F1762)&lt;=MONTH(TG_2)),IF($L1762=Ma_VT,MAX($C$7:$C1761)+1,""))</f>
        <v/>
      </c>
      <c r="D1762" s="130" t="str">
        <f aca="false">IF(E1762="","",IF(E1762=Phieu,MAX($D$7:$D1761)+1,""))</f>
        <v/>
      </c>
      <c r="E1762" s="131"/>
      <c r="F1762" s="132"/>
      <c r="G1762" s="133"/>
      <c r="H1762" s="132"/>
      <c r="I1762" s="134"/>
      <c r="J1762" s="134"/>
      <c r="K1762" s="134"/>
      <c r="L1762" s="135"/>
      <c r="M1762" s="136" t="str">
        <f aca="false">IF(ISNA(VLOOKUP($L1762,TH,2,FALSE()))," ",VLOOKUP($L1762,TH,2,FALSE()))</f>
        <v> </v>
      </c>
      <c r="N1762" s="136" t="str">
        <f aca="false">IF(ISNA(VLOOKUP($L1762,TH,4,FALSE()))," ",VLOOKUP($L1762,TH,4,FALSE()))</f>
        <v> </v>
      </c>
      <c r="O1762" s="147"/>
      <c r="P1762" s="138" t="str">
        <f aca="false">IF(LEN(L1762)&gt;0,IF(ISNA(VLOOKUP(L1762,'DM vật tu'!$B$5:$G$999,6,FALSE()))," ",VLOOKUP(L1762,'DM vật tu'!$B$5:$G$999,6,FALSE()))," ")</f>
        <v> </v>
      </c>
      <c r="Q1762" s="138" t="str">
        <f aca="false">IF(O1762&gt;0,IF(ISERROR(O1762*P1762)," ",O1762*P1762)," ")</f>
        <v> </v>
      </c>
      <c r="R1762" s="139"/>
      <c r="S1762" s="139"/>
      <c r="T1762" s="140" t="str">
        <f aca="false">IF(AND(LEFT(E1762,2)="PN")*(Y1762=MONTH(F1762)),L1762,"")</f>
        <v/>
      </c>
      <c r="U1762" s="140" t="str">
        <f aca="false">IF(AND(LEFT(E1762,2)="PX")*(Y1762=MONTH(F1762)),L1762,"")</f>
        <v/>
      </c>
      <c r="V1762" s="138" t="str">
        <f aca="false">IF(Q1762&gt;0,"X","")</f>
        <v>X</v>
      </c>
      <c r="W1762" s="77" t="str">
        <f aca="false">IF(AND(MONTH(F1762)&lt;MONTH($Y$5))*(LEFT(E1762,2)="PN"),L1762,"")</f>
        <v/>
      </c>
      <c r="X1762" s="77" t="str">
        <f aca="false">IF(AND(MONTH(F1762)&lt;MONTH($Y$5))*(LEFT(E1762,2)="PX"),L1762,"")</f>
        <v/>
      </c>
      <c r="Y1762" s="128" t="n">
        <f aca="false">IF(AND(F1762&gt;=$Y$5)*(F1762&lt;=$Y$6),MONTH(F1762),0)</f>
        <v>0</v>
      </c>
    </row>
    <row r="1763" customFormat="false" ht="12.75" hidden="false" customHeight="false" outlineLevel="0" collapsed="false">
      <c r="A1763" s="129" t="str">
        <f aca="false">IF(AND($E1763&gt;0)*($E1763&lt;&gt;$E1762),MAX($A$8:$A1762)+1,"")</f>
        <v/>
      </c>
      <c r="B1763" s="130" t="str">
        <f aca="false">IF(AND(MONTH(TG_1)&lt;=MONTH($F1763),MONTH($F1763)&lt;=MONTH(TG_2)),IF($L1763=Ma_the,MAX($B$7:$B1762)+1,""))</f>
        <v/>
      </c>
      <c r="C1763" s="130" t="str">
        <f aca="false">IF(AND(MONTH(TG_1)&lt;=MONTH($F1763),MONTH($F1763)&lt;=MONTH(TG_2)),IF($L1763=Ma_VT,MAX($C$7:$C1762)+1,""))</f>
        <v/>
      </c>
      <c r="D1763" s="130" t="str">
        <f aca="false">IF(E1763="","",IF(E1763=Phieu,MAX($D$7:$D1762)+1,""))</f>
        <v/>
      </c>
      <c r="E1763" s="131"/>
      <c r="F1763" s="132"/>
      <c r="G1763" s="133"/>
      <c r="H1763" s="132"/>
      <c r="I1763" s="134"/>
      <c r="J1763" s="134"/>
      <c r="K1763" s="134"/>
      <c r="L1763" s="135"/>
      <c r="M1763" s="136" t="str">
        <f aca="false">IF(ISNA(VLOOKUP($L1763,TH,2,FALSE()))," ",VLOOKUP($L1763,TH,2,FALSE()))</f>
        <v> </v>
      </c>
      <c r="N1763" s="136" t="str">
        <f aca="false">IF(ISNA(VLOOKUP($L1763,TH,4,FALSE()))," ",VLOOKUP($L1763,TH,4,FALSE()))</f>
        <v> </v>
      </c>
      <c r="O1763" s="147"/>
      <c r="P1763" s="138" t="str">
        <f aca="false">IF(LEN(L1763)&gt;0,IF(ISNA(VLOOKUP(L1763,'DM vật tu'!$B$5:$G$999,6,FALSE()))," ",VLOOKUP(L1763,'DM vật tu'!$B$5:$G$999,6,FALSE()))," ")</f>
        <v> </v>
      </c>
      <c r="Q1763" s="138" t="str">
        <f aca="false">IF(O1763&gt;0,IF(ISERROR(O1763*P1763)," ",O1763*P1763)," ")</f>
        <v> </v>
      </c>
      <c r="R1763" s="139"/>
      <c r="S1763" s="139"/>
      <c r="T1763" s="140" t="str">
        <f aca="false">IF(AND(LEFT(E1763,2)="PN")*(Y1763=MONTH(F1763)),L1763,"")</f>
        <v/>
      </c>
      <c r="U1763" s="140" t="str">
        <f aca="false">IF(AND(LEFT(E1763,2)="PX")*(Y1763=MONTH(F1763)),L1763,"")</f>
        <v/>
      </c>
      <c r="V1763" s="138" t="str">
        <f aca="false">IF(Q1763&gt;0,"X","")</f>
        <v>X</v>
      </c>
      <c r="W1763" s="77" t="str">
        <f aca="false">IF(AND(MONTH(F1763)&lt;MONTH($Y$5))*(LEFT(E1763,2)="PN"),L1763,"")</f>
        <v/>
      </c>
      <c r="X1763" s="77" t="str">
        <f aca="false">IF(AND(MONTH(F1763)&lt;MONTH($Y$5))*(LEFT(E1763,2)="PX"),L1763,"")</f>
        <v/>
      </c>
      <c r="Y1763" s="128" t="n">
        <f aca="false">IF(AND(F1763&gt;=$Y$5)*(F1763&lt;=$Y$6),MONTH(F1763),0)</f>
        <v>0</v>
      </c>
    </row>
    <row r="1764" customFormat="false" ht="12.75" hidden="false" customHeight="false" outlineLevel="0" collapsed="false">
      <c r="A1764" s="129" t="str">
        <f aca="false">IF(AND($E1764&gt;0)*($E1764&lt;&gt;$E1763),MAX($A$8:$A1763)+1,"")</f>
        <v/>
      </c>
      <c r="B1764" s="130" t="str">
        <f aca="false">IF(AND(MONTH(TG_1)&lt;=MONTH($F1764),MONTH($F1764)&lt;=MONTH(TG_2)),IF($L1764=Ma_the,MAX($B$7:$B1763)+1,""))</f>
        <v/>
      </c>
      <c r="C1764" s="130" t="str">
        <f aca="false">IF(AND(MONTH(TG_1)&lt;=MONTH($F1764),MONTH($F1764)&lt;=MONTH(TG_2)),IF($L1764=Ma_VT,MAX($C$7:$C1763)+1,""))</f>
        <v/>
      </c>
      <c r="D1764" s="130" t="str">
        <f aca="false">IF(E1764="","",IF(E1764=Phieu,MAX($D$7:$D1763)+1,""))</f>
        <v/>
      </c>
      <c r="E1764" s="131"/>
      <c r="F1764" s="132"/>
      <c r="G1764" s="133"/>
      <c r="H1764" s="132"/>
      <c r="I1764" s="134"/>
      <c r="J1764" s="134"/>
      <c r="K1764" s="134"/>
      <c r="L1764" s="135"/>
      <c r="M1764" s="136" t="str">
        <f aca="false">IF(ISNA(VLOOKUP($L1764,TH,2,FALSE()))," ",VLOOKUP($L1764,TH,2,FALSE()))</f>
        <v> </v>
      </c>
      <c r="N1764" s="136" t="str">
        <f aca="false">IF(ISNA(VLOOKUP($L1764,TH,4,FALSE()))," ",VLOOKUP($L1764,TH,4,FALSE()))</f>
        <v> </v>
      </c>
      <c r="O1764" s="147"/>
      <c r="P1764" s="138" t="str">
        <f aca="false">IF(LEN(L1764)&gt;0,IF(ISNA(VLOOKUP(L1764,'DM vật tu'!$B$5:$G$999,6,FALSE()))," ",VLOOKUP(L1764,'DM vật tu'!$B$5:$G$999,6,FALSE()))," ")</f>
        <v> </v>
      </c>
      <c r="Q1764" s="138" t="str">
        <f aca="false">IF(O1764&gt;0,IF(ISERROR(O1764*P1764)," ",O1764*P1764)," ")</f>
        <v> </v>
      </c>
      <c r="R1764" s="139"/>
      <c r="S1764" s="139"/>
      <c r="T1764" s="140" t="str">
        <f aca="false">IF(AND(LEFT(E1764,2)="PN")*(Y1764=MONTH(F1764)),L1764,"")</f>
        <v/>
      </c>
      <c r="U1764" s="140" t="str">
        <f aca="false">IF(AND(LEFT(E1764,2)="PX")*(Y1764=MONTH(F1764)),L1764,"")</f>
        <v/>
      </c>
      <c r="V1764" s="138" t="str">
        <f aca="false">IF(Q1764&gt;0,"X","")</f>
        <v>X</v>
      </c>
      <c r="W1764" s="77" t="str">
        <f aca="false">IF(AND(MONTH(F1764)&lt;MONTH($Y$5))*(LEFT(E1764,2)="PN"),L1764,"")</f>
        <v/>
      </c>
      <c r="X1764" s="77" t="str">
        <f aca="false">IF(AND(MONTH(F1764)&lt;MONTH($Y$5))*(LEFT(E1764,2)="PX"),L1764,"")</f>
        <v/>
      </c>
      <c r="Y1764" s="128" t="n">
        <f aca="false">IF(AND(F1764&gt;=$Y$5)*(F1764&lt;=$Y$6),MONTH(F1764),0)</f>
        <v>0</v>
      </c>
    </row>
    <row r="1765" customFormat="false" ht="12.75" hidden="false" customHeight="false" outlineLevel="0" collapsed="false">
      <c r="A1765" s="129" t="str">
        <f aca="false">IF(AND($E1765&gt;0)*($E1765&lt;&gt;$E1764),MAX($A$8:$A1764)+1,"")</f>
        <v/>
      </c>
      <c r="B1765" s="130" t="str">
        <f aca="false">IF(AND(MONTH(TG_1)&lt;=MONTH($F1765),MONTH($F1765)&lt;=MONTH(TG_2)),IF($L1765=Ma_the,MAX($B$7:$B1764)+1,""))</f>
        <v/>
      </c>
      <c r="C1765" s="130" t="str">
        <f aca="false">IF(AND(MONTH(TG_1)&lt;=MONTH($F1765),MONTH($F1765)&lt;=MONTH(TG_2)),IF($L1765=Ma_VT,MAX($C$7:$C1764)+1,""))</f>
        <v/>
      </c>
      <c r="D1765" s="130" t="str">
        <f aca="false">IF(E1765="","",IF(E1765=Phieu,MAX($D$7:$D1764)+1,""))</f>
        <v/>
      </c>
      <c r="E1765" s="131"/>
      <c r="F1765" s="132"/>
      <c r="G1765" s="133"/>
      <c r="H1765" s="132"/>
      <c r="I1765" s="134"/>
      <c r="J1765" s="134"/>
      <c r="K1765" s="134"/>
      <c r="L1765" s="135"/>
      <c r="M1765" s="136" t="str">
        <f aca="false">IF(ISNA(VLOOKUP($L1765,TH,2,FALSE()))," ",VLOOKUP($L1765,TH,2,FALSE()))</f>
        <v> </v>
      </c>
      <c r="N1765" s="136" t="str">
        <f aca="false">IF(ISNA(VLOOKUP($L1765,TH,4,FALSE()))," ",VLOOKUP($L1765,TH,4,FALSE()))</f>
        <v> </v>
      </c>
      <c r="O1765" s="147"/>
      <c r="P1765" s="138" t="str">
        <f aca="false">IF(LEN(L1765)&gt;0,IF(ISNA(VLOOKUP(L1765,'DM vật tu'!$B$5:$G$999,6,FALSE()))," ",VLOOKUP(L1765,'DM vật tu'!$B$5:$G$999,6,FALSE()))," ")</f>
        <v> </v>
      </c>
      <c r="Q1765" s="138" t="str">
        <f aca="false">IF(O1765&gt;0,IF(ISERROR(O1765*P1765)," ",O1765*P1765)," ")</f>
        <v> </v>
      </c>
      <c r="R1765" s="139"/>
      <c r="S1765" s="139"/>
      <c r="T1765" s="140" t="str">
        <f aca="false">IF(AND(LEFT(E1765,2)="PN")*(Y1765=MONTH(F1765)),L1765,"")</f>
        <v/>
      </c>
      <c r="U1765" s="140" t="str">
        <f aca="false">IF(AND(LEFT(E1765,2)="PX")*(Y1765=MONTH(F1765)),L1765,"")</f>
        <v/>
      </c>
      <c r="V1765" s="138" t="str">
        <f aca="false">IF(Q1765&gt;0,"X","")</f>
        <v>X</v>
      </c>
      <c r="W1765" s="77" t="str">
        <f aca="false">IF(AND(MONTH(F1765)&lt;MONTH($Y$5))*(LEFT(E1765,2)="PN"),L1765,"")</f>
        <v/>
      </c>
      <c r="X1765" s="77" t="str">
        <f aca="false">IF(AND(MONTH(F1765)&lt;MONTH($Y$5))*(LEFT(E1765,2)="PX"),L1765,"")</f>
        <v/>
      </c>
      <c r="Y1765" s="128" t="n">
        <f aca="false">IF(AND(F1765&gt;=$Y$5)*(F1765&lt;=$Y$6),MONTH(F1765),0)</f>
        <v>0</v>
      </c>
    </row>
    <row r="1766" customFormat="false" ht="12.75" hidden="false" customHeight="false" outlineLevel="0" collapsed="false">
      <c r="A1766" s="129" t="str">
        <f aca="false">IF(AND($E1766&gt;0)*($E1766&lt;&gt;$E1765),MAX($A$8:$A1765)+1,"")</f>
        <v/>
      </c>
      <c r="B1766" s="130" t="str">
        <f aca="false">IF(AND(MONTH(TG_1)&lt;=MONTH($F1766),MONTH($F1766)&lt;=MONTH(TG_2)),IF($L1766=Ma_the,MAX($B$7:$B1765)+1,""))</f>
        <v/>
      </c>
      <c r="C1766" s="130" t="str">
        <f aca="false">IF(AND(MONTH(TG_1)&lt;=MONTH($F1766),MONTH($F1766)&lt;=MONTH(TG_2)),IF($L1766=Ma_VT,MAX($C$7:$C1765)+1,""))</f>
        <v/>
      </c>
      <c r="D1766" s="130" t="str">
        <f aca="false">IF(E1766="","",IF(E1766=Phieu,MAX($D$7:$D1765)+1,""))</f>
        <v/>
      </c>
      <c r="E1766" s="131"/>
      <c r="F1766" s="132"/>
      <c r="G1766" s="133"/>
      <c r="H1766" s="132"/>
      <c r="I1766" s="134"/>
      <c r="J1766" s="134"/>
      <c r="K1766" s="134"/>
      <c r="L1766" s="135"/>
      <c r="M1766" s="136" t="str">
        <f aca="false">IF(ISNA(VLOOKUP($L1766,TH,2,FALSE()))," ",VLOOKUP($L1766,TH,2,FALSE()))</f>
        <v> </v>
      </c>
      <c r="N1766" s="136" t="str">
        <f aca="false">IF(ISNA(VLOOKUP($L1766,TH,4,FALSE()))," ",VLOOKUP($L1766,TH,4,FALSE()))</f>
        <v> </v>
      </c>
      <c r="O1766" s="147"/>
      <c r="P1766" s="138" t="str">
        <f aca="false">IF(LEN(L1766)&gt;0,IF(ISNA(VLOOKUP(L1766,'DM vật tu'!$B$5:$G$999,6,FALSE()))," ",VLOOKUP(L1766,'DM vật tu'!$B$5:$G$999,6,FALSE()))," ")</f>
        <v> </v>
      </c>
      <c r="Q1766" s="138" t="str">
        <f aca="false">IF(O1766&gt;0,IF(ISERROR(O1766*P1766)," ",O1766*P1766)," ")</f>
        <v> </v>
      </c>
      <c r="R1766" s="139"/>
      <c r="S1766" s="139"/>
      <c r="T1766" s="140" t="str">
        <f aca="false">IF(AND(LEFT(E1766,2)="PN")*(Y1766=MONTH(F1766)),L1766,"")</f>
        <v/>
      </c>
      <c r="U1766" s="140" t="str">
        <f aca="false">IF(AND(LEFT(E1766,2)="PX")*(Y1766=MONTH(F1766)),L1766,"")</f>
        <v/>
      </c>
      <c r="V1766" s="138" t="str">
        <f aca="false">IF(Q1766&gt;0,"X","")</f>
        <v>X</v>
      </c>
      <c r="W1766" s="77" t="str">
        <f aca="false">IF(AND(MONTH(F1766)&lt;MONTH($Y$5))*(LEFT(E1766,2)="PN"),L1766,"")</f>
        <v/>
      </c>
      <c r="X1766" s="77" t="str">
        <f aca="false">IF(AND(MONTH(F1766)&lt;MONTH($Y$5))*(LEFT(E1766,2)="PX"),L1766,"")</f>
        <v/>
      </c>
      <c r="Y1766" s="128" t="n">
        <f aca="false">IF(AND(F1766&gt;=$Y$5)*(F1766&lt;=$Y$6),MONTH(F1766),0)</f>
        <v>0</v>
      </c>
    </row>
    <row r="1767" customFormat="false" ht="12.75" hidden="false" customHeight="false" outlineLevel="0" collapsed="false">
      <c r="A1767" s="129" t="str">
        <f aca="false">IF(AND($E1767&gt;0)*($E1767&lt;&gt;$E1766),MAX($A$8:$A1766)+1,"")</f>
        <v/>
      </c>
      <c r="B1767" s="130" t="str">
        <f aca="false">IF(AND(MONTH(TG_1)&lt;=MONTH($F1767),MONTH($F1767)&lt;=MONTH(TG_2)),IF($L1767=Ma_the,MAX($B$7:$B1766)+1,""))</f>
        <v/>
      </c>
      <c r="C1767" s="130" t="str">
        <f aca="false">IF(AND(MONTH(TG_1)&lt;=MONTH($F1767),MONTH($F1767)&lt;=MONTH(TG_2)),IF($L1767=Ma_VT,MAX($C$7:$C1766)+1,""))</f>
        <v/>
      </c>
      <c r="D1767" s="130" t="str">
        <f aca="false">IF(E1767="","",IF(E1767=Phieu,MAX($D$7:$D1766)+1,""))</f>
        <v/>
      </c>
      <c r="E1767" s="131"/>
      <c r="F1767" s="132"/>
      <c r="G1767" s="133"/>
      <c r="H1767" s="132"/>
      <c r="I1767" s="134"/>
      <c r="J1767" s="134"/>
      <c r="K1767" s="134"/>
      <c r="L1767" s="135"/>
      <c r="M1767" s="136" t="str">
        <f aca="false">IF(ISNA(VLOOKUP($L1767,TH,2,FALSE()))," ",VLOOKUP($L1767,TH,2,FALSE()))</f>
        <v> </v>
      </c>
      <c r="N1767" s="136" t="str">
        <f aca="false">IF(ISNA(VLOOKUP($L1767,TH,4,FALSE()))," ",VLOOKUP($L1767,TH,4,FALSE()))</f>
        <v> </v>
      </c>
      <c r="O1767" s="147"/>
      <c r="P1767" s="138" t="str">
        <f aca="false">IF(LEN(L1767)&gt;0,IF(ISNA(VLOOKUP(L1767,'DM vật tu'!$B$5:$G$999,6,FALSE()))," ",VLOOKUP(L1767,'DM vật tu'!$B$5:$G$999,6,FALSE()))," ")</f>
        <v> </v>
      </c>
      <c r="Q1767" s="138" t="str">
        <f aca="false">IF(O1767&gt;0,IF(ISERROR(O1767*P1767)," ",O1767*P1767)," ")</f>
        <v> </v>
      </c>
      <c r="R1767" s="139"/>
      <c r="S1767" s="139"/>
      <c r="T1767" s="140" t="str">
        <f aca="false">IF(AND(LEFT(E1767,2)="PN")*(Y1767=MONTH(F1767)),L1767,"")</f>
        <v/>
      </c>
      <c r="U1767" s="140" t="str">
        <f aca="false">IF(AND(LEFT(E1767,2)="PX")*(Y1767=MONTH(F1767)),L1767,"")</f>
        <v/>
      </c>
      <c r="V1767" s="138" t="str">
        <f aca="false">IF(Q1767&gt;0,"X","")</f>
        <v>X</v>
      </c>
      <c r="W1767" s="77" t="str">
        <f aca="false">IF(AND(MONTH(F1767)&lt;MONTH($Y$5))*(LEFT(E1767,2)="PN"),L1767,"")</f>
        <v/>
      </c>
      <c r="X1767" s="77" t="str">
        <f aca="false">IF(AND(MONTH(F1767)&lt;MONTH($Y$5))*(LEFT(E1767,2)="PX"),L1767,"")</f>
        <v/>
      </c>
      <c r="Y1767" s="128" t="n">
        <f aca="false">IF(AND(F1767&gt;=$Y$5)*(F1767&lt;=$Y$6),MONTH(F1767),0)</f>
        <v>0</v>
      </c>
    </row>
    <row r="1768" customFormat="false" ht="12.75" hidden="false" customHeight="false" outlineLevel="0" collapsed="false">
      <c r="A1768" s="129" t="str">
        <f aca="false">IF(AND($E1768&gt;0)*($E1768&lt;&gt;$E1767),MAX($A$8:$A1767)+1,"")</f>
        <v/>
      </c>
      <c r="B1768" s="130" t="str">
        <f aca="false">IF(AND(MONTH(TG_1)&lt;=MONTH($F1768),MONTH($F1768)&lt;=MONTH(TG_2)),IF($L1768=Ma_the,MAX($B$7:$B1767)+1,""))</f>
        <v/>
      </c>
      <c r="C1768" s="130" t="str">
        <f aca="false">IF(AND(MONTH(TG_1)&lt;=MONTH($F1768),MONTH($F1768)&lt;=MONTH(TG_2)),IF($L1768=Ma_VT,MAX($C$7:$C1767)+1,""))</f>
        <v/>
      </c>
      <c r="D1768" s="130" t="str">
        <f aca="false">IF(E1768="","",IF(E1768=Phieu,MAX($D$7:$D1767)+1,""))</f>
        <v/>
      </c>
      <c r="E1768" s="131"/>
      <c r="F1768" s="132"/>
      <c r="G1768" s="133"/>
      <c r="H1768" s="132"/>
      <c r="I1768" s="134"/>
      <c r="J1768" s="134"/>
      <c r="K1768" s="134"/>
      <c r="L1768" s="135"/>
      <c r="M1768" s="136" t="str">
        <f aca="false">IF(ISNA(VLOOKUP($L1768,TH,2,FALSE()))," ",VLOOKUP($L1768,TH,2,FALSE()))</f>
        <v> </v>
      </c>
      <c r="N1768" s="136" t="str">
        <f aca="false">IF(ISNA(VLOOKUP($L1768,TH,4,FALSE()))," ",VLOOKUP($L1768,TH,4,FALSE()))</f>
        <v> </v>
      </c>
      <c r="O1768" s="147"/>
      <c r="P1768" s="138" t="str">
        <f aca="false">IF(LEN(L1768)&gt;0,IF(ISNA(VLOOKUP(L1768,'DM vật tu'!$B$5:$G$999,6,FALSE()))," ",VLOOKUP(L1768,'DM vật tu'!$B$5:$G$999,6,FALSE()))," ")</f>
        <v> </v>
      </c>
      <c r="Q1768" s="138" t="str">
        <f aca="false">IF(O1768&gt;0,IF(ISERROR(O1768*P1768)," ",O1768*P1768)," ")</f>
        <v> </v>
      </c>
      <c r="R1768" s="139"/>
      <c r="S1768" s="139"/>
      <c r="T1768" s="140" t="str">
        <f aca="false">IF(AND(LEFT(E1768,2)="PN")*(Y1768=MONTH(F1768)),L1768,"")</f>
        <v/>
      </c>
      <c r="U1768" s="140" t="str">
        <f aca="false">IF(AND(LEFT(E1768,2)="PX")*(Y1768=MONTH(F1768)),L1768,"")</f>
        <v/>
      </c>
      <c r="V1768" s="138" t="str">
        <f aca="false">IF(Q1768&gt;0,"X","")</f>
        <v>X</v>
      </c>
      <c r="W1768" s="77" t="str">
        <f aca="false">IF(AND(MONTH(F1768)&lt;MONTH($Y$5))*(LEFT(E1768,2)="PN"),L1768,"")</f>
        <v/>
      </c>
      <c r="X1768" s="77" t="str">
        <f aca="false">IF(AND(MONTH(F1768)&lt;MONTH($Y$5))*(LEFT(E1768,2)="PX"),L1768,"")</f>
        <v/>
      </c>
      <c r="Y1768" s="128" t="n">
        <f aca="false">IF(AND(F1768&gt;=$Y$5)*(F1768&lt;=$Y$6),MONTH(F1768),0)</f>
        <v>0</v>
      </c>
    </row>
    <row r="1769" customFormat="false" ht="12.75" hidden="false" customHeight="false" outlineLevel="0" collapsed="false">
      <c r="A1769" s="129" t="str">
        <f aca="false">IF(AND($E1769&gt;0)*($E1769&lt;&gt;$E1768),MAX($A$8:$A1768)+1,"")</f>
        <v/>
      </c>
      <c r="B1769" s="130" t="str">
        <f aca="false">IF(AND(MONTH(TG_1)&lt;=MONTH($F1769),MONTH($F1769)&lt;=MONTH(TG_2)),IF($L1769=Ma_the,MAX($B$7:$B1768)+1,""))</f>
        <v/>
      </c>
      <c r="C1769" s="130" t="str">
        <f aca="false">IF(AND(MONTH(TG_1)&lt;=MONTH($F1769),MONTH($F1769)&lt;=MONTH(TG_2)),IF($L1769=Ma_VT,MAX($C$7:$C1768)+1,""))</f>
        <v/>
      </c>
      <c r="D1769" s="130" t="str">
        <f aca="false">IF(E1769="","",IF(E1769=Phieu,MAX($D$7:$D1768)+1,""))</f>
        <v/>
      </c>
      <c r="E1769" s="131"/>
      <c r="F1769" s="132"/>
      <c r="G1769" s="133"/>
      <c r="H1769" s="132"/>
      <c r="I1769" s="134"/>
      <c r="J1769" s="134"/>
      <c r="K1769" s="134"/>
      <c r="L1769" s="135"/>
      <c r="M1769" s="136" t="str">
        <f aca="false">IF(ISNA(VLOOKUP($L1769,TH,2,FALSE()))," ",VLOOKUP($L1769,TH,2,FALSE()))</f>
        <v> </v>
      </c>
      <c r="N1769" s="136" t="str">
        <f aca="false">IF(ISNA(VLOOKUP($L1769,TH,4,FALSE()))," ",VLOOKUP($L1769,TH,4,FALSE()))</f>
        <v> </v>
      </c>
      <c r="O1769" s="147"/>
      <c r="P1769" s="138" t="str">
        <f aca="false">IF(LEN(L1769)&gt;0,IF(ISNA(VLOOKUP(L1769,'DM vật tu'!$B$5:$G$999,6,FALSE()))," ",VLOOKUP(L1769,'DM vật tu'!$B$5:$G$999,6,FALSE()))," ")</f>
        <v> </v>
      </c>
      <c r="Q1769" s="138" t="str">
        <f aca="false">IF(O1769&gt;0,IF(ISERROR(O1769*P1769)," ",O1769*P1769)," ")</f>
        <v> </v>
      </c>
      <c r="R1769" s="139"/>
      <c r="S1769" s="139"/>
      <c r="T1769" s="140" t="str">
        <f aca="false">IF(AND(LEFT(E1769,2)="PN")*(Y1769=MONTH(F1769)),L1769,"")</f>
        <v/>
      </c>
      <c r="U1769" s="140" t="str">
        <f aca="false">IF(AND(LEFT(E1769,2)="PX")*(Y1769=MONTH(F1769)),L1769,"")</f>
        <v/>
      </c>
      <c r="V1769" s="138" t="str">
        <f aca="false">IF(Q1769&gt;0,"X","")</f>
        <v>X</v>
      </c>
      <c r="W1769" s="77" t="str">
        <f aca="false">IF(AND(MONTH(F1769)&lt;MONTH($Y$5))*(LEFT(E1769,2)="PN"),L1769,"")</f>
        <v/>
      </c>
      <c r="X1769" s="77" t="str">
        <f aca="false">IF(AND(MONTH(F1769)&lt;MONTH($Y$5))*(LEFT(E1769,2)="PX"),L1769,"")</f>
        <v/>
      </c>
      <c r="Y1769" s="128" t="n">
        <f aca="false">IF(AND(F1769&gt;=$Y$5)*(F1769&lt;=$Y$6),MONTH(F1769),0)</f>
        <v>0</v>
      </c>
    </row>
    <row r="1770" customFormat="false" ht="12.75" hidden="false" customHeight="false" outlineLevel="0" collapsed="false">
      <c r="A1770" s="129" t="str">
        <f aca="false">IF(AND($E1770&gt;0)*($E1770&lt;&gt;$E1769),MAX($A$8:$A1769)+1,"")</f>
        <v/>
      </c>
      <c r="B1770" s="130" t="str">
        <f aca="false">IF(AND(MONTH(TG_1)&lt;=MONTH($F1770),MONTH($F1770)&lt;=MONTH(TG_2)),IF($L1770=Ma_the,MAX($B$7:$B1769)+1,""))</f>
        <v/>
      </c>
      <c r="C1770" s="130" t="str">
        <f aca="false">IF(AND(MONTH(TG_1)&lt;=MONTH($F1770),MONTH($F1770)&lt;=MONTH(TG_2)),IF($L1770=Ma_VT,MAX($C$7:$C1769)+1,""))</f>
        <v/>
      </c>
      <c r="D1770" s="130" t="str">
        <f aca="false">IF(E1770="","",IF(E1770=Phieu,MAX($D$7:$D1769)+1,""))</f>
        <v/>
      </c>
      <c r="E1770" s="131"/>
      <c r="F1770" s="132"/>
      <c r="G1770" s="133"/>
      <c r="H1770" s="132"/>
      <c r="I1770" s="134"/>
      <c r="J1770" s="134"/>
      <c r="K1770" s="134"/>
      <c r="L1770" s="135"/>
      <c r="M1770" s="136" t="str">
        <f aca="false">IF(ISNA(VLOOKUP($L1770,TH,2,FALSE()))," ",VLOOKUP($L1770,TH,2,FALSE()))</f>
        <v> </v>
      </c>
      <c r="N1770" s="136" t="str">
        <f aca="false">IF(ISNA(VLOOKUP($L1770,TH,4,FALSE()))," ",VLOOKUP($L1770,TH,4,FALSE()))</f>
        <v> </v>
      </c>
      <c r="O1770" s="147"/>
      <c r="P1770" s="138" t="str">
        <f aca="false">IF(LEN(L1770)&gt;0,IF(ISNA(VLOOKUP(L1770,'DM vật tu'!$B$5:$G$999,6,FALSE()))," ",VLOOKUP(L1770,'DM vật tu'!$B$5:$G$999,6,FALSE()))," ")</f>
        <v> </v>
      </c>
      <c r="Q1770" s="138" t="str">
        <f aca="false">IF(O1770&gt;0,IF(ISERROR(O1770*P1770)," ",O1770*P1770)," ")</f>
        <v> </v>
      </c>
      <c r="R1770" s="139"/>
      <c r="S1770" s="139"/>
      <c r="T1770" s="140" t="str">
        <f aca="false">IF(AND(LEFT(E1770,2)="PN")*(Y1770=MONTH(F1770)),L1770,"")</f>
        <v/>
      </c>
      <c r="U1770" s="140" t="str">
        <f aca="false">IF(AND(LEFT(E1770,2)="PX")*(Y1770=MONTH(F1770)),L1770,"")</f>
        <v/>
      </c>
      <c r="V1770" s="138" t="str">
        <f aca="false">IF(Q1770&gt;0,"X","")</f>
        <v>X</v>
      </c>
      <c r="W1770" s="77" t="str">
        <f aca="false">IF(AND(MONTH(F1770)&lt;MONTH($Y$5))*(LEFT(E1770,2)="PN"),L1770,"")</f>
        <v/>
      </c>
      <c r="X1770" s="77" t="str">
        <f aca="false">IF(AND(MONTH(F1770)&lt;MONTH($Y$5))*(LEFT(E1770,2)="PX"),L1770,"")</f>
        <v/>
      </c>
      <c r="Y1770" s="128" t="n">
        <f aca="false">IF(AND(F1770&gt;=$Y$5)*(F1770&lt;=$Y$6),MONTH(F1770),0)</f>
        <v>0</v>
      </c>
    </row>
    <row r="1771" customFormat="false" ht="12.75" hidden="false" customHeight="false" outlineLevel="0" collapsed="false">
      <c r="A1771" s="129" t="str">
        <f aca="false">IF(AND($E1771&gt;0)*($E1771&lt;&gt;$E1770),MAX($A$8:$A1770)+1,"")</f>
        <v/>
      </c>
      <c r="B1771" s="130" t="str">
        <f aca="false">IF(AND(MONTH(TG_1)&lt;=MONTH($F1771),MONTH($F1771)&lt;=MONTH(TG_2)),IF($L1771=Ma_the,MAX($B$7:$B1770)+1,""))</f>
        <v/>
      </c>
      <c r="C1771" s="130" t="str">
        <f aca="false">IF(AND(MONTH(TG_1)&lt;=MONTH($F1771),MONTH($F1771)&lt;=MONTH(TG_2)),IF($L1771=Ma_VT,MAX($C$7:$C1770)+1,""))</f>
        <v/>
      </c>
      <c r="D1771" s="130" t="str">
        <f aca="false">IF(E1771="","",IF(E1771=Phieu,MAX($D$7:$D1770)+1,""))</f>
        <v/>
      </c>
      <c r="E1771" s="131"/>
      <c r="F1771" s="132"/>
      <c r="G1771" s="133"/>
      <c r="H1771" s="132"/>
      <c r="I1771" s="134"/>
      <c r="J1771" s="134"/>
      <c r="K1771" s="134"/>
      <c r="L1771" s="135"/>
      <c r="M1771" s="136" t="str">
        <f aca="false">IF(ISNA(VLOOKUP($L1771,TH,2,FALSE()))," ",VLOOKUP($L1771,TH,2,FALSE()))</f>
        <v> </v>
      </c>
      <c r="N1771" s="136" t="str">
        <f aca="false">IF(ISNA(VLOOKUP($L1771,TH,4,FALSE()))," ",VLOOKUP($L1771,TH,4,FALSE()))</f>
        <v> </v>
      </c>
      <c r="O1771" s="147"/>
      <c r="P1771" s="138" t="str">
        <f aca="false">IF(LEN(L1771)&gt;0,IF(ISNA(VLOOKUP(L1771,'DM vật tu'!$B$5:$G$999,6,FALSE()))," ",VLOOKUP(L1771,'DM vật tu'!$B$5:$G$999,6,FALSE()))," ")</f>
        <v> </v>
      </c>
      <c r="Q1771" s="138" t="str">
        <f aca="false">IF(O1771&gt;0,IF(ISERROR(O1771*P1771)," ",O1771*P1771)," ")</f>
        <v> </v>
      </c>
      <c r="R1771" s="139"/>
      <c r="S1771" s="139"/>
      <c r="T1771" s="140" t="str">
        <f aca="false">IF(AND(LEFT(E1771,2)="PN")*(Y1771=MONTH(F1771)),L1771,"")</f>
        <v/>
      </c>
      <c r="U1771" s="140" t="str">
        <f aca="false">IF(AND(LEFT(E1771,2)="PX")*(Y1771=MONTH(F1771)),L1771,"")</f>
        <v/>
      </c>
      <c r="V1771" s="138" t="str">
        <f aca="false">IF(Q1771&gt;0,"X","")</f>
        <v>X</v>
      </c>
      <c r="W1771" s="77" t="str">
        <f aca="false">IF(AND(MONTH(F1771)&lt;MONTH($Y$5))*(LEFT(E1771,2)="PN"),L1771,"")</f>
        <v/>
      </c>
      <c r="X1771" s="77" t="str">
        <f aca="false">IF(AND(MONTH(F1771)&lt;MONTH($Y$5))*(LEFT(E1771,2)="PX"),L1771,"")</f>
        <v/>
      </c>
      <c r="Y1771" s="128" t="n">
        <f aca="false">IF(AND(F1771&gt;=$Y$5)*(F1771&lt;=$Y$6),MONTH(F1771),0)</f>
        <v>0</v>
      </c>
    </row>
    <row r="1772" customFormat="false" ht="12.75" hidden="false" customHeight="false" outlineLevel="0" collapsed="false">
      <c r="A1772" s="129" t="str">
        <f aca="false">IF(AND($E1772&gt;0)*($E1772&lt;&gt;$E1771),MAX($A$8:$A1771)+1,"")</f>
        <v/>
      </c>
      <c r="B1772" s="130" t="str">
        <f aca="false">IF(AND(MONTH(TG_1)&lt;=MONTH($F1772),MONTH($F1772)&lt;=MONTH(TG_2)),IF($L1772=Ma_the,MAX($B$7:$B1771)+1,""))</f>
        <v/>
      </c>
      <c r="C1772" s="130" t="str">
        <f aca="false">IF(AND(MONTH(TG_1)&lt;=MONTH($F1772),MONTH($F1772)&lt;=MONTH(TG_2)),IF($L1772=Ma_VT,MAX($C$7:$C1771)+1,""))</f>
        <v/>
      </c>
      <c r="D1772" s="130" t="str">
        <f aca="false">IF(E1772="","",IF(E1772=Phieu,MAX($D$7:$D1771)+1,""))</f>
        <v/>
      </c>
      <c r="E1772" s="131"/>
      <c r="F1772" s="132"/>
      <c r="G1772" s="133"/>
      <c r="H1772" s="132"/>
      <c r="I1772" s="134"/>
      <c r="J1772" s="134"/>
      <c r="K1772" s="134"/>
      <c r="L1772" s="135"/>
      <c r="M1772" s="136" t="str">
        <f aca="false">IF(ISNA(VLOOKUP($L1772,TH,2,FALSE()))," ",VLOOKUP($L1772,TH,2,FALSE()))</f>
        <v> </v>
      </c>
      <c r="N1772" s="136" t="str">
        <f aca="false">IF(ISNA(VLOOKUP($L1772,TH,4,FALSE()))," ",VLOOKUP($L1772,TH,4,FALSE()))</f>
        <v> </v>
      </c>
      <c r="O1772" s="147"/>
      <c r="P1772" s="138" t="str">
        <f aca="false">IF(LEN(L1772)&gt;0,IF(ISNA(VLOOKUP(L1772,'DM vật tu'!$B$5:$G$999,6,FALSE()))," ",VLOOKUP(L1772,'DM vật tu'!$B$5:$G$999,6,FALSE()))," ")</f>
        <v> </v>
      </c>
      <c r="Q1772" s="138" t="str">
        <f aca="false">IF(O1772&gt;0,IF(ISERROR(O1772*P1772)," ",O1772*P1772)," ")</f>
        <v> </v>
      </c>
      <c r="R1772" s="139"/>
      <c r="S1772" s="139"/>
      <c r="T1772" s="140" t="str">
        <f aca="false">IF(AND(LEFT(E1772,2)="PN")*(Y1772=MONTH(F1772)),L1772,"")</f>
        <v/>
      </c>
      <c r="U1772" s="140" t="str">
        <f aca="false">IF(AND(LEFT(E1772,2)="PX")*(Y1772=MONTH(F1772)),L1772,"")</f>
        <v/>
      </c>
      <c r="V1772" s="138" t="str">
        <f aca="false">IF(Q1772&gt;0,"X","")</f>
        <v>X</v>
      </c>
      <c r="W1772" s="77" t="str">
        <f aca="false">IF(AND(MONTH(F1772)&lt;MONTH($Y$5))*(LEFT(E1772,2)="PN"),L1772,"")</f>
        <v/>
      </c>
      <c r="X1772" s="77" t="str">
        <f aca="false">IF(AND(MONTH(F1772)&lt;MONTH($Y$5))*(LEFT(E1772,2)="PX"),L1772,"")</f>
        <v/>
      </c>
      <c r="Y1772" s="128" t="n">
        <f aca="false">IF(AND(F1772&gt;=$Y$5)*(F1772&lt;=$Y$6),MONTH(F1772),0)</f>
        <v>0</v>
      </c>
    </row>
    <row r="1773" customFormat="false" ht="12.75" hidden="false" customHeight="false" outlineLevel="0" collapsed="false">
      <c r="A1773" s="129" t="str">
        <f aca="false">IF(AND($E1773&gt;0)*($E1773&lt;&gt;$E1772),MAX($A$8:$A1772)+1,"")</f>
        <v/>
      </c>
      <c r="B1773" s="130" t="str">
        <f aca="false">IF(AND(MONTH(TG_1)&lt;=MONTH($F1773),MONTH($F1773)&lt;=MONTH(TG_2)),IF($L1773=Ma_the,MAX($B$7:$B1772)+1,""))</f>
        <v/>
      </c>
      <c r="C1773" s="130" t="str">
        <f aca="false">IF(AND(MONTH(TG_1)&lt;=MONTH($F1773),MONTH($F1773)&lt;=MONTH(TG_2)),IF($L1773=Ma_VT,MAX($C$7:$C1772)+1,""))</f>
        <v/>
      </c>
      <c r="D1773" s="130" t="str">
        <f aca="false">IF(E1773="","",IF(E1773=Phieu,MAX($D$7:$D1772)+1,""))</f>
        <v/>
      </c>
      <c r="E1773" s="131"/>
      <c r="F1773" s="132"/>
      <c r="G1773" s="133"/>
      <c r="H1773" s="132"/>
      <c r="I1773" s="134"/>
      <c r="J1773" s="134"/>
      <c r="K1773" s="134"/>
      <c r="L1773" s="135"/>
      <c r="M1773" s="136" t="str">
        <f aca="false">IF(ISNA(VLOOKUP($L1773,TH,2,FALSE()))," ",VLOOKUP($L1773,TH,2,FALSE()))</f>
        <v> </v>
      </c>
      <c r="N1773" s="136" t="str">
        <f aca="false">IF(ISNA(VLOOKUP($L1773,TH,4,FALSE()))," ",VLOOKUP($L1773,TH,4,FALSE()))</f>
        <v> </v>
      </c>
      <c r="O1773" s="147"/>
      <c r="P1773" s="138" t="str">
        <f aca="false">IF(LEN(L1773)&gt;0,IF(ISNA(VLOOKUP(L1773,'DM vật tu'!$B$5:$G$999,6,FALSE()))," ",VLOOKUP(L1773,'DM vật tu'!$B$5:$G$999,6,FALSE()))," ")</f>
        <v> </v>
      </c>
      <c r="Q1773" s="138" t="str">
        <f aca="false">IF(O1773&gt;0,IF(ISERROR(O1773*P1773)," ",O1773*P1773)," ")</f>
        <v> </v>
      </c>
      <c r="R1773" s="139"/>
      <c r="S1773" s="139"/>
      <c r="T1773" s="140" t="str">
        <f aca="false">IF(AND(LEFT(E1773,2)="PN")*(Y1773=MONTH(F1773)),L1773,"")</f>
        <v/>
      </c>
      <c r="U1773" s="140" t="str">
        <f aca="false">IF(AND(LEFT(E1773,2)="PX")*(Y1773=MONTH(F1773)),L1773,"")</f>
        <v/>
      </c>
      <c r="V1773" s="138" t="str">
        <f aca="false">IF(Q1773&gt;0,"X","")</f>
        <v>X</v>
      </c>
      <c r="W1773" s="77" t="str">
        <f aca="false">IF(AND(MONTH(F1773)&lt;MONTH($Y$5))*(LEFT(E1773,2)="PN"),L1773,"")</f>
        <v/>
      </c>
      <c r="X1773" s="77" t="str">
        <f aca="false">IF(AND(MONTH(F1773)&lt;MONTH($Y$5))*(LEFT(E1773,2)="PX"),L1773,"")</f>
        <v/>
      </c>
      <c r="Y1773" s="128" t="n">
        <f aca="false">IF(AND(F1773&gt;=$Y$5)*(F1773&lt;=$Y$6),MONTH(F1773),0)</f>
        <v>0</v>
      </c>
    </row>
    <row r="1774" customFormat="false" ht="12.75" hidden="false" customHeight="false" outlineLevel="0" collapsed="false">
      <c r="A1774" s="129" t="str">
        <f aca="false">IF(AND($E1774&gt;0)*($E1774&lt;&gt;$E1773),MAX($A$8:$A1773)+1,"")</f>
        <v/>
      </c>
      <c r="B1774" s="130" t="str">
        <f aca="false">IF(AND(MONTH(TG_1)&lt;=MONTH($F1774),MONTH($F1774)&lt;=MONTH(TG_2)),IF($L1774=Ma_the,MAX($B$7:$B1773)+1,""))</f>
        <v/>
      </c>
      <c r="C1774" s="130" t="str">
        <f aca="false">IF(AND(MONTH(TG_1)&lt;=MONTH($F1774),MONTH($F1774)&lt;=MONTH(TG_2)),IF($L1774=Ma_VT,MAX($C$7:$C1773)+1,""))</f>
        <v/>
      </c>
      <c r="D1774" s="130" t="str">
        <f aca="false">IF(E1774="","",IF(E1774=Phieu,MAX($D$7:$D1773)+1,""))</f>
        <v/>
      </c>
      <c r="E1774" s="131"/>
      <c r="F1774" s="132"/>
      <c r="G1774" s="133"/>
      <c r="H1774" s="132"/>
      <c r="I1774" s="134"/>
      <c r="J1774" s="134"/>
      <c r="K1774" s="134"/>
      <c r="L1774" s="135"/>
      <c r="M1774" s="136" t="str">
        <f aca="false">IF(ISNA(VLOOKUP($L1774,TH,2,FALSE()))," ",VLOOKUP($L1774,TH,2,FALSE()))</f>
        <v> </v>
      </c>
      <c r="N1774" s="136" t="str">
        <f aca="false">IF(ISNA(VLOOKUP($L1774,TH,4,FALSE()))," ",VLOOKUP($L1774,TH,4,FALSE()))</f>
        <v> </v>
      </c>
      <c r="O1774" s="147"/>
      <c r="P1774" s="138" t="str">
        <f aca="false">IF(LEN(L1774)&gt;0,IF(ISNA(VLOOKUP(L1774,'DM vật tu'!$B$5:$G$999,6,FALSE()))," ",VLOOKUP(L1774,'DM vật tu'!$B$5:$G$999,6,FALSE()))," ")</f>
        <v> </v>
      </c>
      <c r="Q1774" s="138" t="str">
        <f aca="false">IF(O1774&gt;0,IF(ISERROR(O1774*P1774)," ",O1774*P1774)," ")</f>
        <v> </v>
      </c>
      <c r="R1774" s="139"/>
      <c r="S1774" s="139"/>
      <c r="T1774" s="140" t="str">
        <f aca="false">IF(AND(LEFT(E1774,2)="PN")*(Y1774=MONTH(F1774)),L1774,"")</f>
        <v/>
      </c>
      <c r="U1774" s="140" t="str">
        <f aca="false">IF(AND(LEFT(E1774,2)="PX")*(Y1774=MONTH(F1774)),L1774,"")</f>
        <v/>
      </c>
      <c r="V1774" s="138" t="str">
        <f aca="false">IF(Q1774&gt;0,"X","")</f>
        <v>X</v>
      </c>
      <c r="W1774" s="77" t="str">
        <f aca="false">IF(AND(MONTH(F1774)&lt;MONTH($Y$5))*(LEFT(E1774,2)="PN"),L1774,"")</f>
        <v/>
      </c>
      <c r="X1774" s="77" t="str">
        <f aca="false">IF(AND(MONTH(F1774)&lt;MONTH($Y$5))*(LEFT(E1774,2)="PX"),L1774,"")</f>
        <v/>
      </c>
      <c r="Y1774" s="128" t="n">
        <f aca="false">IF(AND(F1774&gt;=$Y$5)*(F1774&lt;=$Y$6),MONTH(F1774),0)</f>
        <v>0</v>
      </c>
    </row>
    <row r="1775" customFormat="false" ht="12.75" hidden="false" customHeight="false" outlineLevel="0" collapsed="false">
      <c r="A1775" s="129" t="str">
        <f aca="false">IF(AND($E1775&gt;0)*($E1775&lt;&gt;$E1774),MAX($A$8:$A1774)+1,"")</f>
        <v/>
      </c>
      <c r="B1775" s="130" t="str">
        <f aca="false">IF(AND(MONTH(TG_1)&lt;=MONTH($F1775),MONTH($F1775)&lt;=MONTH(TG_2)),IF($L1775=Ma_the,MAX($B$7:$B1774)+1,""))</f>
        <v/>
      </c>
      <c r="C1775" s="130" t="str">
        <f aca="false">IF(AND(MONTH(TG_1)&lt;=MONTH($F1775),MONTH($F1775)&lt;=MONTH(TG_2)),IF($L1775=Ma_VT,MAX($C$7:$C1774)+1,""))</f>
        <v/>
      </c>
      <c r="D1775" s="130" t="str">
        <f aca="false">IF(E1775="","",IF(E1775=Phieu,MAX($D$7:$D1774)+1,""))</f>
        <v/>
      </c>
      <c r="E1775" s="131"/>
      <c r="F1775" s="132"/>
      <c r="G1775" s="133"/>
      <c r="H1775" s="132"/>
      <c r="I1775" s="134"/>
      <c r="J1775" s="134"/>
      <c r="K1775" s="134"/>
      <c r="L1775" s="135"/>
      <c r="M1775" s="136" t="str">
        <f aca="false">IF(ISNA(VLOOKUP($L1775,TH,2,FALSE()))," ",VLOOKUP($L1775,TH,2,FALSE()))</f>
        <v> </v>
      </c>
      <c r="N1775" s="136" t="str">
        <f aca="false">IF(ISNA(VLOOKUP($L1775,TH,4,FALSE()))," ",VLOOKUP($L1775,TH,4,FALSE()))</f>
        <v> </v>
      </c>
      <c r="O1775" s="147"/>
      <c r="P1775" s="138" t="str">
        <f aca="false">IF(LEN(L1775)&gt;0,IF(ISNA(VLOOKUP(L1775,'DM vật tu'!$B$5:$G$999,6,FALSE()))," ",VLOOKUP(L1775,'DM vật tu'!$B$5:$G$999,6,FALSE()))," ")</f>
        <v> </v>
      </c>
      <c r="Q1775" s="138" t="str">
        <f aca="false">IF(O1775&gt;0,IF(ISERROR(O1775*P1775)," ",O1775*P1775)," ")</f>
        <v> </v>
      </c>
      <c r="R1775" s="139"/>
      <c r="S1775" s="139"/>
      <c r="T1775" s="140" t="str">
        <f aca="false">IF(AND(LEFT(E1775,2)="PN")*(Y1775=MONTH(F1775)),L1775,"")</f>
        <v/>
      </c>
      <c r="U1775" s="140" t="str">
        <f aca="false">IF(AND(LEFT(E1775,2)="PX")*(Y1775=MONTH(F1775)),L1775,"")</f>
        <v/>
      </c>
      <c r="V1775" s="138" t="str">
        <f aca="false">IF(Q1775&gt;0,"X","")</f>
        <v>X</v>
      </c>
      <c r="W1775" s="77" t="str">
        <f aca="false">IF(AND(MONTH(F1775)&lt;MONTH($Y$5))*(LEFT(E1775,2)="PN"),L1775,"")</f>
        <v/>
      </c>
      <c r="X1775" s="77" t="str">
        <f aca="false">IF(AND(MONTH(F1775)&lt;MONTH($Y$5))*(LEFT(E1775,2)="PX"),L1775,"")</f>
        <v/>
      </c>
      <c r="Y1775" s="128" t="n">
        <f aca="false">IF(AND(F1775&gt;=$Y$5)*(F1775&lt;=$Y$6),MONTH(F1775),0)</f>
        <v>0</v>
      </c>
    </row>
    <row r="1776" customFormat="false" ht="12.75" hidden="false" customHeight="false" outlineLevel="0" collapsed="false">
      <c r="A1776" s="129" t="str">
        <f aca="false">IF(AND($E1776&gt;0)*($E1776&lt;&gt;$E1775),MAX($A$8:$A1775)+1,"")</f>
        <v/>
      </c>
      <c r="B1776" s="130" t="str">
        <f aca="false">IF(AND(MONTH(TG_1)&lt;=MONTH($F1776),MONTH($F1776)&lt;=MONTH(TG_2)),IF($L1776=Ma_the,MAX($B$7:$B1775)+1,""))</f>
        <v/>
      </c>
      <c r="C1776" s="130" t="str">
        <f aca="false">IF(AND(MONTH(TG_1)&lt;=MONTH($F1776),MONTH($F1776)&lt;=MONTH(TG_2)),IF($L1776=Ma_VT,MAX($C$7:$C1775)+1,""))</f>
        <v/>
      </c>
      <c r="D1776" s="130" t="str">
        <f aca="false">IF(E1776="","",IF(E1776=Phieu,MAX($D$7:$D1775)+1,""))</f>
        <v/>
      </c>
      <c r="E1776" s="131"/>
      <c r="F1776" s="132"/>
      <c r="G1776" s="133"/>
      <c r="H1776" s="132"/>
      <c r="I1776" s="134"/>
      <c r="J1776" s="134"/>
      <c r="K1776" s="134"/>
      <c r="L1776" s="135"/>
      <c r="M1776" s="136" t="str">
        <f aca="false">IF(ISNA(VLOOKUP($L1776,TH,2,FALSE()))," ",VLOOKUP($L1776,TH,2,FALSE()))</f>
        <v> </v>
      </c>
      <c r="N1776" s="136" t="str">
        <f aca="false">IF(ISNA(VLOOKUP($L1776,TH,4,FALSE()))," ",VLOOKUP($L1776,TH,4,FALSE()))</f>
        <v> </v>
      </c>
      <c r="O1776" s="147"/>
      <c r="P1776" s="138" t="str">
        <f aca="false">IF(LEN(L1776)&gt;0,IF(ISNA(VLOOKUP(L1776,'DM vật tu'!$B$5:$G$999,6,FALSE()))," ",VLOOKUP(L1776,'DM vật tu'!$B$5:$G$999,6,FALSE()))," ")</f>
        <v> </v>
      </c>
      <c r="Q1776" s="138" t="str">
        <f aca="false">IF(O1776&gt;0,IF(ISERROR(O1776*P1776)," ",O1776*P1776)," ")</f>
        <v> </v>
      </c>
      <c r="R1776" s="139"/>
      <c r="S1776" s="139"/>
      <c r="T1776" s="140" t="str">
        <f aca="false">IF(AND(LEFT(E1776,2)="PN")*(Y1776=MONTH(F1776)),L1776,"")</f>
        <v/>
      </c>
      <c r="U1776" s="140" t="str">
        <f aca="false">IF(AND(LEFT(E1776,2)="PX")*(Y1776=MONTH(F1776)),L1776,"")</f>
        <v/>
      </c>
      <c r="V1776" s="138" t="str">
        <f aca="false">IF(Q1776&gt;0,"X","")</f>
        <v>X</v>
      </c>
      <c r="W1776" s="77" t="str">
        <f aca="false">IF(AND(MONTH(F1776)&lt;MONTH($Y$5))*(LEFT(E1776,2)="PN"),L1776,"")</f>
        <v/>
      </c>
      <c r="X1776" s="77" t="str">
        <f aca="false">IF(AND(MONTH(F1776)&lt;MONTH($Y$5))*(LEFT(E1776,2)="PX"),L1776,"")</f>
        <v/>
      </c>
      <c r="Y1776" s="128" t="n">
        <f aca="false">IF(AND(F1776&gt;=$Y$5)*(F1776&lt;=$Y$6),MONTH(F1776),0)</f>
        <v>0</v>
      </c>
    </row>
    <row r="1777" customFormat="false" ht="12.75" hidden="false" customHeight="false" outlineLevel="0" collapsed="false">
      <c r="A1777" s="129" t="str">
        <f aca="false">IF(AND($E1777&gt;0)*($E1777&lt;&gt;$E1776),MAX($A$8:$A1776)+1,"")</f>
        <v/>
      </c>
      <c r="B1777" s="130" t="str">
        <f aca="false">IF(AND(MONTH(TG_1)&lt;=MONTH($F1777),MONTH($F1777)&lt;=MONTH(TG_2)),IF($L1777=Ma_the,MAX($B$7:$B1776)+1,""))</f>
        <v/>
      </c>
      <c r="C1777" s="130" t="str">
        <f aca="false">IF(AND(MONTH(TG_1)&lt;=MONTH($F1777),MONTH($F1777)&lt;=MONTH(TG_2)),IF($L1777=Ma_VT,MAX($C$7:$C1776)+1,""))</f>
        <v/>
      </c>
      <c r="D1777" s="130" t="str">
        <f aca="false">IF(E1777="","",IF(E1777=Phieu,MAX($D$7:$D1776)+1,""))</f>
        <v/>
      </c>
      <c r="E1777" s="131"/>
      <c r="F1777" s="132"/>
      <c r="G1777" s="133"/>
      <c r="H1777" s="132"/>
      <c r="I1777" s="134"/>
      <c r="J1777" s="134"/>
      <c r="K1777" s="134"/>
      <c r="L1777" s="135"/>
      <c r="M1777" s="136" t="str">
        <f aca="false">IF(ISNA(VLOOKUP($L1777,TH,2,FALSE()))," ",VLOOKUP($L1777,TH,2,FALSE()))</f>
        <v> </v>
      </c>
      <c r="N1777" s="136" t="str">
        <f aca="false">IF(ISNA(VLOOKUP($L1777,TH,4,FALSE()))," ",VLOOKUP($L1777,TH,4,FALSE()))</f>
        <v> </v>
      </c>
      <c r="O1777" s="147"/>
      <c r="P1777" s="138" t="str">
        <f aca="false">IF(LEN(L1777)&gt;0,IF(ISNA(VLOOKUP(L1777,'DM vật tu'!$B$5:$G$999,6,FALSE()))," ",VLOOKUP(L1777,'DM vật tu'!$B$5:$G$999,6,FALSE()))," ")</f>
        <v> </v>
      </c>
      <c r="Q1777" s="138" t="str">
        <f aca="false">IF(O1777&gt;0,IF(ISERROR(O1777*P1777)," ",O1777*P1777)," ")</f>
        <v> </v>
      </c>
      <c r="R1777" s="139"/>
      <c r="S1777" s="139"/>
      <c r="T1777" s="140" t="str">
        <f aca="false">IF(AND(LEFT(E1777,2)="PN")*(Y1777=MONTH(F1777)),L1777,"")</f>
        <v/>
      </c>
      <c r="U1777" s="140" t="str">
        <f aca="false">IF(AND(LEFT(E1777,2)="PX")*(Y1777=MONTH(F1777)),L1777,"")</f>
        <v/>
      </c>
      <c r="V1777" s="138" t="str">
        <f aca="false">IF(Q1777&gt;0,"X","")</f>
        <v>X</v>
      </c>
      <c r="W1777" s="77" t="str">
        <f aca="false">IF(AND(MONTH(F1777)&lt;MONTH($Y$5))*(LEFT(E1777,2)="PN"),L1777,"")</f>
        <v/>
      </c>
      <c r="X1777" s="77" t="str">
        <f aca="false">IF(AND(MONTH(F1777)&lt;MONTH($Y$5))*(LEFT(E1777,2)="PX"),L1777,"")</f>
        <v/>
      </c>
      <c r="Y1777" s="128" t="n">
        <f aca="false">IF(AND(F1777&gt;=$Y$5)*(F1777&lt;=$Y$6),MONTH(F1777),0)</f>
        <v>0</v>
      </c>
    </row>
    <row r="1778" customFormat="false" ht="12.75" hidden="false" customHeight="false" outlineLevel="0" collapsed="false">
      <c r="A1778" s="129" t="str">
        <f aca="false">IF(AND($E1778&gt;0)*($E1778&lt;&gt;$E1777),MAX($A$8:$A1777)+1,"")</f>
        <v/>
      </c>
      <c r="B1778" s="130" t="str">
        <f aca="false">IF(AND(MONTH(TG_1)&lt;=MONTH($F1778),MONTH($F1778)&lt;=MONTH(TG_2)),IF($L1778=Ma_the,MAX($B$7:$B1777)+1,""))</f>
        <v/>
      </c>
      <c r="C1778" s="130" t="str">
        <f aca="false">IF(AND(MONTH(TG_1)&lt;=MONTH($F1778),MONTH($F1778)&lt;=MONTH(TG_2)),IF($L1778=Ma_VT,MAX($C$7:$C1777)+1,""))</f>
        <v/>
      </c>
      <c r="D1778" s="130" t="str">
        <f aca="false">IF(E1778="","",IF(E1778=Phieu,MAX($D$7:$D1777)+1,""))</f>
        <v/>
      </c>
      <c r="E1778" s="131"/>
      <c r="F1778" s="132"/>
      <c r="G1778" s="133"/>
      <c r="H1778" s="132"/>
      <c r="I1778" s="134"/>
      <c r="J1778" s="134"/>
      <c r="K1778" s="134"/>
      <c r="L1778" s="135"/>
      <c r="M1778" s="136" t="str">
        <f aca="false">IF(ISNA(VLOOKUP($L1778,TH,2,FALSE()))," ",VLOOKUP($L1778,TH,2,FALSE()))</f>
        <v> </v>
      </c>
      <c r="N1778" s="136" t="str">
        <f aca="false">IF(ISNA(VLOOKUP($L1778,TH,4,FALSE()))," ",VLOOKUP($L1778,TH,4,FALSE()))</f>
        <v> </v>
      </c>
      <c r="O1778" s="147"/>
      <c r="P1778" s="138" t="str">
        <f aca="false">IF(LEN(L1778)&gt;0,IF(ISNA(VLOOKUP(L1778,'DM vật tu'!$B$5:$G$999,6,FALSE()))," ",VLOOKUP(L1778,'DM vật tu'!$B$5:$G$999,6,FALSE()))," ")</f>
        <v> </v>
      </c>
      <c r="Q1778" s="138" t="str">
        <f aca="false">IF(O1778&gt;0,IF(ISERROR(O1778*P1778)," ",O1778*P1778)," ")</f>
        <v> </v>
      </c>
      <c r="R1778" s="139"/>
      <c r="S1778" s="139"/>
      <c r="T1778" s="140" t="str">
        <f aca="false">IF(AND(LEFT(E1778,2)="PN")*(Y1778=MONTH(F1778)),L1778,"")</f>
        <v/>
      </c>
      <c r="U1778" s="140" t="str">
        <f aca="false">IF(AND(LEFT(E1778,2)="PX")*(Y1778=MONTH(F1778)),L1778,"")</f>
        <v/>
      </c>
      <c r="V1778" s="138" t="str">
        <f aca="false">IF(Q1778&gt;0,"X","")</f>
        <v>X</v>
      </c>
      <c r="W1778" s="77" t="str">
        <f aca="false">IF(AND(MONTH(F1778)&lt;MONTH($Y$5))*(LEFT(E1778,2)="PN"),L1778,"")</f>
        <v/>
      </c>
      <c r="X1778" s="77" t="str">
        <f aca="false">IF(AND(MONTH(F1778)&lt;MONTH($Y$5))*(LEFT(E1778,2)="PX"),L1778,"")</f>
        <v/>
      </c>
      <c r="Y1778" s="128" t="n">
        <f aca="false">IF(AND(F1778&gt;=$Y$5)*(F1778&lt;=$Y$6),MONTH(F1778),0)</f>
        <v>0</v>
      </c>
    </row>
    <row r="1779" customFormat="false" ht="12.75" hidden="false" customHeight="false" outlineLevel="0" collapsed="false">
      <c r="A1779" s="129" t="str">
        <f aca="false">IF(AND($E1779&gt;0)*($E1779&lt;&gt;$E1778),MAX($A$8:$A1778)+1,"")</f>
        <v/>
      </c>
      <c r="B1779" s="130" t="str">
        <f aca="false">IF(AND(MONTH(TG_1)&lt;=MONTH($F1779),MONTH($F1779)&lt;=MONTH(TG_2)),IF($L1779=Ma_the,MAX($B$7:$B1778)+1,""))</f>
        <v/>
      </c>
      <c r="C1779" s="130" t="str">
        <f aca="false">IF(AND(MONTH(TG_1)&lt;=MONTH($F1779),MONTH($F1779)&lt;=MONTH(TG_2)),IF($L1779=Ma_VT,MAX($C$7:$C1778)+1,""))</f>
        <v/>
      </c>
      <c r="D1779" s="130" t="str">
        <f aca="false">IF(E1779="","",IF(E1779=Phieu,MAX($D$7:$D1778)+1,""))</f>
        <v/>
      </c>
      <c r="E1779" s="131"/>
      <c r="F1779" s="132"/>
      <c r="G1779" s="133"/>
      <c r="H1779" s="132"/>
      <c r="I1779" s="134"/>
      <c r="J1779" s="134"/>
      <c r="K1779" s="134"/>
      <c r="L1779" s="135"/>
      <c r="M1779" s="136" t="str">
        <f aca="false">IF(ISNA(VLOOKUP($L1779,TH,2,FALSE()))," ",VLOOKUP($L1779,TH,2,FALSE()))</f>
        <v> </v>
      </c>
      <c r="N1779" s="136" t="str">
        <f aca="false">IF(ISNA(VLOOKUP($L1779,TH,4,FALSE()))," ",VLOOKUP($L1779,TH,4,FALSE()))</f>
        <v> </v>
      </c>
      <c r="O1779" s="147"/>
      <c r="P1779" s="138" t="str">
        <f aca="false">IF(LEN(L1779)&gt;0,IF(ISNA(VLOOKUP(L1779,'DM vật tu'!$B$5:$G$999,6,FALSE()))," ",VLOOKUP(L1779,'DM vật tu'!$B$5:$G$999,6,FALSE()))," ")</f>
        <v> </v>
      </c>
      <c r="Q1779" s="138" t="str">
        <f aca="false">IF(O1779&gt;0,IF(ISERROR(O1779*P1779)," ",O1779*P1779)," ")</f>
        <v> </v>
      </c>
      <c r="R1779" s="139"/>
      <c r="S1779" s="139"/>
      <c r="T1779" s="140" t="str">
        <f aca="false">IF(AND(LEFT(E1779,2)="PN")*(Y1779=MONTH(F1779)),L1779,"")</f>
        <v/>
      </c>
      <c r="U1779" s="140" t="str">
        <f aca="false">IF(AND(LEFT(E1779,2)="PX")*(Y1779=MONTH(F1779)),L1779,"")</f>
        <v/>
      </c>
      <c r="V1779" s="138" t="str">
        <f aca="false">IF(Q1779&gt;0,"X","")</f>
        <v>X</v>
      </c>
      <c r="W1779" s="77" t="str">
        <f aca="false">IF(AND(MONTH(F1779)&lt;MONTH($Y$5))*(LEFT(E1779,2)="PN"),L1779,"")</f>
        <v/>
      </c>
      <c r="X1779" s="77" t="str">
        <f aca="false">IF(AND(MONTH(F1779)&lt;MONTH($Y$5))*(LEFT(E1779,2)="PX"),L1779,"")</f>
        <v/>
      </c>
      <c r="Y1779" s="128" t="n">
        <f aca="false">IF(AND(F1779&gt;=$Y$5)*(F1779&lt;=$Y$6),MONTH(F1779),0)</f>
        <v>0</v>
      </c>
    </row>
    <row r="1780" customFormat="false" ht="12.75" hidden="false" customHeight="false" outlineLevel="0" collapsed="false">
      <c r="A1780" s="129" t="str">
        <f aca="false">IF(AND($E1780&gt;0)*($E1780&lt;&gt;$E1779),MAX($A$8:$A1779)+1,"")</f>
        <v/>
      </c>
      <c r="B1780" s="130" t="str">
        <f aca="false">IF(AND(MONTH(TG_1)&lt;=MONTH($F1780),MONTH($F1780)&lt;=MONTH(TG_2)),IF($L1780=Ma_the,MAX($B$7:$B1779)+1,""))</f>
        <v/>
      </c>
      <c r="C1780" s="130" t="str">
        <f aca="false">IF(AND(MONTH(TG_1)&lt;=MONTH($F1780),MONTH($F1780)&lt;=MONTH(TG_2)),IF($L1780=Ma_VT,MAX($C$7:$C1779)+1,""))</f>
        <v/>
      </c>
      <c r="D1780" s="130" t="str">
        <f aca="false">IF(E1780="","",IF(E1780=Phieu,MAX($D$7:$D1779)+1,""))</f>
        <v/>
      </c>
      <c r="E1780" s="131"/>
      <c r="F1780" s="132"/>
      <c r="G1780" s="133"/>
      <c r="H1780" s="132"/>
      <c r="I1780" s="134"/>
      <c r="J1780" s="134"/>
      <c r="K1780" s="134"/>
      <c r="L1780" s="135"/>
      <c r="M1780" s="136" t="str">
        <f aca="false">IF(ISNA(VLOOKUP($L1780,TH,2,FALSE()))," ",VLOOKUP($L1780,TH,2,FALSE()))</f>
        <v> </v>
      </c>
      <c r="N1780" s="136" t="str">
        <f aca="false">IF(ISNA(VLOOKUP($L1780,TH,4,FALSE()))," ",VLOOKUP($L1780,TH,4,FALSE()))</f>
        <v> </v>
      </c>
      <c r="O1780" s="147"/>
      <c r="P1780" s="138" t="str">
        <f aca="false">IF(LEN(L1780)&gt;0,IF(ISNA(VLOOKUP(L1780,'DM vật tu'!$B$5:$G$999,6,FALSE()))," ",VLOOKUP(L1780,'DM vật tu'!$B$5:$G$999,6,FALSE()))," ")</f>
        <v> </v>
      </c>
      <c r="Q1780" s="138" t="str">
        <f aca="false">IF(O1780&gt;0,IF(ISERROR(O1780*P1780)," ",O1780*P1780)," ")</f>
        <v> </v>
      </c>
      <c r="R1780" s="139"/>
      <c r="S1780" s="139"/>
      <c r="T1780" s="140" t="str">
        <f aca="false">IF(AND(LEFT(E1780,2)="PN")*(Y1780=MONTH(F1780)),L1780,"")</f>
        <v/>
      </c>
      <c r="U1780" s="140" t="str">
        <f aca="false">IF(AND(LEFT(E1780,2)="PX")*(Y1780=MONTH(F1780)),L1780,"")</f>
        <v/>
      </c>
      <c r="V1780" s="138" t="str">
        <f aca="false">IF(Q1780&gt;0,"X","")</f>
        <v>X</v>
      </c>
      <c r="W1780" s="77" t="str">
        <f aca="false">IF(AND(MONTH(F1780)&lt;MONTH($Y$5))*(LEFT(E1780,2)="PN"),L1780,"")</f>
        <v/>
      </c>
      <c r="X1780" s="77" t="str">
        <f aca="false">IF(AND(MONTH(F1780)&lt;MONTH($Y$5))*(LEFT(E1780,2)="PX"),L1780,"")</f>
        <v/>
      </c>
      <c r="Y1780" s="128" t="n">
        <f aca="false">IF(AND(F1780&gt;=$Y$5)*(F1780&lt;=$Y$6),MONTH(F1780),0)</f>
        <v>0</v>
      </c>
    </row>
    <row r="1781" customFormat="false" ht="12.75" hidden="false" customHeight="false" outlineLevel="0" collapsed="false">
      <c r="A1781" s="129" t="str">
        <f aca="false">IF(AND($E1781&gt;0)*($E1781&lt;&gt;$E1780),MAX($A$8:$A1780)+1,"")</f>
        <v/>
      </c>
      <c r="B1781" s="130" t="str">
        <f aca="false">IF(AND(MONTH(TG_1)&lt;=MONTH($F1781),MONTH($F1781)&lt;=MONTH(TG_2)),IF($L1781=Ma_the,MAX($B$7:$B1780)+1,""))</f>
        <v/>
      </c>
      <c r="C1781" s="130" t="str">
        <f aca="false">IF(AND(MONTH(TG_1)&lt;=MONTH($F1781),MONTH($F1781)&lt;=MONTH(TG_2)),IF($L1781=Ma_VT,MAX($C$7:$C1780)+1,""))</f>
        <v/>
      </c>
      <c r="D1781" s="130" t="str">
        <f aca="false">IF(E1781="","",IF(E1781=Phieu,MAX($D$7:$D1780)+1,""))</f>
        <v/>
      </c>
      <c r="E1781" s="131"/>
      <c r="F1781" s="132"/>
      <c r="G1781" s="133"/>
      <c r="H1781" s="132"/>
      <c r="I1781" s="134"/>
      <c r="J1781" s="134"/>
      <c r="K1781" s="134"/>
      <c r="L1781" s="135"/>
      <c r="M1781" s="136" t="str">
        <f aca="false">IF(ISNA(VLOOKUP($L1781,TH,2,FALSE()))," ",VLOOKUP($L1781,TH,2,FALSE()))</f>
        <v> </v>
      </c>
      <c r="N1781" s="136" t="str">
        <f aca="false">IF(ISNA(VLOOKUP($L1781,TH,4,FALSE()))," ",VLOOKUP($L1781,TH,4,FALSE()))</f>
        <v> </v>
      </c>
      <c r="O1781" s="147"/>
      <c r="P1781" s="138" t="str">
        <f aca="false">IF(LEN(L1781)&gt;0,IF(ISNA(VLOOKUP(L1781,'DM vật tu'!$B$5:$G$999,6,FALSE()))," ",VLOOKUP(L1781,'DM vật tu'!$B$5:$G$999,6,FALSE()))," ")</f>
        <v> </v>
      </c>
      <c r="Q1781" s="138" t="str">
        <f aca="false">IF(O1781&gt;0,IF(ISERROR(O1781*P1781)," ",O1781*P1781)," ")</f>
        <v> </v>
      </c>
      <c r="R1781" s="139"/>
      <c r="S1781" s="139"/>
      <c r="T1781" s="140" t="str">
        <f aca="false">IF(AND(LEFT(E1781,2)="PN")*(Y1781=MONTH(F1781)),L1781,"")</f>
        <v/>
      </c>
      <c r="U1781" s="140" t="str">
        <f aca="false">IF(AND(LEFT(E1781,2)="PX")*(Y1781=MONTH(F1781)),L1781,"")</f>
        <v/>
      </c>
      <c r="V1781" s="138" t="str">
        <f aca="false">IF(Q1781&gt;0,"X","")</f>
        <v>X</v>
      </c>
      <c r="W1781" s="77" t="str">
        <f aca="false">IF(AND(MONTH(F1781)&lt;MONTH($Y$5))*(LEFT(E1781,2)="PN"),L1781,"")</f>
        <v/>
      </c>
      <c r="X1781" s="77" t="str">
        <f aca="false">IF(AND(MONTH(F1781)&lt;MONTH($Y$5))*(LEFT(E1781,2)="PX"),L1781,"")</f>
        <v/>
      </c>
      <c r="Y1781" s="128" t="n">
        <f aca="false">IF(AND(F1781&gt;=$Y$5)*(F1781&lt;=$Y$6),MONTH(F1781),0)</f>
        <v>0</v>
      </c>
    </row>
    <row r="1782" customFormat="false" ht="12.75" hidden="false" customHeight="false" outlineLevel="0" collapsed="false">
      <c r="A1782" s="129" t="str">
        <f aca="false">IF(AND($E1782&gt;0)*($E1782&lt;&gt;$E1781),MAX($A$8:$A1781)+1,"")</f>
        <v/>
      </c>
      <c r="B1782" s="130" t="str">
        <f aca="false">IF(AND(MONTH(TG_1)&lt;=MONTH($F1782),MONTH($F1782)&lt;=MONTH(TG_2)),IF($L1782=Ma_the,MAX($B$7:$B1781)+1,""))</f>
        <v/>
      </c>
      <c r="C1782" s="130" t="str">
        <f aca="false">IF(AND(MONTH(TG_1)&lt;=MONTH($F1782),MONTH($F1782)&lt;=MONTH(TG_2)),IF($L1782=Ma_VT,MAX($C$7:$C1781)+1,""))</f>
        <v/>
      </c>
      <c r="D1782" s="130" t="str">
        <f aca="false">IF(E1782="","",IF(E1782=Phieu,MAX($D$7:$D1781)+1,""))</f>
        <v/>
      </c>
      <c r="E1782" s="131"/>
      <c r="F1782" s="132"/>
      <c r="G1782" s="133"/>
      <c r="H1782" s="132"/>
      <c r="I1782" s="134"/>
      <c r="J1782" s="134"/>
      <c r="K1782" s="134"/>
      <c r="L1782" s="135"/>
      <c r="M1782" s="136" t="str">
        <f aca="false">IF(ISNA(VLOOKUP($L1782,TH,2,FALSE()))," ",VLOOKUP($L1782,TH,2,FALSE()))</f>
        <v> </v>
      </c>
      <c r="N1782" s="136" t="str">
        <f aca="false">IF(ISNA(VLOOKUP($L1782,TH,4,FALSE()))," ",VLOOKUP($L1782,TH,4,FALSE()))</f>
        <v> </v>
      </c>
      <c r="O1782" s="147"/>
      <c r="P1782" s="138" t="str">
        <f aca="false">IF(LEN(L1782)&gt;0,IF(ISNA(VLOOKUP(L1782,'DM vật tu'!$B$5:$G$999,6,FALSE()))," ",VLOOKUP(L1782,'DM vật tu'!$B$5:$G$999,6,FALSE()))," ")</f>
        <v> </v>
      </c>
      <c r="Q1782" s="138" t="str">
        <f aca="false">IF(O1782&gt;0,IF(ISERROR(O1782*P1782)," ",O1782*P1782)," ")</f>
        <v> </v>
      </c>
      <c r="R1782" s="139"/>
      <c r="S1782" s="139"/>
      <c r="T1782" s="140" t="str">
        <f aca="false">IF(AND(LEFT(E1782,2)="PN")*(Y1782=MONTH(F1782)),L1782,"")</f>
        <v/>
      </c>
      <c r="U1782" s="140" t="str">
        <f aca="false">IF(AND(LEFT(E1782,2)="PX")*(Y1782=MONTH(F1782)),L1782,"")</f>
        <v/>
      </c>
      <c r="V1782" s="138" t="str">
        <f aca="false">IF(Q1782&gt;0,"X","")</f>
        <v>X</v>
      </c>
      <c r="W1782" s="77" t="str">
        <f aca="false">IF(AND(MONTH(F1782)&lt;MONTH($Y$5))*(LEFT(E1782,2)="PN"),L1782,"")</f>
        <v/>
      </c>
      <c r="X1782" s="77" t="str">
        <f aca="false">IF(AND(MONTH(F1782)&lt;MONTH($Y$5))*(LEFT(E1782,2)="PX"),L1782,"")</f>
        <v/>
      </c>
      <c r="Y1782" s="128" t="n">
        <f aca="false">IF(AND(F1782&gt;=$Y$5)*(F1782&lt;=$Y$6),MONTH(F1782),0)</f>
        <v>0</v>
      </c>
    </row>
    <row r="1783" customFormat="false" ht="12.75" hidden="false" customHeight="false" outlineLevel="0" collapsed="false">
      <c r="A1783" s="129" t="str">
        <f aca="false">IF(AND($E1783&gt;0)*($E1783&lt;&gt;$E1782),MAX($A$8:$A1782)+1,"")</f>
        <v/>
      </c>
      <c r="B1783" s="130" t="str">
        <f aca="false">IF(AND(MONTH(TG_1)&lt;=MONTH($F1783),MONTH($F1783)&lt;=MONTH(TG_2)),IF($L1783=Ma_the,MAX($B$7:$B1782)+1,""))</f>
        <v/>
      </c>
      <c r="C1783" s="130" t="str">
        <f aca="false">IF(AND(MONTH(TG_1)&lt;=MONTH($F1783),MONTH($F1783)&lt;=MONTH(TG_2)),IF($L1783=Ma_VT,MAX($C$7:$C1782)+1,""))</f>
        <v/>
      </c>
      <c r="D1783" s="130" t="str">
        <f aca="false">IF(E1783="","",IF(E1783=Phieu,MAX($D$7:$D1782)+1,""))</f>
        <v/>
      </c>
      <c r="E1783" s="131"/>
      <c r="F1783" s="132"/>
      <c r="G1783" s="133"/>
      <c r="H1783" s="132"/>
      <c r="I1783" s="134"/>
      <c r="J1783" s="134"/>
      <c r="K1783" s="134"/>
      <c r="L1783" s="135"/>
      <c r="M1783" s="136" t="str">
        <f aca="false">IF(ISNA(VLOOKUP($L1783,TH,2,FALSE()))," ",VLOOKUP($L1783,TH,2,FALSE()))</f>
        <v> </v>
      </c>
      <c r="N1783" s="136" t="str">
        <f aca="false">IF(ISNA(VLOOKUP($L1783,TH,4,FALSE()))," ",VLOOKUP($L1783,TH,4,FALSE()))</f>
        <v> </v>
      </c>
      <c r="O1783" s="147"/>
      <c r="P1783" s="138" t="str">
        <f aca="false">IF(LEN(L1783)&gt;0,IF(ISNA(VLOOKUP(L1783,'DM vật tu'!$B$5:$G$999,6,FALSE()))," ",VLOOKUP(L1783,'DM vật tu'!$B$5:$G$999,6,FALSE()))," ")</f>
        <v> </v>
      </c>
      <c r="Q1783" s="138" t="str">
        <f aca="false">IF(O1783&gt;0,IF(ISERROR(O1783*P1783)," ",O1783*P1783)," ")</f>
        <v> </v>
      </c>
      <c r="R1783" s="139"/>
      <c r="S1783" s="139"/>
      <c r="T1783" s="140" t="str">
        <f aca="false">IF(AND(LEFT(E1783,2)="PN")*(Y1783=MONTH(F1783)),L1783,"")</f>
        <v/>
      </c>
      <c r="U1783" s="140" t="str">
        <f aca="false">IF(AND(LEFT(E1783,2)="PX")*(Y1783=MONTH(F1783)),L1783,"")</f>
        <v/>
      </c>
      <c r="V1783" s="138" t="str">
        <f aca="false">IF(Q1783&gt;0,"X","")</f>
        <v>X</v>
      </c>
      <c r="W1783" s="77" t="str">
        <f aca="false">IF(AND(MONTH(F1783)&lt;MONTH($Y$5))*(LEFT(E1783,2)="PN"),L1783,"")</f>
        <v/>
      </c>
      <c r="X1783" s="77" t="str">
        <f aca="false">IF(AND(MONTH(F1783)&lt;MONTH($Y$5))*(LEFT(E1783,2)="PX"),L1783,"")</f>
        <v/>
      </c>
      <c r="Y1783" s="128" t="n">
        <f aca="false">IF(AND(F1783&gt;=$Y$5)*(F1783&lt;=$Y$6),MONTH(F1783),0)</f>
        <v>0</v>
      </c>
    </row>
    <row r="1784" customFormat="false" ht="12.75" hidden="false" customHeight="false" outlineLevel="0" collapsed="false">
      <c r="A1784" s="129" t="str">
        <f aca="false">IF(AND($E1784&gt;0)*($E1784&lt;&gt;$E1783),MAX($A$8:$A1783)+1,"")</f>
        <v/>
      </c>
      <c r="B1784" s="130" t="str">
        <f aca="false">IF(AND(MONTH(TG_1)&lt;=MONTH($F1784),MONTH($F1784)&lt;=MONTH(TG_2)),IF($L1784=Ma_the,MAX($B$7:$B1783)+1,""))</f>
        <v/>
      </c>
      <c r="C1784" s="130" t="str">
        <f aca="false">IF(AND(MONTH(TG_1)&lt;=MONTH($F1784),MONTH($F1784)&lt;=MONTH(TG_2)),IF($L1784=Ma_VT,MAX($C$7:$C1783)+1,""))</f>
        <v/>
      </c>
      <c r="D1784" s="130" t="str">
        <f aca="false">IF(E1784="","",IF(E1784=Phieu,MAX($D$7:$D1783)+1,""))</f>
        <v/>
      </c>
      <c r="E1784" s="131"/>
      <c r="F1784" s="132"/>
      <c r="G1784" s="133"/>
      <c r="H1784" s="132"/>
      <c r="I1784" s="134"/>
      <c r="J1784" s="134"/>
      <c r="K1784" s="134"/>
      <c r="L1784" s="135"/>
      <c r="M1784" s="136" t="str">
        <f aca="false">IF(ISNA(VLOOKUP($L1784,TH,2,FALSE()))," ",VLOOKUP($L1784,TH,2,FALSE()))</f>
        <v> </v>
      </c>
      <c r="N1784" s="136" t="str">
        <f aca="false">IF(ISNA(VLOOKUP($L1784,TH,4,FALSE()))," ",VLOOKUP($L1784,TH,4,FALSE()))</f>
        <v> </v>
      </c>
      <c r="O1784" s="147"/>
      <c r="P1784" s="138" t="str">
        <f aca="false">IF(LEN(L1784)&gt;0,IF(ISNA(VLOOKUP(L1784,'DM vật tu'!$B$5:$G$999,6,FALSE()))," ",VLOOKUP(L1784,'DM vật tu'!$B$5:$G$999,6,FALSE()))," ")</f>
        <v> </v>
      </c>
      <c r="Q1784" s="138" t="str">
        <f aca="false">IF(O1784&gt;0,IF(ISERROR(O1784*P1784)," ",O1784*P1784)," ")</f>
        <v> </v>
      </c>
      <c r="R1784" s="139"/>
      <c r="S1784" s="139"/>
      <c r="T1784" s="140" t="str">
        <f aca="false">IF(AND(LEFT(E1784,2)="PN")*(Y1784=MONTH(F1784)),L1784,"")</f>
        <v/>
      </c>
      <c r="U1784" s="140" t="str">
        <f aca="false">IF(AND(LEFT(E1784,2)="PX")*(Y1784=MONTH(F1784)),L1784,"")</f>
        <v/>
      </c>
      <c r="V1784" s="138" t="str">
        <f aca="false">IF(Q1784&gt;0,"X","")</f>
        <v>X</v>
      </c>
      <c r="W1784" s="77" t="str">
        <f aca="false">IF(AND(MONTH(F1784)&lt;MONTH($Y$5))*(LEFT(E1784,2)="PN"),L1784,"")</f>
        <v/>
      </c>
      <c r="X1784" s="77" t="str">
        <f aca="false">IF(AND(MONTH(F1784)&lt;MONTH($Y$5))*(LEFT(E1784,2)="PX"),L1784,"")</f>
        <v/>
      </c>
      <c r="Y1784" s="128" t="n">
        <f aca="false">IF(AND(F1784&gt;=$Y$5)*(F1784&lt;=$Y$6),MONTH(F1784),0)</f>
        <v>0</v>
      </c>
    </row>
    <row r="1785" customFormat="false" ht="12.75" hidden="false" customHeight="false" outlineLevel="0" collapsed="false">
      <c r="A1785" s="129" t="str">
        <f aca="false">IF(AND($E1785&gt;0)*($E1785&lt;&gt;$E1784),MAX($A$8:$A1784)+1,"")</f>
        <v/>
      </c>
      <c r="B1785" s="130" t="str">
        <f aca="false">IF(AND(MONTH(TG_1)&lt;=MONTH($F1785),MONTH($F1785)&lt;=MONTH(TG_2)),IF($L1785=Ma_the,MAX($B$7:$B1784)+1,""))</f>
        <v/>
      </c>
      <c r="C1785" s="130" t="str">
        <f aca="false">IF(AND(MONTH(TG_1)&lt;=MONTH($F1785),MONTH($F1785)&lt;=MONTH(TG_2)),IF($L1785=Ma_VT,MAX($C$7:$C1784)+1,""))</f>
        <v/>
      </c>
      <c r="D1785" s="130" t="str">
        <f aca="false">IF(E1785="","",IF(E1785=Phieu,MAX($D$7:$D1784)+1,""))</f>
        <v/>
      </c>
      <c r="E1785" s="131"/>
      <c r="F1785" s="132"/>
      <c r="G1785" s="133"/>
      <c r="H1785" s="132"/>
      <c r="I1785" s="134"/>
      <c r="J1785" s="134"/>
      <c r="K1785" s="134"/>
      <c r="L1785" s="135"/>
      <c r="M1785" s="136" t="str">
        <f aca="false">IF(ISNA(VLOOKUP($L1785,TH,2,FALSE()))," ",VLOOKUP($L1785,TH,2,FALSE()))</f>
        <v> </v>
      </c>
      <c r="N1785" s="136" t="str">
        <f aca="false">IF(ISNA(VLOOKUP($L1785,TH,4,FALSE()))," ",VLOOKUP($L1785,TH,4,FALSE()))</f>
        <v> </v>
      </c>
      <c r="O1785" s="147"/>
      <c r="P1785" s="138" t="str">
        <f aca="false">IF(LEN(L1785)&gt;0,IF(ISNA(VLOOKUP(L1785,'DM vật tu'!$B$5:$G$999,6,FALSE()))," ",VLOOKUP(L1785,'DM vật tu'!$B$5:$G$999,6,FALSE()))," ")</f>
        <v> </v>
      </c>
      <c r="Q1785" s="138" t="str">
        <f aca="false">IF(O1785&gt;0,IF(ISERROR(O1785*P1785)," ",O1785*P1785)," ")</f>
        <v> </v>
      </c>
      <c r="R1785" s="139"/>
      <c r="S1785" s="139"/>
      <c r="T1785" s="140" t="str">
        <f aca="false">IF(AND(LEFT(E1785,2)="PN")*(Y1785=MONTH(F1785)),L1785,"")</f>
        <v/>
      </c>
      <c r="U1785" s="140" t="str">
        <f aca="false">IF(AND(LEFT(E1785,2)="PX")*(Y1785=MONTH(F1785)),L1785,"")</f>
        <v/>
      </c>
      <c r="V1785" s="138" t="str">
        <f aca="false">IF(Q1785&gt;0,"X","")</f>
        <v>X</v>
      </c>
      <c r="W1785" s="77" t="str">
        <f aca="false">IF(AND(MONTH(F1785)&lt;MONTH($Y$5))*(LEFT(E1785,2)="PN"),L1785,"")</f>
        <v/>
      </c>
      <c r="X1785" s="77" t="str">
        <f aca="false">IF(AND(MONTH(F1785)&lt;MONTH($Y$5))*(LEFT(E1785,2)="PX"),L1785,"")</f>
        <v/>
      </c>
      <c r="Y1785" s="128" t="n">
        <f aca="false">IF(AND(F1785&gt;=$Y$5)*(F1785&lt;=$Y$6),MONTH(F1785),0)</f>
        <v>0</v>
      </c>
    </row>
    <row r="1786" customFormat="false" ht="12.75" hidden="false" customHeight="false" outlineLevel="0" collapsed="false">
      <c r="A1786" s="129" t="str">
        <f aca="false">IF(AND($E1786&gt;0)*($E1786&lt;&gt;$E1785),MAX($A$8:$A1785)+1,"")</f>
        <v/>
      </c>
      <c r="B1786" s="130" t="str">
        <f aca="false">IF(AND(MONTH(TG_1)&lt;=MONTH($F1786),MONTH($F1786)&lt;=MONTH(TG_2)),IF($L1786=Ma_the,MAX($B$7:$B1785)+1,""))</f>
        <v/>
      </c>
      <c r="C1786" s="130" t="str">
        <f aca="false">IF(AND(MONTH(TG_1)&lt;=MONTH($F1786),MONTH($F1786)&lt;=MONTH(TG_2)),IF($L1786=Ma_VT,MAX($C$7:$C1785)+1,""))</f>
        <v/>
      </c>
      <c r="D1786" s="130" t="str">
        <f aca="false">IF(E1786="","",IF(E1786=Phieu,MAX($D$7:$D1785)+1,""))</f>
        <v/>
      </c>
      <c r="E1786" s="131"/>
      <c r="F1786" s="132"/>
      <c r="G1786" s="133"/>
      <c r="H1786" s="132"/>
      <c r="I1786" s="134"/>
      <c r="J1786" s="134"/>
      <c r="K1786" s="134"/>
      <c r="L1786" s="135"/>
      <c r="M1786" s="136" t="str">
        <f aca="false">IF(ISNA(VLOOKUP($L1786,TH,2,FALSE()))," ",VLOOKUP($L1786,TH,2,FALSE()))</f>
        <v> </v>
      </c>
      <c r="N1786" s="136" t="str">
        <f aca="false">IF(ISNA(VLOOKUP($L1786,TH,4,FALSE()))," ",VLOOKUP($L1786,TH,4,FALSE()))</f>
        <v> </v>
      </c>
      <c r="O1786" s="147"/>
      <c r="P1786" s="138" t="str">
        <f aca="false">IF(LEN(L1786)&gt;0,IF(ISNA(VLOOKUP(L1786,'DM vật tu'!$B$5:$G$999,6,FALSE()))," ",VLOOKUP(L1786,'DM vật tu'!$B$5:$G$999,6,FALSE()))," ")</f>
        <v> </v>
      </c>
      <c r="Q1786" s="138" t="str">
        <f aca="false">IF(O1786&gt;0,IF(ISERROR(O1786*P1786)," ",O1786*P1786)," ")</f>
        <v> </v>
      </c>
      <c r="R1786" s="139"/>
      <c r="S1786" s="139"/>
      <c r="T1786" s="140" t="str">
        <f aca="false">IF(AND(LEFT(E1786,2)="PN")*(Y1786=MONTH(F1786)),L1786,"")</f>
        <v/>
      </c>
      <c r="U1786" s="140" t="str">
        <f aca="false">IF(AND(LEFT(E1786,2)="PX")*(Y1786=MONTH(F1786)),L1786,"")</f>
        <v/>
      </c>
      <c r="V1786" s="138" t="str">
        <f aca="false">IF(Q1786&gt;0,"X","")</f>
        <v>X</v>
      </c>
      <c r="W1786" s="77" t="str">
        <f aca="false">IF(AND(MONTH(F1786)&lt;MONTH($Y$5))*(LEFT(E1786,2)="PN"),L1786,"")</f>
        <v/>
      </c>
      <c r="X1786" s="77" t="str">
        <f aca="false">IF(AND(MONTH(F1786)&lt;MONTH($Y$5))*(LEFT(E1786,2)="PX"),L1786,"")</f>
        <v/>
      </c>
      <c r="Y1786" s="128" t="n">
        <f aca="false">IF(AND(F1786&gt;=$Y$5)*(F1786&lt;=$Y$6),MONTH(F1786),0)</f>
        <v>0</v>
      </c>
    </row>
    <row r="1787" customFormat="false" ht="12.75" hidden="false" customHeight="false" outlineLevel="0" collapsed="false">
      <c r="A1787" s="129" t="str">
        <f aca="false">IF(AND($E1787&gt;0)*($E1787&lt;&gt;$E1786),MAX($A$8:$A1786)+1,"")</f>
        <v/>
      </c>
      <c r="B1787" s="130" t="str">
        <f aca="false">IF(AND(MONTH(TG_1)&lt;=MONTH($F1787),MONTH($F1787)&lt;=MONTH(TG_2)),IF($L1787=Ma_the,MAX($B$7:$B1786)+1,""))</f>
        <v/>
      </c>
      <c r="C1787" s="130" t="str">
        <f aca="false">IF(AND(MONTH(TG_1)&lt;=MONTH($F1787),MONTH($F1787)&lt;=MONTH(TG_2)),IF($L1787=Ma_VT,MAX($C$7:$C1786)+1,""))</f>
        <v/>
      </c>
      <c r="D1787" s="130" t="str">
        <f aca="false">IF(E1787="","",IF(E1787=Phieu,MAX($D$7:$D1786)+1,""))</f>
        <v/>
      </c>
      <c r="E1787" s="131"/>
      <c r="F1787" s="132"/>
      <c r="G1787" s="133"/>
      <c r="H1787" s="132"/>
      <c r="I1787" s="134"/>
      <c r="J1787" s="134"/>
      <c r="K1787" s="134"/>
      <c r="L1787" s="135"/>
      <c r="M1787" s="136" t="str">
        <f aca="false">IF(ISNA(VLOOKUP($L1787,TH,2,FALSE()))," ",VLOOKUP($L1787,TH,2,FALSE()))</f>
        <v> </v>
      </c>
      <c r="N1787" s="136" t="str">
        <f aca="false">IF(ISNA(VLOOKUP($L1787,TH,4,FALSE()))," ",VLOOKUP($L1787,TH,4,FALSE()))</f>
        <v> </v>
      </c>
      <c r="O1787" s="147"/>
      <c r="P1787" s="138" t="str">
        <f aca="false">IF(LEN(L1787)&gt;0,IF(ISNA(VLOOKUP(L1787,'DM vật tu'!$B$5:$G$999,6,FALSE()))," ",VLOOKUP(L1787,'DM vật tu'!$B$5:$G$999,6,FALSE()))," ")</f>
        <v> </v>
      </c>
      <c r="Q1787" s="138" t="str">
        <f aca="false">IF(O1787&gt;0,IF(ISERROR(O1787*P1787)," ",O1787*P1787)," ")</f>
        <v> </v>
      </c>
      <c r="R1787" s="139"/>
      <c r="S1787" s="139"/>
      <c r="T1787" s="140" t="str">
        <f aca="false">IF(AND(LEFT(E1787,2)="PN")*(Y1787=MONTH(F1787)),L1787,"")</f>
        <v/>
      </c>
      <c r="U1787" s="140" t="str">
        <f aca="false">IF(AND(LEFT(E1787,2)="PX")*(Y1787=MONTH(F1787)),L1787,"")</f>
        <v/>
      </c>
      <c r="V1787" s="138" t="str">
        <f aca="false">IF(Q1787&gt;0,"X","")</f>
        <v>X</v>
      </c>
      <c r="W1787" s="77" t="str">
        <f aca="false">IF(AND(MONTH(F1787)&lt;MONTH($Y$5))*(LEFT(E1787,2)="PN"),L1787,"")</f>
        <v/>
      </c>
      <c r="X1787" s="77" t="str">
        <f aca="false">IF(AND(MONTH(F1787)&lt;MONTH($Y$5))*(LEFT(E1787,2)="PX"),L1787,"")</f>
        <v/>
      </c>
      <c r="Y1787" s="128" t="n">
        <f aca="false">IF(AND(F1787&gt;=$Y$5)*(F1787&lt;=$Y$6),MONTH(F1787),0)</f>
        <v>0</v>
      </c>
    </row>
    <row r="1788" customFormat="false" ht="12.75" hidden="false" customHeight="false" outlineLevel="0" collapsed="false">
      <c r="A1788" s="129" t="str">
        <f aca="false">IF(AND($E1788&gt;0)*($E1788&lt;&gt;$E1787),MAX($A$8:$A1787)+1,"")</f>
        <v/>
      </c>
      <c r="B1788" s="130" t="str">
        <f aca="false">IF(AND(MONTH(TG_1)&lt;=MONTH($F1788),MONTH($F1788)&lt;=MONTH(TG_2)),IF($L1788=Ma_the,MAX($B$7:$B1787)+1,""))</f>
        <v/>
      </c>
      <c r="C1788" s="130" t="str">
        <f aca="false">IF(AND(MONTH(TG_1)&lt;=MONTH($F1788),MONTH($F1788)&lt;=MONTH(TG_2)),IF($L1788=Ma_VT,MAX($C$7:$C1787)+1,""))</f>
        <v/>
      </c>
      <c r="D1788" s="130" t="str">
        <f aca="false">IF(E1788="","",IF(E1788=Phieu,MAX($D$7:$D1787)+1,""))</f>
        <v/>
      </c>
      <c r="E1788" s="131"/>
      <c r="F1788" s="132"/>
      <c r="G1788" s="133"/>
      <c r="H1788" s="132"/>
      <c r="I1788" s="134"/>
      <c r="J1788" s="134"/>
      <c r="K1788" s="134"/>
      <c r="L1788" s="135"/>
      <c r="M1788" s="136" t="str">
        <f aca="false">IF(ISNA(VLOOKUP($L1788,TH,2,FALSE()))," ",VLOOKUP($L1788,TH,2,FALSE()))</f>
        <v> </v>
      </c>
      <c r="N1788" s="136" t="str">
        <f aca="false">IF(ISNA(VLOOKUP($L1788,TH,4,FALSE()))," ",VLOOKUP($L1788,TH,4,FALSE()))</f>
        <v> </v>
      </c>
      <c r="O1788" s="147"/>
      <c r="P1788" s="138" t="str">
        <f aca="false">IF(LEN(L1788)&gt;0,IF(ISNA(VLOOKUP(L1788,'DM vật tu'!$B$5:$G$999,6,FALSE()))," ",VLOOKUP(L1788,'DM vật tu'!$B$5:$G$999,6,FALSE()))," ")</f>
        <v> </v>
      </c>
      <c r="Q1788" s="138" t="str">
        <f aca="false">IF(O1788&gt;0,IF(ISERROR(O1788*P1788)," ",O1788*P1788)," ")</f>
        <v> </v>
      </c>
      <c r="R1788" s="139"/>
      <c r="S1788" s="139"/>
      <c r="T1788" s="140" t="str">
        <f aca="false">IF(AND(LEFT(E1788,2)="PN")*(Y1788=MONTH(F1788)),L1788,"")</f>
        <v/>
      </c>
      <c r="U1788" s="140" t="str">
        <f aca="false">IF(AND(LEFT(E1788,2)="PX")*(Y1788=MONTH(F1788)),L1788,"")</f>
        <v/>
      </c>
      <c r="V1788" s="138" t="str">
        <f aca="false">IF(Q1788&gt;0,"X","")</f>
        <v>X</v>
      </c>
      <c r="W1788" s="77" t="str">
        <f aca="false">IF(AND(MONTH(F1788)&lt;MONTH($Y$5))*(LEFT(E1788,2)="PN"),L1788,"")</f>
        <v/>
      </c>
      <c r="X1788" s="77" t="str">
        <f aca="false">IF(AND(MONTH(F1788)&lt;MONTH($Y$5))*(LEFT(E1788,2)="PX"),L1788,"")</f>
        <v/>
      </c>
      <c r="Y1788" s="128" t="n">
        <f aca="false">IF(AND(F1788&gt;=$Y$5)*(F1788&lt;=$Y$6),MONTH(F1788),0)</f>
        <v>0</v>
      </c>
    </row>
    <row r="1789" customFormat="false" ht="12.75" hidden="false" customHeight="false" outlineLevel="0" collapsed="false">
      <c r="A1789" s="129" t="str">
        <f aca="false">IF(AND($E1789&gt;0)*($E1789&lt;&gt;$E1788),MAX($A$8:$A1788)+1,"")</f>
        <v/>
      </c>
      <c r="B1789" s="130" t="str">
        <f aca="false">IF(AND(MONTH(TG_1)&lt;=MONTH($F1789),MONTH($F1789)&lt;=MONTH(TG_2)),IF($L1789=Ma_the,MAX($B$7:$B1788)+1,""))</f>
        <v/>
      </c>
      <c r="C1789" s="130" t="str">
        <f aca="false">IF(AND(MONTH(TG_1)&lt;=MONTH($F1789),MONTH($F1789)&lt;=MONTH(TG_2)),IF($L1789=Ma_VT,MAX($C$7:$C1788)+1,""))</f>
        <v/>
      </c>
      <c r="D1789" s="130" t="str">
        <f aca="false">IF(E1789="","",IF(E1789=Phieu,MAX($D$7:$D1788)+1,""))</f>
        <v/>
      </c>
      <c r="E1789" s="131"/>
      <c r="F1789" s="132"/>
      <c r="G1789" s="133"/>
      <c r="H1789" s="132"/>
      <c r="I1789" s="134"/>
      <c r="J1789" s="134"/>
      <c r="K1789" s="134"/>
      <c r="L1789" s="135"/>
      <c r="M1789" s="136" t="str">
        <f aca="false">IF(ISNA(VLOOKUP($L1789,TH,2,FALSE()))," ",VLOOKUP($L1789,TH,2,FALSE()))</f>
        <v> </v>
      </c>
      <c r="N1789" s="136" t="str">
        <f aca="false">IF(ISNA(VLOOKUP($L1789,TH,4,FALSE()))," ",VLOOKUP($L1789,TH,4,FALSE()))</f>
        <v> </v>
      </c>
      <c r="O1789" s="147"/>
      <c r="P1789" s="138" t="str">
        <f aca="false">IF(LEN(L1789)&gt;0,IF(ISNA(VLOOKUP(L1789,'DM vật tu'!$B$5:$G$999,6,FALSE()))," ",VLOOKUP(L1789,'DM vật tu'!$B$5:$G$999,6,FALSE()))," ")</f>
        <v> </v>
      </c>
      <c r="Q1789" s="138" t="str">
        <f aca="false">IF(O1789&gt;0,IF(ISERROR(O1789*P1789)," ",O1789*P1789)," ")</f>
        <v> </v>
      </c>
      <c r="R1789" s="139"/>
      <c r="S1789" s="139"/>
      <c r="T1789" s="140" t="str">
        <f aca="false">IF(AND(LEFT(E1789,2)="PN")*(Y1789=MONTH(F1789)),L1789,"")</f>
        <v/>
      </c>
      <c r="U1789" s="140" t="str">
        <f aca="false">IF(AND(LEFT(E1789,2)="PX")*(Y1789=MONTH(F1789)),L1789,"")</f>
        <v/>
      </c>
      <c r="V1789" s="138" t="str">
        <f aca="false">IF(Q1789&gt;0,"X","")</f>
        <v>X</v>
      </c>
      <c r="W1789" s="77" t="str">
        <f aca="false">IF(AND(MONTH(F1789)&lt;MONTH($Y$5))*(LEFT(E1789,2)="PN"),L1789,"")</f>
        <v/>
      </c>
      <c r="X1789" s="77" t="str">
        <f aca="false">IF(AND(MONTH(F1789)&lt;MONTH($Y$5))*(LEFT(E1789,2)="PX"),L1789,"")</f>
        <v/>
      </c>
      <c r="Y1789" s="128" t="n">
        <f aca="false">IF(AND(F1789&gt;=$Y$5)*(F1789&lt;=$Y$6),MONTH(F1789),0)</f>
        <v>0</v>
      </c>
    </row>
    <row r="1790" customFormat="false" ht="12.75" hidden="false" customHeight="false" outlineLevel="0" collapsed="false">
      <c r="A1790" s="129" t="str">
        <f aca="false">IF(AND($E1790&gt;0)*($E1790&lt;&gt;$E1789),MAX($A$8:$A1789)+1,"")</f>
        <v/>
      </c>
      <c r="B1790" s="130" t="str">
        <f aca="false">IF(AND(MONTH(TG_1)&lt;=MONTH($F1790),MONTH($F1790)&lt;=MONTH(TG_2)),IF($L1790=Ma_the,MAX($B$7:$B1789)+1,""))</f>
        <v/>
      </c>
      <c r="C1790" s="130" t="str">
        <f aca="false">IF(AND(MONTH(TG_1)&lt;=MONTH($F1790),MONTH($F1790)&lt;=MONTH(TG_2)),IF($L1790=Ma_VT,MAX($C$7:$C1789)+1,""))</f>
        <v/>
      </c>
      <c r="D1790" s="130" t="str">
        <f aca="false">IF(E1790="","",IF(E1790=Phieu,MAX($D$7:$D1789)+1,""))</f>
        <v/>
      </c>
      <c r="E1790" s="131"/>
      <c r="F1790" s="132"/>
      <c r="G1790" s="133"/>
      <c r="H1790" s="132"/>
      <c r="I1790" s="134"/>
      <c r="J1790" s="134"/>
      <c r="K1790" s="134"/>
      <c r="L1790" s="135"/>
      <c r="M1790" s="136" t="str">
        <f aca="false">IF(ISNA(VLOOKUP($L1790,TH,2,FALSE()))," ",VLOOKUP($L1790,TH,2,FALSE()))</f>
        <v> </v>
      </c>
      <c r="N1790" s="136" t="str">
        <f aca="false">IF(ISNA(VLOOKUP($L1790,TH,4,FALSE()))," ",VLOOKUP($L1790,TH,4,FALSE()))</f>
        <v> </v>
      </c>
      <c r="O1790" s="147"/>
      <c r="P1790" s="138" t="str">
        <f aca="false">IF(LEN(L1790)&gt;0,IF(ISNA(VLOOKUP(L1790,'DM vật tu'!$B$5:$G$999,6,FALSE()))," ",VLOOKUP(L1790,'DM vật tu'!$B$5:$G$999,6,FALSE()))," ")</f>
        <v> </v>
      </c>
      <c r="Q1790" s="138" t="str">
        <f aca="false">IF(O1790&gt;0,IF(ISERROR(O1790*P1790)," ",O1790*P1790)," ")</f>
        <v> </v>
      </c>
      <c r="R1790" s="139"/>
      <c r="S1790" s="139"/>
      <c r="T1790" s="140" t="str">
        <f aca="false">IF(AND(LEFT(E1790,2)="PN")*(Y1790=MONTH(F1790)),L1790,"")</f>
        <v/>
      </c>
      <c r="U1790" s="140" t="str">
        <f aca="false">IF(AND(LEFT(E1790,2)="PX")*(Y1790=MONTH(F1790)),L1790,"")</f>
        <v/>
      </c>
      <c r="V1790" s="138" t="str">
        <f aca="false">IF(Q1790&gt;0,"X","")</f>
        <v>X</v>
      </c>
      <c r="W1790" s="77" t="str">
        <f aca="false">IF(AND(MONTH(F1790)&lt;MONTH($Y$5))*(LEFT(E1790,2)="PN"),L1790,"")</f>
        <v/>
      </c>
      <c r="X1790" s="77" t="str">
        <f aca="false">IF(AND(MONTH(F1790)&lt;MONTH($Y$5))*(LEFT(E1790,2)="PX"),L1790,"")</f>
        <v/>
      </c>
      <c r="Y1790" s="128" t="n">
        <f aca="false">IF(AND(F1790&gt;=$Y$5)*(F1790&lt;=$Y$6),MONTH(F1790),0)</f>
        <v>0</v>
      </c>
    </row>
    <row r="1791" customFormat="false" ht="12.75" hidden="false" customHeight="false" outlineLevel="0" collapsed="false">
      <c r="A1791" s="129" t="str">
        <f aca="false">IF(AND($E1791&gt;0)*($E1791&lt;&gt;$E1790),MAX($A$8:$A1790)+1,"")</f>
        <v/>
      </c>
      <c r="B1791" s="130" t="str">
        <f aca="false">IF(AND(MONTH(TG_1)&lt;=MONTH($F1791),MONTH($F1791)&lt;=MONTH(TG_2)),IF($L1791=Ma_the,MAX($B$7:$B1790)+1,""))</f>
        <v/>
      </c>
      <c r="C1791" s="130" t="str">
        <f aca="false">IF(AND(MONTH(TG_1)&lt;=MONTH($F1791),MONTH($F1791)&lt;=MONTH(TG_2)),IF($L1791=Ma_VT,MAX($C$7:$C1790)+1,""))</f>
        <v/>
      </c>
      <c r="D1791" s="130" t="str">
        <f aca="false">IF(E1791="","",IF(E1791=Phieu,MAX($D$7:$D1790)+1,""))</f>
        <v/>
      </c>
      <c r="E1791" s="131"/>
      <c r="F1791" s="132"/>
      <c r="G1791" s="133"/>
      <c r="H1791" s="132"/>
      <c r="I1791" s="134"/>
      <c r="J1791" s="134"/>
      <c r="K1791" s="134"/>
      <c r="L1791" s="135"/>
      <c r="M1791" s="136" t="str">
        <f aca="false">IF(ISNA(VLOOKUP($L1791,TH,2,FALSE()))," ",VLOOKUP($L1791,TH,2,FALSE()))</f>
        <v> </v>
      </c>
      <c r="N1791" s="136" t="str">
        <f aca="false">IF(ISNA(VLOOKUP($L1791,TH,4,FALSE()))," ",VLOOKUP($L1791,TH,4,FALSE()))</f>
        <v> </v>
      </c>
      <c r="O1791" s="147"/>
      <c r="P1791" s="138" t="str">
        <f aca="false">IF(LEN(L1791)&gt;0,IF(ISNA(VLOOKUP(L1791,'DM vật tu'!$B$5:$G$999,6,FALSE()))," ",VLOOKUP(L1791,'DM vật tu'!$B$5:$G$999,6,FALSE()))," ")</f>
        <v> </v>
      </c>
      <c r="Q1791" s="138" t="str">
        <f aca="false">IF(O1791&gt;0,IF(ISERROR(O1791*P1791)," ",O1791*P1791)," ")</f>
        <v> </v>
      </c>
      <c r="R1791" s="139"/>
      <c r="S1791" s="139"/>
      <c r="T1791" s="140" t="str">
        <f aca="false">IF(AND(LEFT(E1791,2)="PN")*(Y1791=MONTH(F1791)),L1791,"")</f>
        <v/>
      </c>
      <c r="U1791" s="140" t="str">
        <f aca="false">IF(AND(LEFT(E1791,2)="PX")*(Y1791=MONTH(F1791)),L1791,"")</f>
        <v/>
      </c>
      <c r="V1791" s="138" t="str">
        <f aca="false">IF(Q1791&gt;0,"X","")</f>
        <v>X</v>
      </c>
      <c r="W1791" s="77" t="str">
        <f aca="false">IF(AND(MONTH(F1791)&lt;MONTH($Y$5))*(LEFT(E1791,2)="PN"),L1791,"")</f>
        <v/>
      </c>
      <c r="X1791" s="77" t="str">
        <f aca="false">IF(AND(MONTH(F1791)&lt;MONTH($Y$5))*(LEFT(E1791,2)="PX"),L1791,"")</f>
        <v/>
      </c>
      <c r="Y1791" s="128" t="n">
        <f aca="false">IF(AND(F1791&gt;=$Y$5)*(F1791&lt;=$Y$6),MONTH(F1791),0)</f>
        <v>0</v>
      </c>
    </row>
    <row r="1792" customFormat="false" ht="12.75" hidden="false" customHeight="false" outlineLevel="0" collapsed="false">
      <c r="A1792" s="129" t="str">
        <f aca="false">IF(AND($E1792&gt;0)*($E1792&lt;&gt;$E1791),MAX($A$8:$A1791)+1,"")</f>
        <v/>
      </c>
      <c r="B1792" s="130" t="str">
        <f aca="false">IF(AND(MONTH(TG_1)&lt;=MONTH($F1792),MONTH($F1792)&lt;=MONTH(TG_2)),IF($L1792=Ma_the,MAX($B$7:$B1791)+1,""))</f>
        <v/>
      </c>
      <c r="C1792" s="130" t="str">
        <f aca="false">IF(AND(MONTH(TG_1)&lt;=MONTH($F1792),MONTH($F1792)&lt;=MONTH(TG_2)),IF($L1792=Ma_VT,MAX($C$7:$C1791)+1,""))</f>
        <v/>
      </c>
      <c r="D1792" s="130" t="str">
        <f aca="false">IF(E1792="","",IF(E1792=Phieu,MAX($D$7:$D1791)+1,""))</f>
        <v/>
      </c>
      <c r="E1792" s="131"/>
      <c r="F1792" s="132"/>
      <c r="G1792" s="133"/>
      <c r="H1792" s="132"/>
      <c r="I1792" s="134"/>
      <c r="J1792" s="134"/>
      <c r="K1792" s="134"/>
      <c r="L1792" s="135"/>
      <c r="M1792" s="136" t="str">
        <f aca="false">IF(ISNA(VLOOKUP($L1792,TH,2,FALSE()))," ",VLOOKUP($L1792,TH,2,FALSE()))</f>
        <v> </v>
      </c>
      <c r="N1792" s="136" t="str">
        <f aca="false">IF(ISNA(VLOOKUP($L1792,TH,4,FALSE()))," ",VLOOKUP($L1792,TH,4,FALSE()))</f>
        <v> </v>
      </c>
      <c r="O1792" s="147"/>
      <c r="P1792" s="138" t="str">
        <f aca="false">IF(LEN(L1792)&gt;0,IF(ISNA(VLOOKUP(L1792,'DM vật tu'!$B$5:$G$999,6,FALSE()))," ",VLOOKUP(L1792,'DM vật tu'!$B$5:$G$999,6,FALSE()))," ")</f>
        <v> </v>
      </c>
      <c r="Q1792" s="138" t="str">
        <f aca="false">IF(O1792&gt;0,IF(ISERROR(O1792*P1792)," ",O1792*P1792)," ")</f>
        <v> </v>
      </c>
      <c r="R1792" s="139"/>
      <c r="S1792" s="139"/>
      <c r="T1792" s="140" t="str">
        <f aca="false">IF(AND(LEFT(E1792,2)="PN")*(Y1792=MONTH(F1792)),L1792,"")</f>
        <v/>
      </c>
      <c r="U1792" s="140" t="str">
        <f aca="false">IF(AND(LEFT(E1792,2)="PX")*(Y1792=MONTH(F1792)),L1792,"")</f>
        <v/>
      </c>
      <c r="V1792" s="138" t="str">
        <f aca="false">IF(Q1792&gt;0,"X","")</f>
        <v>X</v>
      </c>
      <c r="W1792" s="77" t="str">
        <f aca="false">IF(AND(MONTH(F1792)&lt;MONTH($Y$5))*(LEFT(E1792,2)="PN"),L1792,"")</f>
        <v/>
      </c>
      <c r="X1792" s="77" t="str">
        <f aca="false">IF(AND(MONTH(F1792)&lt;MONTH($Y$5))*(LEFT(E1792,2)="PX"),L1792,"")</f>
        <v/>
      </c>
      <c r="Y1792" s="128" t="n">
        <f aca="false">IF(AND(F1792&gt;=$Y$5)*(F1792&lt;=$Y$6),MONTH(F1792),0)</f>
        <v>0</v>
      </c>
    </row>
    <row r="1793" customFormat="false" ht="12.75" hidden="false" customHeight="false" outlineLevel="0" collapsed="false">
      <c r="A1793" s="129" t="str">
        <f aca="false">IF(AND($E1793&gt;0)*($E1793&lt;&gt;$E1792),MAX($A$8:$A1792)+1,"")</f>
        <v/>
      </c>
      <c r="B1793" s="130" t="str">
        <f aca="false">IF(AND(MONTH(TG_1)&lt;=MONTH($F1793),MONTH($F1793)&lt;=MONTH(TG_2)),IF($L1793=Ma_the,MAX($B$7:$B1792)+1,""))</f>
        <v/>
      </c>
      <c r="C1793" s="130" t="str">
        <f aca="false">IF(AND(MONTH(TG_1)&lt;=MONTH($F1793),MONTH($F1793)&lt;=MONTH(TG_2)),IF($L1793=Ma_VT,MAX($C$7:$C1792)+1,""))</f>
        <v/>
      </c>
      <c r="D1793" s="130" t="str">
        <f aca="false">IF(E1793="","",IF(E1793=Phieu,MAX($D$7:$D1792)+1,""))</f>
        <v/>
      </c>
      <c r="E1793" s="131"/>
      <c r="F1793" s="132"/>
      <c r="G1793" s="133"/>
      <c r="H1793" s="132"/>
      <c r="I1793" s="134"/>
      <c r="J1793" s="134"/>
      <c r="K1793" s="134"/>
      <c r="L1793" s="135"/>
      <c r="M1793" s="136" t="str">
        <f aca="false">IF(ISNA(VLOOKUP($L1793,TH,2,FALSE()))," ",VLOOKUP($L1793,TH,2,FALSE()))</f>
        <v> </v>
      </c>
      <c r="N1793" s="136" t="str">
        <f aca="false">IF(ISNA(VLOOKUP($L1793,TH,4,FALSE()))," ",VLOOKUP($L1793,TH,4,FALSE()))</f>
        <v> </v>
      </c>
      <c r="O1793" s="147"/>
      <c r="P1793" s="138" t="str">
        <f aca="false">IF(LEN(L1793)&gt;0,IF(ISNA(VLOOKUP(L1793,'DM vật tu'!$B$5:$G$999,6,FALSE()))," ",VLOOKUP(L1793,'DM vật tu'!$B$5:$G$999,6,FALSE()))," ")</f>
        <v> </v>
      </c>
      <c r="Q1793" s="138" t="str">
        <f aca="false">IF(O1793&gt;0,IF(ISERROR(O1793*P1793)," ",O1793*P1793)," ")</f>
        <v> </v>
      </c>
      <c r="R1793" s="139"/>
      <c r="S1793" s="139"/>
      <c r="T1793" s="140" t="str">
        <f aca="false">IF(AND(LEFT(E1793,2)="PN")*(Y1793=MONTH(F1793)),L1793,"")</f>
        <v/>
      </c>
      <c r="U1793" s="140" t="str">
        <f aca="false">IF(AND(LEFT(E1793,2)="PX")*(Y1793=MONTH(F1793)),L1793,"")</f>
        <v/>
      </c>
      <c r="V1793" s="138" t="str">
        <f aca="false">IF(Q1793&gt;0,"X","")</f>
        <v>X</v>
      </c>
      <c r="W1793" s="77" t="str">
        <f aca="false">IF(AND(MONTH(F1793)&lt;MONTH($Y$5))*(LEFT(E1793,2)="PN"),L1793,"")</f>
        <v/>
      </c>
      <c r="X1793" s="77" t="str">
        <f aca="false">IF(AND(MONTH(F1793)&lt;MONTH($Y$5))*(LEFT(E1793,2)="PX"),L1793,"")</f>
        <v/>
      </c>
      <c r="Y1793" s="128" t="n">
        <f aca="false">IF(AND(F1793&gt;=$Y$5)*(F1793&lt;=$Y$6),MONTH(F1793),0)</f>
        <v>0</v>
      </c>
    </row>
    <row r="1794" customFormat="false" ht="12.75" hidden="false" customHeight="false" outlineLevel="0" collapsed="false">
      <c r="A1794" s="129" t="str">
        <f aca="false">IF(AND($E1794&gt;0)*($E1794&lt;&gt;$E1793),MAX($A$8:$A1793)+1,"")</f>
        <v/>
      </c>
      <c r="B1794" s="130" t="str">
        <f aca="false">IF(AND(MONTH(TG_1)&lt;=MONTH($F1794),MONTH($F1794)&lt;=MONTH(TG_2)),IF($L1794=Ma_the,MAX($B$7:$B1793)+1,""))</f>
        <v/>
      </c>
      <c r="C1794" s="130" t="str">
        <f aca="false">IF(AND(MONTH(TG_1)&lt;=MONTH($F1794),MONTH($F1794)&lt;=MONTH(TG_2)),IF($L1794=Ma_VT,MAX($C$7:$C1793)+1,""))</f>
        <v/>
      </c>
      <c r="D1794" s="130" t="str">
        <f aca="false">IF(E1794="","",IF(E1794=Phieu,MAX($D$7:$D1793)+1,""))</f>
        <v/>
      </c>
      <c r="E1794" s="131"/>
      <c r="F1794" s="132"/>
      <c r="G1794" s="133"/>
      <c r="H1794" s="132"/>
      <c r="I1794" s="134"/>
      <c r="J1794" s="134"/>
      <c r="K1794" s="134"/>
      <c r="L1794" s="135"/>
      <c r="M1794" s="136" t="str">
        <f aca="false">IF(ISNA(VLOOKUP($L1794,TH,2,FALSE()))," ",VLOOKUP($L1794,TH,2,FALSE()))</f>
        <v> </v>
      </c>
      <c r="N1794" s="136" t="str">
        <f aca="false">IF(ISNA(VLOOKUP($L1794,TH,4,FALSE()))," ",VLOOKUP($L1794,TH,4,FALSE()))</f>
        <v> </v>
      </c>
      <c r="O1794" s="147"/>
      <c r="P1794" s="138" t="str">
        <f aca="false">IF(LEN(L1794)&gt;0,IF(ISNA(VLOOKUP(L1794,'DM vật tu'!$B$5:$G$999,6,FALSE()))," ",VLOOKUP(L1794,'DM vật tu'!$B$5:$G$999,6,FALSE()))," ")</f>
        <v> </v>
      </c>
      <c r="Q1794" s="138" t="str">
        <f aca="false">IF(O1794&gt;0,IF(ISERROR(O1794*P1794)," ",O1794*P1794)," ")</f>
        <v> </v>
      </c>
      <c r="R1794" s="139"/>
      <c r="S1794" s="139"/>
      <c r="T1794" s="140" t="str">
        <f aca="false">IF(AND(LEFT(E1794,2)="PN")*(Y1794=MONTH(F1794)),L1794,"")</f>
        <v/>
      </c>
      <c r="U1794" s="140" t="str">
        <f aca="false">IF(AND(LEFT(E1794,2)="PX")*(Y1794=MONTH(F1794)),L1794,"")</f>
        <v/>
      </c>
      <c r="V1794" s="138" t="str">
        <f aca="false">IF(Q1794&gt;0,"X","")</f>
        <v>X</v>
      </c>
      <c r="W1794" s="77" t="str">
        <f aca="false">IF(AND(MONTH(F1794)&lt;MONTH($Y$5))*(LEFT(E1794,2)="PN"),L1794,"")</f>
        <v/>
      </c>
      <c r="X1794" s="77" t="str">
        <f aca="false">IF(AND(MONTH(F1794)&lt;MONTH($Y$5))*(LEFT(E1794,2)="PX"),L1794,"")</f>
        <v/>
      </c>
      <c r="Y1794" s="128" t="n">
        <f aca="false">IF(AND(F1794&gt;=$Y$5)*(F1794&lt;=$Y$6),MONTH(F1794),0)</f>
        <v>0</v>
      </c>
    </row>
    <row r="1795" customFormat="false" ht="12.75" hidden="false" customHeight="false" outlineLevel="0" collapsed="false">
      <c r="A1795" s="129" t="str">
        <f aca="false">IF(AND($E1795&gt;0)*($E1795&lt;&gt;$E1794),MAX($A$8:$A1794)+1,"")</f>
        <v/>
      </c>
      <c r="B1795" s="130" t="str">
        <f aca="false">IF(AND(MONTH(TG_1)&lt;=MONTH($F1795),MONTH($F1795)&lt;=MONTH(TG_2)),IF($L1795=Ma_the,MAX($B$7:$B1794)+1,""))</f>
        <v/>
      </c>
      <c r="C1795" s="130" t="str">
        <f aca="false">IF(AND(MONTH(TG_1)&lt;=MONTH($F1795),MONTH($F1795)&lt;=MONTH(TG_2)),IF($L1795=Ma_VT,MAX($C$7:$C1794)+1,""))</f>
        <v/>
      </c>
      <c r="D1795" s="130" t="str">
        <f aca="false">IF(E1795="","",IF(E1795=Phieu,MAX($D$7:$D1794)+1,""))</f>
        <v/>
      </c>
      <c r="E1795" s="131"/>
      <c r="F1795" s="132"/>
      <c r="G1795" s="133"/>
      <c r="H1795" s="132"/>
      <c r="I1795" s="134"/>
      <c r="J1795" s="134"/>
      <c r="K1795" s="134"/>
      <c r="L1795" s="135"/>
      <c r="M1795" s="136" t="str">
        <f aca="false">IF(ISNA(VLOOKUP($L1795,TH,2,FALSE()))," ",VLOOKUP($L1795,TH,2,FALSE()))</f>
        <v> </v>
      </c>
      <c r="N1795" s="136" t="str">
        <f aca="false">IF(ISNA(VLOOKUP($L1795,TH,4,FALSE()))," ",VLOOKUP($L1795,TH,4,FALSE()))</f>
        <v> </v>
      </c>
      <c r="O1795" s="147"/>
      <c r="P1795" s="138" t="str">
        <f aca="false">IF(LEN(L1795)&gt;0,IF(ISNA(VLOOKUP(L1795,'DM vật tu'!$B$5:$G$999,6,FALSE()))," ",VLOOKUP(L1795,'DM vật tu'!$B$5:$G$999,6,FALSE()))," ")</f>
        <v> </v>
      </c>
      <c r="Q1795" s="138" t="str">
        <f aca="false">IF(O1795&gt;0,IF(ISERROR(O1795*P1795)," ",O1795*P1795)," ")</f>
        <v> </v>
      </c>
      <c r="R1795" s="139"/>
      <c r="S1795" s="139"/>
      <c r="T1795" s="140" t="str">
        <f aca="false">IF(AND(LEFT(E1795,2)="PN")*(Y1795=MONTH(F1795)),L1795,"")</f>
        <v/>
      </c>
      <c r="U1795" s="140" t="str">
        <f aca="false">IF(AND(LEFT(E1795,2)="PX")*(Y1795=MONTH(F1795)),L1795,"")</f>
        <v/>
      </c>
      <c r="V1795" s="138" t="str">
        <f aca="false">IF(Q1795&gt;0,"X","")</f>
        <v>X</v>
      </c>
      <c r="W1795" s="77" t="str">
        <f aca="false">IF(AND(MONTH(F1795)&lt;MONTH($Y$5))*(LEFT(E1795,2)="PN"),L1795,"")</f>
        <v/>
      </c>
      <c r="X1795" s="77" t="str">
        <f aca="false">IF(AND(MONTH(F1795)&lt;MONTH($Y$5))*(LEFT(E1795,2)="PX"),L1795,"")</f>
        <v/>
      </c>
      <c r="Y1795" s="128" t="n">
        <f aca="false">IF(AND(F1795&gt;=$Y$5)*(F1795&lt;=$Y$6),MONTH(F1795),0)</f>
        <v>0</v>
      </c>
    </row>
    <row r="1796" customFormat="false" ht="12.75" hidden="false" customHeight="false" outlineLevel="0" collapsed="false">
      <c r="A1796" s="129" t="str">
        <f aca="false">IF(AND($E1796&gt;0)*($E1796&lt;&gt;$E1795),MAX($A$8:$A1795)+1,"")</f>
        <v/>
      </c>
      <c r="B1796" s="130" t="str">
        <f aca="false">IF(AND(MONTH(TG_1)&lt;=MONTH($F1796),MONTH($F1796)&lt;=MONTH(TG_2)),IF($L1796=Ma_the,MAX($B$7:$B1795)+1,""))</f>
        <v/>
      </c>
      <c r="C1796" s="130" t="str">
        <f aca="false">IF(AND(MONTH(TG_1)&lt;=MONTH($F1796),MONTH($F1796)&lt;=MONTH(TG_2)),IF($L1796=Ma_VT,MAX($C$7:$C1795)+1,""))</f>
        <v/>
      </c>
      <c r="D1796" s="130" t="str">
        <f aca="false">IF(E1796="","",IF(E1796=Phieu,MAX($D$7:$D1795)+1,""))</f>
        <v/>
      </c>
      <c r="E1796" s="131"/>
      <c r="F1796" s="132"/>
      <c r="G1796" s="133"/>
      <c r="H1796" s="132"/>
      <c r="I1796" s="134"/>
      <c r="J1796" s="134"/>
      <c r="K1796" s="134"/>
      <c r="L1796" s="135"/>
      <c r="M1796" s="136" t="str">
        <f aca="false">IF(ISNA(VLOOKUP($L1796,TH,2,FALSE()))," ",VLOOKUP($L1796,TH,2,FALSE()))</f>
        <v> </v>
      </c>
      <c r="N1796" s="136" t="str">
        <f aca="false">IF(ISNA(VLOOKUP($L1796,TH,4,FALSE()))," ",VLOOKUP($L1796,TH,4,FALSE()))</f>
        <v> </v>
      </c>
      <c r="O1796" s="147"/>
      <c r="P1796" s="138" t="str">
        <f aca="false">IF(LEN(L1796)&gt;0,IF(ISNA(VLOOKUP(L1796,'DM vật tu'!$B$5:$G$999,6,FALSE()))," ",VLOOKUP(L1796,'DM vật tu'!$B$5:$G$999,6,FALSE()))," ")</f>
        <v> </v>
      </c>
      <c r="Q1796" s="138" t="str">
        <f aca="false">IF(O1796&gt;0,IF(ISERROR(O1796*P1796)," ",O1796*P1796)," ")</f>
        <v> </v>
      </c>
      <c r="R1796" s="139"/>
      <c r="S1796" s="139"/>
      <c r="T1796" s="140" t="str">
        <f aca="false">IF(AND(LEFT(E1796,2)="PN")*(Y1796=MONTH(F1796)),L1796,"")</f>
        <v/>
      </c>
      <c r="U1796" s="140" t="str">
        <f aca="false">IF(AND(LEFT(E1796,2)="PX")*(Y1796=MONTH(F1796)),L1796,"")</f>
        <v/>
      </c>
      <c r="V1796" s="138" t="str">
        <f aca="false">IF(Q1796&gt;0,"X","")</f>
        <v>X</v>
      </c>
      <c r="W1796" s="77" t="str">
        <f aca="false">IF(AND(MONTH(F1796)&lt;MONTH($Y$5))*(LEFT(E1796,2)="PN"),L1796,"")</f>
        <v/>
      </c>
      <c r="X1796" s="77" t="str">
        <f aca="false">IF(AND(MONTH(F1796)&lt;MONTH($Y$5))*(LEFT(E1796,2)="PX"),L1796,"")</f>
        <v/>
      </c>
      <c r="Y1796" s="128" t="n">
        <f aca="false">IF(AND(F1796&gt;=$Y$5)*(F1796&lt;=$Y$6),MONTH(F1796),0)</f>
        <v>0</v>
      </c>
    </row>
    <row r="1797" customFormat="false" ht="12.75" hidden="false" customHeight="false" outlineLevel="0" collapsed="false">
      <c r="A1797" s="129" t="str">
        <f aca="false">IF(AND($E1797&gt;0)*($E1797&lt;&gt;$E1796),MAX($A$8:$A1796)+1,"")</f>
        <v/>
      </c>
      <c r="B1797" s="130" t="str">
        <f aca="false">IF(AND(MONTH(TG_1)&lt;=MONTH($F1797),MONTH($F1797)&lt;=MONTH(TG_2)),IF($L1797=Ma_the,MAX($B$7:$B1796)+1,""))</f>
        <v/>
      </c>
      <c r="C1797" s="130" t="str">
        <f aca="false">IF(AND(MONTH(TG_1)&lt;=MONTH($F1797),MONTH($F1797)&lt;=MONTH(TG_2)),IF($L1797=Ma_VT,MAX($C$7:$C1796)+1,""))</f>
        <v/>
      </c>
      <c r="D1797" s="130" t="str">
        <f aca="false">IF(E1797="","",IF(E1797=Phieu,MAX($D$7:$D1796)+1,""))</f>
        <v/>
      </c>
      <c r="E1797" s="131"/>
      <c r="F1797" s="132"/>
      <c r="G1797" s="133"/>
      <c r="H1797" s="132"/>
      <c r="I1797" s="134"/>
      <c r="J1797" s="134"/>
      <c r="K1797" s="134"/>
      <c r="L1797" s="135"/>
      <c r="M1797" s="136" t="str">
        <f aca="false">IF(ISNA(VLOOKUP($L1797,TH,2,FALSE()))," ",VLOOKUP($L1797,TH,2,FALSE()))</f>
        <v> </v>
      </c>
      <c r="N1797" s="136" t="str">
        <f aca="false">IF(ISNA(VLOOKUP($L1797,TH,4,FALSE()))," ",VLOOKUP($L1797,TH,4,FALSE()))</f>
        <v> </v>
      </c>
      <c r="O1797" s="147"/>
      <c r="P1797" s="138" t="str">
        <f aca="false">IF(LEN(L1797)&gt;0,IF(ISNA(VLOOKUP(L1797,'DM vật tu'!$B$5:$G$999,6,FALSE()))," ",VLOOKUP(L1797,'DM vật tu'!$B$5:$G$999,6,FALSE()))," ")</f>
        <v> </v>
      </c>
      <c r="Q1797" s="138" t="str">
        <f aca="false">IF(O1797&gt;0,IF(ISERROR(O1797*P1797)," ",O1797*P1797)," ")</f>
        <v> </v>
      </c>
      <c r="R1797" s="139"/>
      <c r="S1797" s="139"/>
      <c r="T1797" s="140" t="str">
        <f aca="false">IF(AND(LEFT(E1797,2)="PN")*(Y1797=MONTH(F1797)),L1797,"")</f>
        <v/>
      </c>
      <c r="U1797" s="140" t="str">
        <f aca="false">IF(AND(LEFT(E1797,2)="PX")*(Y1797=MONTH(F1797)),L1797,"")</f>
        <v/>
      </c>
      <c r="V1797" s="138" t="str">
        <f aca="false">IF(Q1797&gt;0,"X","")</f>
        <v>X</v>
      </c>
      <c r="W1797" s="77" t="str">
        <f aca="false">IF(AND(MONTH(F1797)&lt;MONTH($Y$5))*(LEFT(E1797,2)="PN"),L1797,"")</f>
        <v/>
      </c>
      <c r="X1797" s="77" t="str">
        <f aca="false">IF(AND(MONTH(F1797)&lt;MONTH($Y$5))*(LEFT(E1797,2)="PX"),L1797,"")</f>
        <v/>
      </c>
      <c r="Y1797" s="128" t="n">
        <f aca="false">IF(AND(F1797&gt;=$Y$5)*(F1797&lt;=$Y$6),MONTH(F1797),0)</f>
        <v>0</v>
      </c>
    </row>
    <row r="1798" customFormat="false" ht="12.75" hidden="false" customHeight="false" outlineLevel="0" collapsed="false">
      <c r="A1798" s="129" t="str">
        <f aca="false">IF(AND($E1798&gt;0)*($E1798&lt;&gt;$E1797),MAX($A$8:$A1797)+1,"")</f>
        <v/>
      </c>
      <c r="B1798" s="130" t="str">
        <f aca="false">IF(AND(MONTH(TG_1)&lt;=MONTH($F1798),MONTH($F1798)&lt;=MONTH(TG_2)),IF($L1798=Ma_the,MAX($B$7:$B1797)+1,""))</f>
        <v/>
      </c>
      <c r="C1798" s="130" t="str">
        <f aca="false">IF(AND(MONTH(TG_1)&lt;=MONTH($F1798),MONTH($F1798)&lt;=MONTH(TG_2)),IF($L1798=Ma_VT,MAX($C$7:$C1797)+1,""))</f>
        <v/>
      </c>
      <c r="D1798" s="130" t="str">
        <f aca="false">IF(E1798="","",IF(E1798=Phieu,MAX($D$7:$D1797)+1,""))</f>
        <v/>
      </c>
      <c r="E1798" s="131"/>
      <c r="F1798" s="132"/>
      <c r="G1798" s="133"/>
      <c r="H1798" s="132"/>
      <c r="I1798" s="134"/>
      <c r="J1798" s="134"/>
      <c r="K1798" s="134"/>
      <c r="L1798" s="135"/>
      <c r="M1798" s="136" t="str">
        <f aca="false">IF(ISNA(VLOOKUP($L1798,TH,2,FALSE()))," ",VLOOKUP($L1798,TH,2,FALSE()))</f>
        <v> </v>
      </c>
      <c r="N1798" s="136" t="str">
        <f aca="false">IF(ISNA(VLOOKUP($L1798,TH,4,FALSE()))," ",VLOOKUP($L1798,TH,4,FALSE()))</f>
        <v> </v>
      </c>
      <c r="O1798" s="147"/>
      <c r="P1798" s="138" t="str">
        <f aca="false">IF(LEN(L1798)&gt;0,IF(ISNA(VLOOKUP(L1798,'DM vật tu'!$B$5:$G$999,6,FALSE()))," ",VLOOKUP(L1798,'DM vật tu'!$B$5:$G$999,6,FALSE()))," ")</f>
        <v> </v>
      </c>
      <c r="Q1798" s="138" t="str">
        <f aca="false">IF(O1798&gt;0,IF(ISERROR(O1798*P1798)," ",O1798*P1798)," ")</f>
        <v> </v>
      </c>
      <c r="R1798" s="139"/>
      <c r="S1798" s="139"/>
      <c r="T1798" s="140" t="str">
        <f aca="false">IF(AND(LEFT(E1798,2)="PN")*(Y1798=MONTH(F1798)),L1798,"")</f>
        <v/>
      </c>
      <c r="U1798" s="140" t="str">
        <f aca="false">IF(AND(LEFT(E1798,2)="PX")*(Y1798=MONTH(F1798)),L1798,"")</f>
        <v/>
      </c>
      <c r="V1798" s="138" t="str">
        <f aca="false">IF(Q1798&gt;0,"X","")</f>
        <v>X</v>
      </c>
      <c r="W1798" s="77" t="str">
        <f aca="false">IF(AND(MONTH(F1798)&lt;MONTH($Y$5))*(LEFT(E1798,2)="PN"),L1798,"")</f>
        <v/>
      </c>
      <c r="X1798" s="77" t="str">
        <f aca="false">IF(AND(MONTH(F1798)&lt;MONTH($Y$5))*(LEFT(E1798,2)="PX"),L1798,"")</f>
        <v/>
      </c>
      <c r="Y1798" s="128" t="n">
        <f aca="false">IF(AND(F1798&gt;=$Y$5)*(F1798&lt;=$Y$6),MONTH(F1798),0)</f>
        <v>0</v>
      </c>
    </row>
    <row r="1799" customFormat="false" ht="12.75" hidden="false" customHeight="false" outlineLevel="0" collapsed="false">
      <c r="A1799" s="129" t="str">
        <f aca="false">IF(AND($E1799&gt;0)*($E1799&lt;&gt;$E1798),MAX($A$8:$A1798)+1,"")</f>
        <v/>
      </c>
      <c r="B1799" s="130" t="str">
        <f aca="false">IF(AND(MONTH(TG_1)&lt;=MONTH($F1799),MONTH($F1799)&lt;=MONTH(TG_2)),IF($L1799=Ma_the,MAX($B$7:$B1798)+1,""))</f>
        <v/>
      </c>
      <c r="C1799" s="130" t="str">
        <f aca="false">IF(AND(MONTH(TG_1)&lt;=MONTH($F1799),MONTH($F1799)&lt;=MONTH(TG_2)),IF($L1799=Ma_VT,MAX($C$7:$C1798)+1,""))</f>
        <v/>
      </c>
      <c r="D1799" s="130" t="str">
        <f aca="false">IF(E1799="","",IF(E1799=Phieu,MAX($D$7:$D1798)+1,""))</f>
        <v/>
      </c>
      <c r="E1799" s="131"/>
      <c r="F1799" s="132"/>
      <c r="G1799" s="133"/>
      <c r="H1799" s="132"/>
      <c r="I1799" s="134"/>
      <c r="J1799" s="134"/>
      <c r="K1799" s="134"/>
      <c r="L1799" s="135"/>
      <c r="M1799" s="136" t="str">
        <f aca="false">IF(ISNA(VLOOKUP($L1799,TH,2,FALSE()))," ",VLOOKUP($L1799,TH,2,FALSE()))</f>
        <v> </v>
      </c>
      <c r="N1799" s="136" t="str">
        <f aca="false">IF(ISNA(VLOOKUP($L1799,TH,4,FALSE()))," ",VLOOKUP($L1799,TH,4,FALSE()))</f>
        <v> </v>
      </c>
      <c r="O1799" s="147"/>
      <c r="P1799" s="138" t="str">
        <f aca="false">IF(LEN(L1799)&gt;0,IF(ISNA(VLOOKUP(L1799,'DM vật tu'!$B$5:$G$999,6,FALSE()))," ",VLOOKUP(L1799,'DM vật tu'!$B$5:$G$999,6,FALSE()))," ")</f>
        <v> </v>
      </c>
      <c r="Q1799" s="138" t="str">
        <f aca="false">IF(O1799&gt;0,IF(ISERROR(O1799*P1799)," ",O1799*P1799)," ")</f>
        <v> </v>
      </c>
      <c r="R1799" s="139"/>
      <c r="S1799" s="139"/>
      <c r="T1799" s="140" t="str">
        <f aca="false">IF(AND(LEFT(E1799,2)="PN")*(Y1799=MONTH(F1799)),L1799,"")</f>
        <v/>
      </c>
      <c r="U1799" s="140" t="str">
        <f aca="false">IF(AND(LEFT(E1799,2)="PX")*(Y1799=MONTH(F1799)),L1799,"")</f>
        <v/>
      </c>
      <c r="V1799" s="138" t="str">
        <f aca="false">IF(Q1799&gt;0,"X","")</f>
        <v>X</v>
      </c>
      <c r="W1799" s="77" t="str">
        <f aca="false">IF(AND(MONTH(F1799)&lt;MONTH($Y$5))*(LEFT(E1799,2)="PN"),L1799,"")</f>
        <v/>
      </c>
      <c r="X1799" s="77" t="str">
        <f aca="false">IF(AND(MONTH(F1799)&lt;MONTH($Y$5))*(LEFT(E1799,2)="PX"),L1799,"")</f>
        <v/>
      </c>
      <c r="Y1799" s="128" t="n">
        <f aca="false">IF(AND(F1799&gt;=$Y$5)*(F1799&lt;=$Y$6),MONTH(F1799),0)</f>
        <v>0</v>
      </c>
    </row>
    <row r="1800" customFormat="false" ht="12.75" hidden="false" customHeight="false" outlineLevel="0" collapsed="false">
      <c r="A1800" s="129" t="str">
        <f aca="false">IF(AND($E1800&gt;0)*($E1800&lt;&gt;$E1799),MAX($A$8:$A1799)+1,"")</f>
        <v/>
      </c>
      <c r="B1800" s="130" t="str">
        <f aca="false">IF(AND(MONTH(TG_1)&lt;=MONTH($F1800),MONTH($F1800)&lt;=MONTH(TG_2)),IF($L1800=Ma_the,MAX($B$7:$B1799)+1,""))</f>
        <v/>
      </c>
      <c r="C1800" s="130" t="str">
        <f aca="false">IF(AND(MONTH(TG_1)&lt;=MONTH($F1800),MONTH($F1800)&lt;=MONTH(TG_2)),IF($L1800=Ma_VT,MAX($C$7:$C1799)+1,""))</f>
        <v/>
      </c>
      <c r="D1800" s="130" t="str">
        <f aca="false">IF(E1800="","",IF(E1800=Phieu,MAX($D$7:$D1799)+1,""))</f>
        <v/>
      </c>
      <c r="E1800" s="131"/>
      <c r="F1800" s="132"/>
      <c r="G1800" s="133"/>
      <c r="H1800" s="132"/>
      <c r="I1800" s="134"/>
      <c r="J1800" s="134"/>
      <c r="K1800" s="134"/>
      <c r="L1800" s="135"/>
      <c r="M1800" s="136" t="str">
        <f aca="false">IF(ISNA(VLOOKUP($L1800,TH,2,FALSE()))," ",VLOOKUP($L1800,TH,2,FALSE()))</f>
        <v> </v>
      </c>
      <c r="N1800" s="136" t="str">
        <f aca="false">IF(ISNA(VLOOKUP($L1800,TH,4,FALSE()))," ",VLOOKUP($L1800,TH,4,FALSE()))</f>
        <v> </v>
      </c>
      <c r="O1800" s="147"/>
      <c r="P1800" s="138" t="str">
        <f aca="false">IF(LEN(L1800)&gt;0,IF(ISNA(VLOOKUP(L1800,'DM vật tu'!$B$5:$G$999,6,FALSE()))," ",VLOOKUP(L1800,'DM vật tu'!$B$5:$G$999,6,FALSE()))," ")</f>
        <v> </v>
      </c>
      <c r="Q1800" s="138" t="str">
        <f aca="false">IF(O1800&gt;0,IF(ISERROR(O1800*P1800)," ",O1800*P1800)," ")</f>
        <v> </v>
      </c>
      <c r="R1800" s="139"/>
      <c r="S1800" s="139"/>
      <c r="T1800" s="140" t="str">
        <f aca="false">IF(AND(LEFT(E1800,2)="PN")*(Y1800=MONTH(F1800)),L1800,"")</f>
        <v/>
      </c>
      <c r="U1800" s="140" t="str">
        <f aca="false">IF(AND(LEFT(E1800,2)="PX")*(Y1800=MONTH(F1800)),L1800,"")</f>
        <v/>
      </c>
      <c r="V1800" s="138" t="str">
        <f aca="false">IF(Q1800&gt;0,"X","")</f>
        <v>X</v>
      </c>
      <c r="W1800" s="77" t="str">
        <f aca="false">IF(AND(MONTH(F1800)&lt;MONTH($Y$5))*(LEFT(E1800,2)="PN"),L1800,"")</f>
        <v/>
      </c>
      <c r="X1800" s="77" t="str">
        <f aca="false">IF(AND(MONTH(F1800)&lt;MONTH($Y$5))*(LEFT(E1800,2)="PX"),L1800,"")</f>
        <v/>
      </c>
      <c r="Y1800" s="128" t="n">
        <f aca="false">IF(AND(F1800&gt;=$Y$5)*(F1800&lt;=$Y$6),MONTH(F1800),0)</f>
        <v>0</v>
      </c>
    </row>
    <row r="1801" customFormat="false" ht="12.75" hidden="false" customHeight="false" outlineLevel="0" collapsed="false">
      <c r="A1801" s="129" t="str">
        <f aca="false">IF(AND($E1801&gt;0)*($E1801&lt;&gt;$E1800),MAX($A$8:$A1800)+1,"")</f>
        <v/>
      </c>
      <c r="B1801" s="130" t="str">
        <f aca="false">IF(AND(MONTH(TG_1)&lt;=MONTH($F1801),MONTH($F1801)&lt;=MONTH(TG_2)),IF($L1801=Ma_the,MAX($B$7:$B1800)+1,""))</f>
        <v/>
      </c>
      <c r="C1801" s="130" t="str">
        <f aca="false">IF(AND(MONTH(TG_1)&lt;=MONTH($F1801),MONTH($F1801)&lt;=MONTH(TG_2)),IF($L1801=Ma_VT,MAX($C$7:$C1800)+1,""))</f>
        <v/>
      </c>
      <c r="D1801" s="130" t="str">
        <f aca="false">IF(E1801="","",IF(E1801=Phieu,MAX($D$7:$D1800)+1,""))</f>
        <v/>
      </c>
      <c r="E1801" s="131"/>
      <c r="F1801" s="132"/>
      <c r="G1801" s="133"/>
      <c r="H1801" s="132"/>
      <c r="I1801" s="134"/>
      <c r="J1801" s="134"/>
      <c r="K1801" s="134"/>
      <c r="L1801" s="135"/>
      <c r="M1801" s="136" t="str">
        <f aca="false">IF(ISNA(VLOOKUP($L1801,TH,2,FALSE()))," ",VLOOKUP($L1801,TH,2,FALSE()))</f>
        <v> </v>
      </c>
      <c r="N1801" s="136" t="str">
        <f aca="false">IF(ISNA(VLOOKUP($L1801,TH,4,FALSE()))," ",VLOOKUP($L1801,TH,4,FALSE()))</f>
        <v> </v>
      </c>
      <c r="O1801" s="147"/>
      <c r="P1801" s="138" t="str">
        <f aca="false">IF(LEN(L1801)&gt;0,IF(ISNA(VLOOKUP(L1801,'DM vật tu'!$B$5:$G$999,6,FALSE()))," ",VLOOKUP(L1801,'DM vật tu'!$B$5:$G$999,6,FALSE()))," ")</f>
        <v> </v>
      </c>
      <c r="Q1801" s="138" t="str">
        <f aca="false">IF(O1801&gt;0,IF(ISERROR(O1801*P1801)," ",O1801*P1801)," ")</f>
        <v> </v>
      </c>
      <c r="R1801" s="139"/>
      <c r="S1801" s="139"/>
      <c r="T1801" s="140" t="str">
        <f aca="false">IF(AND(LEFT(E1801,2)="PN")*(Y1801=MONTH(F1801)),L1801,"")</f>
        <v/>
      </c>
      <c r="U1801" s="140" t="str">
        <f aca="false">IF(AND(LEFT(E1801,2)="PX")*(Y1801=MONTH(F1801)),L1801,"")</f>
        <v/>
      </c>
      <c r="V1801" s="138" t="str">
        <f aca="false">IF(Q1801&gt;0,"X","")</f>
        <v>X</v>
      </c>
      <c r="W1801" s="77" t="str">
        <f aca="false">IF(AND(MONTH(F1801)&lt;MONTH($Y$5))*(LEFT(E1801,2)="PN"),L1801,"")</f>
        <v/>
      </c>
      <c r="X1801" s="77" t="str">
        <f aca="false">IF(AND(MONTH(F1801)&lt;MONTH($Y$5))*(LEFT(E1801,2)="PX"),L1801,"")</f>
        <v/>
      </c>
      <c r="Y1801" s="128" t="n">
        <f aca="false">IF(AND(F1801&gt;=$Y$5)*(F1801&lt;=$Y$6),MONTH(F1801),0)</f>
        <v>0</v>
      </c>
    </row>
    <row r="1802" customFormat="false" ht="12.75" hidden="false" customHeight="false" outlineLevel="0" collapsed="false">
      <c r="A1802" s="129" t="str">
        <f aca="false">IF(AND($E1802&gt;0)*($E1802&lt;&gt;$E1801),MAX($A$8:$A1801)+1,"")</f>
        <v/>
      </c>
      <c r="B1802" s="130" t="str">
        <f aca="false">IF(AND(MONTH(TG_1)&lt;=MONTH($F1802),MONTH($F1802)&lt;=MONTH(TG_2)),IF($L1802=Ma_the,MAX($B$7:$B1801)+1,""))</f>
        <v/>
      </c>
      <c r="C1802" s="130" t="str">
        <f aca="false">IF(AND(MONTH(TG_1)&lt;=MONTH($F1802),MONTH($F1802)&lt;=MONTH(TG_2)),IF($L1802=Ma_VT,MAX($C$7:$C1801)+1,""))</f>
        <v/>
      </c>
      <c r="D1802" s="130" t="str">
        <f aca="false">IF(E1802="","",IF(E1802=Phieu,MAX($D$7:$D1801)+1,""))</f>
        <v/>
      </c>
      <c r="E1802" s="131"/>
      <c r="F1802" s="132"/>
      <c r="G1802" s="133"/>
      <c r="H1802" s="132"/>
      <c r="I1802" s="134"/>
      <c r="J1802" s="134"/>
      <c r="K1802" s="134"/>
      <c r="L1802" s="135"/>
      <c r="M1802" s="136" t="str">
        <f aca="false">IF(ISNA(VLOOKUP($L1802,TH,2,FALSE()))," ",VLOOKUP($L1802,TH,2,FALSE()))</f>
        <v> </v>
      </c>
      <c r="N1802" s="136" t="str">
        <f aca="false">IF(ISNA(VLOOKUP($L1802,TH,4,FALSE()))," ",VLOOKUP($L1802,TH,4,FALSE()))</f>
        <v> </v>
      </c>
      <c r="O1802" s="147"/>
      <c r="P1802" s="138" t="str">
        <f aca="false">IF(LEN(L1802)&gt;0,IF(ISNA(VLOOKUP(L1802,'DM vật tu'!$B$5:$G$999,6,FALSE()))," ",VLOOKUP(L1802,'DM vật tu'!$B$5:$G$999,6,FALSE()))," ")</f>
        <v> </v>
      </c>
      <c r="Q1802" s="138" t="str">
        <f aca="false">IF(O1802&gt;0,IF(ISERROR(O1802*P1802)," ",O1802*P1802)," ")</f>
        <v> </v>
      </c>
      <c r="R1802" s="139"/>
      <c r="S1802" s="139"/>
      <c r="T1802" s="140" t="str">
        <f aca="false">IF(AND(LEFT(E1802,2)="PN")*(Y1802=MONTH(F1802)),L1802,"")</f>
        <v/>
      </c>
      <c r="U1802" s="140" t="str">
        <f aca="false">IF(AND(LEFT(E1802,2)="PX")*(Y1802=MONTH(F1802)),L1802,"")</f>
        <v/>
      </c>
      <c r="V1802" s="138" t="str">
        <f aca="false">IF(Q1802&gt;0,"X","")</f>
        <v>X</v>
      </c>
      <c r="W1802" s="77" t="str">
        <f aca="false">IF(AND(MONTH(F1802)&lt;MONTH($Y$5))*(LEFT(E1802,2)="PN"),L1802,"")</f>
        <v/>
      </c>
      <c r="X1802" s="77" t="str">
        <f aca="false">IF(AND(MONTH(F1802)&lt;MONTH($Y$5))*(LEFT(E1802,2)="PX"),L1802,"")</f>
        <v/>
      </c>
      <c r="Y1802" s="128" t="n">
        <f aca="false">IF(AND(F1802&gt;=$Y$5)*(F1802&lt;=$Y$6),MONTH(F1802),0)</f>
        <v>0</v>
      </c>
    </row>
    <row r="1803" customFormat="false" ht="12.75" hidden="false" customHeight="false" outlineLevel="0" collapsed="false">
      <c r="A1803" s="129" t="str">
        <f aca="false">IF(AND($E1803&gt;0)*($E1803&lt;&gt;$E1802),MAX($A$8:$A1802)+1,"")</f>
        <v/>
      </c>
      <c r="B1803" s="130" t="str">
        <f aca="false">IF(AND(MONTH(TG_1)&lt;=MONTH($F1803),MONTH($F1803)&lt;=MONTH(TG_2)),IF($L1803=Ma_the,MAX($B$7:$B1802)+1,""))</f>
        <v/>
      </c>
      <c r="C1803" s="130" t="str">
        <f aca="false">IF(AND(MONTH(TG_1)&lt;=MONTH($F1803),MONTH($F1803)&lt;=MONTH(TG_2)),IF($L1803=Ma_VT,MAX($C$7:$C1802)+1,""))</f>
        <v/>
      </c>
      <c r="D1803" s="130" t="str">
        <f aca="false">IF(E1803="","",IF(E1803=Phieu,MAX($D$7:$D1802)+1,""))</f>
        <v/>
      </c>
      <c r="E1803" s="131"/>
      <c r="F1803" s="132"/>
      <c r="G1803" s="133"/>
      <c r="H1803" s="132"/>
      <c r="I1803" s="134"/>
      <c r="J1803" s="134"/>
      <c r="K1803" s="134"/>
      <c r="L1803" s="135"/>
      <c r="M1803" s="136" t="str">
        <f aca="false">IF(ISNA(VLOOKUP($L1803,TH,2,FALSE()))," ",VLOOKUP($L1803,TH,2,FALSE()))</f>
        <v> </v>
      </c>
      <c r="N1803" s="136" t="str">
        <f aca="false">IF(ISNA(VLOOKUP($L1803,TH,4,FALSE()))," ",VLOOKUP($L1803,TH,4,FALSE()))</f>
        <v> </v>
      </c>
      <c r="O1803" s="147"/>
      <c r="P1803" s="138" t="str">
        <f aca="false">IF(LEN(L1803)&gt;0,IF(ISNA(VLOOKUP(L1803,'DM vật tu'!$B$5:$G$999,6,FALSE()))," ",VLOOKUP(L1803,'DM vật tu'!$B$5:$G$999,6,FALSE()))," ")</f>
        <v> </v>
      </c>
      <c r="Q1803" s="138" t="str">
        <f aca="false">IF(O1803&gt;0,IF(ISERROR(O1803*P1803)," ",O1803*P1803)," ")</f>
        <v> </v>
      </c>
      <c r="R1803" s="139"/>
      <c r="S1803" s="139"/>
      <c r="T1803" s="140" t="str">
        <f aca="false">IF(AND(LEFT(E1803,2)="PN")*(Y1803=MONTH(F1803)),L1803,"")</f>
        <v/>
      </c>
      <c r="U1803" s="140" t="str">
        <f aca="false">IF(AND(LEFT(E1803,2)="PX")*(Y1803=MONTH(F1803)),L1803,"")</f>
        <v/>
      </c>
      <c r="V1803" s="138" t="str">
        <f aca="false">IF(Q1803&gt;0,"X","")</f>
        <v>X</v>
      </c>
      <c r="W1803" s="77" t="str">
        <f aca="false">IF(AND(MONTH(F1803)&lt;MONTH($Y$5))*(LEFT(E1803,2)="PN"),L1803,"")</f>
        <v/>
      </c>
      <c r="X1803" s="77" t="str">
        <f aca="false">IF(AND(MONTH(F1803)&lt;MONTH($Y$5))*(LEFT(E1803,2)="PX"),L1803,"")</f>
        <v/>
      </c>
      <c r="Y1803" s="128" t="n">
        <f aca="false">IF(AND(F1803&gt;=$Y$5)*(F1803&lt;=$Y$6),MONTH(F1803),0)</f>
        <v>0</v>
      </c>
    </row>
    <row r="1804" customFormat="false" ht="12.75" hidden="false" customHeight="false" outlineLevel="0" collapsed="false">
      <c r="A1804" s="129" t="str">
        <f aca="false">IF(AND($E1804&gt;0)*($E1804&lt;&gt;$E1803),MAX($A$8:$A1803)+1,"")</f>
        <v/>
      </c>
      <c r="B1804" s="130" t="str">
        <f aca="false">IF(AND(MONTH(TG_1)&lt;=MONTH($F1804),MONTH($F1804)&lt;=MONTH(TG_2)),IF($L1804=Ma_the,MAX($B$7:$B1803)+1,""))</f>
        <v/>
      </c>
      <c r="C1804" s="130" t="str">
        <f aca="false">IF(AND(MONTH(TG_1)&lt;=MONTH($F1804),MONTH($F1804)&lt;=MONTH(TG_2)),IF($L1804=Ma_VT,MAX($C$7:$C1803)+1,""))</f>
        <v/>
      </c>
      <c r="D1804" s="130" t="str">
        <f aca="false">IF(E1804="","",IF(E1804=Phieu,MAX($D$7:$D1803)+1,""))</f>
        <v/>
      </c>
      <c r="E1804" s="131"/>
      <c r="F1804" s="132"/>
      <c r="G1804" s="133"/>
      <c r="H1804" s="132"/>
      <c r="I1804" s="134"/>
      <c r="J1804" s="134"/>
      <c r="K1804" s="134"/>
      <c r="L1804" s="135"/>
      <c r="M1804" s="136" t="str">
        <f aca="false">IF(ISNA(VLOOKUP($L1804,TH,2,FALSE()))," ",VLOOKUP($L1804,TH,2,FALSE()))</f>
        <v> </v>
      </c>
      <c r="N1804" s="136" t="str">
        <f aca="false">IF(ISNA(VLOOKUP($L1804,TH,4,FALSE()))," ",VLOOKUP($L1804,TH,4,FALSE()))</f>
        <v> </v>
      </c>
      <c r="O1804" s="147"/>
      <c r="P1804" s="138" t="str">
        <f aca="false">IF(LEN(L1804)&gt;0,IF(ISNA(VLOOKUP(L1804,'DM vật tu'!$B$5:$G$999,6,FALSE()))," ",VLOOKUP(L1804,'DM vật tu'!$B$5:$G$999,6,FALSE()))," ")</f>
        <v> </v>
      </c>
      <c r="Q1804" s="138" t="str">
        <f aca="false">IF(O1804&gt;0,IF(ISERROR(O1804*P1804)," ",O1804*P1804)," ")</f>
        <v> </v>
      </c>
      <c r="R1804" s="139"/>
      <c r="S1804" s="139"/>
      <c r="T1804" s="140" t="str">
        <f aca="false">IF(AND(LEFT(E1804,2)="PN")*(Y1804=MONTH(F1804)),L1804,"")</f>
        <v/>
      </c>
      <c r="U1804" s="140" t="str">
        <f aca="false">IF(AND(LEFT(E1804,2)="PX")*(Y1804=MONTH(F1804)),L1804,"")</f>
        <v/>
      </c>
      <c r="V1804" s="138" t="str">
        <f aca="false">IF(Q1804&gt;0,"X","")</f>
        <v>X</v>
      </c>
      <c r="W1804" s="77" t="str">
        <f aca="false">IF(AND(MONTH(F1804)&lt;MONTH($Y$5))*(LEFT(E1804,2)="PN"),L1804,"")</f>
        <v/>
      </c>
      <c r="X1804" s="77" t="str">
        <f aca="false">IF(AND(MONTH(F1804)&lt;MONTH($Y$5))*(LEFT(E1804,2)="PX"),L1804,"")</f>
        <v/>
      </c>
      <c r="Y1804" s="128" t="n">
        <f aca="false">IF(AND(F1804&gt;=$Y$5)*(F1804&lt;=$Y$6),MONTH(F1804),0)</f>
        <v>0</v>
      </c>
    </row>
    <row r="1805" customFormat="false" ht="12.75" hidden="false" customHeight="false" outlineLevel="0" collapsed="false">
      <c r="A1805" s="129" t="str">
        <f aca="false">IF(AND($E1805&gt;0)*($E1805&lt;&gt;$E1804),MAX($A$8:$A1804)+1,"")</f>
        <v/>
      </c>
      <c r="B1805" s="130" t="str">
        <f aca="false">IF(AND(MONTH(TG_1)&lt;=MONTH($F1805),MONTH($F1805)&lt;=MONTH(TG_2)),IF($L1805=Ma_the,MAX($B$7:$B1804)+1,""))</f>
        <v/>
      </c>
      <c r="C1805" s="130" t="str">
        <f aca="false">IF(AND(MONTH(TG_1)&lt;=MONTH($F1805),MONTH($F1805)&lt;=MONTH(TG_2)),IF($L1805=Ma_VT,MAX($C$7:$C1804)+1,""))</f>
        <v/>
      </c>
      <c r="D1805" s="130" t="str">
        <f aca="false">IF(E1805="","",IF(E1805=Phieu,MAX($D$7:$D1804)+1,""))</f>
        <v/>
      </c>
      <c r="E1805" s="131"/>
      <c r="F1805" s="132"/>
      <c r="G1805" s="133"/>
      <c r="H1805" s="132"/>
      <c r="I1805" s="134"/>
      <c r="J1805" s="134"/>
      <c r="K1805" s="134"/>
      <c r="L1805" s="135"/>
      <c r="M1805" s="136" t="str">
        <f aca="false">IF(ISNA(VLOOKUP($L1805,TH,2,FALSE()))," ",VLOOKUP($L1805,TH,2,FALSE()))</f>
        <v> </v>
      </c>
      <c r="N1805" s="136" t="str">
        <f aca="false">IF(ISNA(VLOOKUP($L1805,TH,4,FALSE()))," ",VLOOKUP($L1805,TH,4,FALSE()))</f>
        <v> </v>
      </c>
      <c r="O1805" s="147"/>
      <c r="P1805" s="138" t="str">
        <f aca="false">IF(LEN(L1805)&gt;0,IF(ISNA(VLOOKUP(L1805,'DM vật tu'!$B$5:$G$999,6,FALSE()))," ",VLOOKUP(L1805,'DM vật tu'!$B$5:$G$999,6,FALSE()))," ")</f>
        <v> </v>
      </c>
      <c r="Q1805" s="138" t="str">
        <f aca="false">IF(O1805&gt;0,IF(ISERROR(O1805*P1805)," ",O1805*P1805)," ")</f>
        <v> </v>
      </c>
      <c r="R1805" s="139"/>
      <c r="S1805" s="139"/>
      <c r="T1805" s="140" t="str">
        <f aca="false">IF(AND(LEFT(E1805,2)="PN")*(Y1805=MONTH(F1805)),L1805,"")</f>
        <v/>
      </c>
      <c r="U1805" s="140" t="str">
        <f aca="false">IF(AND(LEFT(E1805,2)="PX")*(Y1805=MONTH(F1805)),L1805,"")</f>
        <v/>
      </c>
      <c r="V1805" s="138" t="str">
        <f aca="false">IF(Q1805&gt;0,"X","")</f>
        <v>X</v>
      </c>
      <c r="W1805" s="77" t="str">
        <f aca="false">IF(AND(MONTH(F1805)&lt;MONTH($Y$5))*(LEFT(E1805,2)="PN"),L1805,"")</f>
        <v/>
      </c>
      <c r="X1805" s="77" t="str">
        <f aca="false">IF(AND(MONTH(F1805)&lt;MONTH($Y$5))*(LEFT(E1805,2)="PX"),L1805,"")</f>
        <v/>
      </c>
      <c r="Y1805" s="128" t="n">
        <f aca="false">IF(AND(F1805&gt;=$Y$5)*(F1805&lt;=$Y$6),MONTH(F1805),0)</f>
        <v>0</v>
      </c>
    </row>
    <row r="1806" customFormat="false" ht="12.75" hidden="false" customHeight="false" outlineLevel="0" collapsed="false">
      <c r="A1806" s="129" t="str">
        <f aca="false">IF(AND($E1806&gt;0)*($E1806&lt;&gt;$E1805),MAX($A$8:$A1805)+1,"")</f>
        <v/>
      </c>
      <c r="B1806" s="130" t="str">
        <f aca="false">IF(AND(MONTH(TG_1)&lt;=MONTH($F1806),MONTH($F1806)&lt;=MONTH(TG_2)),IF($L1806=Ma_the,MAX($B$7:$B1805)+1,""))</f>
        <v/>
      </c>
      <c r="C1806" s="130" t="str">
        <f aca="false">IF(AND(MONTH(TG_1)&lt;=MONTH($F1806),MONTH($F1806)&lt;=MONTH(TG_2)),IF($L1806=Ma_VT,MAX($C$7:$C1805)+1,""))</f>
        <v/>
      </c>
      <c r="D1806" s="130" t="str">
        <f aca="false">IF(E1806="","",IF(E1806=Phieu,MAX($D$7:$D1805)+1,""))</f>
        <v/>
      </c>
      <c r="E1806" s="131"/>
      <c r="F1806" s="132"/>
      <c r="G1806" s="133"/>
      <c r="H1806" s="132"/>
      <c r="I1806" s="134"/>
      <c r="J1806" s="134"/>
      <c r="K1806" s="134"/>
      <c r="L1806" s="135"/>
      <c r="M1806" s="136" t="str">
        <f aca="false">IF(ISNA(VLOOKUP($L1806,TH,2,FALSE()))," ",VLOOKUP($L1806,TH,2,FALSE()))</f>
        <v> </v>
      </c>
      <c r="N1806" s="136" t="str">
        <f aca="false">IF(ISNA(VLOOKUP($L1806,TH,4,FALSE()))," ",VLOOKUP($L1806,TH,4,FALSE()))</f>
        <v> </v>
      </c>
      <c r="O1806" s="147"/>
      <c r="P1806" s="138" t="str">
        <f aca="false">IF(LEN(L1806)&gt;0,IF(ISNA(VLOOKUP(L1806,'DM vật tu'!$B$5:$G$999,6,FALSE()))," ",VLOOKUP(L1806,'DM vật tu'!$B$5:$G$999,6,FALSE()))," ")</f>
        <v> </v>
      </c>
      <c r="Q1806" s="138" t="str">
        <f aca="false">IF(O1806&gt;0,IF(ISERROR(O1806*P1806)," ",O1806*P1806)," ")</f>
        <v> </v>
      </c>
      <c r="R1806" s="139"/>
      <c r="S1806" s="139"/>
      <c r="T1806" s="140" t="str">
        <f aca="false">IF(AND(LEFT(E1806,2)="PN")*(Y1806=MONTH(F1806)),L1806,"")</f>
        <v/>
      </c>
      <c r="U1806" s="140" t="str">
        <f aca="false">IF(AND(LEFT(E1806,2)="PX")*(Y1806=MONTH(F1806)),L1806,"")</f>
        <v/>
      </c>
      <c r="V1806" s="138" t="str">
        <f aca="false">IF(Q1806&gt;0,"X","")</f>
        <v>X</v>
      </c>
      <c r="W1806" s="77" t="str">
        <f aca="false">IF(AND(MONTH(F1806)&lt;MONTH($Y$5))*(LEFT(E1806,2)="PN"),L1806,"")</f>
        <v/>
      </c>
      <c r="X1806" s="77" t="str">
        <f aca="false">IF(AND(MONTH(F1806)&lt;MONTH($Y$5))*(LEFT(E1806,2)="PX"),L1806,"")</f>
        <v/>
      </c>
      <c r="Y1806" s="128" t="n">
        <f aca="false">IF(AND(F1806&gt;=$Y$5)*(F1806&lt;=$Y$6),MONTH(F1806),0)</f>
        <v>0</v>
      </c>
    </row>
    <row r="1807" customFormat="false" ht="12.75" hidden="false" customHeight="false" outlineLevel="0" collapsed="false">
      <c r="A1807" s="129" t="str">
        <f aca="false">IF(AND($E1807&gt;0)*($E1807&lt;&gt;$E1806),MAX($A$8:$A1806)+1,"")</f>
        <v/>
      </c>
      <c r="B1807" s="130" t="str">
        <f aca="false">IF(AND(MONTH(TG_1)&lt;=MONTH($F1807),MONTH($F1807)&lt;=MONTH(TG_2)),IF($L1807=Ma_the,MAX($B$7:$B1806)+1,""))</f>
        <v/>
      </c>
      <c r="C1807" s="130" t="str">
        <f aca="false">IF(AND(MONTH(TG_1)&lt;=MONTH($F1807),MONTH($F1807)&lt;=MONTH(TG_2)),IF($L1807=Ma_VT,MAX($C$7:$C1806)+1,""))</f>
        <v/>
      </c>
      <c r="D1807" s="130" t="str">
        <f aca="false">IF(E1807="","",IF(E1807=Phieu,MAX($D$7:$D1806)+1,""))</f>
        <v/>
      </c>
      <c r="E1807" s="131"/>
      <c r="F1807" s="132"/>
      <c r="G1807" s="133"/>
      <c r="H1807" s="132"/>
      <c r="I1807" s="134"/>
      <c r="J1807" s="134"/>
      <c r="K1807" s="134"/>
      <c r="L1807" s="135"/>
      <c r="M1807" s="136" t="str">
        <f aca="false">IF(ISNA(VLOOKUP($L1807,TH,2,FALSE()))," ",VLOOKUP($L1807,TH,2,FALSE()))</f>
        <v> </v>
      </c>
      <c r="N1807" s="136" t="str">
        <f aca="false">IF(ISNA(VLOOKUP($L1807,TH,4,FALSE()))," ",VLOOKUP($L1807,TH,4,FALSE()))</f>
        <v> </v>
      </c>
      <c r="O1807" s="147"/>
      <c r="P1807" s="138" t="str">
        <f aca="false">IF(LEN(L1807)&gt;0,IF(ISNA(VLOOKUP(L1807,'DM vật tu'!$B$5:$G$999,6,FALSE()))," ",VLOOKUP(L1807,'DM vật tu'!$B$5:$G$999,6,FALSE()))," ")</f>
        <v> </v>
      </c>
      <c r="Q1807" s="138" t="str">
        <f aca="false">IF(O1807&gt;0,IF(ISERROR(O1807*P1807)," ",O1807*P1807)," ")</f>
        <v> </v>
      </c>
      <c r="R1807" s="139"/>
      <c r="S1807" s="139"/>
      <c r="T1807" s="140" t="str">
        <f aca="false">IF(AND(LEFT(E1807,2)="PN")*(Y1807=MONTH(F1807)),L1807,"")</f>
        <v/>
      </c>
      <c r="U1807" s="140" t="str">
        <f aca="false">IF(AND(LEFT(E1807,2)="PX")*(Y1807=MONTH(F1807)),L1807,"")</f>
        <v/>
      </c>
      <c r="V1807" s="138" t="str">
        <f aca="false">IF(Q1807&gt;0,"X","")</f>
        <v>X</v>
      </c>
      <c r="W1807" s="77" t="str">
        <f aca="false">IF(AND(MONTH(F1807)&lt;MONTH($Y$5))*(LEFT(E1807,2)="PN"),L1807,"")</f>
        <v/>
      </c>
      <c r="X1807" s="77" t="str">
        <f aca="false">IF(AND(MONTH(F1807)&lt;MONTH($Y$5))*(LEFT(E1807,2)="PX"),L1807,"")</f>
        <v/>
      </c>
      <c r="Y1807" s="128" t="n">
        <f aca="false">IF(AND(F1807&gt;=$Y$5)*(F1807&lt;=$Y$6),MONTH(F1807),0)</f>
        <v>0</v>
      </c>
    </row>
    <row r="1808" customFormat="false" ht="12.75" hidden="false" customHeight="false" outlineLevel="0" collapsed="false">
      <c r="A1808" s="129" t="str">
        <f aca="false">IF(AND($E1808&gt;0)*($E1808&lt;&gt;$E1807),MAX($A$8:$A1807)+1,"")</f>
        <v/>
      </c>
      <c r="B1808" s="130" t="str">
        <f aca="false">IF(AND(MONTH(TG_1)&lt;=MONTH($F1808),MONTH($F1808)&lt;=MONTH(TG_2)),IF($L1808=Ma_the,MAX($B$7:$B1807)+1,""))</f>
        <v/>
      </c>
      <c r="C1808" s="130" t="str">
        <f aca="false">IF(AND(MONTH(TG_1)&lt;=MONTH($F1808),MONTH($F1808)&lt;=MONTH(TG_2)),IF($L1808=Ma_VT,MAX($C$7:$C1807)+1,""))</f>
        <v/>
      </c>
      <c r="D1808" s="130" t="str">
        <f aca="false">IF(E1808="","",IF(E1808=Phieu,MAX($D$7:$D1807)+1,""))</f>
        <v/>
      </c>
      <c r="E1808" s="131"/>
      <c r="F1808" s="132"/>
      <c r="G1808" s="133"/>
      <c r="H1808" s="132"/>
      <c r="I1808" s="134"/>
      <c r="J1808" s="134"/>
      <c r="K1808" s="134"/>
      <c r="L1808" s="135"/>
      <c r="M1808" s="136" t="str">
        <f aca="false">IF(ISNA(VLOOKUP($L1808,TH,2,FALSE()))," ",VLOOKUP($L1808,TH,2,FALSE()))</f>
        <v> </v>
      </c>
      <c r="N1808" s="136" t="str">
        <f aca="false">IF(ISNA(VLOOKUP($L1808,TH,4,FALSE()))," ",VLOOKUP($L1808,TH,4,FALSE()))</f>
        <v> </v>
      </c>
      <c r="O1808" s="147"/>
      <c r="P1808" s="138" t="str">
        <f aca="false">IF(LEN(L1808)&gt;0,IF(ISNA(VLOOKUP(L1808,'DM vật tu'!$B$5:$G$999,6,FALSE()))," ",VLOOKUP(L1808,'DM vật tu'!$B$5:$G$999,6,FALSE()))," ")</f>
        <v> </v>
      </c>
      <c r="Q1808" s="138" t="str">
        <f aca="false">IF(O1808&gt;0,IF(ISERROR(O1808*P1808)," ",O1808*P1808)," ")</f>
        <v> </v>
      </c>
      <c r="R1808" s="139"/>
      <c r="S1808" s="139"/>
      <c r="T1808" s="140" t="str">
        <f aca="false">IF(AND(LEFT(E1808,2)="PN")*(Y1808=MONTH(F1808)),L1808,"")</f>
        <v/>
      </c>
      <c r="U1808" s="140" t="str">
        <f aca="false">IF(AND(LEFT(E1808,2)="PX")*(Y1808=MONTH(F1808)),L1808,"")</f>
        <v/>
      </c>
      <c r="V1808" s="138" t="str">
        <f aca="false">IF(Q1808&gt;0,"X","")</f>
        <v>X</v>
      </c>
      <c r="W1808" s="77" t="str">
        <f aca="false">IF(AND(MONTH(F1808)&lt;MONTH($Y$5))*(LEFT(E1808,2)="PN"),L1808,"")</f>
        <v/>
      </c>
      <c r="X1808" s="77" t="str">
        <f aca="false">IF(AND(MONTH(F1808)&lt;MONTH($Y$5))*(LEFT(E1808,2)="PX"),L1808,"")</f>
        <v/>
      </c>
      <c r="Y1808" s="128" t="n">
        <f aca="false">IF(AND(F1808&gt;=$Y$5)*(F1808&lt;=$Y$6),MONTH(F1808),0)</f>
        <v>0</v>
      </c>
    </row>
    <row r="1809" customFormat="false" ht="12.75" hidden="false" customHeight="false" outlineLevel="0" collapsed="false">
      <c r="A1809" s="129" t="str">
        <f aca="false">IF(AND($E1809&gt;0)*($E1809&lt;&gt;$E1808),MAX($A$8:$A1808)+1,"")</f>
        <v/>
      </c>
      <c r="B1809" s="130" t="str">
        <f aca="false">IF(AND(MONTH(TG_1)&lt;=MONTH($F1809),MONTH($F1809)&lt;=MONTH(TG_2)),IF($L1809=Ma_the,MAX($B$7:$B1808)+1,""))</f>
        <v/>
      </c>
      <c r="C1809" s="130" t="str">
        <f aca="false">IF(AND(MONTH(TG_1)&lt;=MONTH($F1809),MONTH($F1809)&lt;=MONTH(TG_2)),IF($L1809=Ma_VT,MAX($C$7:$C1808)+1,""))</f>
        <v/>
      </c>
      <c r="D1809" s="130" t="str">
        <f aca="false">IF(E1809="","",IF(E1809=Phieu,MAX($D$7:$D1808)+1,""))</f>
        <v/>
      </c>
      <c r="E1809" s="131"/>
      <c r="F1809" s="132"/>
      <c r="G1809" s="133"/>
      <c r="H1809" s="132"/>
      <c r="I1809" s="134"/>
      <c r="J1809" s="134"/>
      <c r="K1809" s="134"/>
      <c r="L1809" s="135"/>
      <c r="M1809" s="136" t="str">
        <f aca="false">IF(ISNA(VLOOKUP($L1809,TH,2,FALSE()))," ",VLOOKUP($L1809,TH,2,FALSE()))</f>
        <v> </v>
      </c>
      <c r="N1809" s="136" t="str">
        <f aca="false">IF(ISNA(VLOOKUP($L1809,TH,4,FALSE()))," ",VLOOKUP($L1809,TH,4,FALSE()))</f>
        <v> </v>
      </c>
      <c r="O1809" s="147"/>
      <c r="P1809" s="138" t="str">
        <f aca="false">IF(LEN(L1809)&gt;0,IF(ISNA(VLOOKUP(L1809,'DM vật tu'!$B$5:$G$999,6,FALSE()))," ",VLOOKUP(L1809,'DM vật tu'!$B$5:$G$999,6,FALSE()))," ")</f>
        <v> </v>
      </c>
      <c r="Q1809" s="138" t="str">
        <f aca="false">IF(O1809&gt;0,IF(ISERROR(O1809*P1809)," ",O1809*P1809)," ")</f>
        <v> </v>
      </c>
      <c r="R1809" s="139"/>
      <c r="S1809" s="139"/>
      <c r="T1809" s="140" t="str">
        <f aca="false">IF(AND(LEFT(E1809,2)="PN")*(Y1809=MONTH(F1809)),L1809,"")</f>
        <v/>
      </c>
      <c r="U1809" s="140" t="str">
        <f aca="false">IF(AND(LEFT(E1809,2)="PX")*(Y1809=MONTH(F1809)),L1809,"")</f>
        <v/>
      </c>
      <c r="V1809" s="138" t="str">
        <f aca="false">IF(Q1809&gt;0,"X","")</f>
        <v>X</v>
      </c>
      <c r="W1809" s="77" t="str">
        <f aca="false">IF(AND(MONTH(F1809)&lt;MONTH($Y$5))*(LEFT(E1809,2)="PN"),L1809,"")</f>
        <v/>
      </c>
      <c r="X1809" s="77" t="str">
        <f aca="false">IF(AND(MONTH(F1809)&lt;MONTH($Y$5))*(LEFT(E1809,2)="PX"),L1809,"")</f>
        <v/>
      </c>
      <c r="Y1809" s="128" t="n">
        <f aca="false">IF(AND(F1809&gt;=$Y$5)*(F1809&lt;=$Y$6),MONTH(F1809),0)</f>
        <v>0</v>
      </c>
    </row>
    <row r="1810" customFormat="false" ht="12.75" hidden="false" customHeight="false" outlineLevel="0" collapsed="false">
      <c r="A1810" s="129" t="str">
        <f aca="false">IF(AND($E1810&gt;0)*($E1810&lt;&gt;$E1809),MAX($A$8:$A1809)+1,"")</f>
        <v/>
      </c>
      <c r="B1810" s="130" t="str">
        <f aca="false">IF(AND(MONTH(TG_1)&lt;=MONTH($F1810),MONTH($F1810)&lt;=MONTH(TG_2)),IF($L1810=Ma_the,MAX($B$7:$B1809)+1,""))</f>
        <v/>
      </c>
      <c r="C1810" s="130" t="str">
        <f aca="false">IF(AND(MONTH(TG_1)&lt;=MONTH($F1810),MONTH($F1810)&lt;=MONTH(TG_2)),IF($L1810=Ma_VT,MAX($C$7:$C1809)+1,""))</f>
        <v/>
      </c>
      <c r="D1810" s="130" t="str">
        <f aca="false">IF(E1810="","",IF(E1810=Phieu,MAX($D$7:$D1809)+1,""))</f>
        <v/>
      </c>
      <c r="E1810" s="131"/>
      <c r="F1810" s="132"/>
      <c r="G1810" s="133"/>
      <c r="H1810" s="132"/>
      <c r="I1810" s="134"/>
      <c r="J1810" s="134"/>
      <c r="K1810" s="134"/>
      <c r="L1810" s="135"/>
      <c r="M1810" s="136" t="str">
        <f aca="false">IF(ISNA(VLOOKUP($L1810,TH,2,FALSE()))," ",VLOOKUP($L1810,TH,2,FALSE()))</f>
        <v> </v>
      </c>
      <c r="N1810" s="136" t="str">
        <f aca="false">IF(ISNA(VLOOKUP($L1810,TH,4,FALSE()))," ",VLOOKUP($L1810,TH,4,FALSE()))</f>
        <v> </v>
      </c>
      <c r="O1810" s="147"/>
      <c r="P1810" s="138" t="str">
        <f aca="false">IF(LEN(L1810)&gt;0,IF(ISNA(VLOOKUP(L1810,'DM vật tu'!$B$5:$G$999,6,FALSE()))," ",VLOOKUP(L1810,'DM vật tu'!$B$5:$G$999,6,FALSE()))," ")</f>
        <v> </v>
      </c>
      <c r="Q1810" s="138" t="str">
        <f aca="false">IF(O1810&gt;0,IF(ISERROR(O1810*P1810)," ",O1810*P1810)," ")</f>
        <v> </v>
      </c>
      <c r="R1810" s="139"/>
      <c r="S1810" s="139"/>
      <c r="T1810" s="140" t="str">
        <f aca="false">IF(AND(LEFT(E1810,2)="PN")*(Y1810=MONTH(F1810)),L1810,"")</f>
        <v/>
      </c>
      <c r="U1810" s="140" t="str">
        <f aca="false">IF(AND(LEFT(E1810,2)="PX")*(Y1810=MONTH(F1810)),L1810,"")</f>
        <v/>
      </c>
      <c r="V1810" s="138" t="str">
        <f aca="false">IF(Q1810&gt;0,"X","")</f>
        <v>X</v>
      </c>
      <c r="W1810" s="77" t="str">
        <f aca="false">IF(AND(MONTH(F1810)&lt;MONTH($Y$5))*(LEFT(E1810,2)="PN"),L1810,"")</f>
        <v/>
      </c>
      <c r="X1810" s="77" t="str">
        <f aca="false">IF(AND(MONTH(F1810)&lt;MONTH($Y$5))*(LEFT(E1810,2)="PX"),L1810,"")</f>
        <v/>
      </c>
      <c r="Y1810" s="128" t="n">
        <f aca="false">IF(AND(F1810&gt;=$Y$5)*(F1810&lt;=$Y$6),MONTH(F1810),0)</f>
        <v>0</v>
      </c>
    </row>
    <row r="1811" customFormat="false" ht="12.75" hidden="false" customHeight="false" outlineLevel="0" collapsed="false">
      <c r="A1811" s="129" t="str">
        <f aca="false">IF(AND($E1811&gt;0)*($E1811&lt;&gt;$E1810),MAX($A$8:$A1810)+1,"")</f>
        <v/>
      </c>
      <c r="B1811" s="130" t="str">
        <f aca="false">IF(AND(MONTH(TG_1)&lt;=MONTH($F1811),MONTH($F1811)&lt;=MONTH(TG_2)),IF($L1811=Ma_the,MAX($B$7:$B1810)+1,""))</f>
        <v/>
      </c>
      <c r="C1811" s="130" t="str">
        <f aca="false">IF(AND(MONTH(TG_1)&lt;=MONTH($F1811),MONTH($F1811)&lt;=MONTH(TG_2)),IF($L1811=Ma_VT,MAX($C$7:$C1810)+1,""))</f>
        <v/>
      </c>
      <c r="D1811" s="130" t="str">
        <f aca="false">IF(E1811="","",IF(E1811=Phieu,MAX($D$7:$D1810)+1,""))</f>
        <v/>
      </c>
      <c r="E1811" s="131"/>
      <c r="F1811" s="132"/>
      <c r="G1811" s="133"/>
      <c r="H1811" s="132"/>
      <c r="I1811" s="134"/>
      <c r="J1811" s="134"/>
      <c r="K1811" s="134"/>
      <c r="L1811" s="135"/>
      <c r="M1811" s="136" t="str">
        <f aca="false">IF(ISNA(VLOOKUP($L1811,TH,2,FALSE()))," ",VLOOKUP($L1811,TH,2,FALSE()))</f>
        <v> </v>
      </c>
      <c r="N1811" s="136" t="str">
        <f aca="false">IF(ISNA(VLOOKUP($L1811,TH,4,FALSE()))," ",VLOOKUP($L1811,TH,4,FALSE()))</f>
        <v> </v>
      </c>
      <c r="O1811" s="147"/>
      <c r="P1811" s="138" t="str">
        <f aca="false">IF(LEN(L1811)&gt;0,IF(ISNA(VLOOKUP(L1811,'DM vật tu'!$B$5:$G$999,6,FALSE()))," ",VLOOKUP(L1811,'DM vật tu'!$B$5:$G$999,6,FALSE()))," ")</f>
        <v> </v>
      </c>
      <c r="Q1811" s="138" t="str">
        <f aca="false">IF(O1811&gt;0,IF(ISERROR(O1811*P1811)," ",O1811*P1811)," ")</f>
        <v> </v>
      </c>
      <c r="R1811" s="139"/>
      <c r="S1811" s="139"/>
      <c r="T1811" s="140" t="str">
        <f aca="false">IF(AND(LEFT(E1811,2)="PN")*(Y1811=MONTH(F1811)),L1811,"")</f>
        <v/>
      </c>
      <c r="U1811" s="140" t="str">
        <f aca="false">IF(AND(LEFT(E1811,2)="PX")*(Y1811=MONTH(F1811)),L1811,"")</f>
        <v/>
      </c>
      <c r="V1811" s="138" t="str">
        <f aca="false">IF(Q1811&gt;0,"X","")</f>
        <v>X</v>
      </c>
      <c r="W1811" s="77" t="str">
        <f aca="false">IF(AND(MONTH(F1811)&lt;MONTH($Y$5))*(LEFT(E1811,2)="PN"),L1811,"")</f>
        <v/>
      </c>
      <c r="X1811" s="77" t="str">
        <f aca="false">IF(AND(MONTH(F1811)&lt;MONTH($Y$5))*(LEFT(E1811,2)="PX"),L1811,"")</f>
        <v/>
      </c>
      <c r="Y1811" s="128" t="n">
        <f aca="false">IF(AND(F1811&gt;=$Y$5)*(F1811&lt;=$Y$6),MONTH(F1811),0)</f>
        <v>0</v>
      </c>
    </row>
    <row r="1812" customFormat="false" ht="12.75" hidden="false" customHeight="false" outlineLevel="0" collapsed="false">
      <c r="A1812" s="129" t="str">
        <f aca="false">IF(AND($E1812&gt;0)*($E1812&lt;&gt;$E1811),MAX($A$8:$A1811)+1,"")</f>
        <v/>
      </c>
      <c r="B1812" s="130" t="str">
        <f aca="false">IF(AND(MONTH(TG_1)&lt;=MONTH($F1812),MONTH($F1812)&lt;=MONTH(TG_2)),IF($L1812=Ma_the,MAX($B$7:$B1811)+1,""))</f>
        <v/>
      </c>
      <c r="C1812" s="130" t="str">
        <f aca="false">IF(AND(MONTH(TG_1)&lt;=MONTH($F1812),MONTH($F1812)&lt;=MONTH(TG_2)),IF($L1812=Ma_VT,MAX($C$7:$C1811)+1,""))</f>
        <v/>
      </c>
      <c r="D1812" s="130" t="str">
        <f aca="false">IF(E1812="","",IF(E1812=Phieu,MAX($D$7:$D1811)+1,""))</f>
        <v/>
      </c>
      <c r="E1812" s="131"/>
      <c r="F1812" s="132"/>
      <c r="G1812" s="133"/>
      <c r="H1812" s="132"/>
      <c r="I1812" s="134"/>
      <c r="J1812" s="134"/>
      <c r="K1812" s="134"/>
      <c r="L1812" s="135"/>
      <c r="M1812" s="136" t="str">
        <f aca="false">IF(ISNA(VLOOKUP($L1812,TH,2,FALSE()))," ",VLOOKUP($L1812,TH,2,FALSE()))</f>
        <v> </v>
      </c>
      <c r="N1812" s="136" t="str">
        <f aca="false">IF(ISNA(VLOOKUP($L1812,TH,4,FALSE()))," ",VLOOKUP($L1812,TH,4,FALSE()))</f>
        <v> </v>
      </c>
      <c r="O1812" s="147"/>
      <c r="P1812" s="138" t="str">
        <f aca="false">IF(LEN(L1812)&gt;0,IF(ISNA(VLOOKUP(L1812,'DM vật tu'!$B$5:$G$999,6,FALSE()))," ",VLOOKUP(L1812,'DM vật tu'!$B$5:$G$999,6,FALSE()))," ")</f>
        <v> </v>
      </c>
      <c r="Q1812" s="138" t="str">
        <f aca="false">IF(O1812&gt;0,IF(ISERROR(O1812*P1812)," ",O1812*P1812)," ")</f>
        <v> </v>
      </c>
      <c r="R1812" s="139"/>
      <c r="S1812" s="139"/>
      <c r="T1812" s="140" t="str">
        <f aca="false">IF(AND(LEFT(E1812,2)="PN")*(Y1812=MONTH(F1812)),L1812,"")</f>
        <v/>
      </c>
      <c r="U1812" s="140" t="str">
        <f aca="false">IF(AND(LEFT(E1812,2)="PX")*(Y1812=MONTH(F1812)),L1812,"")</f>
        <v/>
      </c>
      <c r="V1812" s="138" t="str">
        <f aca="false">IF(Q1812&gt;0,"X","")</f>
        <v>X</v>
      </c>
      <c r="W1812" s="77" t="str">
        <f aca="false">IF(AND(MONTH(F1812)&lt;MONTH($Y$5))*(LEFT(E1812,2)="PN"),L1812,"")</f>
        <v/>
      </c>
      <c r="X1812" s="77" t="str">
        <f aca="false">IF(AND(MONTH(F1812)&lt;MONTH($Y$5))*(LEFT(E1812,2)="PX"),L1812,"")</f>
        <v/>
      </c>
      <c r="Y1812" s="128" t="n">
        <f aca="false">IF(AND(F1812&gt;=$Y$5)*(F1812&lt;=$Y$6),MONTH(F1812),0)</f>
        <v>0</v>
      </c>
    </row>
    <row r="1813" customFormat="false" ht="12.75" hidden="false" customHeight="false" outlineLevel="0" collapsed="false">
      <c r="A1813" s="129" t="str">
        <f aca="false">IF(AND($E1813&gt;0)*($E1813&lt;&gt;$E1812),MAX($A$8:$A1812)+1,"")</f>
        <v/>
      </c>
      <c r="B1813" s="130" t="str">
        <f aca="false">IF(AND(MONTH(TG_1)&lt;=MONTH($F1813),MONTH($F1813)&lt;=MONTH(TG_2)),IF($L1813=Ma_the,MAX($B$7:$B1812)+1,""))</f>
        <v/>
      </c>
      <c r="C1813" s="130" t="str">
        <f aca="false">IF(AND(MONTH(TG_1)&lt;=MONTH($F1813),MONTH($F1813)&lt;=MONTH(TG_2)),IF($L1813=Ma_VT,MAX($C$7:$C1812)+1,""))</f>
        <v/>
      </c>
      <c r="D1813" s="130" t="str">
        <f aca="false">IF(E1813="","",IF(E1813=Phieu,MAX($D$7:$D1812)+1,""))</f>
        <v/>
      </c>
      <c r="E1813" s="131"/>
      <c r="F1813" s="132"/>
      <c r="G1813" s="133"/>
      <c r="H1813" s="132"/>
      <c r="I1813" s="134"/>
      <c r="J1813" s="134"/>
      <c r="K1813" s="134"/>
      <c r="L1813" s="135"/>
      <c r="M1813" s="136" t="str">
        <f aca="false">IF(ISNA(VLOOKUP($L1813,TH,2,FALSE()))," ",VLOOKUP($L1813,TH,2,FALSE()))</f>
        <v> </v>
      </c>
      <c r="N1813" s="136" t="str">
        <f aca="false">IF(ISNA(VLOOKUP($L1813,TH,4,FALSE()))," ",VLOOKUP($L1813,TH,4,FALSE()))</f>
        <v> </v>
      </c>
      <c r="O1813" s="147"/>
      <c r="P1813" s="138" t="str">
        <f aca="false">IF(LEN(L1813)&gt;0,IF(ISNA(VLOOKUP(L1813,'DM vật tu'!$B$5:$G$999,6,FALSE()))," ",VLOOKUP(L1813,'DM vật tu'!$B$5:$G$999,6,FALSE()))," ")</f>
        <v> </v>
      </c>
      <c r="Q1813" s="138" t="str">
        <f aca="false">IF(O1813&gt;0,IF(ISERROR(O1813*P1813)," ",O1813*P1813)," ")</f>
        <v> </v>
      </c>
      <c r="R1813" s="139"/>
      <c r="S1813" s="139"/>
      <c r="T1813" s="140" t="str">
        <f aca="false">IF(AND(LEFT(E1813,2)="PN")*(Y1813=MONTH(F1813)),L1813,"")</f>
        <v/>
      </c>
      <c r="U1813" s="140" t="str">
        <f aca="false">IF(AND(LEFT(E1813,2)="PX")*(Y1813=MONTH(F1813)),L1813,"")</f>
        <v/>
      </c>
      <c r="V1813" s="138" t="str">
        <f aca="false">IF(Q1813&gt;0,"X","")</f>
        <v>X</v>
      </c>
      <c r="W1813" s="77" t="str">
        <f aca="false">IF(AND(MONTH(F1813)&lt;MONTH($Y$5))*(LEFT(E1813,2)="PN"),L1813,"")</f>
        <v/>
      </c>
      <c r="X1813" s="77" t="str">
        <f aca="false">IF(AND(MONTH(F1813)&lt;MONTH($Y$5))*(LEFT(E1813,2)="PX"),L1813,"")</f>
        <v/>
      </c>
      <c r="Y1813" s="128" t="n">
        <f aca="false">IF(AND(F1813&gt;=$Y$5)*(F1813&lt;=$Y$6),MONTH(F1813),0)</f>
        <v>0</v>
      </c>
    </row>
    <row r="1814" customFormat="false" ht="12.75" hidden="false" customHeight="false" outlineLevel="0" collapsed="false">
      <c r="A1814" s="129" t="str">
        <f aca="false">IF(AND($E1814&gt;0)*($E1814&lt;&gt;$E1813),MAX($A$8:$A1813)+1,"")</f>
        <v/>
      </c>
      <c r="B1814" s="130" t="str">
        <f aca="false">IF(AND(MONTH(TG_1)&lt;=MONTH($F1814),MONTH($F1814)&lt;=MONTH(TG_2)),IF($L1814=Ma_the,MAX($B$7:$B1813)+1,""))</f>
        <v/>
      </c>
      <c r="C1814" s="130" t="str">
        <f aca="false">IF(AND(MONTH(TG_1)&lt;=MONTH($F1814),MONTH($F1814)&lt;=MONTH(TG_2)),IF($L1814=Ma_VT,MAX($C$7:$C1813)+1,""))</f>
        <v/>
      </c>
      <c r="D1814" s="130" t="str">
        <f aca="false">IF(E1814="","",IF(E1814=Phieu,MAX($D$7:$D1813)+1,""))</f>
        <v/>
      </c>
      <c r="E1814" s="131"/>
      <c r="F1814" s="132"/>
      <c r="G1814" s="133"/>
      <c r="H1814" s="132"/>
      <c r="I1814" s="134"/>
      <c r="J1814" s="134"/>
      <c r="K1814" s="134"/>
      <c r="L1814" s="135"/>
      <c r="M1814" s="136" t="str">
        <f aca="false">IF(ISNA(VLOOKUP($L1814,TH,2,FALSE()))," ",VLOOKUP($L1814,TH,2,FALSE()))</f>
        <v> </v>
      </c>
      <c r="N1814" s="136" t="str">
        <f aca="false">IF(ISNA(VLOOKUP($L1814,TH,4,FALSE()))," ",VLOOKUP($L1814,TH,4,FALSE()))</f>
        <v> </v>
      </c>
      <c r="O1814" s="147"/>
      <c r="P1814" s="138" t="str">
        <f aca="false">IF(LEN(L1814)&gt;0,IF(ISNA(VLOOKUP(L1814,'DM vật tu'!$B$5:$G$999,6,FALSE()))," ",VLOOKUP(L1814,'DM vật tu'!$B$5:$G$999,6,FALSE()))," ")</f>
        <v> </v>
      </c>
      <c r="Q1814" s="138" t="str">
        <f aca="false">IF(O1814&gt;0,IF(ISERROR(O1814*P1814)," ",O1814*P1814)," ")</f>
        <v> </v>
      </c>
      <c r="R1814" s="139"/>
      <c r="S1814" s="139"/>
      <c r="T1814" s="140" t="str">
        <f aca="false">IF(AND(LEFT(E1814,2)="PN")*(Y1814=MONTH(F1814)),L1814,"")</f>
        <v/>
      </c>
      <c r="U1814" s="140" t="str">
        <f aca="false">IF(AND(LEFT(E1814,2)="PX")*(Y1814=MONTH(F1814)),L1814,"")</f>
        <v/>
      </c>
      <c r="V1814" s="138" t="str">
        <f aca="false">IF(Q1814&gt;0,"X","")</f>
        <v>X</v>
      </c>
      <c r="W1814" s="77" t="str">
        <f aca="false">IF(AND(MONTH(F1814)&lt;MONTH($Y$5))*(LEFT(E1814,2)="PN"),L1814,"")</f>
        <v/>
      </c>
      <c r="X1814" s="77" t="str">
        <f aca="false">IF(AND(MONTH(F1814)&lt;MONTH($Y$5))*(LEFT(E1814,2)="PX"),L1814,"")</f>
        <v/>
      </c>
      <c r="Y1814" s="128" t="n">
        <f aca="false">IF(AND(F1814&gt;=$Y$5)*(F1814&lt;=$Y$6),MONTH(F1814),0)</f>
        <v>0</v>
      </c>
    </row>
    <row r="1815" customFormat="false" ht="12.75" hidden="false" customHeight="false" outlineLevel="0" collapsed="false">
      <c r="A1815" s="129" t="str">
        <f aca="false">IF(AND($E1815&gt;0)*($E1815&lt;&gt;$E1814),MAX($A$8:$A1814)+1,"")</f>
        <v/>
      </c>
      <c r="B1815" s="130" t="str">
        <f aca="false">IF(AND(MONTH(TG_1)&lt;=MONTH($F1815),MONTH($F1815)&lt;=MONTH(TG_2)),IF($L1815=Ma_the,MAX($B$7:$B1814)+1,""))</f>
        <v/>
      </c>
      <c r="C1815" s="130" t="str">
        <f aca="false">IF(AND(MONTH(TG_1)&lt;=MONTH($F1815),MONTH($F1815)&lt;=MONTH(TG_2)),IF($L1815=Ma_VT,MAX($C$7:$C1814)+1,""))</f>
        <v/>
      </c>
      <c r="D1815" s="130" t="str">
        <f aca="false">IF(E1815="","",IF(E1815=Phieu,MAX($D$7:$D1814)+1,""))</f>
        <v/>
      </c>
      <c r="E1815" s="131"/>
      <c r="F1815" s="132"/>
      <c r="G1815" s="133"/>
      <c r="H1815" s="132"/>
      <c r="I1815" s="134"/>
      <c r="J1815" s="134"/>
      <c r="K1815" s="134"/>
      <c r="L1815" s="135"/>
      <c r="M1815" s="136" t="str">
        <f aca="false">IF(ISNA(VLOOKUP($L1815,TH,2,FALSE()))," ",VLOOKUP($L1815,TH,2,FALSE()))</f>
        <v> </v>
      </c>
      <c r="N1815" s="136" t="str">
        <f aca="false">IF(ISNA(VLOOKUP($L1815,TH,4,FALSE()))," ",VLOOKUP($L1815,TH,4,FALSE()))</f>
        <v> </v>
      </c>
      <c r="O1815" s="147"/>
      <c r="P1815" s="138" t="str">
        <f aca="false">IF(LEN(L1815)&gt;0,IF(ISNA(VLOOKUP(L1815,'DM vật tu'!$B$5:$G$999,6,FALSE()))," ",VLOOKUP(L1815,'DM vật tu'!$B$5:$G$999,6,FALSE()))," ")</f>
        <v> </v>
      </c>
      <c r="Q1815" s="138" t="str">
        <f aca="false">IF(O1815&gt;0,IF(ISERROR(O1815*P1815)," ",O1815*P1815)," ")</f>
        <v> </v>
      </c>
      <c r="R1815" s="139"/>
      <c r="S1815" s="139"/>
      <c r="T1815" s="140" t="str">
        <f aca="false">IF(AND(LEFT(E1815,2)="PN")*(Y1815=MONTH(F1815)),L1815,"")</f>
        <v/>
      </c>
      <c r="U1815" s="140" t="str">
        <f aca="false">IF(AND(LEFT(E1815,2)="PX")*(Y1815=MONTH(F1815)),L1815,"")</f>
        <v/>
      </c>
      <c r="V1815" s="138" t="str">
        <f aca="false">IF(Q1815&gt;0,"X","")</f>
        <v>X</v>
      </c>
      <c r="W1815" s="77" t="str">
        <f aca="false">IF(AND(MONTH(F1815)&lt;MONTH($Y$5))*(LEFT(E1815,2)="PN"),L1815,"")</f>
        <v/>
      </c>
      <c r="X1815" s="77" t="str">
        <f aca="false">IF(AND(MONTH(F1815)&lt;MONTH($Y$5))*(LEFT(E1815,2)="PX"),L1815,"")</f>
        <v/>
      </c>
      <c r="Y1815" s="128" t="n">
        <f aca="false">IF(AND(F1815&gt;=$Y$5)*(F1815&lt;=$Y$6),MONTH(F1815),0)</f>
        <v>0</v>
      </c>
    </row>
    <row r="1816" customFormat="false" ht="12.75" hidden="false" customHeight="false" outlineLevel="0" collapsed="false">
      <c r="A1816" s="129" t="str">
        <f aca="false">IF(AND($E1816&gt;0)*($E1816&lt;&gt;$E1815),MAX($A$8:$A1815)+1,"")</f>
        <v/>
      </c>
      <c r="B1816" s="130" t="str">
        <f aca="false">IF(AND(MONTH(TG_1)&lt;=MONTH($F1816),MONTH($F1816)&lt;=MONTH(TG_2)),IF($L1816=Ma_the,MAX($B$7:$B1815)+1,""))</f>
        <v/>
      </c>
      <c r="C1816" s="130" t="str">
        <f aca="false">IF(AND(MONTH(TG_1)&lt;=MONTH($F1816),MONTH($F1816)&lt;=MONTH(TG_2)),IF($L1816=Ma_VT,MAX($C$7:$C1815)+1,""))</f>
        <v/>
      </c>
      <c r="D1816" s="130" t="str">
        <f aca="false">IF(E1816="","",IF(E1816=Phieu,MAX($D$7:$D1815)+1,""))</f>
        <v/>
      </c>
      <c r="E1816" s="131"/>
      <c r="F1816" s="132"/>
      <c r="G1816" s="133"/>
      <c r="H1816" s="132"/>
      <c r="I1816" s="134"/>
      <c r="J1816" s="134"/>
      <c r="K1816" s="134"/>
      <c r="L1816" s="135"/>
      <c r="M1816" s="136" t="str">
        <f aca="false">IF(ISNA(VLOOKUP($L1816,TH,2,FALSE()))," ",VLOOKUP($L1816,TH,2,FALSE()))</f>
        <v> </v>
      </c>
      <c r="N1816" s="136" t="str">
        <f aca="false">IF(ISNA(VLOOKUP($L1816,TH,4,FALSE()))," ",VLOOKUP($L1816,TH,4,FALSE()))</f>
        <v> </v>
      </c>
      <c r="O1816" s="147"/>
      <c r="P1816" s="138" t="str">
        <f aca="false">IF(LEN(L1816)&gt;0,IF(ISNA(VLOOKUP(L1816,'DM vật tu'!$B$5:$G$999,6,FALSE()))," ",VLOOKUP(L1816,'DM vật tu'!$B$5:$G$999,6,FALSE()))," ")</f>
        <v> </v>
      </c>
      <c r="Q1816" s="138" t="str">
        <f aca="false">IF(O1816&gt;0,IF(ISERROR(O1816*P1816)," ",O1816*P1816)," ")</f>
        <v> </v>
      </c>
      <c r="R1816" s="139"/>
      <c r="S1816" s="139"/>
      <c r="T1816" s="140" t="str">
        <f aca="false">IF(AND(LEFT(E1816,2)="PN")*(Y1816=MONTH(F1816)),L1816,"")</f>
        <v/>
      </c>
      <c r="U1816" s="140" t="str">
        <f aca="false">IF(AND(LEFT(E1816,2)="PX")*(Y1816=MONTH(F1816)),L1816,"")</f>
        <v/>
      </c>
      <c r="V1816" s="138" t="str">
        <f aca="false">IF(Q1816&gt;0,"X","")</f>
        <v>X</v>
      </c>
      <c r="W1816" s="77" t="str">
        <f aca="false">IF(AND(MONTH(F1816)&lt;MONTH($Y$5))*(LEFT(E1816,2)="PN"),L1816,"")</f>
        <v/>
      </c>
      <c r="X1816" s="77" t="str">
        <f aca="false">IF(AND(MONTH(F1816)&lt;MONTH($Y$5))*(LEFT(E1816,2)="PX"),L1816,"")</f>
        <v/>
      </c>
      <c r="Y1816" s="128" t="n">
        <f aca="false">IF(AND(F1816&gt;=$Y$5)*(F1816&lt;=$Y$6),MONTH(F1816),0)</f>
        <v>0</v>
      </c>
    </row>
    <row r="1817" customFormat="false" ht="12.75" hidden="false" customHeight="false" outlineLevel="0" collapsed="false">
      <c r="A1817" s="129" t="str">
        <f aca="false">IF(AND($E1817&gt;0)*($E1817&lt;&gt;$E1816),MAX($A$8:$A1816)+1,"")</f>
        <v/>
      </c>
      <c r="B1817" s="130" t="str">
        <f aca="false">IF(AND(MONTH(TG_1)&lt;=MONTH($F1817),MONTH($F1817)&lt;=MONTH(TG_2)),IF($L1817=Ma_the,MAX($B$7:$B1816)+1,""))</f>
        <v/>
      </c>
      <c r="C1817" s="130" t="str">
        <f aca="false">IF(AND(MONTH(TG_1)&lt;=MONTH($F1817),MONTH($F1817)&lt;=MONTH(TG_2)),IF($L1817=Ma_VT,MAX($C$7:$C1816)+1,""))</f>
        <v/>
      </c>
      <c r="D1817" s="130" t="str">
        <f aca="false">IF(E1817="","",IF(E1817=Phieu,MAX($D$7:$D1816)+1,""))</f>
        <v/>
      </c>
      <c r="E1817" s="131"/>
      <c r="F1817" s="132"/>
      <c r="G1817" s="133"/>
      <c r="H1817" s="132"/>
      <c r="I1817" s="134"/>
      <c r="J1817" s="134"/>
      <c r="K1817" s="134"/>
      <c r="L1817" s="135"/>
      <c r="M1817" s="136" t="str">
        <f aca="false">IF(ISNA(VLOOKUP($L1817,TH,2,FALSE()))," ",VLOOKUP($L1817,TH,2,FALSE()))</f>
        <v> </v>
      </c>
      <c r="N1817" s="136" t="str">
        <f aca="false">IF(ISNA(VLOOKUP($L1817,TH,4,FALSE()))," ",VLOOKUP($L1817,TH,4,FALSE()))</f>
        <v> </v>
      </c>
      <c r="O1817" s="147"/>
      <c r="P1817" s="138" t="str">
        <f aca="false">IF(LEN(L1817)&gt;0,IF(ISNA(VLOOKUP(L1817,'DM vật tu'!$B$5:$G$999,6,FALSE()))," ",VLOOKUP(L1817,'DM vật tu'!$B$5:$G$999,6,FALSE()))," ")</f>
        <v> </v>
      </c>
      <c r="Q1817" s="138" t="str">
        <f aca="false">IF(O1817&gt;0,IF(ISERROR(O1817*P1817)," ",O1817*P1817)," ")</f>
        <v> </v>
      </c>
      <c r="R1817" s="139"/>
      <c r="S1817" s="139"/>
      <c r="T1817" s="140" t="str">
        <f aca="false">IF(AND(LEFT(E1817,2)="PN")*(Y1817=MONTH(F1817)),L1817,"")</f>
        <v/>
      </c>
      <c r="U1817" s="140" t="str">
        <f aca="false">IF(AND(LEFT(E1817,2)="PX")*(Y1817=MONTH(F1817)),L1817,"")</f>
        <v/>
      </c>
      <c r="V1817" s="138" t="str">
        <f aca="false">IF(Q1817&gt;0,"X","")</f>
        <v>X</v>
      </c>
      <c r="W1817" s="77" t="str">
        <f aca="false">IF(AND(MONTH(F1817)&lt;MONTH($Y$5))*(LEFT(E1817,2)="PN"),L1817,"")</f>
        <v/>
      </c>
      <c r="X1817" s="77" t="str">
        <f aca="false">IF(AND(MONTH(F1817)&lt;MONTH($Y$5))*(LEFT(E1817,2)="PX"),L1817,"")</f>
        <v/>
      </c>
      <c r="Y1817" s="128" t="n">
        <f aca="false">IF(AND(F1817&gt;=$Y$5)*(F1817&lt;=$Y$6),MONTH(F1817),0)</f>
        <v>0</v>
      </c>
    </row>
    <row r="1818" customFormat="false" ht="12.75" hidden="false" customHeight="false" outlineLevel="0" collapsed="false">
      <c r="A1818" s="129" t="str">
        <f aca="false">IF(AND($E1818&gt;0)*($E1818&lt;&gt;$E1817),MAX($A$8:$A1817)+1,"")</f>
        <v/>
      </c>
      <c r="B1818" s="130" t="str">
        <f aca="false">IF(AND(MONTH(TG_1)&lt;=MONTH($F1818),MONTH($F1818)&lt;=MONTH(TG_2)),IF($L1818=Ma_the,MAX($B$7:$B1817)+1,""))</f>
        <v/>
      </c>
      <c r="C1818" s="130" t="str">
        <f aca="false">IF(AND(MONTH(TG_1)&lt;=MONTH($F1818),MONTH($F1818)&lt;=MONTH(TG_2)),IF($L1818=Ma_VT,MAX($C$7:$C1817)+1,""))</f>
        <v/>
      </c>
      <c r="D1818" s="130" t="str">
        <f aca="false">IF(E1818="","",IF(E1818=Phieu,MAX($D$7:$D1817)+1,""))</f>
        <v/>
      </c>
      <c r="E1818" s="131"/>
      <c r="F1818" s="132"/>
      <c r="G1818" s="133"/>
      <c r="H1818" s="132"/>
      <c r="I1818" s="134"/>
      <c r="J1818" s="134"/>
      <c r="K1818" s="134"/>
      <c r="L1818" s="135"/>
      <c r="M1818" s="136" t="str">
        <f aca="false">IF(ISNA(VLOOKUP($L1818,TH,2,FALSE()))," ",VLOOKUP($L1818,TH,2,FALSE()))</f>
        <v> </v>
      </c>
      <c r="N1818" s="136" t="str">
        <f aca="false">IF(ISNA(VLOOKUP($L1818,TH,4,FALSE()))," ",VLOOKUP($L1818,TH,4,FALSE()))</f>
        <v> </v>
      </c>
      <c r="O1818" s="147"/>
      <c r="P1818" s="138" t="str">
        <f aca="false">IF(LEN(L1818)&gt;0,IF(ISNA(VLOOKUP(L1818,'DM vật tu'!$B$5:$G$999,6,FALSE()))," ",VLOOKUP(L1818,'DM vật tu'!$B$5:$G$999,6,FALSE()))," ")</f>
        <v> </v>
      </c>
      <c r="Q1818" s="138" t="str">
        <f aca="false">IF(O1818&gt;0,IF(ISERROR(O1818*P1818)," ",O1818*P1818)," ")</f>
        <v> </v>
      </c>
      <c r="R1818" s="139"/>
      <c r="S1818" s="139"/>
      <c r="T1818" s="140" t="str">
        <f aca="false">IF(AND(LEFT(E1818,2)="PN")*(Y1818=MONTH(F1818)),L1818,"")</f>
        <v/>
      </c>
      <c r="U1818" s="140" t="str">
        <f aca="false">IF(AND(LEFT(E1818,2)="PX")*(Y1818=MONTH(F1818)),L1818,"")</f>
        <v/>
      </c>
      <c r="V1818" s="138" t="str">
        <f aca="false">IF(Q1818&gt;0,"X","")</f>
        <v>X</v>
      </c>
      <c r="W1818" s="77" t="str">
        <f aca="false">IF(AND(MONTH(F1818)&lt;MONTH($Y$5))*(LEFT(E1818,2)="PN"),L1818,"")</f>
        <v/>
      </c>
      <c r="X1818" s="77" t="str">
        <f aca="false">IF(AND(MONTH(F1818)&lt;MONTH($Y$5))*(LEFT(E1818,2)="PX"),L1818,"")</f>
        <v/>
      </c>
      <c r="Y1818" s="128" t="n">
        <f aca="false">IF(AND(F1818&gt;=$Y$5)*(F1818&lt;=$Y$6),MONTH(F1818),0)</f>
        <v>0</v>
      </c>
    </row>
    <row r="1819" customFormat="false" ht="12.75" hidden="false" customHeight="false" outlineLevel="0" collapsed="false">
      <c r="A1819" s="129" t="str">
        <f aca="false">IF(AND($E1819&gt;0)*($E1819&lt;&gt;$E1818),MAX($A$8:$A1818)+1,"")</f>
        <v/>
      </c>
      <c r="B1819" s="130" t="str">
        <f aca="false">IF(AND(MONTH(TG_1)&lt;=MONTH($F1819),MONTH($F1819)&lt;=MONTH(TG_2)),IF($L1819=Ma_the,MAX($B$7:$B1818)+1,""))</f>
        <v/>
      </c>
      <c r="C1819" s="130" t="str">
        <f aca="false">IF(AND(MONTH(TG_1)&lt;=MONTH($F1819),MONTH($F1819)&lt;=MONTH(TG_2)),IF($L1819=Ma_VT,MAX($C$7:$C1818)+1,""))</f>
        <v/>
      </c>
      <c r="D1819" s="130" t="str">
        <f aca="false">IF(E1819="","",IF(E1819=Phieu,MAX($D$7:$D1818)+1,""))</f>
        <v/>
      </c>
      <c r="E1819" s="131"/>
      <c r="F1819" s="132"/>
      <c r="G1819" s="133"/>
      <c r="H1819" s="132"/>
      <c r="I1819" s="134"/>
      <c r="J1819" s="134"/>
      <c r="K1819" s="134"/>
      <c r="L1819" s="135"/>
      <c r="M1819" s="136" t="str">
        <f aca="false">IF(ISNA(VLOOKUP($L1819,TH,2,FALSE()))," ",VLOOKUP($L1819,TH,2,FALSE()))</f>
        <v> </v>
      </c>
      <c r="N1819" s="136" t="str">
        <f aca="false">IF(ISNA(VLOOKUP($L1819,TH,4,FALSE()))," ",VLOOKUP($L1819,TH,4,FALSE()))</f>
        <v> </v>
      </c>
      <c r="O1819" s="147"/>
      <c r="P1819" s="138" t="str">
        <f aca="false">IF(LEN(L1819)&gt;0,IF(ISNA(VLOOKUP(L1819,'DM vật tu'!$B$5:$G$999,6,FALSE()))," ",VLOOKUP(L1819,'DM vật tu'!$B$5:$G$999,6,FALSE()))," ")</f>
        <v> </v>
      </c>
      <c r="Q1819" s="138" t="str">
        <f aca="false">IF(O1819&gt;0,IF(ISERROR(O1819*P1819)," ",O1819*P1819)," ")</f>
        <v> </v>
      </c>
      <c r="R1819" s="139"/>
      <c r="S1819" s="139"/>
      <c r="T1819" s="140" t="str">
        <f aca="false">IF(AND(LEFT(E1819,2)="PN")*(Y1819=MONTH(F1819)),L1819,"")</f>
        <v/>
      </c>
      <c r="U1819" s="140" t="str">
        <f aca="false">IF(AND(LEFT(E1819,2)="PX")*(Y1819=MONTH(F1819)),L1819,"")</f>
        <v/>
      </c>
      <c r="V1819" s="138" t="str">
        <f aca="false">IF(Q1819&gt;0,"X","")</f>
        <v>X</v>
      </c>
      <c r="W1819" s="77" t="str">
        <f aca="false">IF(AND(MONTH(F1819)&lt;MONTH($Y$5))*(LEFT(E1819,2)="PN"),L1819,"")</f>
        <v/>
      </c>
      <c r="X1819" s="77" t="str">
        <f aca="false">IF(AND(MONTH(F1819)&lt;MONTH($Y$5))*(LEFT(E1819,2)="PX"),L1819,"")</f>
        <v/>
      </c>
      <c r="Y1819" s="128" t="n">
        <f aca="false">IF(AND(F1819&gt;=$Y$5)*(F1819&lt;=$Y$6),MONTH(F1819),0)</f>
        <v>0</v>
      </c>
    </row>
    <row r="1820" customFormat="false" ht="12.75" hidden="false" customHeight="false" outlineLevel="0" collapsed="false">
      <c r="A1820" s="129" t="str">
        <f aca="false">IF(AND($E1820&gt;0)*($E1820&lt;&gt;$E1819),MAX($A$8:$A1819)+1,"")</f>
        <v/>
      </c>
      <c r="B1820" s="130" t="str">
        <f aca="false">IF(AND(MONTH(TG_1)&lt;=MONTH($F1820),MONTH($F1820)&lt;=MONTH(TG_2)),IF($L1820=Ma_the,MAX($B$7:$B1819)+1,""))</f>
        <v/>
      </c>
      <c r="C1820" s="130" t="str">
        <f aca="false">IF(AND(MONTH(TG_1)&lt;=MONTH($F1820),MONTH($F1820)&lt;=MONTH(TG_2)),IF($L1820=Ma_VT,MAX($C$7:$C1819)+1,""))</f>
        <v/>
      </c>
      <c r="D1820" s="130" t="str">
        <f aca="false">IF(E1820="","",IF(E1820=Phieu,MAX($D$7:$D1819)+1,""))</f>
        <v/>
      </c>
      <c r="E1820" s="131"/>
      <c r="F1820" s="132"/>
      <c r="G1820" s="133"/>
      <c r="H1820" s="132"/>
      <c r="I1820" s="134"/>
      <c r="J1820" s="134"/>
      <c r="K1820" s="134"/>
      <c r="L1820" s="135"/>
      <c r="M1820" s="136" t="str">
        <f aca="false">IF(ISNA(VLOOKUP($L1820,TH,2,FALSE()))," ",VLOOKUP($L1820,TH,2,FALSE()))</f>
        <v> </v>
      </c>
      <c r="N1820" s="136" t="str">
        <f aca="false">IF(ISNA(VLOOKUP($L1820,TH,4,FALSE()))," ",VLOOKUP($L1820,TH,4,FALSE()))</f>
        <v> </v>
      </c>
      <c r="O1820" s="147"/>
      <c r="P1820" s="138" t="str">
        <f aca="false">IF(LEN(L1820)&gt;0,IF(ISNA(VLOOKUP(L1820,'DM vật tu'!$B$5:$G$999,6,FALSE()))," ",VLOOKUP(L1820,'DM vật tu'!$B$5:$G$999,6,FALSE()))," ")</f>
        <v> </v>
      </c>
      <c r="Q1820" s="138" t="str">
        <f aca="false">IF(O1820&gt;0,IF(ISERROR(O1820*P1820)," ",O1820*P1820)," ")</f>
        <v> </v>
      </c>
      <c r="R1820" s="139"/>
      <c r="S1820" s="139"/>
      <c r="T1820" s="140" t="str">
        <f aca="false">IF(AND(LEFT(E1820,2)="PN")*(Y1820=MONTH(F1820)),L1820,"")</f>
        <v/>
      </c>
      <c r="U1820" s="140" t="str">
        <f aca="false">IF(AND(LEFT(E1820,2)="PX")*(Y1820=MONTH(F1820)),L1820,"")</f>
        <v/>
      </c>
      <c r="V1820" s="138" t="str">
        <f aca="false">IF(Q1820&gt;0,"X","")</f>
        <v>X</v>
      </c>
      <c r="W1820" s="77" t="str">
        <f aca="false">IF(AND(MONTH(F1820)&lt;MONTH($Y$5))*(LEFT(E1820,2)="PN"),L1820,"")</f>
        <v/>
      </c>
      <c r="X1820" s="77" t="str">
        <f aca="false">IF(AND(MONTH(F1820)&lt;MONTH($Y$5))*(LEFT(E1820,2)="PX"),L1820,"")</f>
        <v/>
      </c>
      <c r="Y1820" s="128" t="n">
        <f aca="false">IF(AND(F1820&gt;=$Y$5)*(F1820&lt;=$Y$6),MONTH(F1820),0)</f>
        <v>0</v>
      </c>
    </row>
    <row r="1821" customFormat="false" ht="12.75" hidden="false" customHeight="false" outlineLevel="0" collapsed="false">
      <c r="A1821" s="129" t="str">
        <f aca="false">IF(AND($E1821&gt;0)*($E1821&lt;&gt;$E1820),MAX($A$8:$A1820)+1,"")</f>
        <v/>
      </c>
      <c r="B1821" s="130" t="str">
        <f aca="false">IF(AND(MONTH(TG_1)&lt;=MONTH($F1821),MONTH($F1821)&lt;=MONTH(TG_2)),IF($L1821=Ma_the,MAX($B$7:$B1820)+1,""))</f>
        <v/>
      </c>
      <c r="C1821" s="130" t="str">
        <f aca="false">IF(AND(MONTH(TG_1)&lt;=MONTH($F1821),MONTH($F1821)&lt;=MONTH(TG_2)),IF($L1821=Ma_VT,MAX($C$7:$C1820)+1,""))</f>
        <v/>
      </c>
      <c r="D1821" s="130" t="str">
        <f aca="false">IF(E1821="","",IF(E1821=Phieu,MAX($D$7:$D1820)+1,""))</f>
        <v/>
      </c>
      <c r="E1821" s="131"/>
      <c r="F1821" s="132"/>
      <c r="G1821" s="133"/>
      <c r="H1821" s="132"/>
      <c r="I1821" s="134"/>
      <c r="J1821" s="134"/>
      <c r="K1821" s="134"/>
      <c r="L1821" s="135"/>
      <c r="M1821" s="136" t="str">
        <f aca="false">IF(ISNA(VLOOKUP($L1821,TH,2,FALSE()))," ",VLOOKUP($L1821,TH,2,FALSE()))</f>
        <v> </v>
      </c>
      <c r="N1821" s="136" t="str">
        <f aca="false">IF(ISNA(VLOOKUP($L1821,TH,4,FALSE()))," ",VLOOKUP($L1821,TH,4,FALSE()))</f>
        <v> </v>
      </c>
      <c r="O1821" s="147"/>
      <c r="P1821" s="138" t="str">
        <f aca="false">IF(LEN(L1821)&gt;0,IF(ISNA(VLOOKUP(L1821,'DM vật tu'!$B$5:$G$999,6,FALSE()))," ",VLOOKUP(L1821,'DM vật tu'!$B$5:$G$999,6,FALSE()))," ")</f>
        <v> </v>
      </c>
      <c r="Q1821" s="138" t="str">
        <f aca="false">IF(O1821&gt;0,IF(ISERROR(O1821*P1821)," ",O1821*P1821)," ")</f>
        <v> </v>
      </c>
      <c r="R1821" s="139"/>
      <c r="S1821" s="139"/>
      <c r="T1821" s="140" t="str">
        <f aca="false">IF(AND(LEFT(E1821,2)="PN")*(Y1821=MONTH(F1821)),L1821,"")</f>
        <v/>
      </c>
      <c r="U1821" s="140" t="str">
        <f aca="false">IF(AND(LEFT(E1821,2)="PX")*(Y1821=MONTH(F1821)),L1821,"")</f>
        <v/>
      </c>
      <c r="V1821" s="138" t="str">
        <f aca="false">IF(Q1821&gt;0,"X","")</f>
        <v>X</v>
      </c>
      <c r="W1821" s="77" t="str">
        <f aca="false">IF(AND(MONTH(F1821)&lt;MONTH($Y$5))*(LEFT(E1821,2)="PN"),L1821,"")</f>
        <v/>
      </c>
      <c r="X1821" s="77" t="str">
        <f aca="false">IF(AND(MONTH(F1821)&lt;MONTH($Y$5))*(LEFT(E1821,2)="PX"),L1821,"")</f>
        <v/>
      </c>
      <c r="Y1821" s="128" t="n">
        <f aca="false">IF(AND(F1821&gt;=$Y$5)*(F1821&lt;=$Y$6),MONTH(F1821),0)</f>
        <v>0</v>
      </c>
    </row>
    <row r="1822" customFormat="false" ht="12.75" hidden="false" customHeight="false" outlineLevel="0" collapsed="false">
      <c r="A1822" s="129" t="str">
        <f aca="false">IF(AND($E1822&gt;0)*($E1822&lt;&gt;$E1821),MAX($A$8:$A1821)+1,"")</f>
        <v/>
      </c>
      <c r="B1822" s="130" t="str">
        <f aca="false">IF(AND(MONTH(TG_1)&lt;=MONTH($F1822),MONTH($F1822)&lt;=MONTH(TG_2)),IF($L1822=Ma_the,MAX($B$7:$B1821)+1,""))</f>
        <v/>
      </c>
      <c r="C1822" s="130" t="str">
        <f aca="false">IF(AND(MONTH(TG_1)&lt;=MONTH($F1822),MONTH($F1822)&lt;=MONTH(TG_2)),IF($L1822=Ma_VT,MAX($C$7:$C1821)+1,""))</f>
        <v/>
      </c>
      <c r="D1822" s="130" t="str">
        <f aca="false">IF(E1822="","",IF(E1822=Phieu,MAX($D$7:$D1821)+1,""))</f>
        <v/>
      </c>
      <c r="E1822" s="131"/>
      <c r="F1822" s="132"/>
      <c r="G1822" s="133"/>
      <c r="H1822" s="132"/>
      <c r="I1822" s="134"/>
      <c r="J1822" s="134"/>
      <c r="K1822" s="134"/>
      <c r="L1822" s="135"/>
      <c r="M1822" s="136" t="str">
        <f aca="false">IF(ISNA(VLOOKUP($L1822,TH,2,FALSE()))," ",VLOOKUP($L1822,TH,2,FALSE()))</f>
        <v> </v>
      </c>
      <c r="N1822" s="136" t="str">
        <f aca="false">IF(ISNA(VLOOKUP($L1822,TH,4,FALSE()))," ",VLOOKUP($L1822,TH,4,FALSE()))</f>
        <v> </v>
      </c>
      <c r="O1822" s="147"/>
      <c r="P1822" s="138" t="str">
        <f aca="false">IF(LEN(L1822)&gt;0,IF(ISNA(VLOOKUP(L1822,'DM vật tu'!$B$5:$G$999,6,FALSE()))," ",VLOOKUP(L1822,'DM vật tu'!$B$5:$G$999,6,FALSE()))," ")</f>
        <v> </v>
      </c>
      <c r="Q1822" s="138" t="str">
        <f aca="false">IF(O1822&gt;0,IF(ISERROR(O1822*P1822)," ",O1822*P1822)," ")</f>
        <v> </v>
      </c>
      <c r="R1822" s="139"/>
      <c r="S1822" s="139"/>
      <c r="T1822" s="140" t="str">
        <f aca="false">IF(AND(LEFT(E1822,2)="PN")*(Y1822=MONTH(F1822)),L1822,"")</f>
        <v/>
      </c>
      <c r="U1822" s="140" t="str">
        <f aca="false">IF(AND(LEFT(E1822,2)="PX")*(Y1822=MONTH(F1822)),L1822,"")</f>
        <v/>
      </c>
      <c r="V1822" s="138" t="str">
        <f aca="false">IF(Q1822&gt;0,"X","")</f>
        <v>X</v>
      </c>
      <c r="W1822" s="77" t="str">
        <f aca="false">IF(AND(MONTH(F1822)&lt;MONTH($Y$5))*(LEFT(E1822,2)="PN"),L1822,"")</f>
        <v/>
      </c>
      <c r="X1822" s="77" t="str">
        <f aca="false">IF(AND(MONTH(F1822)&lt;MONTH($Y$5))*(LEFT(E1822,2)="PX"),L1822,"")</f>
        <v/>
      </c>
      <c r="Y1822" s="128" t="n">
        <f aca="false">IF(AND(F1822&gt;=$Y$5)*(F1822&lt;=$Y$6),MONTH(F1822),0)</f>
        <v>0</v>
      </c>
    </row>
    <row r="1823" customFormat="false" ht="12.75" hidden="false" customHeight="false" outlineLevel="0" collapsed="false">
      <c r="A1823" s="129" t="str">
        <f aca="false">IF(AND($E1823&gt;0)*($E1823&lt;&gt;$E1822),MAX($A$8:$A1822)+1,"")</f>
        <v/>
      </c>
      <c r="B1823" s="130" t="str">
        <f aca="false">IF(AND(MONTH(TG_1)&lt;=MONTH($F1823),MONTH($F1823)&lt;=MONTH(TG_2)),IF($L1823=Ma_the,MAX($B$7:$B1822)+1,""))</f>
        <v/>
      </c>
      <c r="C1823" s="130" t="str">
        <f aca="false">IF(AND(MONTH(TG_1)&lt;=MONTH($F1823),MONTH($F1823)&lt;=MONTH(TG_2)),IF($L1823=Ma_VT,MAX($C$7:$C1822)+1,""))</f>
        <v/>
      </c>
      <c r="D1823" s="130" t="str">
        <f aca="false">IF(E1823="","",IF(E1823=Phieu,MAX($D$7:$D1822)+1,""))</f>
        <v/>
      </c>
      <c r="E1823" s="131"/>
      <c r="F1823" s="132"/>
      <c r="G1823" s="133"/>
      <c r="H1823" s="132"/>
      <c r="I1823" s="134"/>
      <c r="J1823" s="134"/>
      <c r="K1823" s="134"/>
      <c r="L1823" s="135"/>
      <c r="M1823" s="136" t="str">
        <f aca="false">IF(ISNA(VLOOKUP($L1823,TH,2,FALSE()))," ",VLOOKUP($L1823,TH,2,FALSE()))</f>
        <v> </v>
      </c>
      <c r="N1823" s="136" t="str">
        <f aca="false">IF(ISNA(VLOOKUP($L1823,TH,4,FALSE()))," ",VLOOKUP($L1823,TH,4,FALSE()))</f>
        <v> </v>
      </c>
      <c r="O1823" s="147"/>
      <c r="P1823" s="138" t="str">
        <f aca="false">IF(LEN(L1823)&gt;0,IF(ISNA(VLOOKUP(L1823,'DM vật tu'!$B$5:$G$999,6,FALSE()))," ",VLOOKUP(L1823,'DM vật tu'!$B$5:$G$999,6,FALSE()))," ")</f>
        <v> </v>
      </c>
      <c r="Q1823" s="138" t="str">
        <f aca="false">IF(O1823&gt;0,IF(ISERROR(O1823*P1823)," ",O1823*P1823)," ")</f>
        <v> </v>
      </c>
      <c r="R1823" s="139"/>
      <c r="S1823" s="139"/>
      <c r="T1823" s="140" t="str">
        <f aca="false">IF(AND(LEFT(E1823,2)="PN")*(Y1823=MONTH(F1823)),L1823,"")</f>
        <v/>
      </c>
      <c r="U1823" s="140" t="str">
        <f aca="false">IF(AND(LEFT(E1823,2)="PX")*(Y1823=MONTH(F1823)),L1823,"")</f>
        <v/>
      </c>
      <c r="V1823" s="138" t="str">
        <f aca="false">IF(Q1823&gt;0,"X","")</f>
        <v>X</v>
      </c>
      <c r="W1823" s="77" t="str">
        <f aca="false">IF(AND(MONTH(F1823)&lt;MONTH($Y$5))*(LEFT(E1823,2)="PN"),L1823,"")</f>
        <v/>
      </c>
      <c r="X1823" s="77" t="str">
        <f aca="false">IF(AND(MONTH(F1823)&lt;MONTH($Y$5))*(LEFT(E1823,2)="PX"),L1823,"")</f>
        <v/>
      </c>
      <c r="Y1823" s="128" t="n">
        <f aca="false">IF(AND(F1823&gt;=$Y$5)*(F1823&lt;=$Y$6),MONTH(F1823),0)</f>
        <v>0</v>
      </c>
    </row>
    <row r="1824" customFormat="false" ht="12.75" hidden="false" customHeight="false" outlineLevel="0" collapsed="false">
      <c r="A1824" s="129" t="str">
        <f aca="false">IF(AND($E1824&gt;0)*($E1824&lt;&gt;$E1823),MAX($A$8:$A1823)+1,"")</f>
        <v/>
      </c>
      <c r="B1824" s="130" t="str">
        <f aca="false">IF(AND(MONTH(TG_1)&lt;=MONTH($F1824),MONTH($F1824)&lt;=MONTH(TG_2)),IF($L1824=Ma_the,MAX($B$7:$B1823)+1,""))</f>
        <v/>
      </c>
      <c r="C1824" s="130" t="str">
        <f aca="false">IF(AND(MONTH(TG_1)&lt;=MONTH($F1824),MONTH($F1824)&lt;=MONTH(TG_2)),IF($L1824=Ma_VT,MAX($C$7:$C1823)+1,""))</f>
        <v/>
      </c>
      <c r="D1824" s="130" t="str">
        <f aca="false">IF(E1824="","",IF(E1824=Phieu,MAX($D$7:$D1823)+1,""))</f>
        <v/>
      </c>
      <c r="E1824" s="131"/>
      <c r="F1824" s="132"/>
      <c r="G1824" s="133"/>
      <c r="H1824" s="132"/>
      <c r="I1824" s="134"/>
      <c r="J1824" s="134"/>
      <c r="K1824" s="134"/>
      <c r="L1824" s="135"/>
      <c r="M1824" s="136" t="str">
        <f aca="false">IF(ISNA(VLOOKUP($L1824,TH,2,FALSE()))," ",VLOOKUP($L1824,TH,2,FALSE()))</f>
        <v> </v>
      </c>
      <c r="N1824" s="136" t="str">
        <f aca="false">IF(ISNA(VLOOKUP($L1824,TH,4,FALSE()))," ",VLOOKUP($L1824,TH,4,FALSE()))</f>
        <v> </v>
      </c>
      <c r="O1824" s="147"/>
      <c r="P1824" s="138" t="str">
        <f aca="false">IF(LEN(L1824)&gt;0,IF(ISNA(VLOOKUP(L1824,'DM vật tu'!$B$5:$G$999,6,FALSE()))," ",VLOOKUP(L1824,'DM vật tu'!$B$5:$G$999,6,FALSE()))," ")</f>
        <v> </v>
      </c>
      <c r="Q1824" s="138" t="str">
        <f aca="false">IF(O1824&gt;0,IF(ISERROR(O1824*P1824)," ",O1824*P1824)," ")</f>
        <v> </v>
      </c>
      <c r="R1824" s="139"/>
      <c r="S1824" s="139"/>
      <c r="T1824" s="140" t="str">
        <f aca="false">IF(AND(LEFT(E1824,2)="PN")*(Y1824=MONTH(F1824)),L1824,"")</f>
        <v/>
      </c>
      <c r="U1824" s="140" t="str">
        <f aca="false">IF(AND(LEFT(E1824,2)="PX")*(Y1824=MONTH(F1824)),L1824,"")</f>
        <v/>
      </c>
      <c r="V1824" s="138" t="str">
        <f aca="false">IF(Q1824&gt;0,"X","")</f>
        <v>X</v>
      </c>
      <c r="W1824" s="77" t="str">
        <f aca="false">IF(AND(MONTH(F1824)&lt;MONTH($Y$5))*(LEFT(E1824,2)="PN"),L1824,"")</f>
        <v/>
      </c>
      <c r="X1824" s="77" t="str">
        <f aca="false">IF(AND(MONTH(F1824)&lt;MONTH($Y$5))*(LEFT(E1824,2)="PX"),L1824,"")</f>
        <v/>
      </c>
      <c r="Y1824" s="128" t="n">
        <f aca="false">IF(AND(F1824&gt;=$Y$5)*(F1824&lt;=$Y$6),MONTH(F1824),0)</f>
        <v>0</v>
      </c>
    </row>
    <row r="1825" customFormat="false" ht="12.75" hidden="false" customHeight="false" outlineLevel="0" collapsed="false">
      <c r="A1825" s="129" t="str">
        <f aca="false">IF(AND($E1825&gt;0)*($E1825&lt;&gt;$E1824),MAX($A$8:$A1824)+1,"")</f>
        <v/>
      </c>
      <c r="B1825" s="130" t="str">
        <f aca="false">IF(AND(MONTH(TG_1)&lt;=MONTH($F1825),MONTH($F1825)&lt;=MONTH(TG_2)),IF($L1825=Ma_the,MAX($B$7:$B1824)+1,""))</f>
        <v/>
      </c>
      <c r="C1825" s="130" t="str">
        <f aca="false">IF(AND(MONTH(TG_1)&lt;=MONTH($F1825),MONTH($F1825)&lt;=MONTH(TG_2)),IF($L1825=Ma_VT,MAX($C$7:$C1824)+1,""))</f>
        <v/>
      </c>
      <c r="D1825" s="130" t="str">
        <f aca="false">IF(E1825="","",IF(E1825=Phieu,MAX($D$7:$D1824)+1,""))</f>
        <v/>
      </c>
      <c r="E1825" s="131"/>
      <c r="F1825" s="132"/>
      <c r="G1825" s="133"/>
      <c r="H1825" s="132"/>
      <c r="I1825" s="134"/>
      <c r="J1825" s="134"/>
      <c r="K1825" s="134"/>
      <c r="L1825" s="135"/>
      <c r="M1825" s="136" t="str">
        <f aca="false">IF(ISNA(VLOOKUP($L1825,TH,2,FALSE()))," ",VLOOKUP($L1825,TH,2,FALSE()))</f>
        <v> </v>
      </c>
      <c r="N1825" s="136" t="str">
        <f aca="false">IF(ISNA(VLOOKUP($L1825,TH,4,FALSE()))," ",VLOOKUP($L1825,TH,4,FALSE()))</f>
        <v> </v>
      </c>
      <c r="O1825" s="147"/>
      <c r="P1825" s="138" t="str">
        <f aca="false">IF(LEN(L1825)&gt;0,IF(ISNA(VLOOKUP(L1825,'DM vật tu'!$B$5:$G$999,6,FALSE()))," ",VLOOKUP(L1825,'DM vật tu'!$B$5:$G$999,6,FALSE()))," ")</f>
        <v> </v>
      </c>
      <c r="Q1825" s="138" t="str">
        <f aca="false">IF(O1825&gt;0,IF(ISERROR(O1825*P1825)," ",O1825*P1825)," ")</f>
        <v> </v>
      </c>
      <c r="R1825" s="139"/>
      <c r="S1825" s="139"/>
      <c r="T1825" s="140" t="str">
        <f aca="false">IF(AND(LEFT(E1825,2)="PN")*(Y1825=MONTH(F1825)),L1825,"")</f>
        <v/>
      </c>
      <c r="U1825" s="140" t="str">
        <f aca="false">IF(AND(LEFT(E1825,2)="PX")*(Y1825=MONTH(F1825)),L1825,"")</f>
        <v/>
      </c>
      <c r="V1825" s="138" t="str">
        <f aca="false">IF(Q1825&gt;0,"X","")</f>
        <v>X</v>
      </c>
      <c r="W1825" s="77" t="str">
        <f aca="false">IF(AND(MONTH(F1825)&lt;MONTH($Y$5))*(LEFT(E1825,2)="PN"),L1825,"")</f>
        <v/>
      </c>
      <c r="X1825" s="77" t="str">
        <f aca="false">IF(AND(MONTH(F1825)&lt;MONTH($Y$5))*(LEFT(E1825,2)="PX"),L1825,"")</f>
        <v/>
      </c>
      <c r="Y1825" s="128" t="n">
        <f aca="false">IF(AND(F1825&gt;=$Y$5)*(F1825&lt;=$Y$6),MONTH(F1825),0)</f>
        <v>0</v>
      </c>
    </row>
    <row r="1826" customFormat="false" ht="12.75" hidden="false" customHeight="false" outlineLevel="0" collapsed="false">
      <c r="A1826" s="129" t="str">
        <f aca="false">IF(AND($E1826&gt;0)*($E1826&lt;&gt;$E1825),MAX($A$8:$A1825)+1,"")</f>
        <v/>
      </c>
      <c r="B1826" s="130" t="str">
        <f aca="false">IF(AND(MONTH(TG_1)&lt;=MONTH($F1826),MONTH($F1826)&lt;=MONTH(TG_2)),IF($L1826=Ma_the,MAX($B$7:$B1825)+1,""))</f>
        <v/>
      </c>
      <c r="C1826" s="130" t="str">
        <f aca="false">IF(AND(MONTH(TG_1)&lt;=MONTH($F1826),MONTH($F1826)&lt;=MONTH(TG_2)),IF($L1826=Ma_VT,MAX($C$7:$C1825)+1,""))</f>
        <v/>
      </c>
      <c r="D1826" s="130" t="str">
        <f aca="false">IF(E1826="","",IF(E1826=Phieu,MAX($D$7:$D1825)+1,""))</f>
        <v/>
      </c>
      <c r="E1826" s="131"/>
      <c r="F1826" s="132"/>
      <c r="G1826" s="133"/>
      <c r="H1826" s="132"/>
      <c r="I1826" s="134"/>
      <c r="J1826" s="134"/>
      <c r="K1826" s="134"/>
      <c r="L1826" s="135"/>
      <c r="M1826" s="136" t="str">
        <f aca="false">IF(ISNA(VLOOKUP($L1826,TH,2,FALSE()))," ",VLOOKUP($L1826,TH,2,FALSE()))</f>
        <v> </v>
      </c>
      <c r="N1826" s="136" t="str">
        <f aca="false">IF(ISNA(VLOOKUP($L1826,TH,4,FALSE()))," ",VLOOKUP($L1826,TH,4,FALSE()))</f>
        <v> </v>
      </c>
      <c r="O1826" s="147"/>
      <c r="P1826" s="138" t="str">
        <f aca="false">IF(LEN(L1826)&gt;0,IF(ISNA(VLOOKUP(L1826,'DM vật tu'!$B$5:$G$999,6,FALSE()))," ",VLOOKUP(L1826,'DM vật tu'!$B$5:$G$999,6,FALSE()))," ")</f>
        <v> </v>
      </c>
      <c r="Q1826" s="138" t="str">
        <f aca="false">IF(O1826&gt;0,IF(ISERROR(O1826*P1826)," ",O1826*P1826)," ")</f>
        <v> </v>
      </c>
      <c r="R1826" s="139"/>
      <c r="S1826" s="139"/>
      <c r="T1826" s="140" t="str">
        <f aca="false">IF(AND(LEFT(E1826,2)="PN")*(Y1826=MONTH(F1826)),L1826,"")</f>
        <v/>
      </c>
      <c r="U1826" s="140" t="str">
        <f aca="false">IF(AND(LEFT(E1826,2)="PX")*(Y1826=MONTH(F1826)),L1826,"")</f>
        <v/>
      </c>
      <c r="V1826" s="138" t="str">
        <f aca="false">IF(Q1826&gt;0,"X","")</f>
        <v>X</v>
      </c>
      <c r="W1826" s="77" t="str">
        <f aca="false">IF(AND(MONTH(F1826)&lt;MONTH($Y$5))*(LEFT(E1826,2)="PN"),L1826,"")</f>
        <v/>
      </c>
      <c r="X1826" s="77" t="str">
        <f aca="false">IF(AND(MONTH(F1826)&lt;MONTH($Y$5))*(LEFT(E1826,2)="PX"),L1826,"")</f>
        <v/>
      </c>
      <c r="Y1826" s="128" t="n">
        <f aca="false">IF(AND(F1826&gt;=$Y$5)*(F1826&lt;=$Y$6),MONTH(F1826),0)</f>
        <v>0</v>
      </c>
    </row>
    <row r="1827" customFormat="false" ht="12.75" hidden="false" customHeight="false" outlineLevel="0" collapsed="false">
      <c r="A1827" s="129" t="str">
        <f aca="false">IF(AND($E1827&gt;0)*($E1827&lt;&gt;$E1826),MAX($A$8:$A1826)+1,"")</f>
        <v/>
      </c>
      <c r="B1827" s="130" t="str">
        <f aca="false">IF(AND(MONTH(TG_1)&lt;=MONTH($F1827),MONTH($F1827)&lt;=MONTH(TG_2)),IF($L1827=Ma_the,MAX($B$7:$B1826)+1,""))</f>
        <v/>
      </c>
      <c r="C1827" s="130" t="str">
        <f aca="false">IF(AND(MONTH(TG_1)&lt;=MONTH($F1827),MONTH($F1827)&lt;=MONTH(TG_2)),IF($L1827=Ma_VT,MAX($C$7:$C1826)+1,""))</f>
        <v/>
      </c>
      <c r="D1827" s="130" t="str">
        <f aca="false">IF(E1827="","",IF(E1827=Phieu,MAX($D$7:$D1826)+1,""))</f>
        <v/>
      </c>
      <c r="E1827" s="131"/>
      <c r="F1827" s="132"/>
      <c r="G1827" s="133"/>
      <c r="H1827" s="132"/>
      <c r="I1827" s="134"/>
      <c r="J1827" s="134"/>
      <c r="K1827" s="134"/>
      <c r="L1827" s="135"/>
      <c r="M1827" s="136" t="str">
        <f aca="false">IF(ISNA(VLOOKUP($L1827,TH,2,FALSE()))," ",VLOOKUP($L1827,TH,2,FALSE()))</f>
        <v> </v>
      </c>
      <c r="N1827" s="136" t="str">
        <f aca="false">IF(ISNA(VLOOKUP($L1827,TH,4,FALSE()))," ",VLOOKUP($L1827,TH,4,FALSE()))</f>
        <v> </v>
      </c>
      <c r="O1827" s="147"/>
      <c r="P1827" s="138" t="str">
        <f aca="false">IF(LEN(L1827)&gt;0,IF(ISNA(VLOOKUP(L1827,'DM vật tu'!$B$5:$G$999,6,FALSE()))," ",VLOOKUP(L1827,'DM vật tu'!$B$5:$G$999,6,FALSE()))," ")</f>
        <v> </v>
      </c>
      <c r="Q1827" s="138" t="str">
        <f aca="false">IF(O1827&gt;0,IF(ISERROR(O1827*P1827)," ",O1827*P1827)," ")</f>
        <v> </v>
      </c>
      <c r="R1827" s="139"/>
      <c r="S1827" s="139"/>
      <c r="T1827" s="140" t="str">
        <f aca="false">IF(AND(LEFT(E1827,2)="PN")*(Y1827=MONTH(F1827)),L1827,"")</f>
        <v/>
      </c>
      <c r="U1827" s="140" t="str">
        <f aca="false">IF(AND(LEFT(E1827,2)="PX")*(Y1827=MONTH(F1827)),L1827,"")</f>
        <v/>
      </c>
      <c r="V1827" s="138" t="str">
        <f aca="false">IF(Q1827&gt;0,"X","")</f>
        <v>X</v>
      </c>
      <c r="W1827" s="77" t="str">
        <f aca="false">IF(AND(MONTH(F1827)&lt;MONTH($Y$5))*(LEFT(E1827,2)="PN"),L1827,"")</f>
        <v/>
      </c>
      <c r="X1827" s="77" t="str">
        <f aca="false">IF(AND(MONTH(F1827)&lt;MONTH($Y$5))*(LEFT(E1827,2)="PX"),L1827,"")</f>
        <v/>
      </c>
      <c r="Y1827" s="128" t="n">
        <f aca="false">IF(AND(F1827&gt;=$Y$5)*(F1827&lt;=$Y$6),MONTH(F1827),0)</f>
        <v>0</v>
      </c>
    </row>
    <row r="1828" customFormat="false" ht="12.75" hidden="false" customHeight="false" outlineLevel="0" collapsed="false">
      <c r="A1828" s="129" t="str">
        <f aca="false">IF(AND($E1828&gt;0)*($E1828&lt;&gt;$E1827),MAX($A$8:$A1827)+1,"")</f>
        <v/>
      </c>
      <c r="B1828" s="130" t="str">
        <f aca="false">IF(AND(MONTH(TG_1)&lt;=MONTH($F1828),MONTH($F1828)&lt;=MONTH(TG_2)),IF($L1828=Ma_the,MAX($B$7:$B1827)+1,""))</f>
        <v/>
      </c>
      <c r="C1828" s="130" t="str">
        <f aca="false">IF(AND(MONTH(TG_1)&lt;=MONTH($F1828),MONTH($F1828)&lt;=MONTH(TG_2)),IF($L1828=Ma_VT,MAX($C$7:$C1827)+1,""))</f>
        <v/>
      </c>
      <c r="D1828" s="130" t="str">
        <f aca="false">IF(E1828="","",IF(E1828=Phieu,MAX($D$7:$D1827)+1,""))</f>
        <v/>
      </c>
      <c r="E1828" s="131"/>
      <c r="F1828" s="132"/>
      <c r="G1828" s="133"/>
      <c r="H1828" s="132"/>
      <c r="I1828" s="134"/>
      <c r="J1828" s="134"/>
      <c r="K1828" s="134"/>
      <c r="L1828" s="135"/>
      <c r="M1828" s="136" t="str">
        <f aca="false">IF(ISNA(VLOOKUP($L1828,TH,2,FALSE()))," ",VLOOKUP($L1828,TH,2,FALSE()))</f>
        <v> </v>
      </c>
      <c r="N1828" s="136" t="str">
        <f aca="false">IF(ISNA(VLOOKUP($L1828,TH,4,FALSE()))," ",VLOOKUP($L1828,TH,4,FALSE()))</f>
        <v> </v>
      </c>
      <c r="O1828" s="147"/>
      <c r="P1828" s="138" t="str">
        <f aca="false">IF(LEN(L1828)&gt;0,IF(ISNA(VLOOKUP(L1828,'DM vật tu'!$B$5:$G$999,6,FALSE()))," ",VLOOKUP(L1828,'DM vật tu'!$B$5:$G$999,6,FALSE()))," ")</f>
        <v> </v>
      </c>
      <c r="Q1828" s="138" t="str">
        <f aca="false">IF(O1828&gt;0,IF(ISERROR(O1828*P1828)," ",O1828*P1828)," ")</f>
        <v> </v>
      </c>
      <c r="R1828" s="139"/>
      <c r="S1828" s="139"/>
      <c r="T1828" s="140" t="str">
        <f aca="false">IF(AND(LEFT(E1828,2)="PN")*(Y1828=MONTH(F1828)),L1828,"")</f>
        <v/>
      </c>
      <c r="U1828" s="140" t="str">
        <f aca="false">IF(AND(LEFT(E1828,2)="PX")*(Y1828=MONTH(F1828)),L1828,"")</f>
        <v/>
      </c>
      <c r="V1828" s="138" t="str">
        <f aca="false">IF(Q1828&gt;0,"X","")</f>
        <v>X</v>
      </c>
      <c r="W1828" s="77" t="str">
        <f aca="false">IF(AND(MONTH(F1828)&lt;MONTH($Y$5))*(LEFT(E1828,2)="PN"),L1828,"")</f>
        <v/>
      </c>
      <c r="X1828" s="77" t="str">
        <f aca="false">IF(AND(MONTH(F1828)&lt;MONTH($Y$5))*(LEFT(E1828,2)="PX"),L1828,"")</f>
        <v/>
      </c>
      <c r="Y1828" s="128" t="n">
        <f aca="false">IF(AND(F1828&gt;=$Y$5)*(F1828&lt;=$Y$6),MONTH(F1828),0)</f>
        <v>0</v>
      </c>
    </row>
    <row r="1829" customFormat="false" ht="12.75" hidden="false" customHeight="false" outlineLevel="0" collapsed="false">
      <c r="A1829" s="129" t="str">
        <f aca="false">IF(AND($E1829&gt;0)*($E1829&lt;&gt;$E1828),MAX($A$8:$A1828)+1,"")</f>
        <v/>
      </c>
      <c r="B1829" s="130" t="str">
        <f aca="false">IF(AND(MONTH(TG_1)&lt;=MONTH($F1829),MONTH($F1829)&lt;=MONTH(TG_2)),IF($L1829=Ma_the,MAX($B$7:$B1828)+1,""))</f>
        <v/>
      </c>
      <c r="C1829" s="130" t="str">
        <f aca="false">IF(AND(MONTH(TG_1)&lt;=MONTH($F1829),MONTH($F1829)&lt;=MONTH(TG_2)),IF($L1829=Ma_VT,MAX($C$7:$C1828)+1,""))</f>
        <v/>
      </c>
      <c r="D1829" s="130" t="str">
        <f aca="false">IF(E1829="","",IF(E1829=Phieu,MAX($D$7:$D1828)+1,""))</f>
        <v/>
      </c>
      <c r="E1829" s="131"/>
      <c r="F1829" s="132"/>
      <c r="G1829" s="133"/>
      <c r="H1829" s="132"/>
      <c r="I1829" s="134"/>
      <c r="J1829" s="134"/>
      <c r="K1829" s="134"/>
      <c r="L1829" s="135"/>
      <c r="M1829" s="136" t="str">
        <f aca="false">IF(ISNA(VLOOKUP($L1829,TH,2,FALSE()))," ",VLOOKUP($L1829,TH,2,FALSE()))</f>
        <v> </v>
      </c>
      <c r="N1829" s="136" t="str">
        <f aca="false">IF(ISNA(VLOOKUP($L1829,TH,4,FALSE()))," ",VLOOKUP($L1829,TH,4,FALSE()))</f>
        <v> </v>
      </c>
      <c r="O1829" s="147"/>
      <c r="P1829" s="138" t="str">
        <f aca="false">IF(LEN(L1829)&gt;0,IF(ISNA(VLOOKUP(L1829,'DM vật tu'!$B$5:$G$999,6,FALSE()))," ",VLOOKUP(L1829,'DM vật tu'!$B$5:$G$999,6,FALSE()))," ")</f>
        <v> </v>
      </c>
      <c r="Q1829" s="138" t="str">
        <f aca="false">IF(O1829&gt;0,IF(ISERROR(O1829*P1829)," ",O1829*P1829)," ")</f>
        <v> </v>
      </c>
      <c r="R1829" s="139"/>
      <c r="S1829" s="139"/>
      <c r="T1829" s="140" t="str">
        <f aca="false">IF(AND(LEFT(E1829,2)="PN")*(Y1829=MONTH(F1829)),L1829,"")</f>
        <v/>
      </c>
      <c r="U1829" s="140" t="str">
        <f aca="false">IF(AND(LEFT(E1829,2)="PX")*(Y1829=MONTH(F1829)),L1829,"")</f>
        <v/>
      </c>
      <c r="V1829" s="138" t="str">
        <f aca="false">IF(Q1829&gt;0,"X","")</f>
        <v>X</v>
      </c>
      <c r="W1829" s="77" t="str">
        <f aca="false">IF(AND(MONTH(F1829)&lt;MONTH($Y$5))*(LEFT(E1829,2)="PN"),L1829,"")</f>
        <v/>
      </c>
      <c r="X1829" s="77" t="str">
        <f aca="false">IF(AND(MONTH(F1829)&lt;MONTH($Y$5))*(LEFT(E1829,2)="PX"),L1829,"")</f>
        <v/>
      </c>
      <c r="Y1829" s="128" t="n">
        <f aca="false">IF(AND(F1829&gt;=$Y$5)*(F1829&lt;=$Y$6),MONTH(F1829),0)</f>
        <v>0</v>
      </c>
    </row>
    <row r="1830" customFormat="false" ht="12.75" hidden="false" customHeight="false" outlineLevel="0" collapsed="false">
      <c r="A1830" s="129" t="str">
        <f aca="false">IF(AND($E1830&gt;0)*($E1830&lt;&gt;$E1829),MAX($A$8:$A1829)+1,"")</f>
        <v/>
      </c>
      <c r="B1830" s="130" t="str">
        <f aca="false">IF(AND(MONTH(TG_1)&lt;=MONTH($F1830),MONTH($F1830)&lt;=MONTH(TG_2)),IF($L1830=Ma_the,MAX($B$7:$B1829)+1,""))</f>
        <v/>
      </c>
      <c r="C1830" s="130" t="str">
        <f aca="false">IF(AND(MONTH(TG_1)&lt;=MONTH($F1830),MONTH($F1830)&lt;=MONTH(TG_2)),IF($L1830=Ma_VT,MAX($C$7:$C1829)+1,""))</f>
        <v/>
      </c>
      <c r="D1830" s="130" t="str">
        <f aca="false">IF(E1830="","",IF(E1830=Phieu,MAX($D$7:$D1829)+1,""))</f>
        <v/>
      </c>
      <c r="E1830" s="131"/>
      <c r="F1830" s="132"/>
      <c r="G1830" s="133"/>
      <c r="H1830" s="132"/>
      <c r="I1830" s="134"/>
      <c r="J1830" s="134"/>
      <c r="K1830" s="134"/>
      <c r="L1830" s="135"/>
      <c r="M1830" s="136" t="str">
        <f aca="false">IF(ISNA(VLOOKUP($L1830,TH,2,FALSE()))," ",VLOOKUP($L1830,TH,2,FALSE()))</f>
        <v> </v>
      </c>
      <c r="N1830" s="136" t="str">
        <f aca="false">IF(ISNA(VLOOKUP($L1830,TH,4,FALSE()))," ",VLOOKUP($L1830,TH,4,FALSE()))</f>
        <v> </v>
      </c>
      <c r="O1830" s="147"/>
      <c r="P1830" s="138" t="str">
        <f aca="false">IF(LEN(L1830)&gt;0,IF(ISNA(VLOOKUP(L1830,'DM vật tu'!$B$5:$G$999,6,FALSE()))," ",VLOOKUP(L1830,'DM vật tu'!$B$5:$G$999,6,FALSE()))," ")</f>
        <v> </v>
      </c>
      <c r="Q1830" s="138" t="str">
        <f aca="false">IF(O1830&gt;0,IF(ISERROR(O1830*P1830)," ",O1830*P1830)," ")</f>
        <v> </v>
      </c>
      <c r="R1830" s="139"/>
      <c r="S1830" s="139"/>
      <c r="T1830" s="140" t="str">
        <f aca="false">IF(AND(LEFT(E1830,2)="PN")*(Y1830=MONTH(F1830)),L1830,"")</f>
        <v/>
      </c>
      <c r="U1830" s="140" t="str">
        <f aca="false">IF(AND(LEFT(E1830,2)="PX")*(Y1830=MONTH(F1830)),L1830,"")</f>
        <v/>
      </c>
      <c r="V1830" s="138" t="str">
        <f aca="false">IF(Q1830&gt;0,"X","")</f>
        <v>X</v>
      </c>
      <c r="W1830" s="77" t="str">
        <f aca="false">IF(AND(MONTH(F1830)&lt;MONTH($Y$5))*(LEFT(E1830,2)="PN"),L1830,"")</f>
        <v/>
      </c>
      <c r="X1830" s="77" t="str">
        <f aca="false">IF(AND(MONTH(F1830)&lt;MONTH($Y$5))*(LEFT(E1830,2)="PX"),L1830,"")</f>
        <v/>
      </c>
      <c r="Y1830" s="128" t="n">
        <f aca="false">IF(AND(F1830&gt;=$Y$5)*(F1830&lt;=$Y$6),MONTH(F1830),0)</f>
        <v>0</v>
      </c>
    </row>
    <row r="1831" customFormat="false" ht="12.75" hidden="false" customHeight="false" outlineLevel="0" collapsed="false">
      <c r="A1831" s="129" t="str">
        <f aca="false">IF(AND($E1831&gt;0)*($E1831&lt;&gt;$E1830),MAX($A$8:$A1830)+1,"")</f>
        <v/>
      </c>
      <c r="B1831" s="130" t="str">
        <f aca="false">IF(AND(MONTH(TG_1)&lt;=MONTH($F1831),MONTH($F1831)&lt;=MONTH(TG_2)),IF($L1831=Ma_the,MAX($B$7:$B1830)+1,""))</f>
        <v/>
      </c>
      <c r="C1831" s="130" t="str">
        <f aca="false">IF(AND(MONTH(TG_1)&lt;=MONTH($F1831),MONTH($F1831)&lt;=MONTH(TG_2)),IF($L1831=Ma_VT,MAX($C$7:$C1830)+1,""))</f>
        <v/>
      </c>
      <c r="D1831" s="130" t="str">
        <f aca="false">IF(E1831="","",IF(E1831=Phieu,MAX($D$7:$D1830)+1,""))</f>
        <v/>
      </c>
      <c r="E1831" s="131"/>
      <c r="F1831" s="132"/>
      <c r="G1831" s="133"/>
      <c r="H1831" s="132"/>
      <c r="I1831" s="134"/>
      <c r="J1831" s="134"/>
      <c r="K1831" s="134"/>
      <c r="L1831" s="135"/>
      <c r="M1831" s="136" t="str">
        <f aca="false">IF(ISNA(VLOOKUP($L1831,TH,2,FALSE()))," ",VLOOKUP($L1831,TH,2,FALSE()))</f>
        <v> </v>
      </c>
      <c r="N1831" s="136" t="str">
        <f aca="false">IF(ISNA(VLOOKUP($L1831,TH,4,FALSE()))," ",VLOOKUP($L1831,TH,4,FALSE()))</f>
        <v> </v>
      </c>
      <c r="O1831" s="147"/>
      <c r="P1831" s="138" t="str">
        <f aca="false">IF(LEN(L1831)&gt;0,IF(ISNA(VLOOKUP(L1831,'DM vật tu'!$B$5:$G$999,6,FALSE()))," ",VLOOKUP(L1831,'DM vật tu'!$B$5:$G$999,6,FALSE()))," ")</f>
        <v> </v>
      </c>
      <c r="Q1831" s="138" t="str">
        <f aca="false">IF(O1831&gt;0,IF(ISERROR(O1831*P1831)," ",O1831*P1831)," ")</f>
        <v> </v>
      </c>
      <c r="R1831" s="139"/>
      <c r="S1831" s="139"/>
      <c r="T1831" s="140" t="str">
        <f aca="false">IF(AND(LEFT(E1831,2)="PN")*(Y1831=MONTH(F1831)),L1831,"")</f>
        <v/>
      </c>
      <c r="U1831" s="140" t="str">
        <f aca="false">IF(AND(LEFT(E1831,2)="PX")*(Y1831=MONTH(F1831)),L1831,"")</f>
        <v/>
      </c>
      <c r="V1831" s="138" t="str">
        <f aca="false">IF(Q1831&gt;0,"X","")</f>
        <v>X</v>
      </c>
      <c r="W1831" s="77" t="str">
        <f aca="false">IF(AND(MONTH(F1831)&lt;MONTH($Y$5))*(LEFT(E1831,2)="PN"),L1831,"")</f>
        <v/>
      </c>
      <c r="X1831" s="77" t="str">
        <f aca="false">IF(AND(MONTH(F1831)&lt;MONTH($Y$5))*(LEFT(E1831,2)="PX"),L1831,"")</f>
        <v/>
      </c>
      <c r="Y1831" s="128" t="n">
        <f aca="false">IF(AND(F1831&gt;=$Y$5)*(F1831&lt;=$Y$6),MONTH(F1831),0)</f>
        <v>0</v>
      </c>
    </row>
    <row r="1832" customFormat="false" ht="12.75" hidden="false" customHeight="false" outlineLevel="0" collapsed="false">
      <c r="A1832" s="129" t="str">
        <f aca="false">IF(AND($E1832&gt;0)*($E1832&lt;&gt;$E1831),MAX($A$8:$A1831)+1,"")</f>
        <v/>
      </c>
      <c r="B1832" s="130" t="str">
        <f aca="false">IF(AND(MONTH(TG_1)&lt;=MONTH($F1832),MONTH($F1832)&lt;=MONTH(TG_2)),IF($L1832=Ma_the,MAX($B$7:$B1831)+1,""))</f>
        <v/>
      </c>
      <c r="C1832" s="130" t="str">
        <f aca="false">IF(AND(MONTH(TG_1)&lt;=MONTH($F1832),MONTH($F1832)&lt;=MONTH(TG_2)),IF($L1832=Ma_VT,MAX($C$7:$C1831)+1,""))</f>
        <v/>
      </c>
      <c r="D1832" s="130" t="str">
        <f aca="false">IF(E1832="","",IF(E1832=Phieu,MAX($D$7:$D1831)+1,""))</f>
        <v/>
      </c>
      <c r="E1832" s="131"/>
      <c r="F1832" s="132"/>
      <c r="G1832" s="133"/>
      <c r="H1832" s="132"/>
      <c r="I1832" s="134"/>
      <c r="J1832" s="134"/>
      <c r="K1832" s="134"/>
      <c r="L1832" s="135"/>
      <c r="M1832" s="136" t="str">
        <f aca="false">IF(ISNA(VLOOKUP($L1832,TH,2,FALSE()))," ",VLOOKUP($L1832,TH,2,FALSE()))</f>
        <v> </v>
      </c>
      <c r="N1832" s="136" t="str">
        <f aca="false">IF(ISNA(VLOOKUP($L1832,TH,4,FALSE()))," ",VLOOKUP($L1832,TH,4,FALSE()))</f>
        <v> </v>
      </c>
      <c r="O1832" s="147"/>
      <c r="P1832" s="138" t="str">
        <f aca="false">IF(LEN(L1832)&gt;0,IF(ISNA(VLOOKUP(L1832,'DM vật tu'!$B$5:$G$999,6,FALSE()))," ",VLOOKUP(L1832,'DM vật tu'!$B$5:$G$999,6,FALSE()))," ")</f>
        <v> </v>
      </c>
      <c r="Q1832" s="138" t="str">
        <f aca="false">IF(O1832&gt;0,IF(ISERROR(O1832*P1832)," ",O1832*P1832)," ")</f>
        <v> </v>
      </c>
      <c r="R1832" s="139"/>
      <c r="S1832" s="139"/>
      <c r="T1832" s="140" t="str">
        <f aca="false">IF(AND(LEFT(E1832,2)="PN")*(Y1832=MONTH(F1832)),L1832,"")</f>
        <v/>
      </c>
      <c r="U1832" s="140" t="str">
        <f aca="false">IF(AND(LEFT(E1832,2)="PX")*(Y1832=MONTH(F1832)),L1832,"")</f>
        <v/>
      </c>
      <c r="V1832" s="138" t="str">
        <f aca="false">IF(Q1832&gt;0,"X","")</f>
        <v>X</v>
      </c>
      <c r="W1832" s="77" t="str">
        <f aca="false">IF(AND(MONTH(F1832)&lt;MONTH($Y$5))*(LEFT(E1832,2)="PN"),L1832,"")</f>
        <v/>
      </c>
      <c r="X1832" s="77" t="str">
        <f aca="false">IF(AND(MONTH(F1832)&lt;MONTH($Y$5))*(LEFT(E1832,2)="PX"),L1832,"")</f>
        <v/>
      </c>
      <c r="Y1832" s="128" t="n">
        <f aca="false">IF(AND(F1832&gt;=$Y$5)*(F1832&lt;=$Y$6),MONTH(F1832),0)</f>
        <v>0</v>
      </c>
    </row>
    <row r="1833" customFormat="false" ht="12.75" hidden="false" customHeight="false" outlineLevel="0" collapsed="false">
      <c r="A1833" s="129" t="str">
        <f aca="false">IF(AND($E1833&gt;0)*($E1833&lt;&gt;$E1832),MAX($A$8:$A1832)+1,"")</f>
        <v/>
      </c>
      <c r="B1833" s="130" t="str">
        <f aca="false">IF(AND(MONTH(TG_1)&lt;=MONTH($F1833),MONTH($F1833)&lt;=MONTH(TG_2)),IF($L1833=Ma_the,MAX($B$7:$B1832)+1,""))</f>
        <v/>
      </c>
      <c r="C1833" s="130" t="str">
        <f aca="false">IF(AND(MONTH(TG_1)&lt;=MONTH($F1833),MONTH($F1833)&lt;=MONTH(TG_2)),IF($L1833=Ma_VT,MAX($C$7:$C1832)+1,""))</f>
        <v/>
      </c>
      <c r="D1833" s="130" t="str">
        <f aca="false">IF(E1833="","",IF(E1833=Phieu,MAX($D$7:$D1832)+1,""))</f>
        <v/>
      </c>
      <c r="E1833" s="131"/>
      <c r="F1833" s="132"/>
      <c r="G1833" s="133"/>
      <c r="H1833" s="132"/>
      <c r="I1833" s="134"/>
      <c r="J1833" s="134"/>
      <c r="K1833" s="134"/>
      <c r="L1833" s="135"/>
      <c r="M1833" s="136" t="str">
        <f aca="false">IF(ISNA(VLOOKUP($L1833,TH,2,FALSE()))," ",VLOOKUP($L1833,TH,2,FALSE()))</f>
        <v> </v>
      </c>
      <c r="N1833" s="136" t="str">
        <f aca="false">IF(ISNA(VLOOKUP($L1833,TH,4,FALSE()))," ",VLOOKUP($L1833,TH,4,FALSE()))</f>
        <v> </v>
      </c>
      <c r="O1833" s="147"/>
      <c r="P1833" s="138" t="str">
        <f aca="false">IF(LEN(L1833)&gt;0,IF(ISNA(VLOOKUP(L1833,'DM vật tu'!$B$5:$G$999,6,FALSE()))," ",VLOOKUP(L1833,'DM vật tu'!$B$5:$G$999,6,FALSE()))," ")</f>
        <v> </v>
      </c>
      <c r="Q1833" s="138" t="str">
        <f aca="false">IF(O1833&gt;0,IF(ISERROR(O1833*P1833)," ",O1833*P1833)," ")</f>
        <v> </v>
      </c>
      <c r="R1833" s="139"/>
      <c r="S1833" s="139"/>
      <c r="T1833" s="140" t="str">
        <f aca="false">IF(AND(LEFT(E1833,2)="PN")*(Y1833=MONTH(F1833)),L1833,"")</f>
        <v/>
      </c>
      <c r="U1833" s="140" t="str">
        <f aca="false">IF(AND(LEFT(E1833,2)="PX")*(Y1833=MONTH(F1833)),L1833,"")</f>
        <v/>
      </c>
      <c r="V1833" s="138" t="str">
        <f aca="false">IF(Q1833&gt;0,"X","")</f>
        <v>X</v>
      </c>
      <c r="W1833" s="77" t="str">
        <f aca="false">IF(AND(MONTH(F1833)&lt;MONTH($Y$5))*(LEFT(E1833,2)="PN"),L1833,"")</f>
        <v/>
      </c>
      <c r="X1833" s="77" t="str">
        <f aca="false">IF(AND(MONTH(F1833)&lt;MONTH($Y$5))*(LEFT(E1833,2)="PX"),L1833,"")</f>
        <v/>
      </c>
      <c r="Y1833" s="128" t="n">
        <f aca="false">IF(AND(F1833&gt;=$Y$5)*(F1833&lt;=$Y$6),MONTH(F1833),0)</f>
        <v>0</v>
      </c>
    </row>
    <row r="1834" customFormat="false" ht="12.75" hidden="false" customHeight="false" outlineLevel="0" collapsed="false">
      <c r="A1834" s="129" t="str">
        <f aca="false">IF(AND($E1834&gt;0)*($E1834&lt;&gt;$E1833),MAX($A$8:$A1833)+1,"")</f>
        <v/>
      </c>
      <c r="B1834" s="130" t="str">
        <f aca="false">IF(AND(MONTH(TG_1)&lt;=MONTH($F1834),MONTH($F1834)&lt;=MONTH(TG_2)),IF($L1834=Ma_the,MAX($B$7:$B1833)+1,""))</f>
        <v/>
      </c>
      <c r="C1834" s="130" t="str">
        <f aca="false">IF(AND(MONTH(TG_1)&lt;=MONTH($F1834),MONTH($F1834)&lt;=MONTH(TG_2)),IF($L1834=Ma_VT,MAX($C$7:$C1833)+1,""))</f>
        <v/>
      </c>
      <c r="D1834" s="130" t="str">
        <f aca="false">IF(E1834="","",IF(E1834=Phieu,MAX($D$7:$D1833)+1,""))</f>
        <v/>
      </c>
      <c r="E1834" s="131"/>
      <c r="F1834" s="132"/>
      <c r="G1834" s="133"/>
      <c r="H1834" s="132"/>
      <c r="I1834" s="134"/>
      <c r="J1834" s="134"/>
      <c r="K1834" s="134"/>
      <c r="L1834" s="135"/>
      <c r="M1834" s="136" t="str">
        <f aca="false">IF(ISNA(VLOOKUP($L1834,TH,2,FALSE()))," ",VLOOKUP($L1834,TH,2,FALSE()))</f>
        <v> </v>
      </c>
      <c r="N1834" s="136" t="str">
        <f aca="false">IF(ISNA(VLOOKUP($L1834,TH,4,FALSE()))," ",VLOOKUP($L1834,TH,4,FALSE()))</f>
        <v> </v>
      </c>
      <c r="O1834" s="147"/>
      <c r="P1834" s="138" t="str">
        <f aca="false">IF(LEN(L1834)&gt;0,IF(ISNA(VLOOKUP(L1834,'DM vật tu'!$B$5:$G$999,6,FALSE()))," ",VLOOKUP(L1834,'DM vật tu'!$B$5:$G$999,6,FALSE()))," ")</f>
        <v> </v>
      </c>
      <c r="Q1834" s="138" t="str">
        <f aca="false">IF(O1834&gt;0,IF(ISERROR(O1834*P1834)," ",O1834*P1834)," ")</f>
        <v> </v>
      </c>
      <c r="R1834" s="139"/>
      <c r="S1834" s="139"/>
      <c r="T1834" s="140" t="str">
        <f aca="false">IF(AND(LEFT(E1834,2)="PN")*(Y1834=MONTH(F1834)),L1834,"")</f>
        <v/>
      </c>
      <c r="U1834" s="140" t="str">
        <f aca="false">IF(AND(LEFT(E1834,2)="PX")*(Y1834=MONTH(F1834)),L1834,"")</f>
        <v/>
      </c>
      <c r="V1834" s="138" t="str">
        <f aca="false">IF(Q1834&gt;0,"X","")</f>
        <v>X</v>
      </c>
      <c r="W1834" s="77" t="str">
        <f aca="false">IF(AND(MONTH(F1834)&lt;MONTH($Y$5))*(LEFT(E1834,2)="PN"),L1834,"")</f>
        <v/>
      </c>
      <c r="X1834" s="77" t="str">
        <f aca="false">IF(AND(MONTH(F1834)&lt;MONTH($Y$5))*(LEFT(E1834,2)="PX"),L1834,"")</f>
        <v/>
      </c>
      <c r="Y1834" s="128" t="n">
        <f aca="false">IF(AND(F1834&gt;=$Y$5)*(F1834&lt;=$Y$6),MONTH(F1834),0)</f>
        <v>0</v>
      </c>
    </row>
    <row r="1835" customFormat="false" ht="12.75" hidden="false" customHeight="false" outlineLevel="0" collapsed="false">
      <c r="A1835" s="129" t="str">
        <f aca="false">IF(AND($E1835&gt;0)*($E1835&lt;&gt;$E1834),MAX($A$8:$A1834)+1,"")</f>
        <v/>
      </c>
      <c r="B1835" s="130" t="str">
        <f aca="false">IF(AND(MONTH(TG_1)&lt;=MONTH($F1835),MONTH($F1835)&lt;=MONTH(TG_2)),IF($L1835=Ma_the,MAX($B$7:$B1834)+1,""))</f>
        <v/>
      </c>
      <c r="C1835" s="130" t="str">
        <f aca="false">IF(AND(MONTH(TG_1)&lt;=MONTH($F1835),MONTH($F1835)&lt;=MONTH(TG_2)),IF($L1835=Ma_VT,MAX($C$7:$C1834)+1,""))</f>
        <v/>
      </c>
      <c r="D1835" s="130" t="str">
        <f aca="false">IF(E1835="","",IF(E1835=Phieu,MAX($D$7:$D1834)+1,""))</f>
        <v/>
      </c>
      <c r="E1835" s="131"/>
      <c r="F1835" s="132"/>
      <c r="G1835" s="133"/>
      <c r="H1835" s="132"/>
      <c r="I1835" s="134"/>
      <c r="J1835" s="134"/>
      <c r="K1835" s="134"/>
      <c r="L1835" s="135"/>
      <c r="M1835" s="136" t="str">
        <f aca="false">IF(ISNA(VLOOKUP($L1835,TH,2,FALSE()))," ",VLOOKUP($L1835,TH,2,FALSE()))</f>
        <v> </v>
      </c>
      <c r="N1835" s="136" t="str">
        <f aca="false">IF(ISNA(VLOOKUP($L1835,TH,4,FALSE()))," ",VLOOKUP($L1835,TH,4,FALSE()))</f>
        <v> </v>
      </c>
      <c r="O1835" s="147"/>
      <c r="P1835" s="138" t="str">
        <f aca="false">IF(LEN(L1835)&gt;0,IF(ISNA(VLOOKUP(L1835,'DM vật tu'!$B$5:$G$999,6,FALSE()))," ",VLOOKUP(L1835,'DM vật tu'!$B$5:$G$999,6,FALSE()))," ")</f>
        <v> </v>
      </c>
      <c r="Q1835" s="138" t="str">
        <f aca="false">IF(O1835&gt;0,IF(ISERROR(O1835*P1835)," ",O1835*P1835)," ")</f>
        <v> </v>
      </c>
      <c r="R1835" s="139"/>
      <c r="S1835" s="139"/>
      <c r="T1835" s="140" t="str">
        <f aca="false">IF(AND(LEFT(E1835,2)="PN")*(Y1835=MONTH(F1835)),L1835,"")</f>
        <v/>
      </c>
      <c r="U1835" s="140" t="str">
        <f aca="false">IF(AND(LEFT(E1835,2)="PX")*(Y1835=MONTH(F1835)),L1835,"")</f>
        <v/>
      </c>
      <c r="V1835" s="138" t="str">
        <f aca="false">IF(Q1835&gt;0,"X","")</f>
        <v>X</v>
      </c>
      <c r="W1835" s="77" t="str">
        <f aca="false">IF(AND(MONTH(F1835)&lt;MONTH($Y$5))*(LEFT(E1835,2)="PN"),L1835,"")</f>
        <v/>
      </c>
      <c r="X1835" s="77" t="str">
        <f aca="false">IF(AND(MONTH(F1835)&lt;MONTH($Y$5))*(LEFT(E1835,2)="PX"),L1835,"")</f>
        <v/>
      </c>
      <c r="Y1835" s="128" t="n">
        <f aca="false">IF(AND(F1835&gt;=$Y$5)*(F1835&lt;=$Y$6),MONTH(F1835),0)</f>
        <v>0</v>
      </c>
    </row>
    <row r="1836" customFormat="false" ht="12.75" hidden="false" customHeight="false" outlineLevel="0" collapsed="false">
      <c r="A1836" s="129" t="str">
        <f aca="false">IF(AND($E1836&gt;0)*($E1836&lt;&gt;$E1835),MAX($A$8:$A1835)+1,"")</f>
        <v/>
      </c>
      <c r="B1836" s="130" t="str">
        <f aca="false">IF(AND(MONTH(TG_1)&lt;=MONTH($F1836),MONTH($F1836)&lt;=MONTH(TG_2)),IF($L1836=Ma_the,MAX($B$7:$B1835)+1,""))</f>
        <v/>
      </c>
      <c r="C1836" s="130" t="str">
        <f aca="false">IF(AND(MONTH(TG_1)&lt;=MONTH($F1836),MONTH($F1836)&lt;=MONTH(TG_2)),IF($L1836=Ma_VT,MAX($C$7:$C1835)+1,""))</f>
        <v/>
      </c>
      <c r="D1836" s="130" t="str">
        <f aca="false">IF(E1836="","",IF(E1836=Phieu,MAX($D$7:$D1835)+1,""))</f>
        <v/>
      </c>
      <c r="E1836" s="131"/>
      <c r="F1836" s="132"/>
      <c r="G1836" s="133"/>
      <c r="H1836" s="132"/>
      <c r="I1836" s="134"/>
      <c r="J1836" s="134"/>
      <c r="K1836" s="134"/>
      <c r="L1836" s="135"/>
      <c r="M1836" s="136" t="str">
        <f aca="false">IF(ISNA(VLOOKUP($L1836,TH,2,FALSE()))," ",VLOOKUP($L1836,TH,2,FALSE()))</f>
        <v> </v>
      </c>
      <c r="N1836" s="136" t="str">
        <f aca="false">IF(ISNA(VLOOKUP($L1836,TH,4,FALSE()))," ",VLOOKUP($L1836,TH,4,FALSE()))</f>
        <v> </v>
      </c>
      <c r="O1836" s="147"/>
      <c r="P1836" s="138" t="str">
        <f aca="false">IF(LEN(L1836)&gt;0,IF(ISNA(VLOOKUP(L1836,'DM vật tu'!$B$5:$G$999,6,FALSE()))," ",VLOOKUP(L1836,'DM vật tu'!$B$5:$G$999,6,FALSE()))," ")</f>
        <v> </v>
      </c>
      <c r="Q1836" s="138" t="str">
        <f aca="false">IF(O1836&gt;0,IF(ISERROR(O1836*P1836)," ",O1836*P1836)," ")</f>
        <v> </v>
      </c>
      <c r="R1836" s="139"/>
      <c r="S1836" s="139"/>
      <c r="T1836" s="140" t="str">
        <f aca="false">IF(AND(LEFT(E1836,2)="PN")*(Y1836=MONTH(F1836)),L1836,"")</f>
        <v/>
      </c>
      <c r="U1836" s="140" t="str">
        <f aca="false">IF(AND(LEFT(E1836,2)="PX")*(Y1836=MONTH(F1836)),L1836,"")</f>
        <v/>
      </c>
      <c r="V1836" s="138" t="str">
        <f aca="false">IF(Q1836&gt;0,"X","")</f>
        <v>X</v>
      </c>
      <c r="W1836" s="77" t="str">
        <f aca="false">IF(AND(MONTH(F1836)&lt;MONTH($Y$5))*(LEFT(E1836,2)="PN"),L1836,"")</f>
        <v/>
      </c>
      <c r="X1836" s="77" t="str">
        <f aca="false">IF(AND(MONTH(F1836)&lt;MONTH($Y$5))*(LEFT(E1836,2)="PX"),L1836,"")</f>
        <v/>
      </c>
      <c r="Y1836" s="128" t="n">
        <f aca="false">IF(AND(F1836&gt;=$Y$5)*(F1836&lt;=$Y$6),MONTH(F1836),0)</f>
        <v>0</v>
      </c>
    </row>
    <row r="1837" customFormat="false" ht="12.75" hidden="false" customHeight="false" outlineLevel="0" collapsed="false">
      <c r="A1837" s="129" t="str">
        <f aca="false">IF(AND($E1837&gt;0)*($E1837&lt;&gt;$E1836),MAX($A$8:$A1836)+1,"")</f>
        <v/>
      </c>
      <c r="B1837" s="130" t="str">
        <f aca="false">IF(AND(MONTH(TG_1)&lt;=MONTH($F1837),MONTH($F1837)&lt;=MONTH(TG_2)),IF($L1837=Ma_the,MAX($B$7:$B1836)+1,""))</f>
        <v/>
      </c>
      <c r="C1837" s="130" t="str">
        <f aca="false">IF(AND(MONTH(TG_1)&lt;=MONTH($F1837),MONTH($F1837)&lt;=MONTH(TG_2)),IF($L1837=Ma_VT,MAX($C$7:$C1836)+1,""))</f>
        <v/>
      </c>
      <c r="D1837" s="130" t="str">
        <f aca="false">IF(E1837="","",IF(E1837=Phieu,MAX($D$7:$D1836)+1,""))</f>
        <v/>
      </c>
      <c r="E1837" s="131"/>
      <c r="F1837" s="132"/>
      <c r="G1837" s="133"/>
      <c r="H1837" s="132"/>
      <c r="I1837" s="134"/>
      <c r="J1837" s="134"/>
      <c r="K1837" s="134"/>
      <c r="L1837" s="135"/>
      <c r="M1837" s="136" t="str">
        <f aca="false">IF(ISNA(VLOOKUP($L1837,TH,2,FALSE()))," ",VLOOKUP($L1837,TH,2,FALSE()))</f>
        <v> </v>
      </c>
      <c r="N1837" s="136" t="str">
        <f aca="false">IF(ISNA(VLOOKUP($L1837,TH,4,FALSE()))," ",VLOOKUP($L1837,TH,4,FALSE()))</f>
        <v> </v>
      </c>
      <c r="O1837" s="147"/>
      <c r="P1837" s="138" t="str">
        <f aca="false">IF(LEN(L1837)&gt;0,IF(ISNA(VLOOKUP(L1837,'DM vật tu'!$B$5:$G$999,6,FALSE()))," ",VLOOKUP(L1837,'DM vật tu'!$B$5:$G$999,6,FALSE()))," ")</f>
        <v> </v>
      </c>
      <c r="Q1837" s="138" t="str">
        <f aca="false">IF(O1837&gt;0,IF(ISERROR(O1837*P1837)," ",O1837*P1837)," ")</f>
        <v> </v>
      </c>
      <c r="R1837" s="139"/>
      <c r="S1837" s="139"/>
      <c r="T1837" s="140" t="str">
        <f aca="false">IF(AND(LEFT(E1837,2)="PN")*(Y1837=MONTH(F1837)),L1837,"")</f>
        <v/>
      </c>
      <c r="U1837" s="140" t="str">
        <f aca="false">IF(AND(LEFT(E1837,2)="PX")*(Y1837=MONTH(F1837)),L1837,"")</f>
        <v/>
      </c>
      <c r="V1837" s="138" t="str">
        <f aca="false">IF(Q1837&gt;0,"X","")</f>
        <v>X</v>
      </c>
      <c r="W1837" s="77" t="str">
        <f aca="false">IF(AND(MONTH(F1837)&lt;MONTH($Y$5))*(LEFT(E1837,2)="PN"),L1837,"")</f>
        <v/>
      </c>
      <c r="X1837" s="77" t="str">
        <f aca="false">IF(AND(MONTH(F1837)&lt;MONTH($Y$5))*(LEFT(E1837,2)="PX"),L1837,"")</f>
        <v/>
      </c>
      <c r="Y1837" s="128" t="n">
        <f aca="false">IF(AND(F1837&gt;=$Y$5)*(F1837&lt;=$Y$6),MONTH(F1837),0)</f>
        <v>0</v>
      </c>
    </row>
    <row r="1838" customFormat="false" ht="12.75" hidden="false" customHeight="false" outlineLevel="0" collapsed="false">
      <c r="A1838" s="129" t="str">
        <f aca="false">IF(AND($E1838&gt;0)*($E1838&lt;&gt;$E1837),MAX($A$8:$A1837)+1,"")</f>
        <v/>
      </c>
      <c r="B1838" s="130" t="str">
        <f aca="false">IF(AND(MONTH(TG_1)&lt;=MONTH($F1838),MONTH($F1838)&lt;=MONTH(TG_2)),IF($L1838=Ma_the,MAX($B$7:$B1837)+1,""))</f>
        <v/>
      </c>
      <c r="C1838" s="130" t="str">
        <f aca="false">IF(AND(MONTH(TG_1)&lt;=MONTH($F1838),MONTH($F1838)&lt;=MONTH(TG_2)),IF($L1838=Ma_VT,MAX($C$7:$C1837)+1,""))</f>
        <v/>
      </c>
      <c r="D1838" s="130" t="str">
        <f aca="false">IF(E1838="","",IF(E1838=Phieu,MAX($D$7:$D1837)+1,""))</f>
        <v/>
      </c>
      <c r="E1838" s="131"/>
      <c r="F1838" s="132"/>
      <c r="G1838" s="133"/>
      <c r="H1838" s="132"/>
      <c r="I1838" s="134"/>
      <c r="J1838" s="134"/>
      <c r="K1838" s="134"/>
      <c r="L1838" s="135"/>
      <c r="M1838" s="136" t="str">
        <f aca="false">IF(ISNA(VLOOKUP($L1838,TH,2,FALSE()))," ",VLOOKUP($L1838,TH,2,FALSE()))</f>
        <v> </v>
      </c>
      <c r="N1838" s="136" t="str">
        <f aca="false">IF(ISNA(VLOOKUP($L1838,TH,4,FALSE()))," ",VLOOKUP($L1838,TH,4,FALSE()))</f>
        <v> </v>
      </c>
      <c r="O1838" s="147"/>
      <c r="P1838" s="138" t="str">
        <f aca="false">IF(LEN(L1838)&gt;0,IF(ISNA(VLOOKUP(L1838,'DM vật tu'!$B$5:$G$999,6,FALSE()))," ",VLOOKUP(L1838,'DM vật tu'!$B$5:$G$999,6,FALSE()))," ")</f>
        <v> </v>
      </c>
      <c r="Q1838" s="138" t="str">
        <f aca="false">IF(O1838&gt;0,IF(ISERROR(O1838*P1838)," ",O1838*P1838)," ")</f>
        <v> </v>
      </c>
      <c r="R1838" s="139"/>
      <c r="S1838" s="139"/>
      <c r="T1838" s="140" t="str">
        <f aca="false">IF(AND(LEFT(E1838,2)="PN")*(Y1838=MONTH(F1838)),L1838,"")</f>
        <v/>
      </c>
      <c r="U1838" s="140" t="str">
        <f aca="false">IF(AND(LEFT(E1838,2)="PX")*(Y1838=MONTH(F1838)),L1838,"")</f>
        <v/>
      </c>
      <c r="V1838" s="138" t="str">
        <f aca="false">IF(Q1838&gt;0,"X","")</f>
        <v>X</v>
      </c>
      <c r="W1838" s="77" t="str">
        <f aca="false">IF(AND(MONTH(F1838)&lt;MONTH($Y$5))*(LEFT(E1838,2)="PN"),L1838,"")</f>
        <v/>
      </c>
      <c r="X1838" s="77" t="str">
        <f aca="false">IF(AND(MONTH(F1838)&lt;MONTH($Y$5))*(LEFT(E1838,2)="PX"),L1838,"")</f>
        <v/>
      </c>
      <c r="Y1838" s="128" t="n">
        <f aca="false">IF(AND(F1838&gt;=$Y$5)*(F1838&lt;=$Y$6),MONTH(F1838),0)</f>
        <v>0</v>
      </c>
    </row>
    <row r="1839" customFormat="false" ht="12.75" hidden="false" customHeight="false" outlineLevel="0" collapsed="false">
      <c r="A1839" s="129" t="str">
        <f aca="false">IF(AND($E1839&gt;0)*($E1839&lt;&gt;$E1838),MAX($A$8:$A1838)+1,"")</f>
        <v/>
      </c>
      <c r="B1839" s="130" t="str">
        <f aca="false">IF(AND(MONTH(TG_1)&lt;=MONTH($F1839),MONTH($F1839)&lt;=MONTH(TG_2)),IF($L1839=Ma_the,MAX($B$7:$B1838)+1,""))</f>
        <v/>
      </c>
      <c r="C1839" s="130" t="str">
        <f aca="false">IF(AND(MONTH(TG_1)&lt;=MONTH($F1839),MONTH($F1839)&lt;=MONTH(TG_2)),IF($L1839=Ma_VT,MAX($C$7:$C1838)+1,""))</f>
        <v/>
      </c>
      <c r="D1839" s="130" t="str">
        <f aca="false">IF(E1839="","",IF(E1839=Phieu,MAX($D$7:$D1838)+1,""))</f>
        <v/>
      </c>
      <c r="E1839" s="131"/>
      <c r="F1839" s="132"/>
      <c r="G1839" s="133"/>
      <c r="H1839" s="132"/>
      <c r="I1839" s="134"/>
      <c r="J1839" s="134"/>
      <c r="K1839" s="134"/>
      <c r="L1839" s="135"/>
      <c r="M1839" s="136" t="str">
        <f aca="false">IF(ISNA(VLOOKUP($L1839,TH,2,FALSE()))," ",VLOOKUP($L1839,TH,2,FALSE()))</f>
        <v> </v>
      </c>
      <c r="N1839" s="136" t="str">
        <f aca="false">IF(ISNA(VLOOKUP($L1839,TH,4,FALSE()))," ",VLOOKUP($L1839,TH,4,FALSE()))</f>
        <v> </v>
      </c>
      <c r="O1839" s="147"/>
      <c r="P1839" s="138" t="str">
        <f aca="false">IF(LEN(L1839)&gt;0,IF(ISNA(VLOOKUP(L1839,'DM vật tu'!$B$5:$G$999,6,FALSE()))," ",VLOOKUP(L1839,'DM vật tu'!$B$5:$G$999,6,FALSE()))," ")</f>
        <v> </v>
      </c>
      <c r="Q1839" s="138" t="str">
        <f aca="false">IF(O1839&gt;0,IF(ISERROR(O1839*P1839)," ",O1839*P1839)," ")</f>
        <v> </v>
      </c>
      <c r="R1839" s="139"/>
      <c r="S1839" s="139"/>
      <c r="T1839" s="140" t="str">
        <f aca="false">IF(AND(LEFT(E1839,2)="PN")*(Y1839=MONTH(F1839)),L1839,"")</f>
        <v/>
      </c>
      <c r="U1839" s="140" t="str">
        <f aca="false">IF(AND(LEFT(E1839,2)="PX")*(Y1839=MONTH(F1839)),L1839,"")</f>
        <v/>
      </c>
      <c r="V1839" s="138" t="str">
        <f aca="false">IF(Q1839&gt;0,"X","")</f>
        <v>X</v>
      </c>
      <c r="W1839" s="77" t="str">
        <f aca="false">IF(AND(MONTH(F1839)&lt;MONTH($Y$5))*(LEFT(E1839,2)="PN"),L1839,"")</f>
        <v/>
      </c>
      <c r="X1839" s="77" t="str">
        <f aca="false">IF(AND(MONTH(F1839)&lt;MONTH($Y$5))*(LEFT(E1839,2)="PX"),L1839,"")</f>
        <v/>
      </c>
      <c r="Y1839" s="128" t="n">
        <f aca="false">IF(AND(F1839&gt;=$Y$5)*(F1839&lt;=$Y$6),MONTH(F1839),0)</f>
        <v>0</v>
      </c>
    </row>
    <row r="1840" customFormat="false" ht="12.75" hidden="false" customHeight="false" outlineLevel="0" collapsed="false">
      <c r="A1840" s="129" t="str">
        <f aca="false">IF(AND($E1840&gt;0)*($E1840&lt;&gt;$E1839),MAX($A$8:$A1839)+1,"")</f>
        <v/>
      </c>
      <c r="B1840" s="130" t="str">
        <f aca="false">IF(AND(MONTH(TG_1)&lt;=MONTH($F1840),MONTH($F1840)&lt;=MONTH(TG_2)),IF($L1840=Ma_the,MAX($B$7:$B1839)+1,""))</f>
        <v/>
      </c>
      <c r="C1840" s="130" t="str">
        <f aca="false">IF(AND(MONTH(TG_1)&lt;=MONTH($F1840),MONTH($F1840)&lt;=MONTH(TG_2)),IF($L1840=Ma_VT,MAX($C$7:$C1839)+1,""))</f>
        <v/>
      </c>
      <c r="D1840" s="130" t="str">
        <f aca="false">IF(E1840="","",IF(E1840=Phieu,MAX($D$7:$D1839)+1,""))</f>
        <v/>
      </c>
      <c r="E1840" s="131"/>
      <c r="F1840" s="132"/>
      <c r="G1840" s="133"/>
      <c r="H1840" s="132"/>
      <c r="I1840" s="134"/>
      <c r="J1840" s="134"/>
      <c r="K1840" s="134"/>
      <c r="L1840" s="135"/>
      <c r="M1840" s="136" t="str">
        <f aca="false">IF(ISNA(VLOOKUP($L1840,TH,2,FALSE()))," ",VLOOKUP($L1840,TH,2,FALSE()))</f>
        <v> </v>
      </c>
      <c r="N1840" s="136" t="str">
        <f aca="false">IF(ISNA(VLOOKUP($L1840,TH,4,FALSE()))," ",VLOOKUP($L1840,TH,4,FALSE()))</f>
        <v> </v>
      </c>
      <c r="O1840" s="147"/>
      <c r="P1840" s="138" t="str">
        <f aca="false">IF(LEN(L1840)&gt;0,IF(ISNA(VLOOKUP(L1840,'DM vật tu'!$B$5:$G$999,6,FALSE()))," ",VLOOKUP(L1840,'DM vật tu'!$B$5:$G$999,6,FALSE()))," ")</f>
        <v> </v>
      </c>
      <c r="Q1840" s="138" t="str">
        <f aca="false">IF(O1840&gt;0,IF(ISERROR(O1840*P1840)," ",O1840*P1840)," ")</f>
        <v> </v>
      </c>
      <c r="R1840" s="139"/>
      <c r="S1840" s="139"/>
      <c r="T1840" s="140" t="str">
        <f aca="false">IF(AND(LEFT(E1840,2)="PN")*(Y1840=MONTH(F1840)),L1840,"")</f>
        <v/>
      </c>
      <c r="U1840" s="140" t="str">
        <f aca="false">IF(AND(LEFT(E1840,2)="PX")*(Y1840=MONTH(F1840)),L1840,"")</f>
        <v/>
      </c>
      <c r="V1840" s="138" t="str">
        <f aca="false">IF(Q1840&gt;0,"X","")</f>
        <v>X</v>
      </c>
      <c r="W1840" s="77" t="str">
        <f aca="false">IF(AND(MONTH(F1840)&lt;MONTH($Y$5))*(LEFT(E1840,2)="PN"),L1840,"")</f>
        <v/>
      </c>
      <c r="X1840" s="77" t="str">
        <f aca="false">IF(AND(MONTH(F1840)&lt;MONTH($Y$5))*(LEFT(E1840,2)="PX"),L1840,"")</f>
        <v/>
      </c>
      <c r="Y1840" s="128" t="n">
        <f aca="false">IF(AND(F1840&gt;=$Y$5)*(F1840&lt;=$Y$6),MONTH(F1840),0)</f>
        <v>0</v>
      </c>
    </row>
    <row r="1841" customFormat="false" ht="12.75" hidden="false" customHeight="false" outlineLevel="0" collapsed="false">
      <c r="A1841" s="129" t="str">
        <f aca="false">IF(AND($E1841&gt;0)*($E1841&lt;&gt;$E1840),MAX($A$8:$A1840)+1,"")</f>
        <v/>
      </c>
      <c r="B1841" s="130" t="str">
        <f aca="false">IF(AND(MONTH(TG_1)&lt;=MONTH($F1841),MONTH($F1841)&lt;=MONTH(TG_2)),IF($L1841=Ma_the,MAX($B$7:$B1840)+1,""))</f>
        <v/>
      </c>
      <c r="C1841" s="130" t="str">
        <f aca="false">IF(AND(MONTH(TG_1)&lt;=MONTH($F1841),MONTH($F1841)&lt;=MONTH(TG_2)),IF($L1841=Ma_VT,MAX($C$7:$C1840)+1,""))</f>
        <v/>
      </c>
      <c r="D1841" s="130" t="str">
        <f aca="false">IF(E1841="","",IF(E1841=Phieu,MAX($D$7:$D1840)+1,""))</f>
        <v/>
      </c>
      <c r="E1841" s="131"/>
      <c r="F1841" s="132"/>
      <c r="G1841" s="133"/>
      <c r="H1841" s="132"/>
      <c r="I1841" s="134"/>
      <c r="J1841" s="134"/>
      <c r="K1841" s="134"/>
      <c r="L1841" s="135"/>
      <c r="M1841" s="136" t="str">
        <f aca="false">IF(ISNA(VLOOKUP($L1841,TH,2,FALSE()))," ",VLOOKUP($L1841,TH,2,FALSE()))</f>
        <v> </v>
      </c>
      <c r="N1841" s="136" t="str">
        <f aca="false">IF(ISNA(VLOOKUP($L1841,TH,4,FALSE()))," ",VLOOKUP($L1841,TH,4,FALSE()))</f>
        <v> </v>
      </c>
      <c r="O1841" s="147"/>
      <c r="P1841" s="138" t="str">
        <f aca="false">IF(LEN(L1841)&gt;0,IF(ISNA(VLOOKUP(L1841,'DM vật tu'!$B$5:$G$999,6,FALSE()))," ",VLOOKUP(L1841,'DM vật tu'!$B$5:$G$999,6,FALSE()))," ")</f>
        <v> </v>
      </c>
      <c r="Q1841" s="138" t="str">
        <f aca="false">IF(O1841&gt;0,IF(ISERROR(O1841*P1841)," ",O1841*P1841)," ")</f>
        <v> </v>
      </c>
      <c r="R1841" s="139"/>
      <c r="S1841" s="139"/>
      <c r="T1841" s="140" t="str">
        <f aca="false">IF(AND(LEFT(E1841,2)="PN")*(Y1841=MONTH(F1841)),L1841,"")</f>
        <v/>
      </c>
      <c r="U1841" s="140" t="str">
        <f aca="false">IF(AND(LEFT(E1841,2)="PX")*(Y1841=MONTH(F1841)),L1841,"")</f>
        <v/>
      </c>
      <c r="V1841" s="138" t="str">
        <f aca="false">IF(Q1841&gt;0,"X","")</f>
        <v>X</v>
      </c>
      <c r="W1841" s="77" t="str">
        <f aca="false">IF(AND(MONTH(F1841)&lt;MONTH($Y$5))*(LEFT(E1841,2)="PN"),L1841,"")</f>
        <v/>
      </c>
      <c r="X1841" s="77" t="str">
        <f aca="false">IF(AND(MONTH(F1841)&lt;MONTH($Y$5))*(LEFT(E1841,2)="PX"),L1841,"")</f>
        <v/>
      </c>
      <c r="Y1841" s="128" t="n">
        <f aca="false">IF(AND(F1841&gt;=$Y$5)*(F1841&lt;=$Y$6),MONTH(F1841),0)</f>
        <v>0</v>
      </c>
    </row>
    <row r="1842" customFormat="false" ht="12.75" hidden="false" customHeight="false" outlineLevel="0" collapsed="false">
      <c r="A1842" s="129" t="str">
        <f aca="false">IF(AND($E1842&gt;0)*($E1842&lt;&gt;$E1841),MAX($A$8:$A1841)+1,"")</f>
        <v/>
      </c>
      <c r="B1842" s="130" t="str">
        <f aca="false">IF(AND(MONTH(TG_1)&lt;=MONTH($F1842),MONTH($F1842)&lt;=MONTH(TG_2)),IF($L1842=Ma_the,MAX($B$7:$B1841)+1,""))</f>
        <v/>
      </c>
      <c r="C1842" s="130" t="str">
        <f aca="false">IF(AND(MONTH(TG_1)&lt;=MONTH($F1842),MONTH($F1842)&lt;=MONTH(TG_2)),IF($L1842=Ma_VT,MAX($C$7:$C1841)+1,""))</f>
        <v/>
      </c>
      <c r="D1842" s="130" t="str">
        <f aca="false">IF(E1842="","",IF(E1842=Phieu,MAX($D$7:$D1841)+1,""))</f>
        <v/>
      </c>
      <c r="E1842" s="131"/>
      <c r="F1842" s="132"/>
      <c r="G1842" s="133"/>
      <c r="H1842" s="132"/>
      <c r="I1842" s="134"/>
      <c r="J1842" s="134"/>
      <c r="K1842" s="134"/>
      <c r="L1842" s="135"/>
      <c r="M1842" s="136" t="str">
        <f aca="false">IF(ISNA(VLOOKUP($L1842,TH,2,FALSE()))," ",VLOOKUP($L1842,TH,2,FALSE()))</f>
        <v> </v>
      </c>
      <c r="N1842" s="136" t="str">
        <f aca="false">IF(ISNA(VLOOKUP($L1842,TH,4,FALSE()))," ",VLOOKUP($L1842,TH,4,FALSE()))</f>
        <v> </v>
      </c>
      <c r="O1842" s="147"/>
      <c r="P1842" s="138" t="str">
        <f aca="false">IF(LEN(L1842)&gt;0,IF(ISNA(VLOOKUP(L1842,'DM vật tu'!$B$5:$G$999,6,FALSE()))," ",VLOOKUP(L1842,'DM vật tu'!$B$5:$G$999,6,FALSE()))," ")</f>
        <v> </v>
      </c>
      <c r="Q1842" s="138" t="str">
        <f aca="false">IF(O1842&gt;0,IF(ISERROR(O1842*P1842)," ",O1842*P1842)," ")</f>
        <v> </v>
      </c>
      <c r="R1842" s="139"/>
      <c r="S1842" s="139"/>
      <c r="T1842" s="140" t="str">
        <f aca="false">IF(AND(LEFT(E1842,2)="PN")*(Y1842=MONTH(F1842)),L1842,"")</f>
        <v/>
      </c>
      <c r="U1842" s="140" t="str">
        <f aca="false">IF(AND(LEFT(E1842,2)="PX")*(Y1842=MONTH(F1842)),L1842,"")</f>
        <v/>
      </c>
      <c r="V1842" s="138" t="str">
        <f aca="false">IF(Q1842&gt;0,"X","")</f>
        <v>X</v>
      </c>
      <c r="W1842" s="77" t="str">
        <f aca="false">IF(AND(MONTH(F1842)&lt;MONTH($Y$5))*(LEFT(E1842,2)="PN"),L1842,"")</f>
        <v/>
      </c>
      <c r="X1842" s="77" t="str">
        <f aca="false">IF(AND(MONTH(F1842)&lt;MONTH($Y$5))*(LEFT(E1842,2)="PX"),L1842,"")</f>
        <v/>
      </c>
      <c r="Y1842" s="128" t="n">
        <f aca="false">IF(AND(F1842&gt;=$Y$5)*(F1842&lt;=$Y$6),MONTH(F1842),0)</f>
        <v>0</v>
      </c>
    </row>
    <row r="1843" customFormat="false" ht="12.75" hidden="false" customHeight="false" outlineLevel="0" collapsed="false">
      <c r="A1843" s="129" t="str">
        <f aca="false">IF(AND($E1843&gt;0)*($E1843&lt;&gt;$E1842),MAX($A$8:$A1842)+1,"")</f>
        <v/>
      </c>
      <c r="B1843" s="130" t="str">
        <f aca="false">IF(AND(MONTH(TG_1)&lt;=MONTH($F1843),MONTH($F1843)&lt;=MONTH(TG_2)),IF($L1843=Ma_the,MAX($B$7:$B1842)+1,""))</f>
        <v/>
      </c>
      <c r="C1843" s="130" t="str">
        <f aca="false">IF(AND(MONTH(TG_1)&lt;=MONTH($F1843),MONTH($F1843)&lt;=MONTH(TG_2)),IF($L1843=Ma_VT,MAX($C$7:$C1842)+1,""))</f>
        <v/>
      </c>
      <c r="D1843" s="130" t="str">
        <f aca="false">IF(E1843="","",IF(E1843=Phieu,MAX($D$7:$D1842)+1,""))</f>
        <v/>
      </c>
      <c r="E1843" s="131"/>
      <c r="F1843" s="132"/>
      <c r="G1843" s="133"/>
      <c r="H1843" s="132"/>
      <c r="I1843" s="134"/>
      <c r="J1843" s="134"/>
      <c r="K1843" s="134"/>
      <c r="L1843" s="135"/>
      <c r="M1843" s="136" t="str">
        <f aca="false">IF(ISNA(VLOOKUP($L1843,TH,2,FALSE()))," ",VLOOKUP($L1843,TH,2,FALSE()))</f>
        <v> </v>
      </c>
      <c r="N1843" s="136" t="str">
        <f aca="false">IF(ISNA(VLOOKUP($L1843,TH,4,FALSE()))," ",VLOOKUP($L1843,TH,4,FALSE()))</f>
        <v> </v>
      </c>
      <c r="O1843" s="147"/>
      <c r="P1843" s="138" t="str">
        <f aca="false">IF(LEN(L1843)&gt;0,IF(ISNA(VLOOKUP(L1843,'DM vật tu'!$B$5:$G$999,6,FALSE()))," ",VLOOKUP(L1843,'DM vật tu'!$B$5:$G$999,6,FALSE()))," ")</f>
        <v> </v>
      </c>
      <c r="Q1843" s="138" t="str">
        <f aca="false">IF(O1843&gt;0,IF(ISERROR(O1843*P1843)," ",O1843*P1843)," ")</f>
        <v> </v>
      </c>
      <c r="R1843" s="139"/>
      <c r="S1843" s="139"/>
      <c r="T1843" s="140" t="str">
        <f aca="false">IF(AND(LEFT(E1843,2)="PN")*(Y1843=MONTH(F1843)),L1843,"")</f>
        <v/>
      </c>
      <c r="U1843" s="140" t="str">
        <f aca="false">IF(AND(LEFT(E1843,2)="PX")*(Y1843=MONTH(F1843)),L1843,"")</f>
        <v/>
      </c>
      <c r="V1843" s="138" t="str">
        <f aca="false">IF(Q1843&gt;0,"X","")</f>
        <v>X</v>
      </c>
      <c r="W1843" s="77" t="str">
        <f aca="false">IF(AND(MONTH(F1843)&lt;MONTH($Y$5))*(LEFT(E1843,2)="PN"),L1843,"")</f>
        <v/>
      </c>
      <c r="X1843" s="77" t="str">
        <f aca="false">IF(AND(MONTH(F1843)&lt;MONTH($Y$5))*(LEFT(E1843,2)="PX"),L1843,"")</f>
        <v/>
      </c>
      <c r="Y1843" s="128" t="n">
        <f aca="false">IF(AND(F1843&gt;=$Y$5)*(F1843&lt;=$Y$6),MONTH(F1843),0)</f>
        <v>0</v>
      </c>
    </row>
    <row r="1844" customFormat="false" ht="12.75" hidden="false" customHeight="false" outlineLevel="0" collapsed="false">
      <c r="A1844" s="129" t="str">
        <f aca="false">IF(AND($E1844&gt;0)*($E1844&lt;&gt;$E1843),MAX($A$8:$A1843)+1,"")</f>
        <v/>
      </c>
      <c r="B1844" s="130" t="str">
        <f aca="false">IF(AND(MONTH(TG_1)&lt;=MONTH($F1844),MONTH($F1844)&lt;=MONTH(TG_2)),IF($L1844=Ma_the,MAX($B$7:$B1843)+1,""))</f>
        <v/>
      </c>
      <c r="C1844" s="130" t="str">
        <f aca="false">IF(AND(MONTH(TG_1)&lt;=MONTH($F1844),MONTH($F1844)&lt;=MONTH(TG_2)),IF($L1844=Ma_VT,MAX($C$7:$C1843)+1,""))</f>
        <v/>
      </c>
      <c r="D1844" s="130" t="str">
        <f aca="false">IF(E1844="","",IF(E1844=Phieu,MAX($D$7:$D1843)+1,""))</f>
        <v/>
      </c>
      <c r="E1844" s="131"/>
      <c r="F1844" s="132"/>
      <c r="G1844" s="133"/>
      <c r="H1844" s="132"/>
      <c r="I1844" s="134"/>
      <c r="J1844" s="134"/>
      <c r="K1844" s="134"/>
      <c r="L1844" s="135"/>
      <c r="M1844" s="136" t="str">
        <f aca="false">IF(ISNA(VLOOKUP($L1844,TH,2,FALSE()))," ",VLOOKUP($L1844,TH,2,FALSE()))</f>
        <v> </v>
      </c>
      <c r="N1844" s="136" t="str">
        <f aca="false">IF(ISNA(VLOOKUP($L1844,TH,4,FALSE()))," ",VLOOKUP($L1844,TH,4,FALSE()))</f>
        <v> </v>
      </c>
      <c r="O1844" s="147"/>
      <c r="P1844" s="138" t="str">
        <f aca="false">IF(LEN(L1844)&gt;0,IF(ISNA(VLOOKUP(L1844,'DM vật tu'!$B$5:$G$999,6,FALSE()))," ",VLOOKUP(L1844,'DM vật tu'!$B$5:$G$999,6,FALSE()))," ")</f>
        <v> </v>
      </c>
      <c r="Q1844" s="138" t="str">
        <f aca="false">IF(O1844&gt;0,IF(ISERROR(O1844*P1844)," ",O1844*P1844)," ")</f>
        <v> </v>
      </c>
      <c r="R1844" s="139"/>
      <c r="S1844" s="139"/>
      <c r="T1844" s="140" t="str">
        <f aca="false">IF(AND(LEFT(E1844,2)="PN")*(Y1844=MONTH(F1844)),L1844,"")</f>
        <v/>
      </c>
      <c r="U1844" s="140" t="str">
        <f aca="false">IF(AND(LEFT(E1844,2)="PX")*(Y1844=MONTH(F1844)),L1844,"")</f>
        <v/>
      </c>
      <c r="V1844" s="138" t="str">
        <f aca="false">IF(Q1844&gt;0,"X","")</f>
        <v>X</v>
      </c>
      <c r="W1844" s="77" t="str">
        <f aca="false">IF(AND(MONTH(F1844)&lt;MONTH($Y$5))*(LEFT(E1844,2)="PN"),L1844,"")</f>
        <v/>
      </c>
      <c r="X1844" s="77" t="str">
        <f aca="false">IF(AND(MONTH(F1844)&lt;MONTH($Y$5))*(LEFT(E1844,2)="PX"),L1844,"")</f>
        <v/>
      </c>
      <c r="Y1844" s="128" t="n">
        <f aca="false">IF(AND(F1844&gt;=$Y$5)*(F1844&lt;=$Y$6),MONTH(F1844),0)</f>
        <v>0</v>
      </c>
    </row>
    <row r="1845" customFormat="false" ht="12.75" hidden="false" customHeight="false" outlineLevel="0" collapsed="false">
      <c r="A1845" s="129" t="str">
        <f aca="false">IF(AND($E1845&gt;0)*($E1845&lt;&gt;$E1844),MAX($A$8:$A1844)+1,"")</f>
        <v/>
      </c>
      <c r="B1845" s="130" t="str">
        <f aca="false">IF(AND(MONTH(TG_1)&lt;=MONTH($F1845),MONTH($F1845)&lt;=MONTH(TG_2)),IF($L1845=Ma_the,MAX($B$7:$B1844)+1,""))</f>
        <v/>
      </c>
      <c r="C1845" s="130" t="str">
        <f aca="false">IF(AND(MONTH(TG_1)&lt;=MONTH($F1845),MONTH($F1845)&lt;=MONTH(TG_2)),IF($L1845=Ma_VT,MAX($C$7:$C1844)+1,""))</f>
        <v/>
      </c>
      <c r="D1845" s="130" t="str">
        <f aca="false">IF(E1845="","",IF(E1845=Phieu,MAX($D$7:$D1844)+1,""))</f>
        <v/>
      </c>
      <c r="E1845" s="131"/>
      <c r="F1845" s="132"/>
      <c r="G1845" s="133"/>
      <c r="H1845" s="132"/>
      <c r="I1845" s="134"/>
      <c r="J1845" s="134"/>
      <c r="K1845" s="134"/>
      <c r="L1845" s="135"/>
      <c r="M1845" s="136" t="str">
        <f aca="false">IF(ISNA(VLOOKUP($L1845,TH,2,FALSE()))," ",VLOOKUP($L1845,TH,2,FALSE()))</f>
        <v> </v>
      </c>
      <c r="N1845" s="136" t="str">
        <f aca="false">IF(ISNA(VLOOKUP($L1845,TH,4,FALSE()))," ",VLOOKUP($L1845,TH,4,FALSE()))</f>
        <v> </v>
      </c>
      <c r="O1845" s="147"/>
      <c r="P1845" s="138" t="str">
        <f aca="false">IF(LEN(L1845)&gt;0,IF(ISNA(VLOOKUP(L1845,'DM vật tu'!$B$5:$G$999,6,FALSE()))," ",VLOOKUP(L1845,'DM vật tu'!$B$5:$G$999,6,FALSE()))," ")</f>
        <v> </v>
      </c>
      <c r="Q1845" s="138" t="str">
        <f aca="false">IF(O1845&gt;0,IF(ISERROR(O1845*P1845)," ",O1845*P1845)," ")</f>
        <v> </v>
      </c>
      <c r="R1845" s="139"/>
      <c r="S1845" s="139"/>
      <c r="T1845" s="140" t="str">
        <f aca="false">IF(AND(LEFT(E1845,2)="PN")*(Y1845=MONTH(F1845)),L1845,"")</f>
        <v/>
      </c>
      <c r="U1845" s="140" t="str">
        <f aca="false">IF(AND(LEFT(E1845,2)="PX")*(Y1845=MONTH(F1845)),L1845,"")</f>
        <v/>
      </c>
      <c r="V1845" s="138" t="str">
        <f aca="false">IF(Q1845&gt;0,"X","")</f>
        <v>X</v>
      </c>
      <c r="W1845" s="77" t="str">
        <f aca="false">IF(AND(MONTH(F1845)&lt;MONTH($Y$5))*(LEFT(E1845,2)="PN"),L1845,"")</f>
        <v/>
      </c>
      <c r="X1845" s="77" t="str">
        <f aca="false">IF(AND(MONTH(F1845)&lt;MONTH($Y$5))*(LEFT(E1845,2)="PX"),L1845,"")</f>
        <v/>
      </c>
      <c r="Y1845" s="128" t="n">
        <f aca="false">IF(AND(F1845&gt;=$Y$5)*(F1845&lt;=$Y$6),MONTH(F1845),0)</f>
        <v>0</v>
      </c>
    </row>
    <row r="1846" customFormat="false" ht="12.75" hidden="false" customHeight="false" outlineLevel="0" collapsed="false">
      <c r="A1846" s="129" t="str">
        <f aca="false">IF(AND($E1846&gt;0)*($E1846&lt;&gt;$E1845),MAX($A$8:$A1845)+1,"")</f>
        <v/>
      </c>
      <c r="B1846" s="130" t="str">
        <f aca="false">IF(AND(MONTH(TG_1)&lt;=MONTH($F1846),MONTH($F1846)&lt;=MONTH(TG_2)),IF($L1846=Ma_the,MAX($B$7:$B1845)+1,""))</f>
        <v/>
      </c>
      <c r="C1846" s="130" t="str">
        <f aca="false">IF(AND(MONTH(TG_1)&lt;=MONTH($F1846),MONTH($F1846)&lt;=MONTH(TG_2)),IF($L1846=Ma_VT,MAX($C$7:$C1845)+1,""))</f>
        <v/>
      </c>
      <c r="D1846" s="130" t="str">
        <f aca="false">IF(E1846="","",IF(E1846=Phieu,MAX($D$7:$D1845)+1,""))</f>
        <v/>
      </c>
      <c r="E1846" s="131"/>
      <c r="F1846" s="132"/>
      <c r="G1846" s="133"/>
      <c r="H1846" s="132"/>
      <c r="I1846" s="134"/>
      <c r="J1846" s="134"/>
      <c r="K1846" s="134"/>
      <c r="L1846" s="135"/>
      <c r="M1846" s="136" t="str">
        <f aca="false">IF(ISNA(VLOOKUP($L1846,TH,2,FALSE()))," ",VLOOKUP($L1846,TH,2,FALSE()))</f>
        <v> </v>
      </c>
      <c r="N1846" s="136" t="str">
        <f aca="false">IF(ISNA(VLOOKUP($L1846,TH,4,FALSE()))," ",VLOOKUP($L1846,TH,4,FALSE()))</f>
        <v> </v>
      </c>
      <c r="O1846" s="147"/>
      <c r="P1846" s="138" t="str">
        <f aca="false">IF(LEN(L1846)&gt;0,IF(ISNA(VLOOKUP(L1846,'DM vật tu'!$B$5:$G$999,6,FALSE()))," ",VLOOKUP(L1846,'DM vật tu'!$B$5:$G$999,6,FALSE()))," ")</f>
        <v> </v>
      </c>
      <c r="Q1846" s="138" t="str">
        <f aca="false">IF(O1846&gt;0,IF(ISERROR(O1846*P1846)," ",O1846*P1846)," ")</f>
        <v> </v>
      </c>
      <c r="R1846" s="139"/>
      <c r="S1846" s="139"/>
      <c r="T1846" s="140" t="str">
        <f aca="false">IF(AND(LEFT(E1846,2)="PN")*(Y1846=MONTH(F1846)),L1846,"")</f>
        <v/>
      </c>
      <c r="U1846" s="140" t="str">
        <f aca="false">IF(AND(LEFT(E1846,2)="PX")*(Y1846=MONTH(F1846)),L1846,"")</f>
        <v/>
      </c>
      <c r="V1846" s="138" t="str">
        <f aca="false">IF(Q1846&gt;0,"X","")</f>
        <v>X</v>
      </c>
      <c r="W1846" s="77" t="str">
        <f aca="false">IF(AND(MONTH(F1846)&lt;MONTH($Y$5))*(LEFT(E1846,2)="PN"),L1846,"")</f>
        <v/>
      </c>
      <c r="X1846" s="77" t="str">
        <f aca="false">IF(AND(MONTH(F1846)&lt;MONTH($Y$5))*(LEFT(E1846,2)="PX"),L1846,"")</f>
        <v/>
      </c>
      <c r="Y1846" s="128" t="n">
        <f aca="false">IF(AND(F1846&gt;=$Y$5)*(F1846&lt;=$Y$6),MONTH(F1846),0)</f>
        <v>0</v>
      </c>
    </row>
    <row r="1847" customFormat="false" ht="12.75" hidden="false" customHeight="false" outlineLevel="0" collapsed="false">
      <c r="A1847" s="129" t="str">
        <f aca="false">IF(AND($E1847&gt;0)*($E1847&lt;&gt;$E1846),MAX($A$8:$A1846)+1,"")</f>
        <v/>
      </c>
      <c r="B1847" s="130" t="str">
        <f aca="false">IF(AND(MONTH(TG_1)&lt;=MONTH($F1847),MONTH($F1847)&lt;=MONTH(TG_2)),IF($L1847=Ma_the,MAX($B$7:$B1846)+1,""))</f>
        <v/>
      </c>
      <c r="C1847" s="130" t="str">
        <f aca="false">IF(AND(MONTH(TG_1)&lt;=MONTH($F1847),MONTH($F1847)&lt;=MONTH(TG_2)),IF($L1847=Ma_VT,MAX($C$7:$C1846)+1,""))</f>
        <v/>
      </c>
      <c r="D1847" s="130" t="str">
        <f aca="false">IF(E1847="","",IF(E1847=Phieu,MAX($D$7:$D1846)+1,""))</f>
        <v/>
      </c>
      <c r="E1847" s="131"/>
      <c r="F1847" s="132"/>
      <c r="G1847" s="133"/>
      <c r="H1847" s="132"/>
      <c r="I1847" s="134"/>
      <c r="J1847" s="134"/>
      <c r="K1847" s="134"/>
      <c r="L1847" s="135"/>
      <c r="M1847" s="136" t="str">
        <f aca="false">IF(ISNA(VLOOKUP($L1847,TH,2,FALSE()))," ",VLOOKUP($L1847,TH,2,FALSE()))</f>
        <v> </v>
      </c>
      <c r="N1847" s="136" t="str">
        <f aca="false">IF(ISNA(VLOOKUP($L1847,TH,4,FALSE()))," ",VLOOKUP($L1847,TH,4,FALSE()))</f>
        <v> </v>
      </c>
      <c r="O1847" s="147"/>
      <c r="P1847" s="138" t="str">
        <f aca="false">IF(LEN(L1847)&gt;0,IF(ISNA(VLOOKUP(L1847,'DM vật tu'!$B$5:$G$999,6,FALSE()))," ",VLOOKUP(L1847,'DM vật tu'!$B$5:$G$999,6,FALSE()))," ")</f>
        <v> </v>
      </c>
      <c r="Q1847" s="138" t="str">
        <f aca="false">IF(O1847&gt;0,IF(ISERROR(O1847*P1847)," ",O1847*P1847)," ")</f>
        <v> </v>
      </c>
      <c r="R1847" s="139"/>
      <c r="S1847" s="139"/>
      <c r="T1847" s="140" t="str">
        <f aca="false">IF(AND(LEFT(E1847,2)="PN")*(Y1847=MONTH(F1847)),L1847,"")</f>
        <v/>
      </c>
      <c r="U1847" s="140" t="str">
        <f aca="false">IF(AND(LEFT(E1847,2)="PX")*(Y1847=MONTH(F1847)),L1847,"")</f>
        <v/>
      </c>
      <c r="V1847" s="138" t="str">
        <f aca="false">IF(Q1847&gt;0,"X","")</f>
        <v>X</v>
      </c>
      <c r="W1847" s="77" t="str">
        <f aca="false">IF(AND(MONTH(F1847)&lt;MONTH($Y$5))*(LEFT(E1847,2)="PN"),L1847,"")</f>
        <v/>
      </c>
      <c r="X1847" s="77" t="str">
        <f aca="false">IF(AND(MONTH(F1847)&lt;MONTH($Y$5))*(LEFT(E1847,2)="PX"),L1847,"")</f>
        <v/>
      </c>
      <c r="Y1847" s="128" t="n">
        <f aca="false">IF(AND(F1847&gt;=$Y$5)*(F1847&lt;=$Y$6),MONTH(F1847),0)</f>
        <v>0</v>
      </c>
    </row>
    <row r="1848" customFormat="false" ht="12.75" hidden="false" customHeight="false" outlineLevel="0" collapsed="false">
      <c r="A1848" s="129" t="str">
        <f aca="false">IF(AND($E1848&gt;0)*($E1848&lt;&gt;$E1847),MAX($A$8:$A1847)+1,"")</f>
        <v/>
      </c>
      <c r="B1848" s="130" t="str">
        <f aca="false">IF(AND(MONTH(TG_1)&lt;=MONTH($F1848),MONTH($F1848)&lt;=MONTH(TG_2)),IF($L1848=Ma_the,MAX($B$7:$B1847)+1,""))</f>
        <v/>
      </c>
      <c r="C1848" s="130" t="str">
        <f aca="false">IF(AND(MONTH(TG_1)&lt;=MONTH($F1848),MONTH($F1848)&lt;=MONTH(TG_2)),IF($L1848=Ma_VT,MAX($C$7:$C1847)+1,""))</f>
        <v/>
      </c>
      <c r="D1848" s="130" t="str">
        <f aca="false">IF(E1848="","",IF(E1848=Phieu,MAX($D$7:$D1847)+1,""))</f>
        <v/>
      </c>
      <c r="E1848" s="131"/>
      <c r="F1848" s="132"/>
      <c r="G1848" s="133"/>
      <c r="H1848" s="132"/>
      <c r="I1848" s="134"/>
      <c r="J1848" s="134"/>
      <c r="K1848" s="134"/>
      <c r="L1848" s="135"/>
      <c r="M1848" s="136" t="str">
        <f aca="false">IF(ISNA(VLOOKUP($L1848,TH,2,FALSE()))," ",VLOOKUP($L1848,TH,2,FALSE()))</f>
        <v> </v>
      </c>
      <c r="N1848" s="136" t="str">
        <f aca="false">IF(ISNA(VLOOKUP($L1848,TH,4,FALSE()))," ",VLOOKUP($L1848,TH,4,FALSE()))</f>
        <v> </v>
      </c>
      <c r="O1848" s="147"/>
      <c r="P1848" s="138" t="str">
        <f aca="false">IF(LEN(L1848)&gt;0,IF(ISNA(VLOOKUP(L1848,'DM vật tu'!$B$5:$G$999,6,FALSE()))," ",VLOOKUP(L1848,'DM vật tu'!$B$5:$G$999,6,FALSE()))," ")</f>
        <v> </v>
      </c>
      <c r="Q1848" s="138" t="str">
        <f aca="false">IF(O1848&gt;0,IF(ISERROR(O1848*P1848)," ",O1848*P1848)," ")</f>
        <v> </v>
      </c>
      <c r="R1848" s="139"/>
      <c r="S1848" s="139"/>
      <c r="T1848" s="140" t="str">
        <f aca="false">IF(AND(LEFT(E1848,2)="PN")*(Y1848=MONTH(F1848)),L1848,"")</f>
        <v/>
      </c>
      <c r="U1848" s="140" t="str">
        <f aca="false">IF(AND(LEFT(E1848,2)="PX")*(Y1848=MONTH(F1848)),L1848,"")</f>
        <v/>
      </c>
      <c r="V1848" s="138" t="str">
        <f aca="false">IF(Q1848&gt;0,"X","")</f>
        <v>X</v>
      </c>
      <c r="W1848" s="77" t="str">
        <f aca="false">IF(AND(MONTH(F1848)&lt;MONTH($Y$5))*(LEFT(E1848,2)="PN"),L1848,"")</f>
        <v/>
      </c>
      <c r="X1848" s="77" t="str">
        <f aca="false">IF(AND(MONTH(F1848)&lt;MONTH($Y$5))*(LEFT(E1848,2)="PX"),L1848,"")</f>
        <v/>
      </c>
      <c r="Y1848" s="128" t="n">
        <f aca="false">IF(AND(F1848&gt;=$Y$5)*(F1848&lt;=$Y$6),MONTH(F1848),0)</f>
        <v>0</v>
      </c>
    </row>
    <row r="1849" customFormat="false" ht="12.75" hidden="false" customHeight="false" outlineLevel="0" collapsed="false">
      <c r="A1849" s="129" t="str">
        <f aca="false">IF(AND($E1849&gt;0)*($E1849&lt;&gt;$E1848),MAX($A$8:$A1848)+1,"")</f>
        <v/>
      </c>
      <c r="B1849" s="130" t="str">
        <f aca="false">IF(AND(MONTH(TG_1)&lt;=MONTH($F1849),MONTH($F1849)&lt;=MONTH(TG_2)),IF($L1849=Ma_the,MAX($B$7:$B1848)+1,""))</f>
        <v/>
      </c>
      <c r="C1849" s="130" t="str">
        <f aca="false">IF(AND(MONTH(TG_1)&lt;=MONTH($F1849),MONTH($F1849)&lt;=MONTH(TG_2)),IF($L1849=Ma_VT,MAX($C$7:$C1848)+1,""))</f>
        <v/>
      </c>
      <c r="D1849" s="130" t="str">
        <f aca="false">IF(E1849="","",IF(E1849=Phieu,MAX($D$7:$D1848)+1,""))</f>
        <v/>
      </c>
      <c r="E1849" s="131"/>
      <c r="F1849" s="132"/>
      <c r="G1849" s="133"/>
      <c r="H1849" s="132"/>
      <c r="I1849" s="134"/>
      <c r="J1849" s="134"/>
      <c r="K1849" s="134"/>
      <c r="L1849" s="135"/>
      <c r="M1849" s="136" t="str">
        <f aca="false">IF(ISNA(VLOOKUP($L1849,TH,2,FALSE()))," ",VLOOKUP($L1849,TH,2,FALSE()))</f>
        <v> </v>
      </c>
      <c r="N1849" s="136" t="str">
        <f aca="false">IF(ISNA(VLOOKUP($L1849,TH,4,FALSE()))," ",VLOOKUP($L1849,TH,4,FALSE()))</f>
        <v> </v>
      </c>
      <c r="O1849" s="147"/>
      <c r="P1849" s="138" t="str">
        <f aca="false">IF(LEN(L1849)&gt;0,IF(ISNA(VLOOKUP(L1849,'DM vật tu'!$B$5:$G$999,6,FALSE()))," ",VLOOKUP(L1849,'DM vật tu'!$B$5:$G$999,6,FALSE()))," ")</f>
        <v> </v>
      </c>
      <c r="Q1849" s="138" t="str">
        <f aca="false">IF(O1849&gt;0,IF(ISERROR(O1849*P1849)," ",O1849*P1849)," ")</f>
        <v> </v>
      </c>
      <c r="R1849" s="139"/>
      <c r="S1849" s="139"/>
      <c r="T1849" s="140" t="str">
        <f aca="false">IF(AND(LEFT(E1849,2)="PN")*(Y1849=MONTH(F1849)),L1849,"")</f>
        <v/>
      </c>
      <c r="U1849" s="140" t="str">
        <f aca="false">IF(AND(LEFT(E1849,2)="PX")*(Y1849=MONTH(F1849)),L1849,"")</f>
        <v/>
      </c>
      <c r="V1849" s="138" t="str">
        <f aca="false">IF(Q1849&gt;0,"X","")</f>
        <v>X</v>
      </c>
      <c r="W1849" s="77" t="str">
        <f aca="false">IF(AND(MONTH(F1849)&lt;MONTH($Y$5))*(LEFT(E1849,2)="PN"),L1849,"")</f>
        <v/>
      </c>
      <c r="X1849" s="77" t="str">
        <f aca="false">IF(AND(MONTH(F1849)&lt;MONTH($Y$5))*(LEFT(E1849,2)="PX"),L1849,"")</f>
        <v/>
      </c>
      <c r="Y1849" s="128" t="n">
        <f aca="false">IF(AND(F1849&gt;=$Y$5)*(F1849&lt;=$Y$6),MONTH(F1849),0)</f>
        <v>0</v>
      </c>
    </row>
    <row r="1850" customFormat="false" ht="12.75" hidden="false" customHeight="false" outlineLevel="0" collapsed="false">
      <c r="A1850" s="129" t="str">
        <f aca="false">IF(AND($E1850&gt;0)*($E1850&lt;&gt;$E1849),MAX($A$8:$A1849)+1,"")</f>
        <v/>
      </c>
      <c r="B1850" s="130" t="str">
        <f aca="false">IF(AND(MONTH(TG_1)&lt;=MONTH($F1850),MONTH($F1850)&lt;=MONTH(TG_2)),IF($L1850=Ma_the,MAX($B$7:$B1849)+1,""))</f>
        <v/>
      </c>
      <c r="C1850" s="130" t="str">
        <f aca="false">IF(AND(MONTH(TG_1)&lt;=MONTH($F1850),MONTH($F1850)&lt;=MONTH(TG_2)),IF($L1850=Ma_VT,MAX($C$7:$C1849)+1,""))</f>
        <v/>
      </c>
      <c r="D1850" s="130" t="str">
        <f aca="false">IF(E1850="","",IF(E1850=Phieu,MAX($D$7:$D1849)+1,""))</f>
        <v/>
      </c>
      <c r="E1850" s="131"/>
      <c r="F1850" s="132"/>
      <c r="G1850" s="133"/>
      <c r="H1850" s="132"/>
      <c r="I1850" s="134"/>
      <c r="J1850" s="134"/>
      <c r="K1850" s="134"/>
      <c r="L1850" s="135"/>
      <c r="M1850" s="136" t="str">
        <f aca="false">IF(ISNA(VLOOKUP($L1850,TH,2,FALSE()))," ",VLOOKUP($L1850,TH,2,FALSE()))</f>
        <v> </v>
      </c>
      <c r="N1850" s="136" t="str">
        <f aca="false">IF(ISNA(VLOOKUP($L1850,TH,4,FALSE()))," ",VLOOKUP($L1850,TH,4,FALSE()))</f>
        <v> </v>
      </c>
      <c r="O1850" s="147"/>
      <c r="P1850" s="138" t="str">
        <f aca="false">IF(LEN(L1850)&gt;0,IF(ISNA(VLOOKUP(L1850,'DM vật tu'!$B$5:$G$999,6,FALSE()))," ",VLOOKUP(L1850,'DM vật tu'!$B$5:$G$999,6,FALSE()))," ")</f>
        <v> </v>
      </c>
      <c r="Q1850" s="138" t="str">
        <f aca="false">IF(O1850&gt;0,IF(ISERROR(O1850*P1850)," ",O1850*P1850)," ")</f>
        <v> </v>
      </c>
      <c r="R1850" s="139"/>
      <c r="S1850" s="139"/>
      <c r="T1850" s="140" t="str">
        <f aca="false">IF(AND(LEFT(E1850,2)="PN")*(Y1850=MONTH(F1850)),L1850,"")</f>
        <v/>
      </c>
      <c r="U1850" s="140" t="str">
        <f aca="false">IF(AND(LEFT(E1850,2)="PX")*(Y1850=MONTH(F1850)),L1850,"")</f>
        <v/>
      </c>
      <c r="V1850" s="138" t="str">
        <f aca="false">IF(Q1850&gt;0,"X","")</f>
        <v>X</v>
      </c>
      <c r="W1850" s="77" t="str">
        <f aca="false">IF(AND(MONTH(F1850)&lt;MONTH($Y$5))*(LEFT(E1850,2)="PN"),L1850,"")</f>
        <v/>
      </c>
      <c r="X1850" s="77" t="str">
        <f aca="false">IF(AND(MONTH(F1850)&lt;MONTH($Y$5))*(LEFT(E1850,2)="PX"),L1850,"")</f>
        <v/>
      </c>
      <c r="Y1850" s="128" t="n">
        <f aca="false">IF(AND(F1850&gt;=$Y$5)*(F1850&lt;=$Y$6),MONTH(F1850),0)</f>
        <v>0</v>
      </c>
    </row>
    <row r="1851" customFormat="false" ht="12.75" hidden="false" customHeight="false" outlineLevel="0" collapsed="false">
      <c r="A1851" s="129" t="str">
        <f aca="false">IF(AND($E1851&gt;0)*($E1851&lt;&gt;$E1850),MAX($A$8:$A1850)+1,"")</f>
        <v/>
      </c>
      <c r="B1851" s="130" t="str">
        <f aca="false">IF(AND(MONTH(TG_1)&lt;=MONTH($F1851),MONTH($F1851)&lt;=MONTH(TG_2)),IF($L1851=Ma_the,MAX($B$7:$B1850)+1,""))</f>
        <v/>
      </c>
      <c r="C1851" s="130" t="str">
        <f aca="false">IF(AND(MONTH(TG_1)&lt;=MONTH($F1851),MONTH($F1851)&lt;=MONTH(TG_2)),IF($L1851=Ma_VT,MAX($C$7:$C1850)+1,""))</f>
        <v/>
      </c>
      <c r="D1851" s="130" t="str">
        <f aca="false">IF(E1851="","",IF(E1851=Phieu,MAX($D$7:$D1850)+1,""))</f>
        <v/>
      </c>
      <c r="E1851" s="131"/>
      <c r="F1851" s="132"/>
      <c r="G1851" s="133"/>
      <c r="H1851" s="132"/>
      <c r="I1851" s="134"/>
      <c r="J1851" s="134"/>
      <c r="K1851" s="134"/>
      <c r="L1851" s="135"/>
      <c r="M1851" s="136" t="str">
        <f aca="false">IF(ISNA(VLOOKUP($L1851,TH,2,FALSE()))," ",VLOOKUP($L1851,TH,2,FALSE()))</f>
        <v> </v>
      </c>
      <c r="N1851" s="136" t="str">
        <f aca="false">IF(ISNA(VLOOKUP($L1851,TH,4,FALSE()))," ",VLOOKUP($L1851,TH,4,FALSE()))</f>
        <v> </v>
      </c>
      <c r="O1851" s="147"/>
      <c r="P1851" s="138" t="str">
        <f aca="false">IF(LEN(L1851)&gt;0,IF(ISNA(VLOOKUP(L1851,'DM vật tu'!$B$5:$G$999,6,FALSE()))," ",VLOOKUP(L1851,'DM vật tu'!$B$5:$G$999,6,FALSE()))," ")</f>
        <v> </v>
      </c>
      <c r="Q1851" s="138" t="str">
        <f aca="false">IF(O1851&gt;0,IF(ISERROR(O1851*P1851)," ",O1851*P1851)," ")</f>
        <v> </v>
      </c>
      <c r="R1851" s="139"/>
      <c r="S1851" s="139"/>
      <c r="T1851" s="140" t="str">
        <f aca="false">IF(AND(LEFT(E1851,2)="PN")*(Y1851=MONTH(F1851)),L1851,"")</f>
        <v/>
      </c>
      <c r="U1851" s="140" t="str">
        <f aca="false">IF(AND(LEFT(E1851,2)="PX")*(Y1851=MONTH(F1851)),L1851,"")</f>
        <v/>
      </c>
      <c r="V1851" s="138" t="str">
        <f aca="false">IF(Q1851&gt;0,"X","")</f>
        <v>X</v>
      </c>
      <c r="W1851" s="77" t="str">
        <f aca="false">IF(AND(MONTH(F1851)&lt;MONTH($Y$5))*(LEFT(E1851,2)="PN"),L1851,"")</f>
        <v/>
      </c>
      <c r="X1851" s="77" t="str">
        <f aca="false">IF(AND(MONTH(F1851)&lt;MONTH($Y$5))*(LEFT(E1851,2)="PX"),L1851,"")</f>
        <v/>
      </c>
      <c r="Y1851" s="128" t="n">
        <f aca="false">IF(AND(F1851&gt;=$Y$5)*(F1851&lt;=$Y$6),MONTH(F1851),0)</f>
        <v>0</v>
      </c>
    </row>
    <row r="1852" customFormat="false" ht="12.75" hidden="false" customHeight="false" outlineLevel="0" collapsed="false">
      <c r="A1852" s="129" t="str">
        <f aca="false">IF(AND($E1852&gt;0)*($E1852&lt;&gt;$E1851),MAX($A$8:$A1851)+1,"")</f>
        <v/>
      </c>
      <c r="B1852" s="130" t="str">
        <f aca="false">IF(AND(MONTH(TG_1)&lt;=MONTH($F1852),MONTH($F1852)&lt;=MONTH(TG_2)),IF($L1852=Ma_the,MAX($B$7:$B1851)+1,""))</f>
        <v/>
      </c>
      <c r="C1852" s="130" t="str">
        <f aca="false">IF(AND(MONTH(TG_1)&lt;=MONTH($F1852),MONTH($F1852)&lt;=MONTH(TG_2)),IF($L1852=Ma_VT,MAX($C$7:$C1851)+1,""))</f>
        <v/>
      </c>
      <c r="D1852" s="130" t="str">
        <f aca="false">IF(E1852="","",IF(E1852=Phieu,MAX($D$7:$D1851)+1,""))</f>
        <v/>
      </c>
      <c r="E1852" s="131"/>
      <c r="F1852" s="132"/>
      <c r="G1852" s="133"/>
      <c r="H1852" s="132"/>
      <c r="I1852" s="134"/>
      <c r="J1852" s="134"/>
      <c r="K1852" s="134"/>
      <c r="L1852" s="135"/>
      <c r="M1852" s="136" t="str">
        <f aca="false">IF(ISNA(VLOOKUP($L1852,TH,2,FALSE()))," ",VLOOKUP($L1852,TH,2,FALSE()))</f>
        <v> </v>
      </c>
      <c r="N1852" s="136" t="str">
        <f aca="false">IF(ISNA(VLOOKUP($L1852,TH,4,FALSE()))," ",VLOOKUP($L1852,TH,4,FALSE()))</f>
        <v> </v>
      </c>
      <c r="O1852" s="147"/>
      <c r="P1852" s="138" t="str">
        <f aca="false">IF(LEN(L1852)&gt;0,IF(ISNA(VLOOKUP(L1852,'DM vật tu'!$B$5:$G$999,6,FALSE()))," ",VLOOKUP(L1852,'DM vật tu'!$B$5:$G$999,6,FALSE()))," ")</f>
        <v> </v>
      </c>
      <c r="Q1852" s="138" t="str">
        <f aca="false">IF(O1852&gt;0,IF(ISERROR(O1852*P1852)," ",O1852*P1852)," ")</f>
        <v> </v>
      </c>
      <c r="R1852" s="139"/>
      <c r="S1852" s="139"/>
      <c r="T1852" s="140" t="str">
        <f aca="false">IF(AND(LEFT(E1852,2)="PN")*(Y1852=MONTH(F1852)),L1852,"")</f>
        <v/>
      </c>
      <c r="U1852" s="140" t="str">
        <f aca="false">IF(AND(LEFT(E1852,2)="PX")*(Y1852=MONTH(F1852)),L1852,"")</f>
        <v/>
      </c>
      <c r="V1852" s="138" t="str">
        <f aca="false">IF(Q1852&gt;0,"X","")</f>
        <v>X</v>
      </c>
      <c r="W1852" s="77" t="str">
        <f aca="false">IF(AND(MONTH(F1852)&lt;MONTH($Y$5))*(LEFT(E1852,2)="PN"),L1852,"")</f>
        <v/>
      </c>
      <c r="X1852" s="77" t="str">
        <f aca="false">IF(AND(MONTH(F1852)&lt;MONTH($Y$5))*(LEFT(E1852,2)="PX"),L1852,"")</f>
        <v/>
      </c>
      <c r="Y1852" s="128" t="n">
        <f aca="false">IF(AND(F1852&gt;=$Y$5)*(F1852&lt;=$Y$6),MONTH(F1852),0)</f>
        <v>0</v>
      </c>
    </row>
    <row r="1853" customFormat="false" ht="12.75" hidden="false" customHeight="false" outlineLevel="0" collapsed="false">
      <c r="A1853" s="129" t="str">
        <f aca="false">IF(AND($E1853&gt;0)*($E1853&lt;&gt;$E1852),MAX($A$8:$A1852)+1,"")</f>
        <v/>
      </c>
      <c r="B1853" s="130" t="str">
        <f aca="false">IF(AND(MONTH(TG_1)&lt;=MONTH($F1853),MONTH($F1853)&lt;=MONTH(TG_2)),IF($L1853=Ma_the,MAX($B$7:$B1852)+1,""))</f>
        <v/>
      </c>
      <c r="C1853" s="130" t="str">
        <f aca="false">IF(AND(MONTH(TG_1)&lt;=MONTH($F1853),MONTH($F1853)&lt;=MONTH(TG_2)),IF($L1853=Ma_VT,MAX($C$7:$C1852)+1,""))</f>
        <v/>
      </c>
      <c r="D1853" s="130" t="str">
        <f aca="false">IF(E1853="","",IF(E1853=Phieu,MAX($D$7:$D1852)+1,""))</f>
        <v/>
      </c>
      <c r="E1853" s="131"/>
      <c r="F1853" s="132"/>
      <c r="G1853" s="133"/>
      <c r="H1853" s="132"/>
      <c r="I1853" s="134"/>
      <c r="J1853" s="134"/>
      <c r="K1853" s="134"/>
      <c r="L1853" s="135"/>
      <c r="M1853" s="136" t="str">
        <f aca="false">IF(ISNA(VLOOKUP($L1853,TH,2,FALSE()))," ",VLOOKUP($L1853,TH,2,FALSE()))</f>
        <v> </v>
      </c>
      <c r="N1853" s="136" t="str">
        <f aca="false">IF(ISNA(VLOOKUP($L1853,TH,4,FALSE()))," ",VLOOKUP($L1853,TH,4,FALSE()))</f>
        <v> </v>
      </c>
      <c r="O1853" s="147"/>
      <c r="P1853" s="138" t="str">
        <f aca="false">IF(LEN(L1853)&gt;0,IF(ISNA(VLOOKUP(L1853,'DM vật tu'!$B$5:$G$999,6,FALSE()))," ",VLOOKUP(L1853,'DM vật tu'!$B$5:$G$999,6,FALSE()))," ")</f>
        <v> </v>
      </c>
      <c r="Q1853" s="138" t="str">
        <f aca="false">IF(O1853&gt;0,IF(ISERROR(O1853*P1853)," ",O1853*P1853)," ")</f>
        <v> </v>
      </c>
      <c r="R1853" s="139"/>
      <c r="S1853" s="139"/>
      <c r="T1853" s="140" t="str">
        <f aca="false">IF(AND(LEFT(E1853,2)="PN")*(Y1853=MONTH(F1853)),L1853,"")</f>
        <v/>
      </c>
      <c r="U1853" s="140" t="str">
        <f aca="false">IF(AND(LEFT(E1853,2)="PX")*(Y1853=MONTH(F1853)),L1853,"")</f>
        <v/>
      </c>
      <c r="V1853" s="138" t="str">
        <f aca="false">IF(Q1853&gt;0,"X","")</f>
        <v>X</v>
      </c>
      <c r="W1853" s="77" t="str">
        <f aca="false">IF(AND(MONTH(F1853)&lt;MONTH($Y$5))*(LEFT(E1853,2)="PN"),L1853,"")</f>
        <v/>
      </c>
      <c r="X1853" s="77" t="str">
        <f aca="false">IF(AND(MONTH(F1853)&lt;MONTH($Y$5))*(LEFT(E1853,2)="PX"),L1853,"")</f>
        <v/>
      </c>
      <c r="Y1853" s="128" t="n">
        <f aca="false">IF(AND(F1853&gt;=$Y$5)*(F1853&lt;=$Y$6),MONTH(F1853),0)</f>
        <v>0</v>
      </c>
    </row>
    <row r="1854" customFormat="false" ht="12.75" hidden="false" customHeight="false" outlineLevel="0" collapsed="false">
      <c r="A1854" s="129" t="str">
        <f aca="false">IF(AND($E1854&gt;0)*($E1854&lt;&gt;$E1853),MAX($A$8:$A1853)+1,"")</f>
        <v/>
      </c>
      <c r="B1854" s="130" t="str">
        <f aca="false">IF(AND(MONTH(TG_1)&lt;=MONTH($F1854),MONTH($F1854)&lt;=MONTH(TG_2)),IF($L1854=Ma_the,MAX($B$7:$B1853)+1,""))</f>
        <v/>
      </c>
      <c r="C1854" s="130" t="str">
        <f aca="false">IF(AND(MONTH(TG_1)&lt;=MONTH($F1854),MONTH($F1854)&lt;=MONTH(TG_2)),IF($L1854=Ma_VT,MAX($C$7:$C1853)+1,""))</f>
        <v/>
      </c>
      <c r="D1854" s="130" t="str">
        <f aca="false">IF(E1854="","",IF(E1854=Phieu,MAX($D$7:$D1853)+1,""))</f>
        <v/>
      </c>
      <c r="E1854" s="131"/>
      <c r="F1854" s="132"/>
      <c r="G1854" s="133"/>
      <c r="H1854" s="132"/>
      <c r="I1854" s="134"/>
      <c r="J1854" s="134"/>
      <c r="K1854" s="134"/>
      <c r="L1854" s="135"/>
      <c r="M1854" s="136" t="str">
        <f aca="false">IF(ISNA(VLOOKUP($L1854,TH,2,FALSE()))," ",VLOOKUP($L1854,TH,2,FALSE()))</f>
        <v> </v>
      </c>
      <c r="N1854" s="136" t="str">
        <f aca="false">IF(ISNA(VLOOKUP($L1854,TH,4,FALSE()))," ",VLOOKUP($L1854,TH,4,FALSE()))</f>
        <v> </v>
      </c>
      <c r="O1854" s="147"/>
      <c r="P1854" s="138" t="str">
        <f aca="false">IF(LEN(L1854)&gt;0,IF(ISNA(VLOOKUP(L1854,'DM vật tu'!$B$5:$G$999,6,FALSE()))," ",VLOOKUP(L1854,'DM vật tu'!$B$5:$G$999,6,FALSE()))," ")</f>
        <v> </v>
      </c>
      <c r="Q1854" s="138" t="str">
        <f aca="false">IF(O1854&gt;0,IF(ISERROR(O1854*P1854)," ",O1854*P1854)," ")</f>
        <v> </v>
      </c>
      <c r="R1854" s="139"/>
      <c r="S1854" s="139"/>
      <c r="T1854" s="140" t="str">
        <f aca="false">IF(AND(LEFT(E1854,2)="PN")*(Y1854=MONTH(F1854)),L1854,"")</f>
        <v/>
      </c>
      <c r="U1854" s="140" t="str">
        <f aca="false">IF(AND(LEFT(E1854,2)="PX")*(Y1854=MONTH(F1854)),L1854,"")</f>
        <v/>
      </c>
      <c r="V1854" s="138" t="str">
        <f aca="false">IF(Q1854&gt;0,"X","")</f>
        <v>X</v>
      </c>
      <c r="W1854" s="77" t="str">
        <f aca="false">IF(AND(MONTH(F1854)&lt;MONTH($Y$5))*(LEFT(E1854,2)="PN"),L1854,"")</f>
        <v/>
      </c>
      <c r="X1854" s="77" t="str">
        <f aca="false">IF(AND(MONTH(F1854)&lt;MONTH($Y$5))*(LEFT(E1854,2)="PX"),L1854,"")</f>
        <v/>
      </c>
      <c r="Y1854" s="128" t="n">
        <f aca="false">IF(AND(F1854&gt;=$Y$5)*(F1854&lt;=$Y$6),MONTH(F1854),0)</f>
        <v>0</v>
      </c>
    </row>
    <row r="1855" customFormat="false" ht="12.75" hidden="false" customHeight="false" outlineLevel="0" collapsed="false">
      <c r="A1855" s="129" t="str">
        <f aca="false">IF(AND($E1855&gt;0)*($E1855&lt;&gt;$E1854),MAX($A$8:$A1854)+1,"")</f>
        <v/>
      </c>
      <c r="B1855" s="130" t="str">
        <f aca="false">IF(AND(MONTH(TG_1)&lt;=MONTH($F1855),MONTH($F1855)&lt;=MONTH(TG_2)),IF($L1855=Ma_the,MAX($B$7:$B1854)+1,""))</f>
        <v/>
      </c>
      <c r="C1855" s="130" t="str">
        <f aca="false">IF(AND(MONTH(TG_1)&lt;=MONTH($F1855),MONTH($F1855)&lt;=MONTH(TG_2)),IF($L1855=Ma_VT,MAX($C$7:$C1854)+1,""))</f>
        <v/>
      </c>
      <c r="D1855" s="130" t="str">
        <f aca="false">IF(E1855="","",IF(E1855=Phieu,MAX($D$7:$D1854)+1,""))</f>
        <v/>
      </c>
      <c r="E1855" s="131"/>
      <c r="F1855" s="132"/>
      <c r="G1855" s="133"/>
      <c r="H1855" s="132"/>
      <c r="I1855" s="134"/>
      <c r="J1855" s="134"/>
      <c r="K1855" s="134"/>
      <c r="L1855" s="135"/>
      <c r="M1855" s="136" t="str">
        <f aca="false">IF(ISNA(VLOOKUP($L1855,TH,2,FALSE()))," ",VLOOKUP($L1855,TH,2,FALSE()))</f>
        <v> </v>
      </c>
      <c r="N1855" s="136" t="str">
        <f aca="false">IF(ISNA(VLOOKUP($L1855,TH,4,FALSE()))," ",VLOOKUP($L1855,TH,4,FALSE()))</f>
        <v> </v>
      </c>
      <c r="O1855" s="147"/>
      <c r="P1855" s="138" t="str">
        <f aca="false">IF(LEN(L1855)&gt;0,IF(ISNA(VLOOKUP(L1855,'DM vật tu'!$B$5:$G$999,6,FALSE()))," ",VLOOKUP(L1855,'DM vật tu'!$B$5:$G$999,6,FALSE()))," ")</f>
        <v> </v>
      </c>
      <c r="Q1855" s="138" t="str">
        <f aca="false">IF(O1855&gt;0,IF(ISERROR(O1855*P1855)," ",O1855*P1855)," ")</f>
        <v> </v>
      </c>
      <c r="R1855" s="139"/>
      <c r="S1855" s="139"/>
      <c r="T1855" s="140" t="str">
        <f aca="false">IF(AND(LEFT(E1855,2)="PN")*(Y1855=MONTH(F1855)),L1855,"")</f>
        <v/>
      </c>
      <c r="U1855" s="140" t="str">
        <f aca="false">IF(AND(LEFT(E1855,2)="PX")*(Y1855=MONTH(F1855)),L1855,"")</f>
        <v/>
      </c>
      <c r="V1855" s="138" t="str">
        <f aca="false">IF(Q1855&gt;0,"X","")</f>
        <v>X</v>
      </c>
      <c r="W1855" s="77" t="str">
        <f aca="false">IF(AND(MONTH(F1855)&lt;MONTH($Y$5))*(LEFT(E1855,2)="PN"),L1855,"")</f>
        <v/>
      </c>
      <c r="X1855" s="77" t="str">
        <f aca="false">IF(AND(MONTH(F1855)&lt;MONTH($Y$5))*(LEFT(E1855,2)="PX"),L1855,"")</f>
        <v/>
      </c>
      <c r="Y1855" s="128" t="n">
        <f aca="false">IF(AND(F1855&gt;=$Y$5)*(F1855&lt;=$Y$6),MONTH(F1855),0)</f>
        <v>0</v>
      </c>
    </row>
    <row r="1856" customFormat="false" ht="12.75" hidden="false" customHeight="false" outlineLevel="0" collapsed="false">
      <c r="A1856" s="129" t="str">
        <f aca="false">IF(AND($E1856&gt;0)*($E1856&lt;&gt;$E1855),MAX($A$8:$A1855)+1,"")</f>
        <v/>
      </c>
      <c r="B1856" s="130" t="str">
        <f aca="false">IF(AND(MONTH(TG_1)&lt;=MONTH($F1856),MONTH($F1856)&lt;=MONTH(TG_2)),IF($L1856=Ma_the,MAX($B$7:$B1855)+1,""))</f>
        <v/>
      </c>
      <c r="C1856" s="130" t="str">
        <f aca="false">IF(AND(MONTH(TG_1)&lt;=MONTH($F1856),MONTH($F1856)&lt;=MONTH(TG_2)),IF($L1856=Ma_VT,MAX($C$7:$C1855)+1,""))</f>
        <v/>
      </c>
      <c r="D1856" s="130" t="str">
        <f aca="false">IF(E1856="","",IF(E1856=Phieu,MAX($D$7:$D1855)+1,""))</f>
        <v/>
      </c>
      <c r="E1856" s="131"/>
      <c r="F1856" s="132"/>
      <c r="G1856" s="133"/>
      <c r="H1856" s="132"/>
      <c r="I1856" s="134"/>
      <c r="J1856" s="134"/>
      <c r="K1856" s="134"/>
      <c r="L1856" s="135"/>
      <c r="M1856" s="136" t="str">
        <f aca="false">IF(ISNA(VLOOKUP($L1856,TH,2,FALSE()))," ",VLOOKUP($L1856,TH,2,FALSE()))</f>
        <v> </v>
      </c>
      <c r="N1856" s="136" t="str">
        <f aca="false">IF(ISNA(VLOOKUP($L1856,TH,4,FALSE()))," ",VLOOKUP($L1856,TH,4,FALSE()))</f>
        <v> </v>
      </c>
      <c r="O1856" s="147"/>
      <c r="P1856" s="138" t="str">
        <f aca="false">IF(LEN(L1856)&gt;0,IF(ISNA(VLOOKUP(L1856,'DM vật tu'!$B$5:$G$999,6,FALSE()))," ",VLOOKUP(L1856,'DM vật tu'!$B$5:$G$999,6,FALSE()))," ")</f>
        <v> </v>
      </c>
      <c r="Q1856" s="138" t="str">
        <f aca="false">IF(O1856&gt;0,IF(ISERROR(O1856*P1856)," ",O1856*P1856)," ")</f>
        <v> </v>
      </c>
      <c r="R1856" s="139"/>
      <c r="S1856" s="139"/>
      <c r="T1856" s="140" t="str">
        <f aca="false">IF(AND(LEFT(E1856,2)="PN")*(Y1856=MONTH(F1856)),L1856,"")</f>
        <v/>
      </c>
      <c r="U1856" s="140" t="str">
        <f aca="false">IF(AND(LEFT(E1856,2)="PX")*(Y1856=MONTH(F1856)),L1856,"")</f>
        <v/>
      </c>
      <c r="V1856" s="138" t="str">
        <f aca="false">IF(Q1856&gt;0,"X","")</f>
        <v>X</v>
      </c>
      <c r="W1856" s="77" t="str">
        <f aca="false">IF(AND(MONTH(F1856)&lt;MONTH($Y$5))*(LEFT(E1856,2)="PN"),L1856,"")</f>
        <v/>
      </c>
      <c r="X1856" s="77" t="str">
        <f aca="false">IF(AND(MONTH(F1856)&lt;MONTH($Y$5))*(LEFT(E1856,2)="PX"),L1856,"")</f>
        <v/>
      </c>
      <c r="Y1856" s="128" t="n">
        <f aca="false">IF(AND(F1856&gt;=$Y$5)*(F1856&lt;=$Y$6),MONTH(F1856),0)</f>
        <v>0</v>
      </c>
    </row>
    <row r="1857" customFormat="false" ht="12.75" hidden="false" customHeight="false" outlineLevel="0" collapsed="false">
      <c r="A1857" s="129" t="str">
        <f aca="false">IF(AND($E1857&gt;0)*($E1857&lt;&gt;$E1856),MAX($A$8:$A1856)+1,"")</f>
        <v/>
      </c>
      <c r="B1857" s="130" t="str">
        <f aca="false">IF(AND(MONTH(TG_1)&lt;=MONTH($F1857),MONTH($F1857)&lt;=MONTH(TG_2)),IF($L1857=Ma_the,MAX($B$7:$B1856)+1,""))</f>
        <v/>
      </c>
      <c r="C1857" s="130" t="str">
        <f aca="false">IF(AND(MONTH(TG_1)&lt;=MONTH($F1857),MONTH($F1857)&lt;=MONTH(TG_2)),IF($L1857=Ma_VT,MAX($C$7:$C1856)+1,""))</f>
        <v/>
      </c>
      <c r="D1857" s="130" t="str">
        <f aca="false">IF(E1857="","",IF(E1857=Phieu,MAX($D$7:$D1856)+1,""))</f>
        <v/>
      </c>
      <c r="E1857" s="131"/>
      <c r="F1857" s="132"/>
      <c r="G1857" s="133"/>
      <c r="H1857" s="132"/>
      <c r="I1857" s="134"/>
      <c r="J1857" s="134"/>
      <c r="K1857" s="134"/>
      <c r="L1857" s="135"/>
      <c r="M1857" s="136" t="str">
        <f aca="false">IF(ISNA(VLOOKUP($L1857,TH,2,FALSE()))," ",VLOOKUP($L1857,TH,2,FALSE()))</f>
        <v> </v>
      </c>
      <c r="N1857" s="136" t="str">
        <f aca="false">IF(ISNA(VLOOKUP($L1857,TH,4,FALSE()))," ",VLOOKUP($L1857,TH,4,FALSE()))</f>
        <v> </v>
      </c>
      <c r="O1857" s="147"/>
      <c r="P1857" s="138" t="str">
        <f aca="false">IF(LEN(L1857)&gt;0,IF(ISNA(VLOOKUP(L1857,'DM vật tu'!$B$5:$G$999,6,FALSE()))," ",VLOOKUP(L1857,'DM vật tu'!$B$5:$G$999,6,FALSE()))," ")</f>
        <v> </v>
      </c>
      <c r="Q1857" s="138" t="str">
        <f aca="false">IF(O1857&gt;0,IF(ISERROR(O1857*P1857)," ",O1857*P1857)," ")</f>
        <v> </v>
      </c>
      <c r="R1857" s="139"/>
      <c r="S1857" s="139"/>
      <c r="T1857" s="140" t="str">
        <f aca="false">IF(AND(LEFT(E1857,2)="PN")*(Y1857=MONTH(F1857)),L1857,"")</f>
        <v/>
      </c>
      <c r="U1857" s="140" t="str">
        <f aca="false">IF(AND(LEFT(E1857,2)="PX")*(Y1857=MONTH(F1857)),L1857,"")</f>
        <v/>
      </c>
      <c r="V1857" s="138" t="str">
        <f aca="false">IF(Q1857&gt;0,"X","")</f>
        <v>X</v>
      </c>
      <c r="W1857" s="77" t="str">
        <f aca="false">IF(AND(MONTH(F1857)&lt;MONTH($Y$5))*(LEFT(E1857,2)="PN"),L1857,"")</f>
        <v/>
      </c>
      <c r="X1857" s="77" t="str">
        <f aca="false">IF(AND(MONTH(F1857)&lt;MONTH($Y$5))*(LEFT(E1857,2)="PX"),L1857,"")</f>
        <v/>
      </c>
      <c r="Y1857" s="128" t="n">
        <f aca="false">IF(AND(F1857&gt;=$Y$5)*(F1857&lt;=$Y$6),MONTH(F1857),0)</f>
        <v>0</v>
      </c>
    </row>
    <row r="1858" customFormat="false" ht="12.75" hidden="false" customHeight="false" outlineLevel="0" collapsed="false">
      <c r="A1858" s="129" t="str">
        <f aca="false">IF(AND($E1858&gt;0)*($E1858&lt;&gt;$E1857),MAX($A$8:$A1857)+1,"")</f>
        <v/>
      </c>
      <c r="B1858" s="130" t="str">
        <f aca="false">IF(AND(MONTH(TG_1)&lt;=MONTH($F1858),MONTH($F1858)&lt;=MONTH(TG_2)),IF($L1858=Ma_the,MAX($B$7:$B1857)+1,""))</f>
        <v/>
      </c>
      <c r="C1858" s="130" t="str">
        <f aca="false">IF(AND(MONTH(TG_1)&lt;=MONTH($F1858),MONTH($F1858)&lt;=MONTH(TG_2)),IF($L1858=Ma_VT,MAX($C$7:$C1857)+1,""))</f>
        <v/>
      </c>
      <c r="D1858" s="130" t="str">
        <f aca="false">IF(E1858="","",IF(E1858=Phieu,MAX($D$7:$D1857)+1,""))</f>
        <v/>
      </c>
      <c r="E1858" s="131"/>
      <c r="F1858" s="132"/>
      <c r="G1858" s="133"/>
      <c r="H1858" s="132"/>
      <c r="I1858" s="134"/>
      <c r="J1858" s="134"/>
      <c r="K1858" s="134"/>
      <c r="L1858" s="135"/>
      <c r="M1858" s="136" t="str">
        <f aca="false">IF(ISNA(VLOOKUP($L1858,TH,2,FALSE()))," ",VLOOKUP($L1858,TH,2,FALSE()))</f>
        <v> </v>
      </c>
      <c r="N1858" s="136" t="str">
        <f aca="false">IF(ISNA(VLOOKUP($L1858,TH,4,FALSE()))," ",VLOOKUP($L1858,TH,4,FALSE()))</f>
        <v> </v>
      </c>
      <c r="O1858" s="147"/>
      <c r="P1858" s="138" t="str">
        <f aca="false">IF(LEN(L1858)&gt;0,IF(ISNA(VLOOKUP(L1858,'DM vật tu'!$B$5:$G$999,6,FALSE()))," ",VLOOKUP(L1858,'DM vật tu'!$B$5:$G$999,6,FALSE()))," ")</f>
        <v> </v>
      </c>
      <c r="Q1858" s="138" t="str">
        <f aca="false">IF(O1858&gt;0,IF(ISERROR(O1858*P1858)," ",O1858*P1858)," ")</f>
        <v> </v>
      </c>
      <c r="R1858" s="139"/>
      <c r="S1858" s="139"/>
      <c r="T1858" s="140" t="str">
        <f aca="false">IF(AND(LEFT(E1858,2)="PN")*(Y1858=MONTH(F1858)),L1858,"")</f>
        <v/>
      </c>
      <c r="U1858" s="140" t="str">
        <f aca="false">IF(AND(LEFT(E1858,2)="PX")*(Y1858=MONTH(F1858)),L1858,"")</f>
        <v/>
      </c>
      <c r="V1858" s="138" t="str">
        <f aca="false">IF(Q1858&gt;0,"X","")</f>
        <v>X</v>
      </c>
      <c r="W1858" s="77" t="str">
        <f aca="false">IF(AND(MONTH(F1858)&lt;MONTH($Y$5))*(LEFT(E1858,2)="PN"),L1858,"")</f>
        <v/>
      </c>
      <c r="X1858" s="77" t="str">
        <f aca="false">IF(AND(MONTH(F1858)&lt;MONTH($Y$5))*(LEFT(E1858,2)="PX"),L1858,"")</f>
        <v/>
      </c>
      <c r="Y1858" s="128" t="n">
        <f aca="false">IF(AND(F1858&gt;=$Y$5)*(F1858&lt;=$Y$6),MONTH(F1858),0)</f>
        <v>0</v>
      </c>
    </row>
    <row r="1859" customFormat="false" ht="12.75" hidden="false" customHeight="false" outlineLevel="0" collapsed="false">
      <c r="A1859" s="129" t="str">
        <f aca="false">IF(AND($E1859&gt;0)*($E1859&lt;&gt;$E1858),MAX($A$8:$A1858)+1,"")</f>
        <v/>
      </c>
      <c r="B1859" s="130" t="str">
        <f aca="false">IF(AND(MONTH(TG_1)&lt;=MONTH($F1859),MONTH($F1859)&lt;=MONTH(TG_2)),IF($L1859=Ma_the,MAX($B$7:$B1858)+1,""))</f>
        <v/>
      </c>
      <c r="C1859" s="130" t="str">
        <f aca="false">IF(AND(MONTH(TG_1)&lt;=MONTH($F1859),MONTH($F1859)&lt;=MONTH(TG_2)),IF($L1859=Ma_VT,MAX($C$7:$C1858)+1,""))</f>
        <v/>
      </c>
      <c r="D1859" s="130" t="str">
        <f aca="false">IF(E1859="","",IF(E1859=Phieu,MAX($D$7:$D1858)+1,""))</f>
        <v/>
      </c>
      <c r="E1859" s="131"/>
      <c r="F1859" s="132"/>
      <c r="G1859" s="133"/>
      <c r="H1859" s="132"/>
      <c r="I1859" s="134"/>
      <c r="J1859" s="134"/>
      <c r="K1859" s="134"/>
      <c r="L1859" s="135"/>
      <c r="M1859" s="136" t="str">
        <f aca="false">IF(ISNA(VLOOKUP($L1859,TH,2,FALSE()))," ",VLOOKUP($L1859,TH,2,FALSE()))</f>
        <v> </v>
      </c>
      <c r="N1859" s="136" t="str">
        <f aca="false">IF(ISNA(VLOOKUP($L1859,TH,4,FALSE()))," ",VLOOKUP($L1859,TH,4,FALSE()))</f>
        <v> </v>
      </c>
      <c r="O1859" s="147"/>
      <c r="P1859" s="138" t="str">
        <f aca="false">IF(LEN(L1859)&gt;0,IF(ISNA(VLOOKUP(L1859,'DM vật tu'!$B$5:$G$999,6,FALSE()))," ",VLOOKUP(L1859,'DM vật tu'!$B$5:$G$999,6,FALSE()))," ")</f>
        <v> </v>
      </c>
      <c r="Q1859" s="138" t="str">
        <f aca="false">IF(O1859&gt;0,IF(ISERROR(O1859*P1859)," ",O1859*P1859)," ")</f>
        <v> </v>
      </c>
      <c r="R1859" s="139"/>
      <c r="S1859" s="139"/>
      <c r="T1859" s="140" t="str">
        <f aca="false">IF(AND(LEFT(E1859,2)="PN")*(Y1859=MONTH(F1859)),L1859,"")</f>
        <v/>
      </c>
      <c r="U1859" s="140" t="str">
        <f aca="false">IF(AND(LEFT(E1859,2)="PX")*(Y1859=MONTH(F1859)),L1859,"")</f>
        <v/>
      </c>
      <c r="V1859" s="138" t="str">
        <f aca="false">IF(Q1859&gt;0,"X","")</f>
        <v>X</v>
      </c>
      <c r="W1859" s="77" t="str">
        <f aca="false">IF(AND(MONTH(F1859)&lt;MONTH($Y$5))*(LEFT(E1859,2)="PN"),L1859,"")</f>
        <v/>
      </c>
      <c r="X1859" s="77" t="str">
        <f aca="false">IF(AND(MONTH(F1859)&lt;MONTH($Y$5))*(LEFT(E1859,2)="PX"),L1859,"")</f>
        <v/>
      </c>
      <c r="Y1859" s="128" t="n">
        <f aca="false">IF(AND(F1859&gt;=$Y$5)*(F1859&lt;=$Y$6),MONTH(F1859),0)</f>
        <v>0</v>
      </c>
    </row>
    <row r="1860" customFormat="false" ht="12.75" hidden="false" customHeight="false" outlineLevel="0" collapsed="false">
      <c r="A1860" s="129" t="str">
        <f aca="false">IF(AND($E1860&gt;0)*($E1860&lt;&gt;$E1859),MAX($A$8:$A1859)+1,"")</f>
        <v/>
      </c>
      <c r="B1860" s="130" t="str">
        <f aca="false">IF(AND(MONTH(TG_1)&lt;=MONTH($F1860),MONTH($F1860)&lt;=MONTH(TG_2)),IF($L1860=Ma_the,MAX($B$7:$B1859)+1,""))</f>
        <v/>
      </c>
      <c r="C1860" s="130" t="str">
        <f aca="false">IF(AND(MONTH(TG_1)&lt;=MONTH($F1860),MONTH($F1860)&lt;=MONTH(TG_2)),IF($L1860=Ma_VT,MAX($C$7:$C1859)+1,""))</f>
        <v/>
      </c>
      <c r="D1860" s="130" t="str">
        <f aca="false">IF(E1860="","",IF(E1860=Phieu,MAX($D$7:$D1859)+1,""))</f>
        <v/>
      </c>
      <c r="E1860" s="131"/>
      <c r="F1860" s="132"/>
      <c r="G1860" s="133"/>
      <c r="H1860" s="132"/>
      <c r="I1860" s="134"/>
      <c r="J1860" s="134"/>
      <c r="K1860" s="134"/>
      <c r="L1860" s="135"/>
      <c r="M1860" s="136" t="str">
        <f aca="false">IF(ISNA(VLOOKUP($L1860,TH,2,FALSE()))," ",VLOOKUP($L1860,TH,2,FALSE()))</f>
        <v> </v>
      </c>
      <c r="N1860" s="136" t="str">
        <f aca="false">IF(ISNA(VLOOKUP($L1860,TH,4,FALSE()))," ",VLOOKUP($L1860,TH,4,FALSE()))</f>
        <v> </v>
      </c>
      <c r="O1860" s="147"/>
      <c r="P1860" s="138" t="str">
        <f aca="false">IF(LEN(L1860)&gt;0,IF(ISNA(VLOOKUP(L1860,'DM vật tu'!$B$5:$G$999,6,FALSE()))," ",VLOOKUP(L1860,'DM vật tu'!$B$5:$G$999,6,FALSE()))," ")</f>
        <v> </v>
      </c>
      <c r="Q1860" s="138" t="str">
        <f aca="false">IF(O1860&gt;0,IF(ISERROR(O1860*P1860)," ",O1860*P1860)," ")</f>
        <v> </v>
      </c>
      <c r="R1860" s="139"/>
      <c r="S1860" s="139"/>
      <c r="T1860" s="140" t="str">
        <f aca="false">IF(AND(LEFT(E1860,2)="PN")*(Y1860=MONTH(F1860)),L1860,"")</f>
        <v/>
      </c>
      <c r="U1860" s="140" t="str">
        <f aca="false">IF(AND(LEFT(E1860,2)="PX")*(Y1860=MONTH(F1860)),L1860,"")</f>
        <v/>
      </c>
      <c r="V1860" s="138" t="str">
        <f aca="false">IF(Q1860&gt;0,"X","")</f>
        <v>X</v>
      </c>
      <c r="W1860" s="77" t="str">
        <f aca="false">IF(AND(MONTH(F1860)&lt;MONTH($Y$5))*(LEFT(E1860,2)="PN"),L1860,"")</f>
        <v/>
      </c>
      <c r="X1860" s="77" t="str">
        <f aca="false">IF(AND(MONTH(F1860)&lt;MONTH($Y$5))*(LEFT(E1860,2)="PX"),L1860,"")</f>
        <v/>
      </c>
      <c r="Y1860" s="128" t="n">
        <f aca="false">IF(AND(F1860&gt;=$Y$5)*(F1860&lt;=$Y$6),MONTH(F1860),0)</f>
        <v>0</v>
      </c>
    </row>
    <row r="1861" customFormat="false" ht="12.75" hidden="false" customHeight="false" outlineLevel="0" collapsed="false">
      <c r="A1861" s="129" t="str">
        <f aca="false">IF(AND($E1861&gt;0)*($E1861&lt;&gt;$E1860),MAX($A$8:$A1860)+1,"")</f>
        <v/>
      </c>
      <c r="B1861" s="130" t="str">
        <f aca="false">IF(AND(MONTH(TG_1)&lt;=MONTH($F1861),MONTH($F1861)&lt;=MONTH(TG_2)),IF($L1861=Ma_the,MAX($B$7:$B1860)+1,""))</f>
        <v/>
      </c>
      <c r="C1861" s="130" t="str">
        <f aca="false">IF(AND(MONTH(TG_1)&lt;=MONTH($F1861),MONTH($F1861)&lt;=MONTH(TG_2)),IF($L1861=Ma_VT,MAX($C$7:$C1860)+1,""))</f>
        <v/>
      </c>
      <c r="D1861" s="130" t="str">
        <f aca="false">IF(E1861="","",IF(E1861=Phieu,MAX($D$7:$D1860)+1,""))</f>
        <v/>
      </c>
      <c r="E1861" s="131"/>
      <c r="F1861" s="132"/>
      <c r="G1861" s="133"/>
      <c r="H1861" s="132"/>
      <c r="I1861" s="134"/>
      <c r="J1861" s="134"/>
      <c r="K1861" s="134"/>
      <c r="L1861" s="135"/>
      <c r="M1861" s="136" t="str">
        <f aca="false">IF(ISNA(VLOOKUP($L1861,TH,2,FALSE()))," ",VLOOKUP($L1861,TH,2,FALSE()))</f>
        <v> </v>
      </c>
      <c r="N1861" s="136" t="str">
        <f aca="false">IF(ISNA(VLOOKUP($L1861,TH,4,FALSE()))," ",VLOOKUP($L1861,TH,4,FALSE()))</f>
        <v> </v>
      </c>
      <c r="O1861" s="147"/>
      <c r="P1861" s="138" t="str">
        <f aca="false">IF(LEN(L1861)&gt;0,IF(ISNA(VLOOKUP(L1861,'DM vật tu'!$B$5:$G$999,6,FALSE()))," ",VLOOKUP(L1861,'DM vật tu'!$B$5:$G$999,6,FALSE()))," ")</f>
        <v> </v>
      </c>
      <c r="Q1861" s="138" t="str">
        <f aca="false">IF(O1861&gt;0,IF(ISERROR(O1861*P1861)," ",O1861*P1861)," ")</f>
        <v> </v>
      </c>
      <c r="R1861" s="139"/>
      <c r="S1861" s="139"/>
      <c r="T1861" s="140" t="str">
        <f aca="false">IF(AND(LEFT(E1861,2)="PN")*(Y1861=MONTH(F1861)),L1861,"")</f>
        <v/>
      </c>
      <c r="U1861" s="140" t="str">
        <f aca="false">IF(AND(LEFT(E1861,2)="PX")*(Y1861=MONTH(F1861)),L1861,"")</f>
        <v/>
      </c>
      <c r="V1861" s="138" t="str">
        <f aca="false">IF(Q1861&gt;0,"X","")</f>
        <v>X</v>
      </c>
      <c r="W1861" s="77" t="str">
        <f aca="false">IF(AND(MONTH(F1861)&lt;MONTH($Y$5))*(LEFT(E1861,2)="PN"),L1861,"")</f>
        <v/>
      </c>
      <c r="X1861" s="77" t="str">
        <f aca="false">IF(AND(MONTH(F1861)&lt;MONTH($Y$5))*(LEFT(E1861,2)="PX"),L1861,"")</f>
        <v/>
      </c>
      <c r="Y1861" s="128" t="n">
        <f aca="false">IF(AND(F1861&gt;=$Y$5)*(F1861&lt;=$Y$6),MONTH(F1861),0)</f>
        <v>0</v>
      </c>
    </row>
    <row r="1862" customFormat="false" ht="12.75" hidden="false" customHeight="false" outlineLevel="0" collapsed="false">
      <c r="A1862" s="129" t="str">
        <f aca="false">IF(AND($E1862&gt;0)*($E1862&lt;&gt;$E1861),MAX($A$8:$A1861)+1,"")</f>
        <v/>
      </c>
      <c r="B1862" s="130" t="str">
        <f aca="false">IF(AND(MONTH(TG_1)&lt;=MONTH($F1862),MONTH($F1862)&lt;=MONTH(TG_2)),IF($L1862=Ma_the,MAX($B$7:$B1861)+1,""))</f>
        <v/>
      </c>
      <c r="C1862" s="130" t="str">
        <f aca="false">IF(AND(MONTH(TG_1)&lt;=MONTH($F1862),MONTH($F1862)&lt;=MONTH(TG_2)),IF($L1862=Ma_VT,MAX($C$7:$C1861)+1,""))</f>
        <v/>
      </c>
      <c r="D1862" s="130" t="str">
        <f aca="false">IF(E1862="","",IF(E1862=Phieu,MAX($D$7:$D1861)+1,""))</f>
        <v/>
      </c>
      <c r="E1862" s="131"/>
      <c r="F1862" s="132"/>
      <c r="G1862" s="133"/>
      <c r="H1862" s="132"/>
      <c r="I1862" s="134"/>
      <c r="J1862" s="134"/>
      <c r="K1862" s="134"/>
      <c r="L1862" s="135"/>
      <c r="M1862" s="136" t="str">
        <f aca="false">IF(ISNA(VLOOKUP($L1862,TH,2,FALSE()))," ",VLOOKUP($L1862,TH,2,FALSE()))</f>
        <v> </v>
      </c>
      <c r="N1862" s="136" t="str">
        <f aca="false">IF(ISNA(VLOOKUP($L1862,TH,4,FALSE()))," ",VLOOKUP($L1862,TH,4,FALSE()))</f>
        <v> </v>
      </c>
      <c r="O1862" s="147"/>
      <c r="P1862" s="138" t="str">
        <f aca="false">IF(LEN(L1862)&gt;0,IF(ISNA(VLOOKUP(L1862,'DM vật tu'!$B$5:$G$999,6,FALSE()))," ",VLOOKUP(L1862,'DM vật tu'!$B$5:$G$999,6,FALSE()))," ")</f>
        <v> </v>
      </c>
      <c r="Q1862" s="138" t="str">
        <f aca="false">IF(O1862&gt;0,IF(ISERROR(O1862*P1862)," ",O1862*P1862)," ")</f>
        <v> </v>
      </c>
      <c r="R1862" s="139"/>
      <c r="S1862" s="139"/>
      <c r="T1862" s="140" t="str">
        <f aca="false">IF(AND(LEFT(E1862,2)="PN")*(Y1862=MONTH(F1862)),L1862,"")</f>
        <v/>
      </c>
      <c r="U1862" s="140" t="str">
        <f aca="false">IF(AND(LEFT(E1862,2)="PX")*(Y1862=MONTH(F1862)),L1862,"")</f>
        <v/>
      </c>
      <c r="V1862" s="138" t="str">
        <f aca="false">IF(Q1862&gt;0,"X","")</f>
        <v>X</v>
      </c>
      <c r="W1862" s="77" t="str">
        <f aca="false">IF(AND(MONTH(F1862)&lt;MONTH($Y$5))*(LEFT(E1862,2)="PN"),L1862,"")</f>
        <v/>
      </c>
      <c r="X1862" s="77" t="str">
        <f aca="false">IF(AND(MONTH(F1862)&lt;MONTH($Y$5))*(LEFT(E1862,2)="PX"),L1862,"")</f>
        <v/>
      </c>
      <c r="Y1862" s="128" t="n">
        <f aca="false">IF(AND(F1862&gt;=$Y$5)*(F1862&lt;=$Y$6),MONTH(F1862),0)</f>
        <v>0</v>
      </c>
    </row>
    <row r="1863" customFormat="false" ht="12.75" hidden="false" customHeight="false" outlineLevel="0" collapsed="false">
      <c r="A1863" s="129" t="str">
        <f aca="false">IF(AND($E1863&gt;0)*($E1863&lt;&gt;$E1862),MAX($A$8:$A1862)+1,"")</f>
        <v/>
      </c>
      <c r="B1863" s="130" t="str">
        <f aca="false">IF(AND(MONTH(TG_1)&lt;=MONTH($F1863),MONTH($F1863)&lt;=MONTH(TG_2)),IF($L1863=Ma_the,MAX($B$7:$B1862)+1,""))</f>
        <v/>
      </c>
      <c r="C1863" s="130" t="str">
        <f aca="false">IF(AND(MONTH(TG_1)&lt;=MONTH($F1863),MONTH($F1863)&lt;=MONTH(TG_2)),IF($L1863=Ma_VT,MAX($C$7:$C1862)+1,""))</f>
        <v/>
      </c>
      <c r="D1863" s="130" t="str">
        <f aca="false">IF(E1863="","",IF(E1863=Phieu,MAX($D$7:$D1862)+1,""))</f>
        <v/>
      </c>
      <c r="E1863" s="131"/>
      <c r="F1863" s="132"/>
      <c r="G1863" s="133"/>
      <c r="H1863" s="132"/>
      <c r="I1863" s="134"/>
      <c r="J1863" s="134"/>
      <c r="K1863" s="134"/>
      <c r="L1863" s="135"/>
      <c r="M1863" s="136" t="str">
        <f aca="false">IF(ISNA(VLOOKUP($L1863,TH,2,FALSE()))," ",VLOOKUP($L1863,TH,2,FALSE()))</f>
        <v> </v>
      </c>
      <c r="N1863" s="136" t="str">
        <f aca="false">IF(ISNA(VLOOKUP($L1863,TH,4,FALSE()))," ",VLOOKUP($L1863,TH,4,FALSE()))</f>
        <v> </v>
      </c>
      <c r="O1863" s="147"/>
      <c r="P1863" s="138" t="str">
        <f aca="false">IF(LEN(L1863)&gt;0,IF(ISNA(VLOOKUP(L1863,'DM vật tu'!$B$5:$G$999,6,FALSE()))," ",VLOOKUP(L1863,'DM vật tu'!$B$5:$G$999,6,FALSE()))," ")</f>
        <v> </v>
      </c>
      <c r="Q1863" s="138" t="str">
        <f aca="false">IF(O1863&gt;0,IF(ISERROR(O1863*P1863)," ",O1863*P1863)," ")</f>
        <v> </v>
      </c>
      <c r="R1863" s="139"/>
      <c r="S1863" s="139"/>
      <c r="T1863" s="140" t="str">
        <f aca="false">IF(AND(LEFT(E1863,2)="PN")*(Y1863=MONTH(F1863)),L1863,"")</f>
        <v/>
      </c>
      <c r="U1863" s="140" t="str">
        <f aca="false">IF(AND(LEFT(E1863,2)="PX")*(Y1863=MONTH(F1863)),L1863,"")</f>
        <v/>
      </c>
      <c r="V1863" s="138" t="str">
        <f aca="false">IF(Q1863&gt;0,"X","")</f>
        <v>X</v>
      </c>
      <c r="W1863" s="77" t="str">
        <f aca="false">IF(AND(MONTH(F1863)&lt;MONTH($Y$5))*(LEFT(E1863,2)="PN"),L1863,"")</f>
        <v/>
      </c>
      <c r="X1863" s="77" t="str">
        <f aca="false">IF(AND(MONTH(F1863)&lt;MONTH($Y$5))*(LEFT(E1863,2)="PX"),L1863,"")</f>
        <v/>
      </c>
      <c r="Y1863" s="128" t="n">
        <f aca="false">IF(AND(F1863&gt;=$Y$5)*(F1863&lt;=$Y$6),MONTH(F1863),0)</f>
        <v>0</v>
      </c>
    </row>
    <row r="1864" customFormat="false" ht="12.75" hidden="false" customHeight="false" outlineLevel="0" collapsed="false">
      <c r="A1864" s="129" t="str">
        <f aca="false">IF(AND($E1864&gt;0)*($E1864&lt;&gt;$E1863),MAX($A$8:$A1863)+1,"")</f>
        <v/>
      </c>
      <c r="B1864" s="130" t="str">
        <f aca="false">IF(AND(MONTH(TG_1)&lt;=MONTH($F1864),MONTH($F1864)&lt;=MONTH(TG_2)),IF($L1864=Ma_the,MAX($B$7:$B1863)+1,""))</f>
        <v/>
      </c>
      <c r="C1864" s="130" t="str">
        <f aca="false">IF(AND(MONTH(TG_1)&lt;=MONTH($F1864),MONTH($F1864)&lt;=MONTH(TG_2)),IF($L1864=Ma_VT,MAX($C$7:$C1863)+1,""))</f>
        <v/>
      </c>
      <c r="D1864" s="130" t="str">
        <f aca="false">IF(E1864="","",IF(E1864=Phieu,MAX($D$7:$D1863)+1,""))</f>
        <v/>
      </c>
      <c r="E1864" s="131"/>
      <c r="F1864" s="132"/>
      <c r="G1864" s="133"/>
      <c r="H1864" s="132"/>
      <c r="I1864" s="134"/>
      <c r="J1864" s="134"/>
      <c r="K1864" s="134"/>
      <c r="L1864" s="135"/>
      <c r="M1864" s="136" t="str">
        <f aca="false">IF(ISNA(VLOOKUP($L1864,TH,2,FALSE()))," ",VLOOKUP($L1864,TH,2,FALSE()))</f>
        <v> </v>
      </c>
      <c r="N1864" s="136" t="str">
        <f aca="false">IF(ISNA(VLOOKUP($L1864,TH,4,FALSE()))," ",VLOOKUP($L1864,TH,4,FALSE()))</f>
        <v> </v>
      </c>
      <c r="O1864" s="147"/>
      <c r="P1864" s="138" t="str">
        <f aca="false">IF(LEN(L1864)&gt;0,IF(ISNA(VLOOKUP(L1864,'DM vật tu'!$B$5:$G$999,6,FALSE()))," ",VLOOKUP(L1864,'DM vật tu'!$B$5:$G$999,6,FALSE()))," ")</f>
        <v> </v>
      </c>
      <c r="Q1864" s="138" t="str">
        <f aca="false">IF(O1864&gt;0,IF(ISERROR(O1864*P1864)," ",O1864*P1864)," ")</f>
        <v> </v>
      </c>
      <c r="R1864" s="139"/>
      <c r="S1864" s="139"/>
      <c r="T1864" s="140" t="str">
        <f aca="false">IF(AND(LEFT(E1864,2)="PN")*(Y1864=MONTH(F1864)),L1864,"")</f>
        <v/>
      </c>
      <c r="U1864" s="140" t="str">
        <f aca="false">IF(AND(LEFT(E1864,2)="PX")*(Y1864=MONTH(F1864)),L1864,"")</f>
        <v/>
      </c>
      <c r="V1864" s="138" t="str">
        <f aca="false">IF(Q1864&gt;0,"X","")</f>
        <v>X</v>
      </c>
      <c r="W1864" s="77" t="str">
        <f aca="false">IF(AND(MONTH(F1864)&lt;MONTH($Y$5))*(LEFT(E1864,2)="PN"),L1864,"")</f>
        <v/>
      </c>
      <c r="X1864" s="77" t="str">
        <f aca="false">IF(AND(MONTH(F1864)&lt;MONTH($Y$5))*(LEFT(E1864,2)="PX"),L1864,"")</f>
        <v/>
      </c>
      <c r="Y1864" s="128" t="n">
        <f aca="false">IF(AND(F1864&gt;=$Y$5)*(F1864&lt;=$Y$6),MONTH(F1864),0)</f>
        <v>0</v>
      </c>
    </row>
    <row r="1865" customFormat="false" ht="12.75" hidden="false" customHeight="false" outlineLevel="0" collapsed="false">
      <c r="A1865" s="129" t="str">
        <f aca="false">IF(AND($E1865&gt;0)*($E1865&lt;&gt;$E1864),MAX($A$8:$A1864)+1,"")</f>
        <v/>
      </c>
      <c r="B1865" s="130" t="str">
        <f aca="false">IF(AND(MONTH(TG_1)&lt;=MONTH($F1865),MONTH($F1865)&lt;=MONTH(TG_2)),IF($L1865=Ma_the,MAX($B$7:$B1864)+1,""))</f>
        <v/>
      </c>
      <c r="C1865" s="130" t="str">
        <f aca="false">IF(AND(MONTH(TG_1)&lt;=MONTH($F1865),MONTH($F1865)&lt;=MONTH(TG_2)),IF($L1865=Ma_VT,MAX($C$7:$C1864)+1,""))</f>
        <v/>
      </c>
      <c r="D1865" s="130" t="str">
        <f aca="false">IF(E1865="","",IF(E1865=Phieu,MAX($D$7:$D1864)+1,""))</f>
        <v/>
      </c>
      <c r="E1865" s="131"/>
      <c r="F1865" s="132"/>
      <c r="G1865" s="133"/>
      <c r="H1865" s="132"/>
      <c r="I1865" s="134"/>
      <c r="J1865" s="134"/>
      <c r="K1865" s="134"/>
      <c r="L1865" s="135"/>
      <c r="M1865" s="136" t="str">
        <f aca="false">IF(ISNA(VLOOKUP($L1865,TH,2,FALSE()))," ",VLOOKUP($L1865,TH,2,FALSE()))</f>
        <v> </v>
      </c>
      <c r="N1865" s="136" t="str">
        <f aca="false">IF(ISNA(VLOOKUP($L1865,TH,4,FALSE()))," ",VLOOKUP($L1865,TH,4,FALSE()))</f>
        <v> </v>
      </c>
      <c r="O1865" s="147"/>
      <c r="P1865" s="138" t="str">
        <f aca="false">IF(LEN(L1865)&gt;0,IF(ISNA(VLOOKUP(L1865,'DM vật tu'!$B$5:$G$999,6,FALSE()))," ",VLOOKUP(L1865,'DM vật tu'!$B$5:$G$999,6,FALSE()))," ")</f>
        <v> </v>
      </c>
      <c r="Q1865" s="138" t="str">
        <f aca="false">IF(O1865&gt;0,IF(ISERROR(O1865*P1865)," ",O1865*P1865)," ")</f>
        <v> </v>
      </c>
      <c r="R1865" s="139"/>
      <c r="S1865" s="139"/>
      <c r="T1865" s="140" t="str">
        <f aca="false">IF(AND(LEFT(E1865,2)="PN")*(Y1865=MONTH(F1865)),L1865,"")</f>
        <v/>
      </c>
      <c r="U1865" s="140" t="str">
        <f aca="false">IF(AND(LEFT(E1865,2)="PX")*(Y1865=MONTH(F1865)),L1865,"")</f>
        <v/>
      </c>
      <c r="V1865" s="138" t="str">
        <f aca="false">IF(Q1865&gt;0,"X","")</f>
        <v>X</v>
      </c>
      <c r="W1865" s="77" t="str">
        <f aca="false">IF(AND(MONTH(F1865)&lt;MONTH($Y$5))*(LEFT(E1865,2)="PN"),L1865,"")</f>
        <v/>
      </c>
      <c r="X1865" s="77" t="str">
        <f aca="false">IF(AND(MONTH(F1865)&lt;MONTH($Y$5))*(LEFT(E1865,2)="PX"),L1865,"")</f>
        <v/>
      </c>
      <c r="Y1865" s="128" t="n">
        <f aca="false">IF(AND(F1865&gt;=$Y$5)*(F1865&lt;=$Y$6),MONTH(F1865),0)</f>
        <v>0</v>
      </c>
    </row>
    <row r="1866" customFormat="false" ht="12.75" hidden="false" customHeight="false" outlineLevel="0" collapsed="false">
      <c r="A1866" s="129" t="str">
        <f aca="false">IF(AND($E1866&gt;0)*($E1866&lt;&gt;$E1865),MAX($A$8:$A1865)+1,"")</f>
        <v/>
      </c>
      <c r="B1866" s="130" t="str">
        <f aca="false">IF(AND(MONTH(TG_1)&lt;=MONTH($F1866),MONTH($F1866)&lt;=MONTH(TG_2)),IF($L1866=Ma_the,MAX($B$7:$B1865)+1,""))</f>
        <v/>
      </c>
      <c r="C1866" s="130" t="str">
        <f aca="false">IF(AND(MONTH(TG_1)&lt;=MONTH($F1866),MONTH($F1866)&lt;=MONTH(TG_2)),IF($L1866=Ma_VT,MAX($C$7:$C1865)+1,""))</f>
        <v/>
      </c>
      <c r="D1866" s="130" t="str">
        <f aca="false">IF(E1866="","",IF(E1866=Phieu,MAX($D$7:$D1865)+1,""))</f>
        <v/>
      </c>
      <c r="E1866" s="131"/>
      <c r="F1866" s="132"/>
      <c r="G1866" s="133"/>
      <c r="H1866" s="132"/>
      <c r="I1866" s="134"/>
      <c r="J1866" s="134"/>
      <c r="K1866" s="134"/>
      <c r="L1866" s="135"/>
      <c r="M1866" s="136" t="str">
        <f aca="false">IF(ISNA(VLOOKUP($L1866,TH,2,FALSE()))," ",VLOOKUP($L1866,TH,2,FALSE()))</f>
        <v> </v>
      </c>
      <c r="N1866" s="136" t="str">
        <f aca="false">IF(ISNA(VLOOKUP($L1866,TH,4,FALSE()))," ",VLOOKUP($L1866,TH,4,FALSE()))</f>
        <v> </v>
      </c>
      <c r="O1866" s="147"/>
      <c r="P1866" s="138" t="str">
        <f aca="false">IF(LEN(L1866)&gt;0,IF(ISNA(VLOOKUP(L1866,'DM vật tu'!$B$5:$G$999,6,FALSE()))," ",VLOOKUP(L1866,'DM vật tu'!$B$5:$G$999,6,FALSE()))," ")</f>
        <v> </v>
      </c>
      <c r="Q1866" s="138" t="str">
        <f aca="false">IF(O1866&gt;0,IF(ISERROR(O1866*P1866)," ",O1866*P1866)," ")</f>
        <v> </v>
      </c>
      <c r="R1866" s="139"/>
      <c r="S1866" s="139"/>
      <c r="T1866" s="140" t="str">
        <f aca="false">IF(AND(LEFT(E1866,2)="PN")*(Y1866=MONTH(F1866)),L1866,"")</f>
        <v/>
      </c>
      <c r="U1866" s="140" t="str">
        <f aca="false">IF(AND(LEFT(E1866,2)="PX")*(Y1866=MONTH(F1866)),L1866,"")</f>
        <v/>
      </c>
      <c r="V1866" s="138" t="str">
        <f aca="false">IF(Q1866&gt;0,"X","")</f>
        <v>X</v>
      </c>
      <c r="W1866" s="77" t="str">
        <f aca="false">IF(AND(MONTH(F1866)&lt;MONTH($Y$5))*(LEFT(E1866,2)="PN"),L1866,"")</f>
        <v/>
      </c>
      <c r="X1866" s="77" t="str">
        <f aca="false">IF(AND(MONTH(F1866)&lt;MONTH($Y$5))*(LEFT(E1866,2)="PX"),L1866,"")</f>
        <v/>
      </c>
      <c r="Y1866" s="128" t="n">
        <f aca="false">IF(AND(F1866&gt;=$Y$5)*(F1866&lt;=$Y$6),MONTH(F1866),0)</f>
        <v>0</v>
      </c>
    </row>
    <row r="1867" customFormat="false" ht="12.75" hidden="false" customHeight="false" outlineLevel="0" collapsed="false">
      <c r="A1867" s="129" t="str">
        <f aca="false">IF(AND($E1867&gt;0)*($E1867&lt;&gt;$E1866),MAX($A$8:$A1866)+1,"")</f>
        <v/>
      </c>
      <c r="B1867" s="130" t="str">
        <f aca="false">IF(AND(MONTH(TG_1)&lt;=MONTH($F1867),MONTH($F1867)&lt;=MONTH(TG_2)),IF($L1867=Ma_the,MAX($B$7:$B1866)+1,""))</f>
        <v/>
      </c>
      <c r="C1867" s="130" t="str">
        <f aca="false">IF(AND(MONTH(TG_1)&lt;=MONTH($F1867),MONTH($F1867)&lt;=MONTH(TG_2)),IF($L1867=Ma_VT,MAX($C$7:$C1866)+1,""))</f>
        <v/>
      </c>
      <c r="D1867" s="130" t="str">
        <f aca="false">IF(E1867="","",IF(E1867=Phieu,MAX($D$7:$D1866)+1,""))</f>
        <v/>
      </c>
      <c r="E1867" s="131"/>
      <c r="F1867" s="132"/>
      <c r="G1867" s="133"/>
      <c r="H1867" s="132"/>
      <c r="I1867" s="134"/>
      <c r="J1867" s="134"/>
      <c r="K1867" s="134"/>
      <c r="L1867" s="135"/>
      <c r="M1867" s="136" t="str">
        <f aca="false">IF(ISNA(VLOOKUP($L1867,TH,2,FALSE()))," ",VLOOKUP($L1867,TH,2,FALSE()))</f>
        <v> </v>
      </c>
      <c r="N1867" s="136" t="str">
        <f aca="false">IF(ISNA(VLOOKUP($L1867,TH,4,FALSE()))," ",VLOOKUP($L1867,TH,4,FALSE()))</f>
        <v> </v>
      </c>
      <c r="O1867" s="147"/>
      <c r="P1867" s="138" t="str">
        <f aca="false">IF(LEN(L1867)&gt;0,IF(ISNA(VLOOKUP(L1867,'DM vật tu'!$B$5:$G$999,6,FALSE()))," ",VLOOKUP(L1867,'DM vật tu'!$B$5:$G$999,6,FALSE()))," ")</f>
        <v> </v>
      </c>
      <c r="Q1867" s="138" t="str">
        <f aca="false">IF(O1867&gt;0,IF(ISERROR(O1867*P1867)," ",O1867*P1867)," ")</f>
        <v> </v>
      </c>
      <c r="R1867" s="139"/>
      <c r="S1867" s="139"/>
      <c r="T1867" s="140" t="str">
        <f aca="false">IF(AND(LEFT(E1867,2)="PN")*(Y1867=MONTH(F1867)),L1867,"")</f>
        <v/>
      </c>
      <c r="U1867" s="140" t="str">
        <f aca="false">IF(AND(LEFT(E1867,2)="PX")*(Y1867=MONTH(F1867)),L1867,"")</f>
        <v/>
      </c>
      <c r="V1867" s="138" t="str">
        <f aca="false">IF(Q1867&gt;0,"X","")</f>
        <v>X</v>
      </c>
      <c r="W1867" s="77" t="str">
        <f aca="false">IF(AND(MONTH(F1867)&lt;MONTH($Y$5))*(LEFT(E1867,2)="PN"),L1867,"")</f>
        <v/>
      </c>
      <c r="X1867" s="77" t="str">
        <f aca="false">IF(AND(MONTH(F1867)&lt;MONTH($Y$5))*(LEFT(E1867,2)="PX"),L1867,"")</f>
        <v/>
      </c>
      <c r="Y1867" s="128" t="n">
        <f aca="false">IF(AND(F1867&gt;=$Y$5)*(F1867&lt;=$Y$6),MONTH(F1867),0)</f>
        <v>0</v>
      </c>
    </row>
    <row r="1868" customFormat="false" ht="12.75" hidden="false" customHeight="false" outlineLevel="0" collapsed="false">
      <c r="A1868" s="129" t="str">
        <f aca="false">IF(AND($E1868&gt;0)*($E1868&lt;&gt;$E1867),MAX($A$8:$A1867)+1,"")</f>
        <v/>
      </c>
      <c r="B1868" s="130" t="str">
        <f aca="false">IF(AND(MONTH(TG_1)&lt;=MONTH($F1868),MONTH($F1868)&lt;=MONTH(TG_2)),IF($L1868=Ma_the,MAX($B$7:$B1867)+1,""))</f>
        <v/>
      </c>
      <c r="C1868" s="130" t="str">
        <f aca="false">IF(AND(MONTH(TG_1)&lt;=MONTH($F1868),MONTH($F1868)&lt;=MONTH(TG_2)),IF($L1868=Ma_VT,MAX($C$7:$C1867)+1,""))</f>
        <v/>
      </c>
      <c r="D1868" s="130" t="str">
        <f aca="false">IF(E1868="","",IF(E1868=Phieu,MAX($D$7:$D1867)+1,""))</f>
        <v/>
      </c>
      <c r="E1868" s="131"/>
      <c r="F1868" s="132"/>
      <c r="G1868" s="133"/>
      <c r="H1868" s="132"/>
      <c r="I1868" s="134"/>
      <c r="J1868" s="134"/>
      <c r="K1868" s="134"/>
      <c r="L1868" s="135"/>
      <c r="M1868" s="136" t="str">
        <f aca="false">IF(ISNA(VLOOKUP($L1868,TH,2,FALSE()))," ",VLOOKUP($L1868,TH,2,FALSE()))</f>
        <v> </v>
      </c>
      <c r="N1868" s="136" t="str">
        <f aca="false">IF(ISNA(VLOOKUP($L1868,TH,4,FALSE()))," ",VLOOKUP($L1868,TH,4,FALSE()))</f>
        <v> </v>
      </c>
      <c r="O1868" s="147"/>
      <c r="P1868" s="138" t="str">
        <f aca="false">IF(LEN(L1868)&gt;0,IF(ISNA(VLOOKUP(L1868,'DM vật tu'!$B$5:$G$999,6,FALSE()))," ",VLOOKUP(L1868,'DM vật tu'!$B$5:$G$999,6,FALSE()))," ")</f>
        <v> </v>
      </c>
      <c r="Q1868" s="138" t="str">
        <f aca="false">IF(O1868&gt;0,IF(ISERROR(O1868*P1868)," ",O1868*P1868)," ")</f>
        <v> </v>
      </c>
      <c r="R1868" s="139"/>
      <c r="S1868" s="139"/>
      <c r="T1868" s="140" t="str">
        <f aca="false">IF(AND(LEFT(E1868,2)="PN")*(Y1868=MONTH(F1868)),L1868,"")</f>
        <v/>
      </c>
      <c r="U1868" s="140" t="str">
        <f aca="false">IF(AND(LEFT(E1868,2)="PX")*(Y1868=MONTH(F1868)),L1868,"")</f>
        <v/>
      </c>
      <c r="V1868" s="138" t="str">
        <f aca="false">IF(Q1868&gt;0,"X","")</f>
        <v>X</v>
      </c>
      <c r="W1868" s="77" t="str">
        <f aca="false">IF(AND(MONTH(F1868)&lt;MONTH($Y$5))*(LEFT(E1868,2)="PN"),L1868,"")</f>
        <v/>
      </c>
      <c r="X1868" s="77" t="str">
        <f aca="false">IF(AND(MONTH(F1868)&lt;MONTH($Y$5))*(LEFT(E1868,2)="PX"),L1868,"")</f>
        <v/>
      </c>
      <c r="Y1868" s="128" t="n">
        <f aca="false">IF(AND(F1868&gt;=$Y$5)*(F1868&lt;=$Y$6),MONTH(F1868),0)</f>
        <v>0</v>
      </c>
    </row>
    <row r="1869" customFormat="false" ht="12.75" hidden="false" customHeight="false" outlineLevel="0" collapsed="false">
      <c r="A1869" s="129" t="str">
        <f aca="false">IF(AND($E1869&gt;0)*($E1869&lt;&gt;$E1868),MAX($A$8:$A1868)+1,"")</f>
        <v/>
      </c>
      <c r="B1869" s="130" t="str">
        <f aca="false">IF(AND(MONTH(TG_1)&lt;=MONTH($F1869),MONTH($F1869)&lt;=MONTH(TG_2)),IF($L1869=Ma_the,MAX($B$7:$B1868)+1,""))</f>
        <v/>
      </c>
      <c r="C1869" s="130" t="str">
        <f aca="false">IF(AND(MONTH(TG_1)&lt;=MONTH($F1869),MONTH($F1869)&lt;=MONTH(TG_2)),IF($L1869=Ma_VT,MAX($C$7:$C1868)+1,""))</f>
        <v/>
      </c>
      <c r="D1869" s="130" t="str">
        <f aca="false">IF(E1869="","",IF(E1869=Phieu,MAX($D$7:$D1868)+1,""))</f>
        <v/>
      </c>
      <c r="E1869" s="131"/>
      <c r="F1869" s="132"/>
      <c r="G1869" s="133"/>
      <c r="H1869" s="132"/>
      <c r="I1869" s="134"/>
      <c r="J1869" s="134"/>
      <c r="K1869" s="134"/>
      <c r="L1869" s="135"/>
      <c r="M1869" s="136" t="str">
        <f aca="false">IF(ISNA(VLOOKUP($L1869,TH,2,FALSE()))," ",VLOOKUP($L1869,TH,2,FALSE()))</f>
        <v> </v>
      </c>
      <c r="N1869" s="136" t="str">
        <f aca="false">IF(ISNA(VLOOKUP($L1869,TH,4,FALSE()))," ",VLOOKUP($L1869,TH,4,FALSE()))</f>
        <v> </v>
      </c>
      <c r="O1869" s="147"/>
      <c r="P1869" s="138" t="str">
        <f aca="false">IF(LEN(L1869)&gt;0,IF(ISNA(VLOOKUP(L1869,'DM vật tu'!$B$5:$G$999,6,FALSE()))," ",VLOOKUP(L1869,'DM vật tu'!$B$5:$G$999,6,FALSE()))," ")</f>
        <v> </v>
      </c>
      <c r="Q1869" s="138" t="str">
        <f aca="false">IF(O1869&gt;0,IF(ISERROR(O1869*P1869)," ",O1869*P1869)," ")</f>
        <v> </v>
      </c>
      <c r="R1869" s="139"/>
      <c r="S1869" s="139"/>
      <c r="T1869" s="140" t="str">
        <f aca="false">IF(AND(LEFT(E1869,2)="PN")*(Y1869=MONTH(F1869)),L1869,"")</f>
        <v/>
      </c>
      <c r="U1869" s="140" t="str">
        <f aca="false">IF(AND(LEFT(E1869,2)="PX")*(Y1869=MONTH(F1869)),L1869,"")</f>
        <v/>
      </c>
      <c r="V1869" s="138" t="str">
        <f aca="false">IF(Q1869&gt;0,"X","")</f>
        <v>X</v>
      </c>
      <c r="W1869" s="77" t="str">
        <f aca="false">IF(AND(MONTH(F1869)&lt;MONTH($Y$5))*(LEFT(E1869,2)="PN"),L1869,"")</f>
        <v/>
      </c>
      <c r="X1869" s="77" t="str">
        <f aca="false">IF(AND(MONTH(F1869)&lt;MONTH($Y$5))*(LEFT(E1869,2)="PX"),L1869,"")</f>
        <v/>
      </c>
      <c r="Y1869" s="128" t="n">
        <f aca="false">IF(AND(F1869&gt;=$Y$5)*(F1869&lt;=$Y$6),MONTH(F1869),0)</f>
        <v>0</v>
      </c>
    </row>
    <row r="1870" customFormat="false" ht="12.75" hidden="false" customHeight="false" outlineLevel="0" collapsed="false">
      <c r="A1870" s="129" t="str">
        <f aca="false">IF(AND($E1870&gt;0)*($E1870&lt;&gt;$E1869),MAX($A$8:$A1869)+1,"")</f>
        <v/>
      </c>
      <c r="B1870" s="130" t="str">
        <f aca="false">IF(AND(MONTH(TG_1)&lt;=MONTH($F1870),MONTH($F1870)&lt;=MONTH(TG_2)),IF($L1870=Ma_the,MAX($B$7:$B1869)+1,""))</f>
        <v/>
      </c>
      <c r="C1870" s="130" t="str">
        <f aca="false">IF(AND(MONTH(TG_1)&lt;=MONTH($F1870),MONTH($F1870)&lt;=MONTH(TG_2)),IF($L1870=Ma_VT,MAX($C$7:$C1869)+1,""))</f>
        <v/>
      </c>
      <c r="D1870" s="130" t="str">
        <f aca="false">IF(E1870="","",IF(E1870=Phieu,MAX($D$7:$D1869)+1,""))</f>
        <v/>
      </c>
      <c r="E1870" s="131"/>
      <c r="F1870" s="132"/>
      <c r="G1870" s="133"/>
      <c r="H1870" s="132"/>
      <c r="I1870" s="134"/>
      <c r="J1870" s="134"/>
      <c r="K1870" s="134"/>
      <c r="L1870" s="135"/>
      <c r="M1870" s="136" t="str">
        <f aca="false">IF(ISNA(VLOOKUP($L1870,TH,2,FALSE()))," ",VLOOKUP($L1870,TH,2,FALSE()))</f>
        <v> </v>
      </c>
      <c r="N1870" s="136" t="str">
        <f aca="false">IF(ISNA(VLOOKUP($L1870,TH,4,FALSE()))," ",VLOOKUP($L1870,TH,4,FALSE()))</f>
        <v> </v>
      </c>
      <c r="O1870" s="147"/>
      <c r="P1870" s="138" t="str">
        <f aca="false">IF(LEN(L1870)&gt;0,IF(ISNA(VLOOKUP(L1870,'DM vật tu'!$B$5:$G$999,6,FALSE()))," ",VLOOKUP(L1870,'DM vật tu'!$B$5:$G$999,6,FALSE()))," ")</f>
        <v> </v>
      </c>
      <c r="Q1870" s="138" t="str">
        <f aca="false">IF(O1870&gt;0,IF(ISERROR(O1870*P1870)," ",O1870*P1870)," ")</f>
        <v> </v>
      </c>
      <c r="R1870" s="139"/>
      <c r="S1870" s="139"/>
      <c r="T1870" s="140" t="str">
        <f aca="false">IF(AND(LEFT(E1870,2)="PN")*(Y1870=MONTH(F1870)),L1870,"")</f>
        <v/>
      </c>
      <c r="U1870" s="140" t="str">
        <f aca="false">IF(AND(LEFT(E1870,2)="PX")*(Y1870=MONTH(F1870)),L1870,"")</f>
        <v/>
      </c>
      <c r="V1870" s="138" t="str">
        <f aca="false">IF(Q1870&gt;0,"X","")</f>
        <v>X</v>
      </c>
      <c r="W1870" s="77" t="str">
        <f aca="false">IF(AND(MONTH(F1870)&lt;MONTH($Y$5))*(LEFT(E1870,2)="PN"),L1870,"")</f>
        <v/>
      </c>
      <c r="X1870" s="77" t="str">
        <f aca="false">IF(AND(MONTH(F1870)&lt;MONTH($Y$5))*(LEFT(E1870,2)="PX"),L1870,"")</f>
        <v/>
      </c>
      <c r="Y1870" s="128" t="n">
        <f aca="false">IF(AND(F1870&gt;=$Y$5)*(F1870&lt;=$Y$6),MONTH(F1870),0)</f>
        <v>0</v>
      </c>
    </row>
    <row r="1871" customFormat="false" ht="12.75" hidden="false" customHeight="false" outlineLevel="0" collapsed="false">
      <c r="A1871" s="129" t="str">
        <f aca="false">IF(AND($E1871&gt;0)*($E1871&lt;&gt;$E1870),MAX($A$8:$A1870)+1,"")</f>
        <v/>
      </c>
      <c r="B1871" s="130" t="str">
        <f aca="false">IF(AND(MONTH(TG_1)&lt;=MONTH($F1871),MONTH($F1871)&lt;=MONTH(TG_2)),IF($L1871=Ma_the,MAX($B$7:$B1870)+1,""))</f>
        <v/>
      </c>
      <c r="C1871" s="130" t="str">
        <f aca="false">IF(AND(MONTH(TG_1)&lt;=MONTH($F1871),MONTH($F1871)&lt;=MONTH(TG_2)),IF($L1871=Ma_VT,MAX($C$7:$C1870)+1,""))</f>
        <v/>
      </c>
      <c r="D1871" s="130" t="str">
        <f aca="false">IF(E1871="","",IF(E1871=Phieu,MAX($D$7:$D1870)+1,""))</f>
        <v/>
      </c>
      <c r="E1871" s="131"/>
      <c r="F1871" s="132"/>
      <c r="G1871" s="133"/>
      <c r="H1871" s="132"/>
      <c r="I1871" s="134"/>
      <c r="J1871" s="134"/>
      <c r="K1871" s="134"/>
      <c r="L1871" s="135"/>
      <c r="M1871" s="136" t="str">
        <f aca="false">IF(ISNA(VLOOKUP($L1871,TH,2,FALSE()))," ",VLOOKUP($L1871,TH,2,FALSE()))</f>
        <v> </v>
      </c>
      <c r="N1871" s="136" t="str">
        <f aca="false">IF(ISNA(VLOOKUP($L1871,TH,4,FALSE()))," ",VLOOKUP($L1871,TH,4,FALSE()))</f>
        <v> </v>
      </c>
      <c r="O1871" s="147"/>
      <c r="P1871" s="138" t="str">
        <f aca="false">IF(LEN(L1871)&gt;0,IF(ISNA(VLOOKUP(L1871,'DM vật tu'!$B$5:$G$999,6,FALSE()))," ",VLOOKUP(L1871,'DM vật tu'!$B$5:$G$999,6,FALSE()))," ")</f>
        <v> </v>
      </c>
      <c r="Q1871" s="138" t="str">
        <f aca="false">IF(O1871&gt;0,IF(ISERROR(O1871*P1871)," ",O1871*P1871)," ")</f>
        <v> </v>
      </c>
      <c r="R1871" s="139"/>
      <c r="S1871" s="139"/>
      <c r="T1871" s="140" t="str">
        <f aca="false">IF(AND(LEFT(E1871,2)="PN")*(Y1871=MONTH(F1871)),L1871,"")</f>
        <v/>
      </c>
      <c r="U1871" s="140" t="str">
        <f aca="false">IF(AND(LEFT(E1871,2)="PX")*(Y1871=MONTH(F1871)),L1871,"")</f>
        <v/>
      </c>
      <c r="V1871" s="138" t="str">
        <f aca="false">IF(Q1871&gt;0,"X","")</f>
        <v>X</v>
      </c>
      <c r="W1871" s="77" t="str">
        <f aca="false">IF(AND(MONTH(F1871)&lt;MONTH($Y$5))*(LEFT(E1871,2)="PN"),L1871,"")</f>
        <v/>
      </c>
      <c r="X1871" s="77" t="str">
        <f aca="false">IF(AND(MONTH(F1871)&lt;MONTH($Y$5))*(LEFT(E1871,2)="PX"),L1871,"")</f>
        <v/>
      </c>
      <c r="Y1871" s="128" t="n">
        <f aca="false">IF(AND(F1871&gt;=$Y$5)*(F1871&lt;=$Y$6),MONTH(F1871),0)</f>
        <v>0</v>
      </c>
    </row>
    <row r="1872" customFormat="false" ht="12.75" hidden="false" customHeight="false" outlineLevel="0" collapsed="false">
      <c r="A1872" s="129" t="str">
        <f aca="false">IF(AND($E1872&gt;0)*($E1872&lt;&gt;$E1871),MAX($A$8:$A1871)+1,"")</f>
        <v/>
      </c>
      <c r="B1872" s="130" t="str">
        <f aca="false">IF(AND(MONTH(TG_1)&lt;=MONTH($F1872),MONTH($F1872)&lt;=MONTH(TG_2)),IF($L1872=Ma_the,MAX($B$7:$B1871)+1,""))</f>
        <v/>
      </c>
      <c r="C1872" s="130" t="str">
        <f aca="false">IF(AND(MONTH(TG_1)&lt;=MONTH($F1872),MONTH($F1872)&lt;=MONTH(TG_2)),IF($L1872=Ma_VT,MAX($C$7:$C1871)+1,""))</f>
        <v/>
      </c>
      <c r="D1872" s="130" t="str">
        <f aca="false">IF(E1872="","",IF(E1872=Phieu,MAX($D$7:$D1871)+1,""))</f>
        <v/>
      </c>
      <c r="E1872" s="131"/>
      <c r="F1872" s="132"/>
      <c r="G1872" s="133"/>
      <c r="H1872" s="132"/>
      <c r="I1872" s="134"/>
      <c r="J1872" s="134"/>
      <c r="K1872" s="134"/>
      <c r="L1872" s="135"/>
      <c r="M1872" s="136" t="str">
        <f aca="false">IF(ISNA(VLOOKUP($L1872,TH,2,FALSE()))," ",VLOOKUP($L1872,TH,2,FALSE()))</f>
        <v> </v>
      </c>
      <c r="N1872" s="136" t="str">
        <f aca="false">IF(ISNA(VLOOKUP($L1872,TH,4,FALSE()))," ",VLOOKUP($L1872,TH,4,FALSE()))</f>
        <v> </v>
      </c>
      <c r="O1872" s="147"/>
      <c r="P1872" s="138" t="str">
        <f aca="false">IF(LEN(L1872)&gt;0,IF(ISNA(VLOOKUP(L1872,'DM vật tu'!$B$5:$G$999,6,FALSE()))," ",VLOOKUP(L1872,'DM vật tu'!$B$5:$G$999,6,FALSE()))," ")</f>
        <v> </v>
      </c>
      <c r="Q1872" s="138" t="str">
        <f aca="false">IF(O1872&gt;0,IF(ISERROR(O1872*P1872)," ",O1872*P1872)," ")</f>
        <v> </v>
      </c>
      <c r="R1872" s="139"/>
      <c r="S1872" s="139"/>
      <c r="T1872" s="140" t="str">
        <f aca="false">IF(AND(LEFT(E1872,2)="PN")*(Y1872=MONTH(F1872)),L1872,"")</f>
        <v/>
      </c>
      <c r="U1872" s="140" t="str">
        <f aca="false">IF(AND(LEFT(E1872,2)="PX")*(Y1872=MONTH(F1872)),L1872,"")</f>
        <v/>
      </c>
      <c r="V1872" s="138" t="str">
        <f aca="false">IF(Q1872&gt;0,"X","")</f>
        <v>X</v>
      </c>
      <c r="W1872" s="77" t="str">
        <f aca="false">IF(AND(MONTH(F1872)&lt;MONTH($Y$5))*(LEFT(E1872,2)="PN"),L1872,"")</f>
        <v/>
      </c>
      <c r="X1872" s="77" t="str">
        <f aca="false">IF(AND(MONTH(F1872)&lt;MONTH($Y$5))*(LEFT(E1872,2)="PX"),L1872,"")</f>
        <v/>
      </c>
      <c r="Y1872" s="128" t="n">
        <f aca="false">IF(AND(F1872&gt;=$Y$5)*(F1872&lt;=$Y$6),MONTH(F1872),0)</f>
        <v>0</v>
      </c>
    </row>
    <row r="1873" customFormat="false" ht="12.75" hidden="false" customHeight="false" outlineLevel="0" collapsed="false">
      <c r="A1873" s="129" t="str">
        <f aca="false">IF(AND($E1873&gt;0)*($E1873&lt;&gt;$E1872),MAX($A$8:$A1872)+1,"")</f>
        <v/>
      </c>
      <c r="B1873" s="130" t="str">
        <f aca="false">IF(AND(MONTH(TG_1)&lt;=MONTH($F1873),MONTH($F1873)&lt;=MONTH(TG_2)),IF($L1873=Ma_the,MAX($B$7:$B1872)+1,""))</f>
        <v/>
      </c>
      <c r="C1873" s="130" t="str">
        <f aca="false">IF(AND(MONTH(TG_1)&lt;=MONTH($F1873),MONTH($F1873)&lt;=MONTH(TG_2)),IF($L1873=Ma_VT,MAX($C$7:$C1872)+1,""))</f>
        <v/>
      </c>
      <c r="D1873" s="130" t="str">
        <f aca="false">IF(E1873="","",IF(E1873=Phieu,MAX($D$7:$D1872)+1,""))</f>
        <v/>
      </c>
      <c r="E1873" s="131"/>
      <c r="F1873" s="132"/>
      <c r="G1873" s="133"/>
      <c r="H1873" s="132"/>
      <c r="I1873" s="134"/>
      <c r="J1873" s="134"/>
      <c r="K1873" s="134"/>
      <c r="L1873" s="135"/>
      <c r="M1873" s="136" t="str">
        <f aca="false">IF(ISNA(VLOOKUP($L1873,TH,2,FALSE()))," ",VLOOKUP($L1873,TH,2,FALSE()))</f>
        <v> </v>
      </c>
      <c r="N1873" s="136" t="str">
        <f aca="false">IF(ISNA(VLOOKUP($L1873,TH,4,FALSE()))," ",VLOOKUP($L1873,TH,4,FALSE()))</f>
        <v> </v>
      </c>
      <c r="O1873" s="147"/>
      <c r="P1873" s="138" t="str">
        <f aca="false">IF(LEN(L1873)&gt;0,IF(ISNA(VLOOKUP(L1873,'DM vật tu'!$B$5:$G$999,6,FALSE()))," ",VLOOKUP(L1873,'DM vật tu'!$B$5:$G$999,6,FALSE()))," ")</f>
        <v> </v>
      </c>
      <c r="Q1873" s="138" t="str">
        <f aca="false">IF(O1873&gt;0,IF(ISERROR(O1873*P1873)," ",O1873*P1873)," ")</f>
        <v> </v>
      </c>
      <c r="R1873" s="139"/>
      <c r="S1873" s="139"/>
      <c r="T1873" s="140" t="str">
        <f aca="false">IF(AND(LEFT(E1873,2)="PN")*(Y1873=MONTH(F1873)),L1873,"")</f>
        <v/>
      </c>
      <c r="U1873" s="140" t="str">
        <f aca="false">IF(AND(LEFT(E1873,2)="PX")*(Y1873=MONTH(F1873)),L1873,"")</f>
        <v/>
      </c>
      <c r="V1873" s="138" t="str">
        <f aca="false">IF(Q1873&gt;0,"X","")</f>
        <v>X</v>
      </c>
      <c r="W1873" s="77" t="str">
        <f aca="false">IF(AND(MONTH(F1873)&lt;MONTH($Y$5))*(LEFT(E1873,2)="PN"),L1873,"")</f>
        <v/>
      </c>
      <c r="X1873" s="77" t="str">
        <f aca="false">IF(AND(MONTH(F1873)&lt;MONTH($Y$5))*(LEFT(E1873,2)="PX"),L1873,"")</f>
        <v/>
      </c>
      <c r="Y1873" s="128" t="n">
        <f aca="false">IF(AND(F1873&gt;=$Y$5)*(F1873&lt;=$Y$6),MONTH(F1873),0)</f>
        <v>0</v>
      </c>
    </row>
    <row r="1874" customFormat="false" ht="12.75" hidden="false" customHeight="false" outlineLevel="0" collapsed="false">
      <c r="A1874" s="129" t="str">
        <f aca="false">IF(AND($E1874&gt;0)*($E1874&lt;&gt;$E1873),MAX($A$8:$A1873)+1,"")</f>
        <v/>
      </c>
      <c r="B1874" s="130" t="str">
        <f aca="false">IF(AND(MONTH(TG_1)&lt;=MONTH($F1874),MONTH($F1874)&lt;=MONTH(TG_2)),IF($L1874=Ma_the,MAX($B$7:$B1873)+1,""))</f>
        <v/>
      </c>
      <c r="C1874" s="130" t="str">
        <f aca="false">IF(AND(MONTH(TG_1)&lt;=MONTH($F1874),MONTH($F1874)&lt;=MONTH(TG_2)),IF($L1874=Ma_VT,MAX($C$7:$C1873)+1,""))</f>
        <v/>
      </c>
      <c r="D1874" s="130" t="str">
        <f aca="false">IF(E1874="","",IF(E1874=Phieu,MAX($D$7:$D1873)+1,""))</f>
        <v/>
      </c>
      <c r="E1874" s="131"/>
      <c r="F1874" s="132"/>
      <c r="G1874" s="133"/>
      <c r="H1874" s="132"/>
      <c r="I1874" s="134"/>
      <c r="J1874" s="134"/>
      <c r="K1874" s="134"/>
      <c r="L1874" s="135"/>
      <c r="M1874" s="136" t="str">
        <f aca="false">IF(ISNA(VLOOKUP($L1874,TH,2,FALSE()))," ",VLOOKUP($L1874,TH,2,FALSE()))</f>
        <v> </v>
      </c>
      <c r="N1874" s="136" t="str">
        <f aca="false">IF(ISNA(VLOOKUP($L1874,TH,4,FALSE()))," ",VLOOKUP($L1874,TH,4,FALSE()))</f>
        <v> </v>
      </c>
      <c r="O1874" s="147"/>
      <c r="P1874" s="138" t="str">
        <f aca="false">IF(LEN(L1874)&gt;0,IF(ISNA(VLOOKUP(L1874,'DM vật tu'!$B$5:$G$999,6,FALSE()))," ",VLOOKUP(L1874,'DM vật tu'!$B$5:$G$999,6,FALSE()))," ")</f>
        <v> </v>
      </c>
      <c r="Q1874" s="138" t="str">
        <f aca="false">IF(O1874&gt;0,IF(ISERROR(O1874*P1874)," ",O1874*P1874)," ")</f>
        <v> </v>
      </c>
      <c r="R1874" s="139"/>
      <c r="S1874" s="139"/>
      <c r="T1874" s="140" t="str">
        <f aca="false">IF(AND(LEFT(E1874,2)="PN")*(Y1874=MONTH(F1874)),L1874,"")</f>
        <v/>
      </c>
      <c r="U1874" s="140" t="str">
        <f aca="false">IF(AND(LEFT(E1874,2)="PX")*(Y1874=MONTH(F1874)),L1874,"")</f>
        <v/>
      </c>
      <c r="V1874" s="138" t="str">
        <f aca="false">IF(Q1874&gt;0,"X","")</f>
        <v>X</v>
      </c>
      <c r="W1874" s="77" t="str">
        <f aca="false">IF(AND(MONTH(F1874)&lt;MONTH($Y$5))*(LEFT(E1874,2)="PN"),L1874,"")</f>
        <v/>
      </c>
      <c r="X1874" s="77" t="str">
        <f aca="false">IF(AND(MONTH(F1874)&lt;MONTH($Y$5))*(LEFT(E1874,2)="PX"),L1874,"")</f>
        <v/>
      </c>
      <c r="Y1874" s="128" t="n">
        <f aca="false">IF(AND(F1874&gt;=$Y$5)*(F1874&lt;=$Y$6),MONTH(F1874),0)</f>
        <v>0</v>
      </c>
    </row>
    <row r="1875" customFormat="false" ht="12.75" hidden="false" customHeight="false" outlineLevel="0" collapsed="false">
      <c r="A1875" s="129" t="str">
        <f aca="false">IF(AND($E1875&gt;0)*($E1875&lt;&gt;$E1874),MAX($A$8:$A1874)+1,"")</f>
        <v/>
      </c>
      <c r="B1875" s="130" t="str">
        <f aca="false">IF(AND(MONTH(TG_1)&lt;=MONTH($F1875),MONTH($F1875)&lt;=MONTH(TG_2)),IF($L1875=Ma_the,MAX($B$7:$B1874)+1,""))</f>
        <v/>
      </c>
      <c r="C1875" s="130" t="str">
        <f aca="false">IF(AND(MONTH(TG_1)&lt;=MONTH($F1875),MONTH($F1875)&lt;=MONTH(TG_2)),IF($L1875=Ma_VT,MAX($C$7:$C1874)+1,""))</f>
        <v/>
      </c>
      <c r="D1875" s="130" t="str">
        <f aca="false">IF(E1875="","",IF(E1875=Phieu,MAX($D$7:$D1874)+1,""))</f>
        <v/>
      </c>
      <c r="E1875" s="131"/>
      <c r="F1875" s="132"/>
      <c r="G1875" s="133"/>
      <c r="H1875" s="132"/>
      <c r="I1875" s="134"/>
      <c r="J1875" s="134"/>
      <c r="K1875" s="134"/>
      <c r="L1875" s="135"/>
      <c r="M1875" s="136" t="str">
        <f aca="false">IF(ISNA(VLOOKUP($L1875,TH,2,FALSE()))," ",VLOOKUP($L1875,TH,2,FALSE()))</f>
        <v> </v>
      </c>
      <c r="N1875" s="136" t="str">
        <f aca="false">IF(ISNA(VLOOKUP($L1875,TH,4,FALSE()))," ",VLOOKUP($L1875,TH,4,FALSE()))</f>
        <v> </v>
      </c>
      <c r="O1875" s="147"/>
      <c r="P1875" s="138" t="str">
        <f aca="false">IF(LEN(L1875)&gt;0,IF(ISNA(VLOOKUP(L1875,'DM vật tu'!$B$5:$G$999,6,FALSE()))," ",VLOOKUP(L1875,'DM vật tu'!$B$5:$G$999,6,FALSE()))," ")</f>
        <v> </v>
      </c>
      <c r="Q1875" s="138" t="str">
        <f aca="false">IF(O1875&gt;0,IF(ISERROR(O1875*P1875)," ",O1875*P1875)," ")</f>
        <v> </v>
      </c>
      <c r="R1875" s="139"/>
      <c r="S1875" s="139"/>
      <c r="T1875" s="140" t="str">
        <f aca="false">IF(AND(LEFT(E1875,2)="PN")*(Y1875=MONTH(F1875)),L1875,"")</f>
        <v/>
      </c>
      <c r="U1875" s="140" t="str">
        <f aca="false">IF(AND(LEFT(E1875,2)="PX")*(Y1875=MONTH(F1875)),L1875,"")</f>
        <v/>
      </c>
      <c r="V1875" s="138" t="str">
        <f aca="false">IF(Q1875&gt;0,"X","")</f>
        <v>X</v>
      </c>
      <c r="W1875" s="77" t="str">
        <f aca="false">IF(AND(MONTH(F1875)&lt;MONTH($Y$5))*(LEFT(E1875,2)="PN"),L1875,"")</f>
        <v/>
      </c>
      <c r="X1875" s="77" t="str">
        <f aca="false">IF(AND(MONTH(F1875)&lt;MONTH($Y$5))*(LEFT(E1875,2)="PX"),L1875,"")</f>
        <v/>
      </c>
      <c r="Y1875" s="128" t="n">
        <f aca="false">IF(AND(F1875&gt;=$Y$5)*(F1875&lt;=$Y$6),MONTH(F1875),0)</f>
        <v>0</v>
      </c>
    </row>
    <row r="1876" customFormat="false" ht="12.75" hidden="false" customHeight="false" outlineLevel="0" collapsed="false">
      <c r="A1876" s="129" t="str">
        <f aca="false">IF(AND($E1876&gt;0)*($E1876&lt;&gt;$E1875),MAX($A$8:$A1875)+1,"")</f>
        <v/>
      </c>
      <c r="B1876" s="130" t="str">
        <f aca="false">IF(AND(MONTH(TG_1)&lt;=MONTH($F1876),MONTH($F1876)&lt;=MONTH(TG_2)),IF($L1876=Ma_the,MAX($B$7:$B1875)+1,""))</f>
        <v/>
      </c>
      <c r="C1876" s="130" t="str">
        <f aca="false">IF(AND(MONTH(TG_1)&lt;=MONTH($F1876),MONTH($F1876)&lt;=MONTH(TG_2)),IF($L1876=Ma_VT,MAX($C$7:$C1875)+1,""))</f>
        <v/>
      </c>
      <c r="D1876" s="130" t="str">
        <f aca="false">IF(E1876="","",IF(E1876=Phieu,MAX($D$7:$D1875)+1,""))</f>
        <v/>
      </c>
      <c r="E1876" s="131"/>
      <c r="F1876" s="132"/>
      <c r="G1876" s="133"/>
      <c r="H1876" s="132"/>
      <c r="I1876" s="134"/>
      <c r="J1876" s="134"/>
      <c r="K1876" s="134"/>
      <c r="L1876" s="135"/>
      <c r="M1876" s="136" t="str">
        <f aca="false">IF(ISNA(VLOOKUP($L1876,TH,2,FALSE()))," ",VLOOKUP($L1876,TH,2,FALSE()))</f>
        <v> </v>
      </c>
      <c r="N1876" s="136" t="str">
        <f aca="false">IF(ISNA(VLOOKUP($L1876,TH,4,FALSE()))," ",VLOOKUP($L1876,TH,4,FALSE()))</f>
        <v> </v>
      </c>
      <c r="O1876" s="147"/>
      <c r="P1876" s="138" t="str">
        <f aca="false">IF(LEN(L1876)&gt;0,IF(ISNA(VLOOKUP(L1876,'DM vật tu'!$B$5:$G$999,6,FALSE()))," ",VLOOKUP(L1876,'DM vật tu'!$B$5:$G$999,6,FALSE()))," ")</f>
        <v> </v>
      </c>
      <c r="Q1876" s="138" t="str">
        <f aca="false">IF(O1876&gt;0,IF(ISERROR(O1876*P1876)," ",O1876*P1876)," ")</f>
        <v> </v>
      </c>
      <c r="R1876" s="139"/>
      <c r="S1876" s="139"/>
      <c r="T1876" s="140" t="str">
        <f aca="false">IF(AND(LEFT(E1876,2)="PN")*(Y1876=MONTH(F1876)),L1876,"")</f>
        <v/>
      </c>
      <c r="U1876" s="140" t="str">
        <f aca="false">IF(AND(LEFT(E1876,2)="PX")*(Y1876=MONTH(F1876)),L1876,"")</f>
        <v/>
      </c>
      <c r="V1876" s="138" t="str">
        <f aca="false">IF(Q1876&gt;0,"X","")</f>
        <v>X</v>
      </c>
      <c r="W1876" s="77" t="str">
        <f aca="false">IF(AND(MONTH(F1876)&lt;MONTH($Y$5))*(LEFT(E1876,2)="PN"),L1876,"")</f>
        <v/>
      </c>
      <c r="X1876" s="77" t="str">
        <f aca="false">IF(AND(MONTH(F1876)&lt;MONTH($Y$5))*(LEFT(E1876,2)="PX"),L1876,"")</f>
        <v/>
      </c>
      <c r="Y1876" s="128" t="n">
        <f aca="false">IF(AND(F1876&gt;=$Y$5)*(F1876&lt;=$Y$6),MONTH(F1876),0)</f>
        <v>0</v>
      </c>
    </row>
    <row r="1877" customFormat="false" ht="12.75" hidden="false" customHeight="false" outlineLevel="0" collapsed="false">
      <c r="A1877" s="129" t="str">
        <f aca="false">IF(AND($E1877&gt;0)*($E1877&lt;&gt;$E1876),MAX($A$8:$A1876)+1,"")</f>
        <v/>
      </c>
      <c r="B1877" s="130" t="str">
        <f aca="false">IF(AND(MONTH(TG_1)&lt;=MONTH($F1877),MONTH($F1877)&lt;=MONTH(TG_2)),IF($L1877=Ma_the,MAX($B$7:$B1876)+1,""))</f>
        <v/>
      </c>
      <c r="C1877" s="130" t="str">
        <f aca="false">IF(AND(MONTH(TG_1)&lt;=MONTH($F1877),MONTH($F1877)&lt;=MONTH(TG_2)),IF($L1877=Ma_VT,MAX($C$7:$C1876)+1,""))</f>
        <v/>
      </c>
      <c r="D1877" s="130" t="str">
        <f aca="false">IF(E1877="","",IF(E1877=Phieu,MAX($D$7:$D1876)+1,""))</f>
        <v/>
      </c>
      <c r="E1877" s="131"/>
      <c r="F1877" s="132"/>
      <c r="G1877" s="133"/>
      <c r="H1877" s="132"/>
      <c r="I1877" s="134"/>
      <c r="J1877" s="134"/>
      <c r="K1877" s="134"/>
      <c r="L1877" s="135"/>
      <c r="M1877" s="136" t="str">
        <f aca="false">IF(ISNA(VLOOKUP($L1877,TH,2,FALSE()))," ",VLOOKUP($L1877,TH,2,FALSE()))</f>
        <v> </v>
      </c>
      <c r="N1877" s="136" t="str">
        <f aca="false">IF(ISNA(VLOOKUP($L1877,TH,4,FALSE()))," ",VLOOKUP($L1877,TH,4,FALSE()))</f>
        <v> </v>
      </c>
      <c r="O1877" s="147"/>
      <c r="P1877" s="138" t="str">
        <f aca="false">IF(LEN(L1877)&gt;0,IF(ISNA(VLOOKUP(L1877,'DM vật tu'!$B$5:$G$999,6,FALSE()))," ",VLOOKUP(L1877,'DM vật tu'!$B$5:$G$999,6,FALSE()))," ")</f>
        <v> </v>
      </c>
      <c r="Q1877" s="138" t="str">
        <f aca="false">IF(O1877&gt;0,IF(ISERROR(O1877*P1877)," ",O1877*P1877)," ")</f>
        <v> </v>
      </c>
      <c r="R1877" s="139"/>
      <c r="S1877" s="139"/>
      <c r="T1877" s="140" t="str">
        <f aca="false">IF(AND(LEFT(E1877,2)="PN")*(Y1877=MONTH(F1877)),L1877,"")</f>
        <v/>
      </c>
      <c r="U1877" s="140" t="str">
        <f aca="false">IF(AND(LEFT(E1877,2)="PX")*(Y1877=MONTH(F1877)),L1877,"")</f>
        <v/>
      </c>
      <c r="V1877" s="138" t="str">
        <f aca="false">IF(Q1877&gt;0,"X","")</f>
        <v>X</v>
      </c>
      <c r="W1877" s="77" t="str">
        <f aca="false">IF(AND(MONTH(F1877)&lt;MONTH($Y$5))*(LEFT(E1877,2)="PN"),L1877,"")</f>
        <v/>
      </c>
      <c r="X1877" s="77" t="str">
        <f aca="false">IF(AND(MONTH(F1877)&lt;MONTH($Y$5))*(LEFT(E1877,2)="PX"),L1877,"")</f>
        <v/>
      </c>
      <c r="Y1877" s="128" t="n">
        <f aca="false">IF(AND(F1877&gt;=$Y$5)*(F1877&lt;=$Y$6),MONTH(F1877),0)</f>
        <v>0</v>
      </c>
    </row>
    <row r="1878" customFormat="false" ht="12.75" hidden="false" customHeight="false" outlineLevel="0" collapsed="false">
      <c r="A1878" s="129" t="str">
        <f aca="false">IF(AND($E1878&gt;0)*($E1878&lt;&gt;$E1877),MAX($A$8:$A1877)+1,"")</f>
        <v/>
      </c>
      <c r="B1878" s="130" t="str">
        <f aca="false">IF(AND(MONTH(TG_1)&lt;=MONTH($F1878),MONTH($F1878)&lt;=MONTH(TG_2)),IF($L1878=Ma_the,MAX($B$7:$B1877)+1,""))</f>
        <v/>
      </c>
      <c r="C1878" s="130" t="str">
        <f aca="false">IF(AND(MONTH(TG_1)&lt;=MONTH($F1878),MONTH($F1878)&lt;=MONTH(TG_2)),IF($L1878=Ma_VT,MAX($C$7:$C1877)+1,""))</f>
        <v/>
      </c>
      <c r="D1878" s="130" t="str">
        <f aca="false">IF(E1878="","",IF(E1878=Phieu,MAX($D$7:$D1877)+1,""))</f>
        <v/>
      </c>
      <c r="E1878" s="131"/>
      <c r="F1878" s="132"/>
      <c r="G1878" s="133"/>
      <c r="H1878" s="132"/>
      <c r="I1878" s="134"/>
      <c r="J1878" s="134"/>
      <c r="K1878" s="134"/>
      <c r="L1878" s="135"/>
      <c r="M1878" s="136" t="str">
        <f aca="false">IF(ISNA(VLOOKUP($L1878,TH,2,FALSE()))," ",VLOOKUP($L1878,TH,2,FALSE()))</f>
        <v> </v>
      </c>
      <c r="N1878" s="136" t="str">
        <f aca="false">IF(ISNA(VLOOKUP($L1878,TH,4,FALSE()))," ",VLOOKUP($L1878,TH,4,FALSE()))</f>
        <v> </v>
      </c>
      <c r="O1878" s="147"/>
      <c r="P1878" s="138" t="str">
        <f aca="false">IF(LEN(L1878)&gt;0,IF(ISNA(VLOOKUP(L1878,'DM vật tu'!$B$5:$G$999,6,FALSE()))," ",VLOOKUP(L1878,'DM vật tu'!$B$5:$G$999,6,FALSE()))," ")</f>
        <v> </v>
      </c>
      <c r="Q1878" s="138" t="str">
        <f aca="false">IF(O1878&gt;0,IF(ISERROR(O1878*P1878)," ",O1878*P1878)," ")</f>
        <v> </v>
      </c>
      <c r="R1878" s="139"/>
      <c r="S1878" s="139"/>
      <c r="T1878" s="140" t="str">
        <f aca="false">IF(AND(LEFT(E1878,2)="PN")*(Y1878=MONTH(F1878)),L1878,"")</f>
        <v/>
      </c>
      <c r="U1878" s="140" t="str">
        <f aca="false">IF(AND(LEFT(E1878,2)="PX")*(Y1878=MONTH(F1878)),L1878,"")</f>
        <v/>
      </c>
      <c r="V1878" s="138" t="str">
        <f aca="false">IF(Q1878&gt;0,"X","")</f>
        <v>X</v>
      </c>
      <c r="W1878" s="77" t="str">
        <f aca="false">IF(AND(MONTH(F1878)&lt;MONTH($Y$5))*(LEFT(E1878,2)="PN"),L1878,"")</f>
        <v/>
      </c>
      <c r="X1878" s="77" t="str">
        <f aca="false">IF(AND(MONTH(F1878)&lt;MONTH($Y$5))*(LEFT(E1878,2)="PX"),L1878,"")</f>
        <v/>
      </c>
      <c r="Y1878" s="128" t="n">
        <f aca="false">IF(AND(F1878&gt;=$Y$5)*(F1878&lt;=$Y$6),MONTH(F1878),0)</f>
        <v>0</v>
      </c>
    </row>
    <row r="1879" customFormat="false" ht="12.75" hidden="false" customHeight="false" outlineLevel="0" collapsed="false">
      <c r="A1879" s="129" t="str">
        <f aca="false">IF(AND($E1879&gt;0)*($E1879&lt;&gt;$E1878),MAX($A$8:$A1878)+1,"")</f>
        <v/>
      </c>
      <c r="B1879" s="130" t="str">
        <f aca="false">IF(AND(MONTH(TG_1)&lt;=MONTH($F1879),MONTH($F1879)&lt;=MONTH(TG_2)),IF($L1879=Ma_the,MAX($B$7:$B1878)+1,""))</f>
        <v/>
      </c>
      <c r="C1879" s="130" t="str">
        <f aca="false">IF(AND(MONTH(TG_1)&lt;=MONTH($F1879),MONTH($F1879)&lt;=MONTH(TG_2)),IF($L1879=Ma_VT,MAX($C$7:$C1878)+1,""))</f>
        <v/>
      </c>
      <c r="D1879" s="130" t="str">
        <f aca="false">IF(E1879="","",IF(E1879=Phieu,MAX($D$7:$D1878)+1,""))</f>
        <v/>
      </c>
      <c r="E1879" s="131"/>
      <c r="F1879" s="132"/>
      <c r="G1879" s="133"/>
      <c r="H1879" s="132"/>
      <c r="I1879" s="134"/>
      <c r="J1879" s="134"/>
      <c r="K1879" s="134"/>
      <c r="L1879" s="135"/>
      <c r="M1879" s="136" t="str">
        <f aca="false">IF(ISNA(VLOOKUP($L1879,TH,2,FALSE()))," ",VLOOKUP($L1879,TH,2,FALSE()))</f>
        <v> </v>
      </c>
      <c r="N1879" s="136" t="str">
        <f aca="false">IF(ISNA(VLOOKUP($L1879,TH,4,FALSE()))," ",VLOOKUP($L1879,TH,4,FALSE()))</f>
        <v> </v>
      </c>
      <c r="O1879" s="147"/>
      <c r="P1879" s="138" t="str">
        <f aca="false">IF(LEN(L1879)&gt;0,IF(ISNA(VLOOKUP(L1879,'DM vật tu'!$B$5:$G$999,6,FALSE()))," ",VLOOKUP(L1879,'DM vật tu'!$B$5:$G$999,6,FALSE()))," ")</f>
        <v> </v>
      </c>
      <c r="Q1879" s="138" t="str">
        <f aca="false">IF(O1879&gt;0,IF(ISERROR(O1879*P1879)," ",O1879*P1879)," ")</f>
        <v> </v>
      </c>
      <c r="R1879" s="139"/>
      <c r="S1879" s="139"/>
      <c r="T1879" s="140" t="str">
        <f aca="false">IF(AND(LEFT(E1879,2)="PN")*(Y1879=MONTH(F1879)),L1879,"")</f>
        <v/>
      </c>
      <c r="U1879" s="140" t="str">
        <f aca="false">IF(AND(LEFT(E1879,2)="PX")*(Y1879=MONTH(F1879)),L1879,"")</f>
        <v/>
      </c>
      <c r="V1879" s="138" t="str">
        <f aca="false">IF(Q1879&gt;0,"X","")</f>
        <v>X</v>
      </c>
      <c r="W1879" s="77" t="str">
        <f aca="false">IF(AND(MONTH(F1879)&lt;MONTH($Y$5))*(LEFT(E1879,2)="PN"),L1879,"")</f>
        <v/>
      </c>
      <c r="X1879" s="77" t="str">
        <f aca="false">IF(AND(MONTH(F1879)&lt;MONTH($Y$5))*(LEFT(E1879,2)="PX"),L1879,"")</f>
        <v/>
      </c>
      <c r="Y1879" s="128" t="n">
        <f aca="false">IF(AND(F1879&gt;=$Y$5)*(F1879&lt;=$Y$6),MONTH(F1879),0)</f>
        <v>0</v>
      </c>
    </row>
    <row r="1880" customFormat="false" ht="12.75" hidden="false" customHeight="false" outlineLevel="0" collapsed="false">
      <c r="A1880" s="129" t="str">
        <f aca="false">IF(AND($E1880&gt;0)*($E1880&lt;&gt;$E1879),MAX($A$8:$A1879)+1,"")</f>
        <v/>
      </c>
      <c r="B1880" s="130" t="str">
        <f aca="false">IF(AND(MONTH(TG_1)&lt;=MONTH($F1880),MONTH($F1880)&lt;=MONTH(TG_2)),IF($L1880=Ma_the,MAX($B$7:$B1879)+1,""))</f>
        <v/>
      </c>
      <c r="C1880" s="130" t="str">
        <f aca="false">IF(AND(MONTH(TG_1)&lt;=MONTH($F1880),MONTH($F1880)&lt;=MONTH(TG_2)),IF($L1880=Ma_VT,MAX($C$7:$C1879)+1,""))</f>
        <v/>
      </c>
      <c r="D1880" s="130" t="str">
        <f aca="false">IF(E1880="","",IF(E1880=Phieu,MAX($D$7:$D1879)+1,""))</f>
        <v/>
      </c>
      <c r="E1880" s="131"/>
      <c r="F1880" s="132"/>
      <c r="G1880" s="133"/>
      <c r="H1880" s="132"/>
      <c r="I1880" s="134"/>
      <c r="J1880" s="134"/>
      <c r="K1880" s="134"/>
      <c r="L1880" s="135"/>
      <c r="M1880" s="136" t="str">
        <f aca="false">IF(ISNA(VLOOKUP($L1880,TH,2,FALSE()))," ",VLOOKUP($L1880,TH,2,FALSE()))</f>
        <v> </v>
      </c>
      <c r="N1880" s="136" t="str">
        <f aca="false">IF(ISNA(VLOOKUP($L1880,TH,4,FALSE()))," ",VLOOKUP($L1880,TH,4,FALSE()))</f>
        <v> </v>
      </c>
      <c r="O1880" s="147"/>
      <c r="P1880" s="138" t="str">
        <f aca="false">IF(LEN(L1880)&gt;0,IF(ISNA(VLOOKUP(L1880,'DM vật tu'!$B$5:$G$999,6,FALSE()))," ",VLOOKUP(L1880,'DM vật tu'!$B$5:$G$999,6,FALSE()))," ")</f>
        <v> </v>
      </c>
      <c r="Q1880" s="138" t="str">
        <f aca="false">IF(O1880&gt;0,IF(ISERROR(O1880*P1880)," ",O1880*P1880)," ")</f>
        <v> </v>
      </c>
      <c r="R1880" s="139"/>
      <c r="S1880" s="139"/>
      <c r="T1880" s="140" t="str">
        <f aca="false">IF(AND(LEFT(E1880,2)="PN")*(Y1880=MONTH(F1880)),L1880,"")</f>
        <v/>
      </c>
      <c r="U1880" s="140" t="str">
        <f aca="false">IF(AND(LEFT(E1880,2)="PX")*(Y1880=MONTH(F1880)),L1880,"")</f>
        <v/>
      </c>
      <c r="V1880" s="138" t="str">
        <f aca="false">IF(Q1880&gt;0,"X","")</f>
        <v>X</v>
      </c>
      <c r="W1880" s="77" t="str">
        <f aca="false">IF(AND(MONTH(F1880)&lt;MONTH($Y$5))*(LEFT(E1880,2)="PN"),L1880,"")</f>
        <v/>
      </c>
      <c r="X1880" s="77" t="str">
        <f aca="false">IF(AND(MONTH(F1880)&lt;MONTH($Y$5))*(LEFT(E1880,2)="PX"),L1880,"")</f>
        <v/>
      </c>
      <c r="Y1880" s="128" t="n">
        <f aca="false">IF(AND(F1880&gt;=$Y$5)*(F1880&lt;=$Y$6),MONTH(F1880),0)</f>
        <v>0</v>
      </c>
    </row>
    <row r="1881" customFormat="false" ht="12.75" hidden="false" customHeight="false" outlineLevel="0" collapsed="false">
      <c r="A1881" s="129" t="str">
        <f aca="false">IF(AND($E1881&gt;0)*($E1881&lt;&gt;$E1880),MAX($A$8:$A1880)+1,"")</f>
        <v/>
      </c>
      <c r="B1881" s="130" t="str">
        <f aca="false">IF(AND(MONTH(TG_1)&lt;=MONTH($F1881),MONTH($F1881)&lt;=MONTH(TG_2)),IF($L1881=Ma_the,MAX($B$7:$B1880)+1,""))</f>
        <v/>
      </c>
      <c r="C1881" s="130" t="str">
        <f aca="false">IF(AND(MONTH(TG_1)&lt;=MONTH($F1881),MONTH($F1881)&lt;=MONTH(TG_2)),IF($L1881=Ma_VT,MAX($C$7:$C1880)+1,""))</f>
        <v/>
      </c>
      <c r="D1881" s="130" t="str">
        <f aca="false">IF(E1881="","",IF(E1881=Phieu,MAX($D$7:$D1880)+1,""))</f>
        <v/>
      </c>
      <c r="E1881" s="131"/>
      <c r="F1881" s="132"/>
      <c r="G1881" s="133"/>
      <c r="H1881" s="132"/>
      <c r="I1881" s="134"/>
      <c r="J1881" s="134"/>
      <c r="K1881" s="134"/>
      <c r="L1881" s="135"/>
      <c r="M1881" s="136" t="str">
        <f aca="false">IF(ISNA(VLOOKUP($L1881,TH,2,FALSE()))," ",VLOOKUP($L1881,TH,2,FALSE()))</f>
        <v> </v>
      </c>
      <c r="N1881" s="136" t="str">
        <f aca="false">IF(ISNA(VLOOKUP($L1881,TH,4,FALSE()))," ",VLOOKUP($L1881,TH,4,FALSE()))</f>
        <v> </v>
      </c>
      <c r="O1881" s="147"/>
      <c r="P1881" s="138" t="str">
        <f aca="false">IF(LEN(L1881)&gt;0,IF(ISNA(VLOOKUP(L1881,'DM vật tu'!$B$5:$G$999,6,FALSE()))," ",VLOOKUP(L1881,'DM vật tu'!$B$5:$G$999,6,FALSE()))," ")</f>
        <v> </v>
      </c>
      <c r="Q1881" s="138" t="str">
        <f aca="false">IF(O1881&gt;0,IF(ISERROR(O1881*P1881)," ",O1881*P1881)," ")</f>
        <v> </v>
      </c>
      <c r="R1881" s="139"/>
      <c r="S1881" s="139"/>
      <c r="T1881" s="140" t="str">
        <f aca="false">IF(AND(LEFT(E1881,2)="PN")*(Y1881=MONTH(F1881)),L1881,"")</f>
        <v/>
      </c>
      <c r="U1881" s="140" t="str">
        <f aca="false">IF(AND(LEFT(E1881,2)="PX")*(Y1881=MONTH(F1881)),L1881,"")</f>
        <v/>
      </c>
      <c r="V1881" s="138" t="str">
        <f aca="false">IF(Q1881&gt;0,"X","")</f>
        <v>X</v>
      </c>
      <c r="W1881" s="77" t="str">
        <f aca="false">IF(AND(MONTH(F1881)&lt;MONTH($Y$5))*(LEFT(E1881,2)="PN"),L1881,"")</f>
        <v/>
      </c>
      <c r="X1881" s="77" t="str">
        <f aca="false">IF(AND(MONTH(F1881)&lt;MONTH($Y$5))*(LEFT(E1881,2)="PX"),L1881,"")</f>
        <v/>
      </c>
      <c r="Y1881" s="128" t="n">
        <f aca="false">IF(AND(F1881&gt;=$Y$5)*(F1881&lt;=$Y$6),MONTH(F1881),0)</f>
        <v>0</v>
      </c>
    </row>
    <row r="1882" customFormat="false" ht="12.75" hidden="false" customHeight="false" outlineLevel="0" collapsed="false">
      <c r="A1882" s="129" t="str">
        <f aca="false">IF(AND($E1882&gt;0)*($E1882&lt;&gt;$E1881),MAX($A$8:$A1881)+1,"")</f>
        <v/>
      </c>
      <c r="B1882" s="130" t="str">
        <f aca="false">IF(AND(MONTH(TG_1)&lt;=MONTH($F1882),MONTH($F1882)&lt;=MONTH(TG_2)),IF($L1882=Ma_the,MAX($B$7:$B1881)+1,""))</f>
        <v/>
      </c>
      <c r="C1882" s="130" t="str">
        <f aca="false">IF(AND(MONTH(TG_1)&lt;=MONTH($F1882),MONTH($F1882)&lt;=MONTH(TG_2)),IF($L1882=Ma_VT,MAX($C$7:$C1881)+1,""))</f>
        <v/>
      </c>
      <c r="D1882" s="130" t="str">
        <f aca="false">IF(E1882="","",IF(E1882=Phieu,MAX($D$7:$D1881)+1,""))</f>
        <v/>
      </c>
      <c r="E1882" s="131"/>
      <c r="F1882" s="132"/>
      <c r="G1882" s="133"/>
      <c r="H1882" s="132"/>
      <c r="I1882" s="134"/>
      <c r="J1882" s="134"/>
      <c r="K1882" s="134"/>
      <c r="L1882" s="135"/>
      <c r="M1882" s="136" t="str">
        <f aca="false">IF(ISNA(VLOOKUP($L1882,TH,2,FALSE()))," ",VLOOKUP($L1882,TH,2,FALSE()))</f>
        <v> </v>
      </c>
      <c r="N1882" s="136" t="str">
        <f aca="false">IF(ISNA(VLOOKUP($L1882,TH,4,FALSE()))," ",VLOOKUP($L1882,TH,4,FALSE()))</f>
        <v> </v>
      </c>
      <c r="O1882" s="147"/>
      <c r="P1882" s="138" t="str">
        <f aca="false">IF(LEN(L1882)&gt;0,IF(ISNA(VLOOKUP(L1882,'DM vật tu'!$B$5:$G$999,6,FALSE()))," ",VLOOKUP(L1882,'DM vật tu'!$B$5:$G$999,6,FALSE()))," ")</f>
        <v> </v>
      </c>
      <c r="Q1882" s="138" t="str">
        <f aca="false">IF(O1882&gt;0,IF(ISERROR(O1882*P1882)," ",O1882*P1882)," ")</f>
        <v> </v>
      </c>
      <c r="R1882" s="139"/>
      <c r="S1882" s="139"/>
      <c r="T1882" s="140" t="str">
        <f aca="false">IF(AND(LEFT(E1882,2)="PN")*(Y1882=MONTH(F1882)),L1882,"")</f>
        <v/>
      </c>
      <c r="U1882" s="140" t="str">
        <f aca="false">IF(AND(LEFT(E1882,2)="PX")*(Y1882=MONTH(F1882)),L1882,"")</f>
        <v/>
      </c>
      <c r="V1882" s="138" t="str">
        <f aca="false">IF(Q1882&gt;0,"X","")</f>
        <v>X</v>
      </c>
      <c r="W1882" s="77" t="str">
        <f aca="false">IF(AND(MONTH(F1882)&lt;MONTH($Y$5))*(LEFT(E1882,2)="PN"),L1882,"")</f>
        <v/>
      </c>
      <c r="X1882" s="77" t="str">
        <f aca="false">IF(AND(MONTH(F1882)&lt;MONTH($Y$5))*(LEFT(E1882,2)="PX"),L1882,"")</f>
        <v/>
      </c>
      <c r="Y1882" s="128" t="n">
        <f aca="false">IF(AND(F1882&gt;=$Y$5)*(F1882&lt;=$Y$6),MONTH(F1882),0)</f>
        <v>0</v>
      </c>
    </row>
    <row r="1883" customFormat="false" ht="12.75" hidden="false" customHeight="false" outlineLevel="0" collapsed="false">
      <c r="A1883" s="129" t="str">
        <f aca="false">IF(AND($E1883&gt;0)*($E1883&lt;&gt;$E1882),MAX($A$8:$A1882)+1,"")</f>
        <v/>
      </c>
      <c r="B1883" s="130" t="str">
        <f aca="false">IF(AND(MONTH(TG_1)&lt;=MONTH($F1883),MONTH($F1883)&lt;=MONTH(TG_2)),IF($L1883=Ma_the,MAX($B$7:$B1882)+1,""))</f>
        <v/>
      </c>
      <c r="C1883" s="130" t="str">
        <f aca="false">IF(AND(MONTH(TG_1)&lt;=MONTH($F1883),MONTH($F1883)&lt;=MONTH(TG_2)),IF($L1883=Ma_VT,MAX($C$7:$C1882)+1,""))</f>
        <v/>
      </c>
      <c r="D1883" s="130" t="str">
        <f aca="false">IF(E1883="","",IF(E1883=Phieu,MAX($D$7:$D1882)+1,""))</f>
        <v/>
      </c>
      <c r="E1883" s="131"/>
      <c r="F1883" s="132"/>
      <c r="G1883" s="133"/>
      <c r="H1883" s="132"/>
      <c r="I1883" s="134"/>
      <c r="J1883" s="134"/>
      <c r="K1883" s="134"/>
      <c r="L1883" s="135"/>
      <c r="M1883" s="136" t="str">
        <f aca="false">IF(ISNA(VLOOKUP($L1883,TH,2,FALSE()))," ",VLOOKUP($L1883,TH,2,FALSE()))</f>
        <v> </v>
      </c>
      <c r="N1883" s="136" t="str">
        <f aca="false">IF(ISNA(VLOOKUP($L1883,TH,4,FALSE()))," ",VLOOKUP($L1883,TH,4,FALSE()))</f>
        <v> </v>
      </c>
      <c r="O1883" s="147"/>
      <c r="P1883" s="138" t="str">
        <f aca="false">IF(LEN(L1883)&gt;0,IF(ISNA(VLOOKUP(L1883,'DM vật tu'!$B$5:$G$999,6,FALSE()))," ",VLOOKUP(L1883,'DM vật tu'!$B$5:$G$999,6,FALSE()))," ")</f>
        <v> </v>
      </c>
      <c r="Q1883" s="138" t="str">
        <f aca="false">IF(O1883&gt;0,IF(ISERROR(O1883*P1883)," ",O1883*P1883)," ")</f>
        <v> </v>
      </c>
      <c r="R1883" s="139"/>
      <c r="S1883" s="139"/>
      <c r="T1883" s="140" t="str">
        <f aca="false">IF(AND(LEFT(E1883,2)="PN")*(Y1883=MONTH(F1883)),L1883,"")</f>
        <v/>
      </c>
      <c r="U1883" s="140" t="str">
        <f aca="false">IF(AND(LEFT(E1883,2)="PX")*(Y1883=MONTH(F1883)),L1883,"")</f>
        <v/>
      </c>
      <c r="V1883" s="138" t="str">
        <f aca="false">IF(Q1883&gt;0,"X","")</f>
        <v>X</v>
      </c>
      <c r="W1883" s="77" t="str">
        <f aca="false">IF(AND(MONTH(F1883)&lt;MONTH($Y$5))*(LEFT(E1883,2)="PN"),L1883,"")</f>
        <v/>
      </c>
      <c r="X1883" s="77" t="str">
        <f aca="false">IF(AND(MONTH(F1883)&lt;MONTH($Y$5))*(LEFT(E1883,2)="PX"),L1883,"")</f>
        <v/>
      </c>
      <c r="Y1883" s="128" t="n">
        <f aca="false">IF(AND(F1883&gt;=$Y$5)*(F1883&lt;=$Y$6),MONTH(F1883),0)</f>
        <v>0</v>
      </c>
    </row>
    <row r="1884" customFormat="false" ht="12.75" hidden="false" customHeight="false" outlineLevel="0" collapsed="false">
      <c r="A1884" s="129" t="str">
        <f aca="false">IF(AND($E1884&gt;0)*($E1884&lt;&gt;$E1883),MAX($A$8:$A1883)+1,"")</f>
        <v/>
      </c>
      <c r="B1884" s="130" t="str">
        <f aca="false">IF(AND(MONTH(TG_1)&lt;=MONTH($F1884),MONTH($F1884)&lt;=MONTH(TG_2)),IF($L1884=Ma_the,MAX($B$7:$B1883)+1,""))</f>
        <v/>
      </c>
      <c r="C1884" s="130" t="str">
        <f aca="false">IF(AND(MONTH(TG_1)&lt;=MONTH($F1884),MONTH($F1884)&lt;=MONTH(TG_2)),IF($L1884=Ma_VT,MAX($C$7:$C1883)+1,""))</f>
        <v/>
      </c>
      <c r="D1884" s="130" t="str">
        <f aca="false">IF(E1884="","",IF(E1884=Phieu,MAX($D$7:$D1883)+1,""))</f>
        <v/>
      </c>
      <c r="E1884" s="131"/>
      <c r="F1884" s="132"/>
      <c r="G1884" s="133"/>
      <c r="H1884" s="132"/>
      <c r="I1884" s="134"/>
      <c r="J1884" s="134"/>
      <c r="K1884" s="134"/>
      <c r="L1884" s="135"/>
      <c r="M1884" s="136" t="str">
        <f aca="false">IF(ISNA(VLOOKUP($L1884,TH,2,FALSE()))," ",VLOOKUP($L1884,TH,2,FALSE()))</f>
        <v> </v>
      </c>
      <c r="N1884" s="136" t="str">
        <f aca="false">IF(ISNA(VLOOKUP($L1884,TH,4,FALSE()))," ",VLOOKUP($L1884,TH,4,FALSE()))</f>
        <v> </v>
      </c>
      <c r="O1884" s="147"/>
      <c r="P1884" s="138" t="str">
        <f aca="false">IF(LEN(L1884)&gt;0,IF(ISNA(VLOOKUP(L1884,'DM vật tu'!$B$5:$G$999,6,FALSE()))," ",VLOOKUP(L1884,'DM vật tu'!$B$5:$G$999,6,FALSE()))," ")</f>
        <v> </v>
      </c>
      <c r="Q1884" s="138" t="str">
        <f aca="false">IF(O1884&gt;0,IF(ISERROR(O1884*P1884)," ",O1884*P1884)," ")</f>
        <v> </v>
      </c>
      <c r="R1884" s="139"/>
      <c r="S1884" s="139"/>
      <c r="T1884" s="140" t="str">
        <f aca="false">IF(AND(LEFT(E1884,2)="PN")*(Y1884=MONTH(F1884)),L1884,"")</f>
        <v/>
      </c>
      <c r="U1884" s="140" t="str">
        <f aca="false">IF(AND(LEFT(E1884,2)="PX")*(Y1884=MONTH(F1884)),L1884,"")</f>
        <v/>
      </c>
      <c r="V1884" s="138" t="str">
        <f aca="false">IF(Q1884&gt;0,"X","")</f>
        <v>X</v>
      </c>
      <c r="W1884" s="77" t="str">
        <f aca="false">IF(AND(MONTH(F1884)&lt;MONTH($Y$5))*(LEFT(E1884,2)="PN"),L1884,"")</f>
        <v/>
      </c>
      <c r="X1884" s="77" t="str">
        <f aca="false">IF(AND(MONTH(F1884)&lt;MONTH($Y$5))*(LEFT(E1884,2)="PX"),L1884,"")</f>
        <v/>
      </c>
      <c r="Y1884" s="128" t="n">
        <f aca="false">IF(AND(F1884&gt;=$Y$5)*(F1884&lt;=$Y$6),MONTH(F1884),0)</f>
        <v>0</v>
      </c>
    </row>
    <row r="1885" customFormat="false" ht="12.75" hidden="false" customHeight="false" outlineLevel="0" collapsed="false">
      <c r="A1885" s="129" t="str">
        <f aca="false">IF(AND($E1885&gt;0)*($E1885&lt;&gt;$E1884),MAX($A$8:$A1884)+1,"")</f>
        <v/>
      </c>
      <c r="B1885" s="130" t="str">
        <f aca="false">IF(AND(MONTH(TG_1)&lt;=MONTH($F1885),MONTH($F1885)&lt;=MONTH(TG_2)),IF($L1885=Ma_the,MAX($B$7:$B1884)+1,""))</f>
        <v/>
      </c>
      <c r="C1885" s="130" t="str">
        <f aca="false">IF(AND(MONTH(TG_1)&lt;=MONTH($F1885),MONTH($F1885)&lt;=MONTH(TG_2)),IF($L1885=Ma_VT,MAX($C$7:$C1884)+1,""))</f>
        <v/>
      </c>
      <c r="D1885" s="130" t="str">
        <f aca="false">IF(E1885="","",IF(E1885=Phieu,MAX($D$7:$D1884)+1,""))</f>
        <v/>
      </c>
      <c r="E1885" s="131"/>
      <c r="F1885" s="132"/>
      <c r="G1885" s="133"/>
      <c r="H1885" s="132"/>
      <c r="I1885" s="134"/>
      <c r="J1885" s="134"/>
      <c r="K1885" s="134"/>
      <c r="L1885" s="135"/>
      <c r="M1885" s="136" t="str">
        <f aca="false">IF(ISNA(VLOOKUP($L1885,TH,2,FALSE()))," ",VLOOKUP($L1885,TH,2,FALSE()))</f>
        <v> </v>
      </c>
      <c r="N1885" s="136" t="str">
        <f aca="false">IF(ISNA(VLOOKUP($L1885,TH,4,FALSE()))," ",VLOOKUP($L1885,TH,4,FALSE()))</f>
        <v> </v>
      </c>
      <c r="O1885" s="147"/>
      <c r="P1885" s="138" t="str">
        <f aca="false">IF(LEN(L1885)&gt;0,IF(ISNA(VLOOKUP(L1885,'DM vật tu'!$B$5:$G$999,6,FALSE()))," ",VLOOKUP(L1885,'DM vật tu'!$B$5:$G$999,6,FALSE()))," ")</f>
        <v> </v>
      </c>
      <c r="Q1885" s="138" t="str">
        <f aca="false">IF(O1885&gt;0,IF(ISERROR(O1885*P1885)," ",O1885*P1885)," ")</f>
        <v> </v>
      </c>
      <c r="R1885" s="139"/>
      <c r="S1885" s="139"/>
      <c r="T1885" s="140" t="str">
        <f aca="false">IF(AND(LEFT(E1885,2)="PN")*(Y1885=MONTH(F1885)),L1885,"")</f>
        <v/>
      </c>
      <c r="U1885" s="140" t="str">
        <f aca="false">IF(AND(LEFT(E1885,2)="PX")*(Y1885=MONTH(F1885)),L1885,"")</f>
        <v/>
      </c>
      <c r="V1885" s="138" t="str">
        <f aca="false">IF(Q1885&gt;0,"X","")</f>
        <v>X</v>
      </c>
      <c r="W1885" s="77" t="str">
        <f aca="false">IF(AND(MONTH(F1885)&lt;MONTH($Y$5))*(LEFT(E1885,2)="PN"),L1885,"")</f>
        <v/>
      </c>
      <c r="X1885" s="77" t="str">
        <f aca="false">IF(AND(MONTH(F1885)&lt;MONTH($Y$5))*(LEFT(E1885,2)="PX"),L1885,"")</f>
        <v/>
      </c>
      <c r="Y1885" s="128" t="n">
        <f aca="false">IF(AND(F1885&gt;=$Y$5)*(F1885&lt;=$Y$6),MONTH(F1885),0)</f>
        <v>0</v>
      </c>
    </row>
    <row r="1886" customFormat="false" ht="12.75" hidden="false" customHeight="false" outlineLevel="0" collapsed="false">
      <c r="A1886" s="129" t="str">
        <f aca="false">IF(AND($E1886&gt;0)*($E1886&lt;&gt;$E1885),MAX($A$8:$A1885)+1,"")</f>
        <v/>
      </c>
      <c r="B1886" s="130" t="str">
        <f aca="false">IF(AND(MONTH(TG_1)&lt;=MONTH($F1886),MONTH($F1886)&lt;=MONTH(TG_2)),IF($L1886=Ma_the,MAX($B$7:$B1885)+1,""))</f>
        <v/>
      </c>
      <c r="C1886" s="130" t="str">
        <f aca="false">IF(AND(MONTH(TG_1)&lt;=MONTH($F1886),MONTH($F1886)&lt;=MONTH(TG_2)),IF($L1886=Ma_VT,MAX($C$7:$C1885)+1,""))</f>
        <v/>
      </c>
      <c r="D1886" s="130" t="str">
        <f aca="false">IF(E1886="","",IF(E1886=Phieu,MAX($D$7:$D1885)+1,""))</f>
        <v/>
      </c>
      <c r="E1886" s="131"/>
      <c r="F1886" s="132"/>
      <c r="G1886" s="133"/>
      <c r="H1886" s="132"/>
      <c r="I1886" s="134"/>
      <c r="J1886" s="134"/>
      <c r="K1886" s="134"/>
      <c r="L1886" s="135"/>
      <c r="M1886" s="136" t="str">
        <f aca="false">IF(ISNA(VLOOKUP($L1886,TH,2,FALSE()))," ",VLOOKUP($L1886,TH,2,FALSE()))</f>
        <v> </v>
      </c>
      <c r="N1886" s="136" t="str">
        <f aca="false">IF(ISNA(VLOOKUP($L1886,TH,4,FALSE()))," ",VLOOKUP($L1886,TH,4,FALSE()))</f>
        <v> </v>
      </c>
      <c r="O1886" s="147"/>
      <c r="P1886" s="138" t="str">
        <f aca="false">IF(LEN(L1886)&gt;0,IF(ISNA(VLOOKUP(L1886,'DM vật tu'!$B$5:$G$999,6,FALSE()))," ",VLOOKUP(L1886,'DM vật tu'!$B$5:$G$999,6,FALSE()))," ")</f>
        <v> </v>
      </c>
      <c r="Q1886" s="138" t="str">
        <f aca="false">IF(O1886&gt;0,IF(ISERROR(O1886*P1886)," ",O1886*P1886)," ")</f>
        <v> </v>
      </c>
      <c r="R1886" s="139"/>
      <c r="S1886" s="139"/>
      <c r="T1886" s="140" t="str">
        <f aca="false">IF(AND(LEFT(E1886,2)="PN")*(Y1886=MONTH(F1886)),L1886,"")</f>
        <v/>
      </c>
      <c r="U1886" s="140" t="str">
        <f aca="false">IF(AND(LEFT(E1886,2)="PX")*(Y1886=MONTH(F1886)),L1886,"")</f>
        <v/>
      </c>
      <c r="V1886" s="138" t="str">
        <f aca="false">IF(Q1886&gt;0,"X","")</f>
        <v>X</v>
      </c>
      <c r="W1886" s="77" t="str">
        <f aca="false">IF(AND(MONTH(F1886)&lt;MONTH($Y$5))*(LEFT(E1886,2)="PN"),L1886,"")</f>
        <v/>
      </c>
      <c r="X1886" s="77" t="str">
        <f aca="false">IF(AND(MONTH(F1886)&lt;MONTH($Y$5))*(LEFT(E1886,2)="PX"),L1886,"")</f>
        <v/>
      </c>
      <c r="Y1886" s="128" t="n">
        <f aca="false">IF(AND(F1886&gt;=$Y$5)*(F1886&lt;=$Y$6),MONTH(F1886),0)</f>
        <v>0</v>
      </c>
    </row>
    <row r="1887" customFormat="false" ht="12.75" hidden="false" customHeight="false" outlineLevel="0" collapsed="false">
      <c r="A1887" s="129" t="str">
        <f aca="false">IF(AND($E1887&gt;0)*($E1887&lt;&gt;$E1886),MAX($A$8:$A1886)+1,"")</f>
        <v/>
      </c>
      <c r="B1887" s="130" t="str">
        <f aca="false">IF(AND(MONTH(TG_1)&lt;=MONTH($F1887),MONTH($F1887)&lt;=MONTH(TG_2)),IF($L1887=Ma_the,MAX($B$7:$B1886)+1,""))</f>
        <v/>
      </c>
      <c r="C1887" s="130" t="str">
        <f aca="false">IF(AND(MONTH(TG_1)&lt;=MONTH($F1887),MONTH($F1887)&lt;=MONTH(TG_2)),IF($L1887=Ma_VT,MAX($C$7:$C1886)+1,""))</f>
        <v/>
      </c>
      <c r="D1887" s="130" t="str">
        <f aca="false">IF(E1887="","",IF(E1887=Phieu,MAX($D$7:$D1886)+1,""))</f>
        <v/>
      </c>
      <c r="E1887" s="131"/>
      <c r="F1887" s="132"/>
      <c r="G1887" s="133"/>
      <c r="H1887" s="132"/>
      <c r="I1887" s="134"/>
      <c r="J1887" s="134"/>
      <c r="K1887" s="134"/>
      <c r="L1887" s="135"/>
      <c r="M1887" s="136" t="str">
        <f aca="false">IF(ISNA(VLOOKUP($L1887,TH,2,FALSE()))," ",VLOOKUP($L1887,TH,2,FALSE()))</f>
        <v> </v>
      </c>
      <c r="N1887" s="136" t="str">
        <f aca="false">IF(ISNA(VLOOKUP($L1887,TH,4,FALSE()))," ",VLOOKUP($L1887,TH,4,FALSE()))</f>
        <v> </v>
      </c>
      <c r="O1887" s="147"/>
      <c r="P1887" s="138" t="str">
        <f aca="false">IF(LEN(L1887)&gt;0,IF(ISNA(VLOOKUP(L1887,'DM vật tu'!$B$5:$G$999,6,FALSE()))," ",VLOOKUP(L1887,'DM vật tu'!$B$5:$G$999,6,FALSE()))," ")</f>
        <v> </v>
      </c>
      <c r="Q1887" s="138" t="str">
        <f aca="false">IF(O1887&gt;0,IF(ISERROR(O1887*P1887)," ",O1887*P1887)," ")</f>
        <v> </v>
      </c>
      <c r="R1887" s="139"/>
      <c r="S1887" s="139"/>
      <c r="T1887" s="140" t="str">
        <f aca="false">IF(AND(LEFT(E1887,2)="PN")*(Y1887=MONTH(F1887)),L1887,"")</f>
        <v/>
      </c>
      <c r="U1887" s="140" t="str">
        <f aca="false">IF(AND(LEFT(E1887,2)="PX")*(Y1887=MONTH(F1887)),L1887,"")</f>
        <v/>
      </c>
      <c r="V1887" s="138" t="str">
        <f aca="false">IF(Q1887&gt;0,"X","")</f>
        <v>X</v>
      </c>
      <c r="W1887" s="77" t="str">
        <f aca="false">IF(AND(MONTH(F1887)&lt;MONTH($Y$5))*(LEFT(E1887,2)="PN"),L1887,"")</f>
        <v/>
      </c>
      <c r="X1887" s="77" t="str">
        <f aca="false">IF(AND(MONTH(F1887)&lt;MONTH($Y$5))*(LEFT(E1887,2)="PX"),L1887,"")</f>
        <v/>
      </c>
      <c r="Y1887" s="128" t="n">
        <f aca="false">IF(AND(F1887&gt;=$Y$5)*(F1887&lt;=$Y$6),MONTH(F1887),0)</f>
        <v>0</v>
      </c>
    </row>
    <row r="1888" customFormat="false" ht="12.75" hidden="false" customHeight="false" outlineLevel="0" collapsed="false">
      <c r="A1888" s="129" t="str">
        <f aca="false">IF(AND($E1888&gt;0)*($E1888&lt;&gt;$E1887),MAX($A$8:$A1887)+1,"")</f>
        <v/>
      </c>
      <c r="B1888" s="130" t="str">
        <f aca="false">IF(AND(MONTH(TG_1)&lt;=MONTH($F1888),MONTH($F1888)&lt;=MONTH(TG_2)),IF($L1888=Ma_the,MAX($B$7:$B1887)+1,""))</f>
        <v/>
      </c>
      <c r="C1888" s="130" t="str">
        <f aca="false">IF(AND(MONTH(TG_1)&lt;=MONTH($F1888),MONTH($F1888)&lt;=MONTH(TG_2)),IF($L1888=Ma_VT,MAX($C$7:$C1887)+1,""))</f>
        <v/>
      </c>
      <c r="D1888" s="130" t="str">
        <f aca="false">IF(E1888="","",IF(E1888=Phieu,MAX($D$7:$D1887)+1,""))</f>
        <v/>
      </c>
      <c r="E1888" s="131"/>
      <c r="F1888" s="132"/>
      <c r="G1888" s="133"/>
      <c r="H1888" s="132"/>
      <c r="I1888" s="134"/>
      <c r="J1888" s="134"/>
      <c r="K1888" s="134"/>
      <c r="L1888" s="135"/>
      <c r="M1888" s="136" t="str">
        <f aca="false">IF(ISNA(VLOOKUP($L1888,TH,2,FALSE()))," ",VLOOKUP($L1888,TH,2,FALSE()))</f>
        <v> </v>
      </c>
      <c r="N1888" s="136" t="str">
        <f aca="false">IF(ISNA(VLOOKUP($L1888,TH,4,FALSE()))," ",VLOOKUP($L1888,TH,4,FALSE()))</f>
        <v> </v>
      </c>
      <c r="O1888" s="147"/>
      <c r="P1888" s="138" t="str">
        <f aca="false">IF(LEN(L1888)&gt;0,IF(ISNA(VLOOKUP(L1888,'DM vật tu'!$B$5:$G$999,6,FALSE()))," ",VLOOKUP(L1888,'DM vật tu'!$B$5:$G$999,6,FALSE()))," ")</f>
        <v> </v>
      </c>
      <c r="Q1888" s="138" t="str">
        <f aca="false">IF(O1888&gt;0,IF(ISERROR(O1888*P1888)," ",O1888*P1888)," ")</f>
        <v> </v>
      </c>
      <c r="R1888" s="139"/>
      <c r="S1888" s="139"/>
      <c r="T1888" s="140" t="str">
        <f aca="false">IF(AND(LEFT(E1888,2)="PN")*(Y1888=MONTH(F1888)),L1888,"")</f>
        <v/>
      </c>
      <c r="U1888" s="140" t="str">
        <f aca="false">IF(AND(LEFT(E1888,2)="PX")*(Y1888=MONTH(F1888)),L1888,"")</f>
        <v/>
      </c>
      <c r="V1888" s="138" t="str">
        <f aca="false">IF(Q1888&gt;0,"X","")</f>
        <v>X</v>
      </c>
      <c r="W1888" s="77" t="str">
        <f aca="false">IF(AND(MONTH(F1888)&lt;MONTH($Y$5))*(LEFT(E1888,2)="PN"),L1888,"")</f>
        <v/>
      </c>
      <c r="X1888" s="77" t="str">
        <f aca="false">IF(AND(MONTH(F1888)&lt;MONTH($Y$5))*(LEFT(E1888,2)="PX"),L1888,"")</f>
        <v/>
      </c>
      <c r="Y1888" s="128" t="n">
        <f aca="false">IF(AND(F1888&gt;=$Y$5)*(F1888&lt;=$Y$6),MONTH(F1888),0)</f>
        <v>0</v>
      </c>
    </row>
    <row r="1889" customFormat="false" ht="12.75" hidden="false" customHeight="false" outlineLevel="0" collapsed="false">
      <c r="A1889" s="129" t="str">
        <f aca="false">IF(AND($E1889&gt;0)*($E1889&lt;&gt;$E1888),MAX($A$8:$A1888)+1,"")</f>
        <v/>
      </c>
      <c r="B1889" s="130" t="str">
        <f aca="false">IF(AND(MONTH(TG_1)&lt;=MONTH($F1889),MONTH($F1889)&lt;=MONTH(TG_2)),IF($L1889=Ma_the,MAX($B$7:$B1888)+1,""))</f>
        <v/>
      </c>
      <c r="C1889" s="130" t="str">
        <f aca="false">IF(AND(MONTH(TG_1)&lt;=MONTH($F1889),MONTH($F1889)&lt;=MONTH(TG_2)),IF($L1889=Ma_VT,MAX($C$7:$C1888)+1,""))</f>
        <v/>
      </c>
      <c r="D1889" s="130" t="str">
        <f aca="false">IF(E1889="","",IF(E1889=Phieu,MAX($D$7:$D1888)+1,""))</f>
        <v/>
      </c>
      <c r="E1889" s="131"/>
      <c r="F1889" s="132"/>
      <c r="G1889" s="133"/>
      <c r="H1889" s="132"/>
      <c r="I1889" s="134"/>
      <c r="J1889" s="134"/>
      <c r="K1889" s="134"/>
      <c r="L1889" s="135"/>
      <c r="M1889" s="136" t="str">
        <f aca="false">IF(ISNA(VLOOKUP($L1889,TH,2,FALSE()))," ",VLOOKUP($L1889,TH,2,FALSE()))</f>
        <v> </v>
      </c>
      <c r="N1889" s="136" t="str">
        <f aca="false">IF(ISNA(VLOOKUP($L1889,TH,4,FALSE()))," ",VLOOKUP($L1889,TH,4,FALSE()))</f>
        <v> </v>
      </c>
      <c r="O1889" s="147"/>
      <c r="P1889" s="138" t="str">
        <f aca="false">IF(LEN(L1889)&gt;0,IF(ISNA(VLOOKUP(L1889,'DM vật tu'!$B$5:$G$999,6,FALSE()))," ",VLOOKUP(L1889,'DM vật tu'!$B$5:$G$999,6,FALSE()))," ")</f>
        <v> </v>
      </c>
      <c r="Q1889" s="138" t="str">
        <f aca="false">IF(O1889&gt;0,IF(ISERROR(O1889*P1889)," ",O1889*P1889)," ")</f>
        <v> </v>
      </c>
      <c r="R1889" s="139"/>
      <c r="S1889" s="139"/>
      <c r="T1889" s="140" t="str">
        <f aca="false">IF(AND(LEFT(E1889,2)="PN")*(Y1889=MONTH(F1889)),L1889,"")</f>
        <v/>
      </c>
      <c r="U1889" s="140" t="str">
        <f aca="false">IF(AND(LEFT(E1889,2)="PX")*(Y1889=MONTH(F1889)),L1889,"")</f>
        <v/>
      </c>
      <c r="V1889" s="138" t="str">
        <f aca="false">IF(Q1889&gt;0,"X","")</f>
        <v>X</v>
      </c>
      <c r="W1889" s="77" t="str">
        <f aca="false">IF(AND(MONTH(F1889)&lt;MONTH($Y$5))*(LEFT(E1889,2)="PN"),L1889,"")</f>
        <v/>
      </c>
      <c r="X1889" s="77" t="str">
        <f aca="false">IF(AND(MONTH(F1889)&lt;MONTH($Y$5))*(LEFT(E1889,2)="PX"),L1889,"")</f>
        <v/>
      </c>
      <c r="Y1889" s="128" t="n">
        <f aca="false">IF(AND(F1889&gt;=$Y$5)*(F1889&lt;=$Y$6),MONTH(F1889),0)</f>
        <v>0</v>
      </c>
    </row>
    <row r="1890" customFormat="false" ht="12.75" hidden="false" customHeight="false" outlineLevel="0" collapsed="false">
      <c r="A1890" s="129" t="str">
        <f aca="false">IF(AND($E1890&gt;0)*($E1890&lt;&gt;$E1889),MAX($A$8:$A1889)+1,"")</f>
        <v/>
      </c>
      <c r="B1890" s="130" t="str">
        <f aca="false">IF(AND(MONTH(TG_1)&lt;=MONTH($F1890),MONTH($F1890)&lt;=MONTH(TG_2)),IF($L1890=Ma_the,MAX($B$7:$B1889)+1,""))</f>
        <v/>
      </c>
      <c r="C1890" s="130" t="str">
        <f aca="false">IF(AND(MONTH(TG_1)&lt;=MONTH($F1890),MONTH($F1890)&lt;=MONTH(TG_2)),IF($L1890=Ma_VT,MAX($C$7:$C1889)+1,""))</f>
        <v/>
      </c>
      <c r="D1890" s="130" t="str">
        <f aca="false">IF(E1890="","",IF(E1890=Phieu,MAX($D$7:$D1889)+1,""))</f>
        <v/>
      </c>
      <c r="E1890" s="131"/>
      <c r="F1890" s="132"/>
      <c r="G1890" s="133"/>
      <c r="H1890" s="132"/>
      <c r="I1890" s="134"/>
      <c r="J1890" s="134"/>
      <c r="K1890" s="134"/>
      <c r="L1890" s="135"/>
      <c r="M1890" s="136" t="str">
        <f aca="false">IF(ISNA(VLOOKUP($L1890,TH,2,FALSE()))," ",VLOOKUP($L1890,TH,2,FALSE()))</f>
        <v> </v>
      </c>
      <c r="N1890" s="136" t="str">
        <f aca="false">IF(ISNA(VLOOKUP($L1890,TH,4,FALSE()))," ",VLOOKUP($L1890,TH,4,FALSE()))</f>
        <v> </v>
      </c>
      <c r="O1890" s="147"/>
      <c r="P1890" s="138" t="str">
        <f aca="false">IF(LEN(L1890)&gt;0,IF(ISNA(VLOOKUP(L1890,'DM vật tu'!$B$5:$G$999,6,FALSE()))," ",VLOOKUP(L1890,'DM vật tu'!$B$5:$G$999,6,FALSE()))," ")</f>
        <v> </v>
      </c>
      <c r="Q1890" s="138" t="str">
        <f aca="false">IF(O1890&gt;0,IF(ISERROR(O1890*P1890)," ",O1890*P1890)," ")</f>
        <v> </v>
      </c>
      <c r="R1890" s="139"/>
      <c r="S1890" s="139"/>
      <c r="T1890" s="140" t="str">
        <f aca="false">IF(AND(LEFT(E1890,2)="PN")*(Y1890=MONTH(F1890)),L1890,"")</f>
        <v/>
      </c>
      <c r="U1890" s="140" t="str">
        <f aca="false">IF(AND(LEFT(E1890,2)="PX")*(Y1890=MONTH(F1890)),L1890,"")</f>
        <v/>
      </c>
      <c r="V1890" s="138" t="str">
        <f aca="false">IF(Q1890&gt;0,"X","")</f>
        <v>X</v>
      </c>
      <c r="W1890" s="77" t="str">
        <f aca="false">IF(AND(MONTH(F1890)&lt;MONTH($Y$5))*(LEFT(E1890,2)="PN"),L1890,"")</f>
        <v/>
      </c>
      <c r="X1890" s="77" t="str">
        <f aca="false">IF(AND(MONTH(F1890)&lt;MONTH($Y$5))*(LEFT(E1890,2)="PX"),L1890,"")</f>
        <v/>
      </c>
      <c r="Y1890" s="128" t="n">
        <f aca="false">IF(AND(F1890&gt;=$Y$5)*(F1890&lt;=$Y$6),MONTH(F1890),0)</f>
        <v>0</v>
      </c>
    </row>
    <row r="1891" customFormat="false" ht="12.75" hidden="false" customHeight="false" outlineLevel="0" collapsed="false">
      <c r="A1891" s="129" t="str">
        <f aca="false">IF(AND($E1891&gt;0)*($E1891&lt;&gt;$E1890),MAX($A$8:$A1890)+1,"")</f>
        <v/>
      </c>
      <c r="B1891" s="130" t="str">
        <f aca="false">IF(AND(MONTH(TG_1)&lt;=MONTH($F1891),MONTH($F1891)&lt;=MONTH(TG_2)),IF($L1891=Ma_the,MAX($B$7:$B1890)+1,""))</f>
        <v/>
      </c>
      <c r="C1891" s="130" t="str">
        <f aca="false">IF(AND(MONTH(TG_1)&lt;=MONTH($F1891),MONTH($F1891)&lt;=MONTH(TG_2)),IF($L1891=Ma_VT,MAX($C$7:$C1890)+1,""))</f>
        <v/>
      </c>
      <c r="D1891" s="130" t="str">
        <f aca="false">IF(E1891="","",IF(E1891=Phieu,MAX($D$7:$D1890)+1,""))</f>
        <v/>
      </c>
      <c r="E1891" s="131"/>
      <c r="F1891" s="132"/>
      <c r="G1891" s="133"/>
      <c r="H1891" s="132"/>
      <c r="I1891" s="134"/>
      <c r="J1891" s="134"/>
      <c r="K1891" s="134"/>
      <c r="L1891" s="135"/>
      <c r="M1891" s="136" t="str">
        <f aca="false">IF(ISNA(VLOOKUP($L1891,TH,2,FALSE()))," ",VLOOKUP($L1891,TH,2,FALSE()))</f>
        <v> </v>
      </c>
      <c r="N1891" s="136" t="str">
        <f aca="false">IF(ISNA(VLOOKUP($L1891,TH,4,FALSE()))," ",VLOOKUP($L1891,TH,4,FALSE()))</f>
        <v> </v>
      </c>
      <c r="O1891" s="147"/>
      <c r="P1891" s="138" t="str">
        <f aca="false">IF(LEN(L1891)&gt;0,IF(ISNA(VLOOKUP(L1891,'DM vật tu'!$B$5:$G$999,6,FALSE()))," ",VLOOKUP(L1891,'DM vật tu'!$B$5:$G$999,6,FALSE()))," ")</f>
        <v> </v>
      </c>
      <c r="Q1891" s="138" t="str">
        <f aca="false">IF(O1891&gt;0,IF(ISERROR(O1891*P1891)," ",O1891*P1891)," ")</f>
        <v> </v>
      </c>
      <c r="R1891" s="139"/>
      <c r="S1891" s="139"/>
      <c r="T1891" s="140" t="str">
        <f aca="false">IF(AND(LEFT(E1891,2)="PN")*(Y1891=MONTH(F1891)),L1891,"")</f>
        <v/>
      </c>
      <c r="U1891" s="140" t="str">
        <f aca="false">IF(AND(LEFT(E1891,2)="PX")*(Y1891=MONTH(F1891)),L1891,"")</f>
        <v/>
      </c>
      <c r="V1891" s="138" t="str">
        <f aca="false">IF(Q1891&gt;0,"X","")</f>
        <v>X</v>
      </c>
      <c r="W1891" s="77" t="str">
        <f aca="false">IF(AND(MONTH(F1891)&lt;MONTH($Y$5))*(LEFT(E1891,2)="PN"),L1891,"")</f>
        <v/>
      </c>
      <c r="X1891" s="77" t="str">
        <f aca="false">IF(AND(MONTH(F1891)&lt;MONTH($Y$5))*(LEFT(E1891,2)="PX"),L1891,"")</f>
        <v/>
      </c>
      <c r="Y1891" s="128" t="n">
        <f aca="false">IF(AND(F1891&gt;=$Y$5)*(F1891&lt;=$Y$6),MONTH(F1891),0)</f>
        <v>0</v>
      </c>
    </row>
    <row r="1892" customFormat="false" ht="12.75" hidden="false" customHeight="false" outlineLevel="0" collapsed="false">
      <c r="A1892" s="129" t="str">
        <f aca="false">IF(AND($E1892&gt;0)*($E1892&lt;&gt;$E1891),MAX($A$8:$A1891)+1,"")</f>
        <v/>
      </c>
      <c r="B1892" s="130" t="str">
        <f aca="false">IF(AND(MONTH(TG_1)&lt;=MONTH($F1892),MONTH($F1892)&lt;=MONTH(TG_2)),IF($L1892=Ma_the,MAX($B$7:$B1891)+1,""))</f>
        <v/>
      </c>
      <c r="C1892" s="130" t="str">
        <f aca="false">IF(AND(MONTH(TG_1)&lt;=MONTH($F1892),MONTH($F1892)&lt;=MONTH(TG_2)),IF($L1892=Ma_VT,MAX($C$7:$C1891)+1,""))</f>
        <v/>
      </c>
      <c r="D1892" s="130" t="str">
        <f aca="false">IF(E1892="","",IF(E1892=Phieu,MAX($D$7:$D1891)+1,""))</f>
        <v/>
      </c>
      <c r="E1892" s="131"/>
      <c r="F1892" s="132"/>
      <c r="G1892" s="133"/>
      <c r="H1892" s="132"/>
      <c r="I1892" s="134"/>
      <c r="J1892" s="134"/>
      <c r="K1892" s="134"/>
      <c r="L1892" s="135"/>
      <c r="M1892" s="136" t="str">
        <f aca="false">IF(ISNA(VLOOKUP($L1892,TH,2,FALSE()))," ",VLOOKUP($L1892,TH,2,FALSE()))</f>
        <v> </v>
      </c>
      <c r="N1892" s="136" t="str">
        <f aca="false">IF(ISNA(VLOOKUP($L1892,TH,4,FALSE()))," ",VLOOKUP($L1892,TH,4,FALSE()))</f>
        <v> </v>
      </c>
      <c r="O1892" s="147"/>
      <c r="P1892" s="138" t="str">
        <f aca="false">IF(LEN(L1892)&gt;0,IF(ISNA(VLOOKUP(L1892,'DM vật tu'!$B$5:$G$999,6,FALSE()))," ",VLOOKUP(L1892,'DM vật tu'!$B$5:$G$999,6,FALSE()))," ")</f>
        <v> </v>
      </c>
      <c r="Q1892" s="138" t="str">
        <f aca="false">IF(O1892&gt;0,IF(ISERROR(O1892*P1892)," ",O1892*P1892)," ")</f>
        <v> </v>
      </c>
      <c r="R1892" s="139"/>
      <c r="S1892" s="139"/>
      <c r="T1892" s="140" t="str">
        <f aca="false">IF(AND(LEFT(E1892,2)="PN")*(Y1892=MONTH(F1892)),L1892,"")</f>
        <v/>
      </c>
      <c r="U1892" s="140" t="str">
        <f aca="false">IF(AND(LEFT(E1892,2)="PX")*(Y1892=MONTH(F1892)),L1892,"")</f>
        <v/>
      </c>
      <c r="V1892" s="138" t="str">
        <f aca="false">IF(Q1892&gt;0,"X","")</f>
        <v>X</v>
      </c>
      <c r="W1892" s="77" t="str">
        <f aca="false">IF(AND(MONTH(F1892)&lt;MONTH($Y$5))*(LEFT(E1892,2)="PN"),L1892,"")</f>
        <v/>
      </c>
      <c r="X1892" s="77" t="str">
        <f aca="false">IF(AND(MONTH(F1892)&lt;MONTH($Y$5))*(LEFT(E1892,2)="PX"),L1892,"")</f>
        <v/>
      </c>
      <c r="Y1892" s="128" t="n">
        <f aca="false">IF(AND(F1892&gt;=$Y$5)*(F1892&lt;=$Y$6),MONTH(F1892),0)</f>
        <v>0</v>
      </c>
    </row>
    <row r="1893" customFormat="false" ht="12.75" hidden="false" customHeight="false" outlineLevel="0" collapsed="false">
      <c r="A1893" s="129" t="str">
        <f aca="false">IF(AND($E1893&gt;0)*($E1893&lt;&gt;$E1892),MAX($A$8:$A1892)+1,"")</f>
        <v/>
      </c>
      <c r="B1893" s="130" t="str">
        <f aca="false">IF(AND(MONTH(TG_1)&lt;=MONTH($F1893),MONTH($F1893)&lt;=MONTH(TG_2)),IF($L1893=Ma_the,MAX($B$7:$B1892)+1,""))</f>
        <v/>
      </c>
      <c r="C1893" s="130" t="str">
        <f aca="false">IF(AND(MONTH(TG_1)&lt;=MONTH($F1893),MONTH($F1893)&lt;=MONTH(TG_2)),IF($L1893=Ma_VT,MAX($C$7:$C1892)+1,""))</f>
        <v/>
      </c>
      <c r="D1893" s="130" t="str">
        <f aca="false">IF(E1893="","",IF(E1893=Phieu,MAX($D$7:$D1892)+1,""))</f>
        <v/>
      </c>
      <c r="E1893" s="131"/>
      <c r="F1893" s="132"/>
      <c r="G1893" s="133"/>
      <c r="H1893" s="132"/>
      <c r="I1893" s="134"/>
      <c r="J1893" s="134"/>
      <c r="K1893" s="134"/>
      <c r="L1893" s="135"/>
      <c r="M1893" s="136" t="str">
        <f aca="false">IF(ISNA(VLOOKUP($L1893,TH,2,FALSE()))," ",VLOOKUP($L1893,TH,2,FALSE()))</f>
        <v> </v>
      </c>
      <c r="N1893" s="136" t="str">
        <f aca="false">IF(ISNA(VLOOKUP($L1893,TH,4,FALSE()))," ",VLOOKUP($L1893,TH,4,FALSE()))</f>
        <v> </v>
      </c>
      <c r="O1893" s="147"/>
      <c r="P1893" s="138" t="str">
        <f aca="false">IF(LEN(L1893)&gt;0,IF(ISNA(VLOOKUP(L1893,'DM vật tu'!$B$5:$G$999,6,FALSE()))," ",VLOOKUP(L1893,'DM vật tu'!$B$5:$G$999,6,FALSE()))," ")</f>
        <v> </v>
      </c>
      <c r="Q1893" s="138" t="str">
        <f aca="false">IF(O1893&gt;0,IF(ISERROR(O1893*P1893)," ",O1893*P1893)," ")</f>
        <v> </v>
      </c>
      <c r="R1893" s="139"/>
      <c r="S1893" s="139"/>
      <c r="T1893" s="140" t="str">
        <f aca="false">IF(AND(LEFT(E1893,2)="PN")*(Y1893=MONTH(F1893)),L1893,"")</f>
        <v/>
      </c>
      <c r="U1893" s="140" t="str">
        <f aca="false">IF(AND(LEFT(E1893,2)="PX")*(Y1893=MONTH(F1893)),L1893,"")</f>
        <v/>
      </c>
      <c r="V1893" s="138" t="str">
        <f aca="false">IF(Q1893&gt;0,"X","")</f>
        <v>X</v>
      </c>
      <c r="W1893" s="77" t="str">
        <f aca="false">IF(AND(MONTH(F1893)&lt;MONTH($Y$5))*(LEFT(E1893,2)="PN"),L1893,"")</f>
        <v/>
      </c>
      <c r="X1893" s="77" t="str">
        <f aca="false">IF(AND(MONTH(F1893)&lt;MONTH($Y$5))*(LEFT(E1893,2)="PX"),L1893,"")</f>
        <v/>
      </c>
      <c r="Y1893" s="128" t="n">
        <f aca="false">IF(AND(F1893&gt;=$Y$5)*(F1893&lt;=$Y$6),MONTH(F1893),0)</f>
        <v>0</v>
      </c>
    </row>
    <row r="1894" customFormat="false" ht="12.75" hidden="false" customHeight="false" outlineLevel="0" collapsed="false">
      <c r="A1894" s="129" t="str">
        <f aca="false">IF(AND($E1894&gt;0)*($E1894&lt;&gt;$E1893),MAX($A$8:$A1893)+1,"")</f>
        <v/>
      </c>
      <c r="B1894" s="130" t="str">
        <f aca="false">IF(AND(MONTH(TG_1)&lt;=MONTH($F1894),MONTH($F1894)&lt;=MONTH(TG_2)),IF($L1894=Ma_the,MAX($B$7:$B1893)+1,""))</f>
        <v/>
      </c>
      <c r="C1894" s="130" t="str">
        <f aca="false">IF(AND(MONTH(TG_1)&lt;=MONTH($F1894),MONTH($F1894)&lt;=MONTH(TG_2)),IF($L1894=Ma_VT,MAX($C$7:$C1893)+1,""))</f>
        <v/>
      </c>
      <c r="D1894" s="130" t="str">
        <f aca="false">IF(E1894="","",IF(E1894=Phieu,MAX($D$7:$D1893)+1,""))</f>
        <v/>
      </c>
      <c r="E1894" s="131"/>
      <c r="F1894" s="132"/>
      <c r="G1894" s="133"/>
      <c r="H1894" s="132"/>
      <c r="I1894" s="134"/>
      <c r="J1894" s="134"/>
      <c r="K1894" s="134"/>
      <c r="L1894" s="135"/>
      <c r="M1894" s="136" t="str">
        <f aca="false">IF(ISNA(VLOOKUP($L1894,TH,2,FALSE()))," ",VLOOKUP($L1894,TH,2,FALSE()))</f>
        <v> </v>
      </c>
      <c r="N1894" s="136" t="str">
        <f aca="false">IF(ISNA(VLOOKUP($L1894,TH,4,FALSE()))," ",VLOOKUP($L1894,TH,4,FALSE()))</f>
        <v> </v>
      </c>
      <c r="O1894" s="147"/>
      <c r="P1894" s="138" t="str">
        <f aca="false">IF(LEN(L1894)&gt;0,IF(ISNA(VLOOKUP(L1894,'DM vật tu'!$B$5:$G$999,6,FALSE()))," ",VLOOKUP(L1894,'DM vật tu'!$B$5:$G$999,6,FALSE()))," ")</f>
        <v> </v>
      </c>
      <c r="Q1894" s="138" t="str">
        <f aca="false">IF(O1894&gt;0,IF(ISERROR(O1894*P1894)," ",O1894*P1894)," ")</f>
        <v> </v>
      </c>
      <c r="R1894" s="139"/>
      <c r="S1894" s="139"/>
      <c r="T1894" s="140" t="str">
        <f aca="false">IF(AND(LEFT(E1894,2)="PN")*(Y1894=MONTH(F1894)),L1894,"")</f>
        <v/>
      </c>
      <c r="U1894" s="140" t="str">
        <f aca="false">IF(AND(LEFT(E1894,2)="PX")*(Y1894=MONTH(F1894)),L1894,"")</f>
        <v/>
      </c>
      <c r="V1894" s="138" t="str">
        <f aca="false">IF(Q1894&gt;0,"X","")</f>
        <v>X</v>
      </c>
      <c r="W1894" s="77" t="str">
        <f aca="false">IF(AND(MONTH(F1894)&lt;MONTH($Y$5))*(LEFT(E1894,2)="PN"),L1894,"")</f>
        <v/>
      </c>
      <c r="X1894" s="77" t="str">
        <f aca="false">IF(AND(MONTH(F1894)&lt;MONTH($Y$5))*(LEFT(E1894,2)="PX"),L1894,"")</f>
        <v/>
      </c>
      <c r="Y1894" s="128" t="n">
        <f aca="false">IF(AND(F1894&gt;=$Y$5)*(F1894&lt;=$Y$6),MONTH(F1894),0)</f>
        <v>0</v>
      </c>
    </row>
    <row r="1895" customFormat="false" ht="12.75" hidden="false" customHeight="false" outlineLevel="0" collapsed="false">
      <c r="A1895" s="129" t="str">
        <f aca="false">IF(AND($E1895&gt;0)*($E1895&lt;&gt;$E1894),MAX($A$8:$A1894)+1,"")</f>
        <v/>
      </c>
      <c r="B1895" s="130" t="str">
        <f aca="false">IF(AND(MONTH(TG_1)&lt;=MONTH($F1895),MONTH($F1895)&lt;=MONTH(TG_2)),IF($L1895=Ma_the,MAX($B$7:$B1894)+1,""))</f>
        <v/>
      </c>
      <c r="C1895" s="130" t="str">
        <f aca="false">IF(AND(MONTH(TG_1)&lt;=MONTH($F1895),MONTH($F1895)&lt;=MONTH(TG_2)),IF($L1895=Ma_VT,MAX($C$7:$C1894)+1,""))</f>
        <v/>
      </c>
      <c r="D1895" s="130" t="str">
        <f aca="false">IF(E1895="","",IF(E1895=Phieu,MAX($D$7:$D1894)+1,""))</f>
        <v/>
      </c>
      <c r="E1895" s="131"/>
      <c r="F1895" s="132"/>
      <c r="G1895" s="133"/>
      <c r="H1895" s="132"/>
      <c r="I1895" s="134"/>
      <c r="J1895" s="134"/>
      <c r="K1895" s="134"/>
      <c r="L1895" s="135"/>
      <c r="M1895" s="136" t="str">
        <f aca="false">IF(ISNA(VLOOKUP($L1895,TH,2,FALSE()))," ",VLOOKUP($L1895,TH,2,FALSE()))</f>
        <v> </v>
      </c>
      <c r="N1895" s="136" t="str">
        <f aca="false">IF(ISNA(VLOOKUP($L1895,TH,4,FALSE()))," ",VLOOKUP($L1895,TH,4,FALSE()))</f>
        <v> </v>
      </c>
      <c r="O1895" s="147"/>
      <c r="P1895" s="138" t="str">
        <f aca="false">IF(LEN(L1895)&gt;0,IF(ISNA(VLOOKUP(L1895,'DM vật tu'!$B$5:$G$999,6,FALSE()))," ",VLOOKUP(L1895,'DM vật tu'!$B$5:$G$999,6,FALSE()))," ")</f>
        <v> </v>
      </c>
      <c r="Q1895" s="138" t="str">
        <f aca="false">IF(O1895&gt;0,IF(ISERROR(O1895*P1895)," ",O1895*P1895)," ")</f>
        <v> </v>
      </c>
      <c r="R1895" s="139"/>
      <c r="S1895" s="139"/>
      <c r="T1895" s="140" t="str">
        <f aca="false">IF(AND(LEFT(E1895,2)="PN")*(Y1895=MONTH(F1895)),L1895,"")</f>
        <v/>
      </c>
      <c r="U1895" s="140" t="str">
        <f aca="false">IF(AND(LEFT(E1895,2)="PX")*(Y1895=MONTH(F1895)),L1895,"")</f>
        <v/>
      </c>
      <c r="V1895" s="138" t="str">
        <f aca="false">IF(Q1895&gt;0,"X","")</f>
        <v>X</v>
      </c>
      <c r="W1895" s="77" t="str">
        <f aca="false">IF(AND(MONTH(F1895)&lt;MONTH($Y$5))*(LEFT(E1895,2)="PN"),L1895,"")</f>
        <v/>
      </c>
      <c r="X1895" s="77" t="str">
        <f aca="false">IF(AND(MONTH(F1895)&lt;MONTH($Y$5))*(LEFT(E1895,2)="PX"),L1895,"")</f>
        <v/>
      </c>
      <c r="Y1895" s="128" t="n">
        <f aca="false">IF(AND(F1895&gt;=$Y$5)*(F1895&lt;=$Y$6),MONTH(F1895),0)</f>
        <v>0</v>
      </c>
    </row>
    <row r="1896" customFormat="false" ht="12.75" hidden="false" customHeight="false" outlineLevel="0" collapsed="false">
      <c r="A1896" s="129" t="str">
        <f aca="false">IF(AND($E1896&gt;0)*($E1896&lt;&gt;$E1895),MAX($A$8:$A1895)+1,"")</f>
        <v/>
      </c>
      <c r="B1896" s="130" t="str">
        <f aca="false">IF(AND(MONTH(TG_1)&lt;=MONTH($F1896),MONTH($F1896)&lt;=MONTH(TG_2)),IF($L1896=Ma_the,MAX($B$7:$B1895)+1,""))</f>
        <v/>
      </c>
      <c r="C1896" s="130" t="str">
        <f aca="false">IF(AND(MONTH(TG_1)&lt;=MONTH($F1896),MONTH($F1896)&lt;=MONTH(TG_2)),IF($L1896=Ma_VT,MAX($C$7:$C1895)+1,""))</f>
        <v/>
      </c>
      <c r="D1896" s="130" t="str">
        <f aca="false">IF(E1896="","",IF(E1896=Phieu,MAX($D$7:$D1895)+1,""))</f>
        <v/>
      </c>
      <c r="E1896" s="131"/>
      <c r="F1896" s="132"/>
      <c r="G1896" s="133"/>
      <c r="H1896" s="132"/>
      <c r="I1896" s="134"/>
      <c r="J1896" s="134"/>
      <c r="K1896" s="134"/>
      <c r="L1896" s="135"/>
      <c r="M1896" s="136" t="str">
        <f aca="false">IF(ISNA(VLOOKUP($L1896,TH,2,FALSE()))," ",VLOOKUP($L1896,TH,2,FALSE()))</f>
        <v> </v>
      </c>
      <c r="N1896" s="136" t="str">
        <f aca="false">IF(ISNA(VLOOKUP($L1896,TH,4,FALSE()))," ",VLOOKUP($L1896,TH,4,FALSE()))</f>
        <v> </v>
      </c>
      <c r="O1896" s="147"/>
      <c r="P1896" s="138" t="str">
        <f aca="false">IF(LEN(L1896)&gt;0,IF(ISNA(VLOOKUP(L1896,'DM vật tu'!$B$5:$G$999,6,FALSE()))," ",VLOOKUP(L1896,'DM vật tu'!$B$5:$G$999,6,FALSE()))," ")</f>
        <v> </v>
      </c>
      <c r="Q1896" s="138" t="str">
        <f aca="false">IF(O1896&gt;0,IF(ISERROR(O1896*P1896)," ",O1896*P1896)," ")</f>
        <v> </v>
      </c>
      <c r="R1896" s="139"/>
      <c r="S1896" s="139"/>
      <c r="T1896" s="140" t="str">
        <f aca="false">IF(AND(LEFT(E1896,2)="PN")*(Y1896=MONTH(F1896)),L1896,"")</f>
        <v/>
      </c>
      <c r="U1896" s="140" t="str">
        <f aca="false">IF(AND(LEFT(E1896,2)="PX")*(Y1896=MONTH(F1896)),L1896,"")</f>
        <v/>
      </c>
      <c r="V1896" s="138" t="str">
        <f aca="false">IF(Q1896&gt;0,"X","")</f>
        <v>X</v>
      </c>
      <c r="W1896" s="77" t="str">
        <f aca="false">IF(AND(MONTH(F1896)&lt;MONTH($Y$5))*(LEFT(E1896,2)="PN"),L1896,"")</f>
        <v/>
      </c>
      <c r="X1896" s="77" t="str">
        <f aca="false">IF(AND(MONTH(F1896)&lt;MONTH($Y$5))*(LEFT(E1896,2)="PX"),L1896,"")</f>
        <v/>
      </c>
      <c r="Y1896" s="128" t="n">
        <f aca="false">IF(AND(F1896&gt;=$Y$5)*(F1896&lt;=$Y$6),MONTH(F1896),0)</f>
        <v>0</v>
      </c>
    </row>
    <row r="1897" customFormat="false" ht="12.75" hidden="false" customHeight="false" outlineLevel="0" collapsed="false">
      <c r="A1897" s="129" t="str">
        <f aca="false">IF(AND($E1897&gt;0)*($E1897&lt;&gt;$E1896),MAX($A$8:$A1896)+1,"")</f>
        <v/>
      </c>
      <c r="B1897" s="130" t="str">
        <f aca="false">IF(AND(MONTH(TG_1)&lt;=MONTH($F1897),MONTH($F1897)&lt;=MONTH(TG_2)),IF($L1897=Ma_the,MAX($B$7:$B1896)+1,""))</f>
        <v/>
      </c>
      <c r="C1897" s="130" t="str">
        <f aca="false">IF(AND(MONTH(TG_1)&lt;=MONTH($F1897),MONTH($F1897)&lt;=MONTH(TG_2)),IF($L1897=Ma_VT,MAX($C$7:$C1896)+1,""))</f>
        <v/>
      </c>
      <c r="D1897" s="130" t="str">
        <f aca="false">IF(E1897="","",IF(E1897=Phieu,MAX($D$7:$D1896)+1,""))</f>
        <v/>
      </c>
      <c r="E1897" s="131"/>
      <c r="F1897" s="132"/>
      <c r="G1897" s="133"/>
      <c r="H1897" s="132"/>
      <c r="I1897" s="134"/>
      <c r="J1897" s="134"/>
      <c r="K1897" s="134"/>
      <c r="L1897" s="135"/>
      <c r="M1897" s="136" t="str">
        <f aca="false">IF(ISNA(VLOOKUP($L1897,TH,2,FALSE()))," ",VLOOKUP($L1897,TH,2,FALSE()))</f>
        <v> </v>
      </c>
      <c r="N1897" s="136" t="str">
        <f aca="false">IF(ISNA(VLOOKUP($L1897,TH,4,FALSE()))," ",VLOOKUP($L1897,TH,4,FALSE()))</f>
        <v> </v>
      </c>
      <c r="O1897" s="147"/>
      <c r="P1897" s="138" t="str">
        <f aca="false">IF(LEN(L1897)&gt;0,IF(ISNA(VLOOKUP(L1897,'DM vật tu'!$B$5:$G$999,6,FALSE()))," ",VLOOKUP(L1897,'DM vật tu'!$B$5:$G$999,6,FALSE()))," ")</f>
        <v> </v>
      </c>
      <c r="Q1897" s="138" t="str">
        <f aca="false">IF(O1897&gt;0,IF(ISERROR(O1897*P1897)," ",O1897*P1897)," ")</f>
        <v> </v>
      </c>
      <c r="R1897" s="139"/>
      <c r="S1897" s="139"/>
      <c r="T1897" s="140" t="str">
        <f aca="false">IF(AND(LEFT(E1897,2)="PN")*(Y1897=MONTH(F1897)),L1897,"")</f>
        <v/>
      </c>
      <c r="U1897" s="140" t="str">
        <f aca="false">IF(AND(LEFT(E1897,2)="PX")*(Y1897=MONTH(F1897)),L1897,"")</f>
        <v/>
      </c>
      <c r="V1897" s="138" t="str">
        <f aca="false">IF(Q1897&gt;0,"X","")</f>
        <v>X</v>
      </c>
      <c r="W1897" s="77" t="str">
        <f aca="false">IF(AND(MONTH(F1897)&lt;MONTH($Y$5))*(LEFT(E1897,2)="PN"),L1897,"")</f>
        <v/>
      </c>
      <c r="X1897" s="77" t="str">
        <f aca="false">IF(AND(MONTH(F1897)&lt;MONTH($Y$5))*(LEFT(E1897,2)="PX"),L1897,"")</f>
        <v/>
      </c>
      <c r="Y1897" s="128" t="n">
        <f aca="false">IF(AND(F1897&gt;=$Y$5)*(F1897&lt;=$Y$6),MONTH(F1897),0)</f>
        <v>0</v>
      </c>
    </row>
    <row r="1898" customFormat="false" ht="12.75" hidden="false" customHeight="false" outlineLevel="0" collapsed="false">
      <c r="A1898" s="129" t="str">
        <f aca="false">IF(AND($E1898&gt;0)*($E1898&lt;&gt;$E1897),MAX($A$8:$A1897)+1,"")</f>
        <v/>
      </c>
      <c r="B1898" s="130" t="str">
        <f aca="false">IF(AND(MONTH(TG_1)&lt;=MONTH($F1898),MONTH($F1898)&lt;=MONTH(TG_2)),IF($L1898=Ma_the,MAX($B$7:$B1897)+1,""))</f>
        <v/>
      </c>
      <c r="C1898" s="130" t="str">
        <f aca="false">IF(AND(MONTH(TG_1)&lt;=MONTH($F1898),MONTH($F1898)&lt;=MONTH(TG_2)),IF($L1898=Ma_VT,MAX($C$7:$C1897)+1,""))</f>
        <v/>
      </c>
      <c r="D1898" s="130" t="str">
        <f aca="false">IF(E1898="","",IF(E1898=Phieu,MAX($D$7:$D1897)+1,""))</f>
        <v/>
      </c>
      <c r="E1898" s="131"/>
      <c r="F1898" s="132"/>
      <c r="G1898" s="133"/>
      <c r="H1898" s="132"/>
      <c r="I1898" s="134"/>
      <c r="J1898" s="134"/>
      <c r="K1898" s="134"/>
      <c r="L1898" s="135"/>
      <c r="M1898" s="136" t="str">
        <f aca="false">IF(ISNA(VLOOKUP($L1898,TH,2,FALSE()))," ",VLOOKUP($L1898,TH,2,FALSE()))</f>
        <v> </v>
      </c>
      <c r="N1898" s="136" t="str">
        <f aca="false">IF(ISNA(VLOOKUP($L1898,TH,4,FALSE()))," ",VLOOKUP($L1898,TH,4,FALSE()))</f>
        <v> </v>
      </c>
      <c r="O1898" s="147"/>
      <c r="P1898" s="138" t="str">
        <f aca="false">IF(LEN(L1898)&gt;0,IF(ISNA(VLOOKUP(L1898,'DM vật tu'!$B$5:$G$999,6,FALSE()))," ",VLOOKUP(L1898,'DM vật tu'!$B$5:$G$999,6,FALSE()))," ")</f>
        <v> </v>
      </c>
      <c r="Q1898" s="138" t="str">
        <f aca="false">IF(O1898&gt;0,IF(ISERROR(O1898*P1898)," ",O1898*P1898)," ")</f>
        <v> </v>
      </c>
      <c r="R1898" s="139"/>
      <c r="S1898" s="139"/>
      <c r="T1898" s="140" t="str">
        <f aca="false">IF(AND(LEFT(E1898,2)="PN")*(Y1898=MONTH(F1898)),L1898,"")</f>
        <v/>
      </c>
      <c r="U1898" s="140" t="str">
        <f aca="false">IF(AND(LEFT(E1898,2)="PX")*(Y1898=MONTH(F1898)),L1898,"")</f>
        <v/>
      </c>
      <c r="V1898" s="138" t="str">
        <f aca="false">IF(Q1898&gt;0,"X","")</f>
        <v>X</v>
      </c>
      <c r="W1898" s="77" t="str">
        <f aca="false">IF(AND(MONTH(F1898)&lt;MONTH($Y$5))*(LEFT(E1898,2)="PN"),L1898,"")</f>
        <v/>
      </c>
      <c r="X1898" s="77" t="str">
        <f aca="false">IF(AND(MONTH(F1898)&lt;MONTH($Y$5))*(LEFT(E1898,2)="PX"),L1898,"")</f>
        <v/>
      </c>
      <c r="Y1898" s="128" t="n">
        <f aca="false">IF(AND(F1898&gt;=$Y$5)*(F1898&lt;=$Y$6),MONTH(F1898),0)</f>
        <v>0</v>
      </c>
    </row>
    <row r="1899" customFormat="false" ht="12.75" hidden="false" customHeight="false" outlineLevel="0" collapsed="false">
      <c r="A1899" s="129" t="str">
        <f aca="false">IF(AND($E1899&gt;0)*($E1899&lt;&gt;$E1898),MAX($A$8:$A1898)+1,"")</f>
        <v/>
      </c>
      <c r="B1899" s="130" t="str">
        <f aca="false">IF(AND(MONTH(TG_1)&lt;=MONTH($F1899),MONTH($F1899)&lt;=MONTH(TG_2)),IF($L1899=Ma_the,MAX($B$7:$B1898)+1,""))</f>
        <v/>
      </c>
      <c r="C1899" s="130" t="str">
        <f aca="false">IF(AND(MONTH(TG_1)&lt;=MONTH($F1899),MONTH($F1899)&lt;=MONTH(TG_2)),IF($L1899=Ma_VT,MAX($C$7:$C1898)+1,""))</f>
        <v/>
      </c>
      <c r="D1899" s="130" t="str">
        <f aca="false">IF(E1899="","",IF(E1899=Phieu,MAX($D$7:$D1898)+1,""))</f>
        <v/>
      </c>
      <c r="E1899" s="131"/>
      <c r="F1899" s="132"/>
      <c r="G1899" s="133"/>
      <c r="H1899" s="132"/>
      <c r="I1899" s="134"/>
      <c r="J1899" s="134"/>
      <c r="K1899" s="134"/>
      <c r="L1899" s="135"/>
      <c r="M1899" s="136" t="str">
        <f aca="false">IF(ISNA(VLOOKUP($L1899,TH,2,FALSE()))," ",VLOOKUP($L1899,TH,2,FALSE()))</f>
        <v> </v>
      </c>
      <c r="N1899" s="136" t="str">
        <f aca="false">IF(ISNA(VLOOKUP($L1899,TH,4,FALSE()))," ",VLOOKUP($L1899,TH,4,FALSE()))</f>
        <v> </v>
      </c>
      <c r="O1899" s="147"/>
      <c r="P1899" s="138" t="str">
        <f aca="false">IF(LEN(L1899)&gt;0,IF(ISNA(VLOOKUP(L1899,'DM vật tu'!$B$5:$G$999,6,FALSE()))," ",VLOOKUP(L1899,'DM vật tu'!$B$5:$G$999,6,FALSE()))," ")</f>
        <v> </v>
      </c>
      <c r="Q1899" s="138" t="str">
        <f aca="false">IF(O1899&gt;0,IF(ISERROR(O1899*P1899)," ",O1899*P1899)," ")</f>
        <v> </v>
      </c>
      <c r="R1899" s="139"/>
      <c r="S1899" s="139"/>
      <c r="T1899" s="140" t="str">
        <f aca="false">IF(AND(LEFT(E1899,2)="PN")*(Y1899=MONTH(F1899)),L1899,"")</f>
        <v/>
      </c>
      <c r="U1899" s="140" t="str">
        <f aca="false">IF(AND(LEFT(E1899,2)="PX")*(Y1899=MONTH(F1899)),L1899,"")</f>
        <v/>
      </c>
      <c r="V1899" s="138" t="str">
        <f aca="false">IF(Q1899&gt;0,"X","")</f>
        <v>X</v>
      </c>
      <c r="W1899" s="77" t="str">
        <f aca="false">IF(AND(MONTH(F1899)&lt;MONTH($Y$5))*(LEFT(E1899,2)="PN"),L1899,"")</f>
        <v/>
      </c>
      <c r="X1899" s="77" t="str">
        <f aca="false">IF(AND(MONTH(F1899)&lt;MONTH($Y$5))*(LEFT(E1899,2)="PX"),L1899,"")</f>
        <v/>
      </c>
      <c r="Y1899" s="128" t="n">
        <f aca="false">IF(AND(F1899&gt;=$Y$5)*(F1899&lt;=$Y$6),MONTH(F1899),0)</f>
        <v>0</v>
      </c>
    </row>
    <row r="1900" customFormat="false" ht="12.75" hidden="false" customHeight="false" outlineLevel="0" collapsed="false">
      <c r="A1900" s="129" t="str">
        <f aca="false">IF(AND($E1900&gt;0)*($E1900&lt;&gt;$E1899),MAX($A$8:$A1899)+1,"")</f>
        <v/>
      </c>
      <c r="B1900" s="130" t="str">
        <f aca="false">IF(AND(MONTH(TG_1)&lt;=MONTH($F1900),MONTH($F1900)&lt;=MONTH(TG_2)),IF($L1900=Ma_the,MAX($B$7:$B1899)+1,""))</f>
        <v/>
      </c>
      <c r="C1900" s="130" t="str">
        <f aca="false">IF(AND(MONTH(TG_1)&lt;=MONTH($F1900),MONTH($F1900)&lt;=MONTH(TG_2)),IF($L1900=Ma_VT,MAX($C$7:$C1899)+1,""))</f>
        <v/>
      </c>
      <c r="D1900" s="130" t="str">
        <f aca="false">IF(E1900="","",IF(E1900=Phieu,MAX($D$7:$D1899)+1,""))</f>
        <v/>
      </c>
      <c r="E1900" s="131"/>
      <c r="F1900" s="132"/>
      <c r="G1900" s="133"/>
      <c r="H1900" s="132"/>
      <c r="I1900" s="134"/>
      <c r="J1900" s="134"/>
      <c r="K1900" s="134"/>
      <c r="L1900" s="135"/>
      <c r="M1900" s="136" t="str">
        <f aca="false">IF(ISNA(VLOOKUP($L1900,TH,2,FALSE()))," ",VLOOKUP($L1900,TH,2,FALSE()))</f>
        <v> </v>
      </c>
      <c r="N1900" s="136" t="str">
        <f aca="false">IF(ISNA(VLOOKUP($L1900,TH,4,FALSE()))," ",VLOOKUP($L1900,TH,4,FALSE()))</f>
        <v> </v>
      </c>
      <c r="O1900" s="147"/>
      <c r="P1900" s="138" t="str">
        <f aca="false">IF(LEN(L1900)&gt;0,IF(ISNA(VLOOKUP(L1900,'DM vật tu'!$B$5:$G$999,6,FALSE()))," ",VLOOKUP(L1900,'DM vật tu'!$B$5:$G$999,6,FALSE()))," ")</f>
        <v> </v>
      </c>
      <c r="Q1900" s="138" t="str">
        <f aca="false">IF(O1900&gt;0,IF(ISERROR(O1900*P1900)," ",O1900*P1900)," ")</f>
        <v> </v>
      </c>
      <c r="R1900" s="139"/>
      <c r="S1900" s="139"/>
      <c r="T1900" s="140" t="str">
        <f aca="false">IF(AND(LEFT(E1900,2)="PN")*(Y1900=MONTH(F1900)),L1900,"")</f>
        <v/>
      </c>
      <c r="U1900" s="140" t="str">
        <f aca="false">IF(AND(LEFT(E1900,2)="PX")*(Y1900=MONTH(F1900)),L1900,"")</f>
        <v/>
      </c>
      <c r="V1900" s="138" t="str">
        <f aca="false">IF(Q1900&gt;0,"X","")</f>
        <v>X</v>
      </c>
      <c r="W1900" s="77" t="str">
        <f aca="false">IF(AND(MONTH(F1900)&lt;MONTH($Y$5))*(LEFT(E1900,2)="PN"),L1900,"")</f>
        <v/>
      </c>
      <c r="X1900" s="77" t="str">
        <f aca="false">IF(AND(MONTH(F1900)&lt;MONTH($Y$5))*(LEFT(E1900,2)="PX"),L1900,"")</f>
        <v/>
      </c>
      <c r="Y1900" s="128" t="n">
        <f aca="false">IF(AND(F1900&gt;=$Y$5)*(F1900&lt;=$Y$6),MONTH(F1900),0)</f>
        <v>0</v>
      </c>
    </row>
    <row r="1901" customFormat="false" ht="12.75" hidden="false" customHeight="false" outlineLevel="0" collapsed="false">
      <c r="A1901" s="129" t="str">
        <f aca="false">IF(AND($E1901&gt;0)*($E1901&lt;&gt;$E1900),MAX($A$8:$A1900)+1,"")</f>
        <v/>
      </c>
      <c r="B1901" s="130" t="str">
        <f aca="false">IF(AND(MONTH(TG_1)&lt;=MONTH($F1901),MONTH($F1901)&lt;=MONTH(TG_2)),IF($L1901=Ma_the,MAX($B$7:$B1900)+1,""))</f>
        <v/>
      </c>
      <c r="C1901" s="130" t="str">
        <f aca="false">IF(AND(MONTH(TG_1)&lt;=MONTH($F1901),MONTH($F1901)&lt;=MONTH(TG_2)),IF($L1901=Ma_VT,MAX($C$7:$C1900)+1,""))</f>
        <v/>
      </c>
      <c r="D1901" s="130" t="str">
        <f aca="false">IF(E1901="","",IF(E1901=Phieu,MAX($D$7:$D1900)+1,""))</f>
        <v/>
      </c>
      <c r="E1901" s="131"/>
      <c r="F1901" s="132"/>
      <c r="G1901" s="133"/>
      <c r="H1901" s="132"/>
      <c r="I1901" s="134"/>
      <c r="J1901" s="134"/>
      <c r="K1901" s="134"/>
      <c r="L1901" s="135"/>
      <c r="M1901" s="136" t="str">
        <f aca="false">IF(ISNA(VLOOKUP($L1901,TH,2,FALSE()))," ",VLOOKUP($L1901,TH,2,FALSE()))</f>
        <v> </v>
      </c>
      <c r="N1901" s="136" t="str">
        <f aca="false">IF(ISNA(VLOOKUP($L1901,TH,4,FALSE()))," ",VLOOKUP($L1901,TH,4,FALSE()))</f>
        <v> </v>
      </c>
      <c r="O1901" s="147"/>
      <c r="P1901" s="138" t="str">
        <f aca="false">IF(LEN(L1901)&gt;0,IF(ISNA(VLOOKUP(L1901,'DM vật tu'!$B$5:$G$999,6,FALSE()))," ",VLOOKUP(L1901,'DM vật tu'!$B$5:$G$999,6,FALSE()))," ")</f>
        <v> </v>
      </c>
      <c r="Q1901" s="138" t="str">
        <f aca="false">IF(O1901&gt;0,IF(ISERROR(O1901*P1901)," ",O1901*P1901)," ")</f>
        <v> </v>
      </c>
      <c r="R1901" s="139"/>
      <c r="S1901" s="139"/>
      <c r="T1901" s="140" t="str">
        <f aca="false">IF(AND(LEFT(E1901,2)="PN")*(Y1901=MONTH(F1901)),L1901,"")</f>
        <v/>
      </c>
      <c r="U1901" s="140" t="str">
        <f aca="false">IF(AND(LEFT(E1901,2)="PX")*(Y1901=MONTH(F1901)),L1901,"")</f>
        <v/>
      </c>
      <c r="V1901" s="138" t="str">
        <f aca="false">IF(Q1901&gt;0,"X","")</f>
        <v>X</v>
      </c>
      <c r="W1901" s="77" t="str">
        <f aca="false">IF(AND(MONTH(F1901)&lt;MONTH($Y$5))*(LEFT(E1901,2)="PN"),L1901,"")</f>
        <v/>
      </c>
      <c r="X1901" s="77" t="str">
        <f aca="false">IF(AND(MONTH(F1901)&lt;MONTH($Y$5))*(LEFT(E1901,2)="PX"),L1901,"")</f>
        <v/>
      </c>
      <c r="Y1901" s="128" t="n">
        <f aca="false">IF(AND(F1901&gt;=$Y$5)*(F1901&lt;=$Y$6),MONTH(F1901),0)</f>
        <v>0</v>
      </c>
    </row>
    <row r="1902" customFormat="false" ht="12.75" hidden="false" customHeight="false" outlineLevel="0" collapsed="false">
      <c r="A1902" s="129" t="str">
        <f aca="false">IF(AND($E1902&gt;0)*($E1902&lt;&gt;$E1901),MAX($A$8:$A1901)+1,"")</f>
        <v/>
      </c>
      <c r="B1902" s="130" t="str">
        <f aca="false">IF(AND(MONTH(TG_1)&lt;=MONTH($F1902),MONTH($F1902)&lt;=MONTH(TG_2)),IF($L1902=Ma_the,MAX($B$7:$B1901)+1,""))</f>
        <v/>
      </c>
      <c r="C1902" s="130" t="str">
        <f aca="false">IF(AND(MONTH(TG_1)&lt;=MONTH($F1902),MONTH($F1902)&lt;=MONTH(TG_2)),IF($L1902=Ma_VT,MAX($C$7:$C1901)+1,""))</f>
        <v/>
      </c>
      <c r="D1902" s="130" t="str">
        <f aca="false">IF(E1902="","",IF(E1902=Phieu,MAX($D$7:$D1901)+1,""))</f>
        <v/>
      </c>
      <c r="E1902" s="131"/>
      <c r="F1902" s="132"/>
      <c r="G1902" s="133"/>
      <c r="H1902" s="132"/>
      <c r="I1902" s="134"/>
      <c r="J1902" s="134"/>
      <c r="K1902" s="134"/>
      <c r="L1902" s="135"/>
      <c r="M1902" s="136" t="str">
        <f aca="false">IF(ISNA(VLOOKUP($L1902,TH,2,FALSE()))," ",VLOOKUP($L1902,TH,2,FALSE()))</f>
        <v> </v>
      </c>
      <c r="N1902" s="136" t="str">
        <f aca="false">IF(ISNA(VLOOKUP($L1902,TH,4,FALSE()))," ",VLOOKUP($L1902,TH,4,FALSE()))</f>
        <v> </v>
      </c>
      <c r="O1902" s="147"/>
      <c r="P1902" s="138" t="str">
        <f aca="false">IF(LEN(L1902)&gt;0,IF(ISNA(VLOOKUP(L1902,'DM vật tu'!$B$5:$G$999,6,FALSE()))," ",VLOOKUP(L1902,'DM vật tu'!$B$5:$G$999,6,FALSE()))," ")</f>
        <v> </v>
      </c>
      <c r="Q1902" s="138" t="str">
        <f aca="false">IF(O1902&gt;0,IF(ISERROR(O1902*P1902)," ",O1902*P1902)," ")</f>
        <v> </v>
      </c>
      <c r="R1902" s="139"/>
      <c r="S1902" s="139"/>
      <c r="T1902" s="140" t="str">
        <f aca="false">IF(AND(LEFT(E1902,2)="PN")*(Y1902=MONTH(F1902)),L1902,"")</f>
        <v/>
      </c>
      <c r="U1902" s="140" t="str">
        <f aca="false">IF(AND(LEFT(E1902,2)="PX")*(Y1902=MONTH(F1902)),L1902,"")</f>
        <v/>
      </c>
      <c r="V1902" s="138" t="str">
        <f aca="false">IF(Q1902&gt;0,"X","")</f>
        <v>X</v>
      </c>
      <c r="W1902" s="77" t="str">
        <f aca="false">IF(AND(MONTH(F1902)&lt;MONTH($Y$5))*(LEFT(E1902,2)="PN"),L1902,"")</f>
        <v/>
      </c>
      <c r="X1902" s="77" t="str">
        <f aca="false">IF(AND(MONTH(F1902)&lt;MONTH($Y$5))*(LEFT(E1902,2)="PX"),L1902,"")</f>
        <v/>
      </c>
      <c r="Y1902" s="128" t="n">
        <f aca="false">IF(AND(F1902&gt;=$Y$5)*(F1902&lt;=$Y$6),MONTH(F1902),0)</f>
        <v>0</v>
      </c>
    </row>
    <row r="1903" customFormat="false" ht="12.75" hidden="false" customHeight="false" outlineLevel="0" collapsed="false">
      <c r="A1903" s="129" t="str">
        <f aca="false">IF(AND($E1903&gt;0)*($E1903&lt;&gt;$E1902),MAX($A$8:$A1902)+1,"")</f>
        <v/>
      </c>
      <c r="B1903" s="130" t="str">
        <f aca="false">IF(AND(MONTH(TG_1)&lt;=MONTH($F1903),MONTH($F1903)&lt;=MONTH(TG_2)),IF($L1903=Ma_the,MAX($B$7:$B1902)+1,""))</f>
        <v/>
      </c>
      <c r="C1903" s="130" t="str">
        <f aca="false">IF(AND(MONTH(TG_1)&lt;=MONTH($F1903),MONTH($F1903)&lt;=MONTH(TG_2)),IF($L1903=Ma_VT,MAX($C$7:$C1902)+1,""))</f>
        <v/>
      </c>
      <c r="D1903" s="130" t="str">
        <f aca="false">IF(E1903="","",IF(E1903=Phieu,MAX($D$7:$D1902)+1,""))</f>
        <v/>
      </c>
      <c r="E1903" s="131"/>
      <c r="F1903" s="132"/>
      <c r="G1903" s="133"/>
      <c r="H1903" s="132"/>
      <c r="I1903" s="134"/>
      <c r="J1903" s="134"/>
      <c r="K1903" s="134"/>
      <c r="L1903" s="135"/>
      <c r="M1903" s="136" t="str">
        <f aca="false">IF(ISNA(VLOOKUP($L1903,TH,2,FALSE()))," ",VLOOKUP($L1903,TH,2,FALSE()))</f>
        <v> </v>
      </c>
      <c r="N1903" s="136" t="str">
        <f aca="false">IF(ISNA(VLOOKUP($L1903,TH,4,FALSE()))," ",VLOOKUP($L1903,TH,4,FALSE()))</f>
        <v> </v>
      </c>
      <c r="O1903" s="147"/>
      <c r="P1903" s="138" t="str">
        <f aca="false">IF(LEN(L1903)&gt;0,IF(ISNA(VLOOKUP(L1903,'DM vật tu'!$B$5:$G$999,6,FALSE()))," ",VLOOKUP(L1903,'DM vật tu'!$B$5:$G$999,6,FALSE()))," ")</f>
        <v> </v>
      </c>
      <c r="Q1903" s="138" t="str">
        <f aca="false">IF(O1903&gt;0,IF(ISERROR(O1903*P1903)," ",O1903*P1903)," ")</f>
        <v> </v>
      </c>
      <c r="R1903" s="139"/>
      <c r="S1903" s="139"/>
      <c r="T1903" s="140" t="str">
        <f aca="false">IF(AND(LEFT(E1903,2)="PN")*(Y1903=MONTH(F1903)),L1903,"")</f>
        <v/>
      </c>
      <c r="U1903" s="140" t="str">
        <f aca="false">IF(AND(LEFT(E1903,2)="PX")*(Y1903=MONTH(F1903)),L1903,"")</f>
        <v/>
      </c>
      <c r="V1903" s="138" t="str">
        <f aca="false">IF(Q1903&gt;0,"X","")</f>
        <v>X</v>
      </c>
      <c r="W1903" s="77" t="str">
        <f aca="false">IF(AND(MONTH(F1903)&lt;MONTH($Y$5))*(LEFT(E1903,2)="PN"),L1903,"")</f>
        <v/>
      </c>
      <c r="X1903" s="77" t="str">
        <f aca="false">IF(AND(MONTH(F1903)&lt;MONTH($Y$5))*(LEFT(E1903,2)="PX"),L1903,"")</f>
        <v/>
      </c>
      <c r="Y1903" s="128" t="n">
        <f aca="false">IF(AND(F1903&gt;=$Y$5)*(F1903&lt;=$Y$6),MONTH(F1903),0)</f>
        <v>0</v>
      </c>
    </row>
    <row r="1904" customFormat="false" ht="12.75" hidden="false" customHeight="false" outlineLevel="0" collapsed="false">
      <c r="A1904" s="129" t="str">
        <f aca="false">IF(AND($E1904&gt;0)*($E1904&lt;&gt;$E1903),MAX($A$8:$A1903)+1,"")</f>
        <v/>
      </c>
      <c r="B1904" s="130" t="str">
        <f aca="false">IF(AND(MONTH(TG_1)&lt;=MONTH($F1904),MONTH($F1904)&lt;=MONTH(TG_2)),IF($L1904=Ma_the,MAX($B$7:$B1903)+1,""))</f>
        <v/>
      </c>
      <c r="C1904" s="130" t="str">
        <f aca="false">IF(AND(MONTH(TG_1)&lt;=MONTH($F1904),MONTH($F1904)&lt;=MONTH(TG_2)),IF($L1904=Ma_VT,MAX($C$7:$C1903)+1,""))</f>
        <v/>
      </c>
      <c r="D1904" s="130" t="str">
        <f aca="false">IF(E1904="","",IF(E1904=Phieu,MAX($D$7:$D1903)+1,""))</f>
        <v/>
      </c>
      <c r="E1904" s="131"/>
      <c r="F1904" s="132"/>
      <c r="G1904" s="133"/>
      <c r="H1904" s="132"/>
      <c r="I1904" s="134"/>
      <c r="J1904" s="134"/>
      <c r="K1904" s="134"/>
      <c r="L1904" s="135"/>
      <c r="M1904" s="136" t="str">
        <f aca="false">IF(ISNA(VLOOKUP($L1904,TH,2,FALSE()))," ",VLOOKUP($L1904,TH,2,FALSE()))</f>
        <v> </v>
      </c>
      <c r="N1904" s="136" t="str">
        <f aca="false">IF(ISNA(VLOOKUP($L1904,TH,4,FALSE()))," ",VLOOKUP($L1904,TH,4,FALSE()))</f>
        <v> </v>
      </c>
      <c r="O1904" s="147"/>
      <c r="P1904" s="138" t="str">
        <f aca="false">IF(LEN(L1904)&gt;0,IF(ISNA(VLOOKUP(L1904,'DM vật tu'!$B$5:$G$999,6,FALSE()))," ",VLOOKUP(L1904,'DM vật tu'!$B$5:$G$999,6,FALSE()))," ")</f>
        <v> </v>
      </c>
      <c r="Q1904" s="138" t="str">
        <f aca="false">IF(O1904&gt;0,IF(ISERROR(O1904*P1904)," ",O1904*P1904)," ")</f>
        <v> </v>
      </c>
      <c r="R1904" s="139"/>
      <c r="S1904" s="139"/>
      <c r="T1904" s="140" t="str">
        <f aca="false">IF(AND(LEFT(E1904,2)="PN")*(Y1904=MONTH(F1904)),L1904,"")</f>
        <v/>
      </c>
      <c r="U1904" s="140" t="str">
        <f aca="false">IF(AND(LEFT(E1904,2)="PX")*(Y1904=MONTH(F1904)),L1904,"")</f>
        <v/>
      </c>
      <c r="V1904" s="138" t="str">
        <f aca="false">IF(Q1904&gt;0,"X","")</f>
        <v>X</v>
      </c>
      <c r="W1904" s="77" t="str">
        <f aca="false">IF(AND(MONTH(F1904)&lt;MONTH($Y$5))*(LEFT(E1904,2)="PN"),L1904,"")</f>
        <v/>
      </c>
      <c r="X1904" s="77" t="str">
        <f aca="false">IF(AND(MONTH(F1904)&lt;MONTH($Y$5))*(LEFT(E1904,2)="PX"),L1904,"")</f>
        <v/>
      </c>
      <c r="Y1904" s="128" t="n">
        <f aca="false">IF(AND(F1904&gt;=$Y$5)*(F1904&lt;=$Y$6),MONTH(F1904),0)</f>
        <v>0</v>
      </c>
    </row>
    <row r="1905" customFormat="false" ht="12.75" hidden="false" customHeight="false" outlineLevel="0" collapsed="false">
      <c r="A1905" s="129" t="str">
        <f aca="false">IF(AND($E1905&gt;0)*($E1905&lt;&gt;$E1904),MAX($A$8:$A1904)+1,"")</f>
        <v/>
      </c>
      <c r="B1905" s="130" t="str">
        <f aca="false">IF(AND(MONTH(TG_1)&lt;=MONTH($F1905),MONTH($F1905)&lt;=MONTH(TG_2)),IF($L1905=Ma_the,MAX($B$7:$B1904)+1,""))</f>
        <v/>
      </c>
      <c r="C1905" s="130" t="str">
        <f aca="false">IF(AND(MONTH(TG_1)&lt;=MONTH($F1905),MONTH($F1905)&lt;=MONTH(TG_2)),IF($L1905=Ma_VT,MAX($C$7:$C1904)+1,""))</f>
        <v/>
      </c>
      <c r="D1905" s="130" t="str">
        <f aca="false">IF(E1905="","",IF(E1905=Phieu,MAX($D$7:$D1904)+1,""))</f>
        <v/>
      </c>
      <c r="E1905" s="131"/>
      <c r="F1905" s="132"/>
      <c r="G1905" s="133"/>
      <c r="H1905" s="132"/>
      <c r="I1905" s="134"/>
      <c r="J1905" s="134"/>
      <c r="K1905" s="134"/>
      <c r="L1905" s="135"/>
      <c r="M1905" s="136" t="str">
        <f aca="false">IF(ISNA(VLOOKUP($L1905,TH,2,FALSE()))," ",VLOOKUP($L1905,TH,2,FALSE()))</f>
        <v> </v>
      </c>
      <c r="N1905" s="136" t="str">
        <f aca="false">IF(ISNA(VLOOKUP($L1905,TH,4,FALSE()))," ",VLOOKUP($L1905,TH,4,FALSE()))</f>
        <v> </v>
      </c>
      <c r="O1905" s="147"/>
      <c r="P1905" s="138" t="str">
        <f aca="false">IF(LEN(L1905)&gt;0,IF(ISNA(VLOOKUP(L1905,'DM vật tu'!$B$5:$G$999,6,FALSE()))," ",VLOOKUP(L1905,'DM vật tu'!$B$5:$G$999,6,FALSE()))," ")</f>
        <v> </v>
      </c>
      <c r="Q1905" s="138" t="str">
        <f aca="false">IF(O1905&gt;0,IF(ISERROR(O1905*P1905)," ",O1905*P1905)," ")</f>
        <v> </v>
      </c>
      <c r="R1905" s="139"/>
      <c r="S1905" s="139"/>
      <c r="T1905" s="140" t="str">
        <f aca="false">IF(AND(LEFT(E1905,2)="PN")*(Y1905=MONTH(F1905)),L1905,"")</f>
        <v/>
      </c>
      <c r="U1905" s="140" t="str">
        <f aca="false">IF(AND(LEFT(E1905,2)="PX")*(Y1905=MONTH(F1905)),L1905,"")</f>
        <v/>
      </c>
      <c r="V1905" s="138" t="str">
        <f aca="false">IF(Q1905&gt;0,"X","")</f>
        <v>X</v>
      </c>
      <c r="W1905" s="77" t="str">
        <f aca="false">IF(AND(MONTH(F1905)&lt;MONTH($Y$5))*(LEFT(E1905,2)="PN"),L1905,"")</f>
        <v/>
      </c>
      <c r="X1905" s="77" t="str">
        <f aca="false">IF(AND(MONTH(F1905)&lt;MONTH($Y$5))*(LEFT(E1905,2)="PX"),L1905,"")</f>
        <v/>
      </c>
      <c r="Y1905" s="128" t="n">
        <f aca="false">IF(AND(F1905&gt;=$Y$5)*(F1905&lt;=$Y$6),MONTH(F1905),0)</f>
        <v>0</v>
      </c>
    </row>
    <row r="1906" customFormat="false" ht="12.75" hidden="false" customHeight="false" outlineLevel="0" collapsed="false">
      <c r="A1906" s="129" t="str">
        <f aca="false">IF(AND($E1906&gt;0)*($E1906&lt;&gt;$E1905),MAX($A$8:$A1905)+1,"")</f>
        <v/>
      </c>
      <c r="B1906" s="130" t="str">
        <f aca="false">IF(AND(MONTH(TG_1)&lt;=MONTH($F1906),MONTH($F1906)&lt;=MONTH(TG_2)),IF($L1906=Ma_the,MAX($B$7:$B1905)+1,""))</f>
        <v/>
      </c>
      <c r="C1906" s="130" t="str">
        <f aca="false">IF(AND(MONTH(TG_1)&lt;=MONTH($F1906),MONTH($F1906)&lt;=MONTH(TG_2)),IF($L1906=Ma_VT,MAX($C$7:$C1905)+1,""))</f>
        <v/>
      </c>
      <c r="D1906" s="130" t="str">
        <f aca="false">IF(E1906="","",IF(E1906=Phieu,MAX($D$7:$D1905)+1,""))</f>
        <v/>
      </c>
      <c r="E1906" s="131"/>
      <c r="F1906" s="132"/>
      <c r="G1906" s="133"/>
      <c r="H1906" s="132"/>
      <c r="I1906" s="134"/>
      <c r="J1906" s="134"/>
      <c r="K1906" s="134"/>
      <c r="L1906" s="135"/>
      <c r="M1906" s="136" t="str">
        <f aca="false">IF(ISNA(VLOOKUP($L1906,TH,2,FALSE()))," ",VLOOKUP($L1906,TH,2,FALSE()))</f>
        <v> </v>
      </c>
      <c r="N1906" s="136" t="str">
        <f aca="false">IF(ISNA(VLOOKUP($L1906,TH,4,FALSE()))," ",VLOOKUP($L1906,TH,4,FALSE()))</f>
        <v> </v>
      </c>
      <c r="O1906" s="147"/>
      <c r="P1906" s="138" t="str">
        <f aca="false">IF(LEN(L1906)&gt;0,IF(ISNA(VLOOKUP(L1906,'DM vật tu'!$B$5:$G$999,6,FALSE()))," ",VLOOKUP(L1906,'DM vật tu'!$B$5:$G$999,6,FALSE()))," ")</f>
        <v> </v>
      </c>
      <c r="Q1906" s="138" t="str">
        <f aca="false">IF(O1906&gt;0,IF(ISERROR(O1906*P1906)," ",O1906*P1906)," ")</f>
        <v> </v>
      </c>
      <c r="R1906" s="139"/>
      <c r="S1906" s="139"/>
      <c r="T1906" s="140" t="str">
        <f aca="false">IF(AND(LEFT(E1906,2)="PN")*(Y1906=MONTH(F1906)),L1906,"")</f>
        <v/>
      </c>
      <c r="U1906" s="140" t="str">
        <f aca="false">IF(AND(LEFT(E1906,2)="PX")*(Y1906=MONTH(F1906)),L1906,"")</f>
        <v/>
      </c>
      <c r="V1906" s="138" t="str">
        <f aca="false">IF(Q1906&gt;0,"X","")</f>
        <v>X</v>
      </c>
      <c r="W1906" s="77" t="str">
        <f aca="false">IF(AND(MONTH(F1906)&lt;MONTH($Y$5))*(LEFT(E1906,2)="PN"),L1906,"")</f>
        <v/>
      </c>
      <c r="X1906" s="77" t="str">
        <f aca="false">IF(AND(MONTH(F1906)&lt;MONTH($Y$5))*(LEFT(E1906,2)="PX"),L1906,"")</f>
        <v/>
      </c>
      <c r="Y1906" s="128" t="n">
        <f aca="false">IF(AND(F1906&gt;=$Y$5)*(F1906&lt;=$Y$6),MONTH(F1906),0)</f>
        <v>0</v>
      </c>
    </row>
    <row r="1907" customFormat="false" ht="12.75" hidden="false" customHeight="false" outlineLevel="0" collapsed="false">
      <c r="A1907" s="129" t="str">
        <f aca="false">IF(AND($E1907&gt;0)*($E1907&lt;&gt;$E1906),MAX($A$8:$A1906)+1,"")</f>
        <v/>
      </c>
      <c r="B1907" s="130" t="str">
        <f aca="false">IF(AND(MONTH(TG_1)&lt;=MONTH($F1907),MONTH($F1907)&lt;=MONTH(TG_2)),IF($L1907=Ma_the,MAX($B$7:$B1906)+1,""))</f>
        <v/>
      </c>
      <c r="C1907" s="130" t="str">
        <f aca="false">IF(AND(MONTH(TG_1)&lt;=MONTH($F1907),MONTH($F1907)&lt;=MONTH(TG_2)),IF($L1907=Ma_VT,MAX($C$7:$C1906)+1,""))</f>
        <v/>
      </c>
      <c r="D1907" s="130" t="str">
        <f aca="false">IF(E1907="","",IF(E1907=Phieu,MAX($D$7:$D1906)+1,""))</f>
        <v/>
      </c>
      <c r="E1907" s="131"/>
      <c r="F1907" s="132"/>
      <c r="G1907" s="133"/>
      <c r="H1907" s="132"/>
      <c r="I1907" s="134"/>
      <c r="J1907" s="134"/>
      <c r="K1907" s="134"/>
      <c r="L1907" s="135"/>
      <c r="M1907" s="136" t="str">
        <f aca="false">IF(ISNA(VLOOKUP($L1907,TH,2,FALSE()))," ",VLOOKUP($L1907,TH,2,FALSE()))</f>
        <v> </v>
      </c>
      <c r="N1907" s="136" t="str">
        <f aca="false">IF(ISNA(VLOOKUP($L1907,TH,4,FALSE()))," ",VLOOKUP($L1907,TH,4,FALSE()))</f>
        <v> </v>
      </c>
      <c r="O1907" s="147"/>
      <c r="P1907" s="138" t="str">
        <f aca="false">IF(LEN(L1907)&gt;0,IF(ISNA(VLOOKUP(L1907,'DM vật tu'!$B$5:$G$999,6,FALSE()))," ",VLOOKUP(L1907,'DM vật tu'!$B$5:$G$999,6,FALSE()))," ")</f>
        <v> </v>
      </c>
      <c r="Q1907" s="138" t="str">
        <f aca="false">IF(O1907&gt;0,IF(ISERROR(O1907*P1907)," ",O1907*P1907)," ")</f>
        <v> </v>
      </c>
      <c r="R1907" s="139"/>
      <c r="S1907" s="139"/>
      <c r="T1907" s="140" t="str">
        <f aca="false">IF(AND(LEFT(E1907,2)="PN")*(Y1907=MONTH(F1907)),L1907,"")</f>
        <v/>
      </c>
      <c r="U1907" s="140" t="str">
        <f aca="false">IF(AND(LEFT(E1907,2)="PX")*(Y1907=MONTH(F1907)),L1907,"")</f>
        <v/>
      </c>
      <c r="V1907" s="138" t="str">
        <f aca="false">IF(Q1907&gt;0,"X","")</f>
        <v>X</v>
      </c>
      <c r="W1907" s="77" t="str">
        <f aca="false">IF(AND(MONTH(F1907)&lt;MONTH($Y$5))*(LEFT(E1907,2)="PN"),L1907,"")</f>
        <v/>
      </c>
      <c r="X1907" s="77" t="str">
        <f aca="false">IF(AND(MONTH(F1907)&lt;MONTH($Y$5))*(LEFT(E1907,2)="PX"),L1907,"")</f>
        <v/>
      </c>
      <c r="Y1907" s="128" t="n">
        <f aca="false">IF(AND(F1907&gt;=$Y$5)*(F1907&lt;=$Y$6),MONTH(F1907),0)</f>
        <v>0</v>
      </c>
    </row>
    <row r="1908" customFormat="false" ht="12.75" hidden="false" customHeight="false" outlineLevel="0" collapsed="false">
      <c r="A1908" s="129" t="str">
        <f aca="false">IF(AND($E1908&gt;0)*($E1908&lt;&gt;$E1907),MAX($A$8:$A1907)+1,"")</f>
        <v/>
      </c>
      <c r="B1908" s="130" t="str">
        <f aca="false">IF(AND(MONTH(TG_1)&lt;=MONTH($F1908),MONTH($F1908)&lt;=MONTH(TG_2)),IF($L1908=Ma_the,MAX($B$7:$B1907)+1,""))</f>
        <v/>
      </c>
      <c r="C1908" s="130" t="str">
        <f aca="false">IF(AND(MONTH(TG_1)&lt;=MONTH($F1908),MONTH($F1908)&lt;=MONTH(TG_2)),IF($L1908=Ma_VT,MAX($C$7:$C1907)+1,""))</f>
        <v/>
      </c>
      <c r="D1908" s="130" t="str">
        <f aca="false">IF(E1908="","",IF(E1908=Phieu,MAX($D$7:$D1907)+1,""))</f>
        <v/>
      </c>
      <c r="E1908" s="131"/>
      <c r="F1908" s="132"/>
      <c r="G1908" s="133"/>
      <c r="H1908" s="132"/>
      <c r="I1908" s="134"/>
      <c r="J1908" s="134"/>
      <c r="K1908" s="134"/>
      <c r="L1908" s="135"/>
      <c r="M1908" s="136" t="str">
        <f aca="false">IF(ISNA(VLOOKUP($L1908,TH,2,FALSE()))," ",VLOOKUP($L1908,TH,2,FALSE()))</f>
        <v> </v>
      </c>
      <c r="N1908" s="136" t="str">
        <f aca="false">IF(ISNA(VLOOKUP($L1908,TH,4,FALSE()))," ",VLOOKUP($L1908,TH,4,FALSE()))</f>
        <v> </v>
      </c>
      <c r="O1908" s="147"/>
      <c r="P1908" s="138" t="str">
        <f aca="false">IF(LEN(L1908)&gt;0,IF(ISNA(VLOOKUP(L1908,'DM vật tu'!$B$5:$G$999,6,FALSE()))," ",VLOOKUP(L1908,'DM vật tu'!$B$5:$G$999,6,FALSE()))," ")</f>
        <v> </v>
      </c>
      <c r="Q1908" s="138" t="str">
        <f aca="false">IF(O1908&gt;0,IF(ISERROR(O1908*P1908)," ",O1908*P1908)," ")</f>
        <v> </v>
      </c>
      <c r="R1908" s="139"/>
      <c r="S1908" s="139"/>
      <c r="T1908" s="140" t="str">
        <f aca="false">IF(AND(LEFT(E1908,2)="PN")*(Y1908=MONTH(F1908)),L1908,"")</f>
        <v/>
      </c>
      <c r="U1908" s="140" t="str">
        <f aca="false">IF(AND(LEFT(E1908,2)="PX")*(Y1908=MONTH(F1908)),L1908,"")</f>
        <v/>
      </c>
      <c r="V1908" s="138" t="str">
        <f aca="false">IF(Q1908&gt;0,"X","")</f>
        <v>X</v>
      </c>
      <c r="W1908" s="77" t="str">
        <f aca="false">IF(AND(MONTH(F1908)&lt;MONTH($Y$5))*(LEFT(E1908,2)="PN"),L1908,"")</f>
        <v/>
      </c>
      <c r="X1908" s="77" t="str">
        <f aca="false">IF(AND(MONTH(F1908)&lt;MONTH($Y$5))*(LEFT(E1908,2)="PX"),L1908,"")</f>
        <v/>
      </c>
      <c r="Y1908" s="128" t="n">
        <f aca="false">IF(AND(F1908&gt;=$Y$5)*(F1908&lt;=$Y$6),MONTH(F1908),0)</f>
        <v>0</v>
      </c>
    </row>
    <row r="1909" customFormat="false" ht="12.75" hidden="false" customHeight="false" outlineLevel="0" collapsed="false">
      <c r="A1909" s="129" t="str">
        <f aca="false">IF(AND($E1909&gt;0)*($E1909&lt;&gt;$E1908),MAX($A$8:$A1908)+1,"")</f>
        <v/>
      </c>
      <c r="B1909" s="130" t="str">
        <f aca="false">IF(AND(MONTH(TG_1)&lt;=MONTH($F1909),MONTH($F1909)&lt;=MONTH(TG_2)),IF($L1909=Ma_the,MAX($B$7:$B1908)+1,""))</f>
        <v/>
      </c>
      <c r="C1909" s="130" t="str">
        <f aca="false">IF(AND(MONTH(TG_1)&lt;=MONTH($F1909),MONTH($F1909)&lt;=MONTH(TG_2)),IF($L1909=Ma_VT,MAX($C$7:$C1908)+1,""))</f>
        <v/>
      </c>
      <c r="D1909" s="130" t="str">
        <f aca="false">IF(E1909="","",IF(E1909=Phieu,MAX($D$7:$D1908)+1,""))</f>
        <v/>
      </c>
      <c r="E1909" s="131"/>
      <c r="F1909" s="132"/>
      <c r="G1909" s="133"/>
      <c r="H1909" s="132"/>
      <c r="I1909" s="134"/>
      <c r="J1909" s="134"/>
      <c r="K1909" s="134"/>
      <c r="L1909" s="135"/>
      <c r="M1909" s="136" t="str">
        <f aca="false">IF(ISNA(VLOOKUP($L1909,TH,2,FALSE()))," ",VLOOKUP($L1909,TH,2,FALSE()))</f>
        <v> </v>
      </c>
      <c r="N1909" s="136" t="str">
        <f aca="false">IF(ISNA(VLOOKUP($L1909,TH,4,FALSE()))," ",VLOOKUP($L1909,TH,4,FALSE()))</f>
        <v> </v>
      </c>
      <c r="O1909" s="147"/>
      <c r="P1909" s="138" t="str">
        <f aca="false">IF(LEN(L1909)&gt;0,IF(ISNA(VLOOKUP(L1909,'DM vật tu'!$B$5:$G$999,6,FALSE()))," ",VLOOKUP(L1909,'DM vật tu'!$B$5:$G$999,6,FALSE()))," ")</f>
        <v> </v>
      </c>
      <c r="Q1909" s="138" t="str">
        <f aca="false">IF(O1909&gt;0,IF(ISERROR(O1909*P1909)," ",O1909*P1909)," ")</f>
        <v> </v>
      </c>
      <c r="R1909" s="139"/>
      <c r="S1909" s="139"/>
      <c r="T1909" s="140" t="str">
        <f aca="false">IF(AND(LEFT(E1909,2)="PN")*(Y1909=MONTH(F1909)),L1909,"")</f>
        <v/>
      </c>
      <c r="U1909" s="140" t="str">
        <f aca="false">IF(AND(LEFT(E1909,2)="PX")*(Y1909=MONTH(F1909)),L1909,"")</f>
        <v/>
      </c>
      <c r="V1909" s="138" t="str">
        <f aca="false">IF(Q1909&gt;0,"X","")</f>
        <v>X</v>
      </c>
      <c r="W1909" s="77" t="str">
        <f aca="false">IF(AND(MONTH(F1909)&lt;MONTH($Y$5))*(LEFT(E1909,2)="PN"),L1909,"")</f>
        <v/>
      </c>
      <c r="X1909" s="77" t="str">
        <f aca="false">IF(AND(MONTH(F1909)&lt;MONTH($Y$5))*(LEFT(E1909,2)="PX"),L1909,"")</f>
        <v/>
      </c>
      <c r="Y1909" s="128" t="n">
        <f aca="false">IF(AND(F1909&gt;=$Y$5)*(F1909&lt;=$Y$6),MONTH(F1909),0)</f>
        <v>0</v>
      </c>
    </row>
    <row r="1910" customFormat="false" ht="12.75" hidden="false" customHeight="false" outlineLevel="0" collapsed="false">
      <c r="A1910" s="129" t="str">
        <f aca="false">IF(AND($E1910&gt;0)*($E1910&lt;&gt;$E1909),MAX($A$8:$A1909)+1,"")</f>
        <v/>
      </c>
      <c r="B1910" s="130" t="str">
        <f aca="false">IF(AND(MONTH(TG_1)&lt;=MONTH($F1910),MONTH($F1910)&lt;=MONTH(TG_2)),IF($L1910=Ma_the,MAX($B$7:$B1909)+1,""))</f>
        <v/>
      </c>
      <c r="C1910" s="130" t="str">
        <f aca="false">IF(AND(MONTH(TG_1)&lt;=MONTH($F1910),MONTH($F1910)&lt;=MONTH(TG_2)),IF($L1910=Ma_VT,MAX($C$7:$C1909)+1,""))</f>
        <v/>
      </c>
      <c r="D1910" s="130" t="str">
        <f aca="false">IF(E1910="","",IF(E1910=Phieu,MAX($D$7:$D1909)+1,""))</f>
        <v/>
      </c>
      <c r="E1910" s="131"/>
      <c r="F1910" s="132"/>
      <c r="G1910" s="133"/>
      <c r="H1910" s="132"/>
      <c r="I1910" s="134"/>
      <c r="J1910" s="134"/>
      <c r="K1910" s="134"/>
      <c r="L1910" s="135"/>
      <c r="M1910" s="136" t="str">
        <f aca="false">IF(ISNA(VLOOKUP($L1910,TH,2,FALSE()))," ",VLOOKUP($L1910,TH,2,FALSE()))</f>
        <v> </v>
      </c>
      <c r="N1910" s="136" t="str">
        <f aca="false">IF(ISNA(VLOOKUP($L1910,TH,4,FALSE()))," ",VLOOKUP($L1910,TH,4,FALSE()))</f>
        <v> </v>
      </c>
      <c r="O1910" s="147"/>
      <c r="P1910" s="138" t="str">
        <f aca="false">IF(LEN(L1910)&gt;0,IF(ISNA(VLOOKUP(L1910,'DM vật tu'!$B$5:$G$999,6,FALSE()))," ",VLOOKUP(L1910,'DM vật tu'!$B$5:$G$999,6,FALSE()))," ")</f>
        <v> </v>
      </c>
      <c r="Q1910" s="138" t="str">
        <f aca="false">IF(O1910&gt;0,IF(ISERROR(O1910*P1910)," ",O1910*P1910)," ")</f>
        <v> </v>
      </c>
      <c r="R1910" s="139"/>
      <c r="S1910" s="139"/>
      <c r="T1910" s="140" t="str">
        <f aca="false">IF(AND(LEFT(E1910,2)="PN")*(Y1910=MONTH(F1910)),L1910,"")</f>
        <v/>
      </c>
      <c r="U1910" s="140" t="str">
        <f aca="false">IF(AND(LEFT(E1910,2)="PX")*(Y1910=MONTH(F1910)),L1910,"")</f>
        <v/>
      </c>
      <c r="V1910" s="138" t="str">
        <f aca="false">IF(Q1910&gt;0,"X","")</f>
        <v>X</v>
      </c>
      <c r="W1910" s="77" t="str">
        <f aca="false">IF(AND(MONTH(F1910)&lt;MONTH($Y$5))*(LEFT(E1910,2)="PN"),L1910,"")</f>
        <v/>
      </c>
      <c r="X1910" s="77" t="str">
        <f aca="false">IF(AND(MONTH(F1910)&lt;MONTH($Y$5))*(LEFT(E1910,2)="PX"),L1910,"")</f>
        <v/>
      </c>
      <c r="Y1910" s="128" t="n">
        <f aca="false">IF(AND(F1910&gt;=$Y$5)*(F1910&lt;=$Y$6),MONTH(F1910),0)</f>
        <v>0</v>
      </c>
    </row>
    <row r="1911" customFormat="false" ht="12.75" hidden="false" customHeight="false" outlineLevel="0" collapsed="false">
      <c r="A1911" s="129" t="str">
        <f aca="false">IF(AND($E1911&gt;0)*($E1911&lt;&gt;$E1910),MAX($A$8:$A1910)+1,"")</f>
        <v/>
      </c>
      <c r="B1911" s="130" t="str">
        <f aca="false">IF(AND(MONTH(TG_1)&lt;=MONTH($F1911),MONTH($F1911)&lt;=MONTH(TG_2)),IF($L1911=Ma_the,MAX($B$7:$B1910)+1,""))</f>
        <v/>
      </c>
      <c r="C1911" s="130" t="str">
        <f aca="false">IF(AND(MONTH(TG_1)&lt;=MONTH($F1911),MONTH($F1911)&lt;=MONTH(TG_2)),IF($L1911=Ma_VT,MAX($C$7:$C1910)+1,""))</f>
        <v/>
      </c>
      <c r="D1911" s="130" t="str">
        <f aca="false">IF(E1911="","",IF(E1911=Phieu,MAX($D$7:$D1910)+1,""))</f>
        <v/>
      </c>
      <c r="E1911" s="131"/>
      <c r="F1911" s="132"/>
      <c r="G1911" s="133"/>
      <c r="H1911" s="132"/>
      <c r="I1911" s="134"/>
      <c r="J1911" s="134"/>
      <c r="K1911" s="134"/>
      <c r="L1911" s="135"/>
      <c r="M1911" s="136" t="str">
        <f aca="false">IF(ISNA(VLOOKUP($L1911,TH,2,FALSE()))," ",VLOOKUP($L1911,TH,2,FALSE()))</f>
        <v> </v>
      </c>
      <c r="N1911" s="136" t="str">
        <f aca="false">IF(ISNA(VLOOKUP($L1911,TH,4,FALSE()))," ",VLOOKUP($L1911,TH,4,FALSE()))</f>
        <v> </v>
      </c>
      <c r="O1911" s="147"/>
      <c r="P1911" s="138" t="str">
        <f aca="false">IF(LEN(L1911)&gt;0,IF(ISNA(VLOOKUP(L1911,'DM vật tu'!$B$5:$G$999,6,FALSE()))," ",VLOOKUP(L1911,'DM vật tu'!$B$5:$G$999,6,FALSE()))," ")</f>
        <v> </v>
      </c>
      <c r="Q1911" s="138" t="str">
        <f aca="false">IF(O1911&gt;0,IF(ISERROR(O1911*P1911)," ",O1911*P1911)," ")</f>
        <v> </v>
      </c>
      <c r="R1911" s="139"/>
      <c r="S1911" s="139"/>
      <c r="T1911" s="140" t="str">
        <f aca="false">IF(AND(LEFT(E1911,2)="PN")*(Y1911=MONTH(F1911)),L1911,"")</f>
        <v/>
      </c>
      <c r="U1911" s="140" t="str">
        <f aca="false">IF(AND(LEFT(E1911,2)="PX")*(Y1911=MONTH(F1911)),L1911,"")</f>
        <v/>
      </c>
      <c r="V1911" s="138" t="str">
        <f aca="false">IF(Q1911&gt;0,"X","")</f>
        <v>X</v>
      </c>
      <c r="W1911" s="77" t="str">
        <f aca="false">IF(AND(MONTH(F1911)&lt;MONTH($Y$5))*(LEFT(E1911,2)="PN"),L1911,"")</f>
        <v/>
      </c>
      <c r="X1911" s="77" t="str">
        <f aca="false">IF(AND(MONTH(F1911)&lt;MONTH($Y$5))*(LEFT(E1911,2)="PX"),L1911,"")</f>
        <v/>
      </c>
      <c r="Y1911" s="128" t="n">
        <f aca="false">IF(AND(F1911&gt;=$Y$5)*(F1911&lt;=$Y$6),MONTH(F1911),0)</f>
        <v>0</v>
      </c>
    </row>
    <row r="1912" customFormat="false" ht="12.75" hidden="false" customHeight="false" outlineLevel="0" collapsed="false">
      <c r="A1912" s="129" t="str">
        <f aca="false">IF(AND($E1912&gt;0)*($E1912&lt;&gt;$E1911),MAX($A$8:$A1911)+1,"")</f>
        <v/>
      </c>
      <c r="B1912" s="130" t="str">
        <f aca="false">IF(AND(MONTH(TG_1)&lt;=MONTH($F1912),MONTH($F1912)&lt;=MONTH(TG_2)),IF($L1912=Ma_the,MAX($B$7:$B1911)+1,""))</f>
        <v/>
      </c>
      <c r="C1912" s="130" t="str">
        <f aca="false">IF(AND(MONTH(TG_1)&lt;=MONTH($F1912),MONTH($F1912)&lt;=MONTH(TG_2)),IF($L1912=Ma_VT,MAX($C$7:$C1911)+1,""))</f>
        <v/>
      </c>
      <c r="D1912" s="130" t="str">
        <f aca="false">IF(E1912="","",IF(E1912=Phieu,MAX($D$7:$D1911)+1,""))</f>
        <v/>
      </c>
      <c r="E1912" s="131"/>
      <c r="F1912" s="132"/>
      <c r="G1912" s="133"/>
      <c r="H1912" s="132"/>
      <c r="I1912" s="134"/>
      <c r="J1912" s="134"/>
      <c r="K1912" s="134"/>
      <c r="L1912" s="135"/>
      <c r="M1912" s="136" t="str">
        <f aca="false">IF(ISNA(VLOOKUP($L1912,TH,2,FALSE()))," ",VLOOKUP($L1912,TH,2,FALSE()))</f>
        <v> </v>
      </c>
      <c r="N1912" s="136" t="str">
        <f aca="false">IF(ISNA(VLOOKUP($L1912,TH,4,FALSE()))," ",VLOOKUP($L1912,TH,4,FALSE()))</f>
        <v> </v>
      </c>
      <c r="O1912" s="147"/>
      <c r="P1912" s="138" t="str">
        <f aca="false">IF(LEN(L1912)&gt;0,IF(ISNA(VLOOKUP(L1912,'DM vật tu'!$B$5:$G$999,6,FALSE()))," ",VLOOKUP(L1912,'DM vật tu'!$B$5:$G$999,6,FALSE()))," ")</f>
        <v> </v>
      </c>
      <c r="Q1912" s="138" t="str">
        <f aca="false">IF(O1912&gt;0,IF(ISERROR(O1912*P1912)," ",O1912*P1912)," ")</f>
        <v> </v>
      </c>
      <c r="R1912" s="139"/>
      <c r="S1912" s="139"/>
      <c r="T1912" s="140" t="str">
        <f aca="false">IF(AND(LEFT(E1912,2)="PN")*(Y1912=MONTH(F1912)),L1912,"")</f>
        <v/>
      </c>
      <c r="U1912" s="140" t="str">
        <f aca="false">IF(AND(LEFT(E1912,2)="PX")*(Y1912=MONTH(F1912)),L1912,"")</f>
        <v/>
      </c>
      <c r="V1912" s="138" t="str">
        <f aca="false">IF(Q1912&gt;0,"X","")</f>
        <v>X</v>
      </c>
      <c r="W1912" s="77" t="str">
        <f aca="false">IF(AND(MONTH(F1912)&lt;MONTH($Y$5))*(LEFT(E1912,2)="PN"),L1912,"")</f>
        <v/>
      </c>
      <c r="X1912" s="77" t="str">
        <f aca="false">IF(AND(MONTH(F1912)&lt;MONTH($Y$5))*(LEFT(E1912,2)="PX"),L1912,"")</f>
        <v/>
      </c>
      <c r="Y1912" s="128" t="n">
        <f aca="false">IF(AND(F1912&gt;=$Y$5)*(F1912&lt;=$Y$6),MONTH(F1912),0)</f>
        <v>0</v>
      </c>
    </row>
    <row r="1913" customFormat="false" ht="12.75" hidden="false" customHeight="false" outlineLevel="0" collapsed="false">
      <c r="A1913" s="129" t="str">
        <f aca="false">IF(AND($E1913&gt;0)*($E1913&lt;&gt;$E1912),MAX($A$8:$A1912)+1,"")</f>
        <v/>
      </c>
      <c r="B1913" s="130" t="str">
        <f aca="false">IF(AND(MONTH(TG_1)&lt;=MONTH($F1913),MONTH($F1913)&lt;=MONTH(TG_2)),IF($L1913=Ma_the,MAX($B$7:$B1912)+1,""))</f>
        <v/>
      </c>
      <c r="C1913" s="130" t="str">
        <f aca="false">IF(AND(MONTH(TG_1)&lt;=MONTH($F1913),MONTH($F1913)&lt;=MONTH(TG_2)),IF($L1913=Ma_VT,MAX($C$7:$C1912)+1,""))</f>
        <v/>
      </c>
      <c r="D1913" s="130" t="str">
        <f aca="false">IF(E1913="","",IF(E1913=Phieu,MAX($D$7:$D1912)+1,""))</f>
        <v/>
      </c>
      <c r="E1913" s="131"/>
      <c r="F1913" s="132"/>
      <c r="G1913" s="133"/>
      <c r="H1913" s="132"/>
      <c r="I1913" s="134"/>
      <c r="J1913" s="134"/>
      <c r="K1913" s="134"/>
      <c r="L1913" s="135"/>
      <c r="M1913" s="136" t="str">
        <f aca="false">IF(ISNA(VLOOKUP($L1913,TH,2,FALSE()))," ",VLOOKUP($L1913,TH,2,FALSE()))</f>
        <v> </v>
      </c>
      <c r="N1913" s="136" t="str">
        <f aca="false">IF(ISNA(VLOOKUP($L1913,TH,4,FALSE()))," ",VLOOKUP($L1913,TH,4,FALSE()))</f>
        <v> </v>
      </c>
      <c r="O1913" s="147"/>
      <c r="P1913" s="138" t="str">
        <f aca="false">IF(LEN(L1913)&gt;0,IF(ISNA(VLOOKUP(L1913,'DM vật tu'!$B$5:$G$999,6,FALSE()))," ",VLOOKUP(L1913,'DM vật tu'!$B$5:$G$999,6,FALSE()))," ")</f>
        <v> </v>
      </c>
      <c r="Q1913" s="138" t="str">
        <f aca="false">IF(O1913&gt;0,IF(ISERROR(O1913*P1913)," ",O1913*P1913)," ")</f>
        <v> </v>
      </c>
      <c r="R1913" s="139"/>
      <c r="S1913" s="139"/>
      <c r="T1913" s="140" t="str">
        <f aca="false">IF(AND(LEFT(E1913,2)="PN")*(Y1913=MONTH(F1913)),L1913,"")</f>
        <v/>
      </c>
      <c r="U1913" s="140" t="str">
        <f aca="false">IF(AND(LEFT(E1913,2)="PX")*(Y1913=MONTH(F1913)),L1913,"")</f>
        <v/>
      </c>
      <c r="V1913" s="138" t="str">
        <f aca="false">IF(Q1913&gt;0,"X","")</f>
        <v>X</v>
      </c>
      <c r="W1913" s="77" t="str">
        <f aca="false">IF(AND(MONTH(F1913)&lt;MONTH($Y$5))*(LEFT(E1913,2)="PN"),L1913,"")</f>
        <v/>
      </c>
      <c r="X1913" s="77" t="str">
        <f aca="false">IF(AND(MONTH(F1913)&lt;MONTH($Y$5))*(LEFT(E1913,2)="PX"),L1913,"")</f>
        <v/>
      </c>
      <c r="Y1913" s="128" t="n">
        <f aca="false">IF(AND(F1913&gt;=$Y$5)*(F1913&lt;=$Y$6),MONTH(F1913),0)</f>
        <v>0</v>
      </c>
    </row>
    <row r="1914" customFormat="false" ht="12.75" hidden="false" customHeight="false" outlineLevel="0" collapsed="false">
      <c r="A1914" s="129" t="str">
        <f aca="false">IF(AND($E1914&gt;0)*($E1914&lt;&gt;$E1913),MAX($A$8:$A1913)+1,"")</f>
        <v/>
      </c>
      <c r="B1914" s="130" t="str">
        <f aca="false">IF(AND(MONTH(TG_1)&lt;=MONTH($F1914),MONTH($F1914)&lt;=MONTH(TG_2)),IF($L1914=Ma_the,MAX($B$7:$B1913)+1,""))</f>
        <v/>
      </c>
      <c r="C1914" s="130" t="str">
        <f aca="false">IF(AND(MONTH(TG_1)&lt;=MONTH($F1914),MONTH($F1914)&lt;=MONTH(TG_2)),IF($L1914=Ma_VT,MAX($C$7:$C1913)+1,""))</f>
        <v/>
      </c>
      <c r="D1914" s="130" t="str">
        <f aca="false">IF(E1914="","",IF(E1914=Phieu,MAX($D$7:$D1913)+1,""))</f>
        <v/>
      </c>
      <c r="E1914" s="131"/>
      <c r="F1914" s="132"/>
      <c r="G1914" s="133"/>
      <c r="H1914" s="132"/>
      <c r="I1914" s="134"/>
      <c r="J1914" s="134"/>
      <c r="K1914" s="134"/>
      <c r="L1914" s="135"/>
      <c r="M1914" s="136" t="str">
        <f aca="false">IF(ISNA(VLOOKUP($L1914,TH,2,FALSE()))," ",VLOOKUP($L1914,TH,2,FALSE()))</f>
        <v> </v>
      </c>
      <c r="N1914" s="136" t="str">
        <f aca="false">IF(ISNA(VLOOKUP($L1914,TH,4,FALSE()))," ",VLOOKUP($L1914,TH,4,FALSE()))</f>
        <v> </v>
      </c>
      <c r="O1914" s="147"/>
      <c r="P1914" s="138" t="str">
        <f aca="false">IF(LEN(L1914)&gt;0,IF(ISNA(VLOOKUP(L1914,'DM vật tu'!$B$5:$G$999,6,FALSE()))," ",VLOOKUP(L1914,'DM vật tu'!$B$5:$G$999,6,FALSE()))," ")</f>
        <v> </v>
      </c>
      <c r="Q1914" s="138" t="str">
        <f aca="false">IF(O1914&gt;0,IF(ISERROR(O1914*P1914)," ",O1914*P1914)," ")</f>
        <v> </v>
      </c>
      <c r="R1914" s="139"/>
      <c r="S1914" s="139"/>
      <c r="T1914" s="140" t="str">
        <f aca="false">IF(AND(LEFT(E1914,2)="PN")*(Y1914=MONTH(F1914)),L1914,"")</f>
        <v/>
      </c>
      <c r="U1914" s="140" t="str">
        <f aca="false">IF(AND(LEFT(E1914,2)="PX")*(Y1914=MONTH(F1914)),L1914,"")</f>
        <v/>
      </c>
      <c r="V1914" s="138" t="str">
        <f aca="false">IF(Q1914&gt;0,"X","")</f>
        <v>X</v>
      </c>
      <c r="W1914" s="77" t="str">
        <f aca="false">IF(AND(MONTH(F1914)&lt;MONTH($Y$5))*(LEFT(E1914,2)="PN"),L1914,"")</f>
        <v/>
      </c>
      <c r="X1914" s="77" t="str">
        <f aca="false">IF(AND(MONTH(F1914)&lt;MONTH($Y$5))*(LEFT(E1914,2)="PX"),L1914,"")</f>
        <v/>
      </c>
      <c r="Y1914" s="128" t="n">
        <f aca="false">IF(AND(F1914&gt;=$Y$5)*(F1914&lt;=$Y$6),MONTH(F1914),0)</f>
        <v>0</v>
      </c>
    </row>
    <row r="1915" customFormat="false" ht="12.75" hidden="false" customHeight="false" outlineLevel="0" collapsed="false">
      <c r="A1915" s="129" t="str">
        <f aca="false">IF(AND($E1915&gt;0)*($E1915&lt;&gt;$E1914),MAX($A$8:$A1914)+1,"")</f>
        <v/>
      </c>
      <c r="B1915" s="130" t="str">
        <f aca="false">IF(AND(MONTH(TG_1)&lt;=MONTH($F1915),MONTH($F1915)&lt;=MONTH(TG_2)),IF($L1915=Ma_the,MAX($B$7:$B1914)+1,""))</f>
        <v/>
      </c>
      <c r="C1915" s="130" t="str">
        <f aca="false">IF(AND(MONTH(TG_1)&lt;=MONTH($F1915),MONTH($F1915)&lt;=MONTH(TG_2)),IF($L1915=Ma_VT,MAX($C$7:$C1914)+1,""))</f>
        <v/>
      </c>
      <c r="D1915" s="130" t="str">
        <f aca="false">IF(E1915="","",IF(E1915=Phieu,MAX($D$7:$D1914)+1,""))</f>
        <v/>
      </c>
      <c r="E1915" s="131"/>
      <c r="F1915" s="132"/>
      <c r="G1915" s="133"/>
      <c r="H1915" s="132"/>
      <c r="I1915" s="134"/>
      <c r="J1915" s="134"/>
      <c r="K1915" s="134"/>
      <c r="L1915" s="135"/>
      <c r="M1915" s="136" t="str">
        <f aca="false">IF(ISNA(VLOOKUP($L1915,TH,2,FALSE()))," ",VLOOKUP($L1915,TH,2,FALSE()))</f>
        <v> </v>
      </c>
      <c r="N1915" s="136" t="str">
        <f aca="false">IF(ISNA(VLOOKUP($L1915,TH,4,FALSE()))," ",VLOOKUP($L1915,TH,4,FALSE()))</f>
        <v> </v>
      </c>
      <c r="O1915" s="147"/>
      <c r="P1915" s="138" t="str">
        <f aca="false">IF(LEN(L1915)&gt;0,IF(ISNA(VLOOKUP(L1915,'DM vật tu'!$B$5:$G$999,6,FALSE()))," ",VLOOKUP(L1915,'DM vật tu'!$B$5:$G$999,6,FALSE()))," ")</f>
        <v> </v>
      </c>
      <c r="Q1915" s="138" t="str">
        <f aca="false">IF(O1915&gt;0,IF(ISERROR(O1915*P1915)," ",O1915*P1915)," ")</f>
        <v> </v>
      </c>
      <c r="R1915" s="139"/>
      <c r="S1915" s="139"/>
      <c r="T1915" s="140" t="str">
        <f aca="false">IF(AND(LEFT(E1915,2)="PN")*(Y1915=MONTH(F1915)),L1915,"")</f>
        <v/>
      </c>
      <c r="U1915" s="140" t="str">
        <f aca="false">IF(AND(LEFT(E1915,2)="PX")*(Y1915=MONTH(F1915)),L1915,"")</f>
        <v/>
      </c>
      <c r="V1915" s="138" t="str">
        <f aca="false">IF(Q1915&gt;0,"X","")</f>
        <v>X</v>
      </c>
      <c r="W1915" s="77" t="str">
        <f aca="false">IF(AND(MONTH(F1915)&lt;MONTH($Y$5))*(LEFT(E1915,2)="PN"),L1915,"")</f>
        <v/>
      </c>
      <c r="X1915" s="77" t="str">
        <f aca="false">IF(AND(MONTH(F1915)&lt;MONTH($Y$5))*(LEFT(E1915,2)="PX"),L1915,"")</f>
        <v/>
      </c>
      <c r="Y1915" s="128" t="n">
        <f aca="false">IF(AND(F1915&gt;=$Y$5)*(F1915&lt;=$Y$6),MONTH(F1915),0)</f>
        <v>0</v>
      </c>
    </row>
    <row r="1916" customFormat="false" ht="12.75" hidden="false" customHeight="false" outlineLevel="0" collapsed="false">
      <c r="A1916" s="129" t="str">
        <f aca="false">IF(AND($E1916&gt;0)*($E1916&lt;&gt;$E1915),MAX($A$8:$A1915)+1,"")</f>
        <v/>
      </c>
      <c r="B1916" s="130" t="str">
        <f aca="false">IF(AND(MONTH(TG_1)&lt;=MONTH($F1916),MONTH($F1916)&lt;=MONTH(TG_2)),IF($L1916=Ma_the,MAX($B$7:$B1915)+1,""))</f>
        <v/>
      </c>
      <c r="C1916" s="130" t="str">
        <f aca="false">IF(AND(MONTH(TG_1)&lt;=MONTH($F1916),MONTH($F1916)&lt;=MONTH(TG_2)),IF($L1916=Ma_VT,MAX($C$7:$C1915)+1,""))</f>
        <v/>
      </c>
      <c r="D1916" s="130" t="str">
        <f aca="false">IF(E1916="","",IF(E1916=Phieu,MAX($D$7:$D1915)+1,""))</f>
        <v/>
      </c>
      <c r="E1916" s="131"/>
      <c r="F1916" s="132"/>
      <c r="G1916" s="133"/>
      <c r="H1916" s="132"/>
      <c r="I1916" s="134"/>
      <c r="J1916" s="134"/>
      <c r="K1916" s="134"/>
      <c r="L1916" s="135"/>
      <c r="M1916" s="136" t="str">
        <f aca="false">IF(ISNA(VLOOKUP($L1916,TH,2,FALSE()))," ",VLOOKUP($L1916,TH,2,FALSE()))</f>
        <v> </v>
      </c>
      <c r="N1916" s="136" t="str">
        <f aca="false">IF(ISNA(VLOOKUP($L1916,TH,4,FALSE()))," ",VLOOKUP($L1916,TH,4,FALSE()))</f>
        <v> </v>
      </c>
      <c r="O1916" s="147"/>
      <c r="P1916" s="138" t="str">
        <f aca="false">IF(LEN(L1916)&gt;0,IF(ISNA(VLOOKUP(L1916,'DM vật tu'!$B$5:$G$999,6,FALSE()))," ",VLOOKUP(L1916,'DM vật tu'!$B$5:$G$999,6,FALSE()))," ")</f>
        <v> </v>
      </c>
      <c r="Q1916" s="138" t="str">
        <f aca="false">IF(O1916&gt;0,IF(ISERROR(O1916*P1916)," ",O1916*P1916)," ")</f>
        <v> </v>
      </c>
      <c r="R1916" s="139"/>
      <c r="S1916" s="139"/>
      <c r="T1916" s="140" t="str">
        <f aca="false">IF(AND(LEFT(E1916,2)="PN")*(Y1916=MONTH(F1916)),L1916,"")</f>
        <v/>
      </c>
      <c r="U1916" s="140" t="str">
        <f aca="false">IF(AND(LEFT(E1916,2)="PX")*(Y1916=MONTH(F1916)),L1916,"")</f>
        <v/>
      </c>
      <c r="V1916" s="138" t="str">
        <f aca="false">IF(Q1916&gt;0,"X","")</f>
        <v>X</v>
      </c>
      <c r="W1916" s="77" t="str">
        <f aca="false">IF(AND(MONTH(F1916)&lt;MONTH($Y$5))*(LEFT(E1916,2)="PN"),L1916,"")</f>
        <v/>
      </c>
      <c r="X1916" s="77" t="str">
        <f aca="false">IF(AND(MONTH(F1916)&lt;MONTH($Y$5))*(LEFT(E1916,2)="PX"),L1916,"")</f>
        <v/>
      </c>
      <c r="Y1916" s="128" t="n">
        <f aca="false">IF(AND(F1916&gt;=$Y$5)*(F1916&lt;=$Y$6),MONTH(F1916),0)</f>
        <v>0</v>
      </c>
    </row>
    <row r="1917" customFormat="false" ht="12.75" hidden="false" customHeight="false" outlineLevel="0" collapsed="false">
      <c r="A1917" s="129" t="str">
        <f aca="false">IF(AND($E1917&gt;0)*($E1917&lt;&gt;$E1916),MAX($A$8:$A1916)+1,"")</f>
        <v/>
      </c>
      <c r="B1917" s="130" t="str">
        <f aca="false">IF(AND(MONTH(TG_1)&lt;=MONTH($F1917),MONTH($F1917)&lt;=MONTH(TG_2)),IF($L1917=Ma_the,MAX($B$7:$B1916)+1,""))</f>
        <v/>
      </c>
      <c r="C1917" s="130" t="str">
        <f aca="false">IF(AND(MONTH(TG_1)&lt;=MONTH($F1917),MONTH($F1917)&lt;=MONTH(TG_2)),IF($L1917=Ma_VT,MAX($C$7:$C1916)+1,""))</f>
        <v/>
      </c>
      <c r="D1917" s="130" t="str">
        <f aca="false">IF(E1917="","",IF(E1917=Phieu,MAX($D$7:$D1916)+1,""))</f>
        <v/>
      </c>
      <c r="E1917" s="131"/>
      <c r="F1917" s="132"/>
      <c r="G1917" s="133"/>
      <c r="H1917" s="132"/>
      <c r="I1917" s="134"/>
      <c r="J1917" s="134"/>
      <c r="K1917" s="134"/>
      <c r="L1917" s="135"/>
      <c r="M1917" s="136" t="str">
        <f aca="false">IF(ISNA(VLOOKUP($L1917,TH,2,FALSE()))," ",VLOOKUP($L1917,TH,2,FALSE()))</f>
        <v> </v>
      </c>
      <c r="N1917" s="136" t="str">
        <f aca="false">IF(ISNA(VLOOKUP($L1917,TH,4,FALSE()))," ",VLOOKUP($L1917,TH,4,FALSE()))</f>
        <v> </v>
      </c>
      <c r="O1917" s="147"/>
      <c r="P1917" s="138" t="str">
        <f aca="false">IF(LEN(L1917)&gt;0,IF(ISNA(VLOOKUP(L1917,'DM vật tu'!$B$5:$G$999,6,FALSE()))," ",VLOOKUP(L1917,'DM vật tu'!$B$5:$G$999,6,FALSE()))," ")</f>
        <v> </v>
      </c>
      <c r="Q1917" s="138" t="str">
        <f aca="false">IF(O1917&gt;0,IF(ISERROR(O1917*P1917)," ",O1917*P1917)," ")</f>
        <v> </v>
      </c>
      <c r="R1917" s="139"/>
      <c r="S1917" s="139"/>
      <c r="T1917" s="140" t="str">
        <f aca="false">IF(AND(LEFT(E1917,2)="PN")*(Y1917=MONTH(F1917)),L1917,"")</f>
        <v/>
      </c>
      <c r="U1917" s="140" t="str">
        <f aca="false">IF(AND(LEFT(E1917,2)="PX")*(Y1917=MONTH(F1917)),L1917,"")</f>
        <v/>
      </c>
      <c r="V1917" s="138" t="str">
        <f aca="false">IF(Q1917&gt;0,"X","")</f>
        <v>X</v>
      </c>
      <c r="W1917" s="77" t="str">
        <f aca="false">IF(AND(MONTH(F1917)&lt;MONTH($Y$5))*(LEFT(E1917,2)="PN"),L1917,"")</f>
        <v/>
      </c>
      <c r="X1917" s="77" t="str">
        <f aca="false">IF(AND(MONTH(F1917)&lt;MONTH($Y$5))*(LEFT(E1917,2)="PX"),L1917,"")</f>
        <v/>
      </c>
      <c r="Y1917" s="128" t="n">
        <f aca="false">IF(AND(F1917&gt;=$Y$5)*(F1917&lt;=$Y$6),MONTH(F1917),0)</f>
        <v>0</v>
      </c>
    </row>
    <row r="1918" customFormat="false" ht="12.75" hidden="false" customHeight="false" outlineLevel="0" collapsed="false">
      <c r="A1918" s="129" t="str">
        <f aca="false">IF(AND($E1918&gt;0)*($E1918&lt;&gt;$E1917),MAX($A$8:$A1917)+1,"")</f>
        <v/>
      </c>
      <c r="B1918" s="130" t="str">
        <f aca="false">IF(AND(MONTH(TG_1)&lt;=MONTH($F1918),MONTH($F1918)&lt;=MONTH(TG_2)),IF($L1918=Ma_the,MAX($B$7:$B1917)+1,""))</f>
        <v/>
      </c>
      <c r="C1918" s="130" t="str">
        <f aca="false">IF(AND(MONTH(TG_1)&lt;=MONTH($F1918),MONTH($F1918)&lt;=MONTH(TG_2)),IF($L1918=Ma_VT,MAX($C$7:$C1917)+1,""))</f>
        <v/>
      </c>
      <c r="D1918" s="130" t="str">
        <f aca="false">IF(E1918="","",IF(E1918=Phieu,MAX($D$7:$D1917)+1,""))</f>
        <v/>
      </c>
      <c r="E1918" s="131"/>
      <c r="F1918" s="132"/>
      <c r="G1918" s="133"/>
      <c r="H1918" s="132"/>
      <c r="I1918" s="134"/>
      <c r="J1918" s="134"/>
      <c r="K1918" s="134"/>
      <c r="L1918" s="135"/>
      <c r="M1918" s="136" t="str">
        <f aca="false">IF(ISNA(VLOOKUP($L1918,TH,2,FALSE()))," ",VLOOKUP($L1918,TH,2,FALSE()))</f>
        <v> </v>
      </c>
      <c r="N1918" s="136" t="str">
        <f aca="false">IF(ISNA(VLOOKUP($L1918,TH,4,FALSE()))," ",VLOOKUP($L1918,TH,4,FALSE()))</f>
        <v> </v>
      </c>
      <c r="O1918" s="147"/>
      <c r="P1918" s="138" t="str">
        <f aca="false">IF(LEN(L1918)&gt;0,IF(ISNA(VLOOKUP(L1918,'DM vật tu'!$B$5:$G$999,6,FALSE()))," ",VLOOKUP(L1918,'DM vật tu'!$B$5:$G$999,6,FALSE()))," ")</f>
        <v> </v>
      </c>
      <c r="Q1918" s="138" t="str">
        <f aca="false">IF(O1918&gt;0,IF(ISERROR(O1918*P1918)," ",O1918*P1918)," ")</f>
        <v> </v>
      </c>
      <c r="R1918" s="139"/>
      <c r="S1918" s="139"/>
      <c r="T1918" s="140" t="str">
        <f aca="false">IF(AND(LEFT(E1918,2)="PN")*(Y1918=MONTH(F1918)),L1918,"")</f>
        <v/>
      </c>
      <c r="U1918" s="140" t="str">
        <f aca="false">IF(AND(LEFT(E1918,2)="PX")*(Y1918=MONTH(F1918)),L1918,"")</f>
        <v/>
      </c>
      <c r="V1918" s="138" t="str">
        <f aca="false">IF(Q1918&gt;0,"X","")</f>
        <v>X</v>
      </c>
      <c r="W1918" s="77" t="str">
        <f aca="false">IF(AND(MONTH(F1918)&lt;MONTH($Y$5))*(LEFT(E1918,2)="PN"),L1918,"")</f>
        <v/>
      </c>
      <c r="X1918" s="77" t="str">
        <f aca="false">IF(AND(MONTH(F1918)&lt;MONTH($Y$5))*(LEFT(E1918,2)="PX"),L1918,"")</f>
        <v/>
      </c>
      <c r="Y1918" s="128" t="n">
        <f aca="false">IF(AND(F1918&gt;=$Y$5)*(F1918&lt;=$Y$6),MONTH(F1918),0)</f>
        <v>0</v>
      </c>
    </row>
    <row r="1919" customFormat="false" ht="12.75" hidden="false" customHeight="false" outlineLevel="0" collapsed="false">
      <c r="A1919" s="129" t="str">
        <f aca="false">IF(AND($E1919&gt;0)*($E1919&lt;&gt;$E1918),MAX($A$8:$A1918)+1,"")</f>
        <v/>
      </c>
      <c r="B1919" s="130" t="str">
        <f aca="false">IF(AND(MONTH(TG_1)&lt;=MONTH($F1919),MONTH($F1919)&lt;=MONTH(TG_2)),IF($L1919=Ma_the,MAX($B$7:$B1918)+1,""))</f>
        <v/>
      </c>
      <c r="C1919" s="130" t="str">
        <f aca="false">IF(AND(MONTH(TG_1)&lt;=MONTH($F1919),MONTH($F1919)&lt;=MONTH(TG_2)),IF($L1919=Ma_VT,MAX($C$7:$C1918)+1,""))</f>
        <v/>
      </c>
      <c r="D1919" s="130" t="str">
        <f aca="false">IF(E1919="","",IF(E1919=Phieu,MAX($D$7:$D1918)+1,""))</f>
        <v/>
      </c>
      <c r="E1919" s="131"/>
      <c r="F1919" s="132"/>
      <c r="G1919" s="133"/>
      <c r="H1919" s="132"/>
      <c r="I1919" s="134"/>
      <c r="J1919" s="134"/>
      <c r="K1919" s="134"/>
      <c r="L1919" s="135"/>
      <c r="M1919" s="136" t="str">
        <f aca="false">IF(ISNA(VLOOKUP($L1919,TH,2,FALSE()))," ",VLOOKUP($L1919,TH,2,FALSE()))</f>
        <v> </v>
      </c>
      <c r="N1919" s="136" t="str">
        <f aca="false">IF(ISNA(VLOOKUP($L1919,TH,4,FALSE()))," ",VLOOKUP($L1919,TH,4,FALSE()))</f>
        <v> </v>
      </c>
      <c r="O1919" s="147"/>
      <c r="P1919" s="138" t="str">
        <f aca="false">IF(LEN(L1919)&gt;0,IF(ISNA(VLOOKUP(L1919,'DM vật tu'!$B$5:$G$999,6,FALSE()))," ",VLOOKUP(L1919,'DM vật tu'!$B$5:$G$999,6,FALSE()))," ")</f>
        <v> </v>
      </c>
      <c r="Q1919" s="138" t="str">
        <f aca="false">IF(O1919&gt;0,IF(ISERROR(O1919*P1919)," ",O1919*P1919)," ")</f>
        <v> </v>
      </c>
      <c r="R1919" s="139"/>
      <c r="S1919" s="139"/>
      <c r="T1919" s="140" t="str">
        <f aca="false">IF(AND(LEFT(E1919,2)="PN")*(Y1919=MONTH(F1919)),L1919,"")</f>
        <v/>
      </c>
      <c r="U1919" s="140" t="str">
        <f aca="false">IF(AND(LEFT(E1919,2)="PX")*(Y1919=MONTH(F1919)),L1919,"")</f>
        <v/>
      </c>
      <c r="V1919" s="138" t="str">
        <f aca="false">IF(Q1919&gt;0,"X","")</f>
        <v>X</v>
      </c>
      <c r="W1919" s="77" t="str">
        <f aca="false">IF(AND(MONTH(F1919)&lt;MONTH($Y$5))*(LEFT(E1919,2)="PN"),L1919,"")</f>
        <v/>
      </c>
      <c r="X1919" s="77" t="str">
        <f aca="false">IF(AND(MONTH(F1919)&lt;MONTH($Y$5))*(LEFT(E1919,2)="PX"),L1919,"")</f>
        <v/>
      </c>
      <c r="Y1919" s="128" t="n">
        <f aca="false">IF(AND(F1919&gt;=$Y$5)*(F1919&lt;=$Y$6),MONTH(F1919),0)</f>
        <v>0</v>
      </c>
    </row>
    <row r="1920" customFormat="false" ht="12.75" hidden="false" customHeight="false" outlineLevel="0" collapsed="false">
      <c r="A1920" s="129" t="str">
        <f aca="false">IF(AND($E1920&gt;0)*($E1920&lt;&gt;$E1919),MAX($A$8:$A1919)+1,"")</f>
        <v/>
      </c>
      <c r="B1920" s="130" t="str">
        <f aca="false">IF(AND(MONTH(TG_1)&lt;=MONTH($F1920),MONTH($F1920)&lt;=MONTH(TG_2)),IF($L1920=Ma_the,MAX($B$7:$B1919)+1,""))</f>
        <v/>
      </c>
      <c r="C1920" s="130" t="str">
        <f aca="false">IF(AND(MONTH(TG_1)&lt;=MONTH($F1920),MONTH($F1920)&lt;=MONTH(TG_2)),IF($L1920=Ma_VT,MAX($C$7:$C1919)+1,""))</f>
        <v/>
      </c>
      <c r="D1920" s="130" t="str">
        <f aca="false">IF(E1920="","",IF(E1920=Phieu,MAX($D$7:$D1919)+1,""))</f>
        <v/>
      </c>
      <c r="E1920" s="131"/>
      <c r="F1920" s="132"/>
      <c r="G1920" s="133"/>
      <c r="H1920" s="132"/>
      <c r="I1920" s="134"/>
      <c r="J1920" s="134"/>
      <c r="K1920" s="134"/>
      <c r="L1920" s="135"/>
      <c r="M1920" s="136" t="str">
        <f aca="false">IF(ISNA(VLOOKUP($L1920,TH,2,FALSE()))," ",VLOOKUP($L1920,TH,2,FALSE()))</f>
        <v> </v>
      </c>
      <c r="N1920" s="136" t="str">
        <f aca="false">IF(ISNA(VLOOKUP($L1920,TH,4,FALSE()))," ",VLOOKUP($L1920,TH,4,FALSE()))</f>
        <v> </v>
      </c>
      <c r="O1920" s="147"/>
      <c r="P1920" s="138" t="str">
        <f aca="false">IF(LEN(L1920)&gt;0,IF(ISNA(VLOOKUP(L1920,'DM vật tu'!$B$5:$G$999,6,FALSE()))," ",VLOOKUP(L1920,'DM vật tu'!$B$5:$G$999,6,FALSE()))," ")</f>
        <v> </v>
      </c>
      <c r="Q1920" s="138" t="str">
        <f aca="false">IF(O1920&gt;0,IF(ISERROR(O1920*P1920)," ",O1920*P1920)," ")</f>
        <v> </v>
      </c>
      <c r="R1920" s="139"/>
      <c r="S1920" s="139"/>
      <c r="T1920" s="140" t="str">
        <f aca="false">IF(AND(LEFT(E1920,2)="PN")*(Y1920=MONTH(F1920)),L1920,"")</f>
        <v/>
      </c>
      <c r="U1920" s="140" t="str">
        <f aca="false">IF(AND(LEFT(E1920,2)="PX")*(Y1920=MONTH(F1920)),L1920,"")</f>
        <v/>
      </c>
      <c r="V1920" s="138" t="str">
        <f aca="false">IF(Q1920&gt;0,"X","")</f>
        <v>X</v>
      </c>
      <c r="W1920" s="77" t="str">
        <f aca="false">IF(AND(MONTH(F1920)&lt;MONTH($Y$5))*(LEFT(E1920,2)="PN"),L1920,"")</f>
        <v/>
      </c>
      <c r="X1920" s="77" t="str">
        <f aca="false">IF(AND(MONTH(F1920)&lt;MONTH($Y$5))*(LEFT(E1920,2)="PX"),L1920,"")</f>
        <v/>
      </c>
      <c r="Y1920" s="128" t="n">
        <f aca="false">IF(AND(F1920&gt;=$Y$5)*(F1920&lt;=$Y$6),MONTH(F1920),0)</f>
        <v>0</v>
      </c>
    </row>
    <row r="1921" customFormat="false" ht="12.75" hidden="false" customHeight="false" outlineLevel="0" collapsed="false">
      <c r="A1921" s="129" t="str">
        <f aca="false">IF(AND($E1921&gt;0)*($E1921&lt;&gt;$E1920),MAX($A$8:$A1920)+1,"")</f>
        <v/>
      </c>
      <c r="B1921" s="130" t="str">
        <f aca="false">IF(AND(MONTH(TG_1)&lt;=MONTH($F1921),MONTH($F1921)&lt;=MONTH(TG_2)),IF($L1921=Ma_the,MAX($B$7:$B1920)+1,""))</f>
        <v/>
      </c>
      <c r="C1921" s="130" t="str">
        <f aca="false">IF(AND(MONTH(TG_1)&lt;=MONTH($F1921),MONTH($F1921)&lt;=MONTH(TG_2)),IF($L1921=Ma_VT,MAX($C$7:$C1920)+1,""))</f>
        <v/>
      </c>
      <c r="D1921" s="130" t="str">
        <f aca="false">IF(E1921="","",IF(E1921=Phieu,MAX($D$7:$D1920)+1,""))</f>
        <v/>
      </c>
      <c r="E1921" s="131"/>
      <c r="F1921" s="132"/>
      <c r="G1921" s="133"/>
      <c r="H1921" s="132"/>
      <c r="I1921" s="134"/>
      <c r="J1921" s="134"/>
      <c r="K1921" s="134"/>
      <c r="L1921" s="135"/>
      <c r="M1921" s="136" t="str">
        <f aca="false">IF(ISNA(VLOOKUP($L1921,TH,2,FALSE()))," ",VLOOKUP($L1921,TH,2,FALSE()))</f>
        <v> </v>
      </c>
      <c r="N1921" s="136" t="str">
        <f aca="false">IF(ISNA(VLOOKUP($L1921,TH,4,FALSE()))," ",VLOOKUP($L1921,TH,4,FALSE()))</f>
        <v> </v>
      </c>
      <c r="O1921" s="147"/>
      <c r="P1921" s="138" t="str">
        <f aca="false">IF(LEN(L1921)&gt;0,IF(ISNA(VLOOKUP(L1921,'DM vật tu'!$B$5:$G$999,6,FALSE()))," ",VLOOKUP(L1921,'DM vật tu'!$B$5:$G$999,6,FALSE()))," ")</f>
        <v> </v>
      </c>
      <c r="Q1921" s="138" t="str">
        <f aca="false">IF(O1921&gt;0,IF(ISERROR(O1921*P1921)," ",O1921*P1921)," ")</f>
        <v> </v>
      </c>
      <c r="R1921" s="139"/>
      <c r="S1921" s="139"/>
      <c r="T1921" s="140" t="str">
        <f aca="false">IF(AND(LEFT(E1921,2)="PN")*(Y1921=MONTH(F1921)),L1921,"")</f>
        <v/>
      </c>
      <c r="U1921" s="140" t="str">
        <f aca="false">IF(AND(LEFT(E1921,2)="PX")*(Y1921=MONTH(F1921)),L1921,"")</f>
        <v/>
      </c>
      <c r="V1921" s="138" t="str">
        <f aca="false">IF(Q1921&gt;0,"X","")</f>
        <v>X</v>
      </c>
      <c r="W1921" s="77" t="str">
        <f aca="false">IF(AND(MONTH(F1921)&lt;MONTH($Y$5))*(LEFT(E1921,2)="PN"),L1921,"")</f>
        <v/>
      </c>
      <c r="X1921" s="77" t="str">
        <f aca="false">IF(AND(MONTH(F1921)&lt;MONTH($Y$5))*(LEFT(E1921,2)="PX"),L1921,"")</f>
        <v/>
      </c>
      <c r="Y1921" s="128" t="n">
        <f aca="false">IF(AND(F1921&gt;=$Y$5)*(F1921&lt;=$Y$6),MONTH(F1921),0)</f>
        <v>0</v>
      </c>
    </row>
    <row r="1922" customFormat="false" ht="12.75" hidden="false" customHeight="false" outlineLevel="0" collapsed="false">
      <c r="A1922" s="129" t="str">
        <f aca="false">IF(AND($E1922&gt;0)*($E1922&lt;&gt;$E1921),MAX($A$8:$A1921)+1,"")</f>
        <v/>
      </c>
      <c r="B1922" s="130" t="str">
        <f aca="false">IF(AND(MONTH(TG_1)&lt;=MONTH($F1922),MONTH($F1922)&lt;=MONTH(TG_2)),IF($L1922=Ma_the,MAX($B$7:$B1921)+1,""))</f>
        <v/>
      </c>
      <c r="C1922" s="130" t="str">
        <f aca="false">IF(AND(MONTH(TG_1)&lt;=MONTH($F1922),MONTH($F1922)&lt;=MONTH(TG_2)),IF($L1922=Ma_VT,MAX($C$7:$C1921)+1,""))</f>
        <v/>
      </c>
      <c r="D1922" s="130" t="str">
        <f aca="false">IF(E1922="","",IF(E1922=Phieu,MAX($D$7:$D1921)+1,""))</f>
        <v/>
      </c>
      <c r="E1922" s="131"/>
      <c r="F1922" s="132"/>
      <c r="G1922" s="133"/>
      <c r="H1922" s="132"/>
      <c r="I1922" s="134"/>
      <c r="J1922" s="134"/>
      <c r="K1922" s="134"/>
      <c r="L1922" s="135"/>
      <c r="M1922" s="136" t="str">
        <f aca="false">IF(ISNA(VLOOKUP($L1922,TH,2,FALSE()))," ",VLOOKUP($L1922,TH,2,FALSE()))</f>
        <v> </v>
      </c>
      <c r="N1922" s="136" t="str">
        <f aca="false">IF(ISNA(VLOOKUP($L1922,TH,4,FALSE()))," ",VLOOKUP($L1922,TH,4,FALSE()))</f>
        <v> </v>
      </c>
      <c r="O1922" s="147"/>
      <c r="P1922" s="138" t="str">
        <f aca="false">IF(LEN(L1922)&gt;0,IF(ISNA(VLOOKUP(L1922,'DM vật tu'!$B$5:$G$999,6,FALSE()))," ",VLOOKUP(L1922,'DM vật tu'!$B$5:$G$999,6,FALSE()))," ")</f>
        <v> </v>
      </c>
      <c r="Q1922" s="138" t="str">
        <f aca="false">IF(O1922&gt;0,IF(ISERROR(O1922*P1922)," ",O1922*P1922)," ")</f>
        <v> </v>
      </c>
      <c r="R1922" s="139"/>
      <c r="S1922" s="139"/>
      <c r="T1922" s="140" t="str">
        <f aca="false">IF(AND(LEFT(E1922,2)="PN")*(Y1922=MONTH(F1922)),L1922,"")</f>
        <v/>
      </c>
      <c r="U1922" s="140" t="str">
        <f aca="false">IF(AND(LEFT(E1922,2)="PX")*(Y1922=MONTH(F1922)),L1922,"")</f>
        <v/>
      </c>
      <c r="V1922" s="138" t="str">
        <f aca="false">IF(Q1922&gt;0,"X","")</f>
        <v>X</v>
      </c>
      <c r="W1922" s="77" t="str">
        <f aca="false">IF(AND(MONTH(F1922)&lt;MONTH($Y$5))*(LEFT(E1922,2)="PN"),L1922,"")</f>
        <v/>
      </c>
      <c r="X1922" s="77" t="str">
        <f aca="false">IF(AND(MONTH(F1922)&lt;MONTH($Y$5))*(LEFT(E1922,2)="PX"),L1922,"")</f>
        <v/>
      </c>
      <c r="Y1922" s="128" t="n">
        <f aca="false">IF(AND(F1922&gt;=$Y$5)*(F1922&lt;=$Y$6),MONTH(F1922),0)</f>
        <v>0</v>
      </c>
    </row>
    <row r="1923" customFormat="false" ht="12.75" hidden="false" customHeight="false" outlineLevel="0" collapsed="false">
      <c r="A1923" s="129" t="str">
        <f aca="false">IF(AND($E1923&gt;0)*($E1923&lt;&gt;$E1922),MAX($A$8:$A1922)+1,"")</f>
        <v/>
      </c>
      <c r="B1923" s="130" t="str">
        <f aca="false">IF(AND(MONTH(TG_1)&lt;=MONTH($F1923),MONTH($F1923)&lt;=MONTH(TG_2)),IF($L1923=Ma_the,MAX($B$7:$B1922)+1,""))</f>
        <v/>
      </c>
      <c r="C1923" s="130" t="str">
        <f aca="false">IF(AND(MONTH(TG_1)&lt;=MONTH($F1923),MONTH($F1923)&lt;=MONTH(TG_2)),IF($L1923=Ma_VT,MAX($C$7:$C1922)+1,""))</f>
        <v/>
      </c>
      <c r="D1923" s="130" t="str">
        <f aca="false">IF(E1923="","",IF(E1923=Phieu,MAX($D$7:$D1922)+1,""))</f>
        <v/>
      </c>
      <c r="E1923" s="131"/>
      <c r="F1923" s="132"/>
      <c r="G1923" s="133"/>
      <c r="H1923" s="132"/>
      <c r="I1923" s="134"/>
      <c r="J1923" s="134"/>
      <c r="K1923" s="134"/>
      <c r="L1923" s="135"/>
      <c r="M1923" s="136" t="str">
        <f aca="false">IF(ISNA(VLOOKUP($L1923,TH,2,FALSE()))," ",VLOOKUP($L1923,TH,2,FALSE()))</f>
        <v> </v>
      </c>
      <c r="N1923" s="136" t="str">
        <f aca="false">IF(ISNA(VLOOKUP($L1923,TH,4,FALSE()))," ",VLOOKUP($L1923,TH,4,FALSE()))</f>
        <v> </v>
      </c>
      <c r="O1923" s="147"/>
      <c r="P1923" s="138" t="str">
        <f aca="false">IF(LEN(L1923)&gt;0,IF(ISNA(VLOOKUP(L1923,'DM vật tu'!$B$5:$G$999,6,FALSE()))," ",VLOOKUP(L1923,'DM vật tu'!$B$5:$G$999,6,FALSE()))," ")</f>
        <v> </v>
      </c>
      <c r="Q1923" s="138" t="str">
        <f aca="false">IF(O1923&gt;0,IF(ISERROR(O1923*P1923)," ",O1923*P1923)," ")</f>
        <v> </v>
      </c>
      <c r="R1923" s="139"/>
      <c r="S1923" s="139"/>
      <c r="T1923" s="140" t="str">
        <f aca="false">IF(AND(LEFT(E1923,2)="PN")*(Y1923=MONTH(F1923)),L1923,"")</f>
        <v/>
      </c>
      <c r="U1923" s="140" t="str">
        <f aca="false">IF(AND(LEFT(E1923,2)="PX")*(Y1923=MONTH(F1923)),L1923,"")</f>
        <v/>
      </c>
      <c r="V1923" s="138" t="str">
        <f aca="false">IF(Q1923&gt;0,"X","")</f>
        <v>X</v>
      </c>
      <c r="W1923" s="77" t="str">
        <f aca="false">IF(AND(MONTH(F1923)&lt;MONTH($Y$5))*(LEFT(E1923,2)="PN"),L1923,"")</f>
        <v/>
      </c>
      <c r="X1923" s="77" t="str">
        <f aca="false">IF(AND(MONTH(F1923)&lt;MONTH($Y$5))*(LEFT(E1923,2)="PX"),L1923,"")</f>
        <v/>
      </c>
      <c r="Y1923" s="128" t="n">
        <f aca="false">IF(AND(F1923&gt;=$Y$5)*(F1923&lt;=$Y$6),MONTH(F1923),0)</f>
        <v>0</v>
      </c>
    </row>
    <row r="1924" customFormat="false" ht="12.75" hidden="false" customHeight="false" outlineLevel="0" collapsed="false">
      <c r="A1924" s="129" t="str">
        <f aca="false">IF(AND($E1924&gt;0)*($E1924&lt;&gt;$E1923),MAX($A$8:$A1923)+1,"")</f>
        <v/>
      </c>
      <c r="B1924" s="130" t="str">
        <f aca="false">IF(AND(MONTH(TG_1)&lt;=MONTH($F1924),MONTH($F1924)&lt;=MONTH(TG_2)),IF($L1924=Ma_the,MAX($B$7:$B1923)+1,""))</f>
        <v/>
      </c>
      <c r="C1924" s="130" t="str">
        <f aca="false">IF(AND(MONTH(TG_1)&lt;=MONTH($F1924),MONTH($F1924)&lt;=MONTH(TG_2)),IF($L1924=Ma_VT,MAX($C$7:$C1923)+1,""))</f>
        <v/>
      </c>
      <c r="D1924" s="130" t="str">
        <f aca="false">IF(E1924="","",IF(E1924=Phieu,MAX($D$7:$D1923)+1,""))</f>
        <v/>
      </c>
      <c r="E1924" s="131"/>
      <c r="F1924" s="132"/>
      <c r="G1924" s="133"/>
      <c r="H1924" s="132"/>
      <c r="I1924" s="134"/>
      <c r="J1924" s="134"/>
      <c r="K1924" s="134"/>
      <c r="L1924" s="135"/>
      <c r="M1924" s="136" t="str">
        <f aca="false">IF(ISNA(VLOOKUP($L1924,TH,2,FALSE()))," ",VLOOKUP($L1924,TH,2,FALSE()))</f>
        <v> </v>
      </c>
      <c r="N1924" s="136" t="str">
        <f aca="false">IF(ISNA(VLOOKUP($L1924,TH,4,FALSE()))," ",VLOOKUP($L1924,TH,4,FALSE()))</f>
        <v> </v>
      </c>
      <c r="O1924" s="147"/>
      <c r="P1924" s="138" t="str">
        <f aca="false">IF(LEN(L1924)&gt;0,IF(ISNA(VLOOKUP(L1924,'DM vật tu'!$B$5:$G$999,6,FALSE()))," ",VLOOKUP(L1924,'DM vật tu'!$B$5:$G$999,6,FALSE()))," ")</f>
        <v> </v>
      </c>
      <c r="Q1924" s="138" t="str">
        <f aca="false">IF(O1924&gt;0,IF(ISERROR(O1924*P1924)," ",O1924*P1924)," ")</f>
        <v> </v>
      </c>
      <c r="R1924" s="139"/>
      <c r="S1924" s="139"/>
      <c r="T1924" s="140" t="str">
        <f aca="false">IF(AND(LEFT(E1924,2)="PN")*(Y1924=MONTH(F1924)),L1924,"")</f>
        <v/>
      </c>
      <c r="U1924" s="140" t="str">
        <f aca="false">IF(AND(LEFT(E1924,2)="PX")*(Y1924=MONTH(F1924)),L1924,"")</f>
        <v/>
      </c>
      <c r="V1924" s="138" t="str">
        <f aca="false">IF(Q1924&gt;0,"X","")</f>
        <v>X</v>
      </c>
      <c r="W1924" s="77" t="str">
        <f aca="false">IF(AND(MONTH(F1924)&lt;MONTH($Y$5))*(LEFT(E1924,2)="PN"),L1924,"")</f>
        <v/>
      </c>
      <c r="X1924" s="77" t="str">
        <f aca="false">IF(AND(MONTH(F1924)&lt;MONTH($Y$5))*(LEFT(E1924,2)="PX"),L1924,"")</f>
        <v/>
      </c>
      <c r="Y1924" s="128" t="n">
        <f aca="false">IF(AND(F1924&gt;=$Y$5)*(F1924&lt;=$Y$6),MONTH(F1924),0)</f>
        <v>0</v>
      </c>
    </row>
    <row r="1925" customFormat="false" ht="12.75" hidden="false" customHeight="false" outlineLevel="0" collapsed="false">
      <c r="A1925" s="129" t="str">
        <f aca="false">IF(AND($E1925&gt;0)*($E1925&lt;&gt;$E1924),MAX($A$8:$A1924)+1,"")</f>
        <v/>
      </c>
      <c r="B1925" s="130" t="str">
        <f aca="false">IF(AND(MONTH(TG_1)&lt;=MONTH($F1925),MONTH($F1925)&lt;=MONTH(TG_2)),IF($L1925=Ma_the,MAX($B$7:$B1924)+1,""))</f>
        <v/>
      </c>
      <c r="C1925" s="130" t="str">
        <f aca="false">IF(AND(MONTH(TG_1)&lt;=MONTH($F1925),MONTH($F1925)&lt;=MONTH(TG_2)),IF($L1925=Ma_VT,MAX($C$7:$C1924)+1,""))</f>
        <v/>
      </c>
      <c r="D1925" s="130" t="str">
        <f aca="false">IF(E1925="","",IF(E1925=Phieu,MAX($D$7:$D1924)+1,""))</f>
        <v/>
      </c>
      <c r="E1925" s="131"/>
      <c r="F1925" s="132"/>
      <c r="G1925" s="133"/>
      <c r="H1925" s="132"/>
      <c r="I1925" s="134"/>
      <c r="J1925" s="134"/>
      <c r="K1925" s="134"/>
      <c r="L1925" s="135"/>
      <c r="M1925" s="136" t="str">
        <f aca="false">IF(ISNA(VLOOKUP($L1925,TH,2,FALSE()))," ",VLOOKUP($L1925,TH,2,FALSE()))</f>
        <v> </v>
      </c>
      <c r="N1925" s="136" t="str">
        <f aca="false">IF(ISNA(VLOOKUP($L1925,TH,4,FALSE()))," ",VLOOKUP($L1925,TH,4,FALSE()))</f>
        <v> </v>
      </c>
      <c r="O1925" s="147"/>
      <c r="P1925" s="138" t="str">
        <f aca="false">IF(LEN(L1925)&gt;0,IF(ISNA(VLOOKUP(L1925,'DM vật tu'!$B$5:$G$999,6,FALSE()))," ",VLOOKUP(L1925,'DM vật tu'!$B$5:$G$999,6,FALSE()))," ")</f>
        <v> </v>
      </c>
      <c r="Q1925" s="138" t="str">
        <f aca="false">IF(O1925&gt;0,IF(ISERROR(O1925*P1925)," ",O1925*P1925)," ")</f>
        <v> </v>
      </c>
      <c r="R1925" s="139"/>
      <c r="S1925" s="139"/>
      <c r="T1925" s="140" t="str">
        <f aca="false">IF(AND(LEFT(E1925,2)="PN")*(Y1925=MONTH(F1925)),L1925,"")</f>
        <v/>
      </c>
      <c r="U1925" s="140" t="str">
        <f aca="false">IF(AND(LEFT(E1925,2)="PX")*(Y1925=MONTH(F1925)),L1925,"")</f>
        <v/>
      </c>
      <c r="V1925" s="138" t="str">
        <f aca="false">IF(Q1925&gt;0,"X","")</f>
        <v>X</v>
      </c>
      <c r="W1925" s="77" t="str">
        <f aca="false">IF(AND(MONTH(F1925)&lt;MONTH($Y$5))*(LEFT(E1925,2)="PN"),L1925,"")</f>
        <v/>
      </c>
      <c r="X1925" s="77" t="str">
        <f aca="false">IF(AND(MONTH(F1925)&lt;MONTH($Y$5))*(LEFT(E1925,2)="PX"),L1925,"")</f>
        <v/>
      </c>
      <c r="Y1925" s="128" t="n">
        <f aca="false">IF(AND(F1925&gt;=$Y$5)*(F1925&lt;=$Y$6),MONTH(F1925),0)</f>
        <v>0</v>
      </c>
    </row>
    <row r="1926" customFormat="false" ht="12.75" hidden="false" customHeight="false" outlineLevel="0" collapsed="false">
      <c r="A1926" s="129" t="str">
        <f aca="false">IF(AND($E1926&gt;0)*($E1926&lt;&gt;$E1925),MAX($A$8:$A1925)+1,"")</f>
        <v/>
      </c>
      <c r="B1926" s="130" t="str">
        <f aca="false">IF(AND(MONTH(TG_1)&lt;=MONTH($F1926),MONTH($F1926)&lt;=MONTH(TG_2)),IF($L1926=Ma_the,MAX($B$7:$B1925)+1,""))</f>
        <v/>
      </c>
      <c r="C1926" s="130" t="str">
        <f aca="false">IF(AND(MONTH(TG_1)&lt;=MONTH($F1926),MONTH($F1926)&lt;=MONTH(TG_2)),IF($L1926=Ma_VT,MAX($C$7:$C1925)+1,""))</f>
        <v/>
      </c>
      <c r="D1926" s="130" t="str">
        <f aca="false">IF(E1926="","",IF(E1926=Phieu,MAX($D$7:$D1925)+1,""))</f>
        <v/>
      </c>
      <c r="E1926" s="131"/>
      <c r="F1926" s="132"/>
      <c r="G1926" s="133"/>
      <c r="H1926" s="132"/>
      <c r="I1926" s="134"/>
      <c r="J1926" s="134"/>
      <c r="K1926" s="134"/>
      <c r="L1926" s="135"/>
      <c r="M1926" s="136" t="str">
        <f aca="false">IF(ISNA(VLOOKUP($L1926,TH,2,FALSE()))," ",VLOOKUP($L1926,TH,2,FALSE()))</f>
        <v> </v>
      </c>
      <c r="N1926" s="136" t="str">
        <f aca="false">IF(ISNA(VLOOKUP($L1926,TH,4,FALSE()))," ",VLOOKUP($L1926,TH,4,FALSE()))</f>
        <v> </v>
      </c>
      <c r="O1926" s="147"/>
      <c r="P1926" s="138" t="str">
        <f aca="false">IF(LEN(L1926)&gt;0,IF(ISNA(VLOOKUP(L1926,'DM vật tu'!$B$5:$G$999,6,FALSE()))," ",VLOOKUP(L1926,'DM vật tu'!$B$5:$G$999,6,FALSE()))," ")</f>
        <v> </v>
      </c>
      <c r="Q1926" s="138" t="str">
        <f aca="false">IF(O1926&gt;0,IF(ISERROR(O1926*P1926)," ",O1926*P1926)," ")</f>
        <v> </v>
      </c>
      <c r="R1926" s="139"/>
      <c r="S1926" s="139"/>
      <c r="T1926" s="140" t="str">
        <f aca="false">IF(AND(LEFT(E1926,2)="PN")*(Y1926=MONTH(F1926)),L1926,"")</f>
        <v/>
      </c>
      <c r="U1926" s="140" t="str">
        <f aca="false">IF(AND(LEFT(E1926,2)="PX")*(Y1926=MONTH(F1926)),L1926,"")</f>
        <v/>
      </c>
      <c r="V1926" s="138" t="str">
        <f aca="false">IF(Q1926&gt;0,"X","")</f>
        <v>X</v>
      </c>
      <c r="W1926" s="77" t="str">
        <f aca="false">IF(AND(MONTH(F1926)&lt;MONTH($Y$5))*(LEFT(E1926,2)="PN"),L1926,"")</f>
        <v/>
      </c>
      <c r="X1926" s="77" t="str">
        <f aca="false">IF(AND(MONTH(F1926)&lt;MONTH($Y$5))*(LEFT(E1926,2)="PX"),L1926,"")</f>
        <v/>
      </c>
      <c r="Y1926" s="128" t="n">
        <f aca="false">IF(AND(F1926&gt;=$Y$5)*(F1926&lt;=$Y$6),MONTH(F1926),0)</f>
        <v>0</v>
      </c>
    </row>
    <row r="1927" customFormat="false" ht="12.75" hidden="false" customHeight="false" outlineLevel="0" collapsed="false">
      <c r="A1927" s="129" t="str">
        <f aca="false">IF(AND($E1927&gt;0)*($E1927&lt;&gt;$E1926),MAX($A$8:$A1926)+1,"")</f>
        <v/>
      </c>
      <c r="B1927" s="130" t="str">
        <f aca="false">IF(AND(MONTH(TG_1)&lt;=MONTH($F1927),MONTH($F1927)&lt;=MONTH(TG_2)),IF($L1927=Ma_the,MAX($B$7:$B1926)+1,""))</f>
        <v/>
      </c>
      <c r="C1927" s="130" t="str">
        <f aca="false">IF(AND(MONTH(TG_1)&lt;=MONTH($F1927),MONTH($F1927)&lt;=MONTH(TG_2)),IF($L1927=Ma_VT,MAX($C$7:$C1926)+1,""))</f>
        <v/>
      </c>
      <c r="D1927" s="130" t="str">
        <f aca="false">IF(E1927="","",IF(E1927=Phieu,MAX($D$7:$D1926)+1,""))</f>
        <v/>
      </c>
      <c r="E1927" s="131"/>
      <c r="F1927" s="132"/>
      <c r="G1927" s="133"/>
      <c r="H1927" s="132"/>
      <c r="I1927" s="134"/>
      <c r="J1927" s="134"/>
      <c r="K1927" s="134"/>
      <c r="L1927" s="135"/>
      <c r="M1927" s="136" t="str">
        <f aca="false">IF(ISNA(VLOOKUP($L1927,TH,2,FALSE()))," ",VLOOKUP($L1927,TH,2,FALSE()))</f>
        <v> </v>
      </c>
      <c r="N1927" s="136" t="str">
        <f aca="false">IF(ISNA(VLOOKUP($L1927,TH,4,FALSE()))," ",VLOOKUP($L1927,TH,4,FALSE()))</f>
        <v> </v>
      </c>
      <c r="O1927" s="147"/>
      <c r="P1927" s="138" t="str">
        <f aca="false">IF(LEN(L1927)&gt;0,IF(ISNA(VLOOKUP(L1927,'DM vật tu'!$B$5:$G$999,6,FALSE()))," ",VLOOKUP(L1927,'DM vật tu'!$B$5:$G$999,6,FALSE()))," ")</f>
        <v> </v>
      </c>
      <c r="Q1927" s="138" t="str">
        <f aca="false">IF(O1927&gt;0,IF(ISERROR(O1927*P1927)," ",O1927*P1927)," ")</f>
        <v> </v>
      </c>
      <c r="R1927" s="139"/>
      <c r="S1927" s="139"/>
      <c r="T1927" s="140" t="str">
        <f aca="false">IF(AND(LEFT(E1927,2)="PN")*(Y1927=MONTH(F1927)),L1927,"")</f>
        <v/>
      </c>
      <c r="U1927" s="140" t="str">
        <f aca="false">IF(AND(LEFT(E1927,2)="PX")*(Y1927=MONTH(F1927)),L1927,"")</f>
        <v/>
      </c>
      <c r="V1927" s="138" t="str">
        <f aca="false">IF(Q1927&gt;0,"X","")</f>
        <v>X</v>
      </c>
      <c r="W1927" s="77" t="str">
        <f aca="false">IF(AND(MONTH(F1927)&lt;MONTH($Y$5))*(LEFT(E1927,2)="PN"),L1927,"")</f>
        <v/>
      </c>
      <c r="X1927" s="77" t="str">
        <f aca="false">IF(AND(MONTH(F1927)&lt;MONTH($Y$5))*(LEFT(E1927,2)="PX"),L1927,"")</f>
        <v/>
      </c>
      <c r="Y1927" s="128" t="n">
        <f aca="false">IF(AND(F1927&gt;=$Y$5)*(F1927&lt;=$Y$6),MONTH(F1927),0)</f>
        <v>0</v>
      </c>
    </row>
    <row r="1928" customFormat="false" ht="12.75" hidden="false" customHeight="false" outlineLevel="0" collapsed="false">
      <c r="A1928" s="129" t="str">
        <f aca="false">IF(AND($E1928&gt;0)*($E1928&lt;&gt;$E1927),MAX($A$8:$A1927)+1,"")</f>
        <v/>
      </c>
      <c r="B1928" s="130" t="str">
        <f aca="false">IF(AND(MONTH(TG_1)&lt;=MONTH($F1928),MONTH($F1928)&lt;=MONTH(TG_2)),IF($L1928=Ma_the,MAX($B$7:$B1927)+1,""))</f>
        <v/>
      </c>
      <c r="C1928" s="130" t="str">
        <f aca="false">IF(AND(MONTH(TG_1)&lt;=MONTH($F1928),MONTH($F1928)&lt;=MONTH(TG_2)),IF($L1928=Ma_VT,MAX($C$7:$C1927)+1,""))</f>
        <v/>
      </c>
      <c r="D1928" s="130" t="str">
        <f aca="false">IF(E1928="","",IF(E1928=Phieu,MAX($D$7:$D1927)+1,""))</f>
        <v/>
      </c>
      <c r="E1928" s="131"/>
      <c r="F1928" s="132"/>
      <c r="G1928" s="133"/>
      <c r="H1928" s="132"/>
      <c r="I1928" s="134"/>
      <c r="J1928" s="134"/>
      <c r="K1928" s="134"/>
      <c r="L1928" s="135"/>
      <c r="M1928" s="136" t="str">
        <f aca="false">IF(ISNA(VLOOKUP($L1928,TH,2,FALSE()))," ",VLOOKUP($L1928,TH,2,FALSE()))</f>
        <v> </v>
      </c>
      <c r="N1928" s="136" t="str">
        <f aca="false">IF(ISNA(VLOOKUP($L1928,TH,4,FALSE()))," ",VLOOKUP($L1928,TH,4,FALSE()))</f>
        <v> </v>
      </c>
      <c r="O1928" s="147"/>
      <c r="P1928" s="138" t="str">
        <f aca="false">IF(LEN(L1928)&gt;0,IF(ISNA(VLOOKUP(L1928,'DM vật tu'!$B$5:$G$999,6,FALSE()))," ",VLOOKUP(L1928,'DM vật tu'!$B$5:$G$999,6,FALSE()))," ")</f>
        <v> </v>
      </c>
      <c r="Q1928" s="138" t="str">
        <f aca="false">IF(O1928&gt;0,IF(ISERROR(O1928*P1928)," ",O1928*P1928)," ")</f>
        <v> </v>
      </c>
      <c r="R1928" s="139"/>
      <c r="S1928" s="139"/>
      <c r="T1928" s="140" t="str">
        <f aca="false">IF(AND(LEFT(E1928,2)="PN")*(Y1928=MONTH(F1928)),L1928,"")</f>
        <v/>
      </c>
      <c r="U1928" s="140" t="str">
        <f aca="false">IF(AND(LEFT(E1928,2)="PX")*(Y1928=MONTH(F1928)),L1928,"")</f>
        <v/>
      </c>
      <c r="V1928" s="138" t="str">
        <f aca="false">IF(Q1928&gt;0,"X","")</f>
        <v>X</v>
      </c>
      <c r="W1928" s="77" t="str">
        <f aca="false">IF(AND(MONTH(F1928)&lt;MONTH($Y$5))*(LEFT(E1928,2)="PN"),L1928,"")</f>
        <v/>
      </c>
      <c r="X1928" s="77" t="str">
        <f aca="false">IF(AND(MONTH(F1928)&lt;MONTH($Y$5))*(LEFT(E1928,2)="PX"),L1928,"")</f>
        <v/>
      </c>
      <c r="Y1928" s="128" t="n">
        <f aca="false">IF(AND(F1928&gt;=$Y$5)*(F1928&lt;=$Y$6),MONTH(F1928),0)</f>
        <v>0</v>
      </c>
    </row>
    <row r="1929" customFormat="false" ht="12.75" hidden="false" customHeight="false" outlineLevel="0" collapsed="false">
      <c r="A1929" s="129" t="str">
        <f aca="false">IF(AND($E1929&gt;0)*($E1929&lt;&gt;$E1928),MAX($A$8:$A1928)+1,"")</f>
        <v/>
      </c>
      <c r="B1929" s="130" t="str">
        <f aca="false">IF(AND(MONTH(TG_1)&lt;=MONTH($F1929),MONTH($F1929)&lt;=MONTH(TG_2)),IF($L1929=Ma_the,MAX($B$7:$B1928)+1,""))</f>
        <v/>
      </c>
      <c r="C1929" s="130" t="str">
        <f aca="false">IF(AND(MONTH(TG_1)&lt;=MONTH($F1929),MONTH($F1929)&lt;=MONTH(TG_2)),IF($L1929=Ma_VT,MAX($C$7:$C1928)+1,""))</f>
        <v/>
      </c>
      <c r="D1929" s="130" t="str">
        <f aca="false">IF(E1929="","",IF(E1929=Phieu,MAX($D$7:$D1928)+1,""))</f>
        <v/>
      </c>
      <c r="E1929" s="131"/>
      <c r="F1929" s="132"/>
      <c r="G1929" s="133"/>
      <c r="H1929" s="132"/>
      <c r="I1929" s="134"/>
      <c r="J1929" s="134"/>
      <c r="K1929" s="134"/>
      <c r="L1929" s="135"/>
      <c r="M1929" s="136" t="str">
        <f aca="false">IF(ISNA(VLOOKUP($L1929,TH,2,FALSE()))," ",VLOOKUP($L1929,TH,2,FALSE()))</f>
        <v> </v>
      </c>
      <c r="N1929" s="136" t="str">
        <f aca="false">IF(ISNA(VLOOKUP($L1929,TH,4,FALSE()))," ",VLOOKUP($L1929,TH,4,FALSE()))</f>
        <v> </v>
      </c>
      <c r="O1929" s="147"/>
      <c r="P1929" s="138" t="str">
        <f aca="false">IF(LEN(L1929)&gt;0,IF(ISNA(VLOOKUP(L1929,'DM vật tu'!$B$5:$G$999,6,FALSE()))," ",VLOOKUP(L1929,'DM vật tu'!$B$5:$G$999,6,FALSE()))," ")</f>
        <v> </v>
      </c>
      <c r="Q1929" s="138" t="str">
        <f aca="false">IF(O1929&gt;0,IF(ISERROR(O1929*P1929)," ",O1929*P1929)," ")</f>
        <v> </v>
      </c>
      <c r="R1929" s="139"/>
      <c r="S1929" s="139"/>
      <c r="T1929" s="140" t="str">
        <f aca="false">IF(AND(LEFT(E1929,2)="PN")*(Y1929=MONTH(F1929)),L1929,"")</f>
        <v/>
      </c>
      <c r="U1929" s="140" t="str">
        <f aca="false">IF(AND(LEFT(E1929,2)="PX")*(Y1929=MONTH(F1929)),L1929,"")</f>
        <v/>
      </c>
      <c r="V1929" s="138" t="str">
        <f aca="false">IF(Q1929&gt;0,"X","")</f>
        <v>X</v>
      </c>
      <c r="W1929" s="77" t="str">
        <f aca="false">IF(AND(MONTH(F1929)&lt;MONTH($Y$5))*(LEFT(E1929,2)="PN"),L1929,"")</f>
        <v/>
      </c>
      <c r="X1929" s="77" t="str">
        <f aca="false">IF(AND(MONTH(F1929)&lt;MONTH($Y$5))*(LEFT(E1929,2)="PX"),L1929,"")</f>
        <v/>
      </c>
      <c r="Y1929" s="128" t="n">
        <f aca="false">IF(AND(F1929&gt;=$Y$5)*(F1929&lt;=$Y$6),MONTH(F1929),0)</f>
        <v>0</v>
      </c>
    </row>
    <row r="1930" customFormat="false" ht="12.75" hidden="false" customHeight="false" outlineLevel="0" collapsed="false">
      <c r="A1930" s="129" t="str">
        <f aca="false">IF(AND($E1930&gt;0)*($E1930&lt;&gt;$E1929),MAX($A$8:$A1929)+1,"")</f>
        <v/>
      </c>
      <c r="B1930" s="130" t="str">
        <f aca="false">IF(AND(MONTH(TG_1)&lt;=MONTH($F1930),MONTH($F1930)&lt;=MONTH(TG_2)),IF($L1930=Ma_the,MAX($B$7:$B1929)+1,""))</f>
        <v/>
      </c>
      <c r="C1930" s="130" t="str">
        <f aca="false">IF(AND(MONTH(TG_1)&lt;=MONTH($F1930),MONTH($F1930)&lt;=MONTH(TG_2)),IF($L1930=Ma_VT,MAX($C$7:$C1929)+1,""))</f>
        <v/>
      </c>
      <c r="D1930" s="130" t="str">
        <f aca="false">IF(E1930="","",IF(E1930=Phieu,MAX($D$7:$D1929)+1,""))</f>
        <v/>
      </c>
      <c r="E1930" s="131"/>
      <c r="F1930" s="132"/>
      <c r="G1930" s="133"/>
      <c r="H1930" s="132"/>
      <c r="I1930" s="134"/>
      <c r="J1930" s="134"/>
      <c r="K1930" s="134"/>
      <c r="L1930" s="135"/>
      <c r="M1930" s="136" t="str">
        <f aca="false">IF(ISNA(VLOOKUP($L1930,TH,2,FALSE()))," ",VLOOKUP($L1930,TH,2,FALSE()))</f>
        <v> </v>
      </c>
      <c r="N1930" s="136" t="str">
        <f aca="false">IF(ISNA(VLOOKUP($L1930,TH,4,FALSE()))," ",VLOOKUP($L1930,TH,4,FALSE()))</f>
        <v> </v>
      </c>
      <c r="O1930" s="147"/>
      <c r="P1930" s="138" t="str">
        <f aca="false">IF(LEN(L1930)&gt;0,IF(ISNA(VLOOKUP(L1930,'DM vật tu'!$B$5:$G$999,6,FALSE()))," ",VLOOKUP(L1930,'DM vật tu'!$B$5:$G$999,6,FALSE()))," ")</f>
        <v> </v>
      </c>
      <c r="Q1930" s="138" t="str">
        <f aca="false">IF(O1930&gt;0,IF(ISERROR(O1930*P1930)," ",O1930*P1930)," ")</f>
        <v> </v>
      </c>
      <c r="R1930" s="139"/>
      <c r="S1930" s="139"/>
      <c r="T1930" s="140" t="str">
        <f aca="false">IF(AND(LEFT(E1930,2)="PN")*(Y1930=MONTH(F1930)),L1930,"")</f>
        <v/>
      </c>
      <c r="U1930" s="140" t="str">
        <f aca="false">IF(AND(LEFT(E1930,2)="PX")*(Y1930=MONTH(F1930)),L1930,"")</f>
        <v/>
      </c>
      <c r="V1930" s="138" t="str">
        <f aca="false">IF(Q1930&gt;0,"X","")</f>
        <v>X</v>
      </c>
      <c r="W1930" s="77" t="str">
        <f aca="false">IF(AND(MONTH(F1930)&lt;MONTH($Y$5))*(LEFT(E1930,2)="PN"),L1930,"")</f>
        <v/>
      </c>
      <c r="X1930" s="77" t="str">
        <f aca="false">IF(AND(MONTH(F1930)&lt;MONTH($Y$5))*(LEFT(E1930,2)="PX"),L1930,"")</f>
        <v/>
      </c>
      <c r="Y1930" s="128" t="n">
        <f aca="false">IF(AND(F1930&gt;=$Y$5)*(F1930&lt;=$Y$6),MONTH(F1930),0)</f>
        <v>0</v>
      </c>
    </row>
    <row r="1931" customFormat="false" ht="12.75" hidden="false" customHeight="false" outlineLevel="0" collapsed="false">
      <c r="A1931" s="129" t="str">
        <f aca="false">IF(AND($E1931&gt;0)*($E1931&lt;&gt;$E1930),MAX($A$8:$A1930)+1,"")</f>
        <v/>
      </c>
      <c r="B1931" s="130" t="str">
        <f aca="false">IF(AND(MONTH(TG_1)&lt;=MONTH($F1931),MONTH($F1931)&lt;=MONTH(TG_2)),IF($L1931=Ma_the,MAX($B$7:$B1930)+1,""))</f>
        <v/>
      </c>
      <c r="C1931" s="130" t="str">
        <f aca="false">IF(AND(MONTH(TG_1)&lt;=MONTH($F1931),MONTH($F1931)&lt;=MONTH(TG_2)),IF($L1931=Ma_VT,MAX($C$7:$C1930)+1,""))</f>
        <v/>
      </c>
      <c r="D1931" s="130" t="str">
        <f aca="false">IF(E1931="","",IF(E1931=Phieu,MAX($D$7:$D1930)+1,""))</f>
        <v/>
      </c>
      <c r="E1931" s="131"/>
      <c r="F1931" s="132"/>
      <c r="G1931" s="133"/>
      <c r="H1931" s="132"/>
      <c r="I1931" s="134"/>
      <c r="J1931" s="134"/>
      <c r="K1931" s="134"/>
      <c r="L1931" s="135"/>
      <c r="M1931" s="136" t="str">
        <f aca="false">IF(ISNA(VLOOKUP($L1931,TH,2,FALSE()))," ",VLOOKUP($L1931,TH,2,FALSE()))</f>
        <v> </v>
      </c>
      <c r="N1931" s="136" t="str">
        <f aca="false">IF(ISNA(VLOOKUP($L1931,TH,4,FALSE()))," ",VLOOKUP($L1931,TH,4,FALSE()))</f>
        <v> </v>
      </c>
      <c r="O1931" s="147"/>
      <c r="P1931" s="138" t="str">
        <f aca="false">IF(LEN(L1931)&gt;0,IF(ISNA(VLOOKUP(L1931,'DM vật tu'!$B$5:$G$999,6,FALSE()))," ",VLOOKUP(L1931,'DM vật tu'!$B$5:$G$999,6,FALSE()))," ")</f>
        <v> </v>
      </c>
      <c r="Q1931" s="138" t="str">
        <f aca="false">IF(O1931&gt;0,IF(ISERROR(O1931*P1931)," ",O1931*P1931)," ")</f>
        <v> </v>
      </c>
      <c r="R1931" s="139"/>
      <c r="S1931" s="139"/>
      <c r="T1931" s="140" t="str">
        <f aca="false">IF(AND(LEFT(E1931,2)="PN")*(Y1931=MONTH(F1931)),L1931,"")</f>
        <v/>
      </c>
      <c r="U1931" s="140" t="str">
        <f aca="false">IF(AND(LEFT(E1931,2)="PX")*(Y1931=MONTH(F1931)),L1931,"")</f>
        <v/>
      </c>
      <c r="V1931" s="138" t="str">
        <f aca="false">IF(Q1931&gt;0,"X","")</f>
        <v>X</v>
      </c>
      <c r="W1931" s="77" t="str">
        <f aca="false">IF(AND(MONTH(F1931)&lt;MONTH($Y$5))*(LEFT(E1931,2)="PN"),L1931,"")</f>
        <v/>
      </c>
      <c r="X1931" s="77" t="str">
        <f aca="false">IF(AND(MONTH(F1931)&lt;MONTH($Y$5))*(LEFT(E1931,2)="PX"),L1931,"")</f>
        <v/>
      </c>
      <c r="Y1931" s="128" t="n">
        <f aca="false">IF(AND(F1931&gt;=$Y$5)*(F1931&lt;=$Y$6),MONTH(F1931),0)</f>
        <v>0</v>
      </c>
    </row>
    <row r="1932" customFormat="false" ht="12.75" hidden="false" customHeight="false" outlineLevel="0" collapsed="false">
      <c r="A1932" s="129" t="str">
        <f aca="false">IF(AND($E1932&gt;0)*($E1932&lt;&gt;$E1931),MAX($A$8:$A1931)+1,"")</f>
        <v/>
      </c>
      <c r="B1932" s="130" t="str">
        <f aca="false">IF(AND(MONTH(TG_1)&lt;=MONTH($F1932),MONTH($F1932)&lt;=MONTH(TG_2)),IF($L1932=Ma_the,MAX($B$7:$B1931)+1,""))</f>
        <v/>
      </c>
      <c r="C1932" s="130" t="str">
        <f aca="false">IF(AND(MONTH(TG_1)&lt;=MONTH($F1932),MONTH($F1932)&lt;=MONTH(TG_2)),IF($L1932=Ma_VT,MAX($C$7:$C1931)+1,""))</f>
        <v/>
      </c>
      <c r="D1932" s="130" t="str">
        <f aca="false">IF(E1932="","",IF(E1932=Phieu,MAX($D$7:$D1931)+1,""))</f>
        <v/>
      </c>
      <c r="E1932" s="131"/>
      <c r="F1932" s="132"/>
      <c r="G1932" s="133"/>
      <c r="H1932" s="132"/>
      <c r="I1932" s="134"/>
      <c r="J1932" s="134"/>
      <c r="K1932" s="134"/>
      <c r="L1932" s="135"/>
      <c r="M1932" s="136" t="str">
        <f aca="false">IF(ISNA(VLOOKUP($L1932,TH,2,FALSE()))," ",VLOOKUP($L1932,TH,2,FALSE()))</f>
        <v> </v>
      </c>
      <c r="N1932" s="136" t="str">
        <f aca="false">IF(ISNA(VLOOKUP($L1932,TH,4,FALSE()))," ",VLOOKUP($L1932,TH,4,FALSE()))</f>
        <v> </v>
      </c>
      <c r="O1932" s="147"/>
      <c r="P1932" s="138" t="str">
        <f aca="false">IF(LEN(L1932)&gt;0,IF(ISNA(VLOOKUP(L1932,'DM vật tu'!$B$5:$G$999,6,FALSE()))," ",VLOOKUP(L1932,'DM vật tu'!$B$5:$G$999,6,FALSE()))," ")</f>
        <v> </v>
      </c>
      <c r="Q1932" s="138" t="str">
        <f aca="false">IF(O1932&gt;0,IF(ISERROR(O1932*P1932)," ",O1932*P1932)," ")</f>
        <v> </v>
      </c>
      <c r="R1932" s="139"/>
      <c r="S1932" s="139"/>
      <c r="T1932" s="140" t="str">
        <f aca="false">IF(AND(LEFT(E1932,2)="PN")*(Y1932=MONTH(F1932)),L1932,"")</f>
        <v/>
      </c>
      <c r="U1932" s="140" t="str">
        <f aca="false">IF(AND(LEFT(E1932,2)="PX")*(Y1932=MONTH(F1932)),L1932,"")</f>
        <v/>
      </c>
      <c r="V1932" s="138" t="str">
        <f aca="false">IF(Q1932&gt;0,"X","")</f>
        <v>X</v>
      </c>
      <c r="W1932" s="77" t="str">
        <f aca="false">IF(AND(MONTH(F1932)&lt;MONTH($Y$5))*(LEFT(E1932,2)="PN"),L1932,"")</f>
        <v/>
      </c>
      <c r="X1932" s="77" t="str">
        <f aca="false">IF(AND(MONTH(F1932)&lt;MONTH($Y$5))*(LEFT(E1932,2)="PX"),L1932,"")</f>
        <v/>
      </c>
      <c r="Y1932" s="128" t="n">
        <f aca="false">IF(AND(F1932&gt;=$Y$5)*(F1932&lt;=$Y$6),MONTH(F1932),0)</f>
        <v>0</v>
      </c>
    </row>
    <row r="1933" customFormat="false" ht="12.75" hidden="false" customHeight="false" outlineLevel="0" collapsed="false">
      <c r="A1933" s="129" t="str">
        <f aca="false">IF(AND($E1933&gt;0)*($E1933&lt;&gt;$E1932),MAX($A$8:$A1932)+1,"")</f>
        <v/>
      </c>
      <c r="B1933" s="130" t="str">
        <f aca="false">IF(AND(MONTH(TG_1)&lt;=MONTH($F1933),MONTH($F1933)&lt;=MONTH(TG_2)),IF($L1933=Ma_the,MAX($B$7:$B1932)+1,""))</f>
        <v/>
      </c>
      <c r="C1933" s="130" t="str">
        <f aca="false">IF(AND(MONTH(TG_1)&lt;=MONTH($F1933),MONTH($F1933)&lt;=MONTH(TG_2)),IF($L1933=Ma_VT,MAX($C$7:$C1932)+1,""))</f>
        <v/>
      </c>
      <c r="D1933" s="130" t="str">
        <f aca="false">IF(E1933="","",IF(E1933=Phieu,MAX($D$7:$D1932)+1,""))</f>
        <v/>
      </c>
      <c r="E1933" s="131"/>
      <c r="F1933" s="132"/>
      <c r="G1933" s="133"/>
      <c r="H1933" s="132"/>
      <c r="I1933" s="134"/>
      <c r="J1933" s="134"/>
      <c r="K1933" s="134"/>
      <c r="L1933" s="135"/>
      <c r="M1933" s="136" t="str">
        <f aca="false">IF(ISNA(VLOOKUP($L1933,TH,2,FALSE()))," ",VLOOKUP($L1933,TH,2,FALSE()))</f>
        <v> </v>
      </c>
      <c r="N1933" s="136" t="str">
        <f aca="false">IF(ISNA(VLOOKUP($L1933,TH,4,FALSE()))," ",VLOOKUP($L1933,TH,4,FALSE()))</f>
        <v> </v>
      </c>
      <c r="O1933" s="147"/>
      <c r="P1933" s="138" t="str">
        <f aca="false">IF(LEN(L1933)&gt;0,IF(ISNA(VLOOKUP(L1933,'DM vật tu'!$B$5:$G$999,6,FALSE()))," ",VLOOKUP(L1933,'DM vật tu'!$B$5:$G$999,6,FALSE()))," ")</f>
        <v> </v>
      </c>
      <c r="Q1933" s="138" t="str">
        <f aca="false">IF(O1933&gt;0,IF(ISERROR(O1933*P1933)," ",O1933*P1933)," ")</f>
        <v> </v>
      </c>
      <c r="R1933" s="139"/>
      <c r="S1933" s="139"/>
      <c r="T1933" s="140" t="str">
        <f aca="false">IF(AND(LEFT(E1933,2)="PN")*(Y1933=MONTH(F1933)),L1933,"")</f>
        <v/>
      </c>
      <c r="U1933" s="140" t="str">
        <f aca="false">IF(AND(LEFT(E1933,2)="PX")*(Y1933=MONTH(F1933)),L1933,"")</f>
        <v/>
      </c>
      <c r="V1933" s="138" t="str">
        <f aca="false">IF(Q1933&gt;0,"X","")</f>
        <v>X</v>
      </c>
      <c r="W1933" s="77" t="str">
        <f aca="false">IF(AND(MONTH(F1933)&lt;MONTH($Y$5))*(LEFT(E1933,2)="PN"),L1933,"")</f>
        <v/>
      </c>
      <c r="X1933" s="77" t="str">
        <f aca="false">IF(AND(MONTH(F1933)&lt;MONTH($Y$5))*(LEFT(E1933,2)="PX"),L1933,"")</f>
        <v/>
      </c>
      <c r="Y1933" s="128" t="n">
        <f aca="false">IF(AND(F1933&gt;=$Y$5)*(F1933&lt;=$Y$6),MONTH(F1933),0)</f>
        <v>0</v>
      </c>
    </row>
    <row r="1934" customFormat="false" ht="12.75" hidden="false" customHeight="false" outlineLevel="0" collapsed="false">
      <c r="A1934" s="129" t="str">
        <f aca="false">IF(AND($E1934&gt;0)*($E1934&lt;&gt;$E1933),MAX($A$8:$A1933)+1,"")</f>
        <v/>
      </c>
      <c r="B1934" s="130" t="str">
        <f aca="false">IF(AND(MONTH(TG_1)&lt;=MONTH($F1934),MONTH($F1934)&lt;=MONTH(TG_2)),IF($L1934=Ma_the,MAX($B$7:$B1933)+1,""))</f>
        <v/>
      </c>
      <c r="C1934" s="130" t="str">
        <f aca="false">IF(AND(MONTH(TG_1)&lt;=MONTH($F1934),MONTH($F1934)&lt;=MONTH(TG_2)),IF($L1934=Ma_VT,MAX($C$7:$C1933)+1,""))</f>
        <v/>
      </c>
      <c r="D1934" s="130" t="str">
        <f aca="false">IF(E1934="","",IF(E1934=Phieu,MAX($D$7:$D1933)+1,""))</f>
        <v/>
      </c>
      <c r="E1934" s="131"/>
      <c r="F1934" s="132"/>
      <c r="G1934" s="133"/>
      <c r="H1934" s="132"/>
      <c r="I1934" s="134"/>
      <c r="J1934" s="134"/>
      <c r="K1934" s="134"/>
      <c r="L1934" s="135"/>
      <c r="M1934" s="136" t="str">
        <f aca="false">IF(ISNA(VLOOKUP($L1934,TH,2,FALSE()))," ",VLOOKUP($L1934,TH,2,FALSE()))</f>
        <v> </v>
      </c>
      <c r="N1934" s="136" t="str">
        <f aca="false">IF(ISNA(VLOOKUP($L1934,TH,4,FALSE()))," ",VLOOKUP($L1934,TH,4,FALSE()))</f>
        <v> </v>
      </c>
      <c r="O1934" s="147"/>
      <c r="P1934" s="138" t="str">
        <f aca="false">IF(LEN(L1934)&gt;0,IF(ISNA(VLOOKUP(L1934,'DM vật tu'!$B$5:$G$999,6,FALSE()))," ",VLOOKUP(L1934,'DM vật tu'!$B$5:$G$999,6,FALSE()))," ")</f>
        <v> </v>
      </c>
      <c r="Q1934" s="138" t="str">
        <f aca="false">IF(O1934&gt;0,IF(ISERROR(O1934*P1934)," ",O1934*P1934)," ")</f>
        <v> </v>
      </c>
      <c r="R1934" s="139"/>
      <c r="S1934" s="139"/>
      <c r="T1934" s="140" t="str">
        <f aca="false">IF(AND(LEFT(E1934,2)="PN")*(Y1934=MONTH(F1934)),L1934,"")</f>
        <v/>
      </c>
      <c r="U1934" s="140" t="str">
        <f aca="false">IF(AND(LEFT(E1934,2)="PX")*(Y1934=MONTH(F1934)),L1934,"")</f>
        <v/>
      </c>
      <c r="V1934" s="138" t="str">
        <f aca="false">IF(Q1934&gt;0,"X","")</f>
        <v>X</v>
      </c>
      <c r="W1934" s="77" t="str">
        <f aca="false">IF(AND(MONTH(F1934)&lt;MONTH($Y$5))*(LEFT(E1934,2)="PN"),L1934,"")</f>
        <v/>
      </c>
      <c r="X1934" s="77" t="str">
        <f aca="false">IF(AND(MONTH(F1934)&lt;MONTH($Y$5))*(LEFT(E1934,2)="PX"),L1934,"")</f>
        <v/>
      </c>
      <c r="Y1934" s="128" t="n">
        <f aca="false">IF(AND(F1934&gt;=$Y$5)*(F1934&lt;=$Y$6),MONTH(F1934),0)</f>
        <v>0</v>
      </c>
    </row>
    <row r="1935" customFormat="false" ht="12.75" hidden="false" customHeight="false" outlineLevel="0" collapsed="false">
      <c r="A1935" s="129" t="str">
        <f aca="false">IF(AND($E1935&gt;0)*($E1935&lt;&gt;$E1934),MAX($A$8:$A1934)+1,"")</f>
        <v/>
      </c>
      <c r="B1935" s="130" t="str">
        <f aca="false">IF(AND(MONTH(TG_1)&lt;=MONTH($F1935),MONTH($F1935)&lt;=MONTH(TG_2)),IF($L1935=Ma_the,MAX($B$7:$B1934)+1,""))</f>
        <v/>
      </c>
      <c r="C1935" s="130" t="str">
        <f aca="false">IF(AND(MONTH(TG_1)&lt;=MONTH($F1935),MONTH($F1935)&lt;=MONTH(TG_2)),IF($L1935=Ma_VT,MAX($C$7:$C1934)+1,""))</f>
        <v/>
      </c>
      <c r="D1935" s="130" t="str">
        <f aca="false">IF(E1935="","",IF(E1935=Phieu,MAX($D$7:$D1934)+1,""))</f>
        <v/>
      </c>
      <c r="E1935" s="131"/>
      <c r="F1935" s="132"/>
      <c r="G1935" s="133"/>
      <c r="H1935" s="132"/>
      <c r="I1935" s="134"/>
      <c r="J1935" s="134"/>
      <c r="K1935" s="134"/>
      <c r="L1935" s="135"/>
      <c r="M1935" s="136" t="str">
        <f aca="false">IF(ISNA(VLOOKUP($L1935,TH,2,FALSE()))," ",VLOOKUP($L1935,TH,2,FALSE()))</f>
        <v> </v>
      </c>
      <c r="N1935" s="136" t="str">
        <f aca="false">IF(ISNA(VLOOKUP($L1935,TH,4,FALSE()))," ",VLOOKUP($L1935,TH,4,FALSE()))</f>
        <v> </v>
      </c>
      <c r="O1935" s="147"/>
      <c r="P1935" s="138" t="str">
        <f aca="false">IF(LEN(L1935)&gt;0,IF(ISNA(VLOOKUP(L1935,'DM vật tu'!$B$5:$G$999,6,FALSE()))," ",VLOOKUP(L1935,'DM vật tu'!$B$5:$G$999,6,FALSE()))," ")</f>
        <v> </v>
      </c>
      <c r="Q1935" s="138" t="str">
        <f aca="false">IF(O1935&gt;0,IF(ISERROR(O1935*P1935)," ",O1935*P1935)," ")</f>
        <v> </v>
      </c>
      <c r="R1935" s="139"/>
      <c r="S1935" s="139"/>
      <c r="T1935" s="140" t="str">
        <f aca="false">IF(AND(LEFT(E1935,2)="PN")*(Y1935=MONTH(F1935)),L1935,"")</f>
        <v/>
      </c>
      <c r="U1935" s="140" t="str">
        <f aca="false">IF(AND(LEFT(E1935,2)="PX")*(Y1935=MONTH(F1935)),L1935,"")</f>
        <v/>
      </c>
      <c r="V1935" s="138" t="str">
        <f aca="false">IF(Q1935&gt;0,"X","")</f>
        <v>X</v>
      </c>
      <c r="W1935" s="77" t="str">
        <f aca="false">IF(AND(MONTH(F1935)&lt;MONTH($Y$5))*(LEFT(E1935,2)="PN"),L1935,"")</f>
        <v/>
      </c>
      <c r="X1935" s="77" t="str">
        <f aca="false">IF(AND(MONTH(F1935)&lt;MONTH($Y$5))*(LEFT(E1935,2)="PX"),L1935,"")</f>
        <v/>
      </c>
      <c r="Y1935" s="128" t="n">
        <f aca="false">IF(AND(F1935&gt;=$Y$5)*(F1935&lt;=$Y$6),MONTH(F1935),0)</f>
        <v>0</v>
      </c>
    </row>
    <row r="1936" customFormat="false" ht="12.75" hidden="false" customHeight="false" outlineLevel="0" collapsed="false">
      <c r="A1936" s="129" t="str">
        <f aca="false">IF(AND($E1936&gt;0)*($E1936&lt;&gt;$E1935),MAX($A$8:$A1935)+1,"")</f>
        <v/>
      </c>
      <c r="B1936" s="130" t="str">
        <f aca="false">IF(AND(MONTH(TG_1)&lt;=MONTH($F1936),MONTH($F1936)&lt;=MONTH(TG_2)),IF($L1936=Ma_the,MAX($B$7:$B1935)+1,""))</f>
        <v/>
      </c>
      <c r="C1936" s="130" t="str">
        <f aca="false">IF(AND(MONTH(TG_1)&lt;=MONTH($F1936),MONTH($F1936)&lt;=MONTH(TG_2)),IF($L1936=Ma_VT,MAX($C$7:$C1935)+1,""))</f>
        <v/>
      </c>
      <c r="D1936" s="130" t="str">
        <f aca="false">IF(E1936="","",IF(E1936=Phieu,MAX($D$7:$D1935)+1,""))</f>
        <v/>
      </c>
      <c r="E1936" s="131"/>
      <c r="F1936" s="132"/>
      <c r="G1936" s="133"/>
      <c r="H1936" s="132"/>
      <c r="I1936" s="134"/>
      <c r="J1936" s="134"/>
      <c r="K1936" s="134"/>
      <c r="L1936" s="135"/>
      <c r="M1936" s="136" t="str">
        <f aca="false">IF(ISNA(VLOOKUP($L1936,TH,2,FALSE()))," ",VLOOKUP($L1936,TH,2,FALSE()))</f>
        <v> </v>
      </c>
      <c r="N1936" s="136" t="str">
        <f aca="false">IF(ISNA(VLOOKUP($L1936,TH,4,FALSE()))," ",VLOOKUP($L1936,TH,4,FALSE()))</f>
        <v> </v>
      </c>
      <c r="O1936" s="147"/>
      <c r="P1936" s="138" t="str">
        <f aca="false">IF(LEN(L1936)&gt;0,IF(ISNA(VLOOKUP(L1936,'DM vật tu'!$B$5:$G$999,6,FALSE()))," ",VLOOKUP(L1936,'DM vật tu'!$B$5:$G$999,6,FALSE()))," ")</f>
        <v> </v>
      </c>
      <c r="Q1936" s="138" t="str">
        <f aca="false">IF(O1936&gt;0,IF(ISERROR(O1936*P1936)," ",O1936*P1936)," ")</f>
        <v> </v>
      </c>
      <c r="R1936" s="139"/>
      <c r="S1936" s="139"/>
      <c r="T1936" s="140" t="str">
        <f aca="false">IF(AND(LEFT(E1936,2)="PN")*(Y1936=MONTH(F1936)),L1936,"")</f>
        <v/>
      </c>
      <c r="U1936" s="140" t="str">
        <f aca="false">IF(AND(LEFT(E1936,2)="PX")*(Y1936=MONTH(F1936)),L1936,"")</f>
        <v/>
      </c>
      <c r="V1936" s="138" t="str">
        <f aca="false">IF(Q1936&gt;0,"X","")</f>
        <v>X</v>
      </c>
      <c r="W1936" s="77" t="str">
        <f aca="false">IF(AND(MONTH(F1936)&lt;MONTH($Y$5))*(LEFT(E1936,2)="PN"),L1936,"")</f>
        <v/>
      </c>
      <c r="X1936" s="77" t="str">
        <f aca="false">IF(AND(MONTH(F1936)&lt;MONTH($Y$5))*(LEFT(E1936,2)="PX"),L1936,"")</f>
        <v/>
      </c>
      <c r="Y1936" s="128" t="n">
        <f aca="false">IF(AND(F1936&gt;=$Y$5)*(F1936&lt;=$Y$6),MONTH(F1936),0)</f>
        <v>0</v>
      </c>
    </row>
    <row r="1937" customFormat="false" ht="12.75" hidden="false" customHeight="false" outlineLevel="0" collapsed="false">
      <c r="A1937" s="129" t="str">
        <f aca="false">IF(AND($E1937&gt;0)*($E1937&lt;&gt;$E1936),MAX($A$8:$A1936)+1,"")</f>
        <v/>
      </c>
      <c r="B1937" s="130" t="str">
        <f aca="false">IF(AND(MONTH(TG_1)&lt;=MONTH($F1937),MONTH($F1937)&lt;=MONTH(TG_2)),IF($L1937=Ma_the,MAX($B$7:$B1936)+1,""))</f>
        <v/>
      </c>
      <c r="C1937" s="130" t="str">
        <f aca="false">IF(AND(MONTH(TG_1)&lt;=MONTH($F1937),MONTH($F1937)&lt;=MONTH(TG_2)),IF($L1937=Ma_VT,MAX($C$7:$C1936)+1,""))</f>
        <v/>
      </c>
      <c r="D1937" s="130" t="str">
        <f aca="false">IF(E1937="","",IF(E1937=Phieu,MAX($D$7:$D1936)+1,""))</f>
        <v/>
      </c>
      <c r="E1937" s="131"/>
      <c r="F1937" s="132"/>
      <c r="G1937" s="133"/>
      <c r="H1937" s="132"/>
      <c r="I1937" s="134"/>
      <c r="J1937" s="134"/>
      <c r="K1937" s="134"/>
      <c r="L1937" s="135"/>
      <c r="M1937" s="136" t="str">
        <f aca="false">IF(ISNA(VLOOKUP($L1937,TH,2,FALSE()))," ",VLOOKUP($L1937,TH,2,FALSE()))</f>
        <v> </v>
      </c>
      <c r="N1937" s="136" t="str">
        <f aca="false">IF(ISNA(VLOOKUP($L1937,TH,4,FALSE()))," ",VLOOKUP($L1937,TH,4,FALSE()))</f>
        <v> </v>
      </c>
      <c r="O1937" s="147"/>
      <c r="P1937" s="138" t="str">
        <f aca="false">IF(LEN(L1937)&gt;0,IF(ISNA(VLOOKUP(L1937,'DM vật tu'!$B$5:$G$999,6,FALSE()))," ",VLOOKUP(L1937,'DM vật tu'!$B$5:$G$999,6,FALSE()))," ")</f>
        <v> </v>
      </c>
      <c r="Q1937" s="138" t="str">
        <f aca="false">IF(O1937&gt;0,IF(ISERROR(O1937*P1937)," ",O1937*P1937)," ")</f>
        <v> </v>
      </c>
      <c r="R1937" s="139"/>
      <c r="S1937" s="139"/>
      <c r="T1937" s="140" t="str">
        <f aca="false">IF(AND(LEFT(E1937,2)="PN")*(Y1937=MONTH(F1937)),L1937,"")</f>
        <v/>
      </c>
      <c r="U1937" s="140" t="str">
        <f aca="false">IF(AND(LEFT(E1937,2)="PX")*(Y1937=MONTH(F1937)),L1937,"")</f>
        <v/>
      </c>
      <c r="V1937" s="138" t="str">
        <f aca="false">IF(Q1937&gt;0,"X","")</f>
        <v>X</v>
      </c>
      <c r="W1937" s="77" t="str">
        <f aca="false">IF(AND(MONTH(F1937)&lt;MONTH($Y$5))*(LEFT(E1937,2)="PN"),L1937,"")</f>
        <v/>
      </c>
      <c r="X1937" s="77" t="str">
        <f aca="false">IF(AND(MONTH(F1937)&lt;MONTH($Y$5))*(LEFT(E1937,2)="PX"),L1937,"")</f>
        <v/>
      </c>
      <c r="Y1937" s="128" t="n">
        <f aca="false">IF(AND(F1937&gt;=$Y$5)*(F1937&lt;=$Y$6),MONTH(F1937),0)</f>
        <v>0</v>
      </c>
    </row>
    <row r="1938" customFormat="false" ht="12.75" hidden="false" customHeight="false" outlineLevel="0" collapsed="false">
      <c r="A1938" s="129" t="str">
        <f aca="false">IF(AND($E1938&gt;0)*($E1938&lt;&gt;$E1937),MAX($A$8:$A1937)+1,"")</f>
        <v/>
      </c>
      <c r="B1938" s="130" t="str">
        <f aca="false">IF(AND(MONTH(TG_1)&lt;=MONTH($F1938),MONTH($F1938)&lt;=MONTH(TG_2)),IF($L1938=Ma_the,MAX($B$7:$B1937)+1,""))</f>
        <v/>
      </c>
      <c r="C1938" s="130" t="str">
        <f aca="false">IF(AND(MONTH(TG_1)&lt;=MONTH($F1938),MONTH($F1938)&lt;=MONTH(TG_2)),IF($L1938=Ma_VT,MAX($C$7:$C1937)+1,""))</f>
        <v/>
      </c>
      <c r="D1938" s="130" t="str">
        <f aca="false">IF(E1938="","",IF(E1938=Phieu,MAX($D$7:$D1937)+1,""))</f>
        <v/>
      </c>
      <c r="E1938" s="131"/>
      <c r="F1938" s="132"/>
      <c r="G1938" s="133"/>
      <c r="H1938" s="132"/>
      <c r="I1938" s="134"/>
      <c r="J1938" s="134"/>
      <c r="K1938" s="134"/>
      <c r="L1938" s="135"/>
      <c r="M1938" s="136" t="str">
        <f aca="false">IF(ISNA(VLOOKUP($L1938,TH,2,FALSE()))," ",VLOOKUP($L1938,TH,2,FALSE()))</f>
        <v> </v>
      </c>
      <c r="N1938" s="136" t="str">
        <f aca="false">IF(ISNA(VLOOKUP($L1938,TH,4,FALSE()))," ",VLOOKUP($L1938,TH,4,FALSE()))</f>
        <v> </v>
      </c>
      <c r="O1938" s="147"/>
      <c r="P1938" s="138" t="str">
        <f aca="false">IF(LEN(L1938)&gt;0,IF(ISNA(VLOOKUP(L1938,'DM vật tu'!$B$5:$G$999,6,FALSE()))," ",VLOOKUP(L1938,'DM vật tu'!$B$5:$G$999,6,FALSE()))," ")</f>
        <v> </v>
      </c>
      <c r="Q1938" s="138" t="str">
        <f aca="false">IF(O1938&gt;0,IF(ISERROR(O1938*P1938)," ",O1938*P1938)," ")</f>
        <v> </v>
      </c>
      <c r="R1938" s="139"/>
      <c r="S1938" s="139"/>
      <c r="T1938" s="140" t="str">
        <f aca="false">IF(AND(LEFT(E1938,2)="PN")*(Y1938=MONTH(F1938)),L1938,"")</f>
        <v/>
      </c>
      <c r="U1938" s="140" t="str">
        <f aca="false">IF(AND(LEFT(E1938,2)="PX")*(Y1938=MONTH(F1938)),L1938,"")</f>
        <v/>
      </c>
      <c r="V1938" s="138" t="str">
        <f aca="false">IF(Q1938&gt;0,"X","")</f>
        <v>X</v>
      </c>
      <c r="W1938" s="77" t="str">
        <f aca="false">IF(AND(MONTH(F1938)&lt;MONTH($Y$5))*(LEFT(E1938,2)="PN"),L1938,"")</f>
        <v/>
      </c>
      <c r="X1938" s="77" t="str">
        <f aca="false">IF(AND(MONTH(F1938)&lt;MONTH($Y$5))*(LEFT(E1938,2)="PX"),L1938,"")</f>
        <v/>
      </c>
      <c r="Y1938" s="128" t="n">
        <f aca="false">IF(AND(F1938&gt;=$Y$5)*(F1938&lt;=$Y$6),MONTH(F1938),0)</f>
        <v>0</v>
      </c>
    </row>
    <row r="1939" customFormat="false" ht="12.75" hidden="false" customHeight="false" outlineLevel="0" collapsed="false">
      <c r="A1939" s="129" t="str">
        <f aca="false">IF(AND($E1939&gt;0)*($E1939&lt;&gt;$E1938),MAX($A$8:$A1938)+1,"")</f>
        <v/>
      </c>
      <c r="B1939" s="130" t="str">
        <f aca="false">IF(AND(MONTH(TG_1)&lt;=MONTH($F1939),MONTH($F1939)&lt;=MONTH(TG_2)),IF($L1939=Ma_the,MAX($B$7:$B1938)+1,""))</f>
        <v/>
      </c>
      <c r="C1939" s="130" t="str">
        <f aca="false">IF(AND(MONTH(TG_1)&lt;=MONTH($F1939),MONTH($F1939)&lt;=MONTH(TG_2)),IF($L1939=Ma_VT,MAX($C$7:$C1938)+1,""))</f>
        <v/>
      </c>
      <c r="D1939" s="130" t="str">
        <f aca="false">IF(E1939="","",IF(E1939=Phieu,MAX($D$7:$D1938)+1,""))</f>
        <v/>
      </c>
      <c r="E1939" s="131"/>
      <c r="F1939" s="132"/>
      <c r="G1939" s="133"/>
      <c r="H1939" s="132"/>
      <c r="I1939" s="134"/>
      <c r="J1939" s="134"/>
      <c r="K1939" s="134"/>
      <c r="L1939" s="135"/>
      <c r="M1939" s="136" t="str">
        <f aca="false">IF(ISNA(VLOOKUP($L1939,TH,2,FALSE()))," ",VLOOKUP($L1939,TH,2,FALSE()))</f>
        <v> </v>
      </c>
      <c r="N1939" s="136" t="str">
        <f aca="false">IF(ISNA(VLOOKUP($L1939,TH,4,FALSE()))," ",VLOOKUP($L1939,TH,4,FALSE()))</f>
        <v> </v>
      </c>
      <c r="O1939" s="147"/>
      <c r="P1939" s="138" t="str">
        <f aca="false">IF(LEN(L1939)&gt;0,IF(ISNA(VLOOKUP(L1939,'DM vật tu'!$B$5:$G$999,6,FALSE()))," ",VLOOKUP(L1939,'DM vật tu'!$B$5:$G$999,6,FALSE()))," ")</f>
        <v> </v>
      </c>
      <c r="Q1939" s="138" t="str">
        <f aca="false">IF(O1939&gt;0,IF(ISERROR(O1939*P1939)," ",O1939*P1939)," ")</f>
        <v> </v>
      </c>
      <c r="R1939" s="139"/>
      <c r="S1939" s="139"/>
      <c r="T1939" s="140" t="str">
        <f aca="false">IF(AND(LEFT(E1939,2)="PN")*(Y1939=MONTH(F1939)),L1939,"")</f>
        <v/>
      </c>
      <c r="U1939" s="140" t="str">
        <f aca="false">IF(AND(LEFT(E1939,2)="PX")*(Y1939=MONTH(F1939)),L1939,"")</f>
        <v/>
      </c>
      <c r="V1939" s="138" t="str">
        <f aca="false">IF(Q1939&gt;0,"X","")</f>
        <v>X</v>
      </c>
      <c r="W1939" s="77" t="str">
        <f aca="false">IF(AND(MONTH(F1939)&lt;MONTH($Y$5))*(LEFT(E1939,2)="PN"),L1939,"")</f>
        <v/>
      </c>
      <c r="X1939" s="77" t="str">
        <f aca="false">IF(AND(MONTH(F1939)&lt;MONTH($Y$5))*(LEFT(E1939,2)="PX"),L1939,"")</f>
        <v/>
      </c>
      <c r="Y1939" s="128" t="n">
        <f aca="false">IF(AND(F1939&gt;=$Y$5)*(F1939&lt;=$Y$6),MONTH(F1939),0)</f>
        <v>0</v>
      </c>
    </row>
    <row r="1940" customFormat="false" ht="12.75" hidden="false" customHeight="false" outlineLevel="0" collapsed="false">
      <c r="A1940" s="129" t="str">
        <f aca="false">IF(AND($E1940&gt;0)*($E1940&lt;&gt;$E1939),MAX($A$8:$A1939)+1,"")</f>
        <v/>
      </c>
      <c r="B1940" s="130" t="str">
        <f aca="false">IF(AND(MONTH(TG_1)&lt;=MONTH($F1940),MONTH($F1940)&lt;=MONTH(TG_2)),IF($L1940=Ma_the,MAX($B$7:$B1939)+1,""))</f>
        <v/>
      </c>
      <c r="C1940" s="130" t="str">
        <f aca="false">IF(AND(MONTH(TG_1)&lt;=MONTH($F1940),MONTH($F1940)&lt;=MONTH(TG_2)),IF($L1940=Ma_VT,MAX($C$7:$C1939)+1,""))</f>
        <v/>
      </c>
      <c r="D1940" s="130" t="str">
        <f aca="false">IF(E1940="","",IF(E1940=Phieu,MAX($D$7:$D1939)+1,""))</f>
        <v/>
      </c>
      <c r="E1940" s="131"/>
      <c r="F1940" s="132"/>
      <c r="G1940" s="133"/>
      <c r="H1940" s="132"/>
      <c r="I1940" s="134"/>
      <c r="J1940" s="134"/>
      <c r="K1940" s="134"/>
      <c r="L1940" s="135"/>
      <c r="M1940" s="136" t="str">
        <f aca="false">IF(ISNA(VLOOKUP($L1940,TH,2,FALSE()))," ",VLOOKUP($L1940,TH,2,FALSE()))</f>
        <v> </v>
      </c>
      <c r="N1940" s="136" t="str">
        <f aca="false">IF(ISNA(VLOOKUP($L1940,TH,4,FALSE()))," ",VLOOKUP($L1940,TH,4,FALSE()))</f>
        <v> </v>
      </c>
      <c r="O1940" s="147"/>
      <c r="P1940" s="138" t="str">
        <f aca="false">IF(LEN(L1940)&gt;0,IF(ISNA(VLOOKUP(L1940,'DM vật tu'!$B$5:$G$999,6,FALSE()))," ",VLOOKUP(L1940,'DM vật tu'!$B$5:$G$999,6,FALSE()))," ")</f>
        <v> </v>
      </c>
      <c r="Q1940" s="138" t="str">
        <f aca="false">IF(O1940&gt;0,IF(ISERROR(O1940*P1940)," ",O1940*P1940)," ")</f>
        <v> </v>
      </c>
      <c r="R1940" s="139"/>
      <c r="S1940" s="139"/>
      <c r="T1940" s="140" t="str">
        <f aca="false">IF(AND(LEFT(E1940,2)="PN")*(Y1940=MONTH(F1940)),L1940,"")</f>
        <v/>
      </c>
      <c r="U1940" s="140" t="str">
        <f aca="false">IF(AND(LEFT(E1940,2)="PX")*(Y1940=MONTH(F1940)),L1940,"")</f>
        <v/>
      </c>
      <c r="V1940" s="138" t="str">
        <f aca="false">IF(Q1940&gt;0,"X","")</f>
        <v>X</v>
      </c>
      <c r="W1940" s="77" t="str">
        <f aca="false">IF(AND(MONTH(F1940)&lt;MONTH($Y$5))*(LEFT(E1940,2)="PN"),L1940,"")</f>
        <v/>
      </c>
      <c r="X1940" s="77" t="str">
        <f aca="false">IF(AND(MONTH(F1940)&lt;MONTH($Y$5))*(LEFT(E1940,2)="PX"),L1940,"")</f>
        <v/>
      </c>
      <c r="Y1940" s="128" t="n">
        <f aca="false">IF(AND(F1940&gt;=$Y$5)*(F1940&lt;=$Y$6),MONTH(F1940),0)</f>
        <v>0</v>
      </c>
    </row>
    <row r="1941" customFormat="false" ht="12.75" hidden="false" customHeight="false" outlineLevel="0" collapsed="false">
      <c r="A1941" s="129" t="str">
        <f aca="false">IF(AND($E1941&gt;0)*($E1941&lt;&gt;$E1940),MAX($A$8:$A1940)+1,"")</f>
        <v/>
      </c>
      <c r="B1941" s="130" t="str">
        <f aca="false">IF(AND(MONTH(TG_1)&lt;=MONTH($F1941),MONTH($F1941)&lt;=MONTH(TG_2)),IF($L1941=Ma_the,MAX($B$7:$B1940)+1,""))</f>
        <v/>
      </c>
      <c r="C1941" s="130" t="str">
        <f aca="false">IF(AND(MONTH(TG_1)&lt;=MONTH($F1941),MONTH($F1941)&lt;=MONTH(TG_2)),IF($L1941=Ma_VT,MAX($C$7:$C1940)+1,""))</f>
        <v/>
      </c>
      <c r="D1941" s="130" t="str">
        <f aca="false">IF(E1941="","",IF(E1941=Phieu,MAX($D$7:$D1940)+1,""))</f>
        <v/>
      </c>
      <c r="E1941" s="131"/>
      <c r="F1941" s="132"/>
      <c r="G1941" s="133"/>
      <c r="H1941" s="132"/>
      <c r="I1941" s="134"/>
      <c r="J1941" s="134"/>
      <c r="K1941" s="134"/>
      <c r="L1941" s="135"/>
      <c r="M1941" s="136" t="str">
        <f aca="false">IF(ISNA(VLOOKUP($L1941,TH,2,FALSE()))," ",VLOOKUP($L1941,TH,2,FALSE()))</f>
        <v> </v>
      </c>
      <c r="N1941" s="136" t="str">
        <f aca="false">IF(ISNA(VLOOKUP($L1941,TH,4,FALSE()))," ",VLOOKUP($L1941,TH,4,FALSE()))</f>
        <v> </v>
      </c>
      <c r="O1941" s="147"/>
      <c r="P1941" s="138" t="str">
        <f aca="false">IF(LEN(L1941)&gt;0,IF(ISNA(VLOOKUP(L1941,'DM vật tu'!$B$5:$G$999,6,FALSE()))," ",VLOOKUP(L1941,'DM vật tu'!$B$5:$G$999,6,FALSE()))," ")</f>
        <v> </v>
      </c>
      <c r="Q1941" s="138" t="str">
        <f aca="false">IF(O1941&gt;0,IF(ISERROR(O1941*P1941)," ",O1941*P1941)," ")</f>
        <v> </v>
      </c>
      <c r="R1941" s="139"/>
      <c r="S1941" s="139"/>
      <c r="T1941" s="140" t="str">
        <f aca="false">IF(AND(LEFT(E1941,2)="PN")*(Y1941=MONTH(F1941)),L1941,"")</f>
        <v/>
      </c>
      <c r="U1941" s="140" t="str">
        <f aca="false">IF(AND(LEFT(E1941,2)="PX")*(Y1941=MONTH(F1941)),L1941,"")</f>
        <v/>
      </c>
      <c r="V1941" s="138" t="str">
        <f aca="false">IF(Q1941&gt;0,"X","")</f>
        <v>X</v>
      </c>
      <c r="W1941" s="77" t="str">
        <f aca="false">IF(AND(MONTH(F1941)&lt;MONTH($Y$5))*(LEFT(E1941,2)="PN"),L1941,"")</f>
        <v/>
      </c>
      <c r="X1941" s="77" t="str">
        <f aca="false">IF(AND(MONTH(F1941)&lt;MONTH($Y$5))*(LEFT(E1941,2)="PX"),L1941,"")</f>
        <v/>
      </c>
      <c r="Y1941" s="128" t="n">
        <f aca="false">IF(AND(F1941&gt;=$Y$5)*(F1941&lt;=$Y$6),MONTH(F1941),0)</f>
        <v>0</v>
      </c>
    </row>
    <row r="1942" customFormat="false" ht="12.75" hidden="false" customHeight="false" outlineLevel="0" collapsed="false">
      <c r="A1942" s="129" t="str">
        <f aca="false">IF(AND($E1942&gt;0)*($E1942&lt;&gt;$E1941),MAX($A$8:$A1941)+1,"")</f>
        <v/>
      </c>
      <c r="B1942" s="130" t="str">
        <f aca="false">IF(AND(MONTH(TG_1)&lt;=MONTH($F1942),MONTH($F1942)&lt;=MONTH(TG_2)),IF($L1942=Ma_the,MAX($B$7:$B1941)+1,""))</f>
        <v/>
      </c>
      <c r="C1942" s="130" t="str">
        <f aca="false">IF(AND(MONTH(TG_1)&lt;=MONTH($F1942),MONTH($F1942)&lt;=MONTH(TG_2)),IF($L1942=Ma_VT,MAX($C$7:$C1941)+1,""))</f>
        <v/>
      </c>
      <c r="D1942" s="130" t="str">
        <f aca="false">IF(E1942="","",IF(E1942=Phieu,MAX($D$7:$D1941)+1,""))</f>
        <v/>
      </c>
      <c r="E1942" s="131"/>
      <c r="F1942" s="132"/>
      <c r="G1942" s="133"/>
      <c r="H1942" s="132"/>
      <c r="I1942" s="134"/>
      <c r="J1942" s="134"/>
      <c r="K1942" s="134"/>
      <c r="L1942" s="135"/>
      <c r="M1942" s="136" t="str">
        <f aca="false">IF(ISNA(VLOOKUP($L1942,TH,2,FALSE()))," ",VLOOKUP($L1942,TH,2,FALSE()))</f>
        <v> </v>
      </c>
      <c r="N1942" s="136" t="str">
        <f aca="false">IF(ISNA(VLOOKUP($L1942,TH,4,FALSE()))," ",VLOOKUP($L1942,TH,4,FALSE()))</f>
        <v> </v>
      </c>
      <c r="O1942" s="147"/>
      <c r="P1942" s="138" t="str">
        <f aca="false">IF(LEN(L1942)&gt;0,IF(ISNA(VLOOKUP(L1942,'DM vật tu'!$B$5:$G$999,6,FALSE()))," ",VLOOKUP(L1942,'DM vật tu'!$B$5:$G$999,6,FALSE()))," ")</f>
        <v> </v>
      </c>
      <c r="Q1942" s="138" t="str">
        <f aca="false">IF(O1942&gt;0,IF(ISERROR(O1942*P1942)," ",O1942*P1942)," ")</f>
        <v> </v>
      </c>
      <c r="R1942" s="139"/>
      <c r="S1942" s="139"/>
      <c r="T1942" s="140" t="str">
        <f aca="false">IF(AND(LEFT(E1942,2)="PN")*(Y1942=MONTH(F1942)),L1942,"")</f>
        <v/>
      </c>
      <c r="U1942" s="140" t="str">
        <f aca="false">IF(AND(LEFT(E1942,2)="PX")*(Y1942=MONTH(F1942)),L1942,"")</f>
        <v/>
      </c>
      <c r="V1942" s="138" t="str">
        <f aca="false">IF(Q1942&gt;0,"X","")</f>
        <v>X</v>
      </c>
      <c r="W1942" s="77" t="str">
        <f aca="false">IF(AND(MONTH(F1942)&lt;MONTH($Y$5))*(LEFT(E1942,2)="PN"),L1942,"")</f>
        <v/>
      </c>
      <c r="X1942" s="77" t="str">
        <f aca="false">IF(AND(MONTH(F1942)&lt;MONTH($Y$5))*(LEFT(E1942,2)="PX"),L1942,"")</f>
        <v/>
      </c>
      <c r="Y1942" s="128" t="n">
        <f aca="false">IF(AND(F1942&gt;=$Y$5)*(F1942&lt;=$Y$6),MONTH(F1942),0)</f>
        <v>0</v>
      </c>
    </row>
    <row r="1943" customFormat="false" ht="12.75" hidden="false" customHeight="false" outlineLevel="0" collapsed="false">
      <c r="A1943" s="129" t="str">
        <f aca="false">IF(AND($E1943&gt;0)*($E1943&lt;&gt;$E1942),MAX($A$8:$A1942)+1,"")</f>
        <v/>
      </c>
      <c r="B1943" s="130" t="str">
        <f aca="false">IF(AND(MONTH(TG_1)&lt;=MONTH($F1943),MONTH($F1943)&lt;=MONTH(TG_2)),IF($L1943=Ma_the,MAX($B$7:$B1942)+1,""))</f>
        <v/>
      </c>
      <c r="C1943" s="130" t="str">
        <f aca="false">IF(AND(MONTH(TG_1)&lt;=MONTH($F1943),MONTH($F1943)&lt;=MONTH(TG_2)),IF($L1943=Ma_VT,MAX($C$7:$C1942)+1,""))</f>
        <v/>
      </c>
      <c r="D1943" s="130" t="str">
        <f aca="false">IF(E1943="","",IF(E1943=Phieu,MAX($D$7:$D1942)+1,""))</f>
        <v/>
      </c>
      <c r="E1943" s="131"/>
      <c r="F1943" s="132"/>
      <c r="G1943" s="133"/>
      <c r="H1943" s="132"/>
      <c r="I1943" s="134"/>
      <c r="J1943" s="134"/>
      <c r="K1943" s="134"/>
      <c r="L1943" s="135"/>
      <c r="M1943" s="136" t="str">
        <f aca="false">IF(ISNA(VLOOKUP($L1943,TH,2,FALSE()))," ",VLOOKUP($L1943,TH,2,FALSE()))</f>
        <v> </v>
      </c>
      <c r="N1943" s="136" t="str">
        <f aca="false">IF(ISNA(VLOOKUP($L1943,TH,4,FALSE()))," ",VLOOKUP($L1943,TH,4,FALSE()))</f>
        <v> </v>
      </c>
      <c r="O1943" s="147"/>
      <c r="P1943" s="138" t="str">
        <f aca="false">IF(LEN(L1943)&gt;0,IF(ISNA(VLOOKUP(L1943,'DM vật tu'!$B$5:$G$999,6,FALSE()))," ",VLOOKUP(L1943,'DM vật tu'!$B$5:$G$999,6,FALSE()))," ")</f>
        <v> </v>
      </c>
      <c r="Q1943" s="138" t="str">
        <f aca="false">IF(O1943&gt;0,IF(ISERROR(O1943*P1943)," ",O1943*P1943)," ")</f>
        <v> </v>
      </c>
      <c r="R1943" s="139"/>
      <c r="S1943" s="139"/>
      <c r="T1943" s="140" t="str">
        <f aca="false">IF(AND(LEFT(E1943,2)="PN")*(Y1943=MONTH(F1943)),L1943,"")</f>
        <v/>
      </c>
      <c r="U1943" s="140" t="str">
        <f aca="false">IF(AND(LEFT(E1943,2)="PX")*(Y1943=MONTH(F1943)),L1943,"")</f>
        <v/>
      </c>
      <c r="V1943" s="138" t="str">
        <f aca="false">IF(Q1943&gt;0,"X","")</f>
        <v>X</v>
      </c>
      <c r="W1943" s="77" t="str">
        <f aca="false">IF(AND(MONTH(F1943)&lt;MONTH($Y$5))*(LEFT(E1943,2)="PN"),L1943,"")</f>
        <v/>
      </c>
      <c r="X1943" s="77" t="str">
        <f aca="false">IF(AND(MONTH(F1943)&lt;MONTH($Y$5))*(LEFT(E1943,2)="PX"),L1943,"")</f>
        <v/>
      </c>
      <c r="Y1943" s="128" t="n">
        <f aca="false">IF(AND(F1943&gt;=$Y$5)*(F1943&lt;=$Y$6),MONTH(F1943),0)</f>
        <v>0</v>
      </c>
    </row>
    <row r="1944" customFormat="false" ht="12.75" hidden="false" customHeight="false" outlineLevel="0" collapsed="false">
      <c r="A1944" s="129" t="str">
        <f aca="false">IF(AND($E1944&gt;0)*($E1944&lt;&gt;$E1943),MAX($A$8:$A1943)+1,"")</f>
        <v/>
      </c>
      <c r="B1944" s="130" t="str">
        <f aca="false">IF(AND(MONTH(TG_1)&lt;=MONTH($F1944),MONTH($F1944)&lt;=MONTH(TG_2)),IF($L1944=Ma_the,MAX($B$7:$B1943)+1,""))</f>
        <v/>
      </c>
      <c r="C1944" s="130" t="str">
        <f aca="false">IF(AND(MONTH(TG_1)&lt;=MONTH($F1944),MONTH($F1944)&lt;=MONTH(TG_2)),IF($L1944=Ma_VT,MAX($C$7:$C1943)+1,""))</f>
        <v/>
      </c>
      <c r="D1944" s="130" t="str">
        <f aca="false">IF(E1944="","",IF(E1944=Phieu,MAX($D$7:$D1943)+1,""))</f>
        <v/>
      </c>
      <c r="E1944" s="131"/>
      <c r="F1944" s="132"/>
      <c r="G1944" s="133"/>
      <c r="H1944" s="132"/>
      <c r="I1944" s="134"/>
      <c r="J1944" s="134"/>
      <c r="K1944" s="134"/>
      <c r="L1944" s="135"/>
      <c r="M1944" s="136" t="str">
        <f aca="false">IF(ISNA(VLOOKUP($L1944,TH,2,FALSE()))," ",VLOOKUP($L1944,TH,2,FALSE()))</f>
        <v> </v>
      </c>
      <c r="N1944" s="136" t="str">
        <f aca="false">IF(ISNA(VLOOKUP($L1944,TH,4,FALSE()))," ",VLOOKUP($L1944,TH,4,FALSE()))</f>
        <v> </v>
      </c>
      <c r="O1944" s="147"/>
      <c r="P1944" s="138" t="str">
        <f aca="false">IF(LEN(L1944)&gt;0,IF(ISNA(VLOOKUP(L1944,'DM vật tu'!$B$5:$G$999,6,FALSE()))," ",VLOOKUP(L1944,'DM vật tu'!$B$5:$G$999,6,FALSE()))," ")</f>
        <v> </v>
      </c>
      <c r="Q1944" s="138" t="str">
        <f aca="false">IF(O1944&gt;0,IF(ISERROR(O1944*P1944)," ",O1944*P1944)," ")</f>
        <v> </v>
      </c>
      <c r="R1944" s="139"/>
      <c r="S1944" s="139"/>
      <c r="T1944" s="140" t="str">
        <f aca="false">IF(AND(LEFT(E1944,2)="PN")*(Y1944=MONTH(F1944)),L1944,"")</f>
        <v/>
      </c>
      <c r="U1944" s="140" t="str">
        <f aca="false">IF(AND(LEFT(E1944,2)="PX")*(Y1944=MONTH(F1944)),L1944,"")</f>
        <v/>
      </c>
      <c r="V1944" s="138" t="str">
        <f aca="false">IF(Q1944&gt;0,"X","")</f>
        <v>X</v>
      </c>
      <c r="W1944" s="77" t="str">
        <f aca="false">IF(AND(MONTH(F1944)&lt;MONTH($Y$5))*(LEFT(E1944,2)="PN"),L1944,"")</f>
        <v/>
      </c>
      <c r="X1944" s="77" t="str">
        <f aca="false">IF(AND(MONTH(F1944)&lt;MONTH($Y$5))*(LEFT(E1944,2)="PX"),L1944,"")</f>
        <v/>
      </c>
      <c r="Y1944" s="128" t="n">
        <f aca="false">IF(AND(F1944&gt;=$Y$5)*(F1944&lt;=$Y$6),MONTH(F1944),0)</f>
        <v>0</v>
      </c>
    </row>
    <row r="1945" customFormat="false" ht="12.75" hidden="false" customHeight="false" outlineLevel="0" collapsed="false">
      <c r="A1945" s="129" t="str">
        <f aca="false">IF(AND($E1945&gt;0)*($E1945&lt;&gt;$E1944),MAX($A$8:$A1944)+1,"")</f>
        <v/>
      </c>
      <c r="B1945" s="130" t="str">
        <f aca="false">IF(AND(MONTH(TG_1)&lt;=MONTH($F1945),MONTH($F1945)&lt;=MONTH(TG_2)),IF($L1945=Ma_the,MAX($B$7:$B1944)+1,""))</f>
        <v/>
      </c>
      <c r="C1945" s="130" t="str">
        <f aca="false">IF(AND(MONTH(TG_1)&lt;=MONTH($F1945),MONTH($F1945)&lt;=MONTH(TG_2)),IF($L1945=Ma_VT,MAX($C$7:$C1944)+1,""))</f>
        <v/>
      </c>
      <c r="D1945" s="130" t="str">
        <f aca="false">IF(E1945="","",IF(E1945=Phieu,MAX($D$7:$D1944)+1,""))</f>
        <v/>
      </c>
      <c r="E1945" s="131"/>
      <c r="F1945" s="132"/>
      <c r="G1945" s="133"/>
      <c r="H1945" s="132"/>
      <c r="I1945" s="134"/>
      <c r="J1945" s="134"/>
      <c r="K1945" s="134"/>
      <c r="L1945" s="135"/>
      <c r="M1945" s="136" t="str">
        <f aca="false">IF(ISNA(VLOOKUP($L1945,TH,2,FALSE()))," ",VLOOKUP($L1945,TH,2,FALSE()))</f>
        <v> </v>
      </c>
      <c r="N1945" s="136" t="str">
        <f aca="false">IF(ISNA(VLOOKUP($L1945,TH,4,FALSE()))," ",VLOOKUP($L1945,TH,4,FALSE()))</f>
        <v> </v>
      </c>
      <c r="O1945" s="147"/>
      <c r="P1945" s="138" t="str">
        <f aca="false">IF(LEN(L1945)&gt;0,IF(ISNA(VLOOKUP(L1945,'DM vật tu'!$B$5:$G$999,6,FALSE()))," ",VLOOKUP(L1945,'DM vật tu'!$B$5:$G$999,6,FALSE()))," ")</f>
        <v> </v>
      </c>
      <c r="Q1945" s="138" t="str">
        <f aca="false">IF(O1945&gt;0,IF(ISERROR(O1945*P1945)," ",O1945*P1945)," ")</f>
        <v> </v>
      </c>
      <c r="R1945" s="139"/>
      <c r="S1945" s="139"/>
      <c r="T1945" s="140" t="str">
        <f aca="false">IF(AND(LEFT(E1945,2)="PN")*(Y1945=MONTH(F1945)),L1945,"")</f>
        <v/>
      </c>
      <c r="U1945" s="140" t="str">
        <f aca="false">IF(AND(LEFT(E1945,2)="PX")*(Y1945=MONTH(F1945)),L1945,"")</f>
        <v/>
      </c>
      <c r="V1945" s="138" t="str">
        <f aca="false">IF(Q1945&gt;0,"X","")</f>
        <v>X</v>
      </c>
      <c r="W1945" s="77" t="str">
        <f aca="false">IF(AND(MONTH(F1945)&lt;MONTH($Y$5))*(LEFT(E1945,2)="PN"),L1945,"")</f>
        <v/>
      </c>
      <c r="X1945" s="77" t="str">
        <f aca="false">IF(AND(MONTH(F1945)&lt;MONTH($Y$5))*(LEFT(E1945,2)="PX"),L1945,"")</f>
        <v/>
      </c>
      <c r="Y1945" s="128" t="n">
        <f aca="false">IF(AND(F1945&gt;=$Y$5)*(F1945&lt;=$Y$6),MONTH(F1945),0)</f>
        <v>0</v>
      </c>
    </row>
    <row r="1946" customFormat="false" ht="12.75" hidden="false" customHeight="false" outlineLevel="0" collapsed="false">
      <c r="A1946" s="129" t="str">
        <f aca="false">IF(AND($E1946&gt;0)*($E1946&lt;&gt;$E1945),MAX($A$8:$A1945)+1,"")</f>
        <v/>
      </c>
      <c r="B1946" s="130" t="str">
        <f aca="false">IF(AND(MONTH(TG_1)&lt;=MONTH($F1946),MONTH($F1946)&lt;=MONTH(TG_2)),IF($L1946=Ma_the,MAX($B$7:$B1945)+1,""))</f>
        <v/>
      </c>
      <c r="C1946" s="130" t="str">
        <f aca="false">IF(AND(MONTH(TG_1)&lt;=MONTH($F1946),MONTH($F1946)&lt;=MONTH(TG_2)),IF($L1946=Ma_VT,MAX($C$7:$C1945)+1,""))</f>
        <v/>
      </c>
      <c r="D1946" s="130" t="str">
        <f aca="false">IF(E1946="","",IF(E1946=Phieu,MAX($D$7:$D1945)+1,""))</f>
        <v/>
      </c>
      <c r="E1946" s="131"/>
      <c r="F1946" s="132"/>
      <c r="G1946" s="133"/>
      <c r="H1946" s="132"/>
      <c r="I1946" s="134"/>
      <c r="J1946" s="134"/>
      <c r="K1946" s="134"/>
      <c r="L1946" s="135"/>
      <c r="M1946" s="136" t="str">
        <f aca="false">IF(ISNA(VLOOKUP($L1946,TH,2,FALSE()))," ",VLOOKUP($L1946,TH,2,FALSE()))</f>
        <v> </v>
      </c>
      <c r="N1946" s="136" t="str">
        <f aca="false">IF(ISNA(VLOOKUP($L1946,TH,4,FALSE()))," ",VLOOKUP($L1946,TH,4,FALSE()))</f>
        <v> </v>
      </c>
      <c r="O1946" s="147"/>
      <c r="P1946" s="138" t="str">
        <f aca="false">IF(LEN(L1946)&gt;0,IF(ISNA(VLOOKUP(L1946,'DM vật tu'!$B$5:$G$999,6,FALSE()))," ",VLOOKUP(L1946,'DM vật tu'!$B$5:$G$999,6,FALSE()))," ")</f>
        <v> </v>
      </c>
      <c r="Q1946" s="138" t="str">
        <f aca="false">IF(O1946&gt;0,IF(ISERROR(O1946*P1946)," ",O1946*P1946)," ")</f>
        <v> </v>
      </c>
      <c r="R1946" s="139"/>
      <c r="S1946" s="139"/>
      <c r="T1946" s="140" t="str">
        <f aca="false">IF(AND(LEFT(E1946,2)="PN")*(Y1946=MONTH(F1946)),L1946,"")</f>
        <v/>
      </c>
      <c r="U1946" s="140" t="str">
        <f aca="false">IF(AND(LEFT(E1946,2)="PX")*(Y1946=MONTH(F1946)),L1946,"")</f>
        <v/>
      </c>
      <c r="V1946" s="138" t="str">
        <f aca="false">IF(Q1946&gt;0,"X","")</f>
        <v>X</v>
      </c>
      <c r="W1946" s="77" t="str">
        <f aca="false">IF(AND(MONTH(F1946)&lt;MONTH($Y$5))*(LEFT(E1946,2)="PN"),L1946,"")</f>
        <v/>
      </c>
      <c r="X1946" s="77" t="str">
        <f aca="false">IF(AND(MONTH(F1946)&lt;MONTH($Y$5))*(LEFT(E1946,2)="PX"),L1946,"")</f>
        <v/>
      </c>
      <c r="Y1946" s="128" t="n">
        <f aca="false">IF(AND(F1946&gt;=$Y$5)*(F1946&lt;=$Y$6),MONTH(F1946),0)</f>
        <v>0</v>
      </c>
    </row>
    <row r="1947" customFormat="false" ht="12.75" hidden="false" customHeight="false" outlineLevel="0" collapsed="false">
      <c r="A1947" s="129" t="str">
        <f aca="false">IF(AND($E1947&gt;0)*($E1947&lt;&gt;$E1946),MAX($A$8:$A1946)+1,"")</f>
        <v/>
      </c>
      <c r="B1947" s="130" t="str">
        <f aca="false">IF(AND(MONTH(TG_1)&lt;=MONTH($F1947),MONTH($F1947)&lt;=MONTH(TG_2)),IF($L1947=Ma_the,MAX($B$7:$B1946)+1,""))</f>
        <v/>
      </c>
      <c r="C1947" s="130" t="str">
        <f aca="false">IF(AND(MONTH(TG_1)&lt;=MONTH($F1947),MONTH($F1947)&lt;=MONTH(TG_2)),IF($L1947=Ma_VT,MAX($C$7:$C1946)+1,""))</f>
        <v/>
      </c>
      <c r="D1947" s="130" t="str">
        <f aca="false">IF(E1947="","",IF(E1947=Phieu,MAX($D$7:$D1946)+1,""))</f>
        <v/>
      </c>
      <c r="E1947" s="131"/>
      <c r="F1947" s="132"/>
      <c r="G1947" s="133"/>
      <c r="H1947" s="132"/>
      <c r="I1947" s="134"/>
      <c r="J1947" s="134"/>
      <c r="K1947" s="134"/>
      <c r="L1947" s="135"/>
      <c r="M1947" s="136" t="str">
        <f aca="false">IF(ISNA(VLOOKUP($L1947,TH,2,FALSE()))," ",VLOOKUP($L1947,TH,2,FALSE()))</f>
        <v> </v>
      </c>
      <c r="N1947" s="136" t="str">
        <f aca="false">IF(ISNA(VLOOKUP($L1947,TH,4,FALSE()))," ",VLOOKUP($L1947,TH,4,FALSE()))</f>
        <v> </v>
      </c>
      <c r="O1947" s="147"/>
      <c r="P1947" s="138" t="str">
        <f aca="false">IF(LEN(L1947)&gt;0,IF(ISNA(VLOOKUP(L1947,'DM vật tu'!$B$5:$G$999,6,FALSE()))," ",VLOOKUP(L1947,'DM vật tu'!$B$5:$G$999,6,FALSE()))," ")</f>
        <v> </v>
      </c>
      <c r="Q1947" s="138" t="str">
        <f aca="false">IF(O1947&gt;0,IF(ISERROR(O1947*P1947)," ",O1947*P1947)," ")</f>
        <v> </v>
      </c>
      <c r="R1947" s="139"/>
      <c r="S1947" s="139"/>
      <c r="T1947" s="140" t="str">
        <f aca="false">IF(AND(LEFT(E1947,2)="PN")*(Y1947=MONTH(F1947)),L1947,"")</f>
        <v/>
      </c>
      <c r="U1947" s="140" t="str">
        <f aca="false">IF(AND(LEFT(E1947,2)="PX")*(Y1947=MONTH(F1947)),L1947,"")</f>
        <v/>
      </c>
      <c r="V1947" s="138" t="str">
        <f aca="false">IF(Q1947&gt;0,"X","")</f>
        <v>X</v>
      </c>
      <c r="W1947" s="77" t="str">
        <f aca="false">IF(AND(MONTH(F1947)&lt;MONTH($Y$5))*(LEFT(E1947,2)="PN"),L1947,"")</f>
        <v/>
      </c>
      <c r="X1947" s="77" t="str">
        <f aca="false">IF(AND(MONTH(F1947)&lt;MONTH($Y$5))*(LEFT(E1947,2)="PX"),L1947,"")</f>
        <v/>
      </c>
      <c r="Y1947" s="128" t="n">
        <f aca="false">IF(AND(F1947&gt;=$Y$5)*(F1947&lt;=$Y$6),MONTH(F1947),0)</f>
        <v>0</v>
      </c>
    </row>
    <row r="1948" customFormat="false" ht="12.75" hidden="false" customHeight="false" outlineLevel="0" collapsed="false">
      <c r="A1948" s="129" t="str">
        <f aca="false">IF(AND($E1948&gt;0)*($E1948&lt;&gt;$E1947),MAX($A$8:$A1947)+1,"")</f>
        <v/>
      </c>
      <c r="B1948" s="130" t="str">
        <f aca="false">IF(AND(MONTH(TG_1)&lt;=MONTH($F1948),MONTH($F1948)&lt;=MONTH(TG_2)),IF($L1948=Ma_the,MAX($B$7:$B1947)+1,""))</f>
        <v/>
      </c>
      <c r="C1948" s="130" t="str">
        <f aca="false">IF(AND(MONTH(TG_1)&lt;=MONTH($F1948),MONTH($F1948)&lt;=MONTH(TG_2)),IF($L1948=Ma_VT,MAX($C$7:$C1947)+1,""))</f>
        <v/>
      </c>
      <c r="D1948" s="130" t="str">
        <f aca="false">IF(E1948="","",IF(E1948=Phieu,MAX($D$7:$D1947)+1,""))</f>
        <v/>
      </c>
      <c r="E1948" s="131"/>
      <c r="F1948" s="132"/>
      <c r="G1948" s="133"/>
      <c r="H1948" s="132"/>
      <c r="I1948" s="134"/>
      <c r="J1948" s="134"/>
      <c r="K1948" s="134"/>
      <c r="L1948" s="135"/>
      <c r="M1948" s="136" t="str">
        <f aca="false">IF(ISNA(VLOOKUP($L1948,TH,2,FALSE()))," ",VLOOKUP($L1948,TH,2,FALSE()))</f>
        <v> </v>
      </c>
      <c r="N1948" s="136" t="str">
        <f aca="false">IF(ISNA(VLOOKUP($L1948,TH,4,FALSE()))," ",VLOOKUP($L1948,TH,4,FALSE()))</f>
        <v> </v>
      </c>
      <c r="O1948" s="147"/>
      <c r="P1948" s="138" t="str">
        <f aca="false">IF(LEN(L1948)&gt;0,IF(ISNA(VLOOKUP(L1948,'DM vật tu'!$B$5:$G$999,6,FALSE()))," ",VLOOKUP(L1948,'DM vật tu'!$B$5:$G$999,6,FALSE()))," ")</f>
        <v> </v>
      </c>
      <c r="Q1948" s="138" t="str">
        <f aca="false">IF(O1948&gt;0,IF(ISERROR(O1948*P1948)," ",O1948*P1948)," ")</f>
        <v> </v>
      </c>
      <c r="R1948" s="139"/>
      <c r="S1948" s="139"/>
      <c r="T1948" s="140" t="str">
        <f aca="false">IF(AND(LEFT(E1948,2)="PN")*(Y1948=MONTH(F1948)),L1948,"")</f>
        <v/>
      </c>
      <c r="U1948" s="140" t="str">
        <f aca="false">IF(AND(LEFT(E1948,2)="PX")*(Y1948=MONTH(F1948)),L1948,"")</f>
        <v/>
      </c>
      <c r="V1948" s="138" t="str">
        <f aca="false">IF(Q1948&gt;0,"X","")</f>
        <v>X</v>
      </c>
      <c r="W1948" s="77" t="str">
        <f aca="false">IF(AND(MONTH(F1948)&lt;MONTH($Y$5))*(LEFT(E1948,2)="PN"),L1948,"")</f>
        <v/>
      </c>
      <c r="X1948" s="77" t="str">
        <f aca="false">IF(AND(MONTH(F1948)&lt;MONTH($Y$5))*(LEFT(E1948,2)="PX"),L1948,"")</f>
        <v/>
      </c>
      <c r="Y1948" s="128" t="n">
        <f aca="false">IF(AND(F1948&gt;=$Y$5)*(F1948&lt;=$Y$6),MONTH(F1948),0)</f>
        <v>0</v>
      </c>
    </row>
    <row r="1949" customFormat="false" ht="12.75" hidden="false" customHeight="false" outlineLevel="0" collapsed="false">
      <c r="A1949" s="129" t="str">
        <f aca="false">IF(AND($E1949&gt;0)*($E1949&lt;&gt;$E1948),MAX($A$8:$A1948)+1,"")</f>
        <v/>
      </c>
      <c r="B1949" s="130" t="str">
        <f aca="false">IF(AND(MONTH(TG_1)&lt;=MONTH($F1949),MONTH($F1949)&lt;=MONTH(TG_2)),IF($L1949=Ma_the,MAX($B$7:$B1948)+1,""))</f>
        <v/>
      </c>
      <c r="C1949" s="130" t="str">
        <f aca="false">IF(AND(MONTH(TG_1)&lt;=MONTH($F1949),MONTH($F1949)&lt;=MONTH(TG_2)),IF($L1949=Ma_VT,MAX($C$7:$C1948)+1,""))</f>
        <v/>
      </c>
      <c r="D1949" s="130" t="str">
        <f aca="false">IF(E1949="","",IF(E1949=Phieu,MAX($D$7:$D1948)+1,""))</f>
        <v/>
      </c>
      <c r="E1949" s="131"/>
      <c r="F1949" s="132"/>
      <c r="G1949" s="133"/>
      <c r="H1949" s="132"/>
      <c r="I1949" s="134"/>
      <c r="J1949" s="134"/>
      <c r="K1949" s="134"/>
      <c r="L1949" s="135"/>
      <c r="M1949" s="136" t="str">
        <f aca="false">IF(ISNA(VLOOKUP($L1949,TH,2,FALSE()))," ",VLOOKUP($L1949,TH,2,FALSE()))</f>
        <v> </v>
      </c>
      <c r="N1949" s="136" t="str">
        <f aca="false">IF(ISNA(VLOOKUP($L1949,TH,4,FALSE()))," ",VLOOKUP($L1949,TH,4,FALSE()))</f>
        <v> </v>
      </c>
      <c r="O1949" s="147"/>
      <c r="P1949" s="138" t="str">
        <f aca="false">IF(LEN(L1949)&gt;0,IF(ISNA(VLOOKUP(L1949,'DM vật tu'!$B$5:$G$999,6,FALSE()))," ",VLOOKUP(L1949,'DM vật tu'!$B$5:$G$999,6,FALSE()))," ")</f>
        <v> </v>
      </c>
      <c r="Q1949" s="138" t="str">
        <f aca="false">IF(O1949&gt;0,IF(ISERROR(O1949*P1949)," ",O1949*P1949)," ")</f>
        <v> </v>
      </c>
      <c r="R1949" s="139"/>
      <c r="S1949" s="139"/>
      <c r="T1949" s="140" t="str">
        <f aca="false">IF(AND(LEFT(E1949,2)="PN")*(Y1949=MONTH(F1949)),L1949,"")</f>
        <v/>
      </c>
      <c r="U1949" s="140" t="str">
        <f aca="false">IF(AND(LEFT(E1949,2)="PX")*(Y1949=MONTH(F1949)),L1949,"")</f>
        <v/>
      </c>
      <c r="V1949" s="138" t="str">
        <f aca="false">IF(Q1949&gt;0,"X","")</f>
        <v>X</v>
      </c>
      <c r="W1949" s="77" t="str">
        <f aca="false">IF(AND(MONTH(F1949)&lt;MONTH($Y$5))*(LEFT(E1949,2)="PN"),L1949,"")</f>
        <v/>
      </c>
      <c r="X1949" s="77" t="str">
        <f aca="false">IF(AND(MONTH(F1949)&lt;MONTH($Y$5))*(LEFT(E1949,2)="PX"),L1949,"")</f>
        <v/>
      </c>
      <c r="Y1949" s="128" t="n">
        <f aca="false">IF(AND(F1949&gt;=$Y$5)*(F1949&lt;=$Y$6),MONTH(F1949),0)</f>
        <v>0</v>
      </c>
    </row>
    <row r="1950" customFormat="false" ht="12.75" hidden="false" customHeight="false" outlineLevel="0" collapsed="false">
      <c r="A1950" s="129" t="str">
        <f aca="false">IF(AND($E1950&gt;0)*($E1950&lt;&gt;$E1949),MAX($A$8:$A1949)+1,"")</f>
        <v/>
      </c>
      <c r="B1950" s="130" t="str">
        <f aca="false">IF(AND(MONTH(TG_1)&lt;=MONTH($F1950),MONTH($F1950)&lt;=MONTH(TG_2)),IF($L1950=Ma_the,MAX($B$7:$B1949)+1,""))</f>
        <v/>
      </c>
      <c r="C1950" s="130" t="str">
        <f aca="false">IF(AND(MONTH(TG_1)&lt;=MONTH($F1950),MONTH($F1950)&lt;=MONTH(TG_2)),IF($L1950=Ma_VT,MAX($C$7:$C1949)+1,""))</f>
        <v/>
      </c>
      <c r="D1950" s="130" t="str">
        <f aca="false">IF(E1950="","",IF(E1950=Phieu,MAX($D$7:$D1949)+1,""))</f>
        <v/>
      </c>
      <c r="E1950" s="131"/>
      <c r="F1950" s="132"/>
      <c r="G1950" s="133"/>
      <c r="H1950" s="132"/>
      <c r="I1950" s="134"/>
      <c r="J1950" s="134"/>
      <c r="K1950" s="134"/>
      <c r="L1950" s="135"/>
      <c r="M1950" s="136" t="str">
        <f aca="false">IF(ISNA(VLOOKUP($L1950,TH,2,FALSE()))," ",VLOOKUP($L1950,TH,2,FALSE()))</f>
        <v> </v>
      </c>
      <c r="N1950" s="136" t="str">
        <f aca="false">IF(ISNA(VLOOKUP($L1950,TH,4,FALSE()))," ",VLOOKUP($L1950,TH,4,FALSE()))</f>
        <v> </v>
      </c>
      <c r="O1950" s="147"/>
      <c r="P1950" s="138" t="str">
        <f aca="false">IF(LEN(L1950)&gt;0,IF(ISNA(VLOOKUP(L1950,'DM vật tu'!$B$5:$G$999,6,FALSE()))," ",VLOOKUP(L1950,'DM vật tu'!$B$5:$G$999,6,FALSE()))," ")</f>
        <v> </v>
      </c>
      <c r="Q1950" s="138" t="str">
        <f aca="false">IF(O1950&gt;0,IF(ISERROR(O1950*P1950)," ",O1950*P1950)," ")</f>
        <v> </v>
      </c>
      <c r="R1950" s="139"/>
      <c r="S1950" s="139"/>
      <c r="T1950" s="140" t="str">
        <f aca="false">IF(AND(LEFT(E1950,2)="PN")*(Y1950=MONTH(F1950)),L1950,"")</f>
        <v/>
      </c>
      <c r="U1950" s="140" t="str">
        <f aca="false">IF(AND(LEFT(E1950,2)="PX")*(Y1950=MONTH(F1950)),L1950,"")</f>
        <v/>
      </c>
      <c r="V1950" s="138" t="str">
        <f aca="false">IF(Q1950&gt;0,"X","")</f>
        <v>X</v>
      </c>
      <c r="W1950" s="77" t="str">
        <f aca="false">IF(AND(MONTH(F1950)&lt;MONTH($Y$5))*(LEFT(E1950,2)="PN"),L1950,"")</f>
        <v/>
      </c>
      <c r="X1950" s="77" t="str">
        <f aca="false">IF(AND(MONTH(F1950)&lt;MONTH($Y$5))*(LEFT(E1950,2)="PX"),L1950,"")</f>
        <v/>
      </c>
      <c r="Y1950" s="128" t="n">
        <f aca="false">IF(AND(F1950&gt;=$Y$5)*(F1950&lt;=$Y$6),MONTH(F1950),0)</f>
        <v>0</v>
      </c>
    </row>
    <row r="1951" customFormat="false" ht="12.75" hidden="false" customHeight="false" outlineLevel="0" collapsed="false">
      <c r="A1951" s="129" t="str">
        <f aca="false">IF(AND($E1951&gt;0)*($E1951&lt;&gt;$E1950),MAX($A$8:$A1950)+1,"")</f>
        <v/>
      </c>
      <c r="B1951" s="130" t="str">
        <f aca="false">IF(AND(MONTH(TG_1)&lt;=MONTH($F1951),MONTH($F1951)&lt;=MONTH(TG_2)),IF($L1951=Ma_the,MAX($B$7:$B1950)+1,""))</f>
        <v/>
      </c>
      <c r="C1951" s="130" t="str">
        <f aca="false">IF(AND(MONTH(TG_1)&lt;=MONTH($F1951),MONTH($F1951)&lt;=MONTH(TG_2)),IF($L1951=Ma_VT,MAX($C$7:$C1950)+1,""))</f>
        <v/>
      </c>
      <c r="D1951" s="130" t="str">
        <f aca="false">IF(E1951="","",IF(E1951=Phieu,MAX($D$7:$D1950)+1,""))</f>
        <v/>
      </c>
      <c r="E1951" s="131"/>
      <c r="F1951" s="132"/>
      <c r="G1951" s="133"/>
      <c r="H1951" s="132"/>
      <c r="I1951" s="134"/>
      <c r="J1951" s="134"/>
      <c r="K1951" s="134"/>
      <c r="L1951" s="135"/>
      <c r="M1951" s="136" t="str">
        <f aca="false">IF(ISNA(VLOOKUP($L1951,TH,2,FALSE()))," ",VLOOKUP($L1951,TH,2,FALSE()))</f>
        <v> </v>
      </c>
      <c r="N1951" s="136" t="str">
        <f aca="false">IF(ISNA(VLOOKUP($L1951,TH,4,FALSE()))," ",VLOOKUP($L1951,TH,4,FALSE()))</f>
        <v> </v>
      </c>
      <c r="O1951" s="147"/>
      <c r="P1951" s="138" t="str">
        <f aca="false">IF(LEN(L1951)&gt;0,IF(ISNA(VLOOKUP(L1951,'DM vật tu'!$B$5:$G$999,6,FALSE()))," ",VLOOKUP(L1951,'DM vật tu'!$B$5:$G$999,6,FALSE()))," ")</f>
        <v> </v>
      </c>
      <c r="Q1951" s="138" t="str">
        <f aca="false">IF(O1951&gt;0,IF(ISERROR(O1951*P1951)," ",O1951*P1951)," ")</f>
        <v> </v>
      </c>
      <c r="R1951" s="139"/>
      <c r="S1951" s="139"/>
      <c r="T1951" s="140" t="str">
        <f aca="false">IF(AND(LEFT(E1951,2)="PN")*(Y1951=MONTH(F1951)),L1951,"")</f>
        <v/>
      </c>
      <c r="U1951" s="140" t="str">
        <f aca="false">IF(AND(LEFT(E1951,2)="PX")*(Y1951=MONTH(F1951)),L1951,"")</f>
        <v/>
      </c>
      <c r="V1951" s="138" t="str">
        <f aca="false">IF(Q1951&gt;0,"X","")</f>
        <v>X</v>
      </c>
      <c r="W1951" s="77" t="str">
        <f aca="false">IF(AND(MONTH(F1951)&lt;MONTH($Y$5))*(LEFT(E1951,2)="PN"),L1951,"")</f>
        <v/>
      </c>
      <c r="X1951" s="77" t="str">
        <f aca="false">IF(AND(MONTH(F1951)&lt;MONTH($Y$5))*(LEFT(E1951,2)="PX"),L1951,"")</f>
        <v/>
      </c>
      <c r="Y1951" s="128" t="n">
        <f aca="false">IF(AND(F1951&gt;=$Y$5)*(F1951&lt;=$Y$6),MONTH(F1951),0)</f>
        <v>0</v>
      </c>
    </row>
    <row r="1952" customFormat="false" ht="12.75" hidden="false" customHeight="false" outlineLevel="0" collapsed="false">
      <c r="A1952" s="129" t="str">
        <f aca="false">IF(AND($E1952&gt;0)*($E1952&lt;&gt;$E1951),MAX($A$8:$A1951)+1,"")</f>
        <v/>
      </c>
      <c r="B1952" s="130" t="str">
        <f aca="false">IF(AND(MONTH(TG_1)&lt;=MONTH($F1952),MONTH($F1952)&lt;=MONTH(TG_2)),IF($L1952=Ma_the,MAX($B$7:$B1951)+1,""))</f>
        <v/>
      </c>
      <c r="C1952" s="130" t="str">
        <f aca="false">IF(AND(MONTH(TG_1)&lt;=MONTH($F1952),MONTH($F1952)&lt;=MONTH(TG_2)),IF($L1952=Ma_VT,MAX($C$7:$C1951)+1,""))</f>
        <v/>
      </c>
      <c r="D1952" s="130" t="str">
        <f aca="false">IF(E1952="","",IF(E1952=Phieu,MAX($D$7:$D1951)+1,""))</f>
        <v/>
      </c>
      <c r="E1952" s="131"/>
      <c r="F1952" s="132"/>
      <c r="G1952" s="133"/>
      <c r="H1952" s="132"/>
      <c r="I1952" s="134"/>
      <c r="J1952" s="134"/>
      <c r="K1952" s="134"/>
      <c r="L1952" s="135"/>
      <c r="M1952" s="136" t="str">
        <f aca="false">IF(ISNA(VLOOKUP($L1952,TH,2,FALSE()))," ",VLOOKUP($L1952,TH,2,FALSE()))</f>
        <v> </v>
      </c>
      <c r="N1952" s="136" t="str">
        <f aca="false">IF(ISNA(VLOOKUP($L1952,TH,4,FALSE()))," ",VLOOKUP($L1952,TH,4,FALSE()))</f>
        <v> </v>
      </c>
      <c r="O1952" s="147"/>
      <c r="P1952" s="138" t="str">
        <f aca="false">IF(LEN(L1952)&gt;0,IF(ISNA(VLOOKUP(L1952,'DM vật tu'!$B$5:$G$999,6,FALSE()))," ",VLOOKUP(L1952,'DM vật tu'!$B$5:$G$999,6,FALSE()))," ")</f>
        <v> </v>
      </c>
      <c r="Q1952" s="138" t="str">
        <f aca="false">IF(O1952&gt;0,IF(ISERROR(O1952*P1952)," ",O1952*P1952)," ")</f>
        <v> </v>
      </c>
      <c r="R1952" s="139"/>
      <c r="S1952" s="139"/>
      <c r="T1952" s="140" t="str">
        <f aca="false">IF(AND(LEFT(E1952,2)="PN")*(Y1952=MONTH(F1952)),L1952,"")</f>
        <v/>
      </c>
      <c r="U1952" s="140" t="str">
        <f aca="false">IF(AND(LEFT(E1952,2)="PX")*(Y1952=MONTH(F1952)),L1952,"")</f>
        <v/>
      </c>
      <c r="V1952" s="138" t="str">
        <f aca="false">IF(Q1952&gt;0,"X","")</f>
        <v>X</v>
      </c>
      <c r="W1952" s="77" t="str">
        <f aca="false">IF(AND(MONTH(F1952)&lt;MONTH($Y$5))*(LEFT(E1952,2)="PN"),L1952,"")</f>
        <v/>
      </c>
      <c r="X1952" s="77" t="str">
        <f aca="false">IF(AND(MONTH(F1952)&lt;MONTH($Y$5))*(LEFT(E1952,2)="PX"),L1952,"")</f>
        <v/>
      </c>
      <c r="Y1952" s="128" t="n">
        <f aca="false">IF(AND(F1952&gt;=$Y$5)*(F1952&lt;=$Y$6),MONTH(F1952),0)</f>
        <v>0</v>
      </c>
    </row>
    <row r="1953" customFormat="false" ht="12.75" hidden="false" customHeight="false" outlineLevel="0" collapsed="false">
      <c r="A1953" s="129" t="str">
        <f aca="false">IF(AND($E1953&gt;0)*($E1953&lt;&gt;$E1952),MAX($A$8:$A1952)+1,"")</f>
        <v/>
      </c>
      <c r="B1953" s="130" t="str">
        <f aca="false">IF(AND(MONTH(TG_1)&lt;=MONTH($F1953),MONTH($F1953)&lt;=MONTH(TG_2)),IF($L1953=Ma_the,MAX($B$7:$B1952)+1,""))</f>
        <v/>
      </c>
      <c r="C1953" s="130" t="str">
        <f aca="false">IF(AND(MONTH(TG_1)&lt;=MONTH($F1953),MONTH($F1953)&lt;=MONTH(TG_2)),IF($L1953=Ma_VT,MAX($C$7:$C1952)+1,""))</f>
        <v/>
      </c>
      <c r="D1953" s="130" t="str">
        <f aca="false">IF(E1953="","",IF(E1953=Phieu,MAX($D$7:$D1952)+1,""))</f>
        <v/>
      </c>
      <c r="E1953" s="131"/>
      <c r="F1953" s="132"/>
      <c r="G1953" s="133"/>
      <c r="H1953" s="132"/>
      <c r="I1953" s="134"/>
      <c r="J1953" s="134"/>
      <c r="K1953" s="134"/>
      <c r="L1953" s="135"/>
      <c r="M1953" s="136" t="str">
        <f aca="false">IF(ISNA(VLOOKUP($L1953,TH,2,FALSE()))," ",VLOOKUP($L1953,TH,2,FALSE()))</f>
        <v> </v>
      </c>
      <c r="N1953" s="136" t="str">
        <f aca="false">IF(ISNA(VLOOKUP($L1953,TH,4,FALSE()))," ",VLOOKUP($L1953,TH,4,FALSE()))</f>
        <v> </v>
      </c>
      <c r="O1953" s="147"/>
      <c r="P1953" s="138" t="str">
        <f aca="false">IF(LEN(L1953)&gt;0,IF(ISNA(VLOOKUP(L1953,'DM vật tu'!$B$5:$G$999,6,FALSE()))," ",VLOOKUP(L1953,'DM vật tu'!$B$5:$G$999,6,FALSE()))," ")</f>
        <v> </v>
      </c>
      <c r="Q1953" s="138" t="str">
        <f aca="false">IF(O1953&gt;0,IF(ISERROR(O1953*P1953)," ",O1953*P1953)," ")</f>
        <v> </v>
      </c>
      <c r="R1953" s="139"/>
      <c r="S1953" s="139"/>
      <c r="T1953" s="140" t="str">
        <f aca="false">IF(AND(LEFT(E1953,2)="PN")*(Y1953=MONTH(F1953)),L1953,"")</f>
        <v/>
      </c>
      <c r="U1953" s="140" t="str">
        <f aca="false">IF(AND(LEFT(E1953,2)="PX")*(Y1953=MONTH(F1953)),L1953,"")</f>
        <v/>
      </c>
      <c r="V1953" s="138" t="str">
        <f aca="false">IF(Q1953&gt;0,"X","")</f>
        <v>X</v>
      </c>
      <c r="W1953" s="77" t="str">
        <f aca="false">IF(AND(MONTH(F1953)&lt;MONTH($Y$5))*(LEFT(E1953,2)="PN"),L1953,"")</f>
        <v/>
      </c>
      <c r="X1953" s="77" t="str">
        <f aca="false">IF(AND(MONTH(F1953)&lt;MONTH($Y$5))*(LEFT(E1953,2)="PX"),L1953,"")</f>
        <v/>
      </c>
      <c r="Y1953" s="128" t="n">
        <f aca="false">IF(AND(F1953&gt;=$Y$5)*(F1953&lt;=$Y$6),MONTH(F1953),0)</f>
        <v>0</v>
      </c>
    </row>
    <row r="1954" customFormat="false" ht="12.75" hidden="false" customHeight="false" outlineLevel="0" collapsed="false">
      <c r="A1954" s="129" t="str">
        <f aca="false">IF(AND($E1954&gt;0)*($E1954&lt;&gt;$E1953),MAX($A$8:$A1953)+1,"")</f>
        <v/>
      </c>
      <c r="B1954" s="130" t="str">
        <f aca="false">IF(AND(MONTH(TG_1)&lt;=MONTH($F1954),MONTH($F1954)&lt;=MONTH(TG_2)),IF($L1954=Ma_the,MAX($B$7:$B1953)+1,""))</f>
        <v/>
      </c>
      <c r="C1954" s="130" t="str">
        <f aca="false">IF(AND(MONTH(TG_1)&lt;=MONTH($F1954),MONTH($F1954)&lt;=MONTH(TG_2)),IF($L1954=Ma_VT,MAX($C$7:$C1953)+1,""))</f>
        <v/>
      </c>
      <c r="D1954" s="130" t="str">
        <f aca="false">IF(E1954="","",IF(E1954=Phieu,MAX($D$7:$D1953)+1,""))</f>
        <v/>
      </c>
      <c r="E1954" s="131"/>
      <c r="F1954" s="132"/>
      <c r="G1954" s="133"/>
      <c r="H1954" s="132"/>
      <c r="I1954" s="134"/>
      <c r="J1954" s="134"/>
      <c r="K1954" s="134"/>
      <c r="L1954" s="135"/>
      <c r="M1954" s="136" t="str">
        <f aca="false">IF(ISNA(VLOOKUP($L1954,TH,2,FALSE()))," ",VLOOKUP($L1954,TH,2,FALSE()))</f>
        <v> </v>
      </c>
      <c r="N1954" s="136" t="str">
        <f aca="false">IF(ISNA(VLOOKUP($L1954,TH,4,FALSE()))," ",VLOOKUP($L1954,TH,4,FALSE()))</f>
        <v> </v>
      </c>
      <c r="O1954" s="147"/>
      <c r="P1954" s="138" t="str">
        <f aca="false">IF(LEN(L1954)&gt;0,IF(ISNA(VLOOKUP(L1954,'DM vật tu'!$B$5:$G$999,6,FALSE()))," ",VLOOKUP(L1954,'DM vật tu'!$B$5:$G$999,6,FALSE()))," ")</f>
        <v> </v>
      </c>
      <c r="Q1954" s="138" t="str">
        <f aca="false">IF(O1954&gt;0,IF(ISERROR(O1954*P1954)," ",O1954*P1954)," ")</f>
        <v> </v>
      </c>
      <c r="R1954" s="139"/>
      <c r="S1954" s="139"/>
      <c r="T1954" s="140" t="str">
        <f aca="false">IF(AND(LEFT(E1954,2)="PN")*(Y1954=MONTH(F1954)),L1954,"")</f>
        <v/>
      </c>
      <c r="U1954" s="140" t="str">
        <f aca="false">IF(AND(LEFT(E1954,2)="PX")*(Y1954=MONTH(F1954)),L1954,"")</f>
        <v/>
      </c>
      <c r="V1954" s="138" t="str">
        <f aca="false">IF(Q1954&gt;0,"X","")</f>
        <v>X</v>
      </c>
      <c r="W1954" s="77" t="str">
        <f aca="false">IF(AND(MONTH(F1954)&lt;MONTH($Y$5))*(LEFT(E1954,2)="PN"),L1954,"")</f>
        <v/>
      </c>
      <c r="X1954" s="77" t="str">
        <f aca="false">IF(AND(MONTH(F1954)&lt;MONTH($Y$5))*(LEFT(E1954,2)="PX"),L1954,"")</f>
        <v/>
      </c>
      <c r="Y1954" s="128" t="n">
        <f aca="false">IF(AND(F1954&gt;=$Y$5)*(F1954&lt;=$Y$6),MONTH(F1954),0)</f>
        <v>0</v>
      </c>
    </row>
    <row r="1955" customFormat="false" ht="12.75" hidden="false" customHeight="false" outlineLevel="0" collapsed="false">
      <c r="A1955" s="129" t="str">
        <f aca="false">IF(AND($E1955&gt;0)*($E1955&lt;&gt;$E1954),MAX($A$8:$A1954)+1,"")</f>
        <v/>
      </c>
      <c r="B1955" s="130" t="str">
        <f aca="false">IF(AND(MONTH(TG_1)&lt;=MONTH($F1955),MONTH($F1955)&lt;=MONTH(TG_2)),IF($L1955=Ma_the,MAX($B$7:$B1954)+1,""))</f>
        <v/>
      </c>
      <c r="C1955" s="130" t="str">
        <f aca="false">IF(AND(MONTH(TG_1)&lt;=MONTH($F1955),MONTH($F1955)&lt;=MONTH(TG_2)),IF($L1955=Ma_VT,MAX($C$7:$C1954)+1,""))</f>
        <v/>
      </c>
      <c r="D1955" s="130" t="str">
        <f aca="false">IF(E1955="","",IF(E1955=Phieu,MAX($D$7:$D1954)+1,""))</f>
        <v/>
      </c>
      <c r="E1955" s="131"/>
      <c r="F1955" s="132"/>
      <c r="G1955" s="133"/>
      <c r="H1955" s="132"/>
      <c r="I1955" s="134"/>
      <c r="J1955" s="134"/>
      <c r="K1955" s="134"/>
      <c r="L1955" s="135"/>
      <c r="M1955" s="136" t="str">
        <f aca="false">IF(ISNA(VLOOKUP($L1955,TH,2,FALSE()))," ",VLOOKUP($L1955,TH,2,FALSE()))</f>
        <v> </v>
      </c>
      <c r="N1955" s="136" t="str">
        <f aca="false">IF(ISNA(VLOOKUP($L1955,TH,4,FALSE()))," ",VLOOKUP($L1955,TH,4,FALSE()))</f>
        <v> </v>
      </c>
      <c r="O1955" s="147"/>
      <c r="P1955" s="138" t="str">
        <f aca="false">IF(LEN(L1955)&gt;0,IF(ISNA(VLOOKUP(L1955,'DM vật tu'!$B$5:$G$999,6,FALSE()))," ",VLOOKUP(L1955,'DM vật tu'!$B$5:$G$999,6,FALSE()))," ")</f>
        <v> </v>
      </c>
      <c r="Q1955" s="138" t="str">
        <f aca="false">IF(O1955&gt;0,IF(ISERROR(O1955*P1955)," ",O1955*P1955)," ")</f>
        <v> </v>
      </c>
      <c r="R1955" s="139"/>
      <c r="S1955" s="139"/>
      <c r="T1955" s="140" t="str">
        <f aca="false">IF(AND(LEFT(E1955,2)="PN")*(Y1955=MONTH(F1955)),L1955,"")</f>
        <v/>
      </c>
      <c r="U1955" s="140" t="str">
        <f aca="false">IF(AND(LEFT(E1955,2)="PX")*(Y1955=MONTH(F1955)),L1955,"")</f>
        <v/>
      </c>
      <c r="V1955" s="138" t="str">
        <f aca="false">IF(Q1955&gt;0,"X","")</f>
        <v>X</v>
      </c>
      <c r="W1955" s="77" t="str">
        <f aca="false">IF(AND(MONTH(F1955)&lt;MONTH($Y$5))*(LEFT(E1955,2)="PN"),L1955,"")</f>
        <v/>
      </c>
      <c r="X1955" s="77" t="str">
        <f aca="false">IF(AND(MONTH(F1955)&lt;MONTH($Y$5))*(LEFT(E1955,2)="PX"),L1955,"")</f>
        <v/>
      </c>
      <c r="Y1955" s="128" t="n">
        <f aca="false">IF(AND(F1955&gt;=$Y$5)*(F1955&lt;=$Y$6),MONTH(F1955),0)</f>
        <v>0</v>
      </c>
    </row>
    <row r="1956" customFormat="false" ht="12.75" hidden="false" customHeight="false" outlineLevel="0" collapsed="false">
      <c r="A1956" s="129" t="str">
        <f aca="false">IF(AND($E1956&gt;0)*($E1956&lt;&gt;$E1955),MAX($A$8:$A1955)+1,"")</f>
        <v/>
      </c>
      <c r="B1956" s="130" t="str">
        <f aca="false">IF(AND(MONTH(TG_1)&lt;=MONTH($F1956),MONTH($F1956)&lt;=MONTH(TG_2)),IF($L1956=Ma_the,MAX($B$7:$B1955)+1,""))</f>
        <v/>
      </c>
      <c r="C1956" s="130" t="str">
        <f aca="false">IF(AND(MONTH(TG_1)&lt;=MONTH($F1956),MONTH($F1956)&lt;=MONTH(TG_2)),IF($L1956=Ma_VT,MAX($C$7:$C1955)+1,""))</f>
        <v/>
      </c>
      <c r="D1956" s="130" t="str">
        <f aca="false">IF(E1956="","",IF(E1956=Phieu,MAX($D$7:$D1955)+1,""))</f>
        <v/>
      </c>
      <c r="E1956" s="131"/>
      <c r="F1956" s="132"/>
      <c r="G1956" s="133"/>
      <c r="H1956" s="132"/>
      <c r="I1956" s="134"/>
      <c r="J1956" s="134"/>
      <c r="K1956" s="134"/>
      <c r="L1956" s="135"/>
      <c r="M1956" s="136" t="str">
        <f aca="false">IF(ISNA(VLOOKUP($L1956,TH,2,FALSE()))," ",VLOOKUP($L1956,TH,2,FALSE()))</f>
        <v> </v>
      </c>
      <c r="N1956" s="136" t="str">
        <f aca="false">IF(ISNA(VLOOKUP($L1956,TH,4,FALSE()))," ",VLOOKUP($L1956,TH,4,FALSE()))</f>
        <v> </v>
      </c>
      <c r="O1956" s="147"/>
      <c r="P1956" s="138" t="str">
        <f aca="false">IF(LEN(L1956)&gt;0,IF(ISNA(VLOOKUP(L1956,'DM vật tu'!$B$5:$G$999,6,FALSE()))," ",VLOOKUP(L1956,'DM vật tu'!$B$5:$G$999,6,FALSE()))," ")</f>
        <v> </v>
      </c>
      <c r="Q1956" s="138" t="str">
        <f aca="false">IF(O1956&gt;0,IF(ISERROR(O1956*P1956)," ",O1956*P1956)," ")</f>
        <v> </v>
      </c>
      <c r="R1956" s="139"/>
      <c r="S1956" s="139"/>
      <c r="T1956" s="140" t="str">
        <f aca="false">IF(AND(LEFT(E1956,2)="PN")*(Y1956=MONTH(F1956)),L1956,"")</f>
        <v/>
      </c>
      <c r="U1956" s="140" t="str">
        <f aca="false">IF(AND(LEFT(E1956,2)="PX")*(Y1956=MONTH(F1956)),L1956,"")</f>
        <v/>
      </c>
      <c r="V1956" s="138" t="str">
        <f aca="false">IF(Q1956&gt;0,"X","")</f>
        <v>X</v>
      </c>
      <c r="W1956" s="77" t="str">
        <f aca="false">IF(AND(MONTH(F1956)&lt;MONTH($Y$5))*(LEFT(E1956,2)="PN"),L1956,"")</f>
        <v/>
      </c>
      <c r="X1956" s="77" t="str">
        <f aca="false">IF(AND(MONTH(F1956)&lt;MONTH($Y$5))*(LEFT(E1956,2)="PX"),L1956,"")</f>
        <v/>
      </c>
      <c r="Y1956" s="128" t="n">
        <f aca="false">IF(AND(F1956&gt;=$Y$5)*(F1956&lt;=$Y$6),MONTH(F1956),0)</f>
        <v>0</v>
      </c>
    </row>
    <row r="1957" customFormat="false" ht="12.75" hidden="false" customHeight="false" outlineLevel="0" collapsed="false">
      <c r="A1957" s="129" t="str">
        <f aca="false">IF(AND($E1957&gt;0)*($E1957&lt;&gt;$E1956),MAX($A$8:$A1956)+1,"")</f>
        <v/>
      </c>
      <c r="B1957" s="130" t="str">
        <f aca="false">IF(AND(MONTH(TG_1)&lt;=MONTH($F1957),MONTH($F1957)&lt;=MONTH(TG_2)),IF($L1957=Ma_the,MAX($B$7:$B1956)+1,""))</f>
        <v/>
      </c>
      <c r="C1957" s="130" t="str">
        <f aca="false">IF(AND(MONTH(TG_1)&lt;=MONTH($F1957),MONTH($F1957)&lt;=MONTH(TG_2)),IF($L1957=Ma_VT,MAX($C$7:$C1956)+1,""))</f>
        <v/>
      </c>
      <c r="D1957" s="130" t="str">
        <f aca="false">IF(E1957="","",IF(E1957=Phieu,MAX($D$7:$D1956)+1,""))</f>
        <v/>
      </c>
      <c r="E1957" s="131"/>
      <c r="F1957" s="132"/>
      <c r="G1957" s="133"/>
      <c r="H1957" s="132"/>
      <c r="I1957" s="134"/>
      <c r="J1957" s="134"/>
      <c r="K1957" s="134"/>
      <c r="L1957" s="135"/>
      <c r="M1957" s="136" t="str">
        <f aca="false">IF(ISNA(VLOOKUP($L1957,TH,2,FALSE()))," ",VLOOKUP($L1957,TH,2,FALSE()))</f>
        <v> </v>
      </c>
      <c r="N1957" s="136" t="str">
        <f aca="false">IF(ISNA(VLOOKUP($L1957,TH,4,FALSE()))," ",VLOOKUP($L1957,TH,4,FALSE()))</f>
        <v> </v>
      </c>
      <c r="O1957" s="147"/>
      <c r="P1957" s="138" t="str">
        <f aca="false">IF(LEN(L1957)&gt;0,IF(ISNA(VLOOKUP(L1957,'DM vật tu'!$B$5:$G$999,6,FALSE()))," ",VLOOKUP(L1957,'DM vật tu'!$B$5:$G$999,6,FALSE()))," ")</f>
        <v> </v>
      </c>
      <c r="Q1957" s="138" t="str">
        <f aca="false">IF(O1957&gt;0,IF(ISERROR(O1957*P1957)," ",O1957*P1957)," ")</f>
        <v> </v>
      </c>
      <c r="R1957" s="139"/>
      <c r="S1957" s="139"/>
      <c r="T1957" s="140" t="str">
        <f aca="false">IF(AND(LEFT(E1957,2)="PN")*(Y1957=MONTH(F1957)),L1957,"")</f>
        <v/>
      </c>
      <c r="U1957" s="140" t="str">
        <f aca="false">IF(AND(LEFT(E1957,2)="PX")*(Y1957=MONTH(F1957)),L1957,"")</f>
        <v/>
      </c>
      <c r="V1957" s="138" t="str">
        <f aca="false">IF(Q1957&gt;0,"X","")</f>
        <v>X</v>
      </c>
      <c r="W1957" s="77" t="str">
        <f aca="false">IF(AND(MONTH(F1957)&lt;MONTH($Y$5))*(LEFT(E1957,2)="PN"),L1957,"")</f>
        <v/>
      </c>
      <c r="X1957" s="77" t="str">
        <f aca="false">IF(AND(MONTH(F1957)&lt;MONTH($Y$5))*(LEFT(E1957,2)="PX"),L1957,"")</f>
        <v/>
      </c>
      <c r="Y1957" s="128" t="n">
        <f aca="false">IF(AND(F1957&gt;=$Y$5)*(F1957&lt;=$Y$6),MONTH(F1957),0)</f>
        <v>0</v>
      </c>
    </row>
    <row r="1958" customFormat="false" ht="12.75" hidden="false" customHeight="false" outlineLevel="0" collapsed="false">
      <c r="A1958" s="129" t="str">
        <f aca="false">IF(AND($E1958&gt;0)*($E1958&lt;&gt;$E1957),MAX($A$8:$A1957)+1,"")</f>
        <v/>
      </c>
      <c r="B1958" s="130" t="str">
        <f aca="false">IF(AND(MONTH(TG_1)&lt;=MONTH($F1958),MONTH($F1958)&lt;=MONTH(TG_2)),IF($L1958=Ma_the,MAX($B$7:$B1957)+1,""))</f>
        <v/>
      </c>
      <c r="C1958" s="130" t="str">
        <f aca="false">IF(AND(MONTH(TG_1)&lt;=MONTH($F1958),MONTH($F1958)&lt;=MONTH(TG_2)),IF($L1958=Ma_VT,MAX($C$7:$C1957)+1,""))</f>
        <v/>
      </c>
      <c r="D1958" s="130" t="str">
        <f aca="false">IF(E1958="","",IF(E1958=Phieu,MAX($D$7:$D1957)+1,""))</f>
        <v/>
      </c>
      <c r="E1958" s="131"/>
      <c r="F1958" s="132"/>
      <c r="G1958" s="133"/>
      <c r="H1958" s="132"/>
      <c r="I1958" s="134"/>
      <c r="J1958" s="134"/>
      <c r="K1958" s="134"/>
      <c r="L1958" s="135"/>
      <c r="M1958" s="136" t="str">
        <f aca="false">IF(ISNA(VLOOKUP($L1958,TH,2,FALSE()))," ",VLOOKUP($L1958,TH,2,FALSE()))</f>
        <v> </v>
      </c>
      <c r="N1958" s="136" t="str">
        <f aca="false">IF(ISNA(VLOOKUP($L1958,TH,4,FALSE()))," ",VLOOKUP($L1958,TH,4,FALSE()))</f>
        <v> </v>
      </c>
      <c r="O1958" s="147"/>
      <c r="P1958" s="138" t="str">
        <f aca="false">IF(LEN(L1958)&gt;0,IF(ISNA(VLOOKUP(L1958,'DM vật tu'!$B$5:$G$999,6,FALSE()))," ",VLOOKUP(L1958,'DM vật tu'!$B$5:$G$999,6,FALSE()))," ")</f>
        <v> </v>
      </c>
      <c r="Q1958" s="138" t="str">
        <f aca="false">IF(O1958&gt;0,IF(ISERROR(O1958*P1958)," ",O1958*P1958)," ")</f>
        <v> </v>
      </c>
      <c r="R1958" s="139"/>
      <c r="S1958" s="139"/>
      <c r="T1958" s="140" t="str">
        <f aca="false">IF(AND(LEFT(E1958,2)="PN")*(Y1958=MONTH(F1958)),L1958,"")</f>
        <v/>
      </c>
      <c r="U1958" s="140" t="str">
        <f aca="false">IF(AND(LEFT(E1958,2)="PX")*(Y1958=MONTH(F1958)),L1958,"")</f>
        <v/>
      </c>
      <c r="V1958" s="138" t="str">
        <f aca="false">IF(Q1958&gt;0,"X","")</f>
        <v>X</v>
      </c>
      <c r="W1958" s="77" t="str">
        <f aca="false">IF(AND(MONTH(F1958)&lt;MONTH($Y$5))*(LEFT(E1958,2)="PN"),L1958,"")</f>
        <v/>
      </c>
      <c r="X1958" s="77" t="str">
        <f aca="false">IF(AND(MONTH(F1958)&lt;MONTH($Y$5))*(LEFT(E1958,2)="PX"),L1958,"")</f>
        <v/>
      </c>
      <c r="Y1958" s="128" t="n">
        <f aca="false">IF(AND(F1958&gt;=$Y$5)*(F1958&lt;=$Y$6),MONTH(F1958),0)</f>
        <v>0</v>
      </c>
    </row>
    <row r="1959" customFormat="false" ht="12.75" hidden="false" customHeight="false" outlineLevel="0" collapsed="false">
      <c r="A1959" s="129" t="str">
        <f aca="false">IF(AND($E1959&gt;0)*($E1959&lt;&gt;$E1958),MAX($A$8:$A1958)+1,"")</f>
        <v/>
      </c>
      <c r="B1959" s="130" t="str">
        <f aca="false">IF(AND(MONTH(TG_1)&lt;=MONTH($F1959),MONTH($F1959)&lt;=MONTH(TG_2)),IF($L1959=Ma_the,MAX($B$7:$B1958)+1,""))</f>
        <v/>
      </c>
      <c r="C1959" s="130" t="str">
        <f aca="false">IF(AND(MONTH(TG_1)&lt;=MONTH($F1959),MONTH($F1959)&lt;=MONTH(TG_2)),IF($L1959=Ma_VT,MAX($C$7:$C1958)+1,""))</f>
        <v/>
      </c>
      <c r="D1959" s="130" t="str">
        <f aca="false">IF(E1959="","",IF(E1959=Phieu,MAX($D$7:$D1958)+1,""))</f>
        <v/>
      </c>
      <c r="E1959" s="131"/>
      <c r="F1959" s="132"/>
      <c r="G1959" s="133"/>
      <c r="H1959" s="132"/>
      <c r="I1959" s="134"/>
      <c r="J1959" s="134"/>
      <c r="K1959" s="134"/>
      <c r="L1959" s="135"/>
      <c r="M1959" s="136" t="str">
        <f aca="false">IF(ISNA(VLOOKUP($L1959,TH,2,FALSE()))," ",VLOOKUP($L1959,TH,2,FALSE()))</f>
        <v> </v>
      </c>
      <c r="N1959" s="136" t="str">
        <f aca="false">IF(ISNA(VLOOKUP($L1959,TH,4,FALSE()))," ",VLOOKUP($L1959,TH,4,FALSE()))</f>
        <v> </v>
      </c>
      <c r="O1959" s="147"/>
      <c r="P1959" s="138" t="str">
        <f aca="false">IF(LEN(L1959)&gt;0,IF(ISNA(VLOOKUP(L1959,'DM vật tu'!$B$5:$G$999,6,FALSE()))," ",VLOOKUP(L1959,'DM vật tu'!$B$5:$G$999,6,FALSE()))," ")</f>
        <v> </v>
      </c>
      <c r="Q1959" s="138" t="str">
        <f aca="false">IF(O1959&gt;0,IF(ISERROR(O1959*P1959)," ",O1959*P1959)," ")</f>
        <v> </v>
      </c>
      <c r="R1959" s="139"/>
      <c r="S1959" s="139"/>
      <c r="T1959" s="140" t="str">
        <f aca="false">IF(AND(LEFT(E1959,2)="PN")*(Y1959=MONTH(F1959)),L1959,"")</f>
        <v/>
      </c>
      <c r="U1959" s="140" t="str">
        <f aca="false">IF(AND(LEFT(E1959,2)="PX")*(Y1959=MONTH(F1959)),L1959,"")</f>
        <v/>
      </c>
      <c r="V1959" s="138" t="str">
        <f aca="false">IF(Q1959&gt;0,"X","")</f>
        <v>X</v>
      </c>
      <c r="W1959" s="77" t="str">
        <f aca="false">IF(AND(MONTH(F1959)&lt;MONTH($Y$5))*(LEFT(E1959,2)="PN"),L1959,"")</f>
        <v/>
      </c>
      <c r="X1959" s="77" t="str">
        <f aca="false">IF(AND(MONTH(F1959)&lt;MONTH($Y$5))*(LEFT(E1959,2)="PX"),L1959,"")</f>
        <v/>
      </c>
      <c r="Y1959" s="128" t="n">
        <f aca="false">IF(AND(F1959&gt;=$Y$5)*(F1959&lt;=$Y$6),MONTH(F1959),0)</f>
        <v>0</v>
      </c>
    </row>
    <row r="1960" customFormat="false" ht="12.75" hidden="false" customHeight="false" outlineLevel="0" collapsed="false">
      <c r="A1960" s="129" t="str">
        <f aca="false">IF(AND($E1960&gt;0)*($E1960&lt;&gt;$E1959),MAX($A$8:$A1959)+1,"")</f>
        <v/>
      </c>
      <c r="B1960" s="130" t="str">
        <f aca="false">IF(AND(MONTH(TG_1)&lt;=MONTH($F1960),MONTH($F1960)&lt;=MONTH(TG_2)),IF($L1960=Ma_the,MAX($B$7:$B1959)+1,""))</f>
        <v/>
      </c>
      <c r="C1960" s="130" t="str">
        <f aca="false">IF(AND(MONTH(TG_1)&lt;=MONTH($F1960),MONTH($F1960)&lt;=MONTH(TG_2)),IF($L1960=Ma_VT,MAX($C$7:$C1959)+1,""))</f>
        <v/>
      </c>
      <c r="D1960" s="130" t="str">
        <f aca="false">IF(E1960="","",IF(E1960=Phieu,MAX($D$7:$D1959)+1,""))</f>
        <v/>
      </c>
      <c r="E1960" s="131"/>
      <c r="F1960" s="132"/>
      <c r="G1960" s="133"/>
      <c r="H1960" s="132"/>
      <c r="I1960" s="134"/>
      <c r="J1960" s="134"/>
      <c r="K1960" s="134"/>
      <c r="L1960" s="135"/>
      <c r="M1960" s="136" t="str">
        <f aca="false">IF(ISNA(VLOOKUP($L1960,TH,2,FALSE()))," ",VLOOKUP($L1960,TH,2,FALSE()))</f>
        <v> </v>
      </c>
      <c r="N1960" s="136" t="str">
        <f aca="false">IF(ISNA(VLOOKUP($L1960,TH,4,FALSE()))," ",VLOOKUP($L1960,TH,4,FALSE()))</f>
        <v> </v>
      </c>
      <c r="O1960" s="147"/>
      <c r="P1960" s="138" t="str">
        <f aca="false">IF(LEN(L1960)&gt;0,IF(ISNA(VLOOKUP(L1960,'DM vật tu'!$B$5:$G$999,6,FALSE()))," ",VLOOKUP(L1960,'DM vật tu'!$B$5:$G$999,6,FALSE()))," ")</f>
        <v> </v>
      </c>
      <c r="Q1960" s="138" t="str">
        <f aca="false">IF(O1960&gt;0,IF(ISERROR(O1960*P1960)," ",O1960*P1960)," ")</f>
        <v> </v>
      </c>
      <c r="R1960" s="139"/>
      <c r="S1960" s="139"/>
      <c r="T1960" s="140" t="str">
        <f aca="false">IF(AND(LEFT(E1960,2)="PN")*(Y1960=MONTH(F1960)),L1960,"")</f>
        <v/>
      </c>
      <c r="U1960" s="140" t="str">
        <f aca="false">IF(AND(LEFT(E1960,2)="PX")*(Y1960=MONTH(F1960)),L1960,"")</f>
        <v/>
      </c>
      <c r="V1960" s="138" t="str">
        <f aca="false">IF(Q1960&gt;0,"X","")</f>
        <v>X</v>
      </c>
      <c r="W1960" s="77" t="str">
        <f aca="false">IF(AND(MONTH(F1960)&lt;MONTH($Y$5))*(LEFT(E1960,2)="PN"),L1960,"")</f>
        <v/>
      </c>
      <c r="X1960" s="77" t="str">
        <f aca="false">IF(AND(MONTH(F1960)&lt;MONTH($Y$5))*(LEFT(E1960,2)="PX"),L1960,"")</f>
        <v/>
      </c>
      <c r="Y1960" s="128" t="n">
        <f aca="false">IF(AND(F1960&gt;=$Y$5)*(F1960&lt;=$Y$6),MONTH(F1960),0)</f>
        <v>0</v>
      </c>
    </row>
    <row r="1961" customFormat="false" ht="12.75" hidden="false" customHeight="false" outlineLevel="0" collapsed="false">
      <c r="A1961" s="129" t="str">
        <f aca="false">IF(AND($E1961&gt;0)*($E1961&lt;&gt;$E1960),MAX($A$8:$A1960)+1,"")</f>
        <v/>
      </c>
      <c r="B1961" s="130" t="str">
        <f aca="false">IF(AND(MONTH(TG_1)&lt;=MONTH($F1961),MONTH($F1961)&lt;=MONTH(TG_2)),IF($L1961=Ma_the,MAX($B$7:$B1960)+1,""))</f>
        <v/>
      </c>
      <c r="C1961" s="130" t="str">
        <f aca="false">IF(AND(MONTH(TG_1)&lt;=MONTH($F1961),MONTH($F1961)&lt;=MONTH(TG_2)),IF($L1961=Ma_VT,MAX($C$7:$C1960)+1,""))</f>
        <v/>
      </c>
      <c r="D1961" s="130" t="str">
        <f aca="false">IF(E1961="","",IF(E1961=Phieu,MAX($D$7:$D1960)+1,""))</f>
        <v/>
      </c>
      <c r="E1961" s="131"/>
      <c r="F1961" s="132"/>
      <c r="G1961" s="133"/>
      <c r="H1961" s="132"/>
      <c r="I1961" s="134"/>
      <c r="J1961" s="134"/>
      <c r="K1961" s="134"/>
      <c r="L1961" s="135"/>
      <c r="M1961" s="136" t="str">
        <f aca="false">IF(ISNA(VLOOKUP($L1961,TH,2,FALSE()))," ",VLOOKUP($L1961,TH,2,FALSE()))</f>
        <v> </v>
      </c>
      <c r="N1961" s="136" t="str">
        <f aca="false">IF(ISNA(VLOOKUP($L1961,TH,4,FALSE()))," ",VLOOKUP($L1961,TH,4,FALSE()))</f>
        <v> </v>
      </c>
      <c r="O1961" s="147"/>
      <c r="P1961" s="138" t="str">
        <f aca="false">IF(LEN(L1961)&gt;0,IF(ISNA(VLOOKUP(L1961,'DM vật tu'!$B$5:$G$999,6,FALSE()))," ",VLOOKUP(L1961,'DM vật tu'!$B$5:$G$999,6,FALSE()))," ")</f>
        <v> </v>
      </c>
      <c r="Q1961" s="138" t="str">
        <f aca="false">IF(O1961&gt;0,IF(ISERROR(O1961*P1961)," ",O1961*P1961)," ")</f>
        <v> </v>
      </c>
      <c r="R1961" s="139"/>
      <c r="S1961" s="139"/>
      <c r="T1961" s="140" t="str">
        <f aca="false">IF(AND(LEFT(E1961,2)="PN")*(Y1961=MONTH(F1961)),L1961,"")</f>
        <v/>
      </c>
      <c r="U1961" s="140" t="str">
        <f aca="false">IF(AND(LEFT(E1961,2)="PX")*(Y1961=MONTH(F1961)),L1961,"")</f>
        <v/>
      </c>
      <c r="V1961" s="138" t="str">
        <f aca="false">IF(Q1961&gt;0,"X","")</f>
        <v>X</v>
      </c>
      <c r="W1961" s="77" t="str">
        <f aca="false">IF(AND(MONTH(F1961)&lt;MONTH($Y$5))*(LEFT(E1961,2)="PN"),L1961,"")</f>
        <v/>
      </c>
      <c r="X1961" s="77" t="str">
        <f aca="false">IF(AND(MONTH(F1961)&lt;MONTH($Y$5))*(LEFT(E1961,2)="PX"),L1961,"")</f>
        <v/>
      </c>
      <c r="Y1961" s="128" t="n">
        <f aca="false">IF(AND(F1961&gt;=$Y$5)*(F1961&lt;=$Y$6),MONTH(F1961),0)</f>
        <v>0</v>
      </c>
    </row>
    <row r="1962" customFormat="false" ht="12.75" hidden="false" customHeight="false" outlineLevel="0" collapsed="false">
      <c r="A1962" s="129" t="str">
        <f aca="false">IF(AND($E1962&gt;0)*($E1962&lt;&gt;$E1961),MAX($A$8:$A1961)+1,"")</f>
        <v/>
      </c>
      <c r="B1962" s="130" t="str">
        <f aca="false">IF(AND(MONTH(TG_1)&lt;=MONTH($F1962),MONTH($F1962)&lt;=MONTH(TG_2)),IF($L1962=Ma_the,MAX($B$7:$B1961)+1,""))</f>
        <v/>
      </c>
      <c r="C1962" s="130" t="str">
        <f aca="false">IF(AND(MONTH(TG_1)&lt;=MONTH($F1962),MONTH($F1962)&lt;=MONTH(TG_2)),IF($L1962=Ma_VT,MAX($C$7:$C1961)+1,""))</f>
        <v/>
      </c>
      <c r="D1962" s="130" t="str">
        <f aca="false">IF(E1962="","",IF(E1962=Phieu,MAX($D$7:$D1961)+1,""))</f>
        <v/>
      </c>
      <c r="E1962" s="131"/>
      <c r="F1962" s="132"/>
      <c r="G1962" s="133"/>
      <c r="H1962" s="132"/>
      <c r="I1962" s="134"/>
      <c r="J1962" s="134"/>
      <c r="K1962" s="134"/>
      <c r="L1962" s="135"/>
      <c r="M1962" s="136" t="str">
        <f aca="false">IF(ISNA(VLOOKUP($L1962,TH,2,FALSE()))," ",VLOOKUP($L1962,TH,2,FALSE()))</f>
        <v> </v>
      </c>
      <c r="N1962" s="136" t="str">
        <f aca="false">IF(ISNA(VLOOKUP($L1962,TH,4,FALSE()))," ",VLOOKUP($L1962,TH,4,FALSE()))</f>
        <v> </v>
      </c>
      <c r="O1962" s="147"/>
      <c r="P1962" s="138" t="str">
        <f aca="false">IF(LEN(L1962)&gt;0,IF(ISNA(VLOOKUP(L1962,'DM vật tu'!$B$5:$G$999,6,FALSE()))," ",VLOOKUP(L1962,'DM vật tu'!$B$5:$G$999,6,FALSE()))," ")</f>
        <v> </v>
      </c>
      <c r="Q1962" s="138" t="str">
        <f aca="false">IF(O1962&gt;0,IF(ISERROR(O1962*P1962)," ",O1962*P1962)," ")</f>
        <v> </v>
      </c>
      <c r="R1962" s="139"/>
      <c r="S1962" s="139"/>
      <c r="T1962" s="140" t="str">
        <f aca="false">IF(AND(LEFT(E1962,2)="PN")*(Y1962=MONTH(F1962)),L1962,"")</f>
        <v/>
      </c>
      <c r="U1962" s="140" t="str">
        <f aca="false">IF(AND(LEFT(E1962,2)="PX")*(Y1962=MONTH(F1962)),L1962,"")</f>
        <v/>
      </c>
      <c r="V1962" s="138" t="str">
        <f aca="false">IF(Q1962&gt;0,"X","")</f>
        <v>X</v>
      </c>
      <c r="W1962" s="77" t="str">
        <f aca="false">IF(AND(MONTH(F1962)&lt;MONTH($Y$5))*(LEFT(E1962,2)="PN"),L1962,"")</f>
        <v/>
      </c>
      <c r="X1962" s="77" t="str">
        <f aca="false">IF(AND(MONTH(F1962)&lt;MONTH($Y$5))*(LEFT(E1962,2)="PX"),L1962,"")</f>
        <v/>
      </c>
      <c r="Y1962" s="128" t="n">
        <f aca="false">IF(AND(F1962&gt;=$Y$5)*(F1962&lt;=$Y$6),MONTH(F1962),0)</f>
        <v>0</v>
      </c>
    </row>
    <row r="1963" customFormat="false" ht="12.75" hidden="false" customHeight="false" outlineLevel="0" collapsed="false">
      <c r="A1963" s="129" t="str">
        <f aca="false">IF(AND($E1963&gt;0)*($E1963&lt;&gt;$E1962),MAX($A$8:$A1962)+1,"")</f>
        <v/>
      </c>
      <c r="B1963" s="130" t="str">
        <f aca="false">IF(AND(MONTH(TG_1)&lt;=MONTH($F1963),MONTH($F1963)&lt;=MONTH(TG_2)),IF($L1963=Ma_the,MAX($B$7:$B1962)+1,""))</f>
        <v/>
      </c>
      <c r="C1963" s="130" t="str">
        <f aca="false">IF(AND(MONTH(TG_1)&lt;=MONTH($F1963),MONTH($F1963)&lt;=MONTH(TG_2)),IF($L1963=Ma_VT,MAX($C$7:$C1962)+1,""))</f>
        <v/>
      </c>
      <c r="D1963" s="130" t="str">
        <f aca="false">IF(E1963="","",IF(E1963=Phieu,MAX($D$7:$D1962)+1,""))</f>
        <v/>
      </c>
      <c r="E1963" s="131"/>
      <c r="F1963" s="132"/>
      <c r="G1963" s="133"/>
      <c r="H1963" s="132"/>
      <c r="I1963" s="134"/>
      <c r="J1963" s="134"/>
      <c r="K1963" s="134"/>
      <c r="L1963" s="135"/>
      <c r="M1963" s="136" t="str">
        <f aca="false">IF(ISNA(VLOOKUP($L1963,TH,2,FALSE()))," ",VLOOKUP($L1963,TH,2,FALSE()))</f>
        <v> </v>
      </c>
      <c r="N1963" s="136" t="str">
        <f aca="false">IF(ISNA(VLOOKUP($L1963,TH,4,FALSE()))," ",VLOOKUP($L1963,TH,4,FALSE()))</f>
        <v> </v>
      </c>
      <c r="O1963" s="147"/>
      <c r="P1963" s="138" t="str">
        <f aca="false">IF(LEN(L1963)&gt;0,IF(ISNA(VLOOKUP(L1963,'DM vật tu'!$B$5:$G$999,6,FALSE()))," ",VLOOKUP(L1963,'DM vật tu'!$B$5:$G$999,6,FALSE()))," ")</f>
        <v> </v>
      </c>
      <c r="Q1963" s="138" t="str">
        <f aca="false">IF(O1963&gt;0,IF(ISERROR(O1963*P1963)," ",O1963*P1963)," ")</f>
        <v> </v>
      </c>
      <c r="R1963" s="139"/>
      <c r="S1963" s="139"/>
      <c r="T1963" s="140" t="str">
        <f aca="false">IF(AND(LEFT(E1963,2)="PN")*(Y1963=MONTH(F1963)),L1963,"")</f>
        <v/>
      </c>
      <c r="U1963" s="140" t="str">
        <f aca="false">IF(AND(LEFT(E1963,2)="PX")*(Y1963=MONTH(F1963)),L1963,"")</f>
        <v/>
      </c>
      <c r="V1963" s="138" t="str">
        <f aca="false">IF(Q1963&gt;0,"X","")</f>
        <v>X</v>
      </c>
      <c r="W1963" s="77" t="str">
        <f aca="false">IF(AND(MONTH(F1963)&lt;MONTH($Y$5))*(LEFT(E1963,2)="PN"),L1963,"")</f>
        <v/>
      </c>
      <c r="X1963" s="77" t="str">
        <f aca="false">IF(AND(MONTH(F1963)&lt;MONTH($Y$5))*(LEFT(E1963,2)="PX"),L1963,"")</f>
        <v/>
      </c>
      <c r="Y1963" s="128" t="n">
        <f aca="false">IF(AND(F1963&gt;=$Y$5)*(F1963&lt;=$Y$6),MONTH(F1963),0)</f>
        <v>0</v>
      </c>
    </row>
    <row r="1964" customFormat="false" ht="12.75" hidden="false" customHeight="false" outlineLevel="0" collapsed="false">
      <c r="A1964" s="129" t="str">
        <f aca="false">IF(AND($E1964&gt;0)*($E1964&lt;&gt;$E1963),MAX($A$8:$A1963)+1,"")</f>
        <v/>
      </c>
      <c r="B1964" s="130" t="str">
        <f aca="false">IF(AND(MONTH(TG_1)&lt;=MONTH($F1964),MONTH($F1964)&lt;=MONTH(TG_2)),IF($L1964=Ma_the,MAX($B$7:$B1963)+1,""))</f>
        <v/>
      </c>
      <c r="C1964" s="130" t="str">
        <f aca="false">IF(AND(MONTH(TG_1)&lt;=MONTH($F1964),MONTH($F1964)&lt;=MONTH(TG_2)),IF($L1964=Ma_VT,MAX($C$7:$C1963)+1,""))</f>
        <v/>
      </c>
      <c r="D1964" s="130" t="str">
        <f aca="false">IF(E1964="","",IF(E1964=Phieu,MAX($D$7:$D1963)+1,""))</f>
        <v/>
      </c>
      <c r="E1964" s="131"/>
      <c r="F1964" s="132"/>
      <c r="G1964" s="133"/>
      <c r="H1964" s="132"/>
      <c r="I1964" s="134"/>
      <c r="J1964" s="134"/>
      <c r="K1964" s="134"/>
      <c r="L1964" s="135"/>
      <c r="M1964" s="136" t="str">
        <f aca="false">IF(ISNA(VLOOKUP($L1964,TH,2,FALSE()))," ",VLOOKUP($L1964,TH,2,FALSE()))</f>
        <v> </v>
      </c>
      <c r="N1964" s="136" t="str">
        <f aca="false">IF(ISNA(VLOOKUP($L1964,TH,4,FALSE()))," ",VLOOKUP($L1964,TH,4,FALSE()))</f>
        <v> </v>
      </c>
      <c r="O1964" s="147"/>
      <c r="P1964" s="138" t="str">
        <f aca="false">IF(LEN(L1964)&gt;0,IF(ISNA(VLOOKUP(L1964,'DM vật tu'!$B$5:$G$999,6,FALSE()))," ",VLOOKUP(L1964,'DM vật tu'!$B$5:$G$999,6,FALSE()))," ")</f>
        <v> </v>
      </c>
      <c r="Q1964" s="138" t="str">
        <f aca="false">IF(O1964&gt;0,IF(ISERROR(O1964*P1964)," ",O1964*P1964)," ")</f>
        <v> </v>
      </c>
      <c r="R1964" s="139"/>
      <c r="S1964" s="139"/>
      <c r="T1964" s="140" t="str">
        <f aca="false">IF(AND(LEFT(E1964,2)="PN")*(Y1964=MONTH(F1964)),L1964,"")</f>
        <v/>
      </c>
      <c r="U1964" s="140" t="str">
        <f aca="false">IF(AND(LEFT(E1964,2)="PX")*(Y1964=MONTH(F1964)),L1964,"")</f>
        <v/>
      </c>
      <c r="V1964" s="138" t="str">
        <f aca="false">IF(Q1964&gt;0,"X","")</f>
        <v>X</v>
      </c>
      <c r="W1964" s="77" t="str">
        <f aca="false">IF(AND(MONTH(F1964)&lt;MONTH($Y$5))*(LEFT(E1964,2)="PN"),L1964,"")</f>
        <v/>
      </c>
      <c r="X1964" s="77" t="str">
        <f aca="false">IF(AND(MONTH(F1964)&lt;MONTH($Y$5))*(LEFT(E1964,2)="PX"),L1964,"")</f>
        <v/>
      </c>
      <c r="Y1964" s="128" t="n">
        <f aca="false">IF(AND(F1964&gt;=$Y$5)*(F1964&lt;=$Y$6),MONTH(F1964),0)</f>
        <v>0</v>
      </c>
    </row>
    <row r="1965" customFormat="false" ht="12.75" hidden="false" customHeight="false" outlineLevel="0" collapsed="false">
      <c r="A1965" s="129" t="str">
        <f aca="false">IF(AND($E1965&gt;0)*($E1965&lt;&gt;$E1964),MAX($A$8:$A1964)+1,"")</f>
        <v/>
      </c>
      <c r="B1965" s="130" t="str">
        <f aca="false">IF(AND(MONTH(TG_1)&lt;=MONTH($F1965),MONTH($F1965)&lt;=MONTH(TG_2)),IF($L1965=Ma_the,MAX($B$7:$B1964)+1,""))</f>
        <v/>
      </c>
      <c r="C1965" s="130" t="str">
        <f aca="false">IF(AND(MONTH(TG_1)&lt;=MONTH($F1965),MONTH($F1965)&lt;=MONTH(TG_2)),IF($L1965=Ma_VT,MAX($C$7:$C1964)+1,""))</f>
        <v/>
      </c>
      <c r="D1965" s="130" t="str">
        <f aca="false">IF(E1965="","",IF(E1965=Phieu,MAX($D$7:$D1964)+1,""))</f>
        <v/>
      </c>
      <c r="E1965" s="131"/>
      <c r="F1965" s="132"/>
      <c r="G1965" s="133"/>
      <c r="H1965" s="132"/>
      <c r="I1965" s="134"/>
      <c r="J1965" s="134"/>
      <c r="K1965" s="134"/>
      <c r="L1965" s="135"/>
      <c r="M1965" s="136" t="str">
        <f aca="false">IF(ISNA(VLOOKUP($L1965,TH,2,FALSE()))," ",VLOOKUP($L1965,TH,2,FALSE()))</f>
        <v> </v>
      </c>
      <c r="N1965" s="136" t="str">
        <f aca="false">IF(ISNA(VLOOKUP($L1965,TH,4,FALSE()))," ",VLOOKUP($L1965,TH,4,FALSE()))</f>
        <v> </v>
      </c>
      <c r="O1965" s="147"/>
      <c r="P1965" s="138" t="str">
        <f aca="false">IF(LEN(L1965)&gt;0,IF(ISNA(VLOOKUP(L1965,'DM vật tu'!$B$5:$G$999,6,FALSE()))," ",VLOOKUP(L1965,'DM vật tu'!$B$5:$G$999,6,FALSE()))," ")</f>
        <v> </v>
      </c>
      <c r="Q1965" s="138" t="str">
        <f aca="false">IF(O1965&gt;0,IF(ISERROR(O1965*P1965)," ",O1965*P1965)," ")</f>
        <v> </v>
      </c>
      <c r="R1965" s="139"/>
      <c r="S1965" s="139"/>
      <c r="T1965" s="140" t="str">
        <f aca="false">IF(AND(LEFT(E1965,2)="PN")*(Y1965=MONTH(F1965)),L1965,"")</f>
        <v/>
      </c>
      <c r="U1965" s="140" t="str">
        <f aca="false">IF(AND(LEFT(E1965,2)="PX")*(Y1965=MONTH(F1965)),L1965,"")</f>
        <v/>
      </c>
      <c r="V1965" s="138" t="str">
        <f aca="false">IF(Q1965&gt;0,"X","")</f>
        <v>X</v>
      </c>
      <c r="W1965" s="77" t="str">
        <f aca="false">IF(AND(MONTH(F1965)&lt;MONTH($Y$5))*(LEFT(E1965,2)="PN"),L1965,"")</f>
        <v/>
      </c>
      <c r="X1965" s="77" t="str">
        <f aca="false">IF(AND(MONTH(F1965)&lt;MONTH($Y$5))*(LEFT(E1965,2)="PX"),L1965,"")</f>
        <v/>
      </c>
      <c r="Y1965" s="128" t="n">
        <f aca="false">IF(AND(F1965&gt;=$Y$5)*(F1965&lt;=$Y$6),MONTH(F1965),0)</f>
        <v>0</v>
      </c>
    </row>
    <row r="1966" customFormat="false" ht="12.75" hidden="false" customHeight="false" outlineLevel="0" collapsed="false">
      <c r="A1966" s="129" t="str">
        <f aca="false">IF(AND($E1966&gt;0)*($E1966&lt;&gt;$E1965),MAX($A$8:$A1965)+1,"")</f>
        <v/>
      </c>
      <c r="B1966" s="130" t="str">
        <f aca="false">IF(AND(MONTH(TG_1)&lt;=MONTH($F1966),MONTH($F1966)&lt;=MONTH(TG_2)),IF($L1966=Ma_the,MAX($B$7:$B1965)+1,""))</f>
        <v/>
      </c>
      <c r="C1966" s="130" t="str">
        <f aca="false">IF(AND(MONTH(TG_1)&lt;=MONTH($F1966),MONTH($F1966)&lt;=MONTH(TG_2)),IF($L1966=Ma_VT,MAX($C$7:$C1965)+1,""))</f>
        <v/>
      </c>
      <c r="D1966" s="130" t="str">
        <f aca="false">IF(E1966="","",IF(E1966=Phieu,MAX($D$7:$D1965)+1,""))</f>
        <v/>
      </c>
      <c r="E1966" s="131"/>
      <c r="F1966" s="132"/>
      <c r="G1966" s="133"/>
      <c r="H1966" s="132"/>
      <c r="I1966" s="134"/>
      <c r="J1966" s="134"/>
      <c r="K1966" s="134"/>
      <c r="L1966" s="135"/>
      <c r="M1966" s="136" t="str">
        <f aca="false">IF(ISNA(VLOOKUP($L1966,TH,2,FALSE()))," ",VLOOKUP($L1966,TH,2,FALSE()))</f>
        <v> </v>
      </c>
      <c r="N1966" s="136" t="str">
        <f aca="false">IF(ISNA(VLOOKUP($L1966,TH,4,FALSE()))," ",VLOOKUP($L1966,TH,4,FALSE()))</f>
        <v> </v>
      </c>
      <c r="O1966" s="147"/>
      <c r="P1966" s="138" t="str">
        <f aca="false">IF(LEN(L1966)&gt;0,IF(ISNA(VLOOKUP(L1966,'DM vật tu'!$B$5:$G$999,6,FALSE()))," ",VLOOKUP(L1966,'DM vật tu'!$B$5:$G$999,6,FALSE()))," ")</f>
        <v> </v>
      </c>
      <c r="Q1966" s="138" t="str">
        <f aca="false">IF(O1966&gt;0,IF(ISERROR(O1966*P1966)," ",O1966*P1966)," ")</f>
        <v> </v>
      </c>
      <c r="R1966" s="139"/>
      <c r="S1966" s="139"/>
      <c r="T1966" s="140" t="str">
        <f aca="false">IF(AND(LEFT(E1966,2)="PN")*(Y1966=MONTH(F1966)),L1966,"")</f>
        <v/>
      </c>
      <c r="U1966" s="140" t="str">
        <f aca="false">IF(AND(LEFT(E1966,2)="PX")*(Y1966=MONTH(F1966)),L1966,"")</f>
        <v/>
      </c>
      <c r="V1966" s="138" t="str">
        <f aca="false">IF(Q1966&gt;0,"X","")</f>
        <v>X</v>
      </c>
      <c r="W1966" s="77" t="str">
        <f aca="false">IF(AND(MONTH(F1966)&lt;MONTH($Y$5))*(LEFT(E1966,2)="PN"),L1966,"")</f>
        <v/>
      </c>
      <c r="X1966" s="77" t="str">
        <f aca="false">IF(AND(MONTH(F1966)&lt;MONTH($Y$5))*(LEFT(E1966,2)="PX"),L1966,"")</f>
        <v/>
      </c>
      <c r="Y1966" s="128" t="n">
        <f aca="false">IF(AND(F1966&gt;=$Y$5)*(F1966&lt;=$Y$6),MONTH(F1966),0)</f>
        <v>0</v>
      </c>
    </row>
    <row r="1967" customFormat="false" ht="12.75" hidden="false" customHeight="false" outlineLevel="0" collapsed="false">
      <c r="A1967" s="129" t="str">
        <f aca="false">IF(AND($E1967&gt;0)*($E1967&lt;&gt;$E1966),MAX($A$8:$A1966)+1,"")</f>
        <v/>
      </c>
      <c r="B1967" s="130" t="str">
        <f aca="false">IF(AND(MONTH(TG_1)&lt;=MONTH($F1967),MONTH($F1967)&lt;=MONTH(TG_2)),IF($L1967=Ma_the,MAX($B$7:$B1966)+1,""))</f>
        <v/>
      </c>
      <c r="C1967" s="130" t="str">
        <f aca="false">IF(AND(MONTH(TG_1)&lt;=MONTH($F1967),MONTH($F1967)&lt;=MONTH(TG_2)),IF($L1967=Ma_VT,MAX($C$7:$C1966)+1,""))</f>
        <v/>
      </c>
      <c r="D1967" s="130" t="str">
        <f aca="false">IF(E1967="","",IF(E1967=Phieu,MAX($D$7:$D1966)+1,""))</f>
        <v/>
      </c>
      <c r="E1967" s="131"/>
      <c r="F1967" s="132"/>
      <c r="G1967" s="133"/>
      <c r="H1967" s="132"/>
      <c r="I1967" s="134"/>
      <c r="J1967" s="134"/>
      <c r="K1967" s="134"/>
      <c r="L1967" s="135"/>
      <c r="M1967" s="136" t="str">
        <f aca="false">IF(ISNA(VLOOKUP($L1967,TH,2,FALSE()))," ",VLOOKUP($L1967,TH,2,FALSE()))</f>
        <v> </v>
      </c>
      <c r="N1967" s="136" t="str">
        <f aca="false">IF(ISNA(VLOOKUP($L1967,TH,4,FALSE()))," ",VLOOKUP($L1967,TH,4,FALSE()))</f>
        <v> </v>
      </c>
      <c r="O1967" s="147"/>
      <c r="P1967" s="138" t="str">
        <f aca="false">IF(LEN(L1967)&gt;0,IF(ISNA(VLOOKUP(L1967,'DM vật tu'!$B$5:$G$999,6,FALSE()))," ",VLOOKUP(L1967,'DM vật tu'!$B$5:$G$999,6,FALSE()))," ")</f>
        <v> </v>
      </c>
      <c r="Q1967" s="138" t="str">
        <f aca="false">IF(O1967&gt;0,IF(ISERROR(O1967*P1967)," ",O1967*P1967)," ")</f>
        <v> </v>
      </c>
      <c r="R1967" s="139"/>
      <c r="S1967" s="139"/>
      <c r="T1967" s="140" t="str">
        <f aca="false">IF(AND(LEFT(E1967,2)="PN")*(Y1967=MONTH(F1967)),L1967,"")</f>
        <v/>
      </c>
      <c r="U1967" s="140" t="str">
        <f aca="false">IF(AND(LEFT(E1967,2)="PX")*(Y1967=MONTH(F1967)),L1967,"")</f>
        <v/>
      </c>
      <c r="V1967" s="138" t="str">
        <f aca="false">IF(Q1967&gt;0,"X","")</f>
        <v>X</v>
      </c>
      <c r="W1967" s="77" t="str">
        <f aca="false">IF(AND(MONTH(F1967)&lt;MONTH($Y$5))*(LEFT(E1967,2)="PN"),L1967,"")</f>
        <v/>
      </c>
      <c r="X1967" s="77" t="str">
        <f aca="false">IF(AND(MONTH(F1967)&lt;MONTH($Y$5))*(LEFT(E1967,2)="PX"),L1967,"")</f>
        <v/>
      </c>
      <c r="Y1967" s="128" t="n">
        <f aca="false">IF(AND(F1967&gt;=$Y$5)*(F1967&lt;=$Y$6),MONTH(F1967),0)</f>
        <v>0</v>
      </c>
    </row>
    <row r="1968" customFormat="false" ht="12.75" hidden="false" customHeight="false" outlineLevel="0" collapsed="false">
      <c r="A1968" s="129" t="str">
        <f aca="false">IF(AND($E1968&gt;0)*($E1968&lt;&gt;$E1967),MAX($A$8:$A1967)+1,"")</f>
        <v/>
      </c>
      <c r="B1968" s="130" t="str">
        <f aca="false">IF(AND(MONTH(TG_1)&lt;=MONTH($F1968),MONTH($F1968)&lt;=MONTH(TG_2)),IF($L1968=Ma_the,MAX($B$7:$B1967)+1,""))</f>
        <v/>
      </c>
      <c r="C1968" s="130" t="str">
        <f aca="false">IF(AND(MONTH(TG_1)&lt;=MONTH($F1968),MONTH($F1968)&lt;=MONTH(TG_2)),IF($L1968=Ma_VT,MAX($C$7:$C1967)+1,""))</f>
        <v/>
      </c>
      <c r="D1968" s="130" t="str">
        <f aca="false">IF(E1968="","",IF(E1968=Phieu,MAX($D$7:$D1967)+1,""))</f>
        <v/>
      </c>
      <c r="E1968" s="131"/>
      <c r="F1968" s="132"/>
      <c r="G1968" s="133"/>
      <c r="H1968" s="132"/>
      <c r="I1968" s="134"/>
      <c r="J1968" s="134"/>
      <c r="K1968" s="134"/>
      <c r="L1968" s="135"/>
      <c r="M1968" s="136" t="str">
        <f aca="false">IF(ISNA(VLOOKUP($L1968,TH,2,FALSE()))," ",VLOOKUP($L1968,TH,2,FALSE()))</f>
        <v> </v>
      </c>
      <c r="N1968" s="136" t="str">
        <f aca="false">IF(ISNA(VLOOKUP($L1968,TH,4,FALSE()))," ",VLOOKUP($L1968,TH,4,FALSE()))</f>
        <v> </v>
      </c>
      <c r="O1968" s="147"/>
      <c r="P1968" s="138" t="str">
        <f aca="false">IF(LEN(L1968)&gt;0,IF(ISNA(VLOOKUP(L1968,'DM vật tu'!$B$5:$G$999,6,FALSE()))," ",VLOOKUP(L1968,'DM vật tu'!$B$5:$G$999,6,FALSE()))," ")</f>
        <v> </v>
      </c>
      <c r="Q1968" s="138" t="str">
        <f aca="false">IF(O1968&gt;0,IF(ISERROR(O1968*P1968)," ",O1968*P1968)," ")</f>
        <v> </v>
      </c>
      <c r="R1968" s="139"/>
      <c r="S1968" s="139"/>
      <c r="T1968" s="140" t="str">
        <f aca="false">IF(AND(LEFT(E1968,2)="PN")*(Y1968=MONTH(F1968)),L1968,"")</f>
        <v/>
      </c>
      <c r="U1968" s="140" t="str">
        <f aca="false">IF(AND(LEFT(E1968,2)="PX")*(Y1968=MONTH(F1968)),L1968,"")</f>
        <v/>
      </c>
      <c r="V1968" s="138" t="str">
        <f aca="false">IF(Q1968&gt;0,"X","")</f>
        <v>X</v>
      </c>
      <c r="W1968" s="77" t="str">
        <f aca="false">IF(AND(MONTH(F1968)&lt;MONTH($Y$5))*(LEFT(E1968,2)="PN"),L1968,"")</f>
        <v/>
      </c>
      <c r="X1968" s="77" t="str">
        <f aca="false">IF(AND(MONTH(F1968)&lt;MONTH($Y$5))*(LEFT(E1968,2)="PX"),L1968,"")</f>
        <v/>
      </c>
      <c r="Y1968" s="128" t="n">
        <f aca="false">IF(AND(F1968&gt;=$Y$5)*(F1968&lt;=$Y$6),MONTH(F1968),0)</f>
        <v>0</v>
      </c>
    </row>
    <row r="1969" customFormat="false" ht="12.75" hidden="false" customHeight="false" outlineLevel="0" collapsed="false">
      <c r="A1969" s="129" t="str">
        <f aca="false">IF(AND($E1969&gt;0)*($E1969&lt;&gt;$E1968),MAX($A$8:$A1968)+1,"")</f>
        <v/>
      </c>
      <c r="B1969" s="130" t="str">
        <f aca="false">IF(AND(MONTH(TG_1)&lt;=MONTH($F1969),MONTH($F1969)&lt;=MONTH(TG_2)),IF($L1969=Ma_the,MAX($B$7:$B1968)+1,""))</f>
        <v/>
      </c>
      <c r="C1969" s="130" t="str">
        <f aca="false">IF(AND(MONTH(TG_1)&lt;=MONTH($F1969),MONTH($F1969)&lt;=MONTH(TG_2)),IF($L1969=Ma_VT,MAX($C$7:$C1968)+1,""))</f>
        <v/>
      </c>
      <c r="D1969" s="130" t="str">
        <f aca="false">IF(E1969="","",IF(E1969=Phieu,MAX($D$7:$D1968)+1,""))</f>
        <v/>
      </c>
      <c r="E1969" s="131"/>
      <c r="F1969" s="132"/>
      <c r="G1969" s="133"/>
      <c r="H1969" s="132"/>
      <c r="I1969" s="134"/>
      <c r="J1969" s="134"/>
      <c r="K1969" s="134"/>
      <c r="L1969" s="135"/>
      <c r="M1969" s="136" t="str">
        <f aca="false">IF(ISNA(VLOOKUP($L1969,TH,2,FALSE()))," ",VLOOKUP($L1969,TH,2,FALSE()))</f>
        <v> </v>
      </c>
      <c r="N1969" s="136" t="str">
        <f aca="false">IF(ISNA(VLOOKUP($L1969,TH,4,FALSE()))," ",VLOOKUP($L1969,TH,4,FALSE()))</f>
        <v> </v>
      </c>
      <c r="O1969" s="147"/>
      <c r="P1969" s="138" t="str">
        <f aca="false">IF(LEN(L1969)&gt;0,IF(ISNA(VLOOKUP(L1969,'DM vật tu'!$B$5:$G$999,6,FALSE()))," ",VLOOKUP(L1969,'DM vật tu'!$B$5:$G$999,6,FALSE()))," ")</f>
        <v> </v>
      </c>
      <c r="Q1969" s="138" t="str">
        <f aca="false">IF(O1969&gt;0,IF(ISERROR(O1969*P1969)," ",O1969*P1969)," ")</f>
        <v> </v>
      </c>
      <c r="R1969" s="139"/>
      <c r="S1969" s="139"/>
      <c r="T1969" s="140" t="str">
        <f aca="false">IF(AND(LEFT(E1969,2)="PN")*(Y1969=MONTH(F1969)),L1969,"")</f>
        <v/>
      </c>
      <c r="U1969" s="140" t="str">
        <f aca="false">IF(AND(LEFT(E1969,2)="PX")*(Y1969=MONTH(F1969)),L1969,"")</f>
        <v/>
      </c>
      <c r="V1969" s="138" t="str">
        <f aca="false">IF(Q1969&gt;0,"X","")</f>
        <v>X</v>
      </c>
      <c r="W1969" s="77" t="str">
        <f aca="false">IF(AND(MONTH(F1969)&lt;MONTH($Y$5))*(LEFT(E1969,2)="PN"),L1969,"")</f>
        <v/>
      </c>
      <c r="X1969" s="77" t="str">
        <f aca="false">IF(AND(MONTH(F1969)&lt;MONTH($Y$5))*(LEFT(E1969,2)="PX"),L1969,"")</f>
        <v/>
      </c>
      <c r="Y1969" s="128" t="n">
        <f aca="false">IF(AND(F1969&gt;=$Y$5)*(F1969&lt;=$Y$6),MONTH(F1969),0)</f>
        <v>0</v>
      </c>
    </row>
    <row r="1970" customFormat="false" ht="12.75" hidden="false" customHeight="false" outlineLevel="0" collapsed="false">
      <c r="A1970" s="129" t="str">
        <f aca="false">IF(AND($E1970&gt;0)*($E1970&lt;&gt;$E1969),MAX($A$8:$A1969)+1,"")</f>
        <v/>
      </c>
      <c r="B1970" s="130" t="str">
        <f aca="false">IF(AND(MONTH(TG_1)&lt;=MONTH($F1970),MONTH($F1970)&lt;=MONTH(TG_2)),IF($L1970=Ma_the,MAX($B$7:$B1969)+1,""))</f>
        <v/>
      </c>
      <c r="C1970" s="130" t="str">
        <f aca="false">IF(AND(MONTH(TG_1)&lt;=MONTH($F1970),MONTH($F1970)&lt;=MONTH(TG_2)),IF($L1970=Ma_VT,MAX($C$7:$C1969)+1,""))</f>
        <v/>
      </c>
      <c r="D1970" s="130" t="str">
        <f aca="false">IF(E1970="","",IF(E1970=Phieu,MAX($D$7:$D1969)+1,""))</f>
        <v/>
      </c>
      <c r="E1970" s="131"/>
      <c r="F1970" s="132"/>
      <c r="G1970" s="133"/>
      <c r="H1970" s="132"/>
      <c r="I1970" s="134"/>
      <c r="J1970" s="134"/>
      <c r="K1970" s="134"/>
      <c r="L1970" s="135"/>
      <c r="M1970" s="136" t="str">
        <f aca="false">IF(ISNA(VLOOKUP($L1970,TH,2,FALSE()))," ",VLOOKUP($L1970,TH,2,FALSE()))</f>
        <v> </v>
      </c>
      <c r="N1970" s="136" t="str">
        <f aca="false">IF(ISNA(VLOOKUP($L1970,TH,4,FALSE()))," ",VLOOKUP($L1970,TH,4,FALSE()))</f>
        <v> </v>
      </c>
      <c r="O1970" s="147"/>
      <c r="P1970" s="138" t="str">
        <f aca="false">IF(LEN(L1970)&gt;0,IF(ISNA(VLOOKUP(L1970,'DM vật tu'!$B$5:$G$999,6,FALSE()))," ",VLOOKUP(L1970,'DM vật tu'!$B$5:$G$999,6,FALSE()))," ")</f>
        <v> </v>
      </c>
      <c r="Q1970" s="138" t="str">
        <f aca="false">IF(O1970&gt;0,IF(ISERROR(O1970*P1970)," ",O1970*P1970)," ")</f>
        <v> </v>
      </c>
      <c r="R1970" s="139"/>
      <c r="S1970" s="139"/>
      <c r="T1970" s="140" t="str">
        <f aca="false">IF(AND(LEFT(E1970,2)="PN")*(Y1970=MONTH(F1970)),L1970,"")</f>
        <v/>
      </c>
      <c r="U1970" s="140" t="str">
        <f aca="false">IF(AND(LEFT(E1970,2)="PX")*(Y1970=MONTH(F1970)),L1970,"")</f>
        <v/>
      </c>
      <c r="V1970" s="138" t="str">
        <f aca="false">IF(Q1970&gt;0,"X","")</f>
        <v>X</v>
      </c>
      <c r="W1970" s="77" t="str">
        <f aca="false">IF(AND(MONTH(F1970)&lt;MONTH($Y$5))*(LEFT(E1970,2)="PN"),L1970,"")</f>
        <v/>
      </c>
      <c r="X1970" s="77" t="str">
        <f aca="false">IF(AND(MONTH(F1970)&lt;MONTH($Y$5))*(LEFT(E1970,2)="PX"),L1970,"")</f>
        <v/>
      </c>
      <c r="Y1970" s="128" t="n">
        <f aca="false">IF(AND(F1970&gt;=$Y$5)*(F1970&lt;=$Y$6),MONTH(F1970),0)</f>
        <v>0</v>
      </c>
    </row>
    <row r="1971" customFormat="false" ht="12.75" hidden="false" customHeight="false" outlineLevel="0" collapsed="false">
      <c r="A1971" s="129" t="str">
        <f aca="false">IF(AND($E1971&gt;0)*($E1971&lt;&gt;$E1970),MAX($A$8:$A1970)+1,"")</f>
        <v/>
      </c>
      <c r="B1971" s="130" t="str">
        <f aca="false">IF(AND(MONTH(TG_1)&lt;=MONTH($F1971),MONTH($F1971)&lt;=MONTH(TG_2)),IF($L1971=Ma_the,MAX($B$7:$B1970)+1,""))</f>
        <v/>
      </c>
      <c r="C1971" s="130" t="str">
        <f aca="false">IF(AND(MONTH(TG_1)&lt;=MONTH($F1971),MONTH($F1971)&lt;=MONTH(TG_2)),IF($L1971=Ma_VT,MAX($C$7:$C1970)+1,""))</f>
        <v/>
      </c>
      <c r="D1971" s="130" t="str">
        <f aca="false">IF(E1971="","",IF(E1971=Phieu,MAX($D$7:$D1970)+1,""))</f>
        <v/>
      </c>
      <c r="E1971" s="131"/>
      <c r="F1971" s="132"/>
      <c r="G1971" s="133"/>
      <c r="H1971" s="132"/>
      <c r="I1971" s="134"/>
      <c r="J1971" s="134"/>
      <c r="K1971" s="134"/>
      <c r="L1971" s="135"/>
      <c r="M1971" s="136" t="str">
        <f aca="false">IF(ISNA(VLOOKUP($L1971,TH,2,FALSE()))," ",VLOOKUP($L1971,TH,2,FALSE()))</f>
        <v> </v>
      </c>
      <c r="N1971" s="136" t="str">
        <f aca="false">IF(ISNA(VLOOKUP($L1971,TH,4,FALSE()))," ",VLOOKUP($L1971,TH,4,FALSE()))</f>
        <v> </v>
      </c>
      <c r="O1971" s="147"/>
      <c r="P1971" s="138" t="str">
        <f aca="false">IF(LEN(L1971)&gt;0,IF(ISNA(VLOOKUP(L1971,'DM vật tu'!$B$5:$G$999,6,FALSE()))," ",VLOOKUP(L1971,'DM vật tu'!$B$5:$G$999,6,FALSE()))," ")</f>
        <v> </v>
      </c>
      <c r="Q1971" s="138" t="str">
        <f aca="false">IF(O1971&gt;0,IF(ISERROR(O1971*P1971)," ",O1971*P1971)," ")</f>
        <v> </v>
      </c>
      <c r="R1971" s="139"/>
      <c r="S1971" s="139"/>
      <c r="T1971" s="140" t="str">
        <f aca="false">IF(AND(LEFT(E1971,2)="PN")*(Y1971=MONTH(F1971)),L1971,"")</f>
        <v/>
      </c>
      <c r="U1971" s="140" t="str">
        <f aca="false">IF(AND(LEFT(E1971,2)="PX")*(Y1971=MONTH(F1971)),L1971,"")</f>
        <v/>
      </c>
      <c r="V1971" s="138" t="str">
        <f aca="false">IF(Q1971&gt;0,"X","")</f>
        <v>X</v>
      </c>
      <c r="W1971" s="77" t="str">
        <f aca="false">IF(AND(MONTH(F1971)&lt;MONTH($Y$5))*(LEFT(E1971,2)="PN"),L1971,"")</f>
        <v/>
      </c>
      <c r="X1971" s="77" t="str">
        <f aca="false">IF(AND(MONTH(F1971)&lt;MONTH($Y$5))*(LEFT(E1971,2)="PX"),L1971,"")</f>
        <v/>
      </c>
      <c r="Y1971" s="128" t="n">
        <f aca="false">IF(AND(F1971&gt;=$Y$5)*(F1971&lt;=$Y$6),MONTH(F1971),0)</f>
        <v>0</v>
      </c>
    </row>
    <row r="1972" customFormat="false" ht="12.75" hidden="false" customHeight="false" outlineLevel="0" collapsed="false">
      <c r="A1972" s="129" t="str">
        <f aca="false">IF(AND($E1972&gt;0)*($E1972&lt;&gt;$E1971),MAX($A$8:$A1971)+1,"")</f>
        <v/>
      </c>
      <c r="B1972" s="130" t="str">
        <f aca="false">IF(AND(MONTH(TG_1)&lt;=MONTH($F1972),MONTH($F1972)&lt;=MONTH(TG_2)),IF($L1972=Ma_the,MAX($B$7:$B1971)+1,""))</f>
        <v/>
      </c>
      <c r="C1972" s="130" t="str">
        <f aca="false">IF(AND(MONTH(TG_1)&lt;=MONTH($F1972),MONTH($F1972)&lt;=MONTH(TG_2)),IF($L1972=Ma_VT,MAX($C$7:$C1971)+1,""))</f>
        <v/>
      </c>
      <c r="D1972" s="130" t="str">
        <f aca="false">IF(E1972="","",IF(E1972=Phieu,MAX($D$7:$D1971)+1,""))</f>
        <v/>
      </c>
      <c r="E1972" s="131"/>
      <c r="F1972" s="132"/>
      <c r="G1972" s="133"/>
      <c r="H1972" s="132"/>
      <c r="I1972" s="134"/>
      <c r="J1972" s="134"/>
      <c r="K1972" s="134"/>
      <c r="L1972" s="135"/>
      <c r="M1972" s="136" t="str">
        <f aca="false">IF(ISNA(VLOOKUP($L1972,TH,2,FALSE()))," ",VLOOKUP($L1972,TH,2,FALSE()))</f>
        <v> </v>
      </c>
      <c r="N1972" s="136" t="str">
        <f aca="false">IF(ISNA(VLOOKUP($L1972,TH,4,FALSE()))," ",VLOOKUP($L1972,TH,4,FALSE()))</f>
        <v> </v>
      </c>
      <c r="O1972" s="147"/>
      <c r="P1972" s="138" t="str">
        <f aca="false">IF(LEN(L1972)&gt;0,IF(ISNA(VLOOKUP(L1972,'DM vật tu'!$B$5:$G$999,6,FALSE()))," ",VLOOKUP(L1972,'DM vật tu'!$B$5:$G$999,6,FALSE()))," ")</f>
        <v> </v>
      </c>
      <c r="Q1972" s="138" t="str">
        <f aca="false">IF(O1972&gt;0,IF(ISERROR(O1972*P1972)," ",O1972*P1972)," ")</f>
        <v> </v>
      </c>
      <c r="R1972" s="139"/>
      <c r="S1972" s="139"/>
      <c r="T1972" s="140" t="str">
        <f aca="false">IF(AND(LEFT(E1972,2)="PN")*(Y1972=MONTH(F1972)),L1972,"")</f>
        <v/>
      </c>
      <c r="U1972" s="140" t="str">
        <f aca="false">IF(AND(LEFT(E1972,2)="PX")*(Y1972=MONTH(F1972)),L1972,"")</f>
        <v/>
      </c>
      <c r="V1972" s="138" t="str">
        <f aca="false">IF(Q1972&gt;0,"X","")</f>
        <v>X</v>
      </c>
      <c r="W1972" s="77" t="str">
        <f aca="false">IF(AND(MONTH(F1972)&lt;MONTH($Y$5))*(LEFT(E1972,2)="PN"),L1972,"")</f>
        <v/>
      </c>
      <c r="X1972" s="77" t="str">
        <f aca="false">IF(AND(MONTH(F1972)&lt;MONTH($Y$5))*(LEFT(E1972,2)="PX"),L1972,"")</f>
        <v/>
      </c>
      <c r="Y1972" s="128" t="n">
        <f aca="false">IF(AND(F1972&gt;=$Y$5)*(F1972&lt;=$Y$6),MONTH(F1972),0)</f>
        <v>0</v>
      </c>
    </row>
    <row r="1973" customFormat="false" ht="12.75" hidden="false" customHeight="false" outlineLevel="0" collapsed="false">
      <c r="A1973" s="129" t="str">
        <f aca="false">IF(AND($E1973&gt;0)*($E1973&lt;&gt;$E1972),MAX($A$8:$A1972)+1,"")</f>
        <v/>
      </c>
      <c r="B1973" s="130" t="str">
        <f aca="false">IF(AND(MONTH(TG_1)&lt;=MONTH($F1973),MONTH($F1973)&lt;=MONTH(TG_2)),IF($L1973=Ma_the,MAX($B$7:$B1972)+1,""))</f>
        <v/>
      </c>
      <c r="C1973" s="130" t="str">
        <f aca="false">IF(AND(MONTH(TG_1)&lt;=MONTH($F1973),MONTH($F1973)&lt;=MONTH(TG_2)),IF($L1973=Ma_VT,MAX($C$7:$C1972)+1,""))</f>
        <v/>
      </c>
      <c r="D1973" s="130" t="str">
        <f aca="false">IF(E1973="","",IF(E1973=Phieu,MAX($D$7:$D1972)+1,""))</f>
        <v/>
      </c>
      <c r="E1973" s="131"/>
      <c r="F1973" s="132"/>
      <c r="G1973" s="133"/>
      <c r="H1973" s="132"/>
      <c r="I1973" s="134"/>
      <c r="J1973" s="134"/>
      <c r="K1973" s="134"/>
      <c r="L1973" s="135"/>
      <c r="M1973" s="136" t="str">
        <f aca="false">IF(ISNA(VLOOKUP($L1973,TH,2,FALSE()))," ",VLOOKUP($L1973,TH,2,FALSE()))</f>
        <v> </v>
      </c>
      <c r="N1973" s="136" t="str">
        <f aca="false">IF(ISNA(VLOOKUP($L1973,TH,4,FALSE()))," ",VLOOKUP($L1973,TH,4,FALSE()))</f>
        <v> </v>
      </c>
      <c r="O1973" s="147"/>
      <c r="P1973" s="138" t="str">
        <f aca="false">IF(LEN(L1973)&gt;0,IF(ISNA(VLOOKUP(L1973,'DM vật tu'!$B$5:$G$999,6,FALSE()))," ",VLOOKUP(L1973,'DM vật tu'!$B$5:$G$999,6,FALSE()))," ")</f>
        <v> </v>
      </c>
      <c r="Q1973" s="138" t="str">
        <f aca="false">IF(O1973&gt;0,IF(ISERROR(O1973*P1973)," ",O1973*P1973)," ")</f>
        <v> </v>
      </c>
      <c r="R1973" s="139"/>
      <c r="S1973" s="139"/>
      <c r="T1973" s="140" t="str">
        <f aca="false">IF(AND(LEFT(E1973,2)="PN")*(Y1973=MONTH(F1973)),L1973,"")</f>
        <v/>
      </c>
      <c r="U1973" s="140" t="str">
        <f aca="false">IF(AND(LEFT(E1973,2)="PX")*(Y1973=MONTH(F1973)),L1973,"")</f>
        <v/>
      </c>
      <c r="V1973" s="138" t="str">
        <f aca="false">IF(Q1973&gt;0,"X","")</f>
        <v>X</v>
      </c>
      <c r="W1973" s="77" t="str">
        <f aca="false">IF(AND(MONTH(F1973)&lt;MONTH($Y$5))*(LEFT(E1973,2)="PN"),L1973,"")</f>
        <v/>
      </c>
      <c r="X1973" s="77" t="str">
        <f aca="false">IF(AND(MONTH(F1973)&lt;MONTH($Y$5))*(LEFT(E1973,2)="PX"),L1973,"")</f>
        <v/>
      </c>
      <c r="Y1973" s="128" t="n">
        <f aca="false">IF(AND(F1973&gt;=$Y$5)*(F1973&lt;=$Y$6),MONTH(F1973),0)</f>
        <v>0</v>
      </c>
    </row>
    <row r="1974" customFormat="false" ht="12.75" hidden="false" customHeight="false" outlineLevel="0" collapsed="false">
      <c r="A1974" s="129" t="str">
        <f aca="false">IF(AND($E1974&gt;0)*($E1974&lt;&gt;$E1973),MAX($A$8:$A1973)+1,"")</f>
        <v/>
      </c>
      <c r="B1974" s="130" t="str">
        <f aca="false">IF(AND(MONTH(TG_1)&lt;=MONTH($F1974),MONTH($F1974)&lt;=MONTH(TG_2)),IF($L1974=Ma_the,MAX($B$7:$B1973)+1,""))</f>
        <v/>
      </c>
      <c r="C1974" s="130" t="str">
        <f aca="false">IF(AND(MONTH(TG_1)&lt;=MONTH($F1974),MONTH($F1974)&lt;=MONTH(TG_2)),IF($L1974=Ma_VT,MAX($C$7:$C1973)+1,""))</f>
        <v/>
      </c>
      <c r="D1974" s="130" t="str">
        <f aca="false">IF(E1974="","",IF(E1974=Phieu,MAX($D$7:$D1973)+1,""))</f>
        <v/>
      </c>
      <c r="E1974" s="131"/>
      <c r="F1974" s="132"/>
      <c r="G1974" s="133"/>
      <c r="H1974" s="132"/>
      <c r="I1974" s="134"/>
      <c r="J1974" s="134"/>
      <c r="K1974" s="134"/>
      <c r="L1974" s="135"/>
      <c r="M1974" s="136" t="str">
        <f aca="false">IF(ISNA(VLOOKUP($L1974,TH,2,FALSE()))," ",VLOOKUP($L1974,TH,2,FALSE()))</f>
        <v> </v>
      </c>
      <c r="N1974" s="136" t="str">
        <f aca="false">IF(ISNA(VLOOKUP($L1974,TH,4,FALSE()))," ",VLOOKUP($L1974,TH,4,FALSE()))</f>
        <v> </v>
      </c>
      <c r="O1974" s="147"/>
      <c r="P1974" s="138" t="str">
        <f aca="false">IF(LEN(L1974)&gt;0,IF(ISNA(VLOOKUP(L1974,'DM vật tu'!$B$5:$G$999,6,FALSE()))," ",VLOOKUP(L1974,'DM vật tu'!$B$5:$G$999,6,FALSE()))," ")</f>
        <v> </v>
      </c>
      <c r="Q1974" s="138" t="str">
        <f aca="false">IF(O1974&gt;0,IF(ISERROR(O1974*P1974)," ",O1974*P1974)," ")</f>
        <v> </v>
      </c>
      <c r="R1974" s="139"/>
      <c r="S1974" s="139"/>
      <c r="T1974" s="140" t="str">
        <f aca="false">IF(AND(LEFT(E1974,2)="PN")*(Y1974=MONTH(F1974)),L1974,"")</f>
        <v/>
      </c>
      <c r="U1974" s="140" t="str">
        <f aca="false">IF(AND(LEFT(E1974,2)="PX")*(Y1974=MONTH(F1974)),L1974,"")</f>
        <v/>
      </c>
      <c r="V1974" s="138" t="str">
        <f aca="false">IF(Q1974&gt;0,"X","")</f>
        <v>X</v>
      </c>
      <c r="W1974" s="77" t="str">
        <f aca="false">IF(AND(MONTH(F1974)&lt;MONTH($Y$5))*(LEFT(E1974,2)="PN"),L1974,"")</f>
        <v/>
      </c>
      <c r="X1974" s="77" t="str">
        <f aca="false">IF(AND(MONTH(F1974)&lt;MONTH($Y$5))*(LEFT(E1974,2)="PX"),L1974,"")</f>
        <v/>
      </c>
      <c r="Y1974" s="128" t="n">
        <f aca="false">IF(AND(F1974&gt;=$Y$5)*(F1974&lt;=$Y$6),MONTH(F1974),0)</f>
        <v>0</v>
      </c>
    </row>
    <row r="1975" customFormat="false" ht="12.75" hidden="false" customHeight="false" outlineLevel="0" collapsed="false">
      <c r="A1975" s="129" t="str">
        <f aca="false">IF(AND($E1975&gt;0)*($E1975&lt;&gt;$E1974),MAX($A$8:$A1974)+1,"")</f>
        <v/>
      </c>
      <c r="B1975" s="130" t="str">
        <f aca="false">IF(AND(MONTH(TG_1)&lt;=MONTH($F1975),MONTH($F1975)&lt;=MONTH(TG_2)),IF($L1975=Ma_the,MAX($B$7:$B1974)+1,""))</f>
        <v/>
      </c>
      <c r="C1975" s="130" t="str">
        <f aca="false">IF(AND(MONTH(TG_1)&lt;=MONTH($F1975),MONTH($F1975)&lt;=MONTH(TG_2)),IF($L1975=Ma_VT,MAX($C$7:$C1974)+1,""))</f>
        <v/>
      </c>
      <c r="D1975" s="130" t="str">
        <f aca="false">IF(E1975="","",IF(E1975=Phieu,MAX($D$7:$D1974)+1,""))</f>
        <v/>
      </c>
      <c r="E1975" s="131"/>
      <c r="F1975" s="132"/>
      <c r="G1975" s="133"/>
      <c r="H1975" s="132"/>
      <c r="I1975" s="134"/>
      <c r="J1975" s="134"/>
      <c r="K1975" s="134"/>
      <c r="L1975" s="135"/>
      <c r="M1975" s="136" t="str">
        <f aca="false">IF(ISNA(VLOOKUP($L1975,TH,2,FALSE()))," ",VLOOKUP($L1975,TH,2,FALSE()))</f>
        <v> </v>
      </c>
      <c r="N1975" s="136" t="str">
        <f aca="false">IF(ISNA(VLOOKUP($L1975,TH,4,FALSE()))," ",VLOOKUP($L1975,TH,4,FALSE()))</f>
        <v> </v>
      </c>
      <c r="O1975" s="147"/>
      <c r="P1975" s="138" t="str">
        <f aca="false">IF(LEN(L1975)&gt;0,IF(ISNA(VLOOKUP(L1975,'DM vật tu'!$B$5:$G$999,6,FALSE()))," ",VLOOKUP(L1975,'DM vật tu'!$B$5:$G$999,6,FALSE()))," ")</f>
        <v> </v>
      </c>
      <c r="Q1975" s="138" t="str">
        <f aca="false">IF(O1975&gt;0,IF(ISERROR(O1975*P1975)," ",O1975*P1975)," ")</f>
        <v> </v>
      </c>
      <c r="R1975" s="139"/>
      <c r="S1975" s="139"/>
      <c r="T1975" s="140" t="str">
        <f aca="false">IF(AND(LEFT(E1975,2)="PN")*(Y1975=MONTH(F1975)),L1975,"")</f>
        <v/>
      </c>
      <c r="U1975" s="140" t="str">
        <f aca="false">IF(AND(LEFT(E1975,2)="PX")*(Y1975=MONTH(F1975)),L1975,"")</f>
        <v/>
      </c>
      <c r="V1975" s="138" t="str">
        <f aca="false">IF(Q1975&gt;0,"X","")</f>
        <v>X</v>
      </c>
      <c r="W1975" s="77" t="str">
        <f aca="false">IF(AND(MONTH(F1975)&lt;MONTH($Y$5))*(LEFT(E1975,2)="PN"),L1975,"")</f>
        <v/>
      </c>
      <c r="X1975" s="77" t="str">
        <f aca="false">IF(AND(MONTH(F1975)&lt;MONTH($Y$5))*(LEFT(E1975,2)="PX"),L1975,"")</f>
        <v/>
      </c>
      <c r="Y1975" s="128" t="n">
        <f aca="false">IF(AND(F1975&gt;=$Y$5)*(F1975&lt;=$Y$6),MONTH(F1975),0)</f>
        <v>0</v>
      </c>
    </row>
    <row r="1976" customFormat="false" ht="12.75" hidden="false" customHeight="false" outlineLevel="0" collapsed="false">
      <c r="A1976" s="129" t="str">
        <f aca="false">IF(AND($E1976&gt;0)*($E1976&lt;&gt;$E1975),MAX($A$8:$A1975)+1,"")</f>
        <v/>
      </c>
      <c r="B1976" s="130" t="str">
        <f aca="false">IF(AND(MONTH(TG_1)&lt;=MONTH($F1976),MONTH($F1976)&lt;=MONTH(TG_2)),IF($L1976=Ma_the,MAX($B$7:$B1975)+1,""))</f>
        <v/>
      </c>
      <c r="C1976" s="130" t="str">
        <f aca="false">IF(AND(MONTH(TG_1)&lt;=MONTH($F1976),MONTH($F1976)&lt;=MONTH(TG_2)),IF($L1976=Ma_VT,MAX($C$7:$C1975)+1,""))</f>
        <v/>
      </c>
      <c r="D1976" s="130" t="str">
        <f aca="false">IF(E1976="","",IF(E1976=Phieu,MAX($D$7:$D1975)+1,""))</f>
        <v/>
      </c>
      <c r="E1976" s="131"/>
      <c r="F1976" s="132"/>
      <c r="G1976" s="133"/>
      <c r="H1976" s="132"/>
      <c r="I1976" s="134"/>
      <c r="J1976" s="134"/>
      <c r="K1976" s="134"/>
      <c r="L1976" s="135"/>
      <c r="M1976" s="136" t="str">
        <f aca="false">IF(ISNA(VLOOKUP($L1976,TH,2,FALSE()))," ",VLOOKUP($L1976,TH,2,FALSE()))</f>
        <v> </v>
      </c>
      <c r="N1976" s="136" t="str">
        <f aca="false">IF(ISNA(VLOOKUP($L1976,TH,4,FALSE()))," ",VLOOKUP($L1976,TH,4,FALSE()))</f>
        <v> </v>
      </c>
      <c r="O1976" s="147"/>
      <c r="P1976" s="138" t="str">
        <f aca="false">IF(LEN(L1976)&gt;0,IF(ISNA(VLOOKUP(L1976,'DM vật tu'!$B$5:$G$999,6,FALSE()))," ",VLOOKUP(L1976,'DM vật tu'!$B$5:$G$999,6,FALSE()))," ")</f>
        <v> </v>
      </c>
      <c r="Q1976" s="138" t="str">
        <f aca="false">IF(O1976&gt;0,IF(ISERROR(O1976*P1976)," ",O1976*P1976)," ")</f>
        <v> </v>
      </c>
      <c r="R1976" s="139"/>
      <c r="S1976" s="139"/>
      <c r="T1976" s="140" t="str">
        <f aca="false">IF(AND(LEFT(E1976,2)="PN")*(Y1976=MONTH(F1976)),L1976,"")</f>
        <v/>
      </c>
      <c r="U1976" s="140" t="str">
        <f aca="false">IF(AND(LEFT(E1976,2)="PX")*(Y1976=MONTH(F1976)),L1976,"")</f>
        <v/>
      </c>
      <c r="V1976" s="138" t="str">
        <f aca="false">IF(Q1976&gt;0,"X","")</f>
        <v>X</v>
      </c>
      <c r="W1976" s="77" t="str">
        <f aca="false">IF(AND(MONTH(F1976)&lt;MONTH($Y$5))*(LEFT(E1976,2)="PN"),L1976,"")</f>
        <v/>
      </c>
      <c r="X1976" s="77" t="str">
        <f aca="false">IF(AND(MONTH(F1976)&lt;MONTH($Y$5))*(LEFT(E1976,2)="PX"),L1976,"")</f>
        <v/>
      </c>
      <c r="Y1976" s="128" t="n">
        <f aca="false">IF(AND(F1976&gt;=$Y$5)*(F1976&lt;=$Y$6),MONTH(F1976),0)</f>
        <v>0</v>
      </c>
    </row>
    <row r="1977" customFormat="false" ht="12.75" hidden="false" customHeight="false" outlineLevel="0" collapsed="false">
      <c r="A1977" s="129" t="str">
        <f aca="false">IF(AND($E1977&gt;0)*($E1977&lt;&gt;$E1976),MAX($A$8:$A1976)+1,"")</f>
        <v/>
      </c>
      <c r="B1977" s="130" t="str">
        <f aca="false">IF(AND(MONTH(TG_1)&lt;=MONTH($F1977),MONTH($F1977)&lt;=MONTH(TG_2)),IF($L1977=Ma_the,MAX($B$7:$B1976)+1,""))</f>
        <v/>
      </c>
      <c r="C1977" s="130" t="str">
        <f aca="false">IF(AND(MONTH(TG_1)&lt;=MONTH($F1977),MONTH($F1977)&lt;=MONTH(TG_2)),IF($L1977=Ma_VT,MAX($C$7:$C1976)+1,""))</f>
        <v/>
      </c>
      <c r="D1977" s="130" t="str">
        <f aca="false">IF(E1977="","",IF(E1977=Phieu,MAX($D$7:$D1976)+1,""))</f>
        <v/>
      </c>
      <c r="E1977" s="131"/>
      <c r="F1977" s="132"/>
      <c r="G1977" s="133"/>
      <c r="H1977" s="132"/>
      <c r="I1977" s="134"/>
      <c r="J1977" s="134"/>
      <c r="K1977" s="134"/>
      <c r="L1977" s="135"/>
      <c r="M1977" s="136" t="str">
        <f aca="false">IF(ISNA(VLOOKUP($L1977,TH,2,FALSE()))," ",VLOOKUP($L1977,TH,2,FALSE()))</f>
        <v> </v>
      </c>
      <c r="N1977" s="136" t="str">
        <f aca="false">IF(ISNA(VLOOKUP($L1977,TH,4,FALSE()))," ",VLOOKUP($L1977,TH,4,FALSE()))</f>
        <v> </v>
      </c>
      <c r="O1977" s="147"/>
      <c r="P1977" s="138" t="str">
        <f aca="false">IF(LEN(L1977)&gt;0,IF(ISNA(VLOOKUP(L1977,'DM vật tu'!$B$5:$G$999,6,FALSE()))," ",VLOOKUP(L1977,'DM vật tu'!$B$5:$G$999,6,FALSE()))," ")</f>
        <v> </v>
      </c>
      <c r="Q1977" s="138" t="str">
        <f aca="false">IF(O1977&gt;0,IF(ISERROR(O1977*P1977)," ",O1977*P1977)," ")</f>
        <v> </v>
      </c>
      <c r="R1977" s="139"/>
      <c r="S1977" s="139"/>
      <c r="T1977" s="140" t="str">
        <f aca="false">IF(AND(LEFT(E1977,2)="PN")*(Y1977=MONTH(F1977)),L1977,"")</f>
        <v/>
      </c>
      <c r="U1977" s="140" t="str">
        <f aca="false">IF(AND(LEFT(E1977,2)="PX")*(Y1977=MONTH(F1977)),L1977,"")</f>
        <v/>
      </c>
      <c r="V1977" s="138" t="str">
        <f aca="false">IF(Q1977&gt;0,"X","")</f>
        <v>X</v>
      </c>
      <c r="W1977" s="77" t="str">
        <f aca="false">IF(AND(MONTH(F1977)&lt;MONTH($Y$5))*(LEFT(E1977,2)="PN"),L1977,"")</f>
        <v/>
      </c>
      <c r="X1977" s="77" t="str">
        <f aca="false">IF(AND(MONTH(F1977)&lt;MONTH($Y$5))*(LEFT(E1977,2)="PX"),L1977,"")</f>
        <v/>
      </c>
      <c r="Y1977" s="128" t="n">
        <f aca="false">IF(AND(F1977&gt;=$Y$5)*(F1977&lt;=$Y$6),MONTH(F1977),0)</f>
        <v>0</v>
      </c>
    </row>
    <row r="1978" customFormat="false" ht="12.75" hidden="false" customHeight="false" outlineLevel="0" collapsed="false">
      <c r="A1978" s="129" t="str">
        <f aca="false">IF(AND($E1978&gt;0)*($E1978&lt;&gt;$E1977),MAX($A$8:$A1977)+1,"")</f>
        <v/>
      </c>
      <c r="B1978" s="130" t="str">
        <f aca="false">IF(AND(MONTH(TG_1)&lt;=MONTH($F1978),MONTH($F1978)&lt;=MONTH(TG_2)),IF($L1978=Ma_the,MAX($B$7:$B1977)+1,""))</f>
        <v/>
      </c>
      <c r="C1978" s="130" t="str">
        <f aca="false">IF(AND(MONTH(TG_1)&lt;=MONTH($F1978),MONTH($F1978)&lt;=MONTH(TG_2)),IF($L1978=Ma_VT,MAX($C$7:$C1977)+1,""))</f>
        <v/>
      </c>
      <c r="D1978" s="130" t="str">
        <f aca="false">IF(E1978="","",IF(E1978=Phieu,MAX($D$7:$D1977)+1,""))</f>
        <v/>
      </c>
      <c r="E1978" s="131"/>
      <c r="F1978" s="132"/>
      <c r="G1978" s="133"/>
      <c r="H1978" s="132"/>
      <c r="I1978" s="134"/>
      <c r="J1978" s="134"/>
      <c r="K1978" s="134"/>
      <c r="L1978" s="135"/>
      <c r="M1978" s="136" t="str">
        <f aca="false">IF(ISNA(VLOOKUP($L1978,TH,2,FALSE()))," ",VLOOKUP($L1978,TH,2,FALSE()))</f>
        <v> </v>
      </c>
      <c r="N1978" s="136" t="str">
        <f aca="false">IF(ISNA(VLOOKUP($L1978,TH,4,FALSE()))," ",VLOOKUP($L1978,TH,4,FALSE()))</f>
        <v> </v>
      </c>
      <c r="O1978" s="147"/>
      <c r="P1978" s="138" t="str">
        <f aca="false">IF(LEN(L1978)&gt;0,IF(ISNA(VLOOKUP(L1978,'DM vật tu'!$B$5:$G$999,6,FALSE()))," ",VLOOKUP(L1978,'DM vật tu'!$B$5:$G$999,6,FALSE()))," ")</f>
        <v> </v>
      </c>
      <c r="Q1978" s="138" t="str">
        <f aca="false">IF(O1978&gt;0,IF(ISERROR(O1978*P1978)," ",O1978*P1978)," ")</f>
        <v> </v>
      </c>
      <c r="R1978" s="139"/>
      <c r="S1978" s="139"/>
      <c r="T1978" s="140" t="str">
        <f aca="false">IF(AND(LEFT(E1978,2)="PN")*(Y1978=MONTH(F1978)),L1978,"")</f>
        <v/>
      </c>
      <c r="U1978" s="140" t="str">
        <f aca="false">IF(AND(LEFT(E1978,2)="PX")*(Y1978=MONTH(F1978)),L1978,"")</f>
        <v/>
      </c>
      <c r="V1978" s="138" t="str">
        <f aca="false">IF(Q1978&gt;0,"X","")</f>
        <v>X</v>
      </c>
      <c r="W1978" s="77" t="str">
        <f aca="false">IF(AND(MONTH(F1978)&lt;MONTH($Y$5))*(LEFT(E1978,2)="PN"),L1978,"")</f>
        <v/>
      </c>
      <c r="X1978" s="77" t="str">
        <f aca="false">IF(AND(MONTH(F1978)&lt;MONTH($Y$5))*(LEFT(E1978,2)="PX"),L1978,"")</f>
        <v/>
      </c>
      <c r="Y1978" s="128" t="n">
        <f aca="false">IF(AND(F1978&gt;=$Y$5)*(F1978&lt;=$Y$6),MONTH(F1978),0)</f>
        <v>0</v>
      </c>
    </row>
    <row r="1979" customFormat="false" ht="12.75" hidden="false" customHeight="false" outlineLevel="0" collapsed="false">
      <c r="A1979" s="129" t="str">
        <f aca="false">IF(AND($E1979&gt;0)*($E1979&lt;&gt;$E1978),MAX($A$8:$A1978)+1,"")</f>
        <v/>
      </c>
      <c r="B1979" s="130" t="str">
        <f aca="false">IF(AND(MONTH(TG_1)&lt;=MONTH($F1979),MONTH($F1979)&lt;=MONTH(TG_2)),IF($L1979=Ma_the,MAX($B$7:$B1978)+1,""))</f>
        <v/>
      </c>
      <c r="C1979" s="130" t="str">
        <f aca="false">IF(AND(MONTH(TG_1)&lt;=MONTH($F1979),MONTH($F1979)&lt;=MONTH(TG_2)),IF($L1979=Ma_VT,MAX($C$7:$C1978)+1,""))</f>
        <v/>
      </c>
      <c r="D1979" s="130" t="str">
        <f aca="false">IF(E1979="","",IF(E1979=Phieu,MAX($D$7:$D1978)+1,""))</f>
        <v/>
      </c>
      <c r="E1979" s="131"/>
      <c r="F1979" s="132"/>
      <c r="G1979" s="133"/>
      <c r="H1979" s="132"/>
      <c r="I1979" s="134"/>
      <c r="J1979" s="134"/>
      <c r="K1979" s="134"/>
      <c r="L1979" s="135"/>
      <c r="M1979" s="136" t="str">
        <f aca="false">IF(ISNA(VLOOKUP($L1979,TH,2,FALSE()))," ",VLOOKUP($L1979,TH,2,FALSE()))</f>
        <v> </v>
      </c>
      <c r="N1979" s="136" t="str">
        <f aca="false">IF(ISNA(VLOOKUP($L1979,TH,4,FALSE()))," ",VLOOKUP($L1979,TH,4,FALSE()))</f>
        <v> </v>
      </c>
      <c r="O1979" s="147"/>
      <c r="P1979" s="138" t="str">
        <f aca="false">IF(LEN(L1979)&gt;0,IF(ISNA(VLOOKUP(L1979,'DM vật tu'!$B$5:$G$999,6,FALSE()))," ",VLOOKUP(L1979,'DM vật tu'!$B$5:$G$999,6,FALSE()))," ")</f>
        <v> </v>
      </c>
      <c r="Q1979" s="138" t="str">
        <f aca="false">IF(O1979&gt;0,IF(ISERROR(O1979*P1979)," ",O1979*P1979)," ")</f>
        <v> </v>
      </c>
      <c r="R1979" s="139"/>
      <c r="S1979" s="139"/>
      <c r="T1979" s="140" t="str">
        <f aca="false">IF(AND(LEFT(E1979,2)="PN")*(Y1979=MONTH(F1979)),L1979,"")</f>
        <v/>
      </c>
      <c r="U1979" s="140" t="str">
        <f aca="false">IF(AND(LEFT(E1979,2)="PX")*(Y1979=MONTH(F1979)),L1979,"")</f>
        <v/>
      </c>
      <c r="V1979" s="138" t="str">
        <f aca="false">IF(Q1979&gt;0,"X","")</f>
        <v>X</v>
      </c>
      <c r="W1979" s="77" t="str">
        <f aca="false">IF(AND(MONTH(F1979)&lt;MONTH($Y$5))*(LEFT(E1979,2)="PN"),L1979,"")</f>
        <v/>
      </c>
      <c r="X1979" s="77" t="str">
        <f aca="false">IF(AND(MONTH(F1979)&lt;MONTH($Y$5))*(LEFT(E1979,2)="PX"),L1979,"")</f>
        <v/>
      </c>
      <c r="Y1979" s="128" t="n">
        <f aca="false">IF(AND(F1979&gt;=$Y$5)*(F1979&lt;=$Y$6),MONTH(F1979),0)</f>
        <v>0</v>
      </c>
    </row>
    <row r="1980" customFormat="false" ht="12.75" hidden="false" customHeight="false" outlineLevel="0" collapsed="false">
      <c r="A1980" s="129" t="str">
        <f aca="false">IF(AND($E1980&gt;0)*($E1980&lt;&gt;$E1979),MAX($A$8:$A1979)+1,"")</f>
        <v/>
      </c>
      <c r="B1980" s="130" t="str">
        <f aca="false">IF(AND(MONTH(TG_1)&lt;=MONTH($F1980),MONTH($F1980)&lt;=MONTH(TG_2)),IF($L1980=Ma_the,MAX($B$7:$B1979)+1,""))</f>
        <v/>
      </c>
      <c r="C1980" s="130" t="str">
        <f aca="false">IF(AND(MONTH(TG_1)&lt;=MONTH($F1980),MONTH($F1980)&lt;=MONTH(TG_2)),IF($L1980=Ma_VT,MAX($C$7:$C1979)+1,""))</f>
        <v/>
      </c>
      <c r="D1980" s="130" t="str">
        <f aca="false">IF(E1980="","",IF(E1980=Phieu,MAX($D$7:$D1979)+1,""))</f>
        <v/>
      </c>
      <c r="E1980" s="131"/>
      <c r="F1980" s="132"/>
      <c r="G1980" s="133"/>
      <c r="H1980" s="132"/>
      <c r="I1980" s="134"/>
      <c r="J1980" s="134"/>
      <c r="K1980" s="134"/>
      <c r="L1980" s="135"/>
      <c r="M1980" s="136" t="str">
        <f aca="false">IF(ISNA(VLOOKUP($L1980,TH,2,FALSE()))," ",VLOOKUP($L1980,TH,2,FALSE()))</f>
        <v> </v>
      </c>
      <c r="N1980" s="136" t="str">
        <f aca="false">IF(ISNA(VLOOKUP($L1980,TH,4,FALSE()))," ",VLOOKUP($L1980,TH,4,FALSE()))</f>
        <v> </v>
      </c>
      <c r="O1980" s="147"/>
      <c r="P1980" s="138" t="str">
        <f aca="false">IF(LEN(L1980)&gt;0,IF(ISNA(VLOOKUP(L1980,'DM vật tu'!$B$5:$G$999,6,FALSE()))," ",VLOOKUP(L1980,'DM vật tu'!$B$5:$G$999,6,FALSE()))," ")</f>
        <v> </v>
      </c>
      <c r="Q1980" s="138" t="str">
        <f aca="false">IF(O1980&gt;0,IF(ISERROR(O1980*P1980)," ",O1980*P1980)," ")</f>
        <v> </v>
      </c>
      <c r="R1980" s="139"/>
      <c r="S1980" s="139"/>
      <c r="T1980" s="140" t="str">
        <f aca="false">IF(AND(LEFT(E1980,2)="PN")*(Y1980=MONTH(F1980)),L1980,"")</f>
        <v/>
      </c>
      <c r="U1980" s="140" t="str">
        <f aca="false">IF(AND(LEFT(E1980,2)="PX")*(Y1980=MONTH(F1980)),L1980,"")</f>
        <v/>
      </c>
      <c r="V1980" s="138" t="str">
        <f aca="false">IF(Q1980&gt;0,"X","")</f>
        <v>X</v>
      </c>
      <c r="W1980" s="77" t="str">
        <f aca="false">IF(AND(MONTH(F1980)&lt;MONTH($Y$5))*(LEFT(E1980,2)="PN"),L1980,"")</f>
        <v/>
      </c>
      <c r="X1980" s="77" t="str">
        <f aca="false">IF(AND(MONTH(F1980)&lt;MONTH($Y$5))*(LEFT(E1980,2)="PX"),L1980,"")</f>
        <v/>
      </c>
      <c r="Y1980" s="128" t="n">
        <f aca="false">IF(AND(F1980&gt;=$Y$5)*(F1980&lt;=$Y$6),MONTH(F1980),0)</f>
        <v>0</v>
      </c>
    </row>
    <row r="1981" customFormat="false" ht="12.75" hidden="false" customHeight="false" outlineLevel="0" collapsed="false">
      <c r="A1981" s="129" t="str">
        <f aca="false">IF(AND($E1981&gt;0)*($E1981&lt;&gt;$E1980),MAX($A$8:$A1980)+1,"")</f>
        <v/>
      </c>
      <c r="B1981" s="130" t="str">
        <f aca="false">IF(AND(MONTH(TG_1)&lt;=MONTH($F1981),MONTH($F1981)&lt;=MONTH(TG_2)),IF($L1981=Ma_the,MAX($B$7:$B1980)+1,""))</f>
        <v/>
      </c>
      <c r="C1981" s="130" t="str">
        <f aca="false">IF(AND(MONTH(TG_1)&lt;=MONTH($F1981),MONTH($F1981)&lt;=MONTH(TG_2)),IF($L1981=Ma_VT,MAX($C$7:$C1980)+1,""))</f>
        <v/>
      </c>
      <c r="D1981" s="130" t="str">
        <f aca="false">IF(E1981="","",IF(E1981=Phieu,MAX($D$7:$D1980)+1,""))</f>
        <v/>
      </c>
      <c r="E1981" s="131"/>
      <c r="F1981" s="132"/>
      <c r="G1981" s="133"/>
      <c r="H1981" s="132"/>
      <c r="I1981" s="134"/>
      <c r="J1981" s="134"/>
      <c r="K1981" s="134"/>
      <c r="L1981" s="135"/>
      <c r="M1981" s="136" t="str">
        <f aca="false">IF(ISNA(VLOOKUP($L1981,TH,2,FALSE()))," ",VLOOKUP($L1981,TH,2,FALSE()))</f>
        <v> </v>
      </c>
      <c r="N1981" s="136" t="str">
        <f aca="false">IF(ISNA(VLOOKUP($L1981,TH,4,FALSE()))," ",VLOOKUP($L1981,TH,4,FALSE()))</f>
        <v> </v>
      </c>
      <c r="O1981" s="147"/>
      <c r="P1981" s="138" t="str">
        <f aca="false">IF(LEN(L1981)&gt;0,IF(ISNA(VLOOKUP(L1981,'DM vật tu'!$B$5:$G$999,6,FALSE()))," ",VLOOKUP(L1981,'DM vật tu'!$B$5:$G$999,6,FALSE()))," ")</f>
        <v> </v>
      </c>
      <c r="Q1981" s="138" t="str">
        <f aca="false">IF(O1981&gt;0,IF(ISERROR(O1981*P1981)," ",O1981*P1981)," ")</f>
        <v> </v>
      </c>
      <c r="R1981" s="139"/>
      <c r="S1981" s="139"/>
      <c r="T1981" s="140" t="str">
        <f aca="false">IF(AND(LEFT(E1981,2)="PN")*(Y1981=MONTH(F1981)),L1981,"")</f>
        <v/>
      </c>
      <c r="U1981" s="140" t="str">
        <f aca="false">IF(AND(LEFT(E1981,2)="PX")*(Y1981=MONTH(F1981)),L1981,"")</f>
        <v/>
      </c>
      <c r="V1981" s="138" t="str">
        <f aca="false">IF(Q1981&gt;0,"X","")</f>
        <v>X</v>
      </c>
      <c r="W1981" s="77" t="str">
        <f aca="false">IF(AND(MONTH(F1981)&lt;MONTH($Y$5))*(LEFT(E1981,2)="PN"),L1981,"")</f>
        <v/>
      </c>
      <c r="X1981" s="77" t="str">
        <f aca="false">IF(AND(MONTH(F1981)&lt;MONTH($Y$5))*(LEFT(E1981,2)="PX"),L1981,"")</f>
        <v/>
      </c>
      <c r="Y1981" s="128" t="n">
        <f aca="false">IF(AND(F1981&gt;=$Y$5)*(F1981&lt;=$Y$6),MONTH(F1981),0)</f>
        <v>0</v>
      </c>
    </row>
    <row r="1982" customFormat="false" ht="12.75" hidden="false" customHeight="false" outlineLevel="0" collapsed="false">
      <c r="A1982" s="129" t="str">
        <f aca="false">IF(AND($E1982&gt;0)*($E1982&lt;&gt;$E1981),MAX($A$8:$A1981)+1,"")</f>
        <v/>
      </c>
      <c r="B1982" s="130" t="str">
        <f aca="false">IF(AND(MONTH(TG_1)&lt;=MONTH($F1982),MONTH($F1982)&lt;=MONTH(TG_2)),IF($L1982=Ma_the,MAX($B$7:$B1981)+1,""))</f>
        <v/>
      </c>
      <c r="C1982" s="130" t="str">
        <f aca="false">IF(AND(MONTH(TG_1)&lt;=MONTH($F1982),MONTH($F1982)&lt;=MONTH(TG_2)),IF($L1982=Ma_VT,MAX($C$7:$C1981)+1,""))</f>
        <v/>
      </c>
      <c r="D1982" s="130" t="str">
        <f aca="false">IF(E1982="","",IF(E1982=Phieu,MAX($D$7:$D1981)+1,""))</f>
        <v/>
      </c>
      <c r="E1982" s="131"/>
      <c r="F1982" s="132"/>
      <c r="G1982" s="133"/>
      <c r="H1982" s="132"/>
      <c r="I1982" s="134"/>
      <c r="J1982" s="134"/>
      <c r="K1982" s="134"/>
      <c r="L1982" s="135"/>
      <c r="M1982" s="136" t="str">
        <f aca="false">IF(ISNA(VLOOKUP($L1982,TH,2,FALSE()))," ",VLOOKUP($L1982,TH,2,FALSE()))</f>
        <v> </v>
      </c>
      <c r="N1982" s="136" t="str">
        <f aca="false">IF(ISNA(VLOOKUP($L1982,TH,4,FALSE()))," ",VLOOKUP($L1982,TH,4,FALSE()))</f>
        <v> </v>
      </c>
      <c r="O1982" s="147"/>
      <c r="P1982" s="138" t="str">
        <f aca="false">IF(LEN(L1982)&gt;0,IF(ISNA(VLOOKUP(L1982,'DM vật tu'!$B$5:$G$999,6,FALSE()))," ",VLOOKUP(L1982,'DM vật tu'!$B$5:$G$999,6,FALSE()))," ")</f>
        <v> </v>
      </c>
      <c r="Q1982" s="138" t="str">
        <f aca="false">IF(O1982&gt;0,IF(ISERROR(O1982*P1982)," ",O1982*P1982)," ")</f>
        <v> </v>
      </c>
      <c r="R1982" s="139"/>
      <c r="S1982" s="139"/>
      <c r="T1982" s="140" t="str">
        <f aca="false">IF(AND(LEFT(E1982,2)="PN")*(Y1982=MONTH(F1982)),L1982,"")</f>
        <v/>
      </c>
      <c r="U1982" s="140" t="str">
        <f aca="false">IF(AND(LEFT(E1982,2)="PX")*(Y1982=MONTH(F1982)),L1982,"")</f>
        <v/>
      </c>
      <c r="V1982" s="138" t="str">
        <f aca="false">IF(Q1982&gt;0,"X","")</f>
        <v>X</v>
      </c>
      <c r="W1982" s="77" t="str">
        <f aca="false">IF(AND(MONTH(F1982)&lt;MONTH($Y$5))*(LEFT(E1982,2)="PN"),L1982,"")</f>
        <v/>
      </c>
      <c r="X1982" s="77" t="str">
        <f aca="false">IF(AND(MONTH(F1982)&lt;MONTH($Y$5))*(LEFT(E1982,2)="PX"),L1982,"")</f>
        <v/>
      </c>
      <c r="Y1982" s="128" t="n">
        <f aca="false">IF(AND(F1982&gt;=$Y$5)*(F1982&lt;=$Y$6),MONTH(F1982),0)</f>
        <v>0</v>
      </c>
    </row>
    <row r="1983" customFormat="false" ht="12.75" hidden="false" customHeight="false" outlineLevel="0" collapsed="false">
      <c r="A1983" s="129" t="str">
        <f aca="false">IF(AND($E1983&gt;0)*($E1983&lt;&gt;$E1982),MAX($A$8:$A1982)+1,"")</f>
        <v/>
      </c>
      <c r="B1983" s="130" t="str">
        <f aca="false">IF(AND(MONTH(TG_1)&lt;=MONTH($F1983),MONTH($F1983)&lt;=MONTH(TG_2)),IF($L1983=Ma_the,MAX($B$7:$B1982)+1,""))</f>
        <v/>
      </c>
      <c r="C1983" s="130" t="str">
        <f aca="false">IF(AND(MONTH(TG_1)&lt;=MONTH($F1983),MONTH($F1983)&lt;=MONTH(TG_2)),IF($L1983=Ma_VT,MAX($C$7:$C1982)+1,""))</f>
        <v/>
      </c>
      <c r="D1983" s="130" t="str">
        <f aca="false">IF(E1983="","",IF(E1983=Phieu,MAX($D$7:$D1982)+1,""))</f>
        <v/>
      </c>
      <c r="E1983" s="131"/>
      <c r="F1983" s="132"/>
      <c r="G1983" s="133"/>
      <c r="H1983" s="132"/>
      <c r="I1983" s="134"/>
      <c r="J1983" s="134"/>
      <c r="K1983" s="134"/>
      <c r="L1983" s="135"/>
      <c r="M1983" s="136" t="str">
        <f aca="false">IF(ISNA(VLOOKUP($L1983,TH,2,FALSE()))," ",VLOOKUP($L1983,TH,2,FALSE()))</f>
        <v> </v>
      </c>
      <c r="N1983" s="136" t="str">
        <f aca="false">IF(ISNA(VLOOKUP($L1983,TH,4,FALSE()))," ",VLOOKUP($L1983,TH,4,FALSE()))</f>
        <v> </v>
      </c>
      <c r="O1983" s="147"/>
      <c r="P1983" s="138" t="str">
        <f aca="false">IF(LEN(L1983)&gt;0,IF(ISNA(VLOOKUP(L1983,'DM vật tu'!$B$5:$G$999,6,FALSE()))," ",VLOOKUP(L1983,'DM vật tu'!$B$5:$G$999,6,FALSE()))," ")</f>
        <v> </v>
      </c>
      <c r="Q1983" s="138" t="str">
        <f aca="false">IF(O1983&gt;0,IF(ISERROR(O1983*P1983)," ",O1983*P1983)," ")</f>
        <v> </v>
      </c>
      <c r="R1983" s="139"/>
      <c r="S1983" s="139"/>
      <c r="T1983" s="140" t="str">
        <f aca="false">IF(AND(LEFT(E1983,2)="PN")*(Y1983=MONTH(F1983)),L1983,"")</f>
        <v/>
      </c>
      <c r="U1983" s="140" t="str">
        <f aca="false">IF(AND(LEFT(E1983,2)="PX")*(Y1983=MONTH(F1983)),L1983,"")</f>
        <v/>
      </c>
      <c r="V1983" s="138" t="str">
        <f aca="false">IF(Q1983&gt;0,"X","")</f>
        <v>X</v>
      </c>
      <c r="W1983" s="77" t="str">
        <f aca="false">IF(AND(MONTH(F1983)&lt;MONTH($Y$5))*(LEFT(E1983,2)="PN"),L1983,"")</f>
        <v/>
      </c>
      <c r="X1983" s="77" t="str">
        <f aca="false">IF(AND(MONTH(F1983)&lt;MONTH($Y$5))*(LEFT(E1983,2)="PX"),L1983,"")</f>
        <v/>
      </c>
      <c r="Y1983" s="128" t="n">
        <f aca="false">IF(AND(F1983&gt;=$Y$5)*(F1983&lt;=$Y$6),MONTH(F1983),0)</f>
        <v>0</v>
      </c>
    </row>
    <row r="1984" customFormat="false" ht="12.75" hidden="false" customHeight="false" outlineLevel="0" collapsed="false">
      <c r="A1984" s="129" t="str">
        <f aca="false">IF(AND($E1984&gt;0)*($E1984&lt;&gt;$E1983),MAX($A$8:$A1983)+1,"")</f>
        <v/>
      </c>
      <c r="B1984" s="130" t="str">
        <f aca="false">IF(AND(MONTH(TG_1)&lt;=MONTH($F1984),MONTH($F1984)&lt;=MONTH(TG_2)),IF($L1984=Ma_the,MAX($B$7:$B1983)+1,""))</f>
        <v/>
      </c>
      <c r="C1984" s="130" t="str">
        <f aca="false">IF(AND(MONTH(TG_1)&lt;=MONTH($F1984),MONTH($F1984)&lt;=MONTH(TG_2)),IF($L1984=Ma_VT,MAX($C$7:$C1983)+1,""))</f>
        <v/>
      </c>
      <c r="D1984" s="130" t="str">
        <f aca="false">IF(E1984="","",IF(E1984=Phieu,MAX($D$7:$D1983)+1,""))</f>
        <v/>
      </c>
      <c r="E1984" s="131"/>
      <c r="F1984" s="132"/>
      <c r="G1984" s="133"/>
      <c r="H1984" s="132"/>
      <c r="I1984" s="134"/>
      <c r="J1984" s="134"/>
      <c r="K1984" s="134"/>
      <c r="L1984" s="135"/>
      <c r="M1984" s="136" t="str">
        <f aca="false">IF(ISNA(VLOOKUP($L1984,TH,2,FALSE()))," ",VLOOKUP($L1984,TH,2,FALSE()))</f>
        <v> </v>
      </c>
      <c r="N1984" s="136" t="str">
        <f aca="false">IF(ISNA(VLOOKUP($L1984,TH,4,FALSE()))," ",VLOOKUP($L1984,TH,4,FALSE()))</f>
        <v> </v>
      </c>
      <c r="O1984" s="147"/>
      <c r="P1984" s="138" t="str">
        <f aca="false">IF(LEN(L1984)&gt;0,IF(ISNA(VLOOKUP(L1984,'DM vật tu'!$B$5:$G$999,6,FALSE()))," ",VLOOKUP(L1984,'DM vật tu'!$B$5:$G$999,6,FALSE()))," ")</f>
        <v> </v>
      </c>
      <c r="Q1984" s="138" t="str">
        <f aca="false">IF(O1984&gt;0,IF(ISERROR(O1984*P1984)," ",O1984*P1984)," ")</f>
        <v> </v>
      </c>
      <c r="R1984" s="139"/>
      <c r="S1984" s="139"/>
      <c r="T1984" s="140" t="str">
        <f aca="false">IF(AND(LEFT(E1984,2)="PN")*(Y1984=MONTH(F1984)),L1984,"")</f>
        <v/>
      </c>
      <c r="U1984" s="140" t="str">
        <f aca="false">IF(AND(LEFT(E1984,2)="PX")*(Y1984=MONTH(F1984)),L1984,"")</f>
        <v/>
      </c>
      <c r="V1984" s="138" t="str">
        <f aca="false">IF(Q1984&gt;0,"X","")</f>
        <v>X</v>
      </c>
      <c r="W1984" s="77" t="str">
        <f aca="false">IF(AND(MONTH(F1984)&lt;MONTH($Y$5))*(LEFT(E1984,2)="PN"),L1984,"")</f>
        <v/>
      </c>
      <c r="X1984" s="77" t="str">
        <f aca="false">IF(AND(MONTH(F1984)&lt;MONTH($Y$5))*(LEFT(E1984,2)="PX"),L1984,"")</f>
        <v/>
      </c>
      <c r="Y1984" s="128" t="n">
        <f aca="false">IF(AND(F1984&gt;=$Y$5)*(F1984&lt;=$Y$6),MONTH(F1984),0)</f>
        <v>0</v>
      </c>
    </row>
    <row r="1985" customFormat="false" ht="12.75" hidden="false" customHeight="false" outlineLevel="0" collapsed="false">
      <c r="A1985" s="129" t="str">
        <f aca="false">IF(AND($E1985&gt;0)*($E1985&lt;&gt;$E1984),MAX($A$8:$A1984)+1,"")</f>
        <v/>
      </c>
      <c r="B1985" s="130" t="str">
        <f aca="false">IF(AND(MONTH(TG_1)&lt;=MONTH($F1985),MONTH($F1985)&lt;=MONTH(TG_2)),IF($L1985=Ma_the,MAX($B$7:$B1984)+1,""))</f>
        <v/>
      </c>
      <c r="C1985" s="130" t="str">
        <f aca="false">IF(AND(MONTH(TG_1)&lt;=MONTH($F1985),MONTH($F1985)&lt;=MONTH(TG_2)),IF($L1985=Ma_VT,MAX($C$7:$C1984)+1,""))</f>
        <v/>
      </c>
      <c r="D1985" s="130" t="str">
        <f aca="false">IF(E1985="","",IF(E1985=Phieu,MAX($D$7:$D1984)+1,""))</f>
        <v/>
      </c>
      <c r="E1985" s="131"/>
      <c r="F1985" s="132"/>
      <c r="G1985" s="133"/>
      <c r="H1985" s="132"/>
      <c r="I1985" s="134"/>
      <c r="J1985" s="134"/>
      <c r="K1985" s="134"/>
      <c r="L1985" s="135"/>
      <c r="M1985" s="136" t="str">
        <f aca="false">IF(ISNA(VLOOKUP($L1985,TH,2,FALSE()))," ",VLOOKUP($L1985,TH,2,FALSE()))</f>
        <v> </v>
      </c>
      <c r="N1985" s="136" t="str">
        <f aca="false">IF(ISNA(VLOOKUP($L1985,TH,4,FALSE()))," ",VLOOKUP($L1985,TH,4,FALSE()))</f>
        <v> </v>
      </c>
      <c r="O1985" s="147"/>
      <c r="P1985" s="138" t="str">
        <f aca="false">IF(LEN(L1985)&gt;0,IF(ISNA(VLOOKUP(L1985,'DM vật tu'!$B$5:$G$999,6,FALSE()))," ",VLOOKUP(L1985,'DM vật tu'!$B$5:$G$999,6,FALSE()))," ")</f>
        <v> </v>
      </c>
      <c r="Q1985" s="138" t="str">
        <f aca="false">IF(O1985&gt;0,IF(ISERROR(O1985*P1985)," ",O1985*P1985)," ")</f>
        <v> </v>
      </c>
      <c r="R1985" s="139"/>
      <c r="S1985" s="139"/>
      <c r="T1985" s="140" t="str">
        <f aca="false">IF(AND(LEFT(E1985,2)="PN")*(Y1985=MONTH(F1985)),L1985,"")</f>
        <v/>
      </c>
      <c r="U1985" s="140" t="str">
        <f aca="false">IF(AND(LEFT(E1985,2)="PX")*(Y1985=MONTH(F1985)),L1985,"")</f>
        <v/>
      </c>
      <c r="V1985" s="138" t="str">
        <f aca="false">IF(Q1985&gt;0,"X","")</f>
        <v>X</v>
      </c>
      <c r="W1985" s="77" t="str">
        <f aca="false">IF(AND(MONTH(F1985)&lt;MONTH($Y$5))*(LEFT(E1985,2)="PN"),L1985,"")</f>
        <v/>
      </c>
      <c r="X1985" s="77" t="str">
        <f aca="false">IF(AND(MONTH(F1985)&lt;MONTH($Y$5))*(LEFT(E1985,2)="PX"),L1985,"")</f>
        <v/>
      </c>
      <c r="Y1985" s="128" t="n">
        <f aca="false">IF(AND(F1985&gt;=$Y$5)*(F1985&lt;=$Y$6),MONTH(F1985),0)</f>
        <v>0</v>
      </c>
    </row>
    <row r="1986" customFormat="false" ht="12.75" hidden="false" customHeight="false" outlineLevel="0" collapsed="false">
      <c r="A1986" s="129" t="str">
        <f aca="false">IF(AND($E1986&gt;0)*($E1986&lt;&gt;$E1985),MAX($A$8:$A1985)+1,"")</f>
        <v/>
      </c>
      <c r="B1986" s="130" t="str">
        <f aca="false">IF(AND(MONTH(TG_1)&lt;=MONTH($F1986),MONTH($F1986)&lt;=MONTH(TG_2)),IF($L1986=Ma_the,MAX($B$7:$B1985)+1,""))</f>
        <v/>
      </c>
      <c r="C1986" s="130" t="str">
        <f aca="false">IF(AND(MONTH(TG_1)&lt;=MONTH($F1986),MONTH($F1986)&lt;=MONTH(TG_2)),IF($L1986=Ma_VT,MAX($C$7:$C1985)+1,""))</f>
        <v/>
      </c>
      <c r="D1986" s="130" t="str">
        <f aca="false">IF(E1986="","",IF(E1986=Phieu,MAX($D$7:$D1985)+1,""))</f>
        <v/>
      </c>
      <c r="E1986" s="131"/>
      <c r="F1986" s="132"/>
      <c r="G1986" s="133"/>
      <c r="H1986" s="132"/>
      <c r="I1986" s="134"/>
      <c r="J1986" s="134"/>
      <c r="K1986" s="134"/>
      <c r="L1986" s="135"/>
      <c r="M1986" s="136" t="str">
        <f aca="false">IF(ISNA(VLOOKUP($L1986,TH,2,FALSE()))," ",VLOOKUP($L1986,TH,2,FALSE()))</f>
        <v> </v>
      </c>
      <c r="N1986" s="136" t="str">
        <f aca="false">IF(ISNA(VLOOKUP($L1986,TH,4,FALSE()))," ",VLOOKUP($L1986,TH,4,FALSE()))</f>
        <v> </v>
      </c>
      <c r="O1986" s="147"/>
      <c r="P1986" s="138" t="str">
        <f aca="false">IF(LEN(L1986)&gt;0,IF(ISNA(VLOOKUP(L1986,'DM vật tu'!$B$5:$G$999,6,FALSE()))," ",VLOOKUP(L1986,'DM vật tu'!$B$5:$G$999,6,FALSE()))," ")</f>
        <v> </v>
      </c>
      <c r="Q1986" s="138" t="str">
        <f aca="false">IF(O1986&gt;0,IF(ISERROR(O1986*P1986)," ",O1986*P1986)," ")</f>
        <v> </v>
      </c>
      <c r="R1986" s="139"/>
      <c r="S1986" s="139"/>
      <c r="T1986" s="140" t="str">
        <f aca="false">IF(AND(LEFT(E1986,2)="PN")*(Y1986=MONTH(F1986)),L1986,"")</f>
        <v/>
      </c>
      <c r="U1986" s="140" t="str">
        <f aca="false">IF(AND(LEFT(E1986,2)="PX")*(Y1986=MONTH(F1986)),L1986,"")</f>
        <v/>
      </c>
      <c r="V1986" s="138" t="str">
        <f aca="false">IF(Q1986&gt;0,"X","")</f>
        <v>X</v>
      </c>
      <c r="W1986" s="77" t="str">
        <f aca="false">IF(AND(MONTH(F1986)&lt;MONTH($Y$5))*(LEFT(E1986,2)="PN"),L1986,"")</f>
        <v/>
      </c>
      <c r="X1986" s="77" t="str">
        <f aca="false">IF(AND(MONTH(F1986)&lt;MONTH($Y$5))*(LEFT(E1986,2)="PX"),L1986,"")</f>
        <v/>
      </c>
      <c r="Y1986" s="128" t="n">
        <f aca="false">IF(AND(F1986&gt;=$Y$5)*(F1986&lt;=$Y$6),MONTH(F1986),0)</f>
        <v>0</v>
      </c>
    </row>
    <row r="1987" customFormat="false" ht="12.75" hidden="false" customHeight="false" outlineLevel="0" collapsed="false">
      <c r="A1987" s="129" t="str">
        <f aca="false">IF(AND($E1987&gt;0)*($E1987&lt;&gt;$E1986),MAX($A$8:$A1986)+1,"")</f>
        <v/>
      </c>
      <c r="B1987" s="130" t="str">
        <f aca="false">IF(AND(MONTH(TG_1)&lt;=MONTH($F1987),MONTH($F1987)&lt;=MONTH(TG_2)),IF($L1987=Ma_the,MAX($B$7:$B1986)+1,""))</f>
        <v/>
      </c>
      <c r="C1987" s="130" t="str">
        <f aca="false">IF(AND(MONTH(TG_1)&lt;=MONTH($F1987),MONTH($F1987)&lt;=MONTH(TG_2)),IF($L1987=Ma_VT,MAX($C$7:$C1986)+1,""))</f>
        <v/>
      </c>
      <c r="D1987" s="130" t="str">
        <f aca="false">IF(E1987="","",IF(E1987=Phieu,MAX($D$7:$D1986)+1,""))</f>
        <v/>
      </c>
      <c r="E1987" s="131"/>
      <c r="F1987" s="132"/>
      <c r="G1987" s="133"/>
      <c r="H1987" s="132"/>
      <c r="I1987" s="134"/>
      <c r="J1987" s="134"/>
      <c r="K1987" s="134"/>
      <c r="L1987" s="135"/>
      <c r="M1987" s="136" t="str">
        <f aca="false">IF(ISNA(VLOOKUP($L1987,TH,2,FALSE()))," ",VLOOKUP($L1987,TH,2,FALSE()))</f>
        <v> </v>
      </c>
      <c r="N1987" s="136" t="str">
        <f aca="false">IF(ISNA(VLOOKUP($L1987,TH,4,FALSE()))," ",VLOOKUP($L1987,TH,4,FALSE()))</f>
        <v> </v>
      </c>
      <c r="O1987" s="147"/>
      <c r="P1987" s="138" t="str">
        <f aca="false">IF(LEN(L1987)&gt;0,IF(ISNA(VLOOKUP(L1987,'DM vật tu'!$B$5:$G$999,6,FALSE()))," ",VLOOKUP(L1987,'DM vật tu'!$B$5:$G$999,6,FALSE()))," ")</f>
        <v> </v>
      </c>
      <c r="Q1987" s="138" t="str">
        <f aca="false">IF(O1987&gt;0,IF(ISERROR(O1987*P1987)," ",O1987*P1987)," ")</f>
        <v> </v>
      </c>
      <c r="R1987" s="139"/>
      <c r="S1987" s="139"/>
      <c r="T1987" s="140" t="str">
        <f aca="false">IF(AND(LEFT(E1987,2)="PN")*(Y1987=MONTH(F1987)),L1987,"")</f>
        <v/>
      </c>
      <c r="U1987" s="140" t="str">
        <f aca="false">IF(AND(LEFT(E1987,2)="PX")*(Y1987=MONTH(F1987)),L1987,"")</f>
        <v/>
      </c>
      <c r="V1987" s="138" t="str">
        <f aca="false">IF(Q1987&gt;0,"X","")</f>
        <v>X</v>
      </c>
      <c r="W1987" s="77" t="str">
        <f aca="false">IF(AND(MONTH(F1987)&lt;MONTH($Y$5))*(LEFT(E1987,2)="PN"),L1987,"")</f>
        <v/>
      </c>
      <c r="X1987" s="77" t="str">
        <f aca="false">IF(AND(MONTH(F1987)&lt;MONTH($Y$5))*(LEFT(E1987,2)="PX"),L1987,"")</f>
        <v/>
      </c>
      <c r="Y1987" s="128" t="n">
        <f aca="false">IF(AND(F1987&gt;=$Y$5)*(F1987&lt;=$Y$6),MONTH(F1987),0)</f>
        <v>0</v>
      </c>
    </row>
    <row r="1988" customFormat="false" ht="12.75" hidden="false" customHeight="false" outlineLevel="0" collapsed="false">
      <c r="A1988" s="129" t="str">
        <f aca="false">IF(AND($E1988&gt;0)*($E1988&lt;&gt;$E1987),MAX($A$8:$A1987)+1,"")</f>
        <v/>
      </c>
      <c r="B1988" s="130" t="str">
        <f aca="false">IF(AND(MONTH(TG_1)&lt;=MONTH($F1988),MONTH($F1988)&lt;=MONTH(TG_2)),IF($L1988=Ma_the,MAX($B$7:$B1987)+1,""))</f>
        <v/>
      </c>
      <c r="C1988" s="130" t="str">
        <f aca="false">IF(AND(MONTH(TG_1)&lt;=MONTH($F1988),MONTH($F1988)&lt;=MONTH(TG_2)),IF($L1988=Ma_VT,MAX($C$7:$C1987)+1,""))</f>
        <v/>
      </c>
      <c r="D1988" s="130" t="str">
        <f aca="false">IF(E1988="","",IF(E1988=Phieu,MAX($D$7:$D1987)+1,""))</f>
        <v/>
      </c>
      <c r="E1988" s="131"/>
      <c r="F1988" s="132"/>
      <c r="G1988" s="133"/>
      <c r="H1988" s="132"/>
      <c r="I1988" s="134"/>
      <c r="J1988" s="134"/>
      <c r="K1988" s="134"/>
      <c r="L1988" s="135"/>
      <c r="M1988" s="136" t="str">
        <f aca="false">IF(ISNA(VLOOKUP($L1988,TH,2,FALSE()))," ",VLOOKUP($L1988,TH,2,FALSE()))</f>
        <v> </v>
      </c>
      <c r="N1988" s="136" t="str">
        <f aca="false">IF(ISNA(VLOOKUP($L1988,TH,4,FALSE()))," ",VLOOKUP($L1988,TH,4,FALSE()))</f>
        <v> </v>
      </c>
      <c r="O1988" s="147"/>
      <c r="P1988" s="138" t="str">
        <f aca="false">IF(LEN(L1988)&gt;0,IF(ISNA(VLOOKUP(L1988,'DM vật tu'!$B$5:$G$999,6,FALSE()))," ",VLOOKUP(L1988,'DM vật tu'!$B$5:$G$999,6,FALSE()))," ")</f>
        <v> </v>
      </c>
      <c r="Q1988" s="138" t="str">
        <f aca="false">IF(O1988&gt;0,IF(ISERROR(O1988*P1988)," ",O1988*P1988)," ")</f>
        <v> </v>
      </c>
      <c r="R1988" s="139"/>
      <c r="S1988" s="139"/>
      <c r="T1988" s="140" t="str">
        <f aca="false">IF(AND(LEFT(E1988,2)="PN")*(Y1988=MONTH(F1988)),L1988,"")</f>
        <v/>
      </c>
      <c r="U1988" s="140" t="str">
        <f aca="false">IF(AND(LEFT(E1988,2)="PX")*(Y1988=MONTH(F1988)),L1988,"")</f>
        <v/>
      </c>
      <c r="V1988" s="138" t="str">
        <f aca="false">IF(Q1988&gt;0,"X","")</f>
        <v>X</v>
      </c>
      <c r="W1988" s="77" t="str">
        <f aca="false">IF(AND(MONTH(F1988)&lt;MONTH($Y$5))*(LEFT(E1988,2)="PN"),L1988,"")</f>
        <v/>
      </c>
      <c r="X1988" s="77" t="str">
        <f aca="false">IF(AND(MONTH(F1988)&lt;MONTH($Y$5))*(LEFT(E1988,2)="PX"),L1988,"")</f>
        <v/>
      </c>
      <c r="Y1988" s="128" t="n">
        <f aca="false">IF(AND(F1988&gt;=$Y$5)*(F1988&lt;=$Y$6),MONTH(F1988),0)</f>
        <v>0</v>
      </c>
    </row>
    <row r="1989" customFormat="false" ht="12.75" hidden="false" customHeight="false" outlineLevel="0" collapsed="false">
      <c r="A1989" s="129" t="str">
        <f aca="false">IF(AND($E1989&gt;0)*($E1989&lt;&gt;$E1988),MAX($A$8:$A1988)+1,"")</f>
        <v/>
      </c>
      <c r="B1989" s="130" t="str">
        <f aca="false">IF(AND(MONTH(TG_1)&lt;=MONTH($F1989),MONTH($F1989)&lt;=MONTH(TG_2)),IF($L1989=Ma_the,MAX($B$7:$B1988)+1,""))</f>
        <v/>
      </c>
      <c r="C1989" s="130" t="str">
        <f aca="false">IF(AND(MONTH(TG_1)&lt;=MONTH($F1989),MONTH($F1989)&lt;=MONTH(TG_2)),IF($L1989=Ma_VT,MAX($C$7:$C1988)+1,""))</f>
        <v/>
      </c>
      <c r="D1989" s="130" t="str">
        <f aca="false">IF(E1989="","",IF(E1989=Phieu,MAX($D$7:$D1988)+1,""))</f>
        <v/>
      </c>
      <c r="E1989" s="131"/>
      <c r="F1989" s="132"/>
      <c r="G1989" s="133"/>
      <c r="H1989" s="132"/>
      <c r="I1989" s="134"/>
      <c r="J1989" s="134"/>
      <c r="K1989" s="134"/>
      <c r="L1989" s="135"/>
      <c r="M1989" s="136" t="str">
        <f aca="false">IF(ISNA(VLOOKUP($L1989,TH,2,FALSE()))," ",VLOOKUP($L1989,TH,2,FALSE()))</f>
        <v> </v>
      </c>
      <c r="N1989" s="136" t="str">
        <f aca="false">IF(ISNA(VLOOKUP($L1989,TH,4,FALSE()))," ",VLOOKUP($L1989,TH,4,FALSE()))</f>
        <v> </v>
      </c>
      <c r="O1989" s="147"/>
      <c r="P1989" s="138" t="str">
        <f aca="false">IF(LEN(L1989)&gt;0,IF(ISNA(VLOOKUP(L1989,'DM vật tu'!$B$5:$G$999,6,FALSE()))," ",VLOOKUP(L1989,'DM vật tu'!$B$5:$G$999,6,FALSE()))," ")</f>
        <v> </v>
      </c>
      <c r="Q1989" s="138" t="str">
        <f aca="false">IF(O1989&gt;0,IF(ISERROR(O1989*P1989)," ",O1989*P1989)," ")</f>
        <v> </v>
      </c>
      <c r="R1989" s="139"/>
      <c r="S1989" s="139"/>
      <c r="T1989" s="140" t="str">
        <f aca="false">IF(AND(LEFT(E1989,2)="PN")*(Y1989=MONTH(F1989)),L1989,"")</f>
        <v/>
      </c>
      <c r="U1989" s="140" t="str">
        <f aca="false">IF(AND(LEFT(E1989,2)="PX")*(Y1989=MONTH(F1989)),L1989,"")</f>
        <v/>
      </c>
      <c r="V1989" s="138" t="str">
        <f aca="false">IF(Q1989&gt;0,"X","")</f>
        <v>X</v>
      </c>
      <c r="W1989" s="77" t="str">
        <f aca="false">IF(AND(MONTH(F1989)&lt;MONTH($Y$5))*(LEFT(E1989,2)="PN"),L1989,"")</f>
        <v/>
      </c>
      <c r="X1989" s="77" t="str">
        <f aca="false">IF(AND(MONTH(F1989)&lt;MONTH($Y$5))*(LEFT(E1989,2)="PX"),L1989,"")</f>
        <v/>
      </c>
      <c r="Y1989" s="128" t="n">
        <f aca="false">IF(AND(F1989&gt;=$Y$5)*(F1989&lt;=$Y$6),MONTH(F1989),0)</f>
        <v>0</v>
      </c>
    </row>
    <row r="1990" customFormat="false" ht="12.75" hidden="false" customHeight="false" outlineLevel="0" collapsed="false">
      <c r="A1990" s="129" t="str">
        <f aca="false">IF(AND($E1990&gt;0)*($E1990&lt;&gt;$E1989),MAX($A$8:$A1989)+1,"")</f>
        <v/>
      </c>
      <c r="B1990" s="130" t="str">
        <f aca="false">IF(AND(MONTH(TG_1)&lt;=MONTH($F1990),MONTH($F1990)&lt;=MONTH(TG_2)),IF($L1990=Ma_the,MAX($B$7:$B1989)+1,""))</f>
        <v/>
      </c>
      <c r="C1990" s="130" t="str">
        <f aca="false">IF(AND(MONTH(TG_1)&lt;=MONTH($F1990),MONTH($F1990)&lt;=MONTH(TG_2)),IF($L1990=Ma_VT,MAX($C$7:$C1989)+1,""))</f>
        <v/>
      </c>
      <c r="D1990" s="130" t="str">
        <f aca="false">IF(E1990="","",IF(E1990=Phieu,MAX($D$7:$D1989)+1,""))</f>
        <v/>
      </c>
      <c r="E1990" s="131"/>
      <c r="F1990" s="132"/>
      <c r="G1990" s="133"/>
      <c r="H1990" s="132"/>
      <c r="I1990" s="134"/>
      <c r="J1990" s="134"/>
      <c r="K1990" s="134"/>
      <c r="L1990" s="135"/>
      <c r="M1990" s="136" t="str">
        <f aca="false">IF(ISNA(VLOOKUP($L1990,TH,2,FALSE()))," ",VLOOKUP($L1990,TH,2,FALSE()))</f>
        <v> </v>
      </c>
      <c r="N1990" s="136" t="str">
        <f aca="false">IF(ISNA(VLOOKUP($L1990,TH,4,FALSE()))," ",VLOOKUP($L1990,TH,4,FALSE()))</f>
        <v> </v>
      </c>
      <c r="O1990" s="147"/>
      <c r="P1990" s="138" t="str">
        <f aca="false">IF(LEN(L1990)&gt;0,IF(ISNA(VLOOKUP(L1990,'DM vật tu'!$B$5:$G$999,6,FALSE()))," ",VLOOKUP(L1990,'DM vật tu'!$B$5:$G$999,6,FALSE()))," ")</f>
        <v> </v>
      </c>
      <c r="Q1990" s="138" t="str">
        <f aca="false">IF(O1990&gt;0,IF(ISERROR(O1990*P1990)," ",O1990*P1990)," ")</f>
        <v> </v>
      </c>
      <c r="R1990" s="139"/>
      <c r="S1990" s="139"/>
      <c r="T1990" s="140" t="str">
        <f aca="false">IF(AND(LEFT(E1990,2)="PN")*(Y1990=MONTH(F1990)),L1990,"")</f>
        <v/>
      </c>
      <c r="U1990" s="140" t="str">
        <f aca="false">IF(AND(LEFT(E1990,2)="PX")*(Y1990=MONTH(F1990)),L1990,"")</f>
        <v/>
      </c>
      <c r="V1990" s="138" t="str">
        <f aca="false">IF(Q1990&gt;0,"X","")</f>
        <v>X</v>
      </c>
      <c r="W1990" s="77" t="str">
        <f aca="false">IF(AND(MONTH(F1990)&lt;MONTH($Y$5))*(LEFT(E1990,2)="PN"),L1990,"")</f>
        <v/>
      </c>
      <c r="X1990" s="77" t="str">
        <f aca="false">IF(AND(MONTH(F1990)&lt;MONTH($Y$5))*(LEFT(E1990,2)="PX"),L1990,"")</f>
        <v/>
      </c>
      <c r="Y1990" s="128" t="n">
        <f aca="false">IF(AND(F1990&gt;=$Y$5)*(F1990&lt;=$Y$6),MONTH(F1990),0)</f>
        <v>0</v>
      </c>
    </row>
    <row r="1991" customFormat="false" ht="12.75" hidden="false" customHeight="false" outlineLevel="0" collapsed="false">
      <c r="A1991" s="129" t="str">
        <f aca="false">IF(AND($E1991&gt;0)*($E1991&lt;&gt;$E1990),MAX($A$8:$A1990)+1,"")</f>
        <v/>
      </c>
      <c r="B1991" s="130" t="str">
        <f aca="false">IF(AND(MONTH(TG_1)&lt;=MONTH($F1991),MONTH($F1991)&lt;=MONTH(TG_2)),IF($L1991=Ma_the,MAX($B$7:$B1990)+1,""))</f>
        <v/>
      </c>
      <c r="C1991" s="130" t="str">
        <f aca="false">IF(AND(MONTH(TG_1)&lt;=MONTH($F1991),MONTH($F1991)&lt;=MONTH(TG_2)),IF($L1991=Ma_VT,MAX($C$7:$C1990)+1,""))</f>
        <v/>
      </c>
      <c r="D1991" s="130" t="str">
        <f aca="false">IF(E1991="","",IF(E1991=Phieu,MAX($D$7:$D1990)+1,""))</f>
        <v/>
      </c>
      <c r="E1991" s="131"/>
      <c r="F1991" s="132"/>
      <c r="G1991" s="133"/>
      <c r="H1991" s="132"/>
      <c r="I1991" s="134"/>
      <c r="J1991" s="134"/>
      <c r="K1991" s="134"/>
      <c r="L1991" s="135"/>
      <c r="M1991" s="136" t="str">
        <f aca="false">IF(ISNA(VLOOKUP($L1991,TH,2,FALSE()))," ",VLOOKUP($L1991,TH,2,FALSE()))</f>
        <v> </v>
      </c>
      <c r="N1991" s="136" t="str">
        <f aca="false">IF(ISNA(VLOOKUP($L1991,TH,4,FALSE()))," ",VLOOKUP($L1991,TH,4,FALSE()))</f>
        <v> </v>
      </c>
      <c r="O1991" s="147"/>
      <c r="P1991" s="138" t="str">
        <f aca="false">IF(LEN(L1991)&gt;0,IF(ISNA(VLOOKUP(L1991,'DM vật tu'!$B$5:$G$999,6,FALSE()))," ",VLOOKUP(L1991,'DM vật tu'!$B$5:$G$999,6,FALSE()))," ")</f>
        <v> </v>
      </c>
      <c r="Q1991" s="138" t="str">
        <f aca="false">IF(O1991&gt;0,IF(ISERROR(O1991*P1991)," ",O1991*P1991)," ")</f>
        <v> </v>
      </c>
      <c r="R1991" s="139"/>
      <c r="S1991" s="139"/>
      <c r="T1991" s="140" t="str">
        <f aca="false">IF(AND(LEFT(E1991,2)="PN")*(Y1991=MONTH(F1991)),L1991,"")</f>
        <v/>
      </c>
      <c r="U1991" s="140" t="str">
        <f aca="false">IF(AND(LEFT(E1991,2)="PX")*(Y1991=MONTH(F1991)),L1991,"")</f>
        <v/>
      </c>
      <c r="V1991" s="138" t="str">
        <f aca="false">IF(Q1991&gt;0,"X","")</f>
        <v>X</v>
      </c>
      <c r="W1991" s="77" t="str">
        <f aca="false">IF(AND(MONTH(F1991)&lt;MONTH($Y$5))*(LEFT(E1991,2)="PN"),L1991,"")</f>
        <v/>
      </c>
      <c r="X1991" s="77" t="str">
        <f aca="false">IF(AND(MONTH(F1991)&lt;MONTH($Y$5))*(LEFT(E1991,2)="PX"),L1991,"")</f>
        <v/>
      </c>
      <c r="Y1991" s="128" t="n">
        <f aca="false">IF(AND(F1991&gt;=$Y$5)*(F1991&lt;=$Y$6),MONTH(F1991),0)</f>
        <v>0</v>
      </c>
    </row>
    <row r="1992" customFormat="false" ht="12.75" hidden="false" customHeight="false" outlineLevel="0" collapsed="false">
      <c r="A1992" s="129" t="str">
        <f aca="false">IF(AND($E1992&gt;0)*($E1992&lt;&gt;$E1991),MAX($A$8:$A1991)+1,"")</f>
        <v/>
      </c>
      <c r="B1992" s="130" t="str">
        <f aca="false">IF(AND(MONTH(TG_1)&lt;=MONTH($F1992),MONTH($F1992)&lt;=MONTH(TG_2)),IF($L1992=Ma_the,MAX($B$7:$B1991)+1,""))</f>
        <v/>
      </c>
      <c r="C1992" s="130" t="str">
        <f aca="false">IF(AND(MONTH(TG_1)&lt;=MONTH($F1992),MONTH($F1992)&lt;=MONTH(TG_2)),IF($L1992=Ma_VT,MAX($C$7:$C1991)+1,""))</f>
        <v/>
      </c>
      <c r="D1992" s="130" t="str">
        <f aca="false">IF(E1992="","",IF(E1992=Phieu,MAX($D$7:$D1991)+1,""))</f>
        <v/>
      </c>
      <c r="E1992" s="131"/>
      <c r="F1992" s="132"/>
      <c r="G1992" s="133"/>
      <c r="H1992" s="132"/>
      <c r="I1992" s="134"/>
      <c r="J1992" s="134"/>
      <c r="K1992" s="134"/>
      <c r="L1992" s="135"/>
      <c r="M1992" s="136" t="str">
        <f aca="false">IF(ISNA(VLOOKUP($L1992,TH,2,FALSE()))," ",VLOOKUP($L1992,TH,2,FALSE()))</f>
        <v> </v>
      </c>
      <c r="N1992" s="136" t="str">
        <f aca="false">IF(ISNA(VLOOKUP($L1992,TH,4,FALSE()))," ",VLOOKUP($L1992,TH,4,FALSE()))</f>
        <v> </v>
      </c>
      <c r="O1992" s="147"/>
      <c r="P1992" s="138" t="str">
        <f aca="false">IF(LEN(L1992)&gt;0,IF(ISNA(VLOOKUP(L1992,'DM vật tu'!$B$5:$G$999,6,FALSE()))," ",VLOOKUP(L1992,'DM vật tu'!$B$5:$G$999,6,FALSE()))," ")</f>
        <v> </v>
      </c>
      <c r="Q1992" s="138" t="str">
        <f aca="false">IF(O1992&gt;0,IF(ISERROR(O1992*P1992)," ",O1992*P1992)," ")</f>
        <v> </v>
      </c>
      <c r="R1992" s="139"/>
      <c r="S1992" s="139"/>
      <c r="T1992" s="140" t="str">
        <f aca="false">IF(AND(LEFT(E1992,2)="PN")*(Y1992=MONTH(F1992)),L1992,"")</f>
        <v/>
      </c>
      <c r="U1992" s="140" t="str">
        <f aca="false">IF(AND(LEFT(E1992,2)="PX")*(Y1992=MONTH(F1992)),L1992,"")</f>
        <v/>
      </c>
      <c r="V1992" s="138" t="str">
        <f aca="false">IF(Q1992&gt;0,"X","")</f>
        <v>X</v>
      </c>
      <c r="W1992" s="77" t="str">
        <f aca="false">IF(AND(MONTH(F1992)&lt;MONTH($Y$5))*(LEFT(E1992,2)="PN"),L1992,"")</f>
        <v/>
      </c>
      <c r="X1992" s="77" t="str">
        <f aca="false">IF(AND(MONTH(F1992)&lt;MONTH($Y$5))*(LEFT(E1992,2)="PX"),L1992,"")</f>
        <v/>
      </c>
      <c r="Y1992" s="128" t="n">
        <f aca="false">IF(AND(F1992&gt;=$Y$5)*(F1992&lt;=$Y$6),MONTH(F1992),0)</f>
        <v>0</v>
      </c>
    </row>
    <row r="1993" customFormat="false" ht="12.75" hidden="false" customHeight="false" outlineLevel="0" collapsed="false">
      <c r="A1993" s="129" t="str">
        <f aca="false">IF(AND($E1993&gt;0)*($E1993&lt;&gt;$E1992),MAX($A$8:$A1992)+1,"")</f>
        <v/>
      </c>
      <c r="B1993" s="130" t="str">
        <f aca="false">IF(AND(MONTH(TG_1)&lt;=MONTH($F1993),MONTH($F1993)&lt;=MONTH(TG_2)),IF($L1993=Ma_the,MAX($B$7:$B1992)+1,""))</f>
        <v/>
      </c>
      <c r="C1993" s="130" t="str">
        <f aca="false">IF(AND(MONTH(TG_1)&lt;=MONTH($F1993),MONTH($F1993)&lt;=MONTH(TG_2)),IF($L1993=Ma_VT,MAX($C$7:$C1992)+1,""))</f>
        <v/>
      </c>
      <c r="D1993" s="130" t="str">
        <f aca="false">IF(E1993="","",IF(E1993=Phieu,MAX($D$7:$D1992)+1,""))</f>
        <v/>
      </c>
      <c r="E1993" s="131"/>
      <c r="F1993" s="132"/>
      <c r="G1993" s="133"/>
      <c r="H1993" s="132"/>
      <c r="I1993" s="134"/>
      <c r="J1993" s="134"/>
      <c r="K1993" s="134"/>
      <c r="L1993" s="135"/>
      <c r="M1993" s="136" t="str">
        <f aca="false">IF(ISNA(VLOOKUP($L1993,TH,2,FALSE()))," ",VLOOKUP($L1993,TH,2,FALSE()))</f>
        <v> </v>
      </c>
      <c r="N1993" s="136" t="str">
        <f aca="false">IF(ISNA(VLOOKUP($L1993,TH,4,FALSE()))," ",VLOOKUP($L1993,TH,4,FALSE()))</f>
        <v> </v>
      </c>
      <c r="O1993" s="147"/>
      <c r="P1993" s="138" t="str">
        <f aca="false">IF(LEN(L1993)&gt;0,IF(ISNA(VLOOKUP(L1993,'DM vật tu'!$B$5:$G$999,6,FALSE()))," ",VLOOKUP(L1993,'DM vật tu'!$B$5:$G$999,6,FALSE()))," ")</f>
        <v> </v>
      </c>
      <c r="Q1993" s="138" t="str">
        <f aca="false">IF(O1993&gt;0,IF(ISERROR(O1993*P1993)," ",O1993*P1993)," ")</f>
        <v> </v>
      </c>
      <c r="R1993" s="139"/>
      <c r="S1993" s="139"/>
      <c r="T1993" s="140" t="str">
        <f aca="false">IF(AND(LEFT(E1993,2)="PN")*(Y1993=MONTH(F1993)),L1993,"")</f>
        <v/>
      </c>
      <c r="U1993" s="140" t="str">
        <f aca="false">IF(AND(LEFT(E1993,2)="PX")*(Y1993=MONTH(F1993)),L1993,"")</f>
        <v/>
      </c>
      <c r="V1993" s="138" t="str">
        <f aca="false">IF(Q1993&gt;0,"X","")</f>
        <v>X</v>
      </c>
      <c r="W1993" s="77" t="str">
        <f aca="false">IF(AND(MONTH(F1993)&lt;MONTH($Y$5))*(LEFT(E1993,2)="PN"),L1993,"")</f>
        <v/>
      </c>
      <c r="X1993" s="77" t="str">
        <f aca="false">IF(AND(MONTH(F1993)&lt;MONTH($Y$5))*(LEFT(E1993,2)="PX"),L1993,"")</f>
        <v/>
      </c>
      <c r="Y1993" s="128" t="n">
        <f aca="false">IF(AND(F1993&gt;=$Y$5)*(F1993&lt;=$Y$6),MONTH(F1993),0)</f>
        <v>0</v>
      </c>
    </row>
    <row r="1994" customFormat="false" ht="12.75" hidden="false" customHeight="false" outlineLevel="0" collapsed="false">
      <c r="A1994" s="129" t="str">
        <f aca="false">IF(AND($E1994&gt;0)*($E1994&lt;&gt;$E1993),MAX($A$8:$A1993)+1,"")</f>
        <v/>
      </c>
      <c r="B1994" s="130" t="str">
        <f aca="false">IF(AND(MONTH(TG_1)&lt;=MONTH($F1994),MONTH($F1994)&lt;=MONTH(TG_2)),IF($L1994=Ma_the,MAX($B$7:$B1993)+1,""))</f>
        <v/>
      </c>
      <c r="C1994" s="130" t="str">
        <f aca="false">IF(AND(MONTH(TG_1)&lt;=MONTH($F1994),MONTH($F1994)&lt;=MONTH(TG_2)),IF($L1994=Ma_VT,MAX($C$7:$C1993)+1,""))</f>
        <v/>
      </c>
      <c r="D1994" s="130" t="str">
        <f aca="false">IF(E1994="","",IF(E1994=Phieu,MAX($D$7:$D1993)+1,""))</f>
        <v/>
      </c>
      <c r="E1994" s="131"/>
      <c r="F1994" s="132"/>
      <c r="G1994" s="133"/>
      <c r="H1994" s="132"/>
      <c r="I1994" s="134"/>
      <c r="J1994" s="134"/>
      <c r="K1994" s="134"/>
      <c r="L1994" s="135"/>
      <c r="M1994" s="136" t="str">
        <f aca="false">IF(ISNA(VLOOKUP($L1994,TH,2,FALSE()))," ",VLOOKUP($L1994,TH,2,FALSE()))</f>
        <v> </v>
      </c>
      <c r="N1994" s="136" t="str">
        <f aca="false">IF(ISNA(VLOOKUP($L1994,TH,4,FALSE()))," ",VLOOKUP($L1994,TH,4,FALSE()))</f>
        <v> </v>
      </c>
      <c r="O1994" s="147"/>
      <c r="P1994" s="138" t="str">
        <f aca="false">IF(LEN(L1994)&gt;0,IF(ISNA(VLOOKUP(L1994,'DM vật tu'!$B$5:$G$999,6,FALSE()))," ",VLOOKUP(L1994,'DM vật tu'!$B$5:$G$999,6,FALSE()))," ")</f>
        <v> </v>
      </c>
      <c r="Q1994" s="138" t="str">
        <f aca="false">IF(O1994&gt;0,IF(ISERROR(O1994*P1994)," ",O1994*P1994)," ")</f>
        <v> </v>
      </c>
      <c r="R1994" s="139"/>
      <c r="S1994" s="139"/>
      <c r="T1994" s="140" t="str">
        <f aca="false">IF(AND(LEFT(E1994,2)="PN")*(Y1994=MONTH(F1994)),L1994,"")</f>
        <v/>
      </c>
      <c r="U1994" s="140" t="str">
        <f aca="false">IF(AND(LEFT(E1994,2)="PX")*(Y1994=MONTH(F1994)),L1994,"")</f>
        <v/>
      </c>
      <c r="V1994" s="138" t="str">
        <f aca="false">IF(Q1994&gt;0,"X","")</f>
        <v>X</v>
      </c>
      <c r="W1994" s="77" t="str">
        <f aca="false">IF(AND(MONTH(F1994)&lt;MONTH($Y$5))*(LEFT(E1994,2)="PN"),L1994,"")</f>
        <v/>
      </c>
      <c r="X1994" s="77" t="str">
        <f aca="false">IF(AND(MONTH(F1994)&lt;MONTH($Y$5))*(LEFT(E1994,2)="PX"),L1994,"")</f>
        <v/>
      </c>
      <c r="Y1994" s="128" t="n">
        <f aca="false">IF(AND(F1994&gt;=$Y$5)*(F1994&lt;=$Y$6),MONTH(F1994),0)</f>
        <v>0</v>
      </c>
    </row>
    <row r="1995" customFormat="false" ht="12.75" hidden="false" customHeight="false" outlineLevel="0" collapsed="false">
      <c r="A1995" s="129" t="str">
        <f aca="false">IF(AND($E1995&gt;0)*($E1995&lt;&gt;$E1994),MAX($A$8:$A1994)+1,"")</f>
        <v/>
      </c>
      <c r="B1995" s="130" t="str">
        <f aca="false">IF(AND(MONTH(TG_1)&lt;=MONTH($F1995),MONTH($F1995)&lt;=MONTH(TG_2)),IF($L1995=Ma_the,MAX($B$7:$B1994)+1,""))</f>
        <v/>
      </c>
      <c r="C1995" s="130" t="str">
        <f aca="false">IF(AND(MONTH(TG_1)&lt;=MONTH($F1995),MONTH($F1995)&lt;=MONTH(TG_2)),IF($L1995=Ma_VT,MAX($C$7:$C1994)+1,""))</f>
        <v/>
      </c>
      <c r="D1995" s="130" t="str">
        <f aca="false">IF(E1995="","",IF(E1995=Phieu,MAX($D$7:$D1994)+1,""))</f>
        <v/>
      </c>
      <c r="E1995" s="131"/>
      <c r="F1995" s="132"/>
      <c r="G1995" s="133"/>
      <c r="H1995" s="132"/>
      <c r="I1995" s="134"/>
      <c r="J1995" s="134"/>
      <c r="K1995" s="134"/>
      <c r="L1995" s="135"/>
      <c r="M1995" s="136" t="str">
        <f aca="false">IF(ISNA(VLOOKUP($L1995,TH,2,FALSE()))," ",VLOOKUP($L1995,TH,2,FALSE()))</f>
        <v> </v>
      </c>
      <c r="N1995" s="136" t="str">
        <f aca="false">IF(ISNA(VLOOKUP($L1995,TH,4,FALSE()))," ",VLOOKUP($L1995,TH,4,FALSE()))</f>
        <v> </v>
      </c>
      <c r="O1995" s="147"/>
      <c r="P1995" s="138" t="str">
        <f aca="false">IF(LEN(L1995)&gt;0,IF(ISNA(VLOOKUP(L1995,'DM vật tu'!$B$5:$G$999,6,FALSE()))," ",VLOOKUP(L1995,'DM vật tu'!$B$5:$G$999,6,FALSE()))," ")</f>
        <v> </v>
      </c>
      <c r="Q1995" s="138" t="str">
        <f aca="false">IF(O1995&gt;0,IF(ISERROR(O1995*P1995)," ",O1995*P1995)," ")</f>
        <v> </v>
      </c>
      <c r="R1995" s="139"/>
      <c r="S1995" s="139"/>
      <c r="T1995" s="140" t="str">
        <f aca="false">IF(AND(LEFT(E1995,2)="PN")*(Y1995=MONTH(F1995)),L1995,"")</f>
        <v/>
      </c>
      <c r="U1995" s="140" t="str">
        <f aca="false">IF(AND(LEFT(E1995,2)="PX")*(Y1995=MONTH(F1995)),L1995,"")</f>
        <v/>
      </c>
      <c r="V1995" s="138" t="str">
        <f aca="false">IF(Q1995&gt;0,"X","")</f>
        <v>X</v>
      </c>
      <c r="W1995" s="77" t="str">
        <f aca="false">IF(AND(MONTH(F1995)&lt;MONTH($Y$5))*(LEFT(E1995,2)="PN"),L1995,"")</f>
        <v/>
      </c>
      <c r="X1995" s="77" t="str">
        <f aca="false">IF(AND(MONTH(F1995)&lt;MONTH($Y$5))*(LEFT(E1995,2)="PX"),L1995,"")</f>
        <v/>
      </c>
      <c r="Y1995" s="128" t="n">
        <f aca="false">IF(AND(F1995&gt;=$Y$5)*(F1995&lt;=$Y$6),MONTH(F1995),0)</f>
        <v>0</v>
      </c>
    </row>
    <row r="1996" customFormat="false" ht="12.75" hidden="false" customHeight="false" outlineLevel="0" collapsed="false">
      <c r="A1996" s="129" t="str">
        <f aca="false">IF(AND($E1996&gt;0)*($E1996&lt;&gt;$E1995),MAX($A$8:$A1995)+1,"")</f>
        <v/>
      </c>
      <c r="B1996" s="130" t="str">
        <f aca="false">IF(AND(MONTH(TG_1)&lt;=MONTH($F1996),MONTH($F1996)&lt;=MONTH(TG_2)),IF($L1996=Ma_the,MAX($B$7:$B1995)+1,""))</f>
        <v/>
      </c>
      <c r="C1996" s="130" t="str">
        <f aca="false">IF(AND(MONTH(TG_1)&lt;=MONTH($F1996),MONTH($F1996)&lt;=MONTH(TG_2)),IF($L1996=Ma_VT,MAX($C$7:$C1995)+1,""))</f>
        <v/>
      </c>
      <c r="D1996" s="130" t="str">
        <f aca="false">IF(E1996="","",IF(E1996=Phieu,MAX($D$7:$D1995)+1,""))</f>
        <v/>
      </c>
      <c r="E1996" s="131"/>
      <c r="F1996" s="132"/>
      <c r="G1996" s="133"/>
      <c r="H1996" s="132"/>
      <c r="I1996" s="134"/>
      <c r="J1996" s="134"/>
      <c r="K1996" s="134"/>
      <c r="L1996" s="135"/>
      <c r="M1996" s="136" t="str">
        <f aca="false">IF(ISNA(VLOOKUP($L1996,TH,2,FALSE()))," ",VLOOKUP($L1996,TH,2,FALSE()))</f>
        <v> </v>
      </c>
      <c r="N1996" s="136" t="str">
        <f aca="false">IF(ISNA(VLOOKUP($L1996,TH,4,FALSE()))," ",VLOOKUP($L1996,TH,4,FALSE()))</f>
        <v> </v>
      </c>
      <c r="O1996" s="147"/>
      <c r="P1996" s="138" t="str">
        <f aca="false">IF(LEN(L1996)&gt;0,IF(ISNA(VLOOKUP(L1996,'DM vật tu'!$B$5:$G$999,6,FALSE()))," ",VLOOKUP(L1996,'DM vật tu'!$B$5:$G$999,6,FALSE()))," ")</f>
        <v> </v>
      </c>
      <c r="Q1996" s="138" t="str">
        <f aca="false">IF(O1996&gt;0,IF(ISERROR(O1996*P1996)," ",O1996*P1996)," ")</f>
        <v> </v>
      </c>
      <c r="R1996" s="139"/>
      <c r="S1996" s="139"/>
      <c r="T1996" s="140" t="str">
        <f aca="false">IF(AND(LEFT(E1996,2)="PN")*(Y1996=MONTH(F1996)),L1996,"")</f>
        <v/>
      </c>
      <c r="U1996" s="140" t="str">
        <f aca="false">IF(AND(LEFT(E1996,2)="PX")*(Y1996=MONTH(F1996)),L1996,"")</f>
        <v/>
      </c>
      <c r="V1996" s="138" t="str">
        <f aca="false">IF(Q1996&gt;0,"X","")</f>
        <v>X</v>
      </c>
      <c r="W1996" s="77" t="str">
        <f aca="false">IF(AND(MONTH(F1996)&lt;MONTH($Y$5))*(LEFT(E1996,2)="PN"),L1996,"")</f>
        <v/>
      </c>
      <c r="X1996" s="77" t="str">
        <f aca="false">IF(AND(MONTH(F1996)&lt;MONTH($Y$5))*(LEFT(E1996,2)="PX"),L1996,"")</f>
        <v/>
      </c>
      <c r="Y1996" s="128" t="n">
        <f aca="false">IF(AND(F1996&gt;=$Y$5)*(F1996&lt;=$Y$6),MONTH(F1996),0)</f>
        <v>0</v>
      </c>
    </row>
    <row r="1997" customFormat="false" ht="12.75" hidden="false" customHeight="false" outlineLevel="0" collapsed="false">
      <c r="A1997" s="129" t="str">
        <f aca="false">IF(AND($E1997&gt;0)*($E1997&lt;&gt;$E1996),MAX($A$8:$A1996)+1,"")</f>
        <v/>
      </c>
      <c r="B1997" s="130" t="str">
        <f aca="false">IF(AND(MONTH(TG_1)&lt;=MONTH($F1997),MONTH($F1997)&lt;=MONTH(TG_2)),IF($L1997=Ma_the,MAX($B$7:$B1996)+1,""))</f>
        <v/>
      </c>
      <c r="C1997" s="130" t="str">
        <f aca="false">IF(AND(MONTH(TG_1)&lt;=MONTH($F1997),MONTH($F1997)&lt;=MONTH(TG_2)),IF($L1997=Ma_VT,MAX($C$7:$C1996)+1,""))</f>
        <v/>
      </c>
      <c r="D1997" s="130" t="str">
        <f aca="false">IF(E1997="","",IF(E1997=Phieu,MAX($D$7:$D1996)+1,""))</f>
        <v/>
      </c>
      <c r="E1997" s="131"/>
      <c r="F1997" s="132"/>
      <c r="G1997" s="133"/>
      <c r="H1997" s="132"/>
      <c r="I1997" s="134"/>
      <c r="J1997" s="134"/>
      <c r="K1997" s="134"/>
      <c r="L1997" s="135"/>
      <c r="M1997" s="136" t="str">
        <f aca="false">IF(ISNA(VLOOKUP($L1997,TH,2,FALSE()))," ",VLOOKUP($L1997,TH,2,FALSE()))</f>
        <v> </v>
      </c>
      <c r="N1997" s="136" t="str">
        <f aca="false">IF(ISNA(VLOOKUP($L1997,TH,4,FALSE()))," ",VLOOKUP($L1997,TH,4,FALSE()))</f>
        <v> </v>
      </c>
      <c r="O1997" s="147"/>
      <c r="P1997" s="138" t="str">
        <f aca="false">IF(LEN(L1997)&gt;0,IF(ISNA(VLOOKUP(L1997,'DM vật tu'!$B$5:$G$999,6,FALSE()))," ",VLOOKUP(L1997,'DM vật tu'!$B$5:$G$999,6,FALSE()))," ")</f>
        <v> </v>
      </c>
      <c r="Q1997" s="138" t="str">
        <f aca="false">IF(O1997&gt;0,IF(ISERROR(O1997*P1997)," ",O1997*P1997)," ")</f>
        <v> </v>
      </c>
      <c r="R1997" s="139"/>
      <c r="S1997" s="139"/>
      <c r="T1997" s="140" t="str">
        <f aca="false">IF(AND(LEFT(E1997,2)="PN")*(Y1997=MONTH(F1997)),L1997,"")</f>
        <v/>
      </c>
      <c r="U1997" s="140" t="str">
        <f aca="false">IF(AND(LEFT(E1997,2)="PX")*(Y1997=MONTH(F1997)),L1997,"")</f>
        <v/>
      </c>
      <c r="V1997" s="138" t="str">
        <f aca="false">IF(Q1997&gt;0,"X","")</f>
        <v>X</v>
      </c>
      <c r="W1997" s="77" t="str">
        <f aca="false">IF(AND(MONTH(F1997)&lt;MONTH($Y$5))*(LEFT(E1997,2)="PN"),L1997,"")</f>
        <v/>
      </c>
      <c r="X1997" s="77" t="str">
        <f aca="false">IF(AND(MONTH(F1997)&lt;MONTH($Y$5))*(LEFT(E1997,2)="PX"),L1997,"")</f>
        <v/>
      </c>
      <c r="Y1997" s="128" t="n">
        <f aca="false">IF(AND(F1997&gt;=$Y$5)*(F1997&lt;=$Y$6),MONTH(F1997),0)</f>
        <v>0</v>
      </c>
    </row>
    <row r="1998" customFormat="false" ht="12.75" hidden="false" customHeight="false" outlineLevel="0" collapsed="false">
      <c r="A1998" s="129" t="str">
        <f aca="false">IF(AND($E1998&gt;0)*($E1998&lt;&gt;$E1997),MAX($A$8:$A1997)+1,"")</f>
        <v/>
      </c>
      <c r="B1998" s="130" t="str">
        <f aca="false">IF(AND(MONTH(TG_1)&lt;=MONTH($F1998),MONTH($F1998)&lt;=MONTH(TG_2)),IF($L1998=Ma_the,MAX($B$7:$B1997)+1,""))</f>
        <v/>
      </c>
      <c r="C1998" s="130" t="str">
        <f aca="false">IF(AND(MONTH(TG_1)&lt;=MONTH($F1998),MONTH($F1998)&lt;=MONTH(TG_2)),IF($L1998=Ma_VT,MAX($C$7:$C1997)+1,""))</f>
        <v/>
      </c>
      <c r="D1998" s="130" t="str">
        <f aca="false">IF(E1998="","",IF(E1998=Phieu,MAX($D$7:$D1997)+1,""))</f>
        <v/>
      </c>
      <c r="E1998" s="131"/>
      <c r="F1998" s="132"/>
      <c r="G1998" s="133"/>
      <c r="H1998" s="132"/>
      <c r="I1998" s="134"/>
      <c r="J1998" s="134"/>
      <c r="K1998" s="134"/>
      <c r="L1998" s="135"/>
      <c r="M1998" s="136" t="str">
        <f aca="false">IF(ISNA(VLOOKUP($L1998,TH,2,FALSE()))," ",VLOOKUP($L1998,TH,2,FALSE()))</f>
        <v> </v>
      </c>
      <c r="N1998" s="136" t="str">
        <f aca="false">IF(ISNA(VLOOKUP($L1998,TH,4,FALSE()))," ",VLOOKUP($L1998,TH,4,FALSE()))</f>
        <v> </v>
      </c>
      <c r="O1998" s="147"/>
      <c r="P1998" s="138" t="str">
        <f aca="false">IF(LEN(L1998)&gt;0,IF(ISNA(VLOOKUP(L1998,'DM vật tu'!$B$5:$G$999,6,FALSE()))," ",VLOOKUP(L1998,'DM vật tu'!$B$5:$G$999,6,FALSE()))," ")</f>
        <v> </v>
      </c>
      <c r="Q1998" s="138" t="str">
        <f aca="false">IF(O1998&gt;0,IF(ISERROR(O1998*P1998)," ",O1998*P1998)," ")</f>
        <v> </v>
      </c>
      <c r="R1998" s="139"/>
      <c r="S1998" s="139"/>
      <c r="T1998" s="140" t="str">
        <f aca="false">IF(AND(LEFT(E1998,2)="PN")*(Y1998=MONTH(F1998)),L1998,"")</f>
        <v/>
      </c>
      <c r="U1998" s="140" t="str">
        <f aca="false">IF(AND(LEFT(E1998,2)="PX")*(Y1998=MONTH(F1998)),L1998,"")</f>
        <v/>
      </c>
      <c r="V1998" s="138" t="str">
        <f aca="false">IF(Q1998&gt;0,"X","")</f>
        <v>X</v>
      </c>
      <c r="W1998" s="77" t="str">
        <f aca="false">IF(AND(MONTH(F1998)&lt;MONTH($Y$5))*(LEFT(E1998,2)="PN"),L1998,"")</f>
        <v/>
      </c>
      <c r="X1998" s="77" t="str">
        <f aca="false">IF(AND(MONTH(F1998)&lt;MONTH($Y$5))*(LEFT(E1998,2)="PX"),L1998,"")</f>
        <v/>
      </c>
      <c r="Y1998" s="128" t="n">
        <f aca="false">IF(AND(F1998&gt;=$Y$5)*(F1998&lt;=$Y$6),MONTH(F1998),0)</f>
        <v>0</v>
      </c>
    </row>
    <row r="1999" customFormat="false" ht="12.75" hidden="false" customHeight="false" outlineLevel="0" collapsed="false">
      <c r="A1999" s="129" t="str">
        <f aca="false">IF(AND($E1999&gt;0)*($E1999&lt;&gt;$E1998),MAX($A$8:$A1998)+1,"")</f>
        <v/>
      </c>
      <c r="B1999" s="130" t="str">
        <f aca="false">IF(AND(MONTH(TG_1)&lt;=MONTH($F1999),MONTH($F1999)&lt;=MONTH(TG_2)),IF($L1999=Ma_the,MAX($B$7:$B1998)+1,""))</f>
        <v/>
      </c>
      <c r="C1999" s="130" t="str">
        <f aca="false">IF(AND(MONTH(TG_1)&lt;=MONTH($F1999),MONTH($F1999)&lt;=MONTH(TG_2)),IF($L1999=Ma_VT,MAX($C$7:$C1998)+1,""))</f>
        <v/>
      </c>
      <c r="D1999" s="130" t="str">
        <f aca="false">IF(E1999="","",IF(E1999=Phieu,MAX($D$7:$D1998)+1,""))</f>
        <v/>
      </c>
      <c r="E1999" s="131"/>
      <c r="F1999" s="132"/>
      <c r="G1999" s="133"/>
      <c r="H1999" s="132"/>
      <c r="I1999" s="134"/>
      <c r="J1999" s="134"/>
      <c r="K1999" s="134"/>
      <c r="L1999" s="135"/>
      <c r="M1999" s="136" t="str">
        <f aca="false">IF(ISNA(VLOOKUP($L1999,TH,2,FALSE()))," ",VLOOKUP($L1999,TH,2,FALSE()))</f>
        <v> </v>
      </c>
      <c r="N1999" s="136" t="str">
        <f aca="false">IF(ISNA(VLOOKUP($L1999,TH,4,FALSE()))," ",VLOOKUP($L1999,TH,4,FALSE()))</f>
        <v> </v>
      </c>
      <c r="O1999" s="147"/>
      <c r="P1999" s="138" t="str">
        <f aca="false">IF(LEN(L1999)&gt;0,IF(ISNA(VLOOKUP(L1999,'DM vật tu'!$B$5:$G$999,6,FALSE()))," ",VLOOKUP(L1999,'DM vật tu'!$B$5:$G$999,6,FALSE()))," ")</f>
        <v> </v>
      </c>
      <c r="Q1999" s="138" t="str">
        <f aca="false">IF(O1999&gt;0,IF(ISERROR(O1999*P1999)," ",O1999*P1999)," ")</f>
        <v> </v>
      </c>
      <c r="R1999" s="139"/>
      <c r="S1999" s="139"/>
      <c r="T1999" s="140" t="str">
        <f aca="false">IF(AND(LEFT(E1999,2)="PN")*(Y1999=MONTH(F1999)),L1999,"")</f>
        <v/>
      </c>
      <c r="U1999" s="140" t="str">
        <f aca="false">IF(AND(LEFT(E1999,2)="PX")*(Y1999=MONTH(F1999)),L1999,"")</f>
        <v/>
      </c>
      <c r="V1999" s="138" t="str">
        <f aca="false">IF(Q1999&gt;0,"X","")</f>
        <v>X</v>
      </c>
      <c r="W1999" s="77" t="str">
        <f aca="false">IF(AND(MONTH(F1999)&lt;MONTH($Y$5))*(LEFT(E1999,2)="PN"),L1999,"")</f>
        <v/>
      </c>
      <c r="X1999" s="77" t="str">
        <f aca="false">IF(AND(MONTH(F1999)&lt;MONTH($Y$5))*(LEFT(E1999,2)="PX"),L1999,"")</f>
        <v/>
      </c>
      <c r="Y1999" s="128" t="n">
        <f aca="false">IF(AND(F1999&gt;=$Y$5)*(F1999&lt;=$Y$6),MONTH(F1999),0)</f>
        <v>0</v>
      </c>
    </row>
    <row r="2000" customFormat="false" ht="12.75" hidden="false" customHeight="false" outlineLevel="0" collapsed="false">
      <c r="A2000" s="129" t="str">
        <f aca="false">IF(AND($E2000&gt;0)*($E2000&lt;&gt;$E1999),MAX($A$8:$A1999)+1,"")</f>
        <v/>
      </c>
      <c r="B2000" s="130" t="str">
        <f aca="false">IF(AND(MONTH(TG_1)&lt;=MONTH($F2000),MONTH($F2000)&lt;=MONTH(TG_2)),IF($L2000=Ma_the,MAX($B$7:$B1999)+1,""))</f>
        <v/>
      </c>
      <c r="C2000" s="130" t="str">
        <f aca="false">IF(AND(MONTH(TG_1)&lt;=MONTH($F2000),MONTH($F2000)&lt;=MONTH(TG_2)),IF($L2000=Ma_VT,MAX($C$7:$C1999)+1,""))</f>
        <v/>
      </c>
      <c r="D2000" s="130" t="str">
        <f aca="false">IF(E2000="","",IF(E2000=Phieu,MAX($D$7:$D1999)+1,""))</f>
        <v/>
      </c>
      <c r="E2000" s="131"/>
      <c r="F2000" s="132"/>
      <c r="G2000" s="133"/>
      <c r="H2000" s="132"/>
      <c r="I2000" s="134"/>
      <c r="J2000" s="134"/>
      <c r="K2000" s="134"/>
      <c r="L2000" s="135"/>
      <c r="M2000" s="136" t="str">
        <f aca="false">IF(ISNA(VLOOKUP($L2000,TH,2,FALSE()))," ",VLOOKUP($L2000,TH,2,FALSE()))</f>
        <v> </v>
      </c>
      <c r="N2000" s="136" t="str">
        <f aca="false">IF(ISNA(VLOOKUP($L2000,TH,4,FALSE()))," ",VLOOKUP($L2000,TH,4,FALSE()))</f>
        <v> </v>
      </c>
      <c r="O2000" s="147"/>
      <c r="P2000" s="138" t="str">
        <f aca="false">IF(LEN(L2000)&gt;0,IF(ISNA(VLOOKUP(L2000,'DM vật tu'!$B$5:$G$999,6,FALSE()))," ",VLOOKUP(L2000,'DM vật tu'!$B$5:$G$999,6,FALSE()))," ")</f>
        <v> </v>
      </c>
      <c r="Q2000" s="138" t="str">
        <f aca="false">IF(O2000&gt;0,IF(ISERROR(O2000*P2000)," ",O2000*P2000)," ")</f>
        <v> </v>
      </c>
      <c r="R2000" s="139"/>
      <c r="S2000" s="139"/>
      <c r="T2000" s="140" t="str">
        <f aca="false">IF(AND(LEFT(E2000,2)="PN")*(Y2000=MONTH(F2000)),L2000,"")</f>
        <v/>
      </c>
      <c r="U2000" s="140" t="str">
        <f aca="false">IF(AND(LEFT(E2000,2)="PX")*(Y2000=MONTH(F2000)),L2000,"")</f>
        <v/>
      </c>
      <c r="V2000" s="138" t="str">
        <f aca="false">IF(Q2000&gt;0,"X","")</f>
        <v>X</v>
      </c>
      <c r="W2000" s="77" t="str">
        <f aca="false">IF(AND(MONTH(F2000)&lt;MONTH($Y$5))*(LEFT(E2000,2)="PN"),L2000,"")</f>
        <v/>
      </c>
      <c r="X2000" s="77" t="str">
        <f aca="false">IF(AND(MONTH(F2000)&lt;MONTH($Y$5))*(LEFT(E2000,2)="PX"),L2000,"")</f>
        <v/>
      </c>
      <c r="Y2000" s="128" t="n">
        <f aca="false">IF(AND(F2000&gt;=$Y$5)*(F2000&lt;=$Y$6),MONTH(F2000),0)</f>
        <v>0</v>
      </c>
    </row>
    <row r="2001" customFormat="false" ht="12.75" hidden="false" customHeight="false" outlineLevel="0" collapsed="false">
      <c r="A2001" s="129" t="str">
        <f aca="false">IF(AND($E2001&gt;0)*($E2001&lt;&gt;$E2000),MAX($A$8:$A2000)+1,"")</f>
        <v/>
      </c>
      <c r="B2001" s="130" t="str">
        <f aca="false">IF(AND(MONTH(TG_1)&lt;=MONTH($F2001),MONTH($F2001)&lt;=MONTH(TG_2)),IF($L2001=Ma_the,MAX($B$7:$B2000)+1,""))</f>
        <v/>
      </c>
      <c r="C2001" s="130" t="str">
        <f aca="false">IF(AND(MONTH(TG_1)&lt;=MONTH($F2001),MONTH($F2001)&lt;=MONTH(TG_2)),IF($L2001=Ma_VT,MAX($C$7:$C2000)+1,""))</f>
        <v/>
      </c>
      <c r="D2001" s="130" t="str">
        <f aca="false">IF(E2001="","",IF(E2001=Phieu,MAX($D$7:$D2000)+1,""))</f>
        <v/>
      </c>
      <c r="E2001" s="131"/>
      <c r="F2001" s="132"/>
      <c r="G2001" s="133"/>
      <c r="H2001" s="132"/>
      <c r="I2001" s="134"/>
      <c r="J2001" s="134"/>
      <c r="K2001" s="134"/>
      <c r="L2001" s="135"/>
      <c r="M2001" s="136" t="str">
        <f aca="false">IF(ISNA(VLOOKUP($L2001,TH,2,FALSE()))," ",VLOOKUP($L2001,TH,2,FALSE()))</f>
        <v> </v>
      </c>
      <c r="N2001" s="136" t="str">
        <f aca="false">IF(ISNA(VLOOKUP($L2001,TH,4,FALSE()))," ",VLOOKUP($L2001,TH,4,FALSE()))</f>
        <v> </v>
      </c>
      <c r="O2001" s="147"/>
      <c r="P2001" s="138" t="str">
        <f aca="false">IF(LEN(L2001)&gt;0,IF(ISNA(VLOOKUP(L2001,'DM vật tu'!$B$5:$G$999,6,FALSE()))," ",VLOOKUP(L2001,'DM vật tu'!$B$5:$G$999,6,FALSE()))," ")</f>
        <v> </v>
      </c>
      <c r="Q2001" s="138" t="str">
        <f aca="false">IF(O2001&gt;0,IF(ISERROR(O2001*P2001)," ",O2001*P2001)," ")</f>
        <v> </v>
      </c>
      <c r="R2001" s="139"/>
      <c r="S2001" s="139"/>
      <c r="T2001" s="140" t="str">
        <f aca="false">IF(AND(LEFT(E2001,2)="PN")*(Y2001=MONTH(F2001)),L2001,"")</f>
        <v/>
      </c>
      <c r="U2001" s="140" t="str">
        <f aca="false">IF(AND(LEFT(E2001,2)="PX")*(Y2001=MONTH(F2001)),L2001,"")</f>
        <v/>
      </c>
      <c r="V2001" s="138" t="str">
        <f aca="false">IF(Q2001&gt;0,"X","")</f>
        <v>X</v>
      </c>
      <c r="W2001" s="77" t="str">
        <f aca="false">IF(AND(MONTH(F2001)&lt;MONTH($Y$5))*(LEFT(E2001,2)="PN"),L2001,"")</f>
        <v/>
      </c>
      <c r="X2001" s="77" t="str">
        <f aca="false">IF(AND(MONTH(F2001)&lt;MONTH($Y$5))*(LEFT(E2001,2)="PX"),L2001,"")</f>
        <v/>
      </c>
      <c r="Y2001" s="128" t="n">
        <f aca="false">IF(AND(F2001&gt;=$Y$5)*(F2001&lt;=$Y$6),MONTH(F2001),0)</f>
        <v>0</v>
      </c>
    </row>
    <row r="2002" customFormat="false" ht="12.75" hidden="false" customHeight="false" outlineLevel="0" collapsed="false">
      <c r="A2002" s="129" t="str">
        <f aca="false">IF(AND($E2002&gt;0)*($E2002&lt;&gt;$E2001),MAX($A$8:$A2001)+1,"")</f>
        <v/>
      </c>
      <c r="B2002" s="130" t="str">
        <f aca="false">IF(AND(MONTH(TG_1)&lt;=MONTH($F2002),MONTH($F2002)&lt;=MONTH(TG_2)),IF($L2002=Ma_the,MAX($B$7:$B2001)+1,""))</f>
        <v/>
      </c>
      <c r="C2002" s="130" t="str">
        <f aca="false">IF(AND(MONTH(TG_1)&lt;=MONTH($F2002),MONTH($F2002)&lt;=MONTH(TG_2)),IF($L2002=Ma_VT,MAX($C$7:$C2001)+1,""))</f>
        <v/>
      </c>
      <c r="D2002" s="130" t="str">
        <f aca="false">IF(E2002="","",IF(E2002=Phieu,MAX($D$7:$D2001)+1,""))</f>
        <v/>
      </c>
      <c r="E2002" s="131"/>
      <c r="F2002" s="132"/>
      <c r="G2002" s="133"/>
      <c r="H2002" s="132"/>
      <c r="I2002" s="134"/>
      <c r="J2002" s="134"/>
      <c r="K2002" s="134"/>
      <c r="L2002" s="135"/>
      <c r="M2002" s="136" t="str">
        <f aca="false">IF(ISNA(VLOOKUP($L2002,TH,2,FALSE()))," ",VLOOKUP($L2002,TH,2,FALSE()))</f>
        <v> </v>
      </c>
      <c r="N2002" s="136" t="str">
        <f aca="false">IF(ISNA(VLOOKUP($L2002,TH,4,FALSE()))," ",VLOOKUP($L2002,TH,4,FALSE()))</f>
        <v> </v>
      </c>
      <c r="O2002" s="147"/>
      <c r="P2002" s="138" t="str">
        <f aca="false">IF(LEN(L2002)&gt;0,IF(ISNA(VLOOKUP(L2002,'DM vật tu'!$B$5:$G$999,6,FALSE()))," ",VLOOKUP(L2002,'DM vật tu'!$B$5:$G$999,6,FALSE()))," ")</f>
        <v> </v>
      </c>
      <c r="Q2002" s="138" t="str">
        <f aca="false">IF(O2002&gt;0,IF(ISERROR(O2002*P2002)," ",O2002*P2002)," ")</f>
        <v> </v>
      </c>
      <c r="R2002" s="139"/>
      <c r="S2002" s="139"/>
      <c r="T2002" s="140" t="str">
        <f aca="false">IF(AND(LEFT(E2002,2)="PN")*(Y2002=MONTH(F2002)),L2002,"")</f>
        <v/>
      </c>
      <c r="U2002" s="140" t="str">
        <f aca="false">IF(AND(LEFT(E2002,2)="PX")*(Y2002=MONTH(F2002)),L2002,"")</f>
        <v/>
      </c>
      <c r="V2002" s="138" t="str">
        <f aca="false">IF(Q2002&gt;0,"X","")</f>
        <v>X</v>
      </c>
      <c r="W2002" s="77" t="str">
        <f aca="false">IF(AND(MONTH(F2002)&lt;MONTH($Y$5))*(LEFT(E2002,2)="PN"),L2002,"")</f>
        <v/>
      </c>
      <c r="X2002" s="77" t="str">
        <f aca="false">IF(AND(MONTH(F2002)&lt;MONTH($Y$5))*(LEFT(E2002,2)="PX"),L2002,"")</f>
        <v/>
      </c>
      <c r="Y2002" s="128" t="n">
        <f aca="false">IF(AND(F2002&gt;=$Y$5)*(F2002&lt;=$Y$6),MONTH(F2002),0)</f>
        <v>0</v>
      </c>
    </row>
    <row r="2003" customFormat="false" ht="12.75" hidden="false" customHeight="false" outlineLevel="0" collapsed="false">
      <c r="A2003" s="129" t="str">
        <f aca="false">IF(AND($E2003&gt;0)*($E2003&lt;&gt;$E2002),MAX($A$8:$A2002)+1,"")</f>
        <v/>
      </c>
      <c r="B2003" s="130" t="str">
        <f aca="false">IF(AND(MONTH(TG_1)&lt;=MONTH($F2003),MONTH($F2003)&lt;=MONTH(TG_2)),IF($L2003=Ma_the,MAX($B$7:$B2002)+1,""))</f>
        <v/>
      </c>
      <c r="C2003" s="130" t="str">
        <f aca="false">IF(AND(MONTH(TG_1)&lt;=MONTH($F2003),MONTH($F2003)&lt;=MONTH(TG_2)),IF($L2003=Ma_VT,MAX($C$7:$C2002)+1,""))</f>
        <v/>
      </c>
      <c r="D2003" s="130" t="str">
        <f aca="false">IF(E2003="","",IF(E2003=Phieu,MAX($D$7:$D2002)+1,""))</f>
        <v/>
      </c>
      <c r="E2003" s="131"/>
      <c r="F2003" s="132"/>
      <c r="G2003" s="133"/>
      <c r="H2003" s="132"/>
      <c r="I2003" s="134"/>
      <c r="J2003" s="134"/>
      <c r="K2003" s="134"/>
      <c r="L2003" s="135"/>
      <c r="M2003" s="136" t="str">
        <f aca="false">IF(ISNA(VLOOKUP($L2003,TH,2,FALSE()))," ",VLOOKUP($L2003,TH,2,FALSE()))</f>
        <v> </v>
      </c>
      <c r="N2003" s="136" t="str">
        <f aca="false">IF(ISNA(VLOOKUP($L2003,TH,4,FALSE()))," ",VLOOKUP($L2003,TH,4,FALSE()))</f>
        <v> </v>
      </c>
      <c r="O2003" s="147"/>
      <c r="P2003" s="138" t="str">
        <f aca="false">IF(LEN(L2003)&gt;0,IF(ISNA(VLOOKUP(L2003,'DM vật tu'!$B$5:$G$999,6,FALSE()))," ",VLOOKUP(L2003,'DM vật tu'!$B$5:$G$999,6,FALSE()))," ")</f>
        <v> </v>
      </c>
      <c r="Q2003" s="138" t="str">
        <f aca="false">IF(O2003&gt;0,IF(ISERROR(O2003*P2003)," ",O2003*P2003)," ")</f>
        <v> </v>
      </c>
      <c r="R2003" s="139"/>
      <c r="S2003" s="139"/>
      <c r="T2003" s="140" t="str">
        <f aca="false">IF(AND(LEFT(E2003,2)="PN")*(Y2003=MONTH(F2003)),L2003,"")</f>
        <v/>
      </c>
      <c r="U2003" s="140" t="str">
        <f aca="false">IF(AND(LEFT(E2003,2)="PX")*(Y2003=MONTH(F2003)),L2003,"")</f>
        <v/>
      </c>
      <c r="V2003" s="138" t="str">
        <f aca="false">IF(Q2003&gt;0,"X","")</f>
        <v>X</v>
      </c>
      <c r="W2003" s="77" t="str">
        <f aca="false">IF(AND(MONTH(F2003)&lt;MONTH($Y$5))*(LEFT(E2003,2)="PN"),L2003,"")</f>
        <v/>
      </c>
      <c r="X2003" s="77" t="str">
        <f aca="false">IF(AND(MONTH(F2003)&lt;MONTH($Y$5))*(LEFT(E2003,2)="PX"),L2003,"")</f>
        <v/>
      </c>
      <c r="Y2003" s="128" t="n">
        <f aca="false">IF(AND(F2003&gt;=$Y$5)*(F2003&lt;=$Y$6),MONTH(F2003),0)</f>
        <v>0</v>
      </c>
    </row>
    <row r="2004" customFormat="false" ht="12.75" hidden="false" customHeight="false" outlineLevel="0" collapsed="false">
      <c r="A2004" s="129" t="str">
        <f aca="false">IF(AND($E2004&gt;0)*($E2004&lt;&gt;$E2003),MAX($A$8:$A2003)+1,"")</f>
        <v/>
      </c>
      <c r="B2004" s="130" t="str">
        <f aca="false">IF(AND(MONTH(TG_1)&lt;=MONTH($F2004),MONTH($F2004)&lt;=MONTH(TG_2)),IF($L2004=Ma_the,MAX($B$7:$B2003)+1,""))</f>
        <v/>
      </c>
      <c r="C2004" s="130" t="str">
        <f aca="false">IF(AND(MONTH(TG_1)&lt;=MONTH($F2004),MONTH($F2004)&lt;=MONTH(TG_2)),IF($L2004=Ma_VT,MAX($C$7:$C2003)+1,""))</f>
        <v/>
      </c>
      <c r="D2004" s="130" t="str">
        <f aca="false">IF(E2004="","",IF(E2004=Phieu,MAX($D$7:$D2003)+1,""))</f>
        <v/>
      </c>
      <c r="E2004" s="131"/>
      <c r="F2004" s="132"/>
      <c r="G2004" s="133"/>
      <c r="H2004" s="132"/>
      <c r="I2004" s="134"/>
      <c r="J2004" s="134"/>
      <c r="K2004" s="134"/>
      <c r="L2004" s="135"/>
      <c r="M2004" s="136" t="str">
        <f aca="false">IF(ISNA(VLOOKUP($L2004,TH,2,FALSE()))," ",VLOOKUP($L2004,TH,2,FALSE()))</f>
        <v> </v>
      </c>
      <c r="N2004" s="136" t="str">
        <f aca="false">IF(ISNA(VLOOKUP($L2004,TH,4,FALSE()))," ",VLOOKUP($L2004,TH,4,FALSE()))</f>
        <v> </v>
      </c>
      <c r="O2004" s="147"/>
      <c r="P2004" s="138" t="str">
        <f aca="false">IF(LEN(L2004)&gt;0,IF(ISNA(VLOOKUP(L2004,'DM vật tu'!$B$5:$G$999,6,FALSE()))," ",VLOOKUP(L2004,'DM vật tu'!$B$5:$G$999,6,FALSE()))," ")</f>
        <v> </v>
      </c>
      <c r="Q2004" s="138" t="str">
        <f aca="false">IF(O2004&gt;0,IF(ISERROR(O2004*P2004)," ",O2004*P2004)," ")</f>
        <v> </v>
      </c>
      <c r="R2004" s="139"/>
      <c r="S2004" s="139"/>
      <c r="T2004" s="140" t="str">
        <f aca="false">IF(AND(LEFT(E2004,2)="PN")*(Y2004=MONTH(F2004)),L2004,"")</f>
        <v/>
      </c>
      <c r="U2004" s="140" t="str">
        <f aca="false">IF(AND(LEFT(E2004,2)="PX")*(Y2004=MONTH(F2004)),L2004,"")</f>
        <v/>
      </c>
      <c r="V2004" s="138" t="str">
        <f aca="false">IF(Q2004&gt;0,"X","")</f>
        <v>X</v>
      </c>
      <c r="W2004" s="77" t="str">
        <f aca="false">IF(AND(MONTH(F2004)&lt;MONTH($Y$5))*(LEFT(E2004,2)="PN"),L2004,"")</f>
        <v/>
      </c>
      <c r="X2004" s="77" t="str">
        <f aca="false">IF(AND(MONTH(F2004)&lt;MONTH($Y$5))*(LEFT(E2004,2)="PX"),L2004,"")</f>
        <v/>
      </c>
      <c r="Y2004" s="128" t="n">
        <f aca="false">IF(AND(F2004&gt;=$Y$5)*(F2004&lt;=$Y$6),MONTH(F2004),0)</f>
        <v>0</v>
      </c>
    </row>
    <row r="2005" customFormat="false" ht="12.75" hidden="false" customHeight="false" outlineLevel="0" collapsed="false">
      <c r="A2005" s="129" t="str">
        <f aca="false">IF(AND($E2005&gt;0)*($E2005&lt;&gt;$E2004),MAX($A$8:$A2004)+1,"")</f>
        <v/>
      </c>
      <c r="B2005" s="130" t="str">
        <f aca="false">IF(AND(MONTH(TG_1)&lt;=MONTH($F2005),MONTH($F2005)&lt;=MONTH(TG_2)),IF($L2005=Ma_the,MAX($B$7:$B2004)+1,""))</f>
        <v/>
      </c>
      <c r="C2005" s="130" t="str">
        <f aca="false">IF(AND(MONTH(TG_1)&lt;=MONTH($F2005),MONTH($F2005)&lt;=MONTH(TG_2)),IF($L2005=Ma_VT,MAX($C$7:$C2004)+1,""))</f>
        <v/>
      </c>
      <c r="D2005" s="130" t="str">
        <f aca="false">IF(E2005="","",IF(E2005=Phieu,MAX($D$7:$D2004)+1,""))</f>
        <v/>
      </c>
      <c r="E2005" s="131"/>
      <c r="F2005" s="132"/>
      <c r="G2005" s="133"/>
      <c r="H2005" s="132"/>
      <c r="I2005" s="134"/>
      <c r="J2005" s="134"/>
      <c r="K2005" s="134"/>
      <c r="L2005" s="135"/>
      <c r="M2005" s="136" t="str">
        <f aca="false">IF(ISNA(VLOOKUP($L2005,TH,2,FALSE()))," ",VLOOKUP($L2005,TH,2,FALSE()))</f>
        <v> </v>
      </c>
      <c r="N2005" s="136" t="str">
        <f aca="false">IF(ISNA(VLOOKUP($L2005,TH,4,FALSE()))," ",VLOOKUP($L2005,TH,4,FALSE()))</f>
        <v> </v>
      </c>
      <c r="O2005" s="147"/>
      <c r="P2005" s="138" t="str">
        <f aca="false">IF(LEN(L2005)&gt;0,IF(ISNA(VLOOKUP(L2005,'DM vật tu'!$B$5:$G$999,6,FALSE()))," ",VLOOKUP(L2005,'DM vật tu'!$B$5:$G$999,6,FALSE()))," ")</f>
        <v> </v>
      </c>
      <c r="Q2005" s="138" t="str">
        <f aca="false">IF(O2005&gt;0,IF(ISERROR(O2005*P2005)," ",O2005*P2005)," ")</f>
        <v> </v>
      </c>
      <c r="R2005" s="139"/>
      <c r="S2005" s="139"/>
      <c r="T2005" s="140" t="str">
        <f aca="false">IF(AND(LEFT(E2005,2)="PN")*(Y2005=MONTH(F2005)),L2005,"")</f>
        <v/>
      </c>
      <c r="U2005" s="140" t="str">
        <f aca="false">IF(AND(LEFT(E2005,2)="PX")*(Y2005=MONTH(F2005)),L2005,"")</f>
        <v/>
      </c>
      <c r="V2005" s="138" t="str">
        <f aca="false">IF(Q2005&gt;0,"X","")</f>
        <v>X</v>
      </c>
      <c r="W2005" s="77" t="str">
        <f aca="false">IF(AND(MONTH(F2005)&lt;MONTH($Y$5))*(LEFT(E2005,2)="PN"),L2005,"")</f>
        <v/>
      </c>
      <c r="X2005" s="77" t="str">
        <f aca="false">IF(AND(MONTH(F2005)&lt;MONTH($Y$5))*(LEFT(E2005,2)="PX"),L2005,"")</f>
        <v/>
      </c>
      <c r="Y2005" s="128" t="n">
        <f aca="false">IF(AND(F2005&gt;=$Y$5)*(F2005&lt;=$Y$6),MONTH(F2005),0)</f>
        <v>0</v>
      </c>
    </row>
    <row r="2006" customFormat="false" ht="12.75" hidden="false" customHeight="false" outlineLevel="0" collapsed="false">
      <c r="A2006" s="129" t="str">
        <f aca="false">IF(AND($E2006&gt;0)*($E2006&lt;&gt;$E2005),MAX($A$8:$A2005)+1,"")</f>
        <v/>
      </c>
      <c r="B2006" s="130" t="str">
        <f aca="false">IF(AND(MONTH(TG_1)&lt;=MONTH($F2006),MONTH($F2006)&lt;=MONTH(TG_2)),IF($L2006=Ma_the,MAX($B$7:$B2005)+1,""))</f>
        <v/>
      </c>
      <c r="C2006" s="130" t="str">
        <f aca="false">IF(AND(MONTH(TG_1)&lt;=MONTH($F2006),MONTH($F2006)&lt;=MONTH(TG_2)),IF($L2006=Ma_VT,MAX($C$7:$C2005)+1,""))</f>
        <v/>
      </c>
      <c r="D2006" s="130" t="str">
        <f aca="false">IF(E2006="","",IF(E2006=Phieu,MAX($D$7:$D2005)+1,""))</f>
        <v/>
      </c>
      <c r="E2006" s="131"/>
      <c r="F2006" s="132"/>
      <c r="G2006" s="133"/>
      <c r="H2006" s="132"/>
      <c r="I2006" s="134"/>
      <c r="J2006" s="134"/>
      <c r="K2006" s="134"/>
      <c r="L2006" s="135"/>
      <c r="M2006" s="136" t="str">
        <f aca="false">IF(ISNA(VLOOKUP($L2006,TH,2,FALSE()))," ",VLOOKUP($L2006,TH,2,FALSE()))</f>
        <v> </v>
      </c>
      <c r="N2006" s="136" t="str">
        <f aca="false">IF(ISNA(VLOOKUP($L2006,TH,4,FALSE()))," ",VLOOKUP($L2006,TH,4,FALSE()))</f>
        <v> </v>
      </c>
      <c r="O2006" s="147"/>
      <c r="P2006" s="138" t="str">
        <f aca="false">IF(LEN(L2006)&gt;0,IF(ISNA(VLOOKUP(L2006,'DM vật tu'!$B$5:$G$999,6,FALSE()))," ",VLOOKUP(L2006,'DM vật tu'!$B$5:$G$999,6,FALSE()))," ")</f>
        <v> </v>
      </c>
      <c r="Q2006" s="138" t="str">
        <f aca="false">IF(O2006&gt;0,IF(ISERROR(O2006*P2006)," ",O2006*P2006)," ")</f>
        <v> </v>
      </c>
      <c r="R2006" s="139"/>
      <c r="S2006" s="139"/>
      <c r="T2006" s="140" t="str">
        <f aca="false">IF(AND(LEFT(E2006,2)="PN")*(Y2006=MONTH(F2006)),L2006,"")</f>
        <v/>
      </c>
      <c r="U2006" s="140" t="str">
        <f aca="false">IF(AND(LEFT(E2006,2)="PX")*(Y2006=MONTH(F2006)),L2006,"")</f>
        <v/>
      </c>
      <c r="V2006" s="138" t="str">
        <f aca="false">IF(Q2006&gt;0,"X","")</f>
        <v>X</v>
      </c>
      <c r="W2006" s="77" t="str">
        <f aca="false">IF(AND(MONTH(F2006)&lt;MONTH($Y$5))*(LEFT(E2006,2)="PN"),L2006,"")</f>
        <v/>
      </c>
      <c r="X2006" s="77" t="str">
        <f aca="false">IF(AND(MONTH(F2006)&lt;MONTH($Y$5))*(LEFT(E2006,2)="PX"),L2006,"")</f>
        <v/>
      </c>
      <c r="Y2006" s="128" t="n">
        <f aca="false">IF(AND(F2006&gt;=$Y$5)*(F2006&lt;=$Y$6),MONTH(F2006),0)</f>
        <v>0</v>
      </c>
    </row>
    <row r="2007" customFormat="false" ht="12.75" hidden="false" customHeight="false" outlineLevel="0" collapsed="false">
      <c r="A2007" s="129" t="str">
        <f aca="false">IF(AND($E2007&gt;0)*($E2007&lt;&gt;$E2006),MAX($A$8:$A2006)+1,"")</f>
        <v/>
      </c>
      <c r="B2007" s="130" t="str">
        <f aca="false">IF(AND(MONTH(TG_1)&lt;=MONTH($F2007),MONTH($F2007)&lt;=MONTH(TG_2)),IF($L2007=Ma_the,MAX($B$7:$B2006)+1,""))</f>
        <v/>
      </c>
      <c r="C2007" s="130" t="str">
        <f aca="false">IF(AND(MONTH(TG_1)&lt;=MONTH($F2007),MONTH($F2007)&lt;=MONTH(TG_2)),IF($L2007=Ma_VT,MAX($C$7:$C2006)+1,""))</f>
        <v/>
      </c>
      <c r="D2007" s="130" t="str">
        <f aca="false">IF(E2007="","",IF(E2007=Phieu,MAX($D$7:$D2006)+1,""))</f>
        <v/>
      </c>
      <c r="E2007" s="131"/>
      <c r="F2007" s="132"/>
      <c r="G2007" s="133"/>
      <c r="H2007" s="132"/>
      <c r="I2007" s="134"/>
      <c r="J2007" s="134"/>
      <c r="K2007" s="134"/>
      <c r="L2007" s="135"/>
      <c r="M2007" s="136" t="str">
        <f aca="false">IF(ISNA(VLOOKUP($L2007,TH,2,FALSE()))," ",VLOOKUP($L2007,TH,2,FALSE()))</f>
        <v> </v>
      </c>
      <c r="N2007" s="136" t="str">
        <f aca="false">IF(ISNA(VLOOKUP($L2007,TH,4,FALSE()))," ",VLOOKUP($L2007,TH,4,FALSE()))</f>
        <v> </v>
      </c>
      <c r="O2007" s="147"/>
      <c r="P2007" s="138" t="str">
        <f aca="false">IF(LEN(L2007)&gt;0,IF(ISNA(VLOOKUP(L2007,'DM vật tu'!$B$5:$G$999,6,FALSE()))," ",VLOOKUP(L2007,'DM vật tu'!$B$5:$G$999,6,FALSE()))," ")</f>
        <v> </v>
      </c>
      <c r="Q2007" s="138" t="str">
        <f aca="false">IF(O2007&gt;0,IF(ISERROR(O2007*P2007)," ",O2007*P2007)," ")</f>
        <v> </v>
      </c>
      <c r="R2007" s="139"/>
      <c r="S2007" s="139"/>
      <c r="T2007" s="140" t="str">
        <f aca="false">IF(AND(LEFT(E2007,2)="PN")*(Y2007=MONTH(F2007)),L2007,"")</f>
        <v/>
      </c>
      <c r="U2007" s="140" t="str">
        <f aca="false">IF(AND(LEFT(E2007,2)="PX")*(Y2007=MONTH(F2007)),L2007,"")</f>
        <v/>
      </c>
      <c r="V2007" s="138" t="str">
        <f aca="false">IF(Q2007&gt;0,"X","")</f>
        <v>X</v>
      </c>
      <c r="W2007" s="77" t="str">
        <f aca="false">IF(AND(MONTH(F2007)&lt;MONTH($Y$5))*(LEFT(E2007,2)="PN"),L2007,"")</f>
        <v/>
      </c>
      <c r="X2007" s="77" t="str">
        <f aca="false">IF(AND(MONTH(F2007)&lt;MONTH($Y$5))*(LEFT(E2007,2)="PX"),L2007,"")</f>
        <v/>
      </c>
      <c r="Y2007" s="128" t="n">
        <f aca="false">IF(AND(F2007&gt;=$Y$5)*(F2007&lt;=$Y$6),MONTH(F2007),0)</f>
        <v>0</v>
      </c>
    </row>
    <row r="2008" customFormat="false" ht="12.75" hidden="false" customHeight="false" outlineLevel="0" collapsed="false">
      <c r="A2008" s="129" t="str">
        <f aca="false">IF(AND($E2008&gt;0)*($E2008&lt;&gt;$E2007),MAX($A$8:$A2007)+1,"")</f>
        <v/>
      </c>
      <c r="B2008" s="130" t="str">
        <f aca="false">IF(AND(MONTH(TG_1)&lt;=MONTH($F2008),MONTH($F2008)&lt;=MONTH(TG_2)),IF($L2008=Ma_the,MAX($B$7:$B2007)+1,""))</f>
        <v/>
      </c>
      <c r="C2008" s="130" t="str">
        <f aca="false">IF(AND(MONTH(TG_1)&lt;=MONTH($F2008),MONTH($F2008)&lt;=MONTH(TG_2)),IF($L2008=Ma_VT,MAX($C$7:$C2007)+1,""))</f>
        <v/>
      </c>
      <c r="D2008" s="130" t="str">
        <f aca="false">IF(E2008="","",IF(E2008=Phieu,MAX($D$7:$D2007)+1,""))</f>
        <v/>
      </c>
      <c r="E2008" s="131"/>
      <c r="F2008" s="132"/>
      <c r="G2008" s="133"/>
      <c r="H2008" s="132"/>
      <c r="I2008" s="134"/>
      <c r="J2008" s="134"/>
      <c r="K2008" s="134"/>
      <c r="L2008" s="135"/>
      <c r="M2008" s="136" t="str">
        <f aca="false">IF(ISNA(VLOOKUP($L2008,TH,2,FALSE()))," ",VLOOKUP($L2008,TH,2,FALSE()))</f>
        <v> </v>
      </c>
      <c r="N2008" s="136" t="str">
        <f aca="false">IF(ISNA(VLOOKUP($L2008,TH,4,FALSE()))," ",VLOOKUP($L2008,TH,4,FALSE()))</f>
        <v> </v>
      </c>
      <c r="O2008" s="147"/>
      <c r="P2008" s="138" t="str">
        <f aca="false">IF(LEN(L2008)&gt;0,IF(ISNA(VLOOKUP(L2008,'DM vật tu'!$B$5:$G$999,6,FALSE()))," ",VLOOKUP(L2008,'DM vật tu'!$B$5:$G$999,6,FALSE()))," ")</f>
        <v> </v>
      </c>
      <c r="Q2008" s="138" t="str">
        <f aca="false">IF(O2008&gt;0,IF(ISERROR(O2008*P2008)," ",O2008*P2008)," ")</f>
        <v> </v>
      </c>
      <c r="R2008" s="139"/>
      <c r="S2008" s="139"/>
      <c r="T2008" s="140" t="str">
        <f aca="false">IF(AND(LEFT(E2008,2)="PN")*(Y2008=MONTH(F2008)),L2008,"")</f>
        <v/>
      </c>
      <c r="U2008" s="140" t="str">
        <f aca="false">IF(AND(LEFT(E2008,2)="PX")*(Y2008=MONTH(F2008)),L2008,"")</f>
        <v/>
      </c>
      <c r="V2008" s="138" t="str">
        <f aca="false">IF(Q2008&gt;0,"X","")</f>
        <v>X</v>
      </c>
      <c r="W2008" s="77" t="str">
        <f aca="false">IF(AND(MONTH(F2008)&lt;MONTH($Y$5))*(LEFT(E2008,2)="PN"),L2008,"")</f>
        <v/>
      </c>
      <c r="X2008" s="77" t="str">
        <f aca="false">IF(AND(MONTH(F2008)&lt;MONTH($Y$5))*(LEFT(E2008,2)="PX"),L2008,"")</f>
        <v/>
      </c>
      <c r="Y2008" s="128" t="n">
        <f aca="false">IF(AND(F2008&gt;=$Y$5)*(F2008&lt;=$Y$6),MONTH(F2008),0)</f>
        <v>0</v>
      </c>
    </row>
    <row r="2009" customFormat="false" ht="12.75" hidden="false" customHeight="false" outlineLevel="0" collapsed="false">
      <c r="A2009" s="129" t="str">
        <f aca="false">IF(AND($E2009&gt;0)*($E2009&lt;&gt;$E2008),MAX($A$8:$A2008)+1,"")</f>
        <v/>
      </c>
      <c r="B2009" s="130" t="str">
        <f aca="false">IF(AND(MONTH(TG_1)&lt;=MONTH($F2009),MONTH($F2009)&lt;=MONTH(TG_2)),IF($L2009=Ma_the,MAX($B$7:$B2008)+1,""))</f>
        <v/>
      </c>
      <c r="C2009" s="130" t="str">
        <f aca="false">IF(AND(MONTH(TG_1)&lt;=MONTH($F2009),MONTH($F2009)&lt;=MONTH(TG_2)),IF($L2009=Ma_VT,MAX($C$7:$C2008)+1,""))</f>
        <v/>
      </c>
      <c r="D2009" s="130" t="str">
        <f aca="false">IF(E2009="","",IF(E2009=Phieu,MAX($D$7:$D2008)+1,""))</f>
        <v/>
      </c>
      <c r="E2009" s="131"/>
      <c r="F2009" s="132"/>
      <c r="G2009" s="133"/>
      <c r="H2009" s="132"/>
      <c r="I2009" s="134"/>
      <c r="J2009" s="134"/>
      <c r="K2009" s="134"/>
      <c r="L2009" s="135"/>
      <c r="M2009" s="136" t="str">
        <f aca="false">IF(ISNA(VLOOKUP($L2009,TH,2,FALSE()))," ",VLOOKUP($L2009,TH,2,FALSE()))</f>
        <v> </v>
      </c>
      <c r="N2009" s="136" t="str">
        <f aca="false">IF(ISNA(VLOOKUP($L2009,TH,4,FALSE()))," ",VLOOKUP($L2009,TH,4,FALSE()))</f>
        <v> </v>
      </c>
      <c r="O2009" s="147"/>
      <c r="P2009" s="138" t="str">
        <f aca="false">IF(LEN(L2009)&gt;0,IF(ISNA(VLOOKUP(L2009,'DM vật tu'!$B$5:$G$999,6,FALSE()))," ",VLOOKUP(L2009,'DM vật tu'!$B$5:$G$999,6,FALSE()))," ")</f>
        <v> </v>
      </c>
      <c r="Q2009" s="138" t="str">
        <f aca="false">IF(O2009&gt;0,IF(ISERROR(O2009*P2009)," ",O2009*P2009)," ")</f>
        <v> </v>
      </c>
      <c r="R2009" s="139"/>
      <c r="S2009" s="139"/>
      <c r="T2009" s="140" t="str">
        <f aca="false">IF(AND(LEFT(E2009,2)="PN")*(Y2009=MONTH(F2009)),L2009,"")</f>
        <v/>
      </c>
      <c r="U2009" s="140" t="str">
        <f aca="false">IF(AND(LEFT(E2009,2)="PX")*(Y2009=MONTH(F2009)),L2009,"")</f>
        <v/>
      </c>
      <c r="V2009" s="138" t="str">
        <f aca="false">IF(Q2009&gt;0,"X","")</f>
        <v>X</v>
      </c>
      <c r="W2009" s="77" t="str">
        <f aca="false">IF(AND(MONTH(F2009)&lt;MONTH($Y$5))*(LEFT(E2009,2)="PN"),L2009,"")</f>
        <v/>
      </c>
      <c r="X2009" s="77" t="str">
        <f aca="false">IF(AND(MONTH(F2009)&lt;MONTH($Y$5))*(LEFT(E2009,2)="PX"),L2009,"")</f>
        <v/>
      </c>
      <c r="Y2009" s="128" t="n">
        <f aca="false">IF(AND(F2009&gt;=$Y$5)*(F2009&lt;=$Y$6),MONTH(F2009),0)</f>
        <v>0</v>
      </c>
    </row>
    <row r="2010" customFormat="false" ht="12.75" hidden="false" customHeight="false" outlineLevel="0" collapsed="false">
      <c r="A2010" s="129" t="str">
        <f aca="false">IF(AND($E2010&gt;0)*($E2010&lt;&gt;$E2009),MAX($A$8:$A2009)+1,"")</f>
        <v/>
      </c>
      <c r="B2010" s="130" t="str">
        <f aca="false">IF(AND(MONTH(TG_1)&lt;=MONTH($F2010),MONTH($F2010)&lt;=MONTH(TG_2)),IF($L2010=Ma_the,MAX($B$7:$B2009)+1,""))</f>
        <v/>
      </c>
      <c r="C2010" s="130" t="str">
        <f aca="false">IF(AND(MONTH(TG_1)&lt;=MONTH($F2010),MONTH($F2010)&lt;=MONTH(TG_2)),IF($L2010=Ma_VT,MAX($C$7:$C2009)+1,""))</f>
        <v/>
      </c>
      <c r="D2010" s="130" t="str">
        <f aca="false">IF(E2010="","",IF(E2010=Phieu,MAX($D$7:$D2009)+1,""))</f>
        <v/>
      </c>
      <c r="E2010" s="131"/>
      <c r="F2010" s="132"/>
      <c r="G2010" s="133"/>
      <c r="H2010" s="132"/>
      <c r="I2010" s="134"/>
      <c r="J2010" s="134"/>
      <c r="K2010" s="134"/>
      <c r="L2010" s="135"/>
      <c r="M2010" s="136" t="str">
        <f aca="false">IF(ISNA(VLOOKUP($L2010,TH,2,FALSE()))," ",VLOOKUP($L2010,TH,2,FALSE()))</f>
        <v> </v>
      </c>
      <c r="N2010" s="136" t="str">
        <f aca="false">IF(ISNA(VLOOKUP($L2010,TH,4,FALSE()))," ",VLOOKUP($L2010,TH,4,FALSE()))</f>
        <v> </v>
      </c>
      <c r="O2010" s="147"/>
      <c r="P2010" s="138" t="str">
        <f aca="false">IF(LEN(L2010)&gt;0,IF(ISNA(VLOOKUP(L2010,'DM vật tu'!$B$5:$G$999,6,FALSE()))," ",VLOOKUP(L2010,'DM vật tu'!$B$5:$G$999,6,FALSE()))," ")</f>
        <v> </v>
      </c>
      <c r="Q2010" s="138" t="str">
        <f aca="false">IF(O2010&gt;0,IF(ISERROR(O2010*P2010)," ",O2010*P2010)," ")</f>
        <v> </v>
      </c>
      <c r="R2010" s="139"/>
      <c r="S2010" s="139"/>
      <c r="T2010" s="140" t="str">
        <f aca="false">IF(AND(LEFT(E2010,2)="PN")*(Y2010=MONTH(F2010)),L2010,"")</f>
        <v/>
      </c>
      <c r="U2010" s="140" t="str">
        <f aca="false">IF(AND(LEFT(E2010,2)="PX")*(Y2010=MONTH(F2010)),L2010,"")</f>
        <v/>
      </c>
      <c r="V2010" s="138" t="str">
        <f aca="false">IF(Q2010&gt;0,"X","")</f>
        <v>X</v>
      </c>
      <c r="W2010" s="77" t="str">
        <f aca="false">IF(AND(MONTH(F2010)&lt;MONTH($Y$5))*(LEFT(E2010,2)="PN"),L2010,"")</f>
        <v/>
      </c>
      <c r="X2010" s="77" t="str">
        <f aca="false">IF(AND(MONTH(F2010)&lt;MONTH($Y$5))*(LEFT(E2010,2)="PX"),L2010,"")</f>
        <v/>
      </c>
      <c r="Y2010" s="128" t="n">
        <f aca="false">IF(AND(F2010&gt;=$Y$5)*(F2010&lt;=$Y$6),MONTH(F2010),0)</f>
        <v>0</v>
      </c>
    </row>
    <row r="2011" customFormat="false" ht="12.75" hidden="false" customHeight="false" outlineLevel="0" collapsed="false">
      <c r="A2011" s="129" t="str">
        <f aca="false">IF(AND($E2011&gt;0)*($E2011&lt;&gt;$E2010),MAX($A$8:$A2010)+1,"")</f>
        <v/>
      </c>
      <c r="B2011" s="130" t="str">
        <f aca="false">IF(AND(MONTH(TG_1)&lt;=MONTH($F2011),MONTH($F2011)&lt;=MONTH(TG_2)),IF($L2011=Ma_the,MAX($B$7:$B2010)+1,""))</f>
        <v/>
      </c>
      <c r="C2011" s="130" t="str">
        <f aca="false">IF(AND(MONTH(TG_1)&lt;=MONTH($F2011),MONTH($F2011)&lt;=MONTH(TG_2)),IF($L2011=Ma_VT,MAX($C$7:$C2010)+1,""))</f>
        <v/>
      </c>
      <c r="D2011" s="130" t="str">
        <f aca="false">IF(E2011="","",IF(E2011=Phieu,MAX($D$7:$D2010)+1,""))</f>
        <v/>
      </c>
      <c r="E2011" s="131"/>
      <c r="F2011" s="132"/>
      <c r="G2011" s="133"/>
      <c r="H2011" s="132"/>
      <c r="I2011" s="134"/>
      <c r="J2011" s="134"/>
      <c r="K2011" s="134"/>
      <c r="L2011" s="135"/>
      <c r="M2011" s="136" t="str">
        <f aca="false">IF(ISNA(VLOOKUP($L2011,TH,2,FALSE()))," ",VLOOKUP($L2011,TH,2,FALSE()))</f>
        <v> </v>
      </c>
      <c r="N2011" s="136" t="str">
        <f aca="false">IF(ISNA(VLOOKUP($L2011,TH,4,FALSE()))," ",VLOOKUP($L2011,TH,4,FALSE()))</f>
        <v> </v>
      </c>
      <c r="O2011" s="147"/>
      <c r="P2011" s="138" t="str">
        <f aca="false">IF(LEN(L2011)&gt;0,IF(ISNA(VLOOKUP(L2011,'DM vật tu'!$B$5:$G$999,6,FALSE()))," ",VLOOKUP(L2011,'DM vật tu'!$B$5:$G$999,6,FALSE()))," ")</f>
        <v> </v>
      </c>
      <c r="Q2011" s="138" t="str">
        <f aca="false">IF(O2011&gt;0,IF(ISERROR(O2011*P2011)," ",O2011*P2011)," ")</f>
        <v> </v>
      </c>
      <c r="R2011" s="139"/>
      <c r="S2011" s="139"/>
      <c r="T2011" s="140" t="str">
        <f aca="false">IF(AND(LEFT(E2011,2)="PN")*(Y2011=MONTH(F2011)),L2011,"")</f>
        <v/>
      </c>
      <c r="U2011" s="140" t="str">
        <f aca="false">IF(AND(LEFT(E2011,2)="PX")*(Y2011=MONTH(F2011)),L2011,"")</f>
        <v/>
      </c>
      <c r="V2011" s="138" t="str">
        <f aca="false">IF(Q2011&gt;0,"X","")</f>
        <v>X</v>
      </c>
      <c r="W2011" s="77" t="str">
        <f aca="false">IF(AND(MONTH(F2011)&lt;MONTH($Y$5))*(LEFT(E2011,2)="PN"),L2011,"")</f>
        <v/>
      </c>
      <c r="X2011" s="77" t="str">
        <f aca="false">IF(AND(MONTH(F2011)&lt;MONTH($Y$5))*(LEFT(E2011,2)="PX"),L2011,"")</f>
        <v/>
      </c>
      <c r="Y2011" s="128" t="n">
        <f aca="false">IF(AND(F2011&gt;=$Y$5)*(F2011&lt;=$Y$6),MONTH(F2011),0)</f>
        <v>0</v>
      </c>
    </row>
    <row r="2012" customFormat="false" ht="12.75" hidden="false" customHeight="false" outlineLevel="0" collapsed="false">
      <c r="A2012" s="129" t="str">
        <f aca="false">IF(AND($E2012&gt;0)*($E2012&lt;&gt;$E2011),MAX($A$8:$A2011)+1,"")</f>
        <v/>
      </c>
      <c r="B2012" s="130" t="str">
        <f aca="false">IF(AND(MONTH(TG_1)&lt;=MONTH($F2012),MONTH($F2012)&lt;=MONTH(TG_2)),IF($L2012=Ma_the,MAX($B$7:$B2011)+1,""))</f>
        <v/>
      </c>
      <c r="C2012" s="130" t="str">
        <f aca="false">IF(AND(MONTH(TG_1)&lt;=MONTH($F2012),MONTH($F2012)&lt;=MONTH(TG_2)),IF($L2012=Ma_VT,MAX($C$7:$C2011)+1,""))</f>
        <v/>
      </c>
      <c r="D2012" s="130" t="str">
        <f aca="false">IF(E2012="","",IF(E2012=Phieu,MAX($D$7:$D2011)+1,""))</f>
        <v/>
      </c>
      <c r="E2012" s="131"/>
      <c r="F2012" s="132"/>
      <c r="G2012" s="133"/>
      <c r="H2012" s="132"/>
      <c r="I2012" s="134"/>
      <c r="J2012" s="134"/>
      <c r="K2012" s="134"/>
      <c r="L2012" s="135"/>
      <c r="M2012" s="136" t="str">
        <f aca="false">IF(ISNA(VLOOKUP($L2012,TH,2,FALSE()))," ",VLOOKUP($L2012,TH,2,FALSE()))</f>
        <v> </v>
      </c>
      <c r="N2012" s="136" t="str">
        <f aca="false">IF(ISNA(VLOOKUP($L2012,TH,4,FALSE()))," ",VLOOKUP($L2012,TH,4,FALSE()))</f>
        <v> </v>
      </c>
      <c r="O2012" s="147"/>
      <c r="P2012" s="138" t="str">
        <f aca="false">IF(LEN(L2012)&gt;0,IF(ISNA(VLOOKUP(L2012,'DM vật tu'!$B$5:$G$999,6,FALSE()))," ",VLOOKUP(L2012,'DM vật tu'!$B$5:$G$999,6,FALSE()))," ")</f>
        <v> </v>
      </c>
      <c r="Q2012" s="138" t="str">
        <f aca="false">IF(O2012&gt;0,IF(ISERROR(O2012*P2012)," ",O2012*P2012)," ")</f>
        <v> </v>
      </c>
      <c r="R2012" s="139"/>
      <c r="S2012" s="139"/>
      <c r="T2012" s="140" t="str">
        <f aca="false">IF(AND(LEFT(E2012,2)="PN")*(Y2012=MONTH(F2012)),L2012,"")</f>
        <v/>
      </c>
      <c r="U2012" s="140" t="str">
        <f aca="false">IF(AND(LEFT(E2012,2)="PX")*(Y2012=MONTH(F2012)),L2012,"")</f>
        <v/>
      </c>
      <c r="V2012" s="138" t="str">
        <f aca="false">IF(Q2012&gt;0,"X","")</f>
        <v>X</v>
      </c>
      <c r="W2012" s="77" t="str">
        <f aca="false">IF(AND(MONTH(F2012)&lt;MONTH($Y$5))*(LEFT(E2012,2)="PN"),L2012,"")</f>
        <v/>
      </c>
      <c r="X2012" s="77" t="str">
        <f aca="false">IF(AND(MONTH(F2012)&lt;MONTH($Y$5))*(LEFT(E2012,2)="PX"),L2012,"")</f>
        <v/>
      </c>
      <c r="Y2012" s="128" t="n">
        <f aca="false">IF(AND(F2012&gt;=$Y$5)*(F2012&lt;=$Y$6),MONTH(F2012),0)</f>
        <v>0</v>
      </c>
    </row>
    <row r="2013" customFormat="false" ht="12.75" hidden="false" customHeight="false" outlineLevel="0" collapsed="false">
      <c r="A2013" s="129" t="str">
        <f aca="false">IF(AND($E2013&gt;0)*($E2013&lt;&gt;$E2012),MAX($A$8:$A2012)+1,"")</f>
        <v/>
      </c>
      <c r="B2013" s="130" t="str">
        <f aca="false">IF(AND(MONTH(TG_1)&lt;=MONTH($F2013),MONTH($F2013)&lt;=MONTH(TG_2)),IF($L2013=Ma_the,MAX($B$7:$B2012)+1,""))</f>
        <v/>
      </c>
      <c r="C2013" s="130" t="str">
        <f aca="false">IF(AND(MONTH(TG_1)&lt;=MONTH($F2013),MONTH($F2013)&lt;=MONTH(TG_2)),IF($L2013=Ma_VT,MAX($C$7:$C2012)+1,""))</f>
        <v/>
      </c>
      <c r="D2013" s="130" t="str">
        <f aca="false">IF(E2013="","",IF(E2013=Phieu,MAX($D$7:$D2012)+1,""))</f>
        <v/>
      </c>
      <c r="E2013" s="131"/>
      <c r="F2013" s="132"/>
      <c r="G2013" s="133"/>
      <c r="H2013" s="132"/>
      <c r="I2013" s="134"/>
      <c r="J2013" s="134"/>
      <c r="K2013" s="134"/>
      <c r="L2013" s="135"/>
      <c r="M2013" s="136" t="str">
        <f aca="false">IF(ISNA(VLOOKUP($L2013,TH,2,FALSE()))," ",VLOOKUP($L2013,TH,2,FALSE()))</f>
        <v> </v>
      </c>
      <c r="N2013" s="136" t="str">
        <f aca="false">IF(ISNA(VLOOKUP($L2013,TH,4,FALSE()))," ",VLOOKUP($L2013,TH,4,FALSE()))</f>
        <v> </v>
      </c>
      <c r="O2013" s="147"/>
      <c r="P2013" s="138" t="str">
        <f aca="false">IF(LEN(L2013)&gt;0,IF(ISNA(VLOOKUP(L2013,'DM vật tu'!$B$5:$G$999,6,FALSE()))," ",VLOOKUP(L2013,'DM vật tu'!$B$5:$G$999,6,FALSE()))," ")</f>
        <v> </v>
      </c>
      <c r="Q2013" s="138" t="str">
        <f aca="false">IF(O2013&gt;0,IF(ISERROR(O2013*P2013)," ",O2013*P2013)," ")</f>
        <v> </v>
      </c>
      <c r="R2013" s="139"/>
      <c r="S2013" s="139"/>
      <c r="T2013" s="140" t="str">
        <f aca="false">IF(AND(LEFT(E2013,2)="PN")*(Y2013=MONTH(F2013)),L2013,"")</f>
        <v/>
      </c>
      <c r="U2013" s="140" t="str">
        <f aca="false">IF(AND(LEFT(E2013,2)="PX")*(Y2013=MONTH(F2013)),L2013,"")</f>
        <v/>
      </c>
      <c r="V2013" s="138" t="str">
        <f aca="false">IF(Q2013&gt;0,"X","")</f>
        <v>X</v>
      </c>
      <c r="W2013" s="77" t="str">
        <f aca="false">IF(AND(MONTH(F2013)&lt;MONTH($Y$5))*(LEFT(E2013,2)="PN"),L2013,"")</f>
        <v/>
      </c>
      <c r="X2013" s="77" t="str">
        <f aca="false">IF(AND(MONTH(F2013)&lt;MONTH($Y$5))*(LEFT(E2013,2)="PX"),L2013,"")</f>
        <v/>
      </c>
      <c r="Y2013" s="128" t="n">
        <f aca="false">IF(AND(F2013&gt;=$Y$5)*(F2013&lt;=$Y$6),MONTH(F2013),0)</f>
        <v>0</v>
      </c>
    </row>
    <row r="2014" customFormat="false" ht="12.75" hidden="false" customHeight="false" outlineLevel="0" collapsed="false">
      <c r="A2014" s="129" t="str">
        <f aca="false">IF(AND($E2014&gt;0)*($E2014&lt;&gt;$E2013),MAX($A$8:$A2013)+1,"")</f>
        <v/>
      </c>
      <c r="B2014" s="130" t="str">
        <f aca="false">IF(AND(MONTH(TG_1)&lt;=MONTH($F2014),MONTH($F2014)&lt;=MONTH(TG_2)),IF($L2014=Ma_the,MAX($B$7:$B2013)+1,""))</f>
        <v/>
      </c>
      <c r="C2014" s="130" t="str">
        <f aca="false">IF(AND(MONTH(TG_1)&lt;=MONTH($F2014),MONTH($F2014)&lt;=MONTH(TG_2)),IF($L2014=Ma_VT,MAX($C$7:$C2013)+1,""))</f>
        <v/>
      </c>
      <c r="D2014" s="130" t="str">
        <f aca="false">IF(E2014="","",IF(E2014=Phieu,MAX($D$7:$D2013)+1,""))</f>
        <v/>
      </c>
      <c r="E2014" s="131"/>
      <c r="F2014" s="132"/>
      <c r="G2014" s="133"/>
      <c r="H2014" s="132"/>
      <c r="I2014" s="134"/>
      <c r="J2014" s="134"/>
      <c r="K2014" s="134"/>
      <c r="L2014" s="135"/>
      <c r="M2014" s="136" t="str">
        <f aca="false">IF(ISNA(VLOOKUP($L2014,TH,2,FALSE()))," ",VLOOKUP($L2014,TH,2,FALSE()))</f>
        <v> </v>
      </c>
      <c r="N2014" s="136" t="str">
        <f aca="false">IF(ISNA(VLOOKUP($L2014,TH,4,FALSE()))," ",VLOOKUP($L2014,TH,4,FALSE()))</f>
        <v> </v>
      </c>
      <c r="O2014" s="147"/>
      <c r="P2014" s="138" t="str">
        <f aca="false">IF(LEN(L2014)&gt;0,IF(ISNA(VLOOKUP(L2014,'DM vật tu'!$B$5:$G$999,6,FALSE()))," ",VLOOKUP(L2014,'DM vật tu'!$B$5:$G$999,6,FALSE()))," ")</f>
        <v> </v>
      </c>
      <c r="Q2014" s="138" t="str">
        <f aca="false">IF(O2014&gt;0,IF(ISERROR(O2014*P2014)," ",O2014*P2014)," ")</f>
        <v> </v>
      </c>
      <c r="R2014" s="139"/>
      <c r="S2014" s="139"/>
      <c r="T2014" s="140" t="str">
        <f aca="false">IF(AND(LEFT(E2014,2)="PN")*(Y2014=MONTH(F2014)),L2014,"")</f>
        <v/>
      </c>
      <c r="U2014" s="140" t="str">
        <f aca="false">IF(AND(LEFT(E2014,2)="PX")*(Y2014=MONTH(F2014)),L2014,"")</f>
        <v/>
      </c>
      <c r="V2014" s="138" t="str">
        <f aca="false">IF(Q2014&gt;0,"X","")</f>
        <v>X</v>
      </c>
      <c r="W2014" s="77" t="str">
        <f aca="false">IF(AND(MONTH(F2014)&lt;MONTH($Y$5))*(LEFT(E2014,2)="PN"),L2014,"")</f>
        <v/>
      </c>
      <c r="X2014" s="77" t="str">
        <f aca="false">IF(AND(MONTH(F2014)&lt;MONTH($Y$5))*(LEFT(E2014,2)="PX"),L2014,"")</f>
        <v/>
      </c>
      <c r="Y2014" s="128" t="n">
        <f aca="false">IF(AND(F2014&gt;=$Y$5)*(F2014&lt;=$Y$6),MONTH(F2014),0)</f>
        <v>0</v>
      </c>
    </row>
    <row r="2015" customFormat="false" ht="12.75" hidden="false" customHeight="false" outlineLevel="0" collapsed="false">
      <c r="A2015" s="129" t="str">
        <f aca="false">IF(AND($E2015&gt;0)*($E2015&lt;&gt;$E2014),MAX($A$8:$A2014)+1,"")</f>
        <v/>
      </c>
      <c r="B2015" s="130" t="str">
        <f aca="false">IF(AND(MONTH(TG_1)&lt;=MONTH($F2015),MONTH($F2015)&lt;=MONTH(TG_2)),IF($L2015=Ma_the,MAX($B$7:$B2014)+1,""))</f>
        <v/>
      </c>
      <c r="C2015" s="130" t="str">
        <f aca="false">IF(AND(MONTH(TG_1)&lt;=MONTH($F2015),MONTH($F2015)&lt;=MONTH(TG_2)),IF($L2015=Ma_VT,MAX($C$7:$C2014)+1,""))</f>
        <v/>
      </c>
      <c r="D2015" s="130" t="str">
        <f aca="false">IF(E2015="","",IF(E2015=Phieu,MAX($D$7:$D2014)+1,""))</f>
        <v/>
      </c>
      <c r="E2015" s="131"/>
      <c r="F2015" s="132"/>
      <c r="G2015" s="133"/>
      <c r="H2015" s="132"/>
      <c r="I2015" s="134"/>
      <c r="J2015" s="134"/>
      <c r="K2015" s="134"/>
      <c r="L2015" s="135"/>
      <c r="M2015" s="136" t="str">
        <f aca="false">IF(ISNA(VLOOKUP($L2015,TH,2,FALSE()))," ",VLOOKUP($L2015,TH,2,FALSE()))</f>
        <v> </v>
      </c>
      <c r="N2015" s="136" t="str">
        <f aca="false">IF(ISNA(VLOOKUP($L2015,TH,4,FALSE()))," ",VLOOKUP($L2015,TH,4,FALSE()))</f>
        <v> </v>
      </c>
      <c r="O2015" s="147"/>
      <c r="P2015" s="138" t="str">
        <f aca="false">IF(LEN(L2015)&gt;0,IF(ISNA(VLOOKUP(L2015,'DM vật tu'!$B$5:$G$999,6,FALSE()))," ",VLOOKUP(L2015,'DM vật tu'!$B$5:$G$999,6,FALSE()))," ")</f>
        <v> </v>
      </c>
      <c r="Q2015" s="138" t="str">
        <f aca="false">IF(O2015&gt;0,IF(ISERROR(O2015*P2015)," ",O2015*P2015)," ")</f>
        <v> </v>
      </c>
      <c r="R2015" s="139"/>
      <c r="S2015" s="139"/>
      <c r="T2015" s="140" t="str">
        <f aca="false">IF(AND(LEFT(E2015,2)="PN")*(Y2015=MONTH(F2015)),L2015,"")</f>
        <v/>
      </c>
      <c r="U2015" s="140" t="str">
        <f aca="false">IF(AND(LEFT(E2015,2)="PX")*(Y2015=MONTH(F2015)),L2015,"")</f>
        <v/>
      </c>
      <c r="V2015" s="138" t="str">
        <f aca="false">IF(Q2015&gt;0,"X","")</f>
        <v>X</v>
      </c>
      <c r="W2015" s="77" t="str">
        <f aca="false">IF(AND(MONTH(F2015)&lt;MONTH($Y$5))*(LEFT(E2015,2)="PN"),L2015,"")</f>
        <v/>
      </c>
      <c r="X2015" s="77" t="str">
        <f aca="false">IF(AND(MONTH(F2015)&lt;MONTH($Y$5))*(LEFT(E2015,2)="PX"),L2015,"")</f>
        <v/>
      </c>
      <c r="Y2015" s="128" t="n">
        <f aca="false">IF(AND(F2015&gt;=$Y$5)*(F2015&lt;=$Y$6),MONTH(F2015),0)</f>
        <v>0</v>
      </c>
    </row>
    <row r="2016" customFormat="false" ht="12.75" hidden="false" customHeight="false" outlineLevel="0" collapsed="false">
      <c r="A2016" s="129" t="str">
        <f aca="false">IF(AND($E2016&gt;0)*($E2016&lt;&gt;$E2015),MAX($A$8:$A2015)+1,"")</f>
        <v/>
      </c>
      <c r="B2016" s="130" t="str">
        <f aca="false">IF(AND(MONTH(TG_1)&lt;=MONTH($F2016),MONTH($F2016)&lt;=MONTH(TG_2)),IF($L2016=Ma_the,MAX($B$7:$B2015)+1,""))</f>
        <v/>
      </c>
      <c r="C2016" s="130" t="str">
        <f aca="false">IF(AND(MONTH(TG_1)&lt;=MONTH($F2016),MONTH($F2016)&lt;=MONTH(TG_2)),IF($L2016=Ma_VT,MAX($C$7:$C2015)+1,""))</f>
        <v/>
      </c>
      <c r="D2016" s="130" t="str">
        <f aca="false">IF(E2016="","",IF(E2016=Phieu,MAX($D$7:$D2015)+1,""))</f>
        <v/>
      </c>
      <c r="E2016" s="131"/>
      <c r="F2016" s="132"/>
      <c r="G2016" s="133"/>
      <c r="H2016" s="132"/>
      <c r="I2016" s="134"/>
      <c r="J2016" s="134"/>
      <c r="K2016" s="134"/>
      <c r="L2016" s="135"/>
      <c r="M2016" s="136" t="str">
        <f aca="false">IF(ISNA(VLOOKUP($L2016,TH,2,FALSE()))," ",VLOOKUP($L2016,TH,2,FALSE()))</f>
        <v> </v>
      </c>
      <c r="N2016" s="136" t="str">
        <f aca="false">IF(ISNA(VLOOKUP($L2016,TH,4,FALSE()))," ",VLOOKUP($L2016,TH,4,FALSE()))</f>
        <v> </v>
      </c>
      <c r="O2016" s="147"/>
      <c r="P2016" s="138" t="str">
        <f aca="false">IF(LEN(L2016)&gt;0,IF(ISNA(VLOOKUP(L2016,'DM vật tu'!$B$5:$G$999,6,FALSE()))," ",VLOOKUP(L2016,'DM vật tu'!$B$5:$G$999,6,FALSE()))," ")</f>
        <v> </v>
      </c>
      <c r="Q2016" s="138" t="str">
        <f aca="false">IF(O2016&gt;0,IF(ISERROR(O2016*P2016)," ",O2016*P2016)," ")</f>
        <v> </v>
      </c>
      <c r="R2016" s="139"/>
      <c r="S2016" s="139"/>
      <c r="T2016" s="140" t="str">
        <f aca="false">IF(AND(LEFT(E2016,2)="PN")*(Y2016=MONTH(F2016)),L2016,"")</f>
        <v/>
      </c>
      <c r="U2016" s="140" t="str">
        <f aca="false">IF(AND(LEFT(E2016,2)="PX")*(Y2016=MONTH(F2016)),L2016,"")</f>
        <v/>
      </c>
      <c r="V2016" s="138" t="str">
        <f aca="false">IF(Q2016&gt;0,"X","")</f>
        <v>X</v>
      </c>
      <c r="W2016" s="77" t="str">
        <f aca="false">IF(AND(MONTH(F2016)&lt;MONTH($Y$5))*(LEFT(E2016,2)="PN"),L2016,"")</f>
        <v/>
      </c>
      <c r="X2016" s="77" t="str">
        <f aca="false">IF(AND(MONTH(F2016)&lt;MONTH($Y$5))*(LEFT(E2016,2)="PX"),L2016,"")</f>
        <v/>
      </c>
      <c r="Y2016" s="128" t="n">
        <f aca="false">IF(AND(F2016&gt;=$Y$5)*(F2016&lt;=$Y$6),MONTH(F2016),0)</f>
        <v>0</v>
      </c>
    </row>
    <row r="2017" customFormat="false" ht="12.75" hidden="false" customHeight="false" outlineLevel="0" collapsed="false">
      <c r="A2017" s="129" t="str">
        <f aca="false">IF(AND($E2017&gt;0)*($E2017&lt;&gt;$E2016),MAX($A$8:$A2016)+1,"")</f>
        <v/>
      </c>
      <c r="B2017" s="130" t="str">
        <f aca="false">IF(AND(MONTH(TG_1)&lt;=MONTH($F2017),MONTH($F2017)&lt;=MONTH(TG_2)),IF($L2017=Ma_the,MAX($B$7:$B2016)+1,""))</f>
        <v/>
      </c>
      <c r="C2017" s="130" t="str">
        <f aca="false">IF(AND(MONTH(TG_1)&lt;=MONTH($F2017),MONTH($F2017)&lt;=MONTH(TG_2)),IF($L2017=Ma_VT,MAX($C$7:$C2016)+1,""))</f>
        <v/>
      </c>
      <c r="D2017" s="130" t="str">
        <f aca="false">IF(E2017="","",IF(E2017=Phieu,MAX($D$7:$D2016)+1,""))</f>
        <v/>
      </c>
      <c r="E2017" s="131"/>
      <c r="F2017" s="132"/>
      <c r="G2017" s="133"/>
      <c r="H2017" s="132"/>
      <c r="I2017" s="134"/>
      <c r="J2017" s="134"/>
      <c r="K2017" s="134"/>
      <c r="L2017" s="135"/>
      <c r="M2017" s="136" t="str">
        <f aca="false">IF(ISNA(VLOOKUP($L2017,TH,2,FALSE()))," ",VLOOKUP($L2017,TH,2,FALSE()))</f>
        <v> </v>
      </c>
      <c r="N2017" s="136" t="str">
        <f aca="false">IF(ISNA(VLOOKUP($L2017,TH,4,FALSE()))," ",VLOOKUP($L2017,TH,4,FALSE()))</f>
        <v> </v>
      </c>
      <c r="O2017" s="147"/>
      <c r="P2017" s="138" t="str">
        <f aca="false">IF(LEN(L2017)&gt;0,IF(ISNA(VLOOKUP(L2017,'DM vật tu'!$B$5:$G$999,6,FALSE()))," ",VLOOKUP(L2017,'DM vật tu'!$B$5:$G$999,6,FALSE()))," ")</f>
        <v> </v>
      </c>
      <c r="Q2017" s="138" t="str">
        <f aca="false">IF(O2017&gt;0,IF(ISERROR(O2017*P2017)," ",O2017*P2017)," ")</f>
        <v> </v>
      </c>
      <c r="R2017" s="139"/>
      <c r="S2017" s="139"/>
      <c r="T2017" s="140" t="str">
        <f aca="false">IF(AND(LEFT(E2017,2)="PN")*(Y2017=MONTH(F2017)),L2017,"")</f>
        <v/>
      </c>
      <c r="U2017" s="140" t="str">
        <f aca="false">IF(AND(LEFT(E2017,2)="PX")*(Y2017=MONTH(F2017)),L2017,"")</f>
        <v/>
      </c>
      <c r="V2017" s="138" t="str">
        <f aca="false">IF(Q2017&gt;0,"X","")</f>
        <v>X</v>
      </c>
      <c r="W2017" s="77" t="str">
        <f aca="false">IF(AND(MONTH(F2017)&lt;MONTH($Y$5))*(LEFT(E2017,2)="PN"),L2017,"")</f>
        <v/>
      </c>
      <c r="X2017" s="77" t="str">
        <f aca="false">IF(AND(MONTH(F2017)&lt;MONTH($Y$5))*(LEFT(E2017,2)="PX"),L2017,"")</f>
        <v/>
      </c>
      <c r="Y2017" s="128" t="n">
        <f aca="false">IF(AND(F2017&gt;=$Y$5)*(F2017&lt;=$Y$6),MONTH(F2017),0)</f>
        <v>0</v>
      </c>
    </row>
    <row r="2018" customFormat="false" ht="12.75" hidden="false" customHeight="false" outlineLevel="0" collapsed="false">
      <c r="A2018" s="129" t="str">
        <f aca="false">IF(AND($E2018&gt;0)*($E2018&lt;&gt;$E2017),MAX($A$8:$A2017)+1,"")</f>
        <v/>
      </c>
      <c r="B2018" s="130" t="str">
        <f aca="false">IF(AND(MONTH(TG_1)&lt;=MONTH($F2018),MONTH($F2018)&lt;=MONTH(TG_2)),IF($L2018=Ma_the,MAX($B$7:$B2017)+1,""))</f>
        <v/>
      </c>
      <c r="C2018" s="130" t="str">
        <f aca="false">IF(AND(MONTH(TG_1)&lt;=MONTH($F2018),MONTH($F2018)&lt;=MONTH(TG_2)),IF($L2018=Ma_VT,MAX($C$7:$C2017)+1,""))</f>
        <v/>
      </c>
      <c r="D2018" s="130" t="str">
        <f aca="false">IF(E2018="","",IF(E2018=Phieu,MAX($D$7:$D2017)+1,""))</f>
        <v/>
      </c>
      <c r="E2018" s="131"/>
      <c r="F2018" s="132"/>
      <c r="G2018" s="133"/>
      <c r="H2018" s="132"/>
      <c r="I2018" s="134"/>
      <c r="J2018" s="134"/>
      <c r="K2018" s="134"/>
      <c r="L2018" s="135"/>
      <c r="M2018" s="136" t="str">
        <f aca="false">IF(ISNA(VLOOKUP($L2018,TH,2,FALSE()))," ",VLOOKUP($L2018,TH,2,FALSE()))</f>
        <v> </v>
      </c>
      <c r="N2018" s="136" t="str">
        <f aca="false">IF(ISNA(VLOOKUP($L2018,TH,4,FALSE()))," ",VLOOKUP($L2018,TH,4,FALSE()))</f>
        <v> </v>
      </c>
      <c r="O2018" s="147"/>
      <c r="P2018" s="138" t="str">
        <f aca="false">IF(LEN(L2018)&gt;0,IF(ISNA(VLOOKUP(L2018,'DM vật tu'!$B$5:$G$999,6,FALSE()))," ",VLOOKUP(L2018,'DM vật tu'!$B$5:$G$999,6,FALSE()))," ")</f>
        <v> </v>
      </c>
      <c r="Q2018" s="138" t="str">
        <f aca="false">IF(O2018&gt;0,IF(ISERROR(O2018*P2018)," ",O2018*P2018)," ")</f>
        <v> </v>
      </c>
      <c r="R2018" s="139"/>
      <c r="S2018" s="139"/>
      <c r="T2018" s="140" t="str">
        <f aca="false">IF(AND(LEFT(E2018,2)="PN")*(Y2018=MONTH(F2018)),L2018,"")</f>
        <v/>
      </c>
      <c r="U2018" s="140" t="str">
        <f aca="false">IF(AND(LEFT(E2018,2)="PX")*(Y2018=MONTH(F2018)),L2018,"")</f>
        <v/>
      </c>
      <c r="V2018" s="138" t="str">
        <f aca="false">IF(Q2018&gt;0,"X","")</f>
        <v>X</v>
      </c>
      <c r="W2018" s="77" t="str">
        <f aca="false">IF(AND(MONTH(F2018)&lt;MONTH($Y$5))*(LEFT(E2018,2)="PN"),L2018,"")</f>
        <v/>
      </c>
      <c r="X2018" s="77" t="str">
        <f aca="false">IF(AND(MONTH(F2018)&lt;MONTH($Y$5))*(LEFT(E2018,2)="PX"),L2018,"")</f>
        <v/>
      </c>
      <c r="Y2018" s="128" t="n">
        <f aca="false">IF(AND(F2018&gt;=$Y$5)*(F2018&lt;=$Y$6),MONTH(F2018),0)</f>
        <v>0</v>
      </c>
    </row>
    <row r="2019" customFormat="false" ht="12.75" hidden="false" customHeight="false" outlineLevel="0" collapsed="false">
      <c r="A2019" s="129" t="str">
        <f aca="false">IF(AND($E2019&gt;0)*($E2019&lt;&gt;$E2018),MAX($A$8:$A2018)+1,"")</f>
        <v/>
      </c>
      <c r="B2019" s="130" t="str">
        <f aca="false">IF(AND(MONTH(TG_1)&lt;=MONTH($F2019),MONTH($F2019)&lt;=MONTH(TG_2)),IF($L2019=Ma_the,MAX($B$7:$B2018)+1,""))</f>
        <v/>
      </c>
      <c r="C2019" s="130" t="str">
        <f aca="false">IF(AND(MONTH(TG_1)&lt;=MONTH($F2019),MONTH($F2019)&lt;=MONTH(TG_2)),IF($L2019=Ma_VT,MAX($C$7:$C2018)+1,""))</f>
        <v/>
      </c>
      <c r="D2019" s="130" t="str">
        <f aca="false">IF(E2019="","",IF(E2019=Phieu,MAX($D$7:$D2018)+1,""))</f>
        <v/>
      </c>
      <c r="E2019" s="131"/>
      <c r="F2019" s="132"/>
      <c r="G2019" s="133"/>
      <c r="H2019" s="132"/>
      <c r="I2019" s="134"/>
      <c r="J2019" s="134"/>
      <c r="K2019" s="134"/>
      <c r="L2019" s="135"/>
      <c r="M2019" s="136" t="str">
        <f aca="false">IF(ISNA(VLOOKUP($L2019,TH,2,FALSE()))," ",VLOOKUP($L2019,TH,2,FALSE()))</f>
        <v> </v>
      </c>
      <c r="N2019" s="136" t="str">
        <f aca="false">IF(ISNA(VLOOKUP($L2019,TH,4,FALSE()))," ",VLOOKUP($L2019,TH,4,FALSE()))</f>
        <v> </v>
      </c>
      <c r="O2019" s="147"/>
      <c r="P2019" s="138" t="str">
        <f aca="false">IF(LEN(L2019)&gt;0,IF(ISNA(VLOOKUP(L2019,'DM vật tu'!$B$5:$G$999,6,FALSE()))," ",VLOOKUP(L2019,'DM vật tu'!$B$5:$G$999,6,FALSE()))," ")</f>
        <v> </v>
      </c>
      <c r="Q2019" s="138" t="str">
        <f aca="false">IF(O2019&gt;0,IF(ISERROR(O2019*P2019)," ",O2019*P2019)," ")</f>
        <v> </v>
      </c>
      <c r="R2019" s="139"/>
      <c r="S2019" s="139"/>
      <c r="T2019" s="140" t="str">
        <f aca="false">IF(AND(LEFT(E2019,2)="PN")*(Y2019=MONTH(F2019)),L2019,"")</f>
        <v/>
      </c>
      <c r="U2019" s="140" t="str">
        <f aca="false">IF(AND(LEFT(E2019,2)="PX")*(Y2019=MONTH(F2019)),L2019,"")</f>
        <v/>
      </c>
      <c r="V2019" s="138" t="str">
        <f aca="false">IF(Q2019&gt;0,"X","")</f>
        <v>X</v>
      </c>
      <c r="W2019" s="77" t="str">
        <f aca="false">IF(AND(MONTH(F2019)&lt;MONTH($Y$5))*(LEFT(E2019,2)="PN"),L2019,"")</f>
        <v/>
      </c>
      <c r="X2019" s="77" t="str">
        <f aca="false">IF(AND(MONTH(F2019)&lt;MONTH($Y$5))*(LEFT(E2019,2)="PX"),L2019,"")</f>
        <v/>
      </c>
      <c r="Y2019" s="128" t="n">
        <f aca="false">IF(AND(F2019&gt;=$Y$5)*(F2019&lt;=$Y$6),MONTH(F2019),0)</f>
        <v>0</v>
      </c>
    </row>
    <row r="2020" customFormat="false" ht="12.75" hidden="false" customHeight="false" outlineLevel="0" collapsed="false">
      <c r="A2020" s="129" t="str">
        <f aca="false">IF(AND($E2020&gt;0)*($E2020&lt;&gt;$E2019),MAX($A$8:$A2019)+1,"")</f>
        <v/>
      </c>
      <c r="B2020" s="130" t="str">
        <f aca="false">IF(AND(MONTH(TG_1)&lt;=MONTH($F2020),MONTH($F2020)&lt;=MONTH(TG_2)),IF($L2020=Ma_the,MAX($B$7:$B2019)+1,""))</f>
        <v/>
      </c>
      <c r="C2020" s="130" t="str">
        <f aca="false">IF(AND(MONTH(TG_1)&lt;=MONTH($F2020),MONTH($F2020)&lt;=MONTH(TG_2)),IF($L2020=Ma_VT,MAX($C$7:$C2019)+1,""))</f>
        <v/>
      </c>
      <c r="D2020" s="130" t="str">
        <f aca="false">IF(E2020="","",IF(E2020=Phieu,MAX($D$7:$D2019)+1,""))</f>
        <v/>
      </c>
      <c r="E2020" s="131"/>
      <c r="F2020" s="132"/>
      <c r="G2020" s="133"/>
      <c r="H2020" s="132"/>
      <c r="I2020" s="134"/>
      <c r="J2020" s="134"/>
      <c r="K2020" s="134"/>
      <c r="L2020" s="135"/>
      <c r="M2020" s="136" t="str">
        <f aca="false">IF(ISNA(VLOOKUP($L2020,TH,2,FALSE()))," ",VLOOKUP($L2020,TH,2,FALSE()))</f>
        <v> </v>
      </c>
      <c r="N2020" s="136" t="str">
        <f aca="false">IF(ISNA(VLOOKUP($L2020,TH,4,FALSE()))," ",VLOOKUP($L2020,TH,4,FALSE()))</f>
        <v> </v>
      </c>
      <c r="O2020" s="147"/>
      <c r="P2020" s="138" t="str">
        <f aca="false">IF(LEN(L2020)&gt;0,IF(ISNA(VLOOKUP(L2020,'DM vật tu'!$B$5:$G$999,6,FALSE()))," ",VLOOKUP(L2020,'DM vật tu'!$B$5:$G$999,6,FALSE()))," ")</f>
        <v> </v>
      </c>
      <c r="Q2020" s="138" t="str">
        <f aca="false">IF(O2020&gt;0,IF(ISERROR(O2020*P2020)," ",O2020*P2020)," ")</f>
        <v> </v>
      </c>
      <c r="R2020" s="139"/>
      <c r="S2020" s="139"/>
      <c r="T2020" s="140" t="str">
        <f aca="false">IF(AND(LEFT(E2020,2)="PN")*(Y2020=MONTH(F2020)),L2020,"")</f>
        <v/>
      </c>
      <c r="U2020" s="140" t="str">
        <f aca="false">IF(AND(LEFT(E2020,2)="PX")*(Y2020=MONTH(F2020)),L2020,"")</f>
        <v/>
      </c>
      <c r="V2020" s="138" t="str">
        <f aca="false">IF(Q2020&gt;0,"X","")</f>
        <v>X</v>
      </c>
      <c r="W2020" s="77" t="str">
        <f aca="false">IF(AND(MONTH(F2020)&lt;MONTH($Y$5))*(LEFT(E2020,2)="PN"),L2020,"")</f>
        <v/>
      </c>
      <c r="X2020" s="77" t="str">
        <f aca="false">IF(AND(MONTH(F2020)&lt;MONTH($Y$5))*(LEFT(E2020,2)="PX"),L2020,"")</f>
        <v/>
      </c>
      <c r="Y2020" s="128" t="n">
        <f aca="false">IF(AND(F2020&gt;=$Y$5)*(F2020&lt;=$Y$6),MONTH(F2020),0)</f>
        <v>0</v>
      </c>
    </row>
    <row r="2021" customFormat="false" ht="12.75" hidden="false" customHeight="false" outlineLevel="0" collapsed="false">
      <c r="A2021" s="129" t="str">
        <f aca="false">IF(AND($E2021&gt;0)*($E2021&lt;&gt;$E2020),MAX($A$8:$A2020)+1,"")</f>
        <v/>
      </c>
      <c r="B2021" s="130" t="str">
        <f aca="false">IF(AND(MONTH(TG_1)&lt;=MONTH($F2021),MONTH($F2021)&lt;=MONTH(TG_2)),IF($L2021=Ma_the,MAX($B$7:$B2020)+1,""))</f>
        <v/>
      </c>
      <c r="C2021" s="130" t="str">
        <f aca="false">IF(AND(MONTH(TG_1)&lt;=MONTH($F2021),MONTH($F2021)&lt;=MONTH(TG_2)),IF($L2021=Ma_VT,MAX($C$7:$C2020)+1,""))</f>
        <v/>
      </c>
      <c r="D2021" s="130" t="str">
        <f aca="false">IF(E2021="","",IF(E2021=Phieu,MAX($D$7:$D2020)+1,""))</f>
        <v/>
      </c>
      <c r="E2021" s="131"/>
      <c r="F2021" s="132"/>
      <c r="G2021" s="133"/>
      <c r="H2021" s="132"/>
      <c r="I2021" s="134"/>
      <c r="J2021" s="134"/>
      <c r="K2021" s="134"/>
      <c r="L2021" s="135"/>
      <c r="M2021" s="136" t="str">
        <f aca="false">IF(ISNA(VLOOKUP($L2021,TH,2,FALSE()))," ",VLOOKUP($L2021,TH,2,FALSE()))</f>
        <v> </v>
      </c>
      <c r="N2021" s="136" t="str">
        <f aca="false">IF(ISNA(VLOOKUP($L2021,TH,4,FALSE()))," ",VLOOKUP($L2021,TH,4,FALSE()))</f>
        <v> </v>
      </c>
      <c r="O2021" s="147"/>
      <c r="P2021" s="138" t="str">
        <f aca="false">IF(LEN(L2021)&gt;0,IF(ISNA(VLOOKUP(L2021,'DM vật tu'!$B$5:$G$999,6,FALSE()))," ",VLOOKUP(L2021,'DM vật tu'!$B$5:$G$999,6,FALSE()))," ")</f>
        <v> </v>
      </c>
      <c r="Q2021" s="138" t="str">
        <f aca="false">IF(O2021&gt;0,IF(ISERROR(O2021*P2021)," ",O2021*P2021)," ")</f>
        <v> </v>
      </c>
      <c r="R2021" s="139"/>
      <c r="S2021" s="139"/>
      <c r="T2021" s="140" t="str">
        <f aca="false">IF(AND(LEFT(E2021,2)="PN")*(Y2021=MONTH(F2021)),L2021,"")</f>
        <v/>
      </c>
      <c r="U2021" s="140" t="str">
        <f aca="false">IF(AND(LEFT(E2021,2)="PX")*(Y2021=MONTH(F2021)),L2021,"")</f>
        <v/>
      </c>
      <c r="V2021" s="138" t="str">
        <f aca="false">IF(Q2021&gt;0,"X","")</f>
        <v>X</v>
      </c>
      <c r="W2021" s="77" t="str">
        <f aca="false">IF(AND(MONTH(F2021)&lt;MONTH($Y$5))*(LEFT(E2021,2)="PN"),L2021,"")</f>
        <v/>
      </c>
      <c r="X2021" s="77" t="str">
        <f aca="false">IF(AND(MONTH(F2021)&lt;MONTH($Y$5))*(LEFT(E2021,2)="PX"),L2021,"")</f>
        <v/>
      </c>
      <c r="Y2021" s="128" t="n">
        <f aca="false">IF(AND(F2021&gt;=$Y$5)*(F2021&lt;=$Y$6),MONTH(F2021),0)</f>
        <v>0</v>
      </c>
    </row>
    <row r="2022" customFormat="false" ht="12.75" hidden="false" customHeight="false" outlineLevel="0" collapsed="false">
      <c r="A2022" s="129" t="str">
        <f aca="false">IF(AND($E2022&gt;0)*($E2022&lt;&gt;$E2021),MAX($A$8:$A2021)+1,"")</f>
        <v/>
      </c>
      <c r="B2022" s="130" t="str">
        <f aca="false">IF(AND(MONTH(TG_1)&lt;=MONTH($F2022),MONTH($F2022)&lt;=MONTH(TG_2)),IF($L2022=Ma_the,MAX($B$7:$B2021)+1,""))</f>
        <v/>
      </c>
      <c r="C2022" s="130" t="str">
        <f aca="false">IF(AND(MONTH(TG_1)&lt;=MONTH($F2022),MONTH($F2022)&lt;=MONTH(TG_2)),IF($L2022=Ma_VT,MAX($C$7:$C2021)+1,""))</f>
        <v/>
      </c>
      <c r="D2022" s="130" t="str">
        <f aca="false">IF(E2022="","",IF(E2022=Phieu,MAX($D$7:$D2021)+1,""))</f>
        <v/>
      </c>
      <c r="E2022" s="131"/>
      <c r="F2022" s="132"/>
      <c r="G2022" s="133"/>
      <c r="H2022" s="132"/>
      <c r="I2022" s="134"/>
      <c r="J2022" s="134"/>
      <c r="K2022" s="134"/>
      <c r="L2022" s="135"/>
      <c r="M2022" s="136" t="str">
        <f aca="false">IF(ISNA(VLOOKUP($L2022,TH,2,FALSE()))," ",VLOOKUP($L2022,TH,2,FALSE()))</f>
        <v> </v>
      </c>
      <c r="N2022" s="136" t="str">
        <f aca="false">IF(ISNA(VLOOKUP($L2022,TH,4,FALSE()))," ",VLOOKUP($L2022,TH,4,FALSE()))</f>
        <v> </v>
      </c>
      <c r="O2022" s="147"/>
      <c r="P2022" s="138" t="str">
        <f aca="false">IF(LEN(L2022)&gt;0,IF(ISNA(VLOOKUP(L2022,'DM vật tu'!$B$5:$G$999,6,FALSE()))," ",VLOOKUP(L2022,'DM vật tu'!$B$5:$G$999,6,FALSE()))," ")</f>
        <v> </v>
      </c>
      <c r="Q2022" s="138" t="str">
        <f aca="false">IF(O2022&gt;0,IF(ISERROR(O2022*P2022)," ",O2022*P2022)," ")</f>
        <v> </v>
      </c>
      <c r="R2022" s="139"/>
      <c r="S2022" s="139"/>
      <c r="T2022" s="140" t="str">
        <f aca="false">IF(AND(LEFT(E2022,2)="PN")*(Y2022=MONTH(F2022)),L2022,"")</f>
        <v/>
      </c>
      <c r="U2022" s="140" t="str">
        <f aca="false">IF(AND(LEFT(E2022,2)="PX")*(Y2022=MONTH(F2022)),L2022,"")</f>
        <v/>
      </c>
      <c r="V2022" s="138" t="str">
        <f aca="false">IF(Q2022&gt;0,"X","")</f>
        <v>X</v>
      </c>
      <c r="W2022" s="77" t="str">
        <f aca="false">IF(AND(MONTH(F2022)&lt;MONTH($Y$5))*(LEFT(E2022,2)="PN"),L2022,"")</f>
        <v/>
      </c>
      <c r="X2022" s="77" t="str">
        <f aca="false">IF(AND(MONTH(F2022)&lt;MONTH($Y$5))*(LEFT(E2022,2)="PX"),L2022,"")</f>
        <v/>
      </c>
      <c r="Y2022" s="128" t="n">
        <f aca="false">IF(AND(F2022&gt;=$Y$5)*(F2022&lt;=$Y$6),MONTH(F2022),0)</f>
        <v>0</v>
      </c>
    </row>
    <row r="2023" customFormat="false" ht="12.75" hidden="false" customHeight="false" outlineLevel="0" collapsed="false">
      <c r="A2023" s="129" t="str">
        <f aca="false">IF(AND($E2023&gt;0)*($E2023&lt;&gt;$E2022),MAX($A$8:$A2022)+1,"")</f>
        <v/>
      </c>
      <c r="B2023" s="130" t="str">
        <f aca="false">IF(AND(MONTH(TG_1)&lt;=MONTH($F2023),MONTH($F2023)&lt;=MONTH(TG_2)),IF($L2023=Ma_the,MAX($B$7:$B2022)+1,""))</f>
        <v/>
      </c>
      <c r="C2023" s="130" t="str">
        <f aca="false">IF(AND(MONTH(TG_1)&lt;=MONTH($F2023),MONTH($F2023)&lt;=MONTH(TG_2)),IF($L2023=Ma_VT,MAX($C$7:$C2022)+1,""))</f>
        <v/>
      </c>
      <c r="D2023" s="130" t="str">
        <f aca="false">IF(E2023="","",IF(E2023=Phieu,MAX($D$7:$D2022)+1,""))</f>
        <v/>
      </c>
      <c r="E2023" s="131"/>
      <c r="F2023" s="132"/>
      <c r="G2023" s="133"/>
      <c r="H2023" s="132"/>
      <c r="I2023" s="134"/>
      <c r="J2023" s="134"/>
      <c r="K2023" s="134"/>
      <c r="L2023" s="135"/>
      <c r="M2023" s="136" t="str">
        <f aca="false">IF(ISNA(VLOOKUP($L2023,TH,2,FALSE()))," ",VLOOKUP($L2023,TH,2,FALSE()))</f>
        <v> </v>
      </c>
      <c r="N2023" s="136" t="str">
        <f aca="false">IF(ISNA(VLOOKUP($L2023,TH,4,FALSE()))," ",VLOOKUP($L2023,TH,4,FALSE()))</f>
        <v> </v>
      </c>
      <c r="O2023" s="147"/>
      <c r="P2023" s="138" t="str">
        <f aca="false">IF(LEN(L2023)&gt;0,IF(ISNA(VLOOKUP(L2023,'DM vật tu'!$B$5:$G$999,6,FALSE()))," ",VLOOKUP(L2023,'DM vật tu'!$B$5:$G$999,6,FALSE()))," ")</f>
        <v> </v>
      </c>
      <c r="Q2023" s="138" t="str">
        <f aca="false">IF(O2023&gt;0,IF(ISERROR(O2023*P2023)," ",O2023*P2023)," ")</f>
        <v> </v>
      </c>
      <c r="R2023" s="139"/>
      <c r="S2023" s="139"/>
      <c r="T2023" s="140" t="str">
        <f aca="false">IF(AND(LEFT(E2023,2)="PN")*(Y2023=MONTH(F2023)),L2023,"")</f>
        <v/>
      </c>
      <c r="U2023" s="140" t="str">
        <f aca="false">IF(AND(LEFT(E2023,2)="PX")*(Y2023=MONTH(F2023)),L2023,"")</f>
        <v/>
      </c>
      <c r="V2023" s="138" t="str">
        <f aca="false">IF(Q2023&gt;0,"X","")</f>
        <v>X</v>
      </c>
      <c r="W2023" s="77" t="str">
        <f aca="false">IF(AND(MONTH(F2023)&lt;MONTH($Y$5))*(LEFT(E2023,2)="PN"),L2023,"")</f>
        <v/>
      </c>
      <c r="X2023" s="77" t="str">
        <f aca="false">IF(AND(MONTH(F2023)&lt;MONTH($Y$5))*(LEFT(E2023,2)="PX"),L2023,"")</f>
        <v/>
      </c>
      <c r="Y2023" s="128" t="n">
        <f aca="false">IF(AND(F2023&gt;=$Y$5)*(F2023&lt;=$Y$6),MONTH(F2023),0)</f>
        <v>0</v>
      </c>
    </row>
    <row r="2024" customFormat="false" ht="12.75" hidden="false" customHeight="false" outlineLevel="0" collapsed="false">
      <c r="A2024" s="129" t="str">
        <f aca="false">IF(AND($E2024&gt;0)*($E2024&lt;&gt;$E2023),MAX($A$8:$A2023)+1,"")</f>
        <v/>
      </c>
      <c r="B2024" s="130" t="str">
        <f aca="false">IF(AND(MONTH(TG_1)&lt;=MONTH($F2024),MONTH($F2024)&lt;=MONTH(TG_2)),IF($L2024=Ma_the,MAX($B$7:$B2023)+1,""))</f>
        <v/>
      </c>
      <c r="C2024" s="130" t="str">
        <f aca="false">IF(AND(MONTH(TG_1)&lt;=MONTH($F2024),MONTH($F2024)&lt;=MONTH(TG_2)),IF($L2024=Ma_VT,MAX($C$7:$C2023)+1,""))</f>
        <v/>
      </c>
      <c r="D2024" s="130" t="str">
        <f aca="false">IF(E2024="","",IF(E2024=Phieu,MAX($D$7:$D2023)+1,""))</f>
        <v/>
      </c>
      <c r="E2024" s="131"/>
      <c r="F2024" s="132"/>
      <c r="G2024" s="133"/>
      <c r="H2024" s="132"/>
      <c r="I2024" s="134"/>
      <c r="J2024" s="134"/>
      <c r="K2024" s="134"/>
      <c r="L2024" s="135"/>
      <c r="M2024" s="136" t="str">
        <f aca="false">IF(ISNA(VLOOKUP($L2024,TH,2,FALSE()))," ",VLOOKUP($L2024,TH,2,FALSE()))</f>
        <v> </v>
      </c>
      <c r="N2024" s="136" t="str">
        <f aca="false">IF(ISNA(VLOOKUP($L2024,TH,4,FALSE()))," ",VLOOKUP($L2024,TH,4,FALSE()))</f>
        <v> </v>
      </c>
      <c r="O2024" s="147"/>
      <c r="P2024" s="138" t="str">
        <f aca="false">IF(LEN(L2024)&gt;0,IF(ISNA(VLOOKUP(L2024,'DM vật tu'!$B$5:$G$999,6,FALSE()))," ",VLOOKUP(L2024,'DM vật tu'!$B$5:$G$999,6,FALSE()))," ")</f>
        <v> </v>
      </c>
      <c r="Q2024" s="138" t="str">
        <f aca="false">IF(O2024&gt;0,IF(ISERROR(O2024*P2024)," ",O2024*P2024)," ")</f>
        <v> </v>
      </c>
      <c r="R2024" s="139"/>
      <c r="S2024" s="139"/>
      <c r="T2024" s="140" t="str">
        <f aca="false">IF(AND(LEFT(E2024,2)="PN")*(Y2024=MONTH(F2024)),L2024,"")</f>
        <v/>
      </c>
      <c r="U2024" s="140" t="str">
        <f aca="false">IF(AND(LEFT(E2024,2)="PX")*(Y2024=MONTH(F2024)),L2024,"")</f>
        <v/>
      </c>
      <c r="V2024" s="138" t="str">
        <f aca="false">IF(Q2024&gt;0,"X","")</f>
        <v>X</v>
      </c>
      <c r="W2024" s="77" t="str">
        <f aca="false">IF(AND(MONTH(F2024)&lt;MONTH($Y$5))*(LEFT(E2024,2)="PN"),L2024,"")</f>
        <v/>
      </c>
      <c r="X2024" s="77" t="str">
        <f aca="false">IF(AND(MONTH(F2024)&lt;MONTH($Y$5))*(LEFT(E2024,2)="PX"),L2024,"")</f>
        <v/>
      </c>
      <c r="Y2024" s="128" t="n">
        <f aca="false">IF(AND(F2024&gt;=$Y$5)*(F2024&lt;=$Y$6),MONTH(F2024),0)</f>
        <v>0</v>
      </c>
    </row>
    <row r="2025" customFormat="false" ht="12.75" hidden="false" customHeight="false" outlineLevel="0" collapsed="false">
      <c r="A2025" s="129" t="str">
        <f aca="false">IF(AND($E2025&gt;0)*($E2025&lt;&gt;$E2024),MAX($A$8:$A2024)+1,"")</f>
        <v/>
      </c>
      <c r="B2025" s="130" t="str">
        <f aca="false">IF(AND(MONTH(TG_1)&lt;=MONTH($F2025),MONTH($F2025)&lt;=MONTH(TG_2)),IF($L2025=Ma_the,MAX($B$7:$B2024)+1,""))</f>
        <v/>
      </c>
      <c r="C2025" s="130" t="str">
        <f aca="false">IF(AND(MONTH(TG_1)&lt;=MONTH($F2025),MONTH($F2025)&lt;=MONTH(TG_2)),IF($L2025=Ma_VT,MAX($C$7:$C2024)+1,""))</f>
        <v/>
      </c>
      <c r="D2025" s="130" t="str">
        <f aca="false">IF(E2025="","",IF(E2025=Phieu,MAX($D$7:$D2024)+1,""))</f>
        <v/>
      </c>
      <c r="E2025" s="131"/>
      <c r="F2025" s="132"/>
      <c r="G2025" s="133"/>
      <c r="H2025" s="132"/>
      <c r="I2025" s="134"/>
      <c r="J2025" s="134"/>
      <c r="K2025" s="134"/>
      <c r="L2025" s="135"/>
      <c r="M2025" s="136" t="str">
        <f aca="false">IF(ISNA(VLOOKUP($L2025,TH,2,FALSE()))," ",VLOOKUP($L2025,TH,2,FALSE()))</f>
        <v> </v>
      </c>
      <c r="N2025" s="136" t="str">
        <f aca="false">IF(ISNA(VLOOKUP($L2025,TH,4,FALSE()))," ",VLOOKUP($L2025,TH,4,FALSE()))</f>
        <v> </v>
      </c>
      <c r="O2025" s="147"/>
      <c r="P2025" s="138" t="str">
        <f aca="false">IF(LEN(L2025)&gt;0,IF(ISNA(VLOOKUP(L2025,'DM vật tu'!$B$5:$G$999,6,FALSE()))," ",VLOOKUP(L2025,'DM vật tu'!$B$5:$G$999,6,FALSE()))," ")</f>
        <v> </v>
      </c>
      <c r="Q2025" s="138" t="str">
        <f aca="false">IF(O2025&gt;0,IF(ISERROR(O2025*P2025)," ",O2025*P2025)," ")</f>
        <v> </v>
      </c>
      <c r="R2025" s="139"/>
      <c r="S2025" s="139"/>
      <c r="T2025" s="140" t="str">
        <f aca="false">IF(AND(LEFT(E2025,2)="PN")*(Y2025=MONTH(F2025)),L2025,"")</f>
        <v/>
      </c>
      <c r="U2025" s="140" t="str">
        <f aca="false">IF(AND(LEFT(E2025,2)="PX")*(Y2025=MONTH(F2025)),L2025,"")</f>
        <v/>
      </c>
      <c r="V2025" s="138" t="str">
        <f aca="false">IF(Q2025&gt;0,"X","")</f>
        <v>X</v>
      </c>
      <c r="W2025" s="77" t="str">
        <f aca="false">IF(AND(MONTH(F2025)&lt;MONTH($Y$5))*(LEFT(E2025,2)="PN"),L2025,"")</f>
        <v/>
      </c>
      <c r="X2025" s="77" t="str">
        <f aca="false">IF(AND(MONTH(F2025)&lt;MONTH($Y$5))*(LEFT(E2025,2)="PX"),L2025,"")</f>
        <v/>
      </c>
      <c r="Y2025" s="128" t="n">
        <f aca="false">IF(AND(F2025&gt;=$Y$5)*(F2025&lt;=$Y$6),MONTH(F2025),0)</f>
        <v>0</v>
      </c>
    </row>
    <row r="2026" customFormat="false" ht="12.75" hidden="false" customHeight="false" outlineLevel="0" collapsed="false">
      <c r="A2026" s="129" t="str">
        <f aca="false">IF(AND($E2026&gt;0)*($E2026&lt;&gt;$E2025),MAX($A$8:$A2025)+1,"")</f>
        <v/>
      </c>
      <c r="B2026" s="130" t="str">
        <f aca="false">IF(AND(MONTH(TG_1)&lt;=MONTH($F2026),MONTH($F2026)&lt;=MONTH(TG_2)),IF($L2026=Ma_the,MAX($B$7:$B2025)+1,""))</f>
        <v/>
      </c>
      <c r="C2026" s="130" t="str">
        <f aca="false">IF(AND(MONTH(TG_1)&lt;=MONTH($F2026),MONTH($F2026)&lt;=MONTH(TG_2)),IF($L2026=Ma_VT,MAX($C$7:$C2025)+1,""))</f>
        <v/>
      </c>
      <c r="D2026" s="130" t="str">
        <f aca="false">IF(E2026="","",IF(E2026=Phieu,MAX($D$7:$D2025)+1,""))</f>
        <v/>
      </c>
      <c r="E2026" s="131"/>
      <c r="F2026" s="132"/>
      <c r="G2026" s="133"/>
      <c r="H2026" s="132"/>
      <c r="I2026" s="134"/>
      <c r="J2026" s="134"/>
      <c r="K2026" s="134"/>
      <c r="L2026" s="135"/>
      <c r="M2026" s="136" t="str">
        <f aca="false">IF(ISNA(VLOOKUP($L2026,TH,2,FALSE()))," ",VLOOKUP($L2026,TH,2,FALSE()))</f>
        <v> </v>
      </c>
      <c r="N2026" s="136" t="str">
        <f aca="false">IF(ISNA(VLOOKUP($L2026,TH,4,FALSE()))," ",VLOOKUP($L2026,TH,4,FALSE()))</f>
        <v> </v>
      </c>
      <c r="O2026" s="147"/>
      <c r="P2026" s="138" t="str">
        <f aca="false">IF(LEN(L2026)&gt;0,IF(ISNA(VLOOKUP(L2026,'DM vật tu'!$B$5:$G$999,6,FALSE()))," ",VLOOKUP(L2026,'DM vật tu'!$B$5:$G$999,6,FALSE()))," ")</f>
        <v> </v>
      </c>
      <c r="Q2026" s="138" t="str">
        <f aca="false">IF(O2026&gt;0,IF(ISERROR(O2026*P2026)," ",O2026*P2026)," ")</f>
        <v> </v>
      </c>
      <c r="R2026" s="139"/>
      <c r="S2026" s="139"/>
      <c r="T2026" s="140" t="str">
        <f aca="false">IF(AND(LEFT(E2026,2)="PN")*(Y2026=MONTH(F2026)),L2026,"")</f>
        <v/>
      </c>
      <c r="U2026" s="140" t="str">
        <f aca="false">IF(AND(LEFT(E2026,2)="PX")*(Y2026=MONTH(F2026)),L2026,"")</f>
        <v/>
      </c>
      <c r="V2026" s="138" t="str">
        <f aca="false">IF(Q2026&gt;0,"X","")</f>
        <v>X</v>
      </c>
      <c r="W2026" s="77" t="str">
        <f aca="false">IF(AND(MONTH(F2026)&lt;MONTH($Y$5))*(LEFT(E2026,2)="PN"),L2026,"")</f>
        <v/>
      </c>
      <c r="X2026" s="77" t="str">
        <f aca="false">IF(AND(MONTH(F2026)&lt;MONTH($Y$5))*(LEFT(E2026,2)="PX"),L2026,"")</f>
        <v/>
      </c>
      <c r="Y2026" s="128" t="n">
        <f aca="false">IF(AND(F2026&gt;=$Y$5)*(F2026&lt;=$Y$6),MONTH(F2026),0)</f>
        <v>0</v>
      </c>
    </row>
    <row r="2027" customFormat="false" ht="12.75" hidden="false" customHeight="false" outlineLevel="0" collapsed="false">
      <c r="A2027" s="129" t="str">
        <f aca="false">IF(AND($E2027&gt;0)*($E2027&lt;&gt;$E2026),MAX($A$8:$A2026)+1,"")</f>
        <v/>
      </c>
      <c r="B2027" s="130" t="str">
        <f aca="false">IF(AND(MONTH(TG_1)&lt;=MONTH($F2027),MONTH($F2027)&lt;=MONTH(TG_2)),IF($L2027=Ma_the,MAX($B$7:$B2026)+1,""))</f>
        <v/>
      </c>
      <c r="C2027" s="130" t="str">
        <f aca="false">IF(AND(MONTH(TG_1)&lt;=MONTH($F2027),MONTH($F2027)&lt;=MONTH(TG_2)),IF($L2027=Ma_VT,MAX($C$7:$C2026)+1,""))</f>
        <v/>
      </c>
      <c r="D2027" s="130" t="str">
        <f aca="false">IF(E2027="","",IF(E2027=Phieu,MAX($D$7:$D2026)+1,""))</f>
        <v/>
      </c>
      <c r="E2027" s="131"/>
      <c r="F2027" s="132"/>
      <c r="G2027" s="133"/>
      <c r="H2027" s="132"/>
      <c r="I2027" s="134"/>
      <c r="J2027" s="134"/>
      <c r="K2027" s="134"/>
      <c r="L2027" s="135"/>
      <c r="M2027" s="136" t="str">
        <f aca="false">IF(ISNA(VLOOKUP($L2027,TH,2,FALSE()))," ",VLOOKUP($L2027,TH,2,FALSE()))</f>
        <v> </v>
      </c>
      <c r="N2027" s="136" t="str">
        <f aca="false">IF(ISNA(VLOOKUP($L2027,TH,4,FALSE()))," ",VLOOKUP($L2027,TH,4,FALSE()))</f>
        <v> </v>
      </c>
      <c r="O2027" s="147"/>
      <c r="P2027" s="138" t="str">
        <f aca="false">IF(LEN(L2027)&gt;0,IF(ISNA(VLOOKUP(L2027,'DM vật tu'!$B$5:$G$999,6,FALSE()))," ",VLOOKUP(L2027,'DM vật tu'!$B$5:$G$999,6,FALSE()))," ")</f>
        <v> </v>
      </c>
      <c r="Q2027" s="138" t="str">
        <f aca="false">IF(O2027&gt;0,IF(ISERROR(O2027*P2027)," ",O2027*P2027)," ")</f>
        <v> </v>
      </c>
      <c r="R2027" s="139"/>
      <c r="S2027" s="139"/>
      <c r="T2027" s="140" t="str">
        <f aca="false">IF(AND(LEFT(E2027,2)="PN")*(Y2027=MONTH(F2027)),L2027,"")</f>
        <v/>
      </c>
      <c r="U2027" s="140" t="str">
        <f aca="false">IF(AND(LEFT(E2027,2)="PX")*(Y2027=MONTH(F2027)),L2027,"")</f>
        <v/>
      </c>
      <c r="V2027" s="138" t="str">
        <f aca="false">IF(Q2027&gt;0,"X","")</f>
        <v>X</v>
      </c>
      <c r="W2027" s="77" t="str">
        <f aca="false">IF(AND(MONTH(F2027)&lt;MONTH($Y$5))*(LEFT(E2027,2)="PN"),L2027,"")</f>
        <v/>
      </c>
      <c r="X2027" s="77" t="str">
        <f aca="false">IF(AND(MONTH(F2027)&lt;MONTH($Y$5))*(LEFT(E2027,2)="PX"),L2027,"")</f>
        <v/>
      </c>
      <c r="Y2027" s="128" t="n">
        <f aca="false">IF(AND(F2027&gt;=$Y$5)*(F2027&lt;=$Y$6),MONTH(F2027),0)</f>
        <v>0</v>
      </c>
    </row>
    <row r="2028" customFormat="false" ht="12.75" hidden="false" customHeight="false" outlineLevel="0" collapsed="false">
      <c r="A2028" s="129" t="str">
        <f aca="false">IF(AND($E2028&gt;0)*($E2028&lt;&gt;$E2027),MAX($A$8:$A2027)+1,"")</f>
        <v/>
      </c>
      <c r="B2028" s="130" t="str">
        <f aca="false">IF(AND(MONTH(TG_1)&lt;=MONTH($F2028),MONTH($F2028)&lt;=MONTH(TG_2)),IF($L2028=Ma_the,MAX($B$7:$B2027)+1,""))</f>
        <v/>
      </c>
      <c r="C2028" s="130" t="str">
        <f aca="false">IF(AND(MONTH(TG_1)&lt;=MONTH($F2028),MONTH($F2028)&lt;=MONTH(TG_2)),IF($L2028=Ma_VT,MAX($C$7:$C2027)+1,""))</f>
        <v/>
      </c>
      <c r="D2028" s="130" t="str">
        <f aca="false">IF(E2028="","",IF(E2028=Phieu,MAX($D$7:$D2027)+1,""))</f>
        <v/>
      </c>
      <c r="E2028" s="131"/>
      <c r="F2028" s="132"/>
      <c r="G2028" s="133"/>
      <c r="H2028" s="132"/>
      <c r="I2028" s="134"/>
      <c r="J2028" s="134"/>
      <c r="K2028" s="134"/>
      <c r="L2028" s="135"/>
      <c r="M2028" s="136" t="str">
        <f aca="false">IF(ISNA(VLOOKUP($L2028,TH,2,FALSE()))," ",VLOOKUP($L2028,TH,2,FALSE()))</f>
        <v> </v>
      </c>
      <c r="N2028" s="136" t="str">
        <f aca="false">IF(ISNA(VLOOKUP($L2028,TH,4,FALSE()))," ",VLOOKUP($L2028,TH,4,FALSE()))</f>
        <v> </v>
      </c>
      <c r="O2028" s="147"/>
      <c r="P2028" s="138" t="str">
        <f aca="false">IF(LEN(L2028)&gt;0,IF(ISNA(VLOOKUP(L2028,'DM vật tu'!$B$5:$G$999,6,FALSE()))," ",VLOOKUP(L2028,'DM vật tu'!$B$5:$G$999,6,FALSE()))," ")</f>
        <v> </v>
      </c>
      <c r="Q2028" s="138" t="str">
        <f aca="false">IF(O2028&gt;0,IF(ISERROR(O2028*P2028)," ",O2028*P2028)," ")</f>
        <v> </v>
      </c>
      <c r="R2028" s="139"/>
      <c r="S2028" s="139"/>
      <c r="T2028" s="140" t="str">
        <f aca="false">IF(AND(LEFT(E2028,2)="PN")*(Y2028=MONTH(F2028)),L2028,"")</f>
        <v/>
      </c>
      <c r="U2028" s="140" t="str">
        <f aca="false">IF(AND(LEFT(E2028,2)="PX")*(Y2028=MONTH(F2028)),L2028,"")</f>
        <v/>
      </c>
      <c r="V2028" s="138" t="str">
        <f aca="false">IF(Q2028&gt;0,"X","")</f>
        <v>X</v>
      </c>
      <c r="W2028" s="77" t="str">
        <f aca="false">IF(AND(MONTH(F2028)&lt;MONTH($Y$5))*(LEFT(E2028,2)="PN"),L2028,"")</f>
        <v/>
      </c>
      <c r="X2028" s="77" t="str">
        <f aca="false">IF(AND(MONTH(F2028)&lt;MONTH($Y$5))*(LEFT(E2028,2)="PX"),L2028,"")</f>
        <v/>
      </c>
      <c r="Y2028" s="128" t="n">
        <f aca="false">IF(AND(F2028&gt;=$Y$5)*(F2028&lt;=$Y$6),MONTH(F2028),0)</f>
        <v>0</v>
      </c>
    </row>
    <row r="2029" customFormat="false" ht="12.75" hidden="false" customHeight="false" outlineLevel="0" collapsed="false">
      <c r="A2029" s="129" t="str">
        <f aca="false">IF(AND($E2029&gt;0)*($E2029&lt;&gt;$E2028),MAX($A$8:$A2028)+1,"")</f>
        <v/>
      </c>
      <c r="B2029" s="130" t="str">
        <f aca="false">IF(AND(MONTH(TG_1)&lt;=MONTH($F2029),MONTH($F2029)&lt;=MONTH(TG_2)),IF($L2029=Ma_the,MAX($B$7:$B2028)+1,""))</f>
        <v/>
      </c>
      <c r="C2029" s="130" t="str">
        <f aca="false">IF(AND(MONTH(TG_1)&lt;=MONTH($F2029),MONTH($F2029)&lt;=MONTH(TG_2)),IF($L2029=Ma_VT,MAX($C$7:$C2028)+1,""))</f>
        <v/>
      </c>
      <c r="D2029" s="130" t="str">
        <f aca="false">IF(E2029="","",IF(E2029=Phieu,MAX($D$7:$D2028)+1,""))</f>
        <v/>
      </c>
      <c r="E2029" s="131"/>
      <c r="F2029" s="132"/>
      <c r="G2029" s="133"/>
      <c r="H2029" s="132"/>
      <c r="I2029" s="134"/>
      <c r="J2029" s="134"/>
      <c r="K2029" s="134"/>
      <c r="L2029" s="135"/>
      <c r="M2029" s="136" t="str">
        <f aca="false">IF(ISNA(VLOOKUP($L2029,TH,2,FALSE()))," ",VLOOKUP($L2029,TH,2,FALSE()))</f>
        <v> </v>
      </c>
      <c r="N2029" s="136" t="str">
        <f aca="false">IF(ISNA(VLOOKUP($L2029,TH,4,FALSE()))," ",VLOOKUP($L2029,TH,4,FALSE()))</f>
        <v> </v>
      </c>
      <c r="O2029" s="147"/>
      <c r="P2029" s="138" t="str">
        <f aca="false">IF(LEN(L2029)&gt;0,IF(ISNA(VLOOKUP(L2029,'DM vật tu'!$B$5:$G$999,6,FALSE()))," ",VLOOKUP(L2029,'DM vật tu'!$B$5:$G$999,6,FALSE()))," ")</f>
        <v> </v>
      </c>
      <c r="Q2029" s="138" t="str">
        <f aca="false">IF(O2029&gt;0,IF(ISERROR(O2029*P2029)," ",O2029*P2029)," ")</f>
        <v> </v>
      </c>
      <c r="R2029" s="139"/>
      <c r="S2029" s="139"/>
      <c r="T2029" s="140" t="str">
        <f aca="false">IF(AND(LEFT(E2029,2)="PN")*(Y2029=MONTH(F2029)),L2029,"")</f>
        <v/>
      </c>
      <c r="U2029" s="140" t="str">
        <f aca="false">IF(AND(LEFT(E2029,2)="PX")*(Y2029=MONTH(F2029)),L2029,"")</f>
        <v/>
      </c>
      <c r="V2029" s="138" t="str">
        <f aca="false">IF(Q2029&gt;0,"X","")</f>
        <v>X</v>
      </c>
      <c r="W2029" s="77" t="str">
        <f aca="false">IF(AND(MONTH(F2029)&lt;MONTH($Y$5))*(LEFT(E2029,2)="PN"),L2029,"")</f>
        <v/>
      </c>
      <c r="X2029" s="77" t="str">
        <f aca="false">IF(AND(MONTH(F2029)&lt;MONTH($Y$5))*(LEFT(E2029,2)="PX"),L2029,"")</f>
        <v/>
      </c>
      <c r="Y2029" s="128" t="n">
        <f aca="false">IF(AND(F2029&gt;=$Y$5)*(F2029&lt;=$Y$6),MONTH(F2029),0)</f>
        <v>0</v>
      </c>
    </row>
    <row r="2030" customFormat="false" ht="12.75" hidden="false" customHeight="false" outlineLevel="0" collapsed="false">
      <c r="A2030" s="129" t="str">
        <f aca="false">IF(AND($E2030&gt;0)*($E2030&lt;&gt;$E2029),MAX($A$8:$A2029)+1,"")</f>
        <v/>
      </c>
      <c r="B2030" s="130" t="str">
        <f aca="false">IF(AND(MONTH(TG_1)&lt;=MONTH($F2030),MONTH($F2030)&lt;=MONTH(TG_2)),IF($L2030=Ma_the,MAX($B$7:$B2029)+1,""))</f>
        <v/>
      </c>
      <c r="C2030" s="130" t="str">
        <f aca="false">IF(AND(MONTH(TG_1)&lt;=MONTH($F2030),MONTH($F2030)&lt;=MONTH(TG_2)),IF($L2030=Ma_VT,MAX($C$7:$C2029)+1,""))</f>
        <v/>
      </c>
      <c r="D2030" s="130" t="str">
        <f aca="false">IF(E2030="","",IF(E2030=Phieu,MAX($D$7:$D2029)+1,""))</f>
        <v/>
      </c>
      <c r="E2030" s="131"/>
      <c r="F2030" s="132"/>
      <c r="G2030" s="133"/>
      <c r="H2030" s="132"/>
      <c r="I2030" s="134"/>
      <c r="J2030" s="134"/>
      <c r="K2030" s="134"/>
      <c r="L2030" s="135"/>
      <c r="M2030" s="136" t="str">
        <f aca="false">IF(ISNA(VLOOKUP($L2030,TH,2,FALSE()))," ",VLOOKUP($L2030,TH,2,FALSE()))</f>
        <v> </v>
      </c>
      <c r="N2030" s="136" t="str">
        <f aca="false">IF(ISNA(VLOOKUP($L2030,TH,4,FALSE()))," ",VLOOKUP($L2030,TH,4,FALSE()))</f>
        <v> </v>
      </c>
      <c r="O2030" s="147"/>
      <c r="P2030" s="138" t="str">
        <f aca="false">IF(LEN(L2030)&gt;0,IF(ISNA(VLOOKUP(L2030,'DM vật tu'!$B$5:$G$999,6,FALSE()))," ",VLOOKUP(L2030,'DM vật tu'!$B$5:$G$999,6,FALSE()))," ")</f>
        <v> </v>
      </c>
      <c r="Q2030" s="138" t="str">
        <f aca="false">IF(O2030&gt;0,IF(ISERROR(O2030*P2030)," ",O2030*P2030)," ")</f>
        <v> </v>
      </c>
      <c r="R2030" s="139"/>
      <c r="S2030" s="139"/>
      <c r="T2030" s="140" t="str">
        <f aca="false">IF(AND(LEFT(E2030,2)="PN")*(Y2030=MONTH(F2030)),L2030,"")</f>
        <v/>
      </c>
      <c r="U2030" s="140" t="str">
        <f aca="false">IF(AND(LEFT(E2030,2)="PX")*(Y2030=MONTH(F2030)),L2030,"")</f>
        <v/>
      </c>
      <c r="V2030" s="138" t="str">
        <f aca="false">IF(Q2030&gt;0,"X","")</f>
        <v>X</v>
      </c>
      <c r="W2030" s="77" t="str">
        <f aca="false">IF(AND(MONTH(F2030)&lt;MONTH($Y$5))*(LEFT(E2030,2)="PN"),L2030,"")</f>
        <v/>
      </c>
      <c r="X2030" s="77" t="str">
        <f aca="false">IF(AND(MONTH(F2030)&lt;MONTH($Y$5))*(LEFT(E2030,2)="PX"),L2030,"")</f>
        <v/>
      </c>
      <c r="Y2030" s="128" t="n">
        <f aca="false">IF(AND(F2030&gt;=$Y$5)*(F2030&lt;=$Y$6),MONTH(F2030),0)</f>
        <v>0</v>
      </c>
    </row>
    <row r="2031" customFormat="false" ht="12.75" hidden="false" customHeight="false" outlineLevel="0" collapsed="false">
      <c r="A2031" s="129" t="str">
        <f aca="false">IF(AND($E2031&gt;0)*($E2031&lt;&gt;$E2030),MAX($A$8:$A2030)+1,"")</f>
        <v/>
      </c>
      <c r="B2031" s="130" t="str">
        <f aca="false">IF(AND(MONTH(TG_1)&lt;=MONTH($F2031),MONTH($F2031)&lt;=MONTH(TG_2)),IF($L2031=Ma_the,MAX($B$7:$B2030)+1,""))</f>
        <v/>
      </c>
      <c r="C2031" s="130" t="str">
        <f aca="false">IF(AND(MONTH(TG_1)&lt;=MONTH($F2031),MONTH($F2031)&lt;=MONTH(TG_2)),IF($L2031=Ma_VT,MAX($C$7:$C2030)+1,""))</f>
        <v/>
      </c>
      <c r="D2031" s="130" t="str">
        <f aca="false">IF(E2031="","",IF(E2031=Phieu,MAX($D$7:$D2030)+1,""))</f>
        <v/>
      </c>
      <c r="E2031" s="131"/>
      <c r="F2031" s="132"/>
      <c r="G2031" s="133"/>
      <c r="H2031" s="132"/>
      <c r="I2031" s="134"/>
      <c r="J2031" s="134"/>
      <c r="K2031" s="134"/>
      <c r="L2031" s="135"/>
      <c r="M2031" s="136" t="str">
        <f aca="false">IF(ISNA(VLOOKUP($L2031,TH,2,FALSE()))," ",VLOOKUP($L2031,TH,2,FALSE()))</f>
        <v> </v>
      </c>
      <c r="N2031" s="136" t="str">
        <f aca="false">IF(ISNA(VLOOKUP($L2031,TH,4,FALSE()))," ",VLOOKUP($L2031,TH,4,FALSE()))</f>
        <v> </v>
      </c>
      <c r="O2031" s="147"/>
      <c r="P2031" s="138" t="str">
        <f aca="false">IF(LEN(L2031)&gt;0,IF(ISNA(VLOOKUP(L2031,'DM vật tu'!$B$5:$G$999,6,FALSE()))," ",VLOOKUP(L2031,'DM vật tu'!$B$5:$G$999,6,FALSE()))," ")</f>
        <v> </v>
      </c>
      <c r="Q2031" s="138" t="str">
        <f aca="false">IF(O2031&gt;0,IF(ISERROR(O2031*P2031)," ",O2031*P2031)," ")</f>
        <v> </v>
      </c>
      <c r="R2031" s="139"/>
      <c r="S2031" s="139"/>
      <c r="T2031" s="140" t="str">
        <f aca="false">IF(AND(LEFT(E2031,2)="PN")*(Y2031=MONTH(F2031)),L2031,"")</f>
        <v/>
      </c>
      <c r="U2031" s="140" t="str">
        <f aca="false">IF(AND(LEFT(E2031,2)="PX")*(Y2031=MONTH(F2031)),L2031,"")</f>
        <v/>
      </c>
      <c r="V2031" s="138" t="str">
        <f aca="false">IF(Q2031&gt;0,"X","")</f>
        <v>X</v>
      </c>
      <c r="W2031" s="77" t="str">
        <f aca="false">IF(AND(MONTH(F2031)&lt;MONTH($Y$5))*(LEFT(E2031,2)="PN"),L2031,"")</f>
        <v/>
      </c>
      <c r="X2031" s="77" t="str">
        <f aca="false">IF(AND(MONTH(F2031)&lt;MONTH($Y$5))*(LEFT(E2031,2)="PX"),L2031,"")</f>
        <v/>
      </c>
      <c r="Y2031" s="128" t="n">
        <f aca="false">IF(AND(F2031&gt;=$Y$5)*(F2031&lt;=$Y$6),MONTH(F2031),0)</f>
        <v>0</v>
      </c>
    </row>
    <row r="2032" customFormat="false" ht="12.75" hidden="false" customHeight="false" outlineLevel="0" collapsed="false">
      <c r="A2032" s="129" t="str">
        <f aca="false">IF(AND($E2032&gt;0)*($E2032&lt;&gt;$E2031),MAX($A$8:$A2031)+1,"")</f>
        <v/>
      </c>
      <c r="B2032" s="130" t="str">
        <f aca="false">IF(AND(MONTH(TG_1)&lt;=MONTH($F2032),MONTH($F2032)&lt;=MONTH(TG_2)),IF($L2032=Ma_the,MAX($B$7:$B2031)+1,""))</f>
        <v/>
      </c>
      <c r="C2032" s="130" t="str">
        <f aca="false">IF(AND(MONTH(TG_1)&lt;=MONTH($F2032),MONTH($F2032)&lt;=MONTH(TG_2)),IF($L2032=Ma_VT,MAX($C$7:$C2031)+1,""))</f>
        <v/>
      </c>
      <c r="D2032" s="130" t="str">
        <f aca="false">IF(E2032="","",IF(E2032=Phieu,MAX($D$7:$D2031)+1,""))</f>
        <v/>
      </c>
      <c r="E2032" s="131"/>
      <c r="F2032" s="132"/>
      <c r="G2032" s="133"/>
      <c r="H2032" s="132"/>
      <c r="I2032" s="134"/>
      <c r="J2032" s="134"/>
      <c r="K2032" s="134"/>
      <c r="L2032" s="135"/>
      <c r="M2032" s="136" t="str">
        <f aca="false">IF(ISNA(VLOOKUP($L2032,TH,2,FALSE()))," ",VLOOKUP($L2032,TH,2,FALSE()))</f>
        <v> </v>
      </c>
      <c r="N2032" s="136" t="str">
        <f aca="false">IF(ISNA(VLOOKUP($L2032,TH,4,FALSE()))," ",VLOOKUP($L2032,TH,4,FALSE()))</f>
        <v> </v>
      </c>
      <c r="O2032" s="147"/>
      <c r="P2032" s="138" t="str">
        <f aca="false">IF(LEN(L2032)&gt;0,IF(ISNA(VLOOKUP(L2032,'DM vật tu'!$B$5:$G$999,6,FALSE()))," ",VLOOKUP(L2032,'DM vật tu'!$B$5:$G$999,6,FALSE()))," ")</f>
        <v> </v>
      </c>
      <c r="Q2032" s="138" t="str">
        <f aca="false">IF(O2032&gt;0,IF(ISERROR(O2032*P2032)," ",O2032*P2032)," ")</f>
        <v> </v>
      </c>
      <c r="R2032" s="139"/>
      <c r="S2032" s="139"/>
      <c r="T2032" s="140" t="str">
        <f aca="false">IF(AND(LEFT(E2032,2)="PN")*(Y2032=MONTH(F2032)),L2032,"")</f>
        <v/>
      </c>
      <c r="U2032" s="140" t="str">
        <f aca="false">IF(AND(LEFT(E2032,2)="PX")*(Y2032=MONTH(F2032)),L2032,"")</f>
        <v/>
      </c>
      <c r="V2032" s="138" t="str">
        <f aca="false">IF(Q2032&gt;0,"X","")</f>
        <v>X</v>
      </c>
      <c r="W2032" s="77" t="str">
        <f aca="false">IF(AND(MONTH(F2032)&lt;MONTH($Y$5))*(LEFT(E2032,2)="PN"),L2032,"")</f>
        <v/>
      </c>
      <c r="X2032" s="77" t="str">
        <f aca="false">IF(AND(MONTH(F2032)&lt;MONTH($Y$5))*(LEFT(E2032,2)="PX"),L2032,"")</f>
        <v/>
      </c>
      <c r="Y2032" s="128" t="n">
        <f aca="false">IF(AND(F2032&gt;=$Y$5)*(F2032&lt;=$Y$6),MONTH(F2032),0)</f>
        <v>0</v>
      </c>
    </row>
    <row r="2033" customFormat="false" ht="12.75" hidden="false" customHeight="false" outlineLevel="0" collapsed="false">
      <c r="A2033" s="129" t="str">
        <f aca="false">IF(AND($E2033&gt;0)*($E2033&lt;&gt;$E2032),MAX($A$8:$A2032)+1,"")</f>
        <v/>
      </c>
      <c r="B2033" s="130" t="str">
        <f aca="false">IF(AND(MONTH(TG_1)&lt;=MONTH($F2033),MONTH($F2033)&lt;=MONTH(TG_2)),IF($L2033=Ma_the,MAX($B$7:$B2032)+1,""))</f>
        <v/>
      </c>
      <c r="C2033" s="130" t="str">
        <f aca="false">IF(AND(MONTH(TG_1)&lt;=MONTH($F2033),MONTH($F2033)&lt;=MONTH(TG_2)),IF($L2033=Ma_VT,MAX($C$7:$C2032)+1,""))</f>
        <v/>
      </c>
      <c r="D2033" s="130" t="str">
        <f aca="false">IF(E2033="","",IF(E2033=Phieu,MAX($D$7:$D2032)+1,""))</f>
        <v/>
      </c>
      <c r="E2033" s="131"/>
      <c r="F2033" s="132"/>
      <c r="G2033" s="133"/>
      <c r="H2033" s="132"/>
      <c r="I2033" s="134"/>
      <c r="J2033" s="134"/>
      <c r="K2033" s="134"/>
      <c r="L2033" s="135"/>
      <c r="M2033" s="136" t="str">
        <f aca="false">IF(ISNA(VLOOKUP($L2033,TH,2,FALSE()))," ",VLOOKUP($L2033,TH,2,FALSE()))</f>
        <v> </v>
      </c>
      <c r="N2033" s="136" t="str">
        <f aca="false">IF(ISNA(VLOOKUP($L2033,TH,4,FALSE()))," ",VLOOKUP($L2033,TH,4,FALSE()))</f>
        <v> </v>
      </c>
      <c r="O2033" s="147"/>
      <c r="P2033" s="138" t="str">
        <f aca="false">IF(LEN(L2033)&gt;0,IF(ISNA(VLOOKUP(L2033,'DM vật tu'!$B$5:$G$999,6,FALSE()))," ",VLOOKUP(L2033,'DM vật tu'!$B$5:$G$999,6,FALSE()))," ")</f>
        <v> </v>
      </c>
      <c r="Q2033" s="138" t="str">
        <f aca="false">IF(O2033&gt;0,IF(ISERROR(O2033*P2033)," ",O2033*P2033)," ")</f>
        <v> </v>
      </c>
      <c r="R2033" s="139"/>
      <c r="S2033" s="139"/>
      <c r="T2033" s="140" t="str">
        <f aca="false">IF(AND(LEFT(E2033,2)="PN")*(Y2033=MONTH(F2033)),L2033,"")</f>
        <v/>
      </c>
      <c r="U2033" s="140" t="str">
        <f aca="false">IF(AND(LEFT(E2033,2)="PX")*(Y2033=MONTH(F2033)),L2033,"")</f>
        <v/>
      </c>
      <c r="V2033" s="138" t="str">
        <f aca="false">IF(Q2033&gt;0,"X","")</f>
        <v>X</v>
      </c>
      <c r="W2033" s="77" t="str">
        <f aca="false">IF(AND(MONTH(F2033)&lt;MONTH($Y$5))*(LEFT(E2033,2)="PN"),L2033,"")</f>
        <v/>
      </c>
      <c r="X2033" s="77" t="str">
        <f aca="false">IF(AND(MONTH(F2033)&lt;MONTH($Y$5))*(LEFT(E2033,2)="PX"),L2033,"")</f>
        <v/>
      </c>
      <c r="Y2033" s="128" t="n">
        <f aca="false">IF(AND(F2033&gt;=$Y$5)*(F2033&lt;=$Y$6),MONTH(F2033),0)</f>
        <v>0</v>
      </c>
    </row>
    <row r="2034" customFormat="false" ht="12.75" hidden="false" customHeight="false" outlineLevel="0" collapsed="false">
      <c r="A2034" s="129" t="str">
        <f aca="false">IF(AND($E2034&gt;0)*($E2034&lt;&gt;$E2033),MAX($A$8:$A2033)+1,"")</f>
        <v/>
      </c>
      <c r="B2034" s="130" t="str">
        <f aca="false">IF(AND(MONTH(TG_1)&lt;=MONTH($F2034),MONTH($F2034)&lt;=MONTH(TG_2)),IF($L2034=Ma_the,MAX($B$7:$B2033)+1,""))</f>
        <v/>
      </c>
      <c r="C2034" s="130" t="str">
        <f aca="false">IF(AND(MONTH(TG_1)&lt;=MONTH($F2034),MONTH($F2034)&lt;=MONTH(TG_2)),IF($L2034=Ma_VT,MAX($C$7:$C2033)+1,""))</f>
        <v/>
      </c>
      <c r="D2034" s="130" t="str">
        <f aca="false">IF(E2034="","",IF(E2034=Phieu,MAX($D$7:$D2033)+1,""))</f>
        <v/>
      </c>
      <c r="E2034" s="131"/>
      <c r="F2034" s="132"/>
      <c r="G2034" s="133"/>
      <c r="H2034" s="132"/>
      <c r="I2034" s="134"/>
      <c r="J2034" s="134"/>
      <c r="K2034" s="134"/>
      <c r="L2034" s="135"/>
      <c r="M2034" s="136" t="str">
        <f aca="false">IF(ISNA(VLOOKUP($L2034,TH,2,FALSE()))," ",VLOOKUP($L2034,TH,2,FALSE()))</f>
        <v> </v>
      </c>
      <c r="N2034" s="136" t="str">
        <f aca="false">IF(ISNA(VLOOKUP($L2034,TH,4,FALSE()))," ",VLOOKUP($L2034,TH,4,FALSE()))</f>
        <v> </v>
      </c>
      <c r="O2034" s="147"/>
      <c r="P2034" s="138" t="str">
        <f aca="false">IF(LEN(L2034)&gt;0,IF(ISNA(VLOOKUP(L2034,'DM vật tu'!$B$5:$G$999,6,FALSE()))," ",VLOOKUP(L2034,'DM vật tu'!$B$5:$G$999,6,FALSE()))," ")</f>
        <v> </v>
      </c>
      <c r="Q2034" s="138" t="str">
        <f aca="false">IF(O2034&gt;0,IF(ISERROR(O2034*P2034)," ",O2034*P2034)," ")</f>
        <v> </v>
      </c>
      <c r="R2034" s="139"/>
      <c r="S2034" s="139"/>
      <c r="T2034" s="140" t="str">
        <f aca="false">IF(AND(LEFT(E2034,2)="PN")*(Y2034=MONTH(F2034)),L2034,"")</f>
        <v/>
      </c>
      <c r="U2034" s="140" t="str">
        <f aca="false">IF(AND(LEFT(E2034,2)="PX")*(Y2034=MONTH(F2034)),L2034,"")</f>
        <v/>
      </c>
      <c r="V2034" s="138" t="str">
        <f aca="false">IF(Q2034&gt;0,"X","")</f>
        <v>X</v>
      </c>
      <c r="W2034" s="77" t="str">
        <f aca="false">IF(AND(MONTH(F2034)&lt;MONTH($Y$5))*(LEFT(E2034,2)="PN"),L2034,"")</f>
        <v/>
      </c>
      <c r="X2034" s="77" t="str">
        <f aca="false">IF(AND(MONTH(F2034)&lt;MONTH($Y$5))*(LEFT(E2034,2)="PX"),L2034,"")</f>
        <v/>
      </c>
      <c r="Y2034" s="128" t="n">
        <f aca="false">IF(AND(F2034&gt;=$Y$5)*(F2034&lt;=$Y$6),MONTH(F2034),0)</f>
        <v>0</v>
      </c>
    </row>
    <row r="2035" customFormat="false" ht="12.75" hidden="false" customHeight="false" outlineLevel="0" collapsed="false">
      <c r="A2035" s="129" t="str">
        <f aca="false">IF(AND($E2035&gt;0)*($E2035&lt;&gt;$E2034),MAX($A$8:$A2034)+1,"")</f>
        <v/>
      </c>
      <c r="B2035" s="130" t="str">
        <f aca="false">IF(AND(MONTH(TG_1)&lt;=MONTH($F2035),MONTH($F2035)&lt;=MONTH(TG_2)),IF($L2035=Ma_the,MAX($B$7:$B2034)+1,""))</f>
        <v/>
      </c>
      <c r="C2035" s="130" t="str">
        <f aca="false">IF(AND(MONTH(TG_1)&lt;=MONTH($F2035),MONTH($F2035)&lt;=MONTH(TG_2)),IF($L2035=Ma_VT,MAX($C$7:$C2034)+1,""))</f>
        <v/>
      </c>
      <c r="D2035" s="130" t="str">
        <f aca="false">IF(E2035="","",IF(E2035=Phieu,MAX($D$7:$D2034)+1,""))</f>
        <v/>
      </c>
      <c r="E2035" s="131"/>
      <c r="F2035" s="132"/>
      <c r="G2035" s="133"/>
      <c r="H2035" s="132"/>
      <c r="I2035" s="134"/>
      <c r="J2035" s="134"/>
      <c r="K2035" s="134"/>
      <c r="L2035" s="135"/>
      <c r="M2035" s="136" t="str">
        <f aca="false">IF(ISNA(VLOOKUP($L2035,TH,2,FALSE()))," ",VLOOKUP($L2035,TH,2,FALSE()))</f>
        <v> </v>
      </c>
      <c r="N2035" s="136" t="str">
        <f aca="false">IF(ISNA(VLOOKUP($L2035,TH,4,FALSE()))," ",VLOOKUP($L2035,TH,4,FALSE()))</f>
        <v> </v>
      </c>
      <c r="O2035" s="147"/>
      <c r="P2035" s="138" t="str">
        <f aca="false">IF(LEN(L2035)&gt;0,IF(ISNA(VLOOKUP(L2035,'DM vật tu'!$B$5:$G$999,6,FALSE()))," ",VLOOKUP(L2035,'DM vật tu'!$B$5:$G$999,6,FALSE()))," ")</f>
        <v> </v>
      </c>
      <c r="Q2035" s="138" t="str">
        <f aca="false">IF(O2035&gt;0,IF(ISERROR(O2035*P2035)," ",O2035*P2035)," ")</f>
        <v> </v>
      </c>
      <c r="R2035" s="139"/>
      <c r="S2035" s="139"/>
      <c r="T2035" s="140" t="str">
        <f aca="false">IF(AND(LEFT(E2035,2)="PN")*(Y2035=MONTH(F2035)),L2035,"")</f>
        <v/>
      </c>
      <c r="U2035" s="140" t="str">
        <f aca="false">IF(AND(LEFT(E2035,2)="PX")*(Y2035=MONTH(F2035)),L2035,"")</f>
        <v/>
      </c>
      <c r="V2035" s="138" t="str">
        <f aca="false">IF(Q2035&gt;0,"X","")</f>
        <v>X</v>
      </c>
      <c r="W2035" s="77" t="str">
        <f aca="false">IF(AND(MONTH(F2035)&lt;MONTH($Y$5))*(LEFT(E2035,2)="PN"),L2035,"")</f>
        <v/>
      </c>
      <c r="X2035" s="77" t="str">
        <f aca="false">IF(AND(MONTH(F2035)&lt;MONTH($Y$5))*(LEFT(E2035,2)="PX"),L2035,"")</f>
        <v/>
      </c>
      <c r="Y2035" s="128" t="n">
        <f aca="false">IF(AND(F2035&gt;=$Y$5)*(F2035&lt;=$Y$6),MONTH(F2035),0)</f>
        <v>0</v>
      </c>
    </row>
    <row r="2036" customFormat="false" ht="12.75" hidden="false" customHeight="false" outlineLevel="0" collapsed="false">
      <c r="A2036" s="129" t="str">
        <f aca="false">IF(AND($E2036&gt;0)*($E2036&lt;&gt;$E2035),MAX($A$8:$A2035)+1,"")</f>
        <v/>
      </c>
      <c r="B2036" s="130" t="str">
        <f aca="false">IF(AND(MONTH(TG_1)&lt;=MONTH($F2036),MONTH($F2036)&lt;=MONTH(TG_2)),IF($L2036=Ma_the,MAX($B$7:$B2035)+1,""))</f>
        <v/>
      </c>
      <c r="C2036" s="130" t="str">
        <f aca="false">IF(AND(MONTH(TG_1)&lt;=MONTH($F2036),MONTH($F2036)&lt;=MONTH(TG_2)),IF($L2036=Ma_VT,MAX($C$7:$C2035)+1,""))</f>
        <v/>
      </c>
      <c r="D2036" s="130" t="str">
        <f aca="false">IF(E2036="","",IF(E2036=Phieu,MAX($D$7:$D2035)+1,""))</f>
        <v/>
      </c>
      <c r="E2036" s="131"/>
      <c r="F2036" s="132"/>
      <c r="G2036" s="133"/>
      <c r="H2036" s="132"/>
      <c r="I2036" s="134"/>
      <c r="J2036" s="134"/>
      <c r="K2036" s="134"/>
      <c r="L2036" s="135"/>
      <c r="M2036" s="136" t="str">
        <f aca="false">IF(ISNA(VLOOKUP($L2036,TH,2,FALSE()))," ",VLOOKUP($L2036,TH,2,FALSE()))</f>
        <v> </v>
      </c>
      <c r="N2036" s="136" t="str">
        <f aca="false">IF(ISNA(VLOOKUP($L2036,TH,4,FALSE()))," ",VLOOKUP($L2036,TH,4,FALSE()))</f>
        <v> </v>
      </c>
      <c r="O2036" s="147"/>
      <c r="P2036" s="138" t="str">
        <f aca="false">IF(LEN(L2036)&gt;0,IF(ISNA(VLOOKUP(L2036,'DM vật tu'!$B$5:$G$999,6,FALSE()))," ",VLOOKUP(L2036,'DM vật tu'!$B$5:$G$999,6,FALSE()))," ")</f>
        <v> </v>
      </c>
      <c r="Q2036" s="138" t="str">
        <f aca="false">IF(O2036&gt;0,IF(ISERROR(O2036*P2036)," ",O2036*P2036)," ")</f>
        <v> </v>
      </c>
      <c r="R2036" s="139"/>
      <c r="S2036" s="139"/>
      <c r="T2036" s="140" t="str">
        <f aca="false">IF(AND(LEFT(E2036,2)="PN")*(Y2036=MONTH(F2036)),L2036,"")</f>
        <v/>
      </c>
      <c r="U2036" s="140" t="str">
        <f aca="false">IF(AND(LEFT(E2036,2)="PX")*(Y2036=MONTH(F2036)),L2036,"")</f>
        <v/>
      </c>
      <c r="V2036" s="138" t="str">
        <f aca="false">IF(Q2036&gt;0,"X","")</f>
        <v>X</v>
      </c>
      <c r="W2036" s="77" t="str">
        <f aca="false">IF(AND(MONTH(F2036)&lt;MONTH($Y$5))*(LEFT(E2036,2)="PN"),L2036,"")</f>
        <v/>
      </c>
      <c r="X2036" s="77" t="str">
        <f aca="false">IF(AND(MONTH(F2036)&lt;MONTH($Y$5))*(LEFT(E2036,2)="PX"),L2036,"")</f>
        <v/>
      </c>
      <c r="Y2036" s="128" t="n">
        <f aca="false">IF(AND(F2036&gt;=$Y$5)*(F2036&lt;=$Y$6),MONTH(F2036),0)</f>
        <v>0</v>
      </c>
    </row>
    <row r="2037" customFormat="false" ht="12.75" hidden="false" customHeight="false" outlineLevel="0" collapsed="false">
      <c r="A2037" s="129" t="str">
        <f aca="false">IF(AND($E2037&gt;0)*($E2037&lt;&gt;$E2036),MAX($A$8:$A2036)+1,"")</f>
        <v/>
      </c>
      <c r="B2037" s="130" t="str">
        <f aca="false">IF(AND(MONTH(TG_1)&lt;=MONTH($F2037),MONTH($F2037)&lt;=MONTH(TG_2)),IF($L2037=Ma_the,MAX($B$7:$B2036)+1,""))</f>
        <v/>
      </c>
      <c r="C2037" s="130" t="str">
        <f aca="false">IF(AND(MONTH(TG_1)&lt;=MONTH($F2037),MONTH($F2037)&lt;=MONTH(TG_2)),IF($L2037=Ma_VT,MAX($C$7:$C2036)+1,""))</f>
        <v/>
      </c>
      <c r="D2037" s="130" t="str">
        <f aca="false">IF(E2037="","",IF(E2037=Phieu,MAX($D$7:$D2036)+1,""))</f>
        <v/>
      </c>
      <c r="E2037" s="131"/>
      <c r="F2037" s="132"/>
      <c r="G2037" s="133"/>
      <c r="H2037" s="132"/>
      <c r="I2037" s="134"/>
      <c r="J2037" s="134"/>
      <c r="K2037" s="134"/>
      <c r="L2037" s="135"/>
      <c r="M2037" s="136" t="str">
        <f aca="false">IF(ISNA(VLOOKUP($L2037,TH,2,FALSE()))," ",VLOOKUP($L2037,TH,2,FALSE()))</f>
        <v> </v>
      </c>
      <c r="N2037" s="136" t="str">
        <f aca="false">IF(ISNA(VLOOKUP($L2037,TH,4,FALSE()))," ",VLOOKUP($L2037,TH,4,FALSE()))</f>
        <v> </v>
      </c>
      <c r="O2037" s="147"/>
      <c r="P2037" s="138" t="str">
        <f aca="false">IF(LEN(L2037)&gt;0,IF(ISNA(VLOOKUP(L2037,'DM vật tu'!$B$5:$G$999,6,FALSE()))," ",VLOOKUP(L2037,'DM vật tu'!$B$5:$G$999,6,FALSE()))," ")</f>
        <v> </v>
      </c>
      <c r="Q2037" s="138" t="str">
        <f aca="false">IF(O2037&gt;0,IF(ISERROR(O2037*P2037)," ",O2037*P2037)," ")</f>
        <v> </v>
      </c>
      <c r="R2037" s="139"/>
      <c r="S2037" s="139"/>
      <c r="T2037" s="140" t="str">
        <f aca="false">IF(AND(LEFT(E2037,2)="PN")*(Y2037=MONTH(F2037)),L2037,"")</f>
        <v/>
      </c>
      <c r="U2037" s="140" t="str">
        <f aca="false">IF(AND(LEFT(E2037,2)="PX")*(Y2037=MONTH(F2037)),L2037,"")</f>
        <v/>
      </c>
      <c r="V2037" s="138" t="str">
        <f aca="false">IF(Q2037&gt;0,"X","")</f>
        <v>X</v>
      </c>
      <c r="W2037" s="77" t="str">
        <f aca="false">IF(AND(MONTH(F2037)&lt;MONTH($Y$5))*(LEFT(E2037,2)="PN"),L2037,"")</f>
        <v/>
      </c>
      <c r="X2037" s="77" t="str">
        <f aca="false">IF(AND(MONTH(F2037)&lt;MONTH($Y$5))*(LEFT(E2037,2)="PX"),L2037,"")</f>
        <v/>
      </c>
      <c r="Y2037" s="128" t="n">
        <f aca="false">IF(AND(F2037&gt;=$Y$5)*(F2037&lt;=$Y$6),MONTH(F2037),0)</f>
        <v>0</v>
      </c>
    </row>
    <row r="2038" customFormat="false" ht="12.75" hidden="false" customHeight="false" outlineLevel="0" collapsed="false">
      <c r="A2038" s="129" t="str">
        <f aca="false">IF(AND($E2038&gt;0)*($E2038&lt;&gt;$E2037),MAX($A$8:$A2037)+1,"")</f>
        <v/>
      </c>
      <c r="B2038" s="130" t="str">
        <f aca="false">IF(AND(MONTH(TG_1)&lt;=MONTH($F2038),MONTH($F2038)&lt;=MONTH(TG_2)),IF($L2038=Ma_the,MAX($B$7:$B2037)+1,""))</f>
        <v/>
      </c>
      <c r="C2038" s="130" t="str">
        <f aca="false">IF(AND(MONTH(TG_1)&lt;=MONTH($F2038),MONTH($F2038)&lt;=MONTH(TG_2)),IF($L2038=Ma_VT,MAX($C$7:$C2037)+1,""))</f>
        <v/>
      </c>
      <c r="D2038" s="130" t="str">
        <f aca="false">IF(E2038="","",IF(E2038=Phieu,MAX($D$7:$D2037)+1,""))</f>
        <v/>
      </c>
      <c r="E2038" s="131"/>
      <c r="F2038" s="132"/>
      <c r="G2038" s="133"/>
      <c r="H2038" s="132"/>
      <c r="I2038" s="134"/>
      <c r="J2038" s="134"/>
      <c r="K2038" s="134"/>
      <c r="L2038" s="135"/>
      <c r="M2038" s="136" t="str">
        <f aca="false">IF(ISNA(VLOOKUP($L2038,TH,2,FALSE()))," ",VLOOKUP($L2038,TH,2,FALSE()))</f>
        <v> </v>
      </c>
      <c r="N2038" s="136" t="str">
        <f aca="false">IF(ISNA(VLOOKUP($L2038,TH,4,FALSE()))," ",VLOOKUP($L2038,TH,4,FALSE()))</f>
        <v> </v>
      </c>
      <c r="O2038" s="147"/>
      <c r="P2038" s="138" t="str">
        <f aca="false">IF(LEN(L2038)&gt;0,IF(ISNA(VLOOKUP(L2038,'DM vật tu'!$B$5:$G$999,6,FALSE()))," ",VLOOKUP(L2038,'DM vật tu'!$B$5:$G$999,6,FALSE()))," ")</f>
        <v> </v>
      </c>
      <c r="Q2038" s="138" t="str">
        <f aca="false">IF(O2038&gt;0,IF(ISERROR(O2038*P2038)," ",O2038*P2038)," ")</f>
        <v> </v>
      </c>
      <c r="R2038" s="139"/>
      <c r="S2038" s="139"/>
      <c r="T2038" s="140" t="str">
        <f aca="false">IF(AND(LEFT(E2038,2)="PN")*(Y2038=MONTH(F2038)),L2038,"")</f>
        <v/>
      </c>
      <c r="U2038" s="140" t="str">
        <f aca="false">IF(AND(LEFT(E2038,2)="PX")*(Y2038=MONTH(F2038)),L2038,"")</f>
        <v/>
      </c>
      <c r="V2038" s="138" t="str">
        <f aca="false">IF(Q2038&gt;0,"X","")</f>
        <v>X</v>
      </c>
      <c r="W2038" s="77" t="str">
        <f aca="false">IF(AND(MONTH(F2038)&lt;MONTH($Y$5))*(LEFT(E2038,2)="PN"),L2038,"")</f>
        <v/>
      </c>
      <c r="X2038" s="77" t="str">
        <f aca="false">IF(AND(MONTH(F2038)&lt;MONTH($Y$5))*(LEFT(E2038,2)="PX"),L2038,"")</f>
        <v/>
      </c>
      <c r="Y2038" s="128" t="n">
        <f aca="false">IF(AND(F2038&gt;=$Y$5)*(F2038&lt;=$Y$6),MONTH(F2038),0)</f>
        <v>0</v>
      </c>
    </row>
    <row r="2039" customFormat="false" ht="12.75" hidden="false" customHeight="false" outlineLevel="0" collapsed="false">
      <c r="A2039" s="129" t="str">
        <f aca="false">IF(AND($E2039&gt;0)*($E2039&lt;&gt;$E2038),MAX($A$8:$A2038)+1,"")</f>
        <v/>
      </c>
      <c r="B2039" s="130" t="str">
        <f aca="false">IF(AND(MONTH(TG_1)&lt;=MONTH($F2039),MONTH($F2039)&lt;=MONTH(TG_2)),IF($L2039=Ma_the,MAX($B$7:$B2038)+1,""))</f>
        <v/>
      </c>
      <c r="C2039" s="130" t="str">
        <f aca="false">IF(AND(MONTH(TG_1)&lt;=MONTH($F2039),MONTH($F2039)&lt;=MONTH(TG_2)),IF($L2039=Ma_VT,MAX($C$7:$C2038)+1,""))</f>
        <v/>
      </c>
      <c r="D2039" s="130" t="str">
        <f aca="false">IF(E2039="","",IF(E2039=Phieu,MAX($D$7:$D2038)+1,""))</f>
        <v/>
      </c>
      <c r="E2039" s="131"/>
      <c r="F2039" s="132"/>
      <c r="G2039" s="133"/>
      <c r="H2039" s="132"/>
      <c r="I2039" s="134"/>
      <c r="J2039" s="134"/>
      <c r="K2039" s="134"/>
      <c r="L2039" s="135"/>
      <c r="M2039" s="136" t="str">
        <f aca="false">IF(ISNA(VLOOKUP($L2039,TH,2,FALSE()))," ",VLOOKUP($L2039,TH,2,FALSE()))</f>
        <v> </v>
      </c>
      <c r="N2039" s="136" t="str">
        <f aca="false">IF(ISNA(VLOOKUP($L2039,TH,4,FALSE()))," ",VLOOKUP($L2039,TH,4,FALSE()))</f>
        <v> </v>
      </c>
      <c r="O2039" s="147"/>
      <c r="P2039" s="138" t="str">
        <f aca="false">IF(LEN(L2039)&gt;0,IF(ISNA(VLOOKUP(L2039,'DM vật tu'!$B$5:$G$999,6,FALSE()))," ",VLOOKUP(L2039,'DM vật tu'!$B$5:$G$999,6,FALSE()))," ")</f>
        <v> </v>
      </c>
      <c r="Q2039" s="138" t="str">
        <f aca="false">IF(O2039&gt;0,IF(ISERROR(O2039*P2039)," ",O2039*P2039)," ")</f>
        <v> </v>
      </c>
      <c r="R2039" s="139"/>
      <c r="S2039" s="139"/>
      <c r="T2039" s="140" t="str">
        <f aca="false">IF(AND(LEFT(E2039,2)="PN")*(Y2039=MONTH(F2039)),L2039,"")</f>
        <v/>
      </c>
      <c r="U2039" s="140" t="str">
        <f aca="false">IF(AND(LEFT(E2039,2)="PX")*(Y2039=MONTH(F2039)),L2039,"")</f>
        <v/>
      </c>
      <c r="V2039" s="138" t="str">
        <f aca="false">IF(Q2039&gt;0,"X","")</f>
        <v>X</v>
      </c>
      <c r="W2039" s="77" t="str">
        <f aca="false">IF(AND(MONTH(F2039)&lt;MONTH($Y$5))*(LEFT(E2039,2)="PN"),L2039,"")</f>
        <v/>
      </c>
      <c r="X2039" s="77" t="str">
        <f aca="false">IF(AND(MONTH(F2039)&lt;MONTH($Y$5))*(LEFT(E2039,2)="PX"),L2039,"")</f>
        <v/>
      </c>
      <c r="Y2039" s="128" t="n">
        <f aca="false">IF(AND(F2039&gt;=$Y$5)*(F2039&lt;=$Y$6),MONTH(F2039),0)</f>
        <v>0</v>
      </c>
    </row>
    <row r="2040" customFormat="false" ht="12.75" hidden="false" customHeight="false" outlineLevel="0" collapsed="false">
      <c r="A2040" s="129" t="str">
        <f aca="false">IF(AND($E2040&gt;0)*($E2040&lt;&gt;$E2039),MAX($A$8:$A2039)+1,"")</f>
        <v/>
      </c>
      <c r="B2040" s="130" t="str">
        <f aca="false">IF(AND(MONTH(TG_1)&lt;=MONTH($F2040),MONTH($F2040)&lt;=MONTH(TG_2)),IF($L2040=Ma_the,MAX($B$7:$B2039)+1,""))</f>
        <v/>
      </c>
      <c r="C2040" s="130" t="str">
        <f aca="false">IF(AND(MONTH(TG_1)&lt;=MONTH($F2040),MONTH($F2040)&lt;=MONTH(TG_2)),IF($L2040=Ma_VT,MAX($C$7:$C2039)+1,""))</f>
        <v/>
      </c>
      <c r="D2040" s="130" t="str">
        <f aca="false">IF(E2040="","",IF(E2040=Phieu,MAX($D$7:$D2039)+1,""))</f>
        <v/>
      </c>
      <c r="E2040" s="131"/>
      <c r="F2040" s="132"/>
      <c r="G2040" s="133"/>
      <c r="H2040" s="132"/>
      <c r="I2040" s="134"/>
      <c r="J2040" s="134"/>
      <c r="K2040" s="134"/>
      <c r="L2040" s="135"/>
      <c r="M2040" s="136" t="str">
        <f aca="false">IF(ISNA(VLOOKUP($L2040,TH,2,FALSE()))," ",VLOOKUP($L2040,TH,2,FALSE()))</f>
        <v> </v>
      </c>
      <c r="N2040" s="136" t="str">
        <f aca="false">IF(ISNA(VLOOKUP($L2040,TH,4,FALSE()))," ",VLOOKUP($L2040,TH,4,FALSE()))</f>
        <v> </v>
      </c>
      <c r="O2040" s="147"/>
      <c r="P2040" s="138" t="str">
        <f aca="false">IF(LEN(L2040)&gt;0,IF(ISNA(VLOOKUP(L2040,'DM vật tu'!$B$5:$G$999,6,FALSE()))," ",VLOOKUP(L2040,'DM vật tu'!$B$5:$G$999,6,FALSE()))," ")</f>
        <v> </v>
      </c>
      <c r="Q2040" s="138" t="str">
        <f aca="false">IF(O2040&gt;0,IF(ISERROR(O2040*P2040)," ",O2040*P2040)," ")</f>
        <v> </v>
      </c>
      <c r="R2040" s="139"/>
      <c r="S2040" s="139"/>
      <c r="T2040" s="140" t="str">
        <f aca="false">IF(AND(LEFT(E2040,2)="PN")*(Y2040=MONTH(F2040)),L2040,"")</f>
        <v/>
      </c>
      <c r="U2040" s="140" t="str">
        <f aca="false">IF(AND(LEFT(E2040,2)="PX")*(Y2040=MONTH(F2040)),L2040,"")</f>
        <v/>
      </c>
      <c r="V2040" s="138" t="str">
        <f aca="false">IF(Q2040&gt;0,"X","")</f>
        <v>X</v>
      </c>
      <c r="W2040" s="77" t="str">
        <f aca="false">IF(AND(MONTH(F2040)&lt;MONTH($Y$5))*(LEFT(E2040,2)="PN"),L2040,"")</f>
        <v/>
      </c>
      <c r="X2040" s="77" t="str">
        <f aca="false">IF(AND(MONTH(F2040)&lt;MONTH($Y$5))*(LEFT(E2040,2)="PX"),L2040,"")</f>
        <v/>
      </c>
      <c r="Y2040" s="128" t="n">
        <f aca="false">IF(AND(F2040&gt;=$Y$5)*(F2040&lt;=$Y$6),MONTH(F2040),0)</f>
        <v>0</v>
      </c>
    </row>
    <row r="2041" customFormat="false" ht="12.75" hidden="false" customHeight="false" outlineLevel="0" collapsed="false">
      <c r="A2041" s="129" t="str">
        <f aca="false">IF(AND($E2041&gt;0)*($E2041&lt;&gt;$E2040),MAX($A$8:$A2040)+1,"")</f>
        <v/>
      </c>
      <c r="B2041" s="130" t="str">
        <f aca="false">IF(AND(MONTH(TG_1)&lt;=MONTH($F2041),MONTH($F2041)&lt;=MONTH(TG_2)),IF($L2041=Ma_the,MAX($B$7:$B2040)+1,""))</f>
        <v/>
      </c>
      <c r="C2041" s="130" t="str">
        <f aca="false">IF(AND(MONTH(TG_1)&lt;=MONTH($F2041),MONTH($F2041)&lt;=MONTH(TG_2)),IF($L2041=Ma_VT,MAX($C$7:$C2040)+1,""))</f>
        <v/>
      </c>
      <c r="D2041" s="130" t="str">
        <f aca="false">IF(E2041="","",IF(E2041=Phieu,MAX($D$7:$D2040)+1,""))</f>
        <v/>
      </c>
      <c r="E2041" s="131"/>
      <c r="F2041" s="132"/>
      <c r="G2041" s="133"/>
      <c r="H2041" s="132"/>
      <c r="I2041" s="134"/>
      <c r="J2041" s="134"/>
      <c r="K2041" s="134"/>
      <c r="L2041" s="135"/>
      <c r="M2041" s="136" t="str">
        <f aca="false">IF(ISNA(VLOOKUP($L2041,TH,2,FALSE()))," ",VLOOKUP($L2041,TH,2,FALSE()))</f>
        <v> </v>
      </c>
      <c r="N2041" s="136" t="str">
        <f aca="false">IF(ISNA(VLOOKUP($L2041,TH,4,FALSE()))," ",VLOOKUP($L2041,TH,4,FALSE()))</f>
        <v> </v>
      </c>
      <c r="O2041" s="147"/>
      <c r="P2041" s="138" t="str">
        <f aca="false">IF(LEN(L2041)&gt;0,IF(ISNA(VLOOKUP(L2041,'DM vật tu'!$B$5:$G$999,6,FALSE()))," ",VLOOKUP(L2041,'DM vật tu'!$B$5:$G$999,6,FALSE()))," ")</f>
        <v> </v>
      </c>
      <c r="Q2041" s="138" t="str">
        <f aca="false">IF(O2041&gt;0,IF(ISERROR(O2041*P2041)," ",O2041*P2041)," ")</f>
        <v> </v>
      </c>
      <c r="R2041" s="139"/>
      <c r="S2041" s="139"/>
      <c r="T2041" s="140" t="str">
        <f aca="false">IF(AND(LEFT(E2041,2)="PN")*(Y2041=MONTH(F2041)),L2041,"")</f>
        <v/>
      </c>
      <c r="U2041" s="140" t="str">
        <f aca="false">IF(AND(LEFT(E2041,2)="PX")*(Y2041=MONTH(F2041)),L2041,"")</f>
        <v/>
      </c>
      <c r="V2041" s="138" t="str">
        <f aca="false">IF(Q2041&gt;0,"X","")</f>
        <v>X</v>
      </c>
      <c r="W2041" s="77" t="str">
        <f aca="false">IF(AND(MONTH(F2041)&lt;MONTH($Y$5))*(LEFT(E2041,2)="PN"),L2041,"")</f>
        <v/>
      </c>
      <c r="X2041" s="77" t="str">
        <f aca="false">IF(AND(MONTH(F2041)&lt;MONTH($Y$5))*(LEFT(E2041,2)="PX"),L2041,"")</f>
        <v/>
      </c>
      <c r="Y2041" s="128" t="n">
        <f aca="false">IF(AND(F2041&gt;=$Y$5)*(F2041&lt;=$Y$6),MONTH(F2041),0)</f>
        <v>0</v>
      </c>
    </row>
    <row r="2042" customFormat="false" ht="12.75" hidden="false" customHeight="false" outlineLevel="0" collapsed="false">
      <c r="A2042" s="129" t="str">
        <f aca="false">IF(AND($E2042&gt;0)*($E2042&lt;&gt;$E2041),MAX($A$8:$A2041)+1,"")</f>
        <v/>
      </c>
      <c r="B2042" s="130" t="str">
        <f aca="false">IF(AND(MONTH(TG_1)&lt;=MONTH($F2042),MONTH($F2042)&lt;=MONTH(TG_2)),IF($L2042=Ma_the,MAX($B$7:$B2041)+1,""))</f>
        <v/>
      </c>
      <c r="C2042" s="130" t="str">
        <f aca="false">IF(AND(MONTH(TG_1)&lt;=MONTH($F2042),MONTH($F2042)&lt;=MONTH(TG_2)),IF($L2042=Ma_VT,MAX($C$7:$C2041)+1,""))</f>
        <v/>
      </c>
      <c r="D2042" s="130" t="str">
        <f aca="false">IF(E2042="","",IF(E2042=Phieu,MAX($D$7:$D2041)+1,""))</f>
        <v/>
      </c>
      <c r="E2042" s="131"/>
      <c r="F2042" s="132"/>
      <c r="G2042" s="133"/>
      <c r="H2042" s="132"/>
      <c r="I2042" s="134"/>
      <c r="J2042" s="134"/>
      <c r="K2042" s="134"/>
      <c r="L2042" s="135"/>
      <c r="M2042" s="136" t="str">
        <f aca="false">IF(ISNA(VLOOKUP($L2042,TH,2,FALSE()))," ",VLOOKUP($L2042,TH,2,FALSE()))</f>
        <v> </v>
      </c>
      <c r="N2042" s="136" t="str">
        <f aca="false">IF(ISNA(VLOOKUP($L2042,TH,4,FALSE()))," ",VLOOKUP($L2042,TH,4,FALSE()))</f>
        <v> </v>
      </c>
      <c r="O2042" s="147"/>
      <c r="P2042" s="138" t="str">
        <f aca="false">IF(LEN(L2042)&gt;0,IF(ISNA(VLOOKUP(L2042,'DM vật tu'!$B$5:$G$999,6,FALSE()))," ",VLOOKUP(L2042,'DM vật tu'!$B$5:$G$999,6,FALSE()))," ")</f>
        <v> </v>
      </c>
      <c r="Q2042" s="138" t="str">
        <f aca="false">IF(O2042&gt;0,IF(ISERROR(O2042*P2042)," ",O2042*P2042)," ")</f>
        <v> </v>
      </c>
      <c r="R2042" s="139"/>
      <c r="S2042" s="139"/>
      <c r="T2042" s="140" t="str">
        <f aca="false">IF(AND(LEFT(E2042,2)="PN")*(Y2042=MONTH(F2042)),L2042,"")</f>
        <v/>
      </c>
      <c r="U2042" s="140" t="str">
        <f aca="false">IF(AND(LEFT(E2042,2)="PX")*(Y2042=MONTH(F2042)),L2042,"")</f>
        <v/>
      </c>
      <c r="V2042" s="138" t="str">
        <f aca="false">IF(Q2042&gt;0,"X","")</f>
        <v>X</v>
      </c>
      <c r="W2042" s="77" t="str">
        <f aca="false">IF(AND(MONTH(F2042)&lt;MONTH($Y$5))*(LEFT(E2042,2)="PN"),L2042,"")</f>
        <v/>
      </c>
      <c r="X2042" s="77" t="str">
        <f aca="false">IF(AND(MONTH(F2042)&lt;MONTH($Y$5))*(LEFT(E2042,2)="PX"),L2042,"")</f>
        <v/>
      </c>
      <c r="Y2042" s="128" t="n">
        <f aca="false">IF(AND(F2042&gt;=$Y$5)*(F2042&lt;=$Y$6),MONTH(F2042),0)</f>
        <v>0</v>
      </c>
    </row>
    <row r="2043" customFormat="false" ht="12.75" hidden="false" customHeight="false" outlineLevel="0" collapsed="false">
      <c r="A2043" s="129" t="str">
        <f aca="false">IF(AND($E2043&gt;0)*($E2043&lt;&gt;$E2042),MAX($A$8:$A2042)+1,"")</f>
        <v/>
      </c>
      <c r="B2043" s="130" t="str">
        <f aca="false">IF(AND(MONTH(TG_1)&lt;=MONTH($F2043),MONTH($F2043)&lt;=MONTH(TG_2)),IF($L2043=Ma_the,MAX($B$7:$B2042)+1,""))</f>
        <v/>
      </c>
      <c r="C2043" s="130" t="str">
        <f aca="false">IF(AND(MONTH(TG_1)&lt;=MONTH($F2043),MONTH($F2043)&lt;=MONTH(TG_2)),IF($L2043=Ma_VT,MAX($C$7:$C2042)+1,""))</f>
        <v/>
      </c>
      <c r="D2043" s="130" t="str">
        <f aca="false">IF(E2043="","",IF(E2043=Phieu,MAX($D$7:$D2042)+1,""))</f>
        <v/>
      </c>
      <c r="E2043" s="131"/>
      <c r="F2043" s="132"/>
      <c r="G2043" s="133"/>
      <c r="H2043" s="132"/>
      <c r="I2043" s="134"/>
      <c r="J2043" s="134"/>
      <c r="K2043" s="134"/>
      <c r="L2043" s="135"/>
      <c r="M2043" s="136" t="str">
        <f aca="false">IF(ISNA(VLOOKUP($L2043,TH,2,FALSE()))," ",VLOOKUP($L2043,TH,2,FALSE()))</f>
        <v> </v>
      </c>
      <c r="N2043" s="136" t="str">
        <f aca="false">IF(ISNA(VLOOKUP($L2043,TH,4,FALSE()))," ",VLOOKUP($L2043,TH,4,FALSE()))</f>
        <v> </v>
      </c>
      <c r="O2043" s="147"/>
      <c r="P2043" s="138" t="str">
        <f aca="false">IF(LEN(L2043)&gt;0,IF(ISNA(VLOOKUP(L2043,'DM vật tu'!$B$5:$G$999,6,FALSE()))," ",VLOOKUP(L2043,'DM vật tu'!$B$5:$G$999,6,FALSE()))," ")</f>
        <v> </v>
      </c>
      <c r="Q2043" s="138" t="str">
        <f aca="false">IF(O2043&gt;0,IF(ISERROR(O2043*P2043)," ",O2043*P2043)," ")</f>
        <v> </v>
      </c>
      <c r="R2043" s="139"/>
      <c r="S2043" s="139"/>
      <c r="T2043" s="140" t="str">
        <f aca="false">IF(AND(LEFT(E2043,2)="PN")*(Y2043=MONTH(F2043)),L2043,"")</f>
        <v/>
      </c>
      <c r="U2043" s="140" t="str">
        <f aca="false">IF(AND(LEFT(E2043,2)="PX")*(Y2043=MONTH(F2043)),L2043,"")</f>
        <v/>
      </c>
      <c r="V2043" s="138" t="str">
        <f aca="false">IF(Q2043&gt;0,"X","")</f>
        <v>X</v>
      </c>
      <c r="W2043" s="77" t="str">
        <f aca="false">IF(AND(MONTH(F2043)&lt;MONTH($Y$5))*(LEFT(E2043,2)="PN"),L2043,"")</f>
        <v/>
      </c>
      <c r="X2043" s="77" t="str">
        <f aca="false">IF(AND(MONTH(F2043)&lt;MONTH($Y$5))*(LEFT(E2043,2)="PX"),L2043,"")</f>
        <v/>
      </c>
      <c r="Y2043" s="128" t="n">
        <f aca="false">IF(AND(F2043&gt;=$Y$5)*(F2043&lt;=$Y$6),MONTH(F2043),0)</f>
        <v>0</v>
      </c>
    </row>
    <row r="2044" customFormat="false" ht="12.75" hidden="false" customHeight="false" outlineLevel="0" collapsed="false">
      <c r="A2044" s="129" t="str">
        <f aca="false">IF(AND($E2044&gt;0)*($E2044&lt;&gt;$E2043),MAX($A$8:$A2043)+1,"")</f>
        <v/>
      </c>
      <c r="B2044" s="130" t="str">
        <f aca="false">IF(AND(MONTH(TG_1)&lt;=MONTH($F2044),MONTH($F2044)&lt;=MONTH(TG_2)),IF($L2044=Ma_the,MAX($B$7:$B2043)+1,""))</f>
        <v/>
      </c>
      <c r="C2044" s="130" t="str">
        <f aca="false">IF(AND(MONTH(TG_1)&lt;=MONTH($F2044),MONTH($F2044)&lt;=MONTH(TG_2)),IF($L2044=Ma_VT,MAX($C$7:$C2043)+1,""))</f>
        <v/>
      </c>
      <c r="D2044" s="130" t="str">
        <f aca="false">IF(E2044="","",IF(E2044=Phieu,MAX($D$7:$D2043)+1,""))</f>
        <v/>
      </c>
      <c r="E2044" s="131"/>
      <c r="F2044" s="132"/>
      <c r="G2044" s="133"/>
      <c r="H2044" s="132"/>
      <c r="I2044" s="134"/>
      <c r="J2044" s="134"/>
      <c r="K2044" s="134"/>
      <c r="L2044" s="135"/>
      <c r="M2044" s="136" t="str">
        <f aca="false">IF(ISNA(VLOOKUP($L2044,TH,2,FALSE()))," ",VLOOKUP($L2044,TH,2,FALSE()))</f>
        <v> </v>
      </c>
      <c r="N2044" s="136" t="str">
        <f aca="false">IF(ISNA(VLOOKUP($L2044,TH,4,FALSE()))," ",VLOOKUP($L2044,TH,4,FALSE()))</f>
        <v> </v>
      </c>
      <c r="O2044" s="147"/>
      <c r="P2044" s="138" t="str">
        <f aca="false">IF(LEN(L2044)&gt;0,IF(ISNA(VLOOKUP(L2044,'DM vật tu'!$B$5:$G$999,6,FALSE()))," ",VLOOKUP(L2044,'DM vật tu'!$B$5:$G$999,6,FALSE()))," ")</f>
        <v> </v>
      </c>
      <c r="Q2044" s="138" t="str">
        <f aca="false">IF(O2044&gt;0,IF(ISERROR(O2044*P2044)," ",O2044*P2044)," ")</f>
        <v> </v>
      </c>
      <c r="R2044" s="139"/>
      <c r="S2044" s="139"/>
      <c r="T2044" s="140" t="str">
        <f aca="false">IF(AND(LEFT(E2044,2)="PN")*(Y2044=MONTH(F2044)),L2044,"")</f>
        <v/>
      </c>
      <c r="U2044" s="140" t="str">
        <f aca="false">IF(AND(LEFT(E2044,2)="PX")*(Y2044=MONTH(F2044)),L2044,"")</f>
        <v/>
      </c>
      <c r="V2044" s="138" t="str">
        <f aca="false">IF(Q2044&gt;0,"X","")</f>
        <v>X</v>
      </c>
      <c r="W2044" s="77" t="str">
        <f aca="false">IF(AND(MONTH(F2044)&lt;MONTH($Y$5))*(LEFT(E2044,2)="PN"),L2044,"")</f>
        <v/>
      </c>
      <c r="X2044" s="77" t="str">
        <f aca="false">IF(AND(MONTH(F2044)&lt;MONTH($Y$5))*(LEFT(E2044,2)="PX"),L2044,"")</f>
        <v/>
      </c>
      <c r="Y2044" s="128" t="n">
        <f aca="false">IF(AND(F2044&gt;=$Y$5)*(F2044&lt;=$Y$6),MONTH(F2044),0)</f>
        <v>0</v>
      </c>
    </row>
    <row r="2045" customFormat="false" ht="12.75" hidden="false" customHeight="false" outlineLevel="0" collapsed="false">
      <c r="A2045" s="129" t="str">
        <f aca="false">IF(AND($E2045&gt;0)*($E2045&lt;&gt;$E2044),MAX($A$8:$A2044)+1,"")</f>
        <v/>
      </c>
      <c r="B2045" s="130" t="str">
        <f aca="false">IF(AND(MONTH(TG_1)&lt;=MONTH($F2045),MONTH($F2045)&lt;=MONTH(TG_2)),IF($L2045=Ma_the,MAX($B$7:$B2044)+1,""))</f>
        <v/>
      </c>
      <c r="C2045" s="130" t="str">
        <f aca="false">IF(AND(MONTH(TG_1)&lt;=MONTH($F2045),MONTH($F2045)&lt;=MONTH(TG_2)),IF($L2045=Ma_VT,MAX($C$7:$C2044)+1,""))</f>
        <v/>
      </c>
      <c r="D2045" s="130" t="str">
        <f aca="false">IF(E2045="","",IF(E2045=Phieu,MAX($D$7:$D2044)+1,""))</f>
        <v/>
      </c>
      <c r="E2045" s="131"/>
      <c r="F2045" s="132"/>
      <c r="G2045" s="133"/>
      <c r="H2045" s="132"/>
      <c r="I2045" s="134"/>
      <c r="J2045" s="134"/>
      <c r="K2045" s="134"/>
      <c r="L2045" s="135"/>
      <c r="M2045" s="136" t="str">
        <f aca="false">IF(ISNA(VLOOKUP($L2045,TH,2,FALSE()))," ",VLOOKUP($L2045,TH,2,FALSE()))</f>
        <v> </v>
      </c>
      <c r="N2045" s="136" t="str">
        <f aca="false">IF(ISNA(VLOOKUP($L2045,TH,4,FALSE()))," ",VLOOKUP($L2045,TH,4,FALSE()))</f>
        <v> </v>
      </c>
      <c r="O2045" s="147"/>
      <c r="P2045" s="138" t="str">
        <f aca="false">IF(LEN(L2045)&gt;0,IF(ISNA(VLOOKUP(L2045,'DM vật tu'!$B$5:$G$999,6,FALSE()))," ",VLOOKUP(L2045,'DM vật tu'!$B$5:$G$999,6,FALSE()))," ")</f>
        <v> </v>
      </c>
      <c r="Q2045" s="138" t="str">
        <f aca="false">IF(O2045&gt;0,IF(ISERROR(O2045*P2045)," ",O2045*P2045)," ")</f>
        <v> </v>
      </c>
      <c r="R2045" s="139"/>
      <c r="S2045" s="139"/>
      <c r="T2045" s="140" t="str">
        <f aca="false">IF(AND(LEFT(E2045,2)="PN")*(Y2045=MONTH(F2045)),L2045,"")</f>
        <v/>
      </c>
      <c r="U2045" s="140" t="str">
        <f aca="false">IF(AND(LEFT(E2045,2)="PX")*(Y2045=MONTH(F2045)),L2045,"")</f>
        <v/>
      </c>
      <c r="V2045" s="138" t="str">
        <f aca="false">IF(Q2045&gt;0,"X","")</f>
        <v>X</v>
      </c>
      <c r="W2045" s="77" t="str">
        <f aca="false">IF(AND(MONTH(F2045)&lt;MONTH($Y$5))*(LEFT(E2045,2)="PN"),L2045,"")</f>
        <v/>
      </c>
      <c r="X2045" s="77" t="str">
        <f aca="false">IF(AND(MONTH(F2045)&lt;MONTH($Y$5))*(LEFT(E2045,2)="PX"),L2045,"")</f>
        <v/>
      </c>
      <c r="Y2045" s="128" t="n">
        <f aca="false">IF(AND(F2045&gt;=$Y$5)*(F2045&lt;=$Y$6),MONTH(F2045),0)</f>
        <v>0</v>
      </c>
    </row>
    <row r="2046" customFormat="false" ht="12.75" hidden="false" customHeight="false" outlineLevel="0" collapsed="false">
      <c r="A2046" s="129" t="str">
        <f aca="false">IF(AND($E2046&gt;0)*($E2046&lt;&gt;$E2045),MAX($A$8:$A2045)+1,"")</f>
        <v/>
      </c>
      <c r="B2046" s="130" t="str">
        <f aca="false">IF(AND(MONTH(TG_1)&lt;=MONTH($F2046),MONTH($F2046)&lt;=MONTH(TG_2)),IF($L2046=Ma_the,MAX($B$7:$B2045)+1,""))</f>
        <v/>
      </c>
      <c r="C2046" s="130" t="str">
        <f aca="false">IF(AND(MONTH(TG_1)&lt;=MONTH($F2046),MONTH($F2046)&lt;=MONTH(TG_2)),IF($L2046=Ma_VT,MAX($C$7:$C2045)+1,""))</f>
        <v/>
      </c>
      <c r="D2046" s="130" t="str">
        <f aca="false">IF(E2046="","",IF(E2046=Phieu,MAX($D$7:$D2045)+1,""))</f>
        <v/>
      </c>
      <c r="E2046" s="131"/>
      <c r="F2046" s="132"/>
      <c r="G2046" s="133"/>
      <c r="H2046" s="132"/>
      <c r="I2046" s="134"/>
      <c r="J2046" s="134"/>
      <c r="K2046" s="134"/>
      <c r="L2046" s="135"/>
      <c r="M2046" s="136" t="str">
        <f aca="false">IF(ISNA(VLOOKUP($L2046,TH,2,FALSE()))," ",VLOOKUP($L2046,TH,2,FALSE()))</f>
        <v> </v>
      </c>
      <c r="N2046" s="136" t="str">
        <f aca="false">IF(ISNA(VLOOKUP($L2046,TH,4,FALSE()))," ",VLOOKUP($L2046,TH,4,FALSE()))</f>
        <v> </v>
      </c>
      <c r="O2046" s="147"/>
      <c r="P2046" s="138" t="str">
        <f aca="false">IF(LEN(L2046)&gt;0,IF(ISNA(VLOOKUP(L2046,'DM vật tu'!$B$5:$G$999,6,FALSE()))," ",VLOOKUP(L2046,'DM vật tu'!$B$5:$G$999,6,FALSE()))," ")</f>
        <v> </v>
      </c>
      <c r="Q2046" s="138" t="str">
        <f aca="false">IF(O2046&gt;0,IF(ISERROR(O2046*P2046)," ",O2046*P2046)," ")</f>
        <v> </v>
      </c>
      <c r="R2046" s="139"/>
      <c r="S2046" s="139"/>
      <c r="T2046" s="140" t="str">
        <f aca="false">IF(AND(LEFT(E2046,2)="PN")*(Y2046=MONTH(F2046)),L2046,"")</f>
        <v/>
      </c>
      <c r="U2046" s="140" t="str">
        <f aca="false">IF(AND(LEFT(E2046,2)="PX")*(Y2046=MONTH(F2046)),L2046,"")</f>
        <v/>
      </c>
      <c r="V2046" s="138" t="str">
        <f aca="false">IF(Q2046&gt;0,"X","")</f>
        <v>X</v>
      </c>
      <c r="W2046" s="77" t="str">
        <f aca="false">IF(AND(MONTH(F2046)&lt;MONTH($Y$5))*(LEFT(E2046,2)="PN"),L2046,"")</f>
        <v/>
      </c>
      <c r="X2046" s="77" t="str">
        <f aca="false">IF(AND(MONTH(F2046)&lt;MONTH($Y$5))*(LEFT(E2046,2)="PX"),L2046,"")</f>
        <v/>
      </c>
      <c r="Y2046" s="128" t="n">
        <f aca="false">IF(AND(F2046&gt;=$Y$5)*(F2046&lt;=$Y$6),MONTH(F2046),0)</f>
        <v>0</v>
      </c>
    </row>
    <row r="2047" customFormat="false" ht="12.75" hidden="false" customHeight="false" outlineLevel="0" collapsed="false">
      <c r="A2047" s="129" t="str">
        <f aca="false">IF(AND($E2047&gt;0)*($E2047&lt;&gt;$E2046),MAX($A$8:$A2046)+1,"")</f>
        <v/>
      </c>
      <c r="B2047" s="130" t="str">
        <f aca="false">IF(AND(MONTH(TG_1)&lt;=MONTH($F2047),MONTH($F2047)&lt;=MONTH(TG_2)),IF($L2047=Ma_the,MAX($B$7:$B2046)+1,""))</f>
        <v/>
      </c>
      <c r="C2047" s="130" t="str">
        <f aca="false">IF(AND(MONTH(TG_1)&lt;=MONTH($F2047),MONTH($F2047)&lt;=MONTH(TG_2)),IF($L2047=Ma_VT,MAX($C$7:$C2046)+1,""))</f>
        <v/>
      </c>
      <c r="D2047" s="130" t="str">
        <f aca="false">IF(E2047="","",IF(E2047=Phieu,MAX($D$7:$D2046)+1,""))</f>
        <v/>
      </c>
      <c r="E2047" s="131"/>
      <c r="F2047" s="132"/>
      <c r="G2047" s="133"/>
      <c r="H2047" s="132"/>
      <c r="I2047" s="134"/>
      <c r="J2047" s="134"/>
      <c r="K2047" s="134"/>
      <c r="L2047" s="135"/>
      <c r="M2047" s="136" t="str">
        <f aca="false">IF(ISNA(VLOOKUP($L2047,TH,2,FALSE()))," ",VLOOKUP($L2047,TH,2,FALSE()))</f>
        <v> </v>
      </c>
      <c r="N2047" s="136" t="str">
        <f aca="false">IF(ISNA(VLOOKUP($L2047,TH,4,FALSE()))," ",VLOOKUP($L2047,TH,4,FALSE()))</f>
        <v> </v>
      </c>
      <c r="O2047" s="147"/>
      <c r="P2047" s="138" t="str">
        <f aca="false">IF(LEN(L2047)&gt;0,IF(ISNA(VLOOKUP(L2047,'DM vật tu'!$B$5:$G$999,6,FALSE()))," ",VLOOKUP(L2047,'DM vật tu'!$B$5:$G$999,6,FALSE()))," ")</f>
        <v> </v>
      </c>
      <c r="Q2047" s="138" t="str">
        <f aca="false">IF(O2047&gt;0,IF(ISERROR(O2047*P2047)," ",O2047*P2047)," ")</f>
        <v> </v>
      </c>
      <c r="R2047" s="139"/>
      <c r="S2047" s="139"/>
      <c r="T2047" s="140" t="str">
        <f aca="false">IF(AND(LEFT(E2047,2)="PN")*(Y2047=MONTH(F2047)),L2047,"")</f>
        <v/>
      </c>
      <c r="U2047" s="140" t="str">
        <f aca="false">IF(AND(LEFT(E2047,2)="PX")*(Y2047=MONTH(F2047)),L2047,"")</f>
        <v/>
      </c>
      <c r="V2047" s="138" t="str">
        <f aca="false">IF(Q2047&gt;0,"X","")</f>
        <v>X</v>
      </c>
      <c r="W2047" s="77" t="str">
        <f aca="false">IF(AND(MONTH(F2047)&lt;MONTH($Y$5))*(LEFT(E2047,2)="PN"),L2047,"")</f>
        <v/>
      </c>
      <c r="X2047" s="77" t="str">
        <f aca="false">IF(AND(MONTH(F2047)&lt;MONTH($Y$5))*(LEFT(E2047,2)="PX"),L2047,"")</f>
        <v/>
      </c>
      <c r="Y2047" s="128" t="n">
        <f aca="false">IF(AND(F2047&gt;=$Y$5)*(F2047&lt;=$Y$6),MONTH(F2047),0)</f>
        <v>0</v>
      </c>
    </row>
    <row r="2048" customFormat="false" ht="12.75" hidden="false" customHeight="false" outlineLevel="0" collapsed="false">
      <c r="A2048" s="129" t="str">
        <f aca="false">IF(AND($E2048&gt;0)*($E2048&lt;&gt;$E2047),MAX($A$8:$A2047)+1,"")</f>
        <v/>
      </c>
      <c r="B2048" s="130" t="str">
        <f aca="false">IF(AND(MONTH(TG_1)&lt;=MONTH($F2048),MONTH($F2048)&lt;=MONTH(TG_2)),IF($L2048=Ma_the,MAX($B$7:$B2047)+1,""))</f>
        <v/>
      </c>
      <c r="C2048" s="130" t="str">
        <f aca="false">IF(AND(MONTH(TG_1)&lt;=MONTH($F2048),MONTH($F2048)&lt;=MONTH(TG_2)),IF($L2048=Ma_VT,MAX($C$7:$C2047)+1,""))</f>
        <v/>
      </c>
      <c r="D2048" s="130" t="str">
        <f aca="false">IF(E2048="","",IF(E2048=Phieu,MAX($D$7:$D2047)+1,""))</f>
        <v/>
      </c>
      <c r="E2048" s="131"/>
      <c r="F2048" s="132"/>
      <c r="G2048" s="133"/>
      <c r="H2048" s="132"/>
      <c r="I2048" s="134"/>
      <c r="J2048" s="134"/>
      <c r="K2048" s="134"/>
      <c r="L2048" s="135"/>
      <c r="M2048" s="136" t="str">
        <f aca="false">IF(ISNA(VLOOKUP($L2048,TH,2,FALSE()))," ",VLOOKUP($L2048,TH,2,FALSE()))</f>
        <v> </v>
      </c>
      <c r="N2048" s="136" t="str">
        <f aca="false">IF(ISNA(VLOOKUP($L2048,TH,4,FALSE()))," ",VLOOKUP($L2048,TH,4,FALSE()))</f>
        <v> </v>
      </c>
      <c r="O2048" s="147"/>
      <c r="P2048" s="138" t="str">
        <f aca="false">IF(LEN(L2048)&gt;0,IF(ISNA(VLOOKUP(L2048,'DM vật tu'!$B$5:$G$999,6,FALSE()))," ",VLOOKUP(L2048,'DM vật tu'!$B$5:$G$999,6,FALSE()))," ")</f>
        <v> </v>
      </c>
      <c r="Q2048" s="138" t="str">
        <f aca="false">IF(O2048&gt;0,IF(ISERROR(O2048*P2048)," ",O2048*P2048)," ")</f>
        <v> </v>
      </c>
      <c r="R2048" s="139"/>
      <c r="S2048" s="139"/>
      <c r="T2048" s="140" t="str">
        <f aca="false">IF(AND(LEFT(E2048,2)="PN")*(Y2048=MONTH(F2048)),L2048,"")</f>
        <v/>
      </c>
      <c r="U2048" s="140" t="str">
        <f aca="false">IF(AND(LEFT(E2048,2)="PX")*(Y2048=MONTH(F2048)),L2048,"")</f>
        <v/>
      </c>
      <c r="V2048" s="138" t="str">
        <f aca="false">IF(Q2048&gt;0,"X","")</f>
        <v>X</v>
      </c>
      <c r="W2048" s="77" t="str">
        <f aca="false">IF(AND(MONTH(F2048)&lt;MONTH($Y$5))*(LEFT(E2048,2)="PN"),L2048,"")</f>
        <v/>
      </c>
      <c r="X2048" s="77" t="str">
        <f aca="false">IF(AND(MONTH(F2048)&lt;MONTH($Y$5))*(LEFT(E2048,2)="PX"),L2048,"")</f>
        <v/>
      </c>
      <c r="Y2048" s="128" t="n">
        <f aca="false">IF(AND(F2048&gt;=$Y$5)*(F2048&lt;=$Y$6),MONTH(F2048),0)</f>
        <v>0</v>
      </c>
    </row>
    <row r="2049" customFormat="false" ht="12.75" hidden="false" customHeight="false" outlineLevel="0" collapsed="false">
      <c r="A2049" s="129" t="str">
        <f aca="false">IF(AND($E2049&gt;0)*($E2049&lt;&gt;$E2048),MAX($A$8:$A2048)+1,"")</f>
        <v/>
      </c>
      <c r="B2049" s="130" t="str">
        <f aca="false">IF(AND(MONTH(TG_1)&lt;=MONTH($F2049),MONTH($F2049)&lt;=MONTH(TG_2)),IF($L2049=Ma_the,MAX($B$7:$B2048)+1,""))</f>
        <v/>
      </c>
      <c r="C2049" s="130" t="str">
        <f aca="false">IF(AND(MONTH(TG_1)&lt;=MONTH($F2049),MONTH($F2049)&lt;=MONTH(TG_2)),IF($L2049=Ma_VT,MAX($C$7:$C2048)+1,""))</f>
        <v/>
      </c>
      <c r="D2049" s="130" t="str">
        <f aca="false">IF(E2049="","",IF(E2049=Phieu,MAX($D$7:$D2048)+1,""))</f>
        <v/>
      </c>
      <c r="E2049" s="131"/>
      <c r="F2049" s="132"/>
      <c r="G2049" s="133"/>
      <c r="H2049" s="132"/>
      <c r="I2049" s="134"/>
      <c r="J2049" s="134"/>
      <c r="K2049" s="134"/>
      <c r="L2049" s="135"/>
      <c r="M2049" s="136" t="str">
        <f aca="false">IF(ISNA(VLOOKUP($L2049,TH,2,FALSE()))," ",VLOOKUP($L2049,TH,2,FALSE()))</f>
        <v> </v>
      </c>
      <c r="N2049" s="136" t="str">
        <f aca="false">IF(ISNA(VLOOKUP($L2049,TH,4,FALSE()))," ",VLOOKUP($L2049,TH,4,FALSE()))</f>
        <v> </v>
      </c>
      <c r="O2049" s="147"/>
      <c r="P2049" s="138" t="str">
        <f aca="false">IF(LEN(L2049)&gt;0,IF(ISNA(VLOOKUP(L2049,'DM vật tu'!$B$5:$G$999,6,FALSE()))," ",VLOOKUP(L2049,'DM vật tu'!$B$5:$G$999,6,FALSE()))," ")</f>
        <v> </v>
      </c>
      <c r="Q2049" s="138" t="str">
        <f aca="false">IF(O2049&gt;0,IF(ISERROR(O2049*P2049)," ",O2049*P2049)," ")</f>
        <v> </v>
      </c>
      <c r="R2049" s="139"/>
      <c r="S2049" s="139"/>
      <c r="T2049" s="140" t="str">
        <f aca="false">IF(AND(LEFT(E2049,2)="PN")*(Y2049=MONTH(F2049)),L2049,"")</f>
        <v/>
      </c>
      <c r="U2049" s="140" t="str">
        <f aca="false">IF(AND(LEFT(E2049,2)="PX")*(Y2049=MONTH(F2049)),L2049,"")</f>
        <v/>
      </c>
      <c r="V2049" s="138" t="str">
        <f aca="false">IF(Q2049&gt;0,"X","")</f>
        <v>X</v>
      </c>
      <c r="W2049" s="77" t="str">
        <f aca="false">IF(AND(MONTH(F2049)&lt;MONTH($Y$5))*(LEFT(E2049,2)="PN"),L2049,"")</f>
        <v/>
      </c>
      <c r="X2049" s="77" t="str">
        <f aca="false">IF(AND(MONTH(F2049)&lt;MONTH($Y$5))*(LEFT(E2049,2)="PX"),L2049,"")</f>
        <v/>
      </c>
      <c r="Y2049" s="128" t="n">
        <f aca="false">IF(AND(F2049&gt;=$Y$5)*(F2049&lt;=$Y$6),MONTH(F2049),0)</f>
        <v>0</v>
      </c>
    </row>
    <row r="2050" customFormat="false" ht="12.75" hidden="false" customHeight="false" outlineLevel="0" collapsed="false">
      <c r="A2050" s="129" t="str">
        <f aca="false">IF(AND($E2050&gt;0)*($E2050&lt;&gt;$E2049),MAX($A$8:$A2049)+1,"")</f>
        <v/>
      </c>
      <c r="B2050" s="130" t="str">
        <f aca="false">IF(AND(MONTH(TG_1)&lt;=MONTH($F2050),MONTH($F2050)&lt;=MONTH(TG_2)),IF($L2050=Ma_the,MAX($B$7:$B2049)+1,""))</f>
        <v/>
      </c>
      <c r="C2050" s="130" t="str">
        <f aca="false">IF(AND(MONTH(TG_1)&lt;=MONTH($F2050),MONTH($F2050)&lt;=MONTH(TG_2)),IF($L2050=Ma_VT,MAX($C$7:$C2049)+1,""))</f>
        <v/>
      </c>
      <c r="D2050" s="130" t="str">
        <f aca="false">IF(E2050="","",IF(E2050=Phieu,MAX($D$7:$D2049)+1,""))</f>
        <v/>
      </c>
      <c r="E2050" s="131"/>
      <c r="F2050" s="132"/>
      <c r="G2050" s="133"/>
      <c r="H2050" s="132"/>
      <c r="I2050" s="134"/>
      <c r="J2050" s="134"/>
      <c r="K2050" s="134"/>
      <c r="L2050" s="135"/>
      <c r="M2050" s="136" t="str">
        <f aca="false">IF(ISNA(VLOOKUP($L2050,TH,2,FALSE()))," ",VLOOKUP($L2050,TH,2,FALSE()))</f>
        <v> </v>
      </c>
      <c r="N2050" s="136" t="str">
        <f aca="false">IF(ISNA(VLOOKUP($L2050,TH,4,FALSE()))," ",VLOOKUP($L2050,TH,4,FALSE()))</f>
        <v> </v>
      </c>
      <c r="O2050" s="147"/>
      <c r="P2050" s="138" t="str">
        <f aca="false">IF(LEN(L2050)&gt;0,IF(ISNA(VLOOKUP(L2050,'DM vật tu'!$B$5:$G$999,6,FALSE()))," ",VLOOKUP(L2050,'DM vật tu'!$B$5:$G$999,6,FALSE()))," ")</f>
        <v> </v>
      </c>
      <c r="Q2050" s="138" t="str">
        <f aca="false">IF(O2050&gt;0,IF(ISERROR(O2050*P2050)," ",O2050*P2050)," ")</f>
        <v> </v>
      </c>
      <c r="R2050" s="139"/>
      <c r="S2050" s="139"/>
      <c r="T2050" s="140" t="str">
        <f aca="false">IF(AND(LEFT(E2050,2)="PN")*(Y2050=MONTH(F2050)),L2050,"")</f>
        <v/>
      </c>
      <c r="U2050" s="140" t="str">
        <f aca="false">IF(AND(LEFT(E2050,2)="PX")*(Y2050=MONTH(F2050)),L2050,"")</f>
        <v/>
      </c>
      <c r="V2050" s="138" t="str">
        <f aca="false">IF(Q2050&gt;0,"X","")</f>
        <v>X</v>
      </c>
      <c r="W2050" s="77" t="str">
        <f aca="false">IF(AND(MONTH(F2050)&lt;MONTH($Y$5))*(LEFT(E2050,2)="PN"),L2050,"")</f>
        <v/>
      </c>
      <c r="X2050" s="77" t="str">
        <f aca="false">IF(AND(MONTH(F2050)&lt;MONTH($Y$5))*(LEFT(E2050,2)="PX"),L2050,"")</f>
        <v/>
      </c>
      <c r="Y2050" s="128" t="n">
        <f aca="false">IF(AND(F2050&gt;=$Y$5)*(F2050&lt;=$Y$6),MONTH(F2050),0)</f>
        <v>0</v>
      </c>
    </row>
    <row r="2051" customFormat="false" ht="12.75" hidden="false" customHeight="false" outlineLevel="0" collapsed="false">
      <c r="A2051" s="129" t="str">
        <f aca="false">IF(AND($E2051&gt;0)*($E2051&lt;&gt;$E2050),MAX($A$8:$A2050)+1,"")</f>
        <v/>
      </c>
      <c r="B2051" s="130" t="str">
        <f aca="false">IF(AND(MONTH(TG_1)&lt;=MONTH($F2051),MONTH($F2051)&lt;=MONTH(TG_2)),IF($L2051=Ma_the,MAX($B$7:$B2050)+1,""))</f>
        <v/>
      </c>
      <c r="C2051" s="130" t="str">
        <f aca="false">IF(AND(MONTH(TG_1)&lt;=MONTH($F2051),MONTH($F2051)&lt;=MONTH(TG_2)),IF($L2051=Ma_VT,MAX($C$7:$C2050)+1,""))</f>
        <v/>
      </c>
      <c r="D2051" s="130" t="str">
        <f aca="false">IF(E2051="","",IF(E2051=Phieu,MAX($D$7:$D2050)+1,""))</f>
        <v/>
      </c>
      <c r="E2051" s="131"/>
      <c r="F2051" s="132"/>
      <c r="G2051" s="133"/>
      <c r="H2051" s="132"/>
      <c r="I2051" s="134"/>
      <c r="J2051" s="134"/>
      <c r="K2051" s="134"/>
      <c r="L2051" s="135"/>
      <c r="M2051" s="136" t="str">
        <f aca="false">IF(ISNA(VLOOKUP($L2051,TH,2,FALSE()))," ",VLOOKUP($L2051,TH,2,FALSE()))</f>
        <v> </v>
      </c>
      <c r="N2051" s="136" t="str">
        <f aca="false">IF(ISNA(VLOOKUP($L2051,TH,4,FALSE()))," ",VLOOKUP($L2051,TH,4,FALSE()))</f>
        <v> </v>
      </c>
      <c r="O2051" s="147"/>
      <c r="P2051" s="138" t="str">
        <f aca="false">IF(LEN(L2051)&gt;0,IF(ISNA(VLOOKUP(L2051,'DM vật tu'!$B$5:$G$999,6,FALSE()))," ",VLOOKUP(L2051,'DM vật tu'!$B$5:$G$999,6,FALSE()))," ")</f>
        <v> </v>
      </c>
      <c r="Q2051" s="138" t="str">
        <f aca="false">IF(O2051&gt;0,IF(ISERROR(O2051*P2051)," ",O2051*P2051)," ")</f>
        <v> </v>
      </c>
      <c r="R2051" s="139"/>
      <c r="S2051" s="139"/>
      <c r="T2051" s="140" t="str">
        <f aca="false">IF(AND(LEFT(E2051,2)="PN")*(Y2051=MONTH(F2051)),L2051,"")</f>
        <v/>
      </c>
      <c r="U2051" s="140" t="str">
        <f aca="false">IF(AND(LEFT(E2051,2)="PX")*(Y2051=MONTH(F2051)),L2051,"")</f>
        <v/>
      </c>
      <c r="V2051" s="138" t="str">
        <f aca="false">IF(Q2051&gt;0,"X","")</f>
        <v>X</v>
      </c>
      <c r="W2051" s="77" t="str">
        <f aca="false">IF(AND(MONTH(F2051)&lt;MONTH($Y$5))*(LEFT(E2051,2)="PN"),L2051,"")</f>
        <v/>
      </c>
      <c r="X2051" s="77" t="str">
        <f aca="false">IF(AND(MONTH(F2051)&lt;MONTH($Y$5))*(LEFT(E2051,2)="PX"),L2051,"")</f>
        <v/>
      </c>
      <c r="Y2051" s="128" t="n">
        <f aca="false">IF(AND(F2051&gt;=$Y$5)*(F2051&lt;=$Y$6),MONTH(F2051),0)</f>
        <v>0</v>
      </c>
    </row>
    <row r="2052" customFormat="false" ht="12.75" hidden="false" customHeight="false" outlineLevel="0" collapsed="false">
      <c r="A2052" s="129" t="str">
        <f aca="false">IF(AND($E2052&gt;0)*($E2052&lt;&gt;$E2051),MAX($A$8:$A2051)+1,"")</f>
        <v/>
      </c>
      <c r="B2052" s="130" t="str">
        <f aca="false">IF(AND(MONTH(TG_1)&lt;=MONTH($F2052),MONTH($F2052)&lt;=MONTH(TG_2)),IF($L2052=Ma_the,MAX($B$7:$B2051)+1,""))</f>
        <v/>
      </c>
      <c r="C2052" s="130" t="str">
        <f aca="false">IF(AND(MONTH(TG_1)&lt;=MONTH($F2052),MONTH($F2052)&lt;=MONTH(TG_2)),IF($L2052=Ma_VT,MAX($C$7:$C2051)+1,""))</f>
        <v/>
      </c>
      <c r="D2052" s="130" t="str">
        <f aca="false">IF(E2052="","",IF(E2052=Phieu,MAX($D$7:$D2051)+1,""))</f>
        <v/>
      </c>
      <c r="E2052" s="131"/>
      <c r="F2052" s="132"/>
      <c r="G2052" s="133"/>
      <c r="H2052" s="132"/>
      <c r="I2052" s="134"/>
      <c r="J2052" s="134"/>
      <c r="K2052" s="134"/>
      <c r="L2052" s="135"/>
      <c r="M2052" s="136" t="str">
        <f aca="false">IF(ISNA(VLOOKUP($L2052,TH,2,FALSE()))," ",VLOOKUP($L2052,TH,2,FALSE()))</f>
        <v> </v>
      </c>
      <c r="N2052" s="136" t="str">
        <f aca="false">IF(ISNA(VLOOKUP($L2052,TH,4,FALSE()))," ",VLOOKUP($L2052,TH,4,FALSE()))</f>
        <v> </v>
      </c>
      <c r="O2052" s="147"/>
      <c r="P2052" s="138" t="str">
        <f aca="false">IF(LEN(L2052)&gt;0,IF(ISNA(VLOOKUP(L2052,'DM vật tu'!$B$5:$G$999,6,FALSE()))," ",VLOOKUP(L2052,'DM vật tu'!$B$5:$G$999,6,FALSE()))," ")</f>
        <v> </v>
      </c>
      <c r="Q2052" s="138" t="str">
        <f aca="false">IF(O2052&gt;0,IF(ISERROR(O2052*P2052)," ",O2052*P2052)," ")</f>
        <v> </v>
      </c>
      <c r="R2052" s="139"/>
      <c r="S2052" s="139"/>
      <c r="T2052" s="140" t="str">
        <f aca="false">IF(AND(LEFT(E2052,2)="PN")*(Y2052=MONTH(F2052)),L2052,"")</f>
        <v/>
      </c>
      <c r="U2052" s="140" t="str">
        <f aca="false">IF(AND(LEFT(E2052,2)="PX")*(Y2052=MONTH(F2052)),L2052,"")</f>
        <v/>
      </c>
      <c r="V2052" s="138" t="str">
        <f aca="false">IF(Q2052&gt;0,"X","")</f>
        <v>X</v>
      </c>
      <c r="W2052" s="77" t="str">
        <f aca="false">IF(AND(MONTH(F2052)&lt;MONTH($Y$5))*(LEFT(E2052,2)="PN"),L2052,"")</f>
        <v/>
      </c>
      <c r="X2052" s="77" t="str">
        <f aca="false">IF(AND(MONTH(F2052)&lt;MONTH($Y$5))*(LEFT(E2052,2)="PX"),L2052,"")</f>
        <v/>
      </c>
      <c r="Y2052" s="128" t="n">
        <f aca="false">IF(AND(F2052&gt;=$Y$5)*(F2052&lt;=$Y$6),MONTH(F2052),0)</f>
        <v>0</v>
      </c>
    </row>
    <row r="2053" customFormat="false" ht="12.75" hidden="false" customHeight="false" outlineLevel="0" collapsed="false">
      <c r="A2053" s="129" t="str">
        <f aca="false">IF(AND($E2053&gt;0)*($E2053&lt;&gt;$E2052),MAX($A$8:$A2052)+1,"")</f>
        <v/>
      </c>
      <c r="B2053" s="130" t="str">
        <f aca="false">IF(AND(MONTH(TG_1)&lt;=MONTH($F2053),MONTH($F2053)&lt;=MONTH(TG_2)),IF($L2053=Ma_the,MAX($B$7:$B2052)+1,""))</f>
        <v/>
      </c>
      <c r="C2053" s="130" t="str">
        <f aca="false">IF(AND(MONTH(TG_1)&lt;=MONTH($F2053),MONTH($F2053)&lt;=MONTH(TG_2)),IF($L2053=Ma_VT,MAX($C$7:$C2052)+1,""))</f>
        <v/>
      </c>
      <c r="D2053" s="130" t="str">
        <f aca="false">IF(E2053="","",IF(E2053=Phieu,MAX($D$7:$D2052)+1,""))</f>
        <v/>
      </c>
      <c r="E2053" s="131"/>
      <c r="F2053" s="132"/>
      <c r="G2053" s="133"/>
      <c r="H2053" s="132"/>
      <c r="I2053" s="134"/>
      <c r="J2053" s="134"/>
      <c r="K2053" s="134"/>
      <c r="L2053" s="135"/>
      <c r="M2053" s="136" t="str">
        <f aca="false">IF(ISNA(VLOOKUP($L2053,TH,2,FALSE()))," ",VLOOKUP($L2053,TH,2,FALSE()))</f>
        <v> </v>
      </c>
      <c r="N2053" s="136" t="str">
        <f aca="false">IF(ISNA(VLOOKUP($L2053,TH,4,FALSE()))," ",VLOOKUP($L2053,TH,4,FALSE()))</f>
        <v> </v>
      </c>
      <c r="O2053" s="147"/>
      <c r="P2053" s="138" t="str">
        <f aca="false">IF(LEN(L2053)&gt;0,IF(ISNA(VLOOKUP(L2053,'DM vật tu'!$B$5:$G$999,6,FALSE()))," ",VLOOKUP(L2053,'DM vật tu'!$B$5:$G$999,6,FALSE()))," ")</f>
        <v> </v>
      </c>
      <c r="Q2053" s="138" t="str">
        <f aca="false">IF(O2053&gt;0,IF(ISERROR(O2053*P2053)," ",O2053*P2053)," ")</f>
        <v> </v>
      </c>
      <c r="R2053" s="139"/>
      <c r="S2053" s="139"/>
      <c r="T2053" s="140" t="str">
        <f aca="false">IF(AND(LEFT(E2053,2)="PN")*(Y2053=MONTH(F2053)),L2053,"")</f>
        <v/>
      </c>
      <c r="U2053" s="140" t="str">
        <f aca="false">IF(AND(LEFT(E2053,2)="PX")*(Y2053=MONTH(F2053)),L2053,"")</f>
        <v/>
      </c>
      <c r="V2053" s="138" t="str">
        <f aca="false">IF(Q2053&gt;0,"X","")</f>
        <v>X</v>
      </c>
      <c r="W2053" s="77" t="str">
        <f aca="false">IF(AND(MONTH(F2053)&lt;MONTH($Y$5))*(LEFT(E2053,2)="PN"),L2053,"")</f>
        <v/>
      </c>
      <c r="X2053" s="77" t="str">
        <f aca="false">IF(AND(MONTH(F2053)&lt;MONTH($Y$5))*(LEFT(E2053,2)="PX"),L2053,"")</f>
        <v/>
      </c>
      <c r="Y2053" s="128" t="n">
        <f aca="false">IF(AND(F2053&gt;=$Y$5)*(F2053&lt;=$Y$6),MONTH(F2053),0)</f>
        <v>0</v>
      </c>
    </row>
    <row r="2054" customFormat="false" ht="12.75" hidden="false" customHeight="false" outlineLevel="0" collapsed="false">
      <c r="A2054" s="129" t="str">
        <f aca="false">IF(AND($E2054&gt;0)*($E2054&lt;&gt;$E2053),MAX($A$8:$A2053)+1,"")</f>
        <v/>
      </c>
      <c r="B2054" s="130" t="str">
        <f aca="false">IF(AND(MONTH(TG_1)&lt;=MONTH($F2054),MONTH($F2054)&lt;=MONTH(TG_2)),IF($L2054=Ma_the,MAX($B$7:$B2053)+1,""))</f>
        <v/>
      </c>
      <c r="C2054" s="130" t="str">
        <f aca="false">IF(AND(MONTH(TG_1)&lt;=MONTH($F2054),MONTH($F2054)&lt;=MONTH(TG_2)),IF($L2054=Ma_VT,MAX($C$7:$C2053)+1,""))</f>
        <v/>
      </c>
      <c r="D2054" s="130" t="str">
        <f aca="false">IF(E2054="","",IF(E2054=Phieu,MAX($D$7:$D2053)+1,""))</f>
        <v/>
      </c>
      <c r="E2054" s="131"/>
      <c r="F2054" s="132"/>
      <c r="G2054" s="133"/>
      <c r="H2054" s="132"/>
      <c r="I2054" s="134"/>
      <c r="J2054" s="134"/>
      <c r="K2054" s="134"/>
      <c r="L2054" s="135"/>
      <c r="M2054" s="136" t="str">
        <f aca="false">IF(ISNA(VLOOKUP($L2054,TH,2,FALSE()))," ",VLOOKUP($L2054,TH,2,FALSE()))</f>
        <v> </v>
      </c>
      <c r="N2054" s="136" t="str">
        <f aca="false">IF(ISNA(VLOOKUP($L2054,TH,4,FALSE()))," ",VLOOKUP($L2054,TH,4,FALSE()))</f>
        <v> </v>
      </c>
      <c r="O2054" s="147"/>
      <c r="P2054" s="138" t="str">
        <f aca="false">IF(LEN(L2054)&gt;0,IF(ISNA(VLOOKUP(L2054,'DM vật tu'!$B$5:$G$999,6,FALSE()))," ",VLOOKUP(L2054,'DM vật tu'!$B$5:$G$999,6,FALSE()))," ")</f>
        <v> </v>
      </c>
      <c r="Q2054" s="138" t="str">
        <f aca="false">IF(O2054&gt;0,IF(ISERROR(O2054*P2054)," ",O2054*P2054)," ")</f>
        <v> </v>
      </c>
      <c r="R2054" s="139"/>
      <c r="S2054" s="139"/>
      <c r="T2054" s="140" t="str">
        <f aca="false">IF(AND(LEFT(E2054,2)="PN")*(Y2054=MONTH(F2054)),L2054,"")</f>
        <v/>
      </c>
      <c r="U2054" s="140" t="str">
        <f aca="false">IF(AND(LEFT(E2054,2)="PX")*(Y2054=MONTH(F2054)),L2054,"")</f>
        <v/>
      </c>
      <c r="V2054" s="138" t="str">
        <f aca="false">IF(Q2054&gt;0,"X","")</f>
        <v>X</v>
      </c>
      <c r="W2054" s="77" t="str">
        <f aca="false">IF(AND(MONTH(F2054)&lt;MONTH($Y$5))*(LEFT(E2054,2)="PN"),L2054,"")</f>
        <v/>
      </c>
      <c r="X2054" s="77" t="str">
        <f aca="false">IF(AND(MONTH(F2054)&lt;MONTH($Y$5))*(LEFT(E2054,2)="PX"),L2054,"")</f>
        <v/>
      </c>
      <c r="Y2054" s="128" t="n">
        <f aca="false">IF(AND(F2054&gt;=$Y$5)*(F2054&lt;=$Y$6),MONTH(F2054),0)</f>
        <v>0</v>
      </c>
    </row>
    <row r="2055" customFormat="false" ht="12.75" hidden="false" customHeight="false" outlineLevel="0" collapsed="false">
      <c r="A2055" s="129" t="str">
        <f aca="false">IF(AND($E2055&gt;0)*($E2055&lt;&gt;$E2054),MAX($A$8:$A2054)+1,"")</f>
        <v/>
      </c>
      <c r="B2055" s="130" t="str">
        <f aca="false">IF(AND(MONTH(TG_1)&lt;=MONTH($F2055),MONTH($F2055)&lt;=MONTH(TG_2)),IF($L2055=Ma_the,MAX($B$7:$B2054)+1,""))</f>
        <v/>
      </c>
      <c r="C2055" s="130" t="str">
        <f aca="false">IF(AND(MONTH(TG_1)&lt;=MONTH($F2055),MONTH($F2055)&lt;=MONTH(TG_2)),IF($L2055=Ma_VT,MAX($C$7:$C2054)+1,""))</f>
        <v/>
      </c>
      <c r="D2055" s="130" t="str">
        <f aca="false">IF(E2055="","",IF(E2055=Phieu,MAX($D$7:$D2054)+1,""))</f>
        <v/>
      </c>
      <c r="E2055" s="131"/>
      <c r="F2055" s="132"/>
      <c r="G2055" s="133"/>
      <c r="H2055" s="132"/>
      <c r="I2055" s="134"/>
      <c r="J2055" s="134"/>
      <c r="K2055" s="134"/>
      <c r="L2055" s="135"/>
      <c r="M2055" s="136" t="str">
        <f aca="false">IF(ISNA(VLOOKUP($L2055,TH,2,FALSE()))," ",VLOOKUP($L2055,TH,2,FALSE()))</f>
        <v> </v>
      </c>
      <c r="N2055" s="136" t="str">
        <f aca="false">IF(ISNA(VLOOKUP($L2055,TH,4,FALSE()))," ",VLOOKUP($L2055,TH,4,FALSE()))</f>
        <v> </v>
      </c>
      <c r="O2055" s="147"/>
      <c r="P2055" s="138" t="str">
        <f aca="false">IF(LEN(L2055)&gt;0,IF(ISNA(VLOOKUP(L2055,'DM vật tu'!$B$5:$G$999,6,FALSE()))," ",VLOOKUP(L2055,'DM vật tu'!$B$5:$G$999,6,FALSE()))," ")</f>
        <v> </v>
      </c>
      <c r="Q2055" s="138" t="str">
        <f aca="false">IF(O2055&gt;0,IF(ISERROR(O2055*P2055)," ",O2055*P2055)," ")</f>
        <v> </v>
      </c>
      <c r="R2055" s="139"/>
      <c r="S2055" s="139"/>
      <c r="T2055" s="140" t="str">
        <f aca="false">IF(AND(LEFT(E2055,2)="PN")*(Y2055=MONTH(F2055)),L2055,"")</f>
        <v/>
      </c>
      <c r="U2055" s="140" t="str">
        <f aca="false">IF(AND(LEFT(E2055,2)="PX")*(Y2055=MONTH(F2055)),L2055,"")</f>
        <v/>
      </c>
      <c r="V2055" s="138" t="str">
        <f aca="false">IF(Q2055&gt;0,"X","")</f>
        <v>X</v>
      </c>
      <c r="W2055" s="77" t="str">
        <f aca="false">IF(AND(MONTH(F2055)&lt;MONTH($Y$5))*(LEFT(E2055,2)="PN"),L2055,"")</f>
        <v/>
      </c>
      <c r="X2055" s="77" t="str">
        <f aca="false">IF(AND(MONTH(F2055)&lt;MONTH($Y$5))*(LEFT(E2055,2)="PX"),L2055,"")</f>
        <v/>
      </c>
      <c r="Y2055" s="128" t="n">
        <f aca="false">IF(AND(F2055&gt;=$Y$5)*(F2055&lt;=$Y$6),MONTH(F2055),0)</f>
        <v>0</v>
      </c>
    </row>
    <row r="2056" customFormat="false" ht="12.75" hidden="false" customHeight="false" outlineLevel="0" collapsed="false">
      <c r="A2056" s="129" t="str">
        <f aca="false">IF(AND($E2056&gt;0)*($E2056&lt;&gt;$E2055),MAX($A$8:$A2055)+1,"")</f>
        <v/>
      </c>
      <c r="B2056" s="130" t="str">
        <f aca="false">IF(AND(MONTH(TG_1)&lt;=MONTH($F2056),MONTH($F2056)&lt;=MONTH(TG_2)),IF($L2056=Ma_the,MAX($B$7:$B2055)+1,""))</f>
        <v/>
      </c>
      <c r="C2056" s="130" t="str">
        <f aca="false">IF(AND(MONTH(TG_1)&lt;=MONTH($F2056),MONTH($F2056)&lt;=MONTH(TG_2)),IF($L2056=Ma_VT,MAX($C$7:$C2055)+1,""))</f>
        <v/>
      </c>
      <c r="D2056" s="130" t="str">
        <f aca="false">IF(E2056="","",IF(E2056=Phieu,MAX($D$7:$D2055)+1,""))</f>
        <v/>
      </c>
      <c r="E2056" s="131"/>
      <c r="F2056" s="132"/>
      <c r="G2056" s="133"/>
      <c r="H2056" s="132"/>
      <c r="I2056" s="134"/>
      <c r="J2056" s="134"/>
      <c r="K2056" s="134"/>
      <c r="L2056" s="135"/>
      <c r="M2056" s="136" t="str">
        <f aca="false">IF(ISNA(VLOOKUP($L2056,TH,2,FALSE()))," ",VLOOKUP($L2056,TH,2,FALSE()))</f>
        <v> </v>
      </c>
      <c r="N2056" s="136" t="str">
        <f aca="false">IF(ISNA(VLOOKUP($L2056,TH,4,FALSE()))," ",VLOOKUP($L2056,TH,4,FALSE()))</f>
        <v> </v>
      </c>
      <c r="O2056" s="147"/>
      <c r="P2056" s="138" t="str">
        <f aca="false">IF(LEN(L2056)&gt;0,IF(ISNA(VLOOKUP(L2056,'DM vật tu'!$B$5:$G$999,6,FALSE()))," ",VLOOKUP(L2056,'DM vật tu'!$B$5:$G$999,6,FALSE()))," ")</f>
        <v> </v>
      </c>
      <c r="Q2056" s="138" t="str">
        <f aca="false">IF(O2056&gt;0,IF(ISERROR(O2056*P2056)," ",O2056*P2056)," ")</f>
        <v> </v>
      </c>
      <c r="R2056" s="139"/>
      <c r="S2056" s="139"/>
      <c r="T2056" s="140" t="str">
        <f aca="false">IF(AND(LEFT(E2056,2)="PN")*(Y2056=MONTH(F2056)),L2056,"")</f>
        <v/>
      </c>
      <c r="U2056" s="140" t="str">
        <f aca="false">IF(AND(LEFT(E2056,2)="PX")*(Y2056=MONTH(F2056)),L2056,"")</f>
        <v/>
      </c>
      <c r="V2056" s="138" t="str">
        <f aca="false">IF(Q2056&gt;0,"X","")</f>
        <v>X</v>
      </c>
      <c r="W2056" s="77" t="str">
        <f aca="false">IF(AND(MONTH(F2056)&lt;MONTH($Y$5))*(LEFT(E2056,2)="PN"),L2056,"")</f>
        <v/>
      </c>
      <c r="X2056" s="77" t="str">
        <f aca="false">IF(AND(MONTH(F2056)&lt;MONTH($Y$5))*(LEFT(E2056,2)="PX"),L2056,"")</f>
        <v/>
      </c>
      <c r="Y2056" s="128" t="n">
        <f aca="false">IF(AND(F2056&gt;=$Y$5)*(F2056&lt;=$Y$6),MONTH(F2056),0)</f>
        <v>0</v>
      </c>
    </row>
    <row r="2057" customFormat="false" ht="12.75" hidden="false" customHeight="false" outlineLevel="0" collapsed="false">
      <c r="A2057" s="129" t="str">
        <f aca="false">IF(AND($E2057&gt;0)*($E2057&lt;&gt;$E2056),MAX($A$8:$A2056)+1,"")</f>
        <v/>
      </c>
      <c r="B2057" s="130" t="str">
        <f aca="false">IF(AND(MONTH(TG_1)&lt;=MONTH($F2057),MONTH($F2057)&lt;=MONTH(TG_2)),IF($L2057=Ma_the,MAX($B$7:$B2056)+1,""))</f>
        <v/>
      </c>
      <c r="C2057" s="130" t="str">
        <f aca="false">IF(AND(MONTH(TG_1)&lt;=MONTH($F2057),MONTH($F2057)&lt;=MONTH(TG_2)),IF($L2057=Ma_VT,MAX($C$7:$C2056)+1,""))</f>
        <v/>
      </c>
      <c r="D2057" s="130" t="str">
        <f aca="false">IF(E2057="","",IF(E2057=Phieu,MAX($D$7:$D2056)+1,""))</f>
        <v/>
      </c>
      <c r="E2057" s="131"/>
      <c r="F2057" s="132"/>
      <c r="G2057" s="133"/>
      <c r="H2057" s="132"/>
      <c r="I2057" s="134"/>
      <c r="J2057" s="134"/>
      <c r="K2057" s="134"/>
      <c r="L2057" s="135"/>
      <c r="M2057" s="136" t="str">
        <f aca="false">IF(ISNA(VLOOKUP($L2057,TH,2,FALSE()))," ",VLOOKUP($L2057,TH,2,FALSE()))</f>
        <v> </v>
      </c>
      <c r="N2057" s="136" t="str">
        <f aca="false">IF(ISNA(VLOOKUP($L2057,TH,4,FALSE()))," ",VLOOKUP($L2057,TH,4,FALSE()))</f>
        <v> </v>
      </c>
      <c r="O2057" s="147"/>
      <c r="P2057" s="138" t="str">
        <f aca="false">IF(LEN(L2057)&gt;0,IF(ISNA(VLOOKUP(L2057,'DM vật tu'!$B$5:$G$999,6,FALSE()))," ",VLOOKUP(L2057,'DM vật tu'!$B$5:$G$999,6,FALSE()))," ")</f>
        <v> </v>
      </c>
      <c r="Q2057" s="138" t="str">
        <f aca="false">IF(O2057&gt;0,IF(ISERROR(O2057*P2057)," ",O2057*P2057)," ")</f>
        <v> </v>
      </c>
      <c r="R2057" s="139"/>
      <c r="S2057" s="139"/>
      <c r="T2057" s="140" t="str">
        <f aca="false">IF(AND(LEFT(E2057,2)="PN")*(Y2057=MONTH(F2057)),L2057,"")</f>
        <v/>
      </c>
      <c r="U2057" s="140" t="str">
        <f aca="false">IF(AND(LEFT(E2057,2)="PX")*(Y2057=MONTH(F2057)),L2057,"")</f>
        <v/>
      </c>
      <c r="V2057" s="138" t="str">
        <f aca="false">IF(Q2057&gt;0,"X","")</f>
        <v>X</v>
      </c>
      <c r="W2057" s="77" t="str">
        <f aca="false">IF(AND(MONTH(F2057)&lt;MONTH($Y$5))*(LEFT(E2057,2)="PN"),L2057,"")</f>
        <v/>
      </c>
      <c r="X2057" s="77" t="str">
        <f aca="false">IF(AND(MONTH(F2057)&lt;MONTH($Y$5))*(LEFT(E2057,2)="PX"),L2057,"")</f>
        <v/>
      </c>
      <c r="Y2057" s="128" t="n">
        <f aca="false">IF(AND(F2057&gt;=$Y$5)*(F2057&lt;=$Y$6),MONTH(F2057),0)</f>
        <v>0</v>
      </c>
    </row>
    <row r="2058" customFormat="false" ht="12.75" hidden="false" customHeight="false" outlineLevel="0" collapsed="false">
      <c r="A2058" s="129" t="str">
        <f aca="false">IF(AND($E2058&gt;0)*($E2058&lt;&gt;$E2057),MAX($A$8:$A2057)+1,"")</f>
        <v/>
      </c>
      <c r="B2058" s="130" t="str">
        <f aca="false">IF(AND(MONTH(TG_1)&lt;=MONTH($F2058),MONTH($F2058)&lt;=MONTH(TG_2)),IF($L2058=Ma_the,MAX($B$7:$B2057)+1,""))</f>
        <v/>
      </c>
      <c r="C2058" s="130" t="str">
        <f aca="false">IF(AND(MONTH(TG_1)&lt;=MONTH($F2058),MONTH($F2058)&lt;=MONTH(TG_2)),IF($L2058=Ma_VT,MAX($C$7:$C2057)+1,""))</f>
        <v/>
      </c>
      <c r="D2058" s="130" t="str">
        <f aca="false">IF(E2058="","",IF(E2058=Phieu,MAX($D$7:$D2057)+1,""))</f>
        <v/>
      </c>
      <c r="E2058" s="131"/>
      <c r="F2058" s="132"/>
      <c r="G2058" s="133"/>
      <c r="H2058" s="132"/>
      <c r="I2058" s="134"/>
      <c r="J2058" s="134"/>
      <c r="K2058" s="134"/>
      <c r="L2058" s="135"/>
      <c r="M2058" s="136" t="str">
        <f aca="false">IF(ISNA(VLOOKUP($L2058,TH,2,FALSE()))," ",VLOOKUP($L2058,TH,2,FALSE()))</f>
        <v> </v>
      </c>
      <c r="N2058" s="136" t="str">
        <f aca="false">IF(ISNA(VLOOKUP($L2058,TH,4,FALSE()))," ",VLOOKUP($L2058,TH,4,FALSE()))</f>
        <v> </v>
      </c>
      <c r="O2058" s="147"/>
      <c r="P2058" s="138" t="str">
        <f aca="false">IF(LEN(L2058)&gt;0,IF(ISNA(VLOOKUP(L2058,'DM vật tu'!$B$5:$G$999,6,FALSE()))," ",VLOOKUP(L2058,'DM vật tu'!$B$5:$G$999,6,FALSE()))," ")</f>
        <v> </v>
      </c>
      <c r="Q2058" s="138" t="str">
        <f aca="false">IF(O2058&gt;0,IF(ISERROR(O2058*P2058)," ",O2058*P2058)," ")</f>
        <v> </v>
      </c>
      <c r="R2058" s="139"/>
      <c r="S2058" s="139"/>
      <c r="T2058" s="140" t="str">
        <f aca="false">IF(AND(LEFT(E2058,2)="PN")*(Y2058=MONTH(F2058)),L2058,"")</f>
        <v/>
      </c>
      <c r="U2058" s="140" t="str">
        <f aca="false">IF(AND(LEFT(E2058,2)="PX")*(Y2058=MONTH(F2058)),L2058,"")</f>
        <v/>
      </c>
      <c r="V2058" s="138" t="str">
        <f aca="false">IF(Q2058&gt;0,"X","")</f>
        <v>X</v>
      </c>
      <c r="W2058" s="77" t="str">
        <f aca="false">IF(AND(MONTH(F2058)&lt;MONTH($Y$5))*(LEFT(E2058,2)="PN"),L2058,"")</f>
        <v/>
      </c>
      <c r="X2058" s="77" t="str">
        <f aca="false">IF(AND(MONTH(F2058)&lt;MONTH($Y$5))*(LEFT(E2058,2)="PX"),L2058,"")</f>
        <v/>
      </c>
      <c r="Y2058" s="128" t="n">
        <f aca="false">IF(AND(F2058&gt;=$Y$5)*(F2058&lt;=$Y$6),MONTH(F2058),0)</f>
        <v>0</v>
      </c>
    </row>
    <row r="2059" customFormat="false" ht="12.75" hidden="false" customHeight="false" outlineLevel="0" collapsed="false">
      <c r="A2059" s="129" t="str">
        <f aca="false">IF(AND($E2059&gt;0)*($E2059&lt;&gt;$E2058),MAX($A$8:$A2058)+1,"")</f>
        <v/>
      </c>
      <c r="B2059" s="130" t="str">
        <f aca="false">IF(AND(MONTH(TG_1)&lt;=MONTH($F2059),MONTH($F2059)&lt;=MONTH(TG_2)),IF($L2059=Ma_the,MAX($B$7:$B2058)+1,""))</f>
        <v/>
      </c>
      <c r="C2059" s="130" t="str">
        <f aca="false">IF(AND(MONTH(TG_1)&lt;=MONTH($F2059),MONTH($F2059)&lt;=MONTH(TG_2)),IF($L2059=Ma_VT,MAX($C$7:$C2058)+1,""))</f>
        <v/>
      </c>
      <c r="D2059" s="130" t="str">
        <f aca="false">IF(E2059="","",IF(E2059=Phieu,MAX($D$7:$D2058)+1,""))</f>
        <v/>
      </c>
      <c r="E2059" s="131"/>
      <c r="F2059" s="132"/>
      <c r="G2059" s="133"/>
      <c r="H2059" s="132"/>
      <c r="I2059" s="134"/>
      <c r="J2059" s="134"/>
      <c r="K2059" s="134"/>
      <c r="L2059" s="135"/>
      <c r="M2059" s="136" t="str">
        <f aca="false">IF(ISNA(VLOOKUP($L2059,TH,2,FALSE()))," ",VLOOKUP($L2059,TH,2,FALSE()))</f>
        <v> </v>
      </c>
      <c r="N2059" s="136" t="str">
        <f aca="false">IF(ISNA(VLOOKUP($L2059,TH,4,FALSE()))," ",VLOOKUP($L2059,TH,4,FALSE()))</f>
        <v> </v>
      </c>
      <c r="O2059" s="147"/>
      <c r="P2059" s="138" t="str">
        <f aca="false">IF(LEN(L2059)&gt;0,IF(ISNA(VLOOKUP(L2059,'DM vật tu'!$B$5:$G$999,6,FALSE()))," ",VLOOKUP(L2059,'DM vật tu'!$B$5:$G$999,6,FALSE()))," ")</f>
        <v> </v>
      </c>
      <c r="Q2059" s="138" t="str">
        <f aca="false">IF(O2059&gt;0,IF(ISERROR(O2059*P2059)," ",O2059*P2059)," ")</f>
        <v> </v>
      </c>
      <c r="R2059" s="139"/>
      <c r="S2059" s="139"/>
      <c r="T2059" s="140" t="str">
        <f aca="false">IF(AND(LEFT(E2059,2)="PN")*(Y2059=MONTH(F2059)),L2059,"")</f>
        <v/>
      </c>
      <c r="U2059" s="140" t="str">
        <f aca="false">IF(AND(LEFT(E2059,2)="PX")*(Y2059=MONTH(F2059)),L2059,"")</f>
        <v/>
      </c>
      <c r="V2059" s="138" t="str">
        <f aca="false">IF(Q2059&gt;0,"X","")</f>
        <v>X</v>
      </c>
      <c r="W2059" s="77" t="str">
        <f aca="false">IF(AND(MONTH(F2059)&lt;MONTH($Y$5))*(LEFT(E2059,2)="PN"),L2059,"")</f>
        <v/>
      </c>
      <c r="X2059" s="77" t="str">
        <f aca="false">IF(AND(MONTH(F2059)&lt;MONTH($Y$5))*(LEFT(E2059,2)="PX"),L2059,"")</f>
        <v/>
      </c>
      <c r="Y2059" s="128" t="n">
        <f aca="false">IF(AND(F2059&gt;=$Y$5)*(F2059&lt;=$Y$6),MONTH(F2059),0)</f>
        <v>0</v>
      </c>
    </row>
    <row r="2060" customFormat="false" ht="12.75" hidden="false" customHeight="false" outlineLevel="0" collapsed="false">
      <c r="A2060" s="129" t="str">
        <f aca="false">IF(AND($E2060&gt;0)*($E2060&lt;&gt;$E2059),MAX($A$8:$A2059)+1,"")</f>
        <v/>
      </c>
      <c r="B2060" s="130" t="str">
        <f aca="false">IF(AND(MONTH(TG_1)&lt;=MONTH($F2060),MONTH($F2060)&lt;=MONTH(TG_2)),IF($L2060=Ma_the,MAX($B$7:$B2059)+1,""))</f>
        <v/>
      </c>
      <c r="C2060" s="130" t="str">
        <f aca="false">IF(AND(MONTH(TG_1)&lt;=MONTH($F2060),MONTH($F2060)&lt;=MONTH(TG_2)),IF($L2060=Ma_VT,MAX($C$7:$C2059)+1,""))</f>
        <v/>
      </c>
      <c r="D2060" s="130" t="str">
        <f aca="false">IF(E2060="","",IF(E2060=Phieu,MAX($D$7:$D2059)+1,""))</f>
        <v/>
      </c>
      <c r="E2060" s="131"/>
      <c r="F2060" s="132"/>
      <c r="G2060" s="133"/>
      <c r="H2060" s="132"/>
      <c r="I2060" s="134"/>
      <c r="J2060" s="134"/>
      <c r="K2060" s="134"/>
      <c r="L2060" s="135"/>
      <c r="M2060" s="136" t="str">
        <f aca="false">IF(ISNA(VLOOKUP($L2060,TH,2,FALSE()))," ",VLOOKUP($L2060,TH,2,FALSE()))</f>
        <v> </v>
      </c>
      <c r="N2060" s="136" t="str">
        <f aca="false">IF(ISNA(VLOOKUP($L2060,TH,4,FALSE()))," ",VLOOKUP($L2060,TH,4,FALSE()))</f>
        <v> </v>
      </c>
      <c r="O2060" s="147"/>
      <c r="P2060" s="138" t="str">
        <f aca="false">IF(LEN(L2060)&gt;0,IF(ISNA(VLOOKUP(L2060,'DM vật tu'!$B$5:$G$999,6,FALSE()))," ",VLOOKUP(L2060,'DM vật tu'!$B$5:$G$999,6,FALSE()))," ")</f>
        <v> </v>
      </c>
      <c r="Q2060" s="138" t="str">
        <f aca="false">IF(O2060&gt;0,IF(ISERROR(O2060*P2060)," ",O2060*P2060)," ")</f>
        <v> </v>
      </c>
      <c r="R2060" s="139"/>
      <c r="S2060" s="139"/>
      <c r="T2060" s="140" t="str">
        <f aca="false">IF(AND(LEFT(E2060,2)="PN")*(Y2060=MONTH(F2060)),L2060,"")</f>
        <v/>
      </c>
      <c r="U2060" s="140" t="str">
        <f aca="false">IF(AND(LEFT(E2060,2)="PX")*(Y2060=MONTH(F2060)),L2060,"")</f>
        <v/>
      </c>
      <c r="V2060" s="138" t="str">
        <f aca="false">IF(Q2060&gt;0,"X","")</f>
        <v>X</v>
      </c>
      <c r="W2060" s="77" t="str">
        <f aca="false">IF(AND(MONTH(F2060)&lt;MONTH($Y$5))*(LEFT(E2060,2)="PN"),L2060,"")</f>
        <v/>
      </c>
      <c r="X2060" s="77" t="str">
        <f aca="false">IF(AND(MONTH(F2060)&lt;MONTH($Y$5))*(LEFT(E2060,2)="PX"),L2060,"")</f>
        <v/>
      </c>
      <c r="Y2060" s="128" t="n">
        <f aca="false">IF(AND(F2060&gt;=$Y$5)*(F2060&lt;=$Y$6),MONTH(F2060),0)</f>
        <v>0</v>
      </c>
    </row>
    <row r="2061" customFormat="false" ht="12.75" hidden="false" customHeight="false" outlineLevel="0" collapsed="false">
      <c r="A2061" s="129" t="str">
        <f aca="false">IF(AND($E2061&gt;0)*($E2061&lt;&gt;$E2060),MAX($A$8:$A2060)+1,"")</f>
        <v/>
      </c>
      <c r="B2061" s="130" t="str">
        <f aca="false">IF(AND(MONTH(TG_1)&lt;=MONTH($F2061),MONTH($F2061)&lt;=MONTH(TG_2)),IF($L2061=Ma_the,MAX($B$7:$B2060)+1,""))</f>
        <v/>
      </c>
      <c r="C2061" s="130" t="str">
        <f aca="false">IF(AND(MONTH(TG_1)&lt;=MONTH($F2061),MONTH($F2061)&lt;=MONTH(TG_2)),IF($L2061=Ma_VT,MAX($C$7:$C2060)+1,""))</f>
        <v/>
      </c>
      <c r="D2061" s="130" t="str">
        <f aca="false">IF(E2061="","",IF(E2061=Phieu,MAX($D$7:$D2060)+1,""))</f>
        <v/>
      </c>
      <c r="E2061" s="131"/>
      <c r="F2061" s="132"/>
      <c r="G2061" s="133"/>
      <c r="H2061" s="132"/>
      <c r="I2061" s="134"/>
      <c r="J2061" s="134"/>
      <c r="K2061" s="134"/>
      <c r="L2061" s="135"/>
      <c r="M2061" s="136" t="str">
        <f aca="false">IF(ISNA(VLOOKUP($L2061,TH,2,FALSE()))," ",VLOOKUP($L2061,TH,2,FALSE()))</f>
        <v> </v>
      </c>
      <c r="N2061" s="136" t="str">
        <f aca="false">IF(ISNA(VLOOKUP($L2061,TH,4,FALSE()))," ",VLOOKUP($L2061,TH,4,FALSE()))</f>
        <v> </v>
      </c>
      <c r="O2061" s="147"/>
      <c r="P2061" s="138" t="str">
        <f aca="false">IF(LEN(L2061)&gt;0,IF(ISNA(VLOOKUP(L2061,'DM vật tu'!$B$5:$G$999,6,FALSE()))," ",VLOOKUP(L2061,'DM vật tu'!$B$5:$G$999,6,FALSE()))," ")</f>
        <v> </v>
      </c>
      <c r="Q2061" s="138" t="str">
        <f aca="false">IF(O2061&gt;0,IF(ISERROR(O2061*P2061)," ",O2061*P2061)," ")</f>
        <v> </v>
      </c>
      <c r="R2061" s="139"/>
      <c r="S2061" s="139"/>
      <c r="T2061" s="140" t="str">
        <f aca="false">IF(AND(LEFT(E2061,2)="PN")*(Y2061=MONTH(F2061)),L2061,"")</f>
        <v/>
      </c>
      <c r="U2061" s="140" t="str">
        <f aca="false">IF(AND(LEFT(E2061,2)="PX")*(Y2061=MONTH(F2061)),L2061,"")</f>
        <v/>
      </c>
      <c r="V2061" s="138" t="str">
        <f aca="false">IF(Q2061&gt;0,"X","")</f>
        <v>X</v>
      </c>
      <c r="W2061" s="77" t="str">
        <f aca="false">IF(AND(MONTH(F2061)&lt;MONTH($Y$5))*(LEFT(E2061,2)="PN"),L2061,"")</f>
        <v/>
      </c>
      <c r="X2061" s="77" t="str">
        <f aca="false">IF(AND(MONTH(F2061)&lt;MONTH($Y$5))*(LEFT(E2061,2)="PX"),L2061,"")</f>
        <v/>
      </c>
      <c r="Y2061" s="128" t="n">
        <f aca="false">IF(AND(F2061&gt;=$Y$5)*(F2061&lt;=$Y$6),MONTH(F2061),0)</f>
        <v>0</v>
      </c>
    </row>
    <row r="2062" customFormat="false" ht="12.75" hidden="false" customHeight="false" outlineLevel="0" collapsed="false">
      <c r="A2062" s="129" t="str">
        <f aca="false">IF(AND($E2062&gt;0)*($E2062&lt;&gt;$E2061),MAX($A$8:$A2061)+1,"")</f>
        <v/>
      </c>
      <c r="B2062" s="130" t="str">
        <f aca="false">IF(AND(MONTH(TG_1)&lt;=MONTH($F2062),MONTH($F2062)&lt;=MONTH(TG_2)),IF($L2062=Ma_the,MAX($B$7:$B2061)+1,""))</f>
        <v/>
      </c>
      <c r="C2062" s="130" t="str">
        <f aca="false">IF(AND(MONTH(TG_1)&lt;=MONTH($F2062),MONTH($F2062)&lt;=MONTH(TG_2)),IF($L2062=Ma_VT,MAX($C$7:$C2061)+1,""))</f>
        <v/>
      </c>
      <c r="D2062" s="130" t="str">
        <f aca="false">IF(E2062="","",IF(E2062=Phieu,MAX($D$7:$D2061)+1,""))</f>
        <v/>
      </c>
      <c r="E2062" s="131"/>
      <c r="F2062" s="132"/>
      <c r="G2062" s="133"/>
      <c r="H2062" s="132"/>
      <c r="I2062" s="134"/>
      <c r="J2062" s="134"/>
      <c r="K2062" s="134"/>
      <c r="L2062" s="135"/>
      <c r="M2062" s="136" t="str">
        <f aca="false">IF(ISNA(VLOOKUP($L2062,TH,2,FALSE()))," ",VLOOKUP($L2062,TH,2,FALSE()))</f>
        <v> </v>
      </c>
      <c r="N2062" s="136" t="str">
        <f aca="false">IF(ISNA(VLOOKUP($L2062,TH,4,FALSE()))," ",VLOOKUP($L2062,TH,4,FALSE()))</f>
        <v> </v>
      </c>
      <c r="O2062" s="147"/>
      <c r="P2062" s="138" t="str">
        <f aca="false">IF(LEN(L2062)&gt;0,IF(ISNA(VLOOKUP(L2062,'DM vật tu'!$B$5:$G$999,6,FALSE()))," ",VLOOKUP(L2062,'DM vật tu'!$B$5:$G$999,6,FALSE()))," ")</f>
        <v> </v>
      </c>
      <c r="Q2062" s="138" t="str">
        <f aca="false">IF(O2062&gt;0,IF(ISERROR(O2062*P2062)," ",O2062*P2062)," ")</f>
        <v> </v>
      </c>
      <c r="R2062" s="139"/>
      <c r="S2062" s="139"/>
      <c r="T2062" s="140" t="str">
        <f aca="false">IF(AND(LEFT(E2062,2)="PN")*(Y2062=MONTH(F2062)),L2062,"")</f>
        <v/>
      </c>
      <c r="U2062" s="140" t="str">
        <f aca="false">IF(AND(LEFT(E2062,2)="PX")*(Y2062=MONTH(F2062)),L2062,"")</f>
        <v/>
      </c>
      <c r="V2062" s="138" t="str">
        <f aca="false">IF(Q2062&gt;0,"X","")</f>
        <v>X</v>
      </c>
      <c r="W2062" s="77" t="str">
        <f aca="false">IF(AND(MONTH(F2062)&lt;MONTH($Y$5))*(LEFT(E2062,2)="PN"),L2062,"")</f>
        <v/>
      </c>
      <c r="X2062" s="77" t="str">
        <f aca="false">IF(AND(MONTH(F2062)&lt;MONTH($Y$5))*(LEFT(E2062,2)="PX"),L2062,"")</f>
        <v/>
      </c>
      <c r="Y2062" s="128" t="n">
        <f aca="false">IF(AND(F2062&gt;=$Y$5)*(F2062&lt;=$Y$6),MONTH(F2062),0)</f>
        <v>0</v>
      </c>
    </row>
    <row r="2063" customFormat="false" ht="12.75" hidden="false" customHeight="false" outlineLevel="0" collapsed="false">
      <c r="A2063" s="129" t="str">
        <f aca="false">IF(AND($E2063&gt;0)*($E2063&lt;&gt;$E2062),MAX($A$8:$A2062)+1,"")</f>
        <v/>
      </c>
      <c r="B2063" s="130" t="str">
        <f aca="false">IF(AND(MONTH(TG_1)&lt;=MONTH($F2063),MONTH($F2063)&lt;=MONTH(TG_2)),IF($L2063=Ma_the,MAX($B$7:$B2062)+1,""))</f>
        <v/>
      </c>
      <c r="C2063" s="130" t="str">
        <f aca="false">IF(AND(MONTH(TG_1)&lt;=MONTH($F2063),MONTH($F2063)&lt;=MONTH(TG_2)),IF($L2063=Ma_VT,MAX($C$7:$C2062)+1,""))</f>
        <v/>
      </c>
      <c r="D2063" s="130" t="str">
        <f aca="false">IF(E2063="","",IF(E2063=Phieu,MAX($D$7:$D2062)+1,""))</f>
        <v/>
      </c>
      <c r="E2063" s="131"/>
      <c r="F2063" s="132"/>
      <c r="G2063" s="133"/>
      <c r="H2063" s="132"/>
      <c r="I2063" s="134"/>
      <c r="J2063" s="134"/>
      <c r="K2063" s="134"/>
      <c r="L2063" s="135"/>
      <c r="M2063" s="136" t="str">
        <f aca="false">IF(ISNA(VLOOKUP($L2063,TH,2,FALSE()))," ",VLOOKUP($L2063,TH,2,FALSE()))</f>
        <v> </v>
      </c>
      <c r="N2063" s="136" t="str">
        <f aca="false">IF(ISNA(VLOOKUP($L2063,TH,4,FALSE()))," ",VLOOKUP($L2063,TH,4,FALSE()))</f>
        <v> </v>
      </c>
      <c r="O2063" s="147"/>
      <c r="P2063" s="138" t="str">
        <f aca="false">IF(LEN(L2063)&gt;0,IF(ISNA(VLOOKUP(L2063,'DM vật tu'!$B$5:$G$999,6,FALSE()))," ",VLOOKUP(L2063,'DM vật tu'!$B$5:$G$999,6,FALSE()))," ")</f>
        <v> </v>
      </c>
      <c r="Q2063" s="138" t="str">
        <f aca="false">IF(O2063&gt;0,IF(ISERROR(O2063*P2063)," ",O2063*P2063)," ")</f>
        <v> </v>
      </c>
      <c r="R2063" s="139"/>
      <c r="S2063" s="139"/>
      <c r="T2063" s="140" t="str">
        <f aca="false">IF(AND(LEFT(E2063,2)="PN")*(Y2063=MONTH(F2063)),L2063,"")</f>
        <v/>
      </c>
      <c r="U2063" s="140" t="str">
        <f aca="false">IF(AND(LEFT(E2063,2)="PX")*(Y2063=MONTH(F2063)),L2063,"")</f>
        <v/>
      </c>
      <c r="V2063" s="138" t="str">
        <f aca="false">IF(Q2063&gt;0,"X","")</f>
        <v>X</v>
      </c>
      <c r="W2063" s="77" t="str">
        <f aca="false">IF(AND(MONTH(F2063)&lt;MONTH($Y$5))*(LEFT(E2063,2)="PN"),L2063,"")</f>
        <v/>
      </c>
      <c r="X2063" s="77" t="str">
        <f aca="false">IF(AND(MONTH(F2063)&lt;MONTH($Y$5))*(LEFT(E2063,2)="PX"),L2063,"")</f>
        <v/>
      </c>
      <c r="Y2063" s="128" t="n">
        <f aca="false">IF(AND(F2063&gt;=$Y$5)*(F2063&lt;=$Y$6),MONTH(F2063),0)</f>
        <v>0</v>
      </c>
    </row>
    <row r="2064" customFormat="false" ht="12.75" hidden="false" customHeight="false" outlineLevel="0" collapsed="false">
      <c r="A2064" s="129" t="str">
        <f aca="false">IF(AND($E2064&gt;0)*($E2064&lt;&gt;$E2063),MAX($A$8:$A2063)+1,"")</f>
        <v/>
      </c>
      <c r="B2064" s="130" t="str">
        <f aca="false">IF(AND(MONTH(TG_1)&lt;=MONTH($F2064),MONTH($F2064)&lt;=MONTH(TG_2)),IF($L2064=Ma_the,MAX($B$7:$B2063)+1,""))</f>
        <v/>
      </c>
      <c r="C2064" s="130" t="str">
        <f aca="false">IF(AND(MONTH(TG_1)&lt;=MONTH($F2064),MONTH($F2064)&lt;=MONTH(TG_2)),IF($L2064=Ma_VT,MAX($C$7:$C2063)+1,""))</f>
        <v/>
      </c>
      <c r="D2064" s="130" t="str">
        <f aca="false">IF(E2064="","",IF(E2064=Phieu,MAX($D$7:$D2063)+1,""))</f>
        <v/>
      </c>
      <c r="E2064" s="131"/>
      <c r="F2064" s="132"/>
      <c r="G2064" s="133"/>
      <c r="H2064" s="132"/>
      <c r="I2064" s="134"/>
      <c r="J2064" s="134"/>
      <c r="K2064" s="134"/>
      <c r="L2064" s="135"/>
      <c r="M2064" s="136" t="str">
        <f aca="false">IF(ISNA(VLOOKUP($L2064,TH,2,FALSE()))," ",VLOOKUP($L2064,TH,2,FALSE()))</f>
        <v> </v>
      </c>
      <c r="N2064" s="136" t="str">
        <f aca="false">IF(ISNA(VLOOKUP($L2064,TH,4,FALSE()))," ",VLOOKUP($L2064,TH,4,FALSE()))</f>
        <v> </v>
      </c>
      <c r="O2064" s="147"/>
      <c r="P2064" s="138" t="str">
        <f aca="false">IF(LEN(L2064)&gt;0,IF(ISNA(VLOOKUP(L2064,'DM vật tu'!$B$5:$G$999,6,FALSE()))," ",VLOOKUP(L2064,'DM vật tu'!$B$5:$G$999,6,FALSE()))," ")</f>
        <v> </v>
      </c>
      <c r="Q2064" s="138" t="str">
        <f aca="false">IF(O2064&gt;0,IF(ISERROR(O2064*P2064)," ",O2064*P2064)," ")</f>
        <v> </v>
      </c>
      <c r="R2064" s="139"/>
      <c r="S2064" s="139"/>
      <c r="T2064" s="140" t="str">
        <f aca="false">IF(AND(LEFT(E2064,2)="PN")*(Y2064=MONTH(F2064)),L2064,"")</f>
        <v/>
      </c>
      <c r="U2064" s="140" t="str">
        <f aca="false">IF(AND(LEFT(E2064,2)="PX")*(Y2064=MONTH(F2064)),L2064,"")</f>
        <v/>
      </c>
      <c r="V2064" s="138" t="str">
        <f aca="false">IF(Q2064&gt;0,"X","")</f>
        <v>X</v>
      </c>
      <c r="W2064" s="77" t="str">
        <f aca="false">IF(AND(MONTH(F2064)&lt;MONTH($Y$5))*(LEFT(E2064,2)="PN"),L2064,"")</f>
        <v/>
      </c>
      <c r="X2064" s="77" t="str">
        <f aca="false">IF(AND(MONTH(F2064)&lt;MONTH($Y$5))*(LEFT(E2064,2)="PX"),L2064,"")</f>
        <v/>
      </c>
      <c r="Y2064" s="128" t="n">
        <f aca="false">IF(AND(F2064&gt;=$Y$5)*(F2064&lt;=$Y$6),MONTH(F2064),0)</f>
        <v>0</v>
      </c>
    </row>
    <row r="2065" customFormat="false" ht="12.75" hidden="false" customHeight="false" outlineLevel="0" collapsed="false">
      <c r="A2065" s="129" t="str">
        <f aca="false">IF(AND($E2065&gt;0)*($E2065&lt;&gt;$E2064),MAX($A$8:$A2064)+1,"")</f>
        <v/>
      </c>
      <c r="B2065" s="130" t="str">
        <f aca="false">IF(AND(MONTH(TG_1)&lt;=MONTH($F2065),MONTH($F2065)&lt;=MONTH(TG_2)),IF($L2065=Ma_the,MAX($B$7:$B2064)+1,""))</f>
        <v/>
      </c>
      <c r="C2065" s="130" t="str">
        <f aca="false">IF(AND(MONTH(TG_1)&lt;=MONTH($F2065),MONTH($F2065)&lt;=MONTH(TG_2)),IF($L2065=Ma_VT,MAX($C$7:$C2064)+1,""))</f>
        <v/>
      </c>
      <c r="D2065" s="130" t="str">
        <f aca="false">IF(E2065="","",IF(E2065=Phieu,MAX($D$7:$D2064)+1,""))</f>
        <v/>
      </c>
      <c r="E2065" s="131"/>
      <c r="F2065" s="132"/>
      <c r="G2065" s="133"/>
      <c r="H2065" s="132"/>
      <c r="I2065" s="134"/>
      <c r="J2065" s="134"/>
      <c r="K2065" s="134"/>
      <c r="L2065" s="135"/>
      <c r="M2065" s="136" t="str">
        <f aca="false">IF(ISNA(VLOOKUP($L2065,TH,2,FALSE()))," ",VLOOKUP($L2065,TH,2,FALSE()))</f>
        <v> </v>
      </c>
      <c r="N2065" s="136" t="str">
        <f aca="false">IF(ISNA(VLOOKUP($L2065,TH,4,FALSE()))," ",VLOOKUP($L2065,TH,4,FALSE()))</f>
        <v> </v>
      </c>
      <c r="O2065" s="147"/>
      <c r="P2065" s="138" t="str">
        <f aca="false">IF(LEN(L2065)&gt;0,IF(ISNA(VLOOKUP(L2065,'DM vật tu'!$B$5:$G$999,6,FALSE()))," ",VLOOKUP(L2065,'DM vật tu'!$B$5:$G$999,6,FALSE()))," ")</f>
        <v> </v>
      </c>
      <c r="Q2065" s="138" t="str">
        <f aca="false">IF(O2065&gt;0,IF(ISERROR(O2065*P2065)," ",O2065*P2065)," ")</f>
        <v> </v>
      </c>
      <c r="R2065" s="139"/>
      <c r="S2065" s="139"/>
      <c r="T2065" s="140" t="str">
        <f aca="false">IF(AND(LEFT(E2065,2)="PN")*(Y2065=MONTH(F2065)),L2065,"")</f>
        <v/>
      </c>
      <c r="U2065" s="140" t="str">
        <f aca="false">IF(AND(LEFT(E2065,2)="PX")*(Y2065=MONTH(F2065)),L2065,"")</f>
        <v/>
      </c>
      <c r="V2065" s="138" t="str">
        <f aca="false">IF(Q2065&gt;0,"X","")</f>
        <v>X</v>
      </c>
      <c r="W2065" s="77" t="str">
        <f aca="false">IF(AND(MONTH(F2065)&lt;MONTH($Y$5))*(LEFT(E2065,2)="PN"),L2065,"")</f>
        <v/>
      </c>
      <c r="X2065" s="77" t="str">
        <f aca="false">IF(AND(MONTH(F2065)&lt;MONTH($Y$5))*(LEFT(E2065,2)="PX"),L2065,"")</f>
        <v/>
      </c>
      <c r="Y2065" s="128" t="n">
        <f aca="false">IF(AND(F2065&gt;=$Y$5)*(F2065&lt;=$Y$6),MONTH(F2065),0)</f>
        <v>0</v>
      </c>
    </row>
    <row r="2066" customFormat="false" ht="12.75" hidden="false" customHeight="false" outlineLevel="0" collapsed="false">
      <c r="A2066" s="129" t="str">
        <f aca="false">IF(AND($E2066&gt;0)*($E2066&lt;&gt;$E2065),MAX($A$8:$A2065)+1,"")</f>
        <v/>
      </c>
      <c r="B2066" s="130" t="str">
        <f aca="false">IF(AND(MONTH(TG_1)&lt;=MONTH($F2066),MONTH($F2066)&lt;=MONTH(TG_2)),IF($L2066=Ma_the,MAX($B$7:$B2065)+1,""))</f>
        <v/>
      </c>
      <c r="C2066" s="130" t="str">
        <f aca="false">IF(AND(MONTH(TG_1)&lt;=MONTH($F2066),MONTH($F2066)&lt;=MONTH(TG_2)),IF($L2066=Ma_VT,MAX($C$7:$C2065)+1,""))</f>
        <v/>
      </c>
      <c r="D2066" s="130" t="str">
        <f aca="false">IF(E2066="","",IF(E2066=Phieu,MAX($D$7:$D2065)+1,""))</f>
        <v/>
      </c>
      <c r="E2066" s="131"/>
      <c r="F2066" s="132"/>
      <c r="G2066" s="133"/>
      <c r="H2066" s="132"/>
      <c r="I2066" s="134"/>
      <c r="J2066" s="134"/>
      <c r="K2066" s="134"/>
      <c r="L2066" s="135"/>
      <c r="M2066" s="136" t="str">
        <f aca="false">IF(ISNA(VLOOKUP($L2066,TH,2,FALSE()))," ",VLOOKUP($L2066,TH,2,FALSE()))</f>
        <v> </v>
      </c>
      <c r="N2066" s="136" t="str">
        <f aca="false">IF(ISNA(VLOOKUP($L2066,TH,4,FALSE()))," ",VLOOKUP($L2066,TH,4,FALSE()))</f>
        <v> </v>
      </c>
      <c r="O2066" s="147"/>
      <c r="P2066" s="138" t="str">
        <f aca="false">IF(LEN(L2066)&gt;0,IF(ISNA(VLOOKUP(L2066,'DM vật tu'!$B$5:$G$999,6,FALSE()))," ",VLOOKUP(L2066,'DM vật tu'!$B$5:$G$999,6,FALSE()))," ")</f>
        <v> </v>
      </c>
      <c r="Q2066" s="138" t="str">
        <f aca="false">IF(O2066&gt;0,IF(ISERROR(O2066*P2066)," ",O2066*P2066)," ")</f>
        <v> </v>
      </c>
      <c r="R2066" s="139"/>
      <c r="S2066" s="139"/>
      <c r="T2066" s="140" t="str">
        <f aca="false">IF(AND(LEFT(E2066,2)="PN")*(Y2066=MONTH(F2066)),L2066,"")</f>
        <v/>
      </c>
      <c r="U2066" s="140" t="str">
        <f aca="false">IF(AND(LEFT(E2066,2)="PX")*(Y2066=MONTH(F2066)),L2066,"")</f>
        <v/>
      </c>
      <c r="V2066" s="138" t="str">
        <f aca="false">IF(Q2066&gt;0,"X","")</f>
        <v>X</v>
      </c>
      <c r="W2066" s="77" t="str">
        <f aca="false">IF(AND(MONTH(F2066)&lt;MONTH($Y$5))*(LEFT(E2066,2)="PN"),L2066,"")</f>
        <v/>
      </c>
      <c r="X2066" s="77" t="str">
        <f aca="false">IF(AND(MONTH(F2066)&lt;MONTH($Y$5))*(LEFT(E2066,2)="PX"),L2066,"")</f>
        <v/>
      </c>
      <c r="Y2066" s="128" t="n">
        <f aca="false">IF(AND(F2066&gt;=$Y$5)*(F2066&lt;=$Y$6),MONTH(F2066),0)</f>
        <v>0</v>
      </c>
    </row>
    <row r="2067" customFormat="false" ht="12.75" hidden="false" customHeight="false" outlineLevel="0" collapsed="false">
      <c r="A2067" s="129" t="str">
        <f aca="false">IF(AND($E2067&gt;0)*($E2067&lt;&gt;$E2066),MAX($A$8:$A2066)+1,"")</f>
        <v/>
      </c>
      <c r="B2067" s="130" t="str">
        <f aca="false">IF(AND(MONTH(TG_1)&lt;=MONTH($F2067),MONTH($F2067)&lt;=MONTH(TG_2)),IF($L2067=Ma_the,MAX($B$7:$B2066)+1,""))</f>
        <v/>
      </c>
      <c r="C2067" s="130" t="str">
        <f aca="false">IF(AND(MONTH(TG_1)&lt;=MONTH($F2067),MONTH($F2067)&lt;=MONTH(TG_2)),IF($L2067=Ma_VT,MAX($C$7:$C2066)+1,""))</f>
        <v/>
      </c>
      <c r="D2067" s="130" t="str">
        <f aca="false">IF(E2067="","",IF(E2067=Phieu,MAX($D$7:$D2066)+1,""))</f>
        <v/>
      </c>
      <c r="E2067" s="131"/>
      <c r="F2067" s="132"/>
      <c r="G2067" s="133"/>
      <c r="H2067" s="132"/>
      <c r="I2067" s="134"/>
      <c r="J2067" s="134"/>
      <c r="K2067" s="134"/>
      <c r="L2067" s="135"/>
      <c r="M2067" s="136" t="str">
        <f aca="false">IF(ISNA(VLOOKUP($L2067,TH,2,FALSE()))," ",VLOOKUP($L2067,TH,2,FALSE()))</f>
        <v> </v>
      </c>
      <c r="N2067" s="136" t="str">
        <f aca="false">IF(ISNA(VLOOKUP($L2067,TH,4,FALSE()))," ",VLOOKUP($L2067,TH,4,FALSE()))</f>
        <v> </v>
      </c>
      <c r="O2067" s="147"/>
      <c r="P2067" s="138" t="str">
        <f aca="false">IF(LEN(L2067)&gt;0,IF(ISNA(VLOOKUP(L2067,'DM vật tu'!$B$5:$G$999,6,FALSE()))," ",VLOOKUP(L2067,'DM vật tu'!$B$5:$G$999,6,FALSE()))," ")</f>
        <v> </v>
      </c>
      <c r="Q2067" s="138" t="str">
        <f aca="false">IF(O2067&gt;0,IF(ISERROR(O2067*P2067)," ",O2067*P2067)," ")</f>
        <v> </v>
      </c>
      <c r="R2067" s="139"/>
      <c r="S2067" s="139"/>
      <c r="T2067" s="140" t="str">
        <f aca="false">IF(AND(LEFT(E2067,2)="PN")*(Y2067=MONTH(F2067)),L2067,"")</f>
        <v/>
      </c>
      <c r="U2067" s="140" t="str">
        <f aca="false">IF(AND(LEFT(E2067,2)="PX")*(Y2067=MONTH(F2067)),L2067,"")</f>
        <v/>
      </c>
      <c r="V2067" s="138" t="str">
        <f aca="false">IF(Q2067&gt;0,"X","")</f>
        <v>X</v>
      </c>
      <c r="W2067" s="77" t="str">
        <f aca="false">IF(AND(MONTH(F2067)&lt;MONTH($Y$5))*(LEFT(E2067,2)="PN"),L2067,"")</f>
        <v/>
      </c>
      <c r="X2067" s="77" t="str">
        <f aca="false">IF(AND(MONTH(F2067)&lt;MONTH($Y$5))*(LEFT(E2067,2)="PX"),L2067,"")</f>
        <v/>
      </c>
      <c r="Y2067" s="128" t="n">
        <f aca="false">IF(AND(F2067&gt;=$Y$5)*(F2067&lt;=$Y$6),MONTH(F2067),0)</f>
        <v>0</v>
      </c>
    </row>
    <row r="2068" customFormat="false" ht="12.75" hidden="false" customHeight="false" outlineLevel="0" collapsed="false">
      <c r="A2068" s="129" t="str">
        <f aca="false">IF(AND($E2068&gt;0)*($E2068&lt;&gt;$E2067),MAX($A$8:$A2067)+1,"")</f>
        <v/>
      </c>
      <c r="B2068" s="130" t="str">
        <f aca="false">IF(AND(MONTH(TG_1)&lt;=MONTH($F2068),MONTH($F2068)&lt;=MONTH(TG_2)),IF($L2068=Ma_the,MAX($B$7:$B2067)+1,""))</f>
        <v/>
      </c>
      <c r="C2068" s="130" t="str">
        <f aca="false">IF(AND(MONTH(TG_1)&lt;=MONTH($F2068),MONTH($F2068)&lt;=MONTH(TG_2)),IF($L2068=Ma_VT,MAX($C$7:$C2067)+1,""))</f>
        <v/>
      </c>
      <c r="D2068" s="130" t="str">
        <f aca="false">IF(E2068="","",IF(E2068=Phieu,MAX($D$7:$D2067)+1,""))</f>
        <v/>
      </c>
      <c r="E2068" s="131"/>
      <c r="F2068" s="132"/>
      <c r="G2068" s="133"/>
      <c r="H2068" s="132"/>
      <c r="I2068" s="134"/>
      <c r="J2068" s="134"/>
      <c r="K2068" s="134"/>
      <c r="L2068" s="135"/>
      <c r="M2068" s="136" t="str">
        <f aca="false">IF(ISNA(VLOOKUP($L2068,TH,2,FALSE()))," ",VLOOKUP($L2068,TH,2,FALSE()))</f>
        <v> </v>
      </c>
      <c r="N2068" s="136" t="str">
        <f aca="false">IF(ISNA(VLOOKUP($L2068,TH,4,FALSE()))," ",VLOOKUP($L2068,TH,4,FALSE()))</f>
        <v> </v>
      </c>
      <c r="O2068" s="147"/>
      <c r="P2068" s="138" t="str">
        <f aca="false">IF(LEN(L2068)&gt;0,IF(ISNA(VLOOKUP(L2068,'DM vật tu'!$B$5:$G$999,6,FALSE()))," ",VLOOKUP(L2068,'DM vật tu'!$B$5:$G$999,6,FALSE()))," ")</f>
        <v> </v>
      </c>
      <c r="Q2068" s="138" t="str">
        <f aca="false">IF(O2068&gt;0,IF(ISERROR(O2068*P2068)," ",O2068*P2068)," ")</f>
        <v> </v>
      </c>
      <c r="R2068" s="139"/>
      <c r="S2068" s="139"/>
      <c r="T2068" s="140" t="str">
        <f aca="false">IF(AND(LEFT(E2068,2)="PN")*(Y2068=MONTH(F2068)),L2068,"")</f>
        <v/>
      </c>
      <c r="U2068" s="140" t="str">
        <f aca="false">IF(AND(LEFT(E2068,2)="PX")*(Y2068=MONTH(F2068)),L2068,"")</f>
        <v/>
      </c>
      <c r="V2068" s="138" t="str">
        <f aca="false">IF(Q2068&gt;0,"X","")</f>
        <v>X</v>
      </c>
      <c r="W2068" s="77" t="str">
        <f aca="false">IF(AND(MONTH(F2068)&lt;MONTH($Y$5))*(LEFT(E2068,2)="PN"),L2068,"")</f>
        <v/>
      </c>
      <c r="X2068" s="77" t="str">
        <f aca="false">IF(AND(MONTH(F2068)&lt;MONTH($Y$5))*(LEFT(E2068,2)="PX"),L2068,"")</f>
        <v/>
      </c>
      <c r="Y2068" s="128" t="n">
        <f aca="false">IF(AND(F2068&gt;=$Y$5)*(F2068&lt;=$Y$6),MONTH(F2068),0)</f>
        <v>0</v>
      </c>
    </row>
    <row r="2069" customFormat="false" ht="12.75" hidden="false" customHeight="false" outlineLevel="0" collapsed="false">
      <c r="A2069" s="129" t="str">
        <f aca="false">IF(AND($E2069&gt;0)*($E2069&lt;&gt;$E2068),MAX($A$8:$A2068)+1,"")</f>
        <v/>
      </c>
      <c r="B2069" s="130" t="str">
        <f aca="false">IF(AND(MONTH(TG_1)&lt;=MONTH($F2069),MONTH($F2069)&lt;=MONTH(TG_2)),IF($L2069=Ma_the,MAX($B$7:$B2068)+1,""))</f>
        <v/>
      </c>
      <c r="C2069" s="130" t="str">
        <f aca="false">IF(AND(MONTH(TG_1)&lt;=MONTH($F2069),MONTH($F2069)&lt;=MONTH(TG_2)),IF($L2069=Ma_VT,MAX($C$7:$C2068)+1,""))</f>
        <v/>
      </c>
      <c r="D2069" s="130" t="str">
        <f aca="false">IF(E2069="","",IF(E2069=Phieu,MAX($D$7:$D2068)+1,""))</f>
        <v/>
      </c>
      <c r="E2069" s="131"/>
      <c r="F2069" s="132"/>
      <c r="G2069" s="133"/>
      <c r="H2069" s="132"/>
      <c r="I2069" s="134"/>
      <c r="J2069" s="134"/>
      <c r="K2069" s="134"/>
      <c r="L2069" s="135"/>
      <c r="M2069" s="136" t="str">
        <f aca="false">IF(ISNA(VLOOKUP($L2069,TH,2,FALSE()))," ",VLOOKUP($L2069,TH,2,FALSE()))</f>
        <v> </v>
      </c>
      <c r="N2069" s="136" t="str">
        <f aca="false">IF(ISNA(VLOOKUP($L2069,TH,4,FALSE()))," ",VLOOKUP($L2069,TH,4,FALSE()))</f>
        <v> </v>
      </c>
      <c r="O2069" s="147"/>
      <c r="P2069" s="138" t="str">
        <f aca="false">IF(LEN(L2069)&gt;0,IF(ISNA(VLOOKUP(L2069,'DM vật tu'!$B$5:$G$999,6,FALSE()))," ",VLOOKUP(L2069,'DM vật tu'!$B$5:$G$999,6,FALSE()))," ")</f>
        <v> </v>
      </c>
      <c r="Q2069" s="138" t="str">
        <f aca="false">IF(O2069&gt;0,IF(ISERROR(O2069*P2069)," ",O2069*P2069)," ")</f>
        <v> </v>
      </c>
      <c r="R2069" s="139"/>
      <c r="S2069" s="139"/>
      <c r="T2069" s="140" t="str">
        <f aca="false">IF(AND(LEFT(E2069,2)="PN")*(Y2069=MONTH(F2069)),L2069,"")</f>
        <v/>
      </c>
      <c r="U2069" s="140" t="str">
        <f aca="false">IF(AND(LEFT(E2069,2)="PX")*(Y2069=MONTH(F2069)),L2069,"")</f>
        <v/>
      </c>
      <c r="V2069" s="138" t="str">
        <f aca="false">IF(Q2069&gt;0,"X","")</f>
        <v>X</v>
      </c>
      <c r="W2069" s="77" t="str">
        <f aca="false">IF(AND(MONTH(F2069)&lt;MONTH($Y$5))*(LEFT(E2069,2)="PN"),L2069,"")</f>
        <v/>
      </c>
      <c r="X2069" s="77" t="str">
        <f aca="false">IF(AND(MONTH(F2069)&lt;MONTH($Y$5))*(LEFT(E2069,2)="PX"),L2069,"")</f>
        <v/>
      </c>
      <c r="Y2069" s="128" t="n">
        <f aca="false">IF(AND(F2069&gt;=$Y$5)*(F2069&lt;=$Y$6),MONTH(F2069),0)</f>
        <v>0</v>
      </c>
    </row>
    <row r="2070" customFormat="false" ht="12.75" hidden="false" customHeight="false" outlineLevel="0" collapsed="false">
      <c r="A2070" s="129" t="str">
        <f aca="false">IF(AND($E2070&gt;0)*($E2070&lt;&gt;$E2069),MAX($A$8:$A2069)+1,"")</f>
        <v/>
      </c>
      <c r="B2070" s="130" t="str">
        <f aca="false">IF(AND(MONTH(TG_1)&lt;=MONTH($F2070),MONTH($F2070)&lt;=MONTH(TG_2)),IF($L2070=Ma_the,MAX($B$7:$B2069)+1,""))</f>
        <v/>
      </c>
      <c r="C2070" s="130" t="str">
        <f aca="false">IF(AND(MONTH(TG_1)&lt;=MONTH($F2070),MONTH($F2070)&lt;=MONTH(TG_2)),IF($L2070=Ma_VT,MAX($C$7:$C2069)+1,""))</f>
        <v/>
      </c>
      <c r="D2070" s="130" t="str">
        <f aca="false">IF(E2070="","",IF(E2070=Phieu,MAX($D$7:$D2069)+1,""))</f>
        <v/>
      </c>
      <c r="E2070" s="131"/>
      <c r="F2070" s="132"/>
      <c r="G2070" s="133"/>
      <c r="H2070" s="132"/>
      <c r="I2070" s="134"/>
      <c r="J2070" s="134"/>
      <c r="K2070" s="134"/>
      <c r="L2070" s="135"/>
      <c r="M2070" s="136" t="str">
        <f aca="false">IF(ISNA(VLOOKUP($L2070,TH,2,FALSE()))," ",VLOOKUP($L2070,TH,2,FALSE()))</f>
        <v> </v>
      </c>
      <c r="N2070" s="136" t="str">
        <f aca="false">IF(ISNA(VLOOKUP($L2070,TH,4,FALSE()))," ",VLOOKUP($L2070,TH,4,FALSE()))</f>
        <v> </v>
      </c>
      <c r="O2070" s="147"/>
      <c r="P2070" s="138" t="str">
        <f aca="false">IF(LEN(L2070)&gt;0,IF(ISNA(VLOOKUP(L2070,'DM vật tu'!$B$5:$G$999,6,FALSE()))," ",VLOOKUP(L2070,'DM vật tu'!$B$5:$G$999,6,FALSE()))," ")</f>
        <v> </v>
      </c>
      <c r="Q2070" s="138" t="str">
        <f aca="false">IF(O2070&gt;0,IF(ISERROR(O2070*P2070)," ",O2070*P2070)," ")</f>
        <v> </v>
      </c>
      <c r="R2070" s="139"/>
      <c r="S2070" s="139"/>
      <c r="T2070" s="140" t="str">
        <f aca="false">IF(AND(LEFT(E2070,2)="PN")*(Y2070=MONTH(F2070)),L2070,"")</f>
        <v/>
      </c>
      <c r="U2070" s="140" t="str">
        <f aca="false">IF(AND(LEFT(E2070,2)="PX")*(Y2070=MONTH(F2070)),L2070,"")</f>
        <v/>
      </c>
      <c r="V2070" s="138" t="str">
        <f aca="false">IF(Q2070&gt;0,"X","")</f>
        <v>X</v>
      </c>
      <c r="W2070" s="77" t="str">
        <f aca="false">IF(AND(MONTH(F2070)&lt;MONTH($Y$5))*(LEFT(E2070,2)="PN"),L2070,"")</f>
        <v/>
      </c>
      <c r="X2070" s="77" t="str">
        <f aca="false">IF(AND(MONTH(F2070)&lt;MONTH($Y$5))*(LEFT(E2070,2)="PX"),L2070,"")</f>
        <v/>
      </c>
      <c r="Y2070" s="128" t="n">
        <f aca="false">IF(AND(F2070&gt;=$Y$5)*(F2070&lt;=$Y$6),MONTH(F2070),0)</f>
        <v>0</v>
      </c>
    </row>
    <row r="2071" customFormat="false" ht="12.75" hidden="false" customHeight="false" outlineLevel="0" collapsed="false">
      <c r="A2071" s="129" t="str">
        <f aca="false">IF(AND($E2071&gt;0)*($E2071&lt;&gt;$E2070),MAX($A$8:$A2070)+1,"")</f>
        <v/>
      </c>
      <c r="B2071" s="130" t="str">
        <f aca="false">IF(AND(MONTH(TG_1)&lt;=MONTH($F2071),MONTH($F2071)&lt;=MONTH(TG_2)),IF($L2071=Ma_the,MAX($B$7:$B2070)+1,""))</f>
        <v/>
      </c>
      <c r="C2071" s="130" t="str">
        <f aca="false">IF(AND(MONTH(TG_1)&lt;=MONTH($F2071),MONTH($F2071)&lt;=MONTH(TG_2)),IF($L2071=Ma_VT,MAX($C$7:$C2070)+1,""))</f>
        <v/>
      </c>
      <c r="D2071" s="130" t="str">
        <f aca="false">IF(E2071="","",IF(E2071=Phieu,MAX($D$7:$D2070)+1,""))</f>
        <v/>
      </c>
      <c r="E2071" s="131"/>
      <c r="F2071" s="132"/>
      <c r="G2071" s="133"/>
      <c r="H2071" s="132"/>
      <c r="I2071" s="134"/>
      <c r="J2071" s="134"/>
      <c r="K2071" s="134"/>
      <c r="L2071" s="135"/>
      <c r="M2071" s="136" t="str">
        <f aca="false">IF(ISNA(VLOOKUP($L2071,TH,2,FALSE()))," ",VLOOKUP($L2071,TH,2,FALSE()))</f>
        <v> </v>
      </c>
      <c r="N2071" s="136" t="str">
        <f aca="false">IF(ISNA(VLOOKUP($L2071,TH,4,FALSE()))," ",VLOOKUP($L2071,TH,4,FALSE()))</f>
        <v> </v>
      </c>
      <c r="O2071" s="147"/>
      <c r="P2071" s="138" t="str">
        <f aca="false">IF(LEN(L2071)&gt;0,IF(ISNA(VLOOKUP(L2071,'DM vật tu'!$B$5:$G$999,6,FALSE()))," ",VLOOKUP(L2071,'DM vật tu'!$B$5:$G$999,6,FALSE()))," ")</f>
        <v> </v>
      </c>
      <c r="Q2071" s="138" t="str">
        <f aca="false">IF(O2071&gt;0,IF(ISERROR(O2071*P2071)," ",O2071*P2071)," ")</f>
        <v> </v>
      </c>
      <c r="R2071" s="139"/>
      <c r="S2071" s="139"/>
      <c r="T2071" s="140" t="str">
        <f aca="false">IF(AND(LEFT(E2071,2)="PN")*(Y2071=MONTH(F2071)),L2071,"")</f>
        <v/>
      </c>
      <c r="U2071" s="140" t="str">
        <f aca="false">IF(AND(LEFT(E2071,2)="PX")*(Y2071=MONTH(F2071)),L2071,"")</f>
        <v/>
      </c>
      <c r="V2071" s="138" t="str">
        <f aca="false">IF(Q2071&gt;0,"X","")</f>
        <v>X</v>
      </c>
      <c r="W2071" s="77" t="str">
        <f aca="false">IF(AND(MONTH(F2071)&lt;MONTH($Y$5))*(LEFT(E2071,2)="PN"),L2071,"")</f>
        <v/>
      </c>
      <c r="X2071" s="77" t="str">
        <f aca="false">IF(AND(MONTH(F2071)&lt;MONTH($Y$5))*(LEFT(E2071,2)="PX"),L2071,"")</f>
        <v/>
      </c>
      <c r="Y2071" s="128" t="n">
        <f aca="false">IF(AND(F2071&gt;=$Y$5)*(F2071&lt;=$Y$6),MONTH(F2071),0)</f>
        <v>0</v>
      </c>
    </row>
    <row r="2072" customFormat="false" ht="12.75" hidden="false" customHeight="false" outlineLevel="0" collapsed="false">
      <c r="A2072" s="129" t="str">
        <f aca="false">IF(AND($E2072&gt;0)*($E2072&lt;&gt;$E2071),MAX($A$8:$A2071)+1,"")</f>
        <v/>
      </c>
      <c r="B2072" s="130" t="str">
        <f aca="false">IF(AND(MONTH(TG_1)&lt;=MONTH($F2072),MONTH($F2072)&lt;=MONTH(TG_2)),IF($L2072=Ma_the,MAX($B$7:$B2071)+1,""))</f>
        <v/>
      </c>
      <c r="C2072" s="130" t="str">
        <f aca="false">IF(AND(MONTH(TG_1)&lt;=MONTH($F2072),MONTH($F2072)&lt;=MONTH(TG_2)),IF($L2072=Ma_VT,MAX($C$7:$C2071)+1,""))</f>
        <v/>
      </c>
      <c r="D2072" s="130" t="str">
        <f aca="false">IF(E2072="","",IF(E2072=Phieu,MAX($D$7:$D2071)+1,""))</f>
        <v/>
      </c>
      <c r="E2072" s="131"/>
      <c r="F2072" s="132"/>
      <c r="G2072" s="133"/>
      <c r="H2072" s="132"/>
      <c r="I2072" s="134"/>
      <c r="J2072" s="134"/>
      <c r="K2072" s="134"/>
      <c r="L2072" s="135"/>
      <c r="M2072" s="136" t="str">
        <f aca="false">IF(ISNA(VLOOKUP($L2072,TH,2,FALSE()))," ",VLOOKUP($L2072,TH,2,FALSE()))</f>
        <v> </v>
      </c>
      <c r="N2072" s="136" t="str">
        <f aca="false">IF(ISNA(VLOOKUP($L2072,TH,4,FALSE()))," ",VLOOKUP($L2072,TH,4,FALSE()))</f>
        <v> </v>
      </c>
      <c r="O2072" s="147"/>
      <c r="P2072" s="138" t="str">
        <f aca="false">IF(LEN(L2072)&gt;0,IF(ISNA(VLOOKUP(L2072,'DM vật tu'!$B$5:$G$999,6,FALSE()))," ",VLOOKUP(L2072,'DM vật tu'!$B$5:$G$999,6,FALSE()))," ")</f>
        <v> </v>
      </c>
      <c r="Q2072" s="138" t="str">
        <f aca="false">IF(O2072&gt;0,IF(ISERROR(O2072*P2072)," ",O2072*P2072)," ")</f>
        <v> </v>
      </c>
      <c r="R2072" s="139"/>
      <c r="S2072" s="139"/>
      <c r="T2072" s="140" t="str">
        <f aca="false">IF(AND(LEFT(E2072,2)="PN")*(Y2072=MONTH(F2072)),L2072,"")</f>
        <v/>
      </c>
      <c r="U2072" s="140" t="str">
        <f aca="false">IF(AND(LEFT(E2072,2)="PX")*(Y2072=MONTH(F2072)),L2072,"")</f>
        <v/>
      </c>
      <c r="V2072" s="138" t="str">
        <f aca="false">IF(Q2072&gt;0,"X","")</f>
        <v>X</v>
      </c>
      <c r="W2072" s="77" t="str">
        <f aca="false">IF(AND(MONTH(F2072)&lt;MONTH($Y$5))*(LEFT(E2072,2)="PN"),L2072,"")</f>
        <v/>
      </c>
      <c r="X2072" s="77" t="str">
        <f aca="false">IF(AND(MONTH(F2072)&lt;MONTH($Y$5))*(LEFT(E2072,2)="PX"),L2072,"")</f>
        <v/>
      </c>
      <c r="Y2072" s="128" t="n">
        <f aca="false">IF(AND(F2072&gt;=$Y$5)*(F2072&lt;=$Y$6),MONTH(F2072),0)</f>
        <v>0</v>
      </c>
    </row>
    <row r="2073" customFormat="false" ht="12.75" hidden="false" customHeight="false" outlineLevel="0" collapsed="false">
      <c r="A2073" s="129" t="str">
        <f aca="false">IF(AND($E2073&gt;0)*($E2073&lt;&gt;$E2072),MAX($A$8:$A2072)+1,"")</f>
        <v/>
      </c>
      <c r="B2073" s="130" t="str">
        <f aca="false">IF(AND(MONTH(TG_1)&lt;=MONTH($F2073),MONTH($F2073)&lt;=MONTH(TG_2)),IF($L2073=Ma_the,MAX($B$7:$B2072)+1,""))</f>
        <v/>
      </c>
      <c r="C2073" s="130" t="str">
        <f aca="false">IF(AND(MONTH(TG_1)&lt;=MONTH($F2073),MONTH($F2073)&lt;=MONTH(TG_2)),IF($L2073=Ma_VT,MAX($C$7:$C2072)+1,""))</f>
        <v/>
      </c>
      <c r="D2073" s="130" t="str">
        <f aca="false">IF(E2073="","",IF(E2073=Phieu,MAX($D$7:$D2072)+1,""))</f>
        <v/>
      </c>
      <c r="E2073" s="131"/>
      <c r="F2073" s="132"/>
      <c r="G2073" s="133"/>
      <c r="H2073" s="132"/>
      <c r="I2073" s="134"/>
      <c r="J2073" s="134"/>
      <c r="K2073" s="134"/>
      <c r="L2073" s="135"/>
      <c r="M2073" s="136" t="str">
        <f aca="false">IF(ISNA(VLOOKUP($L2073,TH,2,FALSE()))," ",VLOOKUP($L2073,TH,2,FALSE()))</f>
        <v> </v>
      </c>
      <c r="N2073" s="136" t="str">
        <f aca="false">IF(ISNA(VLOOKUP($L2073,TH,4,FALSE()))," ",VLOOKUP($L2073,TH,4,FALSE()))</f>
        <v> </v>
      </c>
      <c r="O2073" s="147"/>
      <c r="P2073" s="138" t="str">
        <f aca="false">IF(LEN(L2073)&gt;0,IF(ISNA(VLOOKUP(L2073,'DM vật tu'!$B$5:$G$999,6,FALSE()))," ",VLOOKUP(L2073,'DM vật tu'!$B$5:$G$999,6,FALSE()))," ")</f>
        <v> </v>
      </c>
      <c r="Q2073" s="138" t="str">
        <f aca="false">IF(O2073&gt;0,IF(ISERROR(O2073*P2073)," ",O2073*P2073)," ")</f>
        <v> </v>
      </c>
      <c r="R2073" s="139"/>
      <c r="S2073" s="139"/>
      <c r="T2073" s="140" t="str">
        <f aca="false">IF(AND(LEFT(E2073,2)="PN")*(Y2073=MONTH(F2073)),L2073,"")</f>
        <v/>
      </c>
      <c r="U2073" s="140" t="str">
        <f aca="false">IF(AND(LEFT(E2073,2)="PX")*(Y2073=MONTH(F2073)),L2073,"")</f>
        <v/>
      </c>
      <c r="V2073" s="138" t="str">
        <f aca="false">IF(Q2073&gt;0,"X","")</f>
        <v>X</v>
      </c>
      <c r="W2073" s="77" t="str">
        <f aca="false">IF(AND(MONTH(F2073)&lt;MONTH($Y$5))*(LEFT(E2073,2)="PN"),L2073,"")</f>
        <v/>
      </c>
      <c r="X2073" s="77" t="str">
        <f aca="false">IF(AND(MONTH(F2073)&lt;MONTH($Y$5))*(LEFT(E2073,2)="PX"),L2073,"")</f>
        <v/>
      </c>
      <c r="Y2073" s="128" t="n">
        <f aca="false">IF(AND(F2073&gt;=$Y$5)*(F2073&lt;=$Y$6),MONTH(F2073),0)</f>
        <v>0</v>
      </c>
    </row>
    <row r="2074" customFormat="false" ht="12.75" hidden="false" customHeight="false" outlineLevel="0" collapsed="false">
      <c r="A2074" s="129" t="str">
        <f aca="false">IF(AND($E2074&gt;0)*($E2074&lt;&gt;$E2073),MAX($A$8:$A2073)+1,"")</f>
        <v/>
      </c>
      <c r="B2074" s="130" t="str">
        <f aca="false">IF(AND(MONTH(TG_1)&lt;=MONTH($F2074),MONTH($F2074)&lt;=MONTH(TG_2)),IF($L2074=Ma_the,MAX($B$7:$B2073)+1,""))</f>
        <v/>
      </c>
      <c r="C2074" s="130" t="str">
        <f aca="false">IF(AND(MONTH(TG_1)&lt;=MONTH($F2074),MONTH($F2074)&lt;=MONTH(TG_2)),IF($L2074=Ma_VT,MAX($C$7:$C2073)+1,""))</f>
        <v/>
      </c>
      <c r="D2074" s="130" t="str">
        <f aca="false">IF(E2074="","",IF(E2074=Phieu,MAX($D$7:$D2073)+1,""))</f>
        <v/>
      </c>
      <c r="E2074" s="131"/>
      <c r="F2074" s="132"/>
      <c r="G2074" s="133"/>
      <c r="H2074" s="132"/>
      <c r="I2074" s="134"/>
      <c r="J2074" s="134"/>
      <c r="K2074" s="134"/>
      <c r="L2074" s="135"/>
      <c r="M2074" s="136" t="str">
        <f aca="false">IF(ISNA(VLOOKUP($L2074,TH,2,FALSE()))," ",VLOOKUP($L2074,TH,2,FALSE()))</f>
        <v> </v>
      </c>
      <c r="N2074" s="136" t="str">
        <f aca="false">IF(ISNA(VLOOKUP($L2074,TH,4,FALSE()))," ",VLOOKUP($L2074,TH,4,FALSE()))</f>
        <v> </v>
      </c>
      <c r="O2074" s="147"/>
      <c r="P2074" s="138" t="str">
        <f aca="false">IF(LEN(L2074)&gt;0,IF(ISNA(VLOOKUP(L2074,'DM vật tu'!$B$5:$G$999,6,FALSE()))," ",VLOOKUP(L2074,'DM vật tu'!$B$5:$G$999,6,FALSE()))," ")</f>
        <v> </v>
      </c>
      <c r="Q2074" s="138" t="str">
        <f aca="false">IF(O2074&gt;0,IF(ISERROR(O2074*P2074)," ",O2074*P2074)," ")</f>
        <v> </v>
      </c>
      <c r="R2074" s="139"/>
      <c r="S2074" s="139"/>
      <c r="T2074" s="140" t="str">
        <f aca="false">IF(AND(LEFT(E2074,2)="PN")*(Y2074=MONTH(F2074)),L2074,"")</f>
        <v/>
      </c>
      <c r="U2074" s="140" t="str">
        <f aca="false">IF(AND(LEFT(E2074,2)="PX")*(Y2074=MONTH(F2074)),L2074,"")</f>
        <v/>
      </c>
      <c r="V2074" s="138" t="str">
        <f aca="false">IF(Q2074&gt;0,"X","")</f>
        <v>X</v>
      </c>
      <c r="W2074" s="77" t="str">
        <f aca="false">IF(AND(MONTH(F2074)&lt;MONTH($Y$5))*(LEFT(E2074,2)="PN"),L2074,"")</f>
        <v/>
      </c>
      <c r="X2074" s="77" t="str">
        <f aca="false">IF(AND(MONTH(F2074)&lt;MONTH($Y$5))*(LEFT(E2074,2)="PX"),L2074,"")</f>
        <v/>
      </c>
      <c r="Y2074" s="128" t="n">
        <f aca="false">IF(AND(F2074&gt;=$Y$5)*(F2074&lt;=$Y$6),MONTH(F2074),0)</f>
        <v>0</v>
      </c>
    </row>
    <row r="2075" customFormat="false" ht="12.75" hidden="false" customHeight="false" outlineLevel="0" collapsed="false">
      <c r="A2075" s="129" t="str">
        <f aca="false">IF(AND($E2075&gt;0)*($E2075&lt;&gt;$E2074),MAX($A$8:$A2074)+1,"")</f>
        <v/>
      </c>
      <c r="B2075" s="130" t="str">
        <f aca="false">IF(AND(MONTH(TG_1)&lt;=MONTH($F2075),MONTH($F2075)&lt;=MONTH(TG_2)),IF($L2075=Ma_the,MAX($B$7:$B2074)+1,""))</f>
        <v/>
      </c>
      <c r="C2075" s="130" t="str">
        <f aca="false">IF(AND(MONTH(TG_1)&lt;=MONTH($F2075),MONTH($F2075)&lt;=MONTH(TG_2)),IF($L2075=Ma_VT,MAX($C$7:$C2074)+1,""))</f>
        <v/>
      </c>
      <c r="D2075" s="130" t="str">
        <f aca="false">IF(E2075="","",IF(E2075=Phieu,MAX($D$7:$D2074)+1,""))</f>
        <v/>
      </c>
      <c r="E2075" s="131"/>
      <c r="F2075" s="132"/>
      <c r="G2075" s="133"/>
      <c r="H2075" s="132"/>
      <c r="I2075" s="134"/>
      <c r="J2075" s="134"/>
      <c r="K2075" s="134"/>
      <c r="L2075" s="135"/>
      <c r="M2075" s="136" t="str">
        <f aca="false">IF(ISNA(VLOOKUP($L2075,TH,2,FALSE()))," ",VLOOKUP($L2075,TH,2,FALSE()))</f>
        <v> </v>
      </c>
      <c r="N2075" s="136" t="str">
        <f aca="false">IF(ISNA(VLOOKUP($L2075,TH,4,FALSE()))," ",VLOOKUP($L2075,TH,4,FALSE()))</f>
        <v> </v>
      </c>
      <c r="O2075" s="147"/>
      <c r="P2075" s="138" t="str">
        <f aca="false">IF(LEN(L2075)&gt;0,IF(ISNA(VLOOKUP(L2075,'DM vật tu'!$B$5:$G$999,6,FALSE()))," ",VLOOKUP(L2075,'DM vật tu'!$B$5:$G$999,6,FALSE()))," ")</f>
        <v> </v>
      </c>
      <c r="Q2075" s="138" t="str">
        <f aca="false">IF(O2075&gt;0,IF(ISERROR(O2075*P2075)," ",O2075*P2075)," ")</f>
        <v> </v>
      </c>
      <c r="R2075" s="139"/>
      <c r="S2075" s="139"/>
      <c r="T2075" s="140" t="str">
        <f aca="false">IF(AND(LEFT(E2075,2)="PN")*(Y2075=MONTH(F2075)),L2075,"")</f>
        <v/>
      </c>
      <c r="U2075" s="140" t="str">
        <f aca="false">IF(AND(LEFT(E2075,2)="PX")*(Y2075=MONTH(F2075)),L2075,"")</f>
        <v/>
      </c>
      <c r="V2075" s="138" t="str">
        <f aca="false">IF(Q2075&gt;0,"X","")</f>
        <v>X</v>
      </c>
      <c r="W2075" s="77" t="str">
        <f aca="false">IF(AND(MONTH(F2075)&lt;MONTH($Y$5))*(LEFT(E2075,2)="PN"),L2075,"")</f>
        <v/>
      </c>
      <c r="X2075" s="77" t="str">
        <f aca="false">IF(AND(MONTH(F2075)&lt;MONTH($Y$5))*(LEFT(E2075,2)="PX"),L2075,"")</f>
        <v/>
      </c>
      <c r="Y2075" s="128" t="n">
        <f aca="false">IF(AND(F2075&gt;=$Y$5)*(F2075&lt;=$Y$6),MONTH(F2075),0)</f>
        <v>0</v>
      </c>
    </row>
    <row r="2076" customFormat="false" ht="12.75" hidden="false" customHeight="false" outlineLevel="0" collapsed="false">
      <c r="A2076" s="129" t="str">
        <f aca="false">IF(AND($E2076&gt;0)*($E2076&lt;&gt;$E2075),MAX($A$8:$A2075)+1,"")</f>
        <v/>
      </c>
      <c r="B2076" s="130" t="str">
        <f aca="false">IF(AND(MONTH(TG_1)&lt;=MONTH($F2076),MONTH($F2076)&lt;=MONTH(TG_2)),IF($L2076=Ma_the,MAX($B$7:$B2075)+1,""))</f>
        <v/>
      </c>
      <c r="C2076" s="130" t="str">
        <f aca="false">IF(AND(MONTH(TG_1)&lt;=MONTH($F2076),MONTH($F2076)&lt;=MONTH(TG_2)),IF($L2076=Ma_VT,MAX($C$7:$C2075)+1,""))</f>
        <v/>
      </c>
      <c r="D2076" s="130" t="str">
        <f aca="false">IF(E2076="","",IF(E2076=Phieu,MAX($D$7:$D2075)+1,""))</f>
        <v/>
      </c>
      <c r="E2076" s="131"/>
      <c r="F2076" s="132"/>
      <c r="G2076" s="133"/>
      <c r="H2076" s="132"/>
      <c r="I2076" s="134"/>
      <c r="J2076" s="134"/>
      <c r="K2076" s="134"/>
      <c r="L2076" s="135"/>
      <c r="M2076" s="136" t="str">
        <f aca="false">IF(ISNA(VLOOKUP($L2076,TH,2,FALSE()))," ",VLOOKUP($L2076,TH,2,FALSE()))</f>
        <v> </v>
      </c>
      <c r="N2076" s="136" t="str">
        <f aca="false">IF(ISNA(VLOOKUP($L2076,TH,4,FALSE()))," ",VLOOKUP($L2076,TH,4,FALSE()))</f>
        <v> </v>
      </c>
      <c r="O2076" s="147"/>
      <c r="P2076" s="138" t="str">
        <f aca="false">IF(LEN(L2076)&gt;0,IF(ISNA(VLOOKUP(L2076,'DM vật tu'!$B$5:$G$999,6,FALSE()))," ",VLOOKUP(L2076,'DM vật tu'!$B$5:$G$999,6,FALSE()))," ")</f>
        <v> </v>
      </c>
      <c r="Q2076" s="138" t="str">
        <f aca="false">IF(O2076&gt;0,IF(ISERROR(O2076*P2076)," ",O2076*P2076)," ")</f>
        <v> </v>
      </c>
      <c r="R2076" s="139"/>
      <c r="S2076" s="139"/>
      <c r="T2076" s="140" t="str">
        <f aca="false">IF(AND(LEFT(E2076,2)="PN")*(Y2076=MONTH(F2076)),L2076,"")</f>
        <v/>
      </c>
      <c r="U2076" s="140" t="str">
        <f aca="false">IF(AND(LEFT(E2076,2)="PX")*(Y2076=MONTH(F2076)),L2076,"")</f>
        <v/>
      </c>
      <c r="V2076" s="138" t="str">
        <f aca="false">IF(Q2076&gt;0,"X","")</f>
        <v>X</v>
      </c>
      <c r="W2076" s="77" t="str">
        <f aca="false">IF(AND(MONTH(F2076)&lt;MONTH($Y$5))*(LEFT(E2076,2)="PN"),L2076,"")</f>
        <v/>
      </c>
      <c r="X2076" s="77" t="str">
        <f aca="false">IF(AND(MONTH(F2076)&lt;MONTH($Y$5))*(LEFT(E2076,2)="PX"),L2076,"")</f>
        <v/>
      </c>
      <c r="Y2076" s="128" t="n">
        <f aca="false">IF(AND(F2076&gt;=$Y$5)*(F2076&lt;=$Y$6),MONTH(F2076),0)</f>
        <v>0</v>
      </c>
    </row>
    <row r="2077" customFormat="false" ht="12.75" hidden="false" customHeight="false" outlineLevel="0" collapsed="false">
      <c r="A2077" s="129" t="str">
        <f aca="false">IF(AND($E2077&gt;0)*($E2077&lt;&gt;$E2076),MAX($A$8:$A2076)+1,"")</f>
        <v/>
      </c>
      <c r="B2077" s="130" t="str">
        <f aca="false">IF(AND(MONTH(TG_1)&lt;=MONTH($F2077),MONTH($F2077)&lt;=MONTH(TG_2)),IF($L2077=Ma_the,MAX($B$7:$B2076)+1,""))</f>
        <v/>
      </c>
      <c r="C2077" s="130" t="str">
        <f aca="false">IF(AND(MONTH(TG_1)&lt;=MONTH($F2077),MONTH($F2077)&lt;=MONTH(TG_2)),IF($L2077=Ma_VT,MAX($C$7:$C2076)+1,""))</f>
        <v/>
      </c>
      <c r="D2077" s="130" t="str">
        <f aca="false">IF(E2077="","",IF(E2077=Phieu,MAX($D$7:$D2076)+1,""))</f>
        <v/>
      </c>
      <c r="E2077" s="131"/>
      <c r="F2077" s="132"/>
      <c r="G2077" s="133"/>
      <c r="H2077" s="132"/>
      <c r="I2077" s="134"/>
      <c r="J2077" s="134"/>
      <c r="K2077" s="134"/>
      <c r="L2077" s="135"/>
      <c r="M2077" s="136" t="str">
        <f aca="false">IF(ISNA(VLOOKUP($L2077,TH,2,FALSE()))," ",VLOOKUP($L2077,TH,2,FALSE()))</f>
        <v> </v>
      </c>
      <c r="N2077" s="136" t="str">
        <f aca="false">IF(ISNA(VLOOKUP($L2077,TH,4,FALSE()))," ",VLOOKUP($L2077,TH,4,FALSE()))</f>
        <v> </v>
      </c>
      <c r="O2077" s="147"/>
      <c r="P2077" s="138" t="str">
        <f aca="false">IF(LEN(L2077)&gt;0,IF(ISNA(VLOOKUP(L2077,'DM vật tu'!$B$5:$G$999,6,FALSE()))," ",VLOOKUP(L2077,'DM vật tu'!$B$5:$G$999,6,FALSE()))," ")</f>
        <v> </v>
      </c>
      <c r="Q2077" s="138" t="str">
        <f aca="false">IF(O2077&gt;0,IF(ISERROR(O2077*P2077)," ",O2077*P2077)," ")</f>
        <v> </v>
      </c>
      <c r="R2077" s="139"/>
      <c r="S2077" s="139"/>
      <c r="T2077" s="140" t="str">
        <f aca="false">IF(AND(LEFT(E2077,2)="PN")*(Y2077=MONTH(F2077)),L2077,"")</f>
        <v/>
      </c>
      <c r="U2077" s="140" t="str">
        <f aca="false">IF(AND(LEFT(E2077,2)="PX")*(Y2077=MONTH(F2077)),L2077,"")</f>
        <v/>
      </c>
      <c r="V2077" s="138" t="str">
        <f aca="false">IF(Q2077&gt;0,"X","")</f>
        <v>X</v>
      </c>
      <c r="W2077" s="77" t="str">
        <f aca="false">IF(AND(MONTH(F2077)&lt;MONTH($Y$5))*(LEFT(E2077,2)="PN"),L2077,"")</f>
        <v/>
      </c>
      <c r="X2077" s="77" t="str">
        <f aca="false">IF(AND(MONTH(F2077)&lt;MONTH($Y$5))*(LEFT(E2077,2)="PX"),L2077,"")</f>
        <v/>
      </c>
      <c r="Y2077" s="128" t="n">
        <f aca="false">IF(AND(F2077&gt;=$Y$5)*(F2077&lt;=$Y$6),MONTH(F2077),0)</f>
        <v>0</v>
      </c>
    </row>
    <row r="2078" customFormat="false" ht="12.75" hidden="false" customHeight="false" outlineLevel="0" collapsed="false">
      <c r="A2078" s="129" t="str">
        <f aca="false">IF(AND($E2078&gt;0)*($E2078&lt;&gt;$E2077),MAX($A$8:$A2077)+1,"")</f>
        <v/>
      </c>
      <c r="B2078" s="130" t="str">
        <f aca="false">IF(AND(MONTH(TG_1)&lt;=MONTH($F2078),MONTH($F2078)&lt;=MONTH(TG_2)),IF($L2078=Ma_the,MAX($B$7:$B2077)+1,""))</f>
        <v/>
      </c>
      <c r="C2078" s="130" t="str">
        <f aca="false">IF(AND(MONTH(TG_1)&lt;=MONTH($F2078),MONTH($F2078)&lt;=MONTH(TG_2)),IF($L2078=Ma_VT,MAX($C$7:$C2077)+1,""))</f>
        <v/>
      </c>
      <c r="D2078" s="130" t="str">
        <f aca="false">IF(E2078="","",IF(E2078=Phieu,MAX($D$7:$D2077)+1,""))</f>
        <v/>
      </c>
      <c r="E2078" s="131"/>
      <c r="F2078" s="132"/>
      <c r="G2078" s="133"/>
      <c r="H2078" s="132"/>
      <c r="I2078" s="134"/>
      <c r="J2078" s="134"/>
      <c r="K2078" s="134"/>
      <c r="L2078" s="135"/>
      <c r="M2078" s="136" t="str">
        <f aca="false">IF(ISNA(VLOOKUP($L2078,TH,2,FALSE()))," ",VLOOKUP($L2078,TH,2,FALSE()))</f>
        <v> </v>
      </c>
      <c r="N2078" s="136" t="str">
        <f aca="false">IF(ISNA(VLOOKUP($L2078,TH,4,FALSE()))," ",VLOOKUP($L2078,TH,4,FALSE()))</f>
        <v> </v>
      </c>
      <c r="O2078" s="147"/>
      <c r="P2078" s="138" t="str">
        <f aca="false">IF(LEN(L2078)&gt;0,IF(ISNA(VLOOKUP(L2078,'DM vật tu'!$B$5:$G$999,6,FALSE()))," ",VLOOKUP(L2078,'DM vật tu'!$B$5:$G$999,6,FALSE()))," ")</f>
        <v> </v>
      </c>
      <c r="Q2078" s="138" t="str">
        <f aca="false">IF(O2078&gt;0,IF(ISERROR(O2078*P2078)," ",O2078*P2078)," ")</f>
        <v> </v>
      </c>
      <c r="R2078" s="139"/>
      <c r="S2078" s="139"/>
      <c r="T2078" s="140" t="str">
        <f aca="false">IF(AND(LEFT(E2078,2)="PN")*(Y2078=MONTH(F2078)),L2078,"")</f>
        <v/>
      </c>
      <c r="U2078" s="140" t="str">
        <f aca="false">IF(AND(LEFT(E2078,2)="PX")*(Y2078=MONTH(F2078)),L2078,"")</f>
        <v/>
      </c>
      <c r="V2078" s="138" t="str">
        <f aca="false">IF(Q2078&gt;0,"X","")</f>
        <v>X</v>
      </c>
      <c r="W2078" s="77" t="str">
        <f aca="false">IF(AND(MONTH(F2078)&lt;MONTH($Y$5))*(LEFT(E2078,2)="PN"),L2078,"")</f>
        <v/>
      </c>
      <c r="X2078" s="77" t="str">
        <f aca="false">IF(AND(MONTH(F2078)&lt;MONTH($Y$5))*(LEFT(E2078,2)="PX"),L2078,"")</f>
        <v/>
      </c>
      <c r="Y2078" s="128" t="n">
        <f aca="false">IF(AND(F2078&gt;=$Y$5)*(F2078&lt;=$Y$6),MONTH(F2078),0)</f>
        <v>0</v>
      </c>
    </row>
    <row r="2079" customFormat="false" ht="12.75" hidden="false" customHeight="false" outlineLevel="0" collapsed="false">
      <c r="A2079" s="129" t="str">
        <f aca="false">IF(AND($E2079&gt;0)*($E2079&lt;&gt;$E2078),MAX($A$8:$A2078)+1,"")</f>
        <v/>
      </c>
      <c r="B2079" s="130" t="str">
        <f aca="false">IF(AND(MONTH(TG_1)&lt;=MONTH($F2079),MONTH($F2079)&lt;=MONTH(TG_2)),IF($L2079=Ma_the,MAX($B$7:$B2078)+1,""))</f>
        <v/>
      </c>
      <c r="C2079" s="130" t="str">
        <f aca="false">IF(AND(MONTH(TG_1)&lt;=MONTH($F2079),MONTH($F2079)&lt;=MONTH(TG_2)),IF($L2079=Ma_VT,MAX($C$7:$C2078)+1,""))</f>
        <v/>
      </c>
      <c r="D2079" s="130" t="str">
        <f aca="false">IF(E2079="","",IF(E2079=Phieu,MAX($D$7:$D2078)+1,""))</f>
        <v/>
      </c>
      <c r="E2079" s="131"/>
      <c r="F2079" s="132"/>
      <c r="G2079" s="133"/>
      <c r="H2079" s="132"/>
      <c r="I2079" s="134"/>
      <c r="J2079" s="134"/>
      <c r="K2079" s="134"/>
      <c r="L2079" s="135"/>
      <c r="M2079" s="136" t="str">
        <f aca="false">IF(ISNA(VLOOKUP($L2079,TH,2,FALSE()))," ",VLOOKUP($L2079,TH,2,FALSE()))</f>
        <v> </v>
      </c>
      <c r="N2079" s="136" t="str">
        <f aca="false">IF(ISNA(VLOOKUP($L2079,TH,4,FALSE()))," ",VLOOKUP($L2079,TH,4,FALSE()))</f>
        <v> </v>
      </c>
      <c r="O2079" s="147"/>
      <c r="P2079" s="138" t="str">
        <f aca="false">IF(LEN(L2079)&gt;0,IF(ISNA(VLOOKUP(L2079,'DM vật tu'!$B$5:$G$999,6,FALSE()))," ",VLOOKUP(L2079,'DM vật tu'!$B$5:$G$999,6,FALSE()))," ")</f>
        <v> </v>
      </c>
      <c r="Q2079" s="138" t="str">
        <f aca="false">IF(O2079&gt;0,IF(ISERROR(O2079*P2079)," ",O2079*P2079)," ")</f>
        <v> </v>
      </c>
      <c r="R2079" s="139"/>
      <c r="S2079" s="139"/>
      <c r="T2079" s="140" t="str">
        <f aca="false">IF(AND(LEFT(E2079,2)="PN")*(Y2079=MONTH(F2079)),L2079,"")</f>
        <v/>
      </c>
      <c r="U2079" s="140" t="str">
        <f aca="false">IF(AND(LEFT(E2079,2)="PX")*(Y2079=MONTH(F2079)),L2079,"")</f>
        <v/>
      </c>
      <c r="V2079" s="138" t="str">
        <f aca="false">IF(Q2079&gt;0,"X","")</f>
        <v>X</v>
      </c>
      <c r="W2079" s="77" t="str">
        <f aca="false">IF(AND(MONTH(F2079)&lt;MONTH($Y$5))*(LEFT(E2079,2)="PN"),L2079,"")</f>
        <v/>
      </c>
      <c r="X2079" s="77" t="str">
        <f aca="false">IF(AND(MONTH(F2079)&lt;MONTH($Y$5))*(LEFT(E2079,2)="PX"),L2079,"")</f>
        <v/>
      </c>
      <c r="Y2079" s="128" t="n">
        <f aca="false">IF(AND(F2079&gt;=$Y$5)*(F2079&lt;=$Y$6),MONTH(F2079),0)</f>
        <v>0</v>
      </c>
    </row>
    <row r="2080" customFormat="false" ht="12.75" hidden="false" customHeight="false" outlineLevel="0" collapsed="false">
      <c r="A2080" s="129" t="str">
        <f aca="false">IF(AND($E2080&gt;0)*($E2080&lt;&gt;$E2079),MAX($A$8:$A2079)+1,"")</f>
        <v/>
      </c>
      <c r="B2080" s="130" t="str">
        <f aca="false">IF(AND(MONTH(TG_1)&lt;=MONTH($F2080),MONTH($F2080)&lt;=MONTH(TG_2)),IF($L2080=Ma_the,MAX($B$7:$B2079)+1,""))</f>
        <v/>
      </c>
      <c r="C2080" s="130" t="str">
        <f aca="false">IF(AND(MONTH(TG_1)&lt;=MONTH($F2080),MONTH($F2080)&lt;=MONTH(TG_2)),IF($L2080=Ma_VT,MAX($C$7:$C2079)+1,""))</f>
        <v/>
      </c>
      <c r="D2080" s="130" t="str">
        <f aca="false">IF(E2080="","",IF(E2080=Phieu,MAX($D$7:$D2079)+1,""))</f>
        <v/>
      </c>
      <c r="E2080" s="131"/>
      <c r="F2080" s="132"/>
      <c r="G2080" s="133"/>
      <c r="H2080" s="132"/>
      <c r="I2080" s="134"/>
      <c r="J2080" s="134"/>
      <c r="K2080" s="134"/>
      <c r="L2080" s="135"/>
      <c r="M2080" s="136" t="str">
        <f aca="false">IF(ISNA(VLOOKUP($L2080,TH,2,FALSE()))," ",VLOOKUP($L2080,TH,2,FALSE()))</f>
        <v> </v>
      </c>
      <c r="N2080" s="136" t="str">
        <f aca="false">IF(ISNA(VLOOKUP($L2080,TH,4,FALSE()))," ",VLOOKUP($L2080,TH,4,FALSE()))</f>
        <v> </v>
      </c>
      <c r="O2080" s="147"/>
      <c r="P2080" s="138" t="str">
        <f aca="false">IF(LEN(L2080)&gt;0,IF(ISNA(VLOOKUP(L2080,'DM vật tu'!$B$5:$G$999,6,FALSE()))," ",VLOOKUP(L2080,'DM vật tu'!$B$5:$G$999,6,FALSE()))," ")</f>
        <v> </v>
      </c>
      <c r="Q2080" s="138" t="str">
        <f aca="false">IF(O2080&gt;0,IF(ISERROR(O2080*P2080)," ",O2080*P2080)," ")</f>
        <v> </v>
      </c>
      <c r="R2080" s="139"/>
      <c r="S2080" s="139"/>
      <c r="T2080" s="140" t="str">
        <f aca="false">IF(AND(LEFT(E2080,2)="PN")*(Y2080=MONTH(F2080)),L2080,"")</f>
        <v/>
      </c>
      <c r="U2080" s="140" t="str">
        <f aca="false">IF(AND(LEFT(E2080,2)="PX")*(Y2080=MONTH(F2080)),L2080,"")</f>
        <v/>
      </c>
      <c r="V2080" s="138" t="str">
        <f aca="false">IF(Q2080&gt;0,"X","")</f>
        <v>X</v>
      </c>
      <c r="W2080" s="77" t="str">
        <f aca="false">IF(AND(MONTH(F2080)&lt;MONTH($Y$5))*(LEFT(E2080,2)="PN"),L2080,"")</f>
        <v/>
      </c>
      <c r="X2080" s="77" t="str">
        <f aca="false">IF(AND(MONTH(F2080)&lt;MONTH($Y$5))*(LEFT(E2080,2)="PX"),L2080,"")</f>
        <v/>
      </c>
      <c r="Y2080" s="128" t="n">
        <f aca="false">IF(AND(F2080&gt;=$Y$5)*(F2080&lt;=$Y$6),MONTH(F2080),0)</f>
        <v>0</v>
      </c>
    </row>
    <row r="2081" customFormat="false" ht="12.75" hidden="false" customHeight="false" outlineLevel="0" collapsed="false">
      <c r="A2081" s="129" t="str">
        <f aca="false">IF(AND($E2081&gt;0)*($E2081&lt;&gt;$E2080),MAX($A$8:$A2080)+1,"")</f>
        <v/>
      </c>
      <c r="B2081" s="130" t="str">
        <f aca="false">IF(AND(MONTH(TG_1)&lt;=MONTH($F2081),MONTH($F2081)&lt;=MONTH(TG_2)),IF($L2081=Ma_the,MAX($B$7:$B2080)+1,""))</f>
        <v/>
      </c>
      <c r="C2081" s="130" t="str">
        <f aca="false">IF(AND(MONTH(TG_1)&lt;=MONTH($F2081),MONTH($F2081)&lt;=MONTH(TG_2)),IF($L2081=Ma_VT,MAX($C$7:$C2080)+1,""))</f>
        <v/>
      </c>
      <c r="D2081" s="130" t="str">
        <f aca="false">IF(E2081="","",IF(E2081=Phieu,MAX($D$7:$D2080)+1,""))</f>
        <v/>
      </c>
      <c r="E2081" s="131"/>
      <c r="F2081" s="132"/>
      <c r="G2081" s="133"/>
      <c r="H2081" s="132"/>
      <c r="I2081" s="134"/>
      <c r="J2081" s="134"/>
      <c r="K2081" s="134"/>
      <c r="L2081" s="135"/>
      <c r="M2081" s="136" t="str">
        <f aca="false">IF(ISNA(VLOOKUP($L2081,TH,2,FALSE()))," ",VLOOKUP($L2081,TH,2,FALSE()))</f>
        <v> </v>
      </c>
      <c r="N2081" s="136" t="str">
        <f aca="false">IF(ISNA(VLOOKUP($L2081,TH,4,FALSE()))," ",VLOOKUP($L2081,TH,4,FALSE()))</f>
        <v> </v>
      </c>
      <c r="O2081" s="147"/>
      <c r="P2081" s="138" t="str">
        <f aca="false">IF(LEN(L2081)&gt;0,IF(ISNA(VLOOKUP(L2081,'DM vật tu'!$B$5:$G$999,6,FALSE()))," ",VLOOKUP(L2081,'DM vật tu'!$B$5:$G$999,6,FALSE()))," ")</f>
        <v> </v>
      </c>
      <c r="Q2081" s="138" t="str">
        <f aca="false">IF(O2081&gt;0,IF(ISERROR(O2081*P2081)," ",O2081*P2081)," ")</f>
        <v> </v>
      </c>
      <c r="R2081" s="139"/>
      <c r="S2081" s="139"/>
      <c r="T2081" s="140" t="str">
        <f aca="false">IF(AND(LEFT(E2081,2)="PN")*(Y2081=MONTH(F2081)),L2081,"")</f>
        <v/>
      </c>
      <c r="U2081" s="140" t="str">
        <f aca="false">IF(AND(LEFT(E2081,2)="PX")*(Y2081=MONTH(F2081)),L2081,"")</f>
        <v/>
      </c>
      <c r="V2081" s="138" t="str">
        <f aca="false">IF(Q2081&gt;0,"X","")</f>
        <v>X</v>
      </c>
      <c r="W2081" s="77" t="str">
        <f aca="false">IF(AND(MONTH(F2081)&lt;MONTH($Y$5))*(LEFT(E2081,2)="PN"),L2081,"")</f>
        <v/>
      </c>
      <c r="X2081" s="77" t="str">
        <f aca="false">IF(AND(MONTH(F2081)&lt;MONTH($Y$5))*(LEFT(E2081,2)="PX"),L2081,"")</f>
        <v/>
      </c>
      <c r="Y2081" s="128" t="n">
        <f aca="false">IF(AND(F2081&gt;=$Y$5)*(F2081&lt;=$Y$6),MONTH(F2081),0)</f>
        <v>0</v>
      </c>
    </row>
    <row r="2082" customFormat="false" ht="12.75" hidden="false" customHeight="false" outlineLevel="0" collapsed="false">
      <c r="A2082" s="129" t="str">
        <f aca="false">IF(AND($E2082&gt;0)*($E2082&lt;&gt;$E2081),MAX($A$8:$A2081)+1,"")</f>
        <v/>
      </c>
      <c r="B2082" s="130" t="str">
        <f aca="false">IF(AND(MONTH(TG_1)&lt;=MONTH($F2082),MONTH($F2082)&lt;=MONTH(TG_2)),IF($L2082=Ma_the,MAX($B$7:$B2081)+1,""))</f>
        <v/>
      </c>
      <c r="C2082" s="130" t="str">
        <f aca="false">IF(AND(MONTH(TG_1)&lt;=MONTH($F2082),MONTH($F2082)&lt;=MONTH(TG_2)),IF($L2082=Ma_VT,MAX($C$7:$C2081)+1,""))</f>
        <v/>
      </c>
      <c r="D2082" s="130" t="str">
        <f aca="false">IF(E2082="","",IF(E2082=Phieu,MAX($D$7:$D2081)+1,""))</f>
        <v/>
      </c>
      <c r="E2082" s="131"/>
      <c r="F2082" s="132"/>
      <c r="G2082" s="133"/>
      <c r="H2082" s="132"/>
      <c r="I2082" s="134"/>
      <c r="J2082" s="134"/>
      <c r="K2082" s="134"/>
      <c r="L2082" s="135"/>
      <c r="M2082" s="136" t="str">
        <f aca="false">IF(ISNA(VLOOKUP($L2082,TH,2,FALSE()))," ",VLOOKUP($L2082,TH,2,FALSE()))</f>
        <v> </v>
      </c>
      <c r="N2082" s="136" t="str">
        <f aca="false">IF(ISNA(VLOOKUP($L2082,TH,4,FALSE()))," ",VLOOKUP($L2082,TH,4,FALSE()))</f>
        <v> </v>
      </c>
      <c r="O2082" s="147"/>
      <c r="P2082" s="138" t="str">
        <f aca="false">IF(LEN(L2082)&gt;0,IF(ISNA(VLOOKUP(L2082,'DM vật tu'!$B$5:$G$999,6,FALSE()))," ",VLOOKUP(L2082,'DM vật tu'!$B$5:$G$999,6,FALSE()))," ")</f>
        <v> </v>
      </c>
      <c r="Q2082" s="138" t="str">
        <f aca="false">IF(O2082&gt;0,IF(ISERROR(O2082*P2082)," ",O2082*P2082)," ")</f>
        <v> </v>
      </c>
      <c r="R2082" s="139"/>
      <c r="S2082" s="139"/>
      <c r="T2082" s="140" t="str">
        <f aca="false">IF(AND(LEFT(E2082,2)="PN")*(Y2082=MONTH(F2082)),L2082,"")</f>
        <v/>
      </c>
      <c r="U2082" s="140" t="str">
        <f aca="false">IF(AND(LEFT(E2082,2)="PX")*(Y2082=MONTH(F2082)),L2082,"")</f>
        <v/>
      </c>
      <c r="V2082" s="138" t="str">
        <f aca="false">IF(Q2082&gt;0,"X","")</f>
        <v>X</v>
      </c>
      <c r="W2082" s="77" t="str">
        <f aca="false">IF(AND(MONTH(F2082)&lt;MONTH($Y$5))*(LEFT(E2082,2)="PN"),L2082,"")</f>
        <v/>
      </c>
      <c r="X2082" s="77" t="str">
        <f aca="false">IF(AND(MONTH(F2082)&lt;MONTH($Y$5))*(LEFT(E2082,2)="PX"),L2082,"")</f>
        <v/>
      </c>
      <c r="Y2082" s="128" t="n">
        <f aca="false">IF(AND(F2082&gt;=$Y$5)*(F2082&lt;=$Y$6),MONTH(F2082),0)</f>
        <v>0</v>
      </c>
    </row>
    <row r="2083" customFormat="false" ht="12.75" hidden="false" customHeight="false" outlineLevel="0" collapsed="false">
      <c r="A2083" s="129" t="str">
        <f aca="false">IF(AND($E2083&gt;0)*($E2083&lt;&gt;$E2082),MAX($A$8:$A2082)+1,"")</f>
        <v/>
      </c>
      <c r="B2083" s="130" t="str">
        <f aca="false">IF(AND(MONTH(TG_1)&lt;=MONTH($F2083),MONTH($F2083)&lt;=MONTH(TG_2)),IF($L2083=Ma_the,MAX($B$7:$B2082)+1,""))</f>
        <v/>
      </c>
      <c r="C2083" s="130" t="str">
        <f aca="false">IF(AND(MONTH(TG_1)&lt;=MONTH($F2083),MONTH($F2083)&lt;=MONTH(TG_2)),IF($L2083=Ma_VT,MAX($C$7:$C2082)+1,""))</f>
        <v/>
      </c>
      <c r="D2083" s="130" t="str">
        <f aca="false">IF(E2083="","",IF(E2083=Phieu,MAX($D$7:$D2082)+1,""))</f>
        <v/>
      </c>
      <c r="E2083" s="131"/>
      <c r="F2083" s="132"/>
      <c r="G2083" s="133"/>
      <c r="H2083" s="132"/>
      <c r="I2083" s="134"/>
      <c r="J2083" s="134"/>
      <c r="K2083" s="134"/>
      <c r="L2083" s="135"/>
      <c r="M2083" s="136" t="str">
        <f aca="false">IF(ISNA(VLOOKUP($L2083,TH,2,FALSE()))," ",VLOOKUP($L2083,TH,2,FALSE()))</f>
        <v> </v>
      </c>
      <c r="N2083" s="136" t="str">
        <f aca="false">IF(ISNA(VLOOKUP($L2083,TH,4,FALSE()))," ",VLOOKUP($L2083,TH,4,FALSE()))</f>
        <v> </v>
      </c>
      <c r="O2083" s="147"/>
      <c r="P2083" s="138" t="str">
        <f aca="false">IF(LEN(L2083)&gt;0,IF(ISNA(VLOOKUP(L2083,'DM vật tu'!$B$5:$G$999,6,FALSE()))," ",VLOOKUP(L2083,'DM vật tu'!$B$5:$G$999,6,FALSE()))," ")</f>
        <v> </v>
      </c>
      <c r="Q2083" s="138" t="str">
        <f aca="false">IF(O2083&gt;0,IF(ISERROR(O2083*P2083)," ",O2083*P2083)," ")</f>
        <v> </v>
      </c>
      <c r="R2083" s="139"/>
      <c r="S2083" s="139"/>
      <c r="T2083" s="140" t="str">
        <f aca="false">IF(AND(LEFT(E2083,2)="PN")*(Y2083=MONTH(F2083)),L2083,"")</f>
        <v/>
      </c>
      <c r="U2083" s="140" t="str">
        <f aca="false">IF(AND(LEFT(E2083,2)="PX")*(Y2083=MONTH(F2083)),L2083,"")</f>
        <v/>
      </c>
      <c r="V2083" s="138" t="str">
        <f aca="false">IF(Q2083&gt;0,"X","")</f>
        <v>X</v>
      </c>
      <c r="W2083" s="77" t="str">
        <f aca="false">IF(AND(MONTH(F2083)&lt;MONTH($Y$5))*(LEFT(E2083,2)="PN"),L2083,"")</f>
        <v/>
      </c>
      <c r="X2083" s="77" t="str">
        <f aca="false">IF(AND(MONTH(F2083)&lt;MONTH($Y$5))*(LEFT(E2083,2)="PX"),L2083,"")</f>
        <v/>
      </c>
      <c r="Y2083" s="128" t="n">
        <f aca="false">IF(AND(F2083&gt;=$Y$5)*(F2083&lt;=$Y$6),MONTH(F2083),0)</f>
        <v>0</v>
      </c>
    </row>
    <row r="2084" customFormat="false" ht="12.75" hidden="false" customHeight="false" outlineLevel="0" collapsed="false">
      <c r="A2084" s="129" t="str">
        <f aca="false">IF(AND($E2084&gt;0)*($E2084&lt;&gt;$E2083),MAX($A$8:$A2083)+1,"")</f>
        <v/>
      </c>
      <c r="B2084" s="130" t="str">
        <f aca="false">IF(AND(MONTH(TG_1)&lt;=MONTH($F2084),MONTH($F2084)&lt;=MONTH(TG_2)),IF($L2084=Ma_the,MAX($B$7:$B2083)+1,""))</f>
        <v/>
      </c>
      <c r="C2084" s="130" t="str">
        <f aca="false">IF(AND(MONTH(TG_1)&lt;=MONTH($F2084),MONTH($F2084)&lt;=MONTH(TG_2)),IF($L2084=Ma_VT,MAX($C$7:$C2083)+1,""))</f>
        <v/>
      </c>
      <c r="D2084" s="130" t="str">
        <f aca="false">IF(E2084="","",IF(E2084=Phieu,MAX($D$7:$D2083)+1,""))</f>
        <v/>
      </c>
      <c r="E2084" s="131"/>
      <c r="F2084" s="132"/>
      <c r="G2084" s="133"/>
      <c r="H2084" s="132"/>
      <c r="I2084" s="134"/>
      <c r="J2084" s="134"/>
      <c r="K2084" s="134"/>
      <c r="L2084" s="135"/>
      <c r="M2084" s="136" t="str">
        <f aca="false">IF(ISNA(VLOOKUP($L2084,TH,2,FALSE()))," ",VLOOKUP($L2084,TH,2,FALSE()))</f>
        <v> </v>
      </c>
      <c r="N2084" s="136" t="str">
        <f aca="false">IF(ISNA(VLOOKUP($L2084,TH,4,FALSE()))," ",VLOOKUP($L2084,TH,4,FALSE()))</f>
        <v> </v>
      </c>
      <c r="O2084" s="147"/>
      <c r="P2084" s="138" t="str">
        <f aca="false">IF(LEN(L2084)&gt;0,IF(ISNA(VLOOKUP(L2084,'DM vật tu'!$B$5:$G$999,6,FALSE()))," ",VLOOKUP(L2084,'DM vật tu'!$B$5:$G$999,6,FALSE()))," ")</f>
        <v> </v>
      </c>
      <c r="Q2084" s="138" t="str">
        <f aca="false">IF(O2084&gt;0,IF(ISERROR(O2084*P2084)," ",O2084*P2084)," ")</f>
        <v> </v>
      </c>
      <c r="R2084" s="139"/>
      <c r="S2084" s="139"/>
      <c r="T2084" s="140" t="str">
        <f aca="false">IF(AND(LEFT(E2084,2)="PN")*(Y2084=MONTH(F2084)),L2084,"")</f>
        <v/>
      </c>
      <c r="U2084" s="140" t="str">
        <f aca="false">IF(AND(LEFT(E2084,2)="PX")*(Y2084=MONTH(F2084)),L2084,"")</f>
        <v/>
      </c>
      <c r="V2084" s="138" t="str">
        <f aca="false">IF(Q2084&gt;0,"X","")</f>
        <v>X</v>
      </c>
      <c r="W2084" s="77" t="str">
        <f aca="false">IF(AND(MONTH(F2084)&lt;MONTH($Y$5))*(LEFT(E2084,2)="PN"),L2084,"")</f>
        <v/>
      </c>
      <c r="X2084" s="77" t="str">
        <f aca="false">IF(AND(MONTH(F2084)&lt;MONTH($Y$5))*(LEFT(E2084,2)="PX"),L2084,"")</f>
        <v/>
      </c>
      <c r="Y2084" s="128" t="n">
        <f aca="false">IF(AND(F2084&gt;=$Y$5)*(F2084&lt;=$Y$6),MONTH(F2084),0)</f>
        <v>0</v>
      </c>
    </row>
    <row r="2085" customFormat="false" ht="12.75" hidden="false" customHeight="false" outlineLevel="0" collapsed="false">
      <c r="A2085" s="129" t="str">
        <f aca="false">IF(AND($E2085&gt;0)*($E2085&lt;&gt;$E2084),MAX($A$8:$A2084)+1,"")</f>
        <v/>
      </c>
      <c r="B2085" s="130" t="str">
        <f aca="false">IF(AND(MONTH(TG_1)&lt;=MONTH($F2085),MONTH($F2085)&lt;=MONTH(TG_2)),IF($L2085=Ma_the,MAX($B$7:$B2084)+1,""))</f>
        <v/>
      </c>
      <c r="C2085" s="130" t="str">
        <f aca="false">IF(AND(MONTH(TG_1)&lt;=MONTH($F2085),MONTH($F2085)&lt;=MONTH(TG_2)),IF($L2085=Ma_VT,MAX($C$7:$C2084)+1,""))</f>
        <v/>
      </c>
      <c r="D2085" s="130" t="str">
        <f aca="false">IF(E2085="","",IF(E2085=Phieu,MAX($D$7:$D2084)+1,""))</f>
        <v/>
      </c>
      <c r="E2085" s="131"/>
      <c r="F2085" s="132"/>
      <c r="G2085" s="133"/>
      <c r="H2085" s="132"/>
      <c r="I2085" s="134"/>
      <c r="J2085" s="134"/>
      <c r="K2085" s="134"/>
      <c r="L2085" s="135"/>
      <c r="M2085" s="136" t="str">
        <f aca="false">IF(ISNA(VLOOKUP($L2085,TH,2,FALSE()))," ",VLOOKUP($L2085,TH,2,FALSE()))</f>
        <v> </v>
      </c>
      <c r="N2085" s="136" t="str">
        <f aca="false">IF(ISNA(VLOOKUP($L2085,TH,4,FALSE()))," ",VLOOKUP($L2085,TH,4,FALSE()))</f>
        <v> </v>
      </c>
      <c r="O2085" s="147"/>
      <c r="P2085" s="138" t="str">
        <f aca="false">IF(LEN(L2085)&gt;0,IF(ISNA(VLOOKUP(L2085,'DM vật tu'!$B$5:$G$999,6,FALSE()))," ",VLOOKUP(L2085,'DM vật tu'!$B$5:$G$999,6,FALSE()))," ")</f>
        <v> </v>
      </c>
      <c r="Q2085" s="138" t="str">
        <f aca="false">IF(O2085&gt;0,IF(ISERROR(O2085*P2085)," ",O2085*P2085)," ")</f>
        <v> </v>
      </c>
      <c r="R2085" s="139"/>
      <c r="S2085" s="139"/>
      <c r="T2085" s="140" t="str">
        <f aca="false">IF(AND(LEFT(E2085,2)="PN")*(Y2085=MONTH(F2085)),L2085,"")</f>
        <v/>
      </c>
      <c r="U2085" s="140" t="str">
        <f aca="false">IF(AND(LEFT(E2085,2)="PX")*(Y2085=MONTH(F2085)),L2085,"")</f>
        <v/>
      </c>
      <c r="V2085" s="138" t="str">
        <f aca="false">IF(Q2085&gt;0,"X","")</f>
        <v>X</v>
      </c>
      <c r="W2085" s="77" t="str">
        <f aca="false">IF(AND(MONTH(F2085)&lt;MONTH($Y$5))*(LEFT(E2085,2)="PN"),L2085,"")</f>
        <v/>
      </c>
      <c r="X2085" s="77" t="str">
        <f aca="false">IF(AND(MONTH(F2085)&lt;MONTH($Y$5))*(LEFT(E2085,2)="PX"),L2085,"")</f>
        <v/>
      </c>
      <c r="Y2085" s="128" t="n">
        <f aca="false">IF(AND(F2085&gt;=$Y$5)*(F2085&lt;=$Y$6),MONTH(F2085),0)</f>
        <v>0</v>
      </c>
    </row>
    <row r="2086" customFormat="false" ht="12.75" hidden="false" customHeight="false" outlineLevel="0" collapsed="false">
      <c r="A2086" s="129" t="str">
        <f aca="false">IF(AND($E2086&gt;0)*($E2086&lt;&gt;$E2085),MAX($A$8:$A2085)+1,"")</f>
        <v/>
      </c>
      <c r="B2086" s="130" t="str">
        <f aca="false">IF(AND(MONTH(TG_1)&lt;=MONTH($F2086),MONTH($F2086)&lt;=MONTH(TG_2)),IF($L2086=Ma_the,MAX($B$7:$B2085)+1,""))</f>
        <v/>
      </c>
      <c r="C2086" s="130" t="str">
        <f aca="false">IF(AND(MONTH(TG_1)&lt;=MONTH($F2086),MONTH($F2086)&lt;=MONTH(TG_2)),IF($L2086=Ma_VT,MAX($C$7:$C2085)+1,""))</f>
        <v/>
      </c>
      <c r="D2086" s="130" t="str">
        <f aca="false">IF(E2086="","",IF(E2086=Phieu,MAX($D$7:$D2085)+1,""))</f>
        <v/>
      </c>
      <c r="E2086" s="131"/>
      <c r="F2086" s="132"/>
      <c r="G2086" s="133"/>
      <c r="H2086" s="132"/>
      <c r="I2086" s="134"/>
      <c r="J2086" s="134"/>
      <c r="K2086" s="134"/>
      <c r="L2086" s="135"/>
      <c r="M2086" s="136" t="str">
        <f aca="false">IF(ISNA(VLOOKUP($L2086,TH,2,FALSE()))," ",VLOOKUP($L2086,TH,2,FALSE()))</f>
        <v> </v>
      </c>
      <c r="N2086" s="136" t="str">
        <f aca="false">IF(ISNA(VLOOKUP($L2086,TH,4,FALSE()))," ",VLOOKUP($L2086,TH,4,FALSE()))</f>
        <v> </v>
      </c>
      <c r="O2086" s="147"/>
      <c r="P2086" s="138" t="str">
        <f aca="false">IF(LEN(L2086)&gt;0,IF(ISNA(VLOOKUP(L2086,'DM vật tu'!$B$5:$G$999,6,FALSE()))," ",VLOOKUP(L2086,'DM vật tu'!$B$5:$G$999,6,FALSE()))," ")</f>
        <v> </v>
      </c>
      <c r="Q2086" s="138" t="str">
        <f aca="false">IF(O2086&gt;0,IF(ISERROR(O2086*P2086)," ",O2086*P2086)," ")</f>
        <v> </v>
      </c>
      <c r="R2086" s="139"/>
      <c r="S2086" s="139"/>
      <c r="T2086" s="140" t="str">
        <f aca="false">IF(AND(LEFT(E2086,2)="PN")*(Y2086=MONTH(F2086)),L2086,"")</f>
        <v/>
      </c>
      <c r="U2086" s="140" t="str">
        <f aca="false">IF(AND(LEFT(E2086,2)="PX")*(Y2086=MONTH(F2086)),L2086,"")</f>
        <v/>
      </c>
      <c r="V2086" s="138" t="str">
        <f aca="false">IF(Q2086&gt;0,"X","")</f>
        <v>X</v>
      </c>
      <c r="W2086" s="77" t="str">
        <f aca="false">IF(AND(MONTH(F2086)&lt;MONTH($Y$5))*(LEFT(E2086,2)="PN"),L2086,"")</f>
        <v/>
      </c>
      <c r="X2086" s="77" t="str">
        <f aca="false">IF(AND(MONTH(F2086)&lt;MONTH($Y$5))*(LEFT(E2086,2)="PX"),L2086,"")</f>
        <v/>
      </c>
      <c r="Y2086" s="128" t="n">
        <f aca="false">IF(AND(F2086&gt;=$Y$5)*(F2086&lt;=$Y$6),MONTH(F2086),0)</f>
        <v>0</v>
      </c>
    </row>
    <row r="2087" customFormat="false" ht="12.75" hidden="false" customHeight="false" outlineLevel="0" collapsed="false">
      <c r="A2087" s="129" t="str">
        <f aca="false">IF(AND($E2087&gt;0)*($E2087&lt;&gt;$E2086),MAX($A$8:$A2086)+1,"")</f>
        <v/>
      </c>
      <c r="B2087" s="130" t="str">
        <f aca="false">IF(AND(MONTH(TG_1)&lt;=MONTH($F2087),MONTH($F2087)&lt;=MONTH(TG_2)),IF($L2087=Ma_the,MAX($B$7:$B2086)+1,""))</f>
        <v/>
      </c>
      <c r="C2087" s="130" t="str">
        <f aca="false">IF(AND(MONTH(TG_1)&lt;=MONTH($F2087),MONTH($F2087)&lt;=MONTH(TG_2)),IF($L2087=Ma_VT,MAX($C$7:$C2086)+1,""))</f>
        <v/>
      </c>
      <c r="D2087" s="130" t="str">
        <f aca="false">IF(E2087="","",IF(E2087=Phieu,MAX($D$7:$D2086)+1,""))</f>
        <v/>
      </c>
      <c r="E2087" s="131"/>
      <c r="F2087" s="132"/>
      <c r="G2087" s="133"/>
      <c r="H2087" s="132"/>
      <c r="I2087" s="134"/>
      <c r="J2087" s="134"/>
      <c r="K2087" s="134"/>
      <c r="L2087" s="135"/>
      <c r="M2087" s="136" t="str">
        <f aca="false">IF(ISNA(VLOOKUP($L2087,TH,2,FALSE()))," ",VLOOKUP($L2087,TH,2,FALSE()))</f>
        <v> </v>
      </c>
      <c r="N2087" s="136" t="str">
        <f aca="false">IF(ISNA(VLOOKUP($L2087,TH,4,FALSE()))," ",VLOOKUP($L2087,TH,4,FALSE()))</f>
        <v> </v>
      </c>
      <c r="O2087" s="147"/>
      <c r="P2087" s="138" t="str">
        <f aca="false">IF(LEN(L2087)&gt;0,IF(ISNA(VLOOKUP(L2087,'DM vật tu'!$B$5:$G$999,6,FALSE()))," ",VLOOKUP(L2087,'DM vật tu'!$B$5:$G$999,6,FALSE()))," ")</f>
        <v> </v>
      </c>
      <c r="Q2087" s="138" t="str">
        <f aca="false">IF(O2087&gt;0,IF(ISERROR(O2087*P2087)," ",O2087*P2087)," ")</f>
        <v> </v>
      </c>
      <c r="R2087" s="139"/>
      <c r="S2087" s="139"/>
      <c r="T2087" s="140" t="str">
        <f aca="false">IF(AND(LEFT(E2087,2)="PN")*(Y2087=MONTH(F2087)),L2087,"")</f>
        <v/>
      </c>
      <c r="U2087" s="140" t="str">
        <f aca="false">IF(AND(LEFT(E2087,2)="PX")*(Y2087=MONTH(F2087)),L2087,"")</f>
        <v/>
      </c>
      <c r="V2087" s="138" t="str">
        <f aca="false">IF(Q2087&gt;0,"X","")</f>
        <v>X</v>
      </c>
      <c r="W2087" s="77" t="str">
        <f aca="false">IF(AND(MONTH(F2087)&lt;MONTH($Y$5))*(LEFT(E2087,2)="PN"),L2087,"")</f>
        <v/>
      </c>
      <c r="X2087" s="77" t="str">
        <f aca="false">IF(AND(MONTH(F2087)&lt;MONTH($Y$5))*(LEFT(E2087,2)="PX"),L2087,"")</f>
        <v/>
      </c>
      <c r="Y2087" s="128" t="n">
        <f aca="false">IF(AND(F2087&gt;=$Y$5)*(F2087&lt;=$Y$6),MONTH(F2087),0)</f>
        <v>0</v>
      </c>
    </row>
    <row r="2088" customFormat="false" ht="12.75" hidden="false" customHeight="false" outlineLevel="0" collapsed="false">
      <c r="A2088" s="129" t="str">
        <f aca="false">IF(AND($E2088&gt;0)*($E2088&lt;&gt;$E2087),MAX($A$8:$A2087)+1,"")</f>
        <v/>
      </c>
      <c r="B2088" s="130" t="str">
        <f aca="false">IF(AND(MONTH(TG_1)&lt;=MONTH($F2088),MONTH($F2088)&lt;=MONTH(TG_2)),IF($L2088=Ma_the,MAX($B$7:$B2087)+1,""))</f>
        <v/>
      </c>
      <c r="C2088" s="130" t="str">
        <f aca="false">IF(AND(MONTH(TG_1)&lt;=MONTH($F2088),MONTH($F2088)&lt;=MONTH(TG_2)),IF($L2088=Ma_VT,MAX($C$7:$C2087)+1,""))</f>
        <v/>
      </c>
      <c r="D2088" s="130" t="str">
        <f aca="false">IF(E2088="","",IF(E2088=Phieu,MAX($D$7:$D2087)+1,""))</f>
        <v/>
      </c>
      <c r="E2088" s="131"/>
      <c r="F2088" s="132"/>
      <c r="G2088" s="133"/>
      <c r="H2088" s="132"/>
      <c r="I2088" s="134"/>
      <c r="J2088" s="134"/>
      <c r="K2088" s="134"/>
      <c r="L2088" s="135"/>
      <c r="M2088" s="136" t="str">
        <f aca="false">IF(ISNA(VLOOKUP($L2088,TH,2,FALSE()))," ",VLOOKUP($L2088,TH,2,FALSE()))</f>
        <v> </v>
      </c>
      <c r="N2088" s="136" t="str">
        <f aca="false">IF(ISNA(VLOOKUP($L2088,TH,4,FALSE()))," ",VLOOKUP($L2088,TH,4,FALSE()))</f>
        <v> </v>
      </c>
      <c r="O2088" s="147"/>
      <c r="P2088" s="138" t="str">
        <f aca="false">IF(LEN(L2088)&gt;0,IF(ISNA(VLOOKUP(L2088,'DM vật tu'!$B$5:$G$999,6,FALSE()))," ",VLOOKUP(L2088,'DM vật tu'!$B$5:$G$999,6,FALSE()))," ")</f>
        <v> </v>
      </c>
      <c r="Q2088" s="138" t="str">
        <f aca="false">IF(O2088&gt;0,IF(ISERROR(O2088*P2088)," ",O2088*P2088)," ")</f>
        <v> </v>
      </c>
      <c r="R2088" s="139"/>
      <c r="S2088" s="139"/>
      <c r="T2088" s="140" t="str">
        <f aca="false">IF(AND(LEFT(E2088,2)="PN")*(Y2088=MONTH(F2088)),L2088,"")</f>
        <v/>
      </c>
      <c r="U2088" s="140" t="str">
        <f aca="false">IF(AND(LEFT(E2088,2)="PX")*(Y2088=MONTH(F2088)),L2088,"")</f>
        <v/>
      </c>
      <c r="V2088" s="138" t="str">
        <f aca="false">IF(Q2088&gt;0,"X","")</f>
        <v>X</v>
      </c>
      <c r="W2088" s="77" t="str">
        <f aca="false">IF(AND(MONTH(F2088)&lt;MONTH($Y$5))*(LEFT(E2088,2)="PN"),L2088,"")</f>
        <v/>
      </c>
      <c r="X2088" s="77" t="str">
        <f aca="false">IF(AND(MONTH(F2088)&lt;MONTH($Y$5))*(LEFT(E2088,2)="PX"),L2088,"")</f>
        <v/>
      </c>
      <c r="Y2088" s="128" t="n">
        <f aca="false">IF(AND(F2088&gt;=$Y$5)*(F2088&lt;=$Y$6),MONTH(F2088),0)</f>
        <v>0</v>
      </c>
    </row>
    <row r="2089" customFormat="false" ht="12.75" hidden="false" customHeight="false" outlineLevel="0" collapsed="false">
      <c r="A2089" s="129" t="str">
        <f aca="false">IF(AND($E2089&gt;0)*($E2089&lt;&gt;$E2088),MAX($A$8:$A2088)+1,"")</f>
        <v/>
      </c>
      <c r="B2089" s="130" t="str">
        <f aca="false">IF(AND(MONTH(TG_1)&lt;=MONTH($F2089),MONTH($F2089)&lt;=MONTH(TG_2)),IF($L2089=Ma_the,MAX($B$7:$B2088)+1,""))</f>
        <v/>
      </c>
      <c r="C2089" s="130" t="str">
        <f aca="false">IF(AND(MONTH(TG_1)&lt;=MONTH($F2089),MONTH($F2089)&lt;=MONTH(TG_2)),IF($L2089=Ma_VT,MAX($C$7:$C2088)+1,""))</f>
        <v/>
      </c>
      <c r="D2089" s="130" t="str">
        <f aca="false">IF(E2089="","",IF(E2089=Phieu,MAX($D$7:$D2088)+1,""))</f>
        <v/>
      </c>
      <c r="E2089" s="131"/>
      <c r="F2089" s="132"/>
      <c r="G2089" s="133"/>
      <c r="H2089" s="132"/>
      <c r="I2089" s="134"/>
      <c r="J2089" s="134"/>
      <c r="K2089" s="134"/>
      <c r="L2089" s="135"/>
      <c r="M2089" s="136" t="str">
        <f aca="false">IF(ISNA(VLOOKUP($L2089,TH,2,FALSE()))," ",VLOOKUP($L2089,TH,2,FALSE()))</f>
        <v> </v>
      </c>
      <c r="N2089" s="136" t="str">
        <f aca="false">IF(ISNA(VLOOKUP($L2089,TH,4,FALSE()))," ",VLOOKUP($L2089,TH,4,FALSE()))</f>
        <v> </v>
      </c>
      <c r="O2089" s="147"/>
      <c r="P2089" s="138" t="str">
        <f aca="false">IF(LEN(L2089)&gt;0,IF(ISNA(VLOOKUP(L2089,'DM vật tu'!$B$5:$G$999,6,FALSE()))," ",VLOOKUP(L2089,'DM vật tu'!$B$5:$G$999,6,FALSE()))," ")</f>
        <v> </v>
      </c>
      <c r="Q2089" s="138" t="str">
        <f aca="false">IF(O2089&gt;0,IF(ISERROR(O2089*P2089)," ",O2089*P2089)," ")</f>
        <v> </v>
      </c>
      <c r="R2089" s="139"/>
      <c r="S2089" s="139"/>
      <c r="T2089" s="140" t="str">
        <f aca="false">IF(AND(LEFT(E2089,2)="PN")*(Y2089=MONTH(F2089)),L2089,"")</f>
        <v/>
      </c>
      <c r="U2089" s="140" t="str">
        <f aca="false">IF(AND(LEFT(E2089,2)="PX")*(Y2089=MONTH(F2089)),L2089,"")</f>
        <v/>
      </c>
      <c r="V2089" s="138" t="str">
        <f aca="false">IF(Q2089&gt;0,"X","")</f>
        <v>X</v>
      </c>
      <c r="W2089" s="77" t="str">
        <f aca="false">IF(AND(MONTH(F2089)&lt;MONTH($Y$5))*(LEFT(E2089,2)="PN"),L2089,"")</f>
        <v/>
      </c>
      <c r="X2089" s="77" t="str">
        <f aca="false">IF(AND(MONTH(F2089)&lt;MONTH($Y$5))*(LEFT(E2089,2)="PX"),L2089,"")</f>
        <v/>
      </c>
      <c r="Y2089" s="128" t="n">
        <f aca="false">IF(AND(F2089&gt;=$Y$5)*(F2089&lt;=$Y$6),MONTH(F2089),0)</f>
        <v>0</v>
      </c>
    </row>
    <row r="2090" customFormat="false" ht="12.75" hidden="false" customHeight="false" outlineLevel="0" collapsed="false">
      <c r="A2090" s="129" t="str">
        <f aca="false">IF(AND($E2090&gt;0)*($E2090&lt;&gt;$E2089),MAX($A$8:$A2089)+1,"")</f>
        <v/>
      </c>
      <c r="B2090" s="130" t="str">
        <f aca="false">IF(AND(MONTH(TG_1)&lt;=MONTH($F2090),MONTH($F2090)&lt;=MONTH(TG_2)),IF($L2090=Ma_the,MAX($B$7:$B2089)+1,""))</f>
        <v/>
      </c>
      <c r="C2090" s="130" t="str">
        <f aca="false">IF(AND(MONTH(TG_1)&lt;=MONTH($F2090),MONTH($F2090)&lt;=MONTH(TG_2)),IF($L2090=Ma_VT,MAX($C$7:$C2089)+1,""))</f>
        <v/>
      </c>
      <c r="D2090" s="130" t="str">
        <f aca="false">IF(E2090="","",IF(E2090=Phieu,MAX($D$7:$D2089)+1,""))</f>
        <v/>
      </c>
      <c r="E2090" s="131"/>
      <c r="F2090" s="132"/>
      <c r="G2090" s="133"/>
      <c r="H2090" s="132"/>
      <c r="I2090" s="134"/>
      <c r="J2090" s="134"/>
      <c r="K2090" s="134"/>
      <c r="L2090" s="135"/>
      <c r="M2090" s="136" t="str">
        <f aca="false">IF(ISNA(VLOOKUP($L2090,TH,2,FALSE()))," ",VLOOKUP($L2090,TH,2,FALSE()))</f>
        <v> </v>
      </c>
      <c r="N2090" s="136" t="str">
        <f aca="false">IF(ISNA(VLOOKUP($L2090,TH,4,FALSE()))," ",VLOOKUP($L2090,TH,4,FALSE()))</f>
        <v> </v>
      </c>
      <c r="O2090" s="147"/>
      <c r="P2090" s="138" t="str">
        <f aca="false">IF(LEN(L2090)&gt;0,IF(ISNA(VLOOKUP(L2090,'DM vật tu'!$B$5:$G$999,6,FALSE()))," ",VLOOKUP(L2090,'DM vật tu'!$B$5:$G$999,6,FALSE()))," ")</f>
        <v> </v>
      </c>
      <c r="Q2090" s="138" t="str">
        <f aca="false">IF(O2090&gt;0,IF(ISERROR(O2090*P2090)," ",O2090*P2090)," ")</f>
        <v> </v>
      </c>
      <c r="R2090" s="139"/>
      <c r="S2090" s="139"/>
      <c r="T2090" s="140" t="str">
        <f aca="false">IF(AND(LEFT(E2090,2)="PN")*(Y2090=MONTH(F2090)),L2090,"")</f>
        <v/>
      </c>
      <c r="U2090" s="140" t="str">
        <f aca="false">IF(AND(LEFT(E2090,2)="PX")*(Y2090=MONTH(F2090)),L2090,"")</f>
        <v/>
      </c>
      <c r="V2090" s="138" t="str">
        <f aca="false">IF(Q2090&gt;0,"X","")</f>
        <v>X</v>
      </c>
      <c r="W2090" s="77" t="str">
        <f aca="false">IF(AND(MONTH(F2090)&lt;MONTH($Y$5))*(LEFT(E2090,2)="PN"),L2090,"")</f>
        <v/>
      </c>
      <c r="X2090" s="77" t="str">
        <f aca="false">IF(AND(MONTH(F2090)&lt;MONTH($Y$5))*(LEFT(E2090,2)="PX"),L2090,"")</f>
        <v/>
      </c>
      <c r="Y2090" s="128" t="n">
        <f aca="false">IF(AND(F2090&gt;=$Y$5)*(F2090&lt;=$Y$6),MONTH(F2090),0)</f>
        <v>0</v>
      </c>
    </row>
    <row r="2091" customFormat="false" ht="12.75" hidden="false" customHeight="false" outlineLevel="0" collapsed="false">
      <c r="A2091" s="129" t="str">
        <f aca="false">IF(AND($E2091&gt;0)*($E2091&lt;&gt;$E2090),MAX($A$8:$A2090)+1,"")</f>
        <v/>
      </c>
      <c r="B2091" s="130" t="str">
        <f aca="false">IF(AND(MONTH(TG_1)&lt;=MONTH($F2091),MONTH($F2091)&lt;=MONTH(TG_2)),IF($L2091=Ma_the,MAX($B$7:$B2090)+1,""))</f>
        <v/>
      </c>
      <c r="C2091" s="130" t="str">
        <f aca="false">IF(AND(MONTH(TG_1)&lt;=MONTH($F2091),MONTH($F2091)&lt;=MONTH(TG_2)),IF($L2091=Ma_VT,MAX($C$7:$C2090)+1,""))</f>
        <v/>
      </c>
      <c r="D2091" s="130" t="str">
        <f aca="false">IF(E2091="","",IF(E2091=Phieu,MAX($D$7:$D2090)+1,""))</f>
        <v/>
      </c>
      <c r="E2091" s="131"/>
      <c r="F2091" s="132"/>
      <c r="G2091" s="133"/>
      <c r="H2091" s="132"/>
      <c r="I2091" s="134"/>
      <c r="J2091" s="134"/>
      <c r="K2091" s="134"/>
      <c r="L2091" s="135"/>
      <c r="M2091" s="136" t="str">
        <f aca="false">IF(ISNA(VLOOKUP($L2091,TH,2,FALSE()))," ",VLOOKUP($L2091,TH,2,FALSE()))</f>
        <v> </v>
      </c>
      <c r="N2091" s="136" t="str">
        <f aca="false">IF(ISNA(VLOOKUP($L2091,TH,4,FALSE()))," ",VLOOKUP($L2091,TH,4,FALSE()))</f>
        <v> </v>
      </c>
      <c r="O2091" s="147"/>
      <c r="P2091" s="138" t="str">
        <f aca="false">IF(LEN(L2091)&gt;0,IF(ISNA(VLOOKUP(L2091,'DM vật tu'!$B$5:$G$999,6,FALSE()))," ",VLOOKUP(L2091,'DM vật tu'!$B$5:$G$999,6,FALSE()))," ")</f>
        <v> </v>
      </c>
      <c r="Q2091" s="138" t="str">
        <f aca="false">IF(O2091&gt;0,IF(ISERROR(O2091*P2091)," ",O2091*P2091)," ")</f>
        <v> </v>
      </c>
      <c r="R2091" s="139"/>
      <c r="S2091" s="139"/>
      <c r="T2091" s="140" t="str">
        <f aca="false">IF(AND(LEFT(E2091,2)="PN")*(Y2091=MONTH(F2091)),L2091,"")</f>
        <v/>
      </c>
      <c r="U2091" s="140" t="str">
        <f aca="false">IF(AND(LEFT(E2091,2)="PX")*(Y2091=MONTH(F2091)),L2091,"")</f>
        <v/>
      </c>
      <c r="V2091" s="138" t="str">
        <f aca="false">IF(Q2091&gt;0,"X","")</f>
        <v>X</v>
      </c>
      <c r="W2091" s="77" t="str">
        <f aca="false">IF(AND(MONTH(F2091)&lt;MONTH($Y$5))*(LEFT(E2091,2)="PN"),L2091,"")</f>
        <v/>
      </c>
      <c r="X2091" s="77" t="str">
        <f aca="false">IF(AND(MONTH(F2091)&lt;MONTH($Y$5))*(LEFT(E2091,2)="PX"),L2091,"")</f>
        <v/>
      </c>
      <c r="Y2091" s="128" t="n">
        <f aca="false">IF(AND(F2091&gt;=$Y$5)*(F2091&lt;=$Y$6),MONTH(F2091),0)</f>
        <v>0</v>
      </c>
    </row>
    <row r="2092" customFormat="false" ht="12.75" hidden="false" customHeight="false" outlineLevel="0" collapsed="false">
      <c r="A2092" s="129" t="str">
        <f aca="false">IF(AND($E2092&gt;0)*($E2092&lt;&gt;$E2091),MAX($A$8:$A2091)+1,"")</f>
        <v/>
      </c>
      <c r="B2092" s="130" t="str">
        <f aca="false">IF(AND(MONTH(TG_1)&lt;=MONTH($F2092),MONTH($F2092)&lt;=MONTH(TG_2)),IF($L2092=Ma_the,MAX($B$7:$B2091)+1,""))</f>
        <v/>
      </c>
      <c r="C2092" s="130" t="str">
        <f aca="false">IF(AND(MONTH(TG_1)&lt;=MONTH($F2092),MONTH($F2092)&lt;=MONTH(TG_2)),IF($L2092=Ma_VT,MAX($C$7:$C2091)+1,""))</f>
        <v/>
      </c>
      <c r="D2092" s="130" t="str">
        <f aca="false">IF(E2092="","",IF(E2092=Phieu,MAX($D$7:$D2091)+1,""))</f>
        <v/>
      </c>
      <c r="E2092" s="131"/>
      <c r="F2092" s="132"/>
      <c r="G2092" s="133"/>
      <c r="H2092" s="132"/>
      <c r="I2092" s="134"/>
      <c r="J2092" s="134"/>
      <c r="K2092" s="134"/>
      <c r="L2092" s="135"/>
      <c r="M2092" s="136" t="str">
        <f aca="false">IF(ISNA(VLOOKUP($L2092,TH,2,FALSE()))," ",VLOOKUP($L2092,TH,2,FALSE()))</f>
        <v> </v>
      </c>
      <c r="N2092" s="136" t="str">
        <f aca="false">IF(ISNA(VLOOKUP($L2092,TH,4,FALSE()))," ",VLOOKUP($L2092,TH,4,FALSE()))</f>
        <v> </v>
      </c>
      <c r="O2092" s="147"/>
      <c r="P2092" s="138" t="str">
        <f aca="false">IF(LEN(L2092)&gt;0,IF(ISNA(VLOOKUP(L2092,'DM vật tu'!$B$5:$G$999,6,FALSE()))," ",VLOOKUP(L2092,'DM vật tu'!$B$5:$G$999,6,FALSE()))," ")</f>
        <v> </v>
      </c>
      <c r="Q2092" s="138" t="str">
        <f aca="false">IF(O2092&gt;0,IF(ISERROR(O2092*P2092)," ",O2092*P2092)," ")</f>
        <v> </v>
      </c>
      <c r="R2092" s="139"/>
      <c r="S2092" s="139"/>
      <c r="T2092" s="140" t="str">
        <f aca="false">IF(AND(LEFT(E2092,2)="PN")*(Y2092=MONTH(F2092)),L2092,"")</f>
        <v/>
      </c>
      <c r="U2092" s="140" t="str">
        <f aca="false">IF(AND(LEFT(E2092,2)="PX")*(Y2092=MONTH(F2092)),L2092,"")</f>
        <v/>
      </c>
      <c r="V2092" s="138" t="str">
        <f aca="false">IF(Q2092&gt;0,"X","")</f>
        <v>X</v>
      </c>
      <c r="W2092" s="77" t="str">
        <f aca="false">IF(AND(MONTH(F2092)&lt;MONTH($Y$5))*(LEFT(E2092,2)="PN"),L2092,"")</f>
        <v/>
      </c>
      <c r="X2092" s="77" t="str">
        <f aca="false">IF(AND(MONTH(F2092)&lt;MONTH($Y$5))*(LEFT(E2092,2)="PX"),L2092,"")</f>
        <v/>
      </c>
      <c r="Y2092" s="128" t="n">
        <f aca="false">IF(AND(F2092&gt;=$Y$5)*(F2092&lt;=$Y$6),MONTH(F2092),0)</f>
        <v>0</v>
      </c>
    </row>
    <row r="2093" customFormat="false" ht="12.75" hidden="false" customHeight="false" outlineLevel="0" collapsed="false">
      <c r="A2093" s="129" t="str">
        <f aca="false">IF(AND($E2093&gt;0)*($E2093&lt;&gt;$E2092),MAX($A$8:$A2092)+1,"")</f>
        <v/>
      </c>
      <c r="B2093" s="130" t="str">
        <f aca="false">IF(AND(MONTH(TG_1)&lt;=MONTH($F2093),MONTH($F2093)&lt;=MONTH(TG_2)),IF($L2093=Ma_the,MAX($B$7:$B2092)+1,""))</f>
        <v/>
      </c>
      <c r="C2093" s="130" t="str">
        <f aca="false">IF(AND(MONTH(TG_1)&lt;=MONTH($F2093),MONTH($F2093)&lt;=MONTH(TG_2)),IF($L2093=Ma_VT,MAX($C$7:$C2092)+1,""))</f>
        <v/>
      </c>
      <c r="D2093" s="130" t="str">
        <f aca="false">IF(E2093="","",IF(E2093=Phieu,MAX($D$7:$D2092)+1,""))</f>
        <v/>
      </c>
      <c r="E2093" s="131"/>
      <c r="F2093" s="132"/>
      <c r="G2093" s="133"/>
      <c r="H2093" s="132"/>
      <c r="I2093" s="134"/>
      <c r="J2093" s="134"/>
      <c r="K2093" s="134"/>
      <c r="L2093" s="135"/>
      <c r="M2093" s="136" t="str">
        <f aca="false">IF(ISNA(VLOOKUP($L2093,TH,2,FALSE()))," ",VLOOKUP($L2093,TH,2,FALSE()))</f>
        <v> </v>
      </c>
      <c r="N2093" s="136" t="str">
        <f aca="false">IF(ISNA(VLOOKUP($L2093,TH,4,FALSE()))," ",VLOOKUP($L2093,TH,4,FALSE()))</f>
        <v> </v>
      </c>
      <c r="O2093" s="147"/>
      <c r="P2093" s="138" t="str">
        <f aca="false">IF(LEN(L2093)&gt;0,IF(ISNA(VLOOKUP(L2093,'DM vật tu'!$B$5:$G$999,6,FALSE()))," ",VLOOKUP(L2093,'DM vật tu'!$B$5:$G$999,6,FALSE()))," ")</f>
        <v> </v>
      </c>
      <c r="Q2093" s="138" t="str">
        <f aca="false">IF(O2093&gt;0,IF(ISERROR(O2093*P2093)," ",O2093*P2093)," ")</f>
        <v> </v>
      </c>
      <c r="R2093" s="139"/>
      <c r="S2093" s="139"/>
      <c r="T2093" s="140" t="str">
        <f aca="false">IF(AND(LEFT(E2093,2)="PN")*(Y2093=MONTH(F2093)),L2093,"")</f>
        <v/>
      </c>
      <c r="U2093" s="140" t="str">
        <f aca="false">IF(AND(LEFT(E2093,2)="PX")*(Y2093=MONTH(F2093)),L2093,"")</f>
        <v/>
      </c>
      <c r="V2093" s="138" t="str">
        <f aca="false">IF(Q2093&gt;0,"X","")</f>
        <v>X</v>
      </c>
      <c r="W2093" s="77" t="str">
        <f aca="false">IF(AND(MONTH(F2093)&lt;MONTH($Y$5))*(LEFT(E2093,2)="PN"),L2093,"")</f>
        <v/>
      </c>
      <c r="X2093" s="77" t="str">
        <f aca="false">IF(AND(MONTH(F2093)&lt;MONTH($Y$5))*(LEFT(E2093,2)="PX"),L2093,"")</f>
        <v/>
      </c>
      <c r="Y2093" s="128" t="n">
        <f aca="false">IF(AND(F2093&gt;=$Y$5)*(F2093&lt;=$Y$6),MONTH(F2093),0)</f>
        <v>0</v>
      </c>
    </row>
    <row r="2094" customFormat="false" ht="12.75" hidden="false" customHeight="false" outlineLevel="0" collapsed="false">
      <c r="A2094" s="129" t="str">
        <f aca="false">IF(AND($E2094&gt;0)*($E2094&lt;&gt;$E2093),MAX($A$8:$A2093)+1,"")</f>
        <v/>
      </c>
      <c r="B2094" s="130" t="str">
        <f aca="false">IF(AND(MONTH(TG_1)&lt;=MONTH($F2094),MONTH($F2094)&lt;=MONTH(TG_2)),IF($L2094=Ma_the,MAX($B$7:$B2093)+1,""))</f>
        <v/>
      </c>
      <c r="C2094" s="130" t="str">
        <f aca="false">IF(AND(MONTH(TG_1)&lt;=MONTH($F2094),MONTH($F2094)&lt;=MONTH(TG_2)),IF($L2094=Ma_VT,MAX($C$7:$C2093)+1,""))</f>
        <v/>
      </c>
      <c r="D2094" s="130" t="str">
        <f aca="false">IF(E2094="","",IF(E2094=Phieu,MAX($D$7:$D2093)+1,""))</f>
        <v/>
      </c>
      <c r="E2094" s="131"/>
      <c r="F2094" s="132"/>
      <c r="G2094" s="133"/>
      <c r="H2094" s="132"/>
      <c r="I2094" s="134"/>
      <c r="J2094" s="134"/>
      <c r="K2094" s="134"/>
      <c r="L2094" s="135"/>
      <c r="M2094" s="136" t="str">
        <f aca="false">IF(ISNA(VLOOKUP($L2094,TH,2,FALSE()))," ",VLOOKUP($L2094,TH,2,FALSE()))</f>
        <v> </v>
      </c>
      <c r="N2094" s="136" t="str">
        <f aca="false">IF(ISNA(VLOOKUP($L2094,TH,4,FALSE()))," ",VLOOKUP($L2094,TH,4,FALSE()))</f>
        <v> </v>
      </c>
      <c r="O2094" s="147"/>
      <c r="P2094" s="138" t="str">
        <f aca="false">IF(LEN(L2094)&gt;0,IF(ISNA(VLOOKUP(L2094,'DM vật tu'!$B$5:$G$999,6,FALSE()))," ",VLOOKUP(L2094,'DM vật tu'!$B$5:$G$999,6,FALSE()))," ")</f>
        <v> </v>
      </c>
      <c r="Q2094" s="138" t="str">
        <f aca="false">IF(O2094&gt;0,IF(ISERROR(O2094*P2094)," ",O2094*P2094)," ")</f>
        <v> </v>
      </c>
      <c r="R2094" s="139"/>
      <c r="S2094" s="139"/>
      <c r="T2094" s="140" t="str">
        <f aca="false">IF(AND(LEFT(E2094,2)="PN")*(Y2094=MONTH(F2094)),L2094,"")</f>
        <v/>
      </c>
      <c r="U2094" s="140" t="str">
        <f aca="false">IF(AND(LEFT(E2094,2)="PX")*(Y2094=MONTH(F2094)),L2094,"")</f>
        <v/>
      </c>
      <c r="V2094" s="138" t="str">
        <f aca="false">IF(Q2094&gt;0,"X","")</f>
        <v>X</v>
      </c>
      <c r="W2094" s="77" t="str">
        <f aca="false">IF(AND(MONTH(F2094)&lt;MONTH($Y$5))*(LEFT(E2094,2)="PN"),L2094,"")</f>
        <v/>
      </c>
      <c r="X2094" s="77" t="str">
        <f aca="false">IF(AND(MONTH(F2094)&lt;MONTH($Y$5))*(LEFT(E2094,2)="PX"),L2094,"")</f>
        <v/>
      </c>
      <c r="Y2094" s="128" t="n">
        <f aca="false">IF(AND(F2094&gt;=$Y$5)*(F2094&lt;=$Y$6),MONTH(F2094),0)</f>
        <v>0</v>
      </c>
    </row>
    <row r="2095" customFormat="false" ht="12.75" hidden="false" customHeight="false" outlineLevel="0" collapsed="false">
      <c r="A2095" s="129" t="str">
        <f aca="false">IF(AND($E2095&gt;0)*($E2095&lt;&gt;$E2094),MAX($A$8:$A2094)+1,"")</f>
        <v/>
      </c>
      <c r="B2095" s="130" t="str">
        <f aca="false">IF(AND(MONTH(TG_1)&lt;=MONTH($F2095),MONTH($F2095)&lt;=MONTH(TG_2)),IF($L2095=Ma_the,MAX($B$7:$B2094)+1,""))</f>
        <v/>
      </c>
      <c r="C2095" s="130" t="str">
        <f aca="false">IF(AND(MONTH(TG_1)&lt;=MONTH($F2095),MONTH($F2095)&lt;=MONTH(TG_2)),IF($L2095=Ma_VT,MAX($C$7:$C2094)+1,""))</f>
        <v/>
      </c>
      <c r="D2095" s="130" t="str">
        <f aca="false">IF(E2095="","",IF(E2095=Phieu,MAX($D$7:$D2094)+1,""))</f>
        <v/>
      </c>
      <c r="E2095" s="131"/>
      <c r="F2095" s="132"/>
      <c r="G2095" s="133"/>
      <c r="H2095" s="132"/>
      <c r="I2095" s="134"/>
      <c r="J2095" s="134"/>
      <c r="K2095" s="134"/>
      <c r="L2095" s="135"/>
      <c r="M2095" s="136" t="str">
        <f aca="false">IF(ISNA(VLOOKUP($L2095,TH,2,FALSE()))," ",VLOOKUP($L2095,TH,2,FALSE()))</f>
        <v> </v>
      </c>
      <c r="N2095" s="136" t="str">
        <f aca="false">IF(ISNA(VLOOKUP($L2095,TH,4,FALSE()))," ",VLOOKUP($L2095,TH,4,FALSE()))</f>
        <v> </v>
      </c>
      <c r="O2095" s="147"/>
      <c r="P2095" s="138" t="str">
        <f aca="false">IF(LEN(L2095)&gt;0,IF(ISNA(VLOOKUP(L2095,'DM vật tu'!$B$5:$G$999,6,FALSE()))," ",VLOOKUP(L2095,'DM vật tu'!$B$5:$G$999,6,FALSE()))," ")</f>
        <v> </v>
      </c>
      <c r="Q2095" s="138" t="str">
        <f aca="false">IF(O2095&gt;0,IF(ISERROR(O2095*P2095)," ",O2095*P2095)," ")</f>
        <v> </v>
      </c>
      <c r="R2095" s="139"/>
      <c r="S2095" s="139"/>
      <c r="T2095" s="140" t="str">
        <f aca="false">IF(AND(LEFT(E2095,2)="PN")*(Y2095=MONTH(F2095)),L2095,"")</f>
        <v/>
      </c>
      <c r="U2095" s="140" t="str">
        <f aca="false">IF(AND(LEFT(E2095,2)="PX")*(Y2095=MONTH(F2095)),L2095,"")</f>
        <v/>
      </c>
      <c r="V2095" s="138" t="str">
        <f aca="false">IF(Q2095&gt;0,"X","")</f>
        <v>X</v>
      </c>
      <c r="W2095" s="77" t="str">
        <f aca="false">IF(AND(MONTH(F2095)&lt;MONTH($Y$5))*(LEFT(E2095,2)="PN"),L2095,"")</f>
        <v/>
      </c>
      <c r="X2095" s="77" t="str">
        <f aca="false">IF(AND(MONTH(F2095)&lt;MONTH($Y$5))*(LEFT(E2095,2)="PX"),L2095,"")</f>
        <v/>
      </c>
      <c r="Y2095" s="128" t="n">
        <f aca="false">IF(AND(F2095&gt;=$Y$5)*(F2095&lt;=$Y$6),MONTH(F2095),0)</f>
        <v>0</v>
      </c>
    </row>
    <row r="2096" customFormat="false" ht="12.75" hidden="false" customHeight="false" outlineLevel="0" collapsed="false">
      <c r="A2096" s="129" t="str">
        <f aca="false">IF(AND($E2096&gt;0)*($E2096&lt;&gt;$E2095),MAX($A$8:$A2095)+1,"")</f>
        <v/>
      </c>
      <c r="B2096" s="130" t="str">
        <f aca="false">IF(AND(MONTH(TG_1)&lt;=MONTH($F2096),MONTH($F2096)&lt;=MONTH(TG_2)),IF($L2096=Ma_the,MAX($B$7:$B2095)+1,""))</f>
        <v/>
      </c>
      <c r="C2096" s="130" t="str">
        <f aca="false">IF(AND(MONTH(TG_1)&lt;=MONTH($F2096),MONTH($F2096)&lt;=MONTH(TG_2)),IF($L2096=Ma_VT,MAX($C$7:$C2095)+1,""))</f>
        <v/>
      </c>
      <c r="D2096" s="130" t="str">
        <f aca="false">IF(E2096="","",IF(E2096=Phieu,MAX($D$7:$D2095)+1,""))</f>
        <v/>
      </c>
      <c r="E2096" s="131"/>
      <c r="F2096" s="132"/>
      <c r="G2096" s="133"/>
      <c r="H2096" s="132"/>
      <c r="I2096" s="134"/>
      <c r="J2096" s="134"/>
      <c r="K2096" s="134"/>
      <c r="L2096" s="135"/>
      <c r="M2096" s="136" t="str">
        <f aca="false">IF(ISNA(VLOOKUP($L2096,TH,2,FALSE()))," ",VLOOKUP($L2096,TH,2,FALSE()))</f>
        <v> </v>
      </c>
      <c r="N2096" s="136" t="str">
        <f aca="false">IF(ISNA(VLOOKUP($L2096,TH,4,FALSE()))," ",VLOOKUP($L2096,TH,4,FALSE()))</f>
        <v> </v>
      </c>
      <c r="O2096" s="147"/>
      <c r="P2096" s="138" t="str">
        <f aca="false">IF(LEN(L2096)&gt;0,IF(ISNA(VLOOKUP(L2096,'DM vật tu'!$B$5:$G$999,6,FALSE()))," ",VLOOKUP(L2096,'DM vật tu'!$B$5:$G$999,6,FALSE()))," ")</f>
        <v> </v>
      </c>
      <c r="Q2096" s="138" t="str">
        <f aca="false">IF(O2096&gt;0,IF(ISERROR(O2096*P2096)," ",O2096*P2096)," ")</f>
        <v> </v>
      </c>
      <c r="R2096" s="139"/>
      <c r="S2096" s="139"/>
      <c r="T2096" s="140" t="str">
        <f aca="false">IF(AND(LEFT(E2096,2)="PN")*(Y2096=MONTH(F2096)),L2096,"")</f>
        <v/>
      </c>
      <c r="U2096" s="140" t="str">
        <f aca="false">IF(AND(LEFT(E2096,2)="PX")*(Y2096=MONTH(F2096)),L2096,"")</f>
        <v/>
      </c>
      <c r="V2096" s="138" t="str">
        <f aca="false">IF(Q2096&gt;0,"X","")</f>
        <v>X</v>
      </c>
      <c r="W2096" s="77" t="str">
        <f aca="false">IF(AND(MONTH(F2096)&lt;MONTH($Y$5))*(LEFT(E2096,2)="PN"),L2096,"")</f>
        <v/>
      </c>
      <c r="X2096" s="77" t="str">
        <f aca="false">IF(AND(MONTH(F2096)&lt;MONTH($Y$5))*(LEFT(E2096,2)="PX"),L2096,"")</f>
        <v/>
      </c>
      <c r="Y2096" s="128" t="n">
        <f aca="false">IF(AND(F2096&gt;=$Y$5)*(F2096&lt;=$Y$6),MONTH(F2096),0)</f>
        <v>0</v>
      </c>
    </row>
    <row r="2097" customFormat="false" ht="12.75" hidden="false" customHeight="false" outlineLevel="0" collapsed="false">
      <c r="A2097" s="129" t="str">
        <f aca="false">IF(AND($E2097&gt;0)*($E2097&lt;&gt;$E2096),MAX($A$8:$A2096)+1,"")</f>
        <v/>
      </c>
      <c r="B2097" s="130" t="str">
        <f aca="false">IF(AND(MONTH(TG_1)&lt;=MONTH($F2097),MONTH($F2097)&lt;=MONTH(TG_2)),IF($L2097=Ma_the,MAX($B$7:$B2096)+1,""))</f>
        <v/>
      </c>
      <c r="C2097" s="130" t="str">
        <f aca="false">IF(AND(MONTH(TG_1)&lt;=MONTH($F2097),MONTH($F2097)&lt;=MONTH(TG_2)),IF($L2097=Ma_VT,MAX($C$7:$C2096)+1,""))</f>
        <v/>
      </c>
      <c r="D2097" s="130" t="str">
        <f aca="false">IF(E2097="","",IF(E2097=Phieu,MAX($D$7:$D2096)+1,""))</f>
        <v/>
      </c>
      <c r="E2097" s="131"/>
      <c r="F2097" s="132"/>
      <c r="G2097" s="133"/>
      <c r="H2097" s="132"/>
      <c r="I2097" s="134"/>
      <c r="J2097" s="134"/>
      <c r="K2097" s="134"/>
      <c r="L2097" s="135"/>
      <c r="M2097" s="136" t="str">
        <f aca="false">IF(ISNA(VLOOKUP($L2097,TH,2,FALSE()))," ",VLOOKUP($L2097,TH,2,FALSE()))</f>
        <v> </v>
      </c>
      <c r="N2097" s="136" t="str">
        <f aca="false">IF(ISNA(VLOOKUP($L2097,TH,4,FALSE()))," ",VLOOKUP($L2097,TH,4,FALSE()))</f>
        <v> </v>
      </c>
      <c r="O2097" s="147"/>
      <c r="P2097" s="138" t="str">
        <f aca="false">IF(LEN(L2097)&gt;0,IF(ISNA(VLOOKUP(L2097,'DM vật tu'!$B$5:$G$999,6,FALSE()))," ",VLOOKUP(L2097,'DM vật tu'!$B$5:$G$999,6,FALSE()))," ")</f>
        <v> </v>
      </c>
      <c r="Q2097" s="138" t="str">
        <f aca="false">IF(O2097&gt;0,IF(ISERROR(O2097*P2097)," ",O2097*P2097)," ")</f>
        <v> </v>
      </c>
      <c r="R2097" s="139"/>
      <c r="S2097" s="139"/>
      <c r="T2097" s="140" t="str">
        <f aca="false">IF(AND(LEFT(E2097,2)="PN")*(Y2097=MONTH(F2097)),L2097,"")</f>
        <v/>
      </c>
      <c r="U2097" s="140" t="str">
        <f aca="false">IF(AND(LEFT(E2097,2)="PX")*(Y2097=MONTH(F2097)),L2097,"")</f>
        <v/>
      </c>
      <c r="V2097" s="138" t="str">
        <f aca="false">IF(Q2097&gt;0,"X","")</f>
        <v>X</v>
      </c>
      <c r="W2097" s="77" t="str">
        <f aca="false">IF(AND(MONTH(F2097)&lt;MONTH($Y$5))*(LEFT(E2097,2)="PN"),L2097,"")</f>
        <v/>
      </c>
      <c r="X2097" s="77" t="str">
        <f aca="false">IF(AND(MONTH(F2097)&lt;MONTH($Y$5))*(LEFT(E2097,2)="PX"),L2097,"")</f>
        <v/>
      </c>
      <c r="Y2097" s="128" t="n">
        <f aca="false">IF(AND(F2097&gt;=$Y$5)*(F2097&lt;=$Y$6),MONTH(F2097),0)</f>
        <v>0</v>
      </c>
    </row>
    <row r="2098" customFormat="false" ht="12.75" hidden="false" customHeight="false" outlineLevel="0" collapsed="false">
      <c r="A2098" s="129" t="str">
        <f aca="false">IF(AND($E2098&gt;0)*($E2098&lt;&gt;$E2097),MAX($A$8:$A2097)+1,"")</f>
        <v/>
      </c>
      <c r="B2098" s="130" t="str">
        <f aca="false">IF(AND(MONTH(TG_1)&lt;=MONTH($F2098),MONTH($F2098)&lt;=MONTH(TG_2)),IF($L2098=Ma_the,MAX($B$7:$B2097)+1,""))</f>
        <v/>
      </c>
      <c r="C2098" s="130" t="str">
        <f aca="false">IF(AND(MONTH(TG_1)&lt;=MONTH($F2098),MONTH($F2098)&lt;=MONTH(TG_2)),IF($L2098=Ma_VT,MAX($C$7:$C2097)+1,""))</f>
        <v/>
      </c>
      <c r="D2098" s="130" t="str">
        <f aca="false">IF(E2098="","",IF(E2098=Phieu,MAX($D$7:$D2097)+1,""))</f>
        <v/>
      </c>
      <c r="E2098" s="131"/>
      <c r="F2098" s="132"/>
      <c r="G2098" s="133"/>
      <c r="H2098" s="132"/>
      <c r="I2098" s="134"/>
      <c r="J2098" s="134"/>
      <c r="K2098" s="134"/>
      <c r="L2098" s="135"/>
      <c r="M2098" s="136" t="str">
        <f aca="false">IF(ISNA(VLOOKUP($L2098,TH,2,FALSE()))," ",VLOOKUP($L2098,TH,2,FALSE()))</f>
        <v> </v>
      </c>
      <c r="N2098" s="136" t="str">
        <f aca="false">IF(ISNA(VLOOKUP($L2098,TH,4,FALSE()))," ",VLOOKUP($L2098,TH,4,FALSE()))</f>
        <v> </v>
      </c>
      <c r="O2098" s="147"/>
      <c r="P2098" s="138" t="str">
        <f aca="false">IF(LEN(L2098)&gt;0,IF(ISNA(VLOOKUP(L2098,'DM vật tu'!$B$5:$G$999,6,FALSE()))," ",VLOOKUP(L2098,'DM vật tu'!$B$5:$G$999,6,FALSE()))," ")</f>
        <v> </v>
      </c>
      <c r="Q2098" s="138" t="str">
        <f aca="false">IF(O2098&gt;0,IF(ISERROR(O2098*P2098)," ",O2098*P2098)," ")</f>
        <v> </v>
      </c>
      <c r="R2098" s="139"/>
      <c r="S2098" s="139"/>
      <c r="T2098" s="140" t="str">
        <f aca="false">IF(AND(LEFT(E2098,2)="PN")*(Y2098=MONTH(F2098)),L2098,"")</f>
        <v/>
      </c>
      <c r="U2098" s="140" t="str">
        <f aca="false">IF(AND(LEFT(E2098,2)="PX")*(Y2098=MONTH(F2098)),L2098,"")</f>
        <v/>
      </c>
      <c r="V2098" s="138" t="str">
        <f aca="false">IF(Q2098&gt;0,"X","")</f>
        <v>X</v>
      </c>
      <c r="W2098" s="77" t="str">
        <f aca="false">IF(AND(MONTH(F2098)&lt;MONTH($Y$5))*(LEFT(E2098,2)="PN"),L2098,"")</f>
        <v/>
      </c>
      <c r="X2098" s="77" t="str">
        <f aca="false">IF(AND(MONTH(F2098)&lt;MONTH($Y$5))*(LEFT(E2098,2)="PX"),L2098,"")</f>
        <v/>
      </c>
      <c r="Y2098" s="128" t="n">
        <f aca="false">IF(AND(F2098&gt;=$Y$5)*(F2098&lt;=$Y$6),MONTH(F2098),0)</f>
        <v>0</v>
      </c>
    </row>
    <row r="2099" customFormat="false" ht="12.75" hidden="false" customHeight="false" outlineLevel="0" collapsed="false">
      <c r="A2099" s="129" t="str">
        <f aca="false">IF(AND($E2099&gt;0)*($E2099&lt;&gt;$E2098),MAX($A$8:$A2098)+1,"")</f>
        <v/>
      </c>
      <c r="B2099" s="130" t="str">
        <f aca="false">IF(AND(MONTH(TG_1)&lt;=MONTH($F2099),MONTH($F2099)&lt;=MONTH(TG_2)),IF($L2099=Ma_the,MAX($B$7:$B2098)+1,""))</f>
        <v/>
      </c>
      <c r="C2099" s="130" t="str">
        <f aca="false">IF(AND(MONTH(TG_1)&lt;=MONTH($F2099),MONTH($F2099)&lt;=MONTH(TG_2)),IF($L2099=Ma_VT,MAX($C$7:$C2098)+1,""))</f>
        <v/>
      </c>
      <c r="D2099" s="130" t="str">
        <f aca="false">IF(E2099="","",IF(E2099=Phieu,MAX($D$7:$D2098)+1,""))</f>
        <v/>
      </c>
      <c r="E2099" s="131"/>
      <c r="F2099" s="132"/>
      <c r="G2099" s="133"/>
      <c r="H2099" s="132"/>
      <c r="I2099" s="134"/>
      <c r="J2099" s="134"/>
      <c r="K2099" s="134"/>
      <c r="L2099" s="135"/>
      <c r="M2099" s="136" t="str">
        <f aca="false">IF(ISNA(VLOOKUP($L2099,TH,2,FALSE()))," ",VLOOKUP($L2099,TH,2,FALSE()))</f>
        <v> </v>
      </c>
      <c r="N2099" s="136" t="str">
        <f aca="false">IF(ISNA(VLOOKUP($L2099,TH,4,FALSE()))," ",VLOOKUP($L2099,TH,4,FALSE()))</f>
        <v> </v>
      </c>
      <c r="O2099" s="147"/>
      <c r="P2099" s="138" t="str">
        <f aca="false">IF(LEN(L2099)&gt;0,IF(ISNA(VLOOKUP(L2099,'DM vật tu'!$B$5:$G$999,6,FALSE()))," ",VLOOKUP(L2099,'DM vật tu'!$B$5:$G$999,6,FALSE()))," ")</f>
        <v> </v>
      </c>
      <c r="Q2099" s="138" t="str">
        <f aca="false">IF(O2099&gt;0,IF(ISERROR(O2099*P2099)," ",O2099*P2099)," ")</f>
        <v> </v>
      </c>
      <c r="R2099" s="139"/>
      <c r="S2099" s="139"/>
      <c r="T2099" s="140" t="str">
        <f aca="false">IF(AND(LEFT(E2099,2)="PN")*(Y2099=MONTH(F2099)),L2099,"")</f>
        <v/>
      </c>
      <c r="U2099" s="140" t="str">
        <f aca="false">IF(AND(LEFT(E2099,2)="PX")*(Y2099=MONTH(F2099)),L2099,"")</f>
        <v/>
      </c>
      <c r="V2099" s="138" t="str">
        <f aca="false">IF(Q2099&gt;0,"X","")</f>
        <v>X</v>
      </c>
      <c r="W2099" s="77" t="str">
        <f aca="false">IF(AND(MONTH(F2099)&lt;MONTH($Y$5))*(LEFT(E2099,2)="PN"),L2099,"")</f>
        <v/>
      </c>
      <c r="X2099" s="77" t="str">
        <f aca="false">IF(AND(MONTH(F2099)&lt;MONTH($Y$5))*(LEFT(E2099,2)="PX"),L2099,"")</f>
        <v/>
      </c>
      <c r="Y2099" s="128" t="n">
        <f aca="false">IF(AND(F2099&gt;=$Y$5)*(F2099&lt;=$Y$6),MONTH(F2099),0)</f>
        <v>0</v>
      </c>
    </row>
    <row r="2100" customFormat="false" ht="12.75" hidden="false" customHeight="false" outlineLevel="0" collapsed="false">
      <c r="A2100" s="129" t="str">
        <f aca="false">IF(AND($E2100&gt;0)*($E2100&lt;&gt;$E2099),MAX($A$8:$A2099)+1,"")</f>
        <v/>
      </c>
      <c r="B2100" s="130" t="str">
        <f aca="false">IF(AND(MONTH(TG_1)&lt;=MONTH($F2100),MONTH($F2100)&lt;=MONTH(TG_2)),IF($L2100=Ma_the,MAX($B$7:$B2099)+1,""))</f>
        <v/>
      </c>
      <c r="C2100" s="130" t="str">
        <f aca="false">IF(AND(MONTH(TG_1)&lt;=MONTH($F2100),MONTH($F2100)&lt;=MONTH(TG_2)),IF($L2100=Ma_VT,MAX($C$7:$C2099)+1,""))</f>
        <v/>
      </c>
      <c r="D2100" s="130" t="str">
        <f aca="false">IF(E2100="","",IF(E2100=Phieu,MAX($D$7:$D2099)+1,""))</f>
        <v/>
      </c>
      <c r="E2100" s="131"/>
      <c r="F2100" s="132"/>
      <c r="G2100" s="133"/>
      <c r="H2100" s="132"/>
      <c r="I2100" s="134"/>
      <c r="J2100" s="134"/>
      <c r="K2100" s="134"/>
      <c r="L2100" s="135"/>
      <c r="M2100" s="136" t="str">
        <f aca="false">IF(ISNA(VLOOKUP($L2100,TH,2,FALSE()))," ",VLOOKUP($L2100,TH,2,FALSE()))</f>
        <v> </v>
      </c>
      <c r="N2100" s="136" t="str">
        <f aca="false">IF(ISNA(VLOOKUP($L2100,TH,4,FALSE()))," ",VLOOKUP($L2100,TH,4,FALSE()))</f>
        <v> </v>
      </c>
      <c r="O2100" s="147"/>
      <c r="P2100" s="138" t="str">
        <f aca="false">IF(LEN(L2100)&gt;0,IF(ISNA(VLOOKUP(L2100,'DM vật tu'!$B$5:$G$999,6,FALSE()))," ",VLOOKUP(L2100,'DM vật tu'!$B$5:$G$999,6,FALSE()))," ")</f>
        <v> </v>
      </c>
      <c r="Q2100" s="138" t="str">
        <f aca="false">IF(O2100&gt;0,IF(ISERROR(O2100*P2100)," ",O2100*P2100)," ")</f>
        <v> </v>
      </c>
      <c r="R2100" s="139"/>
      <c r="S2100" s="139"/>
      <c r="T2100" s="140" t="str">
        <f aca="false">IF(AND(LEFT(E2100,2)="PN")*(Y2100=MONTH(F2100)),L2100,"")</f>
        <v/>
      </c>
      <c r="U2100" s="140" t="str">
        <f aca="false">IF(AND(LEFT(E2100,2)="PX")*(Y2100=MONTH(F2100)),L2100,"")</f>
        <v/>
      </c>
      <c r="V2100" s="138" t="str">
        <f aca="false">IF(Q2100&gt;0,"X","")</f>
        <v>X</v>
      </c>
      <c r="W2100" s="77" t="str">
        <f aca="false">IF(AND(MONTH(F2100)&lt;MONTH($Y$5))*(LEFT(E2100,2)="PN"),L2100,"")</f>
        <v/>
      </c>
      <c r="X2100" s="77" t="str">
        <f aca="false">IF(AND(MONTH(F2100)&lt;MONTH($Y$5))*(LEFT(E2100,2)="PX"),L2100,"")</f>
        <v/>
      </c>
      <c r="Y2100" s="128" t="n">
        <f aca="false">IF(AND(F2100&gt;=$Y$5)*(F2100&lt;=$Y$6),MONTH(F2100),0)</f>
        <v>0</v>
      </c>
    </row>
    <row r="2101" customFormat="false" ht="12.75" hidden="false" customHeight="false" outlineLevel="0" collapsed="false">
      <c r="A2101" s="129" t="str">
        <f aca="false">IF(AND($E2101&gt;0)*($E2101&lt;&gt;$E2100),MAX($A$8:$A2100)+1,"")</f>
        <v/>
      </c>
      <c r="B2101" s="130" t="str">
        <f aca="false">IF(AND(MONTH(TG_1)&lt;=MONTH($F2101),MONTH($F2101)&lt;=MONTH(TG_2)),IF($L2101=Ma_the,MAX($B$7:$B2100)+1,""))</f>
        <v/>
      </c>
      <c r="C2101" s="130" t="str">
        <f aca="false">IF(AND(MONTH(TG_1)&lt;=MONTH($F2101),MONTH($F2101)&lt;=MONTH(TG_2)),IF($L2101=Ma_VT,MAX($C$7:$C2100)+1,""))</f>
        <v/>
      </c>
      <c r="D2101" s="130" t="str">
        <f aca="false">IF(E2101="","",IF(E2101=Phieu,MAX($D$7:$D2100)+1,""))</f>
        <v/>
      </c>
      <c r="E2101" s="131"/>
      <c r="F2101" s="132"/>
      <c r="G2101" s="133"/>
      <c r="H2101" s="132"/>
      <c r="I2101" s="134"/>
      <c r="J2101" s="134"/>
      <c r="K2101" s="134"/>
      <c r="L2101" s="135"/>
      <c r="M2101" s="136" t="str">
        <f aca="false">IF(ISNA(VLOOKUP($L2101,TH,2,FALSE()))," ",VLOOKUP($L2101,TH,2,FALSE()))</f>
        <v> </v>
      </c>
      <c r="N2101" s="136" t="str">
        <f aca="false">IF(ISNA(VLOOKUP($L2101,TH,4,FALSE()))," ",VLOOKUP($L2101,TH,4,FALSE()))</f>
        <v> </v>
      </c>
      <c r="O2101" s="147"/>
      <c r="P2101" s="138" t="str">
        <f aca="false">IF(LEN(L2101)&gt;0,IF(ISNA(VLOOKUP(L2101,'DM vật tu'!$B$5:$G$999,6,FALSE()))," ",VLOOKUP(L2101,'DM vật tu'!$B$5:$G$999,6,FALSE()))," ")</f>
        <v> </v>
      </c>
      <c r="Q2101" s="138" t="str">
        <f aca="false">IF(O2101&gt;0,IF(ISERROR(O2101*P2101)," ",O2101*P2101)," ")</f>
        <v> </v>
      </c>
      <c r="R2101" s="139"/>
      <c r="S2101" s="139"/>
      <c r="T2101" s="140" t="str">
        <f aca="false">IF(AND(LEFT(E2101,2)="PN")*(Y2101=MONTH(F2101)),L2101,"")</f>
        <v/>
      </c>
      <c r="U2101" s="140" t="str">
        <f aca="false">IF(AND(LEFT(E2101,2)="PX")*(Y2101=MONTH(F2101)),L2101,"")</f>
        <v/>
      </c>
      <c r="V2101" s="138" t="str">
        <f aca="false">IF(Q2101&gt;0,"X","")</f>
        <v>X</v>
      </c>
      <c r="W2101" s="77" t="str">
        <f aca="false">IF(AND(MONTH(F2101)&lt;MONTH($Y$5))*(LEFT(E2101,2)="PN"),L2101,"")</f>
        <v/>
      </c>
      <c r="X2101" s="77" t="str">
        <f aca="false">IF(AND(MONTH(F2101)&lt;MONTH($Y$5))*(LEFT(E2101,2)="PX"),L2101,"")</f>
        <v/>
      </c>
      <c r="Y2101" s="128" t="n">
        <f aca="false">IF(AND(F2101&gt;=$Y$5)*(F2101&lt;=$Y$6),MONTH(F2101),0)</f>
        <v>0</v>
      </c>
    </row>
    <row r="2102" customFormat="false" ht="12.75" hidden="false" customHeight="false" outlineLevel="0" collapsed="false">
      <c r="A2102" s="129" t="str">
        <f aca="false">IF(AND($E2102&gt;0)*($E2102&lt;&gt;$E2101),MAX($A$8:$A2101)+1,"")</f>
        <v/>
      </c>
      <c r="B2102" s="130" t="str">
        <f aca="false">IF(AND(MONTH(TG_1)&lt;=MONTH($F2102),MONTH($F2102)&lt;=MONTH(TG_2)),IF($L2102=Ma_the,MAX($B$7:$B2101)+1,""))</f>
        <v/>
      </c>
      <c r="C2102" s="130" t="str">
        <f aca="false">IF(AND(MONTH(TG_1)&lt;=MONTH($F2102),MONTH($F2102)&lt;=MONTH(TG_2)),IF($L2102=Ma_VT,MAX($C$7:$C2101)+1,""))</f>
        <v/>
      </c>
      <c r="D2102" s="130" t="str">
        <f aca="false">IF(E2102="","",IF(E2102=Phieu,MAX($D$7:$D2101)+1,""))</f>
        <v/>
      </c>
      <c r="E2102" s="131"/>
      <c r="F2102" s="132"/>
      <c r="G2102" s="133"/>
      <c r="H2102" s="132"/>
      <c r="I2102" s="134"/>
      <c r="J2102" s="134"/>
      <c r="K2102" s="134"/>
      <c r="L2102" s="135"/>
      <c r="M2102" s="136" t="str">
        <f aca="false">IF(ISNA(VLOOKUP($L2102,TH,2,FALSE()))," ",VLOOKUP($L2102,TH,2,FALSE()))</f>
        <v> </v>
      </c>
      <c r="N2102" s="136" t="str">
        <f aca="false">IF(ISNA(VLOOKUP($L2102,TH,4,FALSE()))," ",VLOOKUP($L2102,TH,4,FALSE()))</f>
        <v> </v>
      </c>
      <c r="O2102" s="147"/>
      <c r="P2102" s="138" t="str">
        <f aca="false">IF(LEN(L2102)&gt;0,IF(ISNA(VLOOKUP(L2102,'DM vật tu'!$B$5:$G$999,6,FALSE()))," ",VLOOKUP(L2102,'DM vật tu'!$B$5:$G$999,6,FALSE()))," ")</f>
        <v> </v>
      </c>
      <c r="Q2102" s="138" t="str">
        <f aca="false">IF(O2102&gt;0,IF(ISERROR(O2102*P2102)," ",O2102*P2102)," ")</f>
        <v> </v>
      </c>
      <c r="R2102" s="139"/>
      <c r="S2102" s="139"/>
      <c r="T2102" s="140" t="str">
        <f aca="false">IF(AND(LEFT(E2102,2)="PN")*(Y2102=MONTH(F2102)),L2102,"")</f>
        <v/>
      </c>
      <c r="U2102" s="140" t="str">
        <f aca="false">IF(AND(LEFT(E2102,2)="PX")*(Y2102=MONTH(F2102)),L2102,"")</f>
        <v/>
      </c>
      <c r="V2102" s="138" t="str">
        <f aca="false">IF(Q2102&gt;0,"X","")</f>
        <v>X</v>
      </c>
      <c r="W2102" s="77" t="str">
        <f aca="false">IF(AND(MONTH(F2102)&lt;MONTH($Y$5))*(LEFT(E2102,2)="PN"),L2102,"")</f>
        <v/>
      </c>
      <c r="X2102" s="77" t="str">
        <f aca="false">IF(AND(MONTH(F2102)&lt;MONTH($Y$5))*(LEFT(E2102,2)="PX"),L2102,"")</f>
        <v/>
      </c>
      <c r="Y2102" s="128" t="n">
        <f aca="false">IF(AND(F2102&gt;=$Y$5)*(F2102&lt;=$Y$6),MONTH(F2102),0)</f>
        <v>0</v>
      </c>
    </row>
    <row r="2103" customFormat="false" ht="12.75" hidden="false" customHeight="false" outlineLevel="0" collapsed="false">
      <c r="A2103" s="129" t="str">
        <f aca="false">IF(AND($E2103&gt;0)*($E2103&lt;&gt;$E2102),MAX($A$8:$A2102)+1,"")</f>
        <v/>
      </c>
      <c r="B2103" s="130" t="str">
        <f aca="false">IF(AND(MONTH(TG_1)&lt;=MONTH($F2103),MONTH($F2103)&lt;=MONTH(TG_2)),IF($L2103=Ma_the,MAX($B$7:$B2102)+1,""))</f>
        <v/>
      </c>
      <c r="C2103" s="130" t="str">
        <f aca="false">IF(AND(MONTH(TG_1)&lt;=MONTH($F2103),MONTH($F2103)&lt;=MONTH(TG_2)),IF($L2103=Ma_VT,MAX($C$7:$C2102)+1,""))</f>
        <v/>
      </c>
      <c r="D2103" s="130" t="str">
        <f aca="false">IF(E2103="","",IF(E2103=Phieu,MAX($D$7:$D2102)+1,""))</f>
        <v/>
      </c>
      <c r="E2103" s="131"/>
      <c r="F2103" s="132"/>
      <c r="G2103" s="133"/>
      <c r="H2103" s="132"/>
      <c r="I2103" s="134"/>
      <c r="J2103" s="134"/>
      <c r="K2103" s="134"/>
      <c r="L2103" s="135"/>
      <c r="M2103" s="136" t="str">
        <f aca="false">IF(ISNA(VLOOKUP($L2103,TH,2,FALSE()))," ",VLOOKUP($L2103,TH,2,FALSE()))</f>
        <v> </v>
      </c>
      <c r="N2103" s="136" t="str">
        <f aca="false">IF(ISNA(VLOOKUP($L2103,TH,4,FALSE()))," ",VLOOKUP($L2103,TH,4,FALSE()))</f>
        <v> </v>
      </c>
      <c r="O2103" s="147"/>
      <c r="P2103" s="138" t="str">
        <f aca="false">IF(LEN(L2103)&gt;0,IF(ISNA(VLOOKUP(L2103,'DM vật tu'!$B$5:$G$999,6,FALSE()))," ",VLOOKUP(L2103,'DM vật tu'!$B$5:$G$999,6,FALSE()))," ")</f>
        <v> </v>
      </c>
      <c r="Q2103" s="138" t="str">
        <f aca="false">IF(O2103&gt;0,IF(ISERROR(O2103*P2103)," ",O2103*P2103)," ")</f>
        <v> </v>
      </c>
      <c r="R2103" s="139"/>
      <c r="S2103" s="139"/>
      <c r="T2103" s="140" t="str">
        <f aca="false">IF(AND(LEFT(E2103,2)="PN")*(Y2103=MONTH(F2103)),L2103,"")</f>
        <v/>
      </c>
      <c r="U2103" s="140" t="str">
        <f aca="false">IF(AND(LEFT(E2103,2)="PX")*(Y2103=MONTH(F2103)),L2103,"")</f>
        <v/>
      </c>
      <c r="V2103" s="138" t="str">
        <f aca="false">IF(Q2103&gt;0,"X","")</f>
        <v>X</v>
      </c>
      <c r="W2103" s="77" t="str">
        <f aca="false">IF(AND(MONTH(F2103)&lt;MONTH($Y$5))*(LEFT(E2103,2)="PN"),L2103,"")</f>
        <v/>
      </c>
      <c r="X2103" s="77" t="str">
        <f aca="false">IF(AND(MONTH(F2103)&lt;MONTH($Y$5))*(LEFT(E2103,2)="PX"),L2103,"")</f>
        <v/>
      </c>
      <c r="Y2103" s="128" t="n">
        <f aca="false">IF(AND(F2103&gt;=$Y$5)*(F2103&lt;=$Y$6),MONTH(F2103),0)</f>
        <v>0</v>
      </c>
    </row>
    <row r="2104" customFormat="false" ht="12.75" hidden="false" customHeight="false" outlineLevel="0" collapsed="false">
      <c r="A2104" s="129" t="str">
        <f aca="false">IF(AND($E2104&gt;0)*($E2104&lt;&gt;$E2103),MAX($A$8:$A2103)+1,"")</f>
        <v/>
      </c>
      <c r="B2104" s="130" t="str">
        <f aca="false">IF(AND(MONTH(TG_1)&lt;=MONTH($F2104),MONTH($F2104)&lt;=MONTH(TG_2)),IF($L2104=Ma_the,MAX($B$7:$B2103)+1,""))</f>
        <v/>
      </c>
      <c r="C2104" s="130" t="str">
        <f aca="false">IF(AND(MONTH(TG_1)&lt;=MONTH($F2104),MONTH($F2104)&lt;=MONTH(TG_2)),IF($L2104=Ma_VT,MAX($C$7:$C2103)+1,""))</f>
        <v/>
      </c>
      <c r="D2104" s="130" t="str">
        <f aca="false">IF(E2104="","",IF(E2104=Phieu,MAX($D$7:$D2103)+1,""))</f>
        <v/>
      </c>
      <c r="E2104" s="131"/>
      <c r="F2104" s="132"/>
      <c r="G2104" s="133"/>
      <c r="H2104" s="132"/>
      <c r="I2104" s="134"/>
      <c r="J2104" s="134"/>
      <c r="K2104" s="134"/>
      <c r="L2104" s="135"/>
      <c r="M2104" s="136" t="str">
        <f aca="false">IF(ISNA(VLOOKUP($L2104,TH,2,FALSE()))," ",VLOOKUP($L2104,TH,2,FALSE()))</f>
        <v> </v>
      </c>
      <c r="N2104" s="136" t="str">
        <f aca="false">IF(ISNA(VLOOKUP($L2104,TH,4,FALSE()))," ",VLOOKUP($L2104,TH,4,FALSE()))</f>
        <v> </v>
      </c>
      <c r="O2104" s="147"/>
      <c r="P2104" s="138" t="str">
        <f aca="false">IF(LEN(L2104)&gt;0,IF(ISNA(VLOOKUP(L2104,'DM vật tu'!$B$5:$G$999,6,FALSE()))," ",VLOOKUP(L2104,'DM vật tu'!$B$5:$G$999,6,FALSE()))," ")</f>
        <v> </v>
      </c>
      <c r="Q2104" s="138" t="str">
        <f aca="false">IF(O2104&gt;0,IF(ISERROR(O2104*P2104)," ",O2104*P2104)," ")</f>
        <v> </v>
      </c>
      <c r="R2104" s="139"/>
      <c r="S2104" s="139"/>
      <c r="T2104" s="140" t="str">
        <f aca="false">IF(AND(LEFT(E2104,2)="PN")*(Y2104=MONTH(F2104)),L2104,"")</f>
        <v/>
      </c>
      <c r="U2104" s="140" t="str">
        <f aca="false">IF(AND(LEFT(E2104,2)="PX")*(Y2104=MONTH(F2104)),L2104,"")</f>
        <v/>
      </c>
      <c r="V2104" s="138" t="str">
        <f aca="false">IF(Q2104&gt;0,"X","")</f>
        <v>X</v>
      </c>
      <c r="W2104" s="77" t="str">
        <f aca="false">IF(AND(MONTH(F2104)&lt;MONTH($Y$5))*(LEFT(E2104,2)="PN"),L2104,"")</f>
        <v/>
      </c>
      <c r="X2104" s="77" t="str">
        <f aca="false">IF(AND(MONTH(F2104)&lt;MONTH($Y$5))*(LEFT(E2104,2)="PX"),L2104,"")</f>
        <v/>
      </c>
      <c r="Y2104" s="128" t="n">
        <f aca="false">IF(AND(F2104&gt;=$Y$5)*(F2104&lt;=$Y$6),MONTH(F2104),0)</f>
        <v>0</v>
      </c>
    </row>
    <row r="2105" customFormat="false" ht="12.75" hidden="false" customHeight="false" outlineLevel="0" collapsed="false">
      <c r="A2105" s="129" t="str">
        <f aca="false">IF(AND($E2105&gt;0)*($E2105&lt;&gt;$E2104),MAX($A$8:$A2104)+1,"")</f>
        <v/>
      </c>
      <c r="B2105" s="130" t="str">
        <f aca="false">IF(AND(MONTH(TG_1)&lt;=MONTH($F2105),MONTH($F2105)&lt;=MONTH(TG_2)),IF($L2105=Ma_the,MAX($B$7:$B2104)+1,""))</f>
        <v/>
      </c>
      <c r="C2105" s="130" t="str">
        <f aca="false">IF(AND(MONTH(TG_1)&lt;=MONTH($F2105),MONTH($F2105)&lt;=MONTH(TG_2)),IF($L2105=Ma_VT,MAX($C$7:$C2104)+1,""))</f>
        <v/>
      </c>
      <c r="D2105" s="130" t="str">
        <f aca="false">IF(E2105="","",IF(E2105=Phieu,MAX($D$7:$D2104)+1,""))</f>
        <v/>
      </c>
      <c r="E2105" s="131"/>
      <c r="F2105" s="132"/>
      <c r="G2105" s="133"/>
      <c r="H2105" s="132"/>
      <c r="I2105" s="134"/>
      <c r="J2105" s="134"/>
      <c r="K2105" s="134"/>
      <c r="L2105" s="135"/>
      <c r="M2105" s="136" t="str">
        <f aca="false">IF(ISNA(VLOOKUP($L2105,TH,2,FALSE()))," ",VLOOKUP($L2105,TH,2,FALSE()))</f>
        <v> </v>
      </c>
      <c r="N2105" s="136" t="str">
        <f aca="false">IF(ISNA(VLOOKUP($L2105,TH,4,FALSE()))," ",VLOOKUP($L2105,TH,4,FALSE()))</f>
        <v> </v>
      </c>
      <c r="O2105" s="147"/>
      <c r="P2105" s="138" t="str">
        <f aca="false">IF(LEN(L2105)&gt;0,IF(ISNA(VLOOKUP(L2105,'DM vật tu'!$B$5:$G$999,6,FALSE()))," ",VLOOKUP(L2105,'DM vật tu'!$B$5:$G$999,6,FALSE()))," ")</f>
        <v> </v>
      </c>
      <c r="Q2105" s="138" t="str">
        <f aca="false">IF(O2105&gt;0,IF(ISERROR(O2105*P2105)," ",O2105*P2105)," ")</f>
        <v> </v>
      </c>
      <c r="R2105" s="139"/>
      <c r="S2105" s="139"/>
      <c r="T2105" s="140" t="str">
        <f aca="false">IF(AND(LEFT(E2105,2)="PN")*(Y2105=MONTH(F2105)),L2105,"")</f>
        <v/>
      </c>
      <c r="U2105" s="140" t="str">
        <f aca="false">IF(AND(LEFT(E2105,2)="PX")*(Y2105=MONTH(F2105)),L2105,"")</f>
        <v/>
      </c>
      <c r="V2105" s="138" t="str">
        <f aca="false">IF(Q2105&gt;0,"X","")</f>
        <v>X</v>
      </c>
      <c r="W2105" s="77" t="str">
        <f aca="false">IF(AND(MONTH(F2105)&lt;MONTH($Y$5))*(LEFT(E2105,2)="PN"),L2105,"")</f>
        <v/>
      </c>
      <c r="X2105" s="77" t="str">
        <f aca="false">IF(AND(MONTH(F2105)&lt;MONTH($Y$5))*(LEFT(E2105,2)="PX"),L2105,"")</f>
        <v/>
      </c>
      <c r="Y2105" s="128" t="n">
        <f aca="false">IF(AND(F2105&gt;=$Y$5)*(F2105&lt;=$Y$6),MONTH(F2105),0)</f>
        <v>0</v>
      </c>
    </row>
    <row r="2106" customFormat="false" ht="12.75" hidden="false" customHeight="false" outlineLevel="0" collapsed="false">
      <c r="A2106" s="129" t="str">
        <f aca="false">IF(AND($E2106&gt;0)*($E2106&lt;&gt;$E2105),MAX($A$8:$A2105)+1,"")</f>
        <v/>
      </c>
      <c r="B2106" s="130" t="str">
        <f aca="false">IF(AND(MONTH(TG_1)&lt;=MONTH($F2106),MONTH($F2106)&lt;=MONTH(TG_2)),IF($L2106=Ma_the,MAX($B$7:$B2105)+1,""))</f>
        <v/>
      </c>
      <c r="C2106" s="130" t="str">
        <f aca="false">IF(AND(MONTH(TG_1)&lt;=MONTH($F2106),MONTH($F2106)&lt;=MONTH(TG_2)),IF($L2106=Ma_VT,MAX($C$7:$C2105)+1,""))</f>
        <v/>
      </c>
      <c r="D2106" s="130" t="str">
        <f aca="false">IF(E2106="","",IF(E2106=Phieu,MAX($D$7:$D2105)+1,""))</f>
        <v/>
      </c>
      <c r="E2106" s="131"/>
      <c r="F2106" s="132"/>
      <c r="G2106" s="133"/>
      <c r="H2106" s="132"/>
      <c r="I2106" s="134"/>
      <c r="J2106" s="134"/>
      <c r="K2106" s="134"/>
      <c r="L2106" s="135"/>
      <c r="M2106" s="136" t="str">
        <f aca="false">IF(ISNA(VLOOKUP($L2106,TH,2,FALSE()))," ",VLOOKUP($L2106,TH,2,FALSE()))</f>
        <v> </v>
      </c>
      <c r="N2106" s="136" t="str">
        <f aca="false">IF(ISNA(VLOOKUP($L2106,TH,4,FALSE()))," ",VLOOKUP($L2106,TH,4,FALSE()))</f>
        <v> </v>
      </c>
      <c r="O2106" s="147"/>
      <c r="P2106" s="138" t="str">
        <f aca="false">IF(LEN(L2106)&gt;0,IF(ISNA(VLOOKUP(L2106,'DM vật tu'!$B$5:$G$999,6,FALSE()))," ",VLOOKUP(L2106,'DM vật tu'!$B$5:$G$999,6,FALSE()))," ")</f>
        <v> </v>
      </c>
      <c r="Q2106" s="138" t="str">
        <f aca="false">IF(O2106&gt;0,IF(ISERROR(O2106*P2106)," ",O2106*P2106)," ")</f>
        <v> </v>
      </c>
      <c r="R2106" s="139"/>
      <c r="S2106" s="139"/>
      <c r="T2106" s="140" t="str">
        <f aca="false">IF(AND(LEFT(E2106,2)="PN")*(Y2106=MONTH(F2106)),L2106,"")</f>
        <v/>
      </c>
      <c r="U2106" s="140" t="str">
        <f aca="false">IF(AND(LEFT(E2106,2)="PX")*(Y2106=MONTH(F2106)),L2106,"")</f>
        <v/>
      </c>
      <c r="V2106" s="138" t="str">
        <f aca="false">IF(Q2106&gt;0,"X","")</f>
        <v>X</v>
      </c>
      <c r="W2106" s="77" t="str">
        <f aca="false">IF(AND(MONTH(F2106)&lt;MONTH($Y$5))*(LEFT(E2106,2)="PN"),L2106,"")</f>
        <v/>
      </c>
      <c r="X2106" s="77" t="str">
        <f aca="false">IF(AND(MONTH(F2106)&lt;MONTH($Y$5))*(LEFT(E2106,2)="PX"),L2106,"")</f>
        <v/>
      </c>
      <c r="Y2106" s="128" t="n">
        <f aca="false">IF(AND(F2106&gt;=$Y$5)*(F2106&lt;=$Y$6),MONTH(F2106),0)</f>
        <v>0</v>
      </c>
    </row>
    <row r="2107" customFormat="false" ht="12.75" hidden="false" customHeight="false" outlineLevel="0" collapsed="false">
      <c r="A2107" s="129" t="str">
        <f aca="false">IF(AND($E2107&gt;0)*($E2107&lt;&gt;$E2106),MAX($A$8:$A2106)+1,"")</f>
        <v/>
      </c>
      <c r="B2107" s="130" t="str">
        <f aca="false">IF(AND(MONTH(TG_1)&lt;=MONTH($F2107),MONTH($F2107)&lt;=MONTH(TG_2)),IF($L2107=Ma_the,MAX($B$7:$B2106)+1,""))</f>
        <v/>
      </c>
      <c r="C2107" s="130" t="str">
        <f aca="false">IF(AND(MONTH(TG_1)&lt;=MONTH($F2107),MONTH($F2107)&lt;=MONTH(TG_2)),IF($L2107=Ma_VT,MAX($C$7:$C2106)+1,""))</f>
        <v/>
      </c>
      <c r="D2107" s="130" t="str">
        <f aca="false">IF(E2107="","",IF(E2107=Phieu,MAX($D$7:$D2106)+1,""))</f>
        <v/>
      </c>
      <c r="E2107" s="131"/>
      <c r="F2107" s="132"/>
      <c r="G2107" s="133"/>
      <c r="H2107" s="132"/>
      <c r="I2107" s="134"/>
      <c r="J2107" s="134"/>
      <c r="K2107" s="134"/>
      <c r="L2107" s="135"/>
      <c r="M2107" s="136" t="str">
        <f aca="false">IF(ISNA(VLOOKUP($L2107,TH,2,FALSE()))," ",VLOOKUP($L2107,TH,2,FALSE()))</f>
        <v> </v>
      </c>
      <c r="N2107" s="136" t="str">
        <f aca="false">IF(ISNA(VLOOKUP($L2107,TH,4,FALSE()))," ",VLOOKUP($L2107,TH,4,FALSE()))</f>
        <v> </v>
      </c>
      <c r="O2107" s="147"/>
      <c r="P2107" s="138" t="str">
        <f aca="false">IF(LEN(L2107)&gt;0,IF(ISNA(VLOOKUP(L2107,'DM vật tu'!$B$5:$G$999,6,FALSE()))," ",VLOOKUP(L2107,'DM vật tu'!$B$5:$G$999,6,FALSE()))," ")</f>
        <v> </v>
      </c>
      <c r="Q2107" s="138" t="str">
        <f aca="false">IF(O2107&gt;0,IF(ISERROR(O2107*P2107)," ",O2107*P2107)," ")</f>
        <v> </v>
      </c>
      <c r="R2107" s="139"/>
      <c r="S2107" s="139"/>
      <c r="T2107" s="140" t="str">
        <f aca="false">IF(AND(LEFT(E2107,2)="PN")*(Y2107=MONTH(F2107)),L2107,"")</f>
        <v/>
      </c>
      <c r="U2107" s="140" t="str">
        <f aca="false">IF(AND(LEFT(E2107,2)="PX")*(Y2107=MONTH(F2107)),L2107,"")</f>
        <v/>
      </c>
      <c r="V2107" s="138" t="str">
        <f aca="false">IF(Q2107&gt;0,"X","")</f>
        <v>X</v>
      </c>
      <c r="W2107" s="77" t="str">
        <f aca="false">IF(AND(MONTH(F2107)&lt;MONTH($Y$5))*(LEFT(E2107,2)="PN"),L2107,"")</f>
        <v/>
      </c>
      <c r="X2107" s="77" t="str">
        <f aca="false">IF(AND(MONTH(F2107)&lt;MONTH($Y$5))*(LEFT(E2107,2)="PX"),L2107,"")</f>
        <v/>
      </c>
      <c r="Y2107" s="128" t="n">
        <f aca="false">IF(AND(F2107&gt;=$Y$5)*(F2107&lt;=$Y$6),MONTH(F2107),0)</f>
        <v>0</v>
      </c>
    </row>
    <row r="2108" customFormat="false" ht="12.75" hidden="false" customHeight="false" outlineLevel="0" collapsed="false">
      <c r="A2108" s="129" t="str">
        <f aca="false">IF(AND($E2108&gt;0)*($E2108&lt;&gt;$E2107),MAX($A$8:$A2107)+1,"")</f>
        <v/>
      </c>
      <c r="B2108" s="130" t="str">
        <f aca="false">IF(AND(MONTH(TG_1)&lt;=MONTH($F2108),MONTH($F2108)&lt;=MONTH(TG_2)),IF($L2108=Ma_the,MAX($B$7:$B2107)+1,""))</f>
        <v/>
      </c>
      <c r="C2108" s="130" t="str">
        <f aca="false">IF(AND(MONTH(TG_1)&lt;=MONTH($F2108),MONTH($F2108)&lt;=MONTH(TG_2)),IF($L2108=Ma_VT,MAX($C$7:$C2107)+1,""))</f>
        <v/>
      </c>
      <c r="D2108" s="130" t="str">
        <f aca="false">IF(E2108="","",IF(E2108=Phieu,MAX($D$7:$D2107)+1,""))</f>
        <v/>
      </c>
      <c r="E2108" s="131"/>
      <c r="F2108" s="132"/>
      <c r="G2108" s="133"/>
      <c r="H2108" s="132"/>
      <c r="I2108" s="134"/>
      <c r="J2108" s="134"/>
      <c r="K2108" s="134"/>
      <c r="L2108" s="135"/>
      <c r="M2108" s="136" t="str">
        <f aca="false">IF(ISNA(VLOOKUP($L2108,TH,2,FALSE()))," ",VLOOKUP($L2108,TH,2,FALSE()))</f>
        <v> </v>
      </c>
      <c r="N2108" s="136" t="str">
        <f aca="false">IF(ISNA(VLOOKUP($L2108,TH,4,FALSE()))," ",VLOOKUP($L2108,TH,4,FALSE()))</f>
        <v> </v>
      </c>
      <c r="O2108" s="147"/>
      <c r="P2108" s="138" t="str">
        <f aca="false">IF(LEN(L2108)&gt;0,IF(ISNA(VLOOKUP(L2108,'DM vật tu'!$B$5:$G$999,6,FALSE()))," ",VLOOKUP(L2108,'DM vật tu'!$B$5:$G$999,6,FALSE()))," ")</f>
        <v> </v>
      </c>
      <c r="Q2108" s="138" t="str">
        <f aca="false">IF(O2108&gt;0,IF(ISERROR(O2108*P2108)," ",O2108*P2108)," ")</f>
        <v> </v>
      </c>
      <c r="R2108" s="139"/>
      <c r="S2108" s="139"/>
      <c r="T2108" s="140" t="str">
        <f aca="false">IF(AND(LEFT(E2108,2)="PN")*(Y2108=MONTH(F2108)),L2108,"")</f>
        <v/>
      </c>
      <c r="U2108" s="140" t="str">
        <f aca="false">IF(AND(LEFT(E2108,2)="PX")*(Y2108=MONTH(F2108)),L2108,"")</f>
        <v/>
      </c>
      <c r="V2108" s="138" t="str">
        <f aca="false">IF(Q2108&gt;0,"X","")</f>
        <v>X</v>
      </c>
      <c r="W2108" s="77" t="str">
        <f aca="false">IF(AND(MONTH(F2108)&lt;MONTH($Y$5))*(LEFT(E2108,2)="PN"),L2108,"")</f>
        <v/>
      </c>
      <c r="X2108" s="77" t="str">
        <f aca="false">IF(AND(MONTH(F2108)&lt;MONTH($Y$5))*(LEFT(E2108,2)="PX"),L2108,"")</f>
        <v/>
      </c>
      <c r="Y2108" s="128" t="n">
        <f aca="false">IF(AND(F2108&gt;=$Y$5)*(F2108&lt;=$Y$6),MONTH(F2108),0)</f>
        <v>0</v>
      </c>
    </row>
    <row r="2109" customFormat="false" ht="12.75" hidden="false" customHeight="false" outlineLevel="0" collapsed="false">
      <c r="A2109" s="129" t="str">
        <f aca="false">IF(AND($E2109&gt;0)*($E2109&lt;&gt;$E2108),MAX($A$8:$A2108)+1,"")</f>
        <v/>
      </c>
      <c r="B2109" s="130" t="str">
        <f aca="false">IF(AND(MONTH(TG_1)&lt;=MONTH($F2109),MONTH($F2109)&lt;=MONTH(TG_2)),IF($L2109=Ma_the,MAX($B$7:$B2108)+1,""))</f>
        <v/>
      </c>
      <c r="C2109" s="130" t="str">
        <f aca="false">IF(AND(MONTH(TG_1)&lt;=MONTH($F2109),MONTH($F2109)&lt;=MONTH(TG_2)),IF($L2109=Ma_VT,MAX($C$7:$C2108)+1,""))</f>
        <v/>
      </c>
      <c r="D2109" s="130" t="str">
        <f aca="false">IF(E2109="","",IF(E2109=Phieu,MAX($D$7:$D2108)+1,""))</f>
        <v/>
      </c>
      <c r="E2109" s="131"/>
      <c r="F2109" s="132"/>
      <c r="G2109" s="133"/>
      <c r="H2109" s="132"/>
      <c r="I2109" s="134"/>
      <c r="J2109" s="134"/>
      <c r="K2109" s="134"/>
      <c r="L2109" s="135"/>
      <c r="M2109" s="136" t="str">
        <f aca="false">IF(ISNA(VLOOKUP($L2109,TH,2,FALSE()))," ",VLOOKUP($L2109,TH,2,FALSE()))</f>
        <v> </v>
      </c>
      <c r="N2109" s="136" t="str">
        <f aca="false">IF(ISNA(VLOOKUP($L2109,TH,4,FALSE()))," ",VLOOKUP($L2109,TH,4,FALSE()))</f>
        <v> </v>
      </c>
      <c r="O2109" s="147"/>
      <c r="P2109" s="138" t="str">
        <f aca="false">IF(LEN(L2109)&gt;0,IF(ISNA(VLOOKUP(L2109,'DM vật tu'!$B$5:$G$999,6,FALSE()))," ",VLOOKUP(L2109,'DM vật tu'!$B$5:$G$999,6,FALSE()))," ")</f>
        <v> </v>
      </c>
      <c r="Q2109" s="138" t="str">
        <f aca="false">IF(O2109&gt;0,IF(ISERROR(O2109*P2109)," ",O2109*P2109)," ")</f>
        <v> </v>
      </c>
      <c r="R2109" s="139"/>
      <c r="S2109" s="139"/>
      <c r="T2109" s="140" t="str">
        <f aca="false">IF(AND(LEFT(E2109,2)="PN")*(Y2109=MONTH(F2109)),L2109,"")</f>
        <v/>
      </c>
      <c r="U2109" s="140" t="str">
        <f aca="false">IF(AND(LEFT(E2109,2)="PX")*(Y2109=MONTH(F2109)),L2109,"")</f>
        <v/>
      </c>
      <c r="V2109" s="138" t="str">
        <f aca="false">IF(Q2109&gt;0,"X","")</f>
        <v>X</v>
      </c>
      <c r="W2109" s="77" t="str">
        <f aca="false">IF(AND(MONTH(F2109)&lt;MONTH($Y$5))*(LEFT(E2109,2)="PN"),L2109,"")</f>
        <v/>
      </c>
      <c r="X2109" s="77" t="str">
        <f aca="false">IF(AND(MONTH(F2109)&lt;MONTH($Y$5))*(LEFT(E2109,2)="PX"),L2109,"")</f>
        <v/>
      </c>
      <c r="Y2109" s="128" t="n">
        <f aca="false">IF(AND(F2109&gt;=$Y$5)*(F2109&lt;=$Y$6),MONTH(F2109),0)</f>
        <v>0</v>
      </c>
    </row>
    <row r="2110" customFormat="false" ht="12.75" hidden="false" customHeight="false" outlineLevel="0" collapsed="false">
      <c r="A2110" s="129" t="str">
        <f aca="false">IF(AND($E2110&gt;0)*($E2110&lt;&gt;$E2109),MAX($A$8:$A2109)+1,"")</f>
        <v/>
      </c>
      <c r="B2110" s="130" t="str">
        <f aca="false">IF(AND(MONTH(TG_1)&lt;=MONTH($F2110),MONTH($F2110)&lt;=MONTH(TG_2)),IF($L2110=Ma_the,MAX($B$7:$B2109)+1,""))</f>
        <v/>
      </c>
      <c r="C2110" s="130" t="str">
        <f aca="false">IF(AND(MONTH(TG_1)&lt;=MONTH($F2110),MONTH($F2110)&lt;=MONTH(TG_2)),IF($L2110=Ma_VT,MAX($C$7:$C2109)+1,""))</f>
        <v/>
      </c>
      <c r="D2110" s="130" t="str">
        <f aca="false">IF(E2110="","",IF(E2110=Phieu,MAX($D$7:$D2109)+1,""))</f>
        <v/>
      </c>
      <c r="E2110" s="131"/>
      <c r="F2110" s="132"/>
      <c r="G2110" s="133"/>
      <c r="H2110" s="132"/>
      <c r="I2110" s="134"/>
      <c r="J2110" s="134"/>
      <c r="K2110" s="134"/>
      <c r="L2110" s="135"/>
      <c r="M2110" s="136" t="str">
        <f aca="false">IF(ISNA(VLOOKUP($L2110,TH,2,FALSE()))," ",VLOOKUP($L2110,TH,2,FALSE()))</f>
        <v> </v>
      </c>
      <c r="N2110" s="136" t="str">
        <f aca="false">IF(ISNA(VLOOKUP($L2110,TH,4,FALSE()))," ",VLOOKUP($L2110,TH,4,FALSE()))</f>
        <v> </v>
      </c>
      <c r="O2110" s="147"/>
      <c r="P2110" s="138" t="str">
        <f aca="false">IF(LEN(L2110)&gt;0,IF(ISNA(VLOOKUP(L2110,'DM vật tu'!$B$5:$G$999,6,FALSE()))," ",VLOOKUP(L2110,'DM vật tu'!$B$5:$G$999,6,FALSE()))," ")</f>
        <v> </v>
      </c>
      <c r="Q2110" s="138" t="str">
        <f aca="false">IF(O2110&gt;0,IF(ISERROR(O2110*P2110)," ",O2110*P2110)," ")</f>
        <v> </v>
      </c>
      <c r="R2110" s="139"/>
      <c r="S2110" s="139"/>
      <c r="T2110" s="140" t="str">
        <f aca="false">IF(AND(LEFT(E2110,2)="PN")*(Y2110=MONTH(F2110)),L2110,"")</f>
        <v/>
      </c>
      <c r="U2110" s="140" t="str">
        <f aca="false">IF(AND(LEFT(E2110,2)="PX")*(Y2110=MONTH(F2110)),L2110,"")</f>
        <v/>
      </c>
      <c r="V2110" s="138" t="str">
        <f aca="false">IF(Q2110&gt;0,"X","")</f>
        <v>X</v>
      </c>
      <c r="W2110" s="77" t="str">
        <f aca="false">IF(AND(MONTH(F2110)&lt;MONTH($Y$5))*(LEFT(E2110,2)="PN"),L2110,"")</f>
        <v/>
      </c>
      <c r="X2110" s="77" t="str">
        <f aca="false">IF(AND(MONTH(F2110)&lt;MONTH($Y$5))*(LEFT(E2110,2)="PX"),L2110,"")</f>
        <v/>
      </c>
      <c r="Y2110" s="128" t="n">
        <f aca="false">IF(AND(F2110&gt;=$Y$5)*(F2110&lt;=$Y$6),MONTH(F2110),0)</f>
        <v>0</v>
      </c>
    </row>
    <row r="2111" customFormat="false" ht="12.75" hidden="false" customHeight="false" outlineLevel="0" collapsed="false">
      <c r="A2111" s="129" t="str">
        <f aca="false">IF(AND($E2111&gt;0)*($E2111&lt;&gt;$E2110),MAX($A$8:$A2110)+1,"")</f>
        <v/>
      </c>
      <c r="B2111" s="130" t="str">
        <f aca="false">IF(AND(MONTH(TG_1)&lt;=MONTH($F2111),MONTH($F2111)&lt;=MONTH(TG_2)),IF($L2111=Ma_the,MAX($B$7:$B2110)+1,""))</f>
        <v/>
      </c>
      <c r="C2111" s="130" t="str">
        <f aca="false">IF(AND(MONTH(TG_1)&lt;=MONTH($F2111),MONTH($F2111)&lt;=MONTH(TG_2)),IF($L2111=Ma_VT,MAX($C$7:$C2110)+1,""))</f>
        <v/>
      </c>
      <c r="D2111" s="130" t="str">
        <f aca="false">IF(E2111="","",IF(E2111=Phieu,MAX($D$7:$D2110)+1,""))</f>
        <v/>
      </c>
      <c r="E2111" s="131"/>
      <c r="F2111" s="132"/>
      <c r="G2111" s="133"/>
      <c r="H2111" s="132"/>
      <c r="I2111" s="134"/>
      <c r="J2111" s="134"/>
      <c r="K2111" s="134"/>
      <c r="L2111" s="135"/>
      <c r="M2111" s="136" t="str">
        <f aca="false">IF(ISNA(VLOOKUP($L2111,TH,2,FALSE()))," ",VLOOKUP($L2111,TH,2,FALSE()))</f>
        <v> </v>
      </c>
      <c r="N2111" s="136" t="str">
        <f aca="false">IF(ISNA(VLOOKUP($L2111,TH,4,FALSE()))," ",VLOOKUP($L2111,TH,4,FALSE()))</f>
        <v> </v>
      </c>
      <c r="O2111" s="147"/>
      <c r="P2111" s="138" t="str">
        <f aca="false">IF(LEN(L2111)&gt;0,IF(ISNA(VLOOKUP(L2111,'DM vật tu'!$B$5:$G$999,6,FALSE()))," ",VLOOKUP(L2111,'DM vật tu'!$B$5:$G$999,6,FALSE()))," ")</f>
        <v> </v>
      </c>
      <c r="Q2111" s="138" t="str">
        <f aca="false">IF(O2111&gt;0,IF(ISERROR(O2111*P2111)," ",O2111*P2111)," ")</f>
        <v> </v>
      </c>
      <c r="R2111" s="139"/>
      <c r="S2111" s="139"/>
      <c r="T2111" s="140" t="str">
        <f aca="false">IF(AND(LEFT(E2111,2)="PN")*(Y2111=MONTH(F2111)),L2111,"")</f>
        <v/>
      </c>
      <c r="U2111" s="140" t="str">
        <f aca="false">IF(AND(LEFT(E2111,2)="PX")*(Y2111=MONTH(F2111)),L2111,"")</f>
        <v/>
      </c>
      <c r="V2111" s="138" t="str">
        <f aca="false">IF(Q2111&gt;0,"X","")</f>
        <v>X</v>
      </c>
      <c r="W2111" s="77" t="str">
        <f aca="false">IF(AND(MONTH(F2111)&lt;MONTH($Y$5))*(LEFT(E2111,2)="PN"),L2111,"")</f>
        <v/>
      </c>
      <c r="X2111" s="77" t="str">
        <f aca="false">IF(AND(MONTH(F2111)&lt;MONTH($Y$5))*(LEFT(E2111,2)="PX"),L2111,"")</f>
        <v/>
      </c>
      <c r="Y2111" s="128" t="n">
        <f aca="false">IF(AND(F2111&gt;=$Y$5)*(F2111&lt;=$Y$6),MONTH(F2111),0)</f>
        <v>0</v>
      </c>
    </row>
    <row r="2112" customFormat="false" ht="12.75" hidden="false" customHeight="false" outlineLevel="0" collapsed="false">
      <c r="A2112" s="129" t="str">
        <f aca="false">IF(AND($E2112&gt;0)*($E2112&lt;&gt;$E2111),MAX($A$8:$A2111)+1,"")</f>
        <v/>
      </c>
      <c r="B2112" s="130" t="str">
        <f aca="false">IF(AND(MONTH(TG_1)&lt;=MONTH($F2112),MONTH($F2112)&lt;=MONTH(TG_2)),IF($L2112=Ma_the,MAX($B$7:$B2111)+1,""))</f>
        <v/>
      </c>
      <c r="C2112" s="130" t="str">
        <f aca="false">IF(AND(MONTH(TG_1)&lt;=MONTH($F2112),MONTH($F2112)&lt;=MONTH(TG_2)),IF($L2112=Ma_VT,MAX($C$7:$C2111)+1,""))</f>
        <v/>
      </c>
      <c r="D2112" s="130" t="str">
        <f aca="false">IF(E2112="","",IF(E2112=Phieu,MAX($D$7:$D2111)+1,""))</f>
        <v/>
      </c>
      <c r="E2112" s="131"/>
      <c r="F2112" s="132"/>
      <c r="G2112" s="133"/>
      <c r="H2112" s="132"/>
      <c r="I2112" s="134"/>
      <c r="J2112" s="134"/>
      <c r="K2112" s="134"/>
      <c r="L2112" s="135"/>
      <c r="M2112" s="136" t="str">
        <f aca="false">IF(ISNA(VLOOKUP($L2112,TH,2,FALSE()))," ",VLOOKUP($L2112,TH,2,FALSE()))</f>
        <v> </v>
      </c>
      <c r="N2112" s="136" t="str">
        <f aca="false">IF(ISNA(VLOOKUP($L2112,TH,4,FALSE()))," ",VLOOKUP($L2112,TH,4,FALSE()))</f>
        <v> </v>
      </c>
      <c r="O2112" s="147"/>
      <c r="P2112" s="138" t="str">
        <f aca="false">IF(LEN(L2112)&gt;0,IF(ISNA(VLOOKUP(L2112,'DM vật tu'!$B$5:$G$999,6,FALSE()))," ",VLOOKUP(L2112,'DM vật tu'!$B$5:$G$999,6,FALSE()))," ")</f>
        <v> </v>
      </c>
      <c r="Q2112" s="138" t="str">
        <f aca="false">IF(O2112&gt;0,IF(ISERROR(O2112*P2112)," ",O2112*P2112)," ")</f>
        <v> </v>
      </c>
      <c r="R2112" s="139"/>
      <c r="S2112" s="139"/>
      <c r="T2112" s="140" t="str">
        <f aca="false">IF(AND(LEFT(E2112,2)="PN")*(Y2112=MONTH(F2112)),L2112,"")</f>
        <v/>
      </c>
      <c r="U2112" s="140" t="str">
        <f aca="false">IF(AND(LEFT(E2112,2)="PX")*(Y2112=MONTH(F2112)),L2112,"")</f>
        <v/>
      </c>
      <c r="V2112" s="138" t="str">
        <f aca="false">IF(Q2112&gt;0,"X","")</f>
        <v>X</v>
      </c>
      <c r="W2112" s="77" t="str">
        <f aca="false">IF(AND(MONTH(F2112)&lt;MONTH($Y$5))*(LEFT(E2112,2)="PN"),L2112,"")</f>
        <v/>
      </c>
      <c r="X2112" s="77" t="str">
        <f aca="false">IF(AND(MONTH(F2112)&lt;MONTH($Y$5))*(LEFT(E2112,2)="PX"),L2112,"")</f>
        <v/>
      </c>
      <c r="Y2112" s="128" t="n">
        <f aca="false">IF(AND(F2112&gt;=$Y$5)*(F2112&lt;=$Y$6),MONTH(F2112),0)</f>
        <v>0</v>
      </c>
    </row>
    <row r="2113" customFormat="false" ht="12.75" hidden="false" customHeight="false" outlineLevel="0" collapsed="false">
      <c r="A2113" s="129" t="str">
        <f aca="false">IF(AND($E2113&gt;0)*($E2113&lt;&gt;$E2112),MAX($A$8:$A2112)+1,"")</f>
        <v/>
      </c>
      <c r="B2113" s="130" t="str">
        <f aca="false">IF(AND(MONTH(TG_1)&lt;=MONTH($F2113),MONTH($F2113)&lt;=MONTH(TG_2)),IF($L2113=Ma_the,MAX($B$7:$B2112)+1,""))</f>
        <v/>
      </c>
      <c r="C2113" s="130" t="str">
        <f aca="false">IF(AND(MONTH(TG_1)&lt;=MONTH($F2113),MONTH($F2113)&lt;=MONTH(TG_2)),IF($L2113=Ma_VT,MAX($C$7:$C2112)+1,""))</f>
        <v/>
      </c>
      <c r="D2113" s="130" t="str">
        <f aca="false">IF(E2113="","",IF(E2113=Phieu,MAX($D$7:$D2112)+1,""))</f>
        <v/>
      </c>
      <c r="E2113" s="131"/>
      <c r="F2113" s="132"/>
      <c r="G2113" s="133"/>
      <c r="H2113" s="132"/>
      <c r="I2113" s="134"/>
      <c r="J2113" s="134"/>
      <c r="K2113" s="134"/>
      <c r="L2113" s="135"/>
      <c r="M2113" s="136" t="str">
        <f aca="false">IF(ISNA(VLOOKUP($L2113,TH,2,FALSE()))," ",VLOOKUP($L2113,TH,2,FALSE()))</f>
        <v> </v>
      </c>
      <c r="N2113" s="136" t="str">
        <f aca="false">IF(ISNA(VLOOKUP($L2113,TH,4,FALSE()))," ",VLOOKUP($L2113,TH,4,FALSE()))</f>
        <v> </v>
      </c>
      <c r="O2113" s="147"/>
      <c r="P2113" s="138" t="str">
        <f aca="false">IF(LEN(L2113)&gt;0,IF(ISNA(VLOOKUP(L2113,'DM vật tu'!$B$5:$G$999,6,FALSE()))," ",VLOOKUP(L2113,'DM vật tu'!$B$5:$G$999,6,FALSE()))," ")</f>
        <v> </v>
      </c>
      <c r="Q2113" s="138" t="str">
        <f aca="false">IF(O2113&gt;0,IF(ISERROR(O2113*P2113)," ",O2113*P2113)," ")</f>
        <v> </v>
      </c>
      <c r="R2113" s="139"/>
      <c r="S2113" s="139"/>
      <c r="T2113" s="140" t="str">
        <f aca="false">IF(AND(LEFT(E2113,2)="PN")*(Y2113=MONTH(F2113)),L2113,"")</f>
        <v/>
      </c>
      <c r="U2113" s="140" t="str">
        <f aca="false">IF(AND(LEFT(E2113,2)="PX")*(Y2113=MONTH(F2113)),L2113,"")</f>
        <v/>
      </c>
      <c r="V2113" s="138" t="str">
        <f aca="false">IF(Q2113&gt;0,"X","")</f>
        <v>X</v>
      </c>
      <c r="W2113" s="77" t="str">
        <f aca="false">IF(AND(MONTH(F2113)&lt;MONTH($Y$5))*(LEFT(E2113,2)="PN"),L2113,"")</f>
        <v/>
      </c>
      <c r="X2113" s="77" t="str">
        <f aca="false">IF(AND(MONTH(F2113)&lt;MONTH($Y$5))*(LEFT(E2113,2)="PX"),L2113,"")</f>
        <v/>
      </c>
      <c r="Y2113" s="128" t="n">
        <f aca="false">IF(AND(F2113&gt;=$Y$5)*(F2113&lt;=$Y$6),MONTH(F2113),0)</f>
        <v>0</v>
      </c>
    </row>
    <row r="2114" customFormat="false" ht="12.75" hidden="false" customHeight="false" outlineLevel="0" collapsed="false">
      <c r="A2114" s="129" t="str">
        <f aca="false">IF(AND($E2114&gt;0)*($E2114&lt;&gt;$E2113),MAX($A$8:$A2113)+1,"")</f>
        <v/>
      </c>
      <c r="B2114" s="130" t="str">
        <f aca="false">IF(AND(MONTH(TG_1)&lt;=MONTH($F2114),MONTH($F2114)&lt;=MONTH(TG_2)),IF($L2114=Ma_the,MAX($B$7:$B2113)+1,""))</f>
        <v/>
      </c>
      <c r="C2114" s="130" t="str">
        <f aca="false">IF(AND(MONTH(TG_1)&lt;=MONTH($F2114),MONTH($F2114)&lt;=MONTH(TG_2)),IF($L2114=Ma_VT,MAX($C$7:$C2113)+1,""))</f>
        <v/>
      </c>
      <c r="D2114" s="130" t="str">
        <f aca="false">IF(E2114="","",IF(E2114=Phieu,MAX($D$7:$D2113)+1,""))</f>
        <v/>
      </c>
      <c r="E2114" s="131"/>
      <c r="F2114" s="132"/>
      <c r="G2114" s="133"/>
      <c r="H2114" s="132"/>
      <c r="I2114" s="134"/>
      <c r="J2114" s="134"/>
      <c r="K2114" s="134"/>
      <c r="L2114" s="135"/>
      <c r="M2114" s="136" t="str">
        <f aca="false">IF(ISNA(VLOOKUP($L2114,TH,2,FALSE()))," ",VLOOKUP($L2114,TH,2,FALSE()))</f>
        <v> </v>
      </c>
      <c r="N2114" s="136" t="str">
        <f aca="false">IF(ISNA(VLOOKUP($L2114,TH,4,FALSE()))," ",VLOOKUP($L2114,TH,4,FALSE()))</f>
        <v> </v>
      </c>
      <c r="O2114" s="147"/>
      <c r="P2114" s="138" t="str">
        <f aca="false">IF(LEN(L2114)&gt;0,IF(ISNA(VLOOKUP(L2114,'DM vật tu'!$B$5:$G$999,6,FALSE()))," ",VLOOKUP(L2114,'DM vật tu'!$B$5:$G$999,6,FALSE()))," ")</f>
        <v> </v>
      </c>
      <c r="Q2114" s="138" t="str">
        <f aca="false">IF(O2114&gt;0,IF(ISERROR(O2114*P2114)," ",O2114*P2114)," ")</f>
        <v> </v>
      </c>
      <c r="R2114" s="139"/>
      <c r="S2114" s="139"/>
      <c r="T2114" s="140" t="str">
        <f aca="false">IF(AND(LEFT(E2114,2)="PN")*(Y2114=MONTH(F2114)),L2114,"")</f>
        <v/>
      </c>
      <c r="U2114" s="140" t="str">
        <f aca="false">IF(AND(LEFT(E2114,2)="PX")*(Y2114=MONTH(F2114)),L2114,"")</f>
        <v/>
      </c>
      <c r="V2114" s="138" t="str">
        <f aca="false">IF(Q2114&gt;0,"X","")</f>
        <v>X</v>
      </c>
      <c r="W2114" s="77" t="str">
        <f aca="false">IF(AND(MONTH(F2114)&lt;MONTH($Y$5))*(LEFT(E2114,2)="PN"),L2114,"")</f>
        <v/>
      </c>
      <c r="X2114" s="77" t="str">
        <f aca="false">IF(AND(MONTH(F2114)&lt;MONTH($Y$5))*(LEFT(E2114,2)="PX"),L2114,"")</f>
        <v/>
      </c>
      <c r="Y2114" s="128" t="n">
        <f aca="false">IF(AND(F2114&gt;=$Y$5)*(F2114&lt;=$Y$6),MONTH(F2114),0)</f>
        <v>0</v>
      </c>
    </row>
    <row r="2115" customFormat="false" ht="12.75" hidden="false" customHeight="false" outlineLevel="0" collapsed="false">
      <c r="A2115" s="129" t="str">
        <f aca="false">IF(AND($E2115&gt;0)*($E2115&lt;&gt;$E2114),MAX($A$8:$A2114)+1,"")</f>
        <v/>
      </c>
      <c r="B2115" s="130" t="str">
        <f aca="false">IF(AND(MONTH(TG_1)&lt;=MONTH($F2115),MONTH($F2115)&lt;=MONTH(TG_2)),IF($L2115=Ma_the,MAX($B$7:$B2114)+1,""))</f>
        <v/>
      </c>
      <c r="C2115" s="130" t="str">
        <f aca="false">IF(AND(MONTH(TG_1)&lt;=MONTH($F2115),MONTH($F2115)&lt;=MONTH(TG_2)),IF($L2115=Ma_VT,MAX($C$7:$C2114)+1,""))</f>
        <v/>
      </c>
      <c r="D2115" s="130" t="str">
        <f aca="false">IF(E2115="","",IF(E2115=Phieu,MAX($D$7:$D2114)+1,""))</f>
        <v/>
      </c>
      <c r="E2115" s="131"/>
      <c r="F2115" s="132"/>
      <c r="G2115" s="133"/>
      <c r="H2115" s="132"/>
      <c r="I2115" s="134"/>
      <c r="J2115" s="134"/>
      <c r="K2115" s="134"/>
      <c r="L2115" s="135"/>
      <c r="M2115" s="136" t="str">
        <f aca="false">IF(ISNA(VLOOKUP($L2115,TH,2,FALSE()))," ",VLOOKUP($L2115,TH,2,FALSE()))</f>
        <v> </v>
      </c>
      <c r="N2115" s="136" t="str">
        <f aca="false">IF(ISNA(VLOOKUP($L2115,TH,4,FALSE()))," ",VLOOKUP($L2115,TH,4,FALSE()))</f>
        <v> </v>
      </c>
      <c r="O2115" s="147"/>
      <c r="P2115" s="138" t="str">
        <f aca="false">IF(LEN(L2115)&gt;0,IF(ISNA(VLOOKUP(L2115,'DM vật tu'!$B$5:$G$999,6,FALSE()))," ",VLOOKUP(L2115,'DM vật tu'!$B$5:$G$999,6,FALSE()))," ")</f>
        <v> </v>
      </c>
      <c r="Q2115" s="138" t="str">
        <f aca="false">IF(O2115&gt;0,IF(ISERROR(O2115*P2115)," ",O2115*P2115)," ")</f>
        <v> </v>
      </c>
      <c r="R2115" s="139"/>
      <c r="S2115" s="139"/>
      <c r="T2115" s="140" t="str">
        <f aca="false">IF(AND(LEFT(E2115,2)="PN")*(Y2115=MONTH(F2115)),L2115,"")</f>
        <v/>
      </c>
      <c r="U2115" s="140" t="str">
        <f aca="false">IF(AND(LEFT(E2115,2)="PX")*(Y2115=MONTH(F2115)),L2115,"")</f>
        <v/>
      </c>
      <c r="V2115" s="138" t="str">
        <f aca="false">IF(Q2115&gt;0,"X","")</f>
        <v>X</v>
      </c>
      <c r="W2115" s="77" t="str">
        <f aca="false">IF(AND(MONTH(F2115)&lt;MONTH($Y$5))*(LEFT(E2115,2)="PN"),L2115,"")</f>
        <v/>
      </c>
      <c r="X2115" s="77" t="str">
        <f aca="false">IF(AND(MONTH(F2115)&lt;MONTH($Y$5))*(LEFT(E2115,2)="PX"),L2115,"")</f>
        <v/>
      </c>
      <c r="Y2115" s="128" t="n">
        <f aca="false">IF(AND(F2115&gt;=$Y$5)*(F2115&lt;=$Y$6),MONTH(F2115),0)</f>
        <v>0</v>
      </c>
    </row>
    <row r="2116" customFormat="false" ht="12.75" hidden="false" customHeight="false" outlineLevel="0" collapsed="false">
      <c r="A2116" s="129" t="str">
        <f aca="false">IF(AND($E2116&gt;0)*($E2116&lt;&gt;$E2115),MAX($A$8:$A2115)+1,"")</f>
        <v/>
      </c>
      <c r="B2116" s="130" t="str">
        <f aca="false">IF(AND(MONTH(TG_1)&lt;=MONTH($F2116),MONTH($F2116)&lt;=MONTH(TG_2)),IF($L2116=Ma_the,MAX($B$7:$B2115)+1,""))</f>
        <v/>
      </c>
      <c r="C2116" s="130" t="str">
        <f aca="false">IF(AND(MONTH(TG_1)&lt;=MONTH($F2116),MONTH($F2116)&lt;=MONTH(TG_2)),IF($L2116=Ma_VT,MAX($C$7:$C2115)+1,""))</f>
        <v/>
      </c>
      <c r="D2116" s="130" t="str">
        <f aca="false">IF(E2116="","",IF(E2116=Phieu,MAX($D$7:$D2115)+1,""))</f>
        <v/>
      </c>
      <c r="E2116" s="131"/>
      <c r="F2116" s="132"/>
      <c r="G2116" s="133"/>
      <c r="H2116" s="132"/>
      <c r="I2116" s="134"/>
      <c r="J2116" s="134"/>
      <c r="K2116" s="134"/>
      <c r="L2116" s="135"/>
      <c r="M2116" s="136" t="str">
        <f aca="false">IF(ISNA(VLOOKUP($L2116,TH,2,FALSE()))," ",VLOOKUP($L2116,TH,2,FALSE()))</f>
        <v> </v>
      </c>
      <c r="N2116" s="136" t="str">
        <f aca="false">IF(ISNA(VLOOKUP($L2116,TH,4,FALSE()))," ",VLOOKUP($L2116,TH,4,FALSE()))</f>
        <v> </v>
      </c>
      <c r="O2116" s="147"/>
      <c r="P2116" s="138" t="str">
        <f aca="false">IF(LEN(L2116)&gt;0,IF(ISNA(VLOOKUP(L2116,'DM vật tu'!$B$5:$G$999,6,FALSE()))," ",VLOOKUP(L2116,'DM vật tu'!$B$5:$G$999,6,FALSE()))," ")</f>
        <v> </v>
      </c>
      <c r="Q2116" s="138" t="str">
        <f aca="false">IF(O2116&gt;0,IF(ISERROR(O2116*P2116)," ",O2116*P2116)," ")</f>
        <v> </v>
      </c>
      <c r="R2116" s="139"/>
      <c r="S2116" s="139"/>
      <c r="T2116" s="140" t="str">
        <f aca="false">IF(AND(LEFT(E2116,2)="PN")*(Y2116=MONTH(F2116)),L2116,"")</f>
        <v/>
      </c>
      <c r="U2116" s="140" t="str">
        <f aca="false">IF(AND(LEFT(E2116,2)="PX")*(Y2116=MONTH(F2116)),L2116,"")</f>
        <v/>
      </c>
      <c r="V2116" s="138" t="str">
        <f aca="false">IF(Q2116&gt;0,"X","")</f>
        <v>X</v>
      </c>
      <c r="W2116" s="77" t="str">
        <f aca="false">IF(AND(MONTH(F2116)&lt;MONTH($Y$5))*(LEFT(E2116,2)="PN"),L2116,"")</f>
        <v/>
      </c>
      <c r="X2116" s="77" t="str">
        <f aca="false">IF(AND(MONTH(F2116)&lt;MONTH($Y$5))*(LEFT(E2116,2)="PX"),L2116,"")</f>
        <v/>
      </c>
      <c r="Y2116" s="128" t="n">
        <f aca="false">IF(AND(F2116&gt;=$Y$5)*(F2116&lt;=$Y$6),MONTH(F2116),0)</f>
        <v>0</v>
      </c>
    </row>
    <row r="2117" customFormat="false" ht="12.75" hidden="false" customHeight="false" outlineLevel="0" collapsed="false">
      <c r="A2117" s="129" t="str">
        <f aca="false">IF(AND($E2117&gt;0)*($E2117&lt;&gt;$E2116),MAX($A$8:$A2116)+1,"")</f>
        <v/>
      </c>
      <c r="B2117" s="130" t="str">
        <f aca="false">IF(AND(MONTH(TG_1)&lt;=MONTH($F2117),MONTH($F2117)&lt;=MONTH(TG_2)),IF($L2117=Ma_the,MAX($B$7:$B2116)+1,""))</f>
        <v/>
      </c>
      <c r="C2117" s="130" t="str">
        <f aca="false">IF(AND(MONTH(TG_1)&lt;=MONTH($F2117),MONTH($F2117)&lt;=MONTH(TG_2)),IF($L2117=Ma_VT,MAX($C$7:$C2116)+1,""))</f>
        <v/>
      </c>
      <c r="D2117" s="130" t="str">
        <f aca="false">IF(E2117="","",IF(E2117=Phieu,MAX($D$7:$D2116)+1,""))</f>
        <v/>
      </c>
      <c r="E2117" s="131"/>
      <c r="F2117" s="132"/>
      <c r="G2117" s="133"/>
      <c r="H2117" s="132"/>
      <c r="I2117" s="134"/>
      <c r="J2117" s="134"/>
      <c r="K2117" s="134"/>
      <c r="L2117" s="135"/>
      <c r="M2117" s="136" t="str">
        <f aca="false">IF(ISNA(VLOOKUP($L2117,TH,2,FALSE()))," ",VLOOKUP($L2117,TH,2,FALSE()))</f>
        <v> </v>
      </c>
      <c r="N2117" s="136" t="str">
        <f aca="false">IF(ISNA(VLOOKUP($L2117,TH,4,FALSE()))," ",VLOOKUP($L2117,TH,4,FALSE()))</f>
        <v> </v>
      </c>
      <c r="O2117" s="147"/>
      <c r="P2117" s="138" t="str">
        <f aca="false">IF(LEN(L2117)&gt;0,IF(ISNA(VLOOKUP(L2117,'DM vật tu'!$B$5:$G$999,6,FALSE()))," ",VLOOKUP(L2117,'DM vật tu'!$B$5:$G$999,6,FALSE()))," ")</f>
        <v> </v>
      </c>
      <c r="Q2117" s="138" t="str">
        <f aca="false">IF(O2117&gt;0,IF(ISERROR(O2117*P2117)," ",O2117*P2117)," ")</f>
        <v> </v>
      </c>
      <c r="R2117" s="139"/>
      <c r="S2117" s="139"/>
      <c r="T2117" s="140" t="str">
        <f aca="false">IF(AND(LEFT(E2117,2)="PN")*(Y2117=MONTH(F2117)),L2117,"")</f>
        <v/>
      </c>
      <c r="U2117" s="140" t="str">
        <f aca="false">IF(AND(LEFT(E2117,2)="PX")*(Y2117=MONTH(F2117)),L2117,"")</f>
        <v/>
      </c>
      <c r="V2117" s="138" t="str">
        <f aca="false">IF(Q2117&gt;0,"X","")</f>
        <v>X</v>
      </c>
      <c r="W2117" s="77" t="str">
        <f aca="false">IF(AND(MONTH(F2117)&lt;MONTH($Y$5))*(LEFT(E2117,2)="PN"),L2117,"")</f>
        <v/>
      </c>
      <c r="X2117" s="77" t="str">
        <f aca="false">IF(AND(MONTH(F2117)&lt;MONTH($Y$5))*(LEFT(E2117,2)="PX"),L2117,"")</f>
        <v/>
      </c>
      <c r="Y2117" s="128" t="n">
        <f aca="false">IF(AND(F2117&gt;=$Y$5)*(F2117&lt;=$Y$6),MONTH(F2117),0)</f>
        <v>0</v>
      </c>
    </row>
    <row r="2118" customFormat="false" ht="12.75" hidden="false" customHeight="false" outlineLevel="0" collapsed="false">
      <c r="A2118" s="129" t="str">
        <f aca="false">IF(AND($E2118&gt;0)*($E2118&lt;&gt;$E2117),MAX($A$8:$A2117)+1,"")</f>
        <v/>
      </c>
      <c r="B2118" s="130" t="str">
        <f aca="false">IF(AND(MONTH(TG_1)&lt;=MONTH($F2118),MONTH($F2118)&lt;=MONTH(TG_2)),IF($L2118=Ma_the,MAX($B$7:$B2117)+1,""))</f>
        <v/>
      </c>
      <c r="C2118" s="130" t="str">
        <f aca="false">IF(AND(MONTH(TG_1)&lt;=MONTH($F2118),MONTH($F2118)&lt;=MONTH(TG_2)),IF($L2118=Ma_VT,MAX($C$7:$C2117)+1,""))</f>
        <v/>
      </c>
      <c r="D2118" s="130" t="str">
        <f aca="false">IF(E2118="","",IF(E2118=Phieu,MAX($D$7:$D2117)+1,""))</f>
        <v/>
      </c>
      <c r="E2118" s="131"/>
      <c r="F2118" s="132"/>
      <c r="G2118" s="133"/>
      <c r="H2118" s="132"/>
      <c r="I2118" s="134"/>
      <c r="J2118" s="134"/>
      <c r="K2118" s="134"/>
      <c r="L2118" s="135"/>
      <c r="M2118" s="136" t="str">
        <f aca="false">IF(ISNA(VLOOKUP($L2118,TH,2,FALSE()))," ",VLOOKUP($L2118,TH,2,FALSE()))</f>
        <v> </v>
      </c>
      <c r="N2118" s="136" t="str">
        <f aca="false">IF(ISNA(VLOOKUP($L2118,TH,4,FALSE()))," ",VLOOKUP($L2118,TH,4,FALSE()))</f>
        <v> </v>
      </c>
      <c r="O2118" s="147"/>
      <c r="P2118" s="138" t="str">
        <f aca="false">IF(LEN(L2118)&gt;0,IF(ISNA(VLOOKUP(L2118,'DM vật tu'!$B$5:$G$999,6,FALSE()))," ",VLOOKUP(L2118,'DM vật tu'!$B$5:$G$999,6,FALSE()))," ")</f>
        <v> </v>
      </c>
      <c r="Q2118" s="138" t="str">
        <f aca="false">IF(O2118&gt;0,IF(ISERROR(O2118*P2118)," ",O2118*P2118)," ")</f>
        <v> </v>
      </c>
      <c r="R2118" s="139"/>
      <c r="S2118" s="139"/>
      <c r="T2118" s="140" t="str">
        <f aca="false">IF(AND(LEFT(E2118,2)="PN")*(Y2118=MONTH(F2118)),L2118,"")</f>
        <v/>
      </c>
      <c r="U2118" s="140" t="str">
        <f aca="false">IF(AND(LEFT(E2118,2)="PX")*(Y2118=MONTH(F2118)),L2118,"")</f>
        <v/>
      </c>
      <c r="V2118" s="138" t="str">
        <f aca="false">IF(Q2118&gt;0,"X","")</f>
        <v>X</v>
      </c>
      <c r="W2118" s="77" t="str">
        <f aca="false">IF(AND(MONTH(F2118)&lt;MONTH($Y$5))*(LEFT(E2118,2)="PN"),L2118,"")</f>
        <v/>
      </c>
      <c r="X2118" s="77" t="str">
        <f aca="false">IF(AND(MONTH(F2118)&lt;MONTH($Y$5))*(LEFT(E2118,2)="PX"),L2118,"")</f>
        <v/>
      </c>
      <c r="Y2118" s="128" t="n">
        <f aca="false">IF(AND(F2118&gt;=$Y$5)*(F2118&lt;=$Y$6),MONTH(F2118),0)</f>
        <v>0</v>
      </c>
    </row>
    <row r="2119" customFormat="false" ht="12.75" hidden="false" customHeight="false" outlineLevel="0" collapsed="false">
      <c r="A2119" s="129" t="str">
        <f aca="false">IF(AND($E2119&gt;0)*($E2119&lt;&gt;$E2118),MAX($A$8:$A2118)+1,"")</f>
        <v/>
      </c>
      <c r="B2119" s="130" t="str">
        <f aca="false">IF(AND(MONTH(TG_1)&lt;=MONTH($F2119),MONTH($F2119)&lt;=MONTH(TG_2)),IF($L2119=Ma_the,MAX($B$7:$B2118)+1,""))</f>
        <v/>
      </c>
      <c r="C2119" s="130" t="str">
        <f aca="false">IF(AND(MONTH(TG_1)&lt;=MONTH($F2119),MONTH($F2119)&lt;=MONTH(TG_2)),IF($L2119=Ma_VT,MAX($C$7:$C2118)+1,""))</f>
        <v/>
      </c>
      <c r="D2119" s="130" t="str">
        <f aca="false">IF(E2119="","",IF(E2119=Phieu,MAX($D$7:$D2118)+1,""))</f>
        <v/>
      </c>
      <c r="E2119" s="131"/>
      <c r="F2119" s="132"/>
      <c r="G2119" s="133"/>
      <c r="H2119" s="132"/>
      <c r="I2119" s="134"/>
      <c r="J2119" s="134"/>
      <c r="K2119" s="134"/>
      <c r="L2119" s="135"/>
      <c r="M2119" s="136" t="str">
        <f aca="false">IF(ISNA(VLOOKUP($L2119,TH,2,FALSE()))," ",VLOOKUP($L2119,TH,2,FALSE()))</f>
        <v> </v>
      </c>
      <c r="N2119" s="136" t="str">
        <f aca="false">IF(ISNA(VLOOKUP($L2119,TH,4,FALSE()))," ",VLOOKUP($L2119,TH,4,FALSE()))</f>
        <v> </v>
      </c>
      <c r="O2119" s="147"/>
      <c r="P2119" s="138" t="str">
        <f aca="false">IF(LEN(L2119)&gt;0,IF(ISNA(VLOOKUP(L2119,'DM vật tu'!$B$5:$G$999,6,FALSE()))," ",VLOOKUP(L2119,'DM vật tu'!$B$5:$G$999,6,FALSE()))," ")</f>
        <v> </v>
      </c>
      <c r="Q2119" s="138" t="str">
        <f aca="false">IF(O2119&gt;0,IF(ISERROR(O2119*P2119)," ",O2119*P2119)," ")</f>
        <v> </v>
      </c>
      <c r="R2119" s="139"/>
      <c r="S2119" s="139"/>
      <c r="T2119" s="140" t="str">
        <f aca="false">IF(AND(LEFT(E2119,2)="PN")*(Y2119=MONTH(F2119)),L2119,"")</f>
        <v/>
      </c>
      <c r="U2119" s="140" t="str">
        <f aca="false">IF(AND(LEFT(E2119,2)="PX")*(Y2119=MONTH(F2119)),L2119,"")</f>
        <v/>
      </c>
      <c r="V2119" s="138" t="str">
        <f aca="false">IF(Q2119&gt;0,"X","")</f>
        <v>X</v>
      </c>
      <c r="W2119" s="77" t="str">
        <f aca="false">IF(AND(MONTH(F2119)&lt;MONTH($Y$5))*(LEFT(E2119,2)="PN"),L2119,"")</f>
        <v/>
      </c>
      <c r="X2119" s="77" t="str">
        <f aca="false">IF(AND(MONTH(F2119)&lt;MONTH($Y$5))*(LEFT(E2119,2)="PX"),L2119,"")</f>
        <v/>
      </c>
      <c r="Y2119" s="128" t="n">
        <f aca="false">IF(AND(F2119&gt;=$Y$5)*(F2119&lt;=$Y$6),MONTH(F2119),0)</f>
        <v>0</v>
      </c>
    </row>
    <row r="2120" customFormat="false" ht="12.75" hidden="false" customHeight="false" outlineLevel="0" collapsed="false">
      <c r="A2120" s="129" t="str">
        <f aca="false">IF(AND($E2120&gt;0)*($E2120&lt;&gt;$E2119),MAX($A$8:$A2119)+1,"")</f>
        <v/>
      </c>
      <c r="B2120" s="130" t="str">
        <f aca="false">IF(AND(MONTH(TG_1)&lt;=MONTH($F2120),MONTH($F2120)&lt;=MONTH(TG_2)),IF($L2120=Ma_the,MAX($B$7:$B2119)+1,""))</f>
        <v/>
      </c>
      <c r="C2120" s="130" t="str">
        <f aca="false">IF(AND(MONTH(TG_1)&lt;=MONTH($F2120),MONTH($F2120)&lt;=MONTH(TG_2)),IF($L2120=Ma_VT,MAX($C$7:$C2119)+1,""))</f>
        <v/>
      </c>
      <c r="D2120" s="130" t="str">
        <f aca="false">IF(E2120="","",IF(E2120=Phieu,MAX($D$7:$D2119)+1,""))</f>
        <v/>
      </c>
      <c r="E2120" s="131"/>
      <c r="F2120" s="132"/>
      <c r="G2120" s="133"/>
      <c r="H2120" s="132"/>
      <c r="I2120" s="134"/>
      <c r="J2120" s="134"/>
      <c r="K2120" s="134"/>
      <c r="L2120" s="135"/>
      <c r="M2120" s="136" t="str">
        <f aca="false">IF(ISNA(VLOOKUP($L2120,TH,2,FALSE()))," ",VLOOKUP($L2120,TH,2,FALSE()))</f>
        <v> </v>
      </c>
      <c r="N2120" s="136" t="str">
        <f aca="false">IF(ISNA(VLOOKUP($L2120,TH,4,FALSE()))," ",VLOOKUP($L2120,TH,4,FALSE()))</f>
        <v> </v>
      </c>
      <c r="O2120" s="147"/>
      <c r="P2120" s="138" t="str">
        <f aca="false">IF(LEN(L2120)&gt;0,IF(ISNA(VLOOKUP(L2120,'DM vật tu'!$B$5:$G$999,6,FALSE()))," ",VLOOKUP(L2120,'DM vật tu'!$B$5:$G$999,6,FALSE()))," ")</f>
        <v> </v>
      </c>
      <c r="Q2120" s="138" t="str">
        <f aca="false">IF(O2120&gt;0,IF(ISERROR(O2120*P2120)," ",O2120*P2120)," ")</f>
        <v> </v>
      </c>
      <c r="R2120" s="139"/>
      <c r="S2120" s="139"/>
      <c r="T2120" s="140" t="str">
        <f aca="false">IF(AND(LEFT(E2120,2)="PN")*(Y2120=MONTH(F2120)),L2120,"")</f>
        <v/>
      </c>
      <c r="U2120" s="140" t="str">
        <f aca="false">IF(AND(LEFT(E2120,2)="PX")*(Y2120=MONTH(F2120)),L2120,"")</f>
        <v/>
      </c>
      <c r="V2120" s="138" t="str">
        <f aca="false">IF(Q2120&gt;0,"X","")</f>
        <v>X</v>
      </c>
      <c r="W2120" s="77" t="str">
        <f aca="false">IF(AND(MONTH(F2120)&lt;MONTH($Y$5))*(LEFT(E2120,2)="PN"),L2120,"")</f>
        <v/>
      </c>
      <c r="X2120" s="77" t="str">
        <f aca="false">IF(AND(MONTH(F2120)&lt;MONTH($Y$5))*(LEFT(E2120,2)="PX"),L2120,"")</f>
        <v/>
      </c>
      <c r="Y2120" s="128" t="n">
        <f aca="false">IF(AND(F2120&gt;=$Y$5)*(F2120&lt;=$Y$6),MONTH(F2120),0)</f>
        <v>0</v>
      </c>
    </row>
    <row r="2121" customFormat="false" ht="12.75" hidden="false" customHeight="false" outlineLevel="0" collapsed="false">
      <c r="A2121" s="129" t="str">
        <f aca="false">IF(AND($E2121&gt;0)*($E2121&lt;&gt;$E2120),MAX($A$8:$A2120)+1,"")</f>
        <v/>
      </c>
      <c r="B2121" s="130" t="str">
        <f aca="false">IF(AND(MONTH(TG_1)&lt;=MONTH($F2121),MONTH($F2121)&lt;=MONTH(TG_2)),IF($L2121=Ma_the,MAX($B$7:$B2120)+1,""))</f>
        <v/>
      </c>
      <c r="C2121" s="130" t="str">
        <f aca="false">IF(AND(MONTH(TG_1)&lt;=MONTH($F2121),MONTH($F2121)&lt;=MONTH(TG_2)),IF($L2121=Ma_VT,MAX($C$7:$C2120)+1,""))</f>
        <v/>
      </c>
      <c r="D2121" s="130" t="str">
        <f aca="false">IF(E2121="","",IF(E2121=Phieu,MAX($D$7:$D2120)+1,""))</f>
        <v/>
      </c>
      <c r="E2121" s="131"/>
      <c r="F2121" s="132"/>
      <c r="G2121" s="133"/>
      <c r="H2121" s="132"/>
      <c r="I2121" s="134"/>
      <c r="J2121" s="134"/>
      <c r="K2121" s="134"/>
      <c r="L2121" s="135"/>
      <c r="M2121" s="136" t="str">
        <f aca="false">IF(ISNA(VLOOKUP($L2121,TH,2,FALSE()))," ",VLOOKUP($L2121,TH,2,FALSE()))</f>
        <v> </v>
      </c>
      <c r="N2121" s="136" t="str">
        <f aca="false">IF(ISNA(VLOOKUP($L2121,TH,4,FALSE()))," ",VLOOKUP($L2121,TH,4,FALSE()))</f>
        <v> </v>
      </c>
      <c r="O2121" s="147"/>
      <c r="P2121" s="138" t="str">
        <f aca="false">IF(LEN(L2121)&gt;0,IF(ISNA(VLOOKUP(L2121,'DM vật tu'!$B$5:$G$999,6,FALSE()))," ",VLOOKUP(L2121,'DM vật tu'!$B$5:$G$999,6,FALSE()))," ")</f>
        <v> </v>
      </c>
      <c r="Q2121" s="138" t="str">
        <f aca="false">IF(O2121&gt;0,IF(ISERROR(O2121*P2121)," ",O2121*P2121)," ")</f>
        <v> </v>
      </c>
      <c r="R2121" s="139"/>
      <c r="S2121" s="139"/>
      <c r="T2121" s="140" t="str">
        <f aca="false">IF(AND(LEFT(E2121,2)="PN")*(Y2121=MONTH(F2121)),L2121,"")</f>
        <v/>
      </c>
      <c r="U2121" s="140" t="str">
        <f aca="false">IF(AND(LEFT(E2121,2)="PX")*(Y2121=MONTH(F2121)),L2121,"")</f>
        <v/>
      </c>
      <c r="V2121" s="138" t="str">
        <f aca="false">IF(Q2121&gt;0,"X","")</f>
        <v>X</v>
      </c>
      <c r="W2121" s="77" t="str">
        <f aca="false">IF(AND(MONTH(F2121)&lt;MONTH($Y$5))*(LEFT(E2121,2)="PN"),L2121,"")</f>
        <v/>
      </c>
      <c r="X2121" s="77" t="str">
        <f aca="false">IF(AND(MONTH(F2121)&lt;MONTH($Y$5))*(LEFT(E2121,2)="PX"),L2121,"")</f>
        <v/>
      </c>
      <c r="Y2121" s="128" t="n">
        <f aca="false">IF(AND(F2121&gt;=$Y$5)*(F2121&lt;=$Y$6),MONTH(F2121),0)</f>
        <v>0</v>
      </c>
    </row>
    <row r="2122" customFormat="false" ht="12.75" hidden="false" customHeight="false" outlineLevel="0" collapsed="false">
      <c r="A2122" s="129" t="str">
        <f aca="false">IF(AND($E2122&gt;0)*($E2122&lt;&gt;$E2121),MAX($A$8:$A2121)+1,"")</f>
        <v/>
      </c>
      <c r="B2122" s="130" t="str">
        <f aca="false">IF(AND(MONTH(TG_1)&lt;=MONTH($F2122),MONTH($F2122)&lt;=MONTH(TG_2)),IF($L2122=Ma_the,MAX($B$7:$B2121)+1,""))</f>
        <v/>
      </c>
      <c r="C2122" s="130" t="str">
        <f aca="false">IF(AND(MONTH(TG_1)&lt;=MONTH($F2122),MONTH($F2122)&lt;=MONTH(TG_2)),IF($L2122=Ma_VT,MAX($C$7:$C2121)+1,""))</f>
        <v/>
      </c>
      <c r="D2122" s="130" t="str">
        <f aca="false">IF(E2122="","",IF(E2122=Phieu,MAX($D$7:$D2121)+1,""))</f>
        <v/>
      </c>
      <c r="E2122" s="131"/>
      <c r="F2122" s="132"/>
      <c r="G2122" s="133"/>
      <c r="H2122" s="132"/>
      <c r="I2122" s="134"/>
      <c r="J2122" s="134"/>
      <c r="K2122" s="134"/>
      <c r="L2122" s="135"/>
      <c r="M2122" s="136" t="str">
        <f aca="false">IF(ISNA(VLOOKUP($L2122,TH,2,FALSE()))," ",VLOOKUP($L2122,TH,2,FALSE()))</f>
        <v> </v>
      </c>
      <c r="N2122" s="136" t="str">
        <f aca="false">IF(ISNA(VLOOKUP($L2122,TH,4,FALSE()))," ",VLOOKUP($L2122,TH,4,FALSE()))</f>
        <v> </v>
      </c>
      <c r="O2122" s="147"/>
      <c r="P2122" s="138" t="str">
        <f aca="false">IF(LEN(L2122)&gt;0,IF(ISNA(VLOOKUP(L2122,'DM vật tu'!$B$5:$G$999,6,FALSE()))," ",VLOOKUP(L2122,'DM vật tu'!$B$5:$G$999,6,FALSE()))," ")</f>
        <v> </v>
      </c>
      <c r="Q2122" s="138" t="str">
        <f aca="false">IF(O2122&gt;0,IF(ISERROR(O2122*P2122)," ",O2122*P2122)," ")</f>
        <v> </v>
      </c>
      <c r="R2122" s="139"/>
      <c r="S2122" s="139"/>
      <c r="T2122" s="140" t="str">
        <f aca="false">IF(AND(LEFT(E2122,2)="PN")*(Y2122=MONTH(F2122)),L2122,"")</f>
        <v/>
      </c>
      <c r="U2122" s="140" t="str">
        <f aca="false">IF(AND(LEFT(E2122,2)="PX")*(Y2122=MONTH(F2122)),L2122,"")</f>
        <v/>
      </c>
      <c r="V2122" s="138" t="str">
        <f aca="false">IF(Q2122&gt;0,"X","")</f>
        <v>X</v>
      </c>
      <c r="W2122" s="77" t="str">
        <f aca="false">IF(AND(MONTH(F2122)&lt;MONTH($Y$5))*(LEFT(E2122,2)="PN"),L2122,"")</f>
        <v/>
      </c>
      <c r="X2122" s="77" t="str">
        <f aca="false">IF(AND(MONTH(F2122)&lt;MONTH($Y$5))*(LEFT(E2122,2)="PX"),L2122,"")</f>
        <v/>
      </c>
      <c r="Y2122" s="128" t="n">
        <f aca="false">IF(AND(F2122&gt;=$Y$5)*(F2122&lt;=$Y$6),MONTH(F2122),0)</f>
        <v>0</v>
      </c>
    </row>
    <row r="2123" customFormat="false" ht="12.75" hidden="false" customHeight="false" outlineLevel="0" collapsed="false">
      <c r="A2123" s="129" t="str">
        <f aca="false">IF(AND($E2123&gt;0)*($E2123&lt;&gt;$E2122),MAX($A$8:$A2122)+1,"")</f>
        <v/>
      </c>
      <c r="B2123" s="130" t="str">
        <f aca="false">IF(AND(MONTH(TG_1)&lt;=MONTH($F2123),MONTH($F2123)&lt;=MONTH(TG_2)),IF($L2123=Ma_the,MAX($B$7:$B2122)+1,""))</f>
        <v/>
      </c>
      <c r="C2123" s="130" t="str">
        <f aca="false">IF(AND(MONTH(TG_1)&lt;=MONTH($F2123),MONTH($F2123)&lt;=MONTH(TG_2)),IF($L2123=Ma_VT,MAX($C$7:$C2122)+1,""))</f>
        <v/>
      </c>
      <c r="D2123" s="130" t="str">
        <f aca="false">IF(E2123="","",IF(E2123=Phieu,MAX($D$7:$D2122)+1,""))</f>
        <v/>
      </c>
      <c r="E2123" s="131"/>
      <c r="F2123" s="132"/>
      <c r="G2123" s="133"/>
      <c r="H2123" s="132"/>
      <c r="I2123" s="134"/>
      <c r="J2123" s="134"/>
      <c r="K2123" s="134"/>
      <c r="L2123" s="135"/>
      <c r="M2123" s="136" t="str">
        <f aca="false">IF(ISNA(VLOOKUP($L2123,TH,2,FALSE()))," ",VLOOKUP($L2123,TH,2,FALSE()))</f>
        <v> </v>
      </c>
      <c r="N2123" s="136" t="str">
        <f aca="false">IF(ISNA(VLOOKUP($L2123,TH,4,FALSE()))," ",VLOOKUP($L2123,TH,4,FALSE()))</f>
        <v> </v>
      </c>
      <c r="O2123" s="147"/>
      <c r="P2123" s="138" t="str">
        <f aca="false">IF(LEN(L2123)&gt;0,IF(ISNA(VLOOKUP(L2123,'DM vật tu'!$B$5:$G$999,6,FALSE()))," ",VLOOKUP(L2123,'DM vật tu'!$B$5:$G$999,6,FALSE()))," ")</f>
        <v> </v>
      </c>
      <c r="Q2123" s="138" t="str">
        <f aca="false">IF(O2123&gt;0,IF(ISERROR(O2123*P2123)," ",O2123*P2123)," ")</f>
        <v> </v>
      </c>
      <c r="R2123" s="139"/>
      <c r="S2123" s="139"/>
      <c r="T2123" s="140" t="str">
        <f aca="false">IF(AND(LEFT(E2123,2)="PN")*(Y2123=MONTH(F2123)),L2123,"")</f>
        <v/>
      </c>
      <c r="U2123" s="140" t="str">
        <f aca="false">IF(AND(LEFT(E2123,2)="PX")*(Y2123=MONTH(F2123)),L2123,"")</f>
        <v/>
      </c>
      <c r="V2123" s="138" t="str">
        <f aca="false">IF(Q2123&gt;0,"X","")</f>
        <v>X</v>
      </c>
      <c r="W2123" s="77" t="str">
        <f aca="false">IF(AND(MONTH(F2123)&lt;MONTH($Y$5))*(LEFT(E2123,2)="PN"),L2123,"")</f>
        <v/>
      </c>
      <c r="X2123" s="77" t="str">
        <f aca="false">IF(AND(MONTH(F2123)&lt;MONTH($Y$5))*(LEFT(E2123,2)="PX"),L2123,"")</f>
        <v/>
      </c>
      <c r="Y2123" s="128" t="n">
        <f aca="false">IF(AND(F2123&gt;=$Y$5)*(F2123&lt;=$Y$6),MONTH(F2123),0)</f>
        <v>0</v>
      </c>
    </row>
    <row r="2124" customFormat="false" ht="12.75" hidden="false" customHeight="false" outlineLevel="0" collapsed="false">
      <c r="A2124" s="129" t="str">
        <f aca="false">IF(AND($E2124&gt;0)*($E2124&lt;&gt;$E2123),MAX($A$8:$A2123)+1,"")</f>
        <v/>
      </c>
      <c r="B2124" s="130" t="str">
        <f aca="false">IF(AND(MONTH(TG_1)&lt;=MONTH($F2124),MONTH($F2124)&lt;=MONTH(TG_2)),IF($L2124=Ma_the,MAX($B$7:$B2123)+1,""))</f>
        <v/>
      </c>
      <c r="C2124" s="130" t="str">
        <f aca="false">IF(AND(MONTH(TG_1)&lt;=MONTH($F2124),MONTH($F2124)&lt;=MONTH(TG_2)),IF($L2124=Ma_VT,MAX($C$7:$C2123)+1,""))</f>
        <v/>
      </c>
      <c r="D2124" s="130" t="str">
        <f aca="false">IF(E2124="","",IF(E2124=Phieu,MAX($D$7:$D2123)+1,""))</f>
        <v/>
      </c>
      <c r="E2124" s="131"/>
      <c r="F2124" s="132"/>
      <c r="G2124" s="133"/>
      <c r="H2124" s="132"/>
      <c r="I2124" s="134"/>
      <c r="J2124" s="134"/>
      <c r="K2124" s="134"/>
      <c r="L2124" s="135"/>
      <c r="M2124" s="136" t="str">
        <f aca="false">IF(ISNA(VLOOKUP($L2124,TH,2,FALSE()))," ",VLOOKUP($L2124,TH,2,FALSE()))</f>
        <v> </v>
      </c>
      <c r="N2124" s="136" t="str">
        <f aca="false">IF(ISNA(VLOOKUP($L2124,TH,4,FALSE()))," ",VLOOKUP($L2124,TH,4,FALSE()))</f>
        <v> </v>
      </c>
      <c r="O2124" s="147"/>
      <c r="P2124" s="138" t="str">
        <f aca="false">IF(LEN(L2124)&gt;0,IF(ISNA(VLOOKUP(L2124,'DM vật tu'!$B$5:$G$999,6,FALSE()))," ",VLOOKUP(L2124,'DM vật tu'!$B$5:$G$999,6,FALSE()))," ")</f>
        <v> </v>
      </c>
      <c r="Q2124" s="138" t="str">
        <f aca="false">IF(O2124&gt;0,IF(ISERROR(O2124*P2124)," ",O2124*P2124)," ")</f>
        <v> </v>
      </c>
      <c r="R2124" s="139"/>
      <c r="S2124" s="139"/>
      <c r="T2124" s="140" t="str">
        <f aca="false">IF(AND(LEFT(E2124,2)="PN")*(Y2124=MONTH(F2124)),L2124,"")</f>
        <v/>
      </c>
      <c r="U2124" s="140" t="str">
        <f aca="false">IF(AND(LEFT(E2124,2)="PX")*(Y2124=MONTH(F2124)),L2124,"")</f>
        <v/>
      </c>
      <c r="V2124" s="138" t="str">
        <f aca="false">IF(Q2124&gt;0,"X","")</f>
        <v>X</v>
      </c>
      <c r="W2124" s="77" t="str">
        <f aca="false">IF(AND(MONTH(F2124)&lt;MONTH($Y$5))*(LEFT(E2124,2)="PN"),L2124,"")</f>
        <v/>
      </c>
      <c r="X2124" s="77" t="str">
        <f aca="false">IF(AND(MONTH(F2124)&lt;MONTH($Y$5))*(LEFT(E2124,2)="PX"),L2124,"")</f>
        <v/>
      </c>
      <c r="Y2124" s="128" t="n">
        <f aca="false">IF(AND(F2124&gt;=$Y$5)*(F2124&lt;=$Y$6),MONTH(F2124),0)</f>
        <v>0</v>
      </c>
    </row>
    <row r="2125" customFormat="false" ht="12.75" hidden="false" customHeight="false" outlineLevel="0" collapsed="false">
      <c r="A2125" s="129" t="str">
        <f aca="false">IF(AND($E2125&gt;0)*($E2125&lt;&gt;$E2124),MAX($A$8:$A2124)+1,"")</f>
        <v/>
      </c>
      <c r="B2125" s="130" t="str">
        <f aca="false">IF(AND(MONTH(TG_1)&lt;=MONTH($F2125),MONTH($F2125)&lt;=MONTH(TG_2)),IF($L2125=Ma_the,MAX($B$7:$B2124)+1,""))</f>
        <v/>
      </c>
      <c r="C2125" s="130" t="str">
        <f aca="false">IF(AND(MONTH(TG_1)&lt;=MONTH($F2125),MONTH($F2125)&lt;=MONTH(TG_2)),IF($L2125=Ma_VT,MAX($C$7:$C2124)+1,""))</f>
        <v/>
      </c>
      <c r="D2125" s="130" t="str">
        <f aca="false">IF(E2125="","",IF(E2125=Phieu,MAX($D$7:$D2124)+1,""))</f>
        <v/>
      </c>
      <c r="E2125" s="131"/>
      <c r="F2125" s="132"/>
      <c r="G2125" s="133"/>
      <c r="H2125" s="132"/>
      <c r="I2125" s="134"/>
      <c r="J2125" s="134"/>
      <c r="K2125" s="134"/>
      <c r="L2125" s="135"/>
      <c r="M2125" s="136" t="str">
        <f aca="false">IF(ISNA(VLOOKUP($L2125,TH,2,FALSE()))," ",VLOOKUP($L2125,TH,2,FALSE()))</f>
        <v> </v>
      </c>
      <c r="N2125" s="136" t="str">
        <f aca="false">IF(ISNA(VLOOKUP($L2125,TH,4,FALSE()))," ",VLOOKUP($L2125,TH,4,FALSE()))</f>
        <v> </v>
      </c>
      <c r="O2125" s="147"/>
      <c r="P2125" s="138" t="str">
        <f aca="false">IF(LEN(L2125)&gt;0,IF(ISNA(VLOOKUP(L2125,'DM vật tu'!$B$5:$G$999,6,FALSE()))," ",VLOOKUP(L2125,'DM vật tu'!$B$5:$G$999,6,FALSE()))," ")</f>
        <v> </v>
      </c>
      <c r="Q2125" s="138" t="str">
        <f aca="false">IF(O2125&gt;0,IF(ISERROR(O2125*P2125)," ",O2125*P2125)," ")</f>
        <v> </v>
      </c>
      <c r="R2125" s="139"/>
      <c r="S2125" s="139"/>
      <c r="T2125" s="140" t="str">
        <f aca="false">IF(AND(LEFT(E2125,2)="PN")*(Y2125=MONTH(F2125)),L2125,"")</f>
        <v/>
      </c>
      <c r="U2125" s="140" t="str">
        <f aca="false">IF(AND(LEFT(E2125,2)="PX")*(Y2125=MONTH(F2125)),L2125,"")</f>
        <v/>
      </c>
      <c r="V2125" s="138" t="str">
        <f aca="false">IF(Q2125&gt;0,"X","")</f>
        <v>X</v>
      </c>
      <c r="W2125" s="77" t="str">
        <f aca="false">IF(AND(MONTH(F2125)&lt;MONTH($Y$5))*(LEFT(E2125,2)="PN"),L2125,"")</f>
        <v/>
      </c>
      <c r="X2125" s="77" t="str">
        <f aca="false">IF(AND(MONTH(F2125)&lt;MONTH($Y$5))*(LEFT(E2125,2)="PX"),L2125,"")</f>
        <v/>
      </c>
      <c r="Y2125" s="128" t="n">
        <f aca="false">IF(AND(F2125&gt;=$Y$5)*(F2125&lt;=$Y$6),MONTH(F2125),0)</f>
        <v>0</v>
      </c>
    </row>
    <row r="2126" customFormat="false" ht="12.75" hidden="false" customHeight="false" outlineLevel="0" collapsed="false">
      <c r="A2126" s="129" t="str">
        <f aca="false">IF(AND($E2126&gt;0)*($E2126&lt;&gt;$E2125),MAX($A$8:$A2125)+1,"")</f>
        <v/>
      </c>
      <c r="B2126" s="130" t="str">
        <f aca="false">IF(AND(MONTH(TG_1)&lt;=MONTH($F2126),MONTH($F2126)&lt;=MONTH(TG_2)),IF($L2126=Ma_the,MAX($B$7:$B2125)+1,""))</f>
        <v/>
      </c>
      <c r="C2126" s="130" t="str">
        <f aca="false">IF(AND(MONTH(TG_1)&lt;=MONTH($F2126),MONTH($F2126)&lt;=MONTH(TG_2)),IF($L2126=Ma_VT,MAX($C$7:$C2125)+1,""))</f>
        <v/>
      </c>
      <c r="D2126" s="130" t="str">
        <f aca="false">IF(E2126="","",IF(E2126=Phieu,MAX($D$7:$D2125)+1,""))</f>
        <v/>
      </c>
      <c r="E2126" s="131"/>
      <c r="F2126" s="132"/>
      <c r="G2126" s="133"/>
      <c r="H2126" s="132"/>
      <c r="I2126" s="134"/>
      <c r="J2126" s="134"/>
      <c r="K2126" s="134"/>
      <c r="L2126" s="135"/>
      <c r="M2126" s="136" t="str">
        <f aca="false">IF(ISNA(VLOOKUP($L2126,TH,2,FALSE()))," ",VLOOKUP($L2126,TH,2,FALSE()))</f>
        <v> </v>
      </c>
      <c r="N2126" s="136" t="str">
        <f aca="false">IF(ISNA(VLOOKUP($L2126,TH,4,FALSE()))," ",VLOOKUP($L2126,TH,4,FALSE()))</f>
        <v> </v>
      </c>
      <c r="O2126" s="147"/>
      <c r="P2126" s="138" t="str">
        <f aca="false">IF(LEN(L2126)&gt;0,IF(ISNA(VLOOKUP(L2126,'DM vật tu'!$B$5:$G$999,6,FALSE()))," ",VLOOKUP(L2126,'DM vật tu'!$B$5:$G$999,6,FALSE()))," ")</f>
        <v> </v>
      </c>
      <c r="Q2126" s="138" t="str">
        <f aca="false">IF(O2126&gt;0,IF(ISERROR(O2126*P2126)," ",O2126*P2126)," ")</f>
        <v> </v>
      </c>
      <c r="R2126" s="139"/>
      <c r="S2126" s="139"/>
      <c r="T2126" s="140" t="str">
        <f aca="false">IF(AND(LEFT(E2126,2)="PN")*(Y2126=MONTH(F2126)),L2126,"")</f>
        <v/>
      </c>
      <c r="U2126" s="140" t="str">
        <f aca="false">IF(AND(LEFT(E2126,2)="PX")*(Y2126=MONTH(F2126)),L2126,"")</f>
        <v/>
      </c>
      <c r="V2126" s="138" t="str">
        <f aca="false">IF(Q2126&gt;0,"X","")</f>
        <v>X</v>
      </c>
      <c r="W2126" s="77" t="str">
        <f aca="false">IF(AND(MONTH(F2126)&lt;MONTH($Y$5))*(LEFT(E2126,2)="PN"),L2126,"")</f>
        <v/>
      </c>
      <c r="X2126" s="77" t="str">
        <f aca="false">IF(AND(MONTH(F2126)&lt;MONTH($Y$5))*(LEFT(E2126,2)="PX"),L2126,"")</f>
        <v/>
      </c>
      <c r="Y2126" s="128" t="n">
        <f aca="false">IF(AND(F2126&gt;=$Y$5)*(F2126&lt;=$Y$6),MONTH(F2126),0)</f>
        <v>0</v>
      </c>
    </row>
    <row r="2127" customFormat="false" ht="12.75" hidden="false" customHeight="false" outlineLevel="0" collapsed="false">
      <c r="A2127" s="129" t="str">
        <f aca="false">IF(AND($E2127&gt;0)*($E2127&lt;&gt;$E2126),MAX($A$8:$A2126)+1,"")</f>
        <v/>
      </c>
      <c r="B2127" s="130" t="str">
        <f aca="false">IF(AND(MONTH(TG_1)&lt;=MONTH($F2127),MONTH($F2127)&lt;=MONTH(TG_2)),IF($L2127=Ma_the,MAX($B$7:$B2126)+1,""))</f>
        <v/>
      </c>
      <c r="C2127" s="130" t="str">
        <f aca="false">IF(AND(MONTH(TG_1)&lt;=MONTH($F2127),MONTH($F2127)&lt;=MONTH(TG_2)),IF($L2127=Ma_VT,MAX($C$7:$C2126)+1,""))</f>
        <v/>
      </c>
      <c r="D2127" s="130" t="str">
        <f aca="false">IF(E2127="","",IF(E2127=Phieu,MAX($D$7:$D2126)+1,""))</f>
        <v/>
      </c>
      <c r="E2127" s="131"/>
      <c r="F2127" s="132"/>
      <c r="G2127" s="133"/>
      <c r="H2127" s="132"/>
      <c r="I2127" s="134"/>
      <c r="J2127" s="134"/>
      <c r="K2127" s="134"/>
      <c r="L2127" s="135"/>
      <c r="M2127" s="136" t="str">
        <f aca="false">IF(ISNA(VLOOKUP($L2127,TH,2,FALSE()))," ",VLOOKUP($L2127,TH,2,FALSE()))</f>
        <v> </v>
      </c>
      <c r="N2127" s="136" t="str">
        <f aca="false">IF(ISNA(VLOOKUP($L2127,TH,4,FALSE()))," ",VLOOKUP($L2127,TH,4,FALSE()))</f>
        <v> </v>
      </c>
      <c r="O2127" s="147"/>
      <c r="P2127" s="138" t="str">
        <f aca="false">IF(LEN(L2127)&gt;0,IF(ISNA(VLOOKUP(L2127,'DM vật tu'!$B$5:$G$999,6,FALSE()))," ",VLOOKUP(L2127,'DM vật tu'!$B$5:$G$999,6,FALSE()))," ")</f>
        <v> </v>
      </c>
      <c r="Q2127" s="138" t="str">
        <f aca="false">IF(O2127&gt;0,IF(ISERROR(O2127*P2127)," ",O2127*P2127)," ")</f>
        <v> </v>
      </c>
      <c r="R2127" s="139"/>
      <c r="S2127" s="139"/>
      <c r="T2127" s="140" t="str">
        <f aca="false">IF(AND(LEFT(E2127,2)="PN")*(Y2127=MONTH(F2127)),L2127,"")</f>
        <v/>
      </c>
      <c r="U2127" s="140" t="str">
        <f aca="false">IF(AND(LEFT(E2127,2)="PX")*(Y2127=MONTH(F2127)),L2127,"")</f>
        <v/>
      </c>
      <c r="V2127" s="138" t="str">
        <f aca="false">IF(Q2127&gt;0,"X","")</f>
        <v>X</v>
      </c>
      <c r="W2127" s="77" t="str">
        <f aca="false">IF(AND(MONTH(F2127)&lt;MONTH($Y$5))*(LEFT(E2127,2)="PN"),L2127,"")</f>
        <v/>
      </c>
      <c r="X2127" s="77" t="str">
        <f aca="false">IF(AND(MONTH(F2127)&lt;MONTH($Y$5))*(LEFT(E2127,2)="PX"),L2127,"")</f>
        <v/>
      </c>
      <c r="Y2127" s="128" t="n">
        <f aca="false">IF(AND(F2127&gt;=$Y$5)*(F2127&lt;=$Y$6),MONTH(F2127),0)</f>
        <v>0</v>
      </c>
    </row>
    <row r="2128" customFormat="false" ht="12.75" hidden="false" customHeight="false" outlineLevel="0" collapsed="false">
      <c r="A2128" s="129" t="str">
        <f aca="false">IF(AND($E2128&gt;0)*($E2128&lt;&gt;$E2127),MAX($A$8:$A2127)+1,"")</f>
        <v/>
      </c>
      <c r="B2128" s="130" t="str">
        <f aca="false">IF(AND(MONTH(TG_1)&lt;=MONTH($F2128),MONTH($F2128)&lt;=MONTH(TG_2)),IF($L2128=Ma_the,MAX($B$7:$B2127)+1,""))</f>
        <v/>
      </c>
      <c r="C2128" s="130" t="str">
        <f aca="false">IF(AND(MONTH(TG_1)&lt;=MONTH($F2128),MONTH($F2128)&lt;=MONTH(TG_2)),IF($L2128=Ma_VT,MAX($C$7:$C2127)+1,""))</f>
        <v/>
      </c>
      <c r="D2128" s="130" t="str">
        <f aca="false">IF(E2128="","",IF(E2128=Phieu,MAX($D$7:$D2127)+1,""))</f>
        <v/>
      </c>
      <c r="E2128" s="131"/>
      <c r="F2128" s="132"/>
      <c r="G2128" s="133"/>
      <c r="H2128" s="132"/>
      <c r="I2128" s="134"/>
      <c r="J2128" s="134"/>
      <c r="K2128" s="134"/>
      <c r="L2128" s="135"/>
      <c r="M2128" s="136" t="str">
        <f aca="false">IF(ISNA(VLOOKUP($L2128,TH,2,FALSE()))," ",VLOOKUP($L2128,TH,2,FALSE()))</f>
        <v> </v>
      </c>
      <c r="N2128" s="136" t="str">
        <f aca="false">IF(ISNA(VLOOKUP($L2128,TH,4,FALSE()))," ",VLOOKUP($L2128,TH,4,FALSE()))</f>
        <v> </v>
      </c>
      <c r="O2128" s="147"/>
      <c r="P2128" s="138" t="str">
        <f aca="false">IF(LEN(L2128)&gt;0,IF(ISNA(VLOOKUP(L2128,'DM vật tu'!$B$5:$G$999,6,FALSE()))," ",VLOOKUP(L2128,'DM vật tu'!$B$5:$G$999,6,FALSE()))," ")</f>
        <v> </v>
      </c>
      <c r="Q2128" s="138" t="str">
        <f aca="false">IF(O2128&gt;0,IF(ISERROR(O2128*P2128)," ",O2128*P2128)," ")</f>
        <v> </v>
      </c>
      <c r="R2128" s="139"/>
      <c r="S2128" s="139"/>
      <c r="T2128" s="140" t="str">
        <f aca="false">IF(AND(LEFT(E2128,2)="PN")*(Y2128=MONTH(F2128)),L2128,"")</f>
        <v/>
      </c>
      <c r="U2128" s="140" t="str">
        <f aca="false">IF(AND(LEFT(E2128,2)="PX")*(Y2128=MONTH(F2128)),L2128,"")</f>
        <v/>
      </c>
      <c r="V2128" s="138" t="str">
        <f aca="false">IF(Q2128&gt;0,"X","")</f>
        <v>X</v>
      </c>
      <c r="W2128" s="77" t="str">
        <f aca="false">IF(AND(MONTH(F2128)&lt;MONTH($Y$5))*(LEFT(E2128,2)="PN"),L2128,"")</f>
        <v/>
      </c>
      <c r="X2128" s="77" t="str">
        <f aca="false">IF(AND(MONTH(F2128)&lt;MONTH($Y$5))*(LEFT(E2128,2)="PX"),L2128,"")</f>
        <v/>
      </c>
      <c r="Y2128" s="128" t="n">
        <f aca="false">IF(AND(F2128&gt;=$Y$5)*(F2128&lt;=$Y$6),MONTH(F2128),0)</f>
        <v>0</v>
      </c>
    </row>
    <row r="2129" customFormat="false" ht="12.75" hidden="false" customHeight="false" outlineLevel="0" collapsed="false">
      <c r="A2129" s="129" t="str">
        <f aca="false">IF(AND($E2129&gt;0)*($E2129&lt;&gt;$E2128),MAX($A$8:$A2128)+1,"")</f>
        <v/>
      </c>
      <c r="B2129" s="130" t="str">
        <f aca="false">IF(AND(MONTH(TG_1)&lt;=MONTH($F2129),MONTH($F2129)&lt;=MONTH(TG_2)),IF($L2129=Ma_the,MAX($B$7:$B2128)+1,""))</f>
        <v/>
      </c>
      <c r="C2129" s="130" t="str">
        <f aca="false">IF(AND(MONTH(TG_1)&lt;=MONTH($F2129),MONTH($F2129)&lt;=MONTH(TG_2)),IF($L2129=Ma_VT,MAX($C$7:$C2128)+1,""))</f>
        <v/>
      </c>
      <c r="D2129" s="130" t="str">
        <f aca="false">IF(E2129="","",IF(E2129=Phieu,MAX($D$7:$D2128)+1,""))</f>
        <v/>
      </c>
      <c r="E2129" s="131"/>
      <c r="F2129" s="132"/>
      <c r="G2129" s="133"/>
      <c r="H2129" s="132"/>
      <c r="I2129" s="134"/>
      <c r="J2129" s="134"/>
      <c r="K2129" s="134"/>
      <c r="L2129" s="135"/>
      <c r="M2129" s="136" t="str">
        <f aca="false">IF(ISNA(VLOOKUP($L2129,TH,2,FALSE()))," ",VLOOKUP($L2129,TH,2,FALSE()))</f>
        <v> </v>
      </c>
      <c r="N2129" s="136" t="str">
        <f aca="false">IF(ISNA(VLOOKUP($L2129,TH,4,FALSE()))," ",VLOOKUP($L2129,TH,4,FALSE()))</f>
        <v> </v>
      </c>
      <c r="O2129" s="147"/>
      <c r="P2129" s="138" t="str">
        <f aca="false">IF(LEN(L2129)&gt;0,IF(ISNA(VLOOKUP(L2129,'DM vật tu'!$B$5:$G$999,6,FALSE()))," ",VLOOKUP(L2129,'DM vật tu'!$B$5:$G$999,6,FALSE()))," ")</f>
        <v> </v>
      </c>
      <c r="Q2129" s="138" t="str">
        <f aca="false">IF(O2129&gt;0,IF(ISERROR(O2129*P2129)," ",O2129*P2129)," ")</f>
        <v> </v>
      </c>
      <c r="R2129" s="139"/>
      <c r="S2129" s="139"/>
      <c r="T2129" s="140" t="str">
        <f aca="false">IF(AND(LEFT(E2129,2)="PN")*(Y2129=MONTH(F2129)),L2129,"")</f>
        <v/>
      </c>
      <c r="U2129" s="140" t="str">
        <f aca="false">IF(AND(LEFT(E2129,2)="PX")*(Y2129=MONTH(F2129)),L2129,"")</f>
        <v/>
      </c>
      <c r="V2129" s="138" t="str">
        <f aca="false">IF(Q2129&gt;0,"X","")</f>
        <v>X</v>
      </c>
      <c r="W2129" s="77" t="str">
        <f aca="false">IF(AND(MONTH(F2129)&lt;MONTH($Y$5))*(LEFT(E2129,2)="PN"),L2129,"")</f>
        <v/>
      </c>
      <c r="X2129" s="77" t="str">
        <f aca="false">IF(AND(MONTH(F2129)&lt;MONTH($Y$5))*(LEFT(E2129,2)="PX"),L2129,"")</f>
        <v/>
      </c>
      <c r="Y2129" s="128" t="n">
        <f aca="false">IF(AND(F2129&gt;=$Y$5)*(F2129&lt;=$Y$6),MONTH(F2129),0)</f>
        <v>0</v>
      </c>
    </row>
    <row r="2130" customFormat="false" ht="12.75" hidden="false" customHeight="false" outlineLevel="0" collapsed="false">
      <c r="A2130" s="129" t="str">
        <f aca="false">IF(AND($E2130&gt;0)*($E2130&lt;&gt;$E2129),MAX($A$8:$A2129)+1,"")</f>
        <v/>
      </c>
      <c r="B2130" s="130" t="str">
        <f aca="false">IF(AND(MONTH(TG_1)&lt;=MONTH($F2130),MONTH($F2130)&lt;=MONTH(TG_2)),IF($L2130=Ma_the,MAX($B$7:$B2129)+1,""))</f>
        <v/>
      </c>
      <c r="C2130" s="130" t="str">
        <f aca="false">IF(AND(MONTH(TG_1)&lt;=MONTH($F2130),MONTH($F2130)&lt;=MONTH(TG_2)),IF($L2130=Ma_VT,MAX($C$7:$C2129)+1,""))</f>
        <v/>
      </c>
      <c r="D2130" s="130" t="str">
        <f aca="false">IF(E2130="","",IF(E2130=Phieu,MAX($D$7:$D2129)+1,""))</f>
        <v/>
      </c>
      <c r="E2130" s="131"/>
      <c r="F2130" s="132"/>
      <c r="G2130" s="133"/>
      <c r="H2130" s="132"/>
      <c r="I2130" s="134"/>
      <c r="J2130" s="134"/>
      <c r="K2130" s="134"/>
      <c r="L2130" s="135"/>
      <c r="M2130" s="136" t="str">
        <f aca="false">IF(ISNA(VLOOKUP($L2130,TH,2,FALSE()))," ",VLOOKUP($L2130,TH,2,FALSE()))</f>
        <v> </v>
      </c>
      <c r="N2130" s="136" t="str">
        <f aca="false">IF(ISNA(VLOOKUP($L2130,TH,4,FALSE()))," ",VLOOKUP($L2130,TH,4,FALSE()))</f>
        <v> </v>
      </c>
      <c r="O2130" s="147"/>
      <c r="P2130" s="138" t="str">
        <f aca="false">IF(LEN(L2130)&gt;0,IF(ISNA(VLOOKUP(L2130,'DM vật tu'!$B$5:$G$999,6,FALSE()))," ",VLOOKUP(L2130,'DM vật tu'!$B$5:$G$999,6,FALSE()))," ")</f>
        <v> </v>
      </c>
      <c r="Q2130" s="138" t="str">
        <f aca="false">IF(O2130&gt;0,IF(ISERROR(O2130*P2130)," ",O2130*P2130)," ")</f>
        <v> </v>
      </c>
      <c r="R2130" s="139"/>
      <c r="S2130" s="139"/>
      <c r="T2130" s="140" t="str">
        <f aca="false">IF(AND(LEFT(E2130,2)="PN")*(Y2130=MONTH(F2130)),L2130,"")</f>
        <v/>
      </c>
      <c r="U2130" s="140" t="str">
        <f aca="false">IF(AND(LEFT(E2130,2)="PX")*(Y2130=MONTH(F2130)),L2130,"")</f>
        <v/>
      </c>
      <c r="V2130" s="138" t="str">
        <f aca="false">IF(Q2130&gt;0,"X","")</f>
        <v>X</v>
      </c>
      <c r="W2130" s="77" t="str">
        <f aca="false">IF(AND(MONTH(F2130)&lt;MONTH($Y$5))*(LEFT(E2130,2)="PN"),L2130,"")</f>
        <v/>
      </c>
      <c r="X2130" s="77" t="str">
        <f aca="false">IF(AND(MONTH(F2130)&lt;MONTH($Y$5))*(LEFT(E2130,2)="PX"),L2130,"")</f>
        <v/>
      </c>
      <c r="Y2130" s="128" t="n">
        <f aca="false">IF(AND(F2130&gt;=$Y$5)*(F2130&lt;=$Y$6),MONTH(F2130),0)</f>
        <v>0</v>
      </c>
    </row>
    <row r="2131" customFormat="false" ht="12.75" hidden="false" customHeight="false" outlineLevel="0" collapsed="false">
      <c r="A2131" s="129" t="str">
        <f aca="false">IF(AND($E2131&gt;0)*($E2131&lt;&gt;$E2130),MAX($A$8:$A2130)+1,"")</f>
        <v/>
      </c>
      <c r="B2131" s="130" t="str">
        <f aca="false">IF(AND(MONTH(TG_1)&lt;=MONTH($F2131),MONTH($F2131)&lt;=MONTH(TG_2)),IF($L2131=Ma_the,MAX($B$7:$B2130)+1,""))</f>
        <v/>
      </c>
      <c r="C2131" s="130" t="str">
        <f aca="false">IF(AND(MONTH(TG_1)&lt;=MONTH($F2131),MONTH($F2131)&lt;=MONTH(TG_2)),IF($L2131=Ma_VT,MAX($C$7:$C2130)+1,""))</f>
        <v/>
      </c>
      <c r="D2131" s="130" t="str">
        <f aca="false">IF(E2131="","",IF(E2131=Phieu,MAX($D$7:$D2130)+1,""))</f>
        <v/>
      </c>
      <c r="E2131" s="131"/>
      <c r="F2131" s="132"/>
      <c r="G2131" s="133"/>
      <c r="H2131" s="132"/>
      <c r="I2131" s="134"/>
      <c r="J2131" s="134"/>
      <c r="K2131" s="134"/>
      <c r="L2131" s="135"/>
      <c r="M2131" s="136" t="str">
        <f aca="false">IF(ISNA(VLOOKUP($L2131,TH,2,FALSE()))," ",VLOOKUP($L2131,TH,2,FALSE()))</f>
        <v> </v>
      </c>
      <c r="N2131" s="136" t="str">
        <f aca="false">IF(ISNA(VLOOKUP($L2131,TH,4,FALSE()))," ",VLOOKUP($L2131,TH,4,FALSE()))</f>
        <v> </v>
      </c>
      <c r="O2131" s="147"/>
      <c r="P2131" s="138" t="str">
        <f aca="false">IF(LEN(L2131)&gt;0,IF(ISNA(VLOOKUP(L2131,'DM vật tu'!$B$5:$G$999,6,FALSE()))," ",VLOOKUP(L2131,'DM vật tu'!$B$5:$G$999,6,FALSE()))," ")</f>
        <v> </v>
      </c>
      <c r="Q2131" s="138" t="str">
        <f aca="false">IF(O2131&gt;0,IF(ISERROR(O2131*P2131)," ",O2131*P2131)," ")</f>
        <v> </v>
      </c>
      <c r="R2131" s="139"/>
      <c r="S2131" s="139"/>
      <c r="T2131" s="140" t="str">
        <f aca="false">IF(AND(LEFT(E2131,2)="PN")*(Y2131=MONTH(F2131)),L2131,"")</f>
        <v/>
      </c>
      <c r="U2131" s="140" t="str">
        <f aca="false">IF(AND(LEFT(E2131,2)="PX")*(Y2131=MONTH(F2131)),L2131,"")</f>
        <v/>
      </c>
      <c r="V2131" s="138" t="str">
        <f aca="false">IF(Q2131&gt;0,"X","")</f>
        <v>X</v>
      </c>
      <c r="W2131" s="77" t="str">
        <f aca="false">IF(AND(MONTH(F2131)&lt;MONTH($Y$5))*(LEFT(E2131,2)="PN"),L2131,"")</f>
        <v/>
      </c>
      <c r="X2131" s="77" t="str">
        <f aca="false">IF(AND(MONTH(F2131)&lt;MONTH($Y$5))*(LEFT(E2131,2)="PX"),L2131,"")</f>
        <v/>
      </c>
      <c r="Y2131" s="128" t="n">
        <f aca="false">IF(AND(F2131&gt;=$Y$5)*(F2131&lt;=$Y$6),MONTH(F2131),0)</f>
        <v>0</v>
      </c>
    </row>
    <row r="2132" customFormat="false" ht="12.75" hidden="false" customHeight="false" outlineLevel="0" collapsed="false">
      <c r="A2132" s="129" t="str">
        <f aca="false">IF(AND($E2132&gt;0)*($E2132&lt;&gt;$E2131),MAX($A$8:$A2131)+1,"")</f>
        <v/>
      </c>
      <c r="B2132" s="130" t="str">
        <f aca="false">IF(AND(MONTH(TG_1)&lt;=MONTH($F2132),MONTH($F2132)&lt;=MONTH(TG_2)),IF($L2132=Ma_the,MAX($B$7:$B2131)+1,""))</f>
        <v/>
      </c>
      <c r="C2132" s="130" t="str">
        <f aca="false">IF(AND(MONTH(TG_1)&lt;=MONTH($F2132),MONTH($F2132)&lt;=MONTH(TG_2)),IF($L2132=Ma_VT,MAX($C$7:$C2131)+1,""))</f>
        <v/>
      </c>
      <c r="D2132" s="130" t="str">
        <f aca="false">IF(E2132="","",IF(E2132=Phieu,MAX($D$7:$D2131)+1,""))</f>
        <v/>
      </c>
      <c r="E2132" s="131"/>
      <c r="F2132" s="132"/>
      <c r="G2132" s="133"/>
      <c r="H2132" s="132"/>
      <c r="I2132" s="134"/>
      <c r="J2132" s="134"/>
      <c r="K2132" s="134"/>
      <c r="L2132" s="135"/>
      <c r="M2132" s="136" t="str">
        <f aca="false">IF(ISNA(VLOOKUP($L2132,TH,2,FALSE()))," ",VLOOKUP($L2132,TH,2,FALSE()))</f>
        <v> </v>
      </c>
      <c r="N2132" s="136" t="str">
        <f aca="false">IF(ISNA(VLOOKUP($L2132,TH,4,FALSE()))," ",VLOOKUP($L2132,TH,4,FALSE()))</f>
        <v> </v>
      </c>
      <c r="O2132" s="147"/>
      <c r="P2132" s="138" t="str">
        <f aca="false">IF(LEN(L2132)&gt;0,IF(ISNA(VLOOKUP(L2132,'DM vật tu'!$B$5:$G$999,6,FALSE()))," ",VLOOKUP(L2132,'DM vật tu'!$B$5:$G$999,6,FALSE()))," ")</f>
        <v> </v>
      </c>
      <c r="Q2132" s="138" t="str">
        <f aca="false">IF(O2132&gt;0,IF(ISERROR(O2132*P2132)," ",O2132*P2132)," ")</f>
        <v> </v>
      </c>
      <c r="R2132" s="139"/>
      <c r="S2132" s="139"/>
      <c r="T2132" s="140" t="str">
        <f aca="false">IF(AND(LEFT(E2132,2)="PN")*(Y2132=MONTH(F2132)),L2132,"")</f>
        <v/>
      </c>
      <c r="U2132" s="140" t="str">
        <f aca="false">IF(AND(LEFT(E2132,2)="PX")*(Y2132=MONTH(F2132)),L2132,"")</f>
        <v/>
      </c>
      <c r="V2132" s="138" t="str">
        <f aca="false">IF(Q2132&gt;0,"X","")</f>
        <v>X</v>
      </c>
      <c r="W2132" s="77" t="str">
        <f aca="false">IF(AND(MONTH(F2132)&lt;MONTH($Y$5))*(LEFT(E2132,2)="PN"),L2132,"")</f>
        <v/>
      </c>
      <c r="X2132" s="77" t="str">
        <f aca="false">IF(AND(MONTH(F2132)&lt;MONTH($Y$5))*(LEFT(E2132,2)="PX"),L2132,"")</f>
        <v/>
      </c>
      <c r="Y2132" s="128" t="n">
        <f aca="false">IF(AND(F2132&gt;=$Y$5)*(F2132&lt;=$Y$6),MONTH(F2132),0)</f>
        <v>0</v>
      </c>
    </row>
    <row r="2133" customFormat="false" ht="12.75" hidden="false" customHeight="false" outlineLevel="0" collapsed="false">
      <c r="A2133" s="129" t="str">
        <f aca="false">IF(AND($E2133&gt;0)*($E2133&lt;&gt;$E2132),MAX($A$8:$A2132)+1,"")</f>
        <v/>
      </c>
      <c r="B2133" s="130" t="str">
        <f aca="false">IF(AND(MONTH(TG_1)&lt;=MONTH($F2133),MONTH($F2133)&lt;=MONTH(TG_2)),IF($L2133=Ma_the,MAX($B$7:$B2132)+1,""))</f>
        <v/>
      </c>
      <c r="C2133" s="130" t="str">
        <f aca="false">IF(AND(MONTH(TG_1)&lt;=MONTH($F2133),MONTH($F2133)&lt;=MONTH(TG_2)),IF($L2133=Ma_VT,MAX($C$7:$C2132)+1,""))</f>
        <v/>
      </c>
      <c r="D2133" s="130" t="str">
        <f aca="false">IF(E2133="","",IF(E2133=Phieu,MAX($D$7:$D2132)+1,""))</f>
        <v/>
      </c>
      <c r="E2133" s="131"/>
      <c r="F2133" s="132"/>
      <c r="G2133" s="133"/>
      <c r="H2133" s="132"/>
      <c r="I2133" s="134"/>
      <c r="J2133" s="134"/>
      <c r="K2133" s="134"/>
      <c r="L2133" s="135"/>
      <c r="M2133" s="136" t="str">
        <f aca="false">IF(ISNA(VLOOKUP($L2133,TH,2,FALSE()))," ",VLOOKUP($L2133,TH,2,FALSE()))</f>
        <v> </v>
      </c>
      <c r="N2133" s="136" t="str">
        <f aca="false">IF(ISNA(VLOOKUP($L2133,TH,4,FALSE()))," ",VLOOKUP($L2133,TH,4,FALSE()))</f>
        <v> </v>
      </c>
      <c r="O2133" s="147"/>
      <c r="P2133" s="138" t="str">
        <f aca="false">IF(LEN(L2133)&gt;0,IF(ISNA(VLOOKUP(L2133,'DM vật tu'!$B$5:$G$999,6,FALSE()))," ",VLOOKUP(L2133,'DM vật tu'!$B$5:$G$999,6,FALSE()))," ")</f>
        <v> </v>
      </c>
      <c r="Q2133" s="138" t="str">
        <f aca="false">IF(O2133&gt;0,IF(ISERROR(O2133*P2133)," ",O2133*P2133)," ")</f>
        <v> </v>
      </c>
      <c r="R2133" s="139"/>
      <c r="S2133" s="139"/>
      <c r="T2133" s="140" t="str">
        <f aca="false">IF(AND(LEFT(E2133,2)="PN")*(Y2133=MONTH(F2133)),L2133,"")</f>
        <v/>
      </c>
      <c r="U2133" s="140" t="str">
        <f aca="false">IF(AND(LEFT(E2133,2)="PX")*(Y2133=MONTH(F2133)),L2133,"")</f>
        <v/>
      </c>
      <c r="V2133" s="138" t="str">
        <f aca="false">IF(Q2133&gt;0,"X","")</f>
        <v>X</v>
      </c>
      <c r="W2133" s="77" t="str">
        <f aca="false">IF(AND(MONTH(F2133)&lt;MONTH($Y$5))*(LEFT(E2133,2)="PN"),L2133,"")</f>
        <v/>
      </c>
      <c r="X2133" s="77" t="str">
        <f aca="false">IF(AND(MONTH(F2133)&lt;MONTH($Y$5))*(LEFT(E2133,2)="PX"),L2133,"")</f>
        <v/>
      </c>
      <c r="Y2133" s="128" t="n">
        <f aca="false">IF(AND(F2133&gt;=$Y$5)*(F2133&lt;=$Y$6),MONTH(F2133),0)</f>
        <v>0</v>
      </c>
    </row>
    <row r="2134" customFormat="false" ht="12.75" hidden="false" customHeight="false" outlineLevel="0" collapsed="false">
      <c r="A2134" s="129" t="str">
        <f aca="false">IF(AND($E2134&gt;0)*($E2134&lt;&gt;$E2133),MAX($A$8:$A2133)+1,"")</f>
        <v/>
      </c>
      <c r="B2134" s="130" t="str">
        <f aca="false">IF(AND(MONTH(TG_1)&lt;=MONTH($F2134),MONTH($F2134)&lt;=MONTH(TG_2)),IF($L2134=Ma_the,MAX($B$7:$B2133)+1,""))</f>
        <v/>
      </c>
      <c r="C2134" s="130" t="str">
        <f aca="false">IF(AND(MONTH(TG_1)&lt;=MONTH($F2134),MONTH($F2134)&lt;=MONTH(TG_2)),IF($L2134=Ma_VT,MAX($C$7:$C2133)+1,""))</f>
        <v/>
      </c>
      <c r="D2134" s="130" t="str">
        <f aca="false">IF(E2134="","",IF(E2134=Phieu,MAX($D$7:$D2133)+1,""))</f>
        <v/>
      </c>
      <c r="E2134" s="131"/>
      <c r="F2134" s="132"/>
      <c r="G2134" s="133"/>
      <c r="H2134" s="132"/>
      <c r="I2134" s="134"/>
      <c r="J2134" s="134"/>
      <c r="K2134" s="134"/>
      <c r="L2134" s="135"/>
      <c r="M2134" s="136" t="str">
        <f aca="false">IF(ISNA(VLOOKUP($L2134,TH,2,FALSE()))," ",VLOOKUP($L2134,TH,2,FALSE()))</f>
        <v> </v>
      </c>
      <c r="N2134" s="136" t="str">
        <f aca="false">IF(ISNA(VLOOKUP($L2134,TH,4,FALSE()))," ",VLOOKUP($L2134,TH,4,FALSE()))</f>
        <v> </v>
      </c>
      <c r="O2134" s="147"/>
      <c r="P2134" s="138" t="str">
        <f aca="false">IF(LEN(L2134)&gt;0,IF(ISNA(VLOOKUP(L2134,'DM vật tu'!$B$5:$G$999,6,FALSE()))," ",VLOOKUP(L2134,'DM vật tu'!$B$5:$G$999,6,FALSE()))," ")</f>
        <v> </v>
      </c>
      <c r="Q2134" s="138" t="str">
        <f aca="false">IF(O2134&gt;0,IF(ISERROR(O2134*P2134)," ",O2134*P2134)," ")</f>
        <v> </v>
      </c>
      <c r="R2134" s="139"/>
      <c r="S2134" s="139"/>
      <c r="T2134" s="140" t="str">
        <f aca="false">IF(AND(LEFT(E2134,2)="PN")*(Y2134=MONTH(F2134)),L2134,"")</f>
        <v/>
      </c>
      <c r="U2134" s="140" t="str">
        <f aca="false">IF(AND(LEFT(E2134,2)="PX")*(Y2134=MONTH(F2134)),L2134,"")</f>
        <v/>
      </c>
      <c r="V2134" s="138" t="str">
        <f aca="false">IF(Q2134&gt;0,"X","")</f>
        <v>X</v>
      </c>
      <c r="W2134" s="77" t="str">
        <f aca="false">IF(AND(MONTH(F2134)&lt;MONTH($Y$5))*(LEFT(E2134,2)="PN"),L2134,"")</f>
        <v/>
      </c>
      <c r="X2134" s="77" t="str">
        <f aca="false">IF(AND(MONTH(F2134)&lt;MONTH($Y$5))*(LEFT(E2134,2)="PX"),L2134,"")</f>
        <v/>
      </c>
      <c r="Y2134" s="128" t="n">
        <f aca="false">IF(AND(F2134&gt;=$Y$5)*(F2134&lt;=$Y$6),MONTH(F2134),0)</f>
        <v>0</v>
      </c>
    </row>
    <row r="2135" customFormat="false" ht="12.75" hidden="false" customHeight="false" outlineLevel="0" collapsed="false">
      <c r="A2135" s="129" t="str">
        <f aca="false">IF(AND($E2135&gt;0)*($E2135&lt;&gt;$E2134),MAX($A$8:$A2134)+1,"")</f>
        <v/>
      </c>
      <c r="B2135" s="130" t="str">
        <f aca="false">IF(AND(MONTH(TG_1)&lt;=MONTH($F2135),MONTH($F2135)&lt;=MONTH(TG_2)),IF($L2135=Ma_the,MAX($B$7:$B2134)+1,""))</f>
        <v/>
      </c>
      <c r="C2135" s="130" t="str">
        <f aca="false">IF(AND(MONTH(TG_1)&lt;=MONTH($F2135),MONTH($F2135)&lt;=MONTH(TG_2)),IF($L2135=Ma_VT,MAX($C$7:$C2134)+1,""))</f>
        <v/>
      </c>
      <c r="D2135" s="130" t="str">
        <f aca="false">IF(E2135="","",IF(E2135=Phieu,MAX($D$7:$D2134)+1,""))</f>
        <v/>
      </c>
      <c r="E2135" s="131"/>
      <c r="F2135" s="132"/>
      <c r="G2135" s="133"/>
      <c r="H2135" s="132"/>
      <c r="I2135" s="134"/>
      <c r="J2135" s="134"/>
      <c r="K2135" s="134"/>
      <c r="L2135" s="135"/>
      <c r="M2135" s="136" t="str">
        <f aca="false">IF(ISNA(VLOOKUP($L2135,TH,2,FALSE()))," ",VLOOKUP($L2135,TH,2,FALSE()))</f>
        <v> </v>
      </c>
      <c r="N2135" s="136" t="str">
        <f aca="false">IF(ISNA(VLOOKUP($L2135,TH,4,FALSE()))," ",VLOOKUP($L2135,TH,4,FALSE()))</f>
        <v> </v>
      </c>
      <c r="O2135" s="147"/>
      <c r="P2135" s="138" t="str">
        <f aca="false">IF(LEN(L2135)&gt;0,IF(ISNA(VLOOKUP(L2135,'DM vật tu'!$B$5:$G$999,6,FALSE()))," ",VLOOKUP(L2135,'DM vật tu'!$B$5:$G$999,6,FALSE()))," ")</f>
        <v> </v>
      </c>
      <c r="Q2135" s="138" t="str">
        <f aca="false">IF(O2135&gt;0,IF(ISERROR(O2135*P2135)," ",O2135*P2135)," ")</f>
        <v> </v>
      </c>
      <c r="R2135" s="139"/>
      <c r="S2135" s="139"/>
      <c r="T2135" s="140" t="str">
        <f aca="false">IF(AND(LEFT(E2135,2)="PN")*(Y2135=MONTH(F2135)),L2135,"")</f>
        <v/>
      </c>
      <c r="U2135" s="140" t="str">
        <f aca="false">IF(AND(LEFT(E2135,2)="PX")*(Y2135=MONTH(F2135)),L2135,"")</f>
        <v/>
      </c>
      <c r="V2135" s="138" t="str">
        <f aca="false">IF(Q2135&gt;0,"X","")</f>
        <v>X</v>
      </c>
      <c r="W2135" s="77" t="str">
        <f aca="false">IF(AND(MONTH(F2135)&lt;MONTH($Y$5))*(LEFT(E2135,2)="PN"),L2135,"")</f>
        <v/>
      </c>
      <c r="X2135" s="77" t="str">
        <f aca="false">IF(AND(MONTH(F2135)&lt;MONTH($Y$5))*(LEFT(E2135,2)="PX"),L2135,"")</f>
        <v/>
      </c>
      <c r="Y2135" s="128" t="n">
        <f aca="false">IF(AND(F2135&gt;=$Y$5)*(F2135&lt;=$Y$6),MONTH(F2135),0)</f>
        <v>0</v>
      </c>
    </row>
    <row r="2136" customFormat="false" ht="12.75" hidden="false" customHeight="false" outlineLevel="0" collapsed="false">
      <c r="A2136" s="129" t="str">
        <f aca="false">IF(AND($E2136&gt;0)*($E2136&lt;&gt;$E2135),MAX($A$8:$A2135)+1,"")</f>
        <v/>
      </c>
      <c r="B2136" s="130" t="str">
        <f aca="false">IF(AND(MONTH(TG_1)&lt;=MONTH($F2136),MONTH($F2136)&lt;=MONTH(TG_2)),IF($L2136=Ma_the,MAX($B$7:$B2135)+1,""))</f>
        <v/>
      </c>
      <c r="C2136" s="130" t="str">
        <f aca="false">IF(AND(MONTH(TG_1)&lt;=MONTH($F2136),MONTH($F2136)&lt;=MONTH(TG_2)),IF($L2136=Ma_VT,MAX($C$7:$C2135)+1,""))</f>
        <v/>
      </c>
      <c r="D2136" s="130" t="str">
        <f aca="false">IF(E2136="","",IF(E2136=Phieu,MAX($D$7:$D2135)+1,""))</f>
        <v/>
      </c>
      <c r="E2136" s="131"/>
      <c r="F2136" s="132"/>
      <c r="G2136" s="133"/>
      <c r="H2136" s="132"/>
      <c r="I2136" s="134"/>
      <c r="J2136" s="134"/>
      <c r="K2136" s="134"/>
      <c r="L2136" s="135"/>
      <c r="M2136" s="136" t="str">
        <f aca="false">IF(ISNA(VLOOKUP($L2136,TH,2,FALSE()))," ",VLOOKUP($L2136,TH,2,FALSE()))</f>
        <v> </v>
      </c>
      <c r="N2136" s="136" t="str">
        <f aca="false">IF(ISNA(VLOOKUP($L2136,TH,4,FALSE()))," ",VLOOKUP($L2136,TH,4,FALSE()))</f>
        <v> </v>
      </c>
      <c r="O2136" s="147"/>
      <c r="P2136" s="138" t="str">
        <f aca="false">IF(LEN(L2136)&gt;0,IF(ISNA(VLOOKUP(L2136,'DM vật tu'!$B$5:$G$999,6,FALSE()))," ",VLOOKUP(L2136,'DM vật tu'!$B$5:$G$999,6,FALSE()))," ")</f>
        <v> </v>
      </c>
      <c r="Q2136" s="138" t="str">
        <f aca="false">IF(O2136&gt;0,IF(ISERROR(O2136*P2136)," ",O2136*P2136)," ")</f>
        <v> </v>
      </c>
      <c r="R2136" s="139"/>
      <c r="S2136" s="139"/>
      <c r="T2136" s="140" t="str">
        <f aca="false">IF(AND(LEFT(E2136,2)="PN")*(Y2136=MONTH(F2136)),L2136,"")</f>
        <v/>
      </c>
      <c r="U2136" s="140" t="str">
        <f aca="false">IF(AND(LEFT(E2136,2)="PX")*(Y2136=MONTH(F2136)),L2136,"")</f>
        <v/>
      </c>
      <c r="V2136" s="138" t="str">
        <f aca="false">IF(Q2136&gt;0,"X","")</f>
        <v>X</v>
      </c>
      <c r="W2136" s="77" t="str">
        <f aca="false">IF(AND(MONTH(F2136)&lt;MONTH($Y$5))*(LEFT(E2136,2)="PN"),L2136,"")</f>
        <v/>
      </c>
      <c r="X2136" s="77" t="str">
        <f aca="false">IF(AND(MONTH(F2136)&lt;MONTH($Y$5))*(LEFT(E2136,2)="PX"),L2136,"")</f>
        <v/>
      </c>
      <c r="Y2136" s="128" t="n">
        <f aca="false">IF(AND(F2136&gt;=$Y$5)*(F2136&lt;=$Y$6),MONTH(F2136),0)</f>
        <v>0</v>
      </c>
    </row>
    <row r="2137" customFormat="false" ht="12.75" hidden="false" customHeight="false" outlineLevel="0" collapsed="false">
      <c r="A2137" s="129" t="str">
        <f aca="false">IF(AND($E2137&gt;0)*($E2137&lt;&gt;$E2136),MAX($A$8:$A2136)+1,"")</f>
        <v/>
      </c>
      <c r="B2137" s="130" t="str">
        <f aca="false">IF(AND(MONTH(TG_1)&lt;=MONTH($F2137),MONTH($F2137)&lt;=MONTH(TG_2)),IF($L2137=Ma_the,MAX($B$7:$B2136)+1,""))</f>
        <v/>
      </c>
      <c r="C2137" s="130" t="str">
        <f aca="false">IF(AND(MONTH(TG_1)&lt;=MONTH($F2137),MONTH($F2137)&lt;=MONTH(TG_2)),IF($L2137=Ma_VT,MAX($C$7:$C2136)+1,""))</f>
        <v/>
      </c>
      <c r="D2137" s="130" t="str">
        <f aca="false">IF(E2137="","",IF(E2137=Phieu,MAX($D$7:$D2136)+1,""))</f>
        <v/>
      </c>
      <c r="E2137" s="131"/>
      <c r="F2137" s="132"/>
      <c r="G2137" s="133"/>
      <c r="H2137" s="132"/>
      <c r="I2137" s="134"/>
      <c r="J2137" s="134"/>
      <c r="K2137" s="134"/>
      <c r="L2137" s="135"/>
      <c r="M2137" s="136" t="str">
        <f aca="false">IF(ISNA(VLOOKUP($L2137,TH,2,FALSE()))," ",VLOOKUP($L2137,TH,2,FALSE()))</f>
        <v> </v>
      </c>
      <c r="N2137" s="136" t="str">
        <f aca="false">IF(ISNA(VLOOKUP($L2137,TH,4,FALSE()))," ",VLOOKUP($L2137,TH,4,FALSE()))</f>
        <v> </v>
      </c>
      <c r="O2137" s="147"/>
      <c r="P2137" s="138" t="str">
        <f aca="false">IF(LEN(L2137)&gt;0,IF(ISNA(VLOOKUP(L2137,'DM vật tu'!$B$5:$G$999,6,FALSE()))," ",VLOOKUP(L2137,'DM vật tu'!$B$5:$G$999,6,FALSE()))," ")</f>
        <v> </v>
      </c>
      <c r="Q2137" s="138" t="str">
        <f aca="false">IF(O2137&gt;0,IF(ISERROR(O2137*P2137)," ",O2137*P2137)," ")</f>
        <v> </v>
      </c>
      <c r="R2137" s="139"/>
      <c r="S2137" s="139"/>
      <c r="T2137" s="140" t="str">
        <f aca="false">IF(AND(LEFT(E2137,2)="PN")*(Y2137=MONTH(F2137)),L2137,"")</f>
        <v/>
      </c>
      <c r="U2137" s="140" t="str">
        <f aca="false">IF(AND(LEFT(E2137,2)="PX")*(Y2137=MONTH(F2137)),L2137,"")</f>
        <v/>
      </c>
      <c r="V2137" s="138" t="str">
        <f aca="false">IF(Q2137&gt;0,"X","")</f>
        <v>X</v>
      </c>
      <c r="W2137" s="77" t="str">
        <f aca="false">IF(AND(MONTH(F2137)&lt;MONTH($Y$5))*(LEFT(E2137,2)="PN"),L2137,"")</f>
        <v/>
      </c>
      <c r="X2137" s="77" t="str">
        <f aca="false">IF(AND(MONTH(F2137)&lt;MONTH($Y$5))*(LEFT(E2137,2)="PX"),L2137,"")</f>
        <v/>
      </c>
      <c r="Y2137" s="128" t="n">
        <f aca="false">IF(AND(F2137&gt;=$Y$5)*(F2137&lt;=$Y$6),MONTH(F2137),0)</f>
        <v>0</v>
      </c>
    </row>
    <row r="2138" customFormat="false" ht="12.75" hidden="false" customHeight="false" outlineLevel="0" collapsed="false">
      <c r="A2138" s="129" t="str">
        <f aca="false">IF(AND($E2138&gt;0)*($E2138&lt;&gt;$E2137),MAX($A$8:$A2137)+1,"")</f>
        <v/>
      </c>
      <c r="B2138" s="130" t="str">
        <f aca="false">IF(AND(MONTH(TG_1)&lt;=MONTH($F2138),MONTH($F2138)&lt;=MONTH(TG_2)),IF($L2138=Ma_the,MAX($B$7:$B2137)+1,""))</f>
        <v/>
      </c>
      <c r="C2138" s="130" t="str">
        <f aca="false">IF(AND(MONTH(TG_1)&lt;=MONTH($F2138),MONTH($F2138)&lt;=MONTH(TG_2)),IF($L2138=Ma_VT,MAX($C$7:$C2137)+1,""))</f>
        <v/>
      </c>
      <c r="D2138" s="130" t="str">
        <f aca="false">IF(E2138="","",IF(E2138=Phieu,MAX($D$7:$D2137)+1,""))</f>
        <v/>
      </c>
      <c r="E2138" s="131"/>
      <c r="F2138" s="132"/>
      <c r="G2138" s="133"/>
      <c r="H2138" s="132"/>
      <c r="I2138" s="134"/>
      <c r="J2138" s="134"/>
      <c r="K2138" s="134"/>
      <c r="L2138" s="135"/>
      <c r="M2138" s="136" t="str">
        <f aca="false">IF(ISNA(VLOOKUP($L2138,TH,2,FALSE()))," ",VLOOKUP($L2138,TH,2,FALSE()))</f>
        <v> </v>
      </c>
      <c r="N2138" s="136" t="str">
        <f aca="false">IF(ISNA(VLOOKUP($L2138,TH,4,FALSE()))," ",VLOOKUP($L2138,TH,4,FALSE()))</f>
        <v> </v>
      </c>
      <c r="O2138" s="147"/>
      <c r="P2138" s="138" t="str">
        <f aca="false">IF(LEN(L2138)&gt;0,IF(ISNA(VLOOKUP(L2138,'DM vật tu'!$B$5:$G$999,6,FALSE()))," ",VLOOKUP(L2138,'DM vật tu'!$B$5:$G$999,6,FALSE()))," ")</f>
        <v> </v>
      </c>
      <c r="Q2138" s="138" t="str">
        <f aca="false">IF(O2138&gt;0,IF(ISERROR(O2138*P2138)," ",O2138*P2138)," ")</f>
        <v> </v>
      </c>
      <c r="R2138" s="139"/>
      <c r="S2138" s="139"/>
      <c r="T2138" s="140" t="str">
        <f aca="false">IF(AND(LEFT(E2138,2)="PN")*(Y2138=MONTH(F2138)),L2138,"")</f>
        <v/>
      </c>
      <c r="U2138" s="140" t="str">
        <f aca="false">IF(AND(LEFT(E2138,2)="PX")*(Y2138=MONTH(F2138)),L2138,"")</f>
        <v/>
      </c>
      <c r="V2138" s="138" t="str">
        <f aca="false">IF(Q2138&gt;0,"X","")</f>
        <v>X</v>
      </c>
      <c r="W2138" s="77" t="str">
        <f aca="false">IF(AND(MONTH(F2138)&lt;MONTH($Y$5))*(LEFT(E2138,2)="PN"),L2138,"")</f>
        <v/>
      </c>
      <c r="X2138" s="77" t="str">
        <f aca="false">IF(AND(MONTH(F2138)&lt;MONTH($Y$5))*(LEFT(E2138,2)="PX"),L2138,"")</f>
        <v/>
      </c>
      <c r="Y2138" s="128" t="n">
        <f aca="false">IF(AND(F2138&gt;=$Y$5)*(F2138&lt;=$Y$6),MONTH(F2138),0)</f>
        <v>0</v>
      </c>
    </row>
    <row r="2139" customFormat="false" ht="12.75" hidden="false" customHeight="false" outlineLevel="0" collapsed="false">
      <c r="A2139" s="129" t="str">
        <f aca="false">IF(AND($E2139&gt;0)*($E2139&lt;&gt;$E2138),MAX($A$8:$A2138)+1,"")</f>
        <v/>
      </c>
      <c r="B2139" s="130" t="str">
        <f aca="false">IF(AND(MONTH(TG_1)&lt;=MONTH($F2139),MONTH($F2139)&lt;=MONTH(TG_2)),IF($L2139=Ma_the,MAX($B$7:$B2138)+1,""))</f>
        <v/>
      </c>
      <c r="C2139" s="130" t="str">
        <f aca="false">IF(AND(MONTH(TG_1)&lt;=MONTH($F2139),MONTH($F2139)&lt;=MONTH(TG_2)),IF($L2139=Ma_VT,MAX($C$7:$C2138)+1,""))</f>
        <v/>
      </c>
      <c r="D2139" s="130" t="str">
        <f aca="false">IF(E2139="","",IF(E2139=Phieu,MAX($D$7:$D2138)+1,""))</f>
        <v/>
      </c>
      <c r="E2139" s="131"/>
      <c r="F2139" s="132"/>
      <c r="G2139" s="133"/>
      <c r="H2139" s="132"/>
      <c r="I2139" s="134"/>
      <c r="J2139" s="134"/>
      <c r="K2139" s="134"/>
      <c r="L2139" s="135"/>
      <c r="M2139" s="136" t="str">
        <f aca="false">IF(ISNA(VLOOKUP($L2139,TH,2,FALSE()))," ",VLOOKUP($L2139,TH,2,FALSE()))</f>
        <v> </v>
      </c>
      <c r="N2139" s="136" t="str">
        <f aca="false">IF(ISNA(VLOOKUP($L2139,TH,4,FALSE()))," ",VLOOKUP($L2139,TH,4,FALSE()))</f>
        <v> </v>
      </c>
      <c r="O2139" s="147"/>
      <c r="P2139" s="138" t="str">
        <f aca="false">IF(LEN(L2139)&gt;0,IF(ISNA(VLOOKUP(L2139,'DM vật tu'!$B$5:$G$999,6,FALSE()))," ",VLOOKUP(L2139,'DM vật tu'!$B$5:$G$999,6,FALSE()))," ")</f>
        <v> </v>
      </c>
      <c r="Q2139" s="138" t="str">
        <f aca="false">IF(O2139&gt;0,IF(ISERROR(O2139*P2139)," ",O2139*P2139)," ")</f>
        <v> </v>
      </c>
      <c r="R2139" s="139"/>
      <c r="S2139" s="139"/>
      <c r="T2139" s="140" t="str">
        <f aca="false">IF(AND(LEFT(E2139,2)="PN")*(Y2139=MONTH(F2139)),L2139,"")</f>
        <v/>
      </c>
      <c r="U2139" s="140" t="str">
        <f aca="false">IF(AND(LEFT(E2139,2)="PX")*(Y2139=MONTH(F2139)),L2139,"")</f>
        <v/>
      </c>
      <c r="V2139" s="138" t="str">
        <f aca="false">IF(Q2139&gt;0,"X","")</f>
        <v>X</v>
      </c>
      <c r="W2139" s="77" t="str">
        <f aca="false">IF(AND(MONTH(F2139)&lt;MONTH($Y$5))*(LEFT(E2139,2)="PN"),L2139,"")</f>
        <v/>
      </c>
      <c r="X2139" s="77" t="str">
        <f aca="false">IF(AND(MONTH(F2139)&lt;MONTH($Y$5))*(LEFT(E2139,2)="PX"),L2139,"")</f>
        <v/>
      </c>
      <c r="Y2139" s="128" t="n">
        <f aca="false">IF(AND(F2139&gt;=$Y$5)*(F2139&lt;=$Y$6),MONTH(F2139),0)</f>
        <v>0</v>
      </c>
    </row>
    <row r="2140" customFormat="false" ht="12.75" hidden="false" customHeight="false" outlineLevel="0" collapsed="false">
      <c r="A2140" s="129" t="str">
        <f aca="false">IF(AND($E2140&gt;0)*($E2140&lt;&gt;$E2139),MAX($A$8:$A2139)+1,"")</f>
        <v/>
      </c>
      <c r="B2140" s="130" t="str">
        <f aca="false">IF(AND(MONTH(TG_1)&lt;=MONTH($F2140),MONTH($F2140)&lt;=MONTH(TG_2)),IF($L2140=Ma_the,MAX($B$7:$B2139)+1,""))</f>
        <v/>
      </c>
      <c r="C2140" s="130" t="str">
        <f aca="false">IF(AND(MONTH(TG_1)&lt;=MONTH($F2140),MONTH($F2140)&lt;=MONTH(TG_2)),IF($L2140=Ma_VT,MAX($C$7:$C2139)+1,""))</f>
        <v/>
      </c>
      <c r="D2140" s="130" t="str">
        <f aca="false">IF(E2140="","",IF(E2140=Phieu,MAX($D$7:$D2139)+1,""))</f>
        <v/>
      </c>
      <c r="E2140" s="131"/>
      <c r="F2140" s="132"/>
      <c r="G2140" s="133"/>
      <c r="H2140" s="132"/>
      <c r="I2140" s="134"/>
      <c r="J2140" s="134"/>
      <c r="K2140" s="134"/>
      <c r="L2140" s="135"/>
      <c r="M2140" s="136" t="str">
        <f aca="false">IF(ISNA(VLOOKUP($L2140,TH,2,FALSE()))," ",VLOOKUP($L2140,TH,2,FALSE()))</f>
        <v> </v>
      </c>
      <c r="N2140" s="136" t="str">
        <f aca="false">IF(ISNA(VLOOKUP($L2140,TH,4,FALSE()))," ",VLOOKUP($L2140,TH,4,FALSE()))</f>
        <v> </v>
      </c>
      <c r="O2140" s="147"/>
      <c r="P2140" s="138" t="str">
        <f aca="false">IF(LEN(L2140)&gt;0,IF(ISNA(VLOOKUP(L2140,'DM vật tu'!$B$5:$G$999,6,FALSE()))," ",VLOOKUP(L2140,'DM vật tu'!$B$5:$G$999,6,FALSE()))," ")</f>
        <v> </v>
      </c>
      <c r="Q2140" s="138" t="str">
        <f aca="false">IF(O2140&gt;0,IF(ISERROR(O2140*P2140)," ",O2140*P2140)," ")</f>
        <v> </v>
      </c>
      <c r="R2140" s="139"/>
      <c r="S2140" s="139"/>
      <c r="T2140" s="140" t="str">
        <f aca="false">IF(AND(LEFT(E2140,2)="PN")*(Y2140=MONTH(F2140)),L2140,"")</f>
        <v/>
      </c>
      <c r="U2140" s="140" t="str">
        <f aca="false">IF(AND(LEFT(E2140,2)="PX")*(Y2140=MONTH(F2140)),L2140,"")</f>
        <v/>
      </c>
      <c r="V2140" s="138" t="str">
        <f aca="false">IF(Q2140&gt;0,"X","")</f>
        <v>X</v>
      </c>
      <c r="W2140" s="77" t="str">
        <f aca="false">IF(AND(MONTH(F2140)&lt;MONTH($Y$5))*(LEFT(E2140,2)="PN"),L2140,"")</f>
        <v/>
      </c>
      <c r="X2140" s="77" t="str">
        <f aca="false">IF(AND(MONTH(F2140)&lt;MONTH($Y$5))*(LEFT(E2140,2)="PX"),L2140,"")</f>
        <v/>
      </c>
      <c r="Y2140" s="128" t="n">
        <f aca="false">IF(AND(F2140&gt;=$Y$5)*(F2140&lt;=$Y$6),MONTH(F2140),0)</f>
        <v>0</v>
      </c>
    </row>
    <row r="2141" customFormat="false" ht="12.75" hidden="false" customHeight="false" outlineLevel="0" collapsed="false">
      <c r="A2141" s="129" t="str">
        <f aca="false">IF(AND($E2141&gt;0)*($E2141&lt;&gt;$E2140),MAX($A$8:$A2140)+1,"")</f>
        <v/>
      </c>
      <c r="B2141" s="130" t="str">
        <f aca="false">IF(AND(MONTH(TG_1)&lt;=MONTH($F2141),MONTH($F2141)&lt;=MONTH(TG_2)),IF($L2141=Ma_the,MAX($B$7:$B2140)+1,""))</f>
        <v/>
      </c>
      <c r="C2141" s="130" t="str">
        <f aca="false">IF(AND(MONTH(TG_1)&lt;=MONTH($F2141),MONTH($F2141)&lt;=MONTH(TG_2)),IF($L2141=Ma_VT,MAX($C$7:$C2140)+1,""))</f>
        <v/>
      </c>
      <c r="D2141" s="130" t="str">
        <f aca="false">IF(E2141="","",IF(E2141=Phieu,MAX($D$7:$D2140)+1,""))</f>
        <v/>
      </c>
      <c r="E2141" s="131"/>
      <c r="F2141" s="132"/>
      <c r="G2141" s="133"/>
      <c r="H2141" s="132"/>
      <c r="I2141" s="134"/>
      <c r="J2141" s="134"/>
      <c r="K2141" s="134"/>
      <c r="L2141" s="135"/>
      <c r="M2141" s="136" t="str">
        <f aca="false">IF(ISNA(VLOOKUP($L2141,TH,2,FALSE()))," ",VLOOKUP($L2141,TH,2,FALSE()))</f>
        <v> </v>
      </c>
      <c r="N2141" s="136" t="str">
        <f aca="false">IF(ISNA(VLOOKUP($L2141,TH,4,FALSE()))," ",VLOOKUP($L2141,TH,4,FALSE()))</f>
        <v> </v>
      </c>
      <c r="O2141" s="147"/>
      <c r="P2141" s="138" t="str">
        <f aca="false">IF(LEN(L2141)&gt;0,IF(ISNA(VLOOKUP(L2141,'DM vật tu'!$B$5:$G$999,6,FALSE()))," ",VLOOKUP(L2141,'DM vật tu'!$B$5:$G$999,6,FALSE()))," ")</f>
        <v> </v>
      </c>
      <c r="Q2141" s="138" t="str">
        <f aca="false">IF(O2141&gt;0,IF(ISERROR(O2141*P2141)," ",O2141*P2141)," ")</f>
        <v> </v>
      </c>
      <c r="R2141" s="139"/>
      <c r="S2141" s="139"/>
      <c r="T2141" s="140" t="str">
        <f aca="false">IF(AND(LEFT(E2141,2)="PN")*(Y2141=MONTH(F2141)),L2141,"")</f>
        <v/>
      </c>
      <c r="U2141" s="140" t="str">
        <f aca="false">IF(AND(LEFT(E2141,2)="PX")*(Y2141=MONTH(F2141)),L2141,"")</f>
        <v/>
      </c>
      <c r="V2141" s="138" t="str">
        <f aca="false">IF(Q2141&gt;0,"X","")</f>
        <v>X</v>
      </c>
      <c r="W2141" s="77" t="str">
        <f aca="false">IF(AND(MONTH(F2141)&lt;MONTH($Y$5))*(LEFT(E2141,2)="PN"),L2141,"")</f>
        <v/>
      </c>
      <c r="X2141" s="77" t="str">
        <f aca="false">IF(AND(MONTH(F2141)&lt;MONTH($Y$5))*(LEFT(E2141,2)="PX"),L2141,"")</f>
        <v/>
      </c>
      <c r="Y2141" s="128" t="n">
        <f aca="false">IF(AND(F2141&gt;=$Y$5)*(F2141&lt;=$Y$6),MONTH(F2141),0)</f>
        <v>0</v>
      </c>
    </row>
    <row r="2142" customFormat="false" ht="12.75" hidden="false" customHeight="false" outlineLevel="0" collapsed="false">
      <c r="A2142" s="129" t="str">
        <f aca="false">IF(AND($E2142&gt;0)*($E2142&lt;&gt;$E2141),MAX($A$8:$A2141)+1,"")</f>
        <v/>
      </c>
      <c r="B2142" s="130" t="str">
        <f aca="false">IF(AND(MONTH(TG_1)&lt;=MONTH($F2142),MONTH($F2142)&lt;=MONTH(TG_2)),IF($L2142=Ma_the,MAX($B$7:$B2141)+1,""))</f>
        <v/>
      </c>
      <c r="C2142" s="130" t="str">
        <f aca="false">IF(AND(MONTH(TG_1)&lt;=MONTH($F2142),MONTH($F2142)&lt;=MONTH(TG_2)),IF($L2142=Ma_VT,MAX($C$7:$C2141)+1,""))</f>
        <v/>
      </c>
      <c r="D2142" s="130" t="str">
        <f aca="false">IF(E2142="","",IF(E2142=Phieu,MAX($D$7:$D2141)+1,""))</f>
        <v/>
      </c>
      <c r="E2142" s="131"/>
      <c r="F2142" s="132"/>
      <c r="G2142" s="133"/>
      <c r="H2142" s="132"/>
      <c r="I2142" s="134"/>
      <c r="J2142" s="134"/>
      <c r="K2142" s="134"/>
      <c r="L2142" s="135"/>
      <c r="M2142" s="136" t="str">
        <f aca="false">IF(ISNA(VLOOKUP($L2142,TH,2,FALSE()))," ",VLOOKUP($L2142,TH,2,FALSE()))</f>
        <v> </v>
      </c>
      <c r="N2142" s="136" t="str">
        <f aca="false">IF(ISNA(VLOOKUP($L2142,TH,4,FALSE()))," ",VLOOKUP($L2142,TH,4,FALSE()))</f>
        <v> </v>
      </c>
      <c r="O2142" s="147"/>
      <c r="P2142" s="138" t="str">
        <f aca="false">IF(LEN(L2142)&gt;0,IF(ISNA(VLOOKUP(L2142,'DM vật tu'!$B$5:$G$999,6,FALSE()))," ",VLOOKUP(L2142,'DM vật tu'!$B$5:$G$999,6,FALSE()))," ")</f>
        <v> </v>
      </c>
      <c r="Q2142" s="138" t="str">
        <f aca="false">IF(O2142&gt;0,IF(ISERROR(O2142*P2142)," ",O2142*P2142)," ")</f>
        <v> </v>
      </c>
      <c r="R2142" s="139"/>
      <c r="S2142" s="139"/>
      <c r="T2142" s="140" t="str">
        <f aca="false">IF(AND(LEFT(E2142,2)="PN")*(Y2142=MONTH(F2142)),L2142,"")</f>
        <v/>
      </c>
      <c r="U2142" s="140" t="str">
        <f aca="false">IF(AND(LEFT(E2142,2)="PX")*(Y2142=MONTH(F2142)),L2142,"")</f>
        <v/>
      </c>
      <c r="V2142" s="138" t="str">
        <f aca="false">IF(Q2142&gt;0,"X","")</f>
        <v>X</v>
      </c>
      <c r="W2142" s="77" t="str">
        <f aca="false">IF(AND(MONTH(F2142)&lt;MONTH($Y$5))*(LEFT(E2142,2)="PN"),L2142,"")</f>
        <v/>
      </c>
      <c r="X2142" s="77" t="str">
        <f aca="false">IF(AND(MONTH(F2142)&lt;MONTH($Y$5))*(LEFT(E2142,2)="PX"),L2142,"")</f>
        <v/>
      </c>
      <c r="Y2142" s="128" t="n">
        <f aca="false">IF(AND(F2142&gt;=$Y$5)*(F2142&lt;=$Y$6),MONTH(F2142),0)</f>
        <v>0</v>
      </c>
    </row>
    <row r="2143" customFormat="false" ht="12.75" hidden="false" customHeight="false" outlineLevel="0" collapsed="false">
      <c r="A2143" s="129" t="str">
        <f aca="false">IF(AND($E2143&gt;0)*($E2143&lt;&gt;$E2142),MAX($A$8:$A2142)+1,"")</f>
        <v/>
      </c>
      <c r="B2143" s="130" t="str">
        <f aca="false">IF(AND(MONTH(TG_1)&lt;=MONTH($F2143),MONTH($F2143)&lt;=MONTH(TG_2)),IF($L2143=Ma_the,MAX($B$7:$B2142)+1,""))</f>
        <v/>
      </c>
      <c r="C2143" s="130" t="str">
        <f aca="false">IF(AND(MONTH(TG_1)&lt;=MONTH($F2143),MONTH($F2143)&lt;=MONTH(TG_2)),IF($L2143=Ma_VT,MAX($C$7:$C2142)+1,""))</f>
        <v/>
      </c>
      <c r="D2143" s="130" t="str">
        <f aca="false">IF(E2143="","",IF(E2143=Phieu,MAX($D$7:$D2142)+1,""))</f>
        <v/>
      </c>
      <c r="E2143" s="131"/>
      <c r="F2143" s="132"/>
      <c r="G2143" s="133"/>
      <c r="H2143" s="132"/>
      <c r="I2143" s="134"/>
      <c r="J2143" s="134"/>
      <c r="K2143" s="134"/>
      <c r="L2143" s="135"/>
      <c r="M2143" s="136" t="str">
        <f aca="false">IF(ISNA(VLOOKUP($L2143,TH,2,FALSE()))," ",VLOOKUP($L2143,TH,2,FALSE()))</f>
        <v> </v>
      </c>
      <c r="N2143" s="136" t="str">
        <f aca="false">IF(ISNA(VLOOKUP($L2143,TH,4,FALSE()))," ",VLOOKUP($L2143,TH,4,FALSE()))</f>
        <v> </v>
      </c>
      <c r="O2143" s="147"/>
      <c r="P2143" s="138" t="str">
        <f aca="false">IF(LEN(L2143)&gt;0,IF(ISNA(VLOOKUP(L2143,'DM vật tu'!$B$5:$G$999,6,FALSE()))," ",VLOOKUP(L2143,'DM vật tu'!$B$5:$G$999,6,FALSE()))," ")</f>
        <v> </v>
      </c>
      <c r="Q2143" s="138" t="str">
        <f aca="false">IF(O2143&gt;0,IF(ISERROR(O2143*P2143)," ",O2143*P2143)," ")</f>
        <v> </v>
      </c>
      <c r="R2143" s="139"/>
      <c r="S2143" s="139"/>
      <c r="T2143" s="140" t="str">
        <f aca="false">IF(AND(LEFT(E2143,2)="PN")*(Y2143=MONTH(F2143)),L2143,"")</f>
        <v/>
      </c>
      <c r="U2143" s="140" t="str">
        <f aca="false">IF(AND(LEFT(E2143,2)="PX")*(Y2143=MONTH(F2143)),L2143,"")</f>
        <v/>
      </c>
      <c r="V2143" s="138" t="str">
        <f aca="false">IF(Q2143&gt;0,"X","")</f>
        <v>X</v>
      </c>
      <c r="W2143" s="77" t="str">
        <f aca="false">IF(AND(MONTH(F2143)&lt;MONTH($Y$5))*(LEFT(E2143,2)="PN"),L2143,"")</f>
        <v/>
      </c>
      <c r="X2143" s="77" t="str">
        <f aca="false">IF(AND(MONTH(F2143)&lt;MONTH($Y$5))*(LEFT(E2143,2)="PX"),L2143,"")</f>
        <v/>
      </c>
      <c r="Y2143" s="128" t="n">
        <f aca="false">IF(AND(F2143&gt;=$Y$5)*(F2143&lt;=$Y$6),MONTH(F2143),0)</f>
        <v>0</v>
      </c>
    </row>
    <row r="2144" customFormat="false" ht="12.75" hidden="false" customHeight="false" outlineLevel="0" collapsed="false">
      <c r="A2144" s="129" t="str">
        <f aca="false">IF(AND($E2144&gt;0)*($E2144&lt;&gt;$E2143),MAX($A$8:$A2143)+1,"")</f>
        <v/>
      </c>
      <c r="B2144" s="130" t="str">
        <f aca="false">IF(AND(MONTH(TG_1)&lt;=MONTH($F2144),MONTH($F2144)&lt;=MONTH(TG_2)),IF($L2144=Ma_the,MAX($B$7:$B2143)+1,""))</f>
        <v/>
      </c>
      <c r="C2144" s="130" t="str">
        <f aca="false">IF(AND(MONTH(TG_1)&lt;=MONTH($F2144),MONTH($F2144)&lt;=MONTH(TG_2)),IF($L2144=Ma_VT,MAX($C$7:$C2143)+1,""))</f>
        <v/>
      </c>
      <c r="D2144" s="130" t="str">
        <f aca="false">IF(E2144="","",IF(E2144=Phieu,MAX($D$7:$D2143)+1,""))</f>
        <v/>
      </c>
      <c r="E2144" s="131"/>
      <c r="F2144" s="132"/>
      <c r="G2144" s="133"/>
      <c r="H2144" s="132"/>
      <c r="I2144" s="134"/>
      <c r="J2144" s="134"/>
      <c r="K2144" s="134"/>
      <c r="L2144" s="135"/>
      <c r="M2144" s="136" t="str">
        <f aca="false">IF(ISNA(VLOOKUP($L2144,TH,2,FALSE()))," ",VLOOKUP($L2144,TH,2,FALSE()))</f>
        <v> </v>
      </c>
      <c r="N2144" s="136" t="str">
        <f aca="false">IF(ISNA(VLOOKUP($L2144,TH,4,FALSE()))," ",VLOOKUP($L2144,TH,4,FALSE()))</f>
        <v> </v>
      </c>
      <c r="O2144" s="147"/>
      <c r="P2144" s="138" t="str">
        <f aca="false">IF(LEN(L2144)&gt;0,IF(ISNA(VLOOKUP(L2144,'DM vật tu'!$B$5:$G$999,6,FALSE()))," ",VLOOKUP(L2144,'DM vật tu'!$B$5:$G$999,6,FALSE()))," ")</f>
        <v> </v>
      </c>
      <c r="Q2144" s="138" t="str">
        <f aca="false">IF(O2144&gt;0,IF(ISERROR(O2144*P2144)," ",O2144*P2144)," ")</f>
        <v> </v>
      </c>
      <c r="R2144" s="139"/>
      <c r="S2144" s="139"/>
      <c r="T2144" s="140" t="str">
        <f aca="false">IF(AND(LEFT(E2144,2)="PN")*(Y2144=MONTH(F2144)),L2144,"")</f>
        <v/>
      </c>
      <c r="U2144" s="140" t="str">
        <f aca="false">IF(AND(LEFT(E2144,2)="PX")*(Y2144=MONTH(F2144)),L2144,"")</f>
        <v/>
      </c>
      <c r="V2144" s="138" t="str">
        <f aca="false">IF(Q2144&gt;0,"X","")</f>
        <v>X</v>
      </c>
      <c r="W2144" s="77" t="str">
        <f aca="false">IF(AND(MONTH(F2144)&lt;MONTH($Y$5))*(LEFT(E2144,2)="PN"),L2144,"")</f>
        <v/>
      </c>
      <c r="X2144" s="77" t="str">
        <f aca="false">IF(AND(MONTH(F2144)&lt;MONTH($Y$5))*(LEFT(E2144,2)="PX"),L2144,"")</f>
        <v/>
      </c>
      <c r="Y2144" s="128" t="n">
        <f aca="false">IF(AND(F2144&gt;=$Y$5)*(F2144&lt;=$Y$6),MONTH(F2144),0)</f>
        <v>0</v>
      </c>
    </row>
    <row r="2145" customFormat="false" ht="12.75" hidden="false" customHeight="false" outlineLevel="0" collapsed="false">
      <c r="A2145" s="129" t="str">
        <f aca="false">IF(AND($E2145&gt;0)*($E2145&lt;&gt;$E2144),MAX($A$8:$A2144)+1,"")</f>
        <v/>
      </c>
      <c r="B2145" s="130" t="str">
        <f aca="false">IF(AND(MONTH(TG_1)&lt;=MONTH($F2145),MONTH($F2145)&lt;=MONTH(TG_2)),IF($L2145=Ma_the,MAX($B$7:$B2144)+1,""))</f>
        <v/>
      </c>
      <c r="C2145" s="130" t="str">
        <f aca="false">IF(AND(MONTH(TG_1)&lt;=MONTH($F2145),MONTH($F2145)&lt;=MONTH(TG_2)),IF($L2145=Ma_VT,MAX($C$7:$C2144)+1,""))</f>
        <v/>
      </c>
      <c r="D2145" s="130" t="str">
        <f aca="false">IF(E2145="","",IF(E2145=Phieu,MAX($D$7:$D2144)+1,""))</f>
        <v/>
      </c>
      <c r="E2145" s="131"/>
      <c r="F2145" s="132"/>
      <c r="G2145" s="133"/>
      <c r="H2145" s="132"/>
      <c r="I2145" s="134"/>
      <c r="J2145" s="134"/>
      <c r="K2145" s="134"/>
      <c r="L2145" s="135"/>
      <c r="M2145" s="136" t="str">
        <f aca="false">IF(ISNA(VLOOKUP($L2145,TH,2,FALSE()))," ",VLOOKUP($L2145,TH,2,FALSE()))</f>
        <v> </v>
      </c>
      <c r="N2145" s="136" t="str">
        <f aca="false">IF(ISNA(VLOOKUP($L2145,TH,4,FALSE()))," ",VLOOKUP($L2145,TH,4,FALSE()))</f>
        <v> </v>
      </c>
      <c r="O2145" s="147"/>
      <c r="P2145" s="138" t="str">
        <f aca="false">IF(LEN(L2145)&gt;0,IF(ISNA(VLOOKUP(L2145,'DM vật tu'!$B$5:$G$999,6,FALSE()))," ",VLOOKUP(L2145,'DM vật tu'!$B$5:$G$999,6,FALSE()))," ")</f>
        <v> </v>
      </c>
      <c r="Q2145" s="138" t="str">
        <f aca="false">IF(O2145&gt;0,IF(ISERROR(O2145*P2145)," ",O2145*P2145)," ")</f>
        <v> </v>
      </c>
      <c r="R2145" s="139"/>
      <c r="S2145" s="139"/>
      <c r="T2145" s="140" t="str">
        <f aca="false">IF(AND(LEFT(E2145,2)="PN")*(Y2145=MONTH(F2145)),L2145,"")</f>
        <v/>
      </c>
      <c r="U2145" s="140" t="str">
        <f aca="false">IF(AND(LEFT(E2145,2)="PX")*(Y2145=MONTH(F2145)),L2145,"")</f>
        <v/>
      </c>
      <c r="V2145" s="138" t="str">
        <f aca="false">IF(Q2145&gt;0,"X","")</f>
        <v>X</v>
      </c>
      <c r="W2145" s="77" t="str">
        <f aca="false">IF(AND(MONTH(F2145)&lt;MONTH($Y$5))*(LEFT(E2145,2)="PN"),L2145,"")</f>
        <v/>
      </c>
      <c r="X2145" s="77" t="str">
        <f aca="false">IF(AND(MONTH(F2145)&lt;MONTH($Y$5))*(LEFT(E2145,2)="PX"),L2145,"")</f>
        <v/>
      </c>
      <c r="Y2145" s="128" t="n">
        <f aca="false">IF(AND(F2145&gt;=$Y$5)*(F2145&lt;=$Y$6),MONTH(F2145),0)</f>
        <v>0</v>
      </c>
    </row>
    <row r="2146" customFormat="false" ht="12.75" hidden="false" customHeight="false" outlineLevel="0" collapsed="false">
      <c r="A2146" s="129" t="str">
        <f aca="false">IF(AND($E2146&gt;0)*($E2146&lt;&gt;$E2145),MAX($A$8:$A2145)+1,"")</f>
        <v/>
      </c>
      <c r="B2146" s="130" t="str">
        <f aca="false">IF(AND(MONTH(TG_1)&lt;=MONTH($F2146),MONTH($F2146)&lt;=MONTH(TG_2)),IF($L2146=Ma_the,MAX($B$7:$B2145)+1,""))</f>
        <v/>
      </c>
      <c r="C2146" s="130" t="str">
        <f aca="false">IF(AND(MONTH(TG_1)&lt;=MONTH($F2146),MONTH($F2146)&lt;=MONTH(TG_2)),IF($L2146=Ma_VT,MAX($C$7:$C2145)+1,""))</f>
        <v/>
      </c>
      <c r="D2146" s="130" t="str">
        <f aca="false">IF(E2146="","",IF(E2146=Phieu,MAX($D$7:$D2145)+1,""))</f>
        <v/>
      </c>
      <c r="E2146" s="131"/>
      <c r="F2146" s="132"/>
      <c r="G2146" s="133"/>
      <c r="H2146" s="132"/>
      <c r="I2146" s="134"/>
      <c r="J2146" s="134"/>
      <c r="K2146" s="134"/>
      <c r="L2146" s="135"/>
      <c r="M2146" s="136" t="str">
        <f aca="false">IF(ISNA(VLOOKUP($L2146,TH,2,FALSE()))," ",VLOOKUP($L2146,TH,2,FALSE()))</f>
        <v> </v>
      </c>
      <c r="N2146" s="136" t="str">
        <f aca="false">IF(ISNA(VLOOKUP($L2146,TH,4,FALSE()))," ",VLOOKUP($L2146,TH,4,FALSE()))</f>
        <v> </v>
      </c>
      <c r="O2146" s="147"/>
      <c r="P2146" s="138" t="str">
        <f aca="false">IF(LEN(L2146)&gt;0,IF(ISNA(VLOOKUP(L2146,'DM vật tu'!$B$5:$G$999,6,FALSE()))," ",VLOOKUP(L2146,'DM vật tu'!$B$5:$G$999,6,FALSE()))," ")</f>
        <v> </v>
      </c>
      <c r="Q2146" s="138" t="str">
        <f aca="false">IF(O2146&gt;0,IF(ISERROR(O2146*P2146)," ",O2146*P2146)," ")</f>
        <v> </v>
      </c>
      <c r="R2146" s="139"/>
      <c r="S2146" s="139"/>
      <c r="T2146" s="140" t="str">
        <f aca="false">IF(AND(LEFT(E2146,2)="PN")*(Y2146=MONTH(F2146)),L2146,"")</f>
        <v/>
      </c>
      <c r="U2146" s="140" t="str">
        <f aca="false">IF(AND(LEFT(E2146,2)="PX")*(Y2146=MONTH(F2146)),L2146,"")</f>
        <v/>
      </c>
      <c r="V2146" s="138" t="str">
        <f aca="false">IF(Q2146&gt;0,"X","")</f>
        <v>X</v>
      </c>
      <c r="W2146" s="77" t="str">
        <f aca="false">IF(AND(MONTH(F2146)&lt;MONTH($Y$5))*(LEFT(E2146,2)="PN"),L2146,"")</f>
        <v/>
      </c>
      <c r="X2146" s="77" t="str">
        <f aca="false">IF(AND(MONTH(F2146)&lt;MONTH($Y$5))*(LEFT(E2146,2)="PX"),L2146,"")</f>
        <v/>
      </c>
      <c r="Y2146" s="128" t="n">
        <f aca="false">IF(AND(F2146&gt;=$Y$5)*(F2146&lt;=$Y$6),MONTH(F2146),0)</f>
        <v>0</v>
      </c>
    </row>
    <row r="2147" customFormat="false" ht="12.75" hidden="false" customHeight="false" outlineLevel="0" collapsed="false">
      <c r="A2147" s="129" t="str">
        <f aca="false">IF(AND($E2147&gt;0)*($E2147&lt;&gt;$E2146),MAX($A$8:$A2146)+1,"")</f>
        <v/>
      </c>
      <c r="B2147" s="130" t="str">
        <f aca="false">IF(AND(MONTH(TG_1)&lt;=MONTH($F2147),MONTH($F2147)&lt;=MONTH(TG_2)),IF($L2147=Ma_the,MAX($B$7:$B2146)+1,""))</f>
        <v/>
      </c>
      <c r="C2147" s="130" t="str">
        <f aca="false">IF(AND(MONTH(TG_1)&lt;=MONTH($F2147),MONTH($F2147)&lt;=MONTH(TG_2)),IF($L2147=Ma_VT,MAX($C$7:$C2146)+1,""))</f>
        <v/>
      </c>
      <c r="D2147" s="130" t="str">
        <f aca="false">IF(E2147="","",IF(E2147=Phieu,MAX($D$7:$D2146)+1,""))</f>
        <v/>
      </c>
      <c r="E2147" s="131"/>
      <c r="F2147" s="132"/>
      <c r="G2147" s="133"/>
      <c r="H2147" s="132"/>
      <c r="I2147" s="134"/>
      <c r="J2147" s="134"/>
      <c r="K2147" s="134"/>
      <c r="L2147" s="135"/>
      <c r="M2147" s="136" t="str">
        <f aca="false">IF(ISNA(VLOOKUP($L2147,TH,2,FALSE()))," ",VLOOKUP($L2147,TH,2,FALSE()))</f>
        <v> </v>
      </c>
      <c r="N2147" s="136" t="str">
        <f aca="false">IF(ISNA(VLOOKUP($L2147,TH,4,FALSE()))," ",VLOOKUP($L2147,TH,4,FALSE()))</f>
        <v> </v>
      </c>
      <c r="O2147" s="147"/>
      <c r="P2147" s="138" t="str">
        <f aca="false">IF(LEN(L2147)&gt;0,IF(ISNA(VLOOKUP(L2147,'DM vật tu'!$B$5:$G$999,6,FALSE()))," ",VLOOKUP(L2147,'DM vật tu'!$B$5:$G$999,6,FALSE()))," ")</f>
        <v> </v>
      </c>
      <c r="Q2147" s="138" t="str">
        <f aca="false">IF(O2147&gt;0,IF(ISERROR(O2147*P2147)," ",O2147*P2147)," ")</f>
        <v> </v>
      </c>
      <c r="R2147" s="139"/>
      <c r="S2147" s="139"/>
      <c r="T2147" s="140" t="str">
        <f aca="false">IF(AND(LEFT(E2147,2)="PN")*(Y2147=MONTH(F2147)),L2147,"")</f>
        <v/>
      </c>
      <c r="U2147" s="140" t="str">
        <f aca="false">IF(AND(LEFT(E2147,2)="PX")*(Y2147=MONTH(F2147)),L2147,"")</f>
        <v/>
      </c>
      <c r="V2147" s="138" t="str">
        <f aca="false">IF(Q2147&gt;0,"X","")</f>
        <v>X</v>
      </c>
      <c r="W2147" s="77" t="str">
        <f aca="false">IF(AND(MONTH(F2147)&lt;MONTH($Y$5))*(LEFT(E2147,2)="PN"),L2147,"")</f>
        <v/>
      </c>
      <c r="X2147" s="77" t="str">
        <f aca="false">IF(AND(MONTH(F2147)&lt;MONTH($Y$5))*(LEFT(E2147,2)="PX"),L2147,"")</f>
        <v/>
      </c>
      <c r="Y2147" s="128" t="n">
        <f aca="false">IF(AND(F2147&gt;=$Y$5)*(F2147&lt;=$Y$6),MONTH(F2147),0)</f>
        <v>0</v>
      </c>
    </row>
    <row r="2148" customFormat="false" ht="12.75" hidden="false" customHeight="false" outlineLevel="0" collapsed="false">
      <c r="A2148" s="129" t="str">
        <f aca="false">IF(AND($E2148&gt;0)*($E2148&lt;&gt;$E2147),MAX($A$8:$A2147)+1,"")</f>
        <v/>
      </c>
      <c r="B2148" s="130" t="str">
        <f aca="false">IF(AND(MONTH(TG_1)&lt;=MONTH($F2148),MONTH($F2148)&lt;=MONTH(TG_2)),IF($L2148=Ma_the,MAX($B$7:$B2147)+1,""))</f>
        <v/>
      </c>
      <c r="C2148" s="130" t="str">
        <f aca="false">IF(AND(MONTH(TG_1)&lt;=MONTH($F2148),MONTH($F2148)&lt;=MONTH(TG_2)),IF($L2148=Ma_VT,MAX($C$7:$C2147)+1,""))</f>
        <v/>
      </c>
      <c r="D2148" s="130" t="str">
        <f aca="false">IF(E2148="","",IF(E2148=Phieu,MAX($D$7:$D2147)+1,""))</f>
        <v/>
      </c>
      <c r="E2148" s="131"/>
      <c r="F2148" s="132"/>
      <c r="G2148" s="133"/>
      <c r="H2148" s="132"/>
      <c r="I2148" s="134"/>
      <c r="J2148" s="134"/>
      <c r="K2148" s="134"/>
      <c r="L2148" s="135"/>
      <c r="M2148" s="136" t="str">
        <f aca="false">IF(ISNA(VLOOKUP($L2148,TH,2,FALSE()))," ",VLOOKUP($L2148,TH,2,FALSE()))</f>
        <v> </v>
      </c>
      <c r="N2148" s="136" t="str">
        <f aca="false">IF(ISNA(VLOOKUP($L2148,TH,4,FALSE()))," ",VLOOKUP($L2148,TH,4,FALSE()))</f>
        <v> </v>
      </c>
      <c r="O2148" s="147"/>
      <c r="P2148" s="138" t="str">
        <f aca="false">IF(LEN(L2148)&gt;0,IF(ISNA(VLOOKUP(L2148,'DM vật tu'!$B$5:$G$999,6,FALSE()))," ",VLOOKUP(L2148,'DM vật tu'!$B$5:$G$999,6,FALSE()))," ")</f>
        <v> </v>
      </c>
      <c r="Q2148" s="138" t="str">
        <f aca="false">IF(O2148&gt;0,IF(ISERROR(O2148*P2148)," ",O2148*P2148)," ")</f>
        <v> </v>
      </c>
      <c r="R2148" s="139"/>
      <c r="S2148" s="139"/>
      <c r="T2148" s="140" t="str">
        <f aca="false">IF(AND(LEFT(E2148,2)="PN")*(Y2148=MONTH(F2148)),L2148,"")</f>
        <v/>
      </c>
      <c r="U2148" s="140" t="str">
        <f aca="false">IF(AND(LEFT(E2148,2)="PX")*(Y2148=MONTH(F2148)),L2148,"")</f>
        <v/>
      </c>
      <c r="V2148" s="138" t="str">
        <f aca="false">IF(Q2148&gt;0,"X","")</f>
        <v>X</v>
      </c>
      <c r="W2148" s="77" t="str">
        <f aca="false">IF(AND(MONTH(F2148)&lt;MONTH($Y$5))*(LEFT(E2148,2)="PN"),L2148,"")</f>
        <v/>
      </c>
      <c r="X2148" s="77" t="str">
        <f aca="false">IF(AND(MONTH(F2148)&lt;MONTH($Y$5))*(LEFT(E2148,2)="PX"),L2148,"")</f>
        <v/>
      </c>
      <c r="Y2148" s="128" t="n">
        <f aca="false">IF(AND(F2148&gt;=$Y$5)*(F2148&lt;=$Y$6),MONTH(F2148),0)</f>
        <v>0</v>
      </c>
    </row>
    <row r="2149" customFormat="false" ht="12.75" hidden="false" customHeight="false" outlineLevel="0" collapsed="false">
      <c r="A2149" s="129" t="str">
        <f aca="false">IF(AND($E2149&gt;0)*($E2149&lt;&gt;$E2148),MAX($A$8:$A2148)+1,"")</f>
        <v/>
      </c>
      <c r="B2149" s="130" t="str">
        <f aca="false">IF(AND(MONTH(TG_1)&lt;=MONTH($F2149),MONTH($F2149)&lt;=MONTH(TG_2)),IF($L2149=Ma_the,MAX($B$7:$B2148)+1,""))</f>
        <v/>
      </c>
      <c r="C2149" s="130" t="str">
        <f aca="false">IF(AND(MONTH(TG_1)&lt;=MONTH($F2149),MONTH($F2149)&lt;=MONTH(TG_2)),IF($L2149=Ma_VT,MAX($C$7:$C2148)+1,""))</f>
        <v/>
      </c>
      <c r="D2149" s="130" t="str">
        <f aca="false">IF(E2149="","",IF(E2149=Phieu,MAX($D$7:$D2148)+1,""))</f>
        <v/>
      </c>
      <c r="E2149" s="131"/>
      <c r="F2149" s="132"/>
      <c r="G2149" s="133"/>
      <c r="H2149" s="132"/>
      <c r="I2149" s="134"/>
      <c r="J2149" s="134"/>
      <c r="K2149" s="134"/>
      <c r="L2149" s="135"/>
      <c r="M2149" s="136" t="str">
        <f aca="false">IF(ISNA(VLOOKUP($L2149,TH,2,FALSE()))," ",VLOOKUP($L2149,TH,2,FALSE()))</f>
        <v> </v>
      </c>
      <c r="N2149" s="136" t="str">
        <f aca="false">IF(ISNA(VLOOKUP($L2149,TH,4,FALSE()))," ",VLOOKUP($L2149,TH,4,FALSE()))</f>
        <v> </v>
      </c>
      <c r="O2149" s="147"/>
      <c r="P2149" s="138" t="str">
        <f aca="false">IF(LEN(L2149)&gt;0,IF(ISNA(VLOOKUP(L2149,'DM vật tu'!$B$5:$G$999,6,FALSE()))," ",VLOOKUP(L2149,'DM vật tu'!$B$5:$G$999,6,FALSE()))," ")</f>
        <v> </v>
      </c>
      <c r="Q2149" s="138" t="str">
        <f aca="false">IF(O2149&gt;0,IF(ISERROR(O2149*P2149)," ",O2149*P2149)," ")</f>
        <v> </v>
      </c>
      <c r="R2149" s="139"/>
      <c r="S2149" s="139"/>
      <c r="T2149" s="140" t="str">
        <f aca="false">IF(AND(LEFT(E2149,2)="PN")*(Y2149=MONTH(F2149)),L2149,"")</f>
        <v/>
      </c>
      <c r="U2149" s="140" t="str">
        <f aca="false">IF(AND(LEFT(E2149,2)="PX")*(Y2149=MONTH(F2149)),L2149,"")</f>
        <v/>
      </c>
      <c r="V2149" s="138" t="str">
        <f aca="false">IF(Q2149&gt;0,"X","")</f>
        <v>X</v>
      </c>
      <c r="W2149" s="77" t="str">
        <f aca="false">IF(AND(MONTH(F2149)&lt;MONTH($Y$5))*(LEFT(E2149,2)="PN"),L2149,"")</f>
        <v/>
      </c>
      <c r="X2149" s="77" t="str">
        <f aca="false">IF(AND(MONTH(F2149)&lt;MONTH($Y$5))*(LEFT(E2149,2)="PX"),L2149,"")</f>
        <v/>
      </c>
      <c r="Y2149" s="128" t="n">
        <f aca="false">IF(AND(F2149&gt;=$Y$5)*(F2149&lt;=$Y$6),MONTH(F2149),0)</f>
        <v>0</v>
      </c>
    </row>
    <row r="2150" customFormat="false" ht="12.75" hidden="false" customHeight="false" outlineLevel="0" collapsed="false">
      <c r="A2150" s="129" t="str">
        <f aca="false">IF(AND($E2150&gt;0)*($E2150&lt;&gt;$E2149),MAX($A$8:$A2149)+1,"")</f>
        <v/>
      </c>
      <c r="B2150" s="130" t="str">
        <f aca="false">IF(AND(MONTH(TG_1)&lt;=MONTH($F2150),MONTH($F2150)&lt;=MONTH(TG_2)),IF($L2150=Ma_the,MAX($B$7:$B2149)+1,""))</f>
        <v/>
      </c>
      <c r="C2150" s="130" t="str">
        <f aca="false">IF(AND(MONTH(TG_1)&lt;=MONTH($F2150),MONTH($F2150)&lt;=MONTH(TG_2)),IF($L2150=Ma_VT,MAX($C$7:$C2149)+1,""))</f>
        <v/>
      </c>
      <c r="D2150" s="130" t="str">
        <f aca="false">IF(E2150="","",IF(E2150=Phieu,MAX($D$7:$D2149)+1,""))</f>
        <v/>
      </c>
      <c r="E2150" s="131"/>
      <c r="F2150" s="132"/>
      <c r="G2150" s="133"/>
      <c r="H2150" s="132"/>
      <c r="I2150" s="134"/>
      <c r="J2150" s="134"/>
      <c r="K2150" s="134"/>
      <c r="L2150" s="135"/>
      <c r="M2150" s="136" t="str">
        <f aca="false">IF(ISNA(VLOOKUP($L2150,TH,2,FALSE()))," ",VLOOKUP($L2150,TH,2,FALSE()))</f>
        <v> </v>
      </c>
      <c r="N2150" s="136" t="str">
        <f aca="false">IF(ISNA(VLOOKUP($L2150,TH,4,FALSE()))," ",VLOOKUP($L2150,TH,4,FALSE()))</f>
        <v> </v>
      </c>
      <c r="O2150" s="147"/>
      <c r="P2150" s="138" t="str">
        <f aca="false">IF(LEN(L2150)&gt;0,IF(ISNA(VLOOKUP(L2150,'DM vật tu'!$B$5:$G$999,6,FALSE()))," ",VLOOKUP(L2150,'DM vật tu'!$B$5:$G$999,6,FALSE()))," ")</f>
        <v> </v>
      </c>
      <c r="Q2150" s="138" t="str">
        <f aca="false">IF(O2150&gt;0,IF(ISERROR(O2150*P2150)," ",O2150*P2150)," ")</f>
        <v> </v>
      </c>
      <c r="R2150" s="139"/>
      <c r="S2150" s="139"/>
      <c r="T2150" s="140" t="str">
        <f aca="false">IF(AND(LEFT(E2150,2)="PN")*(Y2150=MONTH(F2150)),L2150,"")</f>
        <v/>
      </c>
      <c r="U2150" s="140" t="str">
        <f aca="false">IF(AND(LEFT(E2150,2)="PX")*(Y2150=MONTH(F2150)),L2150,"")</f>
        <v/>
      </c>
      <c r="V2150" s="138" t="str">
        <f aca="false">IF(Q2150&gt;0,"X","")</f>
        <v>X</v>
      </c>
      <c r="W2150" s="77" t="str">
        <f aca="false">IF(AND(MONTH(F2150)&lt;MONTH($Y$5))*(LEFT(E2150,2)="PN"),L2150,"")</f>
        <v/>
      </c>
      <c r="X2150" s="77" t="str">
        <f aca="false">IF(AND(MONTH(F2150)&lt;MONTH($Y$5))*(LEFT(E2150,2)="PX"),L2150,"")</f>
        <v/>
      </c>
      <c r="Y2150" s="128" t="n">
        <f aca="false">IF(AND(F2150&gt;=$Y$5)*(F2150&lt;=$Y$6),MONTH(F2150),0)</f>
        <v>0</v>
      </c>
    </row>
    <row r="2151" customFormat="false" ht="12.75" hidden="false" customHeight="false" outlineLevel="0" collapsed="false">
      <c r="A2151" s="129" t="str">
        <f aca="false">IF(AND($E2151&gt;0)*($E2151&lt;&gt;$E2150),MAX($A$8:$A2150)+1,"")</f>
        <v/>
      </c>
      <c r="B2151" s="130" t="str">
        <f aca="false">IF(AND(MONTH(TG_1)&lt;=MONTH($F2151),MONTH($F2151)&lt;=MONTH(TG_2)),IF($L2151=Ma_the,MAX($B$7:$B2150)+1,""))</f>
        <v/>
      </c>
      <c r="C2151" s="130" t="str">
        <f aca="false">IF(AND(MONTH(TG_1)&lt;=MONTH($F2151),MONTH($F2151)&lt;=MONTH(TG_2)),IF($L2151=Ma_VT,MAX($C$7:$C2150)+1,""))</f>
        <v/>
      </c>
      <c r="D2151" s="130" t="str">
        <f aca="false">IF(E2151="","",IF(E2151=Phieu,MAX($D$7:$D2150)+1,""))</f>
        <v/>
      </c>
      <c r="E2151" s="131"/>
      <c r="F2151" s="132"/>
      <c r="G2151" s="133"/>
      <c r="H2151" s="132"/>
      <c r="I2151" s="134"/>
      <c r="J2151" s="134"/>
      <c r="K2151" s="134"/>
      <c r="L2151" s="135"/>
      <c r="M2151" s="136" t="str">
        <f aca="false">IF(ISNA(VLOOKUP($L2151,TH,2,FALSE()))," ",VLOOKUP($L2151,TH,2,FALSE()))</f>
        <v> </v>
      </c>
      <c r="N2151" s="136" t="str">
        <f aca="false">IF(ISNA(VLOOKUP($L2151,TH,4,FALSE()))," ",VLOOKUP($L2151,TH,4,FALSE()))</f>
        <v> </v>
      </c>
      <c r="O2151" s="147"/>
      <c r="P2151" s="138" t="str">
        <f aca="false">IF(LEN(L2151)&gt;0,IF(ISNA(VLOOKUP(L2151,'DM vật tu'!$B$5:$G$999,6,FALSE()))," ",VLOOKUP(L2151,'DM vật tu'!$B$5:$G$999,6,FALSE()))," ")</f>
        <v> </v>
      </c>
      <c r="Q2151" s="138" t="str">
        <f aca="false">IF(O2151&gt;0,IF(ISERROR(O2151*P2151)," ",O2151*P2151)," ")</f>
        <v> </v>
      </c>
      <c r="R2151" s="139"/>
      <c r="S2151" s="139"/>
      <c r="T2151" s="140" t="str">
        <f aca="false">IF(AND(LEFT(E2151,2)="PN")*(Y2151=MONTH(F2151)),L2151,"")</f>
        <v/>
      </c>
      <c r="U2151" s="140" t="str">
        <f aca="false">IF(AND(LEFT(E2151,2)="PX")*(Y2151=MONTH(F2151)),L2151,"")</f>
        <v/>
      </c>
      <c r="V2151" s="138" t="str">
        <f aca="false">IF(Q2151&gt;0,"X","")</f>
        <v>X</v>
      </c>
      <c r="W2151" s="77" t="str">
        <f aca="false">IF(AND(MONTH(F2151)&lt;MONTH($Y$5))*(LEFT(E2151,2)="PN"),L2151,"")</f>
        <v/>
      </c>
      <c r="X2151" s="77" t="str">
        <f aca="false">IF(AND(MONTH(F2151)&lt;MONTH($Y$5))*(LEFT(E2151,2)="PX"),L2151,"")</f>
        <v/>
      </c>
      <c r="Y2151" s="128" t="n">
        <f aca="false">IF(AND(F2151&gt;=$Y$5)*(F2151&lt;=$Y$6),MONTH(F2151),0)</f>
        <v>0</v>
      </c>
    </row>
    <row r="2152" customFormat="false" ht="12.75" hidden="false" customHeight="false" outlineLevel="0" collapsed="false">
      <c r="A2152" s="129" t="str">
        <f aca="false">IF(AND($E2152&gt;0)*($E2152&lt;&gt;$E2151),MAX($A$8:$A2151)+1,"")</f>
        <v/>
      </c>
      <c r="B2152" s="130" t="str">
        <f aca="false">IF(AND(MONTH(TG_1)&lt;=MONTH($F2152),MONTH($F2152)&lt;=MONTH(TG_2)),IF($L2152=Ma_the,MAX($B$7:$B2151)+1,""))</f>
        <v/>
      </c>
      <c r="C2152" s="130" t="str">
        <f aca="false">IF(AND(MONTH(TG_1)&lt;=MONTH($F2152),MONTH($F2152)&lt;=MONTH(TG_2)),IF($L2152=Ma_VT,MAX($C$7:$C2151)+1,""))</f>
        <v/>
      </c>
      <c r="D2152" s="130" t="str">
        <f aca="false">IF(E2152="","",IF(E2152=Phieu,MAX($D$7:$D2151)+1,""))</f>
        <v/>
      </c>
      <c r="E2152" s="131"/>
      <c r="F2152" s="132"/>
      <c r="G2152" s="133"/>
      <c r="H2152" s="132"/>
      <c r="I2152" s="134"/>
      <c r="J2152" s="134"/>
      <c r="K2152" s="134"/>
      <c r="L2152" s="135"/>
      <c r="M2152" s="136" t="str">
        <f aca="false">IF(ISNA(VLOOKUP($L2152,TH,2,FALSE()))," ",VLOOKUP($L2152,TH,2,FALSE()))</f>
        <v> </v>
      </c>
      <c r="N2152" s="136" t="str">
        <f aca="false">IF(ISNA(VLOOKUP($L2152,TH,4,FALSE()))," ",VLOOKUP($L2152,TH,4,FALSE()))</f>
        <v> </v>
      </c>
      <c r="O2152" s="147"/>
      <c r="P2152" s="138" t="str">
        <f aca="false">IF(LEN(L2152)&gt;0,IF(ISNA(VLOOKUP(L2152,'DM vật tu'!$B$5:$G$999,6,FALSE()))," ",VLOOKUP(L2152,'DM vật tu'!$B$5:$G$999,6,FALSE()))," ")</f>
        <v> </v>
      </c>
      <c r="Q2152" s="138" t="str">
        <f aca="false">IF(O2152&gt;0,IF(ISERROR(O2152*P2152)," ",O2152*P2152)," ")</f>
        <v> </v>
      </c>
      <c r="R2152" s="139"/>
      <c r="S2152" s="139"/>
      <c r="T2152" s="140" t="str">
        <f aca="false">IF(AND(LEFT(E2152,2)="PN")*(Y2152=MONTH(F2152)),L2152,"")</f>
        <v/>
      </c>
      <c r="U2152" s="140" t="str">
        <f aca="false">IF(AND(LEFT(E2152,2)="PX")*(Y2152=MONTH(F2152)),L2152,"")</f>
        <v/>
      </c>
      <c r="V2152" s="138" t="str">
        <f aca="false">IF(Q2152&gt;0,"X","")</f>
        <v>X</v>
      </c>
      <c r="W2152" s="77" t="str">
        <f aca="false">IF(AND(MONTH(F2152)&lt;MONTH($Y$5))*(LEFT(E2152,2)="PN"),L2152,"")</f>
        <v/>
      </c>
      <c r="X2152" s="77" t="str">
        <f aca="false">IF(AND(MONTH(F2152)&lt;MONTH($Y$5))*(LEFT(E2152,2)="PX"),L2152,"")</f>
        <v/>
      </c>
      <c r="Y2152" s="128" t="n">
        <f aca="false">IF(AND(F2152&gt;=$Y$5)*(F2152&lt;=$Y$6),MONTH(F2152),0)</f>
        <v>0</v>
      </c>
    </row>
    <row r="2153" customFormat="false" ht="12.75" hidden="false" customHeight="false" outlineLevel="0" collapsed="false">
      <c r="A2153" s="129" t="str">
        <f aca="false">IF(AND($E2153&gt;0)*($E2153&lt;&gt;$E2152),MAX($A$8:$A2152)+1,"")</f>
        <v/>
      </c>
      <c r="B2153" s="130" t="str">
        <f aca="false">IF(AND(MONTH(TG_1)&lt;=MONTH($F2153),MONTH($F2153)&lt;=MONTH(TG_2)),IF($L2153=Ma_the,MAX($B$7:$B2152)+1,""))</f>
        <v/>
      </c>
      <c r="C2153" s="130" t="str">
        <f aca="false">IF(AND(MONTH(TG_1)&lt;=MONTH($F2153),MONTH($F2153)&lt;=MONTH(TG_2)),IF($L2153=Ma_VT,MAX($C$7:$C2152)+1,""))</f>
        <v/>
      </c>
      <c r="D2153" s="130" t="str">
        <f aca="false">IF(E2153="","",IF(E2153=Phieu,MAX($D$7:$D2152)+1,""))</f>
        <v/>
      </c>
      <c r="E2153" s="131"/>
      <c r="F2153" s="132"/>
      <c r="G2153" s="133"/>
      <c r="H2153" s="132"/>
      <c r="I2153" s="134"/>
      <c r="J2153" s="134"/>
      <c r="K2153" s="134"/>
      <c r="L2153" s="135"/>
      <c r="M2153" s="136" t="str">
        <f aca="false">IF(ISNA(VLOOKUP($L2153,TH,2,FALSE()))," ",VLOOKUP($L2153,TH,2,FALSE()))</f>
        <v> </v>
      </c>
      <c r="N2153" s="136" t="str">
        <f aca="false">IF(ISNA(VLOOKUP($L2153,TH,4,FALSE()))," ",VLOOKUP($L2153,TH,4,FALSE()))</f>
        <v> </v>
      </c>
      <c r="O2153" s="147"/>
      <c r="P2153" s="138" t="str">
        <f aca="false">IF(LEN(L2153)&gt;0,IF(ISNA(VLOOKUP(L2153,'DM vật tu'!$B$5:$G$999,6,FALSE()))," ",VLOOKUP(L2153,'DM vật tu'!$B$5:$G$999,6,FALSE()))," ")</f>
        <v> </v>
      </c>
      <c r="Q2153" s="138" t="str">
        <f aca="false">IF(O2153&gt;0,IF(ISERROR(O2153*P2153)," ",O2153*P2153)," ")</f>
        <v> </v>
      </c>
      <c r="R2153" s="139"/>
      <c r="S2153" s="139"/>
      <c r="T2153" s="140" t="str">
        <f aca="false">IF(AND(LEFT(E2153,2)="PN")*(Y2153=MONTH(F2153)),L2153,"")</f>
        <v/>
      </c>
      <c r="U2153" s="140" t="str">
        <f aca="false">IF(AND(LEFT(E2153,2)="PX")*(Y2153=MONTH(F2153)),L2153,"")</f>
        <v/>
      </c>
      <c r="V2153" s="138" t="str">
        <f aca="false">IF(Q2153&gt;0,"X","")</f>
        <v>X</v>
      </c>
      <c r="W2153" s="77" t="str">
        <f aca="false">IF(AND(MONTH(F2153)&lt;MONTH($Y$5))*(LEFT(E2153,2)="PN"),L2153,"")</f>
        <v/>
      </c>
      <c r="X2153" s="77" t="str">
        <f aca="false">IF(AND(MONTH(F2153)&lt;MONTH($Y$5))*(LEFT(E2153,2)="PX"),L2153,"")</f>
        <v/>
      </c>
      <c r="Y2153" s="128" t="n">
        <f aca="false">IF(AND(F2153&gt;=$Y$5)*(F2153&lt;=$Y$6),MONTH(F2153),0)</f>
        <v>0</v>
      </c>
    </row>
    <row r="2154" customFormat="false" ht="12.75" hidden="false" customHeight="false" outlineLevel="0" collapsed="false">
      <c r="A2154" s="129" t="str">
        <f aca="false">IF(AND($E2154&gt;0)*($E2154&lt;&gt;$E2153),MAX($A$8:$A2153)+1,"")</f>
        <v/>
      </c>
      <c r="B2154" s="130" t="str">
        <f aca="false">IF(AND(MONTH(TG_1)&lt;=MONTH($F2154),MONTH($F2154)&lt;=MONTH(TG_2)),IF($L2154=Ma_the,MAX($B$7:$B2153)+1,""))</f>
        <v/>
      </c>
      <c r="C2154" s="130" t="str">
        <f aca="false">IF(AND(MONTH(TG_1)&lt;=MONTH($F2154),MONTH($F2154)&lt;=MONTH(TG_2)),IF($L2154=Ma_VT,MAX($C$7:$C2153)+1,""))</f>
        <v/>
      </c>
      <c r="D2154" s="130" t="str">
        <f aca="false">IF(E2154="","",IF(E2154=Phieu,MAX($D$7:$D2153)+1,""))</f>
        <v/>
      </c>
      <c r="E2154" s="131"/>
      <c r="F2154" s="132"/>
      <c r="G2154" s="133"/>
      <c r="H2154" s="132"/>
      <c r="I2154" s="134"/>
      <c r="J2154" s="134"/>
      <c r="K2154" s="134"/>
      <c r="L2154" s="135"/>
      <c r="M2154" s="136" t="str">
        <f aca="false">IF(ISNA(VLOOKUP($L2154,TH,2,FALSE()))," ",VLOOKUP($L2154,TH,2,FALSE()))</f>
        <v> </v>
      </c>
      <c r="N2154" s="136" t="str">
        <f aca="false">IF(ISNA(VLOOKUP($L2154,TH,4,FALSE()))," ",VLOOKUP($L2154,TH,4,FALSE()))</f>
        <v> </v>
      </c>
      <c r="O2154" s="147"/>
      <c r="P2154" s="138" t="str">
        <f aca="false">IF(LEN(L2154)&gt;0,IF(ISNA(VLOOKUP(L2154,'DM vật tu'!$B$5:$G$999,6,FALSE()))," ",VLOOKUP(L2154,'DM vật tu'!$B$5:$G$999,6,FALSE()))," ")</f>
        <v> </v>
      </c>
      <c r="Q2154" s="138" t="str">
        <f aca="false">IF(O2154&gt;0,IF(ISERROR(O2154*P2154)," ",O2154*P2154)," ")</f>
        <v> </v>
      </c>
      <c r="R2154" s="139"/>
      <c r="S2154" s="139"/>
      <c r="T2154" s="140" t="str">
        <f aca="false">IF(AND(LEFT(E2154,2)="PN")*(Y2154=MONTH(F2154)),L2154,"")</f>
        <v/>
      </c>
      <c r="U2154" s="140" t="str">
        <f aca="false">IF(AND(LEFT(E2154,2)="PX")*(Y2154=MONTH(F2154)),L2154,"")</f>
        <v/>
      </c>
      <c r="V2154" s="138" t="str">
        <f aca="false">IF(Q2154&gt;0,"X","")</f>
        <v>X</v>
      </c>
      <c r="W2154" s="77" t="str">
        <f aca="false">IF(AND(MONTH(F2154)&lt;MONTH($Y$5))*(LEFT(E2154,2)="PN"),L2154,"")</f>
        <v/>
      </c>
      <c r="X2154" s="77" t="str">
        <f aca="false">IF(AND(MONTH(F2154)&lt;MONTH($Y$5))*(LEFT(E2154,2)="PX"),L2154,"")</f>
        <v/>
      </c>
      <c r="Y2154" s="128" t="n">
        <f aca="false">IF(AND(F2154&gt;=$Y$5)*(F2154&lt;=$Y$6),MONTH(F2154),0)</f>
        <v>0</v>
      </c>
    </row>
    <row r="2155" customFormat="false" ht="12.75" hidden="false" customHeight="false" outlineLevel="0" collapsed="false">
      <c r="A2155" s="129" t="str">
        <f aca="false">IF(AND($E2155&gt;0)*($E2155&lt;&gt;$E2154),MAX($A$8:$A2154)+1,"")</f>
        <v/>
      </c>
      <c r="B2155" s="130" t="str">
        <f aca="false">IF(AND(MONTH(TG_1)&lt;=MONTH($F2155),MONTH($F2155)&lt;=MONTH(TG_2)),IF($L2155=Ma_the,MAX($B$7:$B2154)+1,""))</f>
        <v/>
      </c>
      <c r="C2155" s="130" t="str">
        <f aca="false">IF(AND(MONTH(TG_1)&lt;=MONTH($F2155),MONTH($F2155)&lt;=MONTH(TG_2)),IF($L2155=Ma_VT,MAX($C$7:$C2154)+1,""))</f>
        <v/>
      </c>
      <c r="D2155" s="130" t="str">
        <f aca="false">IF(E2155="","",IF(E2155=Phieu,MAX($D$7:$D2154)+1,""))</f>
        <v/>
      </c>
      <c r="E2155" s="131"/>
      <c r="F2155" s="132"/>
      <c r="G2155" s="133"/>
      <c r="H2155" s="132"/>
      <c r="I2155" s="134"/>
      <c r="J2155" s="134"/>
      <c r="K2155" s="134"/>
      <c r="L2155" s="135"/>
      <c r="M2155" s="136" t="str">
        <f aca="false">IF(ISNA(VLOOKUP($L2155,TH,2,FALSE()))," ",VLOOKUP($L2155,TH,2,FALSE()))</f>
        <v> </v>
      </c>
      <c r="N2155" s="136" t="str">
        <f aca="false">IF(ISNA(VLOOKUP($L2155,TH,4,FALSE()))," ",VLOOKUP($L2155,TH,4,FALSE()))</f>
        <v> </v>
      </c>
      <c r="O2155" s="147"/>
      <c r="P2155" s="138" t="str">
        <f aca="false">IF(LEN(L2155)&gt;0,IF(ISNA(VLOOKUP(L2155,'DM vật tu'!$B$5:$G$999,6,FALSE()))," ",VLOOKUP(L2155,'DM vật tu'!$B$5:$G$999,6,FALSE()))," ")</f>
        <v> </v>
      </c>
      <c r="Q2155" s="138" t="str">
        <f aca="false">IF(O2155&gt;0,IF(ISERROR(O2155*P2155)," ",O2155*P2155)," ")</f>
        <v> </v>
      </c>
      <c r="R2155" s="139"/>
      <c r="S2155" s="139"/>
      <c r="T2155" s="140" t="str">
        <f aca="false">IF(AND(LEFT(E2155,2)="PN")*(Y2155=MONTH(F2155)),L2155,"")</f>
        <v/>
      </c>
      <c r="U2155" s="140" t="str">
        <f aca="false">IF(AND(LEFT(E2155,2)="PX")*(Y2155=MONTH(F2155)),L2155,"")</f>
        <v/>
      </c>
      <c r="V2155" s="138" t="str">
        <f aca="false">IF(Q2155&gt;0,"X","")</f>
        <v>X</v>
      </c>
      <c r="W2155" s="77" t="str">
        <f aca="false">IF(AND(MONTH(F2155)&lt;MONTH($Y$5))*(LEFT(E2155,2)="PN"),L2155,"")</f>
        <v/>
      </c>
      <c r="X2155" s="77" t="str">
        <f aca="false">IF(AND(MONTH(F2155)&lt;MONTH($Y$5))*(LEFT(E2155,2)="PX"),L2155,"")</f>
        <v/>
      </c>
      <c r="Y2155" s="128" t="n">
        <f aca="false">IF(AND(F2155&gt;=$Y$5)*(F2155&lt;=$Y$6),MONTH(F2155),0)</f>
        <v>0</v>
      </c>
    </row>
    <row r="2156" customFormat="false" ht="12.75" hidden="false" customHeight="false" outlineLevel="0" collapsed="false">
      <c r="A2156" s="129" t="str">
        <f aca="false">IF(AND($E2156&gt;0)*($E2156&lt;&gt;$E2155),MAX($A$8:$A2155)+1,"")</f>
        <v/>
      </c>
      <c r="B2156" s="130" t="str">
        <f aca="false">IF(AND(MONTH(TG_1)&lt;=MONTH($F2156),MONTH($F2156)&lt;=MONTH(TG_2)),IF($L2156=Ma_the,MAX($B$7:$B2155)+1,""))</f>
        <v/>
      </c>
      <c r="C2156" s="130" t="str">
        <f aca="false">IF(AND(MONTH(TG_1)&lt;=MONTH($F2156),MONTH($F2156)&lt;=MONTH(TG_2)),IF($L2156=Ma_VT,MAX($C$7:$C2155)+1,""))</f>
        <v/>
      </c>
      <c r="D2156" s="130" t="str">
        <f aca="false">IF(E2156="","",IF(E2156=Phieu,MAX($D$7:$D2155)+1,""))</f>
        <v/>
      </c>
      <c r="E2156" s="131"/>
      <c r="F2156" s="132"/>
      <c r="G2156" s="133"/>
      <c r="H2156" s="132"/>
      <c r="I2156" s="134"/>
      <c r="J2156" s="134"/>
      <c r="K2156" s="134"/>
      <c r="L2156" s="135"/>
      <c r="M2156" s="136" t="str">
        <f aca="false">IF(ISNA(VLOOKUP($L2156,TH,2,FALSE()))," ",VLOOKUP($L2156,TH,2,FALSE()))</f>
        <v> </v>
      </c>
      <c r="N2156" s="136" t="str">
        <f aca="false">IF(ISNA(VLOOKUP($L2156,TH,4,FALSE()))," ",VLOOKUP($L2156,TH,4,FALSE()))</f>
        <v> </v>
      </c>
      <c r="O2156" s="147"/>
      <c r="P2156" s="138" t="str">
        <f aca="false">IF(LEN(L2156)&gt;0,IF(ISNA(VLOOKUP(L2156,'DM vật tu'!$B$5:$G$999,6,FALSE()))," ",VLOOKUP(L2156,'DM vật tu'!$B$5:$G$999,6,FALSE()))," ")</f>
        <v> </v>
      </c>
      <c r="Q2156" s="138" t="str">
        <f aca="false">IF(O2156&gt;0,IF(ISERROR(O2156*P2156)," ",O2156*P2156)," ")</f>
        <v> </v>
      </c>
      <c r="R2156" s="139"/>
      <c r="S2156" s="139"/>
      <c r="T2156" s="140" t="str">
        <f aca="false">IF(AND(LEFT(E2156,2)="PN")*(Y2156=MONTH(F2156)),L2156,"")</f>
        <v/>
      </c>
      <c r="U2156" s="140" t="str">
        <f aca="false">IF(AND(LEFT(E2156,2)="PX")*(Y2156=MONTH(F2156)),L2156,"")</f>
        <v/>
      </c>
      <c r="V2156" s="138" t="str">
        <f aca="false">IF(Q2156&gt;0,"X","")</f>
        <v>X</v>
      </c>
      <c r="W2156" s="77" t="str">
        <f aca="false">IF(AND(MONTH(F2156)&lt;MONTH($Y$5))*(LEFT(E2156,2)="PN"),L2156,"")</f>
        <v/>
      </c>
      <c r="X2156" s="77" t="str">
        <f aca="false">IF(AND(MONTH(F2156)&lt;MONTH($Y$5))*(LEFT(E2156,2)="PX"),L2156,"")</f>
        <v/>
      </c>
      <c r="Y2156" s="128" t="n">
        <f aca="false">IF(AND(F2156&gt;=$Y$5)*(F2156&lt;=$Y$6),MONTH(F2156),0)</f>
        <v>0</v>
      </c>
    </row>
    <row r="2157" customFormat="false" ht="12.75" hidden="false" customHeight="false" outlineLevel="0" collapsed="false">
      <c r="A2157" s="129" t="str">
        <f aca="false">IF(AND($E2157&gt;0)*($E2157&lt;&gt;$E2156),MAX($A$8:$A2156)+1,"")</f>
        <v/>
      </c>
      <c r="B2157" s="130" t="str">
        <f aca="false">IF(AND(MONTH(TG_1)&lt;=MONTH($F2157),MONTH($F2157)&lt;=MONTH(TG_2)),IF($L2157=Ma_the,MAX($B$7:$B2156)+1,""))</f>
        <v/>
      </c>
      <c r="C2157" s="130" t="str">
        <f aca="false">IF(AND(MONTH(TG_1)&lt;=MONTH($F2157),MONTH($F2157)&lt;=MONTH(TG_2)),IF($L2157=Ma_VT,MAX($C$7:$C2156)+1,""))</f>
        <v/>
      </c>
      <c r="D2157" s="130" t="str">
        <f aca="false">IF(E2157="","",IF(E2157=Phieu,MAX($D$7:$D2156)+1,""))</f>
        <v/>
      </c>
      <c r="E2157" s="131"/>
      <c r="F2157" s="132"/>
      <c r="G2157" s="133"/>
      <c r="H2157" s="132"/>
      <c r="I2157" s="134"/>
      <c r="J2157" s="134"/>
      <c r="K2157" s="134"/>
      <c r="L2157" s="135"/>
      <c r="M2157" s="136" t="str">
        <f aca="false">IF(ISNA(VLOOKUP($L2157,TH,2,FALSE()))," ",VLOOKUP($L2157,TH,2,FALSE()))</f>
        <v> </v>
      </c>
      <c r="N2157" s="136" t="str">
        <f aca="false">IF(ISNA(VLOOKUP($L2157,TH,4,FALSE()))," ",VLOOKUP($L2157,TH,4,FALSE()))</f>
        <v> </v>
      </c>
      <c r="O2157" s="147"/>
      <c r="P2157" s="138" t="str">
        <f aca="false">IF(LEN(L2157)&gt;0,IF(ISNA(VLOOKUP(L2157,'DM vật tu'!$B$5:$G$999,6,FALSE()))," ",VLOOKUP(L2157,'DM vật tu'!$B$5:$G$999,6,FALSE()))," ")</f>
        <v> </v>
      </c>
      <c r="Q2157" s="138" t="str">
        <f aca="false">IF(O2157&gt;0,IF(ISERROR(O2157*P2157)," ",O2157*P2157)," ")</f>
        <v> </v>
      </c>
      <c r="R2157" s="139"/>
      <c r="S2157" s="139"/>
      <c r="T2157" s="140" t="str">
        <f aca="false">IF(AND(LEFT(E2157,2)="PN")*(Y2157=MONTH(F2157)),L2157,"")</f>
        <v/>
      </c>
      <c r="U2157" s="140" t="str">
        <f aca="false">IF(AND(LEFT(E2157,2)="PX")*(Y2157=MONTH(F2157)),L2157,"")</f>
        <v/>
      </c>
      <c r="V2157" s="138" t="str">
        <f aca="false">IF(Q2157&gt;0,"X","")</f>
        <v>X</v>
      </c>
      <c r="W2157" s="77" t="str">
        <f aca="false">IF(AND(MONTH(F2157)&lt;MONTH($Y$5))*(LEFT(E2157,2)="PN"),L2157,"")</f>
        <v/>
      </c>
      <c r="X2157" s="77" t="str">
        <f aca="false">IF(AND(MONTH(F2157)&lt;MONTH($Y$5))*(LEFT(E2157,2)="PX"),L2157,"")</f>
        <v/>
      </c>
      <c r="Y2157" s="128" t="n">
        <f aca="false">IF(AND(F2157&gt;=$Y$5)*(F2157&lt;=$Y$6),MONTH(F2157),0)</f>
        <v>0</v>
      </c>
    </row>
    <row r="2158" customFormat="false" ht="12.75" hidden="false" customHeight="false" outlineLevel="0" collapsed="false">
      <c r="A2158" s="129" t="str">
        <f aca="false">IF(AND($E2158&gt;0)*($E2158&lt;&gt;$E2157),MAX($A$8:$A2157)+1,"")</f>
        <v/>
      </c>
      <c r="B2158" s="130" t="str">
        <f aca="false">IF(AND(MONTH(TG_1)&lt;=MONTH($F2158),MONTH($F2158)&lt;=MONTH(TG_2)),IF($L2158=Ma_the,MAX($B$7:$B2157)+1,""))</f>
        <v/>
      </c>
      <c r="C2158" s="130" t="str">
        <f aca="false">IF(AND(MONTH(TG_1)&lt;=MONTH($F2158),MONTH($F2158)&lt;=MONTH(TG_2)),IF($L2158=Ma_VT,MAX($C$7:$C2157)+1,""))</f>
        <v/>
      </c>
      <c r="D2158" s="130" t="str">
        <f aca="false">IF(E2158="","",IF(E2158=Phieu,MAX($D$7:$D2157)+1,""))</f>
        <v/>
      </c>
      <c r="E2158" s="131"/>
      <c r="F2158" s="132"/>
      <c r="G2158" s="133"/>
      <c r="H2158" s="132"/>
      <c r="I2158" s="134"/>
      <c r="J2158" s="134"/>
      <c r="K2158" s="134"/>
      <c r="L2158" s="135"/>
      <c r="M2158" s="136" t="str">
        <f aca="false">IF(ISNA(VLOOKUP($L2158,TH,2,FALSE()))," ",VLOOKUP($L2158,TH,2,FALSE()))</f>
        <v> </v>
      </c>
      <c r="N2158" s="136" t="str">
        <f aca="false">IF(ISNA(VLOOKUP($L2158,TH,4,FALSE()))," ",VLOOKUP($L2158,TH,4,FALSE()))</f>
        <v> </v>
      </c>
      <c r="O2158" s="147"/>
      <c r="P2158" s="138" t="str">
        <f aca="false">IF(LEN(L2158)&gt;0,IF(ISNA(VLOOKUP(L2158,'DM vật tu'!$B$5:$G$999,6,FALSE()))," ",VLOOKUP(L2158,'DM vật tu'!$B$5:$G$999,6,FALSE()))," ")</f>
        <v> </v>
      </c>
      <c r="Q2158" s="138" t="str">
        <f aca="false">IF(O2158&gt;0,IF(ISERROR(O2158*P2158)," ",O2158*P2158)," ")</f>
        <v> </v>
      </c>
      <c r="R2158" s="139"/>
      <c r="S2158" s="139"/>
      <c r="T2158" s="140" t="str">
        <f aca="false">IF(AND(LEFT(E2158,2)="PN")*(Y2158=MONTH(F2158)),L2158,"")</f>
        <v/>
      </c>
      <c r="U2158" s="140" t="str">
        <f aca="false">IF(AND(LEFT(E2158,2)="PX")*(Y2158=MONTH(F2158)),L2158,"")</f>
        <v/>
      </c>
      <c r="V2158" s="138" t="str">
        <f aca="false">IF(Q2158&gt;0,"X","")</f>
        <v>X</v>
      </c>
      <c r="W2158" s="77" t="str">
        <f aca="false">IF(AND(MONTH(F2158)&lt;MONTH($Y$5))*(LEFT(E2158,2)="PN"),L2158,"")</f>
        <v/>
      </c>
      <c r="X2158" s="77" t="str">
        <f aca="false">IF(AND(MONTH(F2158)&lt;MONTH($Y$5))*(LEFT(E2158,2)="PX"),L2158,"")</f>
        <v/>
      </c>
      <c r="Y2158" s="128" t="n">
        <f aca="false">IF(AND(F2158&gt;=$Y$5)*(F2158&lt;=$Y$6),MONTH(F2158),0)</f>
        <v>0</v>
      </c>
    </row>
    <row r="2159" customFormat="false" ht="12.75" hidden="false" customHeight="false" outlineLevel="0" collapsed="false">
      <c r="A2159" s="129" t="str">
        <f aca="false">IF(AND($E2159&gt;0)*($E2159&lt;&gt;$E2158),MAX($A$8:$A2158)+1,"")</f>
        <v/>
      </c>
      <c r="B2159" s="130" t="str">
        <f aca="false">IF(AND(MONTH(TG_1)&lt;=MONTH($F2159),MONTH($F2159)&lt;=MONTH(TG_2)),IF($L2159=Ma_the,MAX($B$7:$B2158)+1,""))</f>
        <v/>
      </c>
      <c r="C2159" s="130" t="str">
        <f aca="false">IF(AND(MONTH(TG_1)&lt;=MONTH($F2159),MONTH($F2159)&lt;=MONTH(TG_2)),IF($L2159=Ma_VT,MAX($C$7:$C2158)+1,""))</f>
        <v/>
      </c>
      <c r="D2159" s="130" t="str">
        <f aca="false">IF(E2159="","",IF(E2159=Phieu,MAX($D$7:$D2158)+1,""))</f>
        <v/>
      </c>
      <c r="E2159" s="131"/>
      <c r="F2159" s="132"/>
      <c r="G2159" s="133"/>
      <c r="H2159" s="132"/>
      <c r="I2159" s="134"/>
      <c r="J2159" s="134"/>
      <c r="K2159" s="134"/>
      <c r="L2159" s="135"/>
      <c r="M2159" s="136" t="str">
        <f aca="false">IF(ISNA(VLOOKUP($L2159,TH,2,FALSE()))," ",VLOOKUP($L2159,TH,2,FALSE()))</f>
        <v> </v>
      </c>
      <c r="N2159" s="136" t="str">
        <f aca="false">IF(ISNA(VLOOKUP($L2159,TH,4,FALSE()))," ",VLOOKUP($L2159,TH,4,FALSE()))</f>
        <v> </v>
      </c>
      <c r="O2159" s="147"/>
      <c r="P2159" s="138" t="str">
        <f aca="false">IF(LEN(L2159)&gt;0,IF(ISNA(VLOOKUP(L2159,'DM vật tu'!$B$5:$G$999,6,FALSE()))," ",VLOOKUP(L2159,'DM vật tu'!$B$5:$G$999,6,FALSE()))," ")</f>
        <v> </v>
      </c>
      <c r="Q2159" s="138" t="str">
        <f aca="false">IF(O2159&gt;0,IF(ISERROR(O2159*P2159)," ",O2159*P2159)," ")</f>
        <v> </v>
      </c>
      <c r="R2159" s="139"/>
      <c r="S2159" s="139"/>
      <c r="T2159" s="140" t="str">
        <f aca="false">IF(AND(LEFT(E2159,2)="PN")*(Y2159=MONTH(F2159)),L2159,"")</f>
        <v/>
      </c>
      <c r="U2159" s="140" t="str">
        <f aca="false">IF(AND(LEFT(E2159,2)="PX")*(Y2159=MONTH(F2159)),L2159,"")</f>
        <v/>
      </c>
      <c r="V2159" s="138" t="str">
        <f aca="false">IF(Q2159&gt;0,"X","")</f>
        <v>X</v>
      </c>
      <c r="W2159" s="77" t="str">
        <f aca="false">IF(AND(MONTH(F2159)&lt;MONTH($Y$5))*(LEFT(E2159,2)="PN"),L2159,"")</f>
        <v/>
      </c>
      <c r="X2159" s="77" t="str">
        <f aca="false">IF(AND(MONTH(F2159)&lt;MONTH($Y$5))*(LEFT(E2159,2)="PX"),L2159,"")</f>
        <v/>
      </c>
      <c r="Y2159" s="128" t="n">
        <f aca="false">IF(AND(F2159&gt;=$Y$5)*(F2159&lt;=$Y$6),MONTH(F2159),0)</f>
        <v>0</v>
      </c>
    </row>
    <row r="2160" customFormat="false" ht="12.75" hidden="false" customHeight="false" outlineLevel="0" collapsed="false">
      <c r="A2160" s="129" t="str">
        <f aca="false">IF(AND($E2160&gt;0)*($E2160&lt;&gt;$E2159),MAX($A$8:$A2159)+1,"")</f>
        <v/>
      </c>
      <c r="B2160" s="130" t="str">
        <f aca="false">IF(AND(MONTH(TG_1)&lt;=MONTH($F2160),MONTH($F2160)&lt;=MONTH(TG_2)),IF($L2160=Ma_the,MAX($B$7:$B2159)+1,""))</f>
        <v/>
      </c>
      <c r="C2160" s="130" t="str">
        <f aca="false">IF(AND(MONTH(TG_1)&lt;=MONTH($F2160),MONTH($F2160)&lt;=MONTH(TG_2)),IF($L2160=Ma_VT,MAX($C$7:$C2159)+1,""))</f>
        <v/>
      </c>
      <c r="D2160" s="130" t="str">
        <f aca="false">IF(E2160="","",IF(E2160=Phieu,MAX($D$7:$D2159)+1,""))</f>
        <v/>
      </c>
      <c r="E2160" s="131"/>
      <c r="F2160" s="132"/>
      <c r="G2160" s="133"/>
      <c r="H2160" s="132"/>
      <c r="I2160" s="134"/>
      <c r="J2160" s="134"/>
      <c r="K2160" s="134"/>
      <c r="L2160" s="135"/>
      <c r="M2160" s="136" t="str">
        <f aca="false">IF(ISNA(VLOOKUP($L2160,TH,2,FALSE()))," ",VLOOKUP($L2160,TH,2,FALSE()))</f>
        <v> </v>
      </c>
      <c r="N2160" s="136" t="str">
        <f aca="false">IF(ISNA(VLOOKUP($L2160,TH,4,FALSE()))," ",VLOOKUP($L2160,TH,4,FALSE()))</f>
        <v> </v>
      </c>
      <c r="O2160" s="147"/>
      <c r="P2160" s="138" t="str">
        <f aca="false">IF(LEN(L2160)&gt;0,IF(ISNA(VLOOKUP(L2160,'DM vật tu'!$B$5:$G$999,6,FALSE()))," ",VLOOKUP(L2160,'DM vật tu'!$B$5:$G$999,6,FALSE()))," ")</f>
        <v> </v>
      </c>
      <c r="Q2160" s="138" t="str">
        <f aca="false">IF(O2160&gt;0,IF(ISERROR(O2160*P2160)," ",O2160*P2160)," ")</f>
        <v> </v>
      </c>
      <c r="R2160" s="139"/>
      <c r="S2160" s="139"/>
      <c r="T2160" s="140" t="str">
        <f aca="false">IF(AND(LEFT(E2160,2)="PN")*(Y2160=MONTH(F2160)),L2160,"")</f>
        <v/>
      </c>
      <c r="U2160" s="140" t="str">
        <f aca="false">IF(AND(LEFT(E2160,2)="PX")*(Y2160=MONTH(F2160)),L2160,"")</f>
        <v/>
      </c>
      <c r="V2160" s="138" t="str">
        <f aca="false">IF(Q2160&gt;0,"X","")</f>
        <v>X</v>
      </c>
      <c r="W2160" s="77" t="str">
        <f aca="false">IF(AND(MONTH(F2160)&lt;MONTH($Y$5))*(LEFT(E2160,2)="PN"),L2160,"")</f>
        <v/>
      </c>
      <c r="X2160" s="77" t="str">
        <f aca="false">IF(AND(MONTH(F2160)&lt;MONTH($Y$5))*(LEFT(E2160,2)="PX"),L2160,"")</f>
        <v/>
      </c>
      <c r="Y2160" s="128" t="n">
        <f aca="false">IF(AND(F2160&gt;=$Y$5)*(F2160&lt;=$Y$6),MONTH(F2160),0)</f>
        <v>0</v>
      </c>
    </row>
    <row r="2161" customFormat="false" ht="12.75" hidden="false" customHeight="false" outlineLevel="0" collapsed="false">
      <c r="A2161" s="129" t="str">
        <f aca="false">IF(AND($E2161&gt;0)*($E2161&lt;&gt;$E2160),MAX($A$8:$A2160)+1,"")</f>
        <v/>
      </c>
      <c r="B2161" s="130" t="str">
        <f aca="false">IF(AND(MONTH(TG_1)&lt;=MONTH($F2161),MONTH($F2161)&lt;=MONTH(TG_2)),IF($L2161=Ma_the,MAX($B$7:$B2160)+1,""))</f>
        <v/>
      </c>
      <c r="C2161" s="130" t="str">
        <f aca="false">IF(AND(MONTH(TG_1)&lt;=MONTH($F2161),MONTH($F2161)&lt;=MONTH(TG_2)),IF($L2161=Ma_VT,MAX($C$7:$C2160)+1,""))</f>
        <v/>
      </c>
      <c r="D2161" s="130" t="str">
        <f aca="false">IF(E2161="","",IF(E2161=Phieu,MAX($D$7:$D2160)+1,""))</f>
        <v/>
      </c>
      <c r="E2161" s="131"/>
      <c r="F2161" s="132"/>
      <c r="G2161" s="133"/>
      <c r="H2161" s="132"/>
      <c r="I2161" s="134"/>
      <c r="J2161" s="134"/>
      <c r="K2161" s="134"/>
      <c r="L2161" s="135"/>
      <c r="M2161" s="136" t="str">
        <f aca="false">IF(ISNA(VLOOKUP($L2161,TH,2,FALSE()))," ",VLOOKUP($L2161,TH,2,FALSE()))</f>
        <v> </v>
      </c>
      <c r="N2161" s="136" t="str">
        <f aca="false">IF(ISNA(VLOOKUP($L2161,TH,4,FALSE()))," ",VLOOKUP($L2161,TH,4,FALSE()))</f>
        <v> </v>
      </c>
      <c r="O2161" s="147"/>
      <c r="P2161" s="138" t="str">
        <f aca="false">IF(LEN(L2161)&gt;0,IF(ISNA(VLOOKUP(L2161,'DM vật tu'!$B$5:$G$999,6,FALSE()))," ",VLOOKUP(L2161,'DM vật tu'!$B$5:$G$999,6,FALSE()))," ")</f>
        <v> </v>
      </c>
      <c r="Q2161" s="138" t="str">
        <f aca="false">IF(O2161&gt;0,IF(ISERROR(O2161*P2161)," ",O2161*P2161)," ")</f>
        <v> </v>
      </c>
      <c r="R2161" s="139"/>
      <c r="S2161" s="139"/>
      <c r="T2161" s="140" t="str">
        <f aca="false">IF(AND(LEFT(E2161,2)="PN")*(Y2161=MONTH(F2161)),L2161,"")</f>
        <v/>
      </c>
      <c r="U2161" s="140" t="str">
        <f aca="false">IF(AND(LEFT(E2161,2)="PX")*(Y2161=MONTH(F2161)),L2161,"")</f>
        <v/>
      </c>
      <c r="V2161" s="138" t="str">
        <f aca="false">IF(Q2161&gt;0,"X","")</f>
        <v>X</v>
      </c>
      <c r="W2161" s="77" t="str">
        <f aca="false">IF(AND(MONTH(F2161)&lt;MONTH($Y$5))*(LEFT(E2161,2)="PN"),L2161,"")</f>
        <v/>
      </c>
      <c r="X2161" s="77" t="str">
        <f aca="false">IF(AND(MONTH(F2161)&lt;MONTH($Y$5))*(LEFT(E2161,2)="PX"),L2161,"")</f>
        <v/>
      </c>
      <c r="Y2161" s="128" t="n">
        <f aca="false">IF(AND(F2161&gt;=$Y$5)*(F2161&lt;=$Y$6),MONTH(F2161),0)</f>
        <v>0</v>
      </c>
    </row>
    <row r="2162" customFormat="false" ht="12.75" hidden="false" customHeight="false" outlineLevel="0" collapsed="false">
      <c r="A2162" s="129" t="str">
        <f aca="false">IF(AND($E2162&gt;0)*($E2162&lt;&gt;$E2161),MAX($A$8:$A2161)+1,"")</f>
        <v/>
      </c>
      <c r="B2162" s="130" t="str">
        <f aca="false">IF(AND(MONTH(TG_1)&lt;=MONTH($F2162),MONTH($F2162)&lt;=MONTH(TG_2)),IF($L2162=Ma_the,MAX($B$7:$B2161)+1,""))</f>
        <v/>
      </c>
      <c r="C2162" s="130" t="str">
        <f aca="false">IF(AND(MONTH(TG_1)&lt;=MONTH($F2162),MONTH($F2162)&lt;=MONTH(TG_2)),IF($L2162=Ma_VT,MAX($C$7:$C2161)+1,""))</f>
        <v/>
      </c>
      <c r="D2162" s="130" t="str">
        <f aca="false">IF(E2162="","",IF(E2162=Phieu,MAX($D$7:$D2161)+1,""))</f>
        <v/>
      </c>
      <c r="E2162" s="131"/>
      <c r="F2162" s="132"/>
      <c r="G2162" s="133"/>
      <c r="H2162" s="132"/>
      <c r="I2162" s="134"/>
      <c r="J2162" s="134"/>
      <c r="K2162" s="134"/>
      <c r="L2162" s="135"/>
      <c r="M2162" s="136" t="str">
        <f aca="false">IF(ISNA(VLOOKUP($L2162,TH,2,FALSE()))," ",VLOOKUP($L2162,TH,2,FALSE()))</f>
        <v> </v>
      </c>
      <c r="N2162" s="136" t="str">
        <f aca="false">IF(ISNA(VLOOKUP($L2162,TH,4,FALSE()))," ",VLOOKUP($L2162,TH,4,FALSE()))</f>
        <v> </v>
      </c>
      <c r="O2162" s="147"/>
      <c r="P2162" s="138" t="str">
        <f aca="false">IF(LEN(L2162)&gt;0,IF(ISNA(VLOOKUP(L2162,'DM vật tu'!$B$5:$G$999,6,FALSE()))," ",VLOOKUP(L2162,'DM vật tu'!$B$5:$G$999,6,FALSE()))," ")</f>
        <v> </v>
      </c>
      <c r="Q2162" s="138" t="str">
        <f aca="false">IF(O2162&gt;0,IF(ISERROR(O2162*P2162)," ",O2162*P2162)," ")</f>
        <v> </v>
      </c>
      <c r="R2162" s="139"/>
      <c r="S2162" s="139"/>
      <c r="T2162" s="140" t="str">
        <f aca="false">IF(AND(LEFT(E2162,2)="PN")*(Y2162=MONTH(F2162)),L2162,"")</f>
        <v/>
      </c>
      <c r="U2162" s="140" t="str">
        <f aca="false">IF(AND(LEFT(E2162,2)="PX")*(Y2162=MONTH(F2162)),L2162,"")</f>
        <v/>
      </c>
      <c r="V2162" s="138" t="str">
        <f aca="false">IF(Q2162&gt;0,"X","")</f>
        <v>X</v>
      </c>
      <c r="W2162" s="77" t="str">
        <f aca="false">IF(AND(MONTH(F2162)&lt;MONTH($Y$5))*(LEFT(E2162,2)="PN"),L2162,"")</f>
        <v/>
      </c>
      <c r="X2162" s="77" t="str">
        <f aca="false">IF(AND(MONTH(F2162)&lt;MONTH($Y$5))*(LEFT(E2162,2)="PX"),L2162,"")</f>
        <v/>
      </c>
      <c r="Y2162" s="128" t="n">
        <f aca="false">IF(AND(F2162&gt;=$Y$5)*(F2162&lt;=$Y$6),MONTH(F2162),0)</f>
        <v>0</v>
      </c>
    </row>
    <row r="2163" customFormat="false" ht="12.75" hidden="false" customHeight="false" outlineLevel="0" collapsed="false">
      <c r="A2163" s="129" t="str">
        <f aca="false">IF(AND($E2163&gt;0)*($E2163&lt;&gt;$E2162),MAX($A$8:$A2162)+1,"")</f>
        <v/>
      </c>
      <c r="B2163" s="130" t="str">
        <f aca="false">IF(AND(MONTH(TG_1)&lt;=MONTH($F2163),MONTH($F2163)&lt;=MONTH(TG_2)),IF($L2163=Ma_the,MAX($B$7:$B2162)+1,""))</f>
        <v/>
      </c>
      <c r="C2163" s="130" t="str">
        <f aca="false">IF(AND(MONTH(TG_1)&lt;=MONTH($F2163),MONTH($F2163)&lt;=MONTH(TG_2)),IF($L2163=Ma_VT,MAX($C$7:$C2162)+1,""))</f>
        <v/>
      </c>
      <c r="D2163" s="130" t="str">
        <f aca="false">IF(E2163="","",IF(E2163=Phieu,MAX($D$7:$D2162)+1,""))</f>
        <v/>
      </c>
      <c r="E2163" s="131"/>
      <c r="F2163" s="132"/>
      <c r="G2163" s="133"/>
      <c r="H2163" s="132"/>
      <c r="I2163" s="134"/>
      <c r="J2163" s="134"/>
      <c r="K2163" s="134"/>
      <c r="L2163" s="135"/>
      <c r="M2163" s="136" t="str">
        <f aca="false">IF(ISNA(VLOOKUP($L2163,TH,2,FALSE()))," ",VLOOKUP($L2163,TH,2,FALSE()))</f>
        <v> </v>
      </c>
      <c r="N2163" s="136" t="str">
        <f aca="false">IF(ISNA(VLOOKUP($L2163,TH,4,FALSE()))," ",VLOOKUP($L2163,TH,4,FALSE()))</f>
        <v> </v>
      </c>
      <c r="O2163" s="147"/>
      <c r="P2163" s="138" t="str">
        <f aca="false">IF(LEN(L2163)&gt;0,IF(ISNA(VLOOKUP(L2163,'DM vật tu'!$B$5:$G$999,6,FALSE()))," ",VLOOKUP(L2163,'DM vật tu'!$B$5:$G$999,6,FALSE()))," ")</f>
        <v> </v>
      </c>
      <c r="Q2163" s="138" t="str">
        <f aca="false">IF(O2163&gt;0,IF(ISERROR(O2163*P2163)," ",O2163*P2163)," ")</f>
        <v> </v>
      </c>
      <c r="R2163" s="139"/>
      <c r="S2163" s="139"/>
      <c r="T2163" s="140" t="str">
        <f aca="false">IF(AND(LEFT(E2163,2)="PN")*(Y2163=MONTH(F2163)),L2163,"")</f>
        <v/>
      </c>
      <c r="U2163" s="140" t="str">
        <f aca="false">IF(AND(LEFT(E2163,2)="PX")*(Y2163=MONTH(F2163)),L2163,"")</f>
        <v/>
      </c>
      <c r="V2163" s="138" t="str">
        <f aca="false">IF(Q2163&gt;0,"X","")</f>
        <v>X</v>
      </c>
      <c r="W2163" s="77" t="str">
        <f aca="false">IF(AND(MONTH(F2163)&lt;MONTH($Y$5))*(LEFT(E2163,2)="PN"),L2163,"")</f>
        <v/>
      </c>
      <c r="X2163" s="77" t="str">
        <f aca="false">IF(AND(MONTH(F2163)&lt;MONTH($Y$5))*(LEFT(E2163,2)="PX"),L2163,"")</f>
        <v/>
      </c>
      <c r="Y2163" s="128" t="n">
        <f aca="false">IF(AND(F2163&gt;=$Y$5)*(F2163&lt;=$Y$6),MONTH(F2163),0)</f>
        <v>0</v>
      </c>
    </row>
    <row r="2164" customFormat="false" ht="12.75" hidden="false" customHeight="false" outlineLevel="0" collapsed="false">
      <c r="A2164" s="129" t="str">
        <f aca="false">IF(AND($E2164&gt;0)*($E2164&lt;&gt;$E2163),MAX($A$8:$A2163)+1,"")</f>
        <v/>
      </c>
      <c r="B2164" s="130" t="str">
        <f aca="false">IF(AND(MONTH(TG_1)&lt;=MONTH($F2164),MONTH($F2164)&lt;=MONTH(TG_2)),IF($L2164=Ma_the,MAX($B$7:$B2163)+1,""))</f>
        <v/>
      </c>
      <c r="C2164" s="130" t="str">
        <f aca="false">IF(AND(MONTH(TG_1)&lt;=MONTH($F2164),MONTH($F2164)&lt;=MONTH(TG_2)),IF($L2164=Ma_VT,MAX($C$7:$C2163)+1,""))</f>
        <v/>
      </c>
      <c r="D2164" s="130" t="str">
        <f aca="false">IF(E2164="","",IF(E2164=Phieu,MAX($D$7:$D2163)+1,""))</f>
        <v/>
      </c>
      <c r="E2164" s="131"/>
      <c r="F2164" s="132"/>
      <c r="G2164" s="133"/>
      <c r="H2164" s="132"/>
      <c r="I2164" s="134"/>
      <c r="J2164" s="134"/>
      <c r="K2164" s="134"/>
      <c r="L2164" s="135"/>
      <c r="M2164" s="136" t="str">
        <f aca="false">IF(ISNA(VLOOKUP($L2164,TH,2,FALSE()))," ",VLOOKUP($L2164,TH,2,FALSE()))</f>
        <v> </v>
      </c>
      <c r="N2164" s="136" t="str">
        <f aca="false">IF(ISNA(VLOOKUP($L2164,TH,4,FALSE()))," ",VLOOKUP($L2164,TH,4,FALSE()))</f>
        <v> </v>
      </c>
      <c r="O2164" s="147"/>
      <c r="P2164" s="138" t="str">
        <f aca="false">IF(LEN(L2164)&gt;0,IF(ISNA(VLOOKUP(L2164,'DM vật tu'!$B$5:$G$999,6,FALSE()))," ",VLOOKUP(L2164,'DM vật tu'!$B$5:$G$999,6,FALSE()))," ")</f>
        <v> </v>
      </c>
      <c r="Q2164" s="138" t="str">
        <f aca="false">IF(O2164&gt;0,IF(ISERROR(O2164*P2164)," ",O2164*P2164)," ")</f>
        <v> </v>
      </c>
      <c r="R2164" s="139"/>
      <c r="S2164" s="139"/>
      <c r="T2164" s="140" t="str">
        <f aca="false">IF(AND(LEFT(E2164,2)="PN")*(Y2164=MONTH(F2164)),L2164,"")</f>
        <v/>
      </c>
      <c r="U2164" s="140" t="str">
        <f aca="false">IF(AND(LEFT(E2164,2)="PX")*(Y2164=MONTH(F2164)),L2164,"")</f>
        <v/>
      </c>
      <c r="V2164" s="138" t="str">
        <f aca="false">IF(Q2164&gt;0,"X","")</f>
        <v>X</v>
      </c>
      <c r="W2164" s="77" t="str">
        <f aca="false">IF(AND(MONTH(F2164)&lt;MONTH($Y$5))*(LEFT(E2164,2)="PN"),L2164,"")</f>
        <v/>
      </c>
      <c r="X2164" s="77" t="str">
        <f aca="false">IF(AND(MONTH(F2164)&lt;MONTH($Y$5))*(LEFT(E2164,2)="PX"),L2164,"")</f>
        <v/>
      </c>
      <c r="Y2164" s="128" t="n">
        <f aca="false">IF(AND(F2164&gt;=$Y$5)*(F2164&lt;=$Y$6),MONTH(F2164),0)</f>
        <v>0</v>
      </c>
    </row>
    <row r="2165" customFormat="false" ht="12.75" hidden="false" customHeight="false" outlineLevel="0" collapsed="false">
      <c r="A2165" s="129" t="str">
        <f aca="false">IF(AND($E2165&gt;0)*($E2165&lt;&gt;$E2164),MAX($A$8:$A2164)+1,"")</f>
        <v/>
      </c>
      <c r="B2165" s="130" t="str">
        <f aca="false">IF(AND(MONTH(TG_1)&lt;=MONTH($F2165),MONTH($F2165)&lt;=MONTH(TG_2)),IF($L2165=Ma_the,MAX($B$7:$B2164)+1,""))</f>
        <v/>
      </c>
      <c r="C2165" s="130" t="str">
        <f aca="false">IF(AND(MONTH(TG_1)&lt;=MONTH($F2165),MONTH($F2165)&lt;=MONTH(TG_2)),IF($L2165=Ma_VT,MAX($C$7:$C2164)+1,""))</f>
        <v/>
      </c>
      <c r="D2165" s="130" t="str">
        <f aca="false">IF(E2165="","",IF(E2165=Phieu,MAX($D$7:$D2164)+1,""))</f>
        <v/>
      </c>
      <c r="E2165" s="131"/>
      <c r="F2165" s="132"/>
      <c r="G2165" s="133"/>
      <c r="H2165" s="132"/>
      <c r="I2165" s="134"/>
      <c r="J2165" s="134"/>
      <c r="K2165" s="134"/>
      <c r="L2165" s="135"/>
      <c r="M2165" s="136" t="str">
        <f aca="false">IF(ISNA(VLOOKUP($L2165,TH,2,FALSE()))," ",VLOOKUP($L2165,TH,2,FALSE()))</f>
        <v> </v>
      </c>
      <c r="N2165" s="136" t="str">
        <f aca="false">IF(ISNA(VLOOKUP($L2165,TH,4,FALSE()))," ",VLOOKUP($L2165,TH,4,FALSE()))</f>
        <v> </v>
      </c>
      <c r="O2165" s="147"/>
      <c r="P2165" s="138" t="str">
        <f aca="false">IF(LEN(L2165)&gt;0,IF(ISNA(VLOOKUP(L2165,'DM vật tu'!$B$5:$G$999,6,FALSE()))," ",VLOOKUP(L2165,'DM vật tu'!$B$5:$G$999,6,FALSE()))," ")</f>
        <v> </v>
      </c>
      <c r="Q2165" s="138" t="str">
        <f aca="false">IF(O2165&gt;0,IF(ISERROR(O2165*P2165)," ",O2165*P2165)," ")</f>
        <v> </v>
      </c>
      <c r="R2165" s="139"/>
      <c r="S2165" s="139"/>
      <c r="T2165" s="140" t="str">
        <f aca="false">IF(AND(LEFT(E2165,2)="PN")*(Y2165=MONTH(F2165)),L2165,"")</f>
        <v/>
      </c>
      <c r="U2165" s="140" t="str">
        <f aca="false">IF(AND(LEFT(E2165,2)="PX")*(Y2165=MONTH(F2165)),L2165,"")</f>
        <v/>
      </c>
      <c r="V2165" s="138" t="str">
        <f aca="false">IF(Q2165&gt;0,"X","")</f>
        <v>X</v>
      </c>
      <c r="W2165" s="77" t="str">
        <f aca="false">IF(AND(MONTH(F2165)&lt;MONTH($Y$5))*(LEFT(E2165,2)="PN"),L2165,"")</f>
        <v/>
      </c>
      <c r="X2165" s="77" t="str">
        <f aca="false">IF(AND(MONTH(F2165)&lt;MONTH($Y$5))*(LEFT(E2165,2)="PX"),L2165,"")</f>
        <v/>
      </c>
      <c r="Y2165" s="128" t="n">
        <f aca="false">IF(AND(F2165&gt;=$Y$5)*(F2165&lt;=$Y$6),MONTH(F2165),0)</f>
        <v>0</v>
      </c>
    </row>
    <row r="2166" customFormat="false" ht="12.75" hidden="false" customHeight="false" outlineLevel="0" collapsed="false">
      <c r="A2166" s="129" t="str">
        <f aca="false">IF(AND($E2166&gt;0)*($E2166&lt;&gt;$E2165),MAX($A$8:$A2165)+1,"")</f>
        <v/>
      </c>
      <c r="B2166" s="130" t="str">
        <f aca="false">IF(AND(MONTH(TG_1)&lt;=MONTH($F2166),MONTH($F2166)&lt;=MONTH(TG_2)),IF($L2166=Ma_the,MAX($B$7:$B2165)+1,""))</f>
        <v/>
      </c>
      <c r="C2166" s="130" t="str">
        <f aca="false">IF(AND(MONTH(TG_1)&lt;=MONTH($F2166),MONTH($F2166)&lt;=MONTH(TG_2)),IF($L2166=Ma_VT,MAX($C$7:$C2165)+1,""))</f>
        <v/>
      </c>
      <c r="D2166" s="130" t="str">
        <f aca="false">IF(E2166="","",IF(E2166=Phieu,MAX($D$7:$D2165)+1,""))</f>
        <v/>
      </c>
      <c r="E2166" s="131"/>
      <c r="F2166" s="132"/>
      <c r="G2166" s="133"/>
      <c r="H2166" s="132"/>
      <c r="I2166" s="134"/>
      <c r="J2166" s="134"/>
      <c r="K2166" s="134"/>
      <c r="L2166" s="135"/>
      <c r="M2166" s="136" t="str">
        <f aca="false">IF(ISNA(VLOOKUP($L2166,TH,2,FALSE()))," ",VLOOKUP($L2166,TH,2,FALSE()))</f>
        <v> </v>
      </c>
      <c r="N2166" s="136" t="str">
        <f aca="false">IF(ISNA(VLOOKUP($L2166,TH,4,FALSE()))," ",VLOOKUP($L2166,TH,4,FALSE()))</f>
        <v> </v>
      </c>
      <c r="O2166" s="147"/>
      <c r="P2166" s="138" t="str">
        <f aca="false">IF(LEN(L2166)&gt;0,IF(ISNA(VLOOKUP(L2166,'DM vật tu'!$B$5:$G$999,6,FALSE()))," ",VLOOKUP(L2166,'DM vật tu'!$B$5:$G$999,6,FALSE()))," ")</f>
        <v> </v>
      </c>
      <c r="Q2166" s="138" t="str">
        <f aca="false">IF(O2166&gt;0,IF(ISERROR(O2166*P2166)," ",O2166*P2166)," ")</f>
        <v> </v>
      </c>
      <c r="R2166" s="139"/>
      <c r="S2166" s="139"/>
      <c r="T2166" s="140" t="str">
        <f aca="false">IF(AND(LEFT(E2166,2)="PN")*(Y2166=MONTH(F2166)),L2166,"")</f>
        <v/>
      </c>
      <c r="U2166" s="140" t="str">
        <f aca="false">IF(AND(LEFT(E2166,2)="PX")*(Y2166=MONTH(F2166)),L2166,"")</f>
        <v/>
      </c>
      <c r="V2166" s="138" t="str">
        <f aca="false">IF(Q2166&gt;0,"X","")</f>
        <v>X</v>
      </c>
      <c r="W2166" s="77" t="str">
        <f aca="false">IF(AND(MONTH(F2166)&lt;MONTH($Y$5))*(LEFT(E2166,2)="PN"),L2166,"")</f>
        <v/>
      </c>
      <c r="X2166" s="77" t="str">
        <f aca="false">IF(AND(MONTH(F2166)&lt;MONTH($Y$5))*(LEFT(E2166,2)="PX"),L2166,"")</f>
        <v/>
      </c>
      <c r="Y2166" s="128" t="n">
        <f aca="false">IF(AND(F2166&gt;=$Y$5)*(F2166&lt;=$Y$6),MONTH(F2166),0)</f>
        <v>0</v>
      </c>
    </row>
    <row r="2167" customFormat="false" ht="12.75" hidden="false" customHeight="false" outlineLevel="0" collapsed="false">
      <c r="A2167" s="129" t="str">
        <f aca="false">IF(AND($E2167&gt;0)*($E2167&lt;&gt;$E2166),MAX($A$8:$A2166)+1,"")</f>
        <v/>
      </c>
      <c r="B2167" s="130" t="str">
        <f aca="false">IF(AND(MONTH(TG_1)&lt;=MONTH($F2167),MONTH($F2167)&lt;=MONTH(TG_2)),IF($L2167=Ma_the,MAX($B$7:$B2166)+1,""))</f>
        <v/>
      </c>
      <c r="C2167" s="130" t="str">
        <f aca="false">IF(AND(MONTH(TG_1)&lt;=MONTH($F2167),MONTH($F2167)&lt;=MONTH(TG_2)),IF($L2167=Ma_VT,MAX($C$7:$C2166)+1,""))</f>
        <v/>
      </c>
      <c r="D2167" s="130" t="str">
        <f aca="false">IF(E2167="","",IF(E2167=Phieu,MAX($D$7:$D2166)+1,""))</f>
        <v/>
      </c>
      <c r="E2167" s="131"/>
      <c r="F2167" s="132"/>
      <c r="G2167" s="133"/>
      <c r="H2167" s="132"/>
      <c r="I2167" s="134"/>
      <c r="J2167" s="134"/>
      <c r="K2167" s="134"/>
      <c r="L2167" s="135"/>
      <c r="M2167" s="136" t="str">
        <f aca="false">IF(ISNA(VLOOKUP($L2167,TH,2,FALSE()))," ",VLOOKUP($L2167,TH,2,FALSE()))</f>
        <v> </v>
      </c>
      <c r="N2167" s="136" t="str">
        <f aca="false">IF(ISNA(VLOOKUP($L2167,TH,4,FALSE()))," ",VLOOKUP($L2167,TH,4,FALSE()))</f>
        <v> </v>
      </c>
      <c r="O2167" s="147"/>
      <c r="P2167" s="138" t="str">
        <f aca="false">IF(LEN(L2167)&gt;0,IF(ISNA(VLOOKUP(L2167,'DM vật tu'!$B$5:$G$999,6,FALSE()))," ",VLOOKUP(L2167,'DM vật tu'!$B$5:$G$999,6,FALSE()))," ")</f>
        <v> </v>
      </c>
      <c r="Q2167" s="138" t="str">
        <f aca="false">IF(O2167&gt;0,IF(ISERROR(O2167*P2167)," ",O2167*P2167)," ")</f>
        <v> </v>
      </c>
      <c r="R2167" s="139"/>
      <c r="S2167" s="139"/>
      <c r="T2167" s="140" t="str">
        <f aca="false">IF(AND(LEFT(E2167,2)="PN")*(Y2167=MONTH(F2167)),L2167,"")</f>
        <v/>
      </c>
      <c r="U2167" s="140" t="str">
        <f aca="false">IF(AND(LEFT(E2167,2)="PX")*(Y2167=MONTH(F2167)),L2167,"")</f>
        <v/>
      </c>
      <c r="V2167" s="138" t="str">
        <f aca="false">IF(Q2167&gt;0,"X","")</f>
        <v>X</v>
      </c>
      <c r="W2167" s="77" t="str">
        <f aca="false">IF(AND(MONTH(F2167)&lt;MONTH($Y$5))*(LEFT(E2167,2)="PN"),L2167,"")</f>
        <v/>
      </c>
      <c r="X2167" s="77" t="str">
        <f aca="false">IF(AND(MONTH(F2167)&lt;MONTH($Y$5))*(LEFT(E2167,2)="PX"),L2167,"")</f>
        <v/>
      </c>
      <c r="Y2167" s="128" t="n">
        <f aca="false">IF(AND(F2167&gt;=$Y$5)*(F2167&lt;=$Y$6),MONTH(F2167),0)</f>
        <v>0</v>
      </c>
    </row>
    <row r="2168" customFormat="false" ht="12.75" hidden="false" customHeight="false" outlineLevel="0" collapsed="false">
      <c r="A2168" s="129" t="str">
        <f aca="false">IF(AND($E2168&gt;0)*($E2168&lt;&gt;$E2167),MAX($A$8:$A2167)+1,"")</f>
        <v/>
      </c>
      <c r="B2168" s="130" t="str">
        <f aca="false">IF(AND(MONTH(TG_1)&lt;=MONTH($F2168),MONTH($F2168)&lt;=MONTH(TG_2)),IF($L2168=Ma_the,MAX($B$7:$B2167)+1,""))</f>
        <v/>
      </c>
      <c r="C2168" s="130" t="str">
        <f aca="false">IF(AND(MONTH(TG_1)&lt;=MONTH($F2168),MONTH($F2168)&lt;=MONTH(TG_2)),IF($L2168=Ma_VT,MAX($C$7:$C2167)+1,""))</f>
        <v/>
      </c>
      <c r="D2168" s="130" t="str">
        <f aca="false">IF(E2168="","",IF(E2168=Phieu,MAX($D$7:$D2167)+1,""))</f>
        <v/>
      </c>
      <c r="E2168" s="131"/>
      <c r="F2168" s="132"/>
      <c r="G2168" s="133"/>
      <c r="H2168" s="132"/>
      <c r="I2168" s="134"/>
      <c r="J2168" s="134"/>
      <c r="K2168" s="134"/>
      <c r="L2168" s="135"/>
      <c r="M2168" s="136" t="str">
        <f aca="false">IF(ISNA(VLOOKUP($L2168,TH,2,FALSE()))," ",VLOOKUP($L2168,TH,2,FALSE()))</f>
        <v> </v>
      </c>
      <c r="N2168" s="136" t="str">
        <f aca="false">IF(ISNA(VLOOKUP($L2168,TH,4,FALSE()))," ",VLOOKUP($L2168,TH,4,FALSE()))</f>
        <v> </v>
      </c>
      <c r="O2168" s="147"/>
      <c r="P2168" s="138" t="str">
        <f aca="false">IF(LEN(L2168)&gt;0,IF(ISNA(VLOOKUP(L2168,'DM vật tu'!$B$5:$G$999,6,FALSE()))," ",VLOOKUP(L2168,'DM vật tu'!$B$5:$G$999,6,FALSE()))," ")</f>
        <v> </v>
      </c>
      <c r="Q2168" s="138" t="str">
        <f aca="false">IF(O2168&gt;0,IF(ISERROR(O2168*P2168)," ",O2168*P2168)," ")</f>
        <v> </v>
      </c>
      <c r="R2168" s="139"/>
      <c r="S2168" s="139"/>
      <c r="T2168" s="140" t="str">
        <f aca="false">IF(AND(LEFT(E2168,2)="PN")*(Y2168=MONTH(F2168)),L2168,"")</f>
        <v/>
      </c>
      <c r="U2168" s="140" t="str">
        <f aca="false">IF(AND(LEFT(E2168,2)="PX")*(Y2168=MONTH(F2168)),L2168,"")</f>
        <v/>
      </c>
      <c r="V2168" s="138" t="str">
        <f aca="false">IF(Q2168&gt;0,"X","")</f>
        <v>X</v>
      </c>
      <c r="W2168" s="77" t="str">
        <f aca="false">IF(AND(MONTH(F2168)&lt;MONTH($Y$5))*(LEFT(E2168,2)="PN"),L2168,"")</f>
        <v/>
      </c>
      <c r="X2168" s="77" t="str">
        <f aca="false">IF(AND(MONTH(F2168)&lt;MONTH($Y$5))*(LEFT(E2168,2)="PX"),L2168,"")</f>
        <v/>
      </c>
      <c r="Y2168" s="128" t="n">
        <f aca="false">IF(AND(F2168&gt;=$Y$5)*(F2168&lt;=$Y$6),MONTH(F2168),0)</f>
        <v>0</v>
      </c>
    </row>
    <row r="2169" customFormat="false" ht="12.75" hidden="false" customHeight="false" outlineLevel="0" collapsed="false">
      <c r="A2169" s="129" t="str">
        <f aca="false">IF(AND($E2169&gt;0)*($E2169&lt;&gt;$E2168),MAX($A$8:$A2168)+1,"")</f>
        <v/>
      </c>
      <c r="B2169" s="130" t="str">
        <f aca="false">IF(AND(MONTH(TG_1)&lt;=MONTH($F2169),MONTH($F2169)&lt;=MONTH(TG_2)),IF($L2169=Ma_the,MAX($B$7:$B2168)+1,""))</f>
        <v/>
      </c>
      <c r="C2169" s="130" t="str">
        <f aca="false">IF(AND(MONTH(TG_1)&lt;=MONTH($F2169),MONTH($F2169)&lt;=MONTH(TG_2)),IF($L2169=Ma_VT,MAX($C$7:$C2168)+1,""))</f>
        <v/>
      </c>
      <c r="D2169" s="130" t="str">
        <f aca="false">IF(E2169="","",IF(E2169=Phieu,MAX($D$7:$D2168)+1,""))</f>
        <v/>
      </c>
      <c r="E2169" s="131"/>
      <c r="F2169" s="132"/>
      <c r="G2169" s="133"/>
      <c r="H2169" s="132"/>
      <c r="I2169" s="134"/>
      <c r="J2169" s="134"/>
      <c r="K2169" s="134"/>
      <c r="L2169" s="135"/>
      <c r="M2169" s="136" t="str">
        <f aca="false">IF(ISNA(VLOOKUP($L2169,TH,2,FALSE()))," ",VLOOKUP($L2169,TH,2,FALSE()))</f>
        <v> </v>
      </c>
      <c r="N2169" s="136" t="str">
        <f aca="false">IF(ISNA(VLOOKUP($L2169,TH,4,FALSE()))," ",VLOOKUP($L2169,TH,4,FALSE()))</f>
        <v> </v>
      </c>
      <c r="O2169" s="147"/>
      <c r="P2169" s="138" t="str">
        <f aca="false">IF(LEN(L2169)&gt;0,IF(ISNA(VLOOKUP(L2169,'DM vật tu'!$B$5:$G$999,6,FALSE()))," ",VLOOKUP(L2169,'DM vật tu'!$B$5:$G$999,6,FALSE()))," ")</f>
        <v> </v>
      </c>
      <c r="Q2169" s="138" t="str">
        <f aca="false">IF(O2169&gt;0,IF(ISERROR(O2169*P2169)," ",O2169*P2169)," ")</f>
        <v> </v>
      </c>
      <c r="R2169" s="139"/>
      <c r="S2169" s="139"/>
      <c r="T2169" s="140" t="str">
        <f aca="false">IF(AND(LEFT(E2169,2)="PN")*(Y2169=MONTH(F2169)),L2169,"")</f>
        <v/>
      </c>
      <c r="U2169" s="140" t="str">
        <f aca="false">IF(AND(LEFT(E2169,2)="PX")*(Y2169=MONTH(F2169)),L2169,"")</f>
        <v/>
      </c>
      <c r="V2169" s="138" t="str">
        <f aca="false">IF(Q2169&gt;0,"X","")</f>
        <v>X</v>
      </c>
      <c r="W2169" s="77" t="str">
        <f aca="false">IF(AND(MONTH(F2169)&lt;MONTH($Y$5))*(LEFT(E2169,2)="PN"),L2169,"")</f>
        <v/>
      </c>
      <c r="X2169" s="77" t="str">
        <f aca="false">IF(AND(MONTH(F2169)&lt;MONTH($Y$5))*(LEFT(E2169,2)="PX"),L2169,"")</f>
        <v/>
      </c>
      <c r="Y2169" s="128" t="n">
        <f aca="false">IF(AND(F2169&gt;=$Y$5)*(F2169&lt;=$Y$6),MONTH(F2169),0)</f>
        <v>0</v>
      </c>
    </row>
    <row r="2170" customFormat="false" ht="12.75" hidden="false" customHeight="false" outlineLevel="0" collapsed="false">
      <c r="A2170" s="129" t="str">
        <f aca="false">IF(AND($E2170&gt;0)*($E2170&lt;&gt;$E2169),MAX($A$8:$A2169)+1,"")</f>
        <v/>
      </c>
      <c r="B2170" s="130" t="str">
        <f aca="false">IF(AND(MONTH(TG_1)&lt;=MONTH($F2170),MONTH($F2170)&lt;=MONTH(TG_2)),IF($L2170=Ma_the,MAX($B$7:$B2169)+1,""))</f>
        <v/>
      </c>
      <c r="C2170" s="130" t="str">
        <f aca="false">IF(AND(MONTH(TG_1)&lt;=MONTH($F2170),MONTH($F2170)&lt;=MONTH(TG_2)),IF($L2170=Ma_VT,MAX($C$7:$C2169)+1,""))</f>
        <v/>
      </c>
      <c r="D2170" s="130" t="str">
        <f aca="false">IF(E2170="","",IF(E2170=Phieu,MAX($D$7:$D2169)+1,""))</f>
        <v/>
      </c>
      <c r="E2170" s="131"/>
      <c r="F2170" s="132"/>
      <c r="G2170" s="133"/>
      <c r="H2170" s="132"/>
      <c r="I2170" s="134"/>
      <c r="J2170" s="134"/>
      <c r="K2170" s="134"/>
      <c r="L2170" s="135"/>
      <c r="M2170" s="136" t="str">
        <f aca="false">IF(ISNA(VLOOKUP($L2170,TH,2,FALSE()))," ",VLOOKUP($L2170,TH,2,FALSE()))</f>
        <v> </v>
      </c>
      <c r="N2170" s="136" t="str">
        <f aca="false">IF(ISNA(VLOOKUP($L2170,TH,4,FALSE()))," ",VLOOKUP($L2170,TH,4,FALSE()))</f>
        <v> </v>
      </c>
      <c r="O2170" s="147"/>
      <c r="P2170" s="138" t="str">
        <f aca="false">IF(LEN(L2170)&gt;0,IF(ISNA(VLOOKUP(L2170,'DM vật tu'!$B$5:$G$999,6,FALSE()))," ",VLOOKUP(L2170,'DM vật tu'!$B$5:$G$999,6,FALSE()))," ")</f>
        <v> </v>
      </c>
      <c r="Q2170" s="138" t="str">
        <f aca="false">IF(O2170&gt;0,IF(ISERROR(O2170*P2170)," ",O2170*P2170)," ")</f>
        <v> </v>
      </c>
      <c r="R2170" s="139"/>
      <c r="S2170" s="139"/>
      <c r="T2170" s="140" t="str">
        <f aca="false">IF(AND(LEFT(E2170,2)="PN")*(Y2170=MONTH(F2170)),L2170,"")</f>
        <v/>
      </c>
      <c r="U2170" s="140" t="str">
        <f aca="false">IF(AND(LEFT(E2170,2)="PX")*(Y2170=MONTH(F2170)),L2170,"")</f>
        <v/>
      </c>
      <c r="V2170" s="138" t="str">
        <f aca="false">IF(Q2170&gt;0,"X","")</f>
        <v>X</v>
      </c>
      <c r="W2170" s="77" t="str">
        <f aca="false">IF(AND(MONTH(F2170)&lt;MONTH($Y$5))*(LEFT(E2170,2)="PN"),L2170,"")</f>
        <v/>
      </c>
      <c r="X2170" s="77" t="str">
        <f aca="false">IF(AND(MONTH(F2170)&lt;MONTH($Y$5))*(LEFT(E2170,2)="PX"),L2170,"")</f>
        <v/>
      </c>
      <c r="Y2170" s="128" t="n">
        <f aca="false">IF(AND(F2170&gt;=$Y$5)*(F2170&lt;=$Y$6),MONTH(F2170),0)</f>
        <v>0</v>
      </c>
    </row>
    <row r="2171" customFormat="false" ht="12.75" hidden="false" customHeight="false" outlineLevel="0" collapsed="false">
      <c r="A2171" s="129" t="str">
        <f aca="false">IF(AND($E2171&gt;0)*($E2171&lt;&gt;$E2170),MAX($A$8:$A2170)+1,"")</f>
        <v/>
      </c>
      <c r="B2171" s="130" t="str">
        <f aca="false">IF(AND(MONTH(TG_1)&lt;=MONTH($F2171),MONTH($F2171)&lt;=MONTH(TG_2)),IF($L2171=Ma_the,MAX($B$7:$B2170)+1,""))</f>
        <v/>
      </c>
      <c r="C2171" s="130" t="str">
        <f aca="false">IF(AND(MONTH(TG_1)&lt;=MONTH($F2171),MONTH($F2171)&lt;=MONTH(TG_2)),IF($L2171=Ma_VT,MAX($C$7:$C2170)+1,""))</f>
        <v/>
      </c>
      <c r="D2171" s="130" t="str">
        <f aca="false">IF(E2171="","",IF(E2171=Phieu,MAX($D$7:$D2170)+1,""))</f>
        <v/>
      </c>
      <c r="E2171" s="131"/>
      <c r="F2171" s="132"/>
      <c r="G2171" s="133"/>
      <c r="H2171" s="132"/>
      <c r="I2171" s="134"/>
      <c r="J2171" s="134"/>
      <c r="K2171" s="134"/>
      <c r="L2171" s="135"/>
      <c r="M2171" s="136" t="str">
        <f aca="false">IF(ISNA(VLOOKUP($L2171,TH,2,FALSE()))," ",VLOOKUP($L2171,TH,2,FALSE()))</f>
        <v> </v>
      </c>
      <c r="N2171" s="136" t="str">
        <f aca="false">IF(ISNA(VLOOKUP($L2171,TH,4,FALSE()))," ",VLOOKUP($L2171,TH,4,FALSE()))</f>
        <v> </v>
      </c>
      <c r="O2171" s="147"/>
      <c r="P2171" s="138" t="str">
        <f aca="false">IF(LEN(L2171)&gt;0,IF(ISNA(VLOOKUP(L2171,'DM vật tu'!$B$5:$G$999,6,FALSE()))," ",VLOOKUP(L2171,'DM vật tu'!$B$5:$G$999,6,FALSE()))," ")</f>
        <v> </v>
      </c>
      <c r="Q2171" s="138" t="str">
        <f aca="false">IF(O2171&gt;0,IF(ISERROR(O2171*P2171)," ",O2171*P2171)," ")</f>
        <v> </v>
      </c>
      <c r="R2171" s="139"/>
      <c r="S2171" s="139"/>
      <c r="T2171" s="140" t="str">
        <f aca="false">IF(AND(LEFT(E2171,2)="PN")*(Y2171=MONTH(F2171)),L2171,"")</f>
        <v/>
      </c>
      <c r="U2171" s="140" t="str">
        <f aca="false">IF(AND(LEFT(E2171,2)="PX")*(Y2171=MONTH(F2171)),L2171,"")</f>
        <v/>
      </c>
      <c r="V2171" s="138" t="str">
        <f aca="false">IF(Q2171&gt;0,"X","")</f>
        <v>X</v>
      </c>
      <c r="W2171" s="77" t="str">
        <f aca="false">IF(AND(MONTH(F2171)&lt;MONTH($Y$5))*(LEFT(E2171,2)="PN"),L2171,"")</f>
        <v/>
      </c>
      <c r="X2171" s="77" t="str">
        <f aca="false">IF(AND(MONTH(F2171)&lt;MONTH($Y$5))*(LEFT(E2171,2)="PX"),L2171,"")</f>
        <v/>
      </c>
      <c r="Y2171" s="128" t="n">
        <f aca="false">IF(AND(F2171&gt;=$Y$5)*(F2171&lt;=$Y$6),MONTH(F2171),0)</f>
        <v>0</v>
      </c>
    </row>
    <row r="2172" customFormat="false" ht="12.75" hidden="false" customHeight="false" outlineLevel="0" collapsed="false">
      <c r="A2172" s="129" t="str">
        <f aca="false">IF(AND($E2172&gt;0)*($E2172&lt;&gt;$E2171),MAX($A$8:$A2171)+1,"")</f>
        <v/>
      </c>
      <c r="B2172" s="130" t="str">
        <f aca="false">IF(AND(MONTH(TG_1)&lt;=MONTH($F2172),MONTH($F2172)&lt;=MONTH(TG_2)),IF($L2172=Ma_the,MAX($B$7:$B2171)+1,""))</f>
        <v/>
      </c>
      <c r="C2172" s="130" t="str">
        <f aca="false">IF(AND(MONTH(TG_1)&lt;=MONTH($F2172),MONTH($F2172)&lt;=MONTH(TG_2)),IF($L2172=Ma_VT,MAX($C$7:$C2171)+1,""))</f>
        <v/>
      </c>
      <c r="D2172" s="130" t="str">
        <f aca="false">IF(E2172="","",IF(E2172=Phieu,MAX($D$7:$D2171)+1,""))</f>
        <v/>
      </c>
      <c r="E2172" s="131"/>
      <c r="F2172" s="132"/>
      <c r="G2172" s="133"/>
      <c r="H2172" s="132"/>
      <c r="I2172" s="134"/>
      <c r="J2172" s="134"/>
      <c r="K2172" s="134"/>
      <c r="L2172" s="135"/>
      <c r="M2172" s="136" t="str">
        <f aca="false">IF(ISNA(VLOOKUP($L2172,TH,2,FALSE()))," ",VLOOKUP($L2172,TH,2,FALSE()))</f>
        <v> </v>
      </c>
      <c r="N2172" s="136" t="str">
        <f aca="false">IF(ISNA(VLOOKUP($L2172,TH,4,FALSE()))," ",VLOOKUP($L2172,TH,4,FALSE()))</f>
        <v> </v>
      </c>
      <c r="O2172" s="147"/>
      <c r="P2172" s="138" t="str">
        <f aca="false">IF(LEN(L2172)&gt;0,IF(ISNA(VLOOKUP(L2172,'DM vật tu'!$B$5:$G$999,6,FALSE()))," ",VLOOKUP(L2172,'DM vật tu'!$B$5:$G$999,6,FALSE()))," ")</f>
        <v> </v>
      </c>
      <c r="Q2172" s="138" t="str">
        <f aca="false">IF(O2172&gt;0,IF(ISERROR(O2172*P2172)," ",O2172*P2172)," ")</f>
        <v> </v>
      </c>
      <c r="R2172" s="139"/>
      <c r="S2172" s="139"/>
      <c r="T2172" s="140" t="str">
        <f aca="false">IF(AND(LEFT(E2172,2)="PN")*(Y2172=MONTH(F2172)),L2172,"")</f>
        <v/>
      </c>
      <c r="U2172" s="140" t="str">
        <f aca="false">IF(AND(LEFT(E2172,2)="PX")*(Y2172=MONTH(F2172)),L2172,"")</f>
        <v/>
      </c>
      <c r="V2172" s="138" t="str">
        <f aca="false">IF(Q2172&gt;0,"X","")</f>
        <v>X</v>
      </c>
      <c r="W2172" s="77" t="str">
        <f aca="false">IF(AND(MONTH(F2172)&lt;MONTH($Y$5))*(LEFT(E2172,2)="PN"),L2172,"")</f>
        <v/>
      </c>
      <c r="X2172" s="77" t="str">
        <f aca="false">IF(AND(MONTH(F2172)&lt;MONTH($Y$5))*(LEFT(E2172,2)="PX"),L2172,"")</f>
        <v/>
      </c>
      <c r="Y2172" s="128" t="n">
        <f aca="false">IF(AND(F2172&gt;=$Y$5)*(F2172&lt;=$Y$6),MONTH(F2172),0)</f>
        <v>0</v>
      </c>
    </row>
    <row r="2173" customFormat="false" ht="12.75" hidden="false" customHeight="false" outlineLevel="0" collapsed="false">
      <c r="A2173" s="129" t="str">
        <f aca="false">IF(AND($E2173&gt;0)*($E2173&lt;&gt;$E2172),MAX($A$8:$A2172)+1,"")</f>
        <v/>
      </c>
      <c r="B2173" s="130" t="str">
        <f aca="false">IF(AND(MONTH(TG_1)&lt;=MONTH($F2173),MONTH($F2173)&lt;=MONTH(TG_2)),IF($L2173=Ma_the,MAX($B$7:$B2172)+1,""))</f>
        <v/>
      </c>
      <c r="C2173" s="130" t="str">
        <f aca="false">IF(AND(MONTH(TG_1)&lt;=MONTH($F2173),MONTH($F2173)&lt;=MONTH(TG_2)),IF($L2173=Ma_VT,MAX($C$7:$C2172)+1,""))</f>
        <v/>
      </c>
      <c r="D2173" s="130" t="str">
        <f aca="false">IF(E2173="","",IF(E2173=Phieu,MAX($D$7:$D2172)+1,""))</f>
        <v/>
      </c>
      <c r="E2173" s="131"/>
      <c r="F2173" s="132"/>
      <c r="G2173" s="133"/>
      <c r="H2173" s="132"/>
      <c r="I2173" s="134"/>
      <c r="J2173" s="134"/>
      <c r="K2173" s="134"/>
      <c r="L2173" s="135"/>
      <c r="M2173" s="136" t="str">
        <f aca="false">IF(ISNA(VLOOKUP($L2173,TH,2,FALSE()))," ",VLOOKUP($L2173,TH,2,FALSE()))</f>
        <v> </v>
      </c>
      <c r="N2173" s="136" t="str">
        <f aca="false">IF(ISNA(VLOOKUP($L2173,TH,4,FALSE()))," ",VLOOKUP($L2173,TH,4,FALSE()))</f>
        <v> </v>
      </c>
      <c r="O2173" s="147"/>
      <c r="P2173" s="138" t="str">
        <f aca="false">IF(LEN(L2173)&gt;0,IF(ISNA(VLOOKUP(L2173,'DM vật tu'!$B$5:$G$999,6,FALSE()))," ",VLOOKUP(L2173,'DM vật tu'!$B$5:$G$999,6,FALSE()))," ")</f>
        <v> </v>
      </c>
      <c r="Q2173" s="138" t="str">
        <f aca="false">IF(O2173&gt;0,IF(ISERROR(O2173*P2173)," ",O2173*P2173)," ")</f>
        <v> </v>
      </c>
      <c r="R2173" s="139"/>
      <c r="S2173" s="139"/>
      <c r="T2173" s="140" t="str">
        <f aca="false">IF(AND(LEFT(E2173,2)="PN")*(Y2173=MONTH(F2173)),L2173,"")</f>
        <v/>
      </c>
      <c r="U2173" s="140" t="str">
        <f aca="false">IF(AND(LEFT(E2173,2)="PX")*(Y2173=MONTH(F2173)),L2173,"")</f>
        <v/>
      </c>
      <c r="V2173" s="138" t="str">
        <f aca="false">IF(Q2173&gt;0,"X","")</f>
        <v>X</v>
      </c>
      <c r="W2173" s="77" t="str">
        <f aca="false">IF(AND(MONTH(F2173)&lt;MONTH($Y$5))*(LEFT(E2173,2)="PN"),L2173,"")</f>
        <v/>
      </c>
      <c r="X2173" s="77" t="str">
        <f aca="false">IF(AND(MONTH(F2173)&lt;MONTH($Y$5))*(LEFT(E2173,2)="PX"),L2173,"")</f>
        <v/>
      </c>
      <c r="Y2173" s="128" t="n">
        <f aca="false">IF(AND(F2173&gt;=$Y$5)*(F2173&lt;=$Y$6),MONTH(F2173),0)</f>
        <v>0</v>
      </c>
    </row>
    <row r="2174" customFormat="false" ht="12.75" hidden="false" customHeight="false" outlineLevel="0" collapsed="false">
      <c r="A2174" s="129" t="str">
        <f aca="false">IF(AND($E2174&gt;0)*($E2174&lt;&gt;$E2173),MAX($A$8:$A2173)+1,"")</f>
        <v/>
      </c>
      <c r="B2174" s="130" t="str">
        <f aca="false">IF(AND(MONTH(TG_1)&lt;=MONTH($F2174),MONTH($F2174)&lt;=MONTH(TG_2)),IF($L2174=Ma_the,MAX($B$7:$B2173)+1,""))</f>
        <v/>
      </c>
      <c r="C2174" s="130" t="str">
        <f aca="false">IF(AND(MONTH(TG_1)&lt;=MONTH($F2174),MONTH($F2174)&lt;=MONTH(TG_2)),IF($L2174=Ma_VT,MAX($C$7:$C2173)+1,""))</f>
        <v/>
      </c>
      <c r="D2174" s="130" t="str">
        <f aca="false">IF(E2174="","",IF(E2174=Phieu,MAX($D$7:$D2173)+1,""))</f>
        <v/>
      </c>
      <c r="E2174" s="131"/>
      <c r="F2174" s="132"/>
      <c r="G2174" s="133"/>
      <c r="H2174" s="132"/>
      <c r="I2174" s="134"/>
      <c r="J2174" s="134"/>
      <c r="K2174" s="134"/>
      <c r="L2174" s="135"/>
      <c r="M2174" s="136" t="str">
        <f aca="false">IF(ISNA(VLOOKUP($L2174,TH,2,FALSE()))," ",VLOOKUP($L2174,TH,2,FALSE()))</f>
        <v> </v>
      </c>
      <c r="N2174" s="136" t="str">
        <f aca="false">IF(ISNA(VLOOKUP($L2174,TH,4,FALSE()))," ",VLOOKUP($L2174,TH,4,FALSE()))</f>
        <v> </v>
      </c>
      <c r="O2174" s="147"/>
      <c r="P2174" s="138" t="str">
        <f aca="false">IF(LEN(L2174)&gt;0,IF(ISNA(VLOOKUP(L2174,'DM vật tu'!$B$5:$G$999,6,FALSE()))," ",VLOOKUP(L2174,'DM vật tu'!$B$5:$G$999,6,FALSE()))," ")</f>
        <v> </v>
      </c>
      <c r="Q2174" s="138" t="str">
        <f aca="false">IF(O2174&gt;0,IF(ISERROR(O2174*P2174)," ",O2174*P2174)," ")</f>
        <v> </v>
      </c>
      <c r="R2174" s="139"/>
      <c r="S2174" s="139"/>
      <c r="T2174" s="140" t="str">
        <f aca="false">IF(AND(LEFT(E2174,2)="PN")*(Y2174=MONTH(F2174)),L2174,"")</f>
        <v/>
      </c>
      <c r="U2174" s="140" t="str">
        <f aca="false">IF(AND(LEFT(E2174,2)="PX")*(Y2174=MONTH(F2174)),L2174,"")</f>
        <v/>
      </c>
      <c r="V2174" s="138" t="str">
        <f aca="false">IF(Q2174&gt;0,"X","")</f>
        <v>X</v>
      </c>
      <c r="W2174" s="77" t="str">
        <f aca="false">IF(AND(MONTH(F2174)&lt;MONTH($Y$5))*(LEFT(E2174,2)="PN"),L2174,"")</f>
        <v/>
      </c>
      <c r="X2174" s="77" t="str">
        <f aca="false">IF(AND(MONTH(F2174)&lt;MONTH($Y$5))*(LEFT(E2174,2)="PX"),L2174,"")</f>
        <v/>
      </c>
      <c r="Y2174" s="128" t="n">
        <f aca="false">IF(AND(F2174&gt;=$Y$5)*(F2174&lt;=$Y$6),MONTH(F2174),0)</f>
        <v>0</v>
      </c>
    </row>
    <row r="2175" customFormat="false" ht="12.75" hidden="false" customHeight="false" outlineLevel="0" collapsed="false">
      <c r="A2175" s="129" t="str">
        <f aca="false">IF(AND($E2175&gt;0)*($E2175&lt;&gt;$E2174),MAX($A$8:$A2174)+1,"")</f>
        <v/>
      </c>
      <c r="B2175" s="130" t="str">
        <f aca="false">IF(AND(MONTH(TG_1)&lt;=MONTH($F2175),MONTH($F2175)&lt;=MONTH(TG_2)),IF($L2175=Ma_the,MAX($B$7:$B2174)+1,""))</f>
        <v/>
      </c>
      <c r="C2175" s="130" t="str">
        <f aca="false">IF(AND(MONTH(TG_1)&lt;=MONTH($F2175),MONTH($F2175)&lt;=MONTH(TG_2)),IF($L2175=Ma_VT,MAX($C$7:$C2174)+1,""))</f>
        <v/>
      </c>
      <c r="D2175" s="130" t="str">
        <f aca="false">IF(E2175="","",IF(E2175=Phieu,MAX($D$7:$D2174)+1,""))</f>
        <v/>
      </c>
      <c r="E2175" s="131"/>
      <c r="F2175" s="132"/>
      <c r="G2175" s="133"/>
      <c r="H2175" s="132"/>
      <c r="I2175" s="134"/>
      <c r="J2175" s="134"/>
      <c r="K2175" s="134"/>
      <c r="L2175" s="135"/>
      <c r="M2175" s="136" t="str">
        <f aca="false">IF(ISNA(VLOOKUP($L2175,TH,2,FALSE()))," ",VLOOKUP($L2175,TH,2,FALSE()))</f>
        <v> </v>
      </c>
      <c r="N2175" s="136" t="str">
        <f aca="false">IF(ISNA(VLOOKUP($L2175,TH,4,FALSE()))," ",VLOOKUP($L2175,TH,4,FALSE()))</f>
        <v> </v>
      </c>
      <c r="O2175" s="147"/>
      <c r="P2175" s="138" t="str">
        <f aca="false">IF(LEN(L2175)&gt;0,IF(ISNA(VLOOKUP(L2175,'DM vật tu'!$B$5:$G$999,6,FALSE()))," ",VLOOKUP(L2175,'DM vật tu'!$B$5:$G$999,6,FALSE()))," ")</f>
        <v> </v>
      </c>
      <c r="Q2175" s="138" t="str">
        <f aca="false">IF(O2175&gt;0,IF(ISERROR(O2175*P2175)," ",O2175*P2175)," ")</f>
        <v> </v>
      </c>
      <c r="R2175" s="139"/>
      <c r="S2175" s="139"/>
      <c r="T2175" s="140" t="str">
        <f aca="false">IF(AND(LEFT(E2175,2)="PN")*(Y2175=MONTH(F2175)),L2175,"")</f>
        <v/>
      </c>
      <c r="U2175" s="140" t="str">
        <f aca="false">IF(AND(LEFT(E2175,2)="PX")*(Y2175=MONTH(F2175)),L2175,"")</f>
        <v/>
      </c>
      <c r="V2175" s="138" t="str">
        <f aca="false">IF(Q2175&gt;0,"X","")</f>
        <v>X</v>
      </c>
      <c r="W2175" s="77" t="str">
        <f aca="false">IF(AND(MONTH(F2175)&lt;MONTH($Y$5))*(LEFT(E2175,2)="PN"),L2175,"")</f>
        <v/>
      </c>
      <c r="X2175" s="77" t="str">
        <f aca="false">IF(AND(MONTH(F2175)&lt;MONTH($Y$5))*(LEFT(E2175,2)="PX"),L2175,"")</f>
        <v/>
      </c>
      <c r="Y2175" s="128" t="n">
        <f aca="false">IF(AND(F2175&gt;=$Y$5)*(F2175&lt;=$Y$6),MONTH(F2175),0)</f>
        <v>0</v>
      </c>
    </row>
    <row r="2176" customFormat="false" ht="12.75" hidden="false" customHeight="false" outlineLevel="0" collapsed="false">
      <c r="A2176" s="129" t="str">
        <f aca="false">IF(AND($E2176&gt;0)*($E2176&lt;&gt;$E2175),MAX($A$8:$A2175)+1,"")</f>
        <v/>
      </c>
      <c r="B2176" s="130" t="str">
        <f aca="false">IF(AND(MONTH(TG_1)&lt;=MONTH($F2176),MONTH($F2176)&lt;=MONTH(TG_2)),IF($L2176=Ma_the,MAX($B$7:$B2175)+1,""))</f>
        <v/>
      </c>
      <c r="C2176" s="130" t="str">
        <f aca="false">IF(AND(MONTH(TG_1)&lt;=MONTH($F2176),MONTH($F2176)&lt;=MONTH(TG_2)),IF($L2176=Ma_VT,MAX($C$7:$C2175)+1,""))</f>
        <v/>
      </c>
      <c r="D2176" s="130" t="str">
        <f aca="false">IF(E2176="","",IF(E2176=Phieu,MAX($D$7:$D2175)+1,""))</f>
        <v/>
      </c>
      <c r="E2176" s="131"/>
      <c r="F2176" s="132"/>
      <c r="G2176" s="133"/>
      <c r="H2176" s="132"/>
      <c r="I2176" s="134"/>
      <c r="J2176" s="134"/>
      <c r="K2176" s="134"/>
      <c r="L2176" s="135"/>
      <c r="M2176" s="136" t="str">
        <f aca="false">IF(ISNA(VLOOKUP($L2176,TH,2,FALSE()))," ",VLOOKUP($L2176,TH,2,FALSE()))</f>
        <v> </v>
      </c>
      <c r="N2176" s="136" t="str">
        <f aca="false">IF(ISNA(VLOOKUP($L2176,TH,4,FALSE()))," ",VLOOKUP($L2176,TH,4,FALSE()))</f>
        <v> </v>
      </c>
      <c r="O2176" s="147"/>
      <c r="P2176" s="138" t="str">
        <f aca="false">IF(LEN(L2176)&gt;0,IF(ISNA(VLOOKUP(L2176,'DM vật tu'!$B$5:$G$999,6,FALSE()))," ",VLOOKUP(L2176,'DM vật tu'!$B$5:$G$999,6,FALSE()))," ")</f>
        <v> </v>
      </c>
      <c r="Q2176" s="138" t="str">
        <f aca="false">IF(O2176&gt;0,IF(ISERROR(O2176*P2176)," ",O2176*P2176)," ")</f>
        <v> </v>
      </c>
      <c r="R2176" s="139"/>
      <c r="S2176" s="139"/>
      <c r="T2176" s="140" t="str">
        <f aca="false">IF(AND(LEFT(E2176,2)="PN")*(Y2176=MONTH(F2176)),L2176,"")</f>
        <v/>
      </c>
      <c r="U2176" s="140" t="str">
        <f aca="false">IF(AND(LEFT(E2176,2)="PX")*(Y2176=MONTH(F2176)),L2176,"")</f>
        <v/>
      </c>
      <c r="V2176" s="138" t="str">
        <f aca="false">IF(Q2176&gt;0,"X","")</f>
        <v>X</v>
      </c>
      <c r="W2176" s="77" t="str">
        <f aca="false">IF(AND(MONTH(F2176)&lt;MONTH($Y$5))*(LEFT(E2176,2)="PN"),L2176,"")</f>
        <v/>
      </c>
      <c r="X2176" s="77" t="str">
        <f aca="false">IF(AND(MONTH(F2176)&lt;MONTH($Y$5))*(LEFT(E2176,2)="PX"),L2176,"")</f>
        <v/>
      </c>
      <c r="Y2176" s="128" t="n">
        <f aca="false">IF(AND(F2176&gt;=$Y$5)*(F2176&lt;=$Y$6),MONTH(F2176),0)</f>
        <v>0</v>
      </c>
    </row>
    <row r="2177" customFormat="false" ht="12.75" hidden="false" customHeight="false" outlineLevel="0" collapsed="false">
      <c r="A2177" s="129" t="str">
        <f aca="false">IF(AND($E2177&gt;0)*($E2177&lt;&gt;$E2176),MAX($A$8:$A2176)+1,"")</f>
        <v/>
      </c>
      <c r="B2177" s="130" t="str">
        <f aca="false">IF(AND(MONTH(TG_1)&lt;=MONTH($F2177),MONTH($F2177)&lt;=MONTH(TG_2)),IF($L2177=Ma_the,MAX($B$7:$B2176)+1,""))</f>
        <v/>
      </c>
      <c r="C2177" s="130" t="str">
        <f aca="false">IF(AND(MONTH(TG_1)&lt;=MONTH($F2177),MONTH($F2177)&lt;=MONTH(TG_2)),IF($L2177=Ma_VT,MAX($C$7:$C2176)+1,""))</f>
        <v/>
      </c>
      <c r="D2177" s="130" t="str">
        <f aca="false">IF(E2177="","",IF(E2177=Phieu,MAX($D$7:$D2176)+1,""))</f>
        <v/>
      </c>
      <c r="E2177" s="131"/>
      <c r="F2177" s="132"/>
      <c r="G2177" s="133"/>
      <c r="H2177" s="132"/>
      <c r="I2177" s="134"/>
      <c r="J2177" s="134"/>
      <c r="K2177" s="134"/>
      <c r="L2177" s="135"/>
      <c r="M2177" s="136" t="str">
        <f aca="false">IF(ISNA(VLOOKUP($L2177,TH,2,FALSE()))," ",VLOOKUP($L2177,TH,2,FALSE()))</f>
        <v> </v>
      </c>
      <c r="N2177" s="136" t="str">
        <f aca="false">IF(ISNA(VLOOKUP($L2177,TH,4,FALSE()))," ",VLOOKUP($L2177,TH,4,FALSE()))</f>
        <v> </v>
      </c>
      <c r="O2177" s="147"/>
      <c r="P2177" s="138" t="str">
        <f aca="false">IF(LEN(L2177)&gt;0,IF(ISNA(VLOOKUP(L2177,'DM vật tu'!$B$5:$G$999,6,FALSE()))," ",VLOOKUP(L2177,'DM vật tu'!$B$5:$G$999,6,FALSE()))," ")</f>
        <v> </v>
      </c>
      <c r="Q2177" s="138" t="str">
        <f aca="false">IF(O2177&gt;0,IF(ISERROR(O2177*P2177)," ",O2177*P2177)," ")</f>
        <v> </v>
      </c>
      <c r="R2177" s="139"/>
      <c r="S2177" s="139"/>
      <c r="T2177" s="140" t="str">
        <f aca="false">IF(AND(LEFT(E2177,2)="PN")*(Y2177=MONTH(F2177)),L2177,"")</f>
        <v/>
      </c>
      <c r="U2177" s="140" t="str">
        <f aca="false">IF(AND(LEFT(E2177,2)="PX")*(Y2177=MONTH(F2177)),L2177,"")</f>
        <v/>
      </c>
      <c r="V2177" s="138" t="str">
        <f aca="false">IF(Q2177&gt;0,"X","")</f>
        <v>X</v>
      </c>
      <c r="W2177" s="77" t="str">
        <f aca="false">IF(AND(MONTH(F2177)&lt;MONTH($Y$5))*(LEFT(E2177,2)="PN"),L2177,"")</f>
        <v/>
      </c>
      <c r="X2177" s="77" t="str">
        <f aca="false">IF(AND(MONTH(F2177)&lt;MONTH($Y$5))*(LEFT(E2177,2)="PX"),L2177,"")</f>
        <v/>
      </c>
      <c r="Y2177" s="128" t="n">
        <f aca="false">IF(AND(F2177&gt;=$Y$5)*(F2177&lt;=$Y$6),MONTH(F2177),0)</f>
        <v>0</v>
      </c>
    </row>
    <row r="2178" customFormat="false" ht="12.75" hidden="false" customHeight="false" outlineLevel="0" collapsed="false">
      <c r="A2178" s="129" t="str">
        <f aca="false">IF(AND($E2178&gt;0)*($E2178&lt;&gt;$E2177),MAX($A$8:$A2177)+1,"")</f>
        <v/>
      </c>
      <c r="B2178" s="130" t="str">
        <f aca="false">IF(AND(MONTH(TG_1)&lt;=MONTH($F2178),MONTH($F2178)&lt;=MONTH(TG_2)),IF($L2178=Ma_the,MAX($B$7:$B2177)+1,""))</f>
        <v/>
      </c>
      <c r="C2178" s="130" t="str">
        <f aca="false">IF(AND(MONTH(TG_1)&lt;=MONTH($F2178),MONTH($F2178)&lt;=MONTH(TG_2)),IF($L2178=Ma_VT,MAX($C$7:$C2177)+1,""))</f>
        <v/>
      </c>
      <c r="D2178" s="130" t="str">
        <f aca="false">IF(E2178="","",IF(E2178=Phieu,MAX($D$7:$D2177)+1,""))</f>
        <v/>
      </c>
      <c r="E2178" s="131"/>
      <c r="F2178" s="132"/>
      <c r="G2178" s="133"/>
      <c r="H2178" s="132"/>
      <c r="I2178" s="134"/>
      <c r="J2178" s="134"/>
      <c r="K2178" s="134"/>
      <c r="L2178" s="135"/>
      <c r="M2178" s="136" t="str">
        <f aca="false">IF(ISNA(VLOOKUP($L2178,TH,2,FALSE()))," ",VLOOKUP($L2178,TH,2,FALSE()))</f>
        <v> </v>
      </c>
      <c r="N2178" s="136" t="str">
        <f aca="false">IF(ISNA(VLOOKUP($L2178,TH,4,FALSE()))," ",VLOOKUP($L2178,TH,4,FALSE()))</f>
        <v> </v>
      </c>
      <c r="O2178" s="147"/>
      <c r="P2178" s="138" t="str">
        <f aca="false">IF(LEN(L2178)&gt;0,IF(ISNA(VLOOKUP(L2178,'DM vật tu'!$B$5:$G$999,6,FALSE()))," ",VLOOKUP(L2178,'DM vật tu'!$B$5:$G$999,6,FALSE()))," ")</f>
        <v> </v>
      </c>
      <c r="Q2178" s="138" t="str">
        <f aca="false">IF(O2178&gt;0,IF(ISERROR(O2178*P2178)," ",O2178*P2178)," ")</f>
        <v> </v>
      </c>
      <c r="R2178" s="139"/>
      <c r="S2178" s="139"/>
      <c r="T2178" s="140" t="str">
        <f aca="false">IF(AND(LEFT(E2178,2)="PN")*(Y2178=MONTH(F2178)),L2178,"")</f>
        <v/>
      </c>
      <c r="U2178" s="140" t="str">
        <f aca="false">IF(AND(LEFT(E2178,2)="PX")*(Y2178=MONTH(F2178)),L2178,"")</f>
        <v/>
      </c>
      <c r="V2178" s="138" t="str">
        <f aca="false">IF(Q2178&gt;0,"X","")</f>
        <v>X</v>
      </c>
      <c r="W2178" s="77" t="str">
        <f aca="false">IF(AND(MONTH(F2178)&lt;MONTH($Y$5))*(LEFT(E2178,2)="PN"),L2178,"")</f>
        <v/>
      </c>
      <c r="X2178" s="77" t="str">
        <f aca="false">IF(AND(MONTH(F2178)&lt;MONTH($Y$5))*(LEFT(E2178,2)="PX"),L2178,"")</f>
        <v/>
      </c>
      <c r="Y2178" s="128" t="n">
        <f aca="false">IF(AND(F2178&gt;=$Y$5)*(F2178&lt;=$Y$6),MONTH(F2178),0)</f>
        <v>0</v>
      </c>
    </row>
    <row r="2179" customFormat="false" ht="12.75" hidden="false" customHeight="false" outlineLevel="0" collapsed="false">
      <c r="A2179" s="129" t="str">
        <f aca="false">IF(AND($E2179&gt;0)*($E2179&lt;&gt;$E2178),MAX($A$8:$A2178)+1,"")</f>
        <v/>
      </c>
      <c r="B2179" s="130" t="str">
        <f aca="false">IF(AND(MONTH(TG_1)&lt;=MONTH($F2179),MONTH($F2179)&lt;=MONTH(TG_2)),IF($L2179=Ma_the,MAX($B$7:$B2178)+1,""))</f>
        <v/>
      </c>
      <c r="C2179" s="130" t="str">
        <f aca="false">IF(AND(MONTH(TG_1)&lt;=MONTH($F2179),MONTH($F2179)&lt;=MONTH(TG_2)),IF($L2179=Ma_VT,MAX($C$7:$C2178)+1,""))</f>
        <v/>
      </c>
      <c r="D2179" s="130" t="str">
        <f aca="false">IF(E2179="","",IF(E2179=Phieu,MAX($D$7:$D2178)+1,""))</f>
        <v/>
      </c>
      <c r="E2179" s="131"/>
      <c r="F2179" s="132"/>
      <c r="G2179" s="133"/>
      <c r="H2179" s="132"/>
      <c r="I2179" s="134"/>
      <c r="J2179" s="134"/>
      <c r="K2179" s="134"/>
      <c r="L2179" s="135"/>
      <c r="M2179" s="136" t="str">
        <f aca="false">IF(ISNA(VLOOKUP($L2179,TH,2,FALSE()))," ",VLOOKUP($L2179,TH,2,FALSE()))</f>
        <v> </v>
      </c>
      <c r="N2179" s="136" t="str">
        <f aca="false">IF(ISNA(VLOOKUP($L2179,TH,4,FALSE()))," ",VLOOKUP($L2179,TH,4,FALSE()))</f>
        <v> </v>
      </c>
      <c r="O2179" s="147"/>
      <c r="P2179" s="138" t="str">
        <f aca="false">IF(LEN(L2179)&gt;0,IF(ISNA(VLOOKUP(L2179,'DM vật tu'!$B$5:$G$999,6,FALSE()))," ",VLOOKUP(L2179,'DM vật tu'!$B$5:$G$999,6,FALSE()))," ")</f>
        <v> </v>
      </c>
      <c r="Q2179" s="138" t="str">
        <f aca="false">IF(O2179&gt;0,IF(ISERROR(O2179*P2179)," ",O2179*P2179)," ")</f>
        <v> </v>
      </c>
      <c r="R2179" s="139"/>
      <c r="S2179" s="139"/>
      <c r="T2179" s="140" t="str">
        <f aca="false">IF(AND(LEFT(E2179,2)="PN")*(Y2179=MONTH(F2179)),L2179,"")</f>
        <v/>
      </c>
      <c r="U2179" s="140" t="str">
        <f aca="false">IF(AND(LEFT(E2179,2)="PX")*(Y2179=MONTH(F2179)),L2179,"")</f>
        <v/>
      </c>
      <c r="V2179" s="138" t="str">
        <f aca="false">IF(Q2179&gt;0,"X","")</f>
        <v>X</v>
      </c>
      <c r="W2179" s="77" t="str">
        <f aca="false">IF(AND(MONTH(F2179)&lt;MONTH($Y$5))*(LEFT(E2179,2)="PN"),L2179,"")</f>
        <v/>
      </c>
      <c r="X2179" s="77" t="str">
        <f aca="false">IF(AND(MONTH(F2179)&lt;MONTH($Y$5))*(LEFT(E2179,2)="PX"),L2179,"")</f>
        <v/>
      </c>
      <c r="Y2179" s="128" t="n">
        <f aca="false">IF(AND(F2179&gt;=$Y$5)*(F2179&lt;=$Y$6),MONTH(F2179),0)</f>
        <v>0</v>
      </c>
    </row>
    <row r="2180" customFormat="false" ht="12.75" hidden="false" customHeight="false" outlineLevel="0" collapsed="false">
      <c r="A2180" s="129" t="str">
        <f aca="false">IF(AND($E2180&gt;0)*($E2180&lt;&gt;$E2179),MAX($A$8:$A2179)+1,"")</f>
        <v/>
      </c>
      <c r="B2180" s="130" t="str">
        <f aca="false">IF(AND(MONTH(TG_1)&lt;=MONTH($F2180),MONTH($F2180)&lt;=MONTH(TG_2)),IF($L2180=Ma_the,MAX($B$7:$B2179)+1,""))</f>
        <v/>
      </c>
      <c r="C2180" s="130" t="str">
        <f aca="false">IF(AND(MONTH(TG_1)&lt;=MONTH($F2180),MONTH($F2180)&lt;=MONTH(TG_2)),IF($L2180=Ma_VT,MAX($C$7:$C2179)+1,""))</f>
        <v/>
      </c>
      <c r="D2180" s="130" t="str">
        <f aca="false">IF(E2180="","",IF(E2180=Phieu,MAX($D$7:$D2179)+1,""))</f>
        <v/>
      </c>
      <c r="E2180" s="131"/>
      <c r="F2180" s="132"/>
      <c r="G2180" s="133"/>
      <c r="H2180" s="132"/>
      <c r="I2180" s="134"/>
      <c r="J2180" s="134"/>
      <c r="K2180" s="134"/>
      <c r="L2180" s="135"/>
      <c r="M2180" s="136" t="str">
        <f aca="false">IF(ISNA(VLOOKUP($L2180,TH,2,FALSE()))," ",VLOOKUP($L2180,TH,2,FALSE()))</f>
        <v> </v>
      </c>
      <c r="N2180" s="136" t="str">
        <f aca="false">IF(ISNA(VLOOKUP($L2180,TH,4,FALSE()))," ",VLOOKUP($L2180,TH,4,FALSE()))</f>
        <v> </v>
      </c>
      <c r="O2180" s="147"/>
      <c r="P2180" s="138" t="str">
        <f aca="false">IF(LEN(L2180)&gt;0,IF(ISNA(VLOOKUP(L2180,'DM vật tu'!$B$5:$G$999,6,FALSE()))," ",VLOOKUP(L2180,'DM vật tu'!$B$5:$G$999,6,FALSE()))," ")</f>
        <v> </v>
      </c>
      <c r="Q2180" s="138" t="str">
        <f aca="false">IF(O2180&gt;0,IF(ISERROR(O2180*P2180)," ",O2180*P2180)," ")</f>
        <v> </v>
      </c>
      <c r="R2180" s="139"/>
      <c r="S2180" s="139"/>
      <c r="T2180" s="140" t="str">
        <f aca="false">IF(AND(LEFT(E2180,2)="PN")*(Y2180=MONTH(F2180)),L2180,"")</f>
        <v/>
      </c>
      <c r="U2180" s="140" t="str">
        <f aca="false">IF(AND(LEFT(E2180,2)="PX")*(Y2180=MONTH(F2180)),L2180,"")</f>
        <v/>
      </c>
      <c r="V2180" s="138" t="str">
        <f aca="false">IF(Q2180&gt;0,"X","")</f>
        <v>X</v>
      </c>
      <c r="W2180" s="77" t="str">
        <f aca="false">IF(AND(MONTH(F2180)&lt;MONTH($Y$5))*(LEFT(E2180,2)="PN"),L2180,"")</f>
        <v/>
      </c>
      <c r="X2180" s="77" t="str">
        <f aca="false">IF(AND(MONTH(F2180)&lt;MONTH($Y$5))*(LEFT(E2180,2)="PX"),L2180,"")</f>
        <v/>
      </c>
      <c r="Y2180" s="128" t="n">
        <f aca="false">IF(AND(F2180&gt;=$Y$5)*(F2180&lt;=$Y$6),MONTH(F2180),0)</f>
        <v>0</v>
      </c>
    </row>
    <row r="2181" customFormat="false" ht="12.75" hidden="false" customHeight="false" outlineLevel="0" collapsed="false">
      <c r="A2181" s="129" t="str">
        <f aca="false">IF(AND($E2181&gt;0)*($E2181&lt;&gt;$E2180),MAX($A$8:$A2180)+1,"")</f>
        <v/>
      </c>
      <c r="B2181" s="130" t="str">
        <f aca="false">IF(AND(MONTH(TG_1)&lt;=MONTH($F2181),MONTH($F2181)&lt;=MONTH(TG_2)),IF($L2181=Ma_the,MAX($B$7:$B2180)+1,""))</f>
        <v/>
      </c>
      <c r="C2181" s="130" t="str">
        <f aca="false">IF(AND(MONTH(TG_1)&lt;=MONTH($F2181),MONTH($F2181)&lt;=MONTH(TG_2)),IF($L2181=Ma_VT,MAX($C$7:$C2180)+1,""))</f>
        <v/>
      </c>
      <c r="D2181" s="130" t="str">
        <f aca="false">IF(E2181="","",IF(E2181=Phieu,MAX($D$7:$D2180)+1,""))</f>
        <v/>
      </c>
      <c r="E2181" s="131"/>
      <c r="F2181" s="132"/>
      <c r="G2181" s="133"/>
      <c r="H2181" s="132"/>
      <c r="I2181" s="134"/>
      <c r="J2181" s="134"/>
      <c r="K2181" s="134"/>
      <c r="L2181" s="135"/>
      <c r="M2181" s="136" t="str">
        <f aca="false">IF(ISNA(VLOOKUP($L2181,TH,2,FALSE()))," ",VLOOKUP($L2181,TH,2,FALSE()))</f>
        <v> </v>
      </c>
      <c r="N2181" s="136" t="str">
        <f aca="false">IF(ISNA(VLOOKUP($L2181,TH,4,FALSE()))," ",VLOOKUP($L2181,TH,4,FALSE()))</f>
        <v> </v>
      </c>
      <c r="O2181" s="147"/>
      <c r="P2181" s="138" t="str">
        <f aca="false">IF(LEN(L2181)&gt;0,IF(ISNA(VLOOKUP(L2181,'DM vật tu'!$B$5:$G$999,6,FALSE()))," ",VLOOKUP(L2181,'DM vật tu'!$B$5:$G$999,6,FALSE()))," ")</f>
        <v> </v>
      </c>
      <c r="Q2181" s="138" t="str">
        <f aca="false">IF(O2181&gt;0,IF(ISERROR(O2181*P2181)," ",O2181*P2181)," ")</f>
        <v> </v>
      </c>
      <c r="R2181" s="139"/>
      <c r="S2181" s="139"/>
      <c r="T2181" s="140" t="str">
        <f aca="false">IF(AND(LEFT(E2181,2)="PN")*(Y2181=MONTH(F2181)),L2181,"")</f>
        <v/>
      </c>
      <c r="U2181" s="140" t="str">
        <f aca="false">IF(AND(LEFT(E2181,2)="PX")*(Y2181=MONTH(F2181)),L2181,"")</f>
        <v/>
      </c>
      <c r="V2181" s="138" t="str">
        <f aca="false">IF(Q2181&gt;0,"X","")</f>
        <v>X</v>
      </c>
      <c r="W2181" s="77" t="str">
        <f aca="false">IF(AND(MONTH(F2181)&lt;MONTH($Y$5))*(LEFT(E2181,2)="PN"),L2181,"")</f>
        <v/>
      </c>
      <c r="X2181" s="77" t="str">
        <f aca="false">IF(AND(MONTH(F2181)&lt;MONTH($Y$5))*(LEFT(E2181,2)="PX"),L2181,"")</f>
        <v/>
      </c>
      <c r="Y2181" s="128" t="n">
        <f aca="false">IF(AND(F2181&gt;=$Y$5)*(F2181&lt;=$Y$6),MONTH(F2181),0)</f>
        <v>0</v>
      </c>
    </row>
    <row r="2182" customFormat="false" ht="12.75" hidden="false" customHeight="false" outlineLevel="0" collapsed="false">
      <c r="A2182" s="129" t="str">
        <f aca="false">IF(AND($E2182&gt;0)*($E2182&lt;&gt;$E2181),MAX($A$8:$A2181)+1,"")</f>
        <v/>
      </c>
      <c r="B2182" s="130" t="str">
        <f aca="false">IF(AND(MONTH(TG_1)&lt;=MONTH($F2182),MONTH($F2182)&lt;=MONTH(TG_2)),IF($L2182=Ma_the,MAX($B$7:$B2181)+1,""))</f>
        <v/>
      </c>
      <c r="C2182" s="130" t="str">
        <f aca="false">IF(AND(MONTH(TG_1)&lt;=MONTH($F2182),MONTH($F2182)&lt;=MONTH(TG_2)),IF($L2182=Ma_VT,MAX($C$7:$C2181)+1,""))</f>
        <v/>
      </c>
      <c r="D2182" s="130" t="str">
        <f aca="false">IF(E2182="","",IF(E2182=Phieu,MAX($D$7:$D2181)+1,""))</f>
        <v/>
      </c>
      <c r="E2182" s="131"/>
      <c r="F2182" s="132"/>
      <c r="G2182" s="133"/>
      <c r="H2182" s="132"/>
      <c r="I2182" s="134"/>
      <c r="J2182" s="134"/>
      <c r="K2182" s="134"/>
      <c r="L2182" s="135"/>
      <c r="M2182" s="136" t="str">
        <f aca="false">IF(ISNA(VLOOKUP($L2182,TH,2,FALSE()))," ",VLOOKUP($L2182,TH,2,FALSE()))</f>
        <v> </v>
      </c>
      <c r="N2182" s="136" t="str">
        <f aca="false">IF(ISNA(VLOOKUP($L2182,TH,4,FALSE()))," ",VLOOKUP($L2182,TH,4,FALSE()))</f>
        <v> </v>
      </c>
      <c r="O2182" s="147"/>
      <c r="P2182" s="138" t="str">
        <f aca="false">IF(LEN(L2182)&gt;0,IF(ISNA(VLOOKUP(L2182,'DM vật tu'!$B$5:$G$999,6,FALSE()))," ",VLOOKUP(L2182,'DM vật tu'!$B$5:$G$999,6,FALSE()))," ")</f>
        <v> </v>
      </c>
      <c r="Q2182" s="138" t="str">
        <f aca="false">IF(O2182&gt;0,IF(ISERROR(O2182*P2182)," ",O2182*P2182)," ")</f>
        <v> </v>
      </c>
      <c r="R2182" s="139"/>
      <c r="S2182" s="139"/>
      <c r="T2182" s="140" t="str">
        <f aca="false">IF(AND(LEFT(E2182,2)="PN")*(Y2182=MONTH(F2182)),L2182,"")</f>
        <v/>
      </c>
      <c r="U2182" s="140" t="str">
        <f aca="false">IF(AND(LEFT(E2182,2)="PX")*(Y2182=MONTH(F2182)),L2182,"")</f>
        <v/>
      </c>
      <c r="V2182" s="138" t="str">
        <f aca="false">IF(Q2182&gt;0,"X","")</f>
        <v>X</v>
      </c>
      <c r="W2182" s="77" t="str">
        <f aca="false">IF(AND(MONTH(F2182)&lt;MONTH($Y$5))*(LEFT(E2182,2)="PN"),L2182,"")</f>
        <v/>
      </c>
      <c r="X2182" s="77" t="str">
        <f aca="false">IF(AND(MONTH(F2182)&lt;MONTH($Y$5))*(LEFT(E2182,2)="PX"),L2182,"")</f>
        <v/>
      </c>
      <c r="Y2182" s="128" t="n">
        <f aca="false">IF(AND(F2182&gt;=$Y$5)*(F2182&lt;=$Y$6),MONTH(F2182),0)</f>
        <v>0</v>
      </c>
    </row>
    <row r="2183" customFormat="false" ht="12.75" hidden="false" customHeight="false" outlineLevel="0" collapsed="false">
      <c r="A2183" s="129" t="str">
        <f aca="false">IF(AND($E2183&gt;0)*($E2183&lt;&gt;$E2182),MAX($A$8:$A2182)+1,"")</f>
        <v/>
      </c>
      <c r="B2183" s="130" t="str">
        <f aca="false">IF(AND(MONTH(TG_1)&lt;=MONTH($F2183),MONTH($F2183)&lt;=MONTH(TG_2)),IF($L2183=Ma_the,MAX($B$7:$B2182)+1,""))</f>
        <v/>
      </c>
      <c r="C2183" s="130" t="str">
        <f aca="false">IF(AND(MONTH(TG_1)&lt;=MONTH($F2183),MONTH($F2183)&lt;=MONTH(TG_2)),IF($L2183=Ma_VT,MAX($C$7:$C2182)+1,""))</f>
        <v/>
      </c>
      <c r="D2183" s="130" t="str">
        <f aca="false">IF(E2183="","",IF(E2183=Phieu,MAX($D$7:$D2182)+1,""))</f>
        <v/>
      </c>
      <c r="E2183" s="131"/>
      <c r="F2183" s="132"/>
      <c r="G2183" s="133"/>
      <c r="H2183" s="132"/>
      <c r="I2183" s="134"/>
      <c r="J2183" s="134"/>
      <c r="K2183" s="134"/>
      <c r="L2183" s="135"/>
      <c r="M2183" s="136" t="str">
        <f aca="false">IF(ISNA(VLOOKUP($L2183,TH,2,FALSE()))," ",VLOOKUP($L2183,TH,2,FALSE()))</f>
        <v> </v>
      </c>
      <c r="N2183" s="136" t="str">
        <f aca="false">IF(ISNA(VLOOKUP($L2183,TH,4,FALSE()))," ",VLOOKUP($L2183,TH,4,FALSE()))</f>
        <v> </v>
      </c>
      <c r="O2183" s="147"/>
      <c r="P2183" s="138" t="str">
        <f aca="false">IF(LEN(L2183)&gt;0,IF(ISNA(VLOOKUP(L2183,'DM vật tu'!$B$5:$G$999,6,FALSE()))," ",VLOOKUP(L2183,'DM vật tu'!$B$5:$G$999,6,FALSE()))," ")</f>
        <v> </v>
      </c>
      <c r="Q2183" s="138" t="str">
        <f aca="false">IF(O2183&gt;0,IF(ISERROR(O2183*P2183)," ",O2183*P2183)," ")</f>
        <v> </v>
      </c>
      <c r="R2183" s="139"/>
      <c r="S2183" s="139"/>
      <c r="T2183" s="140" t="str">
        <f aca="false">IF(AND(LEFT(E2183,2)="PN")*(Y2183=MONTH(F2183)),L2183,"")</f>
        <v/>
      </c>
      <c r="U2183" s="140" t="str">
        <f aca="false">IF(AND(LEFT(E2183,2)="PX")*(Y2183=MONTH(F2183)),L2183,"")</f>
        <v/>
      </c>
      <c r="V2183" s="138" t="str">
        <f aca="false">IF(Q2183&gt;0,"X","")</f>
        <v>X</v>
      </c>
      <c r="W2183" s="77" t="str">
        <f aca="false">IF(AND(MONTH(F2183)&lt;MONTH($Y$5))*(LEFT(E2183,2)="PN"),L2183,"")</f>
        <v/>
      </c>
      <c r="X2183" s="77" t="str">
        <f aca="false">IF(AND(MONTH(F2183)&lt;MONTH($Y$5))*(LEFT(E2183,2)="PX"),L2183,"")</f>
        <v/>
      </c>
      <c r="Y2183" s="128" t="n">
        <f aca="false">IF(AND(F2183&gt;=$Y$5)*(F2183&lt;=$Y$6),MONTH(F2183),0)</f>
        <v>0</v>
      </c>
    </row>
    <row r="2184" customFormat="false" ht="12.75" hidden="false" customHeight="false" outlineLevel="0" collapsed="false">
      <c r="A2184" s="129" t="str">
        <f aca="false">IF(AND($E2184&gt;0)*($E2184&lt;&gt;$E2183),MAX($A$8:$A2183)+1,"")</f>
        <v/>
      </c>
      <c r="B2184" s="130" t="str">
        <f aca="false">IF(AND(MONTH(TG_1)&lt;=MONTH($F2184),MONTH($F2184)&lt;=MONTH(TG_2)),IF($L2184=Ma_the,MAX($B$7:$B2183)+1,""))</f>
        <v/>
      </c>
      <c r="C2184" s="130" t="str">
        <f aca="false">IF(AND(MONTH(TG_1)&lt;=MONTH($F2184),MONTH($F2184)&lt;=MONTH(TG_2)),IF($L2184=Ma_VT,MAX($C$7:$C2183)+1,""))</f>
        <v/>
      </c>
      <c r="D2184" s="130" t="str">
        <f aca="false">IF(E2184="","",IF(E2184=Phieu,MAX($D$7:$D2183)+1,""))</f>
        <v/>
      </c>
      <c r="E2184" s="131"/>
      <c r="F2184" s="132"/>
      <c r="G2184" s="133"/>
      <c r="H2184" s="132"/>
      <c r="I2184" s="134"/>
      <c r="J2184" s="134"/>
      <c r="K2184" s="134"/>
      <c r="L2184" s="135"/>
      <c r="M2184" s="136" t="str">
        <f aca="false">IF(ISNA(VLOOKUP($L2184,TH,2,FALSE()))," ",VLOOKUP($L2184,TH,2,FALSE()))</f>
        <v> </v>
      </c>
      <c r="N2184" s="136" t="str">
        <f aca="false">IF(ISNA(VLOOKUP($L2184,TH,4,FALSE()))," ",VLOOKUP($L2184,TH,4,FALSE()))</f>
        <v> </v>
      </c>
      <c r="O2184" s="147"/>
      <c r="P2184" s="138" t="str">
        <f aca="false">IF(LEN(L2184)&gt;0,IF(ISNA(VLOOKUP(L2184,'DM vật tu'!$B$5:$G$999,6,FALSE()))," ",VLOOKUP(L2184,'DM vật tu'!$B$5:$G$999,6,FALSE()))," ")</f>
        <v> </v>
      </c>
      <c r="Q2184" s="138" t="str">
        <f aca="false">IF(O2184&gt;0,IF(ISERROR(O2184*P2184)," ",O2184*P2184)," ")</f>
        <v> </v>
      </c>
      <c r="R2184" s="139"/>
      <c r="S2184" s="139"/>
      <c r="T2184" s="140" t="str">
        <f aca="false">IF(AND(LEFT(E2184,2)="PN")*(Y2184=MONTH(F2184)),L2184,"")</f>
        <v/>
      </c>
      <c r="U2184" s="140" t="str">
        <f aca="false">IF(AND(LEFT(E2184,2)="PX")*(Y2184=MONTH(F2184)),L2184,"")</f>
        <v/>
      </c>
      <c r="V2184" s="138" t="str">
        <f aca="false">IF(Q2184&gt;0,"X","")</f>
        <v>X</v>
      </c>
      <c r="W2184" s="77" t="str">
        <f aca="false">IF(AND(MONTH(F2184)&lt;MONTH($Y$5))*(LEFT(E2184,2)="PN"),L2184,"")</f>
        <v/>
      </c>
      <c r="X2184" s="77" t="str">
        <f aca="false">IF(AND(MONTH(F2184)&lt;MONTH($Y$5))*(LEFT(E2184,2)="PX"),L2184,"")</f>
        <v/>
      </c>
      <c r="Y2184" s="128" t="n">
        <f aca="false">IF(AND(F2184&gt;=$Y$5)*(F2184&lt;=$Y$6),MONTH(F2184),0)</f>
        <v>0</v>
      </c>
    </row>
    <row r="2185" customFormat="false" ht="12.75" hidden="false" customHeight="false" outlineLevel="0" collapsed="false">
      <c r="A2185" s="129" t="str">
        <f aca="false">IF(AND($E2185&gt;0)*($E2185&lt;&gt;$E2184),MAX($A$8:$A2184)+1,"")</f>
        <v/>
      </c>
      <c r="B2185" s="130" t="str">
        <f aca="false">IF(AND(MONTH(TG_1)&lt;=MONTH($F2185),MONTH($F2185)&lt;=MONTH(TG_2)),IF($L2185=Ma_the,MAX($B$7:$B2184)+1,""))</f>
        <v/>
      </c>
      <c r="C2185" s="130" t="str">
        <f aca="false">IF(AND(MONTH(TG_1)&lt;=MONTH($F2185),MONTH($F2185)&lt;=MONTH(TG_2)),IF($L2185=Ma_VT,MAX($C$7:$C2184)+1,""))</f>
        <v/>
      </c>
      <c r="D2185" s="130" t="str">
        <f aca="false">IF(E2185="","",IF(E2185=Phieu,MAX($D$7:$D2184)+1,""))</f>
        <v/>
      </c>
      <c r="E2185" s="131"/>
      <c r="F2185" s="132"/>
      <c r="G2185" s="133"/>
      <c r="H2185" s="132"/>
      <c r="I2185" s="134"/>
      <c r="J2185" s="134"/>
      <c r="K2185" s="134"/>
      <c r="L2185" s="135"/>
      <c r="M2185" s="136" t="str">
        <f aca="false">IF(ISNA(VLOOKUP($L2185,TH,2,FALSE()))," ",VLOOKUP($L2185,TH,2,FALSE()))</f>
        <v> </v>
      </c>
      <c r="N2185" s="136" t="str">
        <f aca="false">IF(ISNA(VLOOKUP($L2185,TH,4,FALSE()))," ",VLOOKUP($L2185,TH,4,FALSE()))</f>
        <v> </v>
      </c>
      <c r="O2185" s="147"/>
      <c r="P2185" s="138" t="str">
        <f aca="false">IF(LEN(L2185)&gt;0,IF(ISNA(VLOOKUP(L2185,'DM vật tu'!$B$5:$G$999,6,FALSE()))," ",VLOOKUP(L2185,'DM vật tu'!$B$5:$G$999,6,FALSE()))," ")</f>
        <v> </v>
      </c>
      <c r="Q2185" s="138" t="str">
        <f aca="false">IF(O2185&gt;0,IF(ISERROR(O2185*P2185)," ",O2185*P2185)," ")</f>
        <v> </v>
      </c>
      <c r="R2185" s="139"/>
      <c r="S2185" s="139"/>
      <c r="T2185" s="140" t="str">
        <f aca="false">IF(AND(LEFT(E2185,2)="PN")*(Y2185=MONTH(F2185)),L2185,"")</f>
        <v/>
      </c>
      <c r="U2185" s="140" t="str">
        <f aca="false">IF(AND(LEFT(E2185,2)="PX")*(Y2185=MONTH(F2185)),L2185,"")</f>
        <v/>
      </c>
      <c r="V2185" s="138" t="str">
        <f aca="false">IF(Q2185&gt;0,"X","")</f>
        <v>X</v>
      </c>
      <c r="W2185" s="77" t="str">
        <f aca="false">IF(AND(MONTH(F2185)&lt;MONTH($Y$5))*(LEFT(E2185,2)="PN"),L2185,"")</f>
        <v/>
      </c>
      <c r="X2185" s="77" t="str">
        <f aca="false">IF(AND(MONTH(F2185)&lt;MONTH($Y$5))*(LEFT(E2185,2)="PX"),L2185,"")</f>
        <v/>
      </c>
      <c r="Y2185" s="128" t="n">
        <f aca="false">IF(AND(F2185&gt;=$Y$5)*(F2185&lt;=$Y$6),MONTH(F2185),0)</f>
        <v>0</v>
      </c>
    </row>
    <row r="2186" customFormat="false" ht="12.75" hidden="false" customHeight="false" outlineLevel="0" collapsed="false">
      <c r="A2186" s="129" t="str">
        <f aca="false">IF(AND($E2186&gt;0)*($E2186&lt;&gt;$E2185),MAX($A$8:$A2185)+1,"")</f>
        <v/>
      </c>
      <c r="B2186" s="130" t="str">
        <f aca="false">IF(AND(MONTH(TG_1)&lt;=MONTH($F2186),MONTH($F2186)&lt;=MONTH(TG_2)),IF($L2186=Ma_the,MAX($B$7:$B2185)+1,""))</f>
        <v/>
      </c>
      <c r="C2186" s="130" t="str">
        <f aca="false">IF(AND(MONTH(TG_1)&lt;=MONTH($F2186),MONTH($F2186)&lt;=MONTH(TG_2)),IF($L2186=Ma_VT,MAX($C$7:$C2185)+1,""))</f>
        <v/>
      </c>
      <c r="D2186" s="130" t="str">
        <f aca="false">IF(E2186="","",IF(E2186=Phieu,MAX($D$7:$D2185)+1,""))</f>
        <v/>
      </c>
      <c r="E2186" s="131"/>
      <c r="F2186" s="132"/>
      <c r="G2186" s="133"/>
      <c r="H2186" s="132"/>
      <c r="I2186" s="134"/>
      <c r="J2186" s="134"/>
      <c r="K2186" s="134"/>
      <c r="L2186" s="135"/>
      <c r="M2186" s="136" t="str">
        <f aca="false">IF(ISNA(VLOOKUP($L2186,TH,2,FALSE()))," ",VLOOKUP($L2186,TH,2,FALSE()))</f>
        <v> </v>
      </c>
      <c r="N2186" s="136" t="str">
        <f aca="false">IF(ISNA(VLOOKUP($L2186,TH,4,FALSE()))," ",VLOOKUP($L2186,TH,4,FALSE()))</f>
        <v> </v>
      </c>
      <c r="O2186" s="147"/>
      <c r="P2186" s="138" t="str">
        <f aca="false">IF(LEN(L2186)&gt;0,IF(ISNA(VLOOKUP(L2186,'DM vật tu'!$B$5:$G$999,6,FALSE()))," ",VLOOKUP(L2186,'DM vật tu'!$B$5:$G$999,6,FALSE()))," ")</f>
        <v> </v>
      </c>
      <c r="Q2186" s="138" t="str">
        <f aca="false">IF(O2186&gt;0,IF(ISERROR(O2186*P2186)," ",O2186*P2186)," ")</f>
        <v> </v>
      </c>
      <c r="R2186" s="139"/>
      <c r="S2186" s="139"/>
      <c r="T2186" s="140" t="str">
        <f aca="false">IF(AND(LEFT(E2186,2)="PN")*(Y2186=MONTH(F2186)),L2186,"")</f>
        <v/>
      </c>
      <c r="U2186" s="140" t="str">
        <f aca="false">IF(AND(LEFT(E2186,2)="PX")*(Y2186=MONTH(F2186)),L2186,"")</f>
        <v/>
      </c>
      <c r="V2186" s="138" t="str">
        <f aca="false">IF(Q2186&gt;0,"X","")</f>
        <v>X</v>
      </c>
      <c r="W2186" s="77" t="str">
        <f aca="false">IF(AND(MONTH(F2186)&lt;MONTH($Y$5))*(LEFT(E2186,2)="PN"),L2186,"")</f>
        <v/>
      </c>
      <c r="X2186" s="77" t="str">
        <f aca="false">IF(AND(MONTH(F2186)&lt;MONTH($Y$5))*(LEFT(E2186,2)="PX"),L2186,"")</f>
        <v/>
      </c>
      <c r="Y2186" s="128" t="n">
        <f aca="false">IF(AND(F2186&gt;=$Y$5)*(F2186&lt;=$Y$6),MONTH(F2186),0)</f>
        <v>0</v>
      </c>
    </row>
    <row r="2187" customFormat="false" ht="12.75" hidden="false" customHeight="false" outlineLevel="0" collapsed="false">
      <c r="A2187" s="129" t="str">
        <f aca="false">IF(AND($E2187&gt;0)*($E2187&lt;&gt;$E2186),MAX($A$8:$A2186)+1,"")</f>
        <v/>
      </c>
      <c r="B2187" s="130" t="str">
        <f aca="false">IF(AND(MONTH(TG_1)&lt;=MONTH($F2187),MONTH($F2187)&lt;=MONTH(TG_2)),IF($L2187=Ma_the,MAX($B$7:$B2186)+1,""))</f>
        <v/>
      </c>
      <c r="C2187" s="130" t="str">
        <f aca="false">IF(AND(MONTH(TG_1)&lt;=MONTH($F2187),MONTH($F2187)&lt;=MONTH(TG_2)),IF($L2187=Ma_VT,MAX($C$7:$C2186)+1,""))</f>
        <v/>
      </c>
      <c r="D2187" s="130" t="str">
        <f aca="false">IF(E2187="","",IF(E2187=Phieu,MAX($D$7:$D2186)+1,""))</f>
        <v/>
      </c>
      <c r="E2187" s="131"/>
      <c r="F2187" s="132"/>
      <c r="G2187" s="133"/>
      <c r="H2187" s="132"/>
      <c r="I2187" s="134"/>
      <c r="J2187" s="134"/>
      <c r="K2187" s="134"/>
      <c r="L2187" s="135"/>
      <c r="M2187" s="136" t="str">
        <f aca="false">IF(ISNA(VLOOKUP($L2187,TH,2,FALSE()))," ",VLOOKUP($L2187,TH,2,FALSE()))</f>
        <v> </v>
      </c>
      <c r="N2187" s="136" t="str">
        <f aca="false">IF(ISNA(VLOOKUP($L2187,TH,4,FALSE()))," ",VLOOKUP($L2187,TH,4,FALSE()))</f>
        <v> </v>
      </c>
      <c r="O2187" s="147"/>
      <c r="P2187" s="138" t="str">
        <f aca="false">IF(LEN(L2187)&gt;0,IF(ISNA(VLOOKUP(L2187,'DM vật tu'!$B$5:$G$999,6,FALSE()))," ",VLOOKUP(L2187,'DM vật tu'!$B$5:$G$999,6,FALSE()))," ")</f>
        <v> </v>
      </c>
      <c r="Q2187" s="138" t="str">
        <f aca="false">IF(O2187&gt;0,IF(ISERROR(O2187*P2187)," ",O2187*P2187)," ")</f>
        <v> </v>
      </c>
      <c r="R2187" s="139"/>
      <c r="S2187" s="139"/>
      <c r="T2187" s="140" t="str">
        <f aca="false">IF(AND(LEFT(E2187,2)="PN")*(Y2187=MONTH(F2187)),L2187,"")</f>
        <v/>
      </c>
      <c r="U2187" s="140" t="str">
        <f aca="false">IF(AND(LEFT(E2187,2)="PX")*(Y2187=MONTH(F2187)),L2187,"")</f>
        <v/>
      </c>
      <c r="V2187" s="138" t="str">
        <f aca="false">IF(Q2187&gt;0,"X","")</f>
        <v>X</v>
      </c>
      <c r="W2187" s="77" t="str">
        <f aca="false">IF(AND(MONTH(F2187)&lt;MONTH($Y$5))*(LEFT(E2187,2)="PN"),L2187,"")</f>
        <v/>
      </c>
      <c r="X2187" s="77" t="str">
        <f aca="false">IF(AND(MONTH(F2187)&lt;MONTH($Y$5))*(LEFT(E2187,2)="PX"),L2187,"")</f>
        <v/>
      </c>
      <c r="Y2187" s="128" t="n">
        <f aca="false">IF(AND(F2187&gt;=$Y$5)*(F2187&lt;=$Y$6),MONTH(F2187),0)</f>
        <v>0</v>
      </c>
    </row>
    <row r="2188" customFormat="false" ht="12.75" hidden="false" customHeight="false" outlineLevel="0" collapsed="false">
      <c r="A2188" s="129" t="str">
        <f aca="false">IF(AND($E2188&gt;0)*($E2188&lt;&gt;$E2187),MAX($A$8:$A2187)+1,"")</f>
        <v/>
      </c>
      <c r="B2188" s="130" t="str">
        <f aca="false">IF(AND(MONTH(TG_1)&lt;=MONTH($F2188),MONTH($F2188)&lt;=MONTH(TG_2)),IF($L2188=Ma_the,MAX($B$7:$B2187)+1,""))</f>
        <v/>
      </c>
      <c r="C2188" s="130" t="str">
        <f aca="false">IF(AND(MONTH(TG_1)&lt;=MONTH($F2188),MONTH($F2188)&lt;=MONTH(TG_2)),IF($L2188=Ma_VT,MAX($C$7:$C2187)+1,""))</f>
        <v/>
      </c>
      <c r="D2188" s="130" t="str">
        <f aca="false">IF(E2188="","",IF(E2188=Phieu,MAX($D$7:$D2187)+1,""))</f>
        <v/>
      </c>
      <c r="E2188" s="131"/>
      <c r="F2188" s="132"/>
      <c r="G2188" s="133"/>
      <c r="H2188" s="132"/>
      <c r="I2188" s="134"/>
      <c r="J2188" s="134"/>
      <c r="K2188" s="134"/>
      <c r="L2188" s="135"/>
      <c r="M2188" s="136" t="str">
        <f aca="false">IF(ISNA(VLOOKUP($L2188,TH,2,FALSE()))," ",VLOOKUP($L2188,TH,2,FALSE()))</f>
        <v> </v>
      </c>
      <c r="N2188" s="136" t="str">
        <f aca="false">IF(ISNA(VLOOKUP($L2188,TH,4,FALSE()))," ",VLOOKUP($L2188,TH,4,FALSE()))</f>
        <v> </v>
      </c>
      <c r="O2188" s="147"/>
      <c r="P2188" s="138" t="str">
        <f aca="false">IF(LEN(L2188)&gt;0,IF(ISNA(VLOOKUP(L2188,'DM vật tu'!$B$5:$G$999,6,FALSE()))," ",VLOOKUP(L2188,'DM vật tu'!$B$5:$G$999,6,FALSE()))," ")</f>
        <v> </v>
      </c>
      <c r="Q2188" s="138" t="str">
        <f aca="false">IF(O2188&gt;0,IF(ISERROR(O2188*P2188)," ",O2188*P2188)," ")</f>
        <v> </v>
      </c>
      <c r="R2188" s="139"/>
      <c r="S2188" s="139"/>
      <c r="T2188" s="140" t="str">
        <f aca="false">IF(AND(LEFT(E2188,2)="PN")*(Y2188=MONTH(F2188)),L2188,"")</f>
        <v/>
      </c>
      <c r="U2188" s="140" t="str">
        <f aca="false">IF(AND(LEFT(E2188,2)="PX")*(Y2188=MONTH(F2188)),L2188,"")</f>
        <v/>
      </c>
      <c r="V2188" s="138" t="str">
        <f aca="false">IF(Q2188&gt;0,"X","")</f>
        <v>X</v>
      </c>
      <c r="W2188" s="77" t="str">
        <f aca="false">IF(AND(MONTH(F2188)&lt;MONTH($Y$5))*(LEFT(E2188,2)="PN"),L2188,"")</f>
        <v/>
      </c>
      <c r="X2188" s="77" t="str">
        <f aca="false">IF(AND(MONTH(F2188)&lt;MONTH($Y$5))*(LEFT(E2188,2)="PX"),L2188,"")</f>
        <v/>
      </c>
      <c r="Y2188" s="128" t="n">
        <f aca="false">IF(AND(F2188&gt;=$Y$5)*(F2188&lt;=$Y$6),MONTH(F2188),0)</f>
        <v>0</v>
      </c>
    </row>
    <row r="2189" customFormat="false" ht="12.75" hidden="false" customHeight="false" outlineLevel="0" collapsed="false">
      <c r="A2189" s="129" t="str">
        <f aca="false">IF(AND($E2189&gt;0)*($E2189&lt;&gt;$E2188),MAX($A$8:$A2188)+1,"")</f>
        <v/>
      </c>
      <c r="B2189" s="130" t="str">
        <f aca="false">IF(AND(MONTH(TG_1)&lt;=MONTH($F2189),MONTH($F2189)&lt;=MONTH(TG_2)),IF($L2189=Ma_the,MAX($B$7:$B2188)+1,""))</f>
        <v/>
      </c>
      <c r="C2189" s="130" t="str">
        <f aca="false">IF(AND(MONTH(TG_1)&lt;=MONTH($F2189),MONTH($F2189)&lt;=MONTH(TG_2)),IF($L2189=Ma_VT,MAX($C$7:$C2188)+1,""))</f>
        <v/>
      </c>
      <c r="D2189" s="130" t="str">
        <f aca="false">IF(E2189="","",IF(E2189=Phieu,MAX($D$7:$D2188)+1,""))</f>
        <v/>
      </c>
      <c r="E2189" s="131"/>
      <c r="F2189" s="132"/>
      <c r="G2189" s="133"/>
      <c r="H2189" s="132"/>
      <c r="I2189" s="134"/>
      <c r="J2189" s="134"/>
      <c r="K2189" s="134"/>
      <c r="L2189" s="135"/>
      <c r="M2189" s="136" t="str">
        <f aca="false">IF(ISNA(VLOOKUP($L2189,TH,2,FALSE()))," ",VLOOKUP($L2189,TH,2,FALSE()))</f>
        <v> </v>
      </c>
      <c r="N2189" s="136" t="str">
        <f aca="false">IF(ISNA(VLOOKUP($L2189,TH,4,FALSE()))," ",VLOOKUP($L2189,TH,4,FALSE()))</f>
        <v> </v>
      </c>
      <c r="O2189" s="147"/>
      <c r="P2189" s="138" t="str">
        <f aca="false">IF(LEN(L2189)&gt;0,IF(ISNA(VLOOKUP(L2189,'DM vật tu'!$B$5:$G$999,6,FALSE()))," ",VLOOKUP(L2189,'DM vật tu'!$B$5:$G$999,6,FALSE()))," ")</f>
        <v> </v>
      </c>
      <c r="Q2189" s="138" t="str">
        <f aca="false">IF(O2189&gt;0,IF(ISERROR(O2189*P2189)," ",O2189*P2189)," ")</f>
        <v> </v>
      </c>
      <c r="R2189" s="139"/>
      <c r="S2189" s="139"/>
      <c r="T2189" s="140" t="str">
        <f aca="false">IF(AND(LEFT(E2189,2)="PN")*(Y2189=MONTH(F2189)),L2189,"")</f>
        <v/>
      </c>
      <c r="U2189" s="140" t="str">
        <f aca="false">IF(AND(LEFT(E2189,2)="PX")*(Y2189=MONTH(F2189)),L2189,"")</f>
        <v/>
      </c>
      <c r="V2189" s="138" t="str">
        <f aca="false">IF(Q2189&gt;0,"X","")</f>
        <v>X</v>
      </c>
      <c r="W2189" s="77" t="str">
        <f aca="false">IF(AND(MONTH(F2189)&lt;MONTH($Y$5))*(LEFT(E2189,2)="PN"),L2189,"")</f>
        <v/>
      </c>
      <c r="X2189" s="77" t="str">
        <f aca="false">IF(AND(MONTH(F2189)&lt;MONTH($Y$5))*(LEFT(E2189,2)="PX"),L2189,"")</f>
        <v/>
      </c>
      <c r="Y2189" s="128" t="n">
        <f aca="false">IF(AND(F2189&gt;=$Y$5)*(F2189&lt;=$Y$6),MONTH(F2189),0)</f>
        <v>0</v>
      </c>
    </row>
    <row r="2190" customFormat="false" ht="12.75" hidden="false" customHeight="false" outlineLevel="0" collapsed="false">
      <c r="A2190" s="129" t="str">
        <f aca="false">IF(AND($E2190&gt;0)*($E2190&lt;&gt;$E2189),MAX($A$8:$A2189)+1,"")</f>
        <v/>
      </c>
      <c r="B2190" s="130" t="str">
        <f aca="false">IF(AND(MONTH(TG_1)&lt;=MONTH($F2190),MONTH($F2190)&lt;=MONTH(TG_2)),IF($L2190=Ma_the,MAX($B$7:$B2189)+1,""))</f>
        <v/>
      </c>
      <c r="C2190" s="130" t="str">
        <f aca="false">IF(AND(MONTH(TG_1)&lt;=MONTH($F2190),MONTH($F2190)&lt;=MONTH(TG_2)),IF($L2190=Ma_VT,MAX($C$7:$C2189)+1,""))</f>
        <v/>
      </c>
      <c r="D2190" s="130" t="str">
        <f aca="false">IF(E2190="","",IF(E2190=Phieu,MAX($D$7:$D2189)+1,""))</f>
        <v/>
      </c>
      <c r="E2190" s="131"/>
      <c r="F2190" s="132"/>
      <c r="G2190" s="133"/>
      <c r="H2190" s="132"/>
      <c r="I2190" s="134"/>
      <c r="J2190" s="134"/>
      <c r="K2190" s="134"/>
      <c r="L2190" s="135"/>
      <c r="M2190" s="136" t="str">
        <f aca="false">IF(ISNA(VLOOKUP($L2190,TH,2,FALSE()))," ",VLOOKUP($L2190,TH,2,FALSE()))</f>
        <v> </v>
      </c>
      <c r="N2190" s="136" t="str">
        <f aca="false">IF(ISNA(VLOOKUP($L2190,TH,4,FALSE()))," ",VLOOKUP($L2190,TH,4,FALSE()))</f>
        <v> </v>
      </c>
      <c r="O2190" s="147"/>
      <c r="P2190" s="138" t="str">
        <f aca="false">IF(LEN(L2190)&gt;0,IF(ISNA(VLOOKUP(L2190,'DM vật tu'!$B$5:$G$999,6,FALSE()))," ",VLOOKUP(L2190,'DM vật tu'!$B$5:$G$999,6,FALSE()))," ")</f>
        <v> </v>
      </c>
      <c r="Q2190" s="138" t="str">
        <f aca="false">IF(O2190&gt;0,IF(ISERROR(O2190*P2190)," ",O2190*P2190)," ")</f>
        <v> </v>
      </c>
      <c r="R2190" s="139"/>
      <c r="S2190" s="139"/>
      <c r="T2190" s="140" t="str">
        <f aca="false">IF(AND(LEFT(E2190,2)="PN")*(Y2190=MONTH(F2190)),L2190,"")</f>
        <v/>
      </c>
      <c r="U2190" s="140" t="str">
        <f aca="false">IF(AND(LEFT(E2190,2)="PX")*(Y2190=MONTH(F2190)),L2190,"")</f>
        <v/>
      </c>
      <c r="V2190" s="138" t="str">
        <f aca="false">IF(Q2190&gt;0,"X","")</f>
        <v>X</v>
      </c>
      <c r="W2190" s="77" t="str">
        <f aca="false">IF(AND(MONTH(F2190)&lt;MONTH($Y$5))*(LEFT(E2190,2)="PN"),L2190,"")</f>
        <v/>
      </c>
      <c r="X2190" s="77" t="str">
        <f aca="false">IF(AND(MONTH(F2190)&lt;MONTH($Y$5))*(LEFT(E2190,2)="PX"),L2190,"")</f>
        <v/>
      </c>
      <c r="Y2190" s="128" t="n">
        <f aca="false">IF(AND(F2190&gt;=$Y$5)*(F2190&lt;=$Y$6),MONTH(F2190),0)</f>
        <v>0</v>
      </c>
    </row>
    <row r="2191" customFormat="false" ht="12.75" hidden="false" customHeight="false" outlineLevel="0" collapsed="false">
      <c r="A2191" s="129" t="str">
        <f aca="false">IF(AND($E2191&gt;0)*($E2191&lt;&gt;$E2190),MAX($A$8:$A2190)+1,"")</f>
        <v/>
      </c>
      <c r="B2191" s="130" t="str">
        <f aca="false">IF(AND(MONTH(TG_1)&lt;=MONTH($F2191),MONTH($F2191)&lt;=MONTH(TG_2)),IF($L2191=Ma_the,MAX($B$7:$B2190)+1,""))</f>
        <v/>
      </c>
      <c r="C2191" s="130" t="str">
        <f aca="false">IF(AND(MONTH(TG_1)&lt;=MONTH($F2191),MONTH($F2191)&lt;=MONTH(TG_2)),IF($L2191=Ma_VT,MAX($C$7:$C2190)+1,""))</f>
        <v/>
      </c>
      <c r="D2191" s="130" t="str">
        <f aca="false">IF(E2191="","",IF(E2191=Phieu,MAX($D$7:$D2190)+1,""))</f>
        <v/>
      </c>
      <c r="E2191" s="131"/>
      <c r="F2191" s="132"/>
      <c r="G2191" s="133"/>
      <c r="H2191" s="132"/>
      <c r="I2191" s="134"/>
      <c r="J2191" s="134"/>
      <c r="K2191" s="134"/>
      <c r="L2191" s="135"/>
      <c r="M2191" s="136" t="str">
        <f aca="false">IF(ISNA(VLOOKUP($L2191,TH,2,FALSE()))," ",VLOOKUP($L2191,TH,2,FALSE()))</f>
        <v> </v>
      </c>
      <c r="N2191" s="136" t="str">
        <f aca="false">IF(ISNA(VLOOKUP($L2191,TH,4,FALSE()))," ",VLOOKUP($L2191,TH,4,FALSE()))</f>
        <v> </v>
      </c>
      <c r="O2191" s="147"/>
      <c r="P2191" s="138" t="str">
        <f aca="false">IF(LEN(L2191)&gt;0,IF(ISNA(VLOOKUP(L2191,'DM vật tu'!$B$5:$G$999,6,FALSE()))," ",VLOOKUP(L2191,'DM vật tu'!$B$5:$G$999,6,FALSE()))," ")</f>
        <v> </v>
      </c>
      <c r="Q2191" s="138" t="str">
        <f aca="false">IF(O2191&gt;0,IF(ISERROR(O2191*P2191)," ",O2191*P2191)," ")</f>
        <v> </v>
      </c>
      <c r="R2191" s="139"/>
      <c r="S2191" s="139"/>
      <c r="T2191" s="140" t="str">
        <f aca="false">IF(AND(LEFT(E2191,2)="PN")*(Y2191=MONTH(F2191)),L2191,"")</f>
        <v/>
      </c>
      <c r="U2191" s="140" t="str">
        <f aca="false">IF(AND(LEFT(E2191,2)="PX")*(Y2191=MONTH(F2191)),L2191,"")</f>
        <v/>
      </c>
      <c r="V2191" s="138" t="str">
        <f aca="false">IF(Q2191&gt;0,"X","")</f>
        <v>X</v>
      </c>
      <c r="W2191" s="77" t="str">
        <f aca="false">IF(AND(MONTH(F2191)&lt;MONTH($Y$5))*(LEFT(E2191,2)="PN"),L2191,"")</f>
        <v/>
      </c>
      <c r="X2191" s="77" t="str">
        <f aca="false">IF(AND(MONTH(F2191)&lt;MONTH($Y$5))*(LEFT(E2191,2)="PX"),L2191,"")</f>
        <v/>
      </c>
      <c r="Y2191" s="128" t="n">
        <f aca="false">IF(AND(F2191&gt;=$Y$5)*(F2191&lt;=$Y$6),MONTH(F2191),0)</f>
        <v>0</v>
      </c>
    </row>
    <row r="2192" customFormat="false" ht="12.75" hidden="false" customHeight="false" outlineLevel="0" collapsed="false">
      <c r="A2192" s="129" t="str">
        <f aca="false">IF(AND($E2192&gt;0)*($E2192&lt;&gt;$E2191),MAX($A$8:$A2191)+1,"")</f>
        <v/>
      </c>
      <c r="B2192" s="130" t="str">
        <f aca="false">IF(AND(MONTH(TG_1)&lt;=MONTH($F2192),MONTH($F2192)&lt;=MONTH(TG_2)),IF($L2192=Ma_the,MAX($B$7:$B2191)+1,""))</f>
        <v/>
      </c>
      <c r="C2192" s="130" t="str">
        <f aca="false">IF(AND(MONTH(TG_1)&lt;=MONTH($F2192),MONTH($F2192)&lt;=MONTH(TG_2)),IF($L2192=Ma_VT,MAX($C$7:$C2191)+1,""))</f>
        <v/>
      </c>
      <c r="D2192" s="130" t="str">
        <f aca="false">IF(E2192="","",IF(E2192=Phieu,MAX($D$7:$D2191)+1,""))</f>
        <v/>
      </c>
      <c r="E2192" s="131"/>
      <c r="F2192" s="132"/>
      <c r="G2192" s="133"/>
      <c r="H2192" s="132"/>
      <c r="I2192" s="134"/>
      <c r="J2192" s="134"/>
      <c r="K2192" s="134"/>
      <c r="L2192" s="135"/>
      <c r="M2192" s="136" t="str">
        <f aca="false">IF(ISNA(VLOOKUP($L2192,TH,2,FALSE()))," ",VLOOKUP($L2192,TH,2,FALSE()))</f>
        <v> </v>
      </c>
      <c r="N2192" s="136" t="str">
        <f aca="false">IF(ISNA(VLOOKUP($L2192,TH,4,FALSE()))," ",VLOOKUP($L2192,TH,4,FALSE()))</f>
        <v> </v>
      </c>
      <c r="O2192" s="147"/>
      <c r="P2192" s="138" t="str">
        <f aca="false">IF(LEN(L2192)&gt;0,IF(ISNA(VLOOKUP(L2192,'DM vật tu'!$B$5:$G$999,6,FALSE()))," ",VLOOKUP(L2192,'DM vật tu'!$B$5:$G$999,6,FALSE()))," ")</f>
        <v> </v>
      </c>
      <c r="Q2192" s="138" t="str">
        <f aca="false">IF(O2192&gt;0,IF(ISERROR(O2192*P2192)," ",O2192*P2192)," ")</f>
        <v> </v>
      </c>
      <c r="R2192" s="139"/>
      <c r="S2192" s="139"/>
      <c r="T2192" s="140" t="str">
        <f aca="false">IF(AND(LEFT(E2192,2)="PN")*(Y2192=MONTH(F2192)),L2192,"")</f>
        <v/>
      </c>
      <c r="U2192" s="140" t="str">
        <f aca="false">IF(AND(LEFT(E2192,2)="PX")*(Y2192=MONTH(F2192)),L2192,"")</f>
        <v/>
      </c>
      <c r="V2192" s="138" t="str">
        <f aca="false">IF(Q2192&gt;0,"X","")</f>
        <v>X</v>
      </c>
      <c r="W2192" s="77" t="str">
        <f aca="false">IF(AND(MONTH(F2192)&lt;MONTH($Y$5))*(LEFT(E2192,2)="PN"),L2192,"")</f>
        <v/>
      </c>
      <c r="X2192" s="77" t="str">
        <f aca="false">IF(AND(MONTH(F2192)&lt;MONTH($Y$5))*(LEFT(E2192,2)="PX"),L2192,"")</f>
        <v/>
      </c>
      <c r="Y2192" s="128" t="n">
        <f aca="false">IF(AND(F2192&gt;=$Y$5)*(F2192&lt;=$Y$6),MONTH(F2192),0)</f>
        <v>0</v>
      </c>
    </row>
    <row r="2193" customFormat="false" ht="12.75" hidden="false" customHeight="false" outlineLevel="0" collapsed="false">
      <c r="A2193" s="129" t="str">
        <f aca="false">IF(AND($E2193&gt;0)*($E2193&lt;&gt;$E2192),MAX($A$8:$A2192)+1,"")</f>
        <v/>
      </c>
      <c r="B2193" s="130" t="str">
        <f aca="false">IF(AND(MONTH(TG_1)&lt;=MONTH($F2193),MONTH($F2193)&lt;=MONTH(TG_2)),IF($L2193=Ma_the,MAX($B$7:$B2192)+1,""))</f>
        <v/>
      </c>
      <c r="C2193" s="130" t="str">
        <f aca="false">IF(AND(MONTH(TG_1)&lt;=MONTH($F2193),MONTH($F2193)&lt;=MONTH(TG_2)),IF($L2193=Ma_VT,MAX($C$7:$C2192)+1,""))</f>
        <v/>
      </c>
      <c r="D2193" s="130" t="str">
        <f aca="false">IF(E2193="","",IF(E2193=Phieu,MAX($D$7:$D2192)+1,""))</f>
        <v/>
      </c>
      <c r="E2193" s="131"/>
      <c r="F2193" s="132"/>
      <c r="G2193" s="133"/>
      <c r="H2193" s="132"/>
      <c r="I2193" s="134"/>
      <c r="J2193" s="134"/>
      <c r="K2193" s="134"/>
      <c r="L2193" s="135"/>
      <c r="M2193" s="136" t="str">
        <f aca="false">IF(ISNA(VLOOKUP($L2193,TH,2,FALSE()))," ",VLOOKUP($L2193,TH,2,FALSE()))</f>
        <v> </v>
      </c>
      <c r="N2193" s="136" t="str">
        <f aca="false">IF(ISNA(VLOOKUP($L2193,TH,4,FALSE()))," ",VLOOKUP($L2193,TH,4,FALSE()))</f>
        <v> </v>
      </c>
      <c r="O2193" s="147"/>
      <c r="P2193" s="138" t="str">
        <f aca="false">IF(LEN(L2193)&gt;0,IF(ISNA(VLOOKUP(L2193,'DM vật tu'!$B$5:$G$999,6,FALSE()))," ",VLOOKUP(L2193,'DM vật tu'!$B$5:$G$999,6,FALSE()))," ")</f>
        <v> </v>
      </c>
      <c r="Q2193" s="138" t="str">
        <f aca="false">IF(O2193&gt;0,IF(ISERROR(O2193*P2193)," ",O2193*P2193)," ")</f>
        <v> </v>
      </c>
      <c r="R2193" s="139"/>
      <c r="S2193" s="139"/>
      <c r="T2193" s="140" t="str">
        <f aca="false">IF(AND(LEFT(E2193,2)="PN")*(Y2193=MONTH(F2193)),L2193,"")</f>
        <v/>
      </c>
      <c r="U2193" s="140" t="str">
        <f aca="false">IF(AND(LEFT(E2193,2)="PX")*(Y2193=MONTH(F2193)),L2193,"")</f>
        <v/>
      </c>
      <c r="V2193" s="138" t="str">
        <f aca="false">IF(Q2193&gt;0,"X","")</f>
        <v>X</v>
      </c>
      <c r="W2193" s="77" t="str">
        <f aca="false">IF(AND(MONTH(F2193)&lt;MONTH($Y$5))*(LEFT(E2193,2)="PN"),L2193,"")</f>
        <v/>
      </c>
      <c r="X2193" s="77" t="str">
        <f aca="false">IF(AND(MONTH(F2193)&lt;MONTH($Y$5))*(LEFT(E2193,2)="PX"),L2193,"")</f>
        <v/>
      </c>
      <c r="Y2193" s="128" t="n">
        <f aca="false">IF(AND(F2193&gt;=$Y$5)*(F2193&lt;=$Y$6),MONTH(F2193),0)</f>
        <v>0</v>
      </c>
    </row>
    <row r="2194" customFormat="false" ht="12.75" hidden="false" customHeight="false" outlineLevel="0" collapsed="false">
      <c r="A2194" s="129" t="str">
        <f aca="false">IF(AND($E2194&gt;0)*($E2194&lt;&gt;$E2193),MAX($A$8:$A2193)+1,"")</f>
        <v/>
      </c>
      <c r="B2194" s="130" t="str">
        <f aca="false">IF(AND(MONTH(TG_1)&lt;=MONTH($F2194),MONTH($F2194)&lt;=MONTH(TG_2)),IF($L2194=Ma_the,MAX($B$7:$B2193)+1,""))</f>
        <v/>
      </c>
      <c r="C2194" s="130" t="str">
        <f aca="false">IF(AND(MONTH(TG_1)&lt;=MONTH($F2194),MONTH($F2194)&lt;=MONTH(TG_2)),IF($L2194=Ma_VT,MAX($C$7:$C2193)+1,""))</f>
        <v/>
      </c>
      <c r="D2194" s="130" t="str">
        <f aca="false">IF(E2194="","",IF(E2194=Phieu,MAX($D$7:$D2193)+1,""))</f>
        <v/>
      </c>
      <c r="E2194" s="131"/>
      <c r="F2194" s="132"/>
      <c r="G2194" s="133"/>
      <c r="H2194" s="132"/>
      <c r="I2194" s="134"/>
      <c r="J2194" s="134"/>
      <c r="K2194" s="134"/>
      <c r="L2194" s="135"/>
      <c r="M2194" s="136" t="str">
        <f aca="false">IF(ISNA(VLOOKUP($L2194,TH,2,FALSE()))," ",VLOOKUP($L2194,TH,2,FALSE()))</f>
        <v> </v>
      </c>
      <c r="N2194" s="136" t="str">
        <f aca="false">IF(ISNA(VLOOKUP($L2194,TH,4,FALSE()))," ",VLOOKUP($L2194,TH,4,FALSE()))</f>
        <v> </v>
      </c>
      <c r="O2194" s="147"/>
      <c r="P2194" s="138" t="str">
        <f aca="false">IF(LEN(L2194)&gt;0,IF(ISNA(VLOOKUP(L2194,'DM vật tu'!$B$5:$G$999,6,FALSE()))," ",VLOOKUP(L2194,'DM vật tu'!$B$5:$G$999,6,FALSE()))," ")</f>
        <v> </v>
      </c>
      <c r="Q2194" s="138" t="str">
        <f aca="false">IF(O2194&gt;0,IF(ISERROR(O2194*P2194)," ",O2194*P2194)," ")</f>
        <v> </v>
      </c>
      <c r="R2194" s="139"/>
      <c r="S2194" s="139"/>
      <c r="T2194" s="140" t="str">
        <f aca="false">IF(AND(LEFT(E2194,2)="PN")*(Y2194=MONTH(F2194)),L2194,"")</f>
        <v/>
      </c>
      <c r="U2194" s="140" t="str">
        <f aca="false">IF(AND(LEFT(E2194,2)="PX")*(Y2194=MONTH(F2194)),L2194,"")</f>
        <v/>
      </c>
      <c r="V2194" s="138" t="str">
        <f aca="false">IF(Q2194&gt;0,"X","")</f>
        <v>X</v>
      </c>
      <c r="W2194" s="77" t="str">
        <f aca="false">IF(AND(MONTH(F2194)&lt;MONTH($Y$5))*(LEFT(E2194,2)="PN"),L2194,"")</f>
        <v/>
      </c>
      <c r="X2194" s="77" t="str">
        <f aca="false">IF(AND(MONTH(F2194)&lt;MONTH($Y$5))*(LEFT(E2194,2)="PX"),L2194,"")</f>
        <v/>
      </c>
      <c r="Y2194" s="128" t="n">
        <f aca="false">IF(AND(F2194&gt;=$Y$5)*(F2194&lt;=$Y$6),MONTH(F2194),0)</f>
        <v>0</v>
      </c>
    </row>
    <row r="2195" customFormat="false" ht="12.75" hidden="false" customHeight="false" outlineLevel="0" collapsed="false">
      <c r="A2195" s="129" t="str">
        <f aca="false">IF(AND($E2195&gt;0)*($E2195&lt;&gt;$E2194),MAX($A$8:$A2194)+1,"")</f>
        <v/>
      </c>
      <c r="B2195" s="130" t="str">
        <f aca="false">IF(AND(MONTH(TG_1)&lt;=MONTH($F2195),MONTH($F2195)&lt;=MONTH(TG_2)),IF($L2195=Ma_the,MAX($B$7:$B2194)+1,""))</f>
        <v/>
      </c>
      <c r="C2195" s="130" t="str">
        <f aca="false">IF(AND(MONTH(TG_1)&lt;=MONTH($F2195),MONTH($F2195)&lt;=MONTH(TG_2)),IF($L2195=Ma_VT,MAX($C$7:$C2194)+1,""))</f>
        <v/>
      </c>
      <c r="D2195" s="130" t="str">
        <f aca="false">IF(E2195="","",IF(E2195=Phieu,MAX($D$7:$D2194)+1,""))</f>
        <v/>
      </c>
      <c r="E2195" s="131"/>
      <c r="F2195" s="132"/>
      <c r="G2195" s="133"/>
      <c r="H2195" s="132"/>
      <c r="I2195" s="134"/>
      <c r="J2195" s="134"/>
      <c r="K2195" s="134"/>
      <c r="L2195" s="135"/>
      <c r="M2195" s="136" t="str">
        <f aca="false">IF(ISNA(VLOOKUP($L2195,TH,2,FALSE()))," ",VLOOKUP($L2195,TH,2,FALSE()))</f>
        <v> </v>
      </c>
      <c r="N2195" s="136" t="str">
        <f aca="false">IF(ISNA(VLOOKUP($L2195,TH,4,FALSE()))," ",VLOOKUP($L2195,TH,4,FALSE()))</f>
        <v> </v>
      </c>
      <c r="O2195" s="147"/>
      <c r="P2195" s="138" t="str">
        <f aca="false">IF(LEN(L2195)&gt;0,IF(ISNA(VLOOKUP(L2195,'DM vật tu'!$B$5:$G$999,6,FALSE()))," ",VLOOKUP(L2195,'DM vật tu'!$B$5:$G$999,6,FALSE()))," ")</f>
        <v> </v>
      </c>
      <c r="Q2195" s="138" t="str">
        <f aca="false">IF(O2195&gt;0,IF(ISERROR(O2195*P2195)," ",O2195*P2195)," ")</f>
        <v> </v>
      </c>
      <c r="R2195" s="139"/>
      <c r="S2195" s="139"/>
      <c r="T2195" s="140" t="str">
        <f aca="false">IF(AND(LEFT(E2195,2)="PN")*(Y2195=MONTH(F2195)),L2195,"")</f>
        <v/>
      </c>
      <c r="U2195" s="140" t="str">
        <f aca="false">IF(AND(LEFT(E2195,2)="PX")*(Y2195=MONTH(F2195)),L2195,"")</f>
        <v/>
      </c>
      <c r="V2195" s="138" t="str">
        <f aca="false">IF(Q2195&gt;0,"X","")</f>
        <v>X</v>
      </c>
      <c r="W2195" s="77" t="str">
        <f aca="false">IF(AND(MONTH(F2195)&lt;MONTH($Y$5))*(LEFT(E2195,2)="PN"),L2195,"")</f>
        <v/>
      </c>
      <c r="X2195" s="77" t="str">
        <f aca="false">IF(AND(MONTH(F2195)&lt;MONTH($Y$5))*(LEFT(E2195,2)="PX"),L2195,"")</f>
        <v/>
      </c>
      <c r="Y2195" s="128" t="n">
        <f aca="false">IF(AND(F2195&gt;=$Y$5)*(F2195&lt;=$Y$6),MONTH(F2195),0)</f>
        <v>0</v>
      </c>
    </row>
    <row r="2196" customFormat="false" ht="12.75" hidden="false" customHeight="false" outlineLevel="0" collapsed="false">
      <c r="A2196" s="129" t="str">
        <f aca="false">IF(AND($E2196&gt;0)*($E2196&lt;&gt;$E2195),MAX($A$8:$A2195)+1,"")</f>
        <v/>
      </c>
      <c r="B2196" s="130" t="str">
        <f aca="false">IF(AND(MONTH(TG_1)&lt;=MONTH($F2196),MONTH($F2196)&lt;=MONTH(TG_2)),IF($L2196=Ma_the,MAX($B$7:$B2195)+1,""))</f>
        <v/>
      </c>
      <c r="C2196" s="130" t="str">
        <f aca="false">IF(AND(MONTH(TG_1)&lt;=MONTH($F2196),MONTH($F2196)&lt;=MONTH(TG_2)),IF($L2196=Ma_VT,MAX($C$7:$C2195)+1,""))</f>
        <v/>
      </c>
      <c r="D2196" s="130" t="str">
        <f aca="false">IF(E2196="","",IF(E2196=Phieu,MAX($D$7:$D2195)+1,""))</f>
        <v/>
      </c>
      <c r="E2196" s="131"/>
      <c r="F2196" s="132"/>
      <c r="G2196" s="133"/>
      <c r="H2196" s="132"/>
      <c r="I2196" s="134"/>
      <c r="J2196" s="134"/>
      <c r="K2196" s="134"/>
      <c r="L2196" s="135"/>
      <c r="M2196" s="136" t="str">
        <f aca="false">IF(ISNA(VLOOKUP($L2196,TH,2,FALSE()))," ",VLOOKUP($L2196,TH,2,FALSE()))</f>
        <v> </v>
      </c>
      <c r="N2196" s="136" t="str">
        <f aca="false">IF(ISNA(VLOOKUP($L2196,TH,4,FALSE()))," ",VLOOKUP($L2196,TH,4,FALSE()))</f>
        <v> </v>
      </c>
      <c r="O2196" s="147"/>
      <c r="P2196" s="138" t="str">
        <f aca="false">IF(LEN(L2196)&gt;0,IF(ISNA(VLOOKUP(L2196,'DM vật tu'!$B$5:$G$999,6,FALSE()))," ",VLOOKUP(L2196,'DM vật tu'!$B$5:$G$999,6,FALSE()))," ")</f>
        <v> </v>
      </c>
      <c r="Q2196" s="138" t="str">
        <f aca="false">IF(O2196&gt;0,IF(ISERROR(O2196*P2196)," ",O2196*P2196)," ")</f>
        <v> </v>
      </c>
      <c r="R2196" s="139"/>
      <c r="S2196" s="139"/>
      <c r="T2196" s="140" t="str">
        <f aca="false">IF(AND(LEFT(E2196,2)="PN")*(Y2196=MONTH(F2196)),L2196,"")</f>
        <v/>
      </c>
      <c r="U2196" s="140" t="str">
        <f aca="false">IF(AND(LEFT(E2196,2)="PX")*(Y2196=MONTH(F2196)),L2196,"")</f>
        <v/>
      </c>
      <c r="V2196" s="138" t="str">
        <f aca="false">IF(Q2196&gt;0,"X","")</f>
        <v>X</v>
      </c>
      <c r="W2196" s="77" t="str">
        <f aca="false">IF(AND(MONTH(F2196)&lt;MONTH($Y$5))*(LEFT(E2196,2)="PN"),L2196,"")</f>
        <v/>
      </c>
      <c r="X2196" s="77" t="str">
        <f aca="false">IF(AND(MONTH(F2196)&lt;MONTH($Y$5))*(LEFT(E2196,2)="PX"),L2196,"")</f>
        <v/>
      </c>
      <c r="Y2196" s="128" t="n">
        <f aca="false">IF(AND(F2196&gt;=$Y$5)*(F2196&lt;=$Y$6),MONTH(F2196),0)</f>
        <v>0</v>
      </c>
    </row>
    <row r="2197" customFormat="false" ht="12.75" hidden="false" customHeight="false" outlineLevel="0" collapsed="false">
      <c r="A2197" s="129" t="str">
        <f aca="false">IF(AND($E2197&gt;0)*($E2197&lt;&gt;$E2196),MAX($A$8:$A2196)+1,"")</f>
        <v/>
      </c>
      <c r="B2197" s="130" t="str">
        <f aca="false">IF(AND(MONTH(TG_1)&lt;=MONTH($F2197),MONTH($F2197)&lt;=MONTH(TG_2)),IF($L2197=Ma_the,MAX($B$7:$B2196)+1,""))</f>
        <v/>
      </c>
      <c r="C2197" s="130" t="str">
        <f aca="false">IF(AND(MONTH(TG_1)&lt;=MONTH($F2197),MONTH($F2197)&lt;=MONTH(TG_2)),IF($L2197=Ma_VT,MAX($C$7:$C2196)+1,""))</f>
        <v/>
      </c>
      <c r="D2197" s="130" t="str">
        <f aca="false">IF(E2197="","",IF(E2197=Phieu,MAX($D$7:$D2196)+1,""))</f>
        <v/>
      </c>
      <c r="E2197" s="131"/>
      <c r="F2197" s="132"/>
      <c r="G2197" s="133"/>
      <c r="H2197" s="132"/>
      <c r="I2197" s="134"/>
      <c r="J2197" s="134"/>
      <c r="K2197" s="134"/>
      <c r="L2197" s="135"/>
      <c r="M2197" s="136" t="str">
        <f aca="false">IF(ISNA(VLOOKUP($L2197,TH,2,FALSE()))," ",VLOOKUP($L2197,TH,2,FALSE()))</f>
        <v> </v>
      </c>
      <c r="N2197" s="136" t="str">
        <f aca="false">IF(ISNA(VLOOKUP($L2197,TH,4,FALSE()))," ",VLOOKUP($L2197,TH,4,FALSE()))</f>
        <v> </v>
      </c>
      <c r="O2197" s="147"/>
      <c r="P2197" s="138" t="str">
        <f aca="false">IF(LEN(L2197)&gt;0,IF(ISNA(VLOOKUP(L2197,'DM vật tu'!$B$5:$G$999,6,FALSE()))," ",VLOOKUP(L2197,'DM vật tu'!$B$5:$G$999,6,FALSE()))," ")</f>
        <v> </v>
      </c>
      <c r="Q2197" s="138" t="str">
        <f aca="false">IF(O2197&gt;0,IF(ISERROR(O2197*P2197)," ",O2197*P2197)," ")</f>
        <v> </v>
      </c>
      <c r="R2197" s="139"/>
      <c r="S2197" s="139"/>
      <c r="T2197" s="140" t="str">
        <f aca="false">IF(AND(LEFT(E2197,2)="PN")*(Y2197=MONTH(F2197)),L2197,"")</f>
        <v/>
      </c>
      <c r="U2197" s="140" t="str">
        <f aca="false">IF(AND(LEFT(E2197,2)="PX")*(Y2197=MONTH(F2197)),L2197,"")</f>
        <v/>
      </c>
      <c r="V2197" s="138" t="str">
        <f aca="false">IF(Q2197&gt;0,"X","")</f>
        <v>X</v>
      </c>
      <c r="W2197" s="77" t="str">
        <f aca="false">IF(AND(MONTH(F2197)&lt;MONTH($Y$5))*(LEFT(E2197,2)="PN"),L2197,"")</f>
        <v/>
      </c>
      <c r="X2197" s="77" t="str">
        <f aca="false">IF(AND(MONTH(F2197)&lt;MONTH($Y$5))*(LEFT(E2197,2)="PX"),L2197,"")</f>
        <v/>
      </c>
      <c r="Y2197" s="128" t="n">
        <f aca="false">IF(AND(F2197&gt;=$Y$5)*(F2197&lt;=$Y$6),MONTH(F2197),0)</f>
        <v>0</v>
      </c>
    </row>
    <row r="2198" customFormat="false" ht="12.75" hidden="false" customHeight="false" outlineLevel="0" collapsed="false">
      <c r="A2198" s="129" t="str">
        <f aca="false">IF(AND($E2198&gt;0)*($E2198&lt;&gt;$E2197),MAX($A$8:$A2197)+1,"")</f>
        <v/>
      </c>
      <c r="B2198" s="130" t="str">
        <f aca="false">IF(AND(MONTH(TG_1)&lt;=MONTH($F2198),MONTH($F2198)&lt;=MONTH(TG_2)),IF($L2198=Ma_the,MAX($B$7:$B2197)+1,""))</f>
        <v/>
      </c>
      <c r="C2198" s="130" t="str">
        <f aca="false">IF(AND(MONTH(TG_1)&lt;=MONTH($F2198),MONTH($F2198)&lt;=MONTH(TG_2)),IF($L2198=Ma_VT,MAX($C$7:$C2197)+1,""))</f>
        <v/>
      </c>
      <c r="D2198" s="130" t="str">
        <f aca="false">IF(E2198="","",IF(E2198=Phieu,MAX($D$7:$D2197)+1,""))</f>
        <v/>
      </c>
      <c r="E2198" s="131"/>
      <c r="F2198" s="132"/>
      <c r="G2198" s="133"/>
      <c r="H2198" s="132"/>
      <c r="I2198" s="134"/>
      <c r="J2198" s="134"/>
      <c r="K2198" s="134"/>
      <c r="L2198" s="135"/>
      <c r="M2198" s="136" t="str">
        <f aca="false">IF(ISNA(VLOOKUP($L2198,TH,2,FALSE()))," ",VLOOKUP($L2198,TH,2,FALSE()))</f>
        <v> </v>
      </c>
      <c r="N2198" s="136" t="str">
        <f aca="false">IF(ISNA(VLOOKUP($L2198,TH,4,FALSE()))," ",VLOOKUP($L2198,TH,4,FALSE()))</f>
        <v> </v>
      </c>
      <c r="O2198" s="147"/>
      <c r="P2198" s="138" t="str">
        <f aca="false">IF(LEN(L2198)&gt;0,IF(ISNA(VLOOKUP(L2198,'DM vật tu'!$B$5:$G$999,6,FALSE()))," ",VLOOKUP(L2198,'DM vật tu'!$B$5:$G$999,6,FALSE()))," ")</f>
        <v> </v>
      </c>
      <c r="Q2198" s="138" t="str">
        <f aca="false">IF(O2198&gt;0,IF(ISERROR(O2198*P2198)," ",O2198*P2198)," ")</f>
        <v> </v>
      </c>
      <c r="R2198" s="139"/>
      <c r="S2198" s="139"/>
      <c r="T2198" s="140" t="str">
        <f aca="false">IF(AND(LEFT(E2198,2)="PN")*(Y2198=MONTH(F2198)),L2198,"")</f>
        <v/>
      </c>
      <c r="U2198" s="140" t="str">
        <f aca="false">IF(AND(LEFT(E2198,2)="PX")*(Y2198=MONTH(F2198)),L2198,"")</f>
        <v/>
      </c>
      <c r="V2198" s="138" t="str">
        <f aca="false">IF(Q2198&gt;0,"X","")</f>
        <v>X</v>
      </c>
      <c r="W2198" s="77" t="str">
        <f aca="false">IF(AND(MONTH(F2198)&lt;MONTH($Y$5))*(LEFT(E2198,2)="PN"),L2198,"")</f>
        <v/>
      </c>
      <c r="X2198" s="77" t="str">
        <f aca="false">IF(AND(MONTH(F2198)&lt;MONTH($Y$5))*(LEFT(E2198,2)="PX"),L2198,"")</f>
        <v/>
      </c>
      <c r="Y2198" s="128" t="n">
        <f aca="false">IF(AND(F2198&gt;=$Y$5)*(F2198&lt;=$Y$6),MONTH(F2198),0)</f>
        <v>0</v>
      </c>
    </row>
    <row r="2199" customFormat="false" ht="12.75" hidden="false" customHeight="false" outlineLevel="0" collapsed="false">
      <c r="A2199" s="129" t="str">
        <f aca="false">IF(AND($E2199&gt;0)*($E2199&lt;&gt;$E2198),MAX($A$8:$A2198)+1,"")</f>
        <v/>
      </c>
      <c r="B2199" s="130" t="str">
        <f aca="false">IF(AND(MONTH(TG_1)&lt;=MONTH($F2199),MONTH($F2199)&lt;=MONTH(TG_2)),IF($L2199=Ma_the,MAX($B$7:$B2198)+1,""))</f>
        <v/>
      </c>
      <c r="C2199" s="130" t="str">
        <f aca="false">IF(AND(MONTH(TG_1)&lt;=MONTH($F2199),MONTH($F2199)&lt;=MONTH(TG_2)),IF($L2199=Ma_VT,MAX($C$7:$C2198)+1,""))</f>
        <v/>
      </c>
      <c r="D2199" s="130" t="str">
        <f aca="false">IF(E2199="","",IF(E2199=Phieu,MAX($D$7:$D2198)+1,""))</f>
        <v/>
      </c>
      <c r="E2199" s="131"/>
      <c r="F2199" s="132"/>
      <c r="G2199" s="133"/>
      <c r="H2199" s="132"/>
      <c r="I2199" s="134"/>
      <c r="J2199" s="134"/>
      <c r="K2199" s="134"/>
      <c r="L2199" s="135"/>
      <c r="M2199" s="136" t="str">
        <f aca="false">IF(ISNA(VLOOKUP($L2199,TH,2,FALSE()))," ",VLOOKUP($L2199,TH,2,FALSE()))</f>
        <v> </v>
      </c>
      <c r="N2199" s="136" t="str">
        <f aca="false">IF(ISNA(VLOOKUP($L2199,TH,4,FALSE()))," ",VLOOKUP($L2199,TH,4,FALSE()))</f>
        <v> </v>
      </c>
      <c r="O2199" s="147"/>
      <c r="P2199" s="138" t="str">
        <f aca="false">IF(LEN(L2199)&gt;0,IF(ISNA(VLOOKUP(L2199,'DM vật tu'!$B$5:$G$999,6,FALSE()))," ",VLOOKUP(L2199,'DM vật tu'!$B$5:$G$999,6,FALSE()))," ")</f>
        <v> </v>
      </c>
      <c r="Q2199" s="138" t="str">
        <f aca="false">IF(O2199&gt;0,IF(ISERROR(O2199*P2199)," ",O2199*P2199)," ")</f>
        <v> </v>
      </c>
      <c r="R2199" s="139"/>
      <c r="S2199" s="139"/>
      <c r="T2199" s="140" t="str">
        <f aca="false">IF(AND(LEFT(E2199,2)="PN")*(Y2199=MONTH(F2199)),L2199,"")</f>
        <v/>
      </c>
      <c r="U2199" s="140" t="str">
        <f aca="false">IF(AND(LEFT(E2199,2)="PX")*(Y2199=MONTH(F2199)),L2199,"")</f>
        <v/>
      </c>
      <c r="V2199" s="138" t="str">
        <f aca="false">IF(Q2199&gt;0,"X","")</f>
        <v>X</v>
      </c>
      <c r="W2199" s="77" t="str">
        <f aca="false">IF(AND(MONTH(F2199)&lt;MONTH($Y$5))*(LEFT(E2199,2)="PN"),L2199,"")</f>
        <v/>
      </c>
      <c r="X2199" s="77" t="str">
        <f aca="false">IF(AND(MONTH(F2199)&lt;MONTH($Y$5))*(LEFT(E2199,2)="PX"),L2199,"")</f>
        <v/>
      </c>
      <c r="Y2199" s="128" t="n">
        <f aca="false">IF(AND(F2199&gt;=$Y$5)*(F2199&lt;=$Y$6),MONTH(F2199),0)</f>
        <v>0</v>
      </c>
    </row>
    <row r="2200" customFormat="false" ht="12.75" hidden="false" customHeight="false" outlineLevel="0" collapsed="false">
      <c r="A2200" s="129" t="str">
        <f aca="false">IF(AND($E2200&gt;0)*($E2200&lt;&gt;$E2199),MAX($A$8:$A2199)+1,"")</f>
        <v/>
      </c>
      <c r="B2200" s="130" t="str">
        <f aca="false">IF(AND(MONTH(TG_1)&lt;=MONTH($F2200),MONTH($F2200)&lt;=MONTH(TG_2)),IF($L2200=Ma_the,MAX($B$7:$B2199)+1,""))</f>
        <v/>
      </c>
      <c r="C2200" s="130" t="str">
        <f aca="false">IF(AND(MONTH(TG_1)&lt;=MONTH($F2200),MONTH($F2200)&lt;=MONTH(TG_2)),IF($L2200=Ma_VT,MAX($C$7:$C2199)+1,""))</f>
        <v/>
      </c>
      <c r="D2200" s="130" t="str">
        <f aca="false">IF(E2200="","",IF(E2200=Phieu,MAX($D$7:$D2199)+1,""))</f>
        <v/>
      </c>
      <c r="E2200" s="131"/>
      <c r="F2200" s="132"/>
      <c r="G2200" s="133"/>
      <c r="H2200" s="132"/>
      <c r="I2200" s="134"/>
      <c r="J2200" s="134"/>
      <c r="K2200" s="134"/>
      <c r="L2200" s="135"/>
      <c r="M2200" s="136" t="str">
        <f aca="false">IF(ISNA(VLOOKUP($L2200,TH,2,FALSE()))," ",VLOOKUP($L2200,TH,2,FALSE()))</f>
        <v> </v>
      </c>
      <c r="N2200" s="136" t="str">
        <f aca="false">IF(ISNA(VLOOKUP($L2200,TH,4,FALSE()))," ",VLOOKUP($L2200,TH,4,FALSE()))</f>
        <v> </v>
      </c>
      <c r="O2200" s="147"/>
      <c r="P2200" s="138" t="str">
        <f aca="false">IF(LEN(L2200)&gt;0,IF(ISNA(VLOOKUP(L2200,'DM vật tu'!$B$5:$G$999,6,FALSE()))," ",VLOOKUP(L2200,'DM vật tu'!$B$5:$G$999,6,FALSE()))," ")</f>
        <v> </v>
      </c>
      <c r="Q2200" s="138" t="str">
        <f aca="false">IF(O2200&gt;0,IF(ISERROR(O2200*P2200)," ",O2200*P2200)," ")</f>
        <v> </v>
      </c>
      <c r="R2200" s="139"/>
      <c r="S2200" s="139"/>
      <c r="T2200" s="140" t="str">
        <f aca="false">IF(AND(LEFT(E2200,2)="PN")*(Y2200=MONTH(F2200)),L2200,"")</f>
        <v/>
      </c>
      <c r="U2200" s="140" t="str">
        <f aca="false">IF(AND(LEFT(E2200,2)="PX")*(Y2200=MONTH(F2200)),L2200,"")</f>
        <v/>
      </c>
      <c r="V2200" s="138" t="str">
        <f aca="false">IF(Q2200&gt;0,"X","")</f>
        <v>X</v>
      </c>
      <c r="W2200" s="77" t="str">
        <f aca="false">IF(AND(MONTH(F2200)&lt;MONTH($Y$5))*(LEFT(E2200,2)="PN"),L2200,"")</f>
        <v/>
      </c>
      <c r="X2200" s="77" t="str">
        <f aca="false">IF(AND(MONTH(F2200)&lt;MONTH($Y$5))*(LEFT(E2200,2)="PX"),L2200,"")</f>
        <v/>
      </c>
      <c r="Y2200" s="128" t="n">
        <f aca="false">IF(AND(F2200&gt;=$Y$5)*(F2200&lt;=$Y$6),MONTH(F2200),0)</f>
        <v>0</v>
      </c>
    </row>
    <row r="2201" customFormat="false" ht="12.75" hidden="false" customHeight="false" outlineLevel="0" collapsed="false">
      <c r="A2201" s="129" t="str">
        <f aca="false">IF(AND($E2201&gt;0)*($E2201&lt;&gt;$E2200),MAX($A$8:$A2200)+1,"")</f>
        <v/>
      </c>
      <c r="B2201" s="130" t="str">
        <f aca="false">IF(AND(MONTH(TG_1)&lt;=MONTH($F2201),MONTH($F2201)&lt;=MONTH(TG_2)),IF($L2201=Ma_the,MAX($B$7:$B2200)+1,""))</f>
        <v/>
      </c>
      <c r="C2201" s="130" t="str">
        <f aca="false">IF(AND(MONTH(TG_1)&lt;=MONTH($F2201),MONTH($F2201)&lt;=MONTH(TG_2)),IF($L2201=Ma_VT,MAX($C$7:$C2200)+1,""))</f>
        <v/>
      </c>
      <c r="D2201" s="130" t="str">
        <f aca="false">IF(E2201="","",IF(E2201=Phieu,MAX($D$7:$D2200)+1,""))</f>
        <v/>
      </c>
      <c r="E2201" s="131"/>
      <c r="F2201" s="132"/>
      <c r="G2201" s="133"/>
      <c r="H2201" s="132"/>
      <c r="I2201" s="134"/>
      <c r="J2201" s="134"/>
      <c r="K2201" s="134"/>
      <c r="L2201" s="135"/>
      <c r="M2201" s="136" t="str">
        <f aca="false">IF(ISNA(VLOOKUP($L2201,TH,2,FALSE()))," ",VLOOKUP($L2201,TH,2,FALSE()))</f>
        <v> </v>
      </c>
      <c r="N2201" s="136" t="str">
        <f aca="false">IF(ISNA(VLOOKUP($L2201,TH,4,FALSE()))," ",VLOOKUP($L2201,TH,4,FALSE()))</f>
        <v> </v>
      </c>
      <c r="O2201" s="147"/>
      <c r="P2201" s="138" t="str">
        <f aca="false">IF(LEN(L2201)&gt;0,IF(ISNA(VLOOKUP(L2201,'DM vật tu'!$B$5:$G$999,6,FALSE()))," ",VLOOKUP(L2201,'DM vật tu'!$B$5:$G$999,6,FALSE()))," ")</f>
        <v> </v>
      </c>
      <c r="Q2201" s="138" t="str">
        <f aca="false">IF(O2201&gt;0,IF(ISERROR(O2201*P2201)," ",O2201*P2201)," ")</f>
        <v> </v>
      </c>
      <c r="R2201" s="139"/>
      <c r="S2201" s="139"/>
      <c r="T2201" s="140" t="str">
        <f aca="false">IF(AND(LEFT(E2201,2)="PN")*(Y2201=MONTH(F2201)),L2201,"")</f>
        <v/>
      </c>
      <c r="U2201" s="140" t="str">
        <f aca="false">IF(AND(LEFT(E2201,2)="PX")*(Y2201=MONTH(F2201)),L2201,"")</f>
        <v/>
      </c>
      <c r="V2201" s="138" t="str">
        <f aca="false">IF(Q2201&gt;0,"X","")</f>
        <v>X</v>
      </c>
      <c r="W2201" s="77" t="str">
        <f aca="false">IF(AND(MONTH(F2201)&lt;MONTH($Y$5))*(LEFT(E2201,2)="PN"),L2201,"")</f>
        <v/>
      </c>
      <c r="X2201" s="77" t="str">
        <f aca="false">IF(AND(MONTH(F2201)&lt;MONTH($Y$5))*(LEFT(E2201,2)="PX"),L2201,"")</f>
        <v/>
      </c>
      <c r="Y2201" s="128" t="n">
        <f aca="false">IF(AND(F2201&gt;=$Y$5)*(F2201&lt;=$Y$6),MONTH(F2201),0)</f>
        <v>0</v>
      </c>
    </row>
    <row r="2202" customFormat="false" ht="12.75" hidden="false" customHeight="false" outlineLevel="0" collapsed="false">
      <c r="A2202" s="129" t="str">
        <f aca="false">IF(AND($E2202&gt;0)*($E2202&lt;&gt;$E2201),MAX($A$8:$A2201)+1,"")</f>
        <v/>
      </c>
      <c r="B2202" s="130" t="str">
        <f aca="false">IF(AND(MONTH(TG_1)&lt;=MONTH($F2202),MONTH($F2202)&lt;=MONTH(TG_2)),IF($L2202=Ma_the,MAX($B$7:$B2201)+1,""))</f>
        <v/>
      </c>
      <c r="C2202" s="130" t="str">
        <f aca="false">IF(AND(MONTH(TG_1)&lt;=MONTH($F2202),MONTH($F2202)&lt;=MONTH(TG_2)),IF($L2202=Ma_VT,MAX($C$7:$C2201)+1,""))</f>
        <v/>
      </c>
      <c r="D2202" s="130" t="str">
        <f aca="false">IF(E2202="","",IF(E2202=Phieu,MAX($D$7:$D2201)+1,""))</f>
        <v/>
      </c>
      <c r="E2202" s="131"/>
      <c r="F2202" s="132"/>
      <c r="G2202" s="133"/>
      <c r="H2202" s="132"/>
      <c r="I2202" s="134"/>
      <c r="J2202" s="134"/>
      <c r="K2202" s="134"/>
      <c r="L2202" s="135"/>
      <c r="M2202" s="136" t="str">
        <f aca="false">IF(ISNA(VLOOKUP($L2202,TH,2,FALSE()))," ",VLOOKUP($L2202,TH,2,FALSE()))</f>
        <v> </v>
      </c>
      <c r="N2202" s="136" t="str">
        <f aca="false">IF(ISNA(VLOOKUP($L2202,TH,4,FALSE()))," ",VLOOKUP($L2202,TH,4,FALSE()))</f>
        <v> </v>
      </c>
      <c r="O2202" s="147"/>
      <c r="P2202" s="138" t="str">
        <f aca="false">IF(LEN(L2202)&gt;0,IF(ISNA(VLOOKUP(L2202,'DM vật tu'!$B$5:$G$999,6,FALSE()))," ",VLOOKUP(L2202,'DM vật tu'!$B$5:$G$999,6,FALSE()))," ")</f>
        <v> </v>
      </c>
      <c r="Q2202" s="138" t="str">
        <f aca="false">IF(O2202&gt;0,IF(ISERROR(O2202*P2202)," ",O2202*P2202)," ")</f>
        <v> </v>
      </c>
      <c r="R2202" s="139"/>
      <c r="S2202" s="139"/>
      <c r="T2202" s="140" t="str">
        <f aca="false">IF(AND(LEFT(E2202,2)="PN")*(Y2202=MONTH(F2202)),L2202,"")</f>
        <v/>
      </c>
      <c r="U2202" s="140" t="str">
        <f aca="false">IF(AND(LEFT(E2202,2)="PX")*(Y2202=MONTH(F2202)),L2202,"")</f>
        <v/>
      </c>
      <c r="V2202" s="138" t="str">
        <f aca="false">IF(Q2202&gt;0,"X","")</f>
        <v>X</v>
      </c>
      <c r="W2202" s="77" t="str">
        <f aca="false">IF(AND(MONTH(F2202)&lt;MONTH($Y$5))*(LEFT(E2202,2)="PN"),L2202,"")</f>
        <v/>
      </c>
      <c r="X2202" s="77" t="str">
        <f aca="false">IF(AND(MONTH(F2202)&lt;MONTH($Y$5))*(LEFT(E2202,2)="PX"),L2202,"")</f>
        <v/>
      </c>
      <c r="Y2202" s="128" t="n">
        <f aca="false">IF(AND(F2202&gt;=$Y$5)*(F2202&lt;=$Y$6),MONTH(F2202),0)</f>
        <v>0</v>
      </c>
    </row>
    <row r="2203" customFormat="false" ht="12.75" hidden="false" customHeight="false" outlineLevel="0" collapsed="false">
      <c r="A2203" s="129" t="str">
        <f aca="false">IF(AND($E2203&gt;0)*($E2203&lt;&gt;$E2202),MAX($A$8:$A2202)+1,"")</f>
        <v/>
      </c>
      <c r="B2203" s="130" t="str">
        <f aca="false">IF(AND(MONTH(TG_1)&lt;=MONTH($F2203),MONTH($F2203)&lt;=MONTH(TG_2)),IF($L2203=Ma_the,MAX($B$7:$B2202)+1,""))</f>
        <v/>
      </c>
      <c r="C2203" s="130" t="str">
        <f aca="false">IF(AND(MONTH(TG_1)&lt;=MONTH($F2203),MONTH($F2203)&lt;=MONTH(TG_2)),IF($L2203=Ma_VT,MAX($C$7:$C2202)+1,""))</f>
        <v/>
      </c>
      <c r="D2203" s="130" t="str">
        <f aca="false">IF(E2203="","",IF(E2203=Phieu,MAX($D$7:$D2202)+1,""))</f>
        <v/>
      </c>
      <c r="E2203" s="131"/>
      <c r="F2203" s="132"/>
      <c r="G2203" s="133"/>
      <c r="H2203" s="132"/>
      <c r="I2203" s="134"/>
      <c r="J2203" s="134"/>
      <c r="K2203" s="134"/>
      <c r="L2203" s="135"/>
      <c r="M2203" s="136" t="str">
        <f aca="false">IF(ISNA(VLOOKUP($L2203,TH,2,FALSE()))," ",VLOOKUP($L2203,TH,2,FALSE()))</f>
        <v> </v>
      </c>
      <c r="N2203" s="136" t="str">
        <f aca="false">IF(ISNA(VLOOKUP($L2203,TH,4,FALSE()))," ",VLOOKUP($L2203,TH,4,FALSE()))</f>
        <v> </v>
      </c>
      <c r="O2203" s="147"/>
      <c r="P2203" s="138" t="str">
        <f aca="false">IF(LEN(L2203)&gt;0,IF(ISNA(VLOOKUP(L2203,'DM vật tu'!$B$5:$G$999,6,FALSE()))," ",VLOOKUP(L2203,'DM vật tu'!$B$5:$G$999,6,FALSE()))," ")</f>
        <v> </v>
      </c>
      <c r="Q2203" s="138" t="str">
        <f aca="false">IF(O2203&gt;0,IF(ISERROR(O2203*P2203)," ",O2203*P2203)," ")</f>
        <v> </v>
      </c>
      <c r="R2203" s="139"/>
      <c r="S2203" s="139"/>
      <c r="T2203" s="140" t="str">
        <f aca="false">IF(AND(LEFT(E2203,2)="PN")*(Y2203=MONTH(F2203)),L2203,"")</f>
        <v/>
      </c>
      <c r="U2203" s="140" t="str">
        <f aca="false">IF(AND(LEFT(E2203,2)="PX")*(Y2203=MONTH(F2203)),L2203,"")</f>
        <v/>
      </c>
      <c r="V2203" s="138" t="str">
        <f aca="false">IF(Q2203&gt;0,"X","")</f>
        <v>X</v>
      </c>
      <c r="W2203" s="77" t="str">
        <f aca="false">IF(AND(MONTH(F2203)&lt;MONTH($Y$5))*(LEFT(E2203,2)="PN"),L2203,"")</f>
        <v/>
      </c>
      <c r="X2203" s="77" t="str">
        <f aca="false">IF(AND(MONTH(F2203)&lt;MONTH($Y$5))*(LEFT(E2203,2)="PX"),L2203,"")</f>
        <v/>
      </c>
      <c r="Y2203" s="128" t="n">
        <f aca="false">IF(AND(F2203&gt;=$Y$5)*(F2203&lt;=$Y$6),MONTH(F2203),0)</f>
        <v>0</v>
      </c>
    </row>
    <row r="2204" customFormat="false" ht="12.75" hidden="false" customHeight="false" outlineLevel="0" collapsed="false">
      <c r="A2204" s="129" t="str">
        <f aca="false">IF(AND($E2204&gt;0)*($E2204&lt;&gt;$E2203),MAX($A$8:$A2203)+1,"")</f>
        <v/>
      </c>
      <c r="B2204" s="130" t="str">
        <f aca="false">IF(AND(MONTH(TG_1)&lt;=MONTH($F2204),MONTH($F2204)&lt;=MONTH(TG_2)),IF($L2204=Ma_the,MAX($B$7:$B2203)+1,""))</f>
        <v/>
      </c>
      <c r="C2204" s="130" t="str">
        <f aca="false">IF(AND(MONTH(TG_1)&lt;=MONTH($F2204),MONTH($F2204)&lt;=MONTH(TG_2)),IF($L2204=Ma_VT,MAX($C$7:$C2203)+1,""))</f>
        <v/>
      </c>
      <c r="D2204" s="130" t="str">
        <f aca="false">IF(E2204="","",IF(E2204=Phieu,MAX($D$7:$D2203)+1,""))</f>
        <v/>
      </c>
      <c r="E2204" s="131"/>
      <c r="F2204" s="132"/>
      <c r="G2204" s="133"/>
      <c r="H2204" s="132"/>
      <c r="I2204" s="134"/>
      <c r="J2204" s="134"/>
      <c r="K2204" s="134"/>
      <c r="L2204" s="135"/>
      <c r="M2204" s="136" t="str">
        <f aca="false">IF(ISNA(VLOOKUP($L2204,TH,2,FALSE()))," ",VLOOKUP($L2204,TH,2,FALSE()))</f>
        <v> </v>
      </c>
      <c r="N2204" s="136" t="str">
        <f aca="false">IF(ISNA(VLOOKUP($L2204,TH,4,FALSE()))," ",VLOOKUP($L2204,TH,4,FALSE()))</f>
        <v> </v>
      </c>
      <c r="O2204" s="147"/>
      <c r="P2204" s="138" t="str">
        <f aca="false">IF(LEN(L2204)&gt;0,IF(ISNA(VLOOKUP(L2204,'DM vật tu'!$B$5:$G$999,6,FALSE()))," ",VLOOKUP(L2204,'DM vật tu'!$B$5:$G$999,6,FALSE()))," ")</f>
        <v> </v>
      </c>
      <c r="Q2204" s="138" t="str">
        <f aca="false">IF(O2204&gt;0,IF(ISERROR(O2204*P2204)," ",O2204*P2204)," ")</f>
        <v> </v>
      </c>
      <c r="R2204" s="139"/>
      <c r="S2204" s="139"/>
      <c r="T2204" s="140" t="str">
        <f aca="false">IF(AND(LEFT(E2204,2)="PN")*(Y2204=MONTH(F2204)),L2204,"")</f>
        <v/>
      </c>
      <c r="U2204" s="140" t="str">
        <f aca="false">IF(AND(LEFT(E2204,2)="PX")*(Y2204=MONTH(F2204)),L2204,"")</f>
        <v/>
      </c>
      <c r="V2204" s="138" t="str">
        <f aca="false">IF(Q2204&gt;0,"X","")</f>
        <v>X</v>
      </c>
      <c r="W2204" s="77" t="str">
        <f aca="false">IF(AND(MONTH(F2204)&lt;MONTH($Y$5))*(LEFT(E2204,2)="PN"),L2204,"")</f>
        <v/>
      </c>
      <c r="X2204" s="77" t="str">
        <f aca="false">IF(AND(MONTH(F2204)&lt;MONTH($Y$5))*(LEFT(E2204,2)="PX"),L2204,"")</f>
        <v/>
      </c>
      <c r="Y2204" s="128" t="n">
        <f aca="false">IF(AND(F2204&gt;=$Y$5)*(F2204&lt;=$Y$6),MONTH(F2204),0)</f>
        <v>0</v>
      </c>
    </row>
    <row r="2205" customFormat="false" ht="12.75" hidden="false" customHeight="false" outlineLevel="0" collapsed="false">
      <c r="A2205" s="129" t="str">
        <f aca="false">IF(AND($E2205&gt;0)*($E2205&lt;&gt;$E2204),MAX($A$8:$A2204)+1,"")</f>
        <v/>
      </c>
      <c r="B2205" s="130" t="str">
        <f aca="false">IF(AND(MONTH(TG_1)&lt;=MONTH($F2205),MONTH($F2205)&lt;=MONTH(TG_2)),IF($L2205=Ma_the,MAX($B$7:$B2204)+1,""))</f>
        <v/>
      </c>
      <c r="C2205" s="130" t="str">
        <f aca="false">IF(AND(MONTH(TG_1)&lt;=MONTH($F2205),MONTH($F2205)&lt;=MONTH(TG_2)),IF($L2205=Ma_VT,MAX($C$7:$C2204)+1,""))</f>
        <v/>
      </c>
      <c r="D2205" s="130" t="str">
        <f aca="false">IF(E2205="","",IF(E2205=Phieu,MAX($D$7:$D2204)+1,""))</f>
        <v/>
      </c>
      <c r="E2205" s="131"/>
      <c r="F2205" s="132"/>
      <c r="G2205" s="133"/>
      <c r="H2205" s="132"/>
      <c r="I2205" s="134"/>
      <c r="J2205" s="134"/>
      <c r="K2205" s="134"/>
      <c r="L2205" s="135"/>
      <c r="M2205" s="136" t="str">
        <f aca="false">IF(ISNA(VLOOKUP($L2205,TH,2,FALSE()))," ",VLOOKUP($L2205,TH,2,FALSE()))</f>
        <v> </v>
      </c>
      <c r="N2205" s="136" t="str">
        <f aca="false">IF(ISNA(VLOOKUP($L2205,TH,4,FALSE()))," ",VLOOKUP($L2205,TH,4,FALSE()))</f>
        <v> </v>
      </c>
      <c r="O2205" s="147"/>
      <c r="P2205" s="138" t="str">
        <f aca="false">IF(LEN(L2205)&gt;0,IF(ISNA(VLOOKUP(L2205,'DM vật tu'!$B$5:$G$999,6,FALSE()))," ",VLOOKUP(L2205,'DM vật tu'!$B$5:$G$999,6,FALSE()))," ")</f>
        <v> </v>
      </c>
      <c r="Q2205" s="138" t="str">
        <f aca="false">IF(O2205&gt;0,IF(ISERROR(O2205*P2205)," ",O2205*P2205)," ")</f>
        <v> </v>
      </c>
      <c r="R2205" s="139"/>
      <c r="S2205" s="139"/>
      <c r="T2205" s="140" t="str">
        <f aca="false">IF(AND(LEFT(E2205,2)="PN")*(Y2205=MONTH(F2205)),L2205,"")</f>
        <v/>
      </c>
      <c r="U2205" s="140" t="str">
        <f aca="false">IF(AND(LEFT(E2205,2)="PX")*(Y2205=MONTH(F2205)),L2205,"")</f>
        <v/>
      </c>
      <c r="V2205" s="138" t="str">
        <f aca="false">IF(Q2205&gt;0,"X","")</f>
        <v>X</v>
      </c>
      <c r="W2205" s="77" t="str">
        <f aca="false">IF(AND(MONTH(F2205)&lt;MONTH($Y$5))*(LEFT(E2205,2)="PN"),L2205,"")</f>
        <v/>
      </c>
      <c r="X2205" s="77" t="str">
        <f aca="false">IF(AND(MONTH(F2205)&lt;MONTH($Y$5))*(LEFT(E2205,2)="PX"),L2205,"")</f>
        <v/>
      </c>
      <c r="Y2205" s="128" t="n">
        <f aca="false">IF(AND(F2205&gt;=$Y$5)*(F2205&lt;=$Y$6),MONTH(F2205),0)</f>
        <v>0</v>
      </c>
    </row>
    <row r="2206" customFormat="false" ht="12.75" hidden="false" customHeight="false" outlineLevel="0" collapsed="false">
      <c r="A2206" s="129" t="str">
        <f aca="false">IF(AND($E2206&gt;0)*($E2206&lt;&gt;$E2205),MAX($A$8:$A2205)+1,"")</f>
        <v/>
      </c>
      <c r="B2206" s="130" t="str">
        <f aca="false">IF(AND(MONTH(TG_1)&lt;=MONTH($F2206),MONTH($F2206)&lt;=MONTH(TG_2)),IF($L2206=Ma_the,MAX($B$7:$B2205)+1,""))</f>
        <v/>
      </c>
      <c r="C2206" s="130" t="str">
        <f aca="false">IF(AND(MONTH(TG_1)&lt;=MONTH($F2206),MONTH($F2206)&lt;=MONTH(TG_2)),IF($L2206=Ma_VT,MAX($C$7:$C2205)+1,""))</f>
        <v/>
      </c>
      <c r="D2206" s="130" t="str">
        <f aca="false">IF(E2206="","",IF(E2206=Phieu,MAX($D$7:$D2205)+1,""))</f>
        <v/>
      </c>
      <c r="E2206" s="131"/>
      <c r="F2206" s="132"/>
      <c r="G2206" s="133"/>
      <c r="H2206" s="132"/>
      <c r="I2206" s="134"/>
      <c r="J2206" s="134"/>
      <c r="K2206" s="134"/>
      <c r="L2206" s="135"/>
      <c r="M2206" s="136" t="str">
        <f aca="false">IF(ISNA(VLOOKUP($L2206,TH,2,FALSE()))," ",VLOOKUP($L2206,TH,2,FALSE()))</f>
        <v> </v>
      </c>
      <c r="N2206" s="136" t="str">
        <f aca="false">IF(ISNA(VLOOKUP($L2206,TH,4,FALSE()))," ",VLOOKUP($L2206,TH,4,FALSE()))</f>
        <v> </v>
      </c>
      <c r="O2206" s="147"/>
      <c r="P2206" s="138" t="str">
        <f aca="false">IF(LEN(L2206)&gt;0,IF(ISNA(VLOOKUP(L2206,'DM vật tu'!$B$5:$G$999,6,FALSE()))," ",VLOOKUP(L2206,'DM vật tu'!$B$5:$G$999,6,FALSE()))," ")</f>
        <v> </v>
      </c>
      <c r="Q2206" s="138" t="str">
        <f aca="false">IF(O2206&gt;0,IF(ISERROR(O2206*P2206)," ",O2206*P2206)," ")</f>
        <v> </v>
      </c>
      <c r="R2206" s="139"/>
      <c r="S2206" s="139"/>
      <c r="T2206" s="140" t="str">
        <f aca="false">IF(AND(LEFT(E2206,2)="PN")*(Y2206=MONTH(F2206)),L2206,"")</f>
        <v/>
      </c>
      <c r="U2206" s="140" t="str">
        <f aca="false">IF(AND(LEFT(E2206,2)="PX")*(Y2206=MONTH(F2206)),L2206,"")</f>
        <v/>
      </c>
      <c r="V2206" s="138" t="str">
        <f aca="false">IF(Q2206&gt;0,"X","")</f>
        <v>X</v>
      </c>
      <c r="W2206" s="77" t="str">
        <f aca="false">IF(AND(MONTH(F2206)&lt;MONTH($Y$5))*(LEFT(E2206,2)="PN"),L2206,"")</f>
        <v/>
      </c>
      <c r="X2206" s="77" t="str">
        <f aca="false">IF(AND(MONTH(F2206)&lt;MONTH($Y$5))*(LEFT(E2206,2)="PX"),L2206,"")</f>
        <v/>
      </c>
      <c r="Y2206" s="128" t="n">
        <f aca="false">IF(AND(F2206&gt;=$Y$5)*(F2206&lt;=$Y$6),MONTH(F2206),0)</f>
        <v>0</v>
      </c>
    </row>
    <row r="2207" customFormat="false" ht="12.75" hidden="false" customHeight="false" outlineLevel="0" collapsed="false">
      <c r="A2207" s="129" t="str">
        <f aca="false">IF(AND($E2207&gt;0)*($E2207&lt;&gt;$E2206),MAX($A$8:$A2206)+1,"")</f>
        <v/>
      </c>
      <c r="B2207" s="130" t="str">
        <f aca="false">IF(AND(MONTH(TG_1)&lt;=MONTH($F2207),MONTH($F2207)&lt;=MONTH(TG_2)),IF($L2207=Ma_the,MAX($B$7:$B2206)+1,""))</f>
        <v/>
      </c>
      <c r="C2207" s="130" t="str">
        <f aca="false">IF(AND(MONTH(TG_1)&lt;=MONTH($F2207),MONTH($F2207)&lt;=MONTH(TG_2)),IF($L2207=Ma_VT,MAX($C$7:$C2206)+1,""))</f>
        <v/>
      </c>
      <c r="D2207" s="130" t="str">
        <f aca="false">IF(E2207="","",IF(E2207=Phieu,MAX($D$7:$D2206)+1,""))</f>
        <v/>
      </c>
      <c r="E2207" s="131"/>
      <c r="F2207" s="132"/>
      <c r="G2207" s="133"/>
      <c r="H2207" s="132"/>
      <c r="I2207" s="134"/>
      <c r="J2207" s="134"/>
      <c r="K2207" s="134"/>
      <c r="L2207" s="135"/>
      <c r="M2207" s="136" t="str">
        <f aca="false">IF(ISNA(VLOOKUP($L2207,TH,2,FALSE()))," ",VLOOKUP($L2207,TH,2,FALSE()))</f>
        <v> </v>
      </c>
      <c r="N2207" s="136" t="str">
        <f aca="false">IF(ISNA(VLOOKUP($L2207,TH,4,FALSE()))," ",VLOOKUP($L2207,TH,4,FALSE()))</f>
        <v> </v>
      </c>
      <c r="O2207" s="147"/>
      <c r="P2207" s="138" t="str">
        <f aca="false">IF(LEN(L2207)&gt;0,IF(ISNA(VLOOKUP(L2207,'DM vật tu'!$B$5:$G$999,6,FALSE()))," ",VLOOKUP(L2207,'DM vật tu'!$B$5:$G$999,6,FALSE()))," ")</f>
        <v> </v>
      </c>
      <c r="Q2207" s="138" t="str">
        <f aca="false">IF(O2207&gt;0,IF(ISERROR(O2207*P2207)," ",O2207*P2207)," ")</f>
        <v> </v>
      </c>
      <c r="R2207" s="139"/>
      <c r="S2207" s="139"/>
      <c r="T2207" s="140" t="str">
        <f aca="false">IF(AND(LEFT(E2207,2)="PN")*(Y2207=MONTH(F2207)),L2207,"")</f>
        <v/>
      </c>
      <c r="U2207" s="140" t="str">
        <f aca="false">IF(AND(LEFT(E2207,2)="PX")*(Y2207=MONTH(F2207)),L2207,"")</f>
        <v/>
      </c>
      <c r="V2207" s="138" t="str">
        <f aca="false">IF(Q2207&gt;0,"X","")</f>
        <v>X</v>
      </c>
      <c r="W2207" s="77" t="str">
        <f aca="false">IF(AND(MONTH(F2207)&lt;MONTH($Y$5))*(LEFT(E2207,2)="PN"),L2207,"")</f>
        <v/>
      </c>
      <c r="X2207" s="77" t="str">
        <f aca="false">IF(AND(MONTH(F2207)&lt;MONTH($Y$5))*(LEFT(E2207,2)="PX"),L2207,"")</f>
        <v/>
      </c>
      <c r="Y2207" s="128" t="n">
        <f aca="false">IF(AND(F2207&gt;=$Y$5)*(F2207&lt;=$Y$6),MONTH(F2207),0)</f>
        <v>0</v>
      </c>
    </row>
    <row r="2208" customFormat="false" ht="12.75" hidden="false" customHeight="false" outlineLevel="0" collapsed="false">
      <c r="A2208" s="129" t="str">
        <f aca="false">IF(AND($E2208&gt;0)*($E2208&lt;&gt;$E2207),MAX($A$8:$A2207)+1,"")</f>
        <v/>
      </c>
      <c r="B2208" s="130" t="str">
        <f aca="false">IF(AND(MONTH(TG_1)&lt;=MONTH($F2208),MONTH($F2208)&lt;=MONTH(TG_2)),IF($L2208=Ma_the,MAX($B$7:$B2207)+1,""))</f>
        <v/>
      </c>
      <c r="C2208" s="130" t="str">
        <f aca="false">IF(AND(MONTH(TG_1)&lt;=MONTH($F2208),MONTH($F2208)&lt;=MONTH(TG_2)),IF($L2208=Ma_VT,MAX($C$7:$C2207)+1,""))</f>
        <v/>
      </c>
      <c r="D2208" s="130" t="str">
        <f aca="false">IF(E2208="","",IF(E2208=Phieu,MAX($D$7:$D2207)+1,""))</f>
        <v/>
      </c>
      <c r="E2208" s="131"/>
      <c r="F2208" s="132"/>
      <c r="G2208" s="133"/>
      <c r="H2208" s="132"/>
      <c r="I2208" s="134"/>
      <c r="J2208" s="134"/>
      <c r="K2208" s="134"/>
      <c r="L2208" s="135"/>
      <c r="M2208" s="136" t="str">
        <f aca="false">IF(ISNA(VLOOKUP($L2208,TH,2,FALSE()))," ",VLOOKUP($L2208,TH,2,FALSE()))</f>
        <v> </v>
      </c>
      <c r="N2208" s="136" t="str">
        <f aca="false">IF(ISNA(VLOOKUP($L2208,TH,4,FALSE()))," ",VLOOKUP($L2208,TH,4,FALSE()))</f>
        <v> </v>
      </c>
      <c r="O2208" s="147"/>
      <c r="P2208" s="138" t="str">
        <f aca="false">IF(LEN(L2208)&gt;0,IF(ISNA(VLOOKUP(L2208,'DM vật tu'!$B$5:$G$999,6,FALSE()))," ",VLOOKUP(L2208,'DM vật tu'!$B$5:$G$999,6,FALSE()))," ")</f>
        <v> </v>
      </c>
      <c r="Q2208" s="138" t="str">
        <f aca="false">IF(O2208&gt;0,IF(ISERROR(O2208*P2208)," ",O2208*P2208)," ")</f>
        <v> </v>
      </c>
      <c r="R2208" s="139"/>
      <c r="S2208" s="139"/>
      <c r="T2208" s="140" t="str">
        <f aca="false">IF(AND(LEFT(E2208,2)="PN")*(Y2208=MONTH(F2208)),L2208,"")</f>
        <v/>
      </c>
      <c r="U2208" s="140" t="str">
        <f aca="false">IF(AND(LEFT(E2208,2)="PX")*(Y2208=MONTH(F2208)),L2208,"")</f>
        <v/>
      </c>
      <c r="V2208" s="138" t="str">
        <f aca="false">IF(Q2208&gt;0,"X","")</f>
        <v>X</v>
      </c>
      <c r="W2208" s="77" t="str">
        <f aca="false">IF(AND(MONTH(F2208)&lt;MONTH($Y$5))*(LEFT(E2208,2)="PN"),L2208,"")</f>
        <v/>
      </c>
      <c r="X2208" s="77" t="str">
        <f aca="false">IF(AND(MONTH(F2208)&lt;MONTH($Y$5))*(LEFT(E2208,2)="PX"),L2208,"")</f>
        <v/>
      </c>
      <c r="Y2208" s="128" t="n">
        <f aca="false">IF(AND(F2208&gt;=$Y$5)*(F2208&lt;=$Y$6),MONTH(F2208),0)</f>
        <v>0</v>
      </c>
    </row>
    <row r="2209" customFormat="false" ht="12.75" hidden="false" customHeight="false" outlineLevel="0" collapsed="false">
      <c r="A2209" s="129" t="str">
        <f aca="false">IF(AND($E2209&gt;0)*($E2209&lt;&gt;$E2208),MAX($A$8:$A2208)+1,"")</f>
        <v/>
      </c>
      <c r="B2209" s="130" t="str">
        <f aca="false">IF(AND(MONTH(TG_1)&lt;=MONTH($F2209),MONTH($F2209)&lt;=MONTH(TG_2)),IF($L2209=Ma_the,MAX($B$7:$B2208)+1,""))</f>
        <v/>
      </c>
      <c r="C2209" s="130" t="str">
        <f aca="false">IF(AND(MONTH(TG_1)&lt;=MONTH($F2209),MONTH($F2209)&lt;=MONTH(TG_2)),IF($L2209=Ma_VT,MAX($C$7:$C2208)+1,""))</f>
        <v/>
      </c>
      <c r="D2209" s="130" t="str">
        <f aca="false">IF(E2209="","",IF(E2209=Phieu,MAX($D$7:$D2208)+1,""))</f>
        <v/>
      </c>
      <c r="E2209" s="131"/>
      <c r="F2209" s="132"/>
      <c r="G2209" s="133"/>
      <c r="H2209" s="132"/>
      <c r="I2209" s="134"/>
      <c r="J2209" s="134"/>
      <c r="K2209" s="134"/>
      <c r="L2209" s="135"/>
      <c r="M2209" s="136" t="str">
        <f aca="false">IF(ISNA(VLOOKUP($L2209,TH,2,FALSE()))," ",VLOOKUP($L2209,TH,2,FALSE()))</f>
        <v> </v>
      </c>
      <c r="N2209" s="136" t="str">
        <f aca="false">IF(ISNA(VLOOKUP($L2209,TH,4,FALSE()))," ",VLOOKUP($L2209,TH,4,FALSE()))</f>
        <v> </v>
      </c>
      <c r="O2209" s="147"/>
      <c r="P2209" s="138" t="str">
        <f aca="false">IF(LEN(L2209)&gt;0,IF(ISNA(VLOOKUP(L2209,'DM vật tu'!$B$5:$G$999,6,FALSE()))," ",VLOOKUP(L2209,'DM vật tu'!$B$5:$G$999,6,FALSE()))," ")</f>
        <v> </v>
      </c>
      <c r="Q2209" s="138" t="str">
        <f aca="false">IF(O2209&gt;0,IF(ISERROR(O2209*P2209)," ",O2209*P2209)," ")</f>
        <v> </v>
      </c>
      <c r="R2209" s="139"/>
      <c r="S2209" s="139"/>
      <c r="T2209" s="140" t="str">
        <f aca="false">IF(AND(LEFT(E2209,2)="PN")*(Y2209=MONTH(F2209)),L2209,"")</f>
        <v/>
      </c>
      <c r="U2209" s="140" t="str">
        <f aca="false">IF(AND(LEFT(E2209,2)="PX")*(Y2209=MONTH(F2209)),L2209,"")</f>
        <v/>
      </c>
      <c r="V2209" s="138" t="str">
        <f aca="false">IF(Q2209&gt;0,"X","")</f>
        <v>X</v>
      </c>
      <c r="W2209" s="77" t="str">
        <f aca="false">IF(AND(MONTH(F2209)&lt;MONTH($Y$5))*(LEFT(E2209,2)="PN"),L2209,"")</f>
        <v/>
      </c>
      <c r="X2209" s="77" t="str">
        <f aca="false">IF(AND(MONTH(F2209)&lt;MONTH($Y$5))*(LEFT(E2209,2)="PX"),L2209,"")</f>
        <v/>
      </c>
      <c r="Y2209" s="128" t="n">
        <f aca="false">IF(AND(F2209&gt;=$Y$5)*(F2209&lt;=$Y$6),MONTH(F2209),0)</f>
        <v>0</v>
      </c>
    </row>
    <row r="2210" customFormat="false" ht="12.75" hidden="false" customHeight="false" outlineLevel="0" collapsed="false">
      <c r="A2210" s="129" t="str">
        <f aca="false">IF(AND($E2210&gt;0)*($E2210&lt;&gt;$E2209),MAX($A$8:$A2209)+1,"")</f>
        <v/>
      </c>
      <c r="B2210" s="130" t="str">
        <f aca="false">IF(AND(MONTH(TG_1)&lt;=MONTH($F2210),MONTH($F2210)&lt;=MONTH(TG_2)),IF($L2210=Ma_the,MAX($B$7:$B2209)+1,""))</f>
        <v/>
      </c>
      <c r="C2210" s="130" t="str">
        <f aca="false">IF(AND(MONTH(TG_1)&lt;=MONTH($F2210),MONTH($F2210)&lt;=MONTH(TG_2)),IF($L2210=Ma_VT,MAX($C$7:$C2209)+1,""))</f>
        <v/>
      </c>
      <c r="D2210" s="130" t="str">
        <f aca="false">IF(E2210="","",IF(E2210=Phieu,MAX($D$7:$D2209)+1,""))</f>
        <v/>
      </c>
      <c r="E2210" s="131"/>
      <c r="F2210" s="132"/>
      <c r="G2210" s="133"/>
      <c r="H2210" s="132"/>
      <c r="I2210" s="134"/>
      <c r="J2210" s="134"/>
      <c r="K2210" s="134"/>
      <c r="L2210" s="135"/>
      <c r="M2210" s="136" t="str">
        <f aca="false">IF(ISNA(VLOOKUP($L2210,TH,2,FALSE()))," ",VLOOKUP($L2210,TH,2,FALSE()))</f>
        <v> </v>
      </c>
      <c r="N2210" s="136" t="str">
        <f aca="false">IF(ISNA(VLOOKUP($L2210,TH,4,FALSE()))," ",VLOOKUP($L2210,TH,4,FALSE()))</f>
        <v> </v>
      </c>
      <c r="O2210" s="147"/>
      <c r="P2210" s="138" t="str">
        <f aca="false">IF(LEN(L2210)&gt;0,IF(ISNA(VLOOKUP(L2210,'DM vật tu'!$B$5:$G$999,6,FALSE()))," ",VLOOKUP(L2210,'DM vật tu'!$B$5:$G$999,6,FALSE()))," ")</f>
        <v> </v>
      </c>
      <c r="Q2210" s="138" t="str">
        <f aca="false">IF(O2210&gt;0,IF(ISERROR(O2210*P2210)," ",O2210*P2210)," ")</f>
        <v> </v>
      </c>
      <c r="R2210" s="139"/>
      <c r="S2210" s="139"/>
      <c r="T2210" s="140" t="str">
        <f aca="false">IF(AND(LEFT(E2210,2)="PN")*(Y2210=MONTH(F2210)),L2210,"")</f>
        <v/>
      </c>
      <c r="U2210" s="140" t="str">
        <f aca="false">IF(AND(LEFT(E2210,2)="PX")*(Y2210=MONTH(F2210)),L2210,"")</f>
        <v/>
      </c>
      <c r="V2210" s="138" t="str">
        <f aca="false">IF(Q2210&gt;0,"X","")</f>
        <v>X</v>
      </c>
      <c r="W2210" s="77" t="str">
        <f aca="false">IF(AND(MONTH(F2210)&lt;MONTH($Y$5))*(LEFT(E2210,2)="PN"),L2210,"")</f>
        <v/>
      </c>
      <c r="X2210" s="77" t="str">
        <f aca="false">IF(AND(MONTH(F2210)&lt;MONTH($Y$5))*(LEFT(E2210,2)="PX"),L2210,"")</f>
        <v/>
      </c>
      <c r="Y2210" s="128" t="n">
        <f aca="false">IF(AND(F2210&gt;=$Y$5)*(F2210&lt;=$Y$6),MONTH(F2210),0)</f>
        <v>0</v>
      </c>
    </row>
    <row r="2211" customFormat="false" ht="12.75" hidden="false" customHeight="false" outlineLevel="0" collapsed="false">
      <c r="A2211" s="129" t="str">
        <f aca="false">IF(AND($E2211&gt;0)*($E2211&lt;&gt;$E2210),MAX($A$8:$A2210)+1,"")</f>
        <v/>
      </c>
      <c r="B2211" s="130" t="str">
        <f aca="false">IF(AND(MONTH(TG_1)&lt;=MONTH($F2211),MONTH($F2211)&lt;=MONTH(TG_2)),IF($L2211=Ma_the,MAX($B$7:$B2210)+1,""))</f>
        <v/>
      </c>
      <c r="C2211" s="130" t="str">
        <f aca="false">IF(AND(MONTH(TG_1)&lt;=MONTH($F2211),MONTH($F2211)&lt;=MONTH(TG_2)),IF($L2211=Ma_VT,MAX($C$7:$C2210)+1,""))</f>
        <v/>
      </c>
      <c r="D2211" s="130" t="str">
        <f aca="false">IF(E2211="","",IF(E2211=Phieu,MAX($D$7:$D2210)+1,""))</f>
        <v/>
      </c>
      <c r="E2211" s="131"/>
      <c r="F2211" s="132"/>
      <c r="G2211" s="133"/>
      <c r="H2211" s="132"/>
      <c r="I2211" s="134"/>
      <c r="J2211" s="134"/>
      <c r="K2211" s="134"/>
      <c r="L2211" s="135"/>
      <c r="M2211" s="136" t="str">
        <f aca="false">IF(ISNA(VLOOKUP($L2211,TH,2,FALSE()))," ",VLOOKUP($L2211,TH,2,FALSE()))</f>
        <v> </v>
      </c>
      <c r="N2211" s="136" t="str">
        <f aca="false">IF(ISNA(VLOOKUP($L2211,TH,4,FALSE()))," ",VLOOKUP($L2211,TH,4,FALSE()))</f>
        <v> </v>
      </c>
      <c r="O2211" s="147"/>
      <c r="P2211" s="138" t="str">
        <f aca="false">IF(LEN(L2211)&gt;0,IF(ISNA(VLOOKUP(L2211,'DM vật tu'!$B$5:$G$999,6,FALSE()))," ",VLOOKUP(L2211,'DM vật tu'!$B$5:$G$999,6,FALSE()))," ")</f>
        <v> </v>
      </c>
      <c r="Q2211" s="138" t="str">
        <f aca="false">IF(O2211&gt;0,IF(ISERROR(O2211*P2211)," ",O2211*P2211)," ")</f>
        <v> </v>
      </c>
      <c r="R2211" s="139"/>
      <c r="S2211" s="139"/>
      <c r="T2211" s="140" t="str">
        <f aca="false">IF(AND(LEFT(E2211,2)="PN")*(Y2211=MONTH(F2211)),L2211,"")</f>
        <v/>
      </c>
      <c r="U2211" s="140" t="str">
        <f aca="false">IF(AND(LEFT(E2211,2)="PX")*(Y2211=MONTH(F2211)),L2211,"")</f>
        <v/>
      </c>
      <c r="V2211" s="138" t="str">
        <f aca="false">IF(Q2211&gt;0,"X","")</f>
        <v>X</v>
      </c>
      <c r="W2211" s="77" t="str">
        <f aca="false">IF(AND(MONTH(F2211)&lt;MONTH($Y$5))*(LEFT(E2211,2)="PN"),L2211,"")</f>
        <v/>
      </c>
      <c r="X2211" s="77" t="str">
        <f aca="false">IF(AND(MONTH(F2211)&lt;MONTH($Y$5))*(LEFT(E2211,2)="PX"),L2211,"")</f>
        <v/>
      </c>
      <c r="Y2211" s="128" t="n">
        <f aca="false">IF(AND(F2211&gt;=$Y$5)*(F2211&lt;=$Y$6),MONTH(F2211),0)</f>
        <v>0</v>
      </c>
    </row>
    <row r="2212" customFormat="false" ht="12.75" hidden="false" customHeight="false" outlineLevel="0" collapsed="false">
      <c r="A2212" s="129" t="str">
        <f aca="false">IF(AND($E2212&gt;0)*($E2212&lt;&gt;$E2211),MAX($A$8:$A2211)+1,"")</f>
        <v/>
      </c>
      <c r="B2212" s="130" t="str">
        <f aca="false">IF(AND(MONTH(TG_1)&lt;=MONTH($F2212),MONTH($F2212)&lt;=MONTH(TG_2)),IF($L2212=Ma_the,MAX($B$7:$B2211)+1,""))</f>
        <v/>
      </c>
      <c r="C2212" s="130" t="str">
        <f aca="false">IF(AND(MONTH(TG_1)&lt;=MONTH($F2212),MONTH($F2212)&lt;=MONTH(TG_2)),IF($L2212=Ma_VT,MAX($C$7:$C2211)+1,""))</f>
        <v/>
      </c>
      <c r="D2212" s="130" t="str">
        <f aca="false">IF(E2212="","",IF(E2212=Phieu,MAX($D$7:$D2211)+1,""))</f>
        <v/>
      </c>
      <c r="E2212" s="131"/>
      <c r="F2212" s="132"/>
      <c r="G2212" s="133"/>
      <c r="H2212" s="132"/>
      <c r="I2212" s="134"/>
      <c r="J2212" s="134"/>
      <c r="K2212" s="134"/>
      <c r="L2212" s="135"/>
      <c r="M2212" s="136" t="str">
        <f aca="false">IF(ISNA(VLOOKUP($L2212,TH,2,FALSE()))," ",VLOOKUP($L2212,TH,2,FALSE()))</f>
        <v> </v>
      </c>
      <c r="N2212" s="136" t="str">
        <f aca="false">IF(ISNA(VLOOKUP($L2212,TH,4,FALSE()))," ",VLOOKUP($L2212,TH,4,FALSE()))</f>
        <v> </v>
      </c>
      <c r="O2212" s="147"/>
      <c r="P2212" s="138" t="str">
        <f aca="false">IF(LEN(L2212)&gt;0,IF(ISNA(VLOOKUP(L2212,'DM vật tu'!$B$5:$G$999,6,FALSE()))," ",VLOOKUP(L2212,'DM vật tu'!$B$5:$G$999,6,FALSE()))," ")</f>
        <v> </v>
      </c>
      <c r="Q2212" s="138" t="str">
        <f aca="false">IF(O2212&gt;0,IF(ISERROR(O2212*P2212)," ",O2212*P2212)," ")</f>
        <v> </v>
      </c>
      <c r="R2212" s="139"/>
      <c r="S2212" s="139"/>
      <c r="T2212" s="140" t="str">
        <f aca="false">IF(AND(LEFT(E2212,2)="PN")*(Y2212=MONTH(F2212)),L2212,"")</f>
        <v/>
      </c>
      <c r="U2212" s="140" t="str">
        <f aca="false">IF(AND(LEFT(E2212,2)="PX")*(Y2212=MONTH(F2212)),L2212,"")</f>
        <v/>
      </c>
      <c r="V2212" s="138" t="str">
        <f aca="false">IF(Q2212&gt;0,"X","")</f>
        <v>X</v>
      </c>
      <c r="W2212" s="77" t="str">
        <f aca="false">IF(AND(MONTH(F2212)&lt;MONTH($Y$5))*(LEFT(E2212,2)="PN"),L2212,"")</f>
        <v/>
      </c>
      <c r="X2212" s="77" t="str">
        <f aca="false">IF(AND(MONTH(F2212)&lt;MONTH($Y$5))*(LEFT(E2212,2)="PX"),L2212,"")</f>
        <v/>
      </c>
      <c r="Y2212" s="128" t="n">
        <f aca="false">IF(AND(F2212&gt;=$Y$5)*(F2212&lt;=$Y$6),MONTH(F2212),0)</f>
        <v>0</v>
      </c>
    </row>
    <row r="2213" customFormat="false" ht="12.75" hidden="false" customHeight="false" outlineLevel="0" collapsed="false">
      <c r="A2213" s="129" t="str">
        <f aca="false">IF(AND($E2213&gt;0)*($E2213&lt;&gt;$E2212),MAX($A$8:$A2212)+1,"")</f>
        <v/>
      </c>
      <c r="B2213" s="130" t="str">
        <f aca="false">IF(AND(MONTH(TG_1)&lt;=MONTH($F2213),MONTH($F2213)&lt;=MONTH(TG_2)),IF($L2213=Ma_the,MAX($B$7:$B2212)+1,""))</f>
        <v/>
      </c>
      <c r="C2213" s="130" t="str">
        <f aca="false">IF(AND(MONTH(TG_1)&lt;=MONTH($F2213),MONTH($F2213)&lt;=MONTH(TG_2)),IF($L2213=Ma_VT,MAX($C$7:$C2212)+1,""))</f>
        <v/>
      </c>
      <c r="D2213" s="130" t="str">
        <f aca="false">IF(E2213="","",IF(E2213=Phieu,MAX($D$7:$D2212)+1,""))</f>
        <v/>
      </c>
      <c r="E2213" s="131"/>
      <c r="F2213" s="132"/>
      <c r="G2213" s="133"/>
      <c r="H2213" s="132"/>
      <c r="I2213" s="134"/>
      <c r="J2213" s="134"/>
      <c r="K2213" s="134"/>
      <c r="L2213" s="135"/>
      <c r="M2213" s="136" t="str">
        <f aca="false">IF(ISNA(VLOOKUP($L2213,TH,2,FALSE()))," ",VLOOKUP($L2213,TH,2,FALSE()))</f>
        <v> </v>
      </c>
      <c r="N2213" s="136" t="str">
        <f aca="false">IF(ISNA(VLOOKUP($L2213,TH,4,FALSE()))," ",VLOOKUP($L2213,TH,4,FALSE()))</f>
        <v> </v>
      </c>
      <c r="O2213" s="147"/>
      <c r="P2213" s="138" t="str">
        <f aca="false">IF(LEN(L2213)&gt;0,IF(ISNA(VLOOKUP(L2213,'DM vật tu'!$B$5:$G$999,6,FALSE()))," ",VLOOKUP(L2213,'DM vật tu'!$B$5:$G$999,6,FALSE()))," ")</f>
        <v> </v>
      </c>
      <c r="Q2213" s="138" t="str">
        <f aca="false">IF(O2213&gt;0,IF(ISERROR(O2213*P2213)," ",O2213*P2213)," ")</f>
        <v> </v>
      </c>
      <c r="R2213" s="139"/>
      <c r="S2213" s="139"/>
      <c r="T2213" s="140" t="str">
        <f aca="false">IF(AND(LEFT(E2213,2)="PN")*(Y2213=MONTH(F2213)),L2213,"")</f>
        <v/>
      </c>
      <c r="U2213" s="140" t="str">
        <f aca="false">IF(AND(LEFT(E2213,2)="PX")*(Y2213=MONTH(F2213)),L2213,"")</f>
        <v/>
      </c>
      <c r="V2213" s="138" t="str">
        <f aca="false">IF(Q2213&gt;0,"X","")</f>
        <v>X</v>
      </c>
      <c r="W2213" s="77" t="str">
        <f aca="false">IF(AND(MONTH(F2213)&lt;MONTH($Y$5))*(LEFT(E2213,2)="PN"),L2213,"")</f>
        <v/>
      </c>
      <c r="X2213" s="77" t="str">
        <f aca="false">IF(AND(MONTH(F2213)&lt;MONTH($Y$5))*(LEFT(E2213,2)="PX"),L2213,"")</f>
        <v/>
      </c>
      <c r="Y2213" s="128" t="n">
        <f aca="false">IF(AND(F2213&gt;=$Y$5)*(F2213&lt;=$Y$6),MONTH(F2213),0)</f>
        <v>0</v>
      </c>
    </row>
    <row r="2214" customFormat="false" ht="12.75" hidden="false" customHeight="false" outlineLevel="0" collapsed="false">
      <c r="A2214" s="129" t="str">
        <f aca="false">IF(AND($E2214&gt;0)*($E2214&lt;&gt;$E2213),MAX($A$8:$A2213)+1,"")</f>
        <v/>
      </c>
      <c r="B2214" s="130" t="str">
        <f aca="false">IF(AND(MONTH(TG_1)&lt;=MONTH($F2214),MONTH($F2214)&lt;=MONTH(TG_2)),IF($L2214=Ma_the,MAX($B$7:$B2213)+1,""))</f>
        <v/>
      </c>
      <c r="C2214" s="130" t="str">
        <f aca="false">IF(AND(MONTH(TG_1)&lt;=MONTH($F2214),MONTH($F2214)&lt;=MONTH(TG_2)),IF($L2214=Ma_VT,MAX($C$7:$C2213)+1,""))</f>
        <v/>
      </c>
      <c r="D2214" s="130" t="str">
        <f aca="false">IF(E2214="","",IF(E2214=Phieu,MAX($D$7:$D2213)+1,""))</f>
        <v/>
      </c>
      <c r="E2214" s="131"/>
      <c r="F2214" s="132"/>
      <c r="G2214" s="133"/>
      <c r="H2214" s="132"/>
      <c r="I2214" s="134"/>
      <c r="J2214" s="134"/>
      <c r="K2214" s="134"/>
      <c r="L2214" s="135"/>
      <c r="M2214" s="136" t="str">
        <f aca="false">IF(ISNA(VLOOKUP($L2214,TH,2,FALSE()))," ",VLOOKUP($L2214,TH,2,FALSE()))</f>
        <v> </v>
      </c>
      <c r="N2214" s="136" t="str">
        <f aca="false">IF(ISNA(VLOOKUP($L2214,TH,4,FALSE()))," ",VLOOKUP($L2214,TH,4,FALSE()))</f>
        <v> </v>
      </c>
      <c r="O2214" s="147"/>
      <c r="P2214" s="138" t="str">
        <f aca="false">IF(LEN(L2214)&gt;0,IF(ISNA(VLOOKUP(L2214,'DM vật tu'!$B$5:$G$999,6,FALSE()))," ",VLOOKUP(L2214,'DM vật tu'!$B$5:$G$999,6,FALSE()))," ")</f>
        <v> </v>
      </c>
      <c r="Q2214" s="138" t="str">
        <f aca="false">IF(O2214&gt;0,IF(ISERROR(O2214*P2214)," ",O2214*P2214)," ")</f>
        <v> </v>
      </c>
      <c r="R2214" s="139"/>
      <c r="S2214" s="139"/>
      <c r="T2214" s="140" t="str">
        <f aca="false">IF(AND(LEFT(E2214,2)="PN")*(Y2214=MONTH(F2214)),L2214,"")</f>
        <v/>
      </c>
      <c r="U2214" s="140" t="str">
        <f aca="false">IF(AND(LEFT(E2214,2)="PX")*(Y2214=MONTH(F2214)),L2214,"")</f>
        <v/>
      </c>
      <c r="V2214" s="138" t="str">
        <f aca="false">IF(Q2214&gt;0,"X","")</f>
        <v>X</v>
      </c>
      <c r="W2214" s="77" t="str">
        <f aca="false">IF(AND(MONTH(F2214)&lt;MONTH($Y$5))*(LEFT(E2214,2)="PN"),L2214,"")</f>
        <v/>
      </c>
      <c r="X2214" s="77" t="str">
        <f aca="false">IF(AND(MONTH(F2214)&lt;MONTH($Y$5))*(LEFT(E2214,2)="PX"),L2214,"")</f>
        <v/>
      </c>
      <c r="Y2214" s="128" t="n">
        <f aca="false">IF(AND(F2214&gt;=$Y$5)*(F2214&lt;=$Y$6),MONTH(F2214),0)</f>
        <v>0</v>
      </c>
    </row>
    <row r="2215" customFormat="false" ht="12.75" hidden="false" customHeight="false" outlineLevel="0" collapsed="false">
      <c r="A2215" s="129" t="str">
        <f aca="false">IF(AND($E2215&gt;0)*($E2215&lt;&gt;$E2214),MAX($A$8:$A2214)+1,"")</f>
        <v/>
      </c>
      <c r="B2215" s="130" t="str">
        <f aca="false">IF(AND(MONTH(TG_1)&lt;=MONTH($F2215),MONTH($F2215)&lt;=MONTH(TG_2)),IF($L2215=Ma_the,MAX($B$7:$B2214)+1,""))</f>
        <v/>
      </c>
      <c r="C2215" s="130" t="str">
        <f aca="false">IF(AND(MONTH(TG_1)&lt;=MONTH($F2215),MONTH($F2215)&lt;=MONTH(TG_2)),IF($L2215=Ma_VT,MAX($C$7:$C2214)+1,""))</f>
        <v/>
      </c>
      <c r="D2215" s="130" t="str">
        <f aca="false">IF(E2215="","",IF(E2215=Phieu,MAX($D$7:$D2214)+1,""))</f>
        <v/>
      </c>
      <c r="E2215" s="131"/>
      <c r="F2215" s="132"/>
      <c r="G2215" s="133"/>
      <c r="H2215" s="132"/>
      <c r="I2215" s="134"/>
      <c r="J2215" s="134"/>
      <c r="K2215" s="134"/>
      <c r="L2215" s="135"/>
      <c r="M2215" s="136" t="str">
        <f aca="false">IF(ISNA(VLOOKUP($L2215,TH,2,FALSE()))," ",VLOOKUP($L2215,TH,2,FALSE()))</f>
        <v> </v>
      </c>
      <c r="N2215" s="136" t="str">
        <f aca="false">IF(ISNA(VLOOKUP($L2215,TH,4,FALSE()))," ",VLOOKUP($L2215,TH,4,FALSE()))</f>
        <v> </v>
      </c>
      <c r="O2215" s="147"/>
      <c r="P2215" s="138" t="str">
        <f aca="false">IF(LEN(L2215)&gt;0,IF(ISNA(VLOOKUP(L2215,'DM vật tu'!$B$5:$G$999,6,FALSE()))," ",VLOOKUP(L2215,'DM vật tu'!$B$5:$G$999,6,FALSE()))," ")</f>
        <v> </v>
      </c>
      <c r="Q2215" s="138" t="str">
        <f aca="false">IF(O2215&gt;0,IF(ISERROR(O2215*P2215)," ",O2215*P2215)," ")</f>
        <v> </v>
      </c>
      <c r="R2215" s="139"/>
      <c r="S2215" s="139"/>
      <c r="T2215" s="140" t="str">
        <f aca="false">IF(AND(LEFT(E2215,2)="PN")*(Y2215=MONTH(F2215)),L2215,"")</f>
        <v/>
      </c>
      <c r="U2215" s="140" t="str">
        <f aca="false">IF(AND(LEFT(E2215,2)="PX")*(Y2215=MONTH(F2215)),L2215,"")</f>
        <v/>
      </c>
      <c r="V2215" s="138" t="str">
        <f aca="false">IF(Q2215&gt;0,"X","")</f>
        <v>X</v>
      </c>
      <c r="W2215" s="77" t="str">
        <f aca="false">IF(AND(MONTH(F2215)&lt;MONTH($Y$5))*(LEFT(E2215,2)="PN"),L2215,"")</f>
        <v/>
      </c>
      <c r="X2215" s="77" t="str">
        <f aca="false">IF(AND(MONTH(F2215)&lt;MONTH($Y$5))*(LEFT(E2215,2)="PX"),L2215,"")</f>
        <v/>
      </c>
      <c r="Y2215" s="128" t="n">
        <f aca="false">IF(AND(F2215&gt;=$Y$5)*(F2215&lt;=$Y$6),MONTH(F2215),0)</f>
        <v>0</v>
      </c>
    </row>
    <row r="2216" customFormat="false" ht="12.75" hidden="false" customHeight="false" outlineLevel="0" collapsed="false">
      <c r="A2216" s="129" t="str">
        <f aca="false">IF(AND($E2216&gt;0)*($E2216&lt;&gt;$E2215),MAX($A$8:$A2215)+1,"")</f>
        <v/>
      </c>
      <c r="B2216" s="130" t="str">
        <f aca="false">IF(AND(MONTH(TG_1)&lt;=MONTH($F2216),MONTH($F2216)&lt;=MONTH(TG_2)),IF($L2216=Ma_the,MAX($B$7:$B2215)+1,""))</f>
        <v/>
      </c>
      <c r="C2216" s="130" t="str">
        <f aca="false">IF(AND(MONTH(TG_1)&lt;=MONTH($F2216),MONTH($F2216)&lt;=MONTH(TG_2)),IF($L2216=Ma_VT,MAX($C$7:$C2215)+1,""))</f>
        <v/>
      </c>
      <c r="D2216" s="130" t="str">
        <f aca="false">IF(E2216="","",IF(E2216=Phieu,MAX($D$7:$D2215)+1,""))</f>
        <v/>
      </c>
      <c r="E2216" s="131"/>
      <c r="F2216" s="132"/>
      <c r="G2216" s="133"/>
      <c r="H2216" s="132"/>
      <c r="I2216" s="134"/>
      <c r="J2216" s="134"/>
      <c r="K2216" s="134"/>
      <c r="L2216" s="135"/>
      <c r="M2216" s="136" t="str">
        <f aca="false">IF(ISNA(VLOOKUP($L2216,TH,2,FALSE()))," ",VLOOKUP($L2216,TH,2,FALSE()))</f>
        <v> </v>
      </c>
      <c r="N2216" s="136" t="str">
        <f aca="false">IF(ISNA(VLOOKUP($L2216,TH,4,FALSE()))," ",VLOOKUP($L2216,TH,4,FALSE()))</f>
        <v> </v>
      </c>
      <c r="O2216" s="147"/>
      <c r="P2216" s="138" t="str">
        <f aca="false">IF(LEN(L2216)&gt;0,IF(ISNA(VLOOKUP(L2216,'DM vật tu'!$B$5:$G$999,6,FALSE()))," ",VLOOKUP(L2216,'DM vật tu'!$B$5:$G$999,6,FALSE()))," ")</f>
        <v> </v>
      </c>
      <c r="Q2216" s="138" t="str">
        <f aca="false">IF(O2216&gt;0,IF(ISERROR(O2216*P2216)," ",O2216*P2216)," ")</f>
        <v> </v>
      </c>
      <c r="R2216" s="139"/>
      <c r="S2216" s="139"/>
      <c r="T2216" s="140" t="str">
        <f aca="false">IF(AND(LEFT(E2216,2)="PN")*(Y2216=MONTH(F2216)),L2216,"")</f>
        <v/>
      </c>
      <c r="U2216" s="140" t="str">
        <f aca="false">IF(AND(LEFT(E2216,2)="PX")*(Y2216=MONTH(F2216)),L2216,"")</f>
        <v/>
      </c>
      <c r="V2216" s="138" t="str">
        <f aca="false">IF(Q2216&gt;0,"X","")</f>
        <v>X</v>
      </c>
      <c r="W2216" s="77" t="str">
        <f aca="false">IF(AND(MONTH(F2216)&lt;MONTH($Y$5))*(LEFT(E2216,2)="PN"),L2216,"")</f>
        <v/>
      </c>
      <c r="X2216" s="77" t="str">
        <f aca="false">IF(AND(MONTH(F2216)&lt;MONTH($Y$5))*(LEFT(E2216,2)="PX"),L2216,"")</f>
        <v/>
      </c>
      <c r="Y2216" s="128" t="n">
        <f aca="false">IF(AND(F2216&gt;=$Y$5)*(F2216&lt;=$Y$6),MONTH(F2216),0)</f>
        <v>0</v>
      </c>
    </row>
    <row r="2217" customFormat="false" ht="12.75" hidden="false" customHeight="false" outlineLevel="0" collapsed="false">
      <c r="A2217" s="129" t="str">
        <f aca="false">IF(AND($E2217&gt;0)*($E2217&lt;&gt;$E2216),MAX($A$8:$A2216)+1,"")</f>
        <v/>
      </c>
      <c r="B2217" s="130" t="str">
        <f aca="false">IF(AND(MONTH(TG_1)&lt;=MONTH($F2217),MONTH($F2217)&lt;=MONTH(TG_2)),IF($L2217=Ma_the,MAX($B$7:$B2216)+1,""))</f>
        <v/>
      </c>
      <c r="C2217" s="130" t="str">
        <f aca="false">IF(AND(MONTH(TG_1)&lt;=MONTH($F2217),MONTH($F2217)&lt;=MONTH(TG_2)),IF($L2217=Ma_VT,MAX($C$7:$C2216)+1,""))</f>
        <v/>
      </c>
      <c r="D2217" s="130" t="str">
        <f aca="false">IF(E2217="","",IF(E2217=Phieu,MAX($D$7:$D2216)+1,""))</f>
        <v/>
      </c>
      <c r="E2217" s="131"/>
      <c r="F2217" s="132"/>
      <c r="G2217" s="133"/>
      <c r="H2217" s="132"/>
      <c r="I2217" s="134"/>
      <c r="J2217" s="134"/>
      <c r="K2217" s="134"/>
      <c r="L2217" s="135"/>
      <c r="M2217" s="136" t="str">
        <f aca="false">IF(ISNA(VLOOKUP($L2217,TH,2,FALSE()))," ",VLOOKUP($L2217,TH,2,FALSE()))</f>
        <v> </v>
      </c>
      <c r="N2217" s="136" t="str">
        <f aca="false">IF(ISNA(VLOOKUP($L2217,TH,4,FALSE()))," ",VLOOKUP($L2217,TH,4,FALSE()))</f>
        <v> </v>
      </c>
      <c r="O2217" s="147"/>
      <c r="P2217" s="138" t="str">
        <f aca="false">IF(LEN(L2217)&gt;0,IF(ISNA(VLOOKUP(L2217,'DM vật tu'!$B$5:$G$999,6,FALSE()))," ",VLOOKUP(L2217,'DM vật tu'!$B$5:$G$999,6,FALSE()))," ")</f>
        <v> </v>
      </c>
      <c r="Q2217" s="138" t="str">
        <f aca="false">IF(O2217&gt;0,IF(ISERROR(O2217*P2217)," ",O2217*P2217)," ")</f>
        <v> </v>
      </c>
      <c r="R2217" s="139"/>
      <c r="S2217" s="139"/>
      <c r="T2217" s="140" t="str">
        <f aca="false">IF(AND(LEFT(E2217,2)="PN")*(Y2217=MONTH(F2217)),L2217,"")</f>
        <v/>
      </c>
      <c r="U2217" s="140" t="str">
        <f aca="false">IF(AND(LEFT(E2217,2)="PX")*(Y2217=MONTH(F2217)),L2217,"")</f>
        <v/>
      </c>
      <c r="V2217" s="138" t="str">
        <f aca="false">IF(Q2217&gt;0,"X","")</f>
        <v>X</v>
      </c>
      <c r="W2217" s="77" t="str">
        <f aca="false">IF(AND(MONTH(F2217)&lt;MONTH($Y$5))*(LEFT(E2217,2)="PN"),L2217,"")</f>
        <v/>
      </c>
      <c r="X2217" s="77" t="str">
        <f aca="false">IF(AND(MONTH(F2217)&lt;MONTH($Y$5))*(LEFT(E2217,2)="PX"),L2217,"")</f>
        <v/>
      </c>
      <c r="Y2217" s="128" t="n">
        <f aca="false">IF(AND(F2217&gt;=$Y$5)*(F2217&lt;=$Y$6),MONTH(F2217),0)</f>
        <v>0</v>
      </c>
    </row>
    <row r="2218" customFormat="false" ht="12.75" hidden="false" customHeight="false" outlineLevel="0" collapsed="false">
      <c r="A2218" s="129" t="str">
        <f aca="false">IF(AND($E2218&gt;0)*($E2218&lt;&gt;$E2217),MAX($A$8:$A2217)+1,"")</f>
        <v/>
      </c>
      <c r="B2218" s="130" t="str">
        <f aca="false">IF(AND(MONTH(TG_1)&lt;=MONTH($F2218),MONTH($F2218)&lt;=MONTH(TG_2)),IF($L2218=Ma_the,MAX($B$7:$B2217)+1,""))</f>
        <v/>
      </c>
      <c r="C2218" s="130" t="str">
        <f aca="false">IF(AND(MONTH(TG_1)&lt;=MONTH($F2218),MONTH($F2218)&lt;=MONTH(TG_2)),IF($L2218=Ma_VT,MAX($C$7:$C2217)+1,""))</f>
        <v/>
      </c>
      <c r="D2218" s="130" t="str">
        <f aca="false">IF(E2218="","",IF(E2218=Phieu,MAX($D$7:$D2217)+1,""))</f>
        <v/>
      </c>
      <c r="E2218" s="131"/>
      <c r="F2218" s="132"/>
      <c r="G2218" s="133"/>
      <c r="H2218" s="132"/>
      <c r="I2218" s="134"/>
      <c r="J2218" s="134"/>
      <c r="K2218" s="134"/>
      <c r="L2218" s="135"/>
      <c r="M2218" s="136" t="str">
        <f aca="false">IF(ISNA(VLOOKUP($L2218,TH,2,FALSE()))," ",VLOOKUP($L2218,TH,2,FALSE()))</f>
        <v> </v>
      </c>
      <c r="N2218" s="136" t="str">
        <f aca="false">IF(ISNA(VLOOKUP($L2218,TH,4,FALSE()))," ",VLOOKUP($L2218,TH,4,FALSE()))</f>
        <v> </v>
      </c>
      <c r="O2218" s="147"/>
      <c r="P2218" s="138" t="str">
        <f aca="false">IF(LEN(L2218)&gt;0,IF(ISNA(VLOOKUP(L2218,'DM vật tu'!$B$5:$G$999,6,FALSE()))," ",VLOOKUP(L2218,'DM vật tu'!$B$5:$G$999,6,FALSE()))," ")</f>
        <v> </v>
      </c>
      <c r="Q2218" s="138" t="str">
        <f aca="false">IF(O2218&gt;0,IF(ISERROR(O2218*P2218)," ",O2218*P2218)," ")</f>
        <v> </v>
      </c>
      <c r="R2218" s="139"/>
      <c r="S2218" s="139"/>
      <c r="T2218" s="140" t="str">
        <f aca="false">IF(AND(LEFT(E2218,2)="PN")*(Y2218=MONTH(F2218)),L2218,"")</f>
        <v/>
      </c>
      <c r="U2218" s="140" t="str">
        <f aca="false">IF(AND(LEFT(E2218,2)="PX")*(Y2218=MONTH(F2218)),L2218,"")</f>
        <v/>
      </c>
      <c r="V2218" s="138" t="str">
        <f aca="false">IF(Q2218&gt;0,"X","")</f>
        <v>X</v>
      </c>
      <c r="W2218" s="77" t="str">
        <f aca="false">IF(AND(MONTH(F2218)&lt;MONTH($Y$5))*(LEFT(E2218,2)="PN"),L2218,"")</f>
        <v/>
      </c>
      <c r="X2218" s="77" t="str">
        <f aca="false">IF(AND(MONTH(F2218)&lt;MONTH($Y$5))*(LEFT(E2218,2)="PX"),L2218,"")</f>
        <v/>
      </c>
      <c r="Y2218" s="128" t="n">
        <f aca="false">IF(AND(F2218&gt;=$Y$5)*(F2218&lt;=$Y$6),MONTH(F2218),0)</f>
        <v>0</v>
      </c>
    </row>
    <row r="2219" customFormat="false" ht="12.75" hidden="false" customHeight="false" outlineLevel="0" collapsed="false">
      <c r="A2219" s="129" t="str">
        <f aca="false">IF(AND($E2219&gt;0)*($E2219&lt;&gt;$E2218),MAX($A$8:$A2218)+1,"")</f>
        <v/>
      </c>
      <c r="B2219" s="130" t="str">
        <f aca="false">IF(AND(MONTH(TG_1)&lt;=MONTH($F2219),MONTH($F2219)&lt;=MONTH(TG_2)),IF($L2219=Ma_the,MAX($B$7:$B2218)+1,""))</f>
        <v/>
      </c>
      <c r="C2219" s="130" t="str">
        <f aca="false">IF(AND(MONTH(TG_1)&lt;=MONTH($F2219),MONTH($F2219)&lt;=MONTH(TG_2)),IF($L2219=Ma_VT,MAX($C$7:$C2218)+1,""))</f>
        <v/>
      </c>
      <c r="D2219" s="130" t="str">
        <f aca="false">IF(E2219="","",IF(E2219=Phieu,MAX($D$7:$D2218)+1,""))</f>
        <v/>
      </c>
      <c r="E2219" s="131"/>
      <c r="F2219" s="132"/>
      <c r="G2219" s="133"/>
      <c r="H2219" s="132"/>
      <c r="I2219" s="134"/>
      <c r="J2219" s="134"/>
      <c r="K2219" s="134"/>
      <c r="L2219" s="135"/>
      <c r="M2219" s="136" t="str">
        <f aca="false">IF(ISNA(VLOOKUP($L2219,TH,2,FALSE()))," ",VLOOKUP($L2219,TH,2,FALSE()))</f>
        <v> </v>
      </c>
      <c r="N2219" s="136" t="str">
        <f aca="false">IF(ISNA(VLOOKUP($L2219,TH,4,FALSE()))," ",VLOOKUP($L2219,TH,4,FALSE()))</f>
        <v> </v>
      </c>
      <c r="O2219" s="147"/>
      <c r="P2219" s="138" t="str">
        <f aca="false">IF(LEN(L2219)&gt;0,IF(ISNA(VLOOKUP(L2219,'DM vật tu'!$B$5:$G$999,6,FALSE()))," ",VLOOKUP(L2219,'DM vật tu'!$B$5:$G$999,6,FALSE()))," ")</f>
        <v> </v>
      </c>
      <c r="Q2219" s="138" t="str">
        <f aca="false">IF(O2219&gt;0,IF(ISERROR(O2219*P2219)," ",O2219*P2219)," ")</f>
        <v> </v>
      </c>
      <c r="R2219" s="139"/>
      <c r="S2219" s="139"/>
      <c r="T2219" s="140" t="str">
        <f aca="false">IF(AND(LEFT(E2219,2)="PN")*(Y2219=MONTH(F2219)),L2219,"")</f>
        <v/>
      </c>
      <c r="U2219" s="140" t="str">
        <f aca="false">IF(AND(LEFT(E2219,2)="PX")*(Y2219=MONTH(F2219)),L2219,"")</f>
        <v/>
      </c>
      <c r="V2219" s="138" t="str">
        <f aca="false">IF(Q2219&gt;0,"X","")</f>
        <v>X</v>
      </c>
      <c r="W2219" s="77" t="str">
        <f aca="false">IF(AND(MONTH(F2219)&lt;MONTH($Y$5))*(LEFT(E2219,2)="PN"),L2219,"")</f>
        <v/>
      </c>
      <c r="X2219" s="77" t="str">
        <f aca="false">IF(AND(MONTH(F2219)&lt;MONTH($Y$5))*(LEFT(E2219,2)="PX"),L2219,"")</f>
        <v/>
      </c>
      <c r="Y2219" s="128" t="n">
        <f aca="false">IF(AND(F2219&gt;=$Y$5)*(F2219&lt;=$Y$6),MONTH(F2219),0)</f>
        <v>0</v>
      </c>
    </row>
    <row r="2220" customFormat="false" ht="12.75" hidden="false" customHeight="false" outlineLevel="0" collapsed="false">
      <c r="A2220" s="129" t="str">
        <f aca="false">IF(AND($E2220&gt;0)*($E2220&lt;&gt;$E2219),MAX($A$8:$A2219)+1,"")</f>
        <v/>
      </c>
      <c r="B2220" s="130" t="str">
        <f aca="false">IF(AND(MONTH(TG_1)&lt;=MONTH($F2220),MONTH($F2220)&lt;=MONTH(TG_2)),IF($L2220=Ma_the,MAX($B$7:$B2219)+1,""))</f>
        <v/>
      </c>
      <c r="C2220" s="130" t="str">
        <f aca="false">IF(AND(MONTH(TG_1)&lt;=MONTH($F2220),MONTH($F2220)&lt;=MONTH(TG_2)),IF($L2220=Ma_VT,MAX($C$7:$C2219)+1,""))</f>
        <v/>
      </c>
      <c r="D2220" s="130" t="str">
        <f aca="false">IF(E2220="","",IF(E2220=Phieu,MAX($D$7:$D2219)+1,""))</f>
        <v/>
      </c>
      <c r="E2220" s="131"/>
      <c r="F2220" s="132"/>
      <c r="G2220" s="133"/>
      <c r="H2220" s="132"/>
      <c r="I2220" s="134"/>
      <c r="J2220" s="134"/>
      <c r="K2220" s="134"/>
      <c r="L2220" s="135"/>
      <c r="M2220" s="136" t="str">
        <f aca="false">IF(ISNA(VLOOKUP($L2220,TH,2,FALSE()))," ",VLOOKUP($L2220,TH,2,FALSE()))</f>
        <v> </v>
      </c>
      <c r="N2220" s="136" t="str">
        <f aca="false">IF(ISNA(VLOOKUP($L2220,TH,4,FALSE()))," ",VLOOKUP($L2220,TH,4,FALSE()))</f>
        <v> </v>
      </c>
      <c r="O2220" s="147"/>
      <c r="P2220" s="138" t="str">
        <f aca="false">IF(LEN(L2220)&gt;0,IF(ISNA(VLOOKUP(L2220,'DM vật tu'!$B$5:$G$999,6,FALSE()))," ",VLOOKUP(L2220,'DM vật tu'!$B$5:$G$999,6,FALSE()))," ")</f>
        <v> </v>
      </c>
      <c r="Q2220" s="138" t="str">
        <f aca="false">IF(O2220&gt;0,IF(ISERROR(O2220*P2220)," ",O2220*P2220)," ")</f>
        <v> </v>
      </c>
      <c r="R2220" s="139"/>
      <c r="S2220" s="139"/>
      <c r="T2220" s="140" t="str">
        <f aca="false">IF(AND(LEFT(E2220,2)="PN")*(Y2220=MONTH(F2220)),L2220,"")</f>
        <v/>
      </c>
      <c r="U2220" s="140" t="str">
        <f aca="false">IF(AND(LEFT(E2220,2)="PX")*(Y2220=MONTH(F2220)),L2220,"")</f>
        <v/>
      </c>
      <c r="V2220" s="138" t="str">
        <f aca="false">IF(Q2220&gt;0,"X","")</f>
        <v>X</v>
      </c>
      <c r="W2220" s="77" t="str">
        <f aca="false">IF(AND(MONTH(F2220)&lt;MONTH($Y$5))*(LEFT(E2220,2)="PN"),L2220,"")</f>
        <v/>
      </c>
      <c r="X2220" s="77" t="str">
        <f aca="false">IF(AND(MONTH(F2220)&lt;MONTH($Y$5))*(LEFT(E2220,2)="PX"),L2220,"")</f>
        <v/>
      </c>
      <c r="Y2220" s="128" t="n">
        <f aca="false">IF(AND(F2220&gt;=$Y$5)*(F2220&lt;=$Y$6),MONTH(F2220),0)</f>
        <v>0</v>
      </c>
    </row>
    <row r="2221" customFormat="false" ht="12.75" hidden="false" customHeight="false" outlineLevel="0" collapsed="false">
      <c r="A2221" s="129" t="str">
        <f aca="false">IF(AND($E2221&gt;0)*($E2221&lt;&gt;$E2220),MAX($A$8:$A2220)+1,"")</f>
        <v/>
      </c>
      <c r="B2221" s="130" t="str">
        <f aca="false">IF(AND(MONTH(TG_1)&lt;=MONTH($F2221),MONTH($F2221)&lt;=MONTH(TG_2)),IF($L2221=Ma_the,MAX($B$7:$B2220)+1,""))</f>
        <v/>
      </c>
      <c r="C2221" s="130" t="str">
        <f aca="false">IF(AND(MONTH(TG_1)&lt;=MONTH($F2221),MONTH($F2221)&lt;=MONTH(TG_2)),IF($L2221=Ma_VT,MAX($C$7:$C2220)+1,""))</f>
        <v/>
      </c>
      <c r="D2221" s="130" t="str">
        <f aca="false">IF(E2221="","",IF(E2221=Phieu,MAX($D$7:$D2220)+1,""))</f>
        <v/>
      </c>
      <c r="E2221" s="131"/>
      <c r="F2221" s="132"/>
      <c r="G2221" s="133"/>
      <c r="H2221" s="132"/>
      <c r="I2221" s="134"/>
      <c r="J2221" s="134"/>
      <c r="K2221" s="134"/>
      <c r="L2221" s="135"/>
      <c r="M2221" s="136" t="str">
        <f aca="false">IF(ISNA(VLOOKUP($L2221,TH,2,FALSE()))," ",VLOOKUP($L2221,TH,2,FALSE()))</f>
        <v> </v>
      </c>
      <c r="N2221" s="136" t="str">
        <f aca="false">IF(ISNA(VLOOKUP($L2221,TH,4,FALSE()))," ",VLOOKUP($L2221,TH,4,FALSE()))</f>
        <v> </v>
      </c>
      <c r="O2221" s="147"/>
      <c r="P2221" s="138" t="str">
        <f aca="false">IF(LEN(L2221)&gt;0,IF(ISNA(VLOOKUP(L2221,'DM vật tu'!$B$5:$G$999,6,FALSE()))," ",VLOOKUP(L2221,'DM vật tu'!$B$5:$G$999,6,FALSE()))," ")</f>
        <v> </v>
      </c>
      <c r="Q2221" s="138" t="str">
        <f aca="false">IF(O2221&gt;0,IF(ISERROR(O2221*P2221)," ",O2221*P2221)," ")</f>
        <v> </v>
      </c>
      <c r="R2221" s="139"/>
      <c r="S2221" s="139"/>
      <c r="T2221" s="140" t="str">
        <f aca="false">IF(AND(LEFT(E2221,2)="PN")*(Y2221=MONTH(F2221)),L2221,"")</f>
        <v/>
      </c>
      <c r="U2221" s="140" t="str">
        <f aca="false">IF(AND(LEFT(E2221,2)="PX")*(Y2221=MONTH(F2221)),L2221,"")</f>
        <v/>
      </c>
      <c r="V2221" s="138" t="str">
        <f aca="false">IF(Q2221&gt;0,"X","")</f>
        <v>X</v>
      </c>
      <c r="W2221" s="77" t="str">
        <f aca="false">IF(AND(MONTH(F2221)&lt;MONTH($Y$5))*(LEFT(E2221,2)="PN"),L2221,"")</f>
        <v/>
      </c>
      <c r="X2221" s="77" t="str">
        <f aca="false">IF(AND(MONTH(F2221)&lt;MONTH($Y$5))*(LEFT(E2221,2)="PX"),L2221,"")</f>
        <v/>
      </c>
      <c r="Y2221" s="128" t="n">
        <f aca="false">IF(AND(F2221&gt;=$Y$5)*(F2221&lt;=$Y$6),MONTH(F2221),0)</f>
        <v>0</v>
      </c>
    </row>
    <row r="2222" customFormat="false" ht="12.75" hidden="false" customHeight="false" outlineLevel="0" collapsed="false">
      <c r="A2222" s="129" t="str">
        <f aca="false">IF(AND($E2222&gt;0)*($E2222&lt;&gt;$E2221),MAX($A$8:$A2221)+1,"")</f>
        <v/>
      </c>
      <c r="B2222" s="130" t="str">
        <f aca="false">IF(AND(MONTH(TG_1)&lt;=MONTH($F2222),MONTH($F2222)&lt;=MONTH(TG_2)),IF($L2222=Ma_the,MAX($B$7:$B2221)+1,""))</f>
        <v/>
      </c>
      <c r="C2222" s="130" t="str">
        <f aca="false">IF(AND(MONTH(TG_1)&lt;=MONTH($F2222),MONTH($F2222)&lt;=MONTH(TG_2)),IF($L2222=Ma_VT,MAX($C$7:$C2221)+1,""))</f>
        <v/>
      </c>
      <c r="D2222" s="130" t="str">
        <f aca="false">IF(E2222="","",IF(E2222=Phieu,MAX($D$7:$D2221)+1,""))</f>
        <v/>
      </c>
      <c r="E2222" s="131"/>
      <c r="F2222" s="132"/>
      <c r="G2222" s="133"/>
      <c r="H2222" s="132"/>
      <c r="I2222" s="134"/>
      <c r="J2222" s="134"/>
      <c r="K2222" s="134"/>
      <c r="L2222" s="135"/>
      <c r="M2222" s="136" t="str">
        <f aca="false">IF(ISNA(VLOOKUP($L2222,TH,2,FALSE()))," ",VLOOKUP($L2222,TH,2,FALSE()))</f>
        <v> </v>
      </c>
      <c r="N2222" s="136" t="str">
        <f aca="false">IF(ISNA(VLOOKUP($L2222,TH,4,FALSE()))," ",VLOOKUP($L2222,TH,4,FALSE()))</f>
        <v> </v>
      </c>
      <c r="O2222" s="147"/>
      <c r="P2222" s="138" t="str">
        <f aca="false">IF(LEN(L2222)&gt;0,IF(ISNA(VLOOKUP(L2222,'DM vật tu'!$B$5:$G$999,6,FALSE()))," ",VLOOKUP(L2222,'DM vật tu'!$B$5:$G$999,6,FALSE()))," ")</f>
        <v> </v>
      </c>
      <c r="Q2222" s="138" t="str">
        <f aca="false">IF(O2222&gt;0,IF(ISERROR(O2222*P2222)," ",O2222*P2222)," ")</f>
        <v> </v>
      </c>
      <c r="R2222" s="139"/>
      <c r="S2222" s="139"/>
      <c r="T2222" s="140" t="str">
        <f aca="false">IF(AND(LEFT(E2222,2)="PN")*(Y2222=MONTH(F2222)),L2222,"")</f>
        <v/>
      </c>
      <c r="U2222" s="140" t="str">
        <f aca="false">IF(AND(LEFT(E2222,2)="PX")*(Y2222=MONTH(F2222)),L2222,"")</f>
        <v/>
      </c>
      <c r="V2222" s="138" t="str">
        <f aca="false">IF(Q2222&gt;0,"X","")</f>
        <v>X</v>
      </c>
      <c r="W2222" s="77" t="str">
        <f aca="false">IF(AND(MONTH(F2222)&lt;MONTH($Y$5))*(LEFT(E2222,2)="PN"),L2222,"")</f>
        <v/>
      </c>
      <c r="X2222" s="77" t="str">
        <f aca="false">IF(AND(MONTH(F2222)&lt;MONTH($Y$5))*(LEFT(E2222,2)="PX"),L2222,"")</f>
        <v/>
      </c>
      <c r="Y2222" s="128" t="n">
        <f aca="false">IF(AND(F2222&gt;=$Y$5)*(F2222&lt;=$Y$6),MONTH(F2222),0)</f>
        <v>0</v>
      </c>
    </row>
    <row r="2223" customFormat="false" ht="12.75" hidden="false" customHeight="false" outlineLevel="0" collapsed="false">
      <c r="A2223" s="129" t="str">
        <f aca="false">IF(AND($E2223&gt;0)*($E2223&lt;&gt;$E2222),MAX($A$8:$A2222)+1,"")</f>
        <v/>
      </c>
      <c r="B2223" s="130" t="str">
        <f aca="false">IF(AND(MONTH(TG_1)&lt;=MONTH($F2223),MONTH($F2223)&lt;=MONTH(TG_2)),IF($L2223=Ma_the,MAX($B$7:$B2222)+1,""))</f>
        <v/>
      </c>
      <c r="C2223" s="130" t="str">
        <f aca="false">IF(AND(MONTH(TG_1)&lt;=MONTH($F2223),MONTH($F2223)&lt;=MONTH(TG_2)),IF($L2223=Ma_VT,MAX($C$7:$C2222)+1,""))</f>
        <v/>
      </c>
      <c r="D2223" s="130" t="str">
        <f aca="false">IF(E2223="","",IF(E2223=Phieu,MAX($D$7:$D2222)+1,""))</f>
        <v/>
      </c>
      <c r="E2223" s="131"/>
      <c r="F2223" s="132"/>
      <c r="G2223" s="133"/>
      <c r="H2223" s="132"/>
      <c r="I2223" s="134"/>
      <c r="J2223" s="134"/>
      <c r="K2223" s="134"/>
      <c r="L2223" s="135"/>
      <c r="M2223" s="136" t="str">
        <f aca="false">IF(ISNA(VLOOKUP($L2223,TH,2,FALSE()))," ",VLOOKUP($L2223,TH,2,FALSE()))</f>
        <v> </v>
      </c>
      <c r="N2223" s="136" t="str">
        <f aca="false">IF(ISNA(VLOOKUP($L2223,TH,4,FALSE()))," ",VLOOKUP($L2223,TH,4,FALSE()))</f>
        <v> </v>
      </c>
      <c r="O2223" s="147"/>
      <c r="P2223" s="138" t="str">
        <f aca="false">IF(LEN(L2223)&gt;0,IF(ISNA(VLOOKUP(L2223,'DM vật tu'!$B$5:$G$999,6,FALSE()))," ",VLOOKUP(L2223,'DM vật tu'!$B$5:$G$999,6,FALSE()))," ")</f>
        <v> </v>
      </c>
      <c r="Q2223" s="138" t="str">
        <f aca="false">IF(O2223&gt;0,IF(ISERROR(O2223*P2223)," ",O2223*P2223)," ")</f>
        <v> </v>
      </c>
      <c r="R2223" s="139"/>
      <c r="S2223" s="139"/>
      <c r="T2223" s="140" t="str">
        <f aca="false">IF(AND(LEFT(E2223,2)="PN")*(Y2223=MONTH(F2223)),L2223,"")</f>
        <v/>
      </c>
      <c r="U2223" s="140" t="str">
        <f aca="false">IF(AND(LEFT(E2223,2)="PX")*(Y2223=MONTH(F2223)),L2223,"")</f>
        <v/>
      </c>
      <c r="V2223" s="138" t="str">
        <f aca="false">IF(Q2223&gt;0,"X","")</f>
        <v>X</v>
      </c>
      <c r="W2223" s="77" t="str">
        <f aca="false">IF(AND(MONTH(F2223)&lt;MONTH($Y$5))*(LEFT(E2223,2)="PN"),L2223,"")</f>
        <v/>
      </c>
      <c r="X2223" s="77" t="str">
        <f aca="false">IF(AND(MONTH(F2223)&lt;MONTH($Y$5))*(LEFT(E2223,2)="PX"),L2223,"")</f>
        <v/>
      </c>
      <c r="Y2223" s="128" t="n">
        <f aca="false">IF(AND(F2223&gt;=$Y$5)*(F2223&lt;=$Y$6),MONTH(F2223),0)</f>
        <v>0</v>
      </c>
    </row>
    <row r="2224" customFormat="false" ht="12.75" hidden="false" customHeight="false" outlineLevel="0" collapsed="false">
      <c r="A2224" s="129" t="str">
        <f aca="false">IF(AND($E2224&gt;0)*($E2224&lt;&gt;$E2223),MAX($A$8:$A2223)+1,"")</f>
        <v/>
      </c>
      <c r="B2224" s="130" t="str">
        <f aca="false">IF(AND(MONTH(TG_1)&lt;=MONTH($F2224),MONTH($F2224)&lt;=MONTH(TG_2)),IF($L2224=Ma_the,MAX($B$7:$B2223)+1,""))</f>
        <v/>
      </c>
      <c r="C2224" s="130" t="str">
        <f aca="false">IF(AND(MONTH(TG_1)&lt;=MONTH($F2224),MONTH($F2224)&lt;=MONTH(TG_2)),IF($L2224=Ma_VT,MAX($C$7:$C2223)+1,""))</f>
        <v/>
      </c>
      <c r="D2224" s="130" t="str">
        <f aca="false">IF(E2224="","",IF(E2224=Phieu,MAX($D$7:$D2223)+1,""))</f>
        <v/>
      </c>
      <c r="E2224" s="131"/>
      <c r="F2224" s="132"/>
      <c r="G2224" s="133"/>
      <c r="H2224" s="132"/>
      <c r="I2224" s="134"/>
      <c r="J2224" s="134"/>
      <c r="K2224" s="134"/>
      <c r="L2224" s="135"/>
      <c r="M2224" s="136" t="str">
        <f aca="false">IF(ISNA(VLOOKUP($L2224,TH,2,FALSE()))," ",VLOOKUP($L2224,TH,2,FALSE()))</f>
        <v> </v>
      </c>
      <c r="N2224" s="136" t="str">
        <f aca="false">IF(ISNA(VLOOKUP($L2224,TH,4,FALSE()))," ",VLOOKUP($L2224,TH,4,FALSE()))</f>
        <v> </v>
      </c>
      <c r="O2224" s="147"/>
      <c r="P2224" s="138" t="str">
        <f aca="false">IF(LEN(L2224)&gt;0,IF(ISNA(VLOOKUP(L2224,'DM vật tu'!$B$5:$G$999,6,FALSE()))," ",VLOOKUP(L2224,'DM vật tu'!$B$5:$G$999,6,FALSE()))," ")</f>
        <v> </v>
      </c>
      <c r="Q2224" s="138" t="str">
        <f aca="false">IF(O2224&gt;0,IF(ISERROR(O2224*P2224)," ",O2224*P2224)," ")</f>
        <v> </v>
      </c>
      <c r="R2224" s="139"/>
      <c r="S2224" s="139"/>
      <c r="T2224" s="140" t="str">
        <f aca="false">IF(AND(LEFT(E2224,2)="PN")*(Y2224=MONTH(F2224)),L2224,"")</f>
        <v/>
      </c>
      <c r="U2224" s="140" t="str">
        <f aca="false">IF(AND(LEFT(E2224,2)="PX")*(Y2224=MONTH(F2224)),L2224,"")</f>
        <v/>
      </c>
      <c r="V2224" s="138" t="str">
        <f aca="false">IF(Q2224&gt;0,"X","")</f>
        <v>X</v>
      </c>
      <c r="W2224" s="77" t="str">
        <f aca="false">IF(AND(MONTH(F2224)&lt;MONTH($Y$5))*(LEFT(E2224,2)="PN"),L2224,"")</f>
        <v/>
      </c>
      <c r="X2224" s="77" t="str">
        <f aca="false">IF(AND(MONTH(F2224)&lt;MONTH($Y$5))*(LEFT(E2224,2)="PX"),L2224,"")</f>
        <v/>
      </c>
      <c r="Y2224" s="128" t="n">
        <f aca="false">IF(AND(F2224&gt;=$Y$5)*(F2224&lt;=$Y$6),MONTH(F2224),0)</f>
        <v>0</v>
      </c>
    </row>
    <row r="2225" customFormat="false" ht="12.75" hidden="false" customHeight="false" outlineLevel="0" collapsed="false">
      <c r="A2225" s="129" t="str">
        <f aca="false">IF(AND($E2225&gt;0)*($E2225&lt;&gt;$E2224),MAX($A$8:$A2224)+1,"")</f>
        <v/>
      </c>
      <c r="B2225" s="130" t="str">
        <f aca="false">IF(AND(MONTH(TG_1)&lt;=MONTH($F2225),MONTH($F2225)&lt;=MONTH(TG_2)),IF($L2225=Ma_the,MAX($B$7:$B2224)+1,""))</f>
        <v/>
      </c>
      <c r="C2225" s="130" t="str">
        <f aca="false">IF(AND(MONTH(TG_1)&lt;=MONTH($F2225),MONTH($F2225)&lt;=MONTH(TG_2)),IF($L2225=Ma_VT,MAX($C$7:$C2224)+1,""))</f>
        <v/>
      </c>
      <c r="D2225" s="130" t="str">
        <f aca="false">IF(E2225="","",IF(E2225=Phieu,MAX($D$7:$D2224)+1,""))</f>
        <v/>
      </c>
      <c r="E2225" s="131"/>
      <c r="F2225" s="132"/>
      <c r="G2225" s="133"/>
      <c r="H2225" s="132"/>
      <c r="I2225" s="134"/>
      <c r="J2225" s="134"/>
      <c r="K2225" s="134"/>
      <c r="L2225" s="135"/>
      <c r="M2225" s="136" t="str">
        <f aca="false">IF(ISNA(VLOOKUP($L2225,TH,2,FALSE()))," ",VLOOKUP($L2225,TH,2,FALSE()))</f>
        <v> </v>
      </c>
      <c r="N2225" s="136" t="str">
        <f aca="false">IF(ISNA(VLOOKUP($L2225,TH,4,FALSE()))," ",VLOOKUP($L2225,TH,4,FALSE()))</f>
        <v> </v>
      </c>
      <c r="O2225" s="147"/>
      <c r="P2225" s="138" t="str">
        <f aca="false">IF(LEN(L2225)&gt;0,IF(ISNA(VLOOKUP(L2225,'DM vật tu'!$B$5:$G$999,6,FALSE()))," ",VLOOKUP(L2225,'DM vật tu'!$B$5:$G$999,6,FALSE()))," ")</f>
        <v> </v>
      </c>
      <c r="Q2225" s="138" t="str">
        <f aca="false">IF(O2225&gt;0,IF(ISERROR(O2225*P2225)," ",O2225*P2225)," ")</f>
        <v> </v>
      </c>
      <c r="R2225" s="139"/>
      <c r="S2225" s="139"/>
      <c r="T2225" s="140" t="str">
        <f aca="false">IF(AND(LEFT(E2225,2)="PN")*(Y2225=MONTH(F2225)),L2225,"")</f>
        <v/>
      </c>
      <c r="U2225" s="140" t="str">
        <f aca="false">IF(AND(LEFT(E2225,2)="PX")*(Y2225=MONTH(F2225)),L2225,"")</f>
        <v/>
      </c>
      <c r="V2225" s="138" t="str">
        <f aca="false">IF(Q2225&gt;0,"X","")</f>
        <v>X</v>
      </c>
      <c r="W2225" s="77" t="str">
        <f aca="false">IF(AND(MONTH(F2225)&lt;MONTH($Y$5))*(LEFT(E2225,2)="PN"),L2225,"")</f>
        <v/>
      </c>
      <c r="X2225" s="77" t="str">
        <f aca="false">IF(AND(MONTH(F2225)&lt;MONTH($Y$5))*(LEFT(E2225,2)="PX"),L2225,"")</f>
        <v/>
      </c>
      <c r="Y2225" s="128" t="n">
        <f aca="false">IF(AND(F2225&gt;=$Y$5)*(F2225&lt;=$Y$6),MONTH(F2225),0)</f>
        <v>0</v>
      </c>
    </row>
    <row r="2226" customFormat="false" ht="12.75" hidden="false" customHeight="false" outlineLevel="0" collapsed="false">
      <c r="A2226" s="129" t="str">
        <f aca="false">IF(AND($E2226&gt;0)*($E2226&lt;&gt;$E2225),MAX($A$8:$A2225)+1,"")</f>
        <v/>
      </c>
      <c r="B2226" s="130" t="str">
        <f aca="false">IF(AND(MONTH(TG_1)&lt;=MONTH($F2226),MONTH($F2226)&lt;=MONTH(TG_2)),IF($L2226=Ma_the,MAX($B$7:$B2225)+1,""))</f>
        <v/>
      </c>
      <c r="C2226" s="130" t="str">
        <f aca="false">IF(AND(MONTH(TG_1)&lt;=MONTH($F2226),MONTH($F2226)&lt;=MONTH(TG_2)),IF($L2226=Ma_VT,MAX($C$7:$C2225)+1,""))</f>
        <v/>
      </c>
      <c r="D2226" s="130" t="str">
        <f aca="false">IF(E2226="","",IF(E2226=Phieu,MAX($D$7:$D2225)+1,""))</f>
        <v/>
      </c>
      <c r="E2226" s="131"/>
      <c r="F2226" s="132"/>
      <c r="G2226" s="133"/>
      <c r="H2226" s="132"/>
      <c r="I2226" s="134"/>
      <c r="J2226" s="134"/>
      <c r="K2226" s="134"/>
      <c r="L2226" s="135"/>
      <c r="M2226" s="136" t="str">
        <f aca="false">IF(ISNA(VLOOKUP($L2226,TH,2,FALSE()))," ",VLOOKUP($L2226,TH,2,FALSE()))</f>
        <v> </v>
      </c>
      <c r="N2226" s="136" t="str">
        <f aca="false">IF(ISNA(VLOOKUP($L2226,TH,4,FALSE()))," ",VLOOKUP($L2226,TH,4,FALSE()))</f>
        <v> </v>
      </c>
      <c r="O2226" s="147"/>
      <c r="P2226" s="138" t="str">
        <f aca="false">IF(LEN(L2226)&gt;0,IF(ISNA(VLOOKUP(L2226,'DM vật tu'!$B$5:$G$999,6,FALSE()))," ",VLOOKUP(L2226,'DM vật tu'!$B$5:$G$999,6,FALSE()))," ")</f>
        <v> </v>
      </c>
      <c r="Q2226" s="138" t="str">
        <f aca="false">IF(O2226&gt;0,IF(ISERROR(O2226*P2226)," ",O2226*P2226)," ")</f>
        <v> </v>
      </c>
      <c r="R2226" s="139"/>
      <c r="S2226" s="139"/>
      <c r="T2226" s="140" t="str">
        <f aca="false">IF(AND(LEFT(E2226,2)="PN")*(Y2226=MONTH(F2226)),L2226,"")</f>
        <v/>
      </c>
      <c r="U2226" s="140" t="str">
        <f aca="false">IF(AND(LEFT(E2226,2)="PX")*(Y2226=MONTH(F2226)),L2226,"")</f>
        <v/>
      </c>
      <c r="V2226" s="138" t="str">
        <f aca="false">IF(Q2226&gt;0,"X","")</f>
        <v>X</v>
      </c>
      <c r="W2226" s="77" t="str">
        <f aca="false">IF(AND(MONTH(F2226)&lt;MONTH($Y$5))*(LEFT(E2226,2)="PN"),L2226,"")</f>
        <v/>
      </c>
      <c r="X2226" s="77" t="str">
        <f aca="false">IF(AND(MONTH(F2226)&lt;MONTH($Y$5))*(LEFT(E2226,2)="PX"),L2226,"")</f>
        <v/>
      </c>
      <c r="Y2226" s="128" t="n">
        <f aca="false">IF(AND(F2226&gt;=$Y$5)*(F2226&lt;=$Y$6),MONTH(F2226),0)</f>
        <v>0</v>
      </c>
    </row>
    <row r="2227" customFormat="false" ht="12.75" hidden="false" customHeight="false" outlineLevel="0" collapsed="false">
      <c r="A2227" s="129" t="str">
        <f aca="false">IF(AND($E2227&gt;0)*($E2227&lt;&gt;$E2226),MAX($A$8:$A2226)+1,"")</f>
        <v/>
      </c>
      <c r="B2227" s="130" t="str">
        <f aca="false">IF(AND(MONTH(TG_1)&lt;=MONTH($F2227),MONTH($F2227)&lt;=MONTH(TG_2)),IF($L2227=Ma_the,MAX($B$7:$B2226)+1,""))</f>
        <v/>
      </c>
      <c r="C2227" s="130" t="str">
        <f aca="false">IF(AND(MONTH(TG_1)&lt;=MONTH($F2227),MONTH($F2227)&lt;=MONTH(TG_2)),IF($L2227=Ma_VT,MAX($C$7:$C2226)+1,""))</f>
        <v/>
      </c>
      <c r="D2227" s="130" t="str">
        <f aca="false">IF(E2227="","",IF(E2227=Phieu,MAX($D$7:$D2226)+1,""))</f>
        <v/>
      </c>
      <c r="E2227" s="131"/>
      <c r="F2227" s="132"/>
      <c r="G2227" s="133"/>
      <c r="H2227" s="132"/>
      <c r="I2227" s="134"/>
      <c r="J2227" s="134"/>
      <c r="K2227" s="134"/>
      <c r="L2227" s="135"/>
      <c r="M2227" s="136" t="str">
        <f aca="false">IF(ISNA(VLOOKUP($L2227,TH,2,FALSE()))," ",VLOOKUP($L2227,TH,2,FALSE()))</f>
        <v> </v>
      </c>
      <c r="N2227" s="136" t="str">
        <f aca="false">IF(ISNA(VLOOKUP($L2227,TH,4,FALSE()))," ",VLOOKUP($L2227,TH,4,FALSE()))</f>
        <v> </v>
      </c>
      <c r="O2227" s="147"/>
      <c r="P2227" s="138" t="str">
        <f aca="false">IF(LEN(L2227)&gt;0,IF(ISNA(VLOOKUP(L2227,'DM vật tu'!$B$5:$G$999,6,FALSE()))," ",VLOOKUP(L2227,'DM vật tu'!$B$5:$G$999,6,FALSE()))," ")</f>
        <v> </v>
      </c>
      <c r="Q2227" s="138" t="str">
        <f aca="false">IF(O2227&gt;0,IF(ISERROR(O2227*P2227)," ",O2227*P2227)," ")</f>
        <v> </v>
      </c>
      <c r="R2227" s="139"/>
      <c r="S2227" s="139"/>
      <c r="T2227" s="140" t="str">
        <f aca="false">IF(AND(LEFT(E2227,2)="PN")*(Y2227=MONTH(F2227)),L2227,"")</f>
        <v/>
      </c>
      <c r="U2227" s="140" t="str">
        <f aca="false">IF(AND(LEFT(E2227,2)="PX")*(Y2227=MONTH(F2227)),L2227,"")</f>
        <v/>
      </c>
      <c r="V2227" s="138" t="str">
        <f aca="false">IF(Q2227&gt;0,"X","")</f>
        <v>X</v>
      </c>
      <c r="W2227" s="77" t="str">
        <f aca="false">IF(AND(MONTH(F2227)&lt;MONTH($Y$5))*(LEFT(E2227,2)="PN"),L2227,"")</f>
        <v/>
      </c>
      <c r="X2227" s="77" t="str">
        <f aca="false">IF(AND(MONTH(F2227)&lt;MONTH($Y$5))*(LEFT(E2227,2)="PX"),L2227,"")</f>
        <v/>
      </c>
      <c r="Y2227" s="128" t="n">
        <f aca="false">IF(AND(F2227&gt;=$Y$5)*(F2227&lt;=$Y$6),MONTH(F2227),0)</f>
        <v>0</v>
      </c>
    </row>
    <row r="2228" customFormat="false" ht="12.75" hidden="false" customHeight="false" outlineLevel="0" collapsed="false">
      <c r="A2228" s="129" t="str">
        <f aca="false">IF(AND($E2228&gt;0)*($E2228&lt;&gt;$E2227),MAX($A$8:$A2227)+1,"")</f>
        <v/>
      </c>
      <c r="B2228" s="130" t="str">
        <f aca="false">IF(AND(MONTH(TG_1)&lt;=MONTH($F2228),MONTH($F2228)&lt;=MONTH(TG_2)),IF($L2228=Ma_the,MAX($B$7:$B2227)+1,""))</f>
        <v/>
      </c>
      <c r="C2228" s="130" t="str">
        <f aca="false">IF(AND(MONTH(TG_1)&lt;=MONTH($F2228),MONTH($F2228)&lt;=MONTH(TG_2)),IF($L2228=Ma_VT,MAX($C$7:$C2227)+1,""))</f>
        <v/>
      </c>
      <c r="D2228" s="130" t="str">
        <f aca="false">IF(E2228="","",IF(E2228=Phieu,MAX($D$7:$D2227)+1,""))</f>
        <v/>
      </c>
      <c r="E2228" s="131"/>
      <c r="F2228" s="132"/>
      <c r="G2228" s="133"/>
      <c r="H2228" s="132"/>
      <c r="I2228" s="134"/>
      <c r="J2228" s="134"/>
      <c r="K2228" s="134"/>
      <c r="L2228" s="135"/>
      <c r="M2228" s="136" t="str">
        <f aca="false">IF(ISNA(VLOOKUP($L2228,TH,2,FALSE()))," ",VLOOKUP($L2228,TH,2,FALSE()))</f>
        <v> </v>
      </c>
      <c r="N2228" s="136" t="str">
        <f aca="false">IF(ISNA(VLOOKUP($L2228,TH,4,FALSE()))," ",VLOOKUP($L2228,TH,4,FALSE()))</f>
        <v> </v>
      </c>
      <c r="O2228" s="147"/>
      <c r="P2228" s="138" t="str">
        <f aca="false">IF(LEN(L2228)&gt;0,IF(ISNA(VLOOKUP(L2228,'DM vật tu'!$B$5:$G$999,6,FALSE()))," ",VLOOKUP(L2228,'DM vật tu'!$B$5:$G$999,6,FALSE()))," ")</f>
        <v> </v>
      </c>
      <c r="Q2228" s="138" t="str">
        <f aca="false">IF(O2228&gt;0,IF(ISERROR(O2228*P2228)," ",O2228*P2228)," ")</f>
        <v> </v>
      </c>
      <c r="R2228" s="139"/>
      <c r="S2228" s="139"/>
      <c r="T2228" s="140" t="str">
        <f aca="false">IF(AND(LEFT(E2228,2)="PN")*(Y2228=MONTH(F2228)),L2228,"")</f>
        <v/>
      </c>
      <c r="U2228" s="140" t="str">
        <f aca="false">IF(AND(LEFT(E2228,2)="PX")*(Y2228=MONTH(F2228)),L2228,"")</f>
        <v/>
      </c>
      <c r="V2228" s="138" t="str">
        <f aca="false">IF(Q2228&gt;0,"X","")</f>
        <v>X</v>
      </c>
      <c r="W2228" s="77" t="str">
        <f aca="false">IF(AND(MONTH(F2228)&lt;MONTH($Y$5))*(LEFT(E2228,2)="PN"),L2228,"")</f>
        <v/>
      </c>
      <c r="X2228" s="77" t="str">
        <f aca="false">IF(AND(MONTH(F2228)&lt;MONTH($Y$5))*(LEFT(E2228,2)="PX"),L2228,"")</f>
        <v/>
      </c>
      <c r="Y2228" s="128" t="n">
        <f aca="false">IF(AND(F2228&gt;=$Y$5)*(F2228&lt;=$Y$6),MONTH(F2228),0)</f>
        <v>0</v>
      </c>
    </row>
    <row r="2229" customFormat="false" ht="12.75" hidden="false" customHeight="false" outlineLevel="0" collapsed="false">
      <c r="A2229" s="129" t="str">
        <f aca="false">IF(AND($E2229&gt;0)*($E2229&lt;&gt;$E2228),MAX($A$8:$A2228)+1,"")</f>
        <v/>
      </c>
      <c r="B2229" s="130" t="str">
        <f aca="false">IF(AND(MONTH(TG_1)&lt;=MONTH($F2229),MONTH($F2229)&lt;=MONTH(TG_2)),IF($L2229=Ma_the,MAX($B$7:$B2228)+1,""))</f>
        <v/>
      </c>
      <c r="C2229" s="130" t="str">
        <f aca="false">IF(AND(MONTH(TG_1)&lt;=MONTH($F2229),MONTH($F2229)&lt;=MONTH(TG_2)),IF($L2229=Ma_VT,MAX($C$7:$C2228)+1,""))</f>
        <v/>
      </c>
      <c r="D2229" s="130" t="str">
        <f aca="false">IF(E2229="","",IF(E2229=Phieu,MAX($D$7:$D2228)+1,""))</f>
        <v/>
      </c>
      <c r="E2229" s="131"/>
      <c r="F2229" s="132"/>
      <c r="G2229" s="133"/>
      <c r="H2229" s="132"/>
      <c r="I2229" s="134"/>
      <c r="J2229" s="134"/>
      <c r="K2229" s="134"/>
      <c r="L2229" s="135"/>
      <c r="M2229" s="136" t="str">
        <f aca="false">IF(ISNA(VLOOKUP($L2229,TH,2,FALSE()))," ",VLOOKUP($L2229,TH,2,FALSE()))</f>
        <v> </v>
      </c>
      <c r="N2229" s="136" t="str">
        <f aca="false">IF(ISNA(VLOOKUP($L2229,TH,4,FALSE()))," ",VLOOKUP($L2229,TH,4,FALSE()))</f>
        <v> </v>
      </c>
      <c r="O2229" s="147"/>
      <c r="P2229" s="138" t="str">
        <f aca="false">IF(LEN(L2229)&gt;0,IF(ISNA(VLOOKUP(L2229,'DM vật tu'!$B$5:$G$999,6,FALSE()))," ",VLOOKUP(L2229,'DM vật tu'!$B$5:$G$999,6,FALSE()))," ")</f>
        <v> </v>
      </c>
      <c r="Q2229" s="138" t="str">
        <f aca="false">IF(O2229&gt;0,IF(ISERROR(O2229*P2229)," ",O2229*P2229)," ")</f>
        <v> </v>
      </c>
      <c r="R2229" s="139"/>
      <c r="S2229" s="139"/>
      <c r="T2229" s="140" t="str">
        <f aca="false">IF(AND(LEFT(E2229,2)="PN")*(Y2229=MONTH(F2229)),L2229,"")</f>
        <v/>
      </c>
      <c r="U2229" s="140" t="str">
        <f aca="false">IF(AND(LEFT(E2229,2)="PX")*(Y2229=MONTH(F2229)),L2229,"")</f>
        <v/>
      </c>
      <c r="V2229" s="138" t="str">
        <f aca="false">IF(Q2229&gt;0,"X","")</f>
        <v>X</v>
      </c>
      <c r="W2229" s="77" t="str">
        <f aca="false">IF(AND(MONTH(F2229)&lt;MONTH($Y$5))*(LEFT(E2229,2)="PN"),L2229,"")</f>
        <v/>
      </c>
      <c r="X2229" s="77" t="str">
        <f aca="false">IF(AND(MONTH(F2229)&lt;MONTH($Y$5))*(LEFT(E2229,2)="PX"),L2229,"")</f>
        <v/>
      </c>
      <c r="Y2229" s="128" t="n">
        <f aca="false">IF(AND(F2229&gt;=$Y$5)*(F2229&lt;=$Y$6),MONTH(F2229),0)</f>
        <v>0</v>
      </c>
    </row>
    <row r="2230" customFormat="false" ht="12.75" hidden="false" customHeight="false" outlineLevel="0" collapsed="false">
      <c r="A2230" s="129" t="str">
        <f aca="false">IF(AND($E2230&gt;0)*($E2230&lt;&gt;$E2229),MAX($A$8:$A2229)+1,"")</f>
        <v/>
      </c>
      <c r="B2230" s="130" t="str">
        <f aca="false">IF(AND(MONTH(TG_1)&lt;=MONTH($F2230),MONTH($F2230)&lt;=MONTH(TG_2)),IF($L2230=Ma_the,MAX($B$7:$B2229)+1,""))</f>
        <v/>
      </c>
      <c r="C2230" s="130" t="str">
        <f aca="false">IF(AND(MONTH(TG_1)&lt;=MONTH($F2230),MONTH($F2230)&lt;=MONTH(TG_2)),IF($L2230=Ma_VT,MAX($C$7:$C2229)+1,""))</f>
        <v/>
      </c>
      <c r="D2230" s="130" t="str">
        <f aca="false">IF(E2230="","",IF(E2230=Phieu,MAX($D$7:$D2229)+1,""))</f>
        <v/>
      </c>
      <c r="E2230" s="131"/>
      <c r="F2230" s="132"/>
      <c r="G2230" s="133"/>
      <c r="H2230" s="132"/>
      <c r="I2230" s="134"/>
      <c r="J2230" s="134"/>
      <c r="K2230" s="134"/>
      <c r="L2230" s="135"/>
      <c r="M2230" s="136" t="str">
        <f aca="false">IF(ISNA(VLOOKUP($L2230,TH,2,FALSE()))," ",VLOOKUP($L2230,TH,2,FALSE()))</f>
        <v> </v>
      </c>
      <c r="N2230" s="136" t="str">
        <f aca="false">IF(ISNA(VLOOKUP($L2230,TH,4,FALSE()))," ",VLOOKUP($L2230,TH,4,FALSE()))</f>
        <v> </v>
      </c>
      <c r="O2230" s="147"/>
      <c r="P2230" s="138" t="str">
        <f aca="false">IF(LEN(L2230)&gt;0,IF(ISNA(VLOOKUP(L2230,'DM vật tu'!$B$5:$G$999,6,FALSE()))," ",VLOOKUP(L2230,'DM vật tu'!$B$5:$G$999,6,FALSE()))," ")</f>
        <v> </v>
      </c>
      <c r="Q2230" s="138" t="str">
        <f aca="false">IF(O2230&gt;0,IF(ISERROR(O2230*P2230)," ",O2230*P2230)," ")</f>
        <v> </v>
      </c>
      <c r="R2230" s="139"/>
      <c r="S2230" s="139"/>
      <c r="T2230" s="140" t="str">
        <f aca="false">IF(AND(LEFT(E2230,2)="PN")*(Y2230=MONTH(F2230)),L2230,"")</f>
        <v/>
      </c>
      <c r="U2230" s="140" t="str">
        <f aca="false">IF(AND(LEFT(E2230,2)="PX")*(Y2230=MONTH(F2230)),L2230,"")</f>
        <v/>
      </c>
      <c r="V2230" s="138" t="str">
        <f aca="false">IF(Q2230&gt;0,"X","")</f>
        <v>X</v>
      </c>
      <c r="W2230" s="77" t="str">
        <f aca="false">IF(AND(MONTH(F2230)&lt;MONTH($Y$5))*(LEFT(E2230,2)="PN"),L2230,"")</f>
        <v/>
      </c>
      <c r="X2230" s="77" t="str">
        <f aca="false">IF(AND(MONTH(F2230)&lt;MONTH($Y$5))*(LEFT(E2230,2)="PX"),L2230,"")</f>
        <v/>
      </c>
      <c r="Y2230" s="128" t="n">
        <f aca="false">IF(AND(F2230&gt;=$Y$5)*(F2230&lt;=$Y$6),MONTH(F2230),0)</f>
        <v>0</v>
      </c>
    </row>
    <row r="2231" customFormat="false" ht="12.75" hidden="false" customHeight="false" outlineLevel="0" collapsed="false">
      <c r="A2231" s="129" t="str">
        <f aca="false">IF(AND($E2231&gt;0)*($E2231&lt;&gt;$E2230),MAX($A$8:$A2230)+1,"")</f>
        <v/>
      </c>
      <c r="B2231" s="130" t="str">
        <f aca="false">IF(AND(MONTH(TG_1)&lt;=MONTH($F2231),MONTH($F2231)&lt;=MONTH(TG_2)),IF($L2231=Ma_the,MAX($B$7:$B2230)+1,""))</f>
        <v/>
      </c>
      <c r="C2231" s="130" t="str">
        <f aca="false">IF(AND(MONTH(TG_1)&lt;=MONTH($F2231),MONTH($F2231)&lt;=MONTH(TG_2)),IF($L2231=Ma_VT,MAX($C$7:$C2230)+1,""))</f>
        <v/>
      </c>
      <c r="D2231" s="130" t="str">
        <f aca="false">IF(E2231="","",IF(E2231=Phieu,MAX($D$7:$D2230)+1,""))</f>
        <v/>
      </c>
      <c r="E2231" s="131"/>
      <c r="F2231" s="132"/>
      <c r="G2231" s="133"/>
      <c r="H2231" s="132"/>
      <c r="I2231" s="134"/>
      <c r="J2231" s="134"/>
      <c r="K2231" s="134"/>
      <c r="L2231" s="135"/>
      <c r="M2231" s="136" t="str">
        <f aca="false">IF(ISNA(VLOOKUP($L2231,TH,2,FALSE()))," ",VLOOKUP($L2231,TH,2,FALSE()))</f>
        <v> </v>
      </c>
      <c r="N2231" s="136" t="str">
        <f aca="false">IF(ISNA(VLOOKUP($L2231,TH,4,FALSE()))," ",VLOOKUP($L2231,TH,4,FALSE()))</f>
        <v> </v>
      </c>
      <c r="O2231" s="147"/>
      <c r="P2231" s="138" t="str">
        <f aca="false">IF(LEN(L2231)&gt;0,IF(ISNA(VLOOKUP(L2231,'DM vật tu'!$B$5:$G$999,6,FALSE()))," ",VLOOKUP(L2231,'DM vật tu'!$B$5:$G$999,6,FALSE()))," ")</f>
        <v> </v>
      </c>
      <c r="Q2231" s="138" t="str">
        <f aca="false">IF(O2231&gt;0,IF(ISERROR(O2231*P2231)," ",O2231*P2231)," ")</f>
        <v> </v>
      </c>
      <c r="R2231" s="139"/>
      <c r="S2231" s="139"/>
      <c r="T2231" s="140" t="str">
        <f aca="false">IF(AND(LEFT(E2231,2)="PN")*(Y2231=MONTH(F2231)),L2231,"")</f>
        <v/>
      </c>
      <c r="U2231" s="140" t="str">
        <f aca="false">IF(AND(LEFT(E2231,2)="PX")*(Y2231=MONTH(F2231)),L2231,"")</f>
        <v/>
      </c>
      <c r="V2231" s="138" t="str">
        <f aca="false">IF(Q2231&gt;0,"X","")</f>
        <v>X</v>
      </c>
      <c r="W2231" s="77" t="str">
        <f aca="false">IF(AND(MONTH(F2231)&lt;MONTH($Y$5))*(LEFT(E2231,2)="PN"),L2231,"")</f>
        <v/>
      </c>
      <c r="X2231" s="77" t="str">
        <f aca="false">IF(AND(MONTH(F2231)&lt;MONTH($Y$5))*(LEFT(E2231,2)="PX"),L2231,"")</f>
        <v/>
      </c>
      <c r="Y2231" s="128" t="n">
        <f aca="false">IF(AND(F2231&gt;=$Y$5)*(F2231&lt;=$Y$6),MONTH(F2231),0)</f>
        <v>0</v>
      </c>
    </row>
    <row r="2232" customFormat="false" ht="12.75" hidden="false" customHeight="false" outlineLevel="0" collapsed="false">
      <c r="A2232" s="129" t="str">
        <f aca="false">IF(AND($E2232&gt;0)*($E2232&lt;&gt;$E2231),MAX($A$8:$A2231)+1,"")</f>
        <v/>
      </c>
      <c r="B2232" s="130" t="str">
        <f aca="false">IF(AND(MONTH(TG_1)&lt;=MONTH($F2232),MONTH($F2232)&lt;=MONTH(TG_2)),IF($L2232=Ma_the,MAX($B$7:$B2231)+1,""))</f>
        <v/>
      </c>
      <c r="C2232" s="130" t="str">
        <f aca="false">IF(AND(MONTH(TG_1)&lt;=MONTH($F2232),MONTH($F2232)&lt;=MONTH(TG_2)),IF($L2232=Ma_VT,MAX($C$7:$C2231)+1,""))</f>
        <v/>
      </c>
      <c r="D2232" s="130" t="str">
        <f aca="false">IF(E2232="","",IF(E2232=Phieu,MAX($D$7:$D2231)+1,""))</f>
        <v/>
      </c>
      <c r="E2232" s="131"/>
      <c r="F2232" s="132"/>
      <c r="G2232" s="133"/>
      <c r="H2232" s="132"/>
      <c r="I2232" s="134"/>
      <c r="J2232" s="134"/>
      <c r="K2232" s="134"/>
      <c r="L2232" s="135"/>
      <c r="M2232" s="136" t="str">
        <f aca="false">IF(ISNA(VLOOKUP($L2232,TH,2,FALSE()))," ",VLOOKUP($L2232,TH,2,FALSE()))</f>
        <v> </v>
      </c>
      <c r="N2232" s="136" t="str">
        <f aca="false">IF(ISNA(VLOOKUP($L2232,TH,4,FALSE()))," ",VLOOKUP($L2232,TH,4,FALSE()))</f>
        <v> </v>
      </c>
      <c r="O2232" s="147"/>
      <c r="P2232" s="138" t="str">
        <f aca="false">IF(LEN(L2232)&gt;0,IF(ISNA(VLOOKUP(L2232,'DM vật tu'!$B$5:$G$999,6,FALSE()))," ",VLOOKUP(L2232,'DM vật tu'!$B$5:$G$999,6,FALSE()))," ")</f>
        <v> </v>
      </c>
      <c r="Q2232" s="138" t="str">
        <f aca="false">IF(O2232&gt;0,IF(ISERROR(O2232*P2232)," ",O2232*P2232)," ")</f>
        <v> </v>
      </c>
      <c r="R2232" s="139"/>
      <c r="S2232" s="139"/>
      <c r="T2232" s="140" t="str">
        <f aca="false">IF(AND(LEFT(E2232,2)="PN")*(Y2232=MONTH(F2232)),L2232,"")</f>
        <v/>
      </c>
      <c r="U2232" s="140" t="str">
        <f aca="false">IF(AND(LEFT(E2232,2)="PX")*(Y2232=MONTH(F2232)),L2232,"")</f>
        <v/>
      </c>
      <c r="V2232" s="138" t="str">
        <f aca="false">IF(Q2232&gt;0,"X","")</f>
        <v>X</v>
      </c>
      <c r="W2232" s="77" t="str">
        <f aca="false">IF(AND(MONTH(F2232)&lt;MONTH($Y$5))*(LEFT(E2232,2)="PN"),L2232,"")</f>
        <v/>
      </c>
      <c r="X2232" s="77" t="str">
        <f aca="false">IF(AND(MONTH(F2232)&lt;MONTH($Y$5))*(LEFT(E2232,2)="PX"),L2232,"")</f>
        <v/>
      </c>
      <c r="Y2232" s="128" t="n">
        <f aca="false">IF(AND(F2232&gt;=$Y$5)*(F2232&lt;=$Y$6),MONTH(F2232),0)</f>
        <v>0</v>
      </c>
    </row>
    <row r="2233" customFormat="false" ht="12.75" hidden="false" customHeight="false" outlineLevel="0" collapsed="false">
      <c r="A2233" s="129" t="str">
        <f aca="false">IF(AND($E2233&gt;0)*($E2233&lt;&gt;$E2232),MAX($A$8:$A2232)+1,"")</f>
        <v/>
      </c>
      <c r="B2233" s="130" t="str">
        <f aca="false">IF(AND(MONTH(TG_1)&lt;=MONTH($F2233),MONTH($F2233)&lt;=MONTH(TG_2)),IF($L2233=Ma_the,MAX($B$7:$B2232)+1,""))</f>
        <v/>
      </c>
      <c r="C2233" s="130" t="str">
        <f aca="false">IF(AND(MONTH(TG_1)&lt;=MONTH($F2233),MONTH($F2233)&lt;=MONTH(TG_2)),IF($L2233=Ma_VT,MAX($C$7:$C2232)+1,""))</f>
        <v/>
      </c>
      <c r="D2233" s="130" t="str">
        <f aca="false">IF(E2233="","",IF(E2233=Phieu,MAX($D$7:$D2232)+1,""))</f>
        <v/>
      </c>
      <c r="E2233" s="131"/>
      <c r="F2233" s="132"/>
      <c r="G2233" s="133"/>
      <c r="H2233" s="132"/>
      <c r="I2233" s="134"/>
      <c r="J2233" s="134"/>
      <c r="K2233" s="134"/>
      <c r="L2233" s="135"/>
      <c r="M2233" s="136" t="str">
        <f aca="false">IF(ISNA(VLOOKUP($L2233,TH,2,FALSE()))," ",VLOOKUP($L2233,TH,2,FALSE()))</f>
        <v> </v>
      </c>
      <c r="N2233" s="136" t="str">
        <f aca="false">IF(ISNA(VLOOKUP($L2233,TH,4,FALSE()))," ",VLOOKUP($L2233,TH,4,FALSE()))</f>
        <v> </v>
      </c>
      <c r="O2233" s="147"/>
      <c r="P2233" s="138" t="str">
        <f aca="false">IF(LEN(L2233)&gt;0,IF(ISNA(VLOOKUP(L2233,'DM vật tu'!$B$5:$G$999,6,FALSE()))," ",VLOOKUP(L2233,'DM vật tu'!$B$5:$G$999,6,FALSE()))," ")</f>
        <v> </v>
      </c>
      <c r="Q2233" s="138" t="str">
        <f aca="false">IF(O2233&gt;0,IF(ISERROR(O2233*P2233)," ",O2233*P2233)," ")</f>
        <v> </v>
      </c>
      <c r="R2233" s="139"/>
      <c r="S2233" s="139"/>
      <c r="T2233" s="140" t="str">
        <f aca="false">IF(AND(LEFT(E2233,2)="PN")*(Y2233=MONTH(F2233)),L2233,"")</f>
        <v/>
      </c>
      <c r="U2233" s="140" t="str">
        <f aca="false">IF(AND(LEFT(E2233,2)="PX")*(Y2233=MONTH(F2233)),L2233,"")</f>
        <v/>
      </c>
      <c r="V2233" s="138" t="str">
        <f aca="false">IF(Q2233&gt;0,"X","")</f>
        <v>X</v>
      </c>
      <c r="W2233" s="77" t="str">
        <f aca="false">IF(AND(MONTH(F2233)&lt;MONTH($Y$5))*(LEFT(E2233,2)="PN"),L2233,"")</f>
        <v/>
      </c>
      <c r="X2233" s="77" t="str">
        <f aca="false">IF(AND(MONTH(F2233)&lt;MONTH($Y$5))*(LEFT(E2233,2)="PX"),L2233,"")</f>
        <v/>
      </c>
      <c r="Y2233" s="128" t="n">
        <f aca="false">IF(AND(F2233&gt;=$Y$5)*(F2233&lt;=$Y$6),MONTH(F2233),0)</f>
        <v>0</v>
      </c>
    </row>
    <row r="2234" customFormat="false" ht="12.75" hidden="false" customHeight="false" outlineLevel="0" collapsed="false">
      <c r="A2234" s="129" t="str">
        <f aca="false">IF(AND($E2234&gt;0)*($E2234&lt;&gt;$E2233),MAX($A$8:$A2233)+1,"")</f>
        <v/>
      </c>
      <c r="B2234" s="130" t="str">
        <f aca="false">IF(AND(MONTH(TG_1)&lt;=MONTH($F2234),MONTH($F2234)&lt;=MONTH(TG_2)),IF($L2234=Ma_the,MAX($B$7:$B2233)+1,""))</f>
        <v/>
      </c>
      <c r="C2234" s="130" t="str">
        <f aca="false">IF(AND(MONTH(TG_1)&lt;=MONTH($F2234),MONTH($F2234)&lt;=MONTH(TG_2)),IF($L2234=Ma_VT,MAX($C$7:$C2233)+1,""))</f>
        <v/>
      </c>
      <c r="D2234" s="130" t="str">
        <f aca="false">IF(E2234="","",IF(E2234=Phieu,MAX($D$7:$D2233)+1,""))</f>
        <v/>
      </c>
      <c r="E2234" s="131"/>
      <c r="F2234" s="132"/>
      <c r="G2234" s="133"/>
      <c r="H2234" s="132"/>
      <c r="I2234" s="134"/>
      <c r="J2234" s="134"/>
      <c r="K2234" s="134"/>
      <c r="L2234" s="135"/>
      <c r="M2234" s="136" t="str">
        <f aca="false">IF(ISNA(VLOOKUP($L2234,TH,2,FALSE()))," ",VLOOKUP($L2234,TH,2,FALSE()))</f>
        <v> </v>
      </c>
      <c r="N2234" s="136" t="str">
        <f aca="false">IF(ISNA(VLOOKUP($L2234,TH,4,FALSE()))," ",VLOOKUP($L2234,TH,4,FALSE()))</f>
        <v> </v>
      </c>
      <c r="O2234" s="147"/>
      <c r="P2234" s="138" t="str">
        <f aca="false">IF(LEN(L2234)&gt;0,IF(ISNA(VLOOKUP(L2234,'DM vật tu'!$B$5:$G$999,6,FALSE()))," ",VLOOKUP(L2234,'DM vật tu'!$B$5:$G$999,6,FALSE()))," ")</f>
        <v> </v>
      </c>
      <c r="Q2234" s="138" t="str">
        <f aca="false">IF(O2234&gt;0,IF(ISERROR(O2234*P2234)," ",O2234*P2234)," ")</f>
        <v> </v>
      </c>
      <c r="R2234" s="139"/>
      <c r="S2234" s="139"/>
      <c r="T2234" s="140" t="str">
        <f aca="false">IF(AND(LEFT(E2234,2)="PN")*(Y2234=MONTH(F2234)),L2234,"")</f>
        <v/>
      </c>
      <c r="U2234" s="140" t="str">
        <f aca="false">IF(AND(LEFT(E2234,2)="PX")*(Y2234=MONTH(F2234)),L2234,"")</f>
        <v/>
      </c>
      <c r="V2234" s="138" t="str">
        <f aca="false">IF(Q2234&gt;0,"X","")</f>
        <v>X</v>
      </c>
      <c r="W2234" s="77" t="str">
        <f aca="false">IF(AND(MONTH(F2234)&lt;MONTH($Y$5))*(LEFT(E2234,2)="PN"),L2234,"")</f>
        <v/>
      </c>
      <c r="X2234" s="77" t="str">
        <f aca="false">IF(AND(MONTH(F2234)&lt;MONTH($Y$5))*(LEFT(E2234,2)="PX"),L2234,"")</f>
        <v/>
      </c>
      <c r="Y2234" s="128" t="n">
        <f aca="false">IF(AND(F2234&gt;=$Y$5)*(F2234&lt;=$Y$6),MONTH(F2234),0)</f>
        <v>0</v>
      </c>
    </row>
    <row r="2235" customFormat="false" ht="12.75" hidden="false" customHeight="false" outlineLevel="0" collapsed="false">
      <c r="A2235" s="129" t="str">
        <f aca="false">IF(AND($E2235&gt;0)*($E2235&lt;&gt;$E2234),MAX($A$8:$A2234)+1,"")</f>
        <v/>
      </c>
      <c r="B2235" s="130" t="str">
        <f aca="false">IF(AND(MONTH(TG_1)&lt;=MONTH($F2235),MONTH($F2235)&lt;=MONTH(TG_2)),IF($L2235=Ma_the,MAX($B$7:$B2234)+1,""))</f>
        <v/>
      </c>
      <c r="C2235" s="130" t="str">
        <f aca="false">IF(AND(MONTH(TG_1)&lt;=MONTH($F2235),MONTH($F2235)&lt;=MONTH(TG_2)),IF($L2235=Ma_VT,MAX($C$7:$C2234)+1,""))</f>
        <v/>
      </c>
      <c r="D2235" s="130" t="str">
        <f aca="false">IF(E2235="","",IF(E2235=Phieu,MAX($D$7:$D2234)+1,""))</f>
        <v/>
      </c>
      <c r="E2235" s="131"/>
      <c r="F2235" s="132"/>
      <c r="G2235" s="133"/>
      <c r="H2235" s="132"/>
      <c r="I2235" s="134"/>
      <c r="J2235" s="134"/>
      <c r="K2235" s="134"/>
      <c r="L2235" s="135"/>
      <c r="M2235" s="136" t="str">
        <f aca="false">IF(ISNA(VLOOKUP($L2235,TH,2,FALSE()))," ",VLOOKUP($L2235,TH,2,FALSE()))</f>
        <v> </v>
      </c>
      <c r="N2235" s="136" t="str">
        <f aca="false">IF(ISNA(VLOOKUP($L2235,TH,4,FALSE()))," ",VLOOKUP($L2235,TH,4,FALSE()))</f>
        <v> </v>
      </c>
      <c r="O2235" s="147"/>
      <c r="P2235" s="138" t="str">
        <f aca="false">IF(LEN(L2235)&gt;0,IF(ISNA(VLOOKUP(L2235,'DM vật tu'!$B$5:$G$999,6,FALSE()))," ",VLOOKUP(L2235,'DM vật tu'!$B$5:$G$999,6,FALSE()))," ")</f>
        <v> </v>
      </c>
      <c r="Q2235" s="138" t="str">
        <f aca="false">IF(O2235&gt;0,IF(ISERROR(O2235*P2235)," ",O2235*P2235)," ")</f>
        <v> </v>
      </c>
      <c r="R2235" s="139"/>
      <c r="S2235" s="139"/>
      <c r="T2235" s="140" t="str">
        <f aca="false">IF(AND(LEFT(E2235,2)="PN")*(Y2235=MONTH(F2235)),L2235,"")</f>
        <v/>
      </c>
      <c r="U2235" s="140" t="str">
        <f aca="false">IF(AND(LEFT(E2235,2)="PX")*(Y2235=MONTH(F2235)),L2235,"")</f>
        <v/>
      </c>
      <c r="V2235" s="138" t="str">
        <f aca="false">IF(Q2235&gt;0,"X","")</f>
        <v>X</v>
      </c>
      <c r="W2235" s="77" t="str">
        <f aca="false">IF(AND(MONTH(F2235)&lt;MONTH($Y$5))*(LEFT(E2235,2)="PN"),L2235,"")</f>
        <v/>
      </c>
      <c r="X2235" s="77" t="str">
        <f aca="false">IF(AND(MONTH(F2235)&lt;MONTH($Y$5))*(LEFT(E2235,2)="PX"),L2235,"")</f>
        <v/>
      </c>
      <c r="Y2235" s="128" t="n">
        <f aca="false">IF(AND(F2235&gt;=$Y$5)*(F2235&lt;=$Y$6),MONTH(F2235),0)</f>
        <v>0</v>
      </c>
    </row>
    <row r="2236" customFormat="false" ht="12.75" hidden="false" customHeight="false" outlineLevel="0" collapsed="false">
      <c r="A2236" s="129" t="str">
        <f aca="false">IF(AND($E2236&gt;0)*($E2236&lt;&gt;$E2235),MAX($A$8:$A2235)+1,"")</f>
        <v/>
      </c>
      <c r="B2236" s="130" t="str">
        <f aca="false">IF(AND(MONTH(TG_1)&lt;=MONTH($F2236),MONTH($F2236)&lt;=MONTH(TG_2)),IF($L2236=Ma_the,MAX($B$7:$B2235)+1,""))</f>
        <v/>
      </c>
      <c r="C2236" s="130" t="str">
        <f aca="false">IF(AND(MONTH(TG_1)&lt;=MONTH($F2236),MONTH($F2236)&lt;=MONTH(TG_2)),IF($L2236=Ma_VT,MAX($C$7:$C2235)+1,""))</f>
        <v/>
      </c>
      <c r="D2236" s="130" t="str">
        <f aca="false">IF(E2236="","",IF(E2236=Phieu,MAX($D$7:$D2235)+1,""))</f>
        <v/>
      </c>
      <c r="E2236" s="131"/>
      <c r="F2236" s="132"/>
      <c r="G2236" s="133"/>
      <c r="H2236" s="132"/>
      <c r="I2236" s="134"/>
      <c r="J2236" s="134"/>
      <c r="K2236" s="134"/>
      <c r="L2236" s="135"/>
      <c r="M2236" s="136" t="str">
        <f aca="false">IF(ISNA(VLOOKUP($L2236,TH,2,FALSE()))," ",VLOOKUP($L2236,TH,2,FALSE()))</f>
        <v> </v>
      </c>
      <c r="N2236" s="136" t="str">
        <f aca="false">IF(ISNA(VLOOKUP($L2236,TH,4,FALSE()))," ",VLOOKUP($L2236,TH,4,FALSE()))</f>
        <v> </v>
      </c>
      <c r="O2236" s="147"/>
      <c r="P2236" s="138" t="str">
        <f aca="false">IF(LEN(L2236)&gt;0,IF(ISNA(VLOOKUP(L2236,'DM vật tu'!$B$5:$G$999,6,FALSE()))," ",VLOOKUP(L2236,'DM vật tu'!$B$5:$G$999,6,FALSE()))," ")</f>
        <v> </v>
      </c>
      <c r="Q2236" s="138" t="str">
        <f aca="false">IF(O2236&gt;0,IF(ISERROR(O2236*P2236)," ",O2236*P2236)," ")</f>
        <v> </v>
      </c>
      <c r="R2236" s="139"/>
      <c r="S2236" s="139"/>
      <c r="T2236" s="140" t="str">
        <f aca="false">IF(AND(LEFT(E2236,2)="PN")*(Y2236=MONTH(F2236)),L2236,"")</f>
        <v/>
      </c>
      <c r="U2236" s="140" t="str">
        <f aca="false">IF(AND(LEFT(E2236,2)="PX")*(Y2236=MONTH(F2236)),L2236,"")</f>
        <v/>
      </c>
      <c r="V2236" s="138" t="str">
        <f aca="false">IF(Q2236&gt;0,"X","")</f>
        <v>X</v>
      </c>
      <c r="W2236" s="77" t="str">
        <f aca="false">IF(AND(MONTH(F2236)&lt;MONTH($Y$5))*(LEFT(E2236,2)="PN"),L2236,"")</f>
        <v/>
      </c>
      <c r="X2236" s="77" t="str">
        <f aca="false">IF(AND(MONTH(F2236)&lt;MONTH($Y$5))*(LEFT(E2236,2)="PX"),L2236,"")</f>
        <v/>
      </c>
      <c r="Y2236" s="128" t="n">
        <f aca="false">IF(AND(F2236&gt;=$Y$5)*(F2236&lt;=$Y$6),MONTH(F2236),0)</f>
        <v>0</v>
      </c>
    </row>
    <row r="2237" customFormat="false" ht="12.75" hidden="false" customHeight="false" outlineLevel="0" collapsed="false">
      <c r="A2237" s="129" t="str">
        <f aca="false">IF(AND($E2237&gt;0)*($E2237&lt;&gt;$E2236),MAX($A$8:$A2236)+1,"")</f>
        <v/>
      </c>
      <c r="B2237" s="130" t="str">
        <f aca="false">IF(AND(MONTH(TG_1)&lt;=MONTH($F2237),MONTH($F2237)&lt;=MONTH(TG_2)),IF($L2237=Ma_the,MAX($B$7:$B2236)+1,""))</f>
        <v/>
      </c>
      <c r="C2237" s="130" t="str">
        <f aca="false">IF(AND(MONTH(TG_1)&lt;=MONTH($F2237),MONTH($F2237)&lt;=MONTH(TG_2)),IF($L2237=Ma_VT,MAX($C$7:$C2236)+1,""))</f>
        <v/>
      </c>
      <c r="D2237" s="130" t="str">
        <f aca="false">IF(E2237="","",IF(E2237=Phieu,MAX($D$7:$D2236)+1,""))</f>
        <v/>
      </c>
      <c r="E2237" s="131"/>
      <c r="F2237" s="132"/>
      <c r="G2237" s="133"/>
      <c r="H2237" s="132"/>
      <c r="I2237" s="134"/>
      <c r="J2237" s="134"/>
      <c r="K2237" s="134"/>
      <c r="L2237" s="135"/>
      <c r="M2237" s="136" t="str">
        <f aca="false">IF(ISNA(VLOOKUP($L2237,TH,2,FALSE()))," ",VLOOKUP($L2237,TH,2,FALSE()))</f>
        <v> </v>
      </c>
      <c r="N2237" s="136" t="str">
        <f aca="false">IF(ISNA(VLOOKUP($L2237,TH,4,FALSE()))," ",VLOOKUP($L2237,TH,4,FALSE()))</f>
        <v> </v>
      </c>
      <c r="O2237" s="147"/>
      <c r="P2237" s="138" t="str">
        <f aca="false">IF(LEN(L2237)&gt;0,IF(ISNA(VLOOKUP(L2237,'DM vật tu'!$B$5:$G$999,6,FALSE()))," ",VLOOKUP(L2237,'DM vật tu'!$B$5:$G$999,6,FALSE()))," ")</f>
        <v> </v>
      </c>
      <c r="Q2237" s="138" t="str">
        <f aca="false">IF(O2237&gt;0,IF(ISERROR(O2237*P2237)," ",O2237*P2237)," ")</f>
        <v> </v>
      </c>
      <c r="R2237" s="139"/>
      <c r="S2237" s="139"/>
      <c r="T2237" s="140" t="str">
        <f aca="false">IF(AND(LEFT(E2237,2)="PN")*(Y2237=MONTH(F2237)),L2237,"")</f>
        <v/>
      </c>
      <c r="U2237" s="140" t="str">
        <f aca="false">IF(AND(LEFT(E2237,2)="PX")*(Y2237=MONTH(F2237)),L2237,"")</f>
        <v/>
      </c>
      <c r="V2237" s="138" t="str">
        <f aca="false">IF(Q2237&gt;0,"X","")</f>
        <v>X</v>
      </c>
      <c r="W2237" s="77" t="str">
        <f aca="false">IF(AND(MONTH(F2237)&lt;MONTH($Y$5))*(LEFT(E2237,2)="PN"),L2237,"")</f>
        <v/>
      </c>
      <c r="X2237" s="77" t="str">
        <f aca="false">IF(AND(MONTH(F2237)&lt;MONTH($Y$5))*(LEFT(E2237,2)="PX"),L2237,"")</f>
        <v/>
      </c>
      <c r="Y2237" s="128" t="n">
        <f aca="false">IF(AND(F2237&gt;=$Y$5)*(F2237&lt;=$Y$6),MONTH(F2237),0)</f>
        <v>0</v>
      </c>
    </row>
    <row r="2238" customFormat="false" ht="12.75" hidden="false" customHeight="false" outlineLevel="0" collapsed="false">
      <c r="A2238" s="129" t="str">
        <f aca="false">IF(AND($E2238&gt;0)*($E2238&lt;&gt;$E2237),MAX($A$8:$A2237)+1,"")</f>
        <v/>
      </c>
      <c r="B2238" s="130" t="str">
        <f aca="false">IF(AND(MONTH(TG_1)&lt;=MONTH($F2238),MONTH($F2238)&lt;=MONTH(TG_2)),IF($L2238=Ma_the,MAX($B$7:$B2237)+1,""))</f>
        <v/>
      </c>
      <c r="C2238" s="130" t="str">
        <f aca="false">IF(AND(MONTH(TG_1)&lt;=MONTH($F2238),MONTH($F2238)&lt;=MONTH(TG_2)),IF($L2238=Ma_VT,MAX($C$7:$C2237)+1,""))</f>
        <v/>
      </c>
      <c r="D2238" s="130" t="str">
        <f aca="false">IF(E2238="","",IF(E2238=Phieu,MAX($D$7:$D2237)+1,""))</f>
        <v/>
      </c>
      <c r="E2238" s="131"/>
      <c r="F2238" s="132"/>
      <c r="G2238" s="133"/>
      <c r="H2238" s="132"/>
      <c r="I2238" s="134"/>
      <c r="J2238" s="134"/>
      <c r="K2238" s="134"/>
      <c r="L2238" s="135"/>
      <c r="M2238" s="136" t="str">
        <f aca="false">IF(ISNA(VLOOKUP($L2238,TH,2,FALSE()))," ",VLOOKUP($L2238,TH,2,FALSE()))</f>
        <v> </v>
      </c>
      <c r="N2238" s="136" t="str">
        <f aca="false">IF(ISNA(VLOOKUP($L2238,TH,4,FALSE()))," ",VLOOKUP($L2238,TH,4,FALSE()))</f>
        <v> </v>
      </c>
      <c r="O2238" s="147"/>
      <c r="P2238" s="138" t="str">
        <f aca="false">IF(LEN(L2238)&gt;0,IF(ISNA(VLOOKUP(L2238,'DM vật tu'!$B$5:$G$999,6,FALSE()))," ",VLOOKUP(L2238,'DM vật tu'!$B$5:$G$999,6,FALSE()))," ")</f>
        <v> </v>
      </c>
      <c r="Q2238" s="138" t="str">
        <f aca="false">IF(O2238&gt;0,IF(ISERROR(O2238*P2238)," ",O2238*P2238)," ")</f>
        <v> </v>
      </c>
      <c r="R2238" s="139"/>
      <c r="S2238" s="139"/>
      <c r="T2238" s="140" t="str">
        <f aca="false">IF(AND(LEFT(E2238,2)="PN")*(Y2238=MONTH(F2238)),L2238,"")</f>
        <v/>
      </c>
      <c r="U2238" s="140" t="str">
        <f aca="false">IF(AND(LEFT(E2238,2)="PX")*(Y2238=MONTH(F2238)),L2238,"")</f>
        <v/>
      </c>
      <c r="V2238" s="138" t="str">
        <f aca="false">IF(Q2238&gt;0,"X","")</f>
        <v>X</v>
      </c>
      <c r="W2238" s="77" t="str">
        <f aca="false">IF(AND(MONTH(F2238)&lt;MONTH($Y$5))*(LEFT(E2238,2)="PN"),L2238,"")</f>
        <v/>
      </c>
      <c r="X2238" s="77" t="str">
        <f aca="false">IF(AND(MONTH(F2238)&lt;MONTH($Y$5))*(LEFT(E2238,2)="PX"),L2238,"")</f>
        <v/>
      </c>
      <c r="Y2238" s="128" t="n">
        <f aca="false">IF(AND(F2238&gt;=$Y$5)*(F2238&lt;=$Y$6),MONTH(F2238),0)</f>
        <v>0</v>
      </c>
    </row>
    <row r="2239" customFormat="false" ht="12.75" hidden="false" customHeight="false" outlineLevel="0" collapsed="false">
      <c r="A2239" s="129" t="str">
        <f aca="false">IF(AND($E2239&gt;0)*($E2239&lt;&gt;$E2238),MAX($A$8:$A2238)+1,"")</f>
        <v/>
      </c>
      <c r="B2239" s="130" t="str">
        <f aca="false">IF(AND(MONTH(TG_1)&lt;=MONTH($F2239),MONTH($F2239)&lt;=MONTH(TG_2)),IF($L2239=Ma_the,MAX($B$7:$B2238)+1,""))</f>
        <v/>
      </c>
      <c r="C2239" s="130" t="str">
        <f aca="false">IF(AND(MONTH(TG_1)&lt;=MONTH($F2239),MONTH($F2239)&lt;=MONTH(TG_2)),IF($L2239=Ma_VT,MAX($C$7:$C2238)+1,""))</f>
        <v/>
      </c>
      <c r="D2239" s="130" t="str">
        <f aca="false">IF(E2239="","",IF(E2239=Phieu,MAX($D$7:$D2238)+1,""))</f>
        <v/>
      </c>
      <c r="E2239" s="131"/>
      <c r="F2239" s="132"/>
      <c r="G2239" s="133"/>
      <c r="H2239" s="132"/>
      <c r="I2239" s="134"/>
      <c r="J2239" s="134"/>
      <c r="K2239" s="134"/>
      <c r="L2239" s="135"/>
      <c r="M2239" s="136" t="str">
        <f aca="false">IF(ISNA(VLOOKUP($L2239,TH,2,FALSE()))," ",VLOOKUP($L2239,TH,2,FALSE()))</f>
        <v> </v>
      </c>
      <c r="N2239" s="136" t="str">
        <f aca="false">IF(ISNA(VLOOKUP($L2239,TH,4,FALSE()))," ",VLOOKUP($L2239,TH,4,FALSE()))</f>
        <v> </v>
      </c>
      <c r="O2239" s="147"/>
      <c r="P2239" s="138" t="str">
        <f aca="false">IF(LEN(L2239)&gt;0,IF(ISNA(VLOOKUP(L2239,'DM vật tu'!$B$5:$G$999,6,FALSE()))," ",VLOOKUP(L2239,'DM vật tu'!$B$5:$G$999,6,FALSE()))," ")</f>
        <v> </v>
      </c>
      <c r="Q2239" s="138" t="str">
        <f aca="false">IF(O2239&gt;0,IF(ISERROR(O2239*P2239)," ",O2239*P2239)," ")</f>
        <v> </v>
      </c>
      <c r="R2239" s="139"/>
      <c r="S2239" s="139"/>
      <c r="T2239" s="140" t="str">
        <f aca="false">IF(AND(LEFT(E2239,2)="PN")*(Y2239=MONTH(F2239)),L2239,"")</f>
        <v/>
      </c>
      <c r="U2239" s="140" t="str">
        <f aca="false">IF(AND(LEFT(E2239,2)="PX")*(Y2239=MONTH(F2239)),L2239,"")</f>
        <v/>
      </c>
      <c r="V2239" s="138" t="str">
        <f aca="false">IF(Q2239&gt;0,"X","")</f>
        <v>X</v>
      </c>
      <c r="W2239" s="77" t="str">
        <f aca="false">IF(AND(MONTH(F2239)&lt;MONTH($Y$5))*(LEFT(E2239,2)="PN"),L2239,"")</f>
        <v/>
      </c>
      <c r="X2239" s="77" t="str">
        <f aca="false">IF(AND(MONTH(F2239)&lt;MONTH($Y$5))*(LEFT(E2239,2)="PX"),L2239,"")</f>
        <v/>
      </c>
      <c r="Y2239" s="128" t="n">
        <f aca="false">IF(AND(F2239&gt;=$Y$5)*(F2239&lt;=$Y$6),MONTH(F2239),0)</f>
        <v>0</v>
      </c>
    </row>
    <row r="2240" customFormat="false" ht="12.75" hidden="false" customHeight="false" outlineLevel="0" collapsed="false">
      <c r="A2240" s="129" t="str">
        <f aca="false">IF(AND($E2240&gt;0)*($E2240&lt;&gt;$E2239),MAX($A$8:$A2239)+1,"")</f>
        <v/>
      </c>
      <c r="B2240" s="130" t="str">
        <f aca="false">IF(AND(MONTH(TG_1)&lt;=MONTH($F2240),MONTH($F2240)&lt;=MONTH(TG_2)),IF($L2240=Ma_the,MAX($B$7:$B2239)+1,""))</f>
        <v/>
      </c>
      <c r="C2240" s="130" t="str">
        <f aca="false">IF(AND(MONTH(TG_1)&lt;=MONTH($F2240),MONTH($F2240)&lt;=MONTH(TG_2)),IF($L2240=Ma_VT,MAX($C$7:$C2239)+1,""))</f>
        <v/>
      </c>
      <c r="D2240" s="130" t="str">
        <f aca="false">IF(E2240="","",IF(E2240=Phieu,MAX($D$7:$D2239)+1,""))</f>
        <v/>
      </c>
      <c r="E2240" s="131"/>
      <c r="F2240" s="132"/>
      <c r="G2240" s="133"/>
      <c r="H2240" s="132"/>
      <c r="I2240" s="134"/>
      <c r="J2240" s="134"/>
      <c r="K2240" s="134"/>
      <c r="L2240" s="135"/>
      <c r="M2240" s="136" t="str">
        <f aca="false">IF(ISNA(VLOOKUP($L2240,TH,2,FALSE()))," ",VLOOKUP($L2240,TH,2,FALSE()))</f>
        <v> </v>
      </c>
      <c r="N2240" s="136" t="str">
        <f aca="false">IF(ISNA(VLOOKUP($L2240,TH,4,FALSE()))," ",VLOOKUP($L2240,TH,4,FALSE()))</f>
        <v> </v>
      </c>
      <c r="O2240" s="147"/>
      <c r="P2240" s="138" t="str">
        <f aca="false">IF(LEN(L2240)&gt;0,IF(ISNA(VLOOKUP(L2240,'DM vật tu'!$B$5:$G$999,6,FALSE()))," ",VLOOKUP(L2240,'DM vật tu'!$B$5:$G$999,6,FALSE()))," ")</f>
        <v> </v>
      </c>
      <c r="Q2240" s="138" t="str">
        <f aca="false">IF(O2240&gt;0,IF(ISERROR(O2240*P2240)," ",O2240*P2240)," ")</f>
        <v> </v>
      </c>
      <c r="R2240" s="139"/>
      <c r="S2240" s="139"/>
      <c r="T2240" s="140" t="str">
        <f aca="false">IF(AND(LEFT(E2240,2)="PN")*(Y2240=MONTH(F2240)),L2240,"")</f>
        <v/>
      </c>
      <c r="U2240" s="140" t="str">
        <f aca="false">IF(AND(LEFT(E2240,2)="PX")*(Y2240=MONTH(F2240)),L2240,"")</f>
        <v/>
      </c>
      <c r="V2240" s="138" t="str">
        <f aca="false">IF(Q2240&gt;0,"X","")</f>
        <v>X</v>
      </c>
      <c r="W2240" s="77" t="str">
        <f aca="false">IF(AND(MONTH(F2240)&lt;MONTH($Y$5))*(LEFT(E2240,2)="PN"),L2240,"")</f>
        <v/>
      </c>
      <c r="X2240" s="77" t="str">
        <f aca="false">IF(AND(MONTH(F2240)&lt;MONTH($Y$5))*(LEFT(E2240,2)="PX"),L2240,"")</f>
        <v/>
      </c>
      <c r="Y2240" s="128" t="n">
        <f aca="false">IF(AND(F2240&gt;=$Y$5)*(F2240&lt;=$Y$6),MONTH(F2240),0)</f>
        <v>0</v>
      </c>
    </row>
    <row r="2241" customFormat="false" ht="12.75" hidden="false" customHeight="false" outlineLevel="0" collapsed="false">
      <c r="A2241" s="129" t="str">
        <f aca="false">IF(AND($E2241&gt;0)*($E2241&lt;&gt;$E2240),MAX($A$8:$A2240)+1,"")</f>
        <v/>
      </c>
      <c r="B2241" s="130" t="str">
        <f aca="false">IF(AND(MONTH(TG_1)&lt;=MONTH($F2241),MONTH($F2241)&lt;=MONTH(TG_2)),IF($L2241=Ma_the,MAX($B$7:$B2240)+1,""))</f>
        <v/>
      </c>
      <c r="C2241" s="130" t="str">
        <f aca="false">IF(AND(MONTH(TG_1)&lt;=MONTH($F2241),MONTH($F2241)&lt;=MONTH(TG_2)),IF($L2241=Ma_VT,MAX($C$7:$C2240)+1,""))</f>
        <v/>
      </c>
      <c r="D2241" s="130" t="str">
        <f aca="false">IF(E2241="","",IF(E2241=Phieu,MAX($D$7:$D2240)+1,""))</f>
        <v/>
      </c>
      <c r="E2241" s="131"/>
      <c r="F2241" s="132"/>
      <c r="G2241" s="133"/>
      <c r="H2241" s="132"/>
      <c r="I2241" s="134"/>
      <c r="J2241" s="134"/>
      <c r="K2241" s="134"/>
      <c r="L2241" s="135"/>
      <c r="M2241" s="136" t="str">
        <f aca="false">IF(ISNA(VLOOKUP($L2241,TH,2,FALSE()))," ",VLOOKUP($L2241,TH,2,FALSE()))</f>
        <v> </v>
      </c>
      <c r="N2241" s="136" t="str">
        <f aca="false">IF(ISNA(VLOOKUP($L2241,TH,4,FALSE()))," ",VLOOKUP($L2241,TH,4,FALSE()))</f>
        <v> </v>
      </c>
      <c r="O2241" s="147"/>
      <c r="P2241" s="138" t="str">
        <f aca="false">IF(LEN(L2241)&gt;0,IF(ISNA(VLOOKUP(L2241,'DM vật tu'!$B$5:$G$999,6,FALSE()))," ",VLOOKUP(L2241,'DM vật tu'!$B$5:$G$999,6,FALSE()))," ")</f>
        <v> </v>
      </c>
      <c r="Q2241" s="138" t="str">
        <f aca="false">IF(O2241&gt;0,IF(ISERROR(O2241*P2241)," ",O2241*P2241)," ")</f>
        <v> </v>
      </c>
      <c r="R2241" s="139"/>
      <c r="S2241" s="139"/>
      <c r="T2241" s="140" t="str">
        <f aca="false">IF(AND(LEFT(E2241,2)="PN")*(Y2241=MONTH(F2241)),L2241,"")</f>
        <v/>
      </c>
      <c r="U2241" s="140" t="str">
        <f aca="false">IF(AND(LEFT(E2241,2)="PX")*(Y2241=MONTH(F2241)),L2241,"")</f>
        <v/>
      </c>
      <c r="V2241" s="138" t="str">
        <f aca="false">IF(Q2241&gt;0,"X","")</f>
        <v>X</v>
      </c>
      <c r="W2241" s="77" t="str">
        <f aca="false">IF(AND(MONTH(F2241)&lt;MONTH($Y$5))*(LEFT(E2241,2)="PN"),L2241,"")</f>
        <v/>
      </c>
      <c r="X2241" s="77" t="str">
        <f aca="false">IF(AND(MONTH(F2241)&lt;MONTH($Y$5))*(LEFT(E2241,2)="PX"),L2241,"")</f>
        <v/>
      </c>
      <c r="Y2241" s="128" t="n">
        <f aca="false">IF(AND(F2241&gt;=$Y$5)*(F2241&lt;=$Y$6),MONTH(F2241),0)</f>
        <v>0</v>
      </c>
    </row>
    <row r="2242" customFormat="false" ht="12.75" hidden="false" customHeight="false" outlineLevel="0" collapsed="false">
      <c r="A2242" s="129" t="str">
        <f aca="false">IF(AND($E2242&gt;0)*($E2242&lt;&gt;$E2241),MAX($A$8:$A2241)+1,"")</f>
        <v/>
      </c>
      <c r="B2242" s="130" t="str">
        <f aca="false">IF(AND(MONTH(TG_1)&lt;=MONTH($F2242),MONTH($F2242)&lt;=MONTH(TG_2)),IF($L2242=Ma_the,MAX($B$7:$B2241)+1,""))</f>
        <v/>
      </c>
      <c r="C2242" s="130" t="str">
        <f aca="false">IF(AND(MONTH(TG_1)&lt;=MONTH($F2242),MONTH($F2242)&lt;=MONTH(TG_2)),IF($L2242=Ma_VT,MAX($C$7:$C2241)+1,""))</f>
        <v/>
      </c>
      <c r="D2242" s="130" t="str">
        <f aca="false">IF(E2242="","",IF(E2242=Phieu,MAX($D$7:$D2241)+1,""))</f>
        <v/>
      </c>
      <c r="E2242" s="131"/>
      <c r="F2242" s="132"/>
      <c r="G2242" s="133"/>
      <c r="H2242" s="132"/>
      <c r="I2242" s="134"/>
      <c r="J2242" s="134"/>
      <c r="K2242" s="134"/>
      <c r="L2242" s="135"/>
      <c r="M2242" s="136" t="str">
        <f aca="false">IF(ISNA(VLOOKUP($L2242,TH,2,FALSE()))," ",VLOOKUP($L2242,TH,2,FALSE()))</f>
        <v> </v>
      </c>
      <c r="N2242" s="136" t="str">
        <f aca="false">IF(ISNA(VLOOKUP($L2242,TH,4,FALSE()))," ",VLOOKUP($L2242,TH,4,FALSE()))</f>
        <v> </v>
      </c>
      <c r="O2242" s="147"/>
      <c r="P2242" s="138" t="str">
        <f aca="false">IF(LEN(L2242)&gt;0,IF(ISNA(VLOOKUP(L2242,'DM vật tu'!$B$5:$G$999,6,FALSE()))," ",VLOOKUP(L2242,'DM vật tu'!$B$5:$G$999,6,FALSE()))," ")</f>
        <v> </v>
      </c>
      <c r="Q2242" s="138" t="str">
        <f aca="false">IF(O2242&gt;0,IF(ISERROR(O2242*P2242)," ",O2242*P2242)," ")</f>
        <v> </v>
      </c>
      <c r="R2242" s="139"/>
      <c r="S2242" s="139"/>
      <c r="T2242" s="140" t="str">
        <f aca="false">IF(AND(LEFT(E2242,2)="PN")*(Y2242=MONTH(F2242)),L2242,"")</f>
        <v/>
      </c>
      <c r="U2242" s="140" t="str">
        <f aca="false">IF(AND(LEFT(E2242,2)="PX")*(Y2242=MONTH(F2242)),L2242,"")</f>
        <v/>
      </c>
      <c r="V2242" s="138" t="str">
        <f aca="false">IF(Q2242&gt;0,"X","")</f>
        <v>X</v>
      </c>
      <c r="W2242" s="77" t="str">
        <f aca="false">IF(AND(MONTH(F2242)&lt;MONTH($Y$5))*(LEFT(E2242,2)="PN"),L2242,"")</f>
        <v/>
      </c>
      <c r="X2242" s="77" t="str">
        <f aca="false">IF(AND(MONTH(F2242)&lt;MONTH($Y$5))*(LEFT(E2242,2)="PX"),L2242,"")</f>
        <v/>
      </c>
      <c r="Y2242" s="128" t="n">
        <f aca="false">IF(AND(F2242&gt;=$Y$5)*(F2242&lt;=$Y$6),MONTH(F2242),0)</f>
        <v>0</v>
      </c>
    </row>
    <row r="2243" customFormat="false" ht="12.75" hidden="false" customHeight="false" outlineLevel="0" collapsed="false">
      <c r="A2243" s="129" t="str">
        <f aca="false">IF(AND($E2243&gt;0)*($E2243&lt;&gt;$E2242),MAX($A$8:$A2242)+1,"")</f>
        <v/>
      </c>
      <c r="B2243" s="130" t="str">
        <f aca="false">IF(AND(MONTH(TG_1)&lt;=MONTH($F2243),MONTH($F2243)&lt;=MONTH(TG_2)),IF($L2243=Ma_the,MAX($B$7:$B2242)+1,""))</f>
        <v/>
      </c>
      <c r="C2243" s="130" t="str">
        <f aca="false">IF(AND(MONTH(TG_1)&lt;=MONTH($F2243),MONTH($F2243)&lt;=MONTH(TG_2)),IF($L2243=Ma_VT,MAX($C$7:$C2242)+1,""))</f>
        <v/>
      </c>
      <c r="D2243" s="130" t="str">
        <f aca="false">IF(E2243="","",IF(E2243=Phieu,MAX($D$7:$D2242)+1,""))</f>
        <v/>
      </c>
      <c r="E2243" s="131"/>
      <c r="F2243" s="132"/>
      <c r="G2243" s="133"/>
      <c r="H2243" s="132"/>
      <c r="I2243" s="134"/>
      <c r="J2243" s="134"/>
      <c r="K2243" s="134"/>
      <c r="L2243" s="135"/>
      <c r="M2243" s="136" t="str">
        <f aca="false">IF(ISNA(VLOOKUP($L2243,TH,2,FALSE()))," ",VLOOKUP($L2243,TH,2,FALSE()))</f>
        <v> </v>
      </c>
      <c r="N2243" s="136" t="str">
        <f aca="false">IF(ISNA(VLOOKUP($L2243,TH,4,FALSE()))," ",VLOOKUP($L2243,TH,4,FALSE()))</f>
        <v> </v>
      </c>
      <c r="O2243" s="147"/>
      <c r="P2243" s="138" t="str">
        <f aca="false">IF(LEN(L2243)&gt;0,IF(ISNA(VLOOKUP(L2243,'DM vật tu'!$B$5:$G$999,6,FALSE()))," ",VLOOKUP(L2243,'DM vật tu'!$B$5:$G$999,6,FALSE()))," ")</f>
        <v> </v>
      </c>
      <c r="Q2243" s="138" t="str">
        <f aca="false">IF(O2243&gt;0,IF(ISERROR(O2243*P2243)," ",O2243*P2243)," ")</f>
        <v> </v>
      </c>
      <c r="R2243" s="139"/>
      <c r="S2243" s="139"/>
      <c r="T2243" s="140" t="str">
        <f aca="false">IF(AND(LEFT(E2243,2)="PN")*(Y2243=MONTH(F2243)),L2243,"")</f>
        <v/>
      </c>
      <c r="U2243" s="140" t="str">
        <f aca="false">IF(AND(LEFT(E2243,2)="PX")*(Y2243=MONTH(F2243)),L2243,"")</f>
        <v/>
      </c>
      <c r="V2243" s="138" t="str">
        <f aca="false">IF(Q2243&gt;0,"X","")</f>
        <v>X</v>
      </c>
      <c r="W2243" s="77" t="str">
        <f aca="false">IF(AND(MONTH(F2243)&lt;MONTH($Y$5))*(LEFT(E2243,2)="PN"),L2243,"")</f>
        <v/>
      </c>
      <c r="X2243" s="77" t="str">
        <f aca="false">IF(AND(MONTH(F2243)&lt;MONTH($Y$5))*(LEFT(E2243,2)="PX"),L2243,"")</f>
        <v/>
      </c>
      <c r="Y2243" s="128" t="n">
        <f aca="false">IF(AND(F2243&gt;=$Y$5)*(F2243&lt;=$Y$6),MONTH(F2243),0)</f>
        <v>0</v>
      </c>
    </row>
    <row r="2244" customFormat="false" ht="12.75" hidden="false" customHeight="false" outlineLevel="0" collapsed="false">
      <c r="A2244" s="129" t="str">
        <f aca="false">IF(AND($E2244&gt;0)*($E2244&lt;&gt;$E2243),MAX($A$8:$A2243)+1,"")</f>
        <v/>
      </c>
      <c r="B2244" s="130" t="str">
        <f aca="false">IF(AND(MONTH(TG_1)&lt;=MONTH($F2244),MONTH($F2244)&lt;=MONTH(TG_2)),IF($L2244=Ma_the,MAX($B$7:$B2243)+1,""))</f>
        <v/>
      </c>
      <c r="C2244" s="130" t="str">
        <f aca="false">IF(AND(MONTH(TG_1)&lt;=MONTH($F2244),MONTH($F2244)&lt;=MONTH(TG_2)),IF($L2244=Ma_VT,MAX($C$7:$C2243)+1,""))</f>
        <v/>
      </c>
      <c r="D2244" s="130" t="str">
        <f aca="false">IF(E2244="","",IF(E2244=Phieu,MAX($D$7:$D2243)+1,""))</f>
        <v/>
      </c>
      <c r="E2244" s="131"/>
      <c r="F2244" s="132"/>
      <c r="G2244" s="133"/>
      <c r="H2244" s="132"/>
      <c r="I2244" s="134"/>
      <c r="J2244" s="134"/>
      <c r="K2244" s="134"/>
      <c r="L2244" s="135"/>
      <c r="M2244" s="136" t="str">
        <f aca="false">IF(ISNA(VLOOKUP($L2244,TH,2,FALSE()))," ",VLOOKUP($L2244,TH,2,FALSE()))</f>
        <v> </v>
      </c>
      <c r="N2244" s="136" t="str">
        <f aca="false">IF(ISNA(VLOOKUP($L2244,TH,4,FALSE()))," ",VLOOKUP($L2244,TH,4,FALSE()))</f>
        <v> </v>
      </c>
      <c r="O2244" s="147"/>
      <c r="P2244" s="138" t="str">
        <f aca="false">IF(LEN(L2244)&gt;0,IF(ISNA(VLOOKUP(L2244,'DM vật tu'!$B$5:$G$999,6,FALSE()))," ",VLOOKUP(L2244,'DM vật tu'!$B$5:$G$999,6,FALSE()))," ")</f>
        <v> </v>
      </c>
      <c r="Q2244" s="138" t="str">
        <f aca="false">IF(O2244&gt;0,IF(ISERROR(O2244*P2244)," ",O2244*P2244)," ")</f>
        <v> </v>
      </c>
      <c r="R2244" s="139"/>
      <c r="S2244" s="139"/>
      <c r="T2244" s="140" t="str">
        <f aca="false">IF(AND(LEFT(E2244,2)="PN")*(Y2244=MONTH(F2244)),L2244,"")</f>
        <v/>
      </c>
      <c r="U2244" s="140" t="str">
        <f aca="false">IF(AND(LEFT(E2244,2)="PX")*(Y2244=MONTH(F2244)),L2244,"")</f>
        <v/>
      </c>
      <c r="V2244" s="138" t="str">
        <f aca="false">IF(Q2244&gt;0,"X","")</f>
        <v>X</v>
      </c>
      <c r="W2244" s="77" t="str">
        <f aca="false">IF(AND(MONTH(F2244)&lt;MONTH($Y$5))*(LEFT(E2244,2)="PN"),L2244,"")</f>
        <v/>
      </c>
      <c r="X2244" s="77" t="str">
        <f aca="false">IF(AND(MONTH(F2244)&lt;MONTH($Y$5))*(LEFT(E2244,2)="PX"),L2244,"")</f>
        <v/>
      </c>
      <c r="Y2244" s="128" t="n">
        <f aca="false">IF(AND(F2244&gt;=$Y$5)*(F2244&lt;=$Y$6),MONTH(F2244),0)</f>
        <v>0</v>
      </c>
    </row>
    <row r="2245" customFormat="false" ht="12.75" hidden="false" customHeight="false" outlineLevel="0" collapsed="false">
      <c r="A2245" s="129" t="str">
        <f aca="false">IF(AND($E2245&gt;0)*($E2245&lt;&gt;$E2244),MAX($A$8:$A2244)+1,"")</f>
        <v/>
      </c>
      <c r="B2245" s="130" t="str">
        <f aca="false">IF(AND(MONTH(TG_1)&lt;=MONTH($F2245),MONTH($F2245)&lt;=MONTH(TG_2)),IF($L2245=Ma_the,MAX($B$7:$B2244)+1,""))</f>
        <v/>
      </c>
      <c r="C2245" s="130" t="str">
        <f aca="false">IF(AND(MONTH(TG_1)&lt;=MONTH($F2245),MONTH($F2245)&lt;=MONTH(TG_2)),IF($L2245=Ma_VT,MAX($C$7:$C2244)+1,""))</f>
        <v/>
      </c>
      <c r="D2245" s="130" t="str">
        <f aca="false">IF(E2245="","",IF(E2245=Phieu,MAX($D$7:$D2244)+1,""))</f>
        <v/>
      </c>
      <c r="E2245" s="131"/>
      <c r="F2245" s="132"/>
      <c r="G2245" s="133"/>
      <c r="H2245" s="132"/>
      <c r="I2245" s="134"/>
      <c r="J2245" s="134"/>
      <c r="K2245" s="134"/>
      <c r="L2245" s="135"/>
      <c r="M2245" s="136" t="str">
        <f aca="false">IF(ISNA(VLOOKUP($L2245,TH,2,FALSE()))," ",VLOOKUP($L2245,TH,2,FALSE()))</f>
        <v> </v>
      </c>
      <c r="N2245" s="136" t="str">
        <f aca="false">IF(ISNA(VLOOKUP($L2245,TH,4,FALSE()))," ",VLOOKUP($L2245,TH,4,FALSE()))</f>
        <v> </v>
      </c>
      <c r="O2245" s="147"/>
      <c r="P2245" s="138" t="str">
        <f aca="false">IF(LEN(L2245)&gt;0,IF(ISNA(VLOOKUP(L2245,'DM vật tu'!$B$5:$G$999,6,FALSE()))," ",VLOOKUP(L2245,'DM vật tu'!$B$5:$G$999,6,FALSE()))," ")</f>
        <v> </v>
      </c>
      <c r="Q2245" s="138" t="str">
        <f aca="false">IF(O2245&gt;0,IF(ISERROR(O2245*P2245)," ",O2245*P2245)," ")</f>
        <v> </v>
      </c>
      <c r="R2245" s="139"/>
      <c r="S2245" s="139"/>
      <c r="T2245" s="140" t="str">
        <f aca="false">IF(AND(LEFT(E2245,2)="PN")*(Y2245=MONTH(F2245)),L2245,"")</f>
        <v/>
      </c>
      <c r="U2245" s="140" t="str">
        <f aca="false">IF(AND(LEFT(E2245,2)="PX")*(Y2245=MONTH(F2245)),L2245,"")</f>
        <v/>
      </c>
      <c r="V2245" s="138" t="str">
        <f aca="false">IF(Q2245&gt;0,"X","")</f>
        <v>X</v>
      </c>
      <c r="W2245" s="77" t="str">
        <f aca="false">IF(AND(MONTH(F2245)&lt;MONTH($Y$5))*(LEFT(E2245,2)="PN"),L2245,"")</f>
        <v/>
      </c>
      <c r="X2245" s="77" t="str">
        <f aca="false">IF(AND(MONTH(F2245)&lt;MONTH($Y$5))*(LEFT(E2245,2)="PX"),L2245,"")</f>
        <v/>
      </c>
      <c r="Y2245" s="128" t="n">
        <f aca="false">IF(AND(F2245&gt;=$Y$5)*(F2245&lt;=$Y$6),MONTH(F2245),0)</f>
        <v>0</v>
      </c>
    </row>
    <row r="2246" customFormat="false" ht="12.75" hidden="false" customHeight="false" outlineLevel="0" collapsed="false">
      <c r="A2246" s="129" t="str">
        <f aca="false">IF(AND($E2246&gt;0)*($E2246&lt;&gt;$E2245),MAX($A$8:$A2245)+1,"")</f>
        <v/>
      </c>
      <c r="B2246" s="130" t="str">
        <f aca="false">IF(AND(MONTH(TG_1)&lt;=MONTH($F2246),MONTH($F2246)&lt;=MONTH(TG_2)),IF($L2246=Ma_the,MAX($B$7:$B2245)+1,""))</f>
        <v/>
      </c>
      <c r="C2246" s="130" t="str">
        <f aca="false">IF(AND(MONTH(TG_1)&lt;=MONTH($F2246),MONTH($F2246)&lt;=MONTH(TG_2)),IF($L2246=Ma_VT,MAX($C$7:$C2245)+1,""))</f>
        <v/>
      </c>
      <c r="D2246" s="130" t="str">
        <f aca="false">IF(E2246="","",IF(E2246=Phieu,MAX($D$7:$D2245)+1,""))</f>
        <v/>
      </c>
      <c r="E2246" s="131"/>
      <c r="F2246" s="132"/>
      <c r="G2246" s="133"/>
      <c r="H2246" s="132"/>
      <c r="I2246" s="134"/>
      <c r="J2246" s="134"/>
      <c r="K2246" s="134"/>
      <c r="L2246" s="135"/>
      <c r="M2246" s="136" t="str">
        <f aca="false">IF(ISNA(VLOOKUP($L2246,TH,2,FALSE()))," ",VLOOKUP($L2246,TH,2,FALSE()))</f>
        <v> </v>
      </c>
      <c r="N2246" s="136" t="str">
        <f aca="false">IF(ISNA(VLOOKUP($L2246,TH,4,FALSE()))," ",VLOOKUP($L2246,TH,4,FALSE()))</f>
        <v> </v>
      </c>
      <c r="O2246" s="147"/>
      <c r="P2246" s="138" t="str">
        <f aca="false">IF(LEN(L2246)&gt;0,IF(ISNA(VLOOKUP(L2246,'DM vật tu'!$B$5:$G$999,6,FALSE()))," ",VLOOKUP(L2246,'DM vật tu'!$B$5:$G$999,6,FALSE()))," ")</f>
        <v> </v>
      </c>
      <c r="Q2246" s="138" t="str">
        <f aca="false">IF(O2246&gt;0,IF(ISERROR(O2246*P2246)," ",O2246*P2246)," ")</f>
        <v> </v>
      </c>
      <c r="R2246" s="139"/>
      <c r="S2246" s="139"/>
      <c r="T2246" s="140" t="str">
        <f aca="false">IF(AND(LEFT(E2246,2)="PN")*(Y2246=MONTH(F2246)),L2246,"")</f>
        <v/>
      </c>
      <c r="U2246" s="140" t="str">
        <f aca="false">IF(AND(LEFT(E2246,2)="PX")*(Y2246=MONTH(F2246)),L2246,"")</f>
        <v/>
      </c>
      <c r="V2246" s="138" t="str">
        <f aca="false">IF(Q2246&gt;0,"X","")</f>
        <v>X</v>
      </c>
      <c r="W2246" s="77" t="str">
        <f aca="false">IF(AND(MONTH(F2246)&lt;MONTH($Y$5))*(LEFT(E2246,2)="PN"),L2246,"")</f>
        <v/>
      </c>
      <c r="X2246" s="77" t="str">
        <f aca="false">IF(AND(MONTH(F2246)&lt;MONTH($Y$5))*(LEFT(E2246,2)="PX"),L2246,"")</f>
        <v/>
      </c>
      <c r="Y2246" s="128" t="n">
        <f aca="false">IF(AND(F2246&gt;=$Y$5)*(F2246&lt;=$Y$6),MONTH(F2246),0)</f>
        <v>0</v>
      </c>
    </row>
    <row r="2247" customFormat="false" ht="12.75" hidden="false" customHeight="false" outlineLevel="0" collapsed="false">
      <c r="A2247" s="129" t="str">
        <f aca="false">IF(AND($E2247&gt;0)*($E2247&lt;&gt;$E2246),MAX($A$8:$A2246)+1,"")</f>
        <v/>
      </c>
      <c r="B2247" s="130" t="str">
        <f aca="false">IF(AND(MONTH(TG_1)&lt;=MONTH($F2247),MONTH($F2247)&lt;=MONTH(TG_2)),IF($L2247=Ma_the,MAX($B$7:$B2246)+1,""))</f>
        <v/>
      </c>
      <c r="C2247" s="130" t="str">
        <f aca="false">IF(AND(MONTH(TG_1)&lt;=MONTH($F2247),MONTH($F2247)&lt;=MONTH(TG_2)),IF($L2247=Ma_VT,MAX($C$7:$C2246)+1,""))</f>
        <v/>
      </c>
      <c r="D2247" s="130" t="str">
        <f aca="false">IF(E2247="","",IF(E2247=Phieu,MAX($D$7:$D2246)+1,""))</f>
        <v/>
      </c>
      <c r="E2247" s="131"/>
      <c r="F2247" s="132"/>
      <c r="G2247" s="133"/>
      <c r="H2247" s="132"/>
      <c r="I2247" s="134"/>
      <c r="J2247" s="134"/>
      <c r="K2247" s="134"/>
      <c r="L2247" s="135"/>
      <c r="M2247" s="136" t="str">
        <f aca="false">IF(ISNA(VLOOKUP($L2247,TH,2,FALSE()))," ",VLOOKUP($L2247,TH,2,FALSE()))</f>
        <v> </v>
      </c>
      <c r="N2247" s="136" t="str">
        <f aca="false">IF(ISNA(VLOOKUP($L2247,TH,4,FALSE()))," ",VLOOKUP($L2247,TH,4,FALSE()))</f>
        <v> </v>
      </c>
      <c r="O2247" s="147"/>
      <c r="P2247" s="138" t="str">
        <f aca="false">IF(LEN(L2247)&gt;0,IF(ISNA(VLOOKUP(L2247,'DM vật tu'!$B$5:$G$999,6,FALSE()))," ",VLOOKUP(L2247,'DM vật tu'!$B$5:$G$999,6,FALSE()))," ")</f>
        <v> </v>
      </c>
      <c r="Q2247" s="138" t="str">
        <f aca="false">IF(O2247&gt;0,IF(ISERROR(O2247*P2247)," ",O2247*P2247)," ")</f>
        <v> </v>
      </c>
      <c r="R2247" s="139"/>
      <c r="S2247" s="139"/>
      <c r="T2247" s="140" t="str">
        <f aca="false">IF(AND(LEFT(E2247,2)="PN")*(Y2247=MONTH(F2247)),L2247,"")</f>
        <v/>
      </c>
      <c r="U2247" s="140" t="str">
        <f aca="false">IF(AND(LEFT(E2247,2)="PX")*(Y2247=MONTH(F2247)),L2247,"")</f>
        <v/>
      </c>
      <c r="V2247" s="138" t="str">
        <f aca="false">IF(Q2247&gt;0,"X","")</f>
        <v>X</v>
      </c>
      <c r="W2247" s="77" t="str">
        <f aca="false">IF(AND(MONTH(F2247)&lt;MONTH($Y$5))*(LEFT(E2247,2)="PN"),L2247,"")</f>
        <v/>
      </c>
      <c r="X2247" s="77" t="str">
        <f aca="false">IF(AND(MONTH(F2247)&lt;MONTH($Y$5))*(LEFT(E2247,2)="PX"),L2247,"")</f>
        <v/>
      </c>
      <c r="Y2247" s="128" t="n">
        <f aca="false">IF(AND(F2247&gt;=$Y$5)*(F2247&lt;=$Y$6),MONTH(F2247),0)</f>
        <v>0</v>
      </c>
    </row>
    <row r="2248" customFormat="false" ht="12.75" hidden="false" customHeight="false" outlineLevel="0" collapsed="false">
      <c r="A2248" s="129" t="str">
        <f aca="false">IF(AND($E2248&gt;0)*($E2248&lt;&gt;$E2247),MAX($A$8:$A2247)+1,"")</f>
        <v/>
      </c>
      <c r="B2248" s="130" t="str">
        <f aca="false">IF(AND(MONTH(TG_1)&lt;=MONTH($F2248),MONTH($F2248)&lt;=MONTH(TG_2)),IF($L2248=Ma_the,MAX($B$7:$B2247)+1,""))</f>
        <v/>
      </c>
      <c r="C2248" s="130" t="str">
        <f aca="false">IF(AND(MONTH(TG_1)&lt;=MONTH($F2248),MONTH($F2248)&lt;=MONTH(TG_2)),IF($L2248=Ma_VT,MAX($C$7:$C2247)+1,""))</f>
        <v/>
      </c>
      <c r="D2248" s="130" t="str">
        <f aca="false">IF(E2248="","",IF(E2248=Phieu,MAX($D$7:$D2247)+1,""))</f>
        <v/>
      </c>
      <c r="E2248" s="131"/>
      <c r="F2248" s="132"/>
      <c r="G2248" s="133"/>
      <c r="H2248" s="132"/>
      <c r="I2248" s="134"/>
      <c r="J2248" s="134"/>
      <c r="K2248" s="134"/>
      <c r="L2248" s="135"/>
      <c r="M2248" s="136" t="str">
        <f aca="false">IF(ISNA(VLOOKUP($L2248,TH,2,FALSE()))," ",VLOOKUP($L2248,TH,2,FALSE()))</f>
        <v> </v>
      </c>
      <c r="N2248" s="136" t="str">
        <f aca="false">IF(ISNA(VLOOKUP($L2248,TH,4,FALSE()))," ",VLOOKUP($L2248,TH,4,FALSE()))</f>
        <v> </v>
      </c>
      <c r="O2248" s="147"/>
      <c r="P2248" s="138" t="str">
        <f aca="false">IF(LEN(L2248)&gt;0,IF(ISNA(VLOOKUP(L2248,'DM vật tu'!$B$5:$G$999,6,FALSE()))," ",VLOOKUP(L2248,'DM vật tu'!$B$5:$G$999,6,FALSE()))," ")</f>
        <v> </v>
      </c>
      <c r="Q2248" s="138" t="str">
        <f aca="false">IF(O2248&gt;0,IF(ISERROR(O2248*P2248)," ",O2248*P2248)," ")</f>
        <v> </v>
      </c>
      <c r="R2248" s="139"/>
      <c r="S2248" s="139"/>
      <c r="T2248" s="140" t="str">
        <f aca="false">IF(AND(LEFT(E2248,2)="PN")*(Y2248=MONTH(F2248)),L2248,"")</f>
        <v/>
      </c>
      <c r="U2248" s="140" t="str">
        <f aca="false">IF(AND(LEFT(E2248,2)="PX")*(Y2248=MONTH(F2248)),L2248,"")</f>
        <v/>
      </c>
      <c r="V2248" s="138" t="str">
        <f aca="false">IF(Q2248&gt;0,"X","")</f>
        <v>X</v>
      </c>
      <c r="W2248" s="77" t="str">
        <f aca="false">IF(AND(MONTH(F2248)&lt;MONTH($Y$5))*(LEFT(E2248,2)="PN"),L2248,"")</f>
        <v/>
      </c>
      <c r="X2248" s="77" t="str">
        <f aca="false">IF(AND(MONTH(F2248)&lt;MONTH($Y$5))*(LEFT(E2248,2)="PX"),L2248,"")</f>
        <v/>
      </c>
      <c r="Y2248" s="128" t="n">
        <f aca="false">IF(AND(F2248&gt;=$Y$5)*(F2248&lt;=$Y$6),MONTH(F2248),0)</f>
        <v>0</v>
      </c>
    </row>
    <row r="2249" customFormat="false" ht="12.75" hidden="false" customHeight="false" outlineLevel="0" collapsed="false">
      <c r="A2249" s="129" t="str">
        <f aca="false">IF(AND($E2249&gt;0)*($E2249&lt;&gt;$E2248),MAX($A$8:$A2248)+1,"")</f>
        <v/>
      </c>
      <c r="B2249" s="130" t="str">
        <f aca="false">IF(AND(MONTH(TG_1)&lt;=MONTH($F2249),MONTH($F2249)&lt;=MONTH(TG_2)),IF($L2249=Ma_the,MAX($B$7:$B2248)+1,""))</f>
        <v/>
      </c>
      <c r="C2249" s="130" t="str">
        <f aca="false">IF(AND(MONTH(TG_1)&lt;=MONTH($F2249),MONTH($F2249)&lt;=MONTH(TG_2)),IF($L2249=Ma_VT,MAX($C$7:$C2248)+1,""))</f>
        <v/>
      </c>
      <c r="D2249" s="130" t="str">
        <f aca="false">IF(E2249="","",IF(E2249=Phieu,MAX($D$7:$D2248)+1,""))</f>
        <v/>
      </c>
      <c r="E2249" s="131"/>
      <c r="F2249" s="132"/>
      <c r="G2249" s="133"/>
      <c r="H2249" s="132"/>
      <c r="I2249" s="134"/>
      <c r="J2249" s="134"/>
      <c r="K2249" s="134"/>
      <c r="L2249" s="135"/>
      <c r="M2249" s="136" t="str">
        <f aca="false">IF(ISNA(VLOOKUP($L2249,TH,2,FALSE()))," ",VLOOKUP($L2249,TH,2,FALSE()))</f>
        <v> </v>
      </c>
      <c r="N2249" s="136" t="str">
        <f aca="false">IF(ISNA(VLOOKUP($L2249,TH,4,FALSE()))," ",VLOOKUP($L2249,TH,4,FALSE()))</f>
        <v> </v>
      </c>
      <c r="O2249" s="147"/>
      <c r="P2249" s="138" t="str">
        <f aca="false">IF(LEN(L2249)&gt;0,IF(ISNA(VLOOKUP(L2249,'DM vật tu'!$B$5:$G$999,6,FALSE()))," ",VLOOKUP(L2249,'DM vật tu'!$B$5:$G$999,6,FALSE()))," ")</f>
        <v> </v>
      </c>
      <c r="Q2249" s="138" t="str">
        <f aca="false">IF(O2249&gt;0,IF(ISERROR(O2249*P2249)," ",O2249*P2249)," ")</f>
        <v> </v>
      </c>
      <c r="R2249" s="139"/>
      <c r="S2249" s="139"/>
      <c r="T2249" s="140" t="str">
        <f aca="false">IF(AND(LEFT(E2249,2)="PN")*(Y2249=MONTH(F2249)),L2249,"")</f>
        <v/>
      </c>
      <c r="U2249" s="140" t="str">
        <f aca="false">IF(AND(LEFT(E2249,2)="PX")*(Y2249=MONTH(F2249)),L2249,"")</f>
        <v/>
      </c>
      <c r="V2249" s="138" t="str">
        <f aca="false">IF(Q2249&gt;0,"X","")</f>
        <v>X</v>
      </c>
      <c r="W2249" s="77" t="str">
        <f aca="false">IF(AND(MONTH(F2249)&lt;MONTH($Y$5))*(LEFT(E2249,2)="PN"),L2249,"")</f>
        <v/>
      </c>
      <c r="X2249" s="77" t="str">
        <f aca="false">IF(AND(MONTH(F2249)&lt;MONTH($Y$5))*(LEFT(E2249,2)="PX"),L2249,"")</f>
        <v/>
      </c>
      <c r="Y2249" s="128" t="n">
        <f aca="false">IF(AND(F2249&gt;=$Y$5)*(F2249&lt;=$Y$6),MONTH(F2249),0)</f>
        <v>0</v>
      </c>
    </row>
    <row r="2250" customFormat="false" ht="12.75" hidden="false" customHeight="false" outlineLevel="0" collapsed="false">
      <c r="A2250" s="129" t="str">
        <f aca="false">IF(AND($E2250&gt;0)*($E2250&lt;&gt;$E2249),MAX($A$8:$A2249)+1,"")</f>
        <v/>
      </c>
      <c r="B2250" s="130" t="str">
        <f aca="false">IF(AND(MONTH(TG_1)&lt;=MONTH($F2250),MONTH($F2250)&lt;=MONTH(TG_2)),IF($L2250=Ma_the,MAX($B$7:$B2249)+1,""))</f>
        <v/>
      </c>
      <c r="C2250" s="130" t="str">
        <f aca="false">IF(AND(MONTH(TG_1)&lt;=MONTH($F2250),MONTH($F2250)&lt;=MONTH(TG_2)),IF($L2250=Ma_VT,MAX($C$7:$C2249)+1,""))</f>
        <v/>
      </c>
      <c r="D2250" s="130" t="str">
        <f aca="false">IF(E2250="","",IF(E2250=Phieu,MAX($D$7:$D2249)+1,""))</f>
        <v/>
      </c>
      <c r="E2250" s="131"/>
      <c r="F2250" s="132"/>
      <c r="G2250" s="133"/>
      <c r="H2250" s="132"/>
      <c r="I2250" s="134"/>
      <c r="J2250" s="134"/>
      <c r="K2250" s="134"/>
      <c r="L2250" s="135"/>
      <c r="M2250" s="136" t="str">
        <f aca="false">IF(ISNA(VLOOKUP($L2250,TH,2,FALSE()))," ",VLOOKUP($L2250,TH,2,FALSE()))</f>
        <v> </v>
      </c>
      <c r="N2250" s="136" t="str">
        <f aca="false">IF(ISNA(VLOOKUP($L2250,TH,4,FALSE()))," ",VLOOKUP($L2250,TH,4,FALSE()))</f>
        <v> </v>
      </c>
      <c r="O2250" s="147"/>
      <c r="P2250" s="138" t="str">
        <f aca="false">IF(LEN(L2250)&gt;0,IF(ISNA(VLOOKUP(L2250,'DM vật tu'!$B$5:$G$999,6,FALSE()))," ",VLOOKUP(L2250,'DM vật tu'!$B$5:$G$999,6,FALSE()))," ")</f>
        <v> </v>
      </c>
      <c r="Q2250" s="138" t="str">
        <f aca="false">IF(O2250&gt;0,IF(ISERROR(O2250*P2250)," ",O2250*P2250)," ")</f>
        <v> </v>
      </c>
      <c r="R2250" s="139"/>
      <c r="S2250" s="139"/>
      <c r="T2250" s="140" t="str">
        <f aca="false">IF(AND(LEFT(E2250,2)="PN")*(Y2250=MONTH(F2250)),L2250,"")</f>
        <v/>
      </c>
      <c r="U2250" s="140" t="str">
        <f aca="false">IF(AND(LEFT(E2250,2)="PX")*(Y2250=MONTH(F2250)),L2250,"")</f>
        <v/>
      </c>
      <c r="V2250" s="138" t="str">
        <f aca="false">IF(Q2250&gt;0,"X","")</f>
        <v>X</v>
      </c>
      <c r="W2250" s="77" t="str">
        <f aca="false">IF(AND(MONTH(F2250)&lt;MONTH($Y$5))*(LEFT(E2250,2)="PN"),L2250,"")</f>
        <v/>
      </c>
      <c r="X2250" s="77" t="str">
        <f aca="false">IF(AND(MONTH(F2250)&lt;MONTH($Y$5))*(LEFT(E2250,2)="PX"),L2250,"")</f>
        <v/>
      </c>
      <c r="Y2250" s="128" t="n">
        <f aca="false">IF(AND(F2250&gt;=$Y$5)*(F2250&lt;=$Y$6),MONTH(F2250),0)</f>
        <v>0</v>
      </c>
    </row>
    <row r="2251" customFormat="false" ht="12.75" hidden="false" customHeight="false" outlineLevel="0" collapsed="false">
      <c r="A2251" s="129" t="str">
        <f aca="false">IF(AND($E2251&gt;0)*($E2251&lt;&gt;$E2250),MAX($A$8:$A2250)+1,"")</f>
        <v/>
      </c>
      <c r="B2251" s="130" t="str">
        <f aca="false">IF(AND(MONTH(TG_1)&lt;=MONTH($F2251),MONTH($F2251)&lt;=MONTH(TG_2)),IF($L2251=Ma_the,MAX($B$7:$B2250)+1,""))</f>
        <v/>
      </c>
      <c r="C2251" s="130" t="str">
        <f aca="false">IF(AND(MONTH(TG_1)&lt;=MONTH($F2251),MONTH($F2251)&lt;=MONTH(TG_2)),IF($L2251=Ma_VT,MAX($C$7:$C2250)+1,""))</f>
        <v/>
      </c>
      <c r="D2251" s="130" t="str">
        <f aca="false">IF(E2251="","",IF(E2251=Phieu,MAX($D$7:$D2250)+1,""))</f>
        <v/>
      </c>
      <c r="E2251" s="131"/>
      <c r="F2251" s="132"/>
      <c r="G2251" s="133"/>
      <c r="H2251" s="132"/>
      <c r="I2251" s="134"/>
      <c r="J2251" s="134"/>
      <c r="K2251" s="134"/>
      <c r="L2251" s="135"/>
      <c r="M2251" s="136" t="str">
        <f aca="false">IF(ISNA(VLOOKUP($L2251,TH,2,FALSE()))," ",VLOOKUP($L2251,TH,2,FALSE()))</f>
        <v> </v>
      </c>
      <c r="N2251" s="136" t="str">
        <f aca="false">IF(ISNA(VLOOKUP($L2251,TH,4,FALSE()))," ",VLOOKUP($L2251,TH,4,FALSE()))</f>
        <v> </v>
      </c>
      <c r="O2251" s="147"/>
      <c r="P2251" s="138" t="str">
        <f aca="false">IF(LEN(L2251)&gt;0,IF(ISNA(VLOOKUP(L2251,'DM vật tu'!$B$5:$G$999,6,FALSE()))," ",VLOOKUP(L2251,'DM vật tu'!$B$5:$G$999,6,FALSE()))," ")</f>
        <v> </v>
      </c>
      <c r="Q2251" s="138" t="str">
        <f aca="false">IF(O2251&gt;0,IF(ISERROR(O2251*P2251)," ",O2251*P2251)," ")</f>
        <v> </v>
      </c>
      <c r="R2251" s="139"/>
      <c r="S2251" s="139"/>
      <c r="T2251" s="140" t="str">
        <f aca="false">IF(AND(LEFT(E2251,2)="PN")*(Y2251=MONTH(F2251)),L2251,"")</f>
        <v/>
      </c>
      <c r="U2251" s="140" t="str">
        <f aca="false">IF(AND(LEFT(E2251,2)="PX")*(Y2251=MONTH(F2251)),L2251,"")</f>
        <v/>
      </c>
      <c r="V2251" s="138" t="str">
        <f aca="false">IF(Q2251&gt;0,"X","")</f>
        <v>X</v>
      </c>
      <c r="W2251" s="77" t="str">
        <f aca="false">IF(AND(MONTH(F2251)&lt;MONTH($Y$5))*(LEFT(E2251,2)="PN"),L2251,"")</f>
        <v/>
      </c>
      <c r="X2251" s="77" t="str">
        <f aca="false">IF(AND(MONTH(F2251)&lt;MONTH($Y$5))*(LEFT(E2251,2)="PX"),L2251,"")</f>
        <v/>
      </c>
      <c r="Y2251" s="128" t="n">
        <f aca="false">IF(AND(F2251&gt;=$Y$5)*(F2251&lt;=$Y$6),MONTH(F2251),0)</f>
        <v>0</v>
      </c>
    </row>
    <row r="2252" customFormat="false" ht="12.75" hidden="false" customHeight="false" outlineLevel="0" collapsed="false">
      <c r="A2252" s="129" t="str">
        <f aca="false">IF(AND($E2252&gt;0)*($E2252&lt;&gt;$E2251),MAX($A$8:$A2251)+1,"")</f>
        <v/>
      </c>
      <c r="B2252" s="130" t="str">
        <f aca="false">IF(AND(MONTH(TG_1)&lt;=MONTH($F2252),MONTH($F2252)&lt;=MONTH(TG_2)),IF($L2252=Ma_the,MAX($B$7:$B2251)+1,""))</f>
        <v/>
      </c>
      <c r="C2252" s="130" t="str">
        <f aca="false">IF(AND(MONTH(TG_1)&lt;=MONTH($F2252),MONTH($F2252)&lt;=MONTH(TG_2)),IF($L2252=Ma_VT,MAX($C$7:$C2251)+1,""))</f>
        <v/>
      </c>
      <c r="D2252" s="130" t="str">
        <f aca="false">IF(E2252="","",IF(E2252=Phieu,MAX($D$7:$D2251)+1,""))</f>
        <v/>
      </c>
      <c r="E2252" s="131"/>
      <c r="F2252" s="132"/>
      <c r="G2252" s="133"/>
      <c r="H2252" s="132"/>
      <c r="I2252" s="134"/>
      <c r="J2252" s="134"/>
      <c r="K2252" s="134"/>
      <c r="L2252" s="135"/>
      <c r="M2252" s="136" t="str">
        <f aca="false">IF(ISNA(VLOOKUP($L2252,TH,2,FALSE()))," ",VLOOKUP($L2252,TH,2,FALSE()))</f>
        <v> </v>
      </c>
      <c r="N2252" s="136" t="str">
        <f aca="false">IF(ISNA(VLOOKUP($L2252,TH,4,FALSE()))," ",VLOOKUP($L2252,TH,4,FALSE()))</f>
        <v> </v>
      </c>
      <c r="O2252" s="147"/>
      <c r="P2252" s="138" t="str">
        <f aca="false">IF(LEN(L2252)&gt;0,IF(ISNA(VLOOKUP(L2252,'DM vật tu'!$B$5:$G$999,6,FALSE()))," ",VLOOKUP(L2252,'DM vật tu'!$B$5:$G$999,6,FALSE()))," ")</f>
        <v> </v>
      </c>
      <c r="Q2252" s="138" t="str">
        <f aca="false">IF(O2252&gt;0,IF(ISERROR(O2252*P2252)," ",O2252*P2252)," ")</f>
        <v> </v>
      </c>
      <c r="R2252" s="139"/>
      <c r="S2252" s="139"/>
      <c r="T2252" s="140" t="str">
        <f aca="false">IF(AND(LEFT(E2252,2)="PN")*(Y2252=MONTH(F2252)),L2252,"")</f>
        <v/>
      </c>
      <c r="U2252" s="140" t="str">
        <f aca="false">IF(AND(LEFT(E2252,2)="PX")*(Y2252=MONTH(F2252)),L2252,"")</f>
        <v/>
      </c>
      <c r="V2252" s="138" t="str">
        <f aca="false">IF(Q2252&gt;0,"X","")</f>
        <v>X</v>
      </c>
      <c r="W2252" s="77" t="str">
        <f aca="false">IF(AND(MONTH(F2252)&lt;MONTH($Y$5))*(LEFT(E2252,2)="PN"),L2252,"")</f>
        <v/>
      </c>
      <c r="X2252" s="77" t="str">
        <f aca="false">IF(AND(MONTH(F2252)&lt;MONTH($Y$5))*(LEFT(E2252,2)="PX"),L2252,"")</f>
        <v/>
      </c>
      <c r="Y2252" s="128" t="n">
        <f aca="false">IF(AND(F2252&gt;=$Y$5)*(F2252&lt;=$Y$6),MONTH(F2252),0)</f>
        <v>0</v>
      </c>
    </row>
    <row r="2253" customFormat="false" ht="12.75" hidden="false" customHeight="false" outlineLevel="0" collapsed="false">
      <c r="A2253" s="129" t="str">
        <f aca="false">IF(AND($E2253&gt;0)*($E2253&lt;&gt;$E2252),MAX($A$8:$A2252)+1,"")</f>
        <v/>
      </c>
      <c r="B2253" s="130" t="str">
        <f aca="false">IF(AND(MONTH(TG_1)&lt;=MONTH($F2253),MONTH($F2253)&lt;=MONTH(TG_2)),IF($L2253=Ma_the,MAX($B$7:$B2252)+1,""))</f>
        <v/>
      </c>
      <c r="C2253" s="130" t="str">
        <f aca="false">IF(AND(MONTH(TG_1)&lt;=MONTH($F2253),MONTH($F2253)&lt;=MONTH(TG_2)),IF($L2253=Ma_VT,MAX($C$7:$C2252)+1,""))</f>
        <v/>
      </c>
      <c r="D2253" s="130" t="str">
        <f aca="false">IF(E2253="","",IF(E2253=Phieu,MAX($D$7:$D2252)+1,""))</f>
        <v/>
      </c>
      <c r="E2253" s="131"/>
      <c r="F2253" s="132"/>
      <c r="G2253" s="133"/>
      <c r="H2253" s="132"/>
      <c r="I2253" s="134"/>
      <c r="J2253" s="134"/>
      <c r="K2253" s="134"/>
      <c r="L2253" s="135"/>
      <c r="M2253" s="136" t="str">
        <f aca="false">IF(ISNA(VLOOKUP($L2253,TH,2,FALSE()))," ",VLOOKUP($L2253,TH,2,FALSE()))</f>
        <v> </v>
      </c>
      <c r="N2253" s="136" t="str">
        <f aca="false">IF(ISNA(VLOOKUP($L2253,TH,4,FALSE()))," ",VLOOKUP($L2253,TH,4,FALSE()))</f>
        <v> </v>
      </c>
      <c r="O2253" s="147"/>
      <c r="P2253" s="138" t="str">
        <f aca="false">IF(LEN(L2253)&gt;0,IF(ISNA(VLOOKUP(L2253,'DM vật tu'!$B$5:$G$999,6,FALSE()))," ",VLOOKUP(L2253,'DM vật tu'!$B$5:$G$999,6,FALSE()))," ")</f>
        <v> </v>
      </c>
      <c r="Q2253" s="138" t="str">
        <f aca="false">IF(O2253&gt;0,IF(ISERROR(O2253*P2253)," ",O2253*P2253)," ")</f>
        <v> </v>
      </c>
      <c r="R2253" s="139"/>
      <c r="S2253" s="139"/>
      <c r="T2253" s="140" t="str">
        <f aca="false">IF(AND(LEFT(E2253,2)="PN")*(Y2253=MONTH(F2253)),L2253,"")</f>
        <v/>
      </c>
      <c r="U2253" s="140" t="str">
        <f aca="false">IF(AND(LEFT(E2253,2)="PX")*(Y2253=MONTH(F2253)),L2253,"")</f>
        <v/>
      </c>
      <c r="V2253" s="138" t="str">
        <f aca="false">IF(Q2253&gt;0,"X","")</f>
        <v>X</v>
      </c>
      <c r="W2253" s="77" t="str">
        <f aca="false">IF(AND(MONTH(F2253)&lt;MONTH($Y$5))*(LEFT(E2253,2)="PN"),L2253,"")</f>
        <v/>
      </c>
      <c r="X2253" s="77" t="str">
        <f aca="false">IF(AND(MONTH(F2253)&lt;MONTH($Y$5))*(LEFT(E2253,2)="PX"),L2253,"")</f>
        <v/>
      </c>
      <c r="Y2253" s="128" t="n">
        <f aca="false">IF(AND(F2253&gt;=$Y$5)*(F2253&lt;=$Y$6),MONTH(F2253),0)</f>
        <v>0</v>
      </c>
    </row>
    <row r="2254" customFormat="false" ht="12.75" hidden="false" customHeight="false" outlineLevel="0" collapsed="false">
      <c r="A2254" s="129" t="str">
        <f aca="false">IF(AND($E2254&gt;0)*($E2254&lt;&gt;$E2253),MAX($A$8:$A2253)+1,"")</f>
        <v/>
      </c>
      <c r="B2254" s="130" t="str">
        <f aca="false">IF(AND(MONTH(TG_1)&lt;=MONTH($F2254),MONTH($F2254)&lt;=MONTH(TG_2)),IF($L2254=Ma_the,MAX($B$7:$B2253)+1,""))</f>
        <v/>
      </c>
      <c r="C2254" s="130" t="str">
        <f aca="false">IF(AND(MONTH(TG_1)&lt;=MONTH($F2254),MONTH($F2254)&lt;=MONTH(TG_2)),IF($L2254=Ma_VT,MAX($C$7:$C2253)+1,""))</f>
        <v/>
      </c>
      <c r="D2254" s="130" t="str">
        <f aca="false">IF(E2254="","",IF(E2254=Phieu,MAX($D$7:$D2253)+1,""))</f>
        <v/>
      </c>
      <c r="E2254" s="131"/>
      <c r="F2254" s="132"/>
      <c r="G2254" s="133"/>
      <c r="H2254" s="132"/>
      <c r="I2254" s="134"/>
      <c r="J2254" s="134"/>
      <c r="K2254" s="134"/>
      <c r="L2254" s="135"/>
      <c r="M2254" s="136" t="str">
        <f aca="false">IF(ISNA(VLOOKUP($L2254,TH,2,FALSE()))," ",VLOOKUP($L2254,TH,2,FALSE()))</f>
        <v> </v>
      </c>
      <c r="N2254" s="136" t="str">
        <f aca="false">IF(ISNA(VLOOKUP($L2254,TH,4,FALSE()))," ",VLOOKUP($L2254,TH,4,FALSE()))</f>
        <v> </v>
      </c>
      <c r="O2254" s="147"/>
      <c r="P2254" s="138" t="str">
        <f aca="false">IF(LEN(L2254)&gt;0,IF(ISNA(VLOOKUP(L2254,'DM vật tu'!$B$5:$G$999,6,FALSE()))," ",VLOOKUP(L2254,'DM vật tu'!$B$5:$G$999,6,FALSE()))," ")</f>
        <v> </v>
      </c>
      <c r="Q2254" s="138" t="str">
        <f aca="false">IF(O2254&gt;0,IF(ISERROR(O2254*P2254)," ",O2254*P2254)," ")</f>
        <v> </v>
      </c>
      <c r="R2254" s="139"/>
      <c r="S2254" s="139"/>
      <c r="T2254" s="140" t="str">
        <f aca="false">IF(AND(LEFT(E2254,2)="PN")*(Y2254=MONTH(F2254)),L2254,"")</f>
        <v/>
      </c>
      <c r="U2254" s="140" t="str">
        <f aca="false">IF(AND(LEFT(E2254,2)="PX")*(Y2254=MONTH(F2254)),L2254,"")</f>
        <v/>
      </c>
      <c r="V2254" s="138" t="str">
        <f aca="false">IF(Q2254&gt;0,"X","")</f>
        <v>X</v>
      </c>
      <c r="W2254" s="77" t="str">
        <f aca="false">IF(AND(MONTH(F2254)&lt;MONTH($Y$5))*(LEFT(E2254,2)="PN"),L2254,"")</f>
        <v/>
      </c>
      <c r="X2254" s="77" t="str">
        <f aca="false">IF(AND(MONTH(F2254)&lt;MONTH($Y$5))*(LEFT(E2254,2)="PX"),L2254,"")</f>
        <v/>
      </c>
      <c r="Y2254" s="128" t="n">
        <f aca="false">IF(AND(F2254&gt;=$Y$5)*(F2254&lt;=$Y$6),MONTH(F2254),0)</f>
        <v>0</v>
      </c>
    </row>
    <row r="2255" customFormat="false" ht="12.75" hidden="false" customHeight="false" outlineLevel="0" collapsed="false">
      <c r="A2255" s="129" t="str">
        <f aca="false">IF(AND($E2255&gt;0)*($E2255&lt;&gt;$E2254),MAX($A$8:$A2254)+1,"")</f>
        <v/>
      </c>
      <c r="B2255" s="130" t="str">
        <f aca="false">IF(AND(MONTH(TG_1)&lt;=MONTH($F2255),MONTH($F2255)&lt;=MONTH(TG_2)),IF($L2255=Ma_the,MAX($B$7:$B2254)+1,""))</f>
        <v/>
      </c>
      <c r="C2255" s="130" t="str">
        <f aca="false">IF(AND(MONTH(TG_1)&lt;=MONTH($F2255),MONTH($F2255)&lt;=MONTH(TG_2)),IF($L2255=Ma_VT,MAX($C$7:$C2254)+1,""))</f>
        <v/>
      </c>
      <c r="D2255" s="130" t="str">
        <f aca="false">IF(E2255="","",IF(E2255=Phieu,MAX($D$7:$D2254)+1,""))</f>
        <v/>
      </c>
      <c r="E2255" s="131"/>
      <c r="F2255" s="132"/>
      <c r="G2255" s="133"/>
      <c r="H2255" s="132"/>
      <c r="I2255" s="134"/>
      <c r="J2255" s="134"/>
      <c r="K2255" s="134"/>
      <c r="L2255" s="135"/>
      <c r="M2255" s="136" t="str">
        <f aca="false">IF(ISNA(VLOOKUP($L2255,TH,2,FALSE()))," ",VLOOKUP($L2255,TH,2,FALSE()))</f>
        <v> </v>
      </c>
      <c r="N2255" s="136" t="str">
        <f aca="false">IF(ISNA(VLOOKUP($L2255,TH,4,FALSE()))," ",VLOOKUP($L2255,TH,4,FALSE()))</f>
        <v> </v>
      </c>
      <c r="O2255" s="147"/>
      <c r="P2255" s="138" t="str">
        <f aca="false">IF(LEN(L2255)&gt;0,IF(ISNA(VLOOKUP(L2255,'DM vật tu'!$B$5:$G$999,6,FALSE()))," ",VLOOKUP(L2255,'DM vật tu'!$B$5:$G$999,6,FALSE()))," ")</f>
        <v> </v>
      </c>
      <c r="Q2255" s="138" t="str">
        <f aca="false">IF(O2255&gt;0,IF(ISERROR(O2255*P2255)," ",O2255*P2255)," ")</f>
        <v> </v>
      </c>
      <c r="R2255" s="139"/>
      <c r="S2255" s="139"/>
      <c r="T2255" s="140" t="str">
        <f aca="false">IF(AND(LEFT(E2255,2)="PN")*(Y2255=MONTH(F2255)),L2255,"")</f>
        <v/>
      </c>
      <c r="U2255" s="140" t="str">
        <f aca="false">IF(AND(LEFT(E2255,2)="PX")*(Y2255=MONTH(F2255)),L2255,"")</f>
        <v/>
      </c>
      <c r="V2255" s="138" t="str">
        <f aca="false">IF(Q2255&gt;0,"X","")</f>
        <v>X</v>
      </c>
      <c r="W2255" s="77" t="str">
        <f aca="false">IF(AND(MONTH(F2255)&lt;MONTH($Y$5))*(LEFT(E2255,2)="PN"),L2255,"")</f>
        <v/>
      </c>
      <c r="X2255" s="77" t="str">
        <f aca="false">IF(AND(MONTH(F2255)&lt;MONTH($Y$5))*(LEFT(E2255,2)="PX"),L2255,"")</f>
        <v/>
      </c>
      <c r="Y2255" s="128" t="n">
        <f aca="false">IF(AND(F2255&gt;=$Y$5)*(F2255&lt;=$Y$6),MONTH(F2255),0)</f>
        <v>0</v>
      </c>
    </row>
    <row r="2256" customFormat="false" ht="12.75" hidden="false" customHeight="false" outlineLevel="0" collapsed="false">
      <c r="A2256" s="129" t="str">
        <f aca="false">IF(AND($E2256&gt;0)*($E2256&lt;&gt;$E2255),MAX($A$8:$A2255)+1,"")</f>
        <v/>
      </c>
      <c r="B2256" s="130" t="str">
        <f aca="false">IF(AND(MONTH(TG_1)&lt;=MONTH($F2256),MONTH($F2256)&lt;=MONTH(TG_2)),IF($L2256=Ma_the,MAX($B$7:$B2255)+1,""))</f>
        <v/>
      </c>
      <c r="C2256" s="130" t="str">
        <f aca="false">IF(AND(MONTH(TG_1)&lt;=MONTH($F2256),MONTH($F2256)&lt;=MONTH(TG_2)),IF($L2256=Ma_VT,MAX($C$7:$C2255)+1,""))</f>
        <v/>
      </c>
      <c r="D2256" s="130" t="str">
        <f aca="false">IF(E2256="","",IF(E2256=Phieu,MAX($D$7:$D2255)+1,""))</f>
        <v/>
      </c>
      <c r="E2256" s="131"/>
      <c r="F2256" s="132"/>
      <c r="G2256" s="133"/>
      <c r="H2256" s="132"/>
      <c r="I2256" s="134"/>
      <c r="J2256" s="134"/>
      <c r="K2256" s="134"/>
      <c r="L2256" s="135"/>
      <c r="M2256" s="136" t="str">
        <f aca="false">IF(ISNA(VLOOKUP($L2256,TH,2,FALSE()))," ",VLOOKUP($L2256,TH,2,FALSE()))</f>
        <v> </v>
      </c>
      <c r="N2256" s="136" t="str">
        <f aca="false">IF(ISNA(VLOOKUP($L2256,TH,4,FALSE()))," ",VLOOKUP($L2256,TH,4,FALSE()))</f>
        <v> </v>
      </c>
      <c r="O2256" s="147"/>
      <c r="P2256" s="138" t="str">
        <f aca="false">IF(LEN(L2256)&gt;0,IF(ISNA(VLOOKUP(L2256,'DM vật tu'!$B$5:$G$999,6,FALSE()))," ",VLOOKUP(L2256,'DM vật tu'!$B$5:$G$999,6,FALSE()))," ")</f>
        <v> </v>
      </c>
      <c r="Q2256" s="138" t="str">
        <f aca="false">IF(O2256&gt;0,IF(ISERROR(O2256*P2256)," ",O2256*P2256)," ")</f>
        <v> </v>
      </c>
      <c r="R2256" s="139"/>
      <c r="S2256" s="139"/>
      <c r="T2256" s="140" t="str">
        <f aca="false">IF(AND(LEFT(E2256,2)="PN")*(Y2256=MONTH(F2256)),L2256,"")</f>
        <v/>
      </c>
      <c r="U2256" s="140" t="str">
        <f aca="false">IF(AND(LEFT(E2256,2)="PX")*(Y2256=MONTH(F2256)),L2256,"")</f>
        <v/>
      </c>
      <c r="V2256" s="138" t="str">
        <f aca="false">IF(Q2256&gt;0,"X","")</f>
        <v>X</v>
      </c>
      <c r="W2256" s="77" t="str">
        <f aca="false">IF(AND(MONTH(F2256)&lt;MONTH($Y$5))*(LEFT(E2256,2)="PN"),L2256,"")</f>
        <v/>
      </c>
      <c r="X2256" s="77" t="str">
        <f aca="false">IF(AND(MONTH(F2256)&lt;MONTH($Y$5))*(LEFT(E2256,2)="PX"),L2256,"")</f>
        <v/>
      </c>
      <c r="Y2256" s="128" t="n">
        <f aca="false">IF(AND(F2256&gt;=$Y$5)*(F2256&lt;=$Y$6),MONTH(F2256),0)</f>
        <v>0</v>
      </c>
    </row>
    <row r="2257" customFormat="false" ht="12.75" hidden="false" customHeight="false" outlineLevel="0" collapsed="false">
      <c r="A2257" s="129" t="str">
        <f aca="false">IF(AND($E2257&gt;0)*($E2257&lt;&gt;$E2256),MAX($A$8:$A2256)+1,"")</f>
        <v/>
      </c>
      <c r="B2257" s="130" t="str">
        <f aca="false">IF(AND(MONTH(TG_1)&lt;=MONTH($F2257),MONTH($F2257)&lt;=MONTH(TG_2)),IF($L2257=Ma_the,MAX($B$7:$B2256)+1,""))</f>
        <v/>
      </c>
      <c r="C2257" s="130" t="str">
        <f aca="false">IF(AND(MONTH(TG_1)&lt;=MONTH($F2257),MONTH($F2257)&lt;=MONTH(TG_2)),IF($L2257=Ma_VT,MAX($C$7:$C2256)+1,""))</f>
        <v/>
      </c>
      <c r="D2257" s="130" t="str">
        <f aca="false">IF(E2257="","",IF(E2257=Phieu,MAX($D$7:$D2256)+1,""))</f>
        <v/>
      </c>
      <c r="E2257" s="131"/>
      <c r="F2257" s="132"/>
      <c r="G2257" s="133"/>
      <c r="H2257" s="132"/>
      <c r="I2257" s="134"/>
      <c r="J2257" s="134"/>
      <c r="K2257" s="134"/>
      <c r="L2257" s="135"/>
      <c r="M2257" s="136" t="str">
        <f aca="false">IF(ISNA(VLOOKUP($L2257,TH,2,FALSE()))," ",VLOOKUP($L2257,TH,2,FALSE()))</f>
        <v> </v>
      </c>
      <c r="N2257" s="136" t="str">
        <f aca="false">IF(ISNA(VLOOKUP($L2257,TH,4,FALSE()))," ",VLOOKUP($L2257,TH,4,FALSE()))</f>
        <v> </v>
      </c>
      <c r="O2257" s="147"/>
      <c r="P2257" s="138" t="str">
        <f aca="false">IF(LEN(L2257)&gt;0,IF(ISNA(VLOOKUP(L2257,'DM vật tu'!$B$5:$G$999,6,FALSE()))," ",VLOOKUP(L2257,'DM vật tu'!$B$5:$G$999,6,FALSE()))," ")</f>
        <v> </v>
      </c>
      <c r="Q2257" s="138" t="str">
        <f aca="false">IF(O2257&gt;0,IF(ISERROR(O2257*P2257)," ",O2257*P2257)," ")</f>
        <v> </v>
      </c>
      <c r="R2257" s="139"/>
      <c r="S2257" s="139"/>
      <c r="T2257" s="140" t="str">
        <f aca="false">IF(AND(LEFT(E2257,2)="PN")*(Y2257=MONTH(F2257)),L2257,"")</f>
        <v/>
      </c>
      <c r="U2257" s="140" t="str">
        <f aca="false">IF(AND(LEFT(E2257,2)="PX")*(Y2257=MONTH(F2257)),L2257,"")</f>
        <v/>
      </c>
      <c r="V2257" s="138" t="str">
        <f aca="false">IF(Q2257&gt;0,"X","")</f>
        <v>X</v>
      </c>
      <c r="W2257" s="77" t="str">
        <f aca="false">IF(AND(MONTH(F2257)&lt;MONTH($Y$5))*(LEFT(E2257,2)="PN"),L2257,"")</f>
        <v/>
      </c>
      <c r="X2257" s="77" t="str">
        <f aca="false">IF(AND(MONTH(F2257)&lt;MONTH($Y$5))*(LEFT(E2257,2)="PX"),L2257,"")</f>
        <v/>
      </c>
      <c r="Y2257" s="128" t="n">
        <f aca="false">IF(AND(F2257&gt;=$Y$5)*(F2257&lt;=$Y$6),MONTH(F2257),0)</f>
        <v>0</v>
      </c>
    </row>
    <row r="2258" customFormat="false" ht="12.75" hidden="false" customHeight="false" outlineLevel="0" collapsed="false">
      <c r="A2258" s="129" t="str">
        <f aca="false">IF(AND($E2258&gt;0)*($E2258&lt;&gt;$E2257),MAX($A$8:$A2257)+1,"")</f>
        <v/>
      </c>
      <c r="B2258" s="130" t="str">
        <f aca="false">IF(AND(MONTH(TG_1)&lt;=MONTH($F2258),MONTH($F2258)&lt;=MONTH(TG_2)),IF($L2258=Ma_the,MAX($B$7:$B2257)+1,""))</f>
        <v/>
      </c>
      <c r="C2258" s="130" t="str">
        <f aca="false">IF(AND(MONTH(TG_1)&lt;=MONTH($F2258),MONTH($F2258)&lt;=MONTH(TG_2)),IF($L2258=Ma_VT,MAX($C$7:$C2257)+1,""))</f>
        <v/>
      </c>
      <c r="D2258" s="130" t="str">
        <f aca="false">IF(E2258="","",IF(E2258=Phieu,MAX($D$7:$D2257)+1,""))</f>
        <v/>
      </c>
      <c r="E2258" s="131"/>
      <c r="F2258" s="132"/>
      <c r="G2258" s="133"/>
      <c r="H2258" s="132"/>
      <c r="I2258" s="134"/>
      <c r="J2258" s="134"/>
      <c r="K2258" s="134"/>
      <c r="L2258" s="135"/>
      <c r="M2258" s="136" t="str">
        <f aca="false">IF(ISNA(VLOOKUP($L2258,TH,2,FALSE()))," ",VLOOKUP($L2258,TH,2,FALSE()))</f>
        <v> </v>
      </c>
      <c r="N2258" s="136" t="str">
        <f aca="false">IF(ISNA(VLOOKUP($L2258,TH,4,FALSE()))," ",VLOOKUP($L2258,TH,4,FALSE()))</f>
        <v> </v>
      </c>
      <c r="O2258" s="147"/>
      <c r="P2258" s="138" t="str">
        <f aca="false">IF(LEN(L2258)&gt;0,IF(ISNA(VLOOKUP(L2258,'DM vật tu'!$B$5:$G$999,6,FALSE()))," ",VLOOKUP(L2258,'DM vật tu'!$B$5:$G$999,6,FALSE()))," ")</f>
        <v> </v>
      </c>
      <c r="Q2258" s="138" t="str">
        <f aca="false">IF(O2258&gt;0,IF(ISERROR(O2258*P2258)," ",O2258*P2258)," ")</f>
        <v> </v>
      </c>
      <c r="R2258" s="139"/>
      <c r="S2258" s="139"/>
      <c r="T2258" s="140" t="str">
        <f aca="false">IF(AND(LEFT(E2258,2)="PN")*(Y2258=MONTH(F2258)),L2258,"")</f>
        <v/>
      </c>
      <c r="U2258" s="140" t="str">
        <f aca="false">IF(AND(LEFT(E2258,2)="PX")*(Y2258=MONTH(F2258)),L2258,"")</f>
        <v/>
      </c>
      <c r="V2258" s="138" t="str">
        <f aca="false">IF(Q2258&gt;0,"X","")</f>
        <v>X</v>
      </c>
      <c r="W2258" s="77" t="str">
        <f aca="false">IF(AND(MONTH(F2258)&lt;MONTH($Y$5))*(LEFT(E2258,2)="PN"),L2258,"")</f>
        <v/>
      </c>
      <c r="X2258" s="77" t="str">
        <f aca="false">IF(AND(MONTH(F2258)&lt;MONTH($Y$5))*(LEFT(E2258,2)="PX"),L2258,"")</f>
        <v/>
      </c>
      <c r="Y2258" s="128" t="n">
        <f aca="false">IF(AND(F2258&gt;=$Y$5)*(F2258&lt;=$Y$6),MONTH(F2258),0)</f>
        <v>0</v>
      </c>
    </row>
    <row r="2259" customFormat="false" ht="12.75" hidden="false" customHeight="false" outlineLevel="0" collapsed="false">
      <c r="A2259" s="129" t="str">
        <f aca="false">IF(AND($E2259&gt;0)*($E2259&lt;&gt;$E2258),MAX($A$8:$A2258)+1,"")</f>
        <v/>
      </c>
      <c r="B2259" s="130" t="str">
        <f aca="false">IF(AND(MONTH(TG_1)&lt;=MONTH($F2259),MONTH($F2259)&lt;=MONTH(TG_2)),IF($L2259=Ma_the,MAX($B$7:$B2258)+1,""))</f>
        <v/>
      </c>
      <c r="C2259" s="130" t="str">
        <f aca="false">IF(AND(MONTH(TG_1)&lt;=MONTH($F2259),MONTH($F2259)&lt;=MONTH(TG_2)),IF($L2259=Ma_VT,MAX($C$7:$C2258)+1,""))</f>
        <v/>
      </c>
      <c r="D2259" s="130" t="str">
        <f aca="false">IF(E2259="","",IF(E2259=Phieu,MAX($D$7:$D2258)+1,""))</f>
        <v/>
      </c>
      <c r="E2259" s="131"/>
      <c r="F2259" s="132"/>
      <c r="G2259" s="133"/>
      <c r="H2259" s="132"/>
      <c r="I2259" s="134"/>
      <c r="J2259" s="134"/>
      <c r="K2259" s="134"/>
      <c r="L2259" s="135"/>
      <c r="M2259" s="136" t="str">
        <f aca="false">IF(ISNA(VLOOKUP($L2259,TH,2,FALSE()))," ",VLOOKUP($L2259,TH,2,FALSE()))</f>
        <v> </v>
      </c>
      <c r="N2259" s="136" t="str">
        <f aca="false">IF(ISNA(VLOOKUP($L2259,TH,4,FALSE()))," ",VLOOKUP($L2259,TH,4,FALSE()))</f>
        <v> </v>
      </c>
      <c r="O2259" s="147"/>
      <c r="P2259" s="138" t="str">
        <f aca="false">IF(LEN(L2259)&gt;0,IF(ISNA(VLOOKUP(L2259,'DM vật tu'!$B$5:$G$999,6,FALSE()))," ",VLOOKUP(L2259,'DM vật tu'!$B$5:$G$999,6,FALSE()))," ")</f>
        <v> </v>
      </c>
      <c r="Q2259" s="138" t="str">
        <f aca="false">IF(O2259&gt;0,IF(ISERROR(O2259*P2259)," ",O2259*P2259)," ")</f>
        <v> </v>
      </c>
      <c r="R2259" s="139"/>
      <c r="S2259" s="139"/>
      <c r="T2259" s="140" t="str">
        <f aca="false">IF(AND(LEFT(E2259,2)="PN")*(Y2259=MONTH(F2259)),L2259,"")</f>
        <v/>
      </c>
      <c r="U2259" s="140" t="str">
        <f aca="false">IF(AND(LEFT(E2259,2)="PX")*(Y2259=MONTH(F2259)),L2259,"")</f>
        <v/>
      </c>
      <c r="V2259" s="138" t="str">
        <f aca="false">IF(Q2259&gt;0,"X","")</f>
        <v>X</v>
      </c>
      <c r="W2259" s="77" t="str">
        <f aca="false">IF(AND(MONTH(F2259)&lt;MONTH($Y$5))*(LEFT(E2259,2)="PN"),L2259,"")</f>
        <v/>
      </c>
      <c r="X2259" s="77" t="str">
        <f aca="false">IF(AND(MONTH(F2259)&lt;MONTH($Y$5))*(LEFT(E2259,2)="PX"),L2259,"")</f>
        <v/>
      </c>
      <c r="Y2259" s="128" t="n">
        <f aca="false">IF(AND(F2259&gt;=$Y$5)*(F2259&lt;=$Y$6),MONTH(F2259),0)</f>
        <v>0</v>
      </c>
    </row>
    <row r="2260" customFormat="false" ht="12.75" hidden="false" customHeight="false" outlineLevel="0" collapsed="false">
      <c r="A2260" s="129" t="str">
        <f aca="false">IF(AND($E2260&gt;0)*($E2260&lt;&gt;$E2259),MAX($A$8:$A2259)+1,"")</f>
        <v/>
      </c>
      <c r="B2260" s="130" t="str">
        <f aca="false">IF(AND(MONTH(TG_1)&lt;=MONTH($F2260),MONTH($F2260)&lt;=MONTH(TG_2)),IF($L2260=Ma_the,MAX($B$7:$B2259)+1,""))</f>
        <v/>
      </c>
      <c r="C2260" s="130" t="str">
        <f aca="false">IF(AND(MONTH(TG_1)&lt;=MONTH($F2260),MONTH($F2260)&lt;=MONTH(TG_2)),IF($L2260=Ma_VT,MAX($C$7:$C2259)+1,""))</f>
        <v/>
      </c>
      <c r="D2260" s="130" t="str">
        <f aca="false">IF(E2260="","",IF(E2260=Phieu,MAX($D$7:$D2259)+1,""))</f>
        <v/>
      </c>
      <c r="E2260" s="131"/>
      <c r="F2260" s="132"/>
      <c r="G2260" s="133"/>
      <c r="H2260" s="132"/>
      <c r="I2260" s="134"/>
      <c r="J2260" s="134"/>
      <c r="K2260" s="134"/>
      <c r="L2260" s="135"/>
      <c r="M2260" s="136" t="str">
        <f aca="false">IF(ISNA(VLOOKUP($L2260,TH,2,FALSE()))," ",VLOOKUP($L2260,TH,2,FALSE()))</f>
        <v> </v>
      </c>
      <c r="N2260" s="136" t="str">
        <f aca="false">IF(ISNA(VLOOKUP($L2260,TH,4,FALSE()))," ",VLOOKUP($L2260,TH,4,FALSE()))</f>
        <v> </v>
      </c>
      <c r="O2260" s="147"/>
      <c r="P2260" s="138" t="str">
        <f aca="false">IF(LEN(L2260)&gt;0,IF(ISNA(VLOOKUP(L2260,'DM vật tu'!$B$5:$G$999,6,FALSE()))," ",VLOOKUP(L2260,'DM vật tu'!$B$5:$G$999,6,FALSE()))," ")</f>
        <v> </v>
      </c>
      <c r="Q2260" s="138" t="str">
        <f aca="false">IF(O2260&gt;0,IF(ISERROR(O2260*P2260)," ",O2260*P2260)," ")</f>
        <v> </v>
      </c>
      <c r="R2260" s="139"/>
      <c r="S2260" s="139"/>
      <c r="T2260" s="140" t="str">
        <f aca="false">IF(AND(LEFT(E2260,2)="PN")*(Y2260=MONTH(F2260)),L2260,"")</f>
        <v/>
      </c>
      <c r="U2260" s="140" t="str">
        <f aca="false">IF(AND(LEFT(E2260,2)="PX")*(Y2260=MONTH(F2260)),L2260,"")</f>
        <v/>
      </c>
      <c r="V2260" s="138" t="str">
        <f aca="false">IF(Q2260&gt;0,"X","")</f>
        <v>X</v>
      </c>
      <c r="W2260" s="77" t="str">
        <f aca="false">IF(AND(MONTH(F2260)&lt;MONTH($Y$5))*(LEFT(E2260,2)="PN"),L2260,"")</f>
        <v/>
      </c>
      <c r="X2260" s="77" t="str">
        <f aca="false">IF(AND(MONTH(F2260)&lt;MONTH($Y$5))*(LEFT(E2260,2)="PX"),L2260,"")</f>
        <v/>
      </c>
      <c r="Y2260" s="128" t="n">
        <f aca="false">IF(AND(F2260&gt;=$Y$5)*(F2260&lt;=$Y$6),MONTH(F2260),0)</f>
        <v>0</v>
      </c>
    </row>
    <row r="2261" customFormat="false" ht="12.75" hidden="false" customHeight="false" outlineLevel="0" collapsed="false">
      <c r="A2261" s="129" t="str">
        <f aca="false">IF(AND($E2261&gt;0)*($E2261&lt;&gt;$E2260),MAX($A$8:$A2260)+1,"")</f>
        <v/>
      </c>
      <c r="B2261" s="130" t="str">
        <f aca="false">IF(AND(MONTH(TG_1)&lt;=MONTH($F2261),MONTH($F2261)&lt;=MONTH(TG_2)),IF($L2261=Ma_the,MAX($B$7:$B2260)+1,""))</f>
        <v/>
      </c>
      <c r="C2261" s="130" t="str">
        <f aca="false">IF(AND(MONTH(TG_1)&lt;=MONTH($F2261),MONTH($F2261)&lt;=MONTH(TG_2)),IF($L2261=Ma_VT,MAX($C$7:$C2260)+1,""))</f>
        <v/>
      </c>
      <c r="D2261" s="130" t="str">
        <f aca="false">IF(E2261="","",IF(E2261=Phieu,MAX($D$7:$D2260)+1,""))</f>
        <v/>
      </c>
      <c r="E2261" s="131"/>
      <c r="F2261" s="132"/>
      <c r="G2261" s="133"/>
      <c r="H2261" s="132"/>
      <c r="I2261" s="134"/>
      <c r="J2261" s="134"/>
      <c r="K2261" s="134"/>
      <c r="L2261" s="135"/>
      <c r="M2261" s="136" t="str">
        <f aca="false">IF(ISNA(VLOOKUP($L2261,TH,2,FALSE()))," ",VLOOKUP($L2261,TH,2,FALSE()))</f>
        <v> </v>
      </c>
      <c r="N2261" s="136" t="str">
        <f aca="false">IF(ISNA(VLOOKUP($L2261,TH,4,FALSE()))," ",VLOOKUP($L2261,TH,4,FALSE()))</f>
        <v> </v>
      </c>
      <c r="O2261" s="147"/>
      <c r="P2261" s="138" t="str">
        <f aca="false">IF(LEN(L2261)&gt;0,IF(ISNA(VLOOKUP(L2261,'DM vật tu'!$B$5:$G$999,6,FALSE()))," ",VLOOKUP(L2261,'DM vật tu'!$B$5:$G$999,6,FALSE()))," ")</f>
        <v> </v>
      </c>
      <c r="Q2261" s="138" t="str">
        <f aca="false">IF(O2261&gt;0,IF(ISERROR(O2261*P2261)," ",O2261*P2261)," ")</f>
        <v> </v>
      </c>
      <c r="R2261" s="139"/>
      <c r="S2261" s="139"/>
      <c r="T2261" s="140" t="str">
        <f aca="false">IF(AND(LEFT(E2261,2)="PN")*(Y2261=MONTH(F2261)),L2261,"")</f>
        <v/>
      </c>
      <c r="U2261" s="140" t="str">
        <f aca="false">IF(AND(LEFT(E2261,2)="PX")*(Y2261=MONTH(F2261)),L2261,"")</f>
        <v/>
      </c>
      <c r="V2261" s="138" t="str">
        <f aca="false">IF(Q2261&gt;0,"X","")</f>
        <v>X</v>
      </c>
      <c r="W2261" s="77" t="str">
        <f aca="false">IF(AND(MONTH(F2261)&lt;MONTH($Y$5))*(LEFT(E2261,2)="PN"),L2261,"")</f>
        <v/>
      </c>
      <c r="X2261" s="77" t="str">
        <f aca="false">IF(AND(MONTH(F2261)&lt;MONTH($Y$5))*(LEFT(E2261,2)="PX"),L2261,"")</f>
        <v/>
      </c>
      <c r="Y2261" s="128" t="n">
        <f aca="false">IF(AND(F2261&gt;=$Y$5)*(F2261&lt;=$Y$6),MONTH(F2261),0)</f>
        <v>0</v>
      </c>
    </row>
    <row r="2262" customFormat="false" ht="12.75" hidden="false" customHeight="false" outlineLevel="0" collapsed="false">
      <c r="A2262" s="129" t="str">
        <f aca="false">IF(AND($E2262&gt;0)*($E2262&lt;&gt;$E2261),MAX($A$8:$A2261)+1,"")</f>
        <v/>
      </c>
      <c r="B2262" s="130" t="str">
        <f aca="false">IF(AND(MONTH(TG_1)&lt;=MONTH($F2262),MONTH($F2262)&lt;=MONTH(TG_2)),IF($L2262=Ma_the,MAX($B$7:$B2261)+1,""))</f>
        <v/>
      </c>
      <c r="C2262" s="130" t="str">
        <f aca="false">IF(AND(MONTH(TG_1)&lt;=MONTH($F2262),MONTH($F2262)&lt;=MONTH(TG_2)),IF($L2262=Ma_VT,MAX($C$7:$C2261)+1,""))</f>
        <v/>
      </c>
      <c r="D2262" s="130" t="str">
        <f aca="false">IF(E2262="","",IF(E2262=Phieu,MAX($D$7:$D2261)+1,""))</f>
        <v/>
      </c>
      <c r="E2262" s="131"/>
      <c r="F2262" s="132"/>
      <c r="G2262" s="133"/>
      <c r="H2262" s="132"/>
      <c r="I2262" s="134"/>
      <c r="J2262" s="134"/>
      <c r="K2262" s="134"/>
      <c r="L2262" s="135"/>
      <c r="M2262" s="136" t="str">
        <f aca="false">IF(ISNA(VLOOKUP($L2262,TH,2,FALSE()))," ",VLOOKUP($L2262,TH,2,FALSE()))</f>
        <v> </v>
      </c>
      <c r="N2262" s="136" t="str">
        <f aca="false">IF(ISNA(VLOOKUP($L2262,TH,4,FALSE()))," ",VLOOKUP($L2262,TH,4,FALSE()))</f>
        <v> </v>
      </c>
      <c r="O2262" s="147"/>
      <c r="P2262" s="138" t="str">
        <f aca="false">IF(LEN(L2262)&gt;0,IF(ISNA(VLOOKUP(L2262,'DM vật tu'!$B$5:$G$999,6,FALSE()))," ",VLOOKUP(L2262,'DM vật tu'!$B$5:$G$999,6,FALSE()))," ")</f>
        <v> </v>
      </c>
      <c r="Q2262" s="138" t="str">
        <f aca="false">IF(O2262&gt;0,IF(ISERROR(O2262*P2262)," ",O2262*P2262)," ")</f>
        <v> </v>
      </c>
      <c r="R2262" s="139"/>
      <c r="S2262" s="139"/>
      <c r="T2262" s="140" t="str">
        <f aca="false">IF(AND(LEFT(E2262,2)="PN")*(Y2262=MONTH(F2262)),L2262,"")</f>
        <v/>
      </c>
      <c r="U2262" s="140" t="str">
        <f aca="false">IF(AND(LEFT(E2262,2)="PX")*(Y2262=MONTH(F2262)),L2262,"")</f>
        <v/>
      </c>
      <c r="V2262" s="138" t="str">
        <f aca="false">IF(Q2262&gt;0,"X","")</f>
        <v>X</v>
      </c>
      <c r="W2262" s="77" t="str">
        <f aca="false">IF(AND(MONTH(F2262)&lt;MONTH($Y$5))*(LEFT(E2262,2)="PN"),L2262,"")</f>
        <v/>
      </c>
      <c r="X2262" s="77" t="str">
        <f aca="false">IF(AND(MONTH(F2262)&lt;MONTH($Y$5))*(LEFT(E2262,2)="PX"),L2262,"")</f>
        <v/>
      </c>
      <c r="Y2262" s="128" t="n">
        <f aca="false">IF(AND(F2262&gt;=$Y$5)*(F2262&lt;=$Y$6),MONTH(F2262),0)</f>
        <v>0</v>
      </c>
    </row>
    <row r="2263" customFormat="false" ht="12.75" hidden="false" customHeight="false" outlineLevel="0" collapsed="false">
      <c r="A2263" s="129" t="str">
        <f aca="false">IF(AND($E2263&gt;0)*($E2263&lt;&gt;$E2262),MAX($A$8:$A2262)+1,"")</f>
        <v/>
      </c>
      <c r="B2263" s="130" t="str">
        <f aca="false">IF(AND(MONTH(TG_1)&lt;=MONTH($F2263),MONTH($F2263)&lt;=MONTH(TG_2)),IF($L2263=Ma_the,MAX($B$7:$B2262)+1,""))</f>
        <v/>
      </c>
      <c r="C2263" s="130" t="str">
        <f aca="false">IF(AND(MONTH(TG_1)&lt;=MONTH($F2263),MONTH($F2263)&lt;=MONTH(TG_2)),IF($L2263=Ma_VT,MAX($C$7:$C2262)+1,""))</f>
        <v/>
      </c>
      <c r="D2263" s="130" t="str">
        <f aca="false">IF(E2263="","",IF(E2263=Phieu,MAX($D$7:$D2262)+1,""))</f>
        <v/>
      </c>
      <c r="E2263" s="131"/>
      <c r="F2263" s="132"/>
      <c r="G2263" s="133"/>
      <c r="H2263" s="132"/>
      <c r="I2263" s="134"/>
      <c r="J2263" s="134"/>
      <c r="K2263" s="134"/>
      <c r="L2263" s="135"/>
      <c r="M2263" s="136" t="str">
        <f aca="false">IF(ISNA(VLOOKUP($L2263,TH,2,FALSE()))," ",VLOOKUP($L2263,TH,2,FALSE()))</f>
        <v> </v>
      </c>
      <c r="N2263" s="136" t="str">
        <f aca="false">IF(ISNA(VLOOKUP($L2263,TH,4,FALSE()))," ",VLOOKUP($L2263,TH,4,FALSE()))</f>
        <v> </v>
      </c>
      <c r="O2263" s="147"/>
      <c r="P2263" s="138" t="str">
        <f aca="false">IF(LEN(L2263)&gt;0,IF(ISNA(VLOOKUP(L2263,'DM vật tu'!$B$5:$G$999,6,FALSE()))," ",VLOOKUP(L2263,'DM vật tu'!$B$5:$G$999,6,FALSE()))," ")</f>
        <v> </v>
      </c>
      <c r="Q2263" s="138" t="str">
        <f aca="false">IF(O2263&gt;0,IF(ISERROR(O2263*P2263)," ",O2263*P2263)," ")</f>
        <v> </v>
      </c>
      <c r="R2263" s="139"/>
      <c r="S2263" s="139"/>
      <c r="T2263" s="140" t="str">
        <f aca="false">IF(AND(LEFT(E2263,2)="PN")*(Y2263=MONTH(F2263)),L2263,"")</f>
        <v/>
      </c>
      <c r="U2263" s="140" t="str">
        <f aca="false">IF(AND(LEFT(E2263,2)="PX")*(Y2263=MONTH(F2263)),L2263,"")</f>
        <v/>
      </c>
      <c r="V2263" s="138" t="str">
        <f aca="false">IF(Q2263&gt;0,"X","")</f>
        <v>X</v>
      </c>
      <c r="W2263" s="77" t="str">
        <f aca="false">IF(AND(MONTH(F2263)&lt;MONTH($Y$5))*(LEFT(E2263,2)="PN"),L2263,"")</f>
        <v/>
      </c>
      <c r="X2263" s="77" t="str">
        <f aca="false">IF(AND(MONTH(F2263)&lt;MONTH($Y$5))*(LEFT(E2263,2)="PX"),L2263,"")</f>
        <v/>
      </c>
      <c r="Y2263" s="128" t="n">
        <f aca="false">IF(AND(F2263&gt;=$Y$5)*(F2263&lt;=$Y$6),MONTH(F2263),0)</f>
        <v>0</v>
      </c>
    </row>
    <row r="2264" customFormat="false" ht="12.75" hidden="false" customHeight="false" outlineLevel="0" collapsed="false">
      <c r="A2264" s="129" t="str">
        <f aca="false">IF(AND($E2264&gt;0)*($E2264&lt;&gt;$E2263),MAX($A$8:$A2263)+1,"")</f>
        <v/>
      </c>
      <c r="B2264" s="130" t="str">
        <f aca="false">IF(AND(MONTH(TG_1)&lt;=MONTH($F2264),MONTH($F2264)&lt;=MONTH(TG_2)),IF($L2264=Ma_the,MAX($B$7:$B2263)+1,""))</f>
        <v/>
      </c>
      <c r="C2264" s="130" t="str">
        <f aca="false">IF(AND(MONTH(TG_1)&lt;=MONTH($F2264),MONTH($F2264)&lt;=MONTH(TG_2)),IF($L2264=Ma_VT,MAX($C$7:$C2263)+1,""))</f>
        <v/>
      </c>
      <c r="D2264" s="130" t="str">
        <f aca="false">IF(E2264="","",IF(E2264=Phieu,MAX($D$7:$D2263)+1,""))</f>
        <v/>
      </c>
      <c r="E2264" s="131"/>
      <c r="F2264" s="132"/>
      <c r="G2264" s="133"/>
      <c r="H2264" s="132"/>
      <c r="I2264" s="134"/>
      <c r="J2264" s="134"/>
      <c r="K2264" s="134"/>
      <c r="L2264" s="135"/>
      <c r="M2264" s="136" t="str">
        <f aca="false">IF(ISNA(VLOOKUP($L2264,TH,2,FALSE()))," ",VLOOKUP($L2264,TH,2,FALSE()))</f>
        <v> </v>
      </c>
      <c r="N2264" s="136" t="str">
        <f aca="false">IF(ISNA(VLOOKUP($L2264,TH,4,FALSE()))," ",VLOOKUP($L2264,TH,4,FALSE()))</f>
        <v> </v>
      </c>
      <c r="O2264" s="147"/>
      <c r="P2264" s="138" t="str">
        <f aca="false">IF(LEN(L2264)&gt;0,IF(ISNA(VLOOKUP(L2264,'DM vật tu'!$B$5:$G$999,6,FALSE()))," ",VLOOKUP(L2264,'DM vật tu'!$B$5:$G$999,6,FALSE()))," ")</f>
        <v> </v>
      </c>
      <c r="Q2264" s="138" t="str">
        <f aca="false">IF(O2264&gt;0,IF(ISERROR(O2264*P2264)," ",O2264*P2264)," ")</f>
        <v> </v>
      </c>
      <c r="R2264" s="139"/>
      <c r="S2264" s="139"/>
      <c r="T2264" s="140" t="str">
        <f aca="false">IF(AND(LEFT(E2264,2)="PN")*(Y2264=MONTH(F2264)),L2264,"")</f>
        <v/>
      </c>
      <c r="U2264" s="140" t="str">
        <f aca="false">IF(AND(LEFT(E2264,2)="PX")*(Y2264=MONTH(F2264)),L2264,"")</f>
        <v/>
      </c>
      <c r="V2264" s="138" t="str">
        <f aca="false">IF(Q2264&gt;0,"X","")</f>
        <v>X</v>
      </c>
      <c r="W2264" s="77" t="str">
        <f aca="false">IF(AND(MONTH(F2264)&lt;MONTH($Y$5))*(LEFT(E2264,2)="PN"),L2264,"")</f>
        <v/>
      </c>
      <c r="X2264" s="77" t="str">
        <f aca="false">IF(AND(MONTH(F2264)&lt;MONTH($Y$5))*(LEFT(E2264,2)="PX"),L2264,"")</f>
        <v/>
      </c>
      <c r="Y2264" s="128" t="n">
        <f aca="false">IF(AND(F2264&gt;=$Y$5)*(F2264&lt;=$Y$6),MONTH(F2264),0)</f>
        <v>0</v>
      </c>
    </row>
    <row r="2265" customFormat="false" ht="12.75" hidden="false" customHeight="false" outlineLevel="0" collapsed="false">
      <c r="A2265" s="129" t="str">
        <f aca="false">IF(AND($E2265&gt;0)*($E2265&lt;&gt;$E2264),MAX($A$8:$A2264)+1,"")</f>
        <v/>
      </c>
      <c r="B2265" s="130" t="str">
        <f aca="false">IF(AND(MONTH(TG_1)&lt;=MONTH($F2265),MONTH($F2265)&lt;=MONTH(TG_2)),IF($L2265=Ma_the,MAX($B$7:$B2264)+1,""))</f>
        <v/>
      </c>
      <c r="C2265" s="130" t="str">
        <f aca="false">IF(AND(MONTH(TG_1)&lt;=MONTH($F2265),MONTH($F2265)&lt;=MONTH(TG_2)),IF($L2265=Ma_VT,MAX($C$7:$C2264)+1,""))</f>
        <v/>
      </c>
      <c r="D2265" s="130" t="str">
        <f aca="false">IF(E2265="","",IF(E2265=Phieu,MAX($D$7:$D2264)+1,""))</f>
        <v/>
      </c>
      <c r="E2265" s="131"/>
      <c r="F2265" s="132"/>
      <c r="G2265" s="133"/>
      <c r="H2265" s="132"/>
      <c r="I2265" s="134"/>
      <c r="J2265" s="134"/>
      <c r="K2265" s="134"/>
      <c r="L2265" s="135"/>
      <c r="M2265" s="136" t="str">
        <f aca="false">IF(ISNA(VLOOKUP($L2265,TH,2,FALSE()))," ",VLOOKUP($L2265,TH,2,FALSE()))</f>
        <v> </v>
      </c>
      <c r="N2265" s="136" t="str">
        <f aca="false">IF(ISNA(VLOOKUP($L2265,TH,4,FALSE()))," ",VLOOKUP($L2265,TH,4,FALSE()))</f>
        <v> </v>
      </c>
      <c r="O2265" s="147"/>
      <c r="P2265" s="138" t="str">
        <f aca="false">IF(LEN(L2265)&gt;0,IF(ISNA(VLOOKUP(L2265,'DM vật tu'!$B$5:$G$999,6,FALSE()))," ",VLOOKUP(L2265,'DM vật tu'!$B$5:$G$999,6,FALSE()))," ")</f>
        <v> </v>
      </c>
      <c r="Q2265" s="138" t="str">
        <f aca="false">IF(O2265&gt;0,IF(ISERROR(O2265*P2265)," ",O2265*P2265)," ")</f>
        <v> </v>
      </c>
      <c r="R2265" s="139"/>
      <c r="S2265" s="139"/>
      <c r="T2265" s="140" t="str">
        <f aca="false">IF(AND(LEFT(E2265,2)="PN")*(Y2265=MONTH(F2265)),L2265,"")</f>
        <v/>
      </c>
      <c r="U2265" s="140" t="str">
        <f aca="false">IF(AND(LEFT(E2265,2)="PX")*(Y2265=MONTH(F2265)),L2265,"")</f>
        <v/>
      </c>
      <c r="V2265" s="138" t="str">
        <f aca="false">IF(Q2265&gt;0,"X","")</f>
        <v>X</v>
      </c>
      <c r="W2265" s="77" t="str">
        <f aca="false">IF(AND(MONTH(F2265)&lt;MONTH($Y$5))*(LEFT(E2265,2)="PN"),L2265,"")</f>
        <v/>
      </c>
      <c r="X2265" s="77" t="str">
        <f aca="false">IF(AND(MONTH(F2265)&lt;MONTH($Y$5))*(LEFT(E2265,2)="PX"),L2265,"")</f>
        <v/>
      </c>
      <c r="Y2265" s="128" t="n">
        <f aca="false">IF(AND(F2265&gt;=$Y$5)*(F2265&lt;=$Y$6),MONTH(F2265),0)</f>
        <v>0</v>
      </c>
    </row>
    <row r="2266" customFormat="false" ht="12.75" hidden="false" customHeight="false" outlineLevel="0" collapsed="false">
      <c r="A2266" s="129" t="str">
        <f aca="false">IF(AND($E2266&gt;0)*($E2266&lt;&gt;$E2265),MAX($A$8:$A2265)+1,"")</f>
        <v/>
      </c>
      <c r="B2266" s="130" t="str">
        <f aca="false">IF(AND(MONTH(TG_1)&lt;=MONTH($F2266),MONTH($F2266)&lt;=MONTH(TG_2)),IF($L2266=Ma_the,MAX($B$7:$B2265)+1,""))</f>
        <v/>
      </c>
      <c r="C2266" s="130" t="str">
        <f aca="false">IF(AND(MONTH(TG_1)&lt;=MONTH($F2266),MONTH($F2266)&lt;=MONTH(TG_2)),IF($L2266=Ma_VT,MAX($C$7:$C2265)+1,""))</f>
        <v/>
      </c>
      <c r="D2266" s="130" t="str">
        <f aca="false">IF(E2266="","",IF(E2266=Phieu,MAX($D$7:$D2265)+1,""))</f>
        <v/>
      </c>
      <c r="E2266" s="131"/>
      <c r="F2266" s="132"/>
      <c r="G2266" s="133"/>
      <c r="H2266" s="132"/>
      <c r="I2266" s="134"/>
      <c r="J2266" s="134"/>
      <c r="K2266" s="134"/>
      <c r="L2266" s="135"/>
      <c r="M2266" s="136" t="str">
        <f aca="false">IF(ISNA(VLOOKUP($L2266,TH,2,FALSE()))," ",VLOOKUP($L2266,TH,2,FALSE()))</f>
        <v> </v>
      </c>
      <c r="N2266" s="136" t="str">
        <f aca="false">IF(ISNA(VLOOKUP($L2266,TH,4,FALSE()))," ",VLOOKUP($L2266,TH,4,FALSE()))</f>
        <v> </v>
      </c>
      <c r="O2266" s="147"/>
      <c r="P2266" s="138" t="str">
        <f aca="false">IF(LEN(L2266)&gt;0,IF(ISNA(VLOOKUP(L2266,'DM vật tu'!$B$5:$G$999,6,FALSE()))," ",VLOOKUP(L2266,'DM vật tu'!$B$5:$G$999,6,FALSE()))," ")</f>
        <v> </v>
      </c>
      <c r="Q2266" s="138" t="str">
        <f aca="false">IF(O2266&gt;0,IF(ISERROR(O2266*P2266)," ",O2266*P2266)," ")</f>
        <v> </v>
      </c>
      <c r="R2266" s="139"/>
      <c r="S2266" s="139"/>
      <c r="T2266" s="140" t="str">
        <f aca="false">IF(AND(LEFT(E2266,2)="PN")*(Y2266=MONTH(F2266)),L2266,"")</f>
        <v/>
      </c>
      <c r="U2266" s="140" t="str">
        <f aca="false">IF(AND(LEFT(E2266,2)="PX")*(Y2266=MONTH(F2266)),L2266,"")</f>
        <v/>
      </c>
      <c r="V2266" s="138" t="str">
        <f aca="false">IF(Q2266&gt;0,"X","")</f>
        <v>X</v>
      </c>
      <c r="W2266" s="77" t="str">
        <f aca="false">IF(AND(MONTH(F2266)&lt;MONTH($Y$5))*(LEFT(E2266,2)="PN"),L2266,"")</f>
        <v/>
      </c>
      <c r="X2266" s="77" t="str">
        <f aca="false">IF(AND(MONTH(F2266)&lt;MONTH($Y$5))*(LEFT(E2266,2)="PX"),L2266,"")</f>
        <v/>
      </c>
      <c r="Y2266" s="128" t="n">
        <f aca="false">IF(AND(F2266&gt;=$Y$5)*(F2266&lt;=$Y$6),MONTH(F2266),0)</f>
        <v>0</v>
      </c>
    </row>
    <row r="2267" customFormat="false" ht="12.75" hidden="false" customHeight="false" outlineLevel="0" collapsed="false">
      <c r="A2267" s="129" t="str">
        <f aca="false">IF(AND($E2267&gt;0)*($E2267&lt;&gt;$E2266),MAX($A$8:$A2266)+1,"")</f>
        <v/>
      </c>
      <c r="B2267" s="130" t="str">
        <f aca="false">IF(AND(MONTH(TG_1)&lt;=MONTH($F2267),MONTH($F2267)&lt;=MONTH(TG_2)),IF($L2267=Ma_the,MAX($B$7:$B2266)+1,""))</f>
        <v/>
      </c>
      <c r="C2267" s="130" t="str">
        <f aca="false">IF(AND(MONTH(TG_1)&lt;=MONTH($F2267),MONTH($F2267)&lt;=MONTH(TG_2)),IF($L2267=Ma_VT,MAX($C$7:$C2266)+1,""))</f>
        <v/>
      </c>
      <c r="D2267" s="130" t="str">
        <f aca="false">IF(E2267="","",IF(E2267=Phieu,MAX($D$7:$D2266)+1,""))</f>
        <v/>
      </c>
      <c r="E2267" s="131"/>
      <c r="F2267" s="132"/>
      <c r="G2267" s="133"/>
      <c r="H2267" s="132"/>
      <c r="I2267" s="134"/>
      <c r="J2267" s="134"/>
      <c r="K2267" s="134"/>
      <c r="L2267" s="135"/>
      <c r="M2267" s="136" t="str">
        <f aca="false">IF(ISNA(VLOOKUP($L2267,TH,2,FALSE()))," ",VLOOKUP($L2267,TH,2,FALSE()))</f>
        <v> </v>
      </c>
      <c r="N2267" s="136" t="str">
        <f aca="false">IF(ISNA(VLOOKUP($L2267,TH,4,FALSE()))," ",VLOOKUP($L2267,TH,4,FALSE()))</f>
        <v> </v>
      </c>
      <c r="O2267" s="147"/>
      <c r="P2267" s="138" t="str">
        <f aca="false">IF(LEN(L2267)&gt;0,IF(ISNA(VLOOKUP(L2267,'DM vật tu'!$B$5:$G$999,6,FALSE()))," ",VLOOKUP(L2267,'DM vật tu'!$B$5:$G$999,6,FALSE()))," ")</f>
        <v> </v>
      </c>
      <c r="Q2267" s="138" t="str">
        <f aca="false">IF(O2267&gt;0,IF(ISERROR(O2267*P2267)," ",O2267*P2267)," ")</f>
        <v> </v>
      </c>
      <c r="R2267" s="139"/>
      <c r="S2267" s="139"/>
      <c r="T2267" s="140" t="str">
        <f aca="false">IF(AND(LEFT(E2267,2)="PN")*(Y2267=MONTH(F2267)),L2267,"")</f>
        <v/>
      </c>
      <c r="U2267" s="140" t="str">
        <f aca="false">IF(AND(LEFT(E2267,2)="PX")*(Y2267=MONTH(F2267)),L2267,"")</f>
        <v/>
      </c>
      <c r="V2267" s="138" t="str">
        <f aca="false">IF(Q2267&gt;0,"X","")</f>
        <v>X</v>
      </c>
      <c r="W2267" s="77" t="str">
        <f aca="false">IF(AND(MONTH(F2267)&lt;MONTH($Y$5))*(LEFT(E2267,2)="PN"),L2267,"")</f>
        <v/>
      </c>
      <c r="X2267" s="77" t="str">
        <f aca="false">IF(AND(MONTH(F2267)&lt;MONTH($Y$5))*(LEFT(E2267,2)="PX"),L2267,"")</f>
        <v/>
      </c>
      <c r="Y2267" s="128" t="n">
        <f aca="false">IF(AND(F2267&gt;=$Y$5)*(F2267&lt;=$Y$6),MONTH(F2267),0)</f>
        <v>0</v>
      </c>
    </row>
    <row r="2268" customFormat="false" ht="12.75" hidden="false" customHeight="false" outlineLevel="0" collapsed="false">
      <c r="A2268" s="129" t="str">
        <f aca="false">IF(AND($E2268&gt;0)*($E2268&lt;&gt;$E2267),MAX($A$8:$A2267)+1,"")</f>
        <v/>
      </c>
      <c r="B2268" s="130" t="str">
        <f aca="false">IF(AND(MONTH(TG_1)&lt;=MONTH($F2268),MONTH($F2268)&lt;=MONTH(TG_2)),IF($L2268=Ma_the,MAX($B$7:$B2267)+1,""))</f>
        <v/>
      </c>
      <c r="C2268" s="130" t="str">
        <f aca="false">IF(AND(MONTH(TG_1)&lt;=MONTH($F2268),MONTH($F2268)&lt;=MONTH(TG_2)),IF($L2268=Ma_VT,MAX($C$7:$C2267)+1,""))</f>
        <v/>
      </c>
      <c r="D2268" s="130" t="str">
        <f aca="false">IF(E2268="","",IF(E2268=Phieu,MAX($D$7:$D2267)+1,""))</f>
        <v/>
      </c>
      <c r="E2268" s="131"/>
      <c r="F2268" s="132"/>
      <c r="G2268" s="133"/>
      <c r="H2268" s="132"/>
      <c r="I2268" s="134"/>
      <c r="J2268" s="134"/>
      <c r="K2268" s="134"/>
      <c r="L2268" s="135"/>
      <c r="M2268" s="136" t="str">
        <f aca="false">IF(ISNA(VLOOKUP($L2268,TH,2,FALSE()))," ",VLOOKUP($L2268,TH,2,FALSE()))</f>
        <v> </v>
      </c>
      <c r="N2268" s="136" t="str">
        <f aca="false">IF(ISNA(VLOOKUP($L2268,TH,4,FALSE()))," ",VLOOKUP($L2268,TH,4,FALSE()))</f>
        <v> </v>
      </c>
      <c r="O2268" s="147"/>
      <c r="P2268" s="138" t="str">
        <f aca="false">IF(LEN(L2268)&gt;0,IF(ISNA(VLOOKUP(L2268,'DM vật tu'!$B$5:$G$999,6,FALSE()))," ",VLOOKUP(L2268,'DM vật tu'!$B$5:$G$999,6,FALSE()))," ")</f>
        <v> </v>
      </c>
      <c r="Q2268" s="138" t="str">
        <f aca="false">IF(O2268&gt;0,IF(ISERROR(O2268*P2268)," ",O2268*P2268)," ")</f>
        <v> </v>
      </c>
      <c r="R2268" s="139"/>
      <c r="S2268" s="139"/>
      <c r="T2268" s="140" t="str">
        <f aca="false">IF(AND(LEFT(E2268,2)="PN")*(Y2268=MONTH(F2268)),L2268,"")</f>
        <v/>
      </c>
      <c r="U2268" s="140" t="str">
        <f aca="false">IF(AND(LEFT(E2268,2)="PX")*(Y2268=MONTH(F2268)),L2268,"")</f>
        <v/>
      </c>
      <c r="V2268" s="138" t="str">
        <f aca="false">IF(Q2268&gt;0,"X","")</f>
        <v>X</v>
      </c>
      <c r="W2268" s="77" t="str">
        <f aca="false">IF(AND(MONTH(F2268)&lt;MONTH($Y$5))*(LEFT(E2268,2)="PN"),L2268,"")</f>
        <v/>
      </c>
      <c r="X2268" s="77" t="str">
        <f aca="false">IF(AND(MONTH(F2268)&lt;MONTH($Y$5))*(LEFT(E2268,2)="PX"),L2268,"")</f>
        <v/>
      </c>
      <c r="Y2268" s="128" t="n">
        <f aca="false">IF(AND(F2268&gt;=$Y$5)*(F2268&lt;=$Y$6),MONTH(F2268),0)</f>
        <v>0</v>
      </c>
    </row>
    <row r="2269" customFormat="false" ht="12.75" hidden="false" customHeight="false" outlineLevel="0" collapsed="false">
      <c r="A2269" s="129" t="str">
        <f aca="false">IF(AND($E2269&gt;0)*($E2269&lt;&gt;$E2268),MAX($A$8:$A2268)+1,"")</f>
        <v/>
      </c>
      <c r="B2269" s="130" t="str">
        <f aca="false">IF(AND(MONTH(TG_1)&lt;=MONTH($F2269),MONTH($F2269)&lt;=MONTH(TG_2)),IF($L2269=Ma_the,MAX($B$7:$B2268)+1,""))</f>
        <v/>
      </c>
      <c r="C2269" s="130" t="str">
        <f aca="false">IF(AND(MONTH(TG_1)&lt;=MONTH($F2269),MONTH($F2269)&lt;=MONTH(TG_2)),IF($L2269=Ma_VT,MAX($C$7:$C2268)+1,""))</f>
        <v/>
      </c>
      <c r="D2269" s="130" t="str">
        <f aca="false">IF(E2269="","",IF(E2269=Phieu,MAX($D$7:$D2268)+1,""))</f>
        <v/>
      </c>
      <c r="E2269" s="131"/>
      <c r="F2269" s="132"/>
      <c r="G2269" s="133"/>
      <c r="H2269" s="132"/>
      <c r="I2269" s="134"/>
      <c r="J2269" s="134"/>
      <c r="K2269" s="134"/>
      <c r="L2269" s="135"/>
      <c r="M2269" s="136" t="str">
        <f aca="false">IF(ISNA(VLOOKUP($L2269,TH,2,FALSE()))," ",VLOOKUP($L2269,TH,2,FALSE()))</f>
        <v> </v>
      </c>
      <c r="N2269" s="136" t="str">
        <f aca="false">IF(ISNA(VLOOKUP($L2269,TH,4,FALSE()))," ",VLOOKUP($L2269,TH,4,FALSE()))</f>
        <v> </v>
      </c>
      <c r="O2269" s="147"/>
      <c r="P2269" s="138" t="str">
        <f aca="false">IF(LEN(L2269)&gt;0,IF(ISNA(VLOOKUP(L2269,'DM vật tu'!$B$5:$G$999,6,FALSE()))," ",VLOOKUP(L2269,'DM vật tu'!$B$5:$G$999,6,FALSE()))," ")</f>
        <v> </v>
      </c>
      <c r="Q2269" s="138" t="str">
        <f aca="false">IF(O2269&gt;0,IF(ISERROR(O2269*P2269)," ",O2269*P2269)," ")</f>
        <v> </v>
      </c>
      <c r="R2269" s="139"/>
      <c r="S2269" s="139"/>
      <c r="T2269" s="140" t="str">
        <f aca="false">IF(AND(LEFT(E2269,2)="PN")*(Y2269=MONTH(F2269)),L2269,"")</f>
        <v/>
      </c>
      <c r="U2269" s="140" t="str">
        <f aca="false">IF(AND(LEFT(E2269,2)="PX")*(Y2269=MONTH(F2269)),L2269,"")</f>
        <v/>
      </c>
      <c r="V2269" s="138" t="str">
        <f aca="false">IF(Q2269&gt;0,"X","")</f>
        <v>X</v>
      </c>
      <c r="W2269" s="77" t="str">
        <f aca="false">IF(AND(MONTH(F2269)&lt;MONTH($Y$5))*(LEFT(E2269,2)="PN"),L2269,"")</f>
        <v/>
      </c>
      <c r="X2269" s="77" t="str">
        <f aca="false">IF(AND(MONTH(F2269)&lt;MONTH($Y$5))*(LEFT(E2269,2)="PX"),L2269,"")</f>
        <v/>
      </c>
      <c r="Y2269" s="128" t="n">
        <f aca="false">IF(AND(F2269&gt;=$Y$5)*(F2269&lt;=$Y$6),MONTH(F2269),0)</f>
        <v>0</v>
      </c>
    </row>
    <row r="2270" customFormat="false" ht="12.75" hidden="false" customHeight="false" outlineLevel="0" collapsed="false">
      <c r="A2270" s="129" t="str">
        <f aca="false">IF(AND($E2270&gt;0)*($E2270&lt;&gt;$E2269),MAX($A$8:$A2269)+1,"")</f>
        <v/>
      </c>
      <c r="B2270" s="130" t="str">
        <f aca="false">IF(AND(MONTH(TG_1)&lt;=MONTH($F2270),MONTH($F2270)&lt;=MONTH(TG_2)),IF($L2270=Ma_the,MAX($B$7:$B2269)+1,""))</f>
        <v/>
      </c>
      <c r="C2270" s="130" t="str">
        <f aca="false">IF(AND(MONTH(TG_1)&lt;=MONTH($F2270),MONTH($F2270)&lt;=MONTH(TG_2)),IF($L2270=Ma_VT,MAX($C$7:$C2269)+1,""))</f>
        <v/>
      </c>
      <c r="D2270" s="130" t="str">
        <f aca="false">IF(E2270="","",IF(E2270=Phieu,MAX($D$7:$D2269)+1,""))</f>
        <v/>
      </c>
      <c r="E2270" s="131"/>
      <c r="F2270" s="132"/>
      <c r="G2270" s="133"/>
      <c r="H2270" s="132"/>
      <c r="I2270" s="134"/>
      <c r="J2270" s="134"/>
      <c r="K2270" s="134"/>
      <c r="L2270" s="135"/>
      <c r="M2270" s="136" t="str">
        <f aca="false">IF(ISNA(VLOOKUP($L2270,TH,2,FALSE()))," ",VLOOKUP($L2270,TH,2,FALSE()))</f>
        <v> </v>
      </c>
      <c r="N2270" s="136" t="str">
        <f aca="false">IF(ISNA(VLOOKUP($L2270,TH,4,FALSE()))," ",VLOOKUP($L2270,TH,4,FALSE()))</f>
        <v> </v>
      </c>
      <c r="O2270" s="147"/>
      <c r="P2270" s="138" t="str">
        <f aca="false">IF(LEN(L2270)&gt;0,IF(ISNA(VLOOKUP(L2270,'DM vật tu'!$B$5:$G$999,6,FALSE()))," ",VLOOKUP(L2270,'DM vật tu'!$B$5:$G$999,6,FALSE()))," ")</f>
        <v> </v>
      </c>
      <c r="Q2270" s="138" t="str">
        <f aca="false">IF(O2270&gt;0,IF(ISERROR(O2270*P2270)," ",O2270*P2270)," ")</f>
        <v> </v>
      </c>
      <c r="R2270" s="139"/>
      <c r="S2270" s="139"/>
      <c r="T2270" s="140" t="str">
        <f aca="false">IF(AND(LEFT(E2270,2)="PN")*(Y2270=MONTH(F2270)),L2270,"")</f>
        <v/>
      </c>
      <c r="U2270" s="140" t="str">
        <f aca="false">IF(AND(LEFT(E2270,2)="PX")*(Y2270=MONTH(F2270)),L2270,"")</f>
        <v/>
      </c>
      <c r="V2270" s="138" t="str">
        <f aca="false">IF(Q2270&gt;0,"X","")</f>
        <v>X</v>
      </c>
      <c r="W2270" s="77" t="str">
        <f aca="false">IF(AND(MONTH(F2270)&lt;MONTH($Y$5))*(LEFT(E2270,2)="PN"),L2270,"")</f>
        <v/>
      </c>
      <c r="X2270" s="77" t="str">
        <f aca="false">IF(AND(MONTH(F2270)&lt;MONTH($Y$5))*(LEFT(E2270,2)="PX"),L2270,"")</f>
        <v/>
      </c>
      <c r="Y2270" s="128" t="n">
        <f aca="false">IF(AND(F2270&gt;=$Y$5)*(F2270&lt;=$Y$6),MONTH(F2270),0)</f>
        <v>0</v>
      </c>
    </row>
    <row r="2271" customFormat="false" ht="12.75" hidden="false" customHeight="false" outlineLevel="0" collapsed="false">
      <c r="A2271" s="129" t="str">
        <f aca="false">IF(AND($E2271&gt;0)*($E2271&lt;&gt;$E2270),MAX($A$8:$A2270)+1,"")</f>
        <v/>
      </c>
      <c r="B2271" s="130" t="str">
        <f aca="false">IF(AND(MONTH(TG_1)&lt;=MONTH($F2271),MONTH($F2271)&lt;=MONTH(TG_2)),IF($L2271=Ma_the,MAX($B$7:$B2270)+1,""))</f>
        <v/>
      </c>
      <c r="C2271" s="130" t="str">
        <f aca="false">IF(AND(MONTH(TG_1)&lt;=MONTH($F2271),MONTH($F2271)&lt;=MONTH(TG_2)),IF($L2271=Ma_VT,MAX($C$7:$C2270)+1,""))</f>
        <v/>
      </c>
      <c r="D2271" s="130" t="str">
        <f aca="false">IF(E2271="","",IF(E2271=Phieu,MAX($D$7:$D2270)+1,""))</f>
        <v/>
      </c>
      <c r="E2271" s="131"/>
      <c r="F2271" s="132"/>
      <c r="G2271" s="133"/>
      <c r="H2271" s="132"/>
      <c r="I2271" s="134"/>
      <c r="J2271" s="134"/>
      <c r="K2271" s="134"/>
      <c r="L2271" s="135"/>
      <c r="M2271" s="136" t="str">
        <f aca="false">IF(ISNA(VLOOKUP($L2271,TH,2,FALSE()))," ",VLOOKUP($L2271,TH,2,FALSE()))</f>
        <v> </v>
      </c>
      <c r="N2271" s="136" t="str">
        <f aca="false">IF(ISNA(VLOOKUP($L2271,TH,4,FALSE()))," ",VLOOKUP($L2271,TH,4,FALSE()))</f>
        <v> </v>
      </c>
      <c r="O2271" s="147"/>
      <c r="P2271" s="138" t="str">
        <f aca="false">IF(LEN(L2271)&gt;0,IF(ISNA(VLOOKUP(L2271,'DM vật tu'!$B$5:$G$999,6,FALSE()))," ",VLOOKUP(L2271,'DM vật tu'!$B$5:$G$999,6,FALSE()))," ")</f>
        <v> </v>
      </c>
      <c r="Q2271" s="138" t="str">
        <f aca="false">IF(O2271&gt;0,IF(ISERROR(O2271*P2271)," ",O2271*P2271)," ")</f>
        <v> </v>
      </c>
      <c r="R2271" s="139"/>
      <c r="S2271" s="139"/>
      <c r="T2271" s="140" t="str">
        <f aca="false">IF(AND(LEFT(E2271,2)="PN")*(Y2271=MONTH(F2271)),L2271,"")</f>
        <v/>
      </c>
      <c r="U2271" s="140" t="str">
        <f aca="false">IF(AND(LEFT(E2271,2)="PX")*(Y2271=MONTH(F2271)),L2271,"")</f>
        <v/>
      </c>
      <c r="V2271" s="138" t="str">
        <f aca="false">IF(Q2271&gt;0,"X","")</f>
        <v>X</v>
      </c>
      <c r="W2271" s="77" t="str">
        <f aca="false">IF(AND(MONTH(F2271)&lt;MONTH($Y$5))*(LEFT(E2271,2)="PN"),L2271,"")</f>
        <v/>
      </c>
      <c r="X2271" s="77" t="str">
        <f aca="false">IF(AND(MONTH(F2271)&lt;MONTH($Y$5))*(LEFT(E2271,2)="PX"),L2271,"")</f>
        <v/>
      </c>
      <c r="Y2271" s="128" t="n">
        <f aca="false">IF(AND(F2271&gt;=$Y$5)*(F2271&lt;=$Y$6),MONTH(F2271),0)</f>
        <v>0</v>
      </c>
    </row>
    <row r="2272" customFormat="false" ht="12.75" hidden="false" customHeight="false" outlineLevel="0" collapsed="false">
      <c r="A2272" s="129" t="str">
        <f aca="false">IF(AND($E2272&gt;0)*($E2272&lt;&gt;$E2271),MAX($A$8:$A2271)+1,"")</f>
        <v/>
      </c>
      <c r="B2272" s="130" t="str">
        <f aca="false">IF(AND(MONTH(TG_1)&lt;=MONTH($F2272),MONTH($F2272)&lt;=MONTH(TG_2)),IF($L2272=Ma_the,MAX($B$7:$B2271)+1,""))</f>
        <v/>
      </c>
      <c r="C2272" s="130" t="str">
        <f aca="false">IF(AND(MONTH(TG_1)&lt;=MONTH($F2272),MONTH($F2272)&lt;=MONTH(TG_2)),IF($L2272=Ma_VT,MAX($C$7:$C2271)+1,""))</f>
        <v/>
      </c>
      <c r="D2272" s="130" t="str">
        <f aca="false">IF(E2272="","",IF(E2272=Phieu,MAX($D$7:$D2271)+1,""))</f>
        <v/>
      </c>
      <c r="E2272" s="131"/>
      <c r="F2272" s="132"/>
      <c r="G2272" s="133"/>
      <c r="H2272" s="132"/>
      <c r="I2272" s="134"/>
      <c r="J2272" s="134"/>
      <c r="K2272" s="134"/>
      <c r="L2272" s="135"/>
      <c r="M2272" s="136" t="str">
        <f aca="false">IF(ISNA(VLOOKUP($L2272,TH,2,FALSE()))," ",VLOOKUP($L2272,TH,2,FALSE()))</f>
        <v> </v>
      </c>
      <c r="N2272" s="136" t="str">
        <f aca="false">IF(ISNA(VLOOKUP($L2272,TH,4,FALSE()))," ",VLOOKUP($L2272,TH,4,FALSE()))</f>
        <v> </v>
      </c>
      <c r="O2272" s="147"/>
      <c r="P2272" s="138" t="str">
        <f aca="false">IF(LEN(L2272)&gt;0,IF(ISNA(VLOOKUP(L2272,'DM vật tu'!$B$5:$G$999,6,FALSE()))," ",VLOOKUP(L2272,'DM vật tu'!$B$5:$G$999,6,FALSE()))," ")</f>
        <v> </v>
      </c>
      <c r="Q2272" s="138" t="str">
        <f aca="false">IF(O2272&gt;0,IF(ISERROR(O2272*P2272)," ",O2272*P2272)," ")</f>
        <v> </v>
      </c>
      <c r="R2272" s="139"/>
      <c r="S2272" s="139"/>
      <c r="T2272" s="140" t="str">
        <f aca="false">IF(AND(LEFT(E2272,2)="PN")*(Y2272=MONTH(F2272)),L2272,"")</f>
        <v/>
      </c>
      <c r="U2272" s="140" t="str">
        <f aca="false">IF(AND(LEFT(E2272,2)="PX")*(Y2272=MONTH(F2272)),L2272,"")</f>
        <v/>
      </c>
      <c r="V2272" s="138" t="str">
        <f aca="false">IF(Q2272&gt;0,"X","")</f>
        <v>X</v>
      </c>
      <c r="W2272" s="77" t="str">
        <f aca="false">IF(AND(MONTH(F2272)&lt;MONTH($Y$5))*(LEFT(E2272,2)="PN"),L2272,"")</f>
        <v/>
      </c>
      <c r="X2272" s="77" t="str">
        <f aca="false">IF(AND(MONTH(F2272)&lt;MONTH($Y$5))*(LEFT(E2272,2)="PX"),L2272,"")</f>
        <v/>
      </c>
      <c r="Y2272" s="128" t="n">
        <f aca="false">IF(AND(F2272&gt;=$Y$5)*(F2272&lt;=$Y$6),MONTH(F2272),0)</f>
        <v>0</v>
      </c>
    </row>
    <row r="2273" customFormat="false" ht="12.75" hidden="false" customHeight="false" outlineLevel="0" collapsed="false">
      <c r="A2273" s="129" t="str">
        <f aca="false">IF(AND($E2273&gt;0)*($E2273&lt;&gt;$E2272),MAX($A$8:$A2272)+1,"")</f>
        <v/>
      </c>
      <c r="B2273" s="130" t="str">
        <f aca="false">IF(AND(MONTH(TG_1)&lt;=MONTH($F2273),MONTH($F2273)&lt;=MONTH(TG_2)),IF($L2273=Ma_the,MAX($B$7:$B2272)+1,""))</f>
        <v/>
      </c>
      <c r="C2273" s="130" t="str">
        <f aca="false">IF(AND(MONTH(TG_1)&lt;=MONTH($F2273),MONTH($F2273)&lt;=MONTH(TG_2)),IF($L2273=Ma_VT,MAX($C$7:$C2272)+1,""))</f>
        <v/>
      </c>
      <c r="D2273" s="130" t="str">
        <f aca="false">IF(E2273="","",IF(E2273=Phieu,MAX($D$7:$D2272)+1,""))</f>
        <v/>
      </c>
      <c r="E2273" s="131"/>
      <c r="F2273" s="132"/>
      <c r="G2273" s="133"/>
      <c r="H2273" s="132"/>
      <c r="I2273" s="134"/>
      <c r="J2273" s="134"/>
      <c r="K2273" s="134"/>
      <c r="L2273" s="135"/>
      <c r="M2273" s="136" t="str">
        <f aca="false">IF(ISNA(VLOOKUP($L2273,TH,2,FALSE()))," ",VLOOKUP($L2273,TH,2,FALSE()))</f>
        <v> </v>
      </c>
      <c r="N2273" s="136" t="str">
        <f aca="false">IF(ISNA(VLOOKUP($L2273,TH,4,FALSE()))," ",VLOOKUP($L2273,TH,4,FALSE()))</f>
        <v> </v>
      </c>
      <c r="O2273" s="147"/>
      <c r="P2273" s="138" t="str">
        <f aca="false">IF(LEN(L2273)&gt;0,IF(ISNA(VLOOKUP(L2273,'DM vật tu'!$B$5:$G$999,6,FALSE()))," ",VLOOKUP(L2273,'DM vật tu'!$B$5:$G$999,6,FALSE()))," ")</f>
        <v> </v>
      </c>
      <c r="Q2273" s="138" t="str">
        <f aca="false">IF(O2273&gt;0,IF(ISERROR(O2273*P2273)," ",O2273*P2273)," ")</f>
        <v> </v>
      </c>
      <c r="R2273" s="139"/>
      <c r="S2273" s="139"/>
      <c r="T2273" s="140" t="str">
        <f aca="false">IF(AND(LEFT(E2273,2)="PN")*(Y2273=MONTH(F2273)),L2273,"")</f>
        <v/>
      </c>
      <c r="U2273" s="140" t="str">
        <f aca="false">IF(AND(LEFT(E2273,2)="PX")*(Y2273=MONTH(F2273)),L2273,"")</f>
        <v/>
      </c>
      <c r="V2273" s="138" t="str">
        <f aca="false">IF(Q2273&gt;0,"X","")</f>
        <v>X</v>
      </c>
      <c r="W2273" s="77" t="str">
        <f aca="false">IF(AND(MONTH(F2273)&lt;MONTH($Y$5))*(LEFT(E2273,2)="PN"),L2273,"")</f>
        <v/>
      </c>
      <c r="X2273" s="77" t="str">
        <f aca="false">IF(AND(MONTH(F2273)&lt;MONTH($Y$5))*(LEFT(E2273,2)="PX"),L2273,"")</f>
        <v/>
      </c>
      <c r="Y2273" s="128" t="n">
        <f aca="false">IF(AND(F2273&gt;=$Y$5)*(F2273&lt;=$Y$6),MONTH(F2273),0)</f>
        <v>0</v>
      </c>
    </row>
    <row r="2274" customFormat="false" ht="12.75" hidden="false" customHeight="false" outlineLevel="0" collapsed="false">
      <c r="A2274" s="129" t="str">
        <f aca="false">IF(AND($E2274&gt;0)*($E2274&lt;&gt;$E2273),MAX($A$8:$A2273)+1,"")</f>
        <v/>
      </c>
      <c r="B2274" s="130" t="str">
        <f aca="false">IF(AND(MONTH(TG_1)&lt;=MONTH($F2274),MONTH($F2274)&lt;=MONTH(TG_2)),IF($L2274=Ma_the,MAX($B$7:$B2273)+1,""))</f>
        <v/>
      </c>
      <c r="C2274" s="130" t="str">
        <f aca="false">IF(AND(MONTH(TG_1)&lt;=MONTH($F2274),MONTH($F2274)&lt;=MONTH(TG_2)),IF($L2274=Ma_VT,MAX($C$7:$C2273)+1,""))</f>
        <v/>
      </c>
      <c r="D2274" s="130" t="str">
        <f aca="false">IF(E2274="","",IF(E2274=Phieu,MAX($D$7:$D2273)+1,""))</f>
        <v/>
      </c>
      <c r="E2274" s="131"/>
      <c r="F2274" s="132"/>
      <c r="G2274" s="133"/>
      <c r="H2274" s="132"/>
      <c r="I2274" s="134"/>
      <c r="J2274" s="134"/>
      <c r="K2274" s="134"/>
      <c r="L2274" s="135"/>
      <c r="M2274" s="136" t="str">
        <f aca="false">IF(ISNA(VLOOKUP($L2274,TH,2,FALSE()))," ",VLOOKUP($L2274,TH,2,FALSE()))</f>
        <v> </v>
      </c>
      <c r="N2274" s="136" t="str">
        <f aca="false">IF(ISNA(VLOOKUP($L2274,TH,4,FALSE()))," ",VLOOKUP($L2274,TH,4,FALSE()))</f>
        <v> </v>
      </c>
      <c r="O2274" s="147"/>
      <c r="P2274" s="138" t="str">
        <f aca="false">IF(LEN(L2274)&gt;0,IF(ISNA(VLOOKUP(L2274,'DM vật tu'!$B$5:$G$999,6,FALSE()))," ",VLOOKUP(L2274,'DM vật tu'!$B$5:$G$999,6,FALSE()))," ")</f>
        <v> </v>
      </c>
      <c r="Q2274" s="138" t="str">
        <f aca="false">IF(O2274&gt;0,IF(ISERROR(O2274*P2274)," ",O2274*P2274)," ")</f>
        <v> </v>
      </c>
      <c r="R2274" s="139"/>
      <c r="S2274" s="139"/>
      <c r="T2274" s="140" t="str">
        <f aca="false">IF(AND(LEFT(E2274,2)="PN")*(Y2274=MONTH(F2274)),L2274,"")</f>
        <v/>
      </c>
      <c r="U2274" s="140" t="str">
        <f aca="false">IF(AND(LEFT(E2274,2)="PX")*(Y2274=MONTH(F2274)),L2274,"")</f>
        <v/>
      </c>
      <c r="V2274" s="138" t="str">
        <f aca="false">IF(Q2274&gt;0,"X","")</f>
        <v>X</v>
      </c>
      <c r="W2274" s="77" t="str">
        <f aca="false">IF(AND(MONTH(F2274)&lt;MONTH($Y$5))*(LEFT(E2274,2)="PN"),L2274,"")</f>
        <v/>
      </c>
      <c r="X2274" s="77" t="str">
        <f aca="false">IF(AND(MONTH(F2274)&lt;MONTH($Y$5))*(LEFT(E2274,2)="PX"),L2274,"")</f>
        <v/>
      </c>
      <c r="Y2274" s="128" t="n">
        <f aca="false">IF(AND(F2274&gt;=$Y$5)*(F2274&lt;=$Y$6),MONTH(F2274),0)</f>
        <v>0</v>
      </c>
    </row>
    <row r="2275" customFormat="false" ht="12.75" hidden="false" customHeight="false" outlineLevel="0" collapsed="false">
      <c r="A2275" s="129" t="str">
        <f aca="false">IF(AND($E2275&gt;0)*($E2275&lt;&gt;$E2274),MAX($A$8:$A2274)+1,"")</f>
        <v/>
      </c>
      <c r="B2275" s="130" t="str">
        <f aca="false">IF(AND(MONTH(TG_1)&lt;=MONTH($F2275),MONTH($F2275)&lt;=MONTH(TG_2)),IF($L2275=Ma_the,MAX($B$7:$B2274)+1,""))</f>
        <v/>
      </c>
      <c r="C2275" s="130" t="str">
        <f aca="false">IF(AND(MONTH(TG_1)&lt;=MONTH($F2275),MONTH($F2275)&lt;=MONTH(TG_2)),IF($L2275=Ma_VT,MAX($C$7:$C2274)+1,""))</f>
        <v/>
      </c>
      <c r="D2275" s="130" t="str">
        <f aca="false">IF(E2275="","",IF(E2275=Phieu,MAX($D$7:$D2274)+1,""))</f>
        <v/>
      </c>
      <c r="E2275" s="131"/>
      <c r="F2275" s="132"/>
      <c r="G2275" s="133"/>
      <c r="H2275" s="132"/>
      <c r="I2275" s="134"/>
      <c r="J2275" s="134"/>
      <c r="K2275" s="134"/>
      <c r="L2275" s="135"/>
      <c r="M2275" s="136" t="str">
        <f aca="false">IF(ISNA(VLOOKUP($L2275,TH,2,FALSE()))," ",VLOOKUP($L2275,TH,2,FALSE()))</f>
        <v> </v>
      </c>
      <c r="N2275" s="136" t="str">
        <f aca="false">IF(ISNA(VLOOKUP($L2275,TH,4,FALSE()))," ",VLOOKUP($L2275,TH,4,FALSE()))</f>
        <v> </v>
      </c>
      <c r="O2275" s="147"/>
      <c r="P2275" s="138" t="str">
        <f aca="false">IF(LEN(L2275)&gt;0,IF(ISNA(VLOOKUP(L2275,'DM vật tu'!$B$5:$G$999,6,FALSE()))," ",VLOOKUP(L2275,'DM vật tu'!$B$5:$G$999,6,FALSE()))," ")</f>
        <v> </v>
      </c>
      <c r="Q2275" s="138" t="str">
        <f aca="false">IF(O2275&gt;0,IF(ISERROR(O2275*P2275)," ",O2275*P2275)," ")</f>
        <v> </v>
      </c>
      <c r="R2275" s="139"/>
      <c r="S2275" s="139"/>
      <c r="T2275" s="140" t="str">
        <f aca="false">IF(AND(LEFT(E2275,2)="PN")*(Y2275=MONTH(F2275)),L2275,"")</f>
        <v/>
      </c>
      <c r="U2275" s="140" t="str">
        <f aca="false">IF(AND(LEFT(E2275,2)="PX")*(Y2275=MONTH(F2275)),L2275,"")</f>
        <v/>
      </c>
      <c r="V2275" s="138" t="str">
        <f aca="false">IF(Q2275&gt;0,"X","")</f>
        <v>X</v>
      </c>
      <c r="W2275" s="77" t="str">
        <f aca="false">IF(AND(MONTH(F2275)&lt;MONTH($Y$5))*(LEFT(E2275,2)="PN"),L2275,"")</f>
        <v/>
      </c>
      <c r="X2275" s="77" t="str">
        <f aca="false">IF(AND(MONTH(F2275)&lt;MONTH($Y$5))*(LEFT(E2275,2)="PX"),L2275,"")</f>
        <v/>
      </c>
      <c r="Y2275" s="128" t="n">
        <f aca="false">IF(AND(F2275&gt;=$Y$5)*(F2275&lt;=$Y$6),MONTH(F2275),0)</f>
        <v>0</v>
      </c>
    </row>
    <row r="2276" customFormat="false" ht="12.75" hidden="false" customHeight="false" outlineLevel="0" collapsed="false">
      <c r="A2276" s="129" t="str">
        <f aca="false">IF(AND($E2276&gt;0)*($E2276&lt;&gt;$E2275),MAX($A$8:$A2275)+1,"")</f>
        <v/>
      </c>
      <c r="B2276" s="130" t="str">
        <f aca="false">IF(AND(MONTH(TG_1)&lt;=MONTH($F2276),MONTH($F2276)&lt;=MONTH(TG_2)),IF($L2276=Ma_the,MAX($B$7:$B2275)+1,""))</f>
        <v/>
      </c>
      <c r="C2276" s="130" t="str">
        <f aca="false">IF(AND(MONTH(TG_1)&lt;=MONTH($F2276),MONTH($F2276)&lt;=MONTH(TG_2)),IF($L2276=Ma_VT,MAX($C$7:$C2275)+1,""))</f>
        <v/>
      </c>
      <c r="D2276" s="130" t="str">
        <f aca="false">IF(E2276="","",IF(E2276=Phieu,MAX($D$7:$D2275)+1,""))</f>
        <v/>
      </c>
      <c r="E2276" s="131"/>
      <c r="F2276" s="132"/>
      <c r="G2276" s="133"/>
      <c r="H2276" s="132"/>
      <c r="I2276" s="134"/>
      <c r="J2276" s="134"/>
      <c r="K2276" s="134"/>
      <c r="L2276" s="135"/>
      <c r="M2276" s="136" t="str">
        <f aca="false">IF(ISNA(VLOOKUP($L2276,TH,2,FALSE()))," ",VLOOKUP($L2276,TH,2,FALSE()))</f>
        <v> </v>
      </c>
      <c r="N2276" s="136" t="str">
        <f aca="false">IF(ISNA(VLOOKUP($L2276,TH,4,FALSE()))," ",VLOOKUP($L2276,TH,4,FALSE()))</f>
        <v> </v>
      </c>
      <c r="O2276" s="147"/>
      <c r="P2276" s="138" t="str">
        <f aca="false">IF(LEN(L2276)&gt;0,IF(ISNA(VLOOKUP(L2276,'DM vật tu'!$B$5:$G$999,6,FALSE()))," ",VLOOKUP(L2276,'DM vật tu'!$B$5:$G$999,6,FALSE()))," ")</f>
        <v> </v>
      </c>
      <c r="Q2276" s="138" t="str">
        <f aca="false">IF(O2276&gt;0,IF(ISERROR(O2276*P2276)," ",O2276*P2276)," ")</f>
        <v> </v>
      </c>
      <c r="R2276" s="139"/>
      <c r="S2276" s="139"/>
      <c r="T2276" s="140" t="str">
        <f aca="false">IF(AND(LEFT(E2276,2)="PN")*(Y2276=MONTH(F2276)),L2276,"")</f>
        <v/>
      </c>
      <c r="U2276" s="140" t="str">
        <f aca="false">IF(AND(LEFT(E2276,2)="PX")*(Y2276=MONTH(F2276)),L2276,"")</f>
        <v/>
      </c>
      <c r="V2276" s="138" t="str">
        <f aca="false">IF(Q2276&gt;0,"X","")</f>
        <v>X</v>
      </c>
      <c r="W2276" s="77" t="str">
        <f aca="false">IF(AND(MONTH(F2276)&lt;MONTH($Y$5))*(LEFT(E2276,2)="PN"),L2276,"")</f>
        <v/>
      </c>
      <c r="X2276" s="77" t="str">
        <f aca="false">IF(AND(MONTH(F2276)&lt;MONTH($Y$5))*(LEFT(E2276,2)="PX"),L2276,"")</f>
        <v/>
      </c>
      <c r="Y2276" s="128" t="n">
        <f aca="false">IF(AND(F2276&gt;=$Y$5)*(F2276&lt;=$Y$6),MONTH(F2276),0)</f>
        <v>0</v>
      </c>
    </row>
    <row r="2277" customFormat="false" ht="12.75" hidden="false" customHeight="false" outlineLevel="0" collapsed="false">
      <c r="A2277" s="129" t="str">
        <f aca="false">IF(AND($E2277&gt;0)*($E2277&lt;&gt;$E2276),MAX($A$8:$A2276)+1,"")</f>
        <v/>
      </c>
      <c r="B2277" s="130" t="str">
        <f aca="false">IF(AND(MONTH(TG_1)&lt;=MONTH($F2277),MONTH($F2277)&lt;=MONTH(TG_2)),IF($L2277=Ma_the,MAX($B$7:$B2276)+1,""))</f>
        <v/>
      </c>
      <c r="C2277" s="130" t="str">
        <f aca="false">IF(AND(MONTH(TG_1)&lt;=MONTH($F2277),MONTH($F2277)&lt;=MONTH(TG_2)),IF($L2277=Ma_VT,MAX($C$7:$C2276)+1,""))</f>
        <v/>
      </c>
      <c r="D2277" s="130" t="str">
        <f aca="false">IF(E2277="","",IF(E2277=Phieu,MAX($D$7:$D2276)+1,""))</f>
        <v/>
      </c>
      <c r="E2277" s="131"/>
      <c r="F2277" s="132"/>
      <c r="G2277" s="133"/>
      <c r="H2277" s="132"/>
      <c r="I2277" s="134"/>
      <c r="J2277" s="134"/>
      <c r="K2277" s="134"/>
      <c r="L2277" s="135"/>
      <c r="M2277" s="136" t="str">
        <f aca="false">IF(ISNA(VLOOKUP($L2277,TH,2,FALSE()))," ",VLOOKUP($L2277,TH,2,FALSE()))</f>
        <v> </v>
      </c>
      <c r="N2277" s="136" t="str">
        <f aca="false">IF(ISNA(VLOOKUP($L2277,TH,4,FALSE()))," ",VLOOKUP($L2277,TH,4,FALSE()))</f>
        <v> </v>
      </c>
      <c r="O2277" s="147"/>
      <c r="P2277" s="138" t="str">
        <f aca="false">IF(LEN(L2277)&gt;0,IF(ISNA(VLOOKUP(L2277,'DM vật tu'!$B$5:$G$999,6,FALSE()))," ",VLOOKUP(L2277,'DM vật tu'!$B$5:$G$999,6,FALSE()))," ")</f>
        <v> </v>
      </c>
      <c r="Q2277" s="138" t="str">
        <f aca="false">IF(O2277&gt;0,IF(ISERROR(O2277*P2277)," ",O2277*P2277)," ")</f>
        <v> </v>
      </c>
      <c r="R2277" s="139"/>
      <c r="S2277" s="139"/>
      <c r="T2277" s="140" t="str">
        <f aca="false">IF(AND(LEFT(E2277,2)="PN")*(Y2277=MONTH(F2277)),L2277,"")</f>
        <v/>
      </c>
      <c r="U2277" s="140" t="str">
        <f aca="false">IF(AND(LEFT(E2277,2)="PX")*(Y2277=MONTH(F2277)),L2277,"")</f>
        <v/>
      </c>
      <c r="V2277" s="138" t="str">
        <f aca="false">IF(Q2277&gt;0,"X","")</f>
        <v>X</v>
      </c>
      <c r="W2277" s="77" t="str">
        <f aca="false">IF(AND(MONTH(F2277)&lt;MONTH($Y$5))*(LEFT(E2277,2)="PN"),L2277,"")</f>
        <v/>
      </c>
      <c r="X2277" s="77" t="str">
        <f aca="false">IF(AND(MONTH(F2277)&lt;MONTH($Y$5))*(LEFT(E2277,2)="PX"),L2277,"")</f>
        <v/>
      </c>
      <c r="Y2277" s="128" t="n">
        <f aca="false">IF(AND(F2277&gt;=$Y$5)*(F2277&lt;=$Y$6),MONTH(F2277),0)</f>
        <v>0</v>
      </c>
    </row>
    <row r="2278" customFormat="false" ht="12.75" hidden="false" customHeight="false" outlineLevel="0" collapsed="false">
      <c r="A2278" s="129" t="str">
        <f aca="false">IF(AND($E2278&gt;0)*($E2278&lt;&gt;$E2277),MAX($A$8:$A2277)+1,"")</f>
        <v/>
      </c>
      <c r="B2278" s="130" t="str">
        <f aca="false">IF(AND(MONTH(TG_1)&lt;=MONTH($F2278),MONTH($F2278)&lt;=MONTH(TG_2)),IF($L2278=Ma_the,MAX($B$7:$B2277)+1,""))</f>
        <v/>
      </c>
      <c r="C2278" s="130" t="str">
        <f aca="false">IF(AND(MONTH(TG_1)&lt;=MONTH($F2278),MONTH($F2278)&lt;=MONTH(TG_2)),IF($L2278=Ma_VT,MAX($C$7:$C2277)+1,""))</f>
        <v/>
      </c>
      <c r="D2278" s="130" t="str">
        <f aca="false">IF(E2278="","",IF(E2278=Phieu,MAX($D$7:$D2277)+1,""))</f>
        <v/>
      </c>
      <c r="E2278" s="131"/>
      <c r="F2278" s="132"/>
      <c r="G2278" s="133"/>
      <c r="H2278" s="132"/>
      <c r="I2278" s="134"/>
      <c r="J2278" s="134"/>
      <c r="K2278" s="134"/>
      <c r="L2278" s="135"/>
      <c r="M2278" s="136" t="str">
        <f aca="false">IF(ISNA(VLOOKUP($L2278,TH,2,FALSE()))," ",VLOOKUP($L2278,TH,2,FALSE()))</f>
        <v> </v>
      </c>
      <c r="N2278" s="136" t="str">
        <f aca="false">IF(ISNA(VLOOKUP($L2278,TH,4,FALSE()))," ",VLOOKUP($L2278,TH,4,FALSE()))</f>
        <v> </v>
      </c>
      <c r="O2278" s="147"/>
      <c r="P2278" s="138" t="str">
        <f aca="false">IF(LEN(L2278)&gt;0,IF(ISNA(VLOOKUP(L2278,'DM vật tu'!$B$5:$G$999,6,FALSE()))," ",VLOOKUP(L2278,'DM vật tu'!$B$5:$G$999,6,FALSE()))," ")</f>
        <v> </v>
      </c>
      <c r="Q2278" s="138" t="str">
        <f aca="false">IF(O2278&gt;0,IF(ISERROR(O2278*P2278)," ",O2278*P2278)," ")</f>
        <v> </v>
      </c>
      <c r="R2278" s="139"/>
      <c r="S2278" s="139"/>
      <c r="T2278" s="140" t="str">
        <f aca="false">IF(AND(LEFT(E2278,2)="PN")*(Y2278=MONTH(F2278)),L2278,"")</f>
        <v/>
      </c>
      <c r="U2278" s="140" t="str">
        <f aca="false">IF(AND(LEFT(E2278,2)="PX")*(Y2278=MONTH(F2278)),L2278,"")</f>
        <v/>
      </c>
      <c r="V2278" s="138" t="str">
        <f aca="false">IF(Q2278&gt;0,"X","")</f>
        <v>X</v>
      </c>
      <c r="W2278" s="77" t="str">
        <f aca="false">IF(AND(MONTH(F2278)&lt;MONTH($Y$5))*(LEFT(E2278,2)="PN"),L2278,"")</f>
        <v/>
      </c>
      <c r="X2278" s="77" t="str">
        <f aca="false">IF(AND(MONTH(F2278)&lt;MONTH($Y$5))*(LEFT(E2278,2)="PX"),L2278,"")</f>
        <v/>
      </c>
      <c r="Y2278" s="128" t="n">
        <f aca="false">IF(AND(F2278&gt;=$Y$5)*(F2278&lt;=$Y$6),MONTH(F2278),0)</f>
        <v>0</v>
      </c>
    </row>
    <row r="2279" customFormat="false" ht="12.75" hidden="false" customHeight="false" outlineLevel="0" collapsed="false">
      <c r="A2279" s="129" t="str">
        <f aca="false">IF(AND($E2279&gt;0)*($E2279&lt;&gt;$E2278),MAX($A$8:$A2278)+1,"")</f>
        <v/>
      </c>
      <c r="B2279" s="130" t="str">
        <f aca="false">IF(AND(MONTH(TG_1)&lt;=MONTH($F2279),MONTH($F2279)&lt;=MONTH(TG_2)),IF($L2279=Ma_the,MAX($B$7:$B2278)+1,""))</f>
        <v/>
      </c>
      <c r="C2279" s="130" t="str">
        <f aca="false">IF(AND(MONTH(TG_1)&lt;=MONTH($F2279),MONTH($F2279)&lt;=MONTH(TG_2)),IF($L2279=Ma_VT,MAX($C$7:$C2278)+1,""))</f>
        <v/>
      </c>
      <c r="D2279" s="130" t="str">
        <f aca="false">IF(E2279="","",IF(E2279=Phieu,MAX($D$7:$D2278)+1,""))</f>
        <v/>
      </c>
      <c r="E2279" s="131"/>
      <c r="F2279" s="132"/>
      <c r="G2279" s="133"/>
      <c r="H2279" s="132"/>
      <c r="I2279" s="134"/>
      <c r="J2279" s="134"/>
      <c r="K2279" s="134"/>
      <c r="L2279" s="135"/>
      <c r="M2279" s="136" t="str">
        <f aca="false">IF(ISNA(VLOOKUP($L2279,TH,2,FALSE()))," ",VLOOKUP($L2279,TH,2,FALSE()))</f>
        <v> </v>
      </c>
      <c r="N2279" s="136" t="str">
        <f aca="false">IF(ISNA(VLOOKUP($L2279,TH,4,FALSE()))," ",VLOOKUP($L2279,TH,4,FALSE()))</f>
        <v> </v>
      </c>
      <c r="O2279" s="147"/>
      <c r="P2279" s="138" t="str">
        <f aca="false">IF(LEN(L2279)&gt;0,IF(ISNA(VLOOKUP(L2279,'DM vật tu'!$B$5:$G$999,6,FALSE()))," ",VLOOKUP(L2279,'DM vật tu'!$B$5:$G$999,6,FALSE()))," ")</f>
        <v> </v>
      </c>
      <c r="Q2279" s="138" t="str">
        <f aca="false">IF(O2279&gt;0,IF(ISERROR(O2279*P2279)," ",O2279*P2279)," ")</f>
        <v> </v>
      </c>
      <c r="R2279" s="139"/>
      <c r="S2279" s="139"/>
      <c r="T2279" s="140" t="str">
        <f aca="false">IF(AND(LEFT(E2279,2)="PN")*(Y2279=MONTH(F2279)),L2279,"")</f>
        <v/>
      </c>
      <c r="U2279" s="140" t="str">
        <f aca="false">IF(AND(LEFT(E2279,2)="PX")*(Y2279=MONTH(F2279)),L2279,"")</f>
        <v/>
      </c>
      <c r="V2279" s="138" t="str">
        <f aca="false">IF(Q2279&gt;0,"X","")</f>
        <v>X</v>
      </c>
      <c r="W2279" s="77" t="str">
        <f aca="false">IF(AND(MONTH(F2279)&lt;MONTH($Y$5))*(LEFT(E2279,2)="PN"),L2279,"")</f>
        <v/>
      </c>
      <c r="X2279" s="77" t="str">
        <f aca="false">IF(AND(MONTH(F2279)&lt;MONTH($Y$5))*(LEFT(E2279,2)="PX"),L2279,"")</f>
        <v/>
      </c>
      <c r="Y2279" s="128" t="n">
        <f aca="false">IF(AND(F2279&gt;=$Y$5)*(F2279&lt;=$Y$6),MONTH(F2279),0)</f>
        <v>0</v>
      </c>
    </row>
    <row r="2280" customFormat="false" ht="12.75" hidden="false" customHeight="false" outlineLevel="0" collapsed="false">
      <c r="A2280" s="129" t="str">
        <f aca="false">IF(AND($E2280&gt;0)*($E2280&lt;&gt;$E2279),MAX($A$8:$A2279)+1,"")</f>
        <v/>
      </c>
      <c r="B2280" s="130" t="str">
        <f aca="false">IF(AND(MONTH(TG_1)&lt;=MONTH($F2280),MONTH($F2280)&lt;=MONTH(TG_2)),IF($L2280=Ma_the,MAX($B$7:$B2279)+1,""))</f>
        <v/>
      </c>
      <c r="C2280" s="130" t="str">
        <f aca="false">IF(AND(MONTH(TG_1)&lt;=MONTH($F2280),MONTH($F2280)&lt;=MONTH(TG_2)),IF($L2280=Ma_VT,MAX($C$7:$C2279)+1,""))</f>
        <v/>
      </c>
      <c r="D2280" s="130" t="str">
        <f aca="false">IF(E2280="","",IF(E2280=Phieu,MAX($D$7:$D2279)+1,""))</f>
        <v/>
      </c>
      <c r="E2280" s="131"/>
      <c r="F2280" s="132"/>
      <c r="G2280" s="133"/>
      <c r="H2280" s="132"/>
      <c r="I2280" s="134"/>
      <c r="J2280" s="134"/>
      <c r="K2280" s="134"/>
      <c r="L2280" s="135"/>
      <c r="M2280" s="136" t="str">
        <f aca="false">IF(ISNA(VLOOKUP($L2280,TH,2,FALSE()))," ",VLOOKUP($L2280,TH,2,FALSE()))</f>
        <v> </v>
      </c>
      <c r="N2280" s="136" t="str">
        <f aca="false">IF(ISNA(VLOOKUP($L2280,TH,4,FALSE()))," ",VLOOKUP($L2280,TH,4,FALSE()))</f>
        <v> </v>
      </c>
      <c r="O2280" s="147"/>
      <c r="P2280" s="138" t="str">
        <f aca="false">IF(LEN(L2280)&gt;0,IF(ISNA(VLOOKUP(L2280,'DM vật tu'!$B$5:$G$999,6,FALSE()))," ",VLOOKUP(L2280,'DM vật tu'!$B$5:$G$999,6,FALSE()))," ")</f>
        <v> </v>
      </c>
      <c r="Q2280" s="138" t="str">
        <f aca="false">IF(O2280&gt;0,IF(ISERROR(O2280*P2280)," ",O2280*P2280)," ")</f>
        <v> </v>
      </c>
      <c r="R2280" s="139"/>
      <c r="S2280" s="139"/>
      <c r="T2280" s="140" t="str">
        <f aca="false">IF(AND(LEFT(E2280,2)="PN")*(Y2280=MONTH(F2280)),L2280,"")</f>
        <v/>
      </c>
      <c r="U2280" s="140" t="str">
        <f aca="false">IF(AND(LEFT(E2280,2)="PX")*(Y2280=MONTH(F2280)),L2280,"")</f>
        <v/>
      </c>
      <c r="V2280" s="138" t="str">
        <f aca="false">IF(Q2280&gt;0,"X","")</f>
        <v>X</v>
      </c>
      <c r="W2280" s="77" t="str">
        <f aca="false">IF(AND(MONTH(F2280)&lt;MONTH($Y$5))*(LEFT(E2280,2)="PN"),L2280,"")</f>
        <v/>
      </c>
      <c r="X2280" s="77" t="str">
        <f aca="false">IF(AND(MONTH(F2280)&lt;MONTH($Y$5))*(LEFT(E2280,2)="PX"),L2280,"")</f>
        <v/>
      </c>
      <c r="Y2280" s="128" t="n">
        <f aca="false">IF(AND(F2280&gt;=$Y$5)*(F2280&lt;=$Y$6),MONTH(F2280),0)</f>
        <v>0</v>
      </c>
    </row>
    <row r="2281" customFormat="false" ht="12.75" hidden="false" customHeight="false" outlineLevel="0" collapsed="false">
      <c r="A2281" s="129" t="str">
        <f aca="false">IF(AND($E2281&gt;0)*($E2281&lt;&gt;$E2280),MAX($A$8:$A2280)+1,"")</f>
        <v/>
      </c>
      <c r="B2281" s="130" t="str">
        <f aca="false">IF(AND(MONTH(TG_1)&lt;=MONTH($F2281),MONTH($F2281)&lt;=MONTH(TG_2)),IF($L2281=Ma_the,MAX($B$7:$B2280)+1,""))</f>
        <v/>
      </c>
      <c r="C2281" s="130" t="str">
        <f aca="false">IF(AND(MONTH(TG_1)&lt;=MONTH($F2281),MONTH($F2281)&lt;=MONTH(TG_2)),IF($L2281=Ma_VT,MAX($C$7:$C2280)+1,""))</f>
        <v/>
      </c>
      <c r="D2281" s="130" t="str">
        <f aca="false">IF(E2281="","",IF(E2281=Phieu,MAX($D$7:$D2280)+1,""))</f>
        <v/>
      </c>
      <c r="E2281" s="131"/>
      <c r="F2281" s="132"/>
      <c r="G2281" s="133"/>
      <c r="H2281" s="132"/>
      <c r="I2281" s="134"/>
      <c r="J2281" s="134"/>
      <c r="K2281" s="134"/>
      <c r="L2281" s="135"/>
      <c r="M2281" s="136" t="str">
        <f aca="false">IF(ISNA(VLOOKUP($L2281,TH,2,FALSE()))," ",VLOOKUP($L2281,TH,2,FALSE()))</f>
        <v> </v>
      </c>
      <c r="N2281" s="136" t="str">
        <f aca="false">IF(ISNA(VLOOKUP($L2281,TH,4,FALSE()))," ",VLOOKUP($L2281,TH,4,FALSE()))</f>
        <v> </v>
      </c>
      <c r="O2281" s="147"/>
      <c r="P2281" s="138" t="str">
        <f aca="false">IF(LEN(L2281)&gt;0,IF(ISNA(VLOOKUP(L2281,'DM vật tu'!$B$5:$G$999,6,FALSE()))," ",VLOOKUP(L2281,'DM vật tu'!$B$5:$G$999,6,FALSE()))," ")</f>
        <v> </v>
      </c>
      <c r="Q2281" s="138" t="str">
        <f aca="false">IF(O2281&gt;0,IF(ISERROR(O2281*P2281)," ",O2281*P2281)," ")</f>
        <v> </v>
      </c>
      <c r="R2281" s="139"/>
      <c r="S2281" s="139"/>
      <c r="T2281" s="140" t="str">
        <f aca="false">IF(AND(LEFT(E2281,2)="PN")*(Y2281=MONTH(F2281)),L2281,"")</f>
        <v/>
      </c>
      <c r="U2281" s="140" t="str">
        <f aca="false">IF(AND(LEFT(E2281,2)="PX")*(Y2281=MONTH(F2281)),L2281,"")</f>
        <v/>
      </c>
      <c r="V2281" s="138" t="str">
        <f aca="false">IF(Q2281&gt;0,"X","")</f>
        <v>X</v>
      </c>
      <c r="W2281" s="77" t="str">
        <f aca="false">IF(AND(MONTH(F2281)&lt;MONTH($Y$5))*(LEFT(E2281,2)="PN"),L2281,"")</f>
        <v/>
      </c>
      <c r="X2281" s="77" t="str">
        <f aca="false">IF(AND(MONTH(F2281)&lt;MONTH($Y$5))*(LEFT(E2281,2)="PX"),L2281,"")</f>
        <v/>
      </c>
      <c r="Y2281" s="128" t="n">
        <f aca="false">IF(AND(F2281&gt;=$Y$5)*(F2281&lt;=$Y$6),MONTH(F2281),0)</f>
        <v>0</v>
      </c>
    </row>
    <row r="2282" customFormat="false" ht="12.75" hidden="false" customHeight="false" outlineLevel="0" collapsed="false">
      <c r="A2282" s="129" t="str">
        <f aca="false">IF(AND($E2282&gt;0)*($E2282&lt;&gt;$E2281),MAX($A$8:$A2281)+1,"")</f>
        <v/>
      </c>
      <c r="B2282" s="130" t="str">
        <f aca="false">IF(AND(MONTH(TG_1)&lt;=MONTH($F2282),MONTH($F2282)&lt;=MONTH(TG_2)),IF($L2282=Ma_the,MAX($B$7:$B2281)+1,""))</f>
        <v/>
      </c>
      <c r="C2282" s="130" t="str">
        <f aca="false">IF(AND(MONTH(TG_1)&lt;=MONTH($F2282),MONTH($F2282)&lt;=MONTH(TG_2)),IF($L2282=Ma_VT,MAX($C$7:$C2281)+1,""))</f>
        <v/>
      </c>
      <c r="D2282" s="130" t="str">
        <f aca="false">IF(E2282="","",IF(E2282=Phieu,MAX($D$7:$D2281)+1,""))</f>
        <v/>
      </c>
      <c r="E2282" s="131"/>
      <c r="F2282" s="132"/>
      <c r="G2282" s="133"/>
      <c r="H2282" s="132"/>
      <c r="I2282" s="134"/>
      <c r="J2282" s="134"/>
      <c r="K2282" s="134"/>
      <c r="L2282" s="135"/>
      <c r="M2282" s="136" t="str">
        <f aca="false">IF(ISNA(VLOOKUP($L2282,TH,2,FALSE()))," ",VLOOKUP($L2282,TH,2,FALSE()))</f>
        <v> </v>
      </c>
      <c r="N2282" s="136" t="str">
        <f aca="false">IF(ISNA(VLOOKUP($L2282,TH,4,FALSE()))," ",VLOOKUP($L2282,TH,4,FALSE()))</f>
        <v> </v>
      </c>
      <c r="O2282" s="147"/>
      <c r="P2282" s="138" t="str">
        <f aca="false">IF(LEN(L2282)&gt;0,IF(ISNA(VLOOKUP(L2282,'DM vật tu'!$B$5:$G$999,6,FALSE()))," ",VLOOKUP(L2282,'DM vật tu'!$B$5:$G$999,6,FALSE()))," ")</f>
        <v> </v>
      </c>
      <c r="Q2282" s="138" t="str">
        <f aca="false">IF(O2282&gt;0,IF(ISERROR(O2282*P2282)," ",O2282*P2282)," ")</f>
        <v> </v>
      </c>
      <c r="R2282" s="139"/>
      <c r="S2282" s="139"/>
      <c r="T2282" s="140" t="str">
        <f aca="false">IF(AND(LEFT(E2282,2)="PN")*(Y2282=MONTH(F2282)),L2282,"")</f>
        <v/>
      </c>
      <c r="U2282" s="140" t="str">
        <f aca="false">IF(AND(LEFT(E2282,2)="PX")*(Y2282=MONTH(F2282)),L2282,"")</f>
        <v/>
      </c>
      <c r="V2282" s="138" t="str">
        <f aca="false">IF(Q2282&gt;0,"X","")</f>
        <v>X</v>
      </c>
      <c r="W2282" s="77" t="str">
        <f aca="false">IF(AND(MONTH(F2282)&lt;MONTH($Y$5))*(LEFT(E2282,2)="PN"),L2282,"")</f>
        <v/>
      </c>
      <c r="X2282" s="77" t="str">
        <f aca="false">IF(AND(MONTH(F2282)&lt;MONTH($Y$5))*(LEFT(E2282,2)="PX"),L2282,"")</f>
        <v/>
      </c>
      <c r="Y2282" s="128" t="n">
        <f aca="false">IF(AND(F2282&gt;=$Y$5)*(F2282&lt;=$Y$6),MONTH(F2282),0)</f>
        <v>0</v>
      </c>
    </row>
    <row r="2283" customFormat="false" ht="12.75" hidden="false" customHeight="false" outlineLevel="0" collapsed="false">
      <c r="A2283" s="129" t="str">
        <f aca="false">IF(AND($E2283&gt;0)*($E2283&lt;&gt;$E2282),MAX($A$8:$A2282)+1,"")</f>
        <v/>
      </c>
      <c r="B2283" s="130" t="str">
        <f aca="false">IF(AND(MONTH(TG_1)&lt;=MONTH($F2283),MONTH($F2283)&lt;=MONTH(TG_2)),IF($L2283=Ma_the,MAX($B$7:$B2282)+1,""))</f>
        <v/>
      </c>
      <c r="C2283" s="130" t="str">
        <f aca="false">IF(AND(MONTH(TG_1)&lt;=MONTH($F2283),MONTH($F2283)&lt;=MONTH(TG_2)),IF($L2283=Ma_VT,MAX($C$7:$C2282)+1,""))</f>
        <v/>
      </c>
      <c r="D2283" s="130" t="str">
        <f aca="false">IF(E2283="","",IF(E2283=Phieu,MAX($D$7:$D2282)+1,""))</f>
        <v/>
      </c>
      <c r="E2283" s="131"/>
      <c r="F2283" s="132"/>
      <c r="G2283" s="133"/>
      <c r="H2283" s="132"/>
      <c r="I2283" s="134"/>
      <c r="J2283" s="134"/>
      <c r="K2283" s="134"/>
      <c r="L2283" s="135"/>
      <c r="M2283" s="136" t="str">
        <f aca="false">IF(ISNA(VLOOKUP($L2283,TH,2,FALSE()))," ",VLOOKUP($L2283,TH,2,FALSE()))</f>
        <v> </v>
      </c>
      <c r="N2283" s="136" t="str">
        <f aca="false">IF(ISNA(VLOOKUP($L2283,TH,4,FALSE()))," ",VLOOKUP($L2283,TH,4,FALSE()))</f>
        <v> </v>
      </c>
      <c r="O2283" s="147"/>
      <c r="P2283" s="138" t="str">
        <f aca="false">IF(LEN(L2283)&gt;0,IF(ISNA(VLOOKUP(L2283,'DM vật tu'!$B$5:$G$999,6,FALSE()))," ",VLOOKUP(L2283,'DM vật tu'!$B$5:$G$999,6,FALSE()))," ")</f>
        <v> </v>
      </c>
      <c r="Q2283" s="138" t="str">
        <f aca="false">IF(O2283&gt;0,IF(ISERROR(O2283*P2283)," ",O2283*P2283)," ")</f>
        <v> </v>
      </c>
      <c r="R2283" s="139"/>
      <c r="S2283" s="139"/>
      <c r="T2283" s="140" t="str">
        <f aca="false">IF(AND(LEFT(E2283,2)="PN")*(Y2283=MONTH(F2283)),L2283,"")</f>
        <v/>
      </c>
      <c r="U2283" s="140" t="str">
        <f aca="false">IF(AND(LEFT(E2283,2)="PX")*(Y2283=MONTH(F2283)),L2283,"")</f>
        <v/>
      </c>
      <c r="V2283" s="138" t="str">
        <f aca="false">IF(Q2283&gt;0,"X","")</f>
        <v>X</v>
      </c>
      <c r="W2283" s="77" t="str">
        <f aca="false">IF(AND(MONTH(F2283)&lt;MONTH($Y$5))*(LEFT(E2283,2)="PN"),L2283,"")</f>
        <v/>
      </c>
      <c r="X2283" s="77" t="str">
        <f aca="false">IF(AND(MONTH(F2283)&lt;MONTH($Y$5))*(LEFT(E2283,2)="PX"),L2283,"")</f>
        <v/>
      </c>
      <c r="Y2283" s="128" t="n">
        <f aca="false">IF(AND(F2283&gt;=$Y$5)*(F2283&lt;=$Y$6),MONTH(F2283),0)</f>
        <v>0</v>
      </c>
    </row>
    <row r="2284" customFormat="false" ht="12.75" hidden="false" customHeight="false" outlineLevel="0" collapsed="false">
      <c r="A2284" s="129" t="str">
        <f aca="false">IF(AND($E2284&gt;0)*($E2284&lt;&gt;$E2283),MAX($A$8:$A2283)+1,"")</f>
        <v/>
      </c>
      <c r="B2284" s="130" t="str">
        <f aca="false">IF(AND(MONTH(TG_1)&lt;=MONTH($F2284),MONTH($F2284)&lt;=MONTH(TG_2)),IF($L2284=Ma_the,MAX($B$7:$B2283)+1,""))</f>
        <v/>
      </c>
      <c r="C2284" s="130" t="str">
        <f aca="false">IF(AND(MONTH(TG_1)&lt;=MONTH($F2284),MONTH($F2284)&lt;=MONTH(TG_2)),IF($L2284=Ma_VT,MAX($C$7:$C2283)+1,""))</f>
        <v/>
      </c>
      <c r="D2284" s="130" t="str">
        <f aca="false">IF(E2284="","",IF(E2284=Phieu,MAX($D$7:$D2283)+1,""))</f>
        <v/>
      </c>
      <c r="E2284" s="131"/>
      <c r="F2284" s="132"/>
      <c r="G2284" s="133"/>
      <c r="H2284" s="132"/>
      <c r="I2284" s="134"/>
      <c r="J2284" s="134"/>
      <c r="K2284" s="134"/>
      <c r="L2284" s="135"/>
      <c r="M2284" s="136" t="str">
        <f aca="false">IF(ISNA(VLOOKUP($L2284,TH,2,FALSE()))," ",VLOOKUP($L2284,TH,2,FALSE()))</f>
        <v> </v>
      </c>
      <c r="N2284" s="136" t="str">
        <f aca="false">IF(ISNA(VLOOKUP($L2284,TH,4,FALSE()))," ",VLOOKUP($L2284,TH,4,FALSE()))</f>
        <v> </v>
      </c>
      <c r="O2284" s="147"/>
      <c r="P2284" s="138" t="str">
        <f aca="false">IF(LEN(L2284)&gt;0,IF(ISNA(VLOOKUP(L2284,'DM vật tu'!$B$5:$G$999,6,FALSE()))," ",VLOOKUP(L2284,'DM vật tu'!$B$5:$G$999,6,FALSE()))," ")</f>
        <v> </v>
      </c>
      <c r="Q2284" s="138" t="str">
        <f aca="false">IF(O2284&gt;0,IF(ISERROR(O2284*P2284)," ",O2284*P2284)," ")</f>
        <v> </v>
      </c>
      <c r="R2284" s="139"/>
      <c r="S2284" s="139"/>
      <c r="T2284" s="140" t="str">
        <f aca="false">IF(AND(LEFT(E2284,2)="PN")*(Y2284=MONTH(F2284)),L2284,"")</f>
        <v/>
      </c>
      <c r="U2284" s="140" t="str">
        <f aca="false">IF(AND(LEFT(E2284,2)="PX")*(Y2284=MONTH(F2284)),L2284,"")</f>
        <v/>
      </c>
      <c r="V2284" s="138" t="str">
        <f aca="false">IF(Q2284&gt;0,"X","")</f>
        <v>X</v>
      </c>
      <c r="W2284" s="77" t="str">
        <f aca="false">IF(AND(MONTH(F2284)&lt;MONTH($Y$5))*(LEFT(E2284,2)="PN"),L2284,"")</f>
        <v/>
      </c>
      <c r="X2284" s="77" t="str">
        <f aca="false">IF(AND(MONTH(F2284)&lt;MONTH($Y$5))*(LEFT(E2284,2)="PX"),L2284,"")</f>
        <v/>
      </c>
      <c r="Y2284" s="128" t="n">
        <f aca="false">IF(AND(F2284&gt;=$Y$5)*(F2284&lt;=$Y$6),MONTH(F2284),0)</f>
        <v>0</v>
      </c>
    </row>
    <row r="2285" customFormat="false" ht="12.75" hidden="false" customHeight="false" outlineLevel="0" collapsed="false">
      <c r="A2285" s="129" t="str">
        <f aca="false">IF(AND($E2285&gt;0)*($E2285&lt;&gt;$E2284),MAX($A$8:$A2284)+1,"")</f>
        <v/>
      </c>
      <c r="B2285" s="130" t="str">
        <f aca="false">IF(AND(MONTH(TG_1)&lt;=MONTH($F2285),MONTH($F2285)&lt;=MONTH(TG_2)),IF($L2285=Ma_the,MAX($B$7:$B2284)+1,""))</f>
        <v/>
      </c>
      <c r="C2285" s="130" t="str">
        <f aca="false">IF(AND(MONTH(TG_1)&lt;=MONTH($F2285),MONTH($F2285)&lt;=MONTH(TG_2)),IF($L2285=Ma_VT,MAX($C$7:$C2284)+1,""))</f>
        <v/>
      </c>
      <c r="D2285" s="130" t="str">
        <f aca="false">IF(E2285="","",IF(E2285=Phieu,MAX($D$7:$D2284)+1,""))</f>
        <v/>
      </c>
      <c r="E2285" s="131"/>
      <c r="F2285" s="132"/>
      <c r="G2285" s="133"/>
      <c r="H2285" s="132"/>
      <c r="I2285" s="134"/>
      <c r="J2285" s="134"/>
      <c r="K2285" s="134"/>
      <c r="L2285" s="135"/>
      <c r="M2285" s="136" t="str">
        <f aca="false">IF(ISNA(VLOOKUP($L2285,TH,2,FALSE()))," ",VLOOKUP($L2285,TH,2,FALSE()))</f>
        <v> </v>
      </c>
      <c r="N2285" s="136" t="str">
        <f aca="false">IF(ISNA(VLOOKUP($L2285,TH,4,FALSE()))," ",VLOOKUP($L2285,TH,4,FALSE()))</f>
        <v> </v>
      </c>
      <c r="O2285" s="147"/>
      <c r="P2285" s="138" t="str">
        <f aca="false">IF(LEN(L2285)&gt;0,IF(ISNA(VLOOKUP(L2285,'DM vật tu'!$B$5:$G$999,6,FALSE()))," ",VLOOKUP(L2285,'DM vật tu'!$B$5:$G$999,6,FALSE()))," ")</f>
        <v> </v>
      </c>
      <c r="Q2285" s="138" t="str">
        <f aca="false">IF(O2285&gt;0,IF(ISERROR(O2285*P2285)," ",O2285*P2285)," ")</f>
        <v> </v>
      </c>
      <c r="R2285" s="139"/>
      <c r="S2285" s="139"/>
      <c r="T2285" s="140" t="str">
        <f aca="false">IF(AND(LEFT(E2285,2)="PN")*(Y2285=MONTH(F2285)),L2285,"")</f>
        <v/>
      </c>
      <c r="U2285" s="140" t="str">
        <f aca="false">IF(AND(LEFT(E2285,2)="PX")*(Y2285=MONTH(F2285)),L2285,"")</f>
        <v/>
      </c>
      <c r="V2285" s="138" t="str">
        <f aca="false">IF(Q2285&gt;0,"X","")</f>
        <v>X</v>
      </c>
      <c r="W2285" s="77" t="str">
        <f aca="false">IF(AND(MONTH(F2285)&lt;MONTH($Y$5))*(LEFT(E2285,2)="PN"),L2285,"")</f>
        <v/>
      </c>
      <c r="X2285" s="77" t="str">
        <f aca="false">IF(AND(MONTH(F2285)&lt;MONTH($Y$5))*(LEFT(E2285,2)="PX"),L2285,"")</f>
        <v/>
      </c>
      <c r="Y2285" s="128" t="n">
        <f aca="false">IF(AND(F2285&gt;=$Y$5)*(F2285&lt;=$Y$6),MONTH(F2285),0)</f>
        <v>0</v>
      </c>
    </row>
    <row r="2286" customFormat="false" ht="12.75" hidden="false" customHeight="false" outlineLevel="0" collapsed="false">
      <c r="A2286" s="129" t="str">
        <f aca="false">IF(AND($E2286&gt;0)*($E2286&lt;&gt;$E2285),MAX($A$8:$A2285)+1,"")</f>
        <v/>
      </c>
      <c r="B2286" s="130" t="str">
        <f aca="false">IF(AND(MONTH(TG_1)&lt;=MONTH($F2286),MONTH($F2286)&lt;=MONTH(TG_2)),IF($L2286=Ma_the,MAX($B$7:$B2285)+1,""))</f>
        <v/>
      </c>
      <c r="C2286" s="130" t="str">
        <f aca="false">IF(AND(MONTH(TG_1)&lt;=MONTH($F2286),MONTH($F2286)&lt;=MONTH(TG_2)),IF($L2286=Ma_VT,MAX($C$7:$C2285)+1,""))</f>
        <v/>
      </c>
      <c r="D2286" s="130" t="str">
        <f aca="false">IF(E2286="","",IF(E2286=Phieu,MAX($D$7:$D2285)+1,""))</f>
        <v/>
      </c>
      <c r="E2286" s="131"/>
      <c r="F2286" s="132"/>
      <c r="G2286" s="133"/>
      <c r="H2286" s="132"/>
      <c r="I2286" s="134"/>
      <c r="J2286" s="134"/>
      <c r="K2286" s="134"/>
      <c r="L2286" s="135"/>
      <c r="M2286" s="136" t="str">
        <f aca="false">IF(ISNA(VLOOKUP($L2286,TH,2,FALSE()))," ",VLOOKUP($L2286,TH,2,FALSE()))</f>
        <v> </v>
      </c>
      <c r="N2286" s="136" t="str">
        <f aca="false">IF(ISNA(VLOOKUP($L2286,TH,4,FALSE()))," ",VLOOKUP($L2286,TH,4,FALSE()))</f>
        <v> </v>
      </c>
      <c r="O2286" s="147"/>
      <c r="P2286" s="138" t="str">
        <f aca="false">IF(LEN(L2286)&gt;0,IF(ISNA(VLOOKUP(L2286,'DM vật tu'!$B$5:$G$999,6,FALSE()))," ",VLOOKUP(L2286,'DM vật tu'!$B$5:$G$999,6,FALSE()))," ")</f>
        <v> </v>
      </c>
      <c r="Q2286" s="138" t="str">
        <f aca="false">IF(O2286&gt;0,IF(ISERROR(O2286*P2286)," ",O2286*P2286)," ")</f>
        <v> </v>
      </c>
      <c r="R2286" s="139"/>
      <c r="S2286" s="139"/>
      <c r="T2286" s="140" t="str">
        <f aca="false">IF(AND(LEFT(E2286,2)="PN")*(Y2286=MONTH(F2286)),L2286,"")</f>
        <v/>
      </c>
      <c r="U2286" s="140" t="str">
        <f aca="false">IF(AND(LEFT(E2286,2)="PX")*(Y2286=MONTH(F2286)),L2286,"")</f>
        <v/>
      </c>
      <c r="V2286" s="138" t="str">
        <f aca="false">IF(Q2286&gt;0,"X","")</f>
        <v>X</v>
      </c>
      <c r="W2286" s="77" t="str">
        <f aca="false">IF(AND(MONTH(F2286)&lt;MONTH($Y$5))*(LEFT(E2286,2)="PN"),L2286,"")</f>
        <v/>
      </c>
      <c r="X2286" s="77" t="str">
        <f aca="false">IF(AND(MONTH(F2286)&lt;MONTH($Y$5))*(LEFT(E2286,2)="PX"),L2286,"")</f>
        <v/>
      </c>
      <c r="Y2286" s="128" t="n">
        <f aca="false">IF(AND(F2286&gt;=$Y$5)*(F2286&lt;=$Y$6),MONTH(F2286),0)</f>
        <v>0</v>
      </c>
    </row>
    <row r="2287" customFormat="false" ht="12.75" hidden="false" customHeight="false" outlineLevel="0" collapsed="false">
      <c r="A2287" s="129" t="str">
        <f aca="false">IF(AND($E2287&gt;0)*($E2287&lt;&gt;$E2286),MAX($A$8:$A2286)+1,"")</f>
        <v/>
      </c>
      <c r="B2287" s="130" t="str">
        <f aca="false">IF(AND(MONTH(TG_1)&lt;=MONTH($F2287),MONTH($F2287)&lt;=MONTH(TG_2)),IF($L2287=Ma_the,MAX($B$7:$B2286)+1,""))</f>
        <v/>
      </c>
      <c r="C2287" s="130" t="str">
        <f aca="false">IF(AND(MONTH(TG_1)&lt;=MONTH($F2287),MONTH($F2287)&lt;=MONTH(TG_2)),IF($L2287=Ma_VT,MAX($C$7:$C2286)+1,""))</f>
        <v/>
      </c>
      <c r="D2287" s="130" t="str">
        <f aca="false">IF(E2287="","",IF(E2287=Phieu,MAX($D$7:$D2286)+1,""))</f>
        <v/>
      </c>
      <c r="E2287" s="131"/>
      <c r="F2287" s="132"/>
      <c r="G2287" s="133"/>
      <c r="H2287" s="132"/>
      <c r="I2287" s="134"/>
      <c r="J2287" s="134"/>
      <c r="K2287" s="134"/>
      <c r="L2287" s="135"/>
      <c r="M2287" s="136" t="str">
        <f aca="false">IF(ISNA(VLOOKUP($L2287,TH,2,FALSE()))," ",VLOOKUP($L2287,TH,2,FALSE()))</f>
        <v> </v>
      </c>
      <c r="N2287" s="136" t="str">
        <f aca="false">IF(ISNA(VLOOKUP($L2287,TH,4,FALSE()))," ",VLOOKUP($L2287,TH,4,FALSE()))</f>
        <v> </v>
      </c>
      <c r="O2287" s="147"/>
      <c r="P2287" s="138" t="str">
        <f aca="false">IF(LEN(L2287)&gt;0,IF(ISNA(VLOOKUP(L2287,'DM vật tu'!$B$5:$G$999,6,FALSE()))," ",VLOOKUP(L2287,'DM vật tu'!$B$5:$G$999,6,FALSE()))," ")</f>
        <v> </v>
      </c>
      <c r="Q2287" s="138" t="str">
        <f aca="false">IF(O2287&gt;0,IF(ISERROR(O2287*P2287)," ",O2287*P2287)," ")</f>
        <v> </v>
      </c>
      <c r="R2287" s="139"/>
      <c r="S2287" s="139"/>
      <c r="T2287" s="140" t="str">
        <f aca="false">IF(AND(LEFT(E2287,2)="PN")*(Y2287=MONTH(F2287)),L2287,"")</f>
        <v/>
      </c>
      <c r="U2287" s="140" t="str">
        <f aca="false">IF(AND(LEFT(E2287,2)="PX")*(Y2287=MONTH(F2287)),L2287,"")</f>
        <v/>
      </c>
      <c r="V2287" s="138" t="str">
        <f aca="false">IF(Q2287&gt;0,"X","")</f>
        <v>X</v>
      </c>
      <c r="W2287" s="77" t="str">
        <f aca="false">IF(AND(MONTH(F2287)&lt;MONTH($Y$5))*(LEFT(E2287,2)="PN"),L2287,"")</f>
        <v/>
      </c>
      <c r="X2287" s="77" t="str">
        <f aca="false">IF(AND(MONTH(F2287)&lt;MONTH($Y$5))*(LEFT(E2287,2)="PX"),L2287,"")</f>
        <v/>
      </c>
      <c r="Y2287" s="128" t="n">
        <f aca="false">IF(AND(F2287&gt;=$Y$5)*(F2287&lt;=$Y$6),MONTH(F2287),0)</f>
        <v>0</v>
      </c>
    </row>
    <row r="2288" customFormat="false" ht="12.75" hidden="false" customHeight="false" outlineLevel="0" collapsed="false">
      <c r="A2288" s="129" t="str">
        <f aca="false">IF(AND($E2288&gt;0)*($E2288&lt;&gt;$E2287),MAX($A$8:$A2287)+1,"")</f>
        <v/>
      </c>
      <c r="B2288" s="130" t="str">
        <f aca="false">IF(AND(MONTH(TG_1)&lt;=MONTH($F2288),MONTH($F2288)&lt;=MONTH(TG_2)),IF($L2288=Ma_the,MAX($B$7:$B2287)+1,""))</f>
        <v/>
      </c>
      <c r="C2288" s="130" t="str">
        <f aca="false">IF(AND(MONTH(TG_1)&lt;=MONTH($F2288),MONTH($F2288)&lt;=MONTH(TG_2)),IF($L2288=Ma_VT,MAX($C$7:$C2287)+1,""))</f>
        <v/>
      </c>
      <c r="D2288" s="130" t="str">
        <f aca="false">IF(E2288="","",IF(E2288=Phieu,MAX($D$7:$D2287)+1,""))</f>
        <v/>
      </c>
      <c r="E2288" s="131"/>
      <c r="F2288" s="132"/>
      <c r="G2288" s="133"/>
      <c r="H2288" s="132"/>
      <c r="I2288" s="134"/>
      <c r="J2288" s="134"/>
      <c r="K2288" s="134"/>
      <c r="L2288" s="135"/>
      <c r="M2288" s="136" t="str">
        <f aca="false">IF(ISNA(VLOOKUP($L2288,TH,2,FALSE()))," ",VLOOKUP($L2288,TH,2,FALSE()))</f>
        <v> </v>
      </c>
      <c r="N2288" s="136" t="str">
        <f aca="false">IF(ISNA(VLOOKUP($L2288,TH,4,FALSE()))," ",VLOOKUP($L2288,TH,4,FALSE()))</f>
        <v> </v>
      </c>
      <c r="O2288" s="147"/>
      <c r="P2288" s="138" t="str">
        <f aca="false">IF(LEN(L2288)&gt;0,IF(ISNA(VLOOKUP(L2288,'DM vật tu'!$B$5:$G$999,6,FALSE()))," ",VLOOKUP(L2288,'DM vật tu'!$B$5:$G$999,6,FALSE()))," ")</f>
        <v> </v>
      </c>
      <c r="Q2288" s="138" t="str">
        <f aca="false">IF(O2288&gt;0,IF(ISERROR(O2288*P2288)," ",O2288*P2288)," ")</f>
        <v> </v>
      </c>
      <c r="R2288" s="139"/>
      <c r="S2288" s="139"/>
      <c r="T2288" s="140" t="str">
        <f aca="false">IF(AND(LEFT(E2288,2)="PN")*(Y2288=MONTH(F2288)),L2288,"")</f>
        <v/>
      </c>
      <c r="U2288" s="140" t="str">
        <f aca="false">IF(AND(LEFT(E2288,2)="PX")*(Y2288=MONTH(F2288)),L2288,"")</f>
        <v/>
      </c>
      <c r="V2288" s="138" t="str">
        <f aca="false">IF(Q2288&gt;0,"X","")</f>
        <v>X</v>
      </c>
      <c r="W2288" s="77" t="str">
        <f aca="false">IF(AND(MONTH(F2288)&lt;MONTH($Y$5))*(LEFT(E2288,2)="PN"),L2288,"")</f>
        <v/>
      </c>
      <c r="X2288" s="77" t="str">
        <f aca="false">IF(AND(MONTH(F2288)&lt;MONTH($Y$5))*(LEFT(E2288,2)="PX"),L2288,"")</f>
        <v/>
      </c>
      <c r="Y2288" s="128" t="n">
        <f aca="false">IF(AND(F2288&gt;=$Y$5)*(F2288&lt;=$Y$6),MONTH(F2288),0)</f>
        <v>0</v>
      </c>
    </row>
    <row r="2289" customFormat="false" ht="12.75" hidden="false" customHeight="false" outlineLevel="0" collapsed="false">
      <c r="A2289" s="129" t="str">
        <f aca="false">IF(AND($E2289&gt;0)*($E2289&lt;&gt;$E2288),MAX($A$8:$A2288)+1,"")</f>
        <v/>
      </c>
      <c r="B2289" s="130" t="str">
        <f aca="false">IF(AND(MONTH(TG_1)&lt;=MONTH($F2289),MONTH($F2289)&lt;=MONTH(TG_2)),IF($L2289=Ma_the,MAX($B$7:$B2288)+1,""))</f>
        <v/>
      </c>
      <c r="C2289" s="130" t="str">
        <f aca="false">IF(AND(MONTH(TG_1)&lt;=MONTH($F2289),MONTH($F2289)&lt;=MONTH(TG_2)),IF($L2289=Ma_VT,MAX($C$7:$C2288)+1,""))</f>
        <v/>
      </c>
      <c r="D2289" s="130" t="str">
        <f aca="false">IF(E2289="","",IF(E2289=Phieu,MAX($D$7:$D2288)+1,""))</f>
        <v/>
      </c>
      <c r="E2289" s="131"/>
      <c r="F2289" s="132"/>
      <c r="G2289" s="133"/>
      <c r="H2289" s="132"/>
      <c r="I2289" s="134"/>
      <c r="J2289" s="134"/>
      <c r="K2289" s="134"/>
      <c r="L2289" s="135"/>
      <c r="M2289" s="136" t="str">
        <f aca="false">IF(ISNA(VLOOKUP($L2289,TH,2,FALSE()))," ",VLOOKUP($L2289,TH,2,FALSE()))</f>
        <v> </v>
      </c>
      <c r="N2289" s="136" t="str">
        <f aca="false">IF(ISNA(VLOOKUP($L2289,TH,4,FALSE()))," ",VLOOKUP($L2289,TH,4,FALSE()))</f>
        <v> </v>
      </c>
      <c r="O2289" s="147"/>
      <c r="P2289" s="138" t="str">
        <f aca="false">IF(LEN(L2289)&gt;0,IF(ISNA(VLOOKUP(L2289,'DM vật tu'!$B$5:$G$999,6,FALSE()))," ",VLOOKUP(L2289,'DM vật tu'!$B$5:$G$999,6,FALSE()))," ")</f>
        <v> </v>
      </c>
      <c r="Q2289" s="138" t="str">
        <f aca="false">IF(O2289&gt;0,IF(ISERROR(O2289*P2289)," ",O2289*P2289)," ")</f>
        <v> </v>
      </c>
      <c r="R2289" s="139"/>
      <c r="S2289" s="139"/>
      <c r="T2289" s="140" t="str">
        <f aca="false">IF(AND(LEFT(E2289,2)="PN")*(Y2289=MONTH(F2289)),L2289,"")</f>
        <v/>
      </c>
      <c r="U2289" s="140" t="str">
        <f aca="false">IF(AND(LEFT(E2289,2)="PX")*(Y2289=MONTH(F2289)),L2289,"")</f>
        <v/>
      </c>
      <c r="V2289" s="138" t="str">
        <f aca="false">IF(Q2289&gt;0,"X","")</f>
        <v>X</v>
      </c>
      <c r="W2289" s="77" t="str">
        <f aca="false">IF(AND(MONTH(F2289)&lt;MONTH($Y$5))*(LEFT(E2289,2)="PN"),L2289,"")</f>
        <v/>
      </c>
      <c r="X2289" s="77" t="str">
        <f aca="false">IF(AND(MONTH(F2289)&lt;MONTH($Y$5))*(LEFT(E2289,2)="PX"),L2289,"")</f>
        <v/>
      </c>
      <c r="Y2289" s="128" t="n">
        <f aca="false">IF(AND(F2289&gt;=$Y$5)*(F2289&lt;=$Y$6),MONTH(F2289),0)</f>
        <v>0</v>
      </c>
    </row>
    <row r="2290" customFormat="false" ht="12.75" hidden="false" customHeight="false" outlineLevel="0" collapsed="false">
      <c r="A2290" s="129" t="str">
        <f aca="false">IF(AND($E2290&gt;0)*($E2290&lt;&gt;$E2289),MAX($A$8:$A2289)+1,"")</f>
        <v/>
      </c>
      <c r="B2290" s="130" t="str">
        <f aca="false">IF(AND(MONTH(TG_1)&lt;=MONTH($F2290),MONTH($F2290)&lt;=MONTH(TG_2)),IF($L2290=Ma_the,MAX($B$7:$B2289)+1,""))</f>
        <v/>
      </c>
      <c r="C2290" s="130" t="str">
        <f aca="false">IF(AND(MONTH(TG_1)&lt;=MONTH($F2290),MONTH($F2290)&lt;=MONTH(TG_2)),IF($L2290=Ma_VT,MAX($C$7:$C2289)+1,""))</f>
        <v/>
      </c>
      <c r="D2290" s="130" t="str">
        <f aca="false">IF(E2290="","",IF(E2290=Phieu,MAX($D$7:$D2289)+1,""))</f>
        <v/>
      </c>
      <c r="E2290" s="131"/>
      <c r="F2290" s="132"/>
      <c r="G2290" s="133"/>
      <c r="H2290" s="132"/>
      <c r="I2290" s="134"/>
      <c r="J2290" s="134"/>
      <c r="K2290" s="134"/>
      <c r="L2290" s="135"/>
      <c r="M2290" s="136" t="str">
        <f aca="false">IF(ISNA(VLOOKUP($L2290,TH,2,FALSE()))," ",VLOOKUP($L2290,TH,2,FALSE()))</f>
        <v> </v>
      </c>
      <c r="N2290" s="136" t="str">
        <f aca="false">IF(ISNA(VLOOKUP($L2290,TH,4,FALSE()))," ",VLOOKUP($L2290,TH,4,FALSE()))</f>
        <v> </v>
      </c>
      <c r="O2290" s="147"/>
      <c r="P2290" s="138" t="str">
        <f aca="false">IF(LEN(L2290)&gt;0,IF(ISNA(VLOOKUP(L2290,'DM vật tu'!$B$5:$G$999,6,FALSE()))," ",VLOOKUP(L2290,'DM vật tu'!$B$5:$G$999,6,FALSE()))," ")</f>
        <v> </v>
      </c>
      <c r="Q2290" s="138" t="str">
        <f aca="false">IF(O2290&gt;0,IF(ISERROR(O2290*P2290)," ",O2290*P2290)," ")</f>
        <v> </v>
      </c>
      <c r="R2290" s="139"/>
      <c r="S2290" s="139"/>
      <c r="T2290" s="140" t="str">
        <f aca="false">IF(AND(LEFT(E2290,2)="PN")*(Y2290=MONTH(F2290)),L2290,"")</f>
        <v/>
      </c>
      <c r="U2290" s="140" t="str">
        <f aca="false">IF(AND(LEFT(E2290,2)="PX")*(Y2290=MONTH(F2290)),L2290,"")</f>
        <v/>
      </c>
      <c r="V2290" s="138" t="str">
        <f aca="false">IF(Q2290&gt;0,"X","")</f>
        <v>X</v>
      </c>
      <c r="W2290" s="77" t="str">
        <f aca="false">IF(AND(MONTH(F2290)&lt;MONTH($Y$5))*(LEFT(E2290,2)="PN"),L2290,"")</f>
        <v/>
      </c>
      <c r="X2290" s="77" t="str">
        <f aca="false">IF(AND(MONTH(F2290)&lt;MONTH($Y$5))*(LEFT(E2290,2)="PX"),L2290,"")</f>
        <v/>
      </c>
      <c r="Y2290" s="128" t="n">
        <f aca="false">IF(AND(F2290&gt;=$Y$5)*(F2290&lt;=$Y$6),MONTH(F2290),0)</f>
        <v>0</v>
      </c>
    </row>
    <row r="2291" customFormat="false" ht="12.75" hidden="false" customHeight="false" outlineLevel="0" collapsed="false">
      <c r="A2291" s="129" t="str">
        <f aca="false">IF(AND($E2291&gt;0)*($E2291&lt;&gt;$E2290),MAX($A$8:$A2290)+1,"")</f>
        <v/>
      </c>
      <c r="B2291" s="130" t="str">
        <f aca="false">IF(AND(MONTH(TG_1)&lt;=MONTH($F2291),MONTH($F2291)&lt;=MONTH(TG_2)),IF($L2291=Ma_the,MAX($B$7:$B2290)+1,""))</f>
        <v/>
      </c>
      <c r="C2291" s="130" t="str">
        <f aca="false">IF(AND(MONTH(TG_1)&lt;=MONTH($F2291),MONTH($F2291)&lt;=MONTH(TG_2)),IF($L2291=Ma_VT,MAX($C$7:$C2290)+1,""))</f>
        <v/>
      </c>
      <c r="D2291" s="130" t="str">
        <f aca="false">IF(E2291="","",IF(E2291=Phieu,MAX($D$7:$D2290)+1,""))</f>
        <v/>
      </c>
      <c r="E2291" s="131"/>
      <c r="F2291" s="132"/>
      <c r="G2291" s="133"/>
      <c r="H2291" s="132"/>
      <c r="I2291" s="134"/>
      <c r="J2291" s="134"/>
      <c r="K2291" s="134"/>
      <c r="L2291" s="135"/>
      <c r="M2291" s="136" t="str">
        <f aca="false">IF(ISNA(VLOOKUP($L2291,TH,2,FALSE()))," ",VLOOKUP($L2291,TH,2,FALSE()))</f>
        <v> </v>
      </c>
      <c r="N2291" s="136" t="str">
        <f aca="false">IF(ISNA(VLOOKUP($L2291,TH,4,FALSE()))," ",VLOOKUP($L2291,TH,4,FALSE()))</f>
        <v> </v>
      </c>
      <c r="O2291" s="147"/>
      <c r="P2291" s="138" t="str">
        <f aca="false">IF(LEN(L2291)&gt;0,IF(ISNA(VLOOKUP(L2291,'DM vật tu'!$B$5:$G$999,6,FALSE()))," ",VLOOKUP(L2291,'DM vật tu'!$B$5:$G$999,6,FALSE()))," ")</f>
        <v> </v>
      </c>
      <c r="Q2291" s="138" t="str">
        <f aca="false">IF(O2291&gt;0,IF(ISERROR(O2291*P2291)," ",O2291*P2291)," ")</f>
        <v> </v>
      </c>
      <c r="R2291" s="139"/>
      <c r="S2291" s="139"/>
      <c r="T2291" s="140" t="str">
        <f aca="false">IF(AND(LEFT(E2291,2)="PN")*(Y2291=MONTH(F2291)),L2291,"")</f>
        <v/>
      </c>
      <c r="U2291" s="140" t="str">
        <f aca="false">IF(AND(LEFT(E2291,2)="PX")*(Y2291=MONTH(F2291)),L2291,"")</f>
        <v/>
      </c>
      <c r="V2291" s="138" t="str">
        <f aca="false">IF(Q2291&gt;0,"X","")</f>
        <v>X</v>
      </c>
      <c r="W2291" s="77" t="str">
        <f aca="false">IF(AND(MONTH(F2291)&lt;MONTH($Y$5))*(LEFT(E2291,2)="PN"),L2291,"")</f>
        <v/>
      </c>
      <c r="X2291" s="77" t="str">
        <f aca="false">IF(AND(MONTH(F2291)&lt;MONTH($Y$5))*(LEFT(E2291,2)="PX"),L2291,"")</f>
        <v/>
      </c>
      <c r="Y2291" s="128" t="n">
        <f aca="false">IF(AND(F2291&gt;=$Y$5)*(F2291&lt;=$Y$6),MONTH(F2291),0)</f>
        <v>0</v>
      </c>
    </row>
    <row r="2292" customFormat="false" ht="12.75" hidden="false" customHeight="false" outlineLevel="0" collapsed="false">
      <c r="A2292" s="129" t="str">
        <f aca="false">IF(AND($E2292&gt;0)*($E2292&lt;&gt;$E2291),MAX($A$8:$A2291)+1,"")</f>
        <v/>
      </c>
      <c r="B2292" s="130" t="str">
        <f aca="false">IF(AND(MONTH(TG_1)&lt;=MONTH($F2292),MONTH($F2292)&lt;=MONTH(TG_2)),IF($L2292=Ma_the,MAX($B$7:$B2291)+1,""))</f>
        <v/>
      </c>
      <c r="C2292" s="130" t="str">
        <f aca="false">IF(AND(MONTH(TG_1)&lt;=MONTH($F2292),MONTH($F2292)&lt;=MONTH(TG_2)),IF($L2292=Ma_VT,MAX($C$7:$C2291)+1,""))</f>
        <v/>
      </c>
      <c r="D2292" s="130" t="str">
        <f aca="false">IF(E2292="","",IF(E2292=Phieu,MAX($D$7:$D2291)+1,""))</f>
        <v/>
      </c>
      <c r="E2292" s="131"/>
      <c r="F2292" s="132"/>
      <c r="G2292" s="133"/>
      <c r="H2292" s="132"/>
      <c r="I2292" s="134"/>
      <c r="J2292" s="134"/>
      <c r="K2292" s="134"/>
      <c r="L2292" s="135"/>
      <c r="M2292" s="136" t="str">
        <f aca="false">IF(ISNA(VLOOKUP($L2292,TH,2,FALSE()))," ",VLOOKUP($L2292,TH,2,FALSE()))</f>
        <v> </v>
      </c>
      <c r="N2292" s="136" t="str">
        <f aca="false">IF(ISNA(VLOOKUP($L2292,TH,4,FALSE()))," ",VLOOKUP($L2292,TH,4,FALSE()))</f>
        <v> </v>
      </c>
      <c r="O2292" s="147"/>
      <c r="P2292" s="138" t="str">
        <f aca="false">IF(LEN(L2292)&gt;0,IF(ISNA(VLOOKUP(L2292,'DM vật tu'!$B$5:$G$999,6,FALSE()))," ",VLOOKUP(L2292,'DM vật tu'!$B$5:$G$999,6,FALSE()))," ")</f>
        <v> </v>
      </c>
      <c r="Q2292" s="138" t="str">
        <f aca="false">IF(O2292&gt;0,IF(ISERROR(O2292*P2292)," ",O2292*P2292)," ")</f>
        <v> </v>
      </c>
      <c r="R2292" s="139"/>
      <c r="S2292" s="139"/>
      <c r="T2292" s="140" t="str">
        <f aca="false">IF(AND(LEFT(E2292,2)="PN")*(Y2292=MONTH(F2292)),L2292,"")</f>
        <v/>
      </c>
      <c r="U2292" s="140" t="str">
        <f aca="false">IF(AND(LEFT(E2292,2)="PX")*(Y2292=MONTH(F2292)),L2292,"")</f>
        <v/>
      </c>
      <c r="V2292" s="138" t="str">
        <f aca="false">IF(Q2292&gt;0,"X","")</f>
        <v>X</v>
      </c>
      <c r="W2292" s="77" t="str">
        <f aca="false">IF(AND(MONTH(F2292)&lt;MONTH($Y$5))*(LEFT(E2292,2)="PN"),L2292,"")</f>
        <v/>
      </c>
      <c r="X2292" s="77" t="str">
        <f aca="false">IF(AND(MONTH(F2292)&lt;MONTH($Y$5))*(LEFT(E2292,2)="PX"),L2292,"")</f>
        <v/>
      </c>
      <c r="Y2292" s="128" t="n">
        <f aca="false">IF(AND(F2292&gt;=$Y$5)*(F2292&lt;=$Y$6),MONTH(F2292),0)</f>
        <v>0</v>
      </c>
    </row>
    <row r="2293" customFormat="false" ht="12.75" hidden="false" customHeight="false" outlineLevel="0" collapsed="false">
      <c r="A2293" s="129" t="str">
        <f aca="false">IF(AND($E2293&gt;0)*($E2293&lt;&gt;$E2292),MAX($A$8:$A2292)+1,"")</f>
        <v/>
      </c>
      <c r="B2293" s="130" t="str">
        <f aca="false">IF(AND(MONTH(TG_1)&lt;=MONTH($F2293),MONTH($F2293)&lt;=MONTH(TG_2)),IF($L2293=Ma_the,MAX($B$7:$B2292)+1,""))</f>
        <v/>
      </c>
      <c r="C2293" s="130" t="str">
        <f aca="false">IF(AND(MONTH(TG_1)&lt;=MONTH($F2293),MONTH($F2293)&lt;=MONTH(TG_2)),IF($L2293=Ma_VT,MAX($C$7:$C2292)+1,""))</f>
        <v/>
      </c>
      <c r="D2293" s="130" t="str">
        <f aca="false">IF(E2293="","",IF(E2293=Phieu,MAX($D$7:$D2292)+1,""))</f>
        <v/>
      </c>
      <c r="E2293" s="131"/>
      <c r="F2293" s="132"/>
      <c r="G2293" s="133"/>
      <c r="H2293" s="132"/>
      <c r="I2293" s="134"/>
      <c r="J2293" s="134"/>
      <c r="K2293" s="134"/>
      <c r="L2293" s="135"/>
      <c r="M2293" s="136" t="str">
        <f aca="false">IF(ISNA(VLOOKUP($L2293,TH,2,FALSE()))," ",VLOOKUP($L2293,TH,2,FALSE()))</f>
        <v> </v>
      </c>
      <c r="N2293" s="136" t="str">
        <f aca="false">IF(ISNA(VLOOKUP($L2293,TH,4,FALSE()))," ",VLOOKUP($L2293,TH,4,FALSE()))</f>
        <v> </v>
      </c>
      <c r="O2293" s="147"/>
      <c r="P2293" s="138" t="str">
        <f aca="false">IF(LEN(L2293)&gt;0,IF(ISNA(VLOOKUP(L2293,'DM vật tu'!$B$5:$G$999,6,FALSE()))," ",VLOOKUP(L2293,'DM vật tu'!$B$5:$G$999,6,FALSE()))," ")</f>
        <v> </v>
      </c>
      <c r="Q2293" s="138" t="str">
        <f aca="false">IF(O2293&gt;0,IF(ISERROR(O2293*P2293)," ",O2293*P2293)," ")</f>
        <v> </v>
      </c>
      <c r="R2293" s="139"/>
      <c r="S2293" s="139"/>
      <c r="T2293" s="140" t="str">
        <f aca="false">IF(AND(LEFT(E2293,2)="PN")*(Y2293=MONTH(F2293)),L2293,"")</f>
        <v/>
      </c>
      <c r="U2293" s="140" t="str">
        <f aca="false">IF(AND(LEFT(E2293,2)="PX")*(Y2293=MONTH(F2293)),L2293,"")</f>
        <v/>
      </c>
      <c r="V2293" s="138" t="str">
        <f aca="false">IF(Q2293&gt;0,"X","")</f>
        <v>X</v>
      </c>
      <c r="W2293" s="77" t="str">
        <f aca="false">IF(AND(MONTH(F2293)&lt;MONTH($Y$5))*(LEFT(E2293,2)="PN"),L2293,"")</f>
        <v/>
      </c>
      <c r="X2293" s="77" t="str">
        <f aca="false">IF(AND(MONTH(F2293)&lt;MONTH($Y$5))*(LEFT(E2293,2)="PX"),L2293,"")</f>
        <v/>
      </c>
      <c r="Y2293" s="128" t="n">
        <f aca="false">IF(AND(F2293&gt;=$Y$5)*(F2293&lt;=$Y$6),MONTH(F2293),0)</f>
        <v>0</v>
      </c>
    </row>
    <row r="2294" customFormat="false" ht="12.75" hidden="false" customHeight="false" outlineLevel="0" collapsed="false">
      <c r="A2294" s="129" t="str">
        <f aca="false">IF(AND($E2294&gt;0)*($E2294&lt;&gt;$E2293),MAX($A$8:$A2293)+1,"")</f>
        <v/>
      </c>
      <c r="B2294" s="130" t="str">
        <f aca="false">IF(AND(MONTH(TG_1)&lt;=MONTH($F2294),MONTH($F2294)&lt;=MONTH(TG_2)),IF($L2294=Ma_the,MAX($B$7:$B2293)+1,""))</f>
        <v/>
      </c>
      <c r="C2294" s="130" t="str">
        <f aca="false">IF(AND(MONTH(TG_1)&lt;=MONTH($F2294),MONTH($F2294)&lt;=MONTH(TG_2)),IF($L2294=Ma_VT,MAX($C$7:$C2293)+1,""))</f>
        <v/>
      </c>
      <c r="D2294" s="130" t="str">
        <f aca="false">IF(E2294="","",IF(E2294=Phieu,MAX($D$7:$D2293)+1,""))</f>
        <v/>
      </c>
      <c r="E2294" s="131"/>
      <c r="F2294" s="132"/>
      <c r="G2294" s="133"/>
      <c r="H2294" s="132"/>
      <c r="I2294" s="134"/>
      <c r="J2294" s="134"/>
      <c r="K2294" s="134"/>
      <c r="L2294" s="135"/>
      <c r="M2294" s="136" t="str">
        <f aca="false">IF(ISNA(VLOOKUP($L2294,TH,2,FALSE()))," ",VLOOKUP($L2294,TH,2,FALSE()))</f>
        <v> </v>
      </c>
      <c r="N2294" s="136" t="str">
        <f aca="false">IF(ISNA(VLOOKUP($L2294,TH,4,FALSE()))," ",VLOOKUP($L2294,TH,4,FALSE()))</f>
        <v> </v>
      </c>
      <c r="O2294" s="147"/>
      <c r="P2294" s="138" t="str">
        <f aca="false">IF(LEN(L2294)&gt;0,IF(ISNA(VLOOKUP(L2294,'DM vật tu'!$B$5:$G$999,6,FALSE()))," ",VLOOKUP(L2294,'DM vật tu'!$B$5:$G$999,6,FALSE()))," ")</f>
        <v> </v>
      </c>
      <c r="Q2294" s="138" t="str">
        <f aca="false">IF(O2294&gt;0,IF(ISERROR(O2294*P2294)," ",O2294*P2294)," ")</f>
        <v> </v>
      </c>
      <c r="R2294" s="139"/>
      <c r="S2294" s="139"/>
      <c r="T2294" s="140" t="str">
        <f aca="false">IF(AND(LEFT(E2294,2)="PN")*(Y2294=MONTH(F2294)),L2294,"")</f>
        <v/>
      </c>
      <c r="U2294" s="140" t="str">
        <f aca="false">IF(AND(LEFT(E2294,2)="PX")*(Y2294=MONTH(F2294)),L2294,"")</f>
        <v/>
      </c>
      <c r="V2294" s="138" t="str">
        <f aca="false">IF(Q2294&gt;0,"X","")</f>
        <v>X</v>
      </c>
      <c r="W2294" s="77" t="str">
        <f aca="false">IF(AND(MONTH(F2294)&lt;MONTH($Y$5))*(LEFT(E2294,2)="PN"),L2294,"")</f>
        <v/>
      </c>
      <c r="X2294" s="77" t="str">
        <f aca="false">IF(AND(MONTH(F2294)&lt;MONTH($Y$5))*(LEFT(E2294,2)="PX"),L2294,"")</f>
        <v/>
      </c>
      <c r="Y2294" s="128" t="n">
        <f aca="false">IF(AND(F2294&gt;=$Y$5)*(F2294&lt;=$Y$6),MONTH(F2294),0)</f>
        <v>0</v>
      </c>
    </row>
    <row r="2295" customFormat="false" ht="12.75" hidden="false" customHeight="false" outlineLevel="0" collapsed="false">
      <c r="A2295" s="129" t="str">
        <f aca="false">IF(AND($E2295&gt;0)*($E2295&lt;&gt;$E2294),MAX($A$8:$A2294)+1,"")</f>
        <v/>
      </c>
      <c r="B2295" s="130" t="str">
        <f aca="false">IF(AND(MONTH(TG_1)&lt;=MONTH($F2295),MONTH($F2295)&lt;=MONTH(TG_2)),IF($L2295=Ma_the,MAX($B$7:$B2294)+1,""))</f>
        <v/>
      </c>
      <c r="C2295" s="130" t="str">
        <f aca="false">IF(AND(MONTH(TG_1)&lt;=MONTH($F2295),MONTH($F2295)&lt;=MONTH(TG_2)),IF($L2295=Ma_VT,MAX($C$7:$C2294)+1,""))</f>
        <v/>
      </c>
      <c r="D2295" s="130" t="str">
        <f aca="false">IF(E2295="","",IF(E2295=Phieu,MAX($D$7:$D2294)+1,""))</f>
        <v/>
      </c>
      <c r="E2295" s="131"/>
      <c r="F2295" s="132"/>
      <c r="G2295" s="133"/>
      <c r="H2295" s="132"/>
      <c r="I2295" s="134"/>
      <c r="J2295" s="134"/>
      <c r="K2295" s="134"/>
      <c r="L2295" s="135"/>
      <c r="M2295" s="136" t="str">
        <f aca="false">IF(ISNA(VLOOKUP($L2295,TH,2,FALSE()))," ",VLOOKUP($L2295,TH,2,FALSE()))</f>
        <v> </v>
      </c>
      <c r="N2295" s="136" t="str">
        <f aca="false">IF(ISNA(VLOOKUP($L2295,TH,4,FALSE()))," ",VLOOKUP($L2295,TH,4,FALSE()))</f>
        <v> </v>
      </c>
      <c r="O2295" s="147"/>
      <c r="P2295" s="138" t="str">
        <f aca="false">IF(LEN(L2295)&gt;0,IF(ISNA(VLOOKUP(L2295,'DM vật tu'!$B$5:$G$999,6,FALSE()))," ",VLOOKUP(L2295,'DM vật tu'!$B$5:$G$999,6,FALSE()))," ")</f>
        <v> </v>
      </c>
      <c r="Q2295" s="138" t="str">
        <f aca="false">IF(O2295&gt;0,IF(ISERROR(O2295*P2295)," ",O2295*P2295)," ")</f>
        <v> </v>
      </c>
      <c r="R2295" s="139"/>
      <c r="S2295" s="139"/>
      <c r="T2295" s="140" t="str">
        <f aca="false">IF(AND(LEFT(E2295,2)="PN")*(Y2295=MONTH(F2295)),L2295,"")</f>
        <v/>
      </c>
      <c r="U2295" s="140" t="str">
        <f aca="false">IF(AND(LEFT(E2295,2)="PX")*(Y2295=MONTH(F2295)),L2295,"")</f>
        <v/>
      </c>
      <c r="V2295" s="138" t="str">
        <f aca="false">IF(Q2295&gt;0,"X","")</f>
        <v>X</v>
      </c>
      <c r="W2295" s="77" t="str">
        <f aca="false">IF(AND(MONTH(F2295)&lt;MONTH($Y$5))*(LEFT(E2295,2)="PN"),L2295,"")</f>
        <v/>
      </c>
      <c r="X2295" s="77" t="str">
        <f aca="false">IF(AND(MONTH(F2295)&lt;MONTH($Y$5))*(LEFT(E2295,2)="PX"),L2295,"")</f>
        <v/>
      </c>
      <c r="Y2295" s="128" t="n">
        <f aca="false">IF(AND(F2295&gt;=$Y$5)*(F2295&lt;=$Y$6),MONTH(F2295),0)</f>
        <v>0</v>
      </c>
    </row>
    <row r="2296" customFormat="false" ht="12.75" hidden="false" customHeight="false" outlineLevel="0" collapsed="false">
      <c r="A2296" s="129" t="str">
        <f aca="false">IF(AND($E2296&gt;0)*($E2296&lt;&gt;$E2295),MAX($A$8:$A2295)+1,"")</f>
        <v/>
      </c>
      <c r="B2296" s="130" t="str">
        <f aca="false">IF(AND(MONTH(TG_1)&lt;=MONTH($F2296),MONTH($F2296)&lt;=MONTH(TG_2)),IF($L2296=Ma_the,MAX($B$7:$B2295)+1,""))</f>
        <v/>
      </c>
      <c r="C2296" s="130" t="str">
        <f aca="false">IF(AND(MONTH(TG_1)&lt;=MONTH($F2296),MONTH($F2296)&lt;=MONTH(TG_2)),IF($L2296=Ma_VT,MAX($C$7:$C2295)+1,""))</f>
        <v/>
      </c>
      <c r="D2296" s="130" t="str">
        <f aca="false">IF(E2296="","",IF(E2296=Phieu,MAX($D$7:$D2295)+1,""))</f>
        <v/>
      </c>
      <c r="E2296" s="131"/>
      <c r="F2296" s="132"/>
      <c r="G2296" s="133"/>
      <c r="H2296" s="132"/>
      <c r="I2296" s="134"/>
      <c r="J2296" s="134"/>
      <c r="K2296" s="134"/>
      <c r="L2296" s="135"/>
      <c r="M2296" s="136" t="str">
        <f aca="false">IF(ISNA(VLOOKUP($L2296,TH,2,FALSE()))," ",VLOOKUP($L2296,TH,2,FALSE()))</f>
        <v> </v>
      </c>
      <c r="N2296" s="136" t="str">
        <f aca="false">IF(ISNA(VLOOKUP($L2296,TH,4,FALSE()))," ",VLOOKUP($L2296,TH,4,FALSE()))</f>
        <v> </v>
      </c>
      <c r="O2296" s="147"/>
      <c r="P2296" s="138" t="str">
        <f aca="false">IF(LEN(L2296)&gt;0,IF(ISNA(VLOOKUP(L2296,'DM vật tu'!$B$5:$G$999,6,FALSE()))," ",VLOOKUP(L2296,'DM vật tu'!$B$5:$G$999,6,FALSE()))," ")</f>
        <v> </v>
      </c>
      <c r="Q2296" s="138" t="str">
        <f aca="false">IF(O2296&gt;0,IF(ISERROR(O2296*P2296)," ",O2296*P2296)," ")</f>
        <v> </v>
      </c>
      <c r="R2296" s="139"/>
      <c r="S2296" s="139"/>
      <c r="T2296" s="140" t="str">
        <f aca="false">IF(AND(LEFT(E2296,2)="PN")*(Y2296=MONTH(F2296)),L2296,"")</f>
        <v/>
      </c>
      <c r="U2296" s="140" t="str">
        <f aca="false">IF(AND(LEFT(E2296,2)="PX")*(Y2296=MONTH(F2296)),L2296,"")</f>
        <v/>
      </c>
      <c r="V2296" s="138" t="str">
        <f aca="false">IF(Q2296&gt;0,"X","")</f>
        <v>X</v>
      </c>
      <c r="W2296" s="77" t="str">
        <f aca="false">IF(AND(MONTH(F2296)&lt;MONTH($Y$5))*(LEFT(E2296,2)="PN"),L2296,"")</f>
        <v/>
      </c>
      <c r="X2296" s="77" t="str">
        <f aca="false">IF(AND(MONTH(F2296)&lt;MONTH($Y$5))*(LEFT(E2296,2)="PX"),L2296,"")</f>
        <v/>
      </c>
      <c r="Y2296" s="128" t="n">
        <f aca="false">IF(AND(F2296&gt;=$Y$5)*(F2296&lt;=$Y$6),MONTH(F2296),0)</f>
        <v>0</v>
      </c>
    </row>
    <row r="2297" customFormat="false" ht="12.75" hidden="false" customHeight="false" outlineLevel="0" collapsed="false">
      <c r="A2297" s="129" t="str">
        <f aca="false">IF(AND($E2297&gt;0)*($E2297&lt;&gt;$E2296),MAX($A$8:$A2296)+1,"")</f>
        <v/>
      </c>
      <c r="B2297" s="130" t="str">
        <f aca="false">IF(AND(MONTH(TG_1)&lt;=MONTH($F2297),MONTH($F2297)&lt;=MONTH(TG_2)),IF($L2297=Ma_the,MAX($B$7:$B2296)+1,""))</f>
        <v/>
      </c>
      <c r="C2297" s="130" t="str">
        <f aca="false">IF(AND(MONTH(TG_1)&lt;=MONTH($F2297),MONTH($F2297)&lt;=MONTH(TG_2)),IF($L2297=Ma_VT,MAX($C$7:$C2296)+1,""))</f>
        <v/>
      </c>
      <c r="D2297" s="130" t="str">
        <f aca="false">IF(E2297="","",IF(E2297=Phieu,MAX($D$7:$D2296)+1,""))</f>
        <v/>
      </c>
      <c r="E2297" s="131"/>
      <c r="F2297" s="132"/>
      <c r="G2297" s="133"/>
      <c r="H2297" s="132"/>
      <c r="I2297" s="134"/>
      <c r="J2297" s="134"/>
      <c r="K2297" s="134"/>
      <c r="L2297" s="135"/>
      <c r="M2297" s="136" t="str">
        <f aca="false">IF(ISNA(VLOOKUP($L2297,TH,2,FALSE()))," ",VLOOKUP($L2297,TH,2,FALSE()))</f>
        <v> </v>
      </c>
      <c r="N2297" s="136" t="str">
        <f aca="false">IF(ISNA(VLOOKUP($L2297,TH,4,FALSE()))," ",VLOOKUP($L2297,TH,4,FALSE()))</f>
        <v> </v>
      </c>
      <c r="O2297" s="147"/>
      <c r="P2297" s="138" t="str">
        <f aca="false">IF(LEN(L2297)&gt;0,IF(ISNA(VLOOKUP(L2297,'DM vật tu'!$B$5:$G$999,6,FALSE()))," ",VLOOKUP(L2297,'DM vật tu'!$B$5:$G$999,6,FALSE()))," ")</f>
        <v> </v>
      </c>
      <c r="Q2297" s="138" t="str">
        <f aca="false">IF(O2297&gt;0,IF(ISERROR(O2297*P2297)," ",O2297*P2297)," ")</f>
        <v> </v>
      </c>
      <c r="R2297" s="139"/>
      <c r="S2297" s="139"/>
      <c r="T2297" s="140" t="str">
        <f aca="false">IF(AND(LEFT(E2297,2)="PN")*(Y2297=MONTH(F2297)),L2297,"")</f>
        <v/>
      </c>
      <c r="U2297" s="140" t="str">
        <f aca="false">IF(AND(LEFT(E2297,2)="PX")*(Y2297=MONTH(F2297)),L2297,"")</f>
        <v/>
      </c>
      <c r="V2297" s="138" t="str">
        <f aca="false">IF(Q2297&gt;0,"X","")</f>
        <v>X</v>
      </c>
      <c r="W2297" s="77" t="str">
        <f aca="false">IF(AND(MONTH(F2297)&lt;MONTH($Y$5))*(LEFT(E2297,2)="PN"),L2297,"")</f>
        <v/>
      </c>
      <c r="X2297" s="77" t="str">
        <f aca="false">IF(AND(MONTH(F2297)&lt;MONTH($Y$5))*(LEFT(E2297,2)="PX"),L2297,"")</f>
        <v/>
      </c>
      <c r="Y2297" s="128" t="n">
        <f aca="false">IF(AND(F2297&gt;=$Y$5)*(F2297&lt;=$Y$6),MONTH(F2297),0)</f>
        <v>0</v>
      </c>
    </row>
    <row r="2298" customFormat="false" ht="12.75" hidden="false" customHeight="false" outlineLevel="0" collapsed="false">
      <c r="A2298" s="129" t="str">
        <f aca="false">IF(AND($E2298&gt;0)*($E2298&lt;&gt;$E2297),MAX($A$8:$A2297)+1,"")</f>
        <v/>
      </c>
      <c r="B2298" s="130" t="str">
        <f aca="false">IF(AND(MONTH(TG_1)&lt;=MONTH($F2298),MONTH($F2298)&lt;=MONTH(TG_2)),IF($L2298=Ma_the,MAX($B$7:$B2297)+1,""))</f>
        <v/>
      </c>
      <c r="C2298" s="130" t="str">
        <f aca="false">IF(AND(MONTH(TG_1)&lt;=MONTH($F2298),MONTH($F2298)&lt;=MONTH(TG_2)),IF($L2298=Ma_VT,MAX($C$7:$C2297)+1,""))</f>
        <v/>
      </c>
      <c r="D2298" s="130" t="str">
        <f aca="false">IF(E2298="","",IF(E2298=Phieu,MAX($D$7:$D2297)+1,""))</f>
        <v/>
      </c>
      <c r="E2298" s="131"/>
      <c r="F2298" s="132"/>
      <c r="G2298" s="133"/>
      <c r="H2298" s="132"/>
      <c r="I2298" s="134"/>
      <c r="J2298" s="134"/>
      <c r="K2298" s="134"/>
      <c r="L2298" s="135"/>
      <c r="M2298" s="136" t="str">
        <f aca="false">IF(ISNA(VLOOKUP($L2298,TH,2,FALSE()))," ",VLOOKUP($L2298,TH,2,FALSE()))</f>
        <v> </v>
      </c>
      <c r="N2298" s="136" t="str">
        <f aca="false">IF(ISNA(VLOOKUP($L2298,TH,4,FALSE()))," ",VLOOKUP($L2298,TH,4,FALSE()))</f>
        <v> </v>
      </c>
      <c r="O2298" s="147"/>
      <c r="P2298" s="138" t="str">
        <f aca="false">IF(LEN(L2298)&gt;0,IF(ISNA(VLOOKUP(L2298,'DM vật tu'!$B$5:$G$999,6,FALSE()))," ",VLOOKUP(L2298,'DM vật tu'!$B$5:$G$999,6,FALSE()))," ")</f>
        <v> </v>
      </c>
      <c r="Q2298" s="138" t="str">
        <f aca="false">IF(O2298&gt;0,IF(ISERROR(O2298*P2298)," ",O2298*P2298)," ")</f>
        <v> </v>
      </c>
      <c r="R2298" s="139"/>
      <c r="S2298" s="139"/>
      <c r="T2298" s="140" t="str">
        <f aca="false">IF(AND(LEFT(E2298,2)="PN")*(Y2298=MONTH(F2298)),L2298,"")</f>
        <v/>
      </c>
      <c r="U2298" s="140" t="str">
        <f aca="false">IF(AND(LEFT(E2298,2)="PX")*(Y2298=MONTH(F2298)),L2298,"")</f>
        <v/>
      </c>
      <c r="V2298" s="138" t="str">
        <f aca="false">IF(Q2298&gt;0,"X","")</f>
        <v>X</v>
      </c>
      <c r="W2298" s="77" t="str">
        <f aca="false">IF(AND(MONTH(F2298)&lt;MONTH($Y$5))*(LEFT(E2298,2)="PN"),L2298,"")</f>
        <v/>
      </c>
      <c r="X2298" s="77" t="str">
        <f aca="false">IF(AND(MONTH(F2298)&lt;MONTH($Y$5))*(LEFT(E2298,2)="PX"),L2298,"")</f>
        <v/>
      </c>
      <c r="Y2298" s="128" t="n">
        <f aca="false">IF(AND(F2298&gt;=$Y$5)*(F2298&lt;=$Y$6),MONTH(F2298),0)</f>
        <v>0</v>
      </c>
    </row>
    <row r="2299" customFormat="false" ht="12.75" hidden="false" customHeight="false" outlineLevel="0" collapsed="false">
      <c r="A2299" s="129" t="str">
        <f aca="false">IF(AND($E2299&gt;0)*($E2299&lt;&gt;$E2298),MAX($A$8:$A2298)+1,"")</f>
        <v/>
      </c>
      <c r="B2299" s="130" t="str">
        <f aca="false">IF(AND(MONTH(TG_1)&lt;=MONTH($F2299),MONTH($F2299)&lt;=MONTH(TG_2)),IF($L2299=Ma_the,MAX($B$7:$B2298)+1,""))</f>
        <v/>
      </c>
      <c r="C2299" s="130" t="str">
        <f aca="false">IF(AND(MONTH(TG_1)&lt;=MONTH($F2299),MONTH($F2299)&lt;=MONTH(TG_2)),IF($L2299=Ma_VT,MAX($C$7:$C2298)+1,""))</f>
        <v/>
      </c>
      <c r="D2299" s="130" t="str">
        <f aca="false">IF(E2299="","",IF(E2299=Phieu,MAX($D$7:$D2298)+1,""))</f>
        <v/>
      </c>
      <c r="E2299" s="131"/>
      <c r="F2299" s="132"/>
      <c r="G2299" s="133"/>
      <c r="H2299" s="132"/>
      <c r="I2299" s="134"/>
      <c r="J2299" s="134"/>
      <c r="K2299" s="134"/>
      <c r="L2299" s="135"/>
      <c r="M2299" s="136" t="str">
        <f aca="false">IF(ISNA(VLOOKUP($L2299,TH,2,FALSE()))," ",VLOOKUP($L2299,TH,2,FALSE()))</f>
        <v> </v>
      </c>
      <c r="N2299" s="136" t="str">
        <f aca="false">IF(ISNA(VLOOKUP($L2299,TH,4,FALSE()))," ",VLOOKUP($L2299,TH,4,FALSE()))</f>
        <v> </v>
      </c>
      <c r="O2299" s="147"/>
      <c r="P2299" s="138" t="str">
        <f aca="false">IF(LEN(L2299)&gt;0,IF(ISNA(VLOOKUP(L2299,'DM vật tu'!$B$5:$G$999,6,FALSE()))," ",VLOOKUP(L2299,'DM vật tu'!$B$5:$G$999,6,FALSE()))," ")</f>
        <v> </v>
      </c>
      <c r="Q2299" s="138" t="str">
        <f aca="false">IF(O2299&gt;0,IF(ISERROR(O2299*P2299)," ",O2299*P2299)," ")</f>
        <v> </v>
      </c>
      <c r="R2299" s="139"/>
      <c r="S2299" s="139"/>
      <c r="T2299" s="140" t="str">
        <f aca="false">IF(AND(LEFT(E2299,2)="PN")*(Y2299=MONTH(F2299)),L2299,"")</f>
        <v/>
      </c>
      <c r="U2299" s="140" t="str">
        <f aca="false">IF(AND(LEFT(E2299,2)="PX")*(Y2299=MONTH(F2299)),L2299,"")</f>
        <v/>
      </c>
      <c r="V2299" s="138" t="str">
        <f aca="false">IF(Q2299&gt;0,"X","")</f>
        <v>X</v>
      </c>
      <c r="W2299" s="77" t="str">
        <f aca="false">IF(AND(MONTH(F2299)&lt;MONTH($Y$5))*(LEFT(E2299,2)="PN"),L2299,"")</f>
        <v/>
      </c>
      <c r="X2299" s="77" t="str">
        <f aca="false">IF(AND(MONTH(F2299)&lt;MONTH($Y$5))*(LEFT(E2299,2)="PX"),L2299,"")</f>
        <v/>
      </c>
      <c r="Y2299" s="128" t="n">
        <f aca="false">IF(AND(F2299&gt;=$Y$5)*(F2299&lt;=$Y$6),MONTH(F2299),0)</f>
        <v>0</v>
      </c>
    </row>
    <row r="2300" customFormat="false" ht="12.75" hidden="false" customHeight="false" outlineLevel="0" collapsed="false">
      <c r="A2300" s="129" t="str">
        <f aca="false">IF(AND($E2300&gt;0)*($E2300&lt;&gt;$E2299),MAX($A$8:$A2299)+1,"")</f>
        <v/>
      </c>
      <c r="B2300" s="130" t="str">
        <f aca="false">IF(AND(MONTH(TG_1)&lt;=MONTH($F2300),MONTH($F2300)&lt;=MONTH(TG_2)),IF($L2300=Ma_the,MAX($B$7:$B2299)+1,""))</f>
        <v/>
      </c>
      <c r="C2300" s="130" t="str">
        <f aca="false">IF(AND(MONTH(TG_1)&lt;=MONTH($F2300),MONTH($F2300)&lt;=MONTH(TG_2)),IF($L2300=Ma_VT,MAX($C$7:$C2299)+1,""))</f>
        <v/>
      </c>
      <c r="D2300" s="130" t="str">
        <f aca="false">IF(E2300="","",IF(E2300=Phieu,MAX($D$7:$D2299)+1,""))</f>
        <v/>
      </c>
      <c r="E2300" s="131"/>
      <c r="F2300" s="132"/>
      <c r="G2300" s="133"/>
      <c r="H2300" s="132"/>
      <c r="I2300" s="134"/>
      <c r="J2300" s="134"/>
      <c r="K2300" s="134"/>
      <c r="L2300" s="135"/>
      <c r="M2300" s="136" t="str">
        <f aca="false">IF(ISNA(VLOOKUP($L2300,TH,2,FALSE()))," ",VLOOKUP($L2300,TH,2,FALSE()))</f>
        <v> </v>
      </c>
      <c r="N2300" s="136" t="str">
        <f aca="false">IF(ISNA(VLOOKUP($L2300,TH,4,FALSE()))," ",VLOOKUP($L2300,TH,4,FALSE()))</f>
        <v> </v>
      </c>
      <c r="O2300" s="147"/>
      <c r="P2300" s="138" t="str">
        <f aca="false">IF(LEN(L2300)&gt;0,IF(ISNA(VLOOKUP(L2300,'DM vật tu'!$B$5:$G$999,6,FALSE()))," ",VLOOKUP(L2300,'DM vật tu'!$B$5:$G$999,6,FALSE()))," ")</f>
        <v> </v>
      </c>
      <c r="Q2300" s="138" t="str">
        <f aca="false">IF(O2300&gt;0,IF(ISERROR(O2300*P2300)," ",O2300*P2300)," ")</f>
        <v> </v>
      </c>
      <c r="R2300" s="139"/>
      <c r="S2300" s="139"/>
      <c r="T2300" s="140" t="str">
        <f aca="false">IF(AND(LEFT(E2300,2)="PN")*(Y2300=MONTH(F2300)),L2300,"")</f>
        <v/>
      </c>
      <c r="U2300" s="140" t="str">
        <f aca="false">IF(AND(LEFT(E2300,2)="PX")*(Y2300=MONTH(F2300)),L2300,"")</f>
        <v/>
      </c>
      <c r="V2300" s="138" t="str">
        <f aca="false">IF(Q2300&gt;0,"X","")</f>
        <v>X</v>
      </c>
      <c r="W2300" s="77" t="str">
        <f aca="false">IF(AND(MONTH(F2300)&lt;MONTH($Y$5))*(LEFT(E2300,2)="PN"),L2300,"")</f>
        <v/>
      </c>
      <c r="X2300" s="77" t="str">
        <f aca="false">IF(AND(MONTH(F2300)&lt;MONTH($Y$5))*(LEFT(E2300,2)="PX"),L2300,"")</f>
        <v/>
      </c>
      <c r="Y2300" s="128" t="n">
        <f aca="false">IF(AND(F2300&gt;=$Y$5)*(F2300&lt;=$Y$6),MONTH(F2300),0)</f>
        <v>0</v>
      </c>
    </row>
    <row r="2301" customFormat="false" ht="12.75" hidden="false" customHeight="false" outlineLevel="0" collapsed="false">
      <c r="A2301" s="129" t="str">
        <f aca="false">IF(AND($E2301&gt;0)*($E2301&lt;&gt;$E2300),MAX($A$8:$A2300)+1,"")</f>
        <v/>
      </c>
      <c r="B2301" s="130" t="str">
        <f aca="false">IF(AND(MONTH(TG_1)&lt;=MONTH($F2301),MONTH($F2301)&lt;=MONTH(TG_2)),IF($L2301=Ma_the,MAX($B$7:$B2300)+1,""))</f>
        <v/>
      </c>
      <c r="C2301" s="130" t="str">
        <f aca="false">IF(AND(MONTH(TG_1)&lt;=MONTH($F2301),MONTH($F2301)&lt;=MONTH(TG_2)),IF($L2301=Ma_VT,MAX($C$7:$C2300)+1,""))</f>
        <v/>
      </c>
      <c r="D2301" s="130" t="str">
        <f aca="false">IF(E2301="","",IF(E2301=Phieu,MAX($D$7:$D2300)+1,""))</f>
        <v/>
      </c>
      <c r="E2301" s="131"/>
      <c r="F2301" s="132"/>
      <c r="G2301" s="133"/>
      <c r="H2301" s="132"/>
      <c r="I2301" s="134"/>
      <c r="J2301" s="134"/>
      <c r="K2301" s="134"/>
      <c r="L2301" s="135"/>
      <c r="M2301" s="136" t="str">
        <f aca="false">IF(ISNA(VLOOKUP($L2301,TH,2,FALSE()))," ",VLOOKUP($L2301,TH,2,FALSE()))</f>
        <v> </v>
      </c>
      <c r="N2301" s="136" t="str">
        <f aca="false">IF(ISNA(VLOOKUP($L2301,TH,4,FALSE()))," ",VLOOKUP($L2301,TH,4,FALSE()))</f>
        <v> </v>
      </c>
      <c r="O2301" s="147"/>
      <c r="P2301" s="138" t="str">
        <f aca="false">IF(LEN(L2301)&gt;0,IF(ISNA(VLOOKUP(L2301,'DM vật tu'!$B$5:$G$999,6,FALSE()))," ",VLOOKUP(L2301,'DM vật tu'!$B$5:$G$999,6,FALSE()))," ")</f>
        <v> </v>
      </c>
      <c r="Q2301" s="138" t="str">
        <f aca="false">IF(O2301&gt;0,IF(ISERROR(O2301*P2301)," ",O2301*P2301)," ")</f>
        <v> </v>
      </c>
      <c r="R2301" s="139"/>
      <c r="S2301" s="139"/>
      <c r="T2301" s="140" t="str">
        <f aca="false">IF(AND(LEFT(E2301,2)="PN")*(Y2301=MONTH(F2301)),L2301,"")</f>
        <v/>
      </c>
      <c r="U2301" s="140" t="str">
        <f aca="false">IF(AND(LEFT(E2301,2)="PX")*(Y2301=MONTH(F2301)),L2301,"")</f>
        <v/>
      </c>
      <c r="V2301" s="138" t="str">
        <f aca="false">IF(Q2301&gt;0,"X","")</f>
        <v>X</v>
      </c>
      <c r="W2301" s="77" t="str">
        <f aca="false">IF(AND(MONTH(F2301)&lt;MONTH($Y$5))*(LEFT(E2301,2)="PN"),L2301,"")</f>
        <v/>
      </c>
      <c r="X2301" s="77" t="str">
        <f aca="false">IF(AND(MONTH(F2301)&lt;MONTH($Y$5))*(LEFT(E2301,2)="PX"),L2301,"")</f>
        <v/>
      </c>
      <c r="Y2301" s="128" t="n">
        <f aca="false">IF(AND(F2301&gt;=$Y$5)*(F2301&lt;=$Y$6),MONTH(F2301),0)</f>
        <v>0</v>
      </c>
    </row>
    <row r="2302" customFormat="false" ht="12.75" hidden="false" customHeight="false" outlineLevel="0" collapsed="false">
      <c r="A2302" s="129" t="str">
        <f aca="false">IF(AND($E2302&gt;0)*($E2302&lt;&gt;$E2301),MAX($A$8:$A2301)+1,"")</f>
        <v/>
      </c>
      <c r="B2302" s="130" t="str">
        <f aca="false">IF(AND(MONTH(TG_1)&lt;=MONTH($F2302),MONTH($F2302)&lt;=MONTH(TG_2)),IF($L2302=Ma_the,MAX($B$7:$B2301)+1,""))</f>
        <v/>
      </c>
      <c r="C2302" s="130" t="str">
        <f aca="false">IF(AND(MONTH(TG_1)&lt;=MONTH($F2302),MONTH($F2302)&lt;=MONTH(TG_2)),IF($L2302=Ma_VT,MAX($C$7:$C2301)+1,""))</f>
        <v/>
      </c>
      <c r="D2302" s="130" t="str">
        <f aca="false">IF(E2302="","",IF(E2302=Phieu,MAX($D$7:$D2301)+1,""))</f>
        <v/>
      </c>
      <c r="E2302" s="131"/>
      <c r="F2302" s="132"/>
      <c r="G2302" s="133"/>
      <c r="H2302" s="132"/>
      <c r="I2302" s="134"/>
      <c r="J2302" s="134"/>
      <c r="K2302" s="134"/>
      <c r="L2302" s="135"/>
      <c r="M2302" s="136" t="str">
        <f aca="false">IF(ISNA(VLOOKUP($L2302,TH,2,FALSE()))," ",VLOOKUP($L2302,TH,2,FALSE()))</f>
        <v> </v>
      </c>
      <c r="N2302" s="136" t="str">
        <f aca="false">IF(ISNA(VLOOKUP($L2302,TH,4,FALSE()))," ",VLOOKUP($L2302,TH,4,FALSE()))</f>
        <v> </v>
      </c>
      <c r="O2302" s="147"/>
      <c r="P2302" s="138" t="str">
        <f aca="false">IF(LEN(L2302)&gt;0,IF(ISNA(VLOOKUP(L2302,'DM vật tu'!$B$5:$G$999,6,FALSE()))," ",VLOOKUP(L2302,'DM vật tu'!$B$5:$G$999,6,FALSE()))," ")</f>
        <v> </v>
      </c>
      <c r="Q2302" s="138" t="str">
        <f aca="false">IF(O2302&gt;0,IF(ISERROR(O2302*P2302)," ",O2302*P2302)," ")</f>
        <v> </v>
      </c>
      <c r="R2302" s="139"/>
      <c r="S2302" s="139"/>
      <c r="T2302" s="140" t="str">
        <f aca="false">IF(AND(LEFT(E2302,2)="PN")*(Y2302=MONTH(F2302)),L2302,"")</f>
        <v/>
      </c>
      <c r="U2302" s="140" t="str">
        <f aca="false">IF(AND(LEFT(E2302,2)="PX")*(Y2302=MONTH(F2302)),L2302,"")</f>
        <v/>
      </c>
      <c r="V2302" s="138" t="str">
        <f aca="false">IF(Q2302&gt;0,"X","")</f>
        <v>X</v>
      </c>
      <c r="W2302" s="77" t="str">
        <f aca="false">IF(AND(MONTH(F2302)&lt;MONTH($Y$5))*(LEFT(E2302,2)="PN"),L2302,"")</f>
        <v/>
      </c>
      <c r="X2302" s="77" t="str">
        <f aca="false">IF(AND(MONTH(F2302)&lt;MONTH($Y$5))*(LEFT(E2302,2)="PX"),L2302,"")</f>
        <v/>
      </c>
      <c r="Y2302" s="128" t="n">
        <f aca="false">IF(AND(F2302&gt;=$Y$5)*(F2302&lt;=$Y$6),MONTH(F2302),0)</f>
        <v>0</v>
      </c>
    </row>
    <row r="2303" customFormat="false" ht="12.75" hidden="false" customHeight="false" outlineLevel="0" collapsed="false">
      <c r="A2303" s="129" t="str">
        <f aca="false">IF(AND($E2303&gt;0)*($E2303&lt;&gt;$E2302),MAX($A$8:$A2302)+1,"")</f>
        <v/>
      </c>
      <c r="B2303" s="130" t="str">
        <f aca="false">IF(AND(MONTH(TG_1)&lt;=MONTH($F2303),MONTH($F2303)&lt;=MONTH(TG_2)),IF($L2303=Ma_the,MAX($B$7:$B2302)+1,""))</f>
        <v/>
      </c>
      <c r="C2303" s="130" t="str">
        <f aca="false">IF(AND(MONTH(TG_1)&lt;=MONTH($F2303),MONTH($F2303)&lt;=MONTH(TG_2)),IF($L2303=Ma_VT,MAX($C$7:$C2302)+1,""))</f>
        <v/>
      </c>
      <c r="D2303" s="130" t="str">
        <f aca="false">IF(E2303="","",IF(E2303=Phieu,MAX($D$7:$D2302)+1,""))</f>
        <v/>
      </c>
      <c r="E2303" s="131"/>
      <c r="F2303" s="132"/>
      <c r="G2303" s="133"/>
      <c r="H2303" s="132"/>
      <c r="I2303" s="134"/>
      <c r="J2303" s="134"/>
      <c r="K2303" s="134"/>
      <c r="L2303" s="135"/>
      <c r="M2303" s="136" t="str">
        <f aca="false">IF(ISNA(VLOOKUP($L2303,TH,2,FALSE()))," ",VLOOKUP($L2303,TH,2,FALSE()))</f>
        <v> </v>
      </c>
      <c r="N2303" s="136" t="str">
        <f aca="false">IF(ISNA(VLOOKUP($L2303,TH,4,FALSE()))," ",VLOOKUP($L2303,TH,4,FALSE()))</f>
        <v> </v>
      </c>
      <c r="O2303" s="147"/>
      <c r="P2303" s="138" t="str">
        <f aca="false">IF(LEN(L2303)&gt;0,IF(ISNA(VLOOKUP(L2303,'DM vật tu'!$B$5:$G$999,6,FALSE()))," ",VLOOKUP(L2303,'DM vật tu'!$B$5:$G$999,6,FALSE()))," ")</f>
        <v> </v>
      </c>
      <c r="Q2303" s="138" t="str">
        <f aca="false">IF(O2303&gt;0,IF(ISERROR(O2303*P2303)," ",O2303*P2303)," ")</f>
        <v> </v>
      </c>
      <c r="R2303" s="139"/>
      <c r="S2303" s="139"/>
      <c r="T2303" s="140" t="str">
        <f aca="false">IF(AND(LEFT(E2303,2)="PN")*(Y2303=MONTH(F2303)),L2303,"")</f>
        <v/>
      </c>
      <c r="U2303" s="140" t="str">
        <f aca="false">IF(AND(LEFT(E2303,2)="PX")*(Y2303=MONTH(F2303)),L2303,"")</f>
        <v/>
      </c>
      <c r="V2303" s="138" t="str">
        <f aca="false">IF(Q2303&gt;0,"X","")</f>
        <v>X</v>
      </c>
      <c r="W2303" s="77" t="str">
        <f aca="false">IF(AND(MONTH(F2303)&lt;MONTH($Y$5))*(LEFT(E2303,2)="PN"),L2303,"")</f>
        <v/>
      </c>
      <c r="X2303" s="77" t="str">
        <f aca="false">IF(AND(MONTH(F2303)&lt;MONTH($Y$5))*(LEFT(E2303,2)="PX"),L2303,"")</f>
        <v/>
      </c>
      <c r="Y2303" s="128" t="n">
        <f aca="false">IF(AND(F2303&gt;=$Y$5)*(F2303&lt;=$Y$6),MONTH(F2303),0)</f>
        <v>0</v>
      </c>
    </row>
    <row r="2304" customFormat="false" ht="12.75" hidden="false" customHeight="false" outlineLevel="0" collapsed="false">
      <c r="A2304" s="129" t="str">
        <f aca="false">IF(AND($E2304&gt;0)*($E2304&lt;&gt;$E2303),MAX($A$8:$A2303)+1,"")</f>
        <v/>
      </c>
      <c r="B2304" s="130" t="str">
        <f aca="false">IF(AND(MONTH(TG_1)&lt;=MONTH($F2304),MONTH($F2304)&lt;=MONTH(TG_2)),IF($L2304=Ma_the,MAX($B$7:$B2303)+1,""))</f>
        <v/>
      </c>
      <c r="C2304" s="130" t="str">
        <f aca="false">IF(AND(MONTH(TG_1)&lt;=MONTH($F2304),MONTH($F2304)&lt;=MONTH(TG_2)),IF($L2304=Ma_VT,MAX($C$7:$C2303)+1,""))</f>
        <v/>
      </c>
      <c r="D2304" s="130" t="str">
        <f aca="false">IF(E2304="","",IF(E2304=Phieu,MAX($D$7:$D2303)+1,""))</f>
        <v/>
      </c>
      <c r="E2304" s="131"/>
      <c r="F2304" s="132"/>
      <c r="G2304" s="133"/>
      <c r="H2304" s="132"/>
      <c r="I2304" s="134"/>
      <c r="J2304" s="134"/>
      <c r="K2304" s="134"/>
      <c r="L2304" s="135"/>
      <c r="M2304" s="136" t="str">
        <f aca="false">IF(ISNA(VLOOKUP($L2304,TH,2,FALSE()))," ",VLOOKUP($L2304,TH,2,FALSE()))</f>
        <v> </v>
      </c>
      <c r="N2304" s="136" t="str">
        <f aca="false">IF(ISNA(VLOOKUP($L2304,TH,4,FALSE()))," ",VLOOKUP($L2304,TH,4,FALSE()))</f>
        <v> </v>
      </c>
      <c r="O2304" s="147"/>
      <c r="P2304" s="138" t="str">
        <f aca="false">IF(LEN(L2304)&gt;0,IF(ISNA(VLOOKUP(L2304,'DM vật tu'!$B$5:$G$999,6,FALSE()))," ",VLOOKUP(L2304,'DM vật tu'!$B$5:$G$999,6,FALSE()))," ")</f>
        <v> </v>
      </c>
      <c r="Q2304" s="138" t="str">
        <f aca="false">IF(O2304&gt;0,IF(ISERROR(O2304*P2304)," ",O2304*P2304)," ")</f>
        <v> </v>
      </c>
      <c r="R2304" s="139"/>
      <c r="S2304" s="139"/>
      <c r="T2304" s="140" t="str">
        <f aca="false">IF(AND(LEFT(E2304,2)="PN")*(Y2304=MONTH(F2304)),L2304,"")</f>
        <v/>
      </c>
      <c r="U2304" s="140" t="str">
        <f aca="false">IF(AND(LEFT(E2304,2)="PX")*(Y2304=MONTH(F2304)),L2304,"")</f>
        <v/>
      </c>
      <c r="V2304" s="138" t="str">
        <f aca="false">IF(Q2304&gt;0,"X","")</f>
        <v>X</v>
      </c>
      <c r="W2304" s="77" t="str">
        <f aca="false">IF(AND(MONTH(F2304)&lt;MONTH($Y$5))*(LEFT(E2304,2)="PN"),L2304,"")</f>
        <v/>
      </c>
      <c r="X2304" s="77" t="str">
        <f aca="false">IF(AND(MONTH(F2304)&lt;MONTH($Y$5))*(LEFT(E2304,2)="PX"),L2304,"")</f>
        <v/>
      </c>
      <c r="Y2304" s="128" t="n">
        <f aca="false">IF(AND(F2304&gt;=$Y$5)*(F2304&lt;=$Y$6),MONTH(F2304),0)</f>
        <v>0</v>
      </c>
    </row>
    <row r="2305" customFormat="false" ht="12.75" hidden="false" customHeight="false" outlineLevel="0" collapsed="false">
      <c r="A2305" s="129" t="str">
        <f aca="false">IF(AND($E2305&gt;0)*($E2305&lt;&gt;$E2304),MAX($A$8:$A2304)+1,"")</f>
        <v/>
      </c>
      <c r="B2305" s="130" t="str">
        <f aca="false">IF(AND(MONTH(TG_1)&lt;=MONTH($F2305),MONTH($F2305)&lt;=MONTH(TG_2)),IF($L2305=Ma_the,MAX($B$7:$B2304)+1,""))</f>
        <v/>
      </c>
      <c r="C2305" s="130" t="str">
        <f aca="false">IF(AND(MONTH(TG_1)&lt;=MONTH($F2305),MONTH($F2305)&lt;=MONTH(TG_2)),IF($L2305=Ma_VT,MAX($C$7:$C2304)+1,""))</f>
        <v/>
      </c>
      <c r="D2305" s="130" t="str">
        <f aca="false">IF(E2305="","",IF(E2305=Phieu,MAX($D$7:$D2304)+1,""))</f>
        <v/>
      </c>
      <c r="E2305" s="131"/>
      <c r="F2305" s="132"/>
      <c r="G2305" s="133"/>
      <c r="H2305" s="132"/>
      <c r="I2305" s="134"/>
      <c r="J2305" s="134"/>
      <c r="K2305" s="134"/>
      <c r="L2305" s="135"/>
      <c r="M2305" s="136" t="str">
        <f aca="false">IF(ISNA(VLOOKUP($L2305,TH,2,FALSE()))," ",VLOOKUP($L2305,TH,2,FALSE()))</f>
        <v> </v>
      </c>
      <c r="N2305" s="136" t="str">
        <f aca="false">IF(ISNA(VLOOKUP($L2305,TH,4,FALSE()))," ",VLOOKUP($L2305,TH,4,FALSE()))</f>
        <v> </v>
      </c>
      <c r="O2305" s="147"/>
      <c r="P2305" s="138" t="str">
        <f aca="false">IF(LEN(L2305)&gt;0,IF(ISNA(VLOOKUP(L2305,'DM vật tu'!$B$5:$G$999,6,FALSE()))," ",VLOOKUP(L2305,'DM vật tu'!$B$5:$G$999,6,FALSE()))," ")</f>
        <v> </v>
      </c>
      <c r="Q2305" s="138" t="str">
        <f aca="false">IF(O2305&gt;0,IF(ISERROR(O2305*P2305)," ",O2305*P2305)," ")</f>
        <v> </v>
      </c>
      <c r="R2305" s="139"/>
      <c r="S2305" s="139"/>
      <c r="T2305" s="140" t="str">
        <f aca="false">IF(AND(LEFT(E2305,2)="PN")*(Y2305=MONTH(F2305)),L2305,"")</f>
        <v/>
      </c>
      <c r="U2305" s="140" t="str">
        <f aca="false">IF(AND(LEFT(E2305,2)="PX")*(Y2305=MONTH(F2305)),L2305,"")</f>
        <v/>
      </c>
      <c r="V2305" s="138" t="str">
        <f aca="false">IF(Q2305&gt;0,"X","")</f>
        <v>X</v>
      </c>
      <c r="W2305" s="77" t="str">
        <f aca="false">IF(AND(MONTH(F2305)&lt;MONTH($Y$5))*(LEFT(E2305,2)="PN"),L2305,"")</f>
        <v/>
      </c>
      <c r="X2305" s="77" t="str">
        <f aca="false">IF(AND(MONTH(F2305)&lt;MONTH($Y$5))*(LEFT(E2305,2)="PX"),L2305,"")</f>
        <v/>
      </c>
      <c r="Y2305" s="128" t="n">
        <f aca="false">IF(AND(F2305&gt;=$Y$5)*(F2305&lt;=$Y$6),MONTH(F2305),0)</f>
        <v>0</v>
      </c>
    </row>
    <row r="2306" customFormat="false" ht="12.75" hidden="false" customHeight="false" outlineLevel="0" collapsed="false">
      <c r="A2306" s="129" t="str">
        <f aca="false">IF(AND($E2306&gt;0)*($E2306&lt;&gt;$E2305),MAX($A$8:$A2305)+1,"")</f>
        <v/>
      </c>
      <c r="B2306" s="130" t="str">
        <f aca="false">IF(AND(MONTH(TG_1)&lt;=MONTH($F2306),MONTH($F2306)&lt;=MONTH(TG_2)),IF($L2306=Ma_the,MAX($B$7:$B2305)+1,""))</f>
        <v/>
      </c>
      <c r="C2306" s="130" t="str">
        <f aca="false">IF(AND(MONTH(TG_1)&lt;=MONTH($F2306),MONTH($F2306)&lt;=MONTH(TG_2)),IF($L2306=Ma_VT,MAX($C$7:$C2305)+1,""))</f>
        <v/>
      </c>
      <c r="D2306" s="130" t="str">
        <f aca="false">IF(E2306="","",IF(E2306=Phieu,MAX($D$7:$D2305)+1,""))</f>
        <v/>
      </c>
      <c r="E2306" s="131"/>
      <c r="F2306" s="132"/>
      <c r="G2306" s="133"/>
      <c r="H2306" s="132"/>
      <c r="I2306" s="134"/>
      <c r="J2306" s="134"/>
      <c r="K2306" s="134"/>
      <c r="L2306" s="135"/>
      <c r="M2306" s="136" t="str">
        <f aca="false">IF(ISNA(VLOOKUP($L2306,TH,2,FALSE()))," ",VLOOKUP($L2306,TH,2,FALSE()))</f>
        <v> </v>
      </c>
      <c r="N2306" s="136" t="str">
        <f aca="false">IF(ISNA(VLOOKUP($L2306,TH,4,FALSE()))," ",VLOOKUP($L2306,TH,4,FALSE()))</f>
        <v> </v>
      </c>
      <c r="O2306" s="147"/>
      <c r="P2306" s="138" t="str">
        <f aca="false">IF(LEN(L2306)&gt;0,IF(ISNA(VLOOKUP(L2306,'DM vật tu'!$B$5:$G$999,6,FALSE()))," ",VLOOKUP(L2306,'DM vật tu'!$B$5:$G$999,6,FALSE()))," ")</f>
        <v> </v>
      </c>
      <c r="Q2306" s="138" t="str">
        <f aca="false">IF(O2306&gt;0,IF(ISERROR(O2306*P2306)," ",O2306*P2306)," ")</f>
        <v> </v>
      </c>
      <c r="R2306" s="139"/>
      <c r="S2306" s="139"/>
      <c r="T2306" s="140" t="str">
        <f aca="false">IF(AND(LEFT(E2306,2)="PN")*(Y2306=MONTH(F2306)),L2306,"")</f>
        <v/>
      </c>
      <c r="U2306" s="140" t="str">
        <f aca="false">IF(AND(LEFT(E2306,2)="PX")*(Y2306=MONTH(F2306)),L2306,"")</f>
        <v/>
      </c>
      <c r="V2306" s="138" t="str">
        <f aca="false">IF(Q2306&gt;0,"X","")</f>
        <v>X</v>
      </c>
      <c r="W2306" s="77" t="str">
        <f aca="false">IF(AND(MONTH(F2306)&lt;MONTH($Y$5))*(LEFT(E2306,2)="PN"),L2306,"")</f>
        <v/>
      </c>
      <c r="X2306" s="77" t="str">
        <f aca="false">IF(AND(MONTH(F2306)&lt;MONTH($Y$5))*(LEFT(E2306,2)="PX"),L2306,"")</f>
        <v/>
      </c>
      <c r="Y2306" s="128" t="n">
        <f aca="false">IF(AND(F2306&gt;=$Y$5)*(F2306&lt;=$Y$6),MONTH(F2306),0)</f>
        <v>0</v>
      </c>
    </row>
    <row r="2307" customFormat="false" ht="12.75" hidden="false" customHeight="false" outlineLevel="0" collapsed="false">
      <c r="A2307" s="129" t="str">
        <f aca="false">IF(AND($E2307&gt;0)*($E2307&lt;&gt;$E2306),MAX($A$8:$A2306)+1,"")</f>
        <v/>
      </c>
      <c r="B2307" s="130" t="str">
        <f aca="false">IF(AND(MONTH(TG_1)&lt;=MONTH($F2307),MONTH($F2307)&lt;=MONTH(TG_2)),IF($L2307=Ma_the,MAX($B$7:$B2306)+1,""))</f>
        <v/>
      </c>
      <c r="C2307" s="130" t="str">
        <f aca="false">IF(AND(MONTH(TG_1)&lt;=MONTH($F2307),MONTH($F2307)&lt;=MONTH(TG_2)),IF($L2307=Ma_VT,MAX($C$7:$C2306)+1,""))</f>
        <v/>
      </c>
      <c r="D2307" s="130" t="str">
        <f aca="false">IF(E2307="","",IF(E2307=Phieu,MAX($D$7:$D2306)+1,""))</f>
        <v/>
      </c>
      <c r="E2307" s="131"/>
      <c r="F2307" s="132"/>
      <c r="G2307" s="133"/>
      <c r="H2307" s="132"/>
      <c r="I2307" s="134"/>
      <c r="J2307" s="134"/>
      <c r="K2307" s="134"/>
      <c r="L2307" s="135"/>
      <c r="M2307" s="136" t="str">
        <f aca="false">IF(ISNA(VLOOKUP($L2307,TH,2,FALSE()))," ",VLOOKUP($L2307,TH,2,FALSE()))</f>
        <v> </v>
      </c>
      <c r="N2307" s="136" t="str">
        <f aca="false">IF(ISNA(VLOOKUP($L2307,TH,4,FALSE()))," ",VLOOKUP($L2307,TH,4,FALSE()))</f>
        <v> </v>
      </c>
      <c r="O2307" s="147"/>
      <c r="P2307" s="138" t="str">
        <f aca="false">IF(LEN(L2307)&gt;0,IF(ISNA(VLOOKUP(L2307,'DM vật tu'!$B$5:$G$999,6,FALSE()))," ",VLOOKUP(L2307,'DM vật tu'!$B$5:$G$999,6,FALSE()))," ")</f>
        <v> </v>
      </c>
      <c r="Q2307" s="138" t="str">
        <f aca="false">IF(O2307&gt;0,IF(ISERROR(O2307*P2307)," ",O2307*P2307)," ")</f>
        <v> </v>
      </c>
      <c r="R2307" s="139"/>
      <c r="S2307" s="139"/>
      <c r="T2307" s="140" t="str">
        <f aca="false">IF(AND(LEFT(E2307,2)="PN")*(Y2307=MONTH(F2307)),L2307,"")</f>
        <v/>
      </c>
      <c r="U2307" s="140" t="str">
        <f aca="false">IF(AND(LEFT(E2307,2)="PX")*(Y2307=MONTH(F2307)),L2307,"")</f>
        <v/>
      </c>
      <c r="V2307" s="138" t="str">
        <f aca="false">IF(Q2307&gt;0,"X","")</f>
        <v>X</v>
      </c>
      <c r="W2307" s="77" t="str">
        <f aca="false">IF(AND(MONTH(F2307)&lt;MONTH($Y$5))*(LEFT(E2307,2)="PN"),L2307,"")</f>
        <v/>
      </c>
      <c r="X2307" s="77" t="str">
        <f aca="false">IF(AND(MONTH(F2307)&lt;MONTH($Y$5))*(LEFT(E2307,2)="PX"),L2307,"")</f>
        <v/>
      </c>
      <c r="Y2307" s="128" t="n">
        <f aca="false">IF(AND(F2307&gt;=$Y$5)*(F2307&lt;=$Y$6),MONTH(F2307),0)</f>
        <v>0</v>
      </c>
    </row>
    <row r="2308" customFormat="false" ht="12.75" hidden="false" customHeight="false" outlineLevel="0" collapsed="false">
      <c r="A2308" s="129" t="str">
        <f aca="false">IF(AND($E2308&gt;0)*($E2308&lt;&gt;$E2307),MAX($A$8:$A2307)+1,"")</f>
        <v/>
      </c>
      <c r="B2308" s="130" t="str">
        <f aca="false">IF(AND(MONTH(TG_1)&lt;=MONTH($F2308),MONTH($F2308)&lt;=MONTH(TG_2)),IF($L2308=Ma_the,MAX($B$7:$B2307)+1,""))</f>
        <v/>
      </c>
      <c r="C2308" s="130" t="str">
        <f aca="false">IF(AND(MONTH(TG_1)&lt;=MONTH($F2308),MONTH($F2308)&lt;=MONTH(TG_2)),IF($L2308=Ma_VT,MAX($C$7:$C2307)+1,""))</f>
        <v/>
      </c>
      <c r="D2308" s="130" t="str">
        <f aca="false">IF(E2308="","",IF(E2308=Phieu,MAX($D$7:$D2307)+1,""))</f>
        <v/>
      </c>
      <c r="E2308" s="131"/>
      <c r="F2308" s="132"/>
      <c r="G2308" s="133"/>
      <c r="H2308" s="132"/>
      <c r="I2308" s="134"/>
      <c r="J2308" s="134"/>
      <c r="K2308" s="134"/>
      <c r="L2308" s="135"/>
      <c r="M2308" s="136" t="str">
        <f aca="false">IF(ISNA(VLOOKUP($L2308,TH,2,FALSE()))," ",VLOOKUP($L2308,TH,2,FALSE()))</f>
        <v> </v>
      </c>
      <c r="N2308" s="136" t="str">
        <f aca="false">IF(ISNA(VLOOKUP($L2308,TH,4,FALSE()))," ",VLOOKUP($L2308,TH,4,FALSE()))</f>
        <v> </v>
      </c>
      <c r="O2308" s="147"/>
      <c r="P2308" s="138" t="str">
        <f aca="false">IF(LEN(L2308)&gt;0,IF(ISNA(VLOOKUP(L2308,'DM vật tu'!$B$5:$G$999,6,FALSE()))," ",VLOOKUP(L2308,'DM vật tu'!$B$5:$G$999,6,FALSE()))," ")</f>
        <v> </v>
      </c>
      <c r="Q2308" s="138" t="str">
        <f aca="false">IF(O2308&gt;0,IF(ISERROR(O2308*P2308)," ",O2308*P2308)," ")</f>
        <v> </v>
      </c>
      <c r="R2308" s="139"/>
      <c r="S2308" s="139"/>
      <c r="T2308" s="140" t="str">
        <f aca="false">IF(AND(LEFT(E2308,2)="PN")*(Y2308=MONTH(F2308)),L2308,"")</f>
        <v/>
      </c>
      <c r="U2308" s="140" t="str">
        <f aca="false">IF(AND(LEFT(E2308,2)="PX")*(Y2308=MONTH(F2308)),L2308,"")</f>
        <v/>
      </c>
      <c r="V2308" s="138" t="str">
        <f aca="false">IF(Q2308&gt;0,"X","")</f>
        <v>X</v>
      </c>
      <c r="W2308" s="77" t="str">
        <f aca="false">IF(AND(MONTH(F2308)&lt;MONTH($Y$5))*(LEFT(E2308,2)="PN"),L2308,"")</f>
        <v/>
      </c>
      <c r="X2308" s="77" t="str">
        <f aca="false">IF(AND(MONTH(F2308)&lt;MONTH($Y$5))*(LEFT(E2308,2)="PX"),L2308,"")</f>
        <v/>
      </c>
      <c r="Y2308" s="128" t="n">
        <f aca="false">IF(AND(F2308&gt;=$Y$5)*(F2308&lt;=$Y$6),MONTH(F2308),0)</f>
        <v>0</v>
      </c>
    </row>
    <row r="2309" customFormat="false" ht="12.75" hidden="false" customHeight="false" outlineLevel="0" collapsed="false">
      <c r="A2309" s="129" t="str">
        <f aca="false">IF(AND($E2309&gt;0)*($E2309&lt;&gt;$E2308),MAX($A$8:$A2308)+1,"")</f>
        <v/>
      </c>
      <c r="B2309" s="130" t="str">
        <f aca="false">IF(AND(MONTH(TG_1)&lt;=MONTH($F2309),MONTH($F2309)&lt;=MONTH(TG_2)),IF($L2309=Ma_the,MAX($B$7:$B2308)+1,""))</f>
        <v/>
      </c>
      <c r="C2309" s="130" t="str">
        <f aca="false">IF(AND(MONTH(TG_1)&lt;=MONTH($F2309),MONTH($F2309)&lt;=MONTH(TG_2)),IF($L2309=Ma_VT,MAX($C$7:$C2308)+1,""))</f>
        <v/>
      </c>
      <c r="D2309" s="130" t="str">
        <f aca="false">IF(E2309="","",IF(E2309=Phieu,MAX($D$7:$D2308)+1,""))</f>
        <v/>
      </c>
      <c r="E2309" s="131"/>
      <c r="F2309" s="132"/>
      <c r="G2309" s="133"/>
      <c r="H2309" s="132"/>
      <c r="I2309" s="134"/>
      <c r="J2309" s="134"/>
      <c r="K2309" s="134"/>
      <c r="L2309" s="135"/>
      <c r="M2309" s="136" t="str">
        <f aca="false">IF(ISNA(VLOOKUP($L2309,TH,2,FALSE()))," ",VLOOKUP($L2309,TH,2,FALSE()))</f>
        <v> </v>
      </c>
      <c r="N2309" s="136" t="str">
        <f aca="false">IF(ISNA(VLOOKUP($L2309,TH,4,FALSE()))," ",VLOOKUP($L2309,TH,4,FALSE()))</f>
        <v> </v>
      </c>
      <c r="O2309" s="147"/>
      <c r="P2309" s="138" t="str">
        <f aca="false">IF(LEN(L2309)&gt;0,IF(ISNA(VLOOKUP(L2309,'DM vật tu'!$B$5:$G$999,6,FALSE()))," ",VLOOKUP(L2309,'DM vật tu'!$B$5:$G$999,6,FALSE()))," ")</f>
        <v> </v>
      </c>
      <c r="Q2309" s="138" t="str">
        <f aca="false">IF(O2309&gt;0,IF(ISERROR(O2309*P2309)," ",O2309*P2309)," ")</f>
        <v> </v>
      </c>
      <c r="R2309" s="139"/>
      <c r="S2309" s="139"/>
      <c r="T2309" s="140" t="str">
        <f aca="false">IF(AND(LEFT(E2309,2)="PN")*(Y2309=MONTH(F2309)),L2309,"")</f>
        <v/>
      </c>
      <c r="U2309" s="140" t="str">
        <f aca="false">IF(AND(LEFT(E2309,2)="PX")*(Y2309=MONTH(F2309)),L2309,"")</f>
        <v/>
      </c>
      <c r="V2309" s="138" t="str">
        <f aca="false">IF(Q2309&gt;0,"X","")</f>
        <v>X</v>
      </c>
      <c r="W2309" s="77" t="str">
        <f aca="false">IF(AND(MONTH(F2309)&lt;MONTH($Y$5))*(LEFT(E2309,2)="PN"),L2309,"")</f>
        <v/>
      </c>
      <c r="X2309" s="77" t="str">
        <f aca="false">IF(AND(MONTH(F2309)&lt;MONTH($Y$5))*(LEFT(E2309,2)="PX"),L2309,"")</f>
        <v/>
      </c>
      <c r="Y2309" s="128" t="n">
        <f aca="false">IF(AND(F2309&gt;=$Y$5)*(F2309&lt;=$Y$6),MONTH(F2309),0)</f>
        <v>0</v>
      </c>
    </row>
    <row r="2310" customFormat="false" ht="12.75" hidden="false" customHeight="false" outlineLevel="0" collapsed="false">
      <c r="A2310" s="129" t="str">
        <f aca="false">IF(AND($E2310&gt;0)*($E2310&lt;&gt;$E2309),MAX($A$8:$A2309)+1,"")</f>
        <v/>
      </c>
      <c r="B2310" s="130" t="str">
        <f aca="false">IF(AND(MONTH(TG_1)&lt;=MONTH($F2310),MONTH($F2310)&lt;=MONTH(TG_2)),IF($L2310=Ma_the,MAX($B$7:$B2309)+1,""))</f>
        <v/>
      </c>
      <c r="C2310" s="130" t="str">
        <f aca="false">IF(AND(MONTH(TG_1)&lt;=MONTH($F2310),MONTH($F2310)&lt;=MONTH(TG_2)),IF($L2310=Ma_VT,MAX($C$7:$C2309)+1,""))</f>
        <v/>
      </c>
      <c r="D2310" s="130" t="str">
        <f aca="false">IF(E2310="","",IF(E2310=Phieu,MAX($D$7:$D2309)+1,""))</f>
        <v/>
      </c>
      <c r="E2310" s="131"/>
      <c r="F2310" s="132"/>
      <c r="G2310" s="133"/>
      <c r="H2310" s="132"/>
      <c r="I2310" s="134"/>
      <c r="J2310" s="134"/>
      <c r="K2310" s="134"/>
      <c r="L2310" s="135"/>
      <c r="M2310" s="136" t="str">
        <f aca="false">IF(ISNA(VLOOKUP($L2310,TH,2,FALSE()))," ",VLOOKUP($L2310,TH,2,FALSE()))</f>
        <v> </v>
      </c>
      <c r="N2310" s="136" t="str">
        <f aca="false">IF(ISNA(VLOOKUP($L2310,TH,4,FALSE()))," ",VLOOKUP($L2310,TH,4,FALSE()))</f>
        <v> </v>
      </c>
      <c r="O2310" s="147"/>
      <c r="P2310" s="138" t="str">
        <f aca="false">IF(LEN(L2310)&gt;0,IF(ISNA(VLOOKUP(L2310,'DM vật tu'!$B$5:$G$999,6,FALSE()))," ",VLOOKUP(L2310,'DM vật tu'!$B$5:$G$999,6,FALSE()))," ")</f>
        <v> </v>
      </c>
      <c r="Q2310" s="138" t="str">
        <f aca="false">IF(O2310&gt;0,IF(ISERROR(O2310*P2310)," ",O2310*P2310)," ")</f>
        <v> </v>
      </c>
      <c r="R2310" s="139"/>
      <c r="S2310" s="139"/>
      <c r="T2310" s="140" t="str">
        <f aca="false">IF(AND(LEFT(E2310,2)="PN")*(Y2310=MONTH(F2310)),L2310,"")</f>
        <v/>
      </c>
      <c r="U2310" s="140" t="str">
        <f aca="false">IF(AND(LEFT(E2310,2)="PX")*(Y2310=MONTH(F2310)),L2310,"")</f>
        <v/>
      </c>
      <c r="V2310" s="138" t="str">
        <f aca="false">IF(Q2310&gt;0,"X","")</f>
        <v>X</v>
      </c>
      <c r="W2310" s="77" t="str">
        <f aca="false">IF(AND(MONTH(F2310)&lt;MONTH($Y$5))*(LEFT(E2310,2)="PN"),L2310,"")</f>
        <v/>
      </c>
      <c r="X2310" s="77" t="str">
        <f aca="false">IF(AND(MONTH(F2310)&lt;MONTH($Y$5))*(LEFT(E2310,2)="PX"),L2310,"")</f>
        <v/>
      </c>
      <c r="Y2310" s="128" t="n">
        <f aca="false">IF(AND(F2310&gt;=$Y$5)*(F2310&lt;=$Y$6),MONTH(F2310),0)</f>
        <v>0</v>
      </c>
    </row>
    <row r="2311" customFormat="false" ht="12.75" hidden="false" customHeight="false" outlineLevel="0" collapsed="false">
      <c r="A2311" s="129" t="str">
        <f aca="false">IF(AND($E2311&gt;0)*($E2311&lt;&gt;$E2310),MAX($A$8:$A2310)+1,"")</f>
        <v/>
      </c>
      <c r="B2311" s="130" t="str">
        <f aca="false">IF(AND(MONTH(TG_1)&lt;=MONTH($F2311),MONTH($F2311)&lt;=MONTH(TG_2)),IF($L2311=Ma_the,MAX($B$7:$B2310)+1,""))</f>
        <v/>
      </c>
      <c r="C2311" s="130" t="str">
        <f aca="false">IF(AND(MONTH(TG_1)&lt;=MONTH($F2311),MONTH($F2311)&lt;=MONTH(TG_2)),IF($L2311=Ma_VT,MAX($C$7:$C2310)+1,""))</f>
        <v/>
      </c>
      <c r="D2311" s="130" t="str">
        <f aca="false">IF(E2311="","",IF(E2311=Phieu,MAX($D$7:$D2310)+1,""))</f>
        <v/>
      </c>
      <c r="E2311" s="131"/>
      <c r="F2311" s="132"/>
      <c r="G2311" s="133"/>
      <c r="H2311" s="132"/>
      <c r="I2311" s="134"/>
      <c r="J2311" s="134"/>
      <c r="K2311" s="134"/>
      <c r="L2311" s="135"/>
      <c r="M2311" s="136" t="str">
        <f aca="false">IF(ISNA(VLOOKUP($L2311,TH,2,FALSE()))," ",VLOOKUP($L2311,TH,2,FALSE()))</f>
        <v> </v>
      </c>
      <c r="N2311" s="136" t="str">
        <f aca="false">IF(ISNA(VLOOKUP($L2311,TH,4,FALSE()))," ",VLOOKUP($L2311,TH,4,FALSE()))</f>
        <v> </v>
      </c>
      <c r="O2311" s="147"/>
      <c r="P2311" s="138" t="str">
        <f aca="false">IF(LEN(L2311)&gt;0,IF(ISNA(VLOOKUP(L2311,'DM vật tu'!$B$5:$G$999,6,FALSE()))," ",VLOOKUP(L2311,'DM vật tu'!$B$5:$G$999,6,FALSE()))," ")</f>
        <v> </v>
      </c>
      <c r="Q2311" s="138" t="str">
        <f aca="false">IF(O2311&gt;0,IF(ISERROR(O2311*P2311)," ",O2311*P2311)," ")</f>
        <v> </v>
      </c>
      <c r="R2311" s="139"/>
      <c r="S2311" s="139"/>
      <c r="T2311" s="140" t="str">
        <f aca="false">IF(AND(LEFT(E2311,2)="PN")*(Y2311=MONTH(F2311)),L2311,"")</f>
        <v/>
      </c>
      <c r="U2311" s="140" t="str">
        <f aca="false">IF(AND(LEFT(E2311,2)="PX")*(Y2311=MONTH(F2311)),L2311,"")</f>
        <v/>
      </c>
      <c r="V2311" s="138" t="str">
        <f aca="false">IF(Q2311&gt;0,"X","")</f>
        <v>X</v>
      </c>
      <c r="W2311" s="77" t="str">
        <f aca="false">IF(AND(MONTH(F2311)&lt;MONTH($Y$5))*(LEFT(E2311,2)="PN"),L2311,"")</f>
        <v/>
      </c>
      <c r="X2311" s="77" t="str">
        <f aca="false">IF(AND(MONTH(F2311)&lt;MONTH($Y$5))*(LEFT(E2311,2)="PX"),L2311,"")</f>
        <v/>
      </c>
      <c r="Y2311" s="128" t="n">
        <f aca="false">IF(AND(F2311&gt;=$Y$5)*(F2311&lt;=$Y$6),MONTH(F2311),0)</f>
        <v>0</v>
      </c>
    </row>
    <row r="2312" customFormat="false" ht="12.75" hidden="false" customHeight="false" outlineLevel="0" collapsed="false">
      <c r="A2312" s="129" t="str">
        <f aca="false">IF(AND($E2312&gt;0)*($E2312&lt;&gt;$E2311),MAX($A$8:$A2311)+1,"")</f>
        <v/>
      </c>
      <c r="B2312" s="130" t="str">
        <f aca="false">IF(AND(MONTH(TG_1)&lt;=MONTH($F2312),MONTH($F2312)&lt;=MONTH(TG_2)),IF($L2312=Ma_the,MAX($B$7:$B2311)+1,""))</f>
        <v/>
      </c>
      <c r="C2312" s="130" t="str">
        <f aca="false">IF(AND(MONTH(TG_1)&lt;=MONTH($F2312),MONTH($F2312)&lt;=MONTH(TG_2)),IF($L2312=Ma_VT,MAX($C$7:$C2311)+1,""))</f>
        <v/>
      </c>
      <c r="D2312" s="130" t="str">
        <f aca="false">IF(E2312="","",IF(E2312=Phieu,MAX($D$7:$D2311)+1,""))</f>
        <v/>
      </c>
      <c r="E2312" s="131"/>
      <c r="F2312" s="132"/>
      <c r="G2312" s="133"/>
      <c r="H2312" s="132"/>
      <c r="I2312" s="134"/>
      <c r="J2312" s="134"/>
      <c r="K2312" s="134"/>
      <c r="L2312" s="135"/>
      <c r="M2312" s="136" t="str">
        <f aca="false">IF(ISNA(VLOOKUP($L2312,TH,2,FALSE()))," ",VLOOKUP($L2312,TH,2,FALSE()))</f>
        <v> </v>
      </c>
      <c r="N2312" s="136" t="str">
        <f aca="false">IF(ISNA(VLOOKUP($L2312,TH,4,FALSE()))," ",VLOOKUP($L2312,TH,4,FALSE()))</f>
        <v> </v>
      </c>
      <c r="O2312" s="147"/>
      <c r="P2312" s="138" t="str">
        <f aca="false">IF(LEN(L2312)&gt;0,IF(ISNA(VLOOKUP(L2312,'DM vật tu'!$B$5:$G$999,6,FALSE()))," ",VLOOKUP(L2312,'DM vật tu'!$B$5:$G$999,6,FALSE()))," ")</f>
        <v> </v>
      </c>
      <c r="Q2312" s="138" t="str">
        <f aca="false">IF(O2312&gt;0,IF(ISERROR(O2312*P2312)," ",O2312*P2312)," ")</f>
        <v> </v>
      </c>
      <c r="R2312" s="139"/>
      <c r="S2312" s="139"/>
      <c r="T2312" s="140" t="str">
        <f aca="false">IF(AND(LEFT(E2312,2)="PN")*(Y2312=MONTH(F2312)),L2312,"")</f>
        <v/>
      </c>
      <c r="U2312" s="140" t="str">
        <f aca="false">IF(AND(LEFT(E2312,2)="PX")*(Y2312=MONTH(F2312)),L2312,"")</f>
        <v/>
      </c>
      <c r="V2312" s="138" t="str">
        <f aca="false">IF(Q2312&gt;0,"X","")</f>
        <v>X</v>
      </c>
      <c r="W2312" s="77" t="str">
        <f aca="false">IF(AND(MONTH(F2312)&lt;MONTH($Y$5))*(LEFT(E2312,2)="PN"),L2312,"")</f>
        <v/>
      </c>
      <c r="X2312" s="77" t="str">
        <f aca="false">IF(AND(MONTH(F2312)&lt;MONTH($Y$5))*(LEFT(E2312,2)="PX"),L2312,"")</f>
        <v/>
      </c>
      <c r="Y2312" s="128" t="n">
        <f aca="false">IF(AND(F2312&gt;=$Y$5)*(F2312&lt;=$Y$6),MONTH(F2312),0)</f>
        <v>0</v>
      </c>
    </row>
    <row r="2313" customFormat="false" ht="12.75" hidden="false" customHeight="false" outlineLevel="0" collapsed="false">
      <c r="A2313" s="129" t="str">
        <f aca="false">IF(AND($E2313&gt;0)*($E2313&lt;&gt;$E2312),MAX($A$8:$A2312)+1,"")</f>
        <v/>
      </c>
      <c r="B2313" s="130" t="str">
        <f aca="false">IF(AND(MONTH(TG_1)&lt;=MONTH($F2313),MONTH($F2313)&lt;=MONTH(TG_2)),IF($L2313=Ma_the,MAX($B$7:$B2312)+1,""))</f>
        <v/>
      </c>
      <c r="C2313" s="130" t="str">
        <f aca="false">IF(AND(MONTH(TG_1)&lt;=MONTH($F2313),MONTH($F2313)&lt;=MONTH(TG_2)),IF($L2313=Ma_VT,MAX($C$7:$C2312)+1,""))</f>
        <v/>
      </c>
      <c r="D2313" s="130" t="str">
        <f aca="false">IF(E2313="","",IF(E2313=Phieu,MAX($D$7:$D2312)+1,""))</f>
        <v/>
      </c>
      <c r="E2313" s="131"/>
      <c r="F2313" s="132"/>
      <c r="G2313" s="133"/>
      <c r="H2313" s="132"/>
      <c r="I2313" s="134"/>
      <c r="J2313" s="134"/>
      <c r="K2313" s="134"/>
      <c r="L2313" s="135"/>
      <c r="M2313" s="136" t="str">
        <f aca="false">IF(ISNA(VLOOKUP($L2313,TH,2,FALSE()))," ",VLOOKUP($L2313,TH,2,FALSE()))</f>
        <v> </v>
      </c>
      <c r="N2313" s="136" t="str">
        <f aca="false">IF(ISNA(VLOOKUP($L2313,TH,4,FALSE()))," ",VLOOKUP($L2313,TH,4,FALSE()))</f>
        <v> </v>
      </c>
      <c r="O2313" s="147"/>
      <c r="P2313" s="138" t="str">
        <f aca="false">IF(LEN(L2313)&gt;0,IF(ISNA(VLOOKUP(L2313,'DM vật tu'!$B$5:$G$999,6,FALSE()))," ",VLOOKUP(L2313,'DM vật tu'!$B$5:$G$999,6,FALSE()))," ")</f>
        <v> </v>
      </c>
      <c r="Q2313" s="138" t="str">
        <f aca="false">IF(O2313&gt;0,IF(ISERROR(O2313*P2313)," ",O2313*P2313)," ")</f>
        <v> </v>
      </c>
      <c r="R2313" s="139"/>
      <c r="S2313" s="139"/>
      <c r="T2313" s="140" t="str">
        <f aca="false">IF(AND(LEFT(E2313,2)="PN")*(Y2313=MONTH(F2313)),L2313,"")</f>
        <v/>
      </c>
      <c r="U2313" s="140" t="str">
        <f aca="false">IF(AND(LEFT(E2313,2)="PX")*(Y2313=MONTH(F2313)),L2313,"")</f>
        <v/>
      </c>
      <c r="V2313" s="138" t="str">
        <f aca="false">IF(Q2313&gt;0,"X","")</f>
        <v>X</v>
      </c>
      <c r="W2313" s="77" t="str">
        <f aca="false">IF(AND(MONTH(F2313)&lt;MONTH($Y$5))*(LEFT(E2313,2)="PN"),L2313,"")</f>
        <v/>
      </c>
      <c r="X2313" s="77" t="str">
        <f aca="false">IF(AND(MONTH(F2313)&lt;MONTH($Y$5))*(LEFT(E2313,2)="PX"),L2313,"")</f>
        <v/>
      </c>
      <c r="Y2313" s="128" t="n">
        <f aca="false">IF(AND(F2313&gt;=$Y$5)*(F2313&lt;=$Y$6),MONTH(F2313),0)</f>
        <v>0</v>
      </c>
    </row>
    <row r="2314" customFormat="false" ht="12.75" hidden="false" customHeight="false" outlineLevel="0" collapsed="false">
      <c r="A2314" s="129" t="str">
        <f aca="false">IF(AND($E2314&gt;0)*($E2314&lt;&gt;$E2313),MAX($A$8:$A2313)+1,"")</f>
        <v/>
      </c>
      <c r="B2314" s="130" t="str">
        <f aca="false">IF(AND(MONTH(TG_1)&lt;=MONTH($F2314),MONTH($F2314)&lt;=MONTH(TG_2)),IF($L2314=Ma_the,MAX($B$7:$B2313)+1,""))</f>
        <v/>
      </c>
      <c r="C2314" s="130" t="str">
        <f aca="false">IF(AND(MONTH(TG_1)&lt;=MONTH($F2314),MONTH($F2314)&lt;=MONTH(TG_2)),IF($L2314=Ma_VT,MAX($C$7:$C2313)+1,""))</f>
        <v/>
      </c>
      <c r="D2314" s="130" t="str">
        <f aca="false">IF(E2314="","",IF(E2314=Phieu,MAX($D$7:$D2313)+1,""))</f>
        <v/>
      </c>
      <c r="E2314" s="131"/>
      <c r="F2314" s="132"/>
      <c r="G2314" s="133"/>
      <c r="H2314" s="132"/>
      <c r="I2314" s="134"/>
      <c r="J2314" s="134"/>
      <c r="K2314" s="134"/>
      <c r="L2314" s="135"/>
      <c r="M2314" s="136" t="str">
        <f aca="false">IF(ISNA(VLOOKUP($L2314,TH,2,FALSE()))," ",VLOOKUP($L2314,TH,2,FALSE()))</f>
        <v> </v>
      </c>
      <c r="N2314" s="136" t="str">
        <f aca="false">IF(ISNA(VLOOKUP($L2314,TH,4,FALSE()))," ",VLOOKUP($L2314,TH,4,FALSE()))</f>
        <v> </v>
      </c>
      <c r="O2314" s="147"/>
      <c r="P2314" s="138" t="str">
        <f aca="false">IF(LEN(L2314)&gt;0,IF(ISNA(VLOOKUP(L2314,'DM vật tu'!$B$5:$G$999,6,FALSE()))," ",VLOOKUP(L2314,'DM vật tu'!$B$5:$G$999,6,FALSE()))," ")</f>
        <v> </v>
      </c>
      <c r="Q2314" s="138" t="str">
        <f aca="false">IF(O2314&gt;0,IF(ISERROR(O2314*P2314)," ",O2314*P2314)," ")</f>
        <v> </v>
      </c>
      <c r="R2314" s="139"/>
      <c r="S2314" s="139"/>
      <c r="T2314" s="140" t="str">
        <f aca="false">IF(AND(LEFT(E2314,2)="PN")*(Y2314=MONTH(F2314)),L2314,"")</f>
        <v/>
      </c>
      <c r="U2314" s="140" t="str">
        <f aca="false">IF(AND(LEFT(E2314,2)="PX")*(Y2314=MONTH(F2314)),L2314,"")</f>
        <v/>
      </c>
      <c r="V2314" s="138" t="str">
        <f aca="false">IF(Q2314&gt;0,"X","")</f>
        <v>X</v>
      </c>
      <c r="W2314" s="77" t="str">
        <f aca="false">IF(AND(MONTH(F2314)&lt;MONTH($Y$5))*(LEFT(E2314,2)="PN"),L2314,"")</f>
        <v/>
      </c>
      <c r="X2314" s="77" t="str">
        <f aca="false">IF(AND(MONTH(F2314)&lt;MONTH($Y$5))*(LEFT(E2314,2)="PX"),L2314,"")</f>
        <v/>
      </c>
      <c r="Y2314" s="128" t="n">
        <f aca="false">IF(AND(F2314&gt;=$Y$5)*(F2314&lt;=$Y$6),MONTH(F2314),0)</f>
        <v>0</v>
      </c>
    </row>
    <row r="2315" customFormat="false" ht="12.75" hidden="false" customHeight="false" outlineLevel="0" collapsed="false">
      <c r="A2315" s="129" t="str">
        <f aca="false">IF(AND($E2315&gt;0)*($E2315&lt;&gt;$E2314),MAX($A$8:$A2314)+1,"")</f>
        <v/>
      </c>
      <c r="B2315" s="130" t="str">
        <f aca="false">IF(AND(MONTH(TG_1)&lt;=MONTH($F2315),MONTH($F2315)&lt;=MONTH(TG_2)),IF($L2315=Ma_the,MAX($B$7:$B2314)+1,""))</f>
        <v/>
      </c>
      <c r="C2315" s="130" t="str">
        <f aca="false">IF(AND(MONTH(TG_1)&lt;=MONTH($F2315),MONTH($F2315)&lt;=MONTH(TG_2)),IF($L2315=Ma_VT,MAX($C$7:$C2314)+1,""))</f>
        <v/>
      </c>
      <c r="D2315" s="130" t="str">
        <f aca="false">IF(E2315="","",IF(E2315=Phieu,MAX($D$7:$D2314)+1,""))</f>
        <v/>
      </c>
      <c r="E2315" s="131"/>
      <c r="F2315" s="132"/>
      <c r="G2315" s="133"/>
      <c r="H2315" s="132"/>
      <c r="I2315" s="134"/>
      <c r="J2315" s="134"/>
      <c r="K2315" s="134"/>
      <c r="L2315" s="135"/>
      <c r="M2315" s="136" t="str">
        <f aca="false">IF(ISNA(VLOOKUP($L2315,TH,2,FALSE()))," ",VLOOKUP($L2315,TH,2,FALSE()))</f>
        <v> </v>
      </c>
      <c r="N2315" s="136" t="str">
        <f aca="false">IF(ISNA(VLOOKUP($L2315,TH,4,FALSE()))," ",VLOOKUP($L2315,TH,4,FALSE()))</f>
        <v> </v>
      </c>
      <c r="O2315" s="147"/>
      <c r="P2315" s="138" t="str">
        <f aca="false">IF(LEN(L2315)&gt;0,IF(ISNA(VLOOKUP(L2315,'DM vật tu'!$B$5:$G$999,6,FALSE()))," ",VLOOKUP(L2315,'DM vật tu'!$B$5:$G$999,6,FALSE()))," ")</f>
        <v> </v>
      </c>
      <c r="Q2315" s="138" t="str">
        <f aca="false">IF(O2315&gt;0,IF(ISERROR(O2315*P2315)," ",O2315*P2315)," ")</f>
        <v> </v>
      </c>
      <c r="R2315" s="139"/>
      <c r="S2315" s="139"/>
      <c r="T2315" s="140" t="str">
        <f aca="false">IF(AND(LEFT(E2315,2)="PN")*(Y2315=MONTH(F2315)),L2315,"")</f>
        <v/>
      </c>
      <c r="U2315" s="140" t="str">
        <f aca="false">IF(AND(LEFT(E2315,2)="PX")*(Y2315=MONTH(F2315)),L2315,"")</f>
        <v/>
      </c>
      <c r="V2315" s="138" t="str">
        <f aca="false">IF(Q2315&gt;0,"X","")</f>
        <v>X</v>
      </c>
      <c r="W2315" s="77" t="str">
        <f aca="false">IF(AND(MONTH(F2315)&lt;MONTH($Y$5))*(LEFT(E2315,2)="PN"),L2315,"")</f>
        <v/>
      </c>
      <c r="X2315" s="77" t="str">
        <f aca="false">IF(AND(MONTH(F2315)&lt;MONTH($Y$5))*(LEFT(E2315,2)="PX"),L2315,"")</f>
        <v/>
      </c>
      <c r="Y2315" s="128" t="n">
        <f aca="false">IF(AND(F2315&gt;=$Y$5)*(F2315&lt;=$Y$6),MONTH(F2315),0)</f>
        <v>0</v>
      </c>
    </row>
    <row r="2316" customFormat="false" ht="12.75" hidden="false" customHeight="false" outlineLevel="0" collapsed="false">
      <c r="A2316" s="129" t="str">
        <f aca="false">IF(AND($E2316&gt;0)*($E2316&lt;&gt;$E2315),MAX($A$8:$A2315)+1,"")</f>
        <v/>
      </c>
      <c r="B2316" s="130" t="str">
        <f aca="false">IF(AND(MONTH(TG_1)&lt;=MONTH($F2316),MONTH($F2316)&lt;=MONTH(TG_2)),IF($L2316=Ma_the,MAX($B$7:$B2315)+1,""))</f>
        <v/>
      </c>
      <c r="C2316" s="130" t="str">
        <f aca="false">IF(AND(MONTH(TG_1)&lt;=MONTH($F2316),MONTH($F2316)&lt;=MONTH(TG_2)),IF($L2316=Ma_VT,MAX($C$7:$C2315)+1,""))</f>
        <v/>
      </c>
      <c r="D2316" s="130" t="str">
        <f aca="false">IF(E2316="","",IF(E2316=Phieu,MAX($D$7:$D2315)+1,""))</f>
        <v/>
      </c>
      <c r="E2316" s="131"/>
      <c r="F2316" s="132"/>
      <c r="G2316" s="133"/>
      <c r="H2316" s="132"/>
      <c r="I2316" s="134"/>
      <c r="J2316" s="134"/>
      <c r="K2316" s="134"/>
      <c r="L2316" s="135"/>
      <c r="M2316" s="136" t="str">
        <f aca="false">IF(ISNA(VLOOKUP($L2316,TH,2,FALSE()))," ",VLOOKUP($L2316,TH,2,FALSE()))</f>
        <v> </v>
      </c>
      <c r="N2316" s="136" t="str">
        <f aca="false">IF(ISNA(VLOOKUP($L2316,TH,4,FALSE()))," ",VLOOKUP($L2316,TH,4,FALSE()))</f>
        <v> </v>
      </c>
      <c r="O2316" s="147"/>
      <c r="P2316" s="138" t="str">
        <f aca="false">IF(LEN(L2316)&gt;0,IF(ISNA(VLOOKUP(L2316,'DM vật tu'!$B$5:$G$999,6,FALSE()))," ",VLOOKUP(L2316,'DM vật tu'!$B$5:$G$999,6,FALSE()))," ")</f>
        <v> </v>
      </c>
      <c r="Q2316" s="138" t="str">
        <f aca="false">IF(O2316&gt;0,IF(ISERROR(O2316*P2316)," ",O2316*P2316)," ")</f>
        <v> </v>
      </c>
      <c r="R2316" s="139"/>
      <c r="S2316" s="139"/>
      <c r="T2316" s="140" t="str">
        <f aca="false">IF(AND(LEFT(E2316,2)="PN")*(Y2316=MONTH(F2316)),L2316,"")</f>
        <v/>
      </c>
      <c r="U2316" s="140" t="str">
        <f aca="false">IF(AND(LEFT(E2316,2)="PX")*(Y2316=MONTH(F2316)),L2316,"")</f>
        <v/>
      </c>
      <c r="V2316" s="138" t="str">
        <f aca="false">IF(Q2316&gt;0,"X","")</f>
        <v>X</v>
      </c>
      <c r="W2316" s="77" t="str">
        <f aca="false">IF(AND(MONTH(F2316)&lt;MONTH($Y$5))*(LEFT(E2316,2)="PN"),L2316,"")</f>
        <v/>
      </c>
      <c r="X2316" s="77" t="str">
        <f aca="false">IF(AND(MONTH(F2316)&lt;MONTH($Y$5))*(LEFT(E2316,2)="PX"),L2316,"")</f>
        <v/>
      </c>
      <c r="Y2316" s="128" t="n">
        <f aca="false">IF(AND(F2316&gt;=$Y$5)*(F2316&lt;=$Y$6),MONTH(F2316),0)</f>
        <v>0</v>
      </c>
    </row>
    <row r="2317" customFormat="false" ht="12.75" hidden="false" customHeight="false" outlineLevel="0" collapsed="false">
      <c r="A2317" s="129" t="str">
        <f aca="false">IF(AND($E2317&gt;0)*($E2317&lt;&gt;$E2316),MAX($A$8:$A2316)+1,"")</f>
        <v/>
      </c>
      <c r="B2317" s="130" t="str">
        <f aca="false">IF(AND(MONTH(TG_1)&lt;=MONTH($F2317),MONTH($F2317)&lt;=MONTH(TG_2)),IF($L2317=Ma_the,MAX($B$7:$B2316)+1,""))</f>
        <v/>
      </c>
      <c r="C2317" s="130" t="str">
        <f aca="false">IF(AND(MONTH(TG_1)&lt;=MONTH($F2317),MONTH($F2317)&lt;=MONTH(TG_2)),IF($L2317=Ma_VT,MAX($C$7:$C2316)+1,""))</f>
        <v/>
      </c>
      <c r="D2317" s="130" t="str">
        <f aca="false">IF(E2317="","",IF(E2317=Phieu,MAX($D$7:$D2316)+1,""))</f>
        <v/>
      </c>
      <c r="E2317" s="131"/>
      <c r="F2317" s="132"/>
      <c r="G2317" s="133"/>
      <c r="H2317" s="132"/>
      <c r="I2317" s="134"/>
      <c r="J2317" s="134"/>
      <c r="K2317" s="134"/>
      <c r="L2317" s="135"/>
      <c r="M2317" s="136" t="str">
        <f aca="false">IF(ISNA(VLOOKUP($L2317,TH,2,FALSE()))," ",VLOOKUP($L2317,TH,2,FALSE()))</f>
        <v> </v>
      </c>
      <c r="N2317" s="136" t="str">
        <f aca="false">IF(ISNA(VLOOKUP($L2317,TH,4,FALSE()))," ",VLOOKUP($L2317,TH,4,FALSE()))</f>
        <v> </v>
      </c>
      <c r="O2317" s="147"/>
      <c r="P2317" s="138" t="str">
        <f aca="false">IF(LEN(L2317)&gt;0,IF(ISNA(VLOOKUP(L2317,'DM vật tu'!$B$5:$G$999,6,FALSE()))," ",VLOOKUP(L2317,'DM vật tu'!$B$5:$G$999,6,FALSE()))," ")</f>
        <v> </v>
      </c>
      <c r="Q2317" s="138" t="str">
        <f aca="false">IF(O2317&gt;0,IF(ISERROR(O2317*P2317)," ",O2317*P2317)," ")</f>
        <v> </v>
      </c>
      <c r="R2317" s="139"/>
      <c r="S2317" s="139"/>
      <c r="T2317" s="140" t="str">
        <f aca="false">IF(AND(LEFT(E2317,2)="PN")*(Y2317=MONTH(F2317)),L2317,"")</f>
        <v/>
      </c>
      <c r="U2317" s="140" t="str">
        <f aca="false">IF(AND(LEFT(E2317,2)="PX")*(Y2317=MONTH(F2317)),L2317,"")</f>
        <v/>
      </c>
      <c r="V2317" s="138" t="str">
        <f aca="false">IF(Q2317&gt;0,"X","")</f>
        <v>X</v>
      </c>
      <c r="W2317" s="77" t="str">
        <f aca="false">IF(AND(MONTH(F2317)&lt;MONTH($Y$5))*(LEFT(E2317,2)="PN"),L2317,"")</f>
        <v/>
      </c>
      <c r="X2317" s="77" t="str">
        <f aca="false">IF(AND(MONTH(F2317)&lt;MONTH($Y$5))*(LEFT(E2317,2)="PX"),L2317,"")</f>
        <v/>
      </c>
      <c r="Y2317" s="128" t="n">
        <f aca="false">IF(AND(F2317&gt;=$Y$5)*(F2317&lt;=$Y$6),MONTH(F2317),0)</f>
        <v>0</v>
      </c>
    </row>
    <row r="2318" customFormat="false" ht="12.75" hidden="false" customHeight="false" outlineLevel="0" collapsed="false">
      <c r="A2318" s="129" t="str">
        <f aca="false">IF(AND($E2318&gt;0)*($E2318&lt;&gt;$E2317),MAX($A$8:$A2317)+1,"")</f>
        <v/>
      </c>
      <c r="B2318" s="130" t="str">
        <f aca="false">IF(AND(MONTH(TG_1)&lt;=MONTH($F2318),MONTH($F2318)&lt;=MONTH(TG_2)),IF($L2318=Ma_the,MAX($B$7:$B2317)+1,""))</f>
        <v/>
      </c>
      <c r="C2318" s="130" t="str">
        <f aca="false">IF(AND(MONTH(TG_1)&lt;=MONTH($F2318),MONTH($F2318)&lt;=MONTH(TG_2)),IF($L2318=Ma_VT,MAX($C$7:$C2317)+1,""))</f>
        <v/>
      </c>
      <c r="D2318" s="130" t="str">
        <f aca="false">IF(E2318="","",IF(E2318=Phieu,MAX($D$7:$D2317)+1,""))</f>
        <v/>
      </c>
      <c r="E2318" s="131"/>
      <c r="F2318" s="132"/>
      <c r="G2318" s="133"/>
      <c r="H2318" s="132"/>
      <c r="I2318" s="134"/>
      <c r="J2318" s="134"/>
      <c r="K2318" s="134"/>
      <c r="L2318" s="135"/>
      <c r="M2318" s="136" t="str">
        <f aca="false">IF(ISNA(VLOOKUP($L2318,TH,2,FALSE()))," ",VLOOKUP($L2318,TH,2,FALSE()))</f>
        <v> </v>
      </c>
      <c r="N2318" s="136" t="str">
        <f aca="false">IF(ISNA(VLOOKUP($L2318,TH,4,FALSE()))," ",VLOOKUP($L2318,TH,4,FALSE()))</f>
        <v> </v>
      </c>
      <c r="O2318" s="147"/>
      <c r="P2318" s="138" t="str">
        <f aca="false">IF(LEN(L2318)&gt;0,IF(ISNA(VLOOKUP(L2318,'DM vật tu'!$B$5:$G$999,6,FALSE()))," ",VLOOKUP(L2318,'DM vật tu'!$B$5:$G$999,6,FALSE()))," ")</f>
        <v> </v>
      </c>
      <c r="Q2318" s="138" t="str">
        <f aca="false">IF(O2318&gt;0,IF(ISERROR(O2318*P2318)," ",O2318*P2318)," ")</f>
        <v> </v>
      </c>
      <c r="R2318" s="139"/>
      <c r="S2318" s="139"/>
      <c r="T2318" s="140" t="str">
        <f aca="false">IF(AND(LEFT(E2318,2)="PN")*(Y2318=MONTH(F2318)),L2318,"")</f>
        <v/>
      </c>
      <c r="U2318" s="140" t="str">
        <f aca="false">IF(AND(LEFT(E2318,2)="PX")*(Y2318=MONTH(F2318)),L2318,"")</f>
        <v/>
      </c>
      <c r="V2318" s="138" t="str">
        <f aca="false">IF(Q2318&gt;0,"X","")</f>
        <v>X</v>
      </c>
      <c r="W2318" s="77" t="str">
        <f aca="false">IF(AND(MONTH(F2318)&lt;MONTH($Y$5))*(LEFT(E2318,2)="PN"),L2318,"")</f>
        <v/>
      </c>
      <c r="X2318" s="77" t="str">
        <f aca="false">IF(AND(MONTH(F2318)&lt;MONTH($Y$5))*(LEFT(E2318,2)="PX"),L2318,"")</f>
        <v/>
      </c>
      <c r="Y2318" s="128" t="n">
        <f aca="false">IF(AND(F2318&gt;=$Y$5)*(F2318&lt;=$Y$6),MONTH(F2318),0)</f>
        <v>0</v>
      </c>
    </row>
    <row r="2319" customFormat="false" ht="12.75" hidden="false" customHeight="false" outlineLevel="0" collapsed="false">
      <c r="A2319" s="129" t="str">
        <f aca="false">IF(AND($E2319&gt;0)*($E2319&lt;&gt;$E2318),MAX($A$8:$A2318)+1,"")</f>
        <v/>
      </c>
      <c r="B2319" s="130" t="str">
        <f aca="false">IF(AND(MONTH(TG_1)&lt;=MONTH($F2319),MONTH($F2319)&lt;=MONTH(TG_2)),IF($L2319=Ma_the,MAX($B$7:$B2318)+1,""))</f>
        <v/>
      </c>
      <c r="C2319" s="130" t="str">
        <f aca="false">IF(AND(MONTH(TG_1)&lt;=MONTH($F2319),MONTH($F2319)&lt;=MONTH(TG_2)),IF($L2319=Ma_VT,MAX($C$7:$C2318)+1,""))</f>
        <v/>
      </c>
      <c r="D2319" s="130" t="str">
        <f aca="false">IF(E2319="","",IF(E2319=Phieu,MAX($D$7:$D2318)+1,""))</f>
        <v/>
      </c>
      <c r="E2319" s="131"/>
      <c r="F2319" s="132"/>
      <c r="G2319" s="133"/>
      <c r="H2319" s="132"/>
      <c r="I2319" s="134"/>
      <c r="J2319" s="134"/>
      <c r="K2319" s="134"/>
      <c r="L2319" s="135"/>
      <c r="M2319" s="136" t="str">
        <f aca="false">IF(ISNA(VLOOKUP($L2319,TH,2,FALSE()))," ",VLOOKUP($L2319,TH,2,FALSE()))</f>
        <v> </v>
      </c>
      <c r="N2319" s="136" t="str">
        <f aca="false">IF(ISNA(VLOOKUP($L2319,TH,4,FALSE()))," ",VLOOKUP($L2319,TH,4,FALSE()))</f>
        <v> </v>
      </c>
      <c r="O2319" s="147"/>
      <c r="P2319" s="138" t="str">
        <f aca="false">IF(LEN(L2319)&gt;0,IF(ISNA(VLOOKUP(L2319,'DM vật tu'!$B$5:$G$999,6,FALSE()))," ",VLOOKUP(L2319,'DM vật tu'!$B$5:$G$999,6,FALSE()))," ")</f>
        <v> </v>
      </c>
      <c r="Q2319" s="138" t="str">
        <f aca="false">IF(O2319&gt;0,IF(ISERROR(O2319*P2319)," ",O2319*P2319)," ")</f>
        <v> </v>
      </c>
      <c r="R2319" s="139"/>
      <c r="S2319" s="139"/>
      <c r="T2319" s="140" t="str">
        <f aca="false">IF(AND(LEFT(E2319,2)="PN")*(Y2319=MONTH(F2319)),L2319,"")</f>
        <v/>
      </c>
      <c r="U2319" s="140" t="str">
        <f aca="false">IF(AND(LEFT(E2319,2)="PX")*(Y2319=MONTH(F2319)),L2319,"")</f>
        <v/>
      </c>
      <c r="V2319" s="138" t="str">
        <f aca="false">IF(Q2319&gt;0,"X","")</f>
        <v>X</v>
      </c>
      <c r="W2319" s="77" t="str">
        <f aca="false">IF(AND(MONTH(F2319)&lt;MONTH($Y$5))*(LEFT(E2319,2)="PN"),L2319,"")</f>
        <v/>
      </c>
      <c r="X2319" s="77" t="str">
        <f aca="false">IF(AND(MONTH(F2319)&lt;MONTH($Y$5))*(LEFT(E2319,2)="PX"),L2319,"")</f>
        <v/>
      </c>
      <c r="Y2319" s="128" t="n">
        <f aca="false">IF(AND(F2319&gt;=$Y$5)*(F2319&lt;=$Y$6),MONTH(F2319),0)</f>
        <v>0</v>
      </c>
    </row>
    <row r="2320" customFormat="false" ht="12.75" hidden="false" customHeight="false" outlineLevel="0" collapsed="false">
      <c r="A2320" s="129" t="str">
        <f aca="false">IF(AND($E2320&gt;0)*($E2320&lt;&gt;$E2319),MAX($A$8:$A2319)+1,"")</f>
        <v/>
      </c>
      <c r="B2320" s="130" t="str">
        <f aca="false">IF(AND(MONTH(TG_1)&lt;=MONTH($F2320),MONTH($F2320)&lt;=MONTH(TG_2)),IF($L2320=Ma_the,MAX($B$7:$B2319)+1,""))</f>
        <v/>
      </c>
      <c r="C2320" s="130" t="str">
        <f aca="false">IF(AND(MONTH(TG_1)&lt;=MONTH($F2320),MONTH($F2320)&lt;=MONTH(TG_2)),IF($L2320=Ma_VT,MAX($C$7:$C2319)+1,""))</f>
        <v/>
      </c>
      <c r="D2320" s="130" t="str">
        <f aca="false">IF(E2320="","",IF(E2320=Phieu,MAX($D$7:$D2319)+1,""))</f>
        <v/>
      </c>
      <c r="E2320" s="131"/>
      <c r="F2320" s="132"/>
      <c r="G2320" s="133"/>
      <c r="H2320" s="132"/>
      <c r="I2320" s="134"/>
      <c r="J2320" s="134"/>
      <c r="K2320" s="134"/>
      <c r="L2320" s="135"/>
      <c r="M2320" s="136" t="str">
        <f aca="false">IF(ISNA(VLOOKUP($L2320,TH,2,FALSE()))," ",VLOOKUP($L2320,TH,2,FALSE()))</f>
        <v> </v>
      </c>
      <c r="N2320" s="136" t="str">
        <f aca="false">IF(ISNA(VLOOKUP($L2320,TH,4,FALSE()))," ",VLOOKUP($L2320,TH,4,FALSE()))</f>
        <v> </v>
      </c>
      <c r="O2320" s="147"/>
      <c r="P2320" s="138" t="str">
        <f aca="false">IF(LEN(L2320)&gt;0,IF(ISNA(VLOOKUP(L2320,'DM vật tu'!$B$5:$G$999,6,FALSE()))," ",VLOOKUP(L2320,'DM vật tu'!$B$5:$G$999,6,FALSE()))," ")</f>
        <v> </v>
      </c>
      <c r="Q2320" s="138" t="str">
        <f aca="false">IF(O2320&gt;0,IF(ISERROR(O2320*P2320)," ",O2320*P2320)," ")</f>
        <v> </v>
      </c>
      <c r="R2320" s="139"/>
      <c r="S2320" s="139"/>
      <c r="T2320" s="140" t="str">
        <f aca="false">IF(AND(LEFT(E2320,2)="PN")*(Y2320=MONTH(F2320)),L2320,"")</f>
        <v/>
      </c>
      <c r="U2320" s="140" t="str">
        <f aca="false">IF(AND(LEFT(E2320,2)="PX")*(Y2320=MONTH(F2320)),L2320,"")</f>
        <v/>
      </c>
      <c r="V2320" s="138" t="str">
        <f aca="false">IF(Q2320&gt;0,"X","")</f>
        <v>X</v>
      </c>
      <c r="W2320" s="77" t="str">
        <f aca="false">IF(AND(MONTH(F2320)&lt;MONTH($Y$5))*(LEFT(E2320,2)="PN"),L2320,"")</f>
        <v/>
      </c>
      <c r="X2320" s="77" t="str">
        <f aca="false">IF(AND(MONTH(F2320)&lt;MONTH($Y$5))*(LEFT(E2320,2)="PX"),L2320,"")</f>
        <v/>
      </c>
      <c r="Y2320" s="128" t="n">
        <f aca="false">IF(AND(F2320&gt;=$Y$5)*(F2320&lt;=$Y$6),MONTH(F2320),0)</f>
        <v>0</v>
      </c>
    </row>
    <row r="2321" customFormat="false" ht="12.75" hidden="false" customHeight="false" outlineLevel="0" collapsed="false">
      <c r="A2321" s="129" t="str">
        <f aca="false">IF(AND($E2321&gt;0)*($E2321&lt;&gt;$E2320),MAX($A$8:$A2320)+1,"")</f>
        <v/>
      </c>
      <c r="B2321" s="130" t="str">
        <f aca="false">IF(AND(MONTH(TG_1)&lt;=MONTH($F2321),MONTH($F2321)&lt;=MONTH(TG_2)),IF($L2321=Ma_the,MAX($B$7:$B2320)+1,""))</f>
        <v/>
      </c>
      <c r="C2321" s="130" t="str">
        <f aca="false">IF(AND(MONTH(TG_1)&lt;=MONTH($F2321),MONTH($F2321)&lt;=MONTH(TG_2)),IF($L2321=Ma_VT,MAX($C$7:$C2320)+1,""))</f>
        <v/>
      </c>
      <c r="D2321" s="130" t="str">
        <f aca="false">IF(E2321="","",IF(E2321=Phieu,MAX($D$7:$D2320)+1,""))</f>
        <v/>
      </c>
      <c r="E2321" s="131"/>
      <c r="F2321" s="132"/>
      <c r="G2321" s="133"/>
      <c r="H2321" s="132"/>
      <c r="I2321" s="134"/>
      <c r="J2321" s="134"/>
      <c r="K2321" s="134"/>
      <c r="L2321" s="135"/>
      <c r="M2321" s="136" t="str">
        <f aca="false">IF(ISNA(VLOOKUP($L2321,TH,2,FALSE()))," ",VLOOKUP($L2321,TH,2,FALSE()))</f>
        <v> </v>
      </c>
      <c r="N2321" s="136" t="str">
        <f aca="false">IF(ISNA(VLOOKUP($L2321,TH,4,FALSE()))," ",VLOOKUP($L2321,TH,4,FALSE()))</f>
        <v> </v>
      </c>
      <c r="O2321" s="147"/>
      <c r="P2321" s="138" t="str">
        <f aca="false">IF(LEN(L2321)&gt;0,IF(ISNA(VLOOKUP(L2321,'DM vật tu'!$B$5:$G$999,6,FALSE()))," ",VLOOKUP(L2321,'DM vật tu'!$B$5:$G$999,6,FALSE()))," ")</f>
        <v> </v>
      </c>
      <c r="Q2321" s="138" t="str">
        <f aca="false">IF(O2321&gt;0,IF(ISERROR(O2321*P2321)," ",O2321*P2321)," ")</f>
        <v> </v>
      </c>
      <c r="R2321" s="139"/>
      <c r="S2321" s="139"/>
      <c r="T2321" s="140" t="str">
        <f aca="false">IF(AND(LEFT(E2321,2)="PN")*(Y2321=MONTH(F2321)),L2321,"")</f>
        <v/>
      </c>
      <c r="U2321" s="140" t="str">
        <f aca="false">IF(AND(LEFT(E2321,2)="PX")*(Y2321=MONTH(F2321)),L2321,"")</f>
        <v/>
      </c>
      <c r="V2321" s="138" t="str">
        <f aca="false">IF(Q2321&gt;0,"X","")</f>
        <v>X</v>
      </c>
      <c r="W2321" s="77" t="str">
        <f aca="false">IF(AND(MONTH(F2321)&lt;MONTH($Y$5))*(LEFT(E2321,2)="PN"),L2321,"")</f>
        <v/>
      </c>
      <c r="X2321" s="77" t="str">
        <f aca="false">IF(AND(MONTH(F2321)&lt;MONTH($Y$5))*(LEFT(E2321,2)="PX"),L2321,"")</f>
        <v/>
      </c>
      <c r="Y2321" s="128" t="n">
        <f aca="false">IF(AND(F2321&gt;=$Y$5)*(F2321&lt;=$Y$6),MONTH(F2321),0)</f>
        <v>0</v>
      </c>
    </row>
    <row r="2322" customFormat="false" ht="12.75" hidden="false" customHeight="false" outlineLevel="0" collapsed="false">
      <c r="A2322" s="129" t="str">
        <f aca="false">IF(AND($E2322&gt;0)*($E2322&lt;&gt;$E2321),MAX($A$8:$A2321)+1,"")</f>
        <v/>
      </c>
      <c r="B2322" s="130" t="str">
        <f aca="false">IF(AND(MONTH(TG_1)&lt;=MONTH($F2322),MONTH($F2322)&lt;=MONTH(TG_2)),IF($L2322=Ma_the,MAX($B$7:$B2321)+1,""))</f>
        <v/>
      </c>
      <c r="C2322" s="130" t="str">
        <f aca="false">IF(AND(MONTH(TG_1)&lt;=MONTH($F2322),MONTH($F2322)&lt;=MONTH(TG_2)),IF($L2322=Ma_VT,MAX($C$7:$C2321)+1,""))</f>
        <v/>
      </c>
      <c r="D2322" s="130" t="str">
        <f aca="false">IF(E2322="","",IF(E2322=Phieu,MAX($D$7:$D2321)+1,""))</f>
        <v/>
      </c>
      <c r="E2322" s="131"/>
      <c r="F2322" s="132"/>
      <c r="G2322" s="133"/>
      <c r="H2322" s="132"/>
      <c r="I2322" s="134"/>
      <c r="J2322" s="134"/>
      <c r="K2322" s="134"/>
      <c r="L2322" s="135"/>
      <c r="M2322" s="136" t="str">
        <f aca="false">IF(ISNA(VLOOKUP($L2322,TH,2,FALSE()))," ",VLOOKUP($L2322,TH,2,FALSE()))</f>
        <v> </v>
      </c>
      <c r="N2322" s="136" t="str">
        <f aca="false">IF(ISNA(VLOOKUP($L2322,TH,4,FALSE()))," ",VLOOKUP($L2322,TH,4,FALSE()))</f>
        <v> </v>
      </c>
      <c r="O2322" s="147"/>
      <c r="P2322" s="138" t="str">
        <f aca="false">IF(LEN(L2322)&gt;0,IF(ISNA(VLOOKUP(L2322,'DM vật tu'!$B$5:$G$999,6,FALSE()))," ",VLOOKUP(L2322,'DM vật tu'!$B$5:$G$999,6,FALSE()))," ")</f>
        <v> </v>
      </c>
      <c r="Q2322" s="138" t="str">
        <f aca="false">IF(O2322&gt;0,IF(ISERROR(O2322*P2322)," ",O2322*P2322)," ")</f>
        <v> </v>
      </c>
      <c r="R2322" s="139"/>
      <c r="S2322" s="139"/>
      <c r="T2322" s="140" t="str">
        <f aca="false">IF(AND(LEFT(E2322,2)="PN")*(Y2322=MONTH(F2322)),L2322,"")</f>
        <v/>
      </c>
      <c r="U2322" s="140" t="str">
        <f aca="false">IF(AND(LEFT(E2322,2)="PX")*(Y2322=MONTH(F2322)),L2322,"")</f>
        <v/>
      </c>
      <c r="V2322" s="138" t="str">
        <f aca="false">IF(Q2322&gt;0,"X","")</f>
        <v>X</v>
      </c>
      <c r="W2322" s="77" t="str">
        <f aca="false">IF(AND(MONTH(F2322)&lt;MONTH($Y$5))*(LEFT(E2322,2)="PN"),L2322,"")</f>
        <v/>
      </c>
      <c r="X2322" s="77" t="str">
        <f aca="false">IF(AND(MONTH(F2322)&lt;MONTH($Y$5))*(LEFT(E2322,2)="PX"),L2322,"")</f>
        <v/>
      </c>
      <c r="Y2322" s="128" t="n">
        <f aca="false">IF(AND(F2322&gt;=$Y$5)*(F2322&lt;=$Y$6),MONTH(F2322),0)</f>
        <v>0</v>
      </c>
    </row>
    <row r="2323" customFormat="false" ht="12.75" hidden="false" customHeight="false" outlineLevel="0" collapsed="false">
      <c r="A2323" s="129" t="str">
        <f aca="false">IF(AND($E2323&gt;0)*($E2323&lt;&gt;$E2322),MAX($A$8:$A2322)+1,"")</f>
        <v/>
      </c>
      <c r="B2323" s="130" t="str">
        <f aca="false">IF(AND(MONTH(TG_1)&lt;=MONTH($F2323),MONTH($F2323)&lt;=MONTH(TG_2)),IF($L2323=Ma_the,MAX($B$7:$B2322)+1,""))</f>
        <v/>
      </c>
      <c r="C2323" s="130" t="str">
        <f aca="false">IF(AND(MONTH(TG_1)&lt;=MONTH($F2323),MONTH($F2323)&lt;=MONTH(TG_2)),IF($L2323=Ma_VT,MAX($C$7:$C2322)+1,""))</f>
        <v/>
      </c>
      <c r="D2323" s="130" t="str">
        <f aca="false">IF(E2323="","",IF(E2323=Phieu,MAX($D$7:$D2322)+1,""))</f>
        <v/>
      </c>
      <c r="E2323" s="131"/>
      <c r="F2323" s="132"/>
      <c r="G2323" s="133"/>
      <c r="H2323" s="132"/>
      <c r="I2323" s="134"/>
      <c r="J2323" s="134"/>
      <c r="K2323" s="134"/>
      <c r="L2323" s="135"/>
      <c r="M2323" s="136" t="str">
        <f aca="false">IF(ISNA(VLOOKUP($L2323,TH,2,FALSE()))," ",VLOOKUP($L2323,TH,2,FALSE()))</f>
        <v> </v>
      </c>
      <c r="N2323" s="136" t="str">
        <f aca="false">IF(ISNA(VLOOKUP($L2323,TH,4,FALSE()))," ",VLOOKUP($L2323,TH,4,FALSE()))</f>
        <v> </v>
      </c>
      <c r="O2323" s="147"/>
      <c r="P2323" s="138" t="str">
        <f aca="false">IF(LEN(L2323)&gt;0,IF(ISNA(VLOOKUP(L2323,'DM vật tu'!$B$5:$G$999,6,FALSE()))," ",VLOOKUP(L2323,'DM vật tu'!$B$5:$G$999,6,FALSE()))," ")</f>
        <v> </v>
      </c>
      <c r="Q2323" s="138" t="str">
        <f aca="false">IF(O2323&gt;0,IF(ISERROR(O2323*P2323)," ",O2323*P2323)," ")</f>
        <v> </v>
      </c>
      <c r="R2323" s="139"/>
      <c r="S2323" s="139"/>
      <c r="T2323" s="140" t="str">
        <f aca="false">IF(AND(LEFT(E2323,2)="PN")*(Y2323=MONTH(F2323)),L2323,"")</f>
        <v/>
      </c>
      <c r="U2323" s="140" t="str">
        <f aca="false">IF(AND(LEFT(E2323,2)="PX")*(Y2323=MONTH(F2323)),L2323,"")</f>
        <v/>
      </c>
      <c r="V2323" s="138" t="str">
        <f aca="false">IF(Q2323&gt;0,"X","")</f>
        <v>X</v>
      </c>
      <c r="W2323" s="77" t="str">
        <f aca="false">IF(AND(MONTH(F2323)&lt;MONTH($Y$5))*(LEFT(E2323,2)="PN"),L2323,"")</f>
        <v/>
      </c>
      <c r="X2323" s="77" t="str">
        <f aca="false">IF(AND(MONTH(F2323)&lt;MONTH($Y$5))*(LEFT(E2323,2)="PX"),L2323,"")</f>
        <v/>
      </c>
      <c r="Y2323" s="128" t="n">
        <f aca="false">IF(AND(F2323&gt;=$Y$5)*(F2323&lt;=$Y$6),MONTH(F2323),0)</f>
        <v>0</v>
      </c>
    </row>
    <row r="2324" customFormat="false" ht="12.75" hidden="false" customHeight="false" outlineLevel="0" collapsed="false">
      <c r="A2324" s="129" t="str">
        <f aca="false">IF(AND($E2324&gt;0)*($E2324&lt;&gt;$E2323),MAX($A$8:$A2323)+1,"")</f>
        <v/>
      </c>
      <c r="B2324" s="130" t="str">
        <f aca="false">IF(AND(MONTH(TG_1)&lt;=MONTH($F2324),MONTH($F2324)&lt;=MONTH(TG_2)),IF($L2324=Ma_the,MAX($B$7:$B2323)+1,""))</f>
        <v/>
      </c>
      <c r="C2324" s="130" t="str">
        <f aca="false">IF(AND(MONTH(TG_1)&lt;=MONTH($F2324),MONTH($F2324)&lt;=MONTH(TG_2)),IF($L2324=Ma_VT,MAX($C$7:$C2323)+1,""))</f>
        <v/>
      </c>
      <c r="D2324" s="130" t="str">
        <f aca="false">IF(E2324="","",IF(E2324=Phieu,MAX($D$7:$D2323)+1,""))</f>
        <v/>
      </c>
      <c r="E2324" s="131"/>
      <c r="F2324" s="132"/>
      <c r="G2324" s="133"/>
      <c r="H2324" s="132"/>
      <c r="I2324" s="134"/>
      <c r="J2324" s="134"/>
      <c r="K2324" s="134"/>
      <c r="L2324" s="135"/>
      <c r="M2324" s="136" t="str">
        <f aca="false">IF(ISNA(VLOOKUP($L2324,TH,2,FALSE()))," ",VLOOKUP($L2324,TH,2,FALSE()))</f>
        <v> </v>
      </c>
      <c r="N2324" s="136" t="str">
        <f aca="false">IF(ISNA(VLOOKUP($L2324,TH,4,FALSE()))," ",VLOOKUP($L2324,TH,4,FALSE()))</f>
        <v> </v>
      </c>
      <c r="O2324" s="147"/>
      <c r="P2324" s="138" t="str">
        <f aca="false">IF(LEN(L2324)&gt;0,IF(ISNA(VLOOKUP(L2324,'DM vật tu'!$B$5:$G$999,6,FALSE()))," ",VLOOKUP(L2324,'DM vật tu'!$B$5:$G$999,6,FALSE()))," ")</f>
        <v> </v>
      </c>
      <c r="Q2324" s="138" t="str">
        <f aca="false">IF(O2324&gt;0,IF(ISERROR(O2324*P2324)," ",O2324*P2324)," ")</f>
        <v> </v>
      </c>
      <c r="R2324" s="139"/>
      <c r="S2324" s="139"/>
      <c r="T2324" s="140" t="str">
        <f aca="false">IF(AND(LEFT(E2324,2)="PN")*(Y2324=MONTH(F2324)),L2324,"")</f>
        <v/>
      </c>
      <c r="U2324" s="140" t="str">
        <f aca="false">IF(AND(LEFT(E2324,2)="PX")*(Y2324=MONTH(F2324)),L2324,"")</f>
        <v/>
      </c>
      <c r="V2324" s="138" t="str">
        <f aca="false">IF(Q2324&gt;0,"X","")</f>
        <v>X</v>
      </c>
      <c r="W2324" s="77" t="str">
        <f aca="false">IF(AND(MONTH(F2324)&lt;MONTH($Y$5))*(LEFT(E2324,2)="PN"),L2324,"")</f>
        <v/>
      </c>
      <c r="X2324" s="77" t="str">
        <f aca="false">IF(AND(MONTH(F2324)&lt;MONTH($Y$5))*(LEFT(E2324,2)="PX"),L2324,"")</f>
        <v/>
      </c>
      <c r="Y2324" s="128" t="n">
        <f aca="false">IF(AND(F2324&gt;=$Y$5)*(F2324&lt;=$Y$6),MONTH(F2324),0)</f>
        <v>0</v>
      </c>
    </row>
    <row r="2325" customFormat="false" ht="12.75" hidden="false" customHeight="false" outlineLevel="0" collapsed="false">
      <c r="A2325" s="129" t="str">
        <f aca="false">IF(AND($E2325&gt;0)*($E2325&lt;&gt;$E2324),MAX($A$8:$A2324)+1,"")</f>
        <v/>
      </c>
      <c r="B2325" s="130" t="str">
        <f aca="false">IF(AND(MONTH(TG_1)&lt;=MONTH($F2325),MONTH($F2325)&lt;=MONTH(TG_2)),IF($L2325=Ma_the,MAX($B$7:$B2324)+1,""))</f>
        <v/>
      </c>
      <c r="C2325" s="130" t="str">
        <f aca="false">IF(AND(MONTH(TG_1)&lt;=MONTH($F2325),MONTH($F2325)&lt;=MONTH(TG_2)),IF($L2325=Ma_VT,MAX($C$7:$C2324)+1,""))</f>
        <v/>
      </c>
      <c r="D2325" s="130" t="str">
        <f aca="false">IF(E2325="","",IF(E2325=Phieu,MAX($D$7:$D2324)+1,""))</f>
        <v/>
      </c>
      <c r="E2325" s="131"/>
      <c r="F2325" s="132"/>
      <c r="G2325" s="133"/>
      <c r="H2325" s="132"/>
      <c r="I2325" s="134"/>
      <c r="J2325" s="134"/>
      <c r="K2325" s="134"/>
      <c r="L2325" s="135"/>
      <c r="M2325" s="136" t="str">
        <f aca="false">IF(ISNA(VLOOKUP($L2325,TH,2,FALSE()))," ",VLOOKUP($L2325,TH,2,FALSE()))</f>
        <v> </v>
      </c>
      <c r="N2325" s="136" t="str">
        <f aca="false">IF(ISNA(VLOOKUP($L2325,TH,4,FALSE()))," ",VLOOKUP($L2325,TH,4,FALSE()))</f>
        <v> </v>
      </c>
      <c r="O2325" s="147"/>
      <c r="P2325" s="138" t="str">
        <f aca="false">IF(LEN(L2325)&gt;0,IF(ISNA(VLOOKUP(L2325,'DM vật tu'!$B$5:$G$999,6,FALSE()))," ",VLOOKUP(L2325,'DM vật tu'!$B$5:$G$999,6,FALSE()))," ")</f>
        <v> </v>
      </c>
      <c r="Q2325" s="138" t="str">
        <f aca="false">IF(O2325&gt;0,IF(ISERROR(O2325*P2325)," ",O2325*P2325)," ")</f>
        <v> </v>
      </c>
      <c r="R2325" s="139"/>
      <c r="S2325" s="139"/>
      <c r="T2325" s="140" t="str">
        <f aca="false">IF(AND(LEFT(E2325,2)="PN")*(Y2325=MONTH(F2325)),L2325,"")</f>
        <v/>
      </c>
      <c r="U2325" s="140" t="str">
        <f aca="false">IF(AND(LEFT(E2325,2)="PX")*(Y2325=MONTH(F2325)),L2325,"")</f>
        <v/>
      </c>
      <c r="V2325" s="138" t="str">
        <f aca="false">IF(Q2325&gt;0,"X","")</f>
        <v>X</v>
      </c>
      <c r="W2325" s="77" t="str">
        <f aca="false">IF(AND(MONTH(F2325)&lt;MONTH($Y$5))*(LEFT(E2325,2)="PN"),L2325,"")</f>
        <v/>
      </c>
      <c r="X2325" s="77" t="str">
        <f aca="false">IF(AND(MONTH(F2325)&lt;MONTH($Y$5))*(LEFT(E2325,2)="PX"),L2325,"")</f>
        <v/>
      </c>
      <c r="Y2325" s="128" t="n">
        <f aca="false">IF(AND(F2325&gt;=$Y$5)*(F2325&lt;=$Y$6),MONTH(F2325),0)</f>
        <v>0</v>
      </c>
    </row>
    <row r="2326" customFormat="false" ht="12.75" hidden="false" customHeight="false" outlineLevel="0" collapsed="false">
      <c r="A2326" s="129" t="str">
        <f aca="false">IF(AND($E2326&gt;0)*($E2326&lt;&gt;$E2325),MAX($A$8:$A2325)+1,"")</f>
        <v/>
      </c>
      <c r="B2326" s="130" t="str">
        <f aca="false">IF(AND(MONTH(TG_1)&lt;=MONTH($F2326),MONTH($F2326)&lt;=MONTH(TG_2)),IF($L2326=Ma_the,MAX($B$7:$B2325)+1,""))</f>
        <v/>
      </c>
      <c r="C2326" s="130" t="str">
        <f aca="false">IF(AND(MONTH(TG_1)&lt;=MONTH($F2326),MONTH($F2326)&lt;=MONTH(TG_2)),IF($L2326=Ma_VT,MAX($C$7:$C2325)+1,""))</f>
        <v/>
      </c>
      <c r="D2326" s="130" t="str">
        <f aca="false">IF(E2326="","",IF(E2326=Phieu,MAX($D$7:$D2325)+1,""))</f>
        <v/>
      </c>
      <c r="E2326" s="131"/>
      <c r="F2326" s="132"/>
      <c r="G2326" s="133"/>
      <c r="H2326" s="132"/>
      <c r="I2326" s="134"/>
      <c r="J2326" s="134"/>
      <c r="K2326" s="134"/>
      <c r="L2326" s="135"/>
      <c r="M2326" s="136" t="str">
        <f aca="false">IF(ISNA(VLOOKUP($L2326,TH,2,FALSE()))," ",VLOOKUP($L2326,TH,2,FALSE()))</f>
        <v> </v>
      </c>
      <c r="N2326" s="136" t="str">
        <f aca="false">IF(ISNA(VLOOKUP($L2326,TH,4,FALSE()))," ",VLOOKUP($L2326,TH,4,FALSE()))</f>
        <v> </v>
      </c>
      <c r="O2326" s="147"/>
      <c r="P2326" s="138" t="str">
        <f aca="false">IF(LEN(L2326)&gt;0,IF(ISNA(VLOOKUP(L2326,'DM vật tu'!$B$5:$G$999,6,FALSE()))," ",VLOOKUP(L2326,'DM vật tu'!$B$5:$G$999,6,FALSE()))," ")</f>
        <v> </v>
      </c>
      <c r="Q2326" s="138" t="str">
        <f aca="false">IF(O2326&gt;0,IF(ISERROR(O2326*P2326)," ",O2326*P2326)," ")</f>
        <v> </v>
      </c>
      <c r="R2326" s="139"/>
      <c r="S2326" s="139"/>
      <c r="T2326" s="140" t="str">
        <f aca="false">IF(AND(LEFT(E2326,2)="PN")*(Y2326=MONTH(F2326)),L2326,"")</f>
        <v/>
      </c>
      <c r="U2326" s="140" t="str">
        <f aca="false">IF(AND(LEFT(E2326,2)="PX")*(Y2326=MONTH(F2326)),L2326,"")</f>
        <v/>
      </c>
      <c r="V2326" s="138" t="str">
        <f aca="false">IF(Q2326&gt;0,"X","")</f>
        <v>X</v>
      </c>
      <c r="W2326" s="77" t="str">
        <f aca="false">IF(AND(MONTH(F2326)&lt;MONTH($Y$5))*(LEFT(E2326,2)="PN"),L2326,"")</f>
        <v/>
      </c>
      <c r="X2326" s="77" t="str">
        <f aca="false">IF(AND(MONTH(F2326)&lt;MONTH($Y$5))*(LEFT(E2326,2)="PX"),L2326,"")</f>
        <v/>
      </c>
      <c r="Y2326" s="128" t="n">
        <f aca="false">IF(AND(F2326&gt;=$Y$5)*(F2326&lt;=$Y$6),MONTH(F2326),0)</f>
        <v>0</v>
      </c>
    </row>
    <row r="2327" customFormat="false" ht="12.75" hidden="false" customHeight="false" outlineLevel="0" collapsed="false">
      <c r="A2327" s="129" t="str">
        <f aca="false">IF(AND($E2327&gt;0)*($E2327&lt;&gt;$E2326),MAX($A$8:$A2326)+1,"")</f>
        <v/>
      </c>
      <c r="B2327" s="130" t="str">
        <f aca="false">IF(AND(MONTH(TG_1)&lt;=MONTH($F2327),MONTH($F2327)&lt;=MONTH(TG_2)),IF($L2327=Ma_the,MAX($B$7:$B2326)+1,""))</f>
        <v/>
      </c>
      <c r="C2327" s="130" t="str">
        <f aca="false">IF(AND(MONTH(TG_1)&lt;=MONTH($F2327),MONTH($F2327)&lt;=MONTH(TG_2)),IF($L2327=Ma_VT,MAX($C$7:$C2326)+1,""))</f>
        <v/>
      </c>
      <c r="D2327" s="130" t="str">
        <f aca="false">IF(E2327="","",IF(E2327=Phieu,MAX($D$7:$D2326)+1,""))</f>
        <v/>
      </c>
      <c r="E2327" s="131"/>
      <c r="F2327" s="132"/>
      <c r="G2327" s="133"/>
      <c r="H2327" s="132"/>
      <c r="I2327" s="134"/>
      <c r="J2327" s="134"/>
      <c r="K2327" s="134"/>
      <c r="L2327" s="135"/>
      <c r="M2327" s="136" t="str">
        <f aca="false">IF(ISNA(VLOOKUP($L2327,TH,2,FALSE()))," ",VLOOKUP($L2327,TH,2,FALSE()))</f>
        <v> </v>
      </c>
      <c r="N2327" s="136" t="str">
        <f aca="false">IF(ISNA(VLOOKUP($L2327,TH,4,FALSE()))," ",VLOOKUP($L2327,TH,4,FALSE()))</f>
        <v> </v>
      </c>
      <c r="O2327" s="147"/>
      <c r="P2327" s="138" t="str">
        <f aca="false">IF(LEN(L2327)&gt;0,IF(ISNA(VLOOKUP(L2327,'DM vật tu'!$B$5:$G$999,6,FALSE()))," ",VLOOKUP(L2327,'DM vật tu'!$B$5:$G$999,6,FALSE()))," ")</f>
        <v> </v>
      </c>
      <c r="Q2327" s="138" t="str">
        <f aca="false">IF(O2327&gt;0,IF(ISERROR(O2327*P2327)," ",O2327*P2327)," ")</f>
        <v> </v>
      </c>
      <c r="R2327" s="139"/>
      <c r="S2327" s="139"/>
      <c r="T2327" s="140" t="str">
        <f aca="false">IF(AND(LEFT(E2327,2)="PN")*(Y2327=MONTH(F2327)),L2327,"")</f>
        <v/>
      </c>
      <c r="U2327" s="140" t="str">
        <f aca="false">IF(AND(LEFT(E2327,2)="PX")*(Y2327=MONTH(F2327)),L2327,"")</f>
        <v/>
      </c>
      <c r="V2327" s="138" t="str">
        <f aca="false">IF(Q2327&gt;0,"X","")</f>
        <v>X</v>
      </c>
      <c r="W2327" s="77" t="str">
        <f aca="false">IF(AND(MONTH(F2327)&lt;MONTH($Y$5))*(LEFT(E2327,2)="PN"),L2327,"")</f>
        <v/>
      </c>
      <c r="X2327" s="77" t="str">
        <f aca="false">IF(AND(MONTH(F2327)&lt;MONTH($Y$5))*(LEFT(E2327,2)="PX"),L2327,"")</f>
        <v/>
      </c>
      <c r="Y2327" s="128" t="n">
        <f aca="false">IF(AND(F2327&gt;=$Y$5)*(F2327&lt;=$Y$6),MONTH(F2327),0)</f>
        <v>0</v>
      </c>
    </row>
    <row r="2328" customFormat="false" ht="12.75" hidden="false" customHeight="false" outlineLevel="0" collapsed="false">
      <c r="A2328" s="129" t="str">
        <f aca="false">IF(AND($E2328&gt;0)*($E2328&lt;&gt;$E2327),MAX($A$8:$A2327)+1,"")</f>
        <v/>
      </c>
      <c r="B2328" s="130" t="str">
        <f aca="false">IF(AND(MONTH(TG_1)&lt;=MONTH($F2328),MONTH($F2328)&lt;=MONTH(TG_2)),IF($L2328=Ma_the,MAX($B$7:$B2327)+1,""))</f>
        <v/>
      </c>
      <c r="C2328" s="130" t="str">
        <f aca="false">IF(AND(MONTH(TG_1)&lt;=MONTH($F2328),MONTH($F2328)&lt;=MONTH(TG_2)),IF($L2328=Ma_VT,MAX($C$7:$C2327)+1,""))</f>
        <v/>
      </c>
      <c r="D2328" s="130" t="str">
        <f aca="false">IF(E2328="","",IF(E2328=Phieu,MAX($D$7:$D2327)+1,""))</f>
        <v/>
      </c>
      <c r="E2328" s="131"/>
      <c r="F2328" s="132"/>
      <c r="G2328" s="133"/>
      <c r="H2328" s="132"/>
      <c r="I2328" s="134"/>
      <c r="J2328" s="134"/>
      <c r="K2328" s="134"/>
      <c r="L2328" s="135"/>
      <c r="M2328" s="136" t="str">
        <f aca="false">IF(ISNA(VLOOKUP($L2328,TH,2,FALSE()))," ",VLOOKUP($L2328,TH,2,FALSE()))</f>
        <v> </v>
      </c>
      <c r="N2328" s="136" t="str">
        <f aca="false">IF(ISNA(VLOOKUP($L2328,TH,4,FALSE()))," ",VLOOKUP($L2328,TH,4,FALSE()))</f>
        <v> </v>
      </c>
      <c r="O2328" s="147"/>
      <c r="P2328" s="138" t="str">
        <f aca="false">IF(LEN(L2328)&gt;0,IF(ISNA(VLOOKUP(L2328,'DM vật tu'!$B$5:$G$999,6,FALSE()))," ",VLOOKUP(L2328,'DM vật tu'!$B$5:$G$999,6,FALSE()))," ")</f>
        <v> </v>
      </c>
      <c r="Q2328" s="138" t="str">
        <f aca="false">IF(O2328&gt;0,IF(ISERROR(O2328*P2328)," ",O2328*P2328)," ")</f>
        <v> </v>
      </c>
      <c r="R2328" s="139"/>
      <c r="S2328" s="139"/>
      <c r="T2328" s="140" t="str">
        <f aca="false">IF(AND(LEFT(E2328,2)="PN")*(Y2328=MONTH(F2328)),L2328,"")</f>
        <v/>
      </c>
      <c r="U2328" s="140" t="str">
        <f aca="false">IF(AND(LEFT(E2328,2)="PX")*(Y2328=MONTH(F2328)),L2328,"")</f>
        <v/>
      </c>
      <c r="V2328" s="138" t="str">
        <f aca="false">IF(Q2328&gt;0,"X","")</f>
        <v>X</v>
      </c>
      <c r="W2328" s="77" t="str">
        <f aca="false">IF(AND(MONTH(F2328)&lt;MONTH($Y$5))*(LEFT(E2328,2)="PN"),L2328,"")</f>
        <v/>
      </c>
      <c r="X2328" s="77" t="str">
        <f aca="false">IF(AND(MONTH(F2328)&lt;MONTH($Y$5))*(LEFT(E2328,2)="PX"),L2328,"")</f>
        <v/>
      </c>
      <c r="Y2328" s="128" t="n">
        <f aca="false">IF(AND(F2328&gt;=$Y$5)*(F2328&lt;=$Y$6),MONTH(F2328),0)</f>
        <v>0</v>
      </c>
    </row>
    <row r="2329" customFormat="false" ht="12.75" hidden="false" customHeight="false" outlineLevel="0" collapsed="false">
      <c r="A2329" s="129" t="str">
        <f aca="false">IF(AND($E2329&gt;0)*($E2329&lt;&gt;$E2328),MAX($A$8:$A2328)+1,"")</f>
        <v/>
      </c>
      <c r="B2329" s="130" t="str">
        <f aca="false">IF(AND(MONTH(TG_1)&lt;=MONTH($F2329),MONTH($F2329)&lt;=MONTH(TG_2)),IF($L2329=Ma_the,MAX($B$7:$B2328)+1,""))</f>
        <v/>
      </c>
      <c r="C2329" s="130" t="str">
        <f aca="false">IF(AND(MONTH(TG_1)&lt;=MONTH($F2329),MONTH($F2329)&lt;=MONTH(TG_2)),IF($L2329=Ma_VT,MAX($C$7:$C2328)+1,""))</f>
        <v/>
      </c>
      <c r="D2329" s="130" t="str">
        <f aca="false">IF(E2329="","",IF(E2329=Phieu,MAX($D$7:$D2328)+1,""))</f>
        <v/>
      </c>
      <c r="E2329" s="131"/>
      <c r="F2329" s="132"/>
      <c r="G2329" s="133"/>
      <c r="H2329" s="132"/>
      <c r="I2329" s="134"/>
      <c r="J2329" s="134"/>
      <c r="K2329" s="134"/>
      <c r="L2329" s="135"/>
      <c r="M2329" s="136" t="str">
        <f aca="false">IF(ISNA(VLOOKUP($L2329,TH,2,FALSE()))," ",VLOOKUP($L2329,TH,2,FALSE()))</f>
        <v> </v>
      </c>
      <c r="N2329" s="136" t="str">
        <f aca="false">IF(ISNA(VLOOKUP($L2329,TH,4,FALSE()))," ",VLOOKUP($L2329,TH,4,FALSE()))</f>
        <v> </v>
      </c>
      <c r="O2329" s="147"/>
      <c r="P2329" s="138" t="str">
        <f aca="false">IF(LEN(L2329)&gt;0,IF(ISNA(VLOOKUP(L2329,'DM vật tu'!$B$5:$G$999,6,FALSE()))," ",VLOOKUP(L2329,'DM vật tu'!$B$5:$G$999,6,FALSE()))," ")</f>
        <v> </v>
      </c>
      <c r="Q2329" s="138" t="str">
        <f aca="false">IF(O2329&gt;0,IF(ISERROR(O2329*P2329)," ",O2329*P2329)," ")</f>
        <v> </v>
      </c>
      <c r="R2329" s="139"/>
      <c r="S2329" s="139"/>
      <c r="T2329" s="140" t="str">
        <f aca="false">IF(AND(LEFT(E2329,2)="PN")*(Y2329=MONTH(F2329)),L2329,"")</f>
        <v/>
      </c>
      <c r="U2329" s="140" t="str">
        <f aca="false">IF(AND(LEFT(E2329,2)="PX")*(Y2329=MONTH(F2329)),L2329,"")</f>
        <v/>
      </c>
      <c r="V2329" s="138" t="str">
        <f aca="false">IF(Q2329&gt;0,"X","")</f>
        <v>X</v>
      </c>
      <c r="W2329" s="77" t="str">
        <f aca="false">IF(AND(MONTH(F2329)&lt;MONTH($Y$5))*(LEFT(E2329,2)="PN"),L2329,"")</f>
        <v/>
      </c>
      <c r="X2329" s="77" t="str">
        <f aca="false">IF(AND(MONTH(F2329)&lt;MONTH($Y$5))*(LEFT(E2329,2)="PX"),L2329,"")</f>
        <v/>
      </c>
      <c r="Y2329" s="128" t="n">
        <f aca="false">IF(AND(F2329&gt;=$Y$5)*(F2329&lt;=$Y$6),MONTH(F2329),0)</f>
        <v>0</v>
      </c>
    </row>
    <row r="2330" customFormat="false" ht="12.75" hidden="false" customHeight="false" outlineLevel="0" collapsed="false">
      <c r="A2330" s="129" t="str">
        <f aca="false">IF(AND($E2330&gt;0)*($E2330&lt;&gt;$E2329),MAX($A$8:$A2329)+1,"")</f>
        <v/>
      </c>
      <c r="B2330" s="130" t="str">
        <f aca="false">IF(AND(MONTH(TG_1)&lt;=MONTH($F2330),MONTH($F2330)&lt;=MONTH(TG_2)),IF($L2330=Ma_the,MAX($B$7:$B2329)+1,""))</f>
        <v/>
      </c>
      <c r="C2330" s="130" t="str">
        <f aca="false">IF(AND(MONTH(TG_1)&lt;=MONTH($F2330),MONTH($F2330)&lt;=MONTH(TG_2)),IF($L2330=Ma_VT,MAX($C$7:$C2329)+1,""))</f>
        <v/>
      </c>
      <c r="D2330" s="130" t="str">
        <f aca="false">IF(E2330="","",IF(E2330=Phieu,MAX($D$7:$D2329)+1,""))</f>
        <v/>
      </c>
      <c r="E2330" s="131"/>
      <c r="F2330" s="132"/>
      <c r="G2330" s="133"/>
      <c r="H2330" s="132"/>
      <c r="I2330" s="134"/>
      <c r="J2330" s="134"/>
      <c r="K2330" s="134"/>
      <c r="L2330" s="135"/>
      <c r="M2330" s="136" t="str">
        <f aca="false">IF(ISNA(VLOOKUP($L2330,TH,2,FALSE()))," ",VLOOKUP($L2330,TH,2,FALSE()))</f>
        <v> </v>
      </c>
      <c r="N2330" s="136" t="str">
        <f aca="false">IF(ISNA(VLOOKUP($L2330,TH,4,FALSE()))," ",VLOOKUP($L2330,TH,4,FALSE()))</f>
        <v> </v>
      </c>
      <c r="O2330" s="147"/>
      <c r="P2330" s="138" t="str">
        <f aca="false">IF(LEN(L2330)&gt;0,IF(ISNA(VLOOKUP(L2330,'DM vật tu'!$B$5:$G$999,6,FALSE()))," ",VLOOKUP(L2330,'DM vật tu'!$B$5:$G$999,6,FALSE()))," ")</f>
        <v> </v>
      </c>
      <c r="Q2330" s="138" t="str">
        <f aca="false">IF(O2330&gt;0,IF(ISERROR(O2330*P2330)," ",O2330*P2330)," ")</f>
        <v> </v>
      </c>
      <c r="R2330" s="139"/>
      <c r="S2330" s="139"/>
      <c r="T2330" s="140" t="str">
        <f aca="false">IF(AND(LEFT(E2330,2)="PN")*(Y2330=MONTH(F2330)),L2330,"")</f>
        <v/>
      </c>
      <c r="U2330" s="140" t="str">
        <f aca="false">IF(AND(LEFT(E2330,2)="PX")*(Y2330=MONTH(F2330)),L2330,"")</f>
        <v/>
      </c>
      <c r="V2330" s="138" t="str">
        <f aca="false">IF(Q2330&gt;0,"X","")</f>
        <v>X</v>
      </c>
      <c r="W2330" s="77" t="str">
        <f aca="false">IF(AND(MONTH(F2330)&lt;MONTH($Y$5))*(LEFT(E2330,2)="PN"),L2330,"")</f>
        <v/>
      </c>
      <c r="X2330" s="77" t="str">
        <f aca="false">IF(AND(MONTH(F2330)&lt;MONTH($Y$5))*(LEFT(E2330,2)="PX"),L2330,"")</f>
        <v/>
      </c>
      <c r="Y2330" s="128" t="n">
        <f aca="false">IF(AND(F2330&gt;=$Y$5)*(F2330&lt;=$Y$6),MONTH(F2330),0)</f>
        <v>0</v>
      </c>
    </row>
    <row r="2331" customFormat="false" ht="12.75" hidden="false" customHeight="false" outlineLevel="0" collapsed="false">
      <c r="A2331" s="129" t="str">
        <f aca="false">IF(AND($E2331&gt;0)*($E2331&lt;&gt;$E2330),MAX($A$8:$A2330)+1,"")</f>
        <v/>
      </c>
      <c r="B2331" s="130" t="str">
        <f aca="false">IF(AND(MONTH(TG_1)&lt;=MONTH($F2331),MONTH($F2331)&lt;=MONTH(TG_2)),IF($L2331=Ma_the,MAX($B$7:$B2330)+1,""))</f>
        <v/>
      </c>
      <c r="C2331" s="130" t="str">
        <f aca="false">IF(AND(MONTH(TG_1)&lt;=MONTH($F2331),MONTH($F2331)&lt;=MONTH(TG_2)),IF($L2331=Ma_VT,MAX($C$7:$C2330)+1,""))</f>
        <v/>
      </c>
      <c r="D2331" s="130" t="str">
        <f aca="false">IF(E2331="","",IF(E2331=Phieu,MAX($D$7:$D2330)+1,""))</f>
        <v/>
      </c>
      <c r="E2331" s="131"/>
      <c r="F2331" s="132"/>
      <c r="G2331" s="133"/>
      <c r="H2331" s="132"/>
      <c r="I2331" s="134"/>
      <c r="J2331" s="134"/>
      <c r="K2331" s="134"/>
      <c r="L2331" s="135"/>
      <c r="M2331" s="136" t="str">
        <f aca="false">IF(ISNA(VLOOKUP($L2331,TH,2,FALSE()))," ",VLOOKUP($L2331,TH,2,FALSE()))</f>
        <v> </v>
      </c>
      <c r="N2331" s="136" t="str">
        <f aca="false">IF(ISNA(VLOOKUP($L2331,TH,4,FALSE()))," ",VLOOKUP($L2331,TH,4,FALSE()))</f>
        <v> </v>
      </c>
      <c r="O2331" s="147"/>
      <c r="P2331" s="138" t="str">
        <f aca="false">IF(LEN(L2331)&gt;0,IF(ISNA(VLOOKUP(L2331,'DM vật tu'!$B$5:$G$999,6,FALSE()))," ",VLOOKUP(L2331,'DM vật tu'!$B$5:$G$999,6,FALSE()))," ")</f>
        <v> </v>
      </c>
      <c r="Q2331" s="138" t="str">
        <f aca="false">IF(O2331&gt;0,IF(ISERROR(O2331*P2331)," ",O2331*P2331)," ")</f>
        <v> </v>
      </c>
      <c r="R2331" s="139"/>
      <c r="S2331" s="139"/>
      <c r="T2331" s="140" t="str">
        <f aca="false">IF(AND(LEFT(E2331,2)="PN")*(Y2331=MONTH(F2331)),L2331,"")</f>
        <v/>
      </c>
      <c r="U2331" s="140" t="str">
        <f aca="false">IF(AND(LEFT(E2331,2)="PX")*(Y2331=MONTH(F2331)),L2331,"")</f>
        <v/>
      </c>
      <c r="V2331" s="138" t="str">
        <f aca="false">IF(Q2331&gt;0,"X","")</f>
        <v>X</v>
      </c>
      <c r="W2331" s="77" t="str">
        <f aca="false">IF(AND(MONTH(F2331)&lt;MONTH($Y$5))*(LEFT(E2331,2)="PN"),L2331,"")</f>
        <v/>
      </c>
      <c r="X2331" s="77" t="str">
        <f aca="false">IF(AND(MONTH(F2331)&lt;MONTH($Y$5))*(LEFT(E2331,2)="PX"),L2331,"")</f>
        <v/>
      </c>
      <c r="Y2331" s="128" t="n">
        <f aca="false">IF(AND(F2331&gt;=$Y$5)*(F2331&lt;=$Y$6),MONTH(F2331),0)</f>
        <v>0</v>
      </c>
    </row>
    <row r="2332" customFormat="false" ht="12.75" hidden="false" customHeight="false" outlineLevel="0" collapsed="false">
      <c r="A2332" s="129" t="str">
        <f aca="false">IF(AND($E2332&gt;0)*($E2332&lt;&gt;$E2331),MAX($A$8:$A2331)+1,"")</f>
        <v/>
      </c>
      <c r="B2332" s="130" t="str">
        <f aca="false">IF(AND(MONTH(TG_1)&lt;=MONTH($F2332),MONTH($F2332)&lt;=MONTH(TG_2)),IF($L2332=Ma_the,MAX($B$7:$B2331)+1,""))</f>
        <v/>
      </c>
      <c r="C2332" s="130" t="str">
        <f aca="false">IF(AND(MONTH(TG_1)&lt;=MONTH($F2332),MONTH($F2332)&lt;=MONTH(TG_2)),IF($L2332=Ma_VT,MAX($C$7:$C2331)+1,""))</f>
        <v/>
      </c>
      <c r="D2332" s="130" t="str">
        <f aca="false">IF(E2332="","",IF(E2332=Phieu,MAX($D$7:$D2331)+1,""))</f>
        <v/>
      </c>
      <c r="E2332" s="131"/>
      <c r="F2332" s="132"/>
      <c r="G2332" s="133"/>
      <c r="H2332" s="132"/>
      <c r="I2332" s="134"/>
      <c r="J2332" s="134"/>
      <c r="K2332" s="134"/>
      <c r="L2332" s="135"/>
      <c r="M2332" s="136" t="str">
        <f aca="false">IF(ISNA(VLOOKUP($L2332,TH,2,FALSE()))," ",VLOOKUP($L2332,TH,2,FALSE()))</f>
        <v> </v>
      </c>
      <c r="N2332" s="136" t="str">
        <f aca="false">IF(ISNA(VLOOKUP($L2332,TH,4,FALSE()))," ",VLOOKUP($L2332,TH,4,FALSE()))</f>
        <v> </v>
      </c>
      <c r="O2332" s="147"/>
      <c r="P2332" s="138" t="str">
        <f aca="false">IF(LEN(L2332)&gt;0,IF(ISNA(VLOOKUP(L2332,'DM vật tu'!$B$5:$G$999,6,FALSE()))," ",VLOOKUP(L2332,'DM vật tu'!$B$5:$G$999,6,FALSE()))," ")</f>
        <v> </v>
      </c>
      <c r="Q2332" s="138" t="str">
        <f aca="false">IF(O2332&gt;0,IF(ISERROR(O2332*P2332)," ",O2332*P2332)," ")</f>
        <v> </v>
      </c>
      <c r="R2332" s="139"/>
      <c r="S2332" s="139"/>
      <c r="T2332" s="140" t="str">
        <f aca="false">IF(AND(LEFT(E2332,2)="PN")*(Y2332=MONTH(F2332)),L2332,"")</f>
        <v/>
      </c>
      <c r="U2332" s="140" t="str">
        <f aca="false">IF(AND(LEFT(E2332,2)="PX")*(Y2332=MONTH(F2332)),L2332,"")</f>
        <v/>
      </c>
      <c r="V2332" s="138" t="str">
        <f aca="false">IF(Q2332&gt;0,"X","")</f>
        <v>X</v>
      </c>
      <c r="W2332" s="77" t="str">
        <f aca="false">IF(AND(MONTH(F2332)&lt;MONTH($Y$5))*(LEFT(E2332,2)="PN"),L2332,"")</f>
        <v/>
      </c>
      <c r="X2332" s="77" t="str">
        <f aca="false">IF(AND(MONTH(F2332)&lt;MONTH($Y$5))*(LEFT(E2332,2)="PX"),L2332,"")</f>
        <v/>
      </c>
      <c r="Y2332" s="128" t="n">
        <f aca="false">IF(AND(F2332&gt;=$Y$5)*(F2332&lt;=$Y$6),MONTH(F2332),0)</f>
        <v>0</v>
      </c>
    </row>
    <row r="2333" customFormat="false" ht="12.75" hidden="false" customHeight="false" outlineLevel="0" collapsed="false">
      <c r="A2333" s="129" t="str">
        <f aca="false">IF(AND($E2333&gt;0)*($E2333&lt;&gt;$E2332),MAX($A$8:$A2332)+1,"")</f>
        <v/>
      </c>
      <c r="B2333" s="130" t="str">
        <f aca="false">IF(AND(MONTH(TG_1)&lt;=MONTH($F2333),MONTH($F2333)&lt;=MONTH(TG_2)),IF($L2333=Ma_the,MAX($B$7:$B2332)+1,""))</f>
        <v/>
      </c>
      <c r="C2333" s="130" t="str">
        <f aca="false">IF(AND(MONTH(TG_1)&lt;=MONTH($F2333),MONTH($F2333)&lt;=MONTH(TG_2)),IF($L2333=Ma_VT,MAX($C$7:$C2332)+1,""))</f>
        <v/>
      </c>
      <c r="D2333" s="130" t="str">
        <f aca="false">IF(E2333="","",IF(E2333=Phieu,MAX($D$7:$D2332)+1,""))</f>
        <v/>
      </c>
      <c r="E2333" s="131"/>
      <c r="F2333" s="132"/>
      <c r="G2333" s="133"/>
      <c r="H2333" s="132"/>
      <c r="I2333" s="134"/>
      <c r="J2333" s="134"/>
      <c r="K2333" s="134"/>
      <c r="L2333" s="135"/>
      <c r="M2333" s="136" t="str">
        <f aca="false">IF(ISNA(VLOOKUP($L2333,TH,2,FALSE()))," ",VLOOKUP($L2333,TH,2,FALSE()))</f>
        <v> </v>
      </c>
      <c r="N2333" s="136" t="str">
        <f aca="false">IF(ISNA(VLOOKUP($L2333,TH,4,FALSE()))," ",VLOOKUP($L2333,TH,4,FALSE()))</f>
        <v> </v>
      </c>
      <c r="O2333" s="147"/>
      <c r="P2333" s="138" t="str">
        <f aca="false">IF(LEN(L2333)&gt;0,IF(ISNA(VLOOKUP(L2333,'DM vật tu'!$B$5:$G$999,6,FALSE()))," ",VLOOKUP(L2333,'DM vật tu'!$B$5:$G$999,6,FALSE()))," ")</f>
        <v> </v>
      </c>
      <c r="Q2333" s="138" t="str">
        <f aca="false">IF(O2333&gt;0,IF(ISERROR(O2333*P2333)," ",O2333*P2333)," ")</f>
        <v> </v>
      </c>
      <c r="R2333" s="139"/>
      <c r="S2333" s="139"/>
      <c r="T2333" s="140" t="str">
        <f aca="false">IF(AND(LEFT(E2333,2)="PN")*(Y2333=MONTH(F2333)),L2333,"")</f>
        <v/>
      </c>
      <c r="U2333" s="140" t="str">
        <f aca="false">IF(AND(LEFT(E2333,2)="PX")*(Y2333=MONTH(F2333)),L2333,"")</f>
        <v/>
      </c>
      <c r="V2333" s="138" t="str">
        <f aca="false">IF(Q2333&gt;0,"X","")</f>
        <v>X</v>
      </c>
      <c r="W2333" s="77" t="str">
        <f aca="false">IF(AND(MONTH(F2333)&lt;MONTH($Y$5))*(LEFT(E2333,2)="PN"),L2333,"")</f>
        <v/>
      </c>
      <c r="X2333" s="77" t="str">
        <f aca="false">IF(AND(MONTH(F2333)&lt;MONTH($Y$5))*(LEFT(E2333,2)="PX"),L2333,"")</f>
        <v/>
      </c>
      <c r="Y2333" s="128" t="n">
        <f aca="false">IF(AND(F2333&gt;=$Y$5)*(F2333&lt;=$Y$6),MONTH(F2333),0)</f>
        <v>0</v>
      </c>
    </row>
    <row r="2334" customFormat="false" ht="12.75" hidden="false" customHeight="false" outlineLevel="0" collapsed="false">
      <c r="A2334" s="129" t="str">
        <f aca="false">IF(AND($E2334&gt;0)*($E2334&lt;&gt;$E2333),MAX($A$8:$A2333)+1,"")</f>
        <v/>
      </c>
      <c r="B2334" s="130" t="str">
        <f aca="false">IF(AND(MONTH(TG_1)&lt;=MONTH($F2334),MONTH($F2334)&lt;=MONTH(TG_2)),IF($L2334=Ma_the,MAX($B$7:$B2333)+1,""))</f>
        <v/>
      </c>
      <c r="C2334" s="130" t="str">
        <f aca="false">IF(AND(MONTH(TG_1)&lt;=MONTH($F2334),MONTH($F2334)&lt;=MONTH(TG_2)),IF($L2334=Ma_VT,MAX($C$7:$C2333)+1,""))</f>
        <v/>
      </c>
      <c r="D2334" s="130" t="str">
        <f aca="false">IF(E2334="","",IF(E2334=Phieu,MAX($D$7:$D2333)+1,""))</f>
        <v/>
      </c>
      <c r="E2334" s="131"/>
      <c r="F2334" s="132"/>
      <c r="G2334" s="133"/>
      <c r="H2334" s="132"/>
      <c r="I2334" s="134"/>
      <c r="J2334" s="134"/>
      <c r="K2334" s="134"/>
      <c r="L2334" s="135"/>
      <c r="M2334" s="136" t="str">
        <f aca="false">IF(ISNA(VLOOKUP($L2334,TH,2,FALSE()))," ",VLOOKUP($L2334,TH,2,FALSE()))</f>
        <v> </v>
      </c>
      <c r="N2334" s="136" t="str">
        <f aca="false">IF(ISNA(VLOOKUP($L2334,TH,4,FALSE()))," ",VLOOKUP($L2334,TH,4,FALSE()))</f>
        <v> </v>
      </c>
      <c r="O2334" s="147"/>
      <c r="P2334" s="138" t="str">
        <f aca="false">IF(LEN(L2334)&gt;0,IF(ISNA(VLOOKUP(L2334,'DM vật tu'!$B$5:$G$999,6,FALSE()))," ",VLOOKUP(L2334,'DM vật tu'!$B$5:$G$999,6,FALSE()))," ")</f>
        <v> </v>
      </c>
      <c r="Q2334" s="138" t="str">
        <f aca="false">IF(O2334&gt;0,IF(ISERROR(O2334*P2334)," ",O2334*P2334)," ")</f>
        <v> </v>
      </c>
      <c r="R2334" s="139"/>
      <c r="S2334" s="139"/>
      <c r="T2334" s="140" t="str">
        <f aca="false">IF(AND(LEFT(E2334,2)="PN")*(Y2334=MONTH(F2334)),L2334,"")</f>
        <v/>
      </c>
      <c r="U2334" s="140" t="str">
        <f aca="false">IF(AND(LEFT(E2334,2)="PX")*(Y2334=MONTH(F2334)),L2334,"")</f>
        <v/>
      </c>
      <c r="V2334" s="138" t="str">
        <f aca="false">IF(Q2334&gt;0,"X","")</f>
        <v>X</v>
      </c>
      <c r="W2334" s="77" t="str">
        <f aca="false">IF(AND(MONTH(F2334)&lt;MONTH($Y$5))*(LEFT(E2334,2)="PN"),L2334,"")</f>
        <v/>
      </c>
      <c r="X2334" s="77" t="str">
        <f aca="false">IF(AND(MONTH(F2334)&lt;MONTH($Y$5))*(LEFT(E2334,2)="PX"),L2334,"")</f>
        <v/>
      </c>
      <c r="Y2334" s="128" t="n">
        <f aca="false">IF(AND(F2334&gt;=$Y$5)*(F2334&lt;=$Y$6),MONTH(F2334),0)</f>
        <v>0</v>
      </c>
    </row>
    <row r="2335" customFormat="false" ht="12.75" hidden="false" customHeight="false" outlineLevel="0" collapsed="false">
      <c r="A2335" s="129" t="str">
        <f aca="false">IF(AND($E2335&gt;0)*($E2335&lt;&gt;$E2334),MAX($A$8:$A2334)+1,"")</f>
        <v/>
      </c>
      <c r="B2335" s="130" t="str">
        <f aca="false">IF(AND(MONTH(TG_1)&lt;=MONTH($F2335),MONTH($F2335)&lt;=MONTH(TG_2)),IF($L2335=Ma_the,MAX($B$7:$B2334)+1,""))</f>
        <v/>
      </c>
      <c r="C2335" s="130" t="str">
        <f aca="false">IF(AND(MONTH(TG_1)&lt;=MONTH($F2335),MONTH($F2335)&lt;=MONTH(TG_2)),IF($L2335=Ma_VT,MAX($C$7:$C2334)+1,""))</f>
        <v/>
      </c>
      <c r="D2335" s="130" t="str">
        <f aca="false">IF(E2335="","",IF(E2335=Phieu,MAX($D$7:$D2334)+1,""))</f>
        <v/>
      </c>
      <c r="E2335" s="131"/>
      <c r="F2335" s="132"/>
      <c r="G2335" s="133"/>
      <c r="H2335" s="132"/>
      <c r="I2335" s="134"/>
      <c r="J2335" s="134"/>
      <c r="K2335" s="134"/>
      <c r="L2335" s="135"/>
      <c r="M2335" s="136" t="str">
        <f aca="false">IF(ISNA(VLOOKUP($L2335,TH,2,FALSE()))," ",VLOOKUP($L2335,TH,2,FALSE()))</f>
        <v> </v>
      </c>
      <c r="N2335" s="136" t="str">
        <f aca="false">IF(ISNA(VLOOKUP($L2335,TH,4,FALSE()))," ",VLOOKUP($L2335,TH,4,FALSE()))</f>
        <v> </v>
      </c>
      <c r="O2335" s="147"/>
      <c r="P2335" s="138" t="str">
        <f aca="false">IF(LEN(L2335)&gt;0,IF(ISNA(VLOOKUP(L2335,'DM vật tu'!$B$5:$G$999,6,FALSE()))," ",VLOOKUP(L2335,'DM vật tu'!$B$5:$G$999,6,FALSE()))," ")</f>
        <v> </v>
      </c>
      <c r="Q2335" s="138" t="str">
        <f aca="false">IF(O2335&gt;0,IF(ISERROR(O2335*P2335)," ",O2335*P2335)," ")</f>
        <v> </v>
      </c>
      <c r="R2335" s="139"/>
      <c r="S2335" s="139"/>
      <c r="T2335" s="140" t="str">
        <f aca="false">IF(AND(LEFT(E2335,2)="PN")*(Y2335=MONTH(F2335)),L2335,"")</f>
        <v/>
      </c>
      <c r="U2335" s="140" t="str">
        <f aca="false">IF(AND(LEFT(E2335,2)="PX")*(Y2335=MONTH(F2335)),L2335,"")</f>
        <v/>
      </c>
      <c r="V2335" s="138" t="str">
        <f aca="false">IF(Q2335&gt;0,"X","")</f>
        <v>X</v>
      </c>
      <c r="W2335" s="77" t="str">
        <f aca="false">IF(AND(MONTH(F2335)&lt;MONTH($Y$5))*(LEFT(E2335,2)="PN"),L2335,"")</f>
        <v/>
      </c>
      <c r="X2335" s="77" t="str">
        <f aca="false">IF(AND(MONTH(F2335)&lt;MONTH($Y$5))*(LEFT(E2335,2)="PX"),L2335,"")</f>
        <v/>
      </c>
      <c r="Y2335" s="128" t="n">
        <f aca="false">IF(AND(F2335&gt;=$Y$5)*(F2335&lt;=$Y$6),MONTH(F2335),0)</f>
        <v>0</v>
      </c>
    </row>
    <row r="2336" customFormat="false" ht="12.75" hidden="false" customHeight="false" outlineLevel="0" collapsed="false">
      <c r="A2336" s="129" t="str">
        <f aca="false">IF(AND($E2336&gt;0)*($E2336&lt;&gt;$E2335),MAX($A$8:$A2335)+1,"")</f>
        <v/>
      </c>
      <c r="B2336" s="130" t="str">
        <f aca="false">IF(AND(MONTH(TG_1)&lt;=MONTH($F2336),MONTH($F2336)&lt;=MONTH(TG_2)),IF($L2336=Ma_the,MAX($B$7:$B2335)+1,""))</f>
        <v/>
      </c>
      <c r="C2336" s="130" t="str">
        <f aca="false">IF(AND(MONTH(TG_1)&lt;=MONTH($F2336),MONTH($F2336)&lt;=MONTH(TG_2)),IF($L2336=Ma_VT,MAX($C$7:$C2335)+1,""))</f>
        <v/>
      </c>
      <c r="D2336" s="130" t="str">
        <f aca="false">IF(E2336="","",IF(E2336=Phieu,MAX($D$7:$D2335)+1,""))</f>
        <v/>
      </c>
      <c r="E2336" s="131"/>
      <c r="F2336" s="132"/>
      <c r="G2336" s="133"/>
      <c r="H2336" s="132"/>
      <c r="I2336" s="134"/>
      <c r="J2336" s="134"/>
      <c r="K2336" s="134"/>
      <c r="L2336" s="135"/>
      <c r="M2336" s="136" t="str">
        <f aca="false">IF(ISNA(VLOOKUP($L2336,TH,2,FALSE()))," ",VLOOKUP($L2336,TH,2,FALSE()))</f>
        <v> </v>
      </c>
      <c r="N2336" s="136" t="str">
        <f aca="false">IF(ISNA(VLOOKUP($L2336,TH,4,FALSE()))," ",VLOOKUP($L2336,TH,4,FALSE()))</f>
        <v> </v>
      </c>
      <c r="O2336" s="147"/>
      <c r="P2336" s="138" t="str">
        <f aca="false">IF(LEN(L2336)&gt;0,IF(ISNA(VLOOKUP(L2336,'DM vật tu'!$B$5:$G$999,6,FALSE()))," ",VLOOKUP(L2336,'DM vật tu'!$B$5:$G$999,6,FALSE()))," ")</f>
        <v> </v>
      </c>
      <c r="Q2336" s="138" t="str">
        <f aca="false">IF(O2336&gt;0,IF(ISERROR(O2336*P2336)," ",O2336*P2336)," ")</f>
        <v> </v>
      </c>
      <c r="R2336" s="139"/>
      <c r="S2336" s="139"/>
      <c r="T2336" s="140" t="str">
        <f aca="false">IF(AND(LEFT(E2336,2)="PN")*(Y2336=MONTH(F2336)),L2336,"")</f>
        <v/>
      </c>
      <c r="U2336" s="140" t="str">
        <f aca="false">IF(AND(LEFT(E2336,2)="PX")*(Y2336=MONTH(F2336)),L2336,"")</f>
        <v/>
      </c>
      <c r="V2336" s="138" t="str">
        <f aca="false">IF(Q2336&gt;0,"X","")</f>
        <v>X</v>
      </c>
      <c r="W2336" s="77" t="str">
        <f aca="false">IF(AND(MONTH(F2336)&lt;MONTH($Y$5))*(LEFT(E2336,2)="PN"),L2336,"")</f>
        <v/>
      </c>
      <c r="X2336" s="77" t="str">
        <f aca="false">IF(AND(MONTH(F2336)&lt;MONTH($Y$5))*(LEFT(E2336,2)="PX"),L2336,"")</f>
        <v/>
      </c>
      <c r="Y2336" s="128" t="n">
        <f aca="false">IF(AND(F2336&gt;=$Y$5)*(F2336&lt;=$Y$6),MONTH(F2336),0)</f>
        <v>0</v>
      </c>
    </row>
    <row r="2337" customFormat="false" ht="12.75" hidden="false" customHeight="false" outlineLevel="0" collapsed="false">
      <c r="A2337" s="129" t="str">
        <f aca="false">IF(AND($E2337&gt;0)*($E2337&lt;&gt;$E2336),MAX($A$8:$A2336)+1,"")</f>
        <v/>
      </c>
      <c r="B2337" s="130" t="str">
        <f aca="false">IF(AND(MONTH(TG_1)&lt;=MONTH($F2337),MONTH($F2337)&lt;=MONTH(TG_2)),IF($L2337=Ma_the,MAX($B$7:$B2336)+1,""))</f>
        <v/>
      </c>
      <c r="C2337" s="130" t="str">
        <f aca="false">IF(AND(MONTH(TG_1)&lt;=MONTH($F2337),MONTH($F2337)&lt;=MONTH(TG_2)),IF($L2337=Ma_VT,MAX($C$7:$C2336)+1,""))</f>
        <v/>
      </c>
      <c r="D2337" s="130" t="str">
        <f aca="false">IF(E2337="","",IF(E2337=Phieu,MAX($D$7:$D2336)+1,""))</f>
        <v/>
      </c>
      <c r="E2337" s="131"/>
      <c r="F2337" s="132"/>
      <c r="G2337" s="133"/>
      <c r="H2337" s="132"/>
      <c r="I2337" s="134"/>
      <c r="J2337" s="134"/>
      <c r="K2337" s="134"/>
      <c r="L2337" s="135"/>
      <c r="M2337" s="136" t="str">
        <f aca="false">IF(ISNA(VLOOKUP($L2337,TH,2,FALSE()))," ",VLOOKUP($L2337,TH,2,FALSE()))</f>
        <v> </v>
      </c>
      <c r="N2337" s="136" t="str">
        <f aca="false">IF(ISNA(VLOOKUP($L2337,TH,4,FALSE()))," ",VLOOKUP($L2337,TH,4,FALSE()))</f>
        <v> </v>
      </c>
      <c r="O2337" s="147"/>
      <c r="P2337" s="138" t="str">
        <f aca="false">IF(LEN(L2337)&gt;0,IF(ISNA(VLOOKUP(L2337,'DM vật tu'!$B$5:$G$999,6,FALSE()))," ",VLOOKUP(L2337,'DM vật tu'!$B$5:$G$999,6,FALSE()))," ")</f>
        <v> </v>
      </c>
      <c r="Q2337" s="138" t="str">
        <f aca="false">IF(O2337&gt;0,IF(ISERROR(O2337*P2337)," ",O2337*P2337)," ")</f>
        <v> </v>
      </c>
      <c r="R2337" s="139"/>
      <c r="S2337" s="139"/>
      <c r="T2337" s="140" t="str">
        <f aca="false">IF(AND(LEFT(E2337,2)="PN")*(Y2337=MONTH(F2337)),L2337,"")</f>
        <v/>
      </c>
      <c r="U2337" s="140" t="str">
        <f aca="false">IF(AND(LEFT(E2337,2)="PX")*(Y2337=MONTH(F2337)),L2337,"")</f>
        <v/>
      </c>
      <c r="V2337" s="138" t="str">
        <f aca="false">IF(Q2337&gt;0,"X","")</f>
        <v>X</v>
      </c>
      <c r="W2337" s="77" t="str">
        <f aca="false">IF(AND(MONTH(F2337)&lt;MONTH($Y$5))*(LEFT(E2337,2)="PN"),L2337,"")</f>
        <v/>
      </c>
      <c r="X2337" s="77" t="str">
        <f aca="false">IF(AND(MONTH(F2337)&lt;MONTH($Y$5))*(LEFT(E2337,2)="PX"),L2337,"")</f>
        <v/>
      </c>
      <c r="Y2337" s="128" t="n">
        <f aca="false">IF(AND(F2337&gt;=$Y$5)*(F2337&lt;=$Y$6),MONTH(F2337),0)</f>
        <v>0</v>
      </c>
    </row>
    <row r="2338" customFormat="false" ht="12.75" hidden="false" customHeight="false" outlineLevel="0" collapsed="false">
      <c r="A2338" s="129" t="str">
        <f aca="false">IF(AND($E2338&gt;0)*($E2338&lt;&gt;$E2337),MAX($A$8:$A2337)+1,"")</f>
        <v/>
      </c>
      <c r="B2338" s="130" t="str">
        <f aca="false">IF(AND(MONTH(TG_1)&lt;=MONTH($F2338),MONTH($F2338)&lt;=MONTH(TG_2)),IF($L2338=Ma_the,MAX($B$7:$B2337)+1,""))</f>
        <v/>
      </c>
      <c r="C2338" s="130" t="str">
        <f aca="false">IF(AND(MONTH(TG_1)&lt;=MONTH($F2338),MONTH($F2338)&lt;=MONTH(TG_2)),IF($L2338=Ma_VT,MAX($C$7:$C2337)+1,""))</f>
        <v/>
      </c>
      <c r="D2338" s="130" t="str">
        <f aca="false">IF(E2338="","",IF(E2338=Phieu,MAX($D$7:$D2337)+1,""))</f>
        <v/>
      </c>
      <c r="E2338" s="131"/>
      <c r="F2338" s="132"/>
      <c r="G2338" s="133"/>
      <c r="H2338" s="132"/>
      <c r="I2338" s="134"/>
      <c r="J2338" s="134"/>
      <c r="K2338" s="134"/>
      <c r="L2338" s="135"/>
      <c r="M2338" s="136" t="str">
        <f aca="false">IF(ISNA(VLOOKUP($L2338,TH,2,FALSE()))," ",VLOOKUP($L2338,TH,2,FALSE()))</f>
        <v> </v>
      </c>
      <c r="N2338" s="136" t="str">
        <f aca="false">IF(ISNA(VLOOKUP($L2338,TH,4,FALSE()))," ",VLOOKUP($L2338,TH,4,FALSE()))</f>
        <v> </v>
      </c>
      <c r="O2338" s="147"/>
      <c r="P2338" s="138" t="str">
        <f aca="false">IF(LEN(L2338)&gt;0,IF(ISNA(VLOOKUP(L2338,'DM vật tu'!$B$5:$G$999,6,FALSE()))," ",VLOOKUP(L2338,'DM vật tu'!$B$5:$G$999,6,FALSE()))," ")</f>
        <v> </v>
      </c>
      <c r="Q2338" s="138" t="str">
        <f aca="false">IF(O2338&gt;0,IF(ISERROR(O2338*P2338)," ",O2338*P2338)," ")</f>
        <v> </v>
      </c>
      <c r="R2338" s="139"/>
      <c r="S2338" s="139"/>
      <c r="T2338" s="140" t="str">
        <f aca="false">IF(AND(LEFT(E2338,2)="PN")*(Y2338=MONTH(F2338)),L2338,"")</f>
        <v/>
      </c>
      <c r="U2338" s="140" t="str">
        <f aca="false">IF(AND(LEFT(E2338,2)="PX")*(Y2338=MONTH(F2338)),L2338,"")</f>
        <v/>
      </c>
      <c r="V2338" s="138" t="str">
        <f aca="false">IF(Q2338&gt;0,"X","")</f>
        <v>X</v>
      </c>
      <c r="W2338" s="77" t="str">
        <f aca="false">IF(AND(MONTH(F2338)&lt;MONTH($Y$5))*(LEFT(E2338,2)="PN"),L2338,"")</f>
        <v/>
      </c>
      <c r="X2338" s="77" t="str">
        <f aca="false">IF(AND(MONTH(F2338)&lt;MONTH($Y$5))*(LEFT(E2338,2)="PX"),L2338,"")</f>
        <v/>
      </c>
      <c r="Y2338" s="128" t="n">
        <f aca="false">IF(AND(F2338&gt;=$Y$5)*(F2338&lt;=$Y$6),MONTH(F2338),0)</f>
        <v>0</v>
      </c>
    </row>
    <row r="2339" customFormat="false" ht="12.75" hidden="false" customHeight="false" outlineLevel="0" collapsed="false">
      <c r="A2339" s="129" t="str">
        <f aca="false">IF(AND($E2339&gt;0)*($E2339&lt;&gt;$E2338),MAX($A$8:$A2338)+1,"")</f>
        <v/>
      </c>
      <c r="B2339" s="130" t="str">
        <f aca="false">IF(AND(MONTH(TG_1)&lt;=MONTH($F2339),MONTH($F2339)&lt;=MONTH(TG_2)),IF($L2339=Ma_the,MAX($B$7:$B2338)+1,""))</f>
        <v/>
      </c>
      <c r="C2339" s="130" t="str">
        <f aca="false">IF(AND(MONTH(TG_1)&lt;=MONTH($F2339),MONTH($F2339)&lt;=MONTH(TG_2)),IF($L2339=Ma_VT,MAX($C$7:$C2338)+1,""))</f>
        <v/>
      </c>
      <c r="D2339" s="130" t="str">
        <f aca="false">IF(E2339="","",IF(E2339=Phieu,MAX($D$7:$D2338)+1,""))</f>
        <v/>
      </c>
      <c r="E2339" s="131"/>
      <c r="F2339" s="132"/>
      <c r="G2339" s="133"/>
      <c r="H2339" s="132"/>
      <c r="I2339" s="134"/>
      <c r="J2339" s="134"/>
      <c r="K2339" s="134"/>
      <c r="L2339" s="135"/>
      <c r="M2339" s="136" t="str">
        <f aca="false">IF(ISNA(VLOOKUP($L2339,TH,2,FALSE()))," ",VLOOKUP($L2339,TH,2,FALSE()))</f>
        <v> </v>
      </c>
      <c r="N2339" s="136" t="str">
        <f aca="false">IF(ISNA(VLOOKUP($L2339,TH,4,FALSE()))," ",VLOOKUP($L2339,TH,4,FALSE()))</f>
        <v> </v>
      </c>
      <c r="O2339" s="147"/>
      <c r="P2339" s="138" t="str">
        <f aca="false">IF(LEN(L2339)&gt;0,IF(ISNA(VLOOKUP(L2339,'DM vật tu'!$B$5:$G$999,6,FALSE()))," ",VLOOKUP(L2339,'DM vật tu'!$B$5:$G$999,6,FALSE()))," ")</f>
        <v> </v>
      </c>
      <c r="Q2339" s="138" t="str">
        <f aca="false">IF(O2339&gt;0,IF(ISERROR(O2339*P2339)," ",O2339*P2339)," ")</f>
        <v> </v>
      </c>
      <c r="R2339" s="139"/>
      <c r="S2339" s="139"/>
      <c r="T2339" s="140" t="str">
        <f aca="false">IF(AND(LEFT(E2339,2)="PN")*(Y2339=MONTH(F2339)),L2339,"")</f>
        <v/>
      </c>
      <c r="U2339" s="140" t="str">
        <f aca="false">IF(AND(LEFT(E2339,2)="PX")*(Y2339=MONTH(F2339)),L2339,"")</f>
        <v/>
      </c>
      <c r="V2339" s="138" t="str">
        <f aca="false">IF(Q2339&gt;0,"X","")</f>
        <v>X</v>
      </c>
      <c r="W2339" s="77" t="str">
        <f aca="false">IF(AND(MONTH(F2339)&lt;MONTH($Y$5))*(LEFT(E2339,2)="PN"),L2339,"")</f>
        <v/>
      </c>
      <c r="X2339" s="77" t="str">
        <f aca="false">IF(AND(MONTH(F2339)&lt;MONTH($Y$5))*(LEFT(E2339,2)="PX"),L2339,"")</f>
        <v/>
      </c>
      <c r="Y2339" s="128" t="n">
        <f aca="false">IF(AND(F2339&gt;=$Y$5)*(F2339&lt;=$Y$6),MONTH(F2339),0)</f>
        <v>0</v>
      </c>
    </row>
    <row r="2340" customFormat="false" ht="12.75" hidden="false" customHeight="false" outlineLevel="0" collapsed="false">
      <c r="A2340" s="129" t="str">
        <f aca="false">IF(AND($E2340&gt;0)*($E2340&lt;&gt;$E2339),MAX($A$8:$A2339)+1,"")</f>
        <v/>
      </c>
      <c r="B2340" s="130" t="str">
        <f aca="false">IF(AND(MONTH(TG_1)&lt;=MONTH($F2340),MONTH($F2340)&lt;=MONTH(TG_2)),IF($L2340=Ma_the,MAX($B$7:$B2339)+1,""))</f>
        <v/>
      </c>
      <c r="C2340" s="130" t="str">
        <f aca="false">IF(AND(MONTH(TG_1)&lt;=MONTH($F2340),MONTH($F2340)&lt;=MONTH(TG_2)),IF($L2340=Ma_VT,MAX($C$7:$C2339)+1,""))</f>
        <v/>
      </c>
      <c r="D2340" s="130" t="str">
        <f aca="false">IF(E2340="","",IF(E2340=Phieu,MAX($D$7:$D2339)+1,""))</f>
        <v/>
      </c>
      <c r="E2340" s="131"/>
      <c r="F2340" s="132"/>
      <c r="G2340" s="133"/>
      <c r="H2340" s="132"/>
      <c r="I2340" s="134"/>
      <c r="J2340" s="134"/>
      <c r="K2340" s="134"/>
      <c r="L2340" s="135"/>
      <c r="M2340" s="136" t="str">
        <f aca="false">IF(ISNA(VLOOKUP($L2340,TH,2,FALSE()))," ",VLOOKUP($L2340,TH,2,FALSE()))</f>
        <v> </v>
      </c>
      <c r="N2340" s="136" t="str">
        <f aca="false">IF(ISNA(VLOOKUP($L2340,TH,4,FALSE()))," ",VLOOKUP($L2340,TH,4,FALSE()))</f>
        <v> </v>
      </c>
      <c r="O2340" s="147"/>
      <c r="P2340" s="138" t="str">
        <f aca="false">IF(LEN(L2340)&gt;0,IF(ISNA(VLOOKUP(L2340,'DM vật tu'!$B$5:$G$999,6,FALSE()))," ",VLOOKUP(L2340,'DM vật tu'!$B$5:$G$999,6,FALSE()))," ")</f>
        <v> </v>
      </c>
      <c r="Q2340" s="138" t="str">
        <f aca="false">IF(O2340&gt;0,IF(ISERROR(O2340*P2340)," ",O2340*P2340)," ")</f>
        <v> </v>
      </c>
      <c r="R2340" s="139"/>
      <c r="S2340" s="139"/>
      <c r="T2340" s="140" t="str">
        <f aca="false">IF(AND(LEFT(E2340,2)="PN")*(Y2340=MONTH(F2340)),L2340,"")</f>
        <v/>
      </c>
      <c r="U2340" s="140" t="str">
        <f aca="false">IF(AND(LEFT(E2340,2)="PX")*(Y2340=MONTH(F2340)),L2340,"")</f>
        <v/>
      </c>
      <c r="V2340" s="138" t="str">
        <f aca="false">IF(Q2340&gt;0,"X","")</f>
        <v>X</v>
      </c>
      <c r="W2340" s="77" t="str">
        <f aca="false">IF(AND(MONTH(F2340)&lt;MONTH($Y$5))*(LEFT(E2340,2)="PN"),L2340,"")</f>
        <v/>
      </c>
      <c r="X2340" s="77" t="str">
        <f aca="false">IF(AND(MONTH(F2340)&lt;MONTH($Y$5))*(LEFT(E2340,2)="PX"),L2340,"")</f>
        <v/>
      </c>
      <c r="Y2340" s="128" t="n">
        <f aca="false">IF(AND(F2340&gt;=$Y$5)*(F2340&lt;=$Y$6),MONTH(F2340),0)</f>
        <v>0</v>
      </c>
    </row>
    <row r="2341" customFormat="false" ht="12.75" hidden="false" customHeight="false" outlineLevel="0" collapsed="false">
      <c r="A2341" s="129" t="str">
        <f aca="false">IF(AND($E2341&gt;0)*($E2341&lt;&gt;$E2340),MAX($A$8:$A2340)+1,"")</f>
        <v/>
      </c>
      <c r="B2341" s="130" t="str">
        <f aca="false">IF(AND(MONTH(TG_1)&lt;=MONTH($F2341),MONTH($F2341)&lt;=MONTH(TG_2)),IF($L2341=Ma_the,MAX($B$7:$B2340)+1,""))</f>
        <v/>
      </c>
      <c r="C2341" s="130" t="str">
        <f aca="false">IF(AND(MONTH(TG_1)&lt;=MONTH($F2341),MONTH($F2341)&lt;=MONTH(TG_2)),IF($L2341=Ma_VT,MAX($C$7:$C2340)+1,""))</f>
        <v/>
      </c>
      <c r="D2341" s="130" t="str">
        <f aca="false">IF(E2341="","",IF(E2341=Phieu,MAX($D$7:$D2340)+1,""))</f>
        <v/>
      </c>
      <c r="E2341" s="131"/>
      <c r="F2341" s="132"/>
      <c r="G2341" s="133"/>
      <c r="H2341" s="132"/>
      <c r="I2341" s="134"/>
      <c r="J2341" s="134"/>
      <c r="K2341" s="134"/>
      <c r="L2341" s="135"/>
      <c r="M2341" s="136" t="str">
        <f aca="false">IF(ISNA(VLOOKUP($L2341,TH,2,FALSE()))," ",VLOOKUP($L2341,TH,2,FALSE()))</f>
        <v> </v>
      </c>
      <c r="N2341" s="136" t="str">
        <f aca="false">IF(ISNA(VLOOKUP($L2341,TH,4,FALSE()))," ",VLOOKUP($L2341,TH,4,FALSE()))</f>
        <v> </v>
      </c>
      <c r="O2341" s="147"/>
      <c r="P2341" s="138" t="str">
        <f aca="false">IF(LEN(L2341)&gt;0,IF(ISNA(VLOOKUP(L2341,'DM vật tu'!$B$5:$G$999,6,FALSE()))," ",VLOOKUP(L2341,'DM vật tu'!$B$5:$G$999,6,FALSE()))," ")</f>
        <v> </v>
      </c>
      <c r="Q2341" s="138" t="str">
        <f aca="false">IF(O2341&gt;0,IF(ISERROR(O2341*P2341)," ",O2341*P2341)," ")</f>
        <v> </v>
      </c>
      <c r="R2341" s="139"/>
      <c r="S2341" s="139"/>
      <c r="T2341" s="140" t="str">
        <f aca="false">IF(AND(LEFT(E2341,2)="PN")*(Y2341=MONTH(F2341)),L2341,"")</f>
        <v/>
      </c>
      <c r="U2341" s="140" t="str">
        <f aca="false">IF(AND(LEFT(E2341,2)="PX")*(Y2341=MONTH(F2341)),L2341,"")</f>
        <v/>
      </c>
      <c r="V2341" s="138" t="str">
        <f aca="false">IF(Q2341&gt;0,"X","")</f>
        <v>X</v>
      </c>
      <c r="W2341" s="77" t="str">
        <f aca="false">IF(AND(MONTH(F2341)&lt;MONTH($Y$5))*(LEFT(E2341,2)="PN"),L2341,"")</f>
        <v/>
      </c>
      <c r="X2341" s="77" t="str">
        <f aca="false">IF(AND(MONTH(F2341)&lt;MONTH($Y$5))*(LEFT(E2341,2)="PX"),L2341,"")</f>
        <v/>
      </c>
      <c r="Y2341" s="128" t="n">
        <f aca="false">IF(AND(F2341&gt;=$Y$5)*(F2341&lt;=$Y$6),MONTH(F2341),0)</f>
        <v>0</v>
      </c>
    </row>
    <row r="2342" customFormat="false" ht="12.75" hidden="false" customHeight="false" outlineLevel="0" collapsed="false">
      <c r="A2342" s="129" t="str">
        <f aca="false">IF(AND($E2342&gt;0)*($E2342&lt;&gt;$E2341),MAX($A$8:$A2341)+1,"")</f>
        <v/>
      </c>
      <c r="B2342" s="130" t="str">
        <f aca="false">IF(AND(MONTH(TG_1)&lt;=MONTH($F2342),MONTH($F2342)&lt;=MONTH(TG_2)),IF($L2342=Ma_the,MAX($B$7:$B2341)+1,""))</f>
        <v/>
      </c>
      <c r="C2342" s="130" t="str">
        <f aca="false">IF(AND(MONTH(TG_1)&lt;=MONTH($F2342),MONTH($F2342)&lt;=MONTH(TG_2)),IF($L2342=Ma_VT,MAX($C$7:$C2341)+1,""))</f>
        <v/>
      </c>
      <c r="D2342" s="130" t="str">
        <f aca="false">IF(E2342="","",IF(E2342=Phieu,MAX($D$7:$D2341)+1,""))</f>
        <v/>
      </c>
      <c r="E2342" s="131"/>
      <c r="F2342" s="132"/>
      <c r="G2342" s="133"/>
      <c r="H2342" s="132"/>
      <c r="I2342" s="134"/>
      <c r="J2342" s="134"/>
      <c r="K2342" s="134"/>
      <c r="L2342" s="135"/>
      <c r="M2342" s="136" t="str">
        <f aca="false">IF(ISNA(VLOOKUP($L2342,TH,2,FALSE()))," ",VLOOKUP($L2342,TH,2,FALSE()))</f>
        <v> </v>
      </c>
      <c r="N2342" s="136" t="str">
        <f aca="false">IF(ISNA(VLOOKUP($L2342,TH,4,FALSE()))," ",VLOOKUP($L2342,TH,4,FALSE()))</f>
        <v> </v>
      </c>
      <c r="O2342" s="147"/>
      <c r="P2342" s="138" t="str">
        <f aca="false">IF(LEN(L2342)&gt;0,IF(ISNA(VLOOKUP(L2342,'DM vật tu'!$B$5:$G$999,6,FALSE()))," ",VLOOKUP(L2342,'DM vật tu'!$B$5:$G$999,6,FALSE()))," ")</f>
        <v> </v>
      </c>
      <c r="Q2342" s="138" t="str">
        <f aca="false">IF(O2342&gt;0,IF(ISERROR(O2342*P2342)," ",O2342*P2342)," ")</f>
        <v> </v>
      </c>
      <c r="R2342" s="139"/>
      <c r="S2342" s="139"/>
      <c r="T2342" s="140" t="str">
        <f aca="false">IF(AND(LEFT(E2342,2)="PN")*(Y2342=MONTH(F2342)),L2342,"")</f>
        <v/>
      </c>
      <c r="U2342" s="140" t="str">
        <f aca="false">IF(AND(LEFT(E2342,2)="PX")*(Y2342=MONTH(F2342)),L2342,"")</f>
        <v/>
      </c>
      <c r="V2342" s="138" t="str">
        <f aca="false">IF(Q2342&gt;0,"X","")</f>
        <v>X</v>
      </c>
      <c r="W2342" s="77" t="str">
        <f aca="false">IF(AND(MONTH(F2342)&lt;MONTH($Y$5))*(LEFT(E2342,2)="PN"),L2342,"")</f>
        <v/>
      </c>
      <c r="X2342" s="77" t="str">
        <f aca="false">IF(AND(MONTH(F2342)&lt;MONTH($Y$5))*(LEFT(E2342,2)="PX"),L2342,"")</f>
        <v/>
      </c>
      <c r="Y2342" s="128" t="n">
        <f aca="false">IF(AND(F2342&gt;=$Y$5)*(F2342&lt;=$Y$6),MONTH(F2342),0)</f>
        <v>0</v>
      </c>
    </row>
    <row r="2343" customFormat="false" ht="12.75" hidden="false" customHeight="false" outlineLevel="0" collapsed="false">
      <c r="A2343" s="129" t="str">
        <f aca="false">IF(AND($E2343&gt;0)*($E2343&lt;&gt;$E2342),MAX($A$8:$A2342)+1,"")</f>
        <v/>
      </c>
      <c r="B2343" s="130" t="str">
        <f aca="false">IF(AND(MONTH(TG_1)&lt;=MONTH($F2343),MONTH($F2343)&lt;=MONTH(TG_2)),IF($L2343=Ma_the,MAX($B$7:$B2342)+1,""))</f>
        <v/>
      </c>
      <c r="C2343" s="130" t="str">
        <f aca="false">IF(AND(MONTH(TG_1)&lt;=MONTH($F2343),MONTH($F2343)&lt;=MONTH(TG_2)),IF($L2343=Ma_VT,MAX($C$7:$C2342)+1,""))</f>
        <v/>
      </c>
      <c r="D2343" s="130" t="str">
        <f aca="false">IF(E2343="","",IF(E2343=Phieu,MAX($D$7:$D2342)+1,""))</f>
        <v/>
      </c>
      <c r="E2343" s="131"/>
      <c r="F2343" s="132"/>
      <c r="G2343" s="133"/>
      <c r="H2343" s="132"/>
      <c r="I2343" s="134"/>
      <c r="J2343" s="134"/>
      <c r="K2343" s="134"/>
      <c r="L2343" s="135"/>
      <c r="M2343" s="136" t="str">
        <f aca="false">IF(ISNA(VLOOKUP($L2343,TH,2,FALSE()))," ",VLOOKUP($L2343,TH,2,FALSE()))</f>
        <v> </v>
      </c>
      <c r="N2343" s="136" t="str">
        <f aca="false">IF(ISNA(VLOOKUP($L2343,TH,4,FALSE()))," ",VLOOKUP($L2343,TH,4,FALSE()))</f>
        <v> </v>
      </c>
      <c r="O2343" s="147"/>
      <c r="P2343" s="138" t="str">
        <f aca="false">IF(LEN(L2343)&gt;0,IF(ISNA(VLOOKUP(L2343,'DM vật tu'!$B$5:$G$999,6,FALSE()))," ",VLOOKUP(L2343,'DM vật tu'!$B$5:$G$999,6,FALSE()))," ")</f>
        <v> </v>
      </c>
      <c r="Q2343" s="138" t="str">
        <f aca="false">IF(O2343&gt;0,IF(ISERROR(O2343*P2343)," ",O2343*P2343)," ")</f>
        <v> </v>
      </c>
      <c r="R2343" s="139"/>
      <c r="S2343" s="139"/>
      <c r="T2343" s="140" t="str">
        <f aca="false">IF(AND(LEFT(E2343,2)="PN")*(Y2343=MONTH(F2343)),L2343,"")</f>
        <v/>
      </c>
      <c r="U2343" s="140" t="str">
        <f aca="false">IF(AND(LEFT(E2343,2)="PX")*(Y2343=MONTH(F2343)),L2343,"")</f>
        <v/>
      </c>
      <c r="V2343" s="138" t="str">
        <f aca="false">IF(Q2343&gt;0,"X","")</f>
        <v>X</v>
      </c>
      <c r="W2343" s="77" t="str">
        <f aca="false">IF(AND(MONTH(F2343)&lt;MONTH($Y$5))*(LEFT(E2343,2)="PN"),L2343,"")</f>
        <v/>
      </c>
      <c r="X2343" s="77" t="str">
        <f aca="false">IF(AND(MONTH(F2343)&lt;MONTH($Y$5))*(LEFT(E2343,2)="PX"),L2343,"")</f>
        <v/>
      </c>
      <c r="Y2343" s="128" t="n">
        <f aca="false">IF(AND(F2343&gt;=$Y$5)*(F2343&lt;=$Y$6),MONTH(F2343),0)</f>
        <v>0</v>
      </c>
    </row>
    <row r="2344" customFormat="false" ht="12.75" hidden="false" customHeight="false" outlineLevel="0" collapsed="false">
      <c r="A2344" s="129" t="str">
        <f aca="false">IF(AND($E2344&gt;0)*($E2344&lt;&gt;$E2343),MAX($A$8:$A2343)+1,"")</f>
        <v/>
      </c>
      <c r="B2344" s="130" t="str">
        <f aca="false">IF(AND(MONTH(TG_1)&lt;=MONTH($F2344),MONTH($F2344)&lt;=MONTH(TG_2)),IF($L2344=Ma_the,MAX($B$7:$B2343)+1,""))</f>
        <v/>
      </c>
      <c r="C2344" s="130" t="str">
        <f aca="false">IF(AND(MONTH(TG_1)&lt;=MONTH($F2344),MONTH($F2344)&lt;=MONTH(TG_2)),IF($L2344=Ma_VT,MAX($C$7:$C2343)+1,""))</f>
        <v/>
      </c>
      <c r="D2344" s="130" t="str">
        <f aca="false">IF(E2344="","",IF(E2344=Phieu,MAX($D$7:$D2343)+1,""))</f>
        <v/>
      </c>
      <c r="E2344" s="131"/>
      <c r="F2344" s="132"/>
      <c r="G2344" s="133"/>
      <c r="H2344" s="132"/>
      <c r="I2344" s="134"/>
      <c r="J2344" s="134"/>
      <c r="K2344" s="134"/>
      <c r="L2344" s="135"/>
      <c r="M2344" s="136" t="str">
        <f aca="false">IF(ISNA(VLOOKUP($L2344,TH,2,FALSE()))," ",VLOOKUP($L2344,TH,2,FALSE()))</f>
        <v> </v>
      </c>
      <c r="N2344" s="136" t="str">
        <f aca="false">IF(ISNA(VLOOKUP($L2344,TH,4,FALSE()))," ",VLOOKUP($L2344,TH,4,FALSE()))</f>
        <v> </v>
      </c>
      <c r="O2344" s="147"/>
      <c r="P2344" s="138" t="str">
        <f aca="false">IF(LEN(L2344)&gt;0,IF(ISNA(VLOOKUP(L2344,'DM vật tu'!$B$5:$G$999,6,FALSE()))," ",VLOOKUP(L2344,'DM vật tu'!$B$5:$G$999,6,FALSE()))," ")</f>
        <v> </v>
      </c>
      <c r="Q2344" s="138" t="str">
        <f aca="false">IF(O2344&gt;0,IF(ISERROR(O2344*P2344)," ",O2344*P2344)," ")</f>
        <v> </v>
      </c>
      <c r="R2344" s="139"/>
      <c r="S2344" s="139"/>
      <c r="T2344" s="140" t="str">
        <f aca="false">IF(AND(LEFT(E2344,2)="PN")*(Y2344=MONTH(F2344)),L2344,"")</f>
        <v/>
      </c>
      <c r="U2344" s="140" t="str">
        <f aca="false">IF(AND(LEFT(E2344,2)="PX")*(Y2344=MONTH(F2344)),L2344,"")</f>
        <v/>
      </c>
      <c r="V2344" s="138" t="str">
        <f aca="false">IF(Q2344&gt;0,"X","")</f>
        <v>X</v>
      </c>
      <c r="W2344" s="77" t="str">
        <f aca="false">IF(AND(MONTH(F2344)&lt;MONTH($Y$5))*(LEFT(E2344,2)="PN"),L2344,"")</f>
        <v/>
      </c>
      <c r="X2344" s="77" t="str">
        <f aca="false">IF(AND(MONTH(F2344)&lt;MONTH($Y$5))*(LEFT(E2344,2)="PX"),L2344,"")</f>
        <v/>
      </c>
      <c r="Y2344" s="128" t="n">
        <f aca="false">IF(AND(F2344&gt;=$Y$5)*(F2344&lt;=$Y$6),MONTH(F2344),0)</f>
        <v>0</v>
      </c>
    </row>
    <row r="2345" customFormat="false" ht="12.75" hidden="false" customHeight="false" outlineLevel="0" collapsed="false">
      <c r="A2345" s="129" t="str">
        <f aca="false">IF(AND($E2345&gt;0)*($E2345&lt;&gt;$E2344),MAX($A$8:$A2344)+1,"")</f>
        <v/>
      </c>
      <c r="B2345" s="130" t="str">
        <f aca="false">IF(AND(MONTH(TG_1)&lt;=MONTH($F2345),MONTH($F2345)&lt;=MONTH(TG_2)),IF($L2345=Ma_the,MAX($B$7:$B2344)+1,""))</f>
        <v/>
      </c>
      <c r="C2345" s="130" t="str">
        <f aca="false">IF(AND(MONTH(TG_1)&lt;=MONTH($F2345),MONTH($F2345)&lt;=MONTH(TG_2)),IF($L2345=Ma_VT,MAX($C$7:$C2344)+1,""))</f>
        <v/>
      </c>
      <c r="D2345" s="130" t="str">
        <f aca="false">IF(E2345="","",IF(E2345=Phieu,MAX($D$7:$D2344)+1,""))</f>
        <v/>
      </c>
      <c r="E2345" s="131"/>
      <c r="F2345" s="132"/>
      <c r="G2345" s="133"/>
      <c r="H2345" s="132"/>
      <c r="I2345" s="134"/>
      <c r="J2345" s="134"/>
      <c r="K2345" s="134"/>
      <c r="L2345" s="135"/>
      <c r="M2345" s="136" t="str">
        <f aca="false">IF(ISNA(VLOOKUP($L2345,TH,2,FALSE()))," ",VLOOKUP($L2345,TH,2,FALSE()))</f>
        <v> </v>
      </c>
      <c r="N2345" s="136" t="str">
        <f aca="false">IF(ISNA(VLOOKUP($L2345,TH,4,FALSE()))," ",VLOOKUP($L2345,TH,4,FALSE()))</f>
        <v> </v>
      </c>
      <c r="O2345" s="147"/>
      <c r="P2345" s="138" t="str">
        <f aca="false">IF(LEN(L2345)&gt;0,IF(ISNA(VLOOKUP(L2345,'DM vật tu'!$B$5:$G$999,6,FALSE()))," ",VLOOKUP(L2345,'DM vật tu'!$B$5:$G$999,6,FALSE()))," ")</f>
        <v> </v>
      </c>
      <c r="Q2345" s="138" t="str">
        <f aca="false">IF(O2345&gt;0,IF(ISERROR(O2345*P2345)," ",O2345*P2345)," ")</f>
        <v> </v>
      </c>
      <c r="R2345" s="139"/>
      <c r="S2345" s="139"/>
      <c r="T2345" s="140" t="str">
        <f aca="false">IF(AND(LEFT(E2345,2)="PN")*(Y2345=MONTH(F2345)),L2345,"")</f>
        <v/>
      </c>
      <c r="U2345" s="140" t="str">
        <f aca="false">IF(AND(LEFT(E2345,2)="PX")*(Y2345=MONTH(F2345)),L2345,"")</f>
        <v/>
      </c>
      <c r="V2345" s="138" t="str">
        <f aca="false">IF(Q2345&gt;0,"X","")</f>
        <v>X</v>
      </c>
      <c r="W2345" s="77" t="str">
        <f aca="false">IF(AND(MONTH(F2345)&lt;MONTH($Y$5))*(LEFT(E2345,2)="PN"),L2345,"")</f>
        <v/>
      </c>
      <c r="X2345" s="77" t="str">
        <f aca="false">IF(AND(MONTH(F2345)&lt;MONTH($Y$5))*(LEFT(E2345,2)="PX"),L2345,"")</f>
        <v/>
      </c>
      <c r="Y2345" s="128" t="n">
        <f aca="false">IF(AND(F2345&gt;=$Y$5)*(F2345&lt;=$Y$6),MONTH(F2345),0)</f>
        <v>0</v>
      </c>
    </row>
    <row r="2346" customFormat="false" ht="12.75" hidden="false" customHeight="false" outlineLevel="0" collapsed="false">
      <c r="A2346" s="129" t="str">
        <f aca="false">IF(AND($E2346&gt;0)*($E2346&lt;&gt;$E2345),MAX($A$8:$A2345)+1,"")</f>
        <v/>
      </c>
      <c r="B2346" s="130" t="str">
        <f aca="false">IF(AND(MONTH(TG_1)&lt;=MONTH($F2346),MONTH($F2346)&lt;=MONTH(TG_2)),IF($L2346=Ma_the,MAX($B$7:$B2345)+1,""))</f>
        <v/>
      </c>
      <c r="C2346" s="130" t="str">
        <f aca="false">IF(AND(MONTH(TG_1)&lt;=MONTH($F2346),MONTH($F2346)&lt;=MONTH(TG_2)),IF($L2346=Ma_VT,MAX($C$7:$C2345)+1,""))</f>
        <v/>
      </c>
      <c r="D2346" s="130" t="str">
        <f aca="false">IF(E2346="","",IF(E2346=Phieu,MAX($D$7:$D2345)+1,""))</f>
        <v/>
      </c>
      <c r="E2346" s="131"/>
      <c r="F2346" s="132"/>
      <c r="G2346" s="133"/>
      <c r="H2346" s="132"/>
      <c r="I2346" s="134"/>
      <c r="J2346" s="134"/>
      <c r="K2346" s="134"/>
      <c r="L2346" s="135"/>
      <c r="M2346" s="136" t="str">
        <f aca="false">IF(ISNA(VLOOKUP($L2346,TH,2,FALSE()))," ",VLOOKUP($L2346,TH,2,FALSE()))</f>
        <v> </v>
      </c>
      <c r="N2346" s="136" t="str">
        <f aca="false">IF(ISNA(VLOOKUP($L2346,TH,4,FALSE()))," ",VLOOKUP($L2346,TH,4,FALSE()))</f>
        <v> </v>
      </c>
      <c r="O2346" s="147"/>
      <c r="P2346" s="138" t="str">
        <f aca="false">IF(LEN(L2346)&gt;0,IF(ISNA(VLOOKUP(L2346,'DM vật tu'!$B$5:$G$999,6,FALSE()))," ",VLOOKUP(L2346,'DM vật tu'!$B$5:$G$999,6,FALSE()))," ")</f>
        <v> </v>
      </c>
      <c r="Q2346" s="138" t="str">
        <f aca="false">IF(O2346&gt;0,IF(ISERROR(O2346*P2346)," ",O2346*P2346)," ")</f>
        <v> </v>
      </c>
      <c r="R2346" s="139"/>
      <c r="S2346" s="139"/>
      <c r="T2346" s="140" t="str">
        <f aca="false">IF(AND(LEFT(E2346,2)="PN")*(Y2346=MONTH(F2346)),L2346,"")</f>
        <v/>
      </c>
      <c r="U2346" s="140" t="str">
        <f aca="false">IF(AND(LEFT(E2346,2)="PX")*(Y2346=MONTH(F2346)),L2346,"")</f>
        <v/>
      </c>
      <c r="V2346" s="138" t="str">
        <f aca="false">IF(Q2346&gt;0,"X","")</f>
        <v>X</v>
      </c>
      <c r="W2346" s="77" t="str">
        <f aca="false">IF(AND(MONTH(F2346)&lt;MONTH($Y$5))*(LEFT(E2346,2)="PN"),L2346,"")</f>
        <v/>
      </c>
      <c r="X2346" s="77" t="str">
        <f aca="false">IF(AND(MONTH(F2346)&lt;MONTH($Y$5))*(LEFT(E2346,2)="PX"),L2346,"")</f>
        <v/>
      </c>
      <c r="Y2346" s="128" t="n">
        <f aca="false">IF(AND(F2346&gt;=$Y$5)*(F2346&lt;=$Y$6),MONTH(F2346),0)</f>
        <v>0</v>
      </c>
    </row>
    <row r="2347" customFormat="false" ht="12.75" hidden="false" customHeight="false" outlineLevel="0" collapsed="false">
      <c r="A2347" s="129" t="str">
        <f aca="false">IF(AND($E2347&gt;0)*($E2347&lt;&gt;$E2346),MAX($A$8:$A2346)+1,"")</f>
        <v/>
      </c>
      <c r="B2347" s="130" t="str">
        <f aca="false">IF(AND(MONTH(TG_1)&lt;=MONTH($F2347),MONTH($F2347)&lt;=MONTH(TG_2)),IF($L2347=Ma_the,MAX($B$7:$B2346)+1,""))</f>
        <v/>
      </c>
      <c r="C2347" s="130" t="str">
        <f aca="false">IF(AND(MONTH(TG_1)&lt;=MONTH($F2347),MONTH($F2347)&lt;=MONTH(TG_2)),IF($L2347=Ma_VT,MAX($C$7:$C2346)+1,""))</f>
        <v/>
      </c>
      <c r="D2347" s="130" t="str">
        <f aca="false">IF(E2347="","",IF(E2347=Phieu,MAX($D$7:$D2346)+1,""))</f>
        <v/>
      </c>
      <c r="E2347" s="131"/>
      <c r="F2347" s="132"/>
      <c r="G2347" s="133"/>
      <c r="H2347" s="132"/>
      <c r="I2347" s="134"/>
      <c r="J2347" s="134"/>
      <c r="K2347" s="134"/>
      <c r="L2347" s="135"/>
      <c r="M2347" s="136" t="str">
        <f aca="false">IF(ISNA(VLOOKUP($L2347,TH,2,FALSE()))," ",VLOOKUP($L2347,TH,2,FALSE()))</f>
        <v> </v>
      </c>
      <c r="N2347" s="136" t="str">
        <f aca="false">IF(ISNA(VLOOKUP($L2347,TH,4,FALSE()))," ",VLOOKUP($L2347,TH,4,FALSE()))</f>
        <v> </v>
      </c>
      <c r="O2347" s="147"/>
      <c r="P2347" s="138" t="str">
        <f aca="false">IF(LEN(L2347)&gt;0,IF(ISNA(VLOOKUP(L2347,'DM vật tu'!$B$5:$G$999,6,FALSE()))," ",VLOOKUP(L2347,'DM vật tu'!$B$5:$G$999,6,FALSE()))," ")</f>
        <v> </v>
      </c>
      <c r="Q2347" s="138" t="str">
        <f aca="false">IF(O2347&gt;0,IF(ISERROR(O2347*P2347)," ",O2347*P2347)," ")</f>
        <v> </v>
      </c>
      <c r="R2347" s="139"/>
      <c r="S2347" s="139"/>
      <c r="T2347" s="140" t="str">
        <f aca="false">IF(AND(LEFT(E2347,2)="PN")*(Y2347=MONTH(F2347)),L2347,"")</f>
        <v/>
      </c>
      <c r="U2347" s="140" t="str">
        <f aca="false">IF(AND(LEFT(E2347,2)="PX")*(Y2347=MONTH(F2347)),L2347,"")</f>
        <v/>
      </c>
      <c r="V2347" s="138" t="str">
        <f aca="false">IF(Q2347&gt;0,"X","")</f>
        <v>X</v>
      </c>
      <c r="W2347" s="77" t="str">
        <f aca="false">IF(AND(MONTH(F2347)&lt;MONTH($Y$5))*(LEFT(E2347,2)="PN"),L2347,"")</f>
        <v/>
      </c>
      <c r="X2347" s="77" t="str">
        <f aca="false">IF(AND(MONTH(F2347)&lt;MONTH($Y$5))*(LEFT(E2347,2)="PX"),L2347,"")</f>
        <v/>
      </c>
      <c r="Y2347" s="128" t="n">
        <f aca="false">IF(AND(F2347&gt;=$Y$5)*(F2347&lt;=$Y$6),MONTH(F2347),0)</f>
        <v>0</v>
      </c>
    </row>
    <row r="2348" customFormat="false" ht="12.75" hidden="false" customHeight="false" outlineLevel="0" collapsed="false">
      <c r="A2348" s="129" t="str">
        <f aca="false">IF(AND($E2348&gt;0)*($E2348&lt;&gt;$E2347),MAX($A$8:$A2347)+1,"")</f>
        <v/>
      </c>
      <c r="B2348" s="130" t="str">
        <f aca="false">IF(AND(MONTH(TG_1)&lt;=MONTH($F2348),MONTH($F2348)&lt;=MONTH(TG_2)),IF($L2348=Ma_the,MAX($B$7:$B2347)+1,""))</f>
        <v/>
      </c>
      <c r="C2348" s="130" t="str">
        <f aca="false">IF(AND(MONTH(TG_1)&lt;=MONTH($F2348),MONTH($F2348)&lt;=MONTH(TG_2)),IF($L2348=Ma_VT,MAX($C$7:$C2347)+1,""))</f>
        <v/>
      </c>
      <c r="D2348" s="130" t="str">
        <f aca="false">IF(E2348="","",IF(E2348=Phieu,MAX($D$7:$D2347)+1,""))</f>
        <v/>
      </c>
      <c r="E2348" s="131"/>
      <c r="F2348" s="132"/>
      <c r="G2348" s="133"/>
      <c r="H2348" s="132"/>
      <c r="I2348" s="134"/>
      <c r="J2348" s="134"/>
      <c r="K2348" s="134"/>
      <c r="L2348" s="135"/>
      <c r="M2348" s="136" t="str">
        <f aca="false">IF(ISNA(VLOOKUP($L2348,TH,2,FALSE()))," ",VLOOKUP($L2348,TH,2,FALSE()))</f>
        <v> </v>
      </c>
      <c r="N2348" s="136" t="str">
        <f aca="false">IF(ISNA(VLOOKUP($L2348,TH,4,FALSE()))," ",VLOOKUP($L2348,TH,4,FALSE()))</f>
        <v> </v>
      </c>
      <c r="O2348" s="147"/>
      <c r="P2348" s="138" t="str">
        <f aca="false">IF(LEN(L2348)&gt;0,IF(ISNA(VLOOKUP(L2348,'DM vật tu'!$B$5:$G$999,6,FALSE()))," ",VLOOKUP(L2348,'DM vật tu'!$B$5:$G$999,6,FALSE()))," ")</f>
        <v> </v>
      </c>
      <c r="Q2348" s="138" t="str">
        <f aca="false">IF(O2348&gt;0,IF(ISERROR(O2348*P2348)," ",O2348*P2348)," ")</f>
        <v> </v>
      </c>
      <c r="R2348" s="139"/>
      <c r="S2348" s="139"/>
      <c r="T2348" s="140" t="str">
        <f aca="false">IF(AND(LEFT(E2348,2)="PN")*(Y2348=MONTH(F2348)),L2348,"")</f>
        <v/>
      </c>
      <c r="U2348" s="140" t="str">
        <f aca="false">IF(AND(LEFT(E2348,2)="PX")*(Y2348=MONTH(F2348)),L2348,"")</f>
        <v/>
      </c>
      <c r="V2348" s="138" t="str">
        <f aca="false">IF(Q2348&gt;0,"X","")</f>
        <v>X</v>
      </c>
      <c r="W2348" s="77" t="str">
        <f aca="false">IF(AND(MONTH(F2348)&lt;MONTH($Y$5))*(LEFT(E2348,2)="PN"),L2348,"")</f>
        <v/>
      </c>
      <c r="X2348" s="77" t="str">
        <f aca="false">IF(AND(MONTH(F2348)&lt;MONTH($Y$5))*(LEFT(E2348,2)="PX"),L2348,"")</f>
        <v/>
      </c>
      <c r="Y2348" s="128" t="n">
        <f aca="false">IF(AND(F2348&gt;=$Y$5)*(F2348&lt;=$Y$6),MONTH(F2348),0)</f>
        <v>0</v>
      </c>
    </row>
    <row r="2349" customFormat="false" ht="12.75" hidden="false" customHeight="false" outlineLevel="0" collapsed="false">
      <c r="A2349" s="129" t="str">
        <f aca="false">IF(AND($E2349&gt;0)*($E2349&lt;&gt;$E2348),MAX($A$8:$A2348)+1,"")</f>
        <v/>
      </c>
      <c r="B2349" s="130" t="str">
        <f aca="false">IF(AND(MONTH(TG_1)&lt;=MONTH($F2349),MONTH($F2349)&lt;=MONTH(TG_2)),IF($L2349=Ma_the,MAX($B$7:$B2348)+1,""))</f>
        <v/>
      </c>
      <c r="C2349" s="130" t="str">
        <f aca="false">IF(AND(MONTH(TG_1)&lt;=MONTH($F2349),MONTH($F2349)&lt;=MONTH(TG_2)),IF($L2349=Ma_VT,MAX($C$7:$C2348)+1,""))</f>
        <v/>
      </c>
      <c r="D2349" s="130" t="str">
        <f aca="false">IF(E2349="","",IF(E2349=Phieu,MAX($D$7:$D2348)+1,""))</f>
        <v/>
      </c>
      <c r="E2349" s="131"/>
      <c r="F2349" s="132"/>
      <c r="G2349" s="133"/>
      <c r="H2349" s="132"/>
      <c r="I2349" s="134"/>
      <c r="J2349" s="134"/>
      <c r="K2349" s="134"/>
      <c r="L2349" s="135"/>
      <c r="M2349" s="136" t="str">
        <f aca="false">IF(ISNA(VLOOKUP($L2349,TH,2,FALSE()))," ",VLOOKUP($L2349,TH,2,FALSE()))</f>
        <v> </v>
      </c>
      <c r="N2349" s="136" t="str">
        <f aca="false">IF(ISNA(VLOOKUP($L2349,TH,4,FALSE()))," ",VLOOKUP($L2349,TH,4,FALSE()))</f>
        <v> </v>
      </c>
      <c r="O2349" s="147"/>
      <c r="P2349" s="138" t="str">
        <f aca="false">IF(LEN(L2349)&gt;0,IF(ISNA(VLOOKUP(L2349,'DM vật tu'!$B$5:$G$999,6,FALSE()))," ",VLOOKUP(L2349,'DM vật tu'!$B$5:$G$999,6,FALSE()))," ")</f>
        <v> </v>
      </c>
      <c r="Q2349" s="138" t="str">
        <f aca="false">IF(O2349&gt;0,IF(ISERROR(O2349*P2349)," ",O2349*P2349)," ")</f>
        <v> </v>
      </c>
      <c r="R2349" s="139"/>
      <c r="S2349" s="139"/>
      <c r="T2349" s="140" t="str">
        <f aca="false">IF(AND(LEFT(E2349,2)="PN")*(Y2349=MONTH(F2349)),L2349,"")</f>
        <v/>
      </c>
      <c r="U2349" s="140" t="str">
        <f aca="false">IF(AND(LEFT(E2349,2)="PX")*(Y2349=MONTH(F2349)),L2349,"")</f>
        <v/>
      </c>
      <c r="V2349" s="138" t="str">
        <f aca="false">IF(Q2349&gt;0,"X","")</f>
        <v>X</v>
      </c>
      <c r="W2349" s="77" t="str">
        <f aca="false">IF(AND(MONTH(F2349)&lt;MONTH($Y$5))*(LEFT(E2349,2)="PN"),L2349,"")</f>
        <v/>
      </c>
      <c r="X2349" s="77" t="str">
        <f aca="false">IF(AND(MONTH(F2349)&lt;MONTH($Y$5))*(LEFT(E2349,2)="PX"),L2349,"")</f>
        <v/>
      </c>
      <c r="Y2349" s="128" t="n">
        <f aca="false">IF(AND(F2349&gt;=$Y$5)*(F2349&lt;=$Y$6),MONTH(F2349),0)</f>
        <v>0</v>
      </c>
    </row>
    <row r="2350" customFormat="false" ht="12.75" hidden="false" customHeight="false" outlineLevel="0" collapsed="false">
      <c r="A2350" s="129" t="str">
        <f aca="false">IF(AND($E2350&gt;0)*($E2350&lt;&gt;$E2349),MAX($A$8:$A2349)+1,"")</f>
        <v/>
      </c>
      <c r="B2350" s="130" t="str">
        <f aca="false">IF(AND(MONTH(TG_1)&lt;=MONTH($F2350),MONTH($F2350)&lt;=MONTH(TG_2)),IF($L2350=Ma_the,MAX($B$7:$B2349)+1,""))</f>
        <v/>
      </c>
      <c r="C2350" s="130" t="str">
        <f aca="false">IF(AND(MONTH(TG_1)&lt;=MONTH($F2350),MONTH($F2350)&lt;=MONTH(TG_2)),IF($L2350=Ma_VT,MAX($C$7:$C2349)+1,""))</f>
        <v/>
      </c>
      <c r="D2350" s="130" t="str">
        <f aca="false">IF(E2350="","",IF(E2350=Phieu,MAX($D$7:$D2349)+1,""))</f>
        <v/>
      </c>
      <c r="E2350" s="131"/>
      <c r="F2350" s="132"/>
      <c r="G2350" s="133"/>
      <c r="H2350" s="132"/>
      <c r="I2350" s="134"/>
      <c r="J2350" s="134"/>
      <c r="K2350" s="134"/>
      <c r="L2350" s="135"/>
      <c r="M2350" s="136" t="str">
        <f aca="false">IF(ISNA(VLOOKUP($L2350,TH,2,FALSE()))," ",VLOOKUP($L2350,TH,2,FALSE()))</f>
        <v> </v>
      </c>
      <c r="N2350" s="136" t="str">
        <f aca="false">IF(ISNA(VLOOKUP($L2350,TH,4,FALSE()))," ",VLOOKUP($L2350,TH,4,FALSE()))</f>
        <v> </v>
      </c>
      <c r="O2350" s="147"/>
      <c r="P2350" s="138" t="str">
        <f aca="false">IF(LEN(L2350)&gt;0,IF(ISNA(VLOOKUP(L2350,'DM vật tu'!$B$5:$G$999,6,FALSE()))," ",VLOOKUP(L2350,'DM vật tu'!$B$5:$G$999,6,FALSE()))," ")</f>
        <v> </v>
      </c>
      <c r="Q2350" s="138" t="str">
        <f aca="false">IF(O2350&gt;0,IF(ISERROR(O2350*P2350)," ",O2350*P2350)," ")</f>
        <v> </v>
      </c>
      <c r="R2350" s="139"/>
      <c r="S2350" s="139"/>
      <c r="T2350" s="140" t="str">
        <f aca="false">IF(AND(LEFT(E2350,2)="PN")*(Y2350=MONTH(F2350)),L2350,"")</f>
        <v/>
      </c>
      <c r="U2350" s="140" t="str">
        <f aca="false">IF(AND(LEFT(E2350,2)="PX")*(Y2350=MONTH(F2350)),L2350,"")</f>
        <v/>
      </c>
      <c r="V2350" s="138" t="str">
        <f aca="false">IF(Q2350&gt;0,"X","")</f>
        <v>X</v>
      </c>
      <c r="W2350" s="77" t="str">
        <f aca="false">IF(AND(MONTH(F2350)&lt;MONTH($Y$5))*(LEFT(E2350,2)="PN"),L2350,"")</f>
        <v/>
      </c>
      <c r="X2350" s="77" t="str">
        <f aca="false">IF(AND(MONTH(F2350)&lt;MONTH($Y$5))*(LEFT(E2350,2)="PX"),L2350,"")</f>
        <v/>
      </c>
      <c r="Y2350" s="128" t="n">
        <f aca="false">IF(AND(F2350&gt;=$Y$5)*(F2350&lt;=$Y$6),MONTH(F2350),0)</f>
        <v>0</v>
      </c>
    </row>
    <row r="2351" customFormat="false" ht="12.75" hidden="false" customHeight="false" outlineLevel="0" collapsed="false">
      <c r="A2351" s="129" t="str">
        <f aca="false">IF(AND($E2351&gt;0)*($E2351&lt;&gt;$E2350),MAX($A$8:$A2350)+1,"")</f>
        <v/>
      </c>
      <c r="B2351" s="130" t="str">
        <f aca="false">IF(AND(MONTH(TG_1)&lt;=MONTH($F2351),MONTH($F2351)&lt;=MONTH(TG_2)),IF($L2351=Ma_the,MAX($B$7:$B2350)+1,""))</f>
        <v/>
      </c>
      <c r="C2351" s="130" t="str">
        <f aca="false">IF(AND(MONTH(TG_1)&lt;=MONTH($F2351),MONTH($F2351)&lt;=MONTH(TG_2)),IF($L2351=Ma_VT,MAX($C$7:$C2350)+1,""))</f>
        <v/>
      </c>
      <c r="D2351" s="130" t="str">
        <f aca="false">IF(E2351="","",IF(E2351=Phieu,MAX($D$7:$D2350)+1,""))</f>
        <v/>
      </c>
      <c r="E2351" s="131"/>
      <c r="F2351" s="132"/>
      <c r="G2351" s="133"/>
      <c r="H2351" s="132"/>
      <c r="I2351" s="134"/>
      <c r="J2351" s="134"/>
      <c r="K2351" s="134"/>
      <c r="L2351" s="135"/>
      <c r="M2351" s="136" t="str">
        <f aca="false">IF(ISNA(VLOOKUP($L2351,TH,2,FALSE()))," ",VLOOKUP($L2351,TH,2,FALSE()))</f>
        <v> </v>
      </c>
      <c r="N2351" s="136" t="str">
        <f aca="false">IF(ISNA(VLOOKUP($L2351,TH,4,FALSE()))," ",VLOOKUP($L2351,TH,4,FALSE()))</f>
        <v> </v>
      </c>
      <c r="O2351" s="147"/>
      <c r="P2351" s="138" t="str">
        <f aca="false">IF(LEN(L2351)&gt;0,IF(ISNA(VLOOKUP(L2351,'DM vật tu'!$B$5:$G$999,6,FALSE()))," ",VLOOKUP(L2351,'DM vật tu'!$B$5:$G$999,6,FALSE()))," ")</f>
        <v> </v>
      </c>
      <c r="Q2351" s="138" t="str">
        <f aca="false">IF(O2351&gt;0,IF(ISERROR(O2351*P2351)," ",O2351*P2351)," ")</f>
        <v> </v>
      </c>
      <c r="R2351" s="139"/>
      <c r="S2351" s="139"/>
      <c r="T2351" s="140" t="str">
        <f aca="false">IF(AND(LEFT(E2351,2)="PN")*(Y2351=MONTH(F2351)),L2351,"")</f>
        <v/>
      </c>
      <c r="U2351" s="140" t="str">
        <f aca="false">IF(AND(LEFT(E2351,2)="PX")*(Y2351=MONTH(F2351)),L2351,"")</f>
        <v/>
      </c>
      <c r="V2351" s="138" t="str">
        <f aca="false">IF(Q2351&gt;0,"X","")</f>
        <v>X</v>
      </c>
      <c r="W2351" s="77" t="str">
        <f aca="false">IF(AND(MONTH(F2351)&lt;MONTH($Y$5))*(LEFT(E2351,2)="PN"),L2351,"")</f>
        <v/>
      </c>
      <c r="X2351" s="77" t="str">
        <f aca="false">IF(AND(MONTH(F2351)&lt;MONTH($Y$5))*(LEFT(E2351,2)="PX"),L2351,"")</f>
        <v/>
      </c>
      <c r="Y2351" s="128" t="n">
        <f aca="false">IF(AND(F2351&gt;=$Y$5)*(F2351&lt;=$Y$6),MONTH(F2351),0)</f>
        <v>0</v>
      </c>
    </row>
    <row r="2352" customFormat="false" ht="12.75" hidden="false" customHeight="false" outlineLevel="0" collapsed="false">
      <c r="A2352" s="129" t="str">
        <f aca="false">IF(AND($E2352&gt;0)*($E2352&lt;&gt;$E2351),MAX($A$8:$A2351)+1,"")</f>
        <v/>
      </c>
      <c r="B2352" s="130" t="str">
        <f aca="false">IF(AND(MONTH(TG_1)&lt;=MONTH($F2352),MONTH($F2352)&lt;=MONTH(TG_2)),IF($L2352=Ma_the,MAX($B$7:$B2351)+1,""))</f>
        <v/>
      </c>
      <c r="C2352" s="130" t="str">
        <f aca="false">IF(AND(MONTH(TG_1)&lt;=MONTH($F2352),MONTH($F2352)&lt;=MONTH(TG_2)),IF($L2352=Ma_VT,MAX($C$7:$C2351)+1,""))</f>
        <v/>
      </c>
      <c r="D2352" s="130" t="str">
        <f aca="false">IF(E2352="","",IF(E2352=Phieu,MAX($D$7:$D2351)+1,""))</f>
        <v/>
      </c>
      <c r="E2352" s="131"/>
      <c r="F2352" s="132"/>
      <c r="G2352" s="133"/>
      <c r="H2352" s="132"/>
      <c r="I2352" s="134"/>
      <c r="J2352" s="134"/>
      <c r="K2352" s="134"/>
      <c r="L2352" s="135"/>
      <c r="M2352" s="136" t="str">
        <f aca="false">IF(ISNA(VLOOKUP($L2352,TH,2,FALSE()))," ",VLOOKUP($L2352,TH,2,FALSE()))</f>
        <v> </v>
      </c>
      <c r="N2352" s="136" t="str">
        <f aca="false">IF(ISNA(VLOOKUP($L2352,TH,4,FALSE()))," ",VLOOKUP($L2352,TH,4,FALSE()))</f>
        <v> </v>
      </c>
      <c r="O2352" s="147"/>
      <c r="P2352" s="138" t="str">
        <f aca="false">IF(LEN(L2352)&gt;0,IF(ISNA(VLOOKUP(L2352,'DM vật tu'!$B$5:$G$999,6,FALSE()))," ",VLOOKUP(L2352,'DM vật tu'!$B$5:$G$999,6,FALSE()))," ")</f>
        <v> </v>
      </c>
      <c r="Q2352" s="138" t="str">
        <f aca="false">IF(O2352&gt;0,IF(ISERROR(O2352*P2352)," ",O2352*P2352)," ")</f>
        <v> </v>
      </c>
      <c r="R2352" s="139"/>
      <c r="S2352" s="139"/>
      <c r="T2352" s="140" t="str">
        <f aca="false">IF(AND(LEFT(E2352,2)="PN")*(Y2352=MONTH(F2352)),L2352,"")</f>
        <v/>
      </c>
      <c r="U2352" s="140" t="str">
        <f aca="false">IF(AND(LEFT(E2352,2)="PX")*(Y2352=MONTH(F2352)),L2352,"")</f>
        <v/>
      </c>
      <c r="V2352" s="138" t="str">
        <f aca="false">IF(Q2352&gt;0,"X","")</f>
        <v>X</v>
      </c>
      <c r="W2352" s="77" t="str">
        <f aca="false">IF(AND(MONTH(F2352)&lt;MONTH($Y$5))*(LEFT(E2352,2)="PN"),L2352,"")</f>
        <v/>
      </c>
      <c r="X2352" s="77" t="str">
        <f aca="false">IF(AND(MONTH(F2352)&lt;MONTH($Y$5))*(LEFT(E2352,2)="PX"),L2352,"")</f>
        <v/>
      </c>
      <c r="Y2352" s="128" t="n">
        <f aca="false">IF(AND(F2352&gt;=$Y$5)*(F2352&lt;=$Y$6),MONTH(F2352),0)</f>
        <v>0</v>
      </c>
    </row>
    <row r="2353" customFormat="false" ht="12.75" hidden="false" customHeight="false" outlineLevel="0" collapsed="false">
      <c r="A2353" s="129" t="str">
        <f aca="false">IF(AND($E2353&gt;0)*($E2353&lt;&gt;$E2352),MAX($A$8:$A2352)+1,"")</f>
        <v/>
      </c>
      <c r="B2353" s="130" t="str">
        <f aca="false">IF(AND(MONTH(TG_1)&lt;=MONTH($F2353),MONTH($F2353)&lt;=MONTH(TG_2)),IF($L2353=Ma_the,MAX($B$7:$B2352)+1,""))</f>
        <v/>
      </c>
      <c r="C2353" s="130" t="str">
        <f aca="false">IF(AND(MONTH(TG_1)&lt;=MONTH($F2353),MONTH($F2353)&lt;=MONTH(TG_2)),IF($L2353=Ma_VT,MAX($C$7:$C2352)+1,""))</f>
        <v/>
      </c>
      <c r="D2353" s="130" t="str">
        <f aca="false">IF(E2353="","",IF(E2353=Phieu,MAX($D$7:$D2352)+1,""))</f>
        <v/>
      </c>
      <c r="E2353" s="131"/>
      <c r="F2353" s="132"/>
      <c r="G2353" s="133"/>
      <c r="H2353" s="132"/>
      <c r="I2353" s="134"/>
      <c r="J2353" s="134"/>
      <c r="K2353" s="134"/>
      <c r="L2353" s="135"/>
      <c r="M2353" s="136" t="str">
        <f aca="false">IF(ISNA(VLOOKUP($L2353,TH,2,FALSE()))," ",VLOOKUP($L2353,TH,2,FALSE()))</f>
        <v> </v>
      </c>
      <c r="N2353" s="136" t="str">
        <f aca="false">IF(ISNA(VLOOKUP($L2353,TH,4,FALSE()))," ",VLOOKUP($L2353,TH,4,FALSE()))</f>
        <v> </v>
      </c>
      <c r="O2353" s="147"/>
      <c r="P2353" s="138" t="str">
        <f aca="false">IF(LEN(L2353)&gt;0,IF(ISNA(VLOOKUP(L2353,'DM vật tu'!$B$5:$G$999,6,FALSE()))," ",VLOOKUP(L2353,'DM vật tu'!$B$5:$G$999,6,FALSE()))," ")</f>
        <v> </v>
      </c>
      <c r="Q2353" s="138" t="str">
        <f aca="false">IF(O2353&gt;0,IF(ISERROR(O2353*P2353)," ",O2353*P2353)," ")</f>
        <v> </v>
      </c>
      <c r="R2353" s="139"/>
      <c r="S2353" s="139"/>
      <c r="T2353" s="140" t="str">
        <f aca="false">IF(AND(LEFT(E2353,2)="PN")*(Y2353=MONTH(F2353)),L2353,"")</f>
        <v/>
      </c>
      <c r="U2353" s="140" t="str">
        <f aca="false">IF(AND(LEFT(E2353,2)="PX")*(Y2353=MONTH(F2353)),L2353,"")</f>
        <v/>
      </c>
      <c r="V2353" s="138" t="str">
        <f aca="false">IF(Q2353&gt;0,"X","")</f>
        <v>X</v>
      </c>
      <c r="W2353" s="77" t="str">
        <f aca="false">IF(AND(MONTH(F2353)&lt;MONTH($Y$5))*(LEFT(E2353,2)="PN"),L2353,"")</f>
        <v/>
      </c>
      <c r="X2353" s="77" t="str">
        <f aca="false">IF(AND(MONTH(F2353)&lt;MONTH($Y$5))*(LEFT(E2353,2)="PX"),L2353,"")</f>
        <v/>
      </c>
      <c r="Y2353" s="128" t="n">
        <f aca="false">IF(AND(F2353&gt;=$Y$5)*(F2353&lt;=$Y$6),MONTH(F2353),0)</f>
        <v>0</v>
      </c>
    </row>
    <row r="2354" customFormat="false" ht="12.75" hidden="false" customHeight="false" outlineLevel="0" collapsed="false">
      <c r="A2354" s="129" t="str">
        <f aca="false">IF(AND($E2354&gt;0)*($E2354&lt;&gt;$E2353),MAX($A$8:$A2353)+1,"")</f>
        <v/>
      </c>
      <c r="B2354" s="130" t="str">
        <f aca="false">IF(AND(MONTH(TG_1)&lt;=MONTH($F2354),MONTH($F2354)&lt;=MONTH(TG_2)),IF($L2354=Ma_the,MAX($B$7:$B2353)+1,""))</f>
        <v/>
      </c>
      <c r="C2354" s="130" t="str">
        <f aca="false">IF(AND(MONTH(TG_1)&lt;=MONTH($F2354),MONTH($F2354)&lt;=MONTH(TG_2)),IF($L2354=Ma_VT,MAX($C$7:$C2353)+1,""))</f>
        <v/>
      </c>
      <c r="D2354" s="130" t="str">
        <f aca="false">IF(E2354="","",IF(E2354=Phieu,MAX($D$7:$D2353)+1,""))</f>
        <v/>
      </c>
      <c r="E2354" s="131"/>
      <c r="F2354" s="132"/>
      <c r="G2354" s="133"/>
      <c r="H2354" s="132"/>
      <c r="I2354" s="134"/>
      <c r="J2354" s="134"/>
      <c r="K2354" s="134"/>
      <c r="L2354" s="135"/>
      <c r="M2354" s="136" t="str">
        <f aca="false">IF(ISNA(VLOOKUP($L2354,TH,2,FALSE()))," ",VLOOKUP($L2354,TH,2,FALSE()))</f>
        <v> </v>
      </c>
      <c r="N2354" s="136" t="str">
        <f aca="false">IF(ISNA(VLOOKUP($L2354,TH,4,FALSE()))," ",VLOOKUP($L2354,TH,4,FALSE()))</f>
        <v> </v>
      </c>
      <c r="O2354" s="147"/>
      <c r="P2354" s="138" t="str">
        <f aca="false">IF(LEN(L2354)&gt;0,IF(ISNA(VLOOKUP(L2354,'DM vật tu'!$B$5:$G$999,6,FALSE()))," ",VLOOKUP(L2354,'DM vật tu'!$B$5:$G$999,6,FALSE()))," ")</f>
        <v> </v>
      </c>
      <c r="Q2354" s="138" t="str">
        <f aca="false">IF(O2354&gt;0,IF(ISERROR(O2354*P2354)," ",O2354*P2354)," ")</f>
        <v> </v>
      </c>
      <c r="R2354" s="139"/>
      <c r="S2354" s="139"/>
      <c r="T2354" s="140" t="str">
        <f aca="false">IF(AND(LEFT(E2354,2)="PN")*(Y2354=MONTH(F2354)),L2354,"")</f>
        <v/>
      </c>
      <c r="U2354" s="140" t="str">
        <f aca="false">IF(AND(LEFT(E2354,2)="PX")*(Y2354=MONTH(F2354)),L2354,"")</f>
        <v/>
      </c>
      <c r="V2354" s="138" t="str">
        <f aca="false">IF(Q2354&gt;0,"X","")</f>
        <v>X</v>
      </c>
      <c r="W2354" s="77" t="str">
        <f aca="false">IF(AND(MONTH(F2354)&lt;MONTH($Y$5))*(LEFT(E2354,2)="PN"),L2354,"")</f>
        <v/>
      </c>
      <c r="X2354" s="77" t="str">
        <f aca="false">IF(AND(MONTH(F2354)&lt;MONTH($Y$5))*(LEFT(E2354,2)="PX"),L2354,"")</f>
        <v/>
      </c>
      <c r="Y2354" s="128" t="n">
        <f aca="false">IF(AND(F2354&gt;=$Y$5)*(F2354&lt;=$Y$6),MONTH(F2354),0)</f>
        <v>0</v>
      </c>
    </row>
    <row r="2355" customFormat="false" ht="12.75" hidden="false" customHeight="false" outlineLevel="0" collapsed="false">
      <c r="A2355" s="129" t="str">
        <f aca="false">IF(AND($E2355&gt;0)*($E2355&lt;&gt;$E2354),MAX($A$8:$A2354)+1,"")</f>
        <v/>
      </c>
      <c r="B2355" s="130" t="str">
        <f aca="false">IF(AND(MONTH(TG_1)&lt;=MONTH($F2355),MONTH($F2355)&lt;=MONTH(TG_2)),IF($L2355=Ma_the,MAX($B$7:$B2354)+1,""))</f>
        <v/>
      </c>
      <c r="C2355" s="130" t="str">
        <f aca="false">IF(AND(MONTH(TG_1)&lt;=MONTH($F2355),MONTH($F2355)&lt;=MONTH(TG_2)),IF($L2355=Ma_VT,MAX($C$7:$C2354)+1,""))</f>
        <v/>
      </c>
      <c r="D2355" s="130" t="str">
        <f aca="false">IF(E2355="","",IF(E2355=Phieu,MAX($D$7:$D2354)+1,""))</f>
        <v/>
      </c>
      <c r="E2355" s="131"/>
      <c r="F2355" s="132"/>
      <c r="G2355" s="133"/>
      <c r="H2355" s="132"/>
      <c r="I2355" s="134"/>
      <c r="J2355" s="134"/>
      <c r="K2355" s="134"/>
      <c r="L2355" s="135"/>
      <c r="M2355" s="136" t="str">
        <f aca="false">IF(ISNA(VLOOKUP($L2355,TH,2,FALSE()))," ",VLOOKUP($L2355,TH,2,FALSE()))</f>
        <v> </v>
      </c>
      <c r="N2355" s="136" t="str">
        <f aca="false">IF(ISNA(VLOOKUP($L2355,TH,4,FALSE()))," ",VLOOKUP($L2355,TH,4,FALSE()))</f>
        <v> </v>
      </c>
      <c r="O2355" s="147"/>
      <c r="P2355" s="138" t="str">
        <f aca="false">IF(LEN(L2355)&gt;0,IF(ISNA(VLOOKUP(L2355,'DM vật tu'!$B$5:$G$999,6,FALSE()))," ",VLOOKUP(L2355,'DM vật tu'!$B$5:$G$999,6,FALSE()))," ")</f>
        <v> </v>
      </c>
      <c r="Q2355" s="138" t="str">
        <f aca="false">IF(O2355&gt;0,IF(ISERROR(O2355*P2355)," ",O2355*P2355)," ")</f>
        <v> </v>
      </c>
      <c r="R2355" s="139"/>
      <c r="S2355" s="139"/>
      <c r="T2355" s="140" t="str">
        <f aca="false">IF(AND(LEFT(E2355,2)="PN")*(Y2355=MONTH(F2355)),L2355,"")</f>
        <v/>
      </c>
      <c r="U2355" s="140" t="str">
        <f aca="false">IF(AND(LEFT(E2355,2)="PX")*(Y2355=MONTH(F2355)),L2355,"")</f>
        <v/>
      </c>
      <c r="V2355" s="138" t="str">
        <f aca="false">IF(Q2355&gt;0,"X","")</f>
        <v>X</v>
      </c>
      <c r="W2355" s="77" t="str">
        <f aca="false">IF(AND(MONTH(F2355)&lt;MONTH($Y$5))*(LEFT(E2355,2)="PN"),L2355,"")</f>
        <v/>
      </c>
      <c r="X2355" s="77" t="str">
        <f aca="false">IF(AND(MONTH(F2355)&lt;MONTH($Y$5))*(LEFT(E2355,2)="PX"),L2355,"")</f>
        <v/>
      </c>
      <c r="Y2355" s="128" t="n">
        <f aca="false">IF(AND(F2355&gt;=$Y$5)*(F2355&lt;=$Y$6),MONTH(F2355),0)</f>
        <v>0</v>
      </c>
    </row>
    <row r="2356" customFormat="false" ht="12.75" hidden="false" customHeight="false" outlineLevel="0" collapsed="false">
      <c r="A2356" s="129" t="str">
        <f aca="false">IF(AND($E2356&gt;0)*($E2356&lt;&gt;$E2355),MAX($A$8:$A2355)+1,"")</f>
        <v/>
      </c>
      <c r="B2356" s="130" t="str">
        <f aca="false">IF(AND(MONTH(TG_1)&lt;=MONTH($F2356),MONTH($F2356)&lt;=MONTH(TG_2)),IF($L2356=Ma_the,MAX($B$7:$B2355)+1,""))</f>
        <v/>
      </c>
      <c r="C2356" s="130" t="str">
        <f aca="false">IF(AND(MONTH(TG_1)&lt;=MONTH($F2356),MONTH($F2356)&lt;=MONTH(TG_2)),IF($L2356=Ma_VT,MAX($C$7:$C2355)+1,""))</f>
        <v/>
      </c>
      <c r="D2356" s="130" t="str">
        <f aca="false">IF(E2356="","",IF(E2356=Phieu,MAX($D$7:$D2355)+1,""))</f>
        <v/>
      </c>
      <c r="E2356" s="131"/>
      <c r="F2356" s="132"/>
      <c r="G2356" s="133"/>
      <c r="H2356" s="132"/>
      <c r="I2356" s="134"/>
      <c r="J2356" s="134"/>
      <c r="K2356" s="134"/>
      <c r="L2356" s="135"/>
      <c r="M2356" s="136" t="str">
        <f aca="false">IF(ISNA(VLOOKUP($L2356,TH,2,FALSE()))," ",VLOOKUP($L2356,TH,2,FALSE()))</f>
        <v> </v>
      </c>
      <c r="N2356" s="136" t="str">
        <f aca="false">IF(ISNA(VLOOKUP($L2356,TH,4,FALSE()))," ",VLOOKUP($L2356,TH,4,FALSE()))</f>
        <v> </v>
      </c>
      <c r="O2356" s="147"/>
      <c r="P2356" s="138" t="str">
        <f aca="false">IF(LEN(L2356)&gt;0,IF(ISNA(VLOOKUP(L2356,'DM vật tu'!$B$5:$G$999,6,FALSE()))," ",VLOOKUP(L2356,'DM vật tu'!$B$5:$G$999,6,FALSE()))," ")</f>
        <v> </v>
      </c>
      <c r="Q2356" s="138" t="str">
        <f aca="false">IF(O2356&gt;0,IF(ISERROR(O2356*P2356)," ",O2356*P2356)," ")</f>
        <v> </v>
      </c>
      <c r="R2356" s="139"/>
      <c r="S2356" s="139"/>
      <c r="T2356" s="140" t="str">
        <f aca="false">IF(AND(LEFT(E2356,2)="PN")*(Y2356=MONTH(F2356)),L2356,"")</f>
        <v/>
      </c>
      <c r="U2356" s="140" t="str">
        <f aca="false">IF(AND(LEFT(E2356,2)="PX")*(Y2356=MONTH(F2356)),L2356,"")</f>
        <v/>
      </c>
      <c r="V2356" s="138" t="str">
        <f aca="false">IF(Q2356&gt;0,"X","")</f>
        <v>X</v>
      </c>
      <c r="W2356" s="77" t="str">
        <f aca="false">IF(AND(MONTH(F2356)&lt;MONTH($Y$5))*(LEFT(E2356,2)="PN"),L2356,"")</f>
        <v/>
      </c>
      <c r="X2356" s="77" t="str">
        <f aca="false">IF(AND(MONTH(F2356)&lt;MONTH($Y$5))*(LEFT(E2356,2)="PX"),L2356,"")</f>
        <v/>
      </c>
      <c r="Y2356" s="128" t="n">
        <f aca="false">IF(AND(F2356&gt;=$Y$5)*(F2356&lt;=$Y$6),MONTH(F2356),0)</f>
        <v>0</v>
      </c>
    </row>
    <row r="2357" customFormat="false" ht="12.75" hidden="false" customHeight="false" outlineLevel="0" collapsed="false">
      <c r="A2357" s="129" t="str">
        <f aca="false">IF(AND($E2357&gt;0)*($E2357&lt;&gt;$E2356),MAX($A$8:$A2356)+1,"")</f>
        <v/>
      </c>
      <c r="B2357" s="130" t="str">
        <f aca="false">IF(AND(MONTH(TG_1)&lt;=MONTH($F2357),MONTH($F2357)&lt;=MONTH(TG_2)),IF($L2357=Ma_the,MAX($B$7:$B2356)+1,""))</f>
        <v/>
      </c>
      <c r="C2357" s="130" t="str">
        <f aca="false">IF(AND(MONTH(TG_1)&lt;=MONTH($F2357),MONTH($F2357)&lt;=MONTH(TG_2)),IF($L2357=Ma_VT,MAX($C$7:$C2356)+1,""))</f>
        <v/>
      </c>
      <c r="D2357" s="130" t="str">
        <f aca="false">IF(E2357="","",IF(E2357=Phieu,MAX($D$7:$D2356)+1,""))</f>
        <v/>
      </c>
      <c r="E2357" s="131"/>
      <c r="F2357" s="132"/>
      <c r="G2357" s="133"/>
      <c r="H2357" s="132"/>
      <c r="I2357" s="134"/>
      <c r="J2357" s="134"/>
      <c r="K2357" s="134"/>
      <c r="L2357" s="135"/>
      <c r="M2357" s="136" t="str">
        <f aca="false">IF(ISNA(VLOOKUP($L2357,TH,2,FALSE()))," ",VLOOKUP($L2357,TH,2,FALSE()))</f>
        <v> </v>
      </c>
      <c r="N2357" s="136" t="str">
        <f aca="false">IF(ISNA(VLOOKUP($L2357,TH,4,FALSE()))," ",VLOOKUP($L2357,TH,4,FALSE()))</f>
        <v> </v>
      </c>
      <c r="O2357" s="147"/>
      <c r="P2357" s="138" t="str">
        <f aca="false">IF(LEN(L2357)&gt;0,IF(ISNA(VLOOKUP(L2357,'DM vật tu'!$B$5:$G$999,6,FALSE()))," ",VLOOKUP(L2357,'DM vật tu'!$B$5:$G$999,6,FALSE()))," ")</f>
        <v> </v>
      </c>
      <c r="Q2357" s="138" t="str">
        <f aca="false">IF(O2357&gt;0,IF(ISERROR(O2357*P2357)," ",O2357*P2357)," ")</f>
        <v> </v>
      </c>
      <c r="R2357" s="139"/>
      <c r="S2357" s="139"/>
      <c r="T2357" s="140" t="str">
        <f aca="false">IF(AND(LEFT(E2357,2)="PN")*(Y2357=MONTH(F2357)),L2357,"")</f>
        <v/>
      </c>
      <c r="U2357" s="140" t="str">
        <f aca="false">IF(AND(LEFT(E2357,2)="PX")*(Y2357=MONTH(F2357)),L2357,"")</f>
        <v/>
      </c>
      <c r="V2357" s="138" t="str">
        <f aca="false">IF(Q2357&gt;0,"X","")</f>
        <v>X</v>
      </c>
      <c r="W2357" s="77" t="str">
        <f aca="false">IF(AND(MONTH(F2357)&lt;MONTH($Y$5))*(LEFT(E2357,2)="PN"),L2357,"")</f>
        <v/>
      </c>
      <c r="X2357" s="77" t="str">
        <f aca="false">IF(AND(MONTH(F2357)&lt;MONTH($Y$5))*(LEFT(E2357,2)="PX"),L2357,"")</f>
        <v/>
      </c>
      <c r="Y2357" s="128" t="n">
        <f aca="false">IF(AND(F2357&gt;=$Y$5)*(F2357&lt;=$Y$6),MONTH(F2357),0)</f>
        <v>0</v>
      </c>
    </row>
    <row r="2358" customFormat="false" ht="12.75" hidden="false" customHeight="false" outlineLevel="0" collapsed="false">
      <c r="A2358" s="129" t="str">
        <f aca="false">IF(AND($E2358&gt;0)*($E2358&lt;&gt;$E2357),MAX($A$8:$A2357)+1,"")</f>
        <v/>
      </c>
      <c r="B2358" s="130" t="str">
        <f aca="false">IF(AND(MONTH(TG_1)&lt;=MONTH($F2358),MONTH($F2358)&lt;=MONTH(TG_2)),IF($L2358=Ma_the,MAX($B$7:$B2357)+1,""))</f>
        <v/>
      </c>
      <c r="C2358" s="130" t="str">
        <f aca="false">IF(AND(MONTH(TG_1)&lt;=MONTH($F2358),MONTH($F2358)&lt;=MONTH(TG_2)),IF($L2358=Ma_VT,MAX($C$7:$C2357)+1,""))</f>
        <v/>
      </c>
      <c r="D2358" s="130" t="str">
        <f aca="false">IF(E2358="","",IF(E2358=Phieu,MAX($D$7:$D2357)+1,""))</f>
        <v/>
      </c>
      <c r="E2358" s="131"/>
      <c r="F2358" s="132"/>
      <c r="G2358" s="133"/>
      <c r="H2358" s="132"/>
      <c r="I2358" s="134"/>
      <c r="J2358" s="134"/>
      <c r="K2358" s="134"/>
      <c r="L2358" s="135"/>
      <c r="M2358" s="136" t="str">
        <f aca="false">IF(ISNA(VLOOKUP($L2358,TH,2,FALSE()))," ",VLOOKUP($L2358,TH,2,FALSE()))</f>
        <v> </v>
      </c>
      <c r="N2358" s="136" t="str">
        <f aca="false">IF(ISNA(VLOOKUP($L2358,TH,4,FALSE()))," ",VLOOKUP($L2358,TH,4,FALSE()))</f>
        <v> </v>
      </c>
      <c r="O2358" s="147"/>
      <c r="P2358" s="138" t="str">
        <f aca="false">IF(LEN(L2358)&gt;0,IF(ISNA(VLOOKUP(L2358,'DM vật tu'!$B$5:$G$999,6,FALSE()))," ",VLOOKUP(L2358,'DM vật tu'!$B$5:$G$999,6,FALSE()))," ")</f>
        <v> </v>
      </c>
      <c r="Q2358" s="138" t="str">
        <f aca="false">IF(O2358&gt;0,IF(ISERROR(O2358*P2358)," ",O2358*P2358)," ")</f>
        <v> </v>
      </c>
      <c r="R2358" s="139"/>
      <c r="S2358" s="139"/>
      <c r="T2358" s="140" t="str">
        <f aca="false">IF(AND(LEFT(E2358,2)="PN")*(Y2358=MONTH(F2358)),L2358,"")</f>
        <v/>
      </c>
      <c r="U2358" s="140" t="str">
        <f aca="false">IF(AND(LEFT(E2358,2)="PX")*(Y2358=MONTH(F2358)),L2358,"")</f>
        <v/>
      </c>
      <c r="V2358" s="138" t="str">
        <f aca="false">IF(Q2358&gt;0,"X","")</f>
        <v>X</v>
      </c>
      <c r="W2358" s="77" t="str">
        <f aca="false">IF(AND(MONTH(F2358)&lt;MONTH($Y$5))*(LEFT(E2358,2)="PN"),L2358,"")</f>
        <v/>
      </c>
      <c r="X2358" s="77" t="str">
        <f aca="false">IF(AND(MONTH(F2358)&lt;MONTH($Y$5))*(LEFT(E2358,2)="PX"),L2358,"")</f>
        <v/>
      </c>
      <c r="Y2358" s="128" t="n">
        <f aca="false">IF(AND(F2358&gt;=$Y$5)*(F2358&lt;=$Y$6),MONTH(F2358),0)</f>
        <v>0</v>
      </c>
    </row>
    <row r="2359" customFormat="false" ht="12.75" hidden="false" customHeight="false" outlineLevel="0" collapsed="false">
      <c r="A2359" s="129" t="str">
        <f aca="false">IF(AND($E2359&gt;0)*($E2359&lt;&gt;$E2358),MAX($A$8:$A2358)+1,"")</f>
        <v/>
      </c>
      <c r="B2359" s="130" t="str">
        <f aca="false">IF(AND(MONTH(TG_1)&lt;=MONTH($F2359),MONTH($F2359)&lt;=MONTH(TG_2)),IF($L2359=Ma_the,MAX($B$7:$B2358)+1,""))</f>
        <v/>
      </c>
      <c r="C2359" s="130" t="str">
        <f aca="false">IF(AND(MONTH(TG_1)&lt;=MONTH($F2359),MONTH($F2359)&lt;=MONTH(TG_2)),IF($L2359=Ma_VT,MAX($C$7:$C2358)+1,""))</f>
        <v/>
      </c>
      <c r="D2359" s="130" t="str">
        <f aca="false">IF(E2359="","",IF(E2359=Phieu,MAX($D$7:$D2358)+1,""))</f>
        <v/>
      </c>
      <c r="E2359" s="131"/>
      <c r="F2359" s="132"/>
      <c r="G2359" s="133"/>
      <c r="H2359" s="132"/>
      <c r="I2359" s="134"/>
      <c r="J2359" s="134"/>
      <c r="K2359" s="134"/>
      <c r="L2359" s="135"/>
      <c r="M2359" s="136" t="str">
        <f aca="false">IF(ISNA(VLOOKUP($L2359,TH,2,FALSE()))," ",VLOOKUP($L2359,TH,2,FALSE()))</f>
        <v> </v>
      </c>
      <c r="N2359" s="136" t="str">
        <f aca="false">IF(ISNA(VLOOKUP($L2359,TH,4,FALSE()))," ",VLOOKUP($L2359,TH,4,FALSE()))</f>
        <v> </v>
      </c>
      <c r="O2359" s="147"/>
      <c r="P2359" s="138" t="str">
        <f aca="false">IF(LEN(L2359)&gt;0,IF(ISNA(VLOOKUP(L2359,'DM vật tu'!$B$5:$G$999,6,FALSE()))," ",VLOOKUP(L2359,'DM vật tu'!$B$5:$G$999,6,FALSE()))," ")</f>
        <v> </v>
      </c>
      <c r="Q2359" s="138" t="str">
        <f aca="false">IF(O2359&gt;0,IF(ISERROR(O2359*P2359)," ",O2359*P2359)," ")</f>
        <v> </v>
      </c>
      <c r="R2359" s="139"/>
      <c r="S2359" s="139"/>
      <c r="T2359" s="140" t="str">
        <f aca="false">IF(AND(LEFT(E2359,2)="PN")*(Y2359=MONTH(F2359)),L2359,"")</f>
        <v/>
      </c>
      <c r="U2359" s="140" t="str">
        <f aca="false">IF(AND(LEFT(E2359,2)="PX")*(Y2359=MONTH(F2359)),L2359,"")</f>
        <v/>
      </c>
      <c r="V2359" s="138" t="str">
        <f aca="false">IF(Q2359&gt;0,"X","")</f>
        <v>X</v>
      </c>
      <c r="W2359" s="77" t="str">
        <f aca="false">IF(AND(MONTH(F2359)&lt;MONTH($Y$5))*(LEFT(E2359,2)="PN"),L2359,"")</f>
        <v/>
      </c>
      <c r="X2359" s="77" t="str">
        <f aca="false">IF(AND(MONTH(F2359)&lt;MONTH($Y$5))*(LEFT(E2359,2)="PX"),L2359,"")</f>
        <v/>
      </c>
      <c r="Y2359" s="128" t="n">
        <f aca="false">IF(AND(F2359&gt;=$Y$5)*(F2359&lt;=$Y$6),MONTH(F2359),0)</f>
        <v>0</v>
      </c>
    </row>
    <row r="2360" customFormat="false" ht="12.75" hidden="false" customHeight="false" outlineLevel="0" collapsed="false">
      <c r="A2360" s="129" t="str">
        <f aca="false">IF(AND($E2360&gt;0)*($E2360&lt;&gt;$E2359),MAX($A$8:$A2359)+1,"")</f>
        <v/>
      </c>
      <c r="B2360" s="130" t="str">
        <f aca="false">IF(AND(MONTH(TG_1)&lt;=MONTH($F2360),MONTH($F2360)&lt;=MONTH(TG_2)),IF($L2360=Ma_the,MAX($B$7:$B2359)+1,""))</f>
        <v/>
      </c>
      <c r="C2360" s="130" t="str">
        <f aca="false">IF(AND(MONTH(TG_1)&lt;=MONTH($F2360),MONTH($F2360)&lt;=MONTH(TG_2)),IF($L2360=Ma_VT,MAX($C$7:$C2359)+1,""))</f>
        <v/>
      </c>
      <c r="D2360" s="130" t="str">
        <f aca="false">IF(E2360="","",IF(E2360=Phieu,MAX($D$7:$D2359)+1,""))</f>
        <v/>
      </c>
      <c r="E2360" s="131"/>
      <c r="F2360" s="132"/>
      <c r="G2360" s="133"/>
      <c r="H2360" s="132"/>
      <c r="I2360" s="134"/>
      <c r="J2360" s="134"/>
      <c r="K2360" s="134"/>
      <c r="L2360" s="135"/>
      <c r="M2360" s="136" t="str">
        <f aca="false">IF(ISNA(VLOOKUP($L2360,TH,2,FALSE()))," ",VLOOKUP($L2360,TH,2,FALSE()))</f>
        <v> </v>
      </c>
      <c r="N2360" s="136" t="str">
        <f aca="false">IF(ISNA(VLOOKUP($L2360,TH,4,FALSE()))," ",VLOOKUP($L2360,TH,4,FALSE()))</f>
        <v> </v>
      </c>
      <c r="O2360" s="147"/>
      <c r="P2360" s="138" t="str">
        <f aca="false">IF(LEN(L2360)&gt;0,IF(ISNA(VLOOKUP(L2360,'DM vật tu'!$B$5:$G$999,6,FALSE()))," ",VLOOKUP(L2360,'DM vật tu'!$B$5:$G$999,6,FALSE()))," ")</f>
        <v> </v>
      </c>
      <c r="Q2360" s="138" t="str">
        <f aca="false">IF(O2360&gt;0,IF(ISERROR(O2360*P2360)," ",O2360*P2360)," ")</f>
        <v> </v>
      </c>
      <c r="R2360" s="139"/>
      <c r="S2360" s="139"/>
      <c r="T2360" s="140" t="str">
        <f aca="false">IF(AND(LEFT(E2360,2)="PN")*(Y2360=MONTH(F2360)),L2360,"")</f>
        <v/>
      </c>
      <c r="U2360" s="140" t="str">
        <f aca="false">IF(AND(LEFT(E2360,2)="PX")*(Y2360=MONTH(F2360)),L2360,"")</f>
        <v/>
      </c>
      <c r="V2360" s="138" t="str">
        <f aca="false">IF(Q2360&gt;0,"X","")</f>
        <v>X</v>
      </c>
      <c r="W2360" s="77" t="str">
        <f aca="false">IF(AND(MONTH(F2360)&lt;MONTH($Y$5))*(LEFT(E2360,2)="PN"),L2360,"")</f>
        <v/>
      </c>
      <c r="X2360" s="77" t="str">
        <f aca="false">IF(AND(MONTH(F2360)&lt;MONTH($Y$5))*(LEFT(E2360,2)="PX"),L2360,"")</f>
        <v/>
      </c>
      <c r="Y2360" s="128" t="n">
        <f aca="false">IF(AND(F2360&gt;=$Y$5)*(F2360&lt;=$Y$6),MONTH(F2360),0)</f>
        <v>0</v>
      </c>
    </row>
    <row r="2361" customFormat="false" ht="12.75" hidden="false" customHeight="false" outlineLevel="0" collapsed="false">
      <c r="A2361" s="129" t="str">
        <f aca="false">IF(AND($E2361&gt;0)*($E2361&lt;&gt;$E2360),MAX($A$8:$A2360)+1,"")</f>
        <v/>
      </c>
      <c r="B2361" s="130" t="str">
        <f aca="false">IF(AND(MONTH(TG_1)&lt;=MONTH($F2361),MONTH($F2361)&lt;=MONTH(TG_2)),IF($L2361=Ma_the,MAX($B$7:$B2360)+1,""))</f>
        <v/>
      </c>
      <c r="C2361" s="130" t="str">
        <f aca="false">IF(AND(MONTH(TG_1)&lt;=MONTH($F2361),MONTH($F2361)&lt;=MONTH(TG_2)),IF($L2361=Ma_VT,MAX($C$7:$C2360)+1,""))</f>
        <v/>
      </c>
      <c r="D2361" s="130" t="str">
        <f aca="false">IF(E2361="","",IF(E2361=Phieu,MAX($D$7:$D2360)+1,""))</f>
        <v/>
      </c>
      <c r="E2361" s="131"/>
      <c r="F2361" s="132"/>
      <c r="G2361" s="133"/>
      <c r="H2361" s="132"/>
      <c r="I2361" s="134"/>
      <c r="J2361" s="134"/>
      <c r="K2361" s="134"/>
      <c r="L2361" s="135"/>
      <c r="M2361" s="136" t="str">
        <f aca="false">IF(ISNA(VLOOKUP($L2361,TH,2,FALSE()))," ",VLOOKUP($L2361,TH,2,FALSE()))</f>
        <v> </v>
      </c>
      <c r="N2361" s="136" t="str">
        <f aca="false">IF(ISNA(VLOOKUP($L2361,TH,4,FALSE()))," ",VLOOKUP($L2361,TH,4,FALSE()))</f>
        <v> </v>
      </c>
      <c r="O2361" s="147"/>
      <c r="P2361" s="138" t="str">
        <f aca="false">IF(LEN(L2361)&gt;0,IF(ISNA(VLOOKUP(L2361,'DM vật tu'!$B$5:$G$999,6,FALSE()))," ",VLOOKUP(L2361,'DM vật tu'!$B$5:$G$999,6,FALSE()))," ")</f>
        <v> </v>
      </c>
      <c r="Q2361" s="138" t="str">
        <f aca="false">IF(O2361&gt;0,IF(ISERROR(O2361*P2361)," ",O2361*P2361)," ")</f>
        <v> </v>
      </c>
      <c r="R2361" s="139"/>
      <c r="S2361" s="139"/>
      <c r="T2361" s="140" t="str">
        <f aca="false">IF(AND(LEFT(E2361,2)="PN")*(Y2361=MONTH(F2361)),L2361,"")</f>
        <v/>
      </c>
      <c r="U2361" s="140" t="str">
        <f aca="false">IF(AND(LEFT(E2361,2)="PX")*(Y2361=MONTH(F2361)),L2361,"")</f>
        <v/>
      </c>
      <c r="V2361" s="138" t="str">
        <f aca="false">IF(Q2361&gt;0,"X","")</f>
        <v>X</v>
      </c>
      <c r="W2361" s="77" t="str">
        <f aca="false">IF(AND(MONTH(F2361)&lt;MONTH($Y$5))*(LEFT(E2361,2)="PN"),L2361,"")</f>
        <v/>
      </c>
      <c r="X2361" s="77" t="str">
        <f aca="false">IF(AND(MONTH(F2361)&lt;MONTH($Y$5))*(LEFT(E2361,2)="PX"),L2361,"")</f>
        <v/>
      </c>
      <c r="Y2361" s="128" t="n">
        <f aca="false">IF(AND(F2361&gt;=$Y$5)*(F2361&lt;=$Y$6),MONTH(F2361),0)</f>
        <v>0</v>
      </c>
    </row>
    <row r="2362" customFormat="false" ht="12.75" hidden="false" customHeight="false" outlineLevel="0" collapsed="false">
      <c r="A2362" s="129" t="str">
        <f aca="false">IF(AND($E2362&gt;0)*($E2362&lt;&gt;$E2361),MAX($A$8:$A2361)+1,"")</f>
        <v/>
      </c>
      <c r="B2362" s="130" t="str">
        <f aca="false">IF(AND(MONTH(TG_1)&lt;=MONTH($F2362),MONTH($F2362)&lt;=MONTH(TG_2)),IF($L2362=Ma_the,MAX($B$7:$B2361)+1,""))</f>
        <v/>
      </c>
      <c r="C2362" s="130" t="str">
        <f aca="false">IF(AND(MONTH(TG_1)&lt;=MONTH($F2362),MONTH($F2362)&lt;=MONTH(TG_2)),IF($L2362=Ma_VT,MAX($C$7:$C2361)+1,""))</f>
        <v/>
      </c>
      <c r="D2362" s="130" t="str">
        <f aca="false">IF(E2362="","",IF(E2362=Phieu,MAX($D$7:$D2361)+1,""))</f>
        <v/>
      </c>
      <c r="E2362" s="131"/>
      <c r="F2362" s="132"/>
      <c r="G2362" s="133"/>
      <c r="H2362" s="132"/>
      <c r="I2362" s="134"/>
      <c r="J2362" s="134"/>
      <c r="K2362" s="134"/>
      <c r="L2362" s="135"/>
      <c r="M2362" s="136" t="str">
        <f aca="false">IF(ISNA(VLOOKUP($L2362,TH,2,FALSE()))," ",VLOOKUP($L2362,TH,2,FALSE()))</f>
        <v> </v>
      </c>
      <c r="N2362" s="136" t="str">
        <f aca="false">IF(ISNA(VLOOKUP($L2362,TH,4,FALSE()))," ",VLOOKUP($L2362,TH,4,FALSE()))</f>
        <v> </v>
      </c>
      <c r="O2362" s="147"/>
      <c r="P2362" s="138" t="str">
        <f aca="false">IF(LEN(L2362)&gt;0,IF(ISNA(VLOOKUP(L2362,'DM vật tu'!$B$5:$G$999,6,FALSE()))," ",VLOOKUP(L2362,'DM vật tu'!$B$5:$G$999,6,FALSE()))," ")</f>
        <v> </v>
      </c>
      <c r="Q2362" s="138" t="str">
        <f aca="false">IF(O2362&gt;0,IF(ISERROR(O2362*P2362)," ",O2362*P2362)," ")</f>
        <v> </v>
      </c>
      <c r="R2362" s="139"/>
      <c r="S2362" s="139"/>
      <c r="T2362" s="140" t="str">
        <f aca="false">IF(AND(LEFT(E2362,2)="PN")*(Y2362=MONTH(F2362)),L2362,"")</f>
        <v/>
      </c>
      <c r="U2362" s="140" t="str">
        <f aca="false">IF(AND(LEFT(E2362,2)="PX")*(Y2362=MONTH(F2362)),L2362,"")</f>
        <v/>
      </c>
      <c r="V2362" s="138" t="str">
        <f aca="false">IF(Q2362&gt;0,"X","")</f>
        <v>X</v>
      </c>
      <c r="W2362" s="77" t="str">
        <f aca="false">IF(AND(MONTH(F2362)&lt;MONTH($Y$5))*(LEFT(E2362,2)="PN"),L2362,"")</f>
        <v/>
      </c>
      <c r="X2362" s="77" t="str">
        <f aca="false">IF(AND(MONTH(F2362)&lt;MONTH($Y$5))*(LEFT(E2362,2)="PX"),L2362,"")</f>
        <v/>
      </c>
      <c r="Y2362" s="128" t="n">
        <f aca="false">IF(AND(F2362&gt;=$Y$5)*(F2362&lt;=$Y$6),MONTH(F2362),0)</f>
        <v>0</v>
      </c>
    </row>
    <row r="2363" customFormat="false" ht="12.75" hidden="false" customHeight="false" outlineLevel="0" collapsed="false">
      <c r="A2363" s="129" t="str">
        <f aca="false">IF(AND($E2363&gt;0)*($E2363&lt;&gt;$E2362),MAX($A$8:$A2362)+1,"")</f>
        <v/>
      </c>
      <c r="B2363" s="130" t="str">
        <f aca="false">IF(AND(MONTH(TG_1)&lt;=MONTH($F2363),MONTH($F2363)&lt;=MONTH(TG_2)),IF($L2363=Ma_the,MAX($B$7:$B2362)+1,""))</f>
        <v/>
      </c>
      <c r="C2363" s="130" t="str">
        <f aca="false">IF(AND(MONTH(TG_1)&lt;=MONTH($F2363),MONTH($F2363)&lt;=MONTH(TG_2)),IF($L2363=Ma_VT,MAX($C$7:$C2362)+1,""))</f>
        <v/>
      </c>
      <c r="D2363" s="130" t="str">
        <f aca="false">IF(E2363="","",IF(E2363=Phieu,MAX($D$7:$D2362)+1,""))</f>
        <v/>
      </c>
      <c r="E2363" s="131"/>
      <c r="F2363" s="132"/>
      <c r="G2363" s="133"/>
      <c r="H2363" s="132"/>
      <c r="I2363" s="134"/>
      <c r="J2363" s="134"/>
      <c r="K2363" s="134"/>
      <c r="L2363" s="135"/>
      <c r="M2363" s="136" t="str">
        <f aca="false">IF(ISNA(VLOOKUP($L2363,TH,2,FALSE()))," ",VLOOKUP($L2363,TH,2,FALSE()))</f>
        <v> </v>
      </c>
      <c r="N2363" s="136" t="str">
        <f aca="false">IF(ISNA(VLOOKUP($L2363,TH,4,FALSE()))," ",VLOOKUP($L2363,TH,4,FALSE()))</f>
        <v> </v>
      </c>
      <c r="O2363" s="147"/>
      <c r="P2363" s="138" t="str">
        <f aca="false">IF(LEN(L2363)&gt;0,IF(ISNA(VLOOKUP(L2363,'DM vật tu'!$B$5:$G$999,6,FALSE()))," ",VLOOKUP(L2363,'DM vật tu'!$B$5:$G$999,6,FALSE()))," ")</f>
        <v> </v>
      </c>
      <c r="Q2363" s="138" t="str">
        <f aca="false">IF(O2363&gt;0,IF(ISERROR(O2363*P2363)," ",O2363*P2363)," ")</f>
        <v> </v>
      </c>
      <c r="R2363" s="139"/>
      <c r="S2363" s="139"/>
      <c r="T2363" s="140" t="str">
        <f aca="false">IF(AND(LEFT(E2363,2)="PN")*(Y2363=MONTH(F2363)),L2363,"")</f>
        <v/>
      </c>
      <c r="U2363" s="140" t="str">
        <f aca="false">IF(AND(LEFT(E2363,2)="PX")*(Y2363=MONTH(F2363)),L2363,"")</f>
        <v/>
      </c>
      <c r="V2363" s="138" t="str">
        <f aca="false">IF(Q2363&gt;0,"X","")</f>
        <v>X</v>
      </c>
      <c r="W2363" s="77" t="str">
        <f aca="false">IF(AND(MONTH(F2363)&lt;MONTH($Y$5))*(LEFT(E2363,2)="PN"),L2363,"")</f>
        <v/>
      </c>
      <c r="X2363" s="77" t="str">
        <f aca="false">IF(AND(MONTH(F2363)&lt;MONTH($Y$5))*(LEFT(E2363,2)="PX"),L2363,"")</f>
        <v/>
      </c>
      <c r="Y2363" s="128" t="n">
        <f aca="false">IF(AND(F2363&gt;=$Y$5)*(F2363&lt;=$Y$6),MONTH(F2363),0)</f>
        <v>0</v>
      </c>
    </row>
    <row r="2364" customFormat="false" ht="12.75" hidden="false" customHeight="false" outlineLevel="0" collapsed="false">
      <c r="A2364" s="129" t="str">
        <f aca="false">IF(AND($E2364&gt;0)*($E2364&lt;&gt;$E2363),MAX($A$8:$A2363)+1,"")</f>
        <v/>
      </c>
      <c r="B2364" s="130" t="str">
        <f aca="false">IF(AND(MONTH(TG_1)&lt;=MONTH($F2364),MONTH($F2364)&lt;=MONTH(TG_2)),IF($L2364=Ma_the,MAX($B$7:$B2363)+1,""))</f>
        <v/>
      </c>
      <c r="C2364" s="130" t="str">
        <f aca="false">IF(AND(MONTH(TG_1)&lt;=MONTH($F2364),MONTH($F2364)&lt;=MONTH(TG_2)),IF($L2364=Ma_VT,MAX($C$7:$C2363)+1,""))</f>
        <v/>
      </c>
      <c r="D2364" s="130" t="str">
        <f aca="false">IF(E2364="","",IF(E2364=Phieu,MAX($D$7:$D2363)+1,""))</f>
        <v/>
      </c>
      <c r="E2364" s="131"/>
      <c r="F2364" s="132"/>
      <c r="G2364" s="133"/>
      <c r="H2364" s="132"/>
      <c r="I2364" s="134"/>
      <c r="J2364" s="134"/>
      <c r="K2364" s="134"/>
      <c r="L2364" s="135"/>
      <c r="M2364" s="136" t="str">
        <f aca="false">IF(ISNA(VLOOKUP($L2364,TH,2,FALSE()))," ",VLOOKUP($L2364,TH,2,FALSE()))</f>
        <v> </v>
      </c>
      <c r="N2364" s="136" t="str">
        <f aca="false">IF(ISNA(VLOOKUP($L2364,TH,4,FALSE()))," ",VLOOKUP($L2364,TH,4,FALSE()))</f>
        <v> </v>
      </c>
      <c r="O2364" s="147"/>
      <c r="P2364" s="138" t="str">
        <f aca="false">IF(LEN(L2364)&gt;0,IF(ISNA(VLOOKUP(L2364,'DM vật tu'!$B$5:$G$999,6,FALSE()))," ",VLOOKUP(L2364,'DM vật tu'!$B$5:$G$999,6,FALSE()))," ")</f>
        <v> </v>
      </c>
      <c r="Q2364" s="138" t="str">
        <f aca="false">IF(O2364&gt;0,IF(ISERROR(O2364*P2364)," ",O2364*P2364)," ")</f>
        <v> </v>
      </c>
      <c r="R2364" s="139"/>
      <c r="S2364" s="139"/>
      <c r="T2364" s="140" t="str">
        <f aca="false">IF(AND(LEFT(E2364,2)="PN")*(Y2364=MONTH(F2364)),L2364,"")</f>
        <v/>
      </c>
      <c r="U2364" s="140" t="str">
        <f aca="false">IF(AND(LEFT(E2364,2)="PX")*(Y2364=MONTH(F2364)),L2364,"")</f>
        <v/>
      </c>
      <c r="V2364" s="138" t="str">
        <f aca="false">IF(Q2364&gt;0,"X","")</f>
        <v>X</v>
      </c>
      <c r="W2364" s="77" t="str">
        <f aca="false">IF(AND(MONTH(F2364)&lt;MONTH($Y$5))*(LEFT(E2364,2)="PN"),L2364,"")</f>
        <v/>
      </c>
      <c r="X2364" s="77" t="str">
        <f aca="false">IF(AND(MONTH(F2364)&lt;MONTH($Y$5))*(LEFT(E2364,2)="PX"),L2364,"")</f>
        <v/>
      </c>
      <c r="Y2364" s="128" t="n">
        <f aca="false">IF(AND(F2364&gt;=$Y$5)*(F2364&lt;=$Y$6),MONTH(F2364),0)</f>
        <v>0</v>
      </c>
    </row>
    <row r="2365" customFormat="false" ht="12.75" hidden="false" customHeight="false" outlineLevel="0" collapsed="false">
      <c r="A2365" s="129" t="str">
        <f aca="false">IF(AND($E2365&gt;0)*($E2365&lt;&gt;$E2364),MAX($A$8:$A2364)+1,"")</f>
        <v/>
      </c>
      <c r="B2365" s="130" t="str">
        <f aca="false">IF(AND(MONTH(TG_1)&lt;=MONTH($F2365),MONTH($F2365)&lt;=MONTH(TG_2)),IF($L2365=Ma_the,MAX($B$7:$B2364)+1,""))</f>
        <v/>
      </c>
      <c r="C2365" s="130" t="str">
        <f aca="false">IF(AND(MONTH(TG_1)&lt;=MONTH($F2365),MONTH($F2365)&lt;=MONTH(TG_2)),IF($L2365=Ma_VT,MAX($C$7:$C2364)+1,""))</f>
        <v/>
      </c>
      <c r="D2365" s="130" t="str">
        <f aca="false">IF(E2365="","",IF(E2365=Phieu,MAX($D$7:$D2364)+1,""))</f>
        <v/>
      </c>
      <c r="E2365" s="131"/>
      <c r="F2365" s="132"/>
      <c r="G2365" s="133"/>
      <c r="H2365" s="132"/>
      <c r="I2365" s="134"/>
      <c r="J2365" s="134"/>
      <c r="K2365" s="134"/>
      <c r="L2365" s="135"/>
      <c r="M2365" s="136" t="str">
        <f aca="false">IF(ISNA(VLOOKUP($L2365,TH,2,FALSE()))," ",VLOOKUP($L2365,TH,2,FALSE()))</f>
        <v> </v>
      </c>
      <c r="N2365" s="136" t="str">
        <f aca="false">IF(ISNA(VLOOKUP($L2365,TH,4,FALSE()))," ",VLOOKUP($L2365,TH,4,FALSE()))</f>
        <v> </v>
      </c>
      <c r="O2365" s="147"/>
      <c r="P2365" s="138" t="str">
        <f aca="false">IF(LEN(L2365)&gt;0,IF(ISNA(VLOOKUP(L2365,'DM vật tu'!$B$5:$G$999,6,FALSE()))," ",VLOOKUP(L2365,'DM vật tu'!$B$5:$G$999,6,FALSE()))," ")</f>
        <v> </v>
      </c>
      <c r="Q2365" s="138" t="str">
        <f aca="false">IF(O2365&gt;0,IF(ISERROR(O2365*P2365)," ",O2365*P2365)," ")</f>
        <v> </v>
      </c>
      <c r="R2365" s="139"/>
      <c r="S2365" s="139"/>
      <c r="T2365" s="140" t="str">
        <f aca="false">IF(AND(LEFT(E2365,2)="PN")*(Y2365=MONTH(F2365)),L2365,"")</f>
        <v/>
      </c>
      <c r="U2365" s="140" t="str">
        <f aca="false">IF(AND(LEFT(E2365,2)="PX")*(Y2365=MONTH(F2365)),L2365,"")</f>
        <v/>
      </c>
      <c r="V2365" s="138" t="str">
        <f aca="false">IF(Q2365&gt;0,"X","")</f>
        <v>X</v>
      </c>
      <c r="W2365" s="77" t="str">
        <f aca="false">IF(AND(MONTH(F2365)&lt;MONTH($Y$5))*(LEFT(E2365,2)="PN"),L2365,"")</f>
        <v/>
      </c>
      <c r="X2365" s="77" t="str">
        <f aca="false">IF(AND(MONTH(F2365)&lt;MONTH($Y$5))*(LEFT(E2365,2)="PX"),L2365,"")</f>
        <v/>
      </c>
      <c r="Y2365" s="128" t="n">
        <f aca="false">IF(AND(F2365&gt;=$Y$5)*(F2365&lt;=$Y$6),MONTH(F2365),0)</f>
        <v>0</v>
      </c>
    </row>
    <row r="2366" customFormat="false" ht="12.75" hidden="false" customHeight="false" outlineLevel="0" collapsed="false">
      <c r="A2366" s="129" t="str">
        <f aca="false">IF(AND($E2366&gt;0)*($E2366&lt;&gt;$E2365),MAX($A$8:$A2365)+1,"")</f>
        <v/>
      </c>
      <c r="B2366" s="130" t="str">
        <f aca="false">IF(AND(MONTH(TG_1)&lt;=MONTH($F2366),MONTH($F2366)&lt;=MONTH(TG_2)),IF($L2366=Ma_the,MAX($B$7:$B2365)+1,""))</f>
        <v/>
      </c>
      <c r="C2366" s="130" t="str">
        <f aca="false">IF(AND(MONTH(TG_1)&lt;=MONTH($F2366),MONTH($F2366)&lt;=MONTH(TG_2)),IF($L2366=Ma_VT,MAX($C$7:$C2365)+1,""))</f>
        <v/>
      </c>
      <c r="D2366" s="130" t="str">
        <f aca="false">IF(E2366="","",IF(E2366=Phieu,MAX($D$7:$D2365)+1,""))</f>
        <v/>
      </c>
      <c r="E2366" s="131"/>
      <c r="F2366" s="132"/>
      <c r="G2366" s="133"/>
      <c r="H2366" s="132"/>
      <c r="I2366" s="134"/>
      <c r="J2366" s="134"/>
      <c r="K2366" s="134"/>
      <c r="L2366" s="135"/>
      <c r="M2366" s="136" t="str">
        <f aca="false">IF(ISNA(VLOOKUP($L2366,TH,2,FALSE()))," ",VLOOKUP($L2366,TH,2,FALSE()))</f>
        <v> </v>
      </c>
      <c r="N2366" s="136" t="str">
        <f aca="false">IF(ISNA(VLOOKUP($L2366,TH,4,FALSE()))," ",VLOOKUP($L2366,TH,4,FALSE()))</f>
        <v> </v>
      </c>
      <c r="O2366" s="147"/>
      <c r="P2366" s="138" t="str">
        <f aca="false">IF(LEN(L2366)&gt;0,IF(ISNA(VLOOKUP(L2366,'DM vật tu'!$B$5:$G$999,6,FALSE()))," ",VLOOKUP(L2366,'DM vật tu'!$B$5:$G$999,6,FALSE()))," ")</f>
        <v> </v>
      </c>
      <c r="Q2366" s="138" t="str">
        <f aca="false">IF(O2366&gt;0,IF(ISERROR(O2366*P2366)," ",O2366*P2366)," ")</f>
        <v> </v>
      </c>
      <c r="R2366" s="139"/>
      <c r="S2366" s="139"/>
      <c r="T2366" s="140" t="str">
        <f aca="false">IF(AND(LEFT(E2366,2)="PN")*(Y2366=MONTH(F2366)),L2366,"")</f>
        <v/>
      </c>
      <c r="U2366" s="140" t="str">
        <f aca="false">IF(AND(LEFT(E2366,2)="PX")*(Y2366=MONTH(F2366)),L2366,"")</f>
        <v/>
      </c>
      <c r="V2366" s="138" t="str">
        <f aca="false">IF(Q2366&gt;0,"X","")</f>
        <v>X</v>
      </c>
      <c r="W2366" s="77" t="str">
        <f aca="false">IF(AND(MONTH(F2366)&lt;MONTH($Y$5))*(LEFT(E2366,2)="PN"),L2366,"")</f>
        <v/>
      </c>
      <c r="X2366" s="77" t="str">
        <f aca="false">IF(AND(MONTH(F2366)&lt;MONTH($Y$5))*(LEFT(E2366,2)="PX"),L2366,"")</f>
        <v/>
      </c>
      <c r="Y2366" s="128" t="n">
        <f aca="false">IF(AND(F2366&gt;=$Y$5)*(F2366&lt;=$Y$6),MONTH(F2366),0)</f>
        <v>0</v>
      </c>
    </row>
    <row r="2367" customFormat="false" ht="12.75" hidden="false" customHeight="false" outlineLevel="0" collapsed="false">
      <c r="A2367" s="129" t="str">
        <f aca="false">IF(AND($E2367&gt;0)*($E2367&lt;&gt;$E2366),MAX($A$8:$A2366)+1,"")</f>
        <v/>
      </c>
      <c r="B2367" s="130" t="str">
        <f aca="false">IF(AND(MONTH(TG_1)&lt;=MONTH($F2367),MONTH($F2367)&lt;=MONTH(TG_2)),IF($L2367=Ma_the,MAX($B$7:$B2366)+1,""))</f>
        <v/>
      </c>
      <c r="C2367" s="130" t="str">
        <f aca="false">IF(AND(MONTH(TG_1)&lt;=MONTH($F2367),MONTH($F2367)&lt;=MONTH(TG_2)),IF($L2367=Ma_VT,MAX($C$7:$C2366)+1,""))</f>
        <v/>
      </c>
      <c r="D2367" s="130" t="str">
        <f aca="false">IF(E2367="","",IF(E2367=Phieu,MAX($D$7:$D2366)+1,""))</f>
        <v/>
      </c>
      <c r="E2367" s="131"/>
      <c r="F2367" s="132"/>
      <c r="G2367" s="133"/>
      <c r="H2367" s="132"/>
      <c r="I2367" s="134"/>
      <c r="J2367" s="134"/>
      <c r="K2367" s="134"/>
      <c r="L2367" s="135"/>
      <c r="M2367" s="136" t="str">
        <f aca="false">IF(ISNA(VLOOKUP($L2367,TH,2,FALSE()))," ",VLOOKUP($L2367,TH,2,FALSE()))</f>
        <v> </v>
      </c>
      <c r="N2367" s="136" t="str">
        <f aca="false">IF(ISNA(VLOOKUP($L2367,TH,4,FALSE()))," ",VLOOKUP($L2367,TH,4,FALSE()))</f>
        <v> </v>
      </c>
      <c r="O2367" s="147"/>
      <c r="P2367" s="138" t="str">
        <f aca="false">IF(LEN(L2367)&gt;0,IF(ISNA(VLOOKUP(L2367,'DM vật tu'!$B$5:$G$999,6,FALSE()))," ",VLOOKUP(L2367,'DM vật tu'!$B$5:$G$999,6,FALSE()))," ")</f>
        <v> </v>
      </c>
      <c r="Q2367" s="138" t="str">
        <f aca="false">IF(O2367&gt;0,IF(ISERROR(O2367*P2367)," ",O2367*P2367)," ")</f>
        <v> </v>
      </c>
      <c r="R2367" s="139"/>
      <c r="S2367" s="139"/>
      <c r="T2367" s="140" t="str">
        <f aca="false">IF(AND(LEFT(E2367,2)="PN")*(Y2367=MONTH(F2367)),L2367,"")</f>
        <v/>
      </c>
      <c r="U2367" s="140" t="str">
        <f aca="false">IF(AND(LEFT(E2367,2)="PX")*(Y2367=MONTH(F2367)),L2367,"")</f>
        <v/>
      </c>
      <c r="V2367" s="138" t="str">
        <f aca="false">IF(Q2367&gt;0,"X","")</f>
        <v>X</v>
      </c>
      <c r="W2367" s="77" t="str">
        <f aca="false">IF(AND(MONTH(F2367)&lt;MONTH($Y$5))*(LEFT(E2367,2)="PN"),L2367,"")</f>
        <v/>
      </c>
      <c r="X2367" s="77" t="str">
        <f aca="false">IF(AND(MONTH(F2367)&lt;MONTH($Y$5))*(LEFT(E2367,2)="PX"),L2367,"")</f>
        <v/>
      </c>
      <c r="Y2367" s="128" t="n">
        <f aca="false">IF(AND(F2367&gt;=$Y$5)*(F2367&lt;=$Y$6),MONTH(F2367),0)</f>
        <v>0</v>
      </c>
    </row>
    <row r="2368" customFormat="false" ht="12.75" hidden="false" customHeight="false" outlineLevel="0" collapsed="false">
      <c r="A2368" s="129" t="str">
        <f aca="false">IF(AND($E2368&gt;0)*($E2368&lt;&gt;$E2367),MAX($A$8:$A2367)+1,"")</f>
        <v/>
      </c>
      <c r="B2368" s="130" t="str">
        <f aca="false">IF(AND(MONTH(TG_1)&lt;=MONTH($F2368),MONTH($F2368)&lt;=MONTH(TG_2)),IF($L2368=Ma_the,MAX($B$7:$B2367)+1,""))</f>
        <v/>
      </c>
      <c r="C2368" s="130" t="str">
        <f aca="false">IF(AND(MONTH(TG_1)&lt;=MONTH($F2368),MONTH($F2368)&lt;=MONTH(TG_2)),IF($L2368=Ma_VT,MAX($C$7:$C2367)+1,""))</f>
        <v/>
      </c>
      <c r="D2368" s="130" t="str">
        <f aca="false">IF(E2368="","",IF(E2368=Phieu,MAX($D$7:$D2367)+1,""))</f>
        <v/>
      </c>
      <c r="E2368" s="131"/>
      <c r="F2368" s="132"/>
      <c r="G2368" s="133"/>
      <c r="H2368" s="132"/>
      <c r="I2368" s="134"/>
      <c r="J2368" s="134"/>
      <c r="K2368" s="134"/>
      <c r="L2368" s="135"/>
      <c r="M2368" s="136" t="str">
        <f aca="false">IF(ISNA(VLOOKUP($L2368,TH,2,FALSE()))," ",VLOOKUP($L2368,TH,2,FALSE()))</f>
        <v> </v>
      </c>
      <c r="N2368" s="136" t="str">
        <f aca="false">IF(ISNA(VLOOKUP($L2368,TH,4,FALSE()))," ",VLOOKUP($L2368,TH,4,FALSE()))</f>
        <v> </v>
      </c>
      <c r="O2368" s="147"/>
      <c r="P2368" s="138" t="str">
        <f aca="false">IF(LEN(L2368)&gt;0,IF(ISNA(VLOOKUP(L2368,'DM vật tu'!$B$5:$G$999,6,FALSE()))," ",VLOOKUP(L2368,'DM vật tu'!$B$5:$G$999,6,FALSE()))," ")</f>
        <v> </v>
      </c>
      <c r="Q2368" s="138" t="str">
        <f aca="false">IF(O2368&gt;0,IF(ISERROR(O2368*P2368)," ",O2368*P2368)," ")</f>
        <v> </v>
      </c>
      <c r="R2368" s="139"/>
      <c r="S2368" s="139"/>
      <c r="T2368" s="140" t="str">
        <f aca="false">IF(AND(LEFT(E2368,2)="PN")*(Y2368=MONTH(F2368)),L2368,"")</f>
        <v/>
      </c>
      <c r="U2368" s="140" t="str">
        <f aca="false">IF(AND(LEFT(E2368,2)="PX")*(Y2368=MONTH(F2368)),L2368,"")</f>
        <v/>
      </c>
      <c r="V2368" s="138" t="str">
        <f aca="false">IF(Q2368&gt;0,"X","")</f>
        <v>X</v>
      </c>
      <c r="W2368" s="77" t="str">
        <f aca="false">IF(AND(MONTH(F2368)&lt;MONTH($Y$5))*(LEFT(E2368,2)="PN"),L2368,"")</f>
        <v/>
      </c>
      <c r="X2368" s="77" t="str">
        <f aca="false">IF(AND(MONTH(F2368)&lt;MONTH($Y$5))*(LEFT(E2368,2)="PX"),L2368,"")</f>
        <v/>
      </c>
      <c r="Y2368" s="128" t="n">
        <f aca="false">IF(AND(F2368&gt;=$Y$5)*(F2368&lt;=$Y$6),MONTH(F2368),0)</f>
        <v>0</v>
      </c>
    </row>
    <row r="2369" customFormat="false" ht="12.75" hidden="false" customHeight="false" outlineLevel="0" collapsed="false">
      <c r="A2369" s="129" t="str">
        <f aca="false">IF(AND($E2369&gt;0)*($E2369&lt;&gt;$E2368),MAX($A$8:$A2368)+1,"")</f>
        <v/>
      </c>
      <c r="B2369" s="130" t="str">
        <f aca="false">IF(AND(MONTH(TG_1)&lt;=MONTH($F2369),MONTH($F2369)&lt;=MONTH(TG_2)),IF($L2369=Ma_the,MAX($B$7:$B2368)+1,""))</f>
        <v/>
      </c>
      <c r="C2369" s="130" t="str">
        <f aca="false">IF(AND(MONTH(TG_1)&lt;=MONTH($F2369),MONTH($F2369)&lt;=MONTH(TG_2)),IF($L2369=Ma_VT,MAX($C$7:$C2368)+1,""))</f>
        <v/>
      </c>
      <c r="D2369" s="130" t="str">
        <f aca="false">IF(E2369="","",IF(E2369=Phieu,MAX($D$7:$D2368)+1,""))</f>
        <v/>
      </c>
      <c r="E2369" s="131"/>
      <c r="F2369" s="132"/>
      <c r="G2369" s="133"/>
      <c r="H2369" s="132"/>
      <c r="I2369" s="134"/>
      <c r="J2369" s="134"/>
      <c r="K2369" s="134"/>
      <c r="L2369" s="135"/>
      <c r="M2369" s="136" t="str">
        <f aca="false">IF(ISNA(VLOOKUP($L2369,TH,2,FALSE()))," ",VLOOKUP($L2369,TH,2,FALSE()))</f>
        <v> </v>
      </c>
      <c r="N2369" s="136" t="str">
        <f aca="false">IF(ISNA(VLOOKUP($L2369,TH,4,FALSE()))," ",VLOOKUP($L2369,TH,4,FALSE()))</f>
        <v> </v>
      </c>
      <c r="O2369" s="147"/>
      <c r="P2369" s="138" t="str">
        <f aca="false">IF(LEN(L2369)&gt;0,IF(ISNA(VLOOKUP(L2369,'DM vật tu'!$B$5:$G$999,6,FALSE()))," ",VLOOKUP(L2369,'DM vật tu'!$B$5:$G$999,6,FALSE()))," ")</f>
        <v> </v>
      </c>
      <c r="Q2369" s="138" t="str">
        <f aca="false">IF(O2369&gt;0,IF(ISERROR(O2369*P2369)," ",O2369*P2369)," ")</f>
        <v> </v>
      </c>
      <c r="R2369" s="139"/>
      <c r="S2369" s="139"/>
      <c r="T2369" s="140" t="str">
        <f aca="false">IF(AND(LEFT(E2369,2)="PN")*(Y2369=MONTH(F2369)),L2369,"")</f>
        <v/>
      </c>
      <c r="U2369" s="140" t="str">
        <f aca="false">IF(AND(LEFT(E2369,2)="PX")*(Y2369=MONTH(F2369)),L2369,"")</f>
        <v/>
      </c>
      <c r="V2369" s="138" t="str">
        <f aca="false">IF(Q2369&gt;0,"X","")</f>
        <v>X</v>
      </c>
      <c r="W2369" s="77" t="str">
        <f aca="false">IF(AND(MONTH(F2369)&lt;MONTH($Y$5))*(LEFT(E2369,2)="PN"),L2369,"")</f>
        <v/>
      </c>
      <c r="X2369" s="77" t="str">
        <f aca="false">IF(AND(MONTH(F2369)&lt;MONTH($Y$5))*(LEFT(E2369,2)="PX"),L2369,"")</f>
        <v/>
      </c>
      <c r="Y2369" s="128" t="n">
        <f aca="false">IF(AND(F2369&gt;=$Y$5)*(F2369&lt;=$Y$6),MONTH(F2369),0)</f>
        <v>0</v>
      </c>
    </row>
    <row r="2370" customFormat="false" ht="12.75" hidden="false" customHeight="false" outlineLevel="0" collapsed="false">
      <c r="A2370" s="129" t="str">
        <f aca="false">IF(AND($E2370&gt;0)*($E2370&lt;&gt;$E2369),MAX($A$8:$A2369)+1,"")</f>
        <v/>
      </c>
      <c r="B2370" s="130" t="str">
        <f aca="false">IF(AND(MONTH(TG_1)&lt;=MONTH($F2370),MONTH($F2370)&lt;=MONTH(TG_2)),IF($L2370=Ma_the,MAX($B$7:$B2369)+1,""))</f>
        <v/>
      </c>
      <c r="C2370" s="130" t="str">
        <f aca="false">IF(AND(MONTH(TG_1)&lt;=MONTH($F2370),MONTH($F2370)&lt;=MONTH(TG_2)),IF($L2370=Ma_VT,MAX($C$7:$C2369)+1,""))</f>
        <v/>
      </c>
      <c r="D2370" s="130" t="str">
        <f aca="false">IF(E2370="","",IF(E2370=Phieu,MAX($D$7:$D2369)+1,""))</f>
        <v/>
      </c>
      <c r="E2370" s="131"/>
      <c r="F2370" s="132"/>
      <c r="G2370" s="133"/>
      <c r="H2370" s="132"/>
      <c r="I2370" s="134"/>
      <c r="J2370" s="134"/>
      <c r="K2370" s="134"/>
      <c r="L2370" s="135"/>
      <c r="M2370" s="136" t="str">
        <f aca="false">IF(ISNA(VLOOKUP($L2370,TH,2,FALSE()))," ",VLOOKUP($L2370,TH,2,FALSE()))</f>
        <v> </v>
      </c>
      <c r="N2370" s="136" t="str">
        <f aca="false">IF(ISNA(VLOOKUP($L2370,TH,4,FALSE()))," ",VLOOKUP($L2370,TH,4,FALSE()))</f>
        <v> </v>
      </c>
      <c r="O2370" s="147"/>
      <c r="P2370" s="138" t="str">
        <f aca="false">IF(LEN(L2370)&gt;0,IF(ISNA(VLOOKUP(L2370,'DM vật tu'!$B$5:$G$999,6,FALSE()))," ",VLOOKUP(L2370,'DM vật tu'!$B$5:$G$999,6,FALSE()))," ")</f>
        <v> </v>
      </c>
      <c r="Q2370" s="138" t="str">
        <f aca="false">IF(O2370&gt;0,IF(ISERROR(O2370*P2370)," ",O2370*P2370)," ")</f>
        <v> </v>
      </c>
      <c r="R2370" s="139"/>
      <c r="S2370" s="139"/>
      <c r="T2370" s="140" t="str">
        <f aca="false">IF(AND(LEFT(E2370,2)="PN")*(Y2370=MONTH(F2370)),L2370,"")</f>
        <v/>
      </c>
      <c r="U2370" s="140" t="str">
        <f aca="false">IF(AND(LEFT(E2370,2)="PX")*(Y2370=MONTH(F2370)),L2370,"")</f>
        <v/>
      </c>
      <c r="V2370" s="138" t="str">
        <f aca="false">IF(Q2370&gt;0,"X","")</f>
        <v>X</v>
      </c>
      <c r="W2370" s="77" t="str">
        <f aca="false">IF(AND(MONTH(F2370)&lt;MONTH($Y$5))*(LEFT(E2370,2)="PN"),L2370,"")</f>
        <v/>
      </c>
      <c r="X2370" s="77" t="str">
        <f aca="false">IF(AND(MONTH(F2370)&lt;MONTH($Y$5))*(LEFT(E2370,2)="PX"),L2370,"")</f>
        <v/>
      </c>
      <c r="Y2370" s="128" t="n">
        <f aca="false">IF(AND(F2370&gt;=$Y$5)*(F2370&lt;=$Y$6),MONTH(F2370),0)</f>
        <v>0</v>
      </c>
    </row>
    <row r="2371" customFormat="false" ht="12.75" hidden="false" customHeight="false" outlineLevel="0" collapsed="false">
      <c r="A2371" s="129" t="str">
        <f aca="false">IF(AND($E2371&gt;0)*($E2371&lt;&gt;$E2370),MAX($A$8:$A2370)+1,"")</f>
        <v/>
      </c>
      <c r="B2371" s="130" t="str">
        <f aca="false">IF(AND(MONTH(TG_1)&lt;=MONTH($F2371),MONTH($F2371)&lt;=MONTH(TG_2)),IF($L2371=Ma_the,MAX($B$7:$B2370)+1,""))</f>
        <v/>
      </c>
      <c r="C2371" s="130" t="str">
        <f aca="false">IF(AND(MONTH(TG_1)&lt;=MONTH($F2371),MONTH($F2371)&lt;=MONTH(TG_2)),IF($L2371=Ma_VT,MAX($C$7:$C2370)+1,""))</f>
        <v/>
      </c>
      <c r="D2371" s="130" t="str">
        <f aca="false">IF(E2371="","",IF(E2371=Phieu,MAX($D$7:$D2370)+1,""))</f>
        <v/>
      </c>
      <c r="E2371" s="131"/>
      <c r="F2371" s="132"/>
      <c r="G2371" s="133"/>
      <c r="H2371" s="132"/>
      <c r="I2371" s="134"/>
      <c r="J2371" s="134"/>
      <c r="K2371" s="134"/>
      <c r="L2371" s="135"/>
      <c r="M2371" s="136" t="str">
        <f aca="false">IF(ISNA(VLOOKUP($L2371,TH,2,FALSE()))," ",VLOOKUP($L2371,TH,2,FALSE()))</f>
        <v> </v>
      </c>
      <c r="N2371" s="136" t="str">
        <f aca="false">IF(ISNA(VLOOKUP($L2371,TH,4,FALSE()))," ",VLOOKUP($L2371,TH,4,FALSE()))</f>
        <v> </v>
      </c>
      <c r="O2371" s="147"/>
      <c r="P2371" s="138" t="str">
        <f aca="false">IF(LEN(L2371)&gt;0,IF(ISNA(VLOOKUP(L2371,'DM vật tu'!$B$5:$G$999,6,FALSE()))," ",VLOOKUP(L2371,'DM vật tu'!$B$5:$G$999,6,FALSE()))," ")</f>
        <v> </v>
      </c>
      <c r="Q2371" s="138" t="str">
        <f aca="false">IF(O2371&gt;0,IF(ISERROR(O2371*P2371)," ",O2371*P2371)," ")</f>
        <v> </v>
      </c>
      <c r="R2371" s="139"/>
      <c r="S2371" s="139"/>
      <c r="T2371" s="140" t="str">
        <f aca="false">IF(AND(LEFT(E2371,2)="PN")*(Y2371=MONTH(F2371)),L2371,"")</f>
        <v/>
      </c>
      <c r="U2371" s="140" t="str">
        <f aca="false">IF(AND(LEFT(E2371,2)="PX")*(Y2371=MONTH(F2371)),L2371,"")</f>
        <v/>
      </c>
      <c r="V2371" s="138" t="str">
        <f aca="false">IF(Q2371&gt;0,"X","")</f>
        <v>X</v>
      </c>
      <c r="W2371" s="77" t="str">
        <f aca="false">IF(AND(MONTH(F2371)&lt;MONTH($Y$5))*(LEFT(E2371,2)="PN"),L2371,"")</f>
        <v/>
      </c>
      <c r="X2371" s="77" t="str">
        <f aca="false">IF(AND(MONTH(F2371)&lt;MONTH($Y$5))*(LEFT(E2371,2)="PX"),L2371,"")</f>
        <v/>
      </c>
      <c r="Y2371" s="128" t="n">
        <f aca="false">IF(AND(F2371&gt;=$Y$5)*(F2371&lt;=$Y$6),MONTH(F2371),0)</f>
        <v>0</v>
      </c>
    </row>
    <row r="2372" customFormat="false" ht="12.75" hidden="false" customHeight="false" outlineLevel="0" collapsed="false">
      <c r="A2372" s="129" t="str">
        <f aca="false">IF(AND($E2372&gt;0)*($E2372&lt;&gt;$E2371),MAX($A$8:$A2371)+1,"")</f>
        <v/>
      </c>
      <c r="B2372" s="130" t="str">
        <f aca="false">IF(AND(MONTH(TG_1)&lt;=MONTH($F2372),MONTH($F2372)&lt;=MONTH(TG_2)),IF($L2372=Ma_the,MAX($B$7:$B2371)+1,""))</f>
        <v/>
      </c>
      <c r="C2372" s="130" t="str">
        <f aca="false">IF(AND(MONTH(TG_1)&lt;=MONTH($F2372),MONTH($F2372)&lt;=MONTH(TG_2)),IF($L2372=Ma_VT,MAX($C$7:$C2371)+1,""))</f>
        <v/>
      </c>
      <c r="D2372" s="130" t="str">
        <f aca="false">IF(E2372="","",IF(E2372=Phieu,MAX($D$7:$D2371)+1,""))</f>
        <v/>
      </c>
      <c r="E2372" s="131"/>
      <c r="F2372" s="132"/>
      <c r="G2372" s="133"/>
      <c r="H2372" s="132"/>
      <c r="I2372" s="134"/>
      <c r="J2372" s="134"/>
      <c r="K2372" s="134"/>
      <c r="L2372" s="135"/>
      <c r="M2372" s="136" t="str">
        <f aca="false">IF(ISNA(VLOOKUP($L2372,TH,2,FALSE()))," ",VLOOKUP($L2372,TH,2,FALSE()))</f>
        <v> </v>
      </c>
      <c r="N2372" s="136" t="str">
        <f aca="false">IF(ISNA(VLOOKUP($L2372,TH,4,FALSE()))," ",VLOOKUP($L2372,TH,4,FALSE()))</f>
        <v> </v>
      </c>
      <c r="O2372" s="147"/>
      <c r="P2372" s="138" t="str">
        <f aca="false">IF(LEN(L2372)&gt;0,IF(ISNA(VLOOKUP(L2372,'DM vật tu'!$B$5:$G$999,6,FALSE()))," ",VLOOKUP(L2372,'DM vật tu'!$B$5:$G$999,6,FALSE()))," ")</f>
        <v> </v>
      </c>
      <c r="Q2372" s="138" t="str">
        <f aca="false">IF(O2372&gt;0,IF(ISERROR(O2372*P2372)," ",O2372*P2372)," ")</f>
        <v> </v>
      </c>
      <c r="R2372" s="139"/>
      <c r="S2372" s="139"/>
      <c r="T2372" s="140" t="str">
        <f aca="false">IF(AND(LEFT(E2372,2)="PN")*(Y2372=MONTH(F2372)),L2372,"")</f>
        <v/>
      </c>
      <c r="U2372" s="140" t="str">
        <f aca="false">IF(AND(LEFT(E2372,2)="PX")*(Y2372=MONTH(F2372)),L2372,"")</f>
        <v/>
      </c>
      <c r="V2372" s="138" t="str">
        <f aca="false">IF(Q2372&gt;0,"X","")</f>
        <v>X</v>
      </c>
      <c r="W2372" s="77" t="str">
        <f aca="false">IF(AND(MONTH(F2372)&lt;MONTH($Y$5))*(LEFT(E2372,2)="PN"),L2372,"")</f>
        <v/>
      </c>
      <c r="X2372" s="77" t="str">
        <f aca="false">IF(AND(MONTH(F2372)&lt;MONTH($Y$5))*(LEFT(E2372,2)="PX"),L2372,"")</f>
        <v/>
      </c>
      <c r="Y2372" s="128" t="n">
        <f aca="false">IF(AND(F2372&gt;=$Y$5)*(F2372&lt;=$Y$6),MONTH(F2372),0)</f>
        <v>0</v>
      </c>
    </row>
    <row r="2373" customFormat="false" ht="12.75" hidden="false" customHeight="false" outlineLevel="0" collapsed="false">
      <c r="A2373" s="129" t="str">
        <f aca="false">IF(AND($E2373&gt;0)*($E2373&lt;&gt;$E2372),MAX($A$8:$A2372)+1,"")</f>
        <v/>
      </c>
      <c r="B2373" s="130" t="str">
        <f aca="false">IF(AND(MONTH(TG_1)&lt;=MONTH($F2373),MONTH($F2373)&lt;=MONTH(TG_2)),IF($L2373=Ma_the,MAX($B$7:$B2372)+1,""))</f>
        <v/>
      </c>
      <c r="C2373" s="130" t="str">
        <f aca="false">IF(AND(MONTH(TG_1)&lt;=MONTH($F2373),MONTH($F2373)&lt;=MONTH(TG_2)),IF($L2373=Ma_VT,MAX($C$7:$C2372)+1,""))</f>
        <v/>
      </c>
      <c r="D2373" s="130" t="str">
        <f aca="false">IF(E2373="","",IF(E2373=Phieu,MAX($D$7:$D2372)+1,""))</f>
        <v/>
      </c>
      <c r="E2373" s="131"/>
      <c r="F2373" s="132"/>
      <c r="G2373" s="133"/>
      <c r="H2373" s="132"/>
      <c r="I2373" s="134"/>
      <c r="J2373" s="134"/>
      <c r="K2373" s="134"/>
      <c r="L2373" s="135"/>
      <c r="M2373" s="136" t="str">
        <f aca="false">IF(ISNA(VLOOKUP($L2373,TH,2,FALSE()))," ",VLOOKUP($L2373,TH,2,FALSE()))</f>
        <v> </v>
      </c>
      <c r="N2373" s="136" t="str">
        <f aca="false">IF(ISNA(VLOOKUP($L2373,TH,4,FALSE()))," ",VLOOKUP($L2373,TH,4,FALSE()))</f>
        <v> </v>
      </c>
      <c r="O2373" s="147"/>
      <c r="P2373" s="138" t="str">
        <f aca="false">IF(LEN(L2373)&gt;0,IF(ISNA(VLOOKUP(L2373,'DM vật tu'!$B$5:$G$999,6,FALSE()))," ",VLOOKUP(L2373,'DM vật tu'!$B$5:$G$999,6,FALSE()))," ")</f>
        <v> </v>
      </c>
      <c r="Q2373" s="138" t="str">
        <f aca="false">IF(O2373&gt;0,IF(ISERROR(O2373*P2373)," ",O2373*P2373)," ")</f>
        <v> </v>
      </c>
      <c r="R2373" s="139"/>
      <c r="S2373" s="139"/>
      <c r="T2373" s="140" t="str">
        <f aca="false">IF(AND(LEFT(E2373,2)="PN")*(Y2373=MONTH(F2373)),L2373,"")</f>
        <v/>
      </c>
      <c r="U2373" s="140" t="str">
        <f aca="false">IF(AND(LEFT(E2373,2)="PX")*(Y2373=MONTH(F2373)),L2373,"")</f>
        <v/>
      </c>
      <c r="V2373" s="138" t="str">
        <f aca="false">IF(Q2373&gt;0,"X","")</f>
        <v>X</v>
      </c>
      <c r="W2373" s="77" t="str">
        <f aca="false">IF(AND(MONTH(F2373)&lt;MONTH($Y$5))*(LEFT(E2373,2)="PN"),L2373,"")</f>
        <v/>
      </c>
      <c r="X2373" s="77" t="str">
        <f aca="false">IF(AND(MONTH(F2373)&lt;MONTH($Y$5))*(LEFT(E2373,2)="PX"),L2373,"")</f>
        <v/>
      </c>
      <c r="Y2373" s="128" t="n">
        <f aca="false">IF(AND(F2373&gt;=$Y$5)*(F2373&lt;=$Y$6),MONTH(F2373),0)</f>
        <v>0</v>
      </c>
    </row>
    <row r="2374" customFormat="false" ht="12.75" hidden="false" customHeight="false" outlineLevel="0" collapsed="false">
      <c r="A2374" s="129" t="str">
        <f aca="false">IF(AND($E2374&gt;0)*($E2374&lt;&gt;$E2373),MAX($A$8:$A2373)+1,"")</f>
        <v/>
      </c>
      <c r="B2374" s="130" t="str">
        <f aca="false">IF(AND(MONTH(TG_1)&lt;=MONTH($F2374),MONTH($F2374)&lt;=MONTH(TG_2)),IF($L2374=Ma_the,MAX($B$7:$B2373)+1,""))</f>
        <v/>
      </c>
      <c r="C2374" s="130" t="str">
        <f aca="false">IF(AND(MONTH(TG_1)&lt;=MONTH($F2374),MONTH($F2374)&lt;=MONTH(TG_2)),IF($L2374=Ma_VT,MAX($C$7:$C2373)+1,""))</f>
        <v/>
      </c>
      <c r="D2374" s="130" t="str">
        <f aca="false">IF(E2374="","",IF(E2374=Phieu,MAX($D$7:$D2373)+1,""))</f>
        <v/>
      </c>
      <c r="E2374" s="131"/>
      <c r="F2374" s="132"/>
      <c r="G2374" s="133"/>
      <c r="H2374" s="132"/>
      <c r="I2374" s="134"/>
      <c r="J2374" s="134"/>
      <c r="K2374" s="134"/>
      <c r="L2374" s="135"/>
      <c r="M2374" s="136" t="str">
        <f aca="false">IF(ISNA(VLOOKUP($L2374,TH,2,FALSE()))," ",VLOOKUP($L2374,TH,2,FALSE()))</f>
        <v> </v>
      </c>
      <c r="N2374" s="136" t="str">
        <f aca="false">IF(ISNA(VLOOKUP($L2374,TH,4,FALSE()))," ",VLOOKUP($L2374,TH,4,FALSE()))</f>
        <v> </v>
      </c>
      <c r="O2374" s="147"/>
      <c r="P2374" s="138" t="str">
        <f aca="false">IF(LEN(L2374)&gt;0,IF(ISNA(VLOOKUP(L2374,'DM vật tu'!$B$5:$G$999,6,FALSE()))," ",VLOOKUP(L2374,'DM vật tu'!$B$5:$G$999,6,FALSE()))," ")</f>
        <v> </v>
      </c>
      <c r="Q2374" s="138" t="str">
        <f aca="false">IF(O2374&gt;0,IF(ISERROR(O2374*P2374)," ",O2374*P2374)," ")</f>
        <v> </v>
      </c>
      <c r="R2374" s="139"/>
      <c r="S2374" s="139"/>
      <c r="T2374" s="140" t="str">
        <f aca="false">IF(AND(LEFT(E2374,2)="PN")*(Y2374=MONTH(F2374)),L2374,"")</f>
        <v/>
      </c>
      <c r="U2374" s="140" t="str">
        <f aca="false">IF(AND(LEFT(E2374,2)="PX")*(Y2374=MONTH(F2374)),L2374,"")</f>
        <v/>
      </c>
      <c r="V2374" s="138" t="str">
        <f aca="false">IF(Q2374&gt;0,"X","")</f>
        <v>X</v>
      </c>
      <c r="W2374" s="77" t="str">
        <f aca="false">IF(AND(MONTH(F2374)&lt;MONTH($Y$5))*(LEFT(E2374,2)="PN"),L2374,"")</f>
        <v/>
      </c>
      <c r="X2374" s="77" t="str">
        <f aca="false">IF(AND(MONTH(F2374)&lt;MONTH($Y$5))*(LEFT(E2374,2)="PX"),L2374,"")</f>
        <v/>
      </c>
      <c r="Y2374" s="128" t="n">
        <f aca="false">IF(AND(F2374&gt;=$Y$5)*(F2374&lt;=$Y$6),MONTH(F2374),0)</f>
        <v>0</v>
      </c>
    </row>
    <row r="2375" customFormat="false" ht="12.75" hidden="false" customHeight="false" outlineLevel="0" collapsed="false">
      <c r="A2375" s="129" t="str">
        <f aca="false">IF(AND($E2375&gt;0)*($E2375&lt;&gt;$E2374),MAX($A$8:$A2374)+1,"")</f>
        <v/>
      </c>
      <c r="B2375" s="130" t="str">
        <f aca="false">IF(AND(MONTH(TG_1)&lt;=MONTH($F2375),MONTH($F2375)&lt;=MONTH(TG_2)),IF($L2375=Ma_the,MAX($B$7:$B2374)+1,""))</f>
        <v/>
      </c>
      <c r="C2375" s="130" t="str">
        <f aca="false">IF(AND(MONTH(TG_1)&lt;=MONTH($F2375),MONTH($F2375)&lt;=MONTH(TG_2)),IF($L2375=Ma_VT,MAX($C$7:$C2374)+1,""))</f>
        <v/>
      </c>
      <c r="D2375" s="130" t="str">
        <f aca="false">IF(E2375="","",IF(E2375=Phieu,MAX($D$7:$D2374)+1,""))</f>
        <v/>
      </c>
      <c r="E2375" s="131"/>
      <c r="F2375" s="132"/>
      <c r="G2375" s="133"/>
      <c r="H2375" s="132"/>
      <c r="I2375" s="134"/>
      <c r="J2375" s="134"/>
      <c r="K2375" s="134"/>
      <c r="L2375" s="135"/>
      <c r="M2375" s="136" t="str">
        <f aca="false">IF(ISNA(VLOOKUP($L2375,TH,2,FALSE()))," ",VLOOKUP($L2375,TH,2,FALSE()))</f>
        <v> </v>
      </c>
      <c r="N2375" s="136" t="str">
        <f aca="false">IF(ISNA(VLOOKUP($L2375,TH,4,FALSE()))," ",VLOOKUP($L2375,TH,4,FALSE()))</f>
        <v> </v>
      </c>
      <c r="O2375" s="147"/>
      <c r="P2375" s="138" t="str">
        <f aca="false">IF(LEN(L2375)&gt;0,IF(ISNA(VLOOKUP(L2375,'DM vật tu'!$B$5:$G$999,6,FALSE()))," ",VLOOKUP(L2375,'DM vật tu'!$B$5:$G$999,6,FALSE()))," ")</f>
        <v> </v>
      </c>
      <c r="Q2375" s="138" t="str">
        <f aca="false">IF(O2375&gt;0,IF(ISERROR(O2375*P2375)," ",O2375*P2375)," ")</f>
        <v> </v>
      </c>
      <c r="R2375" s="139"/>
      <c r="S2375" s="139"/>
      <c r="T2375" s="140" t="str">
        <f aca="false">IF(AND(LEFT(E2375,2)="PN")*(Y2375=MONTH(F2375)),L2375,"")</f>
        <v/>
      </c>
      <c r="U2375" s="140" t="str">
        <f aca="false">IF(AND(LEFT(E2375,2)="PX")*(Y2375=MONTH(F2375)),L2375,"")</f>
        <v/>
      </c>
      <c r="V2375" s="138" t="str">
        <f aca="false">IF(Q2375&gt;0,"X","")</f>
        <v>X</v>
      </c>
      <c r="W2375" s="77" t="str">
        <f aca="false">IF(AND(MONTH(F2375)&lt;MONTH($Y$5))*(LEFT(E2375,2)="PN"),L2375,"")</f>
        <v/>
      </c>
      <c r="X2375" s="77" t="str">
        <f aca="false">IF(AND(MONTH(F2375)&lt;MONTH($Y$5))*(LEFT(E2375,2)="PX"),L2375,"")</f>
        <v/>
      </c>
      <c r="Y2375" s="128" t="n">
        <f aca="false">IF(AND(F2375&gt;=$Y$5)*(F2375&lt;=$Y$6),MONTH(F2375),0)</f>
        <v>0</v>
      </c>
    </row>
    <row r="2376" customFormat="false" ht="12.75" hidden="false" customHeight="false" outlineLevel="0" collapsed="false">
      <c r="A2376" s="129" t="str">
        <f aca="false">IF(AND($E2376&gt;0)*($E2376&lt;&gt;$E2375),MAX($A$8:$A2375)+1,"")</f>
        <v/>
      </c>
      <c r="B2376" s="130" t="str">
        <f aca="false">IF(AND(MONTH(TG_1)&lt;=MONTH($F2376),MONTH($F2376)&lt;=MONTH(TG_2)),IF($L2376=Ma_the,MAX($B$7:$B2375)+1,""))</f>
        <v/>
      </c>
      <c r="C2376" s="130" t="str">
        <f aca="false">IF(AND(MONTH(TG_1)&lt;=MONTH($F2376),MONTH($F2376)&lt;=MONTH(TG_2)),IF($L2376=Ma_VT,MAX($C$7:$C2375)+1,""))</f>
        <v/>
      </c>
      <c r="D2376" s="130" t="str">
        <f aca="false">IF(E2376="","",IF(E2376=Phieu,MAX($D$7:$D2375)+1,""))</f>
        <v/>
      </c>
      <c r="E2376" s="131"/>
      <c r="F2376" s="132"/>
      <c r="G2376" s="133"/>
      <c r="H2376" s="132"/>
      <c r="I2376" s="134"/>
      <c r="J2376" s="134"/>
      <c r="K2376" s="134"/>
      <c r="L2376" s="135"/>
      <c r="M2376" s="136" t="str">
        <f aca="false">IF(ISNA(VLOOKUP($L2376,TH,2,FALSE()))," ",VLOOKUP($L2376,TH,2,FALSE()))</f>
        <v> </v>
      </c>
      <c r="N2376" s="136" t="str">
        <f aca="false">IF(ISNA(VLOOKUP($L2376,TH,4,FALSE()))," ",VLOOKUP($L2376,TH,4,FALSE()))</f>
        <v> </v>
      </c>
      <c r="O2376" s="147"/>
      <c r="P2376" s="138" t="str">
        <f aca="false">IF(LEN(L2376)&gt;0,IF(ISNA(VLOOKUP(L2376,'DM vật tu'!$B$5:$G$999,6,FALSE()))," ",VLOOKUP(L2376,'DM vật tu'!$B$5:$G$999,6,FALSE()))," ")</f>
        <v> </v>
      </c>
      <c r="Q2376" s="138" t="str">
        <f aca="false">IF(O2376&gt;0,IF(ISERROR(O2376*P2376)," ",O2376*P2376)," ")</f>
        <v> </v>
      </c>
      <c r="R2376" s="139"/>
      <c r="S2376" s="139"/>
      <c r="T2376" s="140" t="str">
        <f aca="false">IF(AND(LEFT(E2376,2)="PN")*(Y2376=MONTH(F2376)),L2376,"")</f>
        <v/>
      </c>
      <c r="U2376" s="140" t="str">
        <f aca="false">IF(AND(LEFT(E2376,2)="PX")*(Y2376=MONTH(F2376)),L2376,"")</f>
        <v/>
      </c>
      <c r="V2376" s="138" t="str">
        <f aca="false">IF(Q2376&gt;0,"X","")</f>
        <v>X</v>
      </c>
      <c r="W2376" s="77" t="str">
        <f aca="false">IF(AND(MONTH(F2376)&lt;MONTH($Y$5))*(LEFT(E2376,2)="PN"),L2376,"")</f>
        <v/>
      </c>
      <c r="X2376" s="77" t="str">
        <f aca="false">IF(AND(MONTH(F2376)&lt;MONTH($Y$5))*(LEFT(E2376,2)="PX"),L2376,"")</f>
        <v/>
      </c>
      <c r="Y2376" s="128" t="n">
        <f aca="false">IF(AND(F2376&gt;=$Y$5)*(F2376&lt;=$Y$6),MONTH(F2376),0)</f>
        <v>0</v>
      </c>
    </row>
    <row r="2377" customFormat="false" ht="12.75" hidden="false" customHeight="false" outlineLevel="0" collapsed="false">
      <c r="A2377" s="129" t="str">
        <f aca="false">IF(AND($E2377&gt;0)*($E2377&lt;&gt;$E2376),MAX($A$8:$A2376)+1,"")</f>
        <v/>
      </c>
      <c r="B2377" s="130" t="str">
        <f aca="false">IF(AND(MONTH(TG_1)&lt;=MONTH($F2377),MONTH($F2377)&lt;=MONTH(TG_2)),IF($L2377=Ma_the,MAX($B$7:$B2376)+1,""))</f>
        <v/>
      </c>
      <c r="C2377" s="130" t="str">
        <f aca="false">IF(AND(MONTH(TG_1)&lt;=MONTH($F2377),MONTH($F2377)&lt;=MONTH(TG_2)),IF($L2377=Ma_VT,MAX($C$7:$C2376)+1,""))</f>
        <v/>
      </c>
      <c r="D2377" s="130" t="str">
        <f aca="false">IF(E2377="","",IF(E2377=Phieu,MAX($D$7:$D2376)+1,""))</f>
        <v/>
      </c>
      <c r="E2377" s="131"/>
      <c r="F2377" s="132"/>
      <c r="G2377" s="133"/>
      <c r="H2377" s="132"/>
      <c r="I2377" s="134"/>
      <c r="J2377" s="134"/>
      <c r="K2377" s="134"/>
      <c r="L2377" s="135"/>
      <c r="M2377" s="136" t="str">
        <f aca="false">IF(ISNA(VLOOKUP($L2377,TH,2,FALSE()))," ",VLOOKUP($L2377,TH,2,FALSE()))</f>
        <v> </v>
      </c>
      <c r="N2377" s="136" t="str">
        <f aca="false">IF(ISNA(VLOOKUP($L2377,TH,4,FALSE()))," ",VLOOKUP($L2377,TH,4,FALSE()))</f>
        <v> </v>
      </c>
      <c r="O2377" s="147"/>
      <c r="P2377" s="138" t="str">
        <f aca="false">IF(LEN(L2377)&gt;0,IF(ISNA(VLOOKUP(L2377,'DM vật tu'!$B$5:$G$999,6,FALSE()))," ",VLOOKUP(L2377,'DM vật tu'!$B$5:$G$999,6,FALSE()))," ")</f>
        <v> </v>
      </c>
      <c r="Q2377" s="138" t="str">
        <f aca="false">IF(O2377&gt;0,IF(ISERROR(O2377*P2377)," ",O2377*P2377)," ")</f>
        <v> </v>
      </c>
      <c r="R2377" s="139"/>
      <c r="S2377" s="139"/>
      <c r="T2377" s="140" t="str">
        <f aca="false">IF(AND(LEFT(E2377,2)="PN")*(Y2377=MONTH(F2377)),L2377,"")</f>
        <v/>
      </c>
      <c r="U2377" s="140" t="str">
        <f aca="false">IF(AND(LEFT(E2377,2)="PX")*(Y2377=MONTH(F2377)),L2377,"")</f>
        <v/>
      </c>
      <c r="V2377" s="138" t="str">
        <f aca="false">IF(Q2377&gt;0,"X","")</f>
        <v>X</v>
      </c>
      <c r="W2377" s="77" t="str">
        <f aca="false">IF(AND(MONTH(F2377)&lt;MONTH($Y$5))*(LEFT(E2377,2)="PN"),L2377,"")</f>
        <v/>
      </c>
      <c r="X2377" s="77" t="str">
        <f aca="false">IF(AND(MONTH(F2377)&lt;MONTH($Y$5))*(LEFT(E2377,2)="PX"),L2377,"")</f>
        <v/>
      </c>
      <c r="Y2377" s="128" t="n">
        <f aca="false">IF(AND(F2377&gt;=$Y$5)*(F2377&lt;=$Y$6),MONTH(F2377),0)</f>
        <v>0</v>
      </c>
    </row>
    <row r="2378" customFormat="false" ht="12.75" hidden="false" customHeight="false" outlineLevel="0" collapsed="false">
      <c r="A2378" s="129" t="str">
        <f aca="false">IF(AND($E2378&gt;0)*($E2378&lt;&gt;$E2377),MAX($A$8:$A2377)+1,"")</f>
        <v/>
      </c>
      <c r="B2378" s="130" t="str">
        <f aca="false">IF(AND(MONTH(TG_1)&lt;=MONTH($F2378),MONTH($F2378)&lt;=MONTH(TG_2)),IF($L2378=Ma_the,MAX($B$7:$B2377)+1,""))</f>
        <v/>
      </c>
      <c r="C2378" s="130" t="str">
        <f aca="false">IF(AND(MONTH(TG_1)&lt;=MONTH($F2378),MONTH($F2378)&lt;=MONTH(TG_2)),IF($L2378=Ma_VT,MAX($C$7:$C2377)+1,""))</f>
        <v/>
      </c>
      <c r="D2378" s="130" t="str">
        <f aca="false">IF(E2378="","",IF(E2378=Phieu,MAX($D$7:$D2377)+1,""))</f>
        <v/>
      </c>
      <c r="E2378" s="131"/>
      <c r="F2378" s="132"/>
      <c r="G2378" s="133"/>
      <c r="H2378" s="132"/>
      <c r="I2378" s="134"/>
      <c r="J2378" s="134"/>
      <c r="K2378" s="134"/>
      <c r="L2378" s="135"/>
      <c r="M2378" s="136" t="str">
        <f aca="false">IF(ISNA(VLOOKUP($L2378,TH,2,FALSE()))," ",VLOOKUP($L2378,TH,2,FALSE()))</f>
        <v> </v>
      </c>
      <c r="N2378" s="136" t="str">
        <f aca="false">IF(ISNA(VLOOKUP($L2378,TH,4,FALSE()))," ",VLOOKUP($L2378,TH,4,FALSE()))</f>
        <v> </v>
      </c>
      <c r="O2378" s="147"/>
      <c r="P2378" s="138" t="str">
        <f aca="false">IF(LEN(L2378)&gt;0,IF(ISNA(VLOOKUP(L2378,'DM vật tu'!$B$5:$G$999,6,FALSE()))," ",VLOOKUP(L2378,'DM vật tu'!$B$5:$G$999,6,FALSE()))," ")</f>
        <v> </v>
      </c>
      <c r="Q2378" s="138" t="str">
        <f aca="false">IF(O2378&gt;0,IF(ISERROR(O2378*P2378)," ",O2378*P2378)," ")</f>
        <v> </v>
      </c>
      <c r="R2378" s="139"/>
      <c r="S2378" s="139"/>
      <c r="T2378" s="140" t="str">
        <f aca="false">IF(AND(LEFT(E2378,2)="PN")*(Y2378=MONTH(F2378)),L2378,"")</f>
        <v/>
      </c>
      <c r="U2378" s="140" t="str">
        <f aca="false">IF(AND(LEFT(E2378,2)="PX")*(Y2378=MONTH(F2378)),L2378,"")</f>
        <v/>
      </c>
      <c r="V2378" s="138" t="str">
        <f aca="false">IF(Q2378&gt;0,"X","")</f>
        <v>X</v>
      </c>
      <c r="W2378" s="77" t="str">
        <f aca="false">IF(AND(MONTH(F2378)&lt;MONTH($Y$5))*(LEFT(E2378,2)="PN"),L2378,"")</f>
        <v/>
      </c>
      <c r="X2378" s="77" t="str">
        <f aca="false">IF(AND(MONTH(F2378)&lt;MONTH($Y$5))*(LEFT(E2378,2)="PX"),L2378,"")</f>
        <v/>
      </c>
      <c r="Y2378" s="128" t="n">
        <f aca="false">IF(AND(F2378&gt;=$Y$5)*(F2378&lt;=$Y$6),MONTH(F2378),0)</f>
        <v>0</v>
      </c>
    </row>
    <row r="2379" customFormat="false" ht="12.75" hidden="false" customHeight="false" outlineLevel="0" collapsed="false">
      <c r="A2379" s="129" t="str">
        <f aca="false">IF(AND($E2379&gt;0)*($E2379&lt;&gt;$E2378),MAX($A$8:$A2378)+1,"")</f>
        <v/>
      </c>
      <c r="B2379" s="130" t="str">
        <f aca="false">IF(AND(MONTH(TG_1)&lt;=MONTH($F2379),MONTH($F2379)&lt;=MONTH(TG_2)),IF($L2379=Ma_the,MAX($B$7:$B2378)+1,""))</f>
        <v/>
      </c>
      <c r="C2379" s="130" t="str">
        <f aca="false">IF(AND(MONTH(TG_1)&lt;=MONTH($F2379),MONTH($F2379)&lt;=MONTH(TG_2)),IF($L2379=Ma_VT,MAX($C$7:$C2378)+1,""))</f>
        <v/>
      </c>
      <c r="D2379" s="130" t="str">
        <f aca="false">IF(E2379="","",IF(E2379=Phieu,MAX($D$7:$D2378)+1,""))</f>
        <v/>
      </c>
      <c r="E2379" s="131"/>
      <c r="F2379" s="132"/>
      <c r="G2379" s="133"/>
      <c r="H2379" s="132"/>
      <c r="I2379" s="134"/>
      <c r="J2379" s="134"/>
      <c r="K2379" s="134"/>
      <c r="L2379" s="135"/>
      <c r="M2379" s="136" t="str">
        <f aca="false">IF(ISNA(VLOOKUP($L2379,TH,2,FALSE()))," ",VLOOKUP($L2379,TH,2,FALSE()))</f>
        <v> </v>
      </c>
      <c r="N2379" s="136" t="str">
        <f aca="false">IF(ISNA(VLOOKUP($L2379,TH,4,FALSE()))," ",VLOOKUP($L2379,TH,4,FALSE()))</f>
        <v> </v>
      </c>
      <c r="O2379" s="147"/>
      <c r="P2379" s="138" t="str">
        <f aca="false">IF(LEN(L2379)&gt;0,IF(ISNA(VLOOKUP(L2379,'DM vật tu'!$B$5:$G$999,6,FALSE()))," ",VLOOKUP(L2379,'DM vật tu'!$B$5:$G$999,6,FALSE()))," ")</f>
        <v> </v>
      </c>
      <c r="Q2379" s="138" t="str">
        <f aca="false">IF(O2379&gt;0,IF(ISERROR(O2379*P2379)," ",O2379*P2379)," ")</f>
        <v> </v>
      </c>
      <c r="R2379" s="139"/>
      <c r="S2379" s="139"/>
      <c r="T2379" s="140" t="str">
        <f aca="false">IF(AND(LEFT(E2379,2)="PN")*(Y2379=MONTH(F2379)),L2379,"")</f>
        <v/>
      </c>
      <c r="U2379" s="140" t="str">
        <f aca="false">IF(AND(LEFT(E2379,2)="PX")*(Y2379=MONTH(F2379)),L2379,"")</f>
        <v/>
      </c>
      <c r="V2379" s="138" t="str">
        <f aca="false">IF(Q2379&gt;0,"X","")</f>
        <v>X</v>
      </c>
      <c r="W2379" s="77" t="str">
        <f aca="false">IF(AND(MONTH(F2379)&lt;MONTH($Y$5))*(LEFT(E2379,2)="PN"),L2379,"")</f>
        <v/>
      </c>
      <c r="X2379" s="77" t="str">
        <f aca="false">IF(AND(MONTH(F2379)&lt;MONTH($Y$5))*(LEFT(E2379,2)="PX"),L2379,"")</f>
        <v/>
      </c>
      <c r="Y2379" s="128" t="n">
        <f aca="false">IF(AND(F2379&gt;=$Y$5)*(F2379&lt;=$Y$6),MONTH(F2379),0)</f>
        <v>0</v>
      </c>
    </row>
    <row r="2380" customFormat="false" ht="12.75" hidden="false" customHeight="false" outlineLevel="0" collapsed="false">
      <c r="A2380" s="129" t="str">
        <f aca="false">IF(AND($E2380&gt;0)*($E2380&lt;&gt;$E2379),MAX($A$8:$A2379)+1,"")</f>
        <v/>
      </c>
      <c r="B2380" s="130" t="str">
        <f aca="false">IF(AND(MONTH(TG_1)&lt;=MONTH($F2380),MONTH($F2380)&lt;=MONTH(TG_2)),IF($L2380=Ma_the,MAX($B$7:$B2379)+1,""))</f>
        <v/>
      </c>
      <c r="C2380" s="130" t="str">
        <f aca="false">IF(AND(MONTH(TG_1)&lt;=MONTH($F2380),MONTH($F2380)&lt;=MONTH(TG_2)),IF($L2380=Ma_VT,MAX($C$7:$C2379)+1,""))</f>
        <v/>
      </c>
      <c r="D2380" s="130" t="str">
        <f aca="false">IF(E2380="","",IF(E2380=Phieu,MAX($D$7:$D2379)+1,""))</f>
        <v/>
      </c>
      <c r="E2380" s="131"/>
      <c r="F2380" s="132"/>
      <c r="G2380" s="133"/>
      <c r="H2380" s="132"/>
      <c r="I2380" s="134"/>
      <c r="J2380" s="134"/>
      <c r="K2380" s="134"/>
      <c r="L2380" s="135"/>
      <c r="M2380" s="136" t="str">
        <f aca="false">IF(ISNA(VLOOKUP($L2380,TH,2,FALSE()))," ",VLOOKUP($L2380,TH,2,FALSE()))</f>
        <v> </v>
      </c>
      <c r="N2380" s="136" t="str">
        <f aca="false">IF(ISNA(VLOOKUP($L2380,TH,4,FALSE()))," ",VLOOKUP($L2380,TH,4,FALSE()))</f>
        <v> </v>
      </c>
      <c r="O2380" s="147"/>
      <c r="P2380" s="138" t="str">
        <f aca="false">IF(LEN(L2380)&gt;0,IF(ISNA(VLOOKUP(L2380,'DM vật tu'!$B$5:$G$999,6,FALSE()))," ",VLOOKUP(L2380,'DM vật tu'!$B$5:$G$999,6,FALSE()))," ")</f>
        <v> </v>
      </c>
      <c r="Q2380" s="138" t="str">
        <f aca="false">IF(O2380&gt;0,IF(ISERROR(O2380*P2380)," ",O2380*P2380)," ")</f>
        <v> </v>
      </c>
      <c r="R2380" s="139"/>
      <c r="S2380" s="139"/>
      <c r="T2380" s="140" t="str">
        <f aca="false">IF(AND(LEFT(E2380,2)="PN")*(Y2380=MONTH(F2380)),L2380,"")</f>
        <v/>
      </c>
      <c r="U2380" s="140" t="str">
        <f aca="false">IF(AND(LEFT(E2380,2)="PX")*(Y2380=MONTH(F2380)),L2380,"")</f>
        <v/>
      </c>
      <c r="V2380" s="138" t="str">
        <f aca="false">IF(Q2380&gt;0,"X","")</f>
        <v>X</v>
      </c>
      <c r="W2380" s="77" t="str">
        <f aca="false">IF(AND(MONTH(F2380)&lt;MONTH($Y$5))*(LEFT(E2380,2)="PN"),L2380,"")</f>
        <v/>
      </c>
      <c r="X2380" s="77" t="str">
        <f aca="false">IF(AND(MONTH(F2380)&lt;MONTH($Y$5))*(LEFT(E2380,2)="PX"),L2380,"")</f>
        <v/>
      </c>
      <c r="Y2380" s="128" t="n">
        <f aca="false">IF(AND(F2380&gt;=$Y$5)*(F2380&lt;=$Y$6),MONTH(F2380),0)</f>
        <v>0</v>
      </c>
    </row>
    <row r="2381" customFormat="false" ht="12.75" hidden="false" customHeight="false" outlineLevel="0" collapsed="false">
      <c r="A2381" s="129" t="str">
        <f aca="false">IF(AND($E2381&gt;0)*($E2381&lt;&gt;$E2380),MAX($A$8:$A2380)+1,"")</f>
        <v/>
      </c>
      <c r="B2381" s="130" t="str">
        <f aca="false">IF(AND(MONTH(TG_1)&lt;=MONTH($F2381),MONTH($F2381)&lt;=MONTH(TG_2)),IF($L2381=Ma_the,MAX($B$7:$B2380)+1,""))</f>
        <v/>
      </c>
      <c r="C2381" s="130" t="str">
        <f aca="false">IF(AND(MONTH(TG_1)&lt;=MONTH($F2381),MONTH($F2381)&lt;=MONTH(TG_2)),IF($L2381=Ma_VT,MAX($C$7:$C2380)+1,""))</f>
        <v/>
      </c>
      <c r="D2381" s="130" t="str">
        <f aca="false">IF(E2381="","",IF(E2381=Phieu,MAX($D$7:$D2380)+1,""))</f>
        <v/>
      </c>
      <c r="E2381" s="131"/>
      <c r="F2381" s="132"/>
      <c r="G2381" s="133"/>
      <c r="H2381" s="132"/>
      <c r="I2381" s="134"/>
      <c r="J2381" s="134"/>
      <c r="K2381" s="134"/>
      <c r="L2381" s="135"/>
      <c r="M2381" s="136" t="str">
        <f aca="false">IF(ISNA(VLOOKUP($L2381,TH,2,FALSE()))," ",VLOOKUP($L2381,TH,2,FALSE()))</f>
        <v> </v>
      </c>
      <c r="N2381" s="136" t="str">
        <f aca="false">IF(ISNA(VLOOKUP($L2381,TH,4,FALSE()))," ",VLOOKUP($L2381,TH,4,FALSE()))</f>
        <v> </v>
      </c>
      <c r="O2381" s="147"/>
      <c r="P2381" s="138" t="str">
        <f aca="false">IF(LEN(L2381)&gt;0,IF(ISNA(VLOOKUP(L2381,'DM vật tu'!$B$5:$G$999,6,FALSE()))," ",VLOOKUP(L2381,'DM vật tu'!$B$5:$G$999,6,FALSE()))," ")</f>
        <v> </v>
      </c>
      <c r="Q2381" s="138" t="str">
        <f aca="false">IF(O2381&gt;0,IF(ISERROR(O2381*P2381)," ",O2381*P2381)," ")</f>
        <v> </v>
      </c>
      <c r="R2381" s="139"/>
      <c r="S2381" s="139"/>
      <c r="T2381" s="140" t="str">
        <f aca="false">IF(AND(LEFT(E2381,2)="PN")*(Y2381=MONTH(F2381)),L2381,"")</f>
        <v/>
      </c>
      <c r="U2381" s="140" t="str">
        <f aca="false">IF(AND(LEFT(E2381,2)="PX")*(Y2381=MONTH(F2381)),L2381,"")</f>
        <v/>
      </c>
      <c r="V2381" s="138" t="str">
        <f aca="false">IF(Q2381&gt;0,"X","")</f>
        <v>X</v>
      </c>
      <c r="W2381" s="77" t="str">
        <f aca="false">IF(AND(MONTH(F2381)&lt;MONTH($Y$5))*(LEFT(E2381,2)="PN"),L2381,"")</f>
        <v/>
      </c>
      <c r="X2381" s="77" t="str">
        <f aca="false">IF(AND(MONTH(F2381)&lt;MONTH($Y$5))*(LEFT(E2381,2)="PX"),L2381,"")</f>
        <v/>
      </c>
      <c r="Y2381" s="128" t="n">
        <f aca="false">IF(AND(F2381&gt;=$Y$5)*(F2381&lt;=$Y$6),MONTH(F2381),0)</f>
        <v>0</v>
      </c>
    </row>
    <row r="2382" customFormat="false" ht="12.75" hidden="false" customHeight="false" outlineLevel="0" collapsed="false">
      <c r="A2382" s="129" t="str">
        <f aca="false">IF(AND($E2382&gt;0)*($E2382&lt;&gt;$E2381),MAX($A$8:$A2381)+1,"")</f>
        <v/>
      </c>
      <c r="B2382" s="130" t="str">
        <f aca="false">IF(AND(MONTH(TG_1)&lt;=MONTH($F2382),MONTH($F2382)&lt;=MONTH(TG_2)),IF($L2382=Ma_the,MAX($B$7:$B2381)+1,""))</f>
        <v/>
      </c>
      <c r="C2382" s="130" t="str">
        <f aca="false">IF(AND(MONTH(TG_1)&lt;=MONTH($F2382),MONTH($F2382)&lt;=MONTH(TG_2)),IF($L2382=Ma_VT,MAX($C$7:$C2381)+1,""))</f>
        <v/>
      </c>
      <c r="D2382" s="130" t="str">
        <f aca="false">IF(E2382="","",IF(E2382=Phieu,MAX($D$7:$D2381)+1,""))</f>
        <v/>
      </c>
      <c r="E2382" s="131"/>
      <c r="F2382" s="132"/>
      <c r="G2382" s="133"/>
      <c r="H2382" s="132"/>
      <c r="I2382" s="134"/>
      <c r="J2382" s="134"/>
      <c r="K2382" s="134"/>
      <c r="L2382" s="135"/>
      <c r="M2382" s="136" t="str">
        <f aca="false">IF(ISNA(VLOOKUP($L2382,TH,2,FALSE()))," ",VLOOKUP($L2382,TH,2,FALSE()))</f>
        <v> </v>
      </c>
      <c r="N2382" s="136" t="str">
        <f aca="false">IF(ISNA(VLOOKUP($L2382,TH,4,FALSE()))," ",VLOOKUP($L2382,TH,4,FALSE()))</f>
        <v> </v>
      </c>
      <c r="O2382" s="147"/>
      <c r="P2382" s="138" t="str">
        <f aca="false">IF(LEN(L2382)&gt;0,IF(ISNA(VLOOKUP(L2382,'DM vật tu'!$B$5:$G$999,6,FALSE()))," ",VLOOKUP(L2382,'DM vật tu'!$B$5:$G$999,6,FALSE()))," ")</f>
        <v> </v>
      </c>
      <c r="Q2382" s="138" t="str">
        <f aca="false">IF(O2382&gt;0,IF(ISERROR(O2382*P2382)," ",O2382*P2382)," ")</f>
        <v> </v>
      </c>
      <c r="R2382" s="139"/>
      <c r="S2382" s="139"/>
      <c r="T2382" s="140" t="str">
        <f aca="false">IF(AND(LEFT(E2382,2)="PN")*(Y2382=MONTH(F2382)),L2382,"")</f>
        <v/>
      </c>
      <c r="U2382" s="140" t="str">
        <f aca="false">IF(AND(LEFT(E2382,2)="PX")*(Y2382=MONTH(F2382)),L2382,"")</f>
        <v/>
      </c>
      <c r="V2382" s="138" t="str">
        <f aca="false">IF(Q2382&gt;0,"X","")</f>
        <v>X</v>
      </c>
      <c r="W2382" s="77" t="str">
        <f aca="false">IF(AND(MONTH(F2382)&lt;MONTH($Y$5))*(LEFT(E2382,2)="PN"),L2382,"")</f>
        <v/>
      </c>
      <c r="X2382" s="77" t="str">
        <f aca="false">IF(AND(MONTH(F2382)&lt;MONTH($Y$5))*(LEFT(E2382,2)="PX"),L2382,"")</f>
        <v/>
      </c>
      <c r="Y2382" s="128" t="n">
        <f aca="false">IF(AND(F2382&gt;=$Y$5)*(F2382&lt;=$Y$6),MONTH(F2382),0)</f>
        <v>0</v>
      </c>
    </row>
    <row r="2383" customFormat="false" ht="12.75" hidden="false" customHeight="false" outlineLevel="0" collapsed="false">
      <c r="A2383" s="129" t="str">
        <f aca="false">IF(AND($E2383&gt;0)*($E2383&lt;&gt;$E2382),MAX($A$8:$A2382)+1,"")</f>
        <v/>
      </c>
      <c r="B2383" s="130" t="str">
        <f aca="false">IF(AND(MONTH(TG_1)&lt;=MONTH($F2383),MONTH($F2383)&lt;=MONTH(TG_2)),IF($L2383=Ma_the,MAX($B$7:$B2382)+1,""))</f>
        <v/>
      </c>
      <c r="C2383" s="130" t="str">
        <f aca="false">IF(AND(MONTH(TG_1)&lt;=MONTH($F2383),MONTH($F2383)&lt;=MONTH(TG_2)),IF($L2383=Ma_VT,MAX($C$7:$C2382)+1,""))</f>
        <v/>
      </c>
      <c r="D2383" s="130" t="str">
        <f aca="false">IF(E2383="","",IF(E2383=Phieu,MAX($D$7:$D2382)+1,""))</f>
        <v/>
      </c>
      <c r="E2383" s="131"/>
      <c r="F2383" s="132"/>
      <c r="G2383" s="133"/>
      <c r="H2383" s="132"/>
      <c r="I2383" s="134"/>
      <c r="J2383" s="134"/>
      <c r="K2383" s="134"/>
      <c r="L2383" s="135"/>
      <c r="M2383" s="136" t="str">
        <f aca="false">IF(ISNA(VLOOKUP($L2383,TH,2,FALSE()))," ",VLOOKUP($L2383,TH,2,FALSE()))</f>
        <v> </v>
      </c>
      <c r="N2383" s="136" t="str">
        <f aca="false">IF(ISNA(VLOOKUP($L2383,TH,4,FALSE()))," ",VLOOKUP($L2383,TH,4,FALSE()))</f>
        <v> </v>
      </c>
      <c r="O2383" s="147"/>
      <c r="P2383" s="138" t="str">
        <f aca="false">IF(LEN(L2383)&gt;0,IF(ISNA(VLOOKUP(L2383,'DM vật tu'!$B$5:$G$999,6,FALSE()))," ",VLOOKUP(L2383,'DM vật tu'!$B$5:$G$999,6,FALSE()))," ")</f>
        <v> </v>
      </c>
      <c r="Q2383" s="138" t="str">
        <f aca="false">IF(O2383&gt;0,IF(ISERROR(O2383*P2383)," ",O2383*P2383)," ")</f>
        <v> </v>
      </c>
      <c r="R2383" s="139"/>
      <c r="S2383" s="139"/>
      <c r="T2383" s="140" t="str">
        <f aca="false">IF(AND(LEFT(E2383,2)="PN")*(Y2383=MONTH(F2383)),L2383,"")</f>
        <v/>
      </c>
      <c r="U2383" s="140" t="str">
        <f aca="false">IF(AND(LEFT(E2383,2)="PX")*(Y2383=MONTH(F2383)),L2383,"")</f>
        <v/>
      </c>
      <c r="V2383" s="138" t="str">
        <f aca="false">IF(Q2383&gt;0,"X","")</f>
        <v>X</v>
      </c>
      <c r="W2383" s="77" t="str">
        <f aca="false">IF(AND(MONTH(F2383)&lt;MONTH($Y$5))*(LEFT(E2383,2)="PN"),L2383,"")</f>
        <v/>
      </c>
      <c r="X2383" s="77" t="str">
        <f aca="false">IF(AND(MONTH(F2383)&lt;MONTH($Y$5))*(LEFT(E2383,2)="PX"),L2383,"")</f>
        <v/>
      </c>
      <c r="Y2383" s="128" t="n">
        <f aca="false">IF(AND(F2383&gt;=$Y$5)*(F2383&lt;=$Y$6),MONTH(F2383),0)</f>
        <v>0</v>
      </c>
    </row>
    <row r="2384" customFormat="false" ht="12.75" hidden="false" customHeight="false" outlineLevel="0" collapsed="false">
      <c r="A2384" s="129" t="str">
        <f aca="false">IF(AND($E2384&gt;0)*($E2384&lt;&gt;$E2383),MAX($A$8:$A2383)+1,"")</f>
        <v/>
      </c>
      <c r="B2384" s="130" t="str">
        <f aca="false">IF(AND(MONTH(TG_1)&lt;=MONTH($F2384),MONTH($F2384)&lt;=MONTH(TG_2)),IF($L2384=Ma_the,MAX($B$7:$B2383)+1,""))</f>
        <v/>
      </c>
      <c r="C2384" s="130" t="str">
        <f aca="false">IF(AND(MONTH(TG_1)&lt;=MONTH($F2384),MONTH($F2384)&lt;=MONTH(TG_2)),IF($L2384=Ma_VT,MAX($C$7:$C2383)+1,""))</f>
        <v/>
      </c>
      <c r="D2384" s="130" t="str">
        <f aca="false">IF(E2384="","",IF(E2384=Phieu,MAX($D$7:$D2383)+1,""))</f>
        <v/>
      </c>
      <c r="E2384" s="131"/>
      <c r="F2384" s="132"/>
      <c r="G2384" s="133"/>
      <c r="H2384" s="132"/>
      <c r="I2384" s="134"/>
      <c r="J2384" s="134"/>
      <c r="K2384" s="134"/>
      <c r="L2384" s="135"/>
      <c r="M2384" s="136" t="str">
        <f aca="false">IF(ISNA(VLOOKUP($L2384,TH,2,FALSE()))," ",VLOOKUP($L2384,TH,2,FALSE()))</f>
        <v> </v>
      </c>
      <c r="N2384" s="136" t="str">
        <f aca="false">IF(ISNA(VLOOKUP($L2384,TH,4,FALSE()))," ",VLOOKUP($L2384,TH,4,FALSE()))</f>
        <v> </v>
      </c>
      <c r="O2384" s="147"/>
      <c r="P2384" s="138" t="str">
        <f aca="false">IF(LEN(L2384)&gt;0,IF(ISNA(VLOOKUP(L2384,'DM vật tu'!$B$5:$G$999,6,FALSE()))," ",VLOOKUP(L2384,'DM vật tu'!$B$5:$G$999,6,FALSE()))," ")</f>
        <v> </v>
      </c>
      <c r="Q2384" s="138" t="str">
        <f aca="false">IF(O2384&gt;0,IF(ISERROR(O2384*P2384)," ",O2384*P2384)," ")</f>
        <v> </v>
      </c>
      <c r="R2384" s="139"/>
      <c r="S2384" s="139"/>
      <c r="T2384" s="140" t="str">
        <f aca="false">IF(AND(LEFT(E2384,2)="PN")*(Y2384=MONTH(F2384)),L2384,"")</f>
        <v/>
      </c>
      <c r="U2384" s="140" t="str">
        <f aca="false">IF(AND(LEFT(E2384,2)="PX")*(Y2384=MONTH(F2384)),L2384,"")</f>
        <v/>
      </c>
      <c r="V2384" s="138" t="str">
        <f aca="false">IF(Q2384&gt;0,"X","")</f>
        <v>X</v>
      </c>
      <c r="W2384" s="77" t="str">
        <f aca="false">IF(AND(MONTH(F2384)&lt;MONTH($Y$5))*(LEFT(E2384,2)="PN"),L2384,"")</f>
        <v/>
      </c>
      <c r="X2384" s="77" t="str">
        <f aca="false">IF(AND(MONTH(F2384)&lt;MONTH($Y$5))*(LEFT(E2384,2)="PX"),L2384,"")</f>
        <v/>
      </c>
      <c r="Y2384" s="128" t="n">
        <f aca="false">IF(AND(F2384&gt;=$Y$5)*(F2384&lt;=$Y$6),MONTH(F2384),0)</f>
        <v>0</v>
      </c>
    </row>
    <row r="2385" customFormat="false" ht="12.75" hidden="false" customHeight="false" outlineLevel="0" collapsed="false">
      <c r="A2385" s="129" t="str">
        <f aca="false">IF(AND($E2385&gt;0)*($E2385&lt;&gt;$E2384),MAX($A$8:$A2384)+1,"")</f>
        <v/>
      </c>
      <c r="B2385" s="130" t="str">
        <f aca="false">IF(AND(MONTH(TG_1)&lt;=MONTH($F2385),MONTH($F2385)&lt;=MONTH(TG_2)),IF($L2385=Ma_the,MAX($B$7:$B2384)+1,""))</f>
        <v/>
      </c>
      <c r="C2385" s="130" t="str">
        <f aca="false">IF(AND(MONTH(TG_1)&lt;=MONTH($F2385),MONTH($F2385)&lt;=MONTH(TG_2)),IF($L2385=Ma_VT,MAX($C$7:$C2384)+1,""))</f>
        <v/>
      </c>
      <c r="D2385" s="130" t="str">
        <f aca="false">IF(E2385="","",IF(E2385=Phieu,MAX($D$7:$D2384)+1,""))</f>
        <v/>
      </c>
      <c r="E2385" s="131"/>
      <c r="F2385" s="132"/>
      <c r="G2385" s="133"/>
      <c r="H2385" s="132"/>
      <c r="I2385" s="134"/>
      <c r="J2385" s="134"/>
      <c r="K2385" s="134"/>
      <c r="L2385" s="135"/>
      <c r="M2385" s="136" t="str">
        <f aca="false">IF(ISNA(VLOOKUP($L2385,TH,2,FALSE()))," ",VLOOKUP($L2385,TH,2,FALSE()))</f>
        <v> </v>
      </c>
      <c r="N2385" s="136" t="str">
        <f aca="false">IF(ISNA(VLOOKUP($L2385,TH,4,FALSE()))," ",VLOOKUP($L2385,TH,4,FALSE()))</f>
        <v> </v>
      </c>
      <c r="O2385" s="147"/>
      <c r="P2385" s="138" t="str">
        <f aca="false">IF(LEN(L2385)&gt;0,IF(ISNA(VLOOKUP(L2385,'DM vật tu'!$B$5:$G$999,6,FALSE()))," ",VLOOKUP(L2385,'DM vật tu'!$B$5:$G$999,6,FALSE()))," ")</f>
        <v> </v>
      </c>
      <c r="Q2385" s="138" t="str">
        <f aca="false">IF(O2385&gt;0,IF(ISERROR(O2385*P2385)," ",O2385*P2385)," ")</f>
        <v> </v>
      </c>
      <c r="R2385" s="139"/>
      <c r="S2385" s="139"/>
      <c r="T2385" s="140" t="str">
        <f aca="false">IF(AND(LEFT(E2385,2)="PN")*(Y2385=MONTH(F2385)),L2385,"")</f>
        <v/>
      </c>
      <c r="U2385" s="140" t="str">
        <f aca="false">IF(AND(LEFT(E2385,2)="PX")*(Y2385=MONTH(F2385)),L2385,"")</f>
        <v/>
      </c>
      <c r="V2385" s="138" t="str">
        <f aca="false">IF(Q2385&gt;0,"X","")</f>
        <v>X</v>
      </c>
      <c r="W2385" s="77" t="str">
        <f aca="false">IF(AND(MONTH(F2385)&lt;MONTH($Y$5))*(LEFT(E2385,2)="PN"),L2385,"")</f>
        <v/>
      </c>
      <c r="X2385" s="77" t="str">
        <f aca="false">IF(AND(MONTH(F2385)&lt;MONTH($Y$5))*(LEFT(E2385,2)="PX"),L2385,"")</f>
        <v/>
      </c>
      <c r="Y2385" s="128" t="n">
        <f aca="false">IF(AND(F2385&gt;=$Y$5)*(F2385&lt;=$Y$6),MONTH(F2385),0)</f>
        <v>0</v>
      </c>
    </row>
    <row r="2386" customFormat="false" ht="12.75" hidden="false" customHeight="false" outlineLevel="0" collapsed="false">
      <c r="A2386" s="129" t="str">
        <f aca="false">IF(AND($E2386&gt;0)*($E2386&lt;&gt;$E2385),MAX($A$8:$A2385)+1,"")</f>
        <v/>
      </c>
      <c r="B2386" s="130" t="str">
        <f aca="false">IF(AND(MONTH(TG_1)&lt;=MONTH($F2386),MONTH($F2386)&lt;=MONTH(TG_2)),IF($L2386=Ma_the,MAX($B$7:$B2385)+1,""))</f>
        <v/>
      </c>
      <c r="C2386" s="130" t="str">
        <f aca="false">IF(AND(MONTH(TG_1)&lt;=MONTH($F2386),MONTH($F2386)&lt;=MONTH(TG_2)),IF($L2386=Ma_VT,MAX($C$7:$C2385)+1,""))</f>
        <v/>
      </c>
      <c r="D2386" s="130" t="str">
        <f aca="false">IF(E2386="","",IF(E2386=Phieu,MAX($D$7:$D2385)+1,""))</f>
        <v/>
      </c>
      <c r="E2386" s="131"/>
      <c r="F2386" s="132"/>
      <c r="G2386" s="133"/>
      <c r="H2386" s="132"/>
      <c r="I2386" s="134"/>
      <c r="J2386" s="134"/>
      <c r="K2386" s="134"/>
      <c r="L2386" s="135"/>
      <c r="M2386" s="136" t="str">
        <f aca="false">IF(ISNA(VLOOKUP($L2386,TH,2,FALSE()))," ",VLOOKUP($L2386,TH,2,FALSE()))</f>
        <v> </v>
      </c>
      <c r="N2386" s="136" t="str">
        <f aca="false">IF(ISNA(VLOOKUP($L2386,TH,4,FALSE()))," ",VLOOKUP($L2386,TH,4,FALSE()))</f>
        <v> </v>
      </c>
      <c r="O2386" s="147"/>
      <c r="P2386" s="138" t="str">
        <f aca="false">IF(LEN(L2386)&gt;0,IF(ISNA(VLOOKUP(L2386,'DM vật tu'!$B$5:$G$999,6,FALSE()))," ",VLOOKUP(L2386,'DM vật tu'!$B$5:$G$999,6,FALSE()))," ")</f>
        <v> </v>
      </c>
      <c r="Q2386" s="138" t="str">
        <f aca="false">IF(O2386&gt;0,IF(ISERROR(O2386*P2386)," ",O2386*P2386)," ")</f>
        <v> </v>
      </c>
      <c r="R2386" s="139"/>
      <c r="S2386" s="139"/>
      <c r="T2386" s="140" t="str">
        <f aca="false">IF(AND(LEFT(E2386,2)="PN")*(Y2386=MONTH(F2386)),L2386,"")</f>
        <v/>
      </c>
      <c r="U2386" s="140" t="str">
        <f aca="false">IF(AND(LEFT(E2386,2)="PX")*(Y2386=MONTH(F2386)),L2386,"")</f>
        <v/>
      </c>
      <c r="V2386" s="138" t="str">
        <f aca="false">IF(Q2386&gt;0,"X","")</f>
        <v>X</v>
      </c>
      <c r="W2386" s="77" t="str">
        <f aca="false">IF(AND(MONTH(F2386)&lt;MONTH($Y$5))*(LEFT(E2386,2)="PN"),L2386,"")</f>
        <v/>
      </c>
      <c r="X2386" s="77" t="str">
        <f aca="false">IF(AND(MONTH(F2386)&lt;MONTH($Y$5))*(LEFT(E2386,2)="PX"),L2386,"")</f>
        <v/>
      </c>
      <c r="Y2386" s="128" t="n">
        <f aca="false">IF(AND(F2386&gt;=$Y$5)*(F2386&lt;=$Y$6),MONTH(F2386),0)</f>
        <v>0</v>
      </c>
    </row>
    <row r="2387" customFormat="false" ht="12.75" hidden="false" customHeight="false" outlineLevel="0" collapsed="false">
      <c r="A2387" s="129" t="str">
        <f aca="false">IF(AND($E2387&gt;0)*($E2387&lt;&gt;$E2386),MAX($A$8:$A2386)+1,"")</f>
        <v/>
      </c>
      <c r="B2387" s="130" t="str">
        <f aca="false">IF(AND(MONTH(TG_1)&lt;=MONTH($F2387),MONTH($F2387)&lt;=MONTH(TG_2)),IF($L2387=Ma_the,MAX($B$7:$B2386)+1,""))</f>
        <v/>
      </c>
      <c r="C2387" s="130" t="str">
        <f aca="false">IF(AND(MONTH(TG_1)&lt;=MONTH($F2387),MONTH($F2387)&lt;=MONTH(TG_2)),IF($L2387=Ma_VT,MAX($C$7:$C2386)+1,""))</f>
        <v/>
      </c>
      <c r="D2387" s="130" t="str">
        <f aca="false">IF(E2387="","",IF(E2387=Phieu,MAX($D$7:$D2386)+1,""))</f>
        <v/>
      </c>
      <c r="E2387" s="131"/>
      <c r="F2387" s="132"/>
      <c r="G2387" s="133"/>
      <c r="H2387" s="132"/>
      <c r="I2387" s="134"/>
      <c r="J2387" s="134"/>
      <c r="K2387" s="134"/>
      <c r="L2387" s="135"/>
      <c r="M2387" s="136" t="str">
        <f aca="false">IF(ISNA(VLOOKUP($L2387,TH,2,FALSE()))," ",VLOOKUP($L2387,TH,2,FALSE()))</f>
        <v> </v>
      </c>
      <c r="N2387" s="136" t="str">
        <f aca="false">IF(ISNA(VLOOKUP($L2387,TH,4,FALSE()))," ",VLOOKUP($L2387,TH,4,FALSE()))</f>
        <v> </v>
      </c>
      <c r="O2387" s="147"/>
      <c r="P2387" s="138" t="str">
        <f aca="false">IF(LEN(L2387)&gt;0,IF(ISNA(VLOOKUP(L2387,'DM vật tu'!$B$5:$G$999,6,FALSE()))," ",VLOOKUP(L2387,'DM vật tu'!$B$5:$G$999,6,FALSE()))," ")</f>
        <v> </v>
      </c>
      <c r="Q2387" s="138" t="str">
        <f aca="false">IF(O2387&gt;0,IF(ISERROR(O2387*P2387)," ",O2387*P2387)," ")</f>
        <v> </v>
      </c>
      <c r="R2387" s="139"/>
      <c r="S2387" s="139"/>
      <c r="T2387" s="140" t="str">
        <f aca="false">IF(AND(LEFT(E2387,2)="PN")*(Y2387=MONTH(F2387)),L2387,"")</f>
        <v/>
      </c>
      <c r="U2387" s="140" t="str">
        <f aca="false">IF(AND(LEFT(E2387,2)="PX")*(Y2387=MONTH(F2387)),L2387,"")</f>
        <v/>
      </c>
      <c r="V2387" s="138" t="str">
        <f aca="false">IF(Q2387&gt;0,"X","")</f>
        <v>X</v>
      </c>
      <c r="W2387" s="77" t="str">
        <f aca="false">IF(AND(MONTH(F2387)&lt;MONTH($Y$5))*(LEFT(E2387,2)="PN"),L2387,"")</f>
        <v/>
      </c>
      <c r="X2387" s="77" t="str">
        <f aca="false">IF(AND(MONTH(F2387)&lt;MONTH($Y$5))*(LEFT(E2387,2)="PX"),L2387,"")</f>
        <v/>
      </c>
      <c r="Y2387" s="128" t="n">
        <f aca="false">IF(AND(F2387&gt;=$Y$5)*(F2387&lt;=$Y$6),MONTH(F2387),0)</f>
        <v>0</v>
      </c>
    </row>
    <row r="2388" customFormat="false" ht="12.75" hidden="false" customHeight="false" outlineLevel="0" collapsed="false">
      <c r="A2388" s="129" t="str">
        <f aca="false">IF(AND($E2388&gt;0)*($E2388&lt;&gt;$E2387),MAX($A$8:$A2387)+1,"")</f>
        <v/>
      </c>
      <c r="B2388" s="130" t="str">
        <f aca="false">IF(AND(MONTH(TG_1)&lt;=MONTH($F2388),MONTH($F2388)&lt;=MONTH(TG_2)),IF($L2388=Ma_the,MAX($B$7:$B2387)+1,""))</f>
        <v/>
      </c>
      <c r="C2388" s="130" t="str">
        <f aca="false">IF(AND(MONTH(TG_1)&lt;=MONTH($F2388),MONTH($F2388)&lt;=MONTH(TG_2)),IF($L2388=Ma_VT,MAX($C$7:$C2387)+1,""))</f>
        <v/>
      </c>
      <c r="D2388" s="130" t="str">
        <f aca="false">IF(E2388="","",IF(E2388=Phieu,MAX($D$7:$D2387)+1,""))</f>
        <v/>
      </c>
      <c r="E2388" s="131"/>
      <c r="F2388" s="132"/>
      <c r="G2388" s="133"/>
      <c r="H2388" s="132"/>
      <c r="I2388" s="134"/>
      <c r="J2388" s="134"/>
      <c r="K2388" s="134"/>
      <c r="L2388" s="135"/>
      <c r="M2388" s="136" t="str">
        <f aca="false">IF(ISNA(VLOOKUP($L2388,TH,2,FALSE()))," ",VLOOKUP($L2388,TH,2,FALSE()))</f>
        <v> </v>
      </c>
      <c r="N2388" s="136" t="str">
        <f aca="false">IF(ISNA(VLOOKUP($L2388,TH,4,FALSE()))," ",VLOOKUP($L2388,TH,4,FALSE()))</f>
        <v> </v>
      </c>
      <c r="O2388" s="147"/>
      <c r="P2388" s="138" t="str">
        <f aca="false">IF(LEN(L2388)&gt;0,IF(ISNA(VLOOKUP(L2388,'DM vật tu'!$B$5:$G$999,6,FALSE()))," ",VLOOKUP(L2388,'DM vật tu'!$B$5:$G$999,6,FALSE()))," ")</f>
        <v> </v>
      </c>
      <c r="Q2388" s="138" t="str">
        <f aca="false">IF(O2388&gt;0,IF(ISERROR(O2388*P2388)," ",O2388*P2388)," ")</f>
        <v> </v>
      </c>
      <c r="R2388" s="139"/>
      <c r="S2388" s="139"/>
      <c r="T2388" s="140" t="str">
        <f aca="false">IF(AND(LEFT(E2388,2)="PN")*(Y2388=MONTH(F2388)),L2388,"")</f>
        <v/>
      </c>
      <c r="U2388" s="140" t="str">
        <f aca="false">IF(AND(LEFT(E2388,2)="PX")*(Y2388=MONTH(F2388)),L2388,"")</f>
        <v/>
      </c>
      <c r="V2388" s="138" t="str">
        <f aca="false">IF(Q2388&gt;0,"X","")</f>
        <v>X</v>
      </c>
      <c r="W2388" s="77" t="str">
        <f aca="false">IF(AND(MONTH(F2388)&lt;MONTH($Y$5))*(LEFT(E2388,2)="PN"),L2388,"")</f>
        <v/>
      </c>
      <c r="X2388" s="77" t="str">
        <f aca="false">IF(AND(MONTH(F2388)&lt;MONTH($Y$5))*(LEFT(E2388,2)="PX"),L2388,"")</f>
        <v/>
      </c>
      <c r="Y2388" s="128" t="n">
        <f aca="false">IF(AND(F2388&gt;=$Y$5)*(F2388&lt;=$Y$6),MONTH(F2388),0)</f>
        <v>0</v>
      </c>
    </row>
    <row r="2389" customFormat="false" ht="12.75" hidden="false" customHeight="false" outlineLevel="0" collapsed="false">
      <c r="A2389" s="129" t="str">
        <f aca="false">IF(AND($E2389&gt;0)*($E2389&lt;&gt;$E2388),MAX($A$8:$A2388)+1,"")</f>
        <v/>
      </c>
      <c r="B2389" s="130" t="str">
        <f aca="false">IF(AND(MONTH(TG_1)&lt;=MONTH($F2389),MONTH($F2389)&lt;=MONTH(TG_2)),IF($L2389=Ma_the,MAX($B$7:$B2388)+1,""))</f>
        <v/>
      </c>
      <c r="C2389" s="130" t="str">
        <f aca="false">IF(AND(MONTH(TG_1)&lt;=MONTH($F2389),MONTH($F2389)&lt;=MONTH(TG_2)),IF($L2389=Ma_VT,MAX($C$7:$C2388)+1,""))</f>
        <v/>
      </c>
      <c r="D2389" s="130" t="str">
        <f aca="false">IF(E2389="","",IF(E2389=Phieu,MAX($D$7:$D2388)+1,""))</f>
        <v/>
      </c>
      <c r="E2389" s="131"/>
      <c r="F2389" s="132"/>
      <c r="G2389" s="133"/>
      <c r="H2389" s="132"/>
      <c r="I2389" s="134"/>
      <c r="J2389" s="134"/>
      <c r="K2389" s="134"/>
      <c r="L2389" s="135"/>
      <c r="M2389" s="136" t="str">
        <f aca="false">IF(ISNA(VLOOKUP($L2389,TH,2,FALSE()))," ",VLOOKUP($L2389,TH,2,FALSE()))</f>
        <v> </v>
      </c>
      <c r="N2389" s="136" t="str">
        <f aca="false">IF(ISNA(VLOOKUP($L2389,TH,4,FALSE()))," ",VLOOKUP($L2389,TH,4,FALSE()))</f>
        <v> </v>
      </c>
      <c r="O2389" s="147"/>
      <c r="P2389" s="138" t="str">
        <f aca="false">IF(LEN(L2389)&gt;0,IF(ISNA(VLOOKUP(L2389,'DM vật tu'!$B$5:$G$999,6,FALSE()))," ",VLOOKUP(L2389,'DM vật tu'!$B$5:$G$999,6,FALSE()))," ")</f>
        <v> </v>
      </c>
      <c r="Q2389" s="138" t="str">
        <f aca="false">IF(O2389&gt;0,IF(ISERROR(O2389*P2389)," ",O2389*P2389)," ")</f>
        <v> </v>
      </c>
      <c r="R2389" s="139"/>
      <c r="S2389" s="139"/>
      <c r="T2389" s="140" t="str">
        <f aca="false">IF(AND(LEFT(E2389,2)="PN")*(Y2389=MONTH(F2389)),L2389,"")</f>
        <v/>
      </c>
      <c r="U2389" s="140" t="str">
        <f aca="false">IF(AND(LEFT(E2389,2)="PX")*(Y2389=MONTH(F2389)),L2389,"")</f>
        <v/>
      </c>
      <c r="V2389" s="138" t="str">
        <f aca="false">IF(Q2389&gt;0,"X","")</f>
        <v>X</v>
      </c>
      <c r="W2389" s="77" t="str">
        <f aca="false">IF(AND(MONTH(F2389)&lt;MONTH($Y$5))*(LEFT(E2389,2)="PN"),L2389,"")</f>
        <v/>
      </c>
      <c r="X2389" s="77" t="str">
        <f aca="false">IF(AND(MONTH(F2389)&lt;MONTH($Y$5))*(LEFT(E2389,2)="PX"),L2389,"")</f>
        <v/>
      </c>
      <c r="Y2389" s="128" t="n">
        <f aca="false">IF(AND(F2389&gt;=$Y$5)*(F2389&lt;=$Y$6),MONTH(F2389),0)</f>
        <v>0</v>
      </c>
    </row>
    <row r="2390" customFormat="false" ht="12.75" hidden="false" customHeight="false" outlineLevel="0" collapsed="false">
      <c r="A2390" s="129" t="str">
        <f aca="false">IF(AND($E2390&gt;0)*($E2390&lt;&gt;$E2389),MAX($A$8:$A2389)+1,"")</f>
        <v/>
      </c>
      <c r="B2390" s="130" t="str">
        <f aca="false">IF(AND(MONTH(TG_1)&lt;=MONTH($F2390),MONTH($F2390)&lt;=MONTH(TG_2)),IF($L2390=Ma_the,MAX($B$7:$B2389)+1,""))</f>
        <v/>
      </c>
      <c r="C2390" s="130" t="str">
        <f aca="false">IF(AND(MONTH(TG_1)&lt;=MONTH($F2390),MONTH($F2390)&lt;=MONTH(TG_2)),IF($L2390=Ma_VT,MAX($C$7:$C2389)+1,""))</f>
        <v/>
      </c>
      <c r="D2390" s="130" t="str">
        <f aca="false">IF(E2390="","",IF(E2390=Phieu,MAX($D$7:$D2389)+1,""))</f>
        <v/>
      </c>
      <c r="E2390" s="131"/>
      <c r="F2390" s="132"/>
      <c r="G2390" s="133"/>
      <c r="H2390" s="132"/>
      <c r="I2390" s="134"/>
      <c r="J2390" s="134"/>
      <c r="K2390" s="134"/>
      <c r="L2390" s="135"/>
      <c r="M2390" s="136" t="str">
        <f aca="false">IF(ISNA(VLOOKUP($L2390,TH,2,FALSE()))," ",VLOOKUP($L2390,TH,2,FALSE()))</f>
        <v> </v>
      </c>
      <c r="N2390" s="136" t="str">
        <f aca="false">IF(ISNA(VLOOKUP($L2390,TH,4,FALSE()))," ",VLOOKUP($L2390,TH,4,FALSE()))</f>
        <v> </v>
      </c>
      <c r="O2390" s="147"/>
      <c r="P2390" s="138" t="str">
        <f aca="false">IF(LEN(L2390)&gt;0,IF(ISNA(VLOOKUP(L2390,'DM vật tu'!$B$5:$G$999,6,FALSE()))," ",VLOOKUP(L2390,'DM vật tu'!$B$5:$G$999,6,FALSE()))," ")</f>
        <v> </v>
      </c>
      <c r="Q2390" s="138" t="str">
        <f aca="false">IF(O2390&gt;0,IF(ISERROR(O2390*P2390)," ",O2390*P2390)," ")</f>
        <v> </v>
      </c>
      <c r="R2390" s="139"/>
      <c r="S2390" s="139"/>
      <c r="T2390" s="140" t="str">
        <f aca="false">IF(AND(LEFT(E2390,2)="PN")*(Y2390=MONTH(F2390)),L2390,"")</f>
        <v/>
      </c>
      <c r="U2390" s="140" t="str">
        <f aca="false">IF(AND(LEFT(E2390,2)="PX")*(Y2390=MONTH(F2390)),L2390,"")</f>
        <v/>
      </c>
      <c r="V2390" s="138" t="str">
        <f aca="false">IF(Q2390&gt;0,"X","")</f>
        <v>X</v>
      </c>
      <c r="W2390" s="77" t="str">
        <f aca="false">IF(AND(MONTH(F2390)&lt;MONTH($Y$5))*(LEFT(E2390,2)="PN"),L2390,"")</f>
        <v/>
      </c>
      <c r="X2390" s="77" t="str">
        <f aca="false">IF(AND(MONTH(F2390)&lt;MONTH($Y$5))*(LEFT(E2390,2)="PX"),L2390,"")</f>
        <v/>
      </c>
      <c r="Y2390" s="128" t="n">
        <f aca="false">IF(AND(F2390&gt;=$Y$5)*(F2390&lt;=$Y$6),MONTH(F2390),0)</f>
        <v>0</v>
      </c>
    </row>
    <row r="2391" customFormat="false" ht="12.75" hidden="false" customHeight="false" outlineLevel="0" collapsed="false">
      <c r="A2391" s="129" t="str">
        <f aca="false">IF(AND($E2391&gt;0)*($E2391&lt;&gt;$E2390),MAX($A$8:$A2390)+1,"")</f>
        <v/>
      </c>
      <c r="B2391" s="130" t="str">
        <f aca="false">IF(AND(MONTH(TG_1)&lt;=MONTH($F2391),MONTH($F2391)&lt;=MONTH(TG_2)),IF($L2391=Ma_the,MAX($B$7:$B2390)+1,""))</f>
        <v/>
      </c>
      <c r="C2391" s="130" t="str">
        <f aca="false">IF(AND(MONTH(TG_1)&lt;=MONTH($F2391),MONTH($F2391)&lt;=MONTH(TG_2)),IF($L2391=Ma_VT,MAX($C$7:$C2390)+1,""))</f>
        <v/>
      </c>
      <c r="D2391" s="130" t="str">
        <f aca="false">IF(E2391="","",IF(E2391=Phieu,MAX($D$7:$D2390)+1,""))</f>
        <v/>
      </c>
      <c r="E2391" s="131"/>
      <c r="F2391" s="132"/>
      <c r="G2391" s="133"/>
      <c r="H2391" s="132"/>
      <c r="I2391" s="134"/>
      <c r="J2391" s="134"/>
      <c r="K2391" s="134"/>
      <c r="L2391" s="135"/>
      <c r="M2391" s="136" t="str">
        <f aca="false">IF(ISNA(VLOOKUP($L2391,TH,2,FALSE()))," ",VLOOKUP($L2391,TH,2,FALSE()))</f>
        <v> </v>
      </c>
      <c r="N2391" s="136" t="str">
        <f aca="false">IF(ISNA(VLOOKUP($L2391,TH,4,FALSE()))," ",VLOOKUP($L2391,TH,4,FALSE()))</f>
        <v> </v>
      </c>
      <c r="O2391" s="147"/>
      <c r="P2391" s="138" t="str">
        <f aca="false">IF(LEN(L2391)&gt;0,IF(ISNA(VLOOKUP(L2391,'DM vật tu'!$B$5:$G$999,6,FALSE()))," ",VLOOKUP(L2391,'DM vật tu'!$B$5:$G$999,6,FALSE()))," ")</f>
        <v> </v>
      </c>
      <c r="Q2391" s="138" t="str">
        <f aca="false">IF(O2391&gt;0,IF(ISERROR(O2391*P2391)," ",O2391*P2391)," ")</f>
        <v> </v>
      </c>
      <c r="R2391" s="139"/>
      <c r="S2391" s="139"/>
      <c r="T2391" s="140" t="str">
        <f aca="false">IF(AND(LEFT(E2391,2)="PN")*(Y2391=MONTH(F2391)),L2391,"")</f>
        <v/>
      </c>
      <c r="U2391" s="140" t="str">
        <f aca="false">IF(AND(LEFT(E2391,2)="PX")*(Y2391=MONTH(F2391)),L2391,"")</f>
        <v/>
      </c>
      <c r="V2391" s="138" t="str">
        <f aca="false">IF(Q2391&gt;0,"X","")</f>
        <v>X</v>
      </c>
      <c r="W2391" s="77" t="str">
        <f aca="false">IF(AND(MONTH(F2391)&lt;MONTH($Y$5))*(LEFT(E2391,2)="PN"),L2391,"")</f>
        <v/>
      </c>
      <c r="X2391" s="77" t="str">
        <f aca="false">IF(AND(MONTH(F2391)&lt;MONTH($Y$5))*(LEFT(E2391,2)="PX"),L2391,"")</f>
        <v/>
      </c>
      <c r="Y2391" s="128" t="n">
        <f aca="false">IF(AND(F2391&gt;=$Y$5)*(F2391&lt;=$Y$6),MONTH(F2391),0)</f>
        <v>0</v>
      </c>
    </row>
    <row r="2392" customFormat="false" ht="12.75" hidden="false" customHeight="false" outlineLevel="0" collapsed="false">
      <c r="A2392" s="129" t="str">
        <f aca="false">IF(AND($E2392&gt;0)*($E2392&lt;&gt;$E2391),MAX($A$8:$A2391)+1,"")</f>
        <v/>
      </c>
      <c r="B2392" s="130" t="str">
        <f aca="false">IF(AND(MONTH(TG_1)&lt;=MONTH($F2392),MONTH($F2392)&lt;=MONTH(TG_2)),IF($L2392=Ma_the,MAX($B$7:$B2391)+1,""))</f>
        <v/>
      </c>
      <c r="C2392" s="130" t="str">
        <f aca="false">IF(AND(MONTH(TG_1)&lt;=MONTH($F2392),MONTH($F2392)&lt;=MONTH(TG_2)),IF($L2392=Ma_VT,MAX($C$7:$C2391)+1,""))</f>
        <v/>
      </c>
      <c r="D2392" s="130" t="str">
        <f aca="false">IF(E2392="","",IF(E2392=Phieu,MAX($D$7:$D2391)+1,""))</f>
        <v/>
      </c>
      <c r="E2392" s="131"/>
      <c r="F2392" s="132"/>
      <c r="G2392" s="133"/>
      <c r="H2392" s="132"/>
      <c r="I2392" s="134"/>
      <c r="J2392" s="134"/>
      <c r="K2392" s="134"/>
      <c r="L2392" s="135"/>
      <c r="M2392" s="136" t="str">
        <f aca="false">IF(ISNA(VLOOKUP($L2392,TH,2,FALSE()))," ",VLOOKUP($L2392,TH,2,FALSE()))</f>
        <v> </v>
      </c>
      <c r="N2392" s="136" t="str">
        <f aca="false">IF(ISNA(VLOOKUP($L2392,TH,4,FALSE()))," ",VLOOKUP($L2392,TH,4,FALSE()))</f>
        <v> </v>
      </c>
      <c r="O2392" s="147"/>
      <c r="P2392" s="138" t="str">
        <f aca="false">IF(LEN(L2392)&gt;0,IF(ISNA(VLOOKUP(L2392,'DM vật tu'!$B$5:$G$999,6,FALSE()))," ",VLOOKUP(L2392,'DM vật tu'!$B$5:$G$999,6,FALSE()))," ")</f>
        <v> </v>
      </c>
      <c r="Q2392" s="138" t="str">
        <f aca="false">IF(O2392&gt;0,IF(ISERROR(O2392*P2392)," ",O2392*P2392)," ")</f>
        <v> </v>
      </c>
      <c r="R2392" s="139"/>
      <c r="S2392" s="139"/>
      <c r="T2392" s="140" t="str">
        <f aca="false">IF(AND(LEFT(E2392,2)="PN")*(Y2392=MONTH(F2392)),L2392,"")</f>
        <v/>
      </c>
      <c r="U2392" s="140" t="str">
        <f aca="false">IF(AND(LEFT(E2392,2)="PX")*(Y2392=MONTH(F2392)),L2392,"")</f>
        <v/>
      </c>
      <c r="V2392" s="138" t="str">
        <f aca="false">IF(Q2392&gt;0,"X","")</f>
        <v>X</v>
      </c>
      <c r="W2392" s="77" t="str">
        <f aca="false">IF(AND(MONTH(F2392)&lt;MONTH($Y$5))*(LEFT(E2392,2)="PN"),L2392,"")</f>
        <v/>
      </c>
      <c r="X2392" s="77" t="str">
        <f aca="false">IF(AND(MONTH(F2392)&lt;MONTH($Y$5))*(LEFT(E2392,2)="PX"),L2392,"")</f>
        <v/>
      </c>
      <c r="Y2392" s="128" t="n">
        <f aca="false">IF(AND(F2392&gt;=$Y$5)*(F2392&lt;=$Y$6),MONTH(F2392),0)</f>
        <v>0</v>
      </c>
    </row>
    <row r="2393" customFormat="false" ht="12.75" hidden="false" customHeight="false" outlineLevel="0" collapsed="false">
      <c r="A2393" s="129" t="str">
        <f aca="false">IF(AND($E2393&gt;0)*($E2393&lt;&gt;$E2392),MAX($A$8:$A2392)+1,"")</f>
        <v/>
      </c>
      <c r="B2393" s="130" t="str">
        <f aca="false">IF(AND(MONTH(TG_1)&lt;=MONTH($F2393),MONTH($F2393)&lt;=MONTH(TG_2)),IF($L2393=Ma_the,MAX($B$7:$B2392)+1,""))</f>
        <v/>
      </c>
      <c r="C2393" s="130" t="str">
        <f aca="false">IF(AND(MONTH(TG_1)&lt;=MONTH($F2393),MONTH($F2393)&lt;=MONTH(TG_2)),IF($L2393=Ma_VT,MAX($C$7:$C2392)+1,""))</f>
        <v/>
      </c>
      <c r="D2393" s="130" t="str">
        <f aca="false">IF(E2393="","",IF(E2393=Phieu,MAX($D$7:$D2392)+1,""))</f>
        <v/>
      </c>
      <c r="E2393" s="131"/>
      <c r="F2393" s="132"/>
      <c r="G2393" s="133"/>
      <c r="H2393" s="132"/>
      <c r="I2393" s="134"/>
      <c r="J2393" s="134"/>
      <c r="K2393" s="134"/>
      <c r="L2393" s="135"/>
      <c r="M2393" s="136" t="str">
        <f aca="false">IF(ISNA(VLOOKUP($L2393,TH,2,FALSE()))," ",VLOOKUP($L2393,TH,2,FALSE()))</f>
        <v> </v>
      </c>
      <c r="N2393" s="136" t="str">
        <f aca="false">IF(ISNA(VLOOKUP($L2393,TH,4,FALSE()))," ",VLOOKUP($L2393,TH,4,FALSE()))</f>
        <v> </v>
      </c>
      <c r="O2393" s="147"/>
      <c r="P2393" s="138" t="str">
        <f aca="false">IF(LEN(L2393)&gt;0,IF(ISNA(VLOOKUP(L2393,'DM vật tu'!$B$5:$G$999,6,FALSE()))," ",VLOOKUP(L2393,'DM vật tu'!$B$5:$G$999,6,FALSE()))," ")</f>
        <v> </v>
      </c>
      <c r="Q2393" s="138" t="str">
        <f aca="false">IF(O2393&gt;0,IF(ISERROR(O2393*P2393)," ",O2393*P2393)," ")</f>
        <v> </v>
      </c>
      <c r="R2393" s="139"/>
      <c r="S2393" s="139"/>
      <c r="T2393" s="140" t="str">
        <f aca="false">IF(AND(LEFT(E2393,2)="PN")*(Y2393=MONTH(F2393)),L2393,"")</f>
        <v/>
      </c>
      <c r="U2393" s="140" t="str">
        <f aca="false">IF(AND(LEFT(E2393,2)="PX")*(Y2393=MONTH(F2393)),L2393,"")</f>
        <v/>
      </c>
      <c r="V2393" s="138" t="str">
        <f aca="false">IF(Q2393&gt;0,"X","")</f>
        <v>X</v>
      </c>
      <c r="W2393" s="77" t="str">
        <f aca="false">IF(AND(MONTH(F2393)&lt;MONTH($Y$5))*(LEFT(E2393,2)="PN"),L2393,"")</f>
        <v/>
      </c>
      <c r="X2393" s="77" t="str">
        <f aca="false">IF(AND(MONTH(F2393)&lt;MONTH($Y$5))*(LEFT(E2393,2)="PX"),L2393,"")</f>
        <v/>
      </c>
      <c r="Y2393" s="128" t="n">
        <f aca="false">IF(AND(F2393&gt;=$Y$5)*(F2393&lt;=$Y$6),MONTH(F2393),0)</f>
        <v>0</v>
      </c>
    </row>
    <row r="2394" customFormat="false" ht="12.75" hidden="false" customHeight="false" outlineLevel="0" collapsed="false">
      <c r="A2394" s="129" t="str">
        <f aca="false">IF(AND($E2394&gt;0)*($E2394&lt;&gt;$E2393),MAX($A$8:$A2393)+1,"")</f>
        <v/>
      </c>
      <c r="B2394" s="130" t="str">
        <f aca="false">IF(AND(MONTH(TG_1)&lt;=MONTH($F2394),MONTH($F2394)&lt;=MONTH(TG_2)),IF($L2394=Ma_the,MAX($B$7:$B2393)+1,""))</f>
        <v/>
      </c>
      <c r="C2394" s="130" t="str">
        <f aca="false">IF(AND(MONTH(TG_1)&lt;=MONTH($F2394),MONTH($F2394)&lt;=MONTH(TG_2)),IF($L2394=Ma_VT,MAX($C$7:$C2393)+1,""))</f>
        <v/>
      </c>
      <c r="D2394" s="130" t="str">
        <f aca="false">IF(E2394="","",IF(E2394=Phieu,MAX($D$7:$D2393)+1,""))</f>
        <v/>
      </c>
      <c r="E2394" s="131"/>
      <c r="F2394" s="132"/>
      <c r="G2394" s="133"/>
      <c r="H2394" s="132"/>
      <c r="I2394" s="134"/>
      <c r="J2394" s="134"/>
      <c r="K2394" s="134"/>
      <c r="L2394" s="135"/>
      <c r="M2394" s="136" t="str">
        <f aca="false">IF(ISNA(VLOOKUP($L2394,TH,2,FALSE()))," ",VLOOKUP($L2394,TH,2,FALSE()))</f>
        <v> </v>
      </c>
      <c r="N2394" s="136" t="str">
        <f aca="false">IF(ISNA(VLOOKUP($L2394,TH,4,FALSE()))," ",VLOOKUP($L2394,TH,4,FALSE()))</f>
        <v> </v>
      </c>
      <c r="O2394" s="147"/>
      <c r="P2394" s="138" t="str">
        <f aca="false">IF(LEN(L2394)&gt;0,IF(ISNA(VLOOKUP(L2394,'DM vật tu'!$B$5:$G$999,6,FALSE()))," ",VLOOKUP(L2394,'DM vật tu'!$B$5:$G$999,6,FALSE()))," ")</f>
        <v> </v>
      </c>
      <c r="Q2394" s="138" t="str">
        <f aca="false">IF(O2394&gt;0,IF(ISERROR(O2394*P2394)," ",O2394*P2394)," ")</f>
        <v> </v>
      </c>
      <c r="R2394" s="139"/>
      <c r="S2394" s="139"/>
      <c r="T2394" s="140" t="str">
        <f aca="false">IF(AND(LEFT(E2394,2)="PN")*(Y2394=MONTH(F2394)),L2394,"")</f>
        <v/>
      </c>
      <c r="U2394" s="140" t="str">
        <f aca="false">IF(AND(LEFT(E2394,2)="PX")*(Y2394=MONTH(F2394)),L2394,"")</f>
        <v/>
      </c>
      <c r="V2394" s="138" t="str">
        <f aca="false">IF(Q2394&gt;0,"X","")</f>
        <v>X</v>
      </c>
      <c r="W2394" s="77" t="str">
        <f aca="false">IF(AND(MONTH(F2394)&lt;MONTH($Y$5))*(LEFT(E2394,2)="PN"),L2394,"")</f>
        <v/>
      </c>
      <c r="X2394" s="77" t="str">
        <f aca="false">IF(AND(MONTH(F2394)&lt;MONTH($Y$5))*(LEFT(E2394,2)="PX"),L2394,"")</f>
        <v/>
      </c>
      <c r="Y2394" s="128" t="n">
        <f aca="false">IF(AND(F2394&gt;=$Y$5)*(F2394&lt;=$Y$6),MONTH(F2394),0)</f>
        <v>0</v>
      </c>
    </row>
    <row r="2395" customFormat="false" ht="12.75" hidden="false" customHeight="false" outlineLevel="0" collapsed="false">
      <c r="A2395" s="129" t="str">
        <f aca="false">IF(AND($E2395&gt;0)*($E2395&lt;&gt;$E2394),MAX($A$8:$A2394)+1,"")</f>
        <v/>
      </c>
      <c r="B2395" s="130" t="str">
        <f aca="false">IF(AND(MONTH(TG_1)&lt;=MONTH($F2395),MONTH($F2395)&lt;=MONTH(TG_2)),IF($L2395=Ma_the,MAX($B$7:$B2394)+1,""))</f>
        <v/>
      </c>
      <c r="C2395" s="130" t="str">
        <f aca="false">IF(AND(MONTH(TG_1)&lt;=MONTH($F2395),MONTH($F2395)&lt;=MONTH(TG_2)),IF($L2395=Ma_VT,MAX($C$7:$C2394)+1,""))</f>
        <v/>
      </c>
      <c r="D2395" s="130" t="str">
        <f aca="false">IF(E2395="","",IF(E2395=Phieu,MAX($D$7:$D2394)+1,""))</f>
        <v/>
      </c>
      <c r="E2395" s="131"/>
      <c r="F2395" s="132"/>
      <c r="G2395" s="133"/>
      <c r="H2395" s="132"/>
      <c r="I2395" s="134"/>
      <c r="J2395" s="134"/>
      <c r="K2395" s="134"/>
      <c r="L2395" s="135"/>
      <c r="M2395" s="136" t="str">
        <f aca="false">IF(ISNA(VLOOKUP($L2395,TH,2,FALSE()))," ",VLOOKUP($L2395,TH,2,FALSE()))</f>
        <v> </v>
      </c>
      <c r="N2395" s="136" t="str">
        <f aca="false">IF(ISNA(VLOOKUP($L2395,TH,4,FALSE()))," ",VLOOKUP($L2395,TH,4,FALSE()))</f>
        <v> </v>
      </c>
      <c r="O2395" s="147"/>
      <c r="P2395" s="138" t="str">
        <f aca="false">IF(LEN(L2395)&gt;0,IF(ISNA(VLOOKUP(L2395,'DM vật tu'!$B$5:$G$999,6,FALSE()))," ",VLOOKUP(L2395,'DM vật tu'!$B$5:$G$999,6,FALSE()))," ")</f>
        <v> </v>
      </c>
      <c r="Q2395" s="138" t="str">
        <f aca="false">IF(O2395&gt;0,IF(ISERROR(O2395*P2395)," ",O2395*P2395)," ")</f>
        <v> </v>
      </c>
      <c r="R2395" s="139"/>
      <c r="S2395" s="139"/>
      <c r="T2395" s="140" t="str">
        <f aca="false">IF(AND(LEFT(E2395,2)="PN")*(Y2395=MONTH(F2395)),L2395,"")</f>
        <v/>
      </c>
      <c r="U2395" s="140" t="str">
        <f aca="false">IF(AND(LEFT(E2395,2)="PX")*(Y2395=MONTH(F2395)),L2395,"")</f>
        <v/>
      </c>
      <c r="V2395" s="138" t="str">
        <f aca="false">IF(Q2395&gt;0,"X","")</f>
        <v>X</v>
      </c>
      <c r="W2395" s="77" t="str">
        <f aca="false">IF(AND(MONTH(F2395)&lt;MONTH($Y$5))*(LEFT(E2395,2)="PN"),L2395,"")</f>
        <v/>
      </c>
      <c r="X2395" s="77" t="str">
        <f aca="false">IF(AND(MONTH(F2395)&lt;MONTH($Y$5))*(LEFT(E2395,2)="PX"),L2395,"")</f>
        <v/>
      </c>
      <c r="Y2395" s="128" t="n">
        <f aca="false">IF(AND(F2395&gt;=$Y$5)*(F2395&lt;=$Y$6),MONTH(F2395),0)</f>
        <v>0</v>
      </c>
    </row>
    <row r="2396" customFormat="false" ht="12.75" hidden="false" customHeight="false" outlineLevel="0" collapsed="false">
      <c r="A2396" s="129" t="str">
        <f aca="false">IF(AND($E2396&gt;0)*($E2396&lt;&gt;$E2395),MAX($A$8:$A2395)+1,"")</f>
        <v/>
      </c>
      <c r="B2396" s="130" t="str">
        <f aca="false">IF(AND(MONTH(TG_1)&lt;=MONTH($F2396),MONTH($F2396)&lt;=MONTH(TG_2)),IF($L2396=Ma_the,MAX($B$7:$B2395)+1,""))</f>
        <v/>
      </c>
      <c r="C2396" s="130" t="str">
        <f aca="false">IF(AND(MONTH(TG_1)&lt;=MONTH($F2396),MONTH($F2396)&lt;=MONTH(TG_2)),IF($L2396=Ma_VT,MAX($C$7:$C2395)+1,""))</f>
        <v/>
      </c>
      <c r="D2396" s="130" t="str">
        <f aca="false">IF(E2396="","",IF(E2396=Phieu,MAX($D$7:$D2395)+1,""))</f>
        <v/>
      </c>
      <c r="E2396" s="131"/>
      <c r="F2396" s="132"/>
      <c r="G2396" s="133"/>
      <c r="H2396" s="132"/>
      <c r="I2396" s="134"/>
      <c r="J2396" s="134"/>
      <c r="K2396" s="134"/>
      <c r="L2396" s="135"/>
      <c r="M2396" s="136" t="str">
        <f aca="false">IF(ISNA(VLOOKUP($L2396,TH,2,FALSE()))," ",VLOOKUP($L2396,TH,2,FALSE()))</f>
        <v> </v>
      </c>
      <c r="N2396" s="136" t="str">
        <f aca="false">IF(ISNA(VLOOKUP($L2396,TH,4,FALSE()))," ",VLOOKUP($L2396,TH,4,FALSE()))</f>
        <v> </v>
      </c>
      <c r="O2396" s="147"/>
      <c r="P2396" s="138" t="str">
        <f aca="false">IF(LEN(L2396)&gt;0,IF(ISNA(VLOOKUP(L2396,'DM vật tu'!$B$5:$G$999,6,FALSE()))," ",VLOOKUP(L2396,'DM vật tu'!$B$5:$G$999,6,FALSE()))," ")</f>
        <v> </v>
      </c>
      <c r="Q2396" s="138" t="str">
        <f aca="false">IF(O2396&gt;0,IF(ISERROR(O2396*P2396)," ",O2396*P2396)," ")</f>
        <v> </v>
      </c>
      <c r="R2396" s="139"/>
      <c r="S2396" s="139"/>
      <c r="T2396" s="140" t="str">
        <f aca="false">IF(AND(LEFT(E2396,2)="PN")*(Y2396=MONTH(F2396)),L2396,"")</f>
        <v/>
      </c>
      <c r="U2396" s="140" t="str">
        <f aca="false">IF(AND(LEFT(E2396,2)="PX")*(Y2396=MONTH(F2396)),L2396,"")</f>
        <v/>
      </c>
      <c r="V2396" s="138" t="str">
        <f aca="false">IF(Q2396&gt;0,"X","")</f>
        <v>X</v>
      </c>
      <c r="W2396" s="77" t="str">
        <f aca="false">IF(AND(MONTH(F2396)&lt;MONTH($Y$5))*(LEFT(E2396,2)="PN"),L2396,"")</f>
        <v/>
      </c>
      <c r="X2396" s="77" t="str">
        <f aca="false">IF(AND(MONTH(F2396)&lt;MONTH($Y$5))*(LEFT(E2396,2)="PX"),L2396,"")</f>
        <v/>
      </c>
      <c r="Y2396" s="128" t="n">
        <f aca="false">IF(AND(F2396&gt;=$Y$5)*(F2396&lt;=$Y$6),MONTH(F2396),0)</f>
        <v>0</v>
      </c>
    </row>
    <row r="2397" customFormat="false" ht="12.75" hidden="false" customHeight="false" outlineLevel="0" collapsed="false">
      <c r="A2397" s="129" t="str">
        <f aca="false">IF(AND($E2397&gt;0)*($E2397&lt;&gt;$E2396),MAX($A$8:$A2396)+1,"")</f>
        <v/>
      </c>
      <c r="B2397" s="130" t="str">
        <f aca="false">IF(AND(MONTH(TG_1)&lt;=MONTH($F2397),MONTH($F2397)&lt;=MONTH(TG_2)),IF($L2397=Ma_the,MAX($B$7:$B2396)+1,""))</f>
        <v/>
      </c>
      <c r="C2397" s="130" t="str">
        <f aca="false">IF(AND(MONTH(TG_1)&lt;=MONTH($F2397),MONTH($F2397)&lt;=MONTH(TG_2)),IF($L2397=Ma_VT,MAX($C$7:$C2396)+1,""))</f>
        <v/>
      </c>
      <c r="D2397" s="130" t="str">
        <f aca="false">IF(E2397="","",IF(E2397=Phieu,MAX($D$7:$D2396)+1,""))</f>
        <v/>
      </c>
      <c r="E2397" s="131"/>
      <c r="F2397" s="132"/>
      <c r="G2397" s="133"/>
      <c r="H2397" s="132"/>
      <c r="I2397" s="134"/>
      <c r="J2397" s="134"/>
      <c r="K2397" s="134"/>
      <c r="L2397" s="135"/>
      <c r="M2397" s="136" t="str">
        <f aca="false">IF(ISNA(VLOOKUP($L2397,TH,2,FALSE()))," ",VLOOKUP($L2397,TH,2,FALSE()))</f>
        <v> </v>
      </c>
      <c r="N2397" s="136" t="str">
        <f aca="false">IF(ISNA(VLOOKUP($L2397,TH,4,FALSE()))," ",VLOOKUP($L2397,TH,4,FALSE()))</f>
        <v> </v>
      </c>
      <c r="O2397" s="147"/>
      <c r="P2397" s="138" t="str">
        <f aca="false">IF(LEN(L2397)&gt;0,IF(ISNA(VLOOKUP(L2397,'DM vật tu'!$B$5:$G$999,6,FALSE()))," ",VLOOKUP(L2397,'DM vật tu'!$B$5:$G$999,6,FALSE()))," ")</f>
        <v> </v>
      </c>
      <c r="Q2397" s="138" t="str">
        <f aca="false">IF(O2397&gt;0,IF(ISERROR(O2397*P2397)," ",O2397*P2397)," ")</f>
        <v> </v>
      </c>
      <c r="R2397" s="139"/>
      <c r="S2397" s="139"/>
      <c r="T2397" s="140" t="str">
        <f aca="false">IF(AND(LEFT(E2397,2)="PN")*(Y2397=MONTH(F2397)),L2397,"")</f>
        <v/>
      </c>
      <c r="U2397" s="140" t="str">
        <f aca="false">IF(AND(LEFT(E2397,2)="PX")*(Y2397=MONTH(F2397)),L2397,"")</f>
        <v/>
      </c>
      <c r="V2397" s="138" t="str">
        <f aca="false">IF(Q2397&gt;0,"X","")</f>
        <v>X</v>
      </c>
      <c r="W2397" s="77" t="str">
        <f aca="false">IF(AND(MONTH(F2397)&lt;MONTH($Y$5))*(LEFT(E2397,2)="PN"),L2397,"")</f>
        <v/>
      </c>
      <c r="X2397" s="77" t="str">
        <f aca="false">IF(AND(MONTH(F2397)&lt;MONTH($Y$5))*(LEFT(E2397,2)="PX"),L2397,"")</f>
        <v/>
      </c>
      <c r="Y2397" s="128" t="n">
        <f aca="false">IF(AND(F2397&gt;=$Y$5)*(F2397&lt;=$Y$6),MONTH(F2397),0)</f>
        <v>0</v>
      </c>
    </row>
    <row r="2398" customFormat="false" ht="12.75" hidden="false" customHeight="false" outlineLevel="0" collapsed="false">
      <c r="A2398" s="129" t="str">
        <f aca="false">IF(AND($E2398&gt;0)*($E2398&lt;&gt;$E2397),MAX($A$8:$A2397)+1,"")</f>
        <v/>
      </c>
      <c r="B2398" s="130" t="str">
        <f aca="false">IF(AND(MONTH(TG_1)&lt;=MONTH($F2398),MONTH($F2398)&lt;=MONTH(TG_2)),IF($L2398=Ma_the,MAX($B$7:$B2397)+1,""))</f>
        <v/>
      </c>
      <c r="C2398" s="130" t="str">
        <f aca="false">IF(AND(MONTH(TG_1)&lt;=MONTH($F2398),MONTH($F2398)&lt;=MONTH(TG_2)),IF($L2398=Ma_VT,MAX($C$7:$C2397)+1,""))</f>
        <v/>
      </c>
      <c r="D2398" s="130" t="str">
        <f aca="false">IF(E2398="","",IF(E2398=Phieu,MAX($D$7:$D2397)+1,""))</f>
        <v/>
      </c>
      <c r="E2398" s="131"/>
      <c r="F2398" s="132"/>
      <c r="G2398" s="133"/>
      <c r="H2398" s="132"/>
      <c r="I2398" s="134"/>
      <c r="J2398" s="134"/>
      <c r="K2398" s="134"/>
      <c r="L2398" s="135"/>
      <c r="M2398" s="136" t="str">
        <f aca="false">IF(ISNA(VLOOKUP($L2398,TH,2,FALSE()))," ",VLOOKUP($L2398,TH,2,FALSE()))</f>
        <v> </v>
      </c>
      <c r="N2398" s="136" t="str">
        <f aca="false">IF(ISNA(VLOOKUP($L2398,TH,4,FALSE()))," ",VLOOKUP($L2398,TH,4,FALSE()))</f>
        <v> </v>
      </c>
      <c r="O2398" s="147"/>
      <c r="P2398" s="138" t="str">
        <f aca="false">IF(LEN(L2398)&gt;0,IF(ISNA(VLOOKUP(L2398,'DM vật tu'!$B$5:$G$999,6,FALSE()))," ",VLOOKUP(L2398,'DM vật tu'!$B$5:$G$999,6,FALSE()))," ")</f>
        <v> </v>
      </c>
      <c r="Q2398" s="138" t="str">
        <f aca="false">IF(O2398&gt;0,IF(ISERROR(O2398*P2398)," ",O2398*P2398)," ")</f>
        <v> </v>
      </c>
      <c r="R2398" s="139"/>
      <c r="S2398" s="139"/>
      <c r="T2398" s="140" t="str">
        <f aca="false">IF(AND(LEFT(E2398,2)="PN")*(Y2398=MONTH(F2398)),L2398,"")</f>
        <v/>
      </c>
      <c r="U2398" s="140" t="str">
        <f aca="false">IF(AND(LEFT(E2398,2)="PX")*(Y2398=MONTH(F2398)),L2398,"")</f>
        <v/>
      </c>
      <c r="V2398" s="138" t="str">
        <f aca="false">IF(Q2398&gt;0,"X","")</f>
        <v>X</v>
      </c>
      <c r="W2398" s="77" t="str">
        <f aca="false">IF(AND(MONTH(F2398)&lt;MONTH($Y$5))*(LEFT(E2398,2)="PN"),L2398,"")</f>
        <v/>
      </c>
      <c r="X2398" s="77" t="str">
        <f aca="false">IF(AND(MONTH(F2398)&lt;MONTH($Y$5))*(LEFT(E2398,2)="PX"),L2398,"")</f>
        <v/>
      </c>
      <c r="Y2398" s="128" t="n">
        <f aca="false">IF(AND(F2398&gt;=$Y$5)*(F2398&lt;=$Y$6),MONTH(F2398),0)</f>
        <v>0</v>
      </c>
    </row>
    <row r="2399" customFormat="false" ht="12.75" hidden="false" customHeight="false" outlineLevel="0" collapsed="false">
      <c r="A2399" s="129" t="str">
        <f aca="false">IF(AND($E2399&gt;0)*($E2399&lt;&gt;$E2398),MAX($A$8:$A2398)+1,"")</f>
        <v/>
      </c>
      <c r="B2399" s="130" t="str">
        <f aca="false">IF(AND(MONTH(TG_1)&lt;=MONTH($F2399),MONTH($F2399)&lt;=MONTH(TG_2)),IF($L2399=Ma_the,MAX($B$7:$B2398)+1,""))</f>
        <v/>
      </c>
      <c r="C2399" s="130" t="str">
        <f aca="false">IF(AND(MONTH(TG_1)&lt;=MONTH($F2399),MONTH($F2399)&lt;=MONTH(TG_2)),IF($L2399=Ma_VT,MAX($C$7:$C2398)+1,""))</f>
        <v/>
      </c>
      <c r="D2399" s="130" t="str">
        <f aca="false">IF(E2399="","",IF(E2399=Phieu,MAX($D$7:$D2398)+1,""))</f>
        <v/>
      </c>
      <c r="E2399" s="131"/>
      <c r="F2399" s="132"/>
      <c r="G2399" s="133"/>
      <c r="H2399" s="132"/>
      <c r="I2399" s="134"/>
      <c r="J2399" s="134"/>
      <c r="K2399" s="134"/>
      <c r="L2399" s="135"/>
      <c r="M2399" s="136" t="str">
        <f aca="false">IF(ISNA(VLOOKUP($L2399,TH,2,FALSE()))," ",VLOOKUP($L2399,TH,2,FALSE()))</f>
        <v> </v>
      </c>
      <c r="N2399" s="136" t="str">
        <f aca="false">IF(ISNA(VLOOKUP($L2399,TH,4,FALSE()))," ",VLOOKUP($L2399,TH,4,FALSE()))</f>
        <v> </v>
      </c>
      <c r="O2399" s="147"/>
      <c r="P2399" s="138" t="str">
        <f aca="false">IF(LEN(L2399)&gt;0,IF(ISNA(VLOOKUP(L2399,'DM vật tu'!$B$5:$G$999,6,FALSE()))," ",VLOOKUP(L2399,'DM vật tu'!$B$5:$G$999,6,FALSE()))," ")</f>
        <v> </v>
      </c>
      <c r="Q2399" s="138" t="str">
        <f aca="false">IF(O2399&gt;0,IF(ISERROR(O2399*P2399)," ",O2399*P2399)," ")</f>
        <v> </v>
      </c>
      <c r="R2399" s="139"/>
      <c r="S2399" s="139"/>
      <c r="T2399" s="140" t="str">
        <f aca="false">IF(AND(LEFT(E2399,2)="PN")*(Y2399=MONTH(F2399)),L2399,"")</f>
        <v/>
      </c>
      <c r="U2399" s="140" t="str">
        <f aca="false">IF(AND(LEFT(E2399,2)="PX")*(Y2399=MONTH(F2399)),L2399,"")</f>
        <v/>
      </c>
      <c r="V2399" s="138" t="str">
        <f aca="false">IF(Q2399&gt;0,"X","")</f>
        <v>X</v>
      </c>
      <c r="W2399" s="77" t="str">
        <f aca="false">IF(AND(MONTH(F2399)&lt;MONTH($Y$5))*(LEFT(E2399,2)="PN"),L2399,"")</f>
        <v/>
      </c>
      <c r="X2399" s="77" t="str">
        <f aca="false">IF(AND(MONTH(F2399)&lt;MONTH($Y$5))*(LEFT(E2399,2)="PX"),L2399,"")</f>
        <v/>
      </c>
      <c r="Y2399" s="128" t="n">
        <f aca="false">IF(AND(F2399&gt;=$Y$5)*(F2399&lt;=$Y$6),MONTH(F2399),0)</f>
        <v>0</v>
      </c>
    </row>
    <row r="2400" customFormat="false" ht="12.75" hidden="false" customHeight="false" outlineLevel="0" collapsed="false">
      <c r="A2400" s="129" t="str">
        <f aca="false">IF(AND($E2400&gt;0)*($E2400&lt;&gt;$E2399),MAX($A$8:$A2399)+1,"")</f>
        <v/>
      </c>
      <c r="B2400" s="130" t="str">
        <f aca="false">IF(AND(MONTH(TG_1)&lt;=MONTH($F2400),MONTH($F2400)&lt;=MONTH(TG_2)),IF($L2400=Ma_the,MAX($B$7:$B2399)+1,""))</f>
        <v/>
      </c>
      <c r="C2400" s="130" t="str">
        <f aca="false">IF(AND(MONTH(TG_1)&lt;=MONTH($F2400),MONTH($F2400)&lt;=MONTH(TG_2)),IF($L2400=Ma_VT,MAX($C$7:$C2399)+1,""))</f>
        <v/>
      </c>
      <c r="D2400" s="130" t="str">
        <f aca="false">IF(E2400="","",IF(E2400=Phieu,MAX($D$7:$D2399)+1,""))</f>
        <v/>
      </c>
      <c r="E2400" s="131"/>
      <c r="F2400" s="132"/>
      <c r="G2400" s="133"/>
      <c r="H2400" s="132"/>
      <c r="I2400" s="134"/>
      <c r="J2400" s="134"/>
      <c r="K2400" s="134"/>
      <c r="L2400" s="135"/>
      <c r="M2400" s="136" t="str">
        <f aca="false">IF(ISNA(VLOOKUP($L2400,TH,2,FALSE()))," ",VLOOKUP($L2400,TH,2,FALSE()))</f>
        <v> </v>
      </c>
      <c r="N2400" s="136" t="str">
        <f aca="false">IF(ISNA(VLOOKUP($L2400,TH,4,FALSE()))," ",VLOOKUP($L2400,TH,4,FALSE()))</f>
        <v> </v>
      </c>
      <c r="O2400" s="147"/>
      <c r="P2400" s="138" t="str">
        <f aca="false">IF(LEN(L2400)&gt;0,IF(ISNA(VLOOKUP(L2400,'DM vật tu'!$B$5:$G$999,6,FALSE()))," ",VLOOKUP(L2400,'DM vật tu'!$B$5:$G$999,6,FALSE()))," ")</f>
        <v> </v>
      </c>
      <c r="Q2400" s="138" t="str">
        <f aca="false">IF(O2400&gt;0,IF(ISERROR(O2400*P2400)," ",O2400*P2400)," ")</f>
        <v> </v>
      </c>
      <c r="R2400" s="139"/>
      <c r="S2400" s="139"/>
      <c r="T2400" s="140" t="str">
        <f aca="false">IF(AND(LEFT(E2400,2)="PN")*(Y2400=MONTH(F2400)),L2400,"")</f>
        <v/>
      </c>
      <c r="U2400" s="140" t="str">
        <f aca="false">IF(AND(LEFT(E2400,2)="PX")*(Y2400=MONTH(F2400)),L2400,"")</f>
        <v/>
      </c>
      <c r="V2400" s="138" t="str">
        <f aca="false">IF(Q2400&gt;0,"X","")</f>
        <v>X</v>
      </c>
      <c r="W2400" s="77" t="str">
        <f aca="false">IF(AND(MONTH(F2400)&lt;MONTH($Y$5))*(LEFT(E2400,2)="PN"),L2400,"")</f>
        <v/>
      </c>
      <c r="X2400" s="77" t="str">
        <f aca="false">IF(AND(MONTH(F2400)&lt;MONTH($Y$5))*(LEFT(E2400,2)="PX"),L2400,"")</f>
        <v/>
      </c>
      <c r="Y2400" s="128" t="n">
        <f aca="false">IF(AND(F2400&gt;=$Y$5)*(F2400&lt;=$Y$6),MONTH(F2400),0)</f>
        <v>0</v>
      </c>
    </row>
    <row r="2401" customFormat="false" ht="12.75" hidden="false" customHeight="false" outlineLevel="0" collapsed="false">
      <c r="A2401" s="129" t="str">
        <f aca="false">IF(AND($E2401&gt;0)*($E2401&lt;&gt;$E2400),MAX($A$8:$A2400)+1,"")</f>
        <v/>
      </c>
      <c r="B2401" s="130" t="str">
        <f aca="false">IF(AND(MONTH(TG_1)&lt;=MONTH($F2401),MONTH($F2401)&lt;=MONTH(TG_2)),IF($L2401=Ma_the,MAX($B$7:$B2400)+1,""))</f>
        <v/>
      </c>
      <c r="C2401" s="130" t="str">
        <f aca="false">IF(AND(MONTH(TG_1)&lt;=MONTH($F2401),MONTH($F2401)&lt;=MONTH(TG_2)),IF($L2401=Ma_VT,MAX($C$7:$C2400)+1,""))</f>
        <v/>
      </c>
      <c r="D2401" s="130" t="str">
        <f aca="false">IF(E2401="","",IF(E2401=Phieu,MAX($D$7:$D2400)+1,""))</f>
        <v/>
      </c>
      <c r="E2401" s="131"/>
      <c r="F2401" s="132"/>
      <c r="G2401" s="133"/>
      <c r="H2401" s="132"/>
      <c r="I2401" s="134"/>
      <c r="J2401" s="134"/>
      <c r="K2401" s="134"/>
      <c r="L2401" s="135"/>
      <c r="M2401" s="136" t="str">
        <f aca="false">IF(ISNA(VLOOKUP($L2401,TH,2,FALSE()))," ",VLOOKUP($L2401,TH,2,FALSE()))</f>
        <v> </v>
      </c>
      <c r="N2401" s="136" t="str">
        <f aca="false">IF(ISNA(VLOOKUP($L2401,TH,4,FALSE()))," ",VLOOKUP($L2401,TH,4,FALSE()))</f>
        <v> </v>
      </c>
      <c r="O2401" s="147"/>
      <c r="P2401" s="138" t="str">
        <f aca="false">IF(LEN(L2401)&gt;0,IF(ISNA(VLOOKUP(L2401,'DM vật tu'!$B$5:$G$999,6,FALSE()))," ",VLOOKUP(L2401,'DM vật tu'!$B$5:$G$999,6,FALSE()))," ")</f>
        <v> </v>
      </c>
      <c r="Q2401" s="138" t="str">
        <f aca="false">IF(O2401&gt;0,IF(ISERROR(O2401*P2401)," ",O2401*P2401)," ")</f>
        <v> </v>
      </c>
      <c r="R2401" s="139"/>
      <c r="S2401" s="139"/>
      <c r="T2401" s="140" t="str">
        <f aca="false">IF(AND(LEFT(E2401,2)="PN")*(Y2401=MONTH(F2401)),L2401,"")</f>
        <v/>
      </c>
      <c r="U2401" s="140" t="str">
        <f aca="false">IF(AND(LEFT(E2401,2)="PX")*(Y2401=MONTH(F2401)),L2401,"")</f>
        <v/>
      </c>
      <c r="V2401" s="138" t="str">
        <f aca="false">IF(Q2401&gt;0,"X","")</f>
        <v>X</v>
      </c>
      <c r="W2401" s="77" t="str">
        <f aca="false">IF(AND(MONTH(F2401)&lt;MONTH($Y$5))*(LEFT(E2401,2)="PN"),L2401,"")</f>
        <v/>
      </c>
      <c r="X2401" s="77" t="str">
        <f aca="false">IF(AND(MONTH(F2401)&lt;MONTH($Y$5))*(LEFT(E2401,2)="PX"),L2401,"")</f>
        <v/>
      </c>
      <c r="Y2401" s="128" t="n">
        <f aca="false">IF(AND(F2401&gt;=$Y$5)*(F2401&lt;=$Y$6),MONTH(F2401),0)</f>
        <v>0</v>
      </c>
    </row>
    <row r="2402" customFormat="false" ht="12.75" hidden="false" customHeight="false" outlineLevel="0" collapsed="false">
      <c r="A2402" s="129" t="str">
        <f aca="false">IF(AND($E2402&gt;0)*($E2402&lt;&gt;$E2401),MAX($A$8:$A2401)+1,"")</f>
        <v/>
      </c>
      <c r="B2402" s="130" t="str">
        <f aca="false">IF(AND(MONTH(TG_1)&lt;=MONTH($F2402),MONTH($F2402)&lt;=MONTH(TG_2)),IF($L2402=Ma_the,MAX($B$7:$B2401)+1,""))</f>
        <v/>
      </c>
      <c r="C2402" s="130" t="str">
        <f aca="false">IF(AND(MONTH(TG_1)&lt;=MONTH($F2402),MONTH($F2402)&lt;=MONTH(TG_2)),IF($L2402=Ma_VT,MAX($C$7:$C2401)+1,""))</f>
        <v/>
      </c>
      <c r="D2402" s="130" t="str">
        <f aca="false">IF(E2402="","",IF(E2402=Phieu,MAX($D$7:$D2401)+1,""))</f>
        <v/>
      </c>
      <c r="E2402" s="131"/>
      <c r="F2402" s="132"/>
      <c r="G2402" s="133"/>
      <c r="H2402" s="132"/>
      <c r="I2402" s="134"/>
      <c r="J2402" s="134"/>
      <c r="K2402" s="134"/>
      <c r="L2402" s="135"/>
      <c r="M2402" s="136" t="str">
        <f aca="false">IF(ISNA(VLOOKUP($L2402,TH,2,FALSE()))," ",VLOOKUP($L2402,TH,2,FALSE()))</f>
        <v> </v>
      </c>
      <c r="N2402" s="136" t="str">
        <f aca="false">IF(ISNA(VLOOKUP($L2402,TH,4,FALSE()))," ",VLOOKUP($L2402,TH,4,FALSE()))</f>
        <v> </v>
      </c>
      <c r="O2402" s="147"/>
      <c r="P2402" s="138" t="str">
        <f aca="false">IF(LEN(L2402)&gt;0,IF(ISNA(VLOOKUP(L2402,'DM vật tu'!$B$5:$G$999,6,FALSE()))," ",VLOOKUP(L2402,'DM vật tu'!$B$5:$G$999,6,FALSE()))," ")</f>
        <v> </v>
      </c>
      <c r="Q2402" s="138" t="str">
        <f aca="false">IF(O2402&gt;0,IF(ISERROR(O2402*P2402)," ",O2402*P2402)," ")</f>
        <v> </v>
      </c>
      <c r="R2402" s="139"/>
      <c r="S2402" s="139"/>
      <c r="T2402" s="140" t="str">
        <f aca="false">IF(AND(LEFT(E2402,2)="PN")*(Y2402=MONTH(F2402)),L2402,"")</f>
        <v/>
      </c>
      <c r="U2402" s="140" t="str">
        <f aca="false">IF(AND(LEFT(E2402,2)="PX")*(Y2402=MONTH(F2402)),L2402,"")</f>
        <v/>
      </c>
      <c r="V2402" s="138" t="str">
        <f aca="false">IF(Q2402&gt;0,"X","")</f>
        <v>X</v>
      </c>
      <c r="W2402" s="77" t="str">
        <f aca="false">IF(AND(MONTH(F2402)&lt;MONTH($Y$5))*(LEFT(E2402,2)="PN"),L2402,"")</f>
        <v/>
      </c>
      <c r="X2402" s="77" t="str">
        <f aca="false">IF(AND(MONTH(F2402)&lt;MONTH($Y$5))*(LEFT(E2402,2)="PX"),L2402,"")</f>
        <v/>
      </c>
      <c r="Y2402" s="128" t="n">
        <f aca="false">IF(AND(F2402&gt;=$Y$5)*(F2402&lt;=$Y$6),MONTH(F2402),0)</f>
        <v>0</v>
      </c>
    </row>
    <row r="2403" customFormat="false" ht="12.75" hidden="false" customHeight="false" outlineLevel="0" collapsed="false">
      <c r="A2403" s="129" t="str">
        <f aca="false">IF(AND($E2403&gt;0)*($E2403&lt;&gt;$E2402),MAX($A$8:$A2402)+1,"")</f>
        <v/>
      </c>
      <c r="B2403" s="130" t="str">
        <f aca="false">IF(AND(MONTH(TG_1)&lt;=MONTH($F2403),MONTH($F2403)&lt;=MONTH(TG_2)),IF($L2403=Ma_the,MAX($B$7:$B2402)+1,""))</f>
        <v/>
      </c>
      <c r="C2403" s="130" t="str">
        <f aca="false">IF(AND(MONTH(TG_1)&lt;=MONTH($F2403),MONTH($F2403)&lt;=MONTH(TG_2)),IF($L2403=Ma_VT,MAX($C$7:$C2402)+1,""))</f>
        <v/>
      </c>
      <c r="D2403" s="130" t="str">
        <f aca="false">IF(E2403="","",IF(E2403=Phieu,MAX($D$7:$D2402)+1,""))</f>
        <v/>
      </c>
      <c r="E2403" s="131"/>
      <c r="F2403" s="132"/>
      <c r="G2403" s="133"/>
      <c r="H2403" s="132"/>
      <c r="I2403" s="134"/>
      <c r="J2403" s="134"/>
      <c r="K2403" s="134"/>
      <c r="L2403" s="135"/>
      <c r="M2403" s="136" t="str">
        <f aca="false">IF(ISNA(VLOOKUP($L2403,TH,2,FALSE()))," ",VLOOKUP($L2403,TH,2,FALSE()))</f>
        <v> </v>
      </c>
      <c r="N2403" s="136" t="str">
        <f aca="false">IF(ISNA(VLOOKUP($L2403,TH,4,FALSE()))," ",VLOOKUP($L2403,TH,4,FALSE()))</f>
        <v> </v>
      </c>
      <c r="O2403" s="147"/>
      <c r="P2403" s="138" t="str">
        <f aca="false">IF(LEN(L2403)&gt;0,IF(ISNA(VLOOKUP(L2403,'DM vật tu'!$B$5:$G$999,6,FALSE()))," ",VLOOKUP(L2403,'DM vật tu'!$B$5:$G$999,6,FALSE()))," ")</f>
        <v> </v>
      </c>
      <c r="Q2403" s="138" t="str">
        <f aca="false">IF(O2403&gt;0,IF(ISERROR(O2403*P2403)," ",O2403*P2403)," ")</f>
        <v> </v>
      </c>
      <c r="R2403" s="139"/>
      <c r="S2403" s="139"/>
      <c r="T2403" s="140" t="str">
        <f aca="false">IF(AND(LEFT(E2403,2)="PN")*(Y2403=MONTH(F2403)),L2403,"")</f>
        <v/>
      </c>
      <c r="U2403" s="140" t="str">
        <f aca="false">IF(AND(LEFT(E2403,2)="PX")*(Y2403=MONTH(F2403)),L2403,"")</f>
        <v/>
      </c>
      <c r="V2403" s="138" t="str">
        <f aca="false">IF(Q2403&gt;0,"X","")</f>
        <v>X</v>
      </c>
      <c r="W2403" s="77" t="str">
        <f aca="false">IF(AND(MONTH(F2403)&lt;MONTH($Y$5))*(LEFT(E2403,2)="PN"),L2403,"")</f>
        <v/>
      </c>
      <c r="X2403" s="77" t="str">
        <f aca="false">IF(AND(MONTH(F2403)&lt;MONTH($Y$5))*(LEFT(E2403,2)="PX"),L2403,"")</f>
        <v/>
      </c>
      <c r="Y2403" s="128" t="n">
        <f aca="false">IF(AND(F2403&gt;=$Y$5)*(F2403&lt;=$Y$6),MONTH(F2403),0)</f>
        <v>0</v>
      </c>
    </row>
    <row r="2404" customFormat="false" ht="12.75" hidden="false" customHeight="false" outlineLevel="0" collapsed="false">
      <c r="A2404" s="129" t="str">
        <f aca="false">IF(AND($E2404&gt;0)*($E2404&lt;&gt;$E2403),MAX($A$8:$A2403)+1,"")</f>
        <v/>
      </c>
      <c r="B2404" s="130" t="str">
        <f aca="false">IF(AND(MONTH(TG_1)&lt;=MONTH($F2404),MONTH($F2404)&lt;=MONTH(TG_2)),IF($L2404=Ma_the,MAX($B$7:$B2403)+1,""))</f>
        <v/>
      </c>
      <c r="C2404" s="130" t="str">
        <f aca="false">IF(AND(MONTH(TG_1)&lt;=MONTH($F2404),MONTH($F2404)&lt;=MONTH(TG_2)),IF($L2404=Ma_VT,MAX($C$7:$C2403)+1,""))</f>
        <v/>
      </c>
      <c r="D2404" s="130" t="str">
        <f aca="false">IF(E2404="","",IF(E2404=Phieu,MAX($D$7:$D2403)+1,""))</f>
        <v/>
      </c>
      <c r="E2404" s="131"/>
      <c r="F2404" s="132"/>
      <c r="G2404" s="133"/>
      <c r="H2404" s="132"/>
      <c r="I2404" s="134"/>
      <c r="J2404" s="134"/>
      <c r="K2404" s="134"/>
      <c r="L2404" s="135"/>
      <c r="M2404" s="136" t="str">
        <f aca="false">IF(ISNA(VLOOKUP($L2404,TH,2,FALSE()))," ",VLOOKUP($L2404,TH,2,FALSE()))</f>
        <v> </v>
      </c>
      <c r="N2404" s="136" t="str">
        <f aca="false">IF(ISNA(VLOOKUP($L2404,TH,4,FALSE()))," ",VLOOKUP($L2404,TH,4,FALSE()))</f>
        <v> </v>
      </c>
      <c r="O2404" s="147"/>
      <c r="P2404" s="138" t="str">
        <f aca="false">IF(LEN(L2404)&gt;0,IF(ISNA(VLOOKUP(L2404,'DM vật tu'!$B$5:$G$999,6,FALSE()))," ",VLOOKUP(L2404,'DM vật tu'!$B$5:$G$999,6,FALSE()))," ")</f>
        <v> </v>
      </c>
      <c r="Q2404" s="138" t="str">
        <f aca="false">IF(O2404&gt;0,IF(ISERROR(O2404*P2404)," ",O2404*P2404)," ")</f>
        <v> </v>
      </c>
      <c r="R2404" s="139"/>
      <c r="S2404" s="139"/>
      <c r="T2404" s="140" t="str">
        <f aca="false">IF(AND(LEFT(E2404,2)="PN")*(Y2404=MONTH(F2404)),L2404,"")</f>
        <v/>
      </c>
      <c r="U2404" s="140" t="str">
        <f aca="false">IF(AND(LEFT(E2404,2)="PX")*(Y2404=MONTH(F2404)),L2404,"")</f>
        <v/>
      </c>
      <c r="V2404" s="138" t="str">
        <f aca="false">IF(Q2404&gt;0,"X","")</f>
        <v>X</v>
      </c>
      <c r="W2404" s="77" t="str">
        <f aca="false">IF(AND(MONTH(F2404)&lt;MONTH($Y$5))*(LEFT(E2404,2)="PN"),L2404,"")</f>
        <v/>
      </c>
      <c r="X2404" s="77" t="str">
        <f aca="false">IF(AND(MONTH(F2404)&lt;MONTH($Y$5))*(LEFT(E2404,2)="PX"),L2404,"")</f>
        <v/>
      </c>
      <c r="Y2404" s="128" t="n">
        <f aca="false">IF(AND(F2404&gt;=$Y$5)*(F2404&lt;=$Y$6),MONTH(F2404),0)</f>
        <v>0</v>
      </c>
    </row>
    <row r="2405" customFormat="false" ht="12.75" hidden="false" customHeight="false" outlineLevel="0" collapsed="false">
      <c r="A2405" s="129" t="str">
        <f aca="false">IF(AND($E2405&gt;0)*($E2405&lt;&gt;$E2404),MAX($A$8:$A2404)+1,"")</f>
        <v/>
      </c>
      <c r="B2405" s="130" t="str">
        <f aca="false">IF(AND(MONTH(TG_1)&lt;=MONTH($F2405),MONTH($F2405)&lt;=MONTH(TG_2)),IF($L2405=Ma_the,MAX($B$7:$B2404)+1,""))</f>
        <v/>
      </c>
      <c r="C2405" s="130" t="str">
        <f aca="false">IF(AND(MONTH(TG_1)&lt;=MONTH($F2405),MONTH($F2405)&lt;=MONTH(TG_2)),IF($L2405=Ma_VT,MAX($C$7:$C2404)+1,""))</f>
        <v/>
      </c>
      <c r="D2405" s="130" t="str">
        <f aca="false">IF(E2405="","",IF(E2405=Phieu,MAX($D$7:$D2404)+1,""))</f>
        <v/>
      </c>
      <c r="E2405" s="131"/>
      <c r="F2405" s="132"/>
      <c r="G2405" s="133"/>
      <c r="H2405" s="132"/>
      <c r="I2405" s="134"/>
      <c r="J2405" s="134"/>
      <c r="K2405" s="134"/>
      <c r="L2405" s="135"/>
      <c r="M2405" s="136" t="str">
        <f aca="false">IF(ISNA(VLOOKUP($L2405,TH,2,FALSE()))," ",VLOOKUP($L2405,TH,2,FALSE()))</f>
        <v> </v>
      </c>
      <c r="N2405" s="136" t="str">
        <f aca="false">IF(ISNA(VLOOKUP($L2405,TH,4,FALSE()))," ",VLOOKUP($L2405,TH,4,FALSE()))</f>
        <v> </v>
      </c>
      <c r="O2405" s="147"/>
      <c r="P2405" s="138" t="str">
        <f aca="false">IF(LEN(L2405)&gt;0,IF(ISNA(VLOOKUP(L2405,'DM vật tu'!$B$5:$G$999,6,FALSE()))," ",VLOOKUP(L2405,'DM vật tu'!$B$5:$G$999,6,FALSE()))," ")</f>
        <v> </v>
      </c>
      <c r="Q2405" s="138" t="str">
        <f aca="false">IF(O2405&gt;0,IF(ISERROR(O2405*P2405)," ",O2405*P2405)," ")</f>
        <v> </v>
      </c>
      <c r="R2405" s="139"/>
      <c r="S2405" s="139"/>
      <c r="T2405" s="140" t="str">
        <f aca="false">IF(AND(LEFT(E2405,2)="PN")*(Y2405=MONTH(F2405)),L2405,"")</f>
        <v/>
      </c>
      <c r="U2405" s="140" t="str">
        <f aca="false">IF(AND(LEFT(E2405,2)="PX")*(Y2405=MONTH(F2405)),L2405,"")</f>
        <v/>
      </c>
      <c r="V2405" s="138" t="str">
        <f aca="false">IF(Q2405&gt;0,"X","")</f>
        <v>X</v>
      </c>
      <c r="W2405" s="77" t="str">
        <f aca="false">IF(AND(MONTH(F2405)&lt;MONTH($Y$5))*(LEFT(E2405,2)="PN"),L2405,"")</f>
        <v/>
      </c>
      <c r="X2405" s="77" t="str">
        <f aca="false">IF(AND(MONTH(F2405)&lt;MONTH($Y$5))*(LEFT(E2405,2)="PX"),L2405,"")</f>
        <v/>
      </c>
      <c r="Y2405" s="128" t="n">
        <f aca="false">IF(AND(F2405&gt;=$Y$5)*(F2405&lt;=$Y$6),MONTH(F2405),0)</f>
        <v>0</v>
      </c>
    </row>
    <row r="2406" customFormat="false" ht="12.75" hidden="false" customHeight="false" outlineLevel="0" collapsed="false">
      <c r="A2406" s="129" t="str">
        <f aca="false">IF(AND($E2406&gt;0)*($E2406&lt;&gt;$E2405),MAX($A$8:$A2405)+1,"")</f>
        <v/>
      </c>
      <c r="B2406" s="130" t="str">
        <f aca="false">IF(AND(MONTH(TG_1)&lt;=MONTH($F2406),MONTH($F2406)&lt;=MONTH(TG_2)),IF($L2406=Ma_the,MAX($B$7:$B2405)+1,""))</f>
        <v/>
      </c>
      <c r="C2406" s="130" t="str">
        <f aca="false">IF(AND(MONTH(TG_1)&lt;=MONTH($F2406),MONTH($F2406)&lt;=MONTH(TG_2)),IF($L2406=Ma_VT,MAX($C$7:$C2405)+1,""))</f>
        <v/>
      </c>
      <c r="D2406" s="130" t="str">
        <f aca="false">IF(E2406="","",IF(E2406=Phieu,MAX($D$7:$D2405)+1,""))</f>
        <v/>
      </c>
      <c r="E2406" s="131"/>
      <c r="F2406" s="132"/>
      <c r="G2406" s="133"/>
      <c r="H2406" s="132"/>
      <c r="I2406" s="134"/>
      <c r="J2406" s="134"/>
      <c r="K2406" s="134"/>
      <c r="L2406" s="135"/>
      <c r="M2406" s="136" t="str">
        <f aca="false">IF(ISNA(VLOOKUP($L2406,TH,2,FALSE()))," ",VLOOKUP($L2406,TH,2,FALSE()))</f>
        <v> </v>
      </c>
      <c r="N2406" s="136" t="str">
        <f aca="false">IF(ISNA(VLOOKUP($L2406,TH,4,FALSE()))," ",VLOOKUP($L2406,TH,4,FALSE()))</f>
        <v> </v>
      </c>
      <c r="O2406" s="147"/>
      <c r="P2406" s="138" t="str">
        <f aca="false">IF(LEN(L2406)&gt;0,IF(ISNA(VLOOKUP(L2406,'DM vật tu'!$B$5:$G$999,6,FALSE()))," ",VLOOKUP(L2406,'DM vật tu'!$B$5:$G$999,6,FALSE()))," ")</f>
        <v> </v>
      </c>
      <c r="Q2406" s="138" t="str">
        <f aca="false">IF(O2406&gt;0,IF(ISERROR(O2406*P2406)," ",O2406*P2406)," ")</f>
        <v> </v>
      </c>
      <c r="R2406" s="139"/>
      <c r="S2406" s="139"/>
      <c r="T2406" s="140" t="str">
        <f aca="false">IF(AND(LEFT(E2406,2)="PN")*(Y2406=MONTH(F2406)),L2406,"")</f>
        <v/>
      </c>
      <c r="U2406" s="140" t="str">
        <f aca="false">IF(AND(LEFT(E2406,2)="PX")*(Y2406=MONTH(F2406)),L2406,"")</f>
        <v/>
      </c>
      <c r="V2406" s="138" t="str">
        <f aca="false">IF(Q2406&gt;0,"X","")</f>
        <v>X</v>
      </c>
      <c r="W2406" s="77" t="str">
        <f aca="false">IF(AND(MONTH(F2406)&lt;MONTH($Y$5))*(LEFT(E2406,2)="PN"),L2406,"")</f>
        <v/>
      </c>
      <c r="X2406" s="77" t="str">
        <f aca="false">IF(AND(MONTH(F2406)&lt;MONTH($Y$5))*(LEFT(E2406,2)="PX"),L2406,"")</f>
        <v/>
      </c>
      <c r="Y2406" s="128" t="n">
        <f aca="false">IF(AND(F2406&gt;=$Y$5)*(F2406&lt;=$Y$6),MONTH(F2406),0)</f>
        <v>0</v>
      </c>
    </row>
    <row r="2407" customFormat="false" ht="12.75" hidden="false" customHeight="false" outlineLevel="0" collapsed="false">
      <c r="A2407" s="129" t="str">
        <f aca="false">IF(AND($E2407&gt;0)*($E2407&lt;&gt;$E2406),MAX($A$8:$A2406)+1,"")</f>
        <v/>
      </c>
      <c r="B2407" s="130" t="str">
        <f aca="false">IF(AND(MONTH(TG_1)&lt;=MONTH($F2407),MONTH($F2407)&lt;=MONTH(TG_2)),IF($L2407=Ma_the,MAX($B$7:$B2406)+1,""))</f>
        <v/>
      </c>
      <c r="C2407" s="130" t="str">
        <f aca="false">IF(AND(MONTH(TG_1)&lt;=MONTH($F2407),MONTH($F2407)&lt;=MONTH(TG_2)),IF($L2407=Ma_VT,MAX($C$7:$C2406)+1,""))</f>
        <v/>
      </c>
      <c r="D2407" s="130" t="str">
        <f aca="false">IF(E2407="","",IF(E2407=Phieu,MAX($D$7:$D2406)+1,""))</f>
        <v/>
      </c>
      <c r="E2407" s="131"/>
      <c r="F2407" s="132"/>
      <c r="G2407" s="133"/>
      <c r="H2407" s="132"/>
      <c r="I2407" s="134"/>
      <c r="J2407" s="134"/>
      <c r="K2407" s="134"/>
      <c r="L2407" s="135"/>
      <c r="M2407" s="136" t="str">
        <f aca="false">IF(ISNA(VLOOKUP($L2407,TH,2,FALSE()))," ",VLOOKUP($L2407,TH,2,FALSE()))</f>
        <v> </v>
      </c>
      <c r="N2407" s="136" t="str">
        <f aca="false">IF(ISNA(VLOOKUP($L2407,TH,4,FALSE()))," ",VLOOKUP($L2407,TH,4,FALSE()))</f>
        <v> </v>
      </c>
      <c r="O2407" s="147"/>
      <c r="P2407" s="138" t="str">
        <f aca="false">IF(LEN(L2407)&gt;0,IF(ISNA(VLOOKUP(L2407,'DM vật tu'!$B$5:$G$999,6,FALSE()))," ",VLOOKUP(L2407,'DM vật tu'!$B$5:$G$999,6,FALSE()))," ")</f>
        <v> </v>
      </c>
      <c r="Q2407" s="138" t="str">
        <f aca="false">IF(O2407&gt;0,IF(ISERROR(O2407*P2407)," ",O2407*P2407)," ")</f>
        <v> </v>
      </c>
      <c r="R2407" s="139"/>
      <c r="S2407" s="139"/>
      <c r="T2407" s="140" t="str">
        <f aca="false">IF(AND(LEFT(E2407,2)="PN")*(Y2407=MONTH(F2407)),L2407,"")</f>
        <v/>
      </c>
      <c r="U2407" s="140" t="str">
        <f aca="false">IF(AND(LEFT(E2407,2)="PX")*(Y2407=MONTH(F2407)),L2407,"")</f>
        <v/>
      </c>
      <c r="V2407" s="138" t="str">
        <f aca="false">IF(Q2407&gt;0,"X","")</f>
        <v>X</v>
      </c>
      <c r="W2407" s="77" t="str">
        <f aca="false">IF(AND(MONTH(F2407)&lt;MONTH($Y$5))*(LEFT(E2407,2)="PN"),L2407,"")</f>
        <v/>
      </c>
      <c r="X2407" s="77" t="str">
        <f aca="false">IF(AND(MONTH(F2407)&lt;MONTH($Y$5))*(LEFT(E2407,2)="PX"),L2407,"")</f>
        <v/>
      </c>
      <c r="Y2407" s="128" t="n">
        <f aca="false">IF(AND(F2407&gt;=$Y$5)*(F2407&lt;=$Y$6),MONTH(F2407),0)</f>
        <v>0</v>
      </c>
    </row>
    <row r="2408" customFormat="false" ht="12.75" hidden="false" customHeight="false" outlineLevel="0" collapsed="false">
      <c r="A2408" s="129" t="str">
        <f aca="false">IF(AND($E2408&gt;0)*($E2408&lt;&gt;$E2407),MAX($A$8:$A2407)+1,"")</f>
        <v/>
      </c>
      <c r="B2408" s="130" t="str">
        <f aca="false">IF(AND(MONTH(TG_1)&lt;=MONTH($F2408),MONTH($F2408)&lt;=MONTH(TG_2)),IF($L2408=Ma_the,MAX($B$7:$B2407)+1,""))</f>
        <v/>
      </c>
      <c r="C2408" s="130" t="str">
        <f aca="false">IF(AND(MONTH(TG_1)&lt;=MONTH($F2408),MONTH($F2408)&lt;=MONTH(TG_2)),IF($L2408=Ma_VT,MAX($C$7:$C2407)+1,""))</f>
        <v/>
      </c>
      <c r="D2408" s="130" t="str">
        <f aca="false">IF(E2408="","",IF(E2408=Phieu,MAX($D$7:$D2407)+1,""))</f>
        <v/>
      </c>
      <c r="E2408" s="131"/>
      <c r="F2408" s="132"/>
      <c r="G2408" s="133"/>
      <c r="H2408" s="132"/>
      <c r="I2408" s="134"/>
      <c r="J2408" s="134"/>
      <c r="K2408" s="134"/>
      <c r="L2408" s="135"/>
      <c r="M2408" s="136" t="str">
        <f aca="false">IF(ISNA(VLOOKUP($L2408,TH,2,FALSE()))," ",VLOOKUP($L2408,TH,2,FALSE()))</f>
        <v> </v>
      </c>
      <c r="N2408" s="136" t="str">
        <f aca="false">IF(ISNA(VLOOKUP($L2408,TH,4,FALSE()))," ",VLOOKUP($L2408,TH,4,FALSE()))</f>
        <v> </v>
      </c>
      <c r="O2408" s="147"/>
      <c r="P2408" s="138" t="str">
        <f aca="false">IF(LEN(L2408)&gt;0,IF(ISNA(VLOOKUP(L2408,'DM vật tu'!$B$5:$G$999,6,FALSE()))," ",VLOOKUP(L2408,'DM vật tu'!$B$5:$G$999,6,FALSE()))," ")</f>
        <v> </v>
      </c>
      <c r="Q2408" s="138" t="str">
        <f aca="false">IF(O2408&gt;0,IF(ISERROR(O2408*P2408)," ",O2408*P2408)," ")</f>
        <v> </v>
      </c>
      <c r="R2408" s="139"/>
      <c r="S2408" s="139"/>
      <c r="T2408" s="140" t="str">
        <f aca="false">IF(AND(LEFT(E2408,2)="PN")*(Y2408=MONTH(F2408)),L2408,"")</f>
        <v/>
      </c>
      <c r="U2408" s="140" t="str">
        <f aca="false">IF(AND(LEFT(E2408,2)="PX")*(Y2408=MONTH(F2408)),L2408,"")</f>
        <v/>
      </c>
      <c r="V2408" s="138" t="str">
        <f aca="false">IF(Q2408&gt;0,"X","")</f>
        <v>X</v>
      </c>
      <c r="W2408" s="77" t="str">
        <f aca="false">IF(AND(MONTH(F2408)&lt;MONTH($Y$5))*(LEFT(E2408,2)="PN"),L2408,"")</f>
        <v/>
      </c>
      <c r="X2408" s="77" t="str">
        <f aca="false">IF(AND(MONTH(F2408)&lt;MONTH($Y$5))*(LEFT(E2408,2)="PX"),L2408,"")</f>
        <v/>
      </c>
      <c r="Y2408" s="128" t="n">
        <f aca="false">IF(AND(F2408&gt;=$Y$5)*(F2408&lt;=$Y$6),MONTH(F2408),0)</f>
        <v>0</v>
      </c>
    </row>
    <row r="2409" customFormat="false" ht="12.75" hidden="false" customHeight="false" outlineLevel="0" collapsed="false">
      <c r="A2409" s="129" t="str">
        <f aca="false">IF(AND($E2409&gt;0)*($E2409&lt;&gt;$E2408),MAX($A$8:$A2408)+1,"")</f>
        <v/>
      </c>
      <c r="B2409" s="130" t="str">
        <f aca="false">IF(AND(MONTH(TG_1)&lt;=MONTH($F2409),MONTH($F2409)&lt;=MONTH(TG_2)),IF($L2409=Ma_the,MAX($B$7:$B2408)+1,""))</f>
        <v/>
      </c>
      <c r="C2409" s="130" t="str">
        <f aca="false">IF(AND(MONTH(TG_1)&lt;=MONTH($F2409),MONTH($F2409)&lt;=MONTH(TG_2)),IF($L2409=Ma_VT,MAX($C$7:$C2408)+1,""))</f>
        <v/>
      </c>
      <c r="D2409" s="130" t="str">
        <f aca="false">IF(E2409="","",IF(E2409=Phieu,MAX($D$7:$D2408)+1,""))</f>
        <v/>
      </c>
      <c r="E2409" s="131"/>
      <c r="F2409" s="132"/>
      <c r="G2409" s="133"/>
      <c r="H2409" s="132"/>
      <c r="I2409" s="134"/>
      <c r="J2409" s="134"/>
      <c r="K2409" s="134"/>
      <c r="L2409" s="135"/>
      <c r="M2409" s="136" t="str">
        <f aca="false">IF(ISNA(VLOOKUP($L2409,TH,2,FALSE()))," ",VLOOKUP($L2409,TH,2,FALSE()))</f>
        <v> </v>
      </c>
      <c r="N2409" s="136" t="str">
        <f aca="false">IF(ISNA(VLOOKUP($L2409,TH,4,FALSE()))," ",VLOOKUP($L2409,TH,4,FALSE()))</f>
        <v> </v>
      </c>
      <c r="O2409" s="147"/>
      <c r="P2409" s="138" t="str">
        <f aca="false">IF(LEN(L2409)&gt;0,IF(ISNA(VLOOKUP(L2409,'DM vật tu'!$B$5:$G$999,6,FALSE()))," ",VLOOKUP(L2409,'DM vật tu'!$B$5:$G$999,6,FALSE()))," ")</f>
        <v> </v>
      </c>
      <c r="Q2409" s="138" t="str">
        <f aca="false">IF(O2409&gt;0,IF(ISERROR(O2409*P2409)," ",O2409*P2409)," ")</f>
        <v> </v>
      </c>
      <c r="R2409" s="139"/>
      <c r="S2409" s="139"/>
      <c r="T2409" s="140" t="str">
        <f aca="false">IF(AND(LEFT(E2409,2)="PN")*(Y2409=MONTH(F2409)),L2409,"")</f>
        <v/>
      </c>
      <c r="U2409" s="140" t="str">
        <f aca="false">IF(AND(LEFT(E2409,2)="PX")*(Y2409=MONTH(F2409)),L2409,"")</f>
        <v/>
      </c>
      <c r="V2409" s="138" t="str">
        <f aca="false">IF(Q2409&gt;0,"X","")</f>
        <v>X</v>
      </c>
      <c r="W2409" s="77" t="str">
        <f aca="false">IF(AND(MONTH(F2409)&lt;MONTH($Y$5))*(LEFT(E2409,2)="PN"),L2409,"")</f>
        <v/>
      </c>
      <c r="X2409" s="77" t="str">
        <f aca="false">IF(AND(MONTH(F2409)&lt;MONTH($Y$5))*(LEFT(E2409,2)="PX"),L2409,"")</f>
        <v/>
      </c>
      <c r="Y2409" s="128" t="n">
        <f aca="false">IF(AND(F2409&gt;=$Y$5)*(F2409&lt;=$Y$6),MONTH(F2409),0)</f>
        <v>0</v>
      </c>
    </row>
    <row r="2410" customFormat="false" ht="12.75" hidden="false" customHeight="false" outlineLevel="0" collapsed="false">
      <c r="A2410" s="129" t="str">
        <f aca="false">IF(AND($E2410&gt;0)*($E2410&lt;&gt;$E2409),MAX($A$8:$A2409)+1,"")</f>
        <v/>
      </c>
      <c r="B2410" s="130" t="str">
        <f aca="false">IF(AND(MONTH(TG_1)&lt;=MONTH($F2410),MONTH($F2410)&lt;=MONTH(TG_2)),IF($L2410=Ma_the,MAX($B$7:$B2409)+1,""))</f>
        <v/>
      </c>
      <c r="C2410" s="130" t="str">
        <f aca="false">IF(AND(MONTH(TG_1)&lt;=MONTH($F2410),MONTH($F2410)&lt;=MONTH(TG_2)),IF($L2410=Ma_VT,MAX($C$7:$C2409)+1,""))</f>
        <v/>
      </c>
      <c r="D2410" s="130" t="str">
        <f aca="false">IF(E2410="","",IF(E2410=Phieu,MAX($D$7:$D2409)+1,""))</f>
        <v/>
      </c>
      <c r="E2410" s="131"/>
      <c r="F2410" s="132"/>
      <c r="G2410" s="133"/>
      <c r="H2410" s="132"/>
      <c r="I2410" s="134"/>
      <c r="J2410" s="134"/>
      <c r="K2410" s="134"/>
      <c r="L2410" s="135"/>
      <c r="M2410" s="136" t="str">
        <f aca="false">IF(ISNA(VLOOKUP($L2410,TH,2,FALSE()))," ",VLOOKUP($L2410,TH,2,FALSE()))</f>
        <v> </v>
      </c>
      <c r="N2410" s="136" t="str">
        <f aca="false">IF(ISNA(VLOOKUP($L2410,TH,4,FALSE()))," ",VLOOKUP($L2410,TH,4,FALSE()))</f>
        <v> </v>
      </c>
      <c r="O2410" s="147"/>
      <c r="P2410" s="138" t="str">
        <f aca="false">IF(LEN(L2410)&gt;0,IF(ISNA(VLOOKUP(L2410,'DM vật tu'!$B$5:$G$999,6,FALSE()))," ",VLOOKUP(L2410,'DM vật tu'!$B$5:$G$999,6,FALSE()))," ")</f>
        <v> </v>
      </c>
      <c r="Q2410" s="138" t="str">
        <f aca="false">IF(O2410&gt;0,IF(ISERROR(O2410*P2410)," ",O2410*P2410)," ")</f>
        <v> </v>
      </c>
      <c r="R2410" s="139"/>
      <c r="S2410" s="139"/>
      <c r="T2410" s="140" t="str">
        <f aca="false">IF(AND(LEFT(E2410,2)="PN")*(Y2410=MONTH(F2410)),L2410,"")</f>
        <v/>
      </c>
      <c r="U2410" s="140" t="str">
        <f aca="false">IF(AND(LEFT(E2410,2)="PX")*(Y2410=MONTH(F2410)),L2410,"")</f>
        <v/>
      </c>
      <c r="V2410" s="138" t="str">
        <f aca="false">IF(Q2410&gt;0,"X","")</f>
        <v>X</v>
      </c>
      <c r="W2410" s="77" t="str">
        <f aca="false">IF(AND(MONTH(F2410)&lt;MONTH($Y$5))*(LEFT(E2410,2)="PN"),L2410,"")</f>
        <v/>
      </c>
      <c r="X2410" s="77" t="str">
        <f aca="false">IF(AND(MONTH(F2410)&lt;MONTH($Y$5))*(LEFT(E2410,2)="PX"),L2410,"")</f>
        <v/>
      </c>
      <c r="Y2410" s="128" t="n">
        <f aca="false">IF(AND(F2410&gt;=$Y$5)*(F2410&lt;=$Y$6),MONTH(F2410),0)</f>
        <v>0</v>
      </c>
    </row>
    <row r="2411" customFormat="false" ht="12.75" hidden="false" customHeight="false" outlineLevel="0" collapsed="false">
      <c r="A2411" s="129" t="str">
        <f aca="false">IF(AND($E2411&gt;0)*($E2411&lt;&gt;$E2410),MAX($A$8:$A2410)+1,"")</f>
        <v/>
      </c>
      <c r="B2411" s="130" t="str">
        <f aca="false">IF(AND(MONTH(TG_1)&lt;=MONTH($F2411),MONTH($F2411)&lt;=MONTH(TG_2)),IF($L2411=Ma_the,MAX($B$7:$B2410)+1,""))</f>
        <v/>
      </c>
      <c r="C2411" s="130" t="str">
        <f aca="false">IF(AND(MONTH(TG_1)&lt;=MONTH($F2411),MONTH($F2411)&lt;=MONTH(TG_2)),IF($L2411=Ma_VT,MAX($C$7:$C2410)+1,""))</f>
        <v/>
      </c>
      <c r="D2411" s="130" t="str">
        <f aca="false">IF(E2411="","",IF(E2411=Phieu,MAX($D$7:$D2410)+1,""))</f>
        <v/>
      </c>
      <c r="E2411" s="131"/>
      <c r="F2411" s="132"/>
      <c r="G2411" s="133"/>
      <c r="H2411" s="132"/>
      <c r="I2411" s="134"/>
      <c r="J2411" s="134"/>
      <c r="K2411" s="134"/>
      <c r="L2411" s="135"/>
      <c r="M2411" s="136" t="str">
        <f aca="false">IF(ISNA(VLOOKUP($L2411,TH,2,FALSE()))," ",VLOOKUP($L2411,TH,2,FALSE()))</f>
        <v> </v>
      </c>
      <c r="N2411" s="136" t="str">
        <f aca="false">IF(ISNA(VLOOKUP($L2411,TH,4,FALSE()))," ",VLOOKUP($L2411,TH,4,FALSE()))</f>
        <v> </v>
      </c>
      <c r="O2411" s="147"/>
      <c r="P2411" s="138" t="str">
        <f aca="false">IF(LEN(L2411)&gt;0,IF(ISNA(VLOOKUP(L2411,'DM vật tu'!$B$5:$G$999,6,FALSE()))," ",VLOOKUP(L2411,'DM vật tu'!$B$5:$G$999,6,FALSE()))," ")</f>
        <v> </v>
      </c>
      <c r="Q2411" s="138" t="str">
        <f aca="false">IF(O2411&gt;0,IF(ISERROR(O2411*P2411)," ",O2411*P2411)," ")</f>
        <v> </v>
      </c>
      <c r="R2411" s="139"/>
      <c r="S2411" s="139"/>
      <c r="T2411" s="140" t="str">
        <f aca="false">IF(AND(LEFT(E2411,2)="PN")*(Y2411=MONTH(F2411)),L2411,"")</f>
        <v/>
      </c>
      <c r="U2411" s="140" t="str">
        <f aca="false">IF(AND(LEFT(E2411,2)="PX")*(Y2411=MONTH(F2411)),L2411,"")</f>
        <v/>
      </c>
      <c r="V2411" s="138" t="str">
        <f aca="false">IF(Q2411&gt;0,"X","")</f>
        <v>X</v>
      </c>
      <c r="W2411" s="77" t="str">
        <f aca="false">IF(AND(MONTH(F2411)&lt;MONTH($Y$5))*(LEFT(E2411,2)="PN"),L2411,"")</f>
        <v/>
      </c>
      <c r="X2411" s="77" t="str">
        <f aca="false">IF(AND(MONTH(F2411)&lt;MONTH($Y$5))*(LEFT(E2411,2)="PX"),L2411,"")</f>
        <v/>
      </c>
      <c r="Y2411" s="128" t="n">
        <f aca="false">IF(AND(F2411&gt;=$Y$5)*(F2411&lt;=$Y$6),MONTH(F2411),0)</f>
        <v>0</v>
      </c>
    </row>
    <row r="2412" customFormat="false" ht="12.75" hidden="false" customHeight="false" outlineLevel="0" collapsed="false">
      <c r="A2412" s="129" t="str">
        <f aca="false">IF(AND($E2412&gt;0)*($E2412&lt;&gt;$E2411),MAX($A$8:$A2411)+1,"")</f>
        <v/>
      </c>
      <c r="B2412" s="130" t="str">
        <f aca="false">IF(AND(MONTH(TG_1)&lt;=MONTH($F2412),MONTH($F2412)&lt;=MONTH(TG_2)),IF($L2412=Ma_the,MAX($B$7:$B2411)+1,""))</f>
        <v/>
      </c>
      <c r="C2412" s="130" t="str">
        <f aca="false">IF(AND(MONTH(TG_1)&lt;=MONTH($F2412),MONTH($F2412)&lt;=MONTH(TG_2)),IF($L2412=Ma_VT,MAX($C$7:$C2411)+1,""))</f>
        <v/>
      </c>
      <c r="D2412" s="130" t="str">
        <f aca="false">IF(E2412="","",IF(E2412=Phieu,MAX($D$7:$D2411)+1,""))</f>
        <v/>
      </c>
      <c r="E2412" s="131"/>
      <c r="F2412" s="132"/>
      <c r="G2412" s="133"/>
      <c r="H2412" s="132"/>
      <c r="I2412" s="134"/>
      <c r="J2412" s="134"/>
      <c r="K2412" s="134"/>
      <c r="L2412" s="135"/>
      <c r="M2412" s="136" t="str">
        <f aca="false">IF(ISNA(VLOOKUP($L2412,TH,2,FALSE()))," ",VLOOKUP($L2412,TH,2,FALSE()))</f>
        <v> </v>
      </c>
      <c r="N2412" s="136" t="str">
        <f aca="false">IF(ISNA(VLOOKUP($L2412,TH,4,FALSE()))," ",VLOOKUP($L2412,TH,4,FALSE()))</f>
        <v> </v>
      </c>
      <c r="O2412" s="147"/>
      <c r="P2412" s="138" t="str">
        <f aca="false">IF(LEN(L2412)&gt;0,IF(ISNA(VLOOKUP(L2412,'DM vật tu'!$B$5:$G$999,6,FALSE()))," ",VLOOKUP(L2412,'DM vật tu'!$B$5:$G$999,6,FALSE()))," ")</f>
        <v> </v>
      </c>
      <c r="Q2412" s="138" t="str">
        <f aca="false">IF(O2412&gt;0,IF(ISERROR(O2412*P2412)," ",O2412*P2412)," ")</f>
        <v> </v>
      </c>
      <c r="R2412" s="139"/>
      <c r="S2412" s="139"/>
      <c r="T2412" s="140" t="str">
        <f aca="false">IF(AND(LEFT(E2412,2)="PN")*(Y2412=MONTH(F2412)),L2412,"")</f>
        <v/>
      </c>
      <c r="U2412" s="140" t="str">
        <f aca="false">IF(AND(LEFT(E2412,2)="PX")*(Y2412=MONTH(F2412)),L2412,"")</f>
        <v/>
      </c>
      <c r="V2412" s="138" t="str">
        <f aca="false">IF(Q2412&gt;0,"X","")</f>
        <v>X</v>
      </c>
      <c r="W2412" s="77" t="str">
        <f aca="false">IF(AND(MONTH(F2412)&lt;MONTH($Y$5))*(LEFT(E2412,2)="PN"),L2412,"")</f>
        <v/>
      </c>
      <c r="X2412" s="77" t="str">
        <f aca="false">IF(AND(MONTH(F2412)&lt;MONTH($Y$5))*(LEFT(E2412,2)="PX"),L2412,"")</f>
        <v/>
      </c>
      <c r="Y2412" s="128" t="n">
        <f aca="false">IF(AND(F2412&gt;=$Y$5)*(F2412&lt;=$Y$6),MONTH(F2412),0)</f>
        <v>0</v>
      </c>
    </row>
    <row r="2413" customFormat="false" ht="12.75" hidden="false" customHeight="false" outlineLevel="0" collapsed="false">
      <c r="A2413" s="129" t="str">
        <f aca="false">IF(AND($E2413&gt;0)*($E2413&lt;&gt;$E2412),MAX($A$8:$A2412)+1,"")</f>
        <v/>
      </c>
      <c r="B2413" s="130" t="str">
        <f aca="false">IF(AND(MONTH(TG_1)&lt;=MONTH($F2413),MONTH($F2413)&lt;=MONTH(TG_2)),IF($L2413=Ma_the,MAX($B$7:$B2412)+1,""))</f>
        <v/>
      </c>
      <c r="C2413" s="130" t="str">
        <f aca="false">IF(AND(MONTH(TG_1)&lt;=MONTH($F2413),MONTH($F2413)&lt;=MONTH(TG_2)),IF($L2413=Ma_VT,MAX($C$7:$C2412)+1,""))</f>
        <v/>
      </c>
      <c r="D2413" s="130" t="str">
        <f aca="false">IF(E2413="","",IF(E2413=Phieu,MAX($D$7:$D2412)+1,""))</f>
        <v/>
      </c>
      <c r="E2413" s="131"/>
      <c r="F2413" s="132"/>
      <c r="G2413" s="133"/>
      <c r="H2413" s="132"/>
      <c r="I2413" s="134"/>
      <c r="J2413" s="134"/>
      <c r="K2413" s="134"/>
      <c r="L2413" s="135"/>
      <c r="M2413" s="136" t="str">
        <f aca="false">IF(ISNA(VLOOKUP($L2413,TH,2,FALSE()))," ",VLOOKUP($L2413,TH,2,FALSE()))</f>
        <v> </v>
      </c>
      <c r="N2413" s="136" t="str">
        <f aca="false">IF(ISNA(VLOOKUP($L2413,TH,4,FALSE()))," ",VLOOKUP($L2413,TH,4,FALSE()))</f>
        <v> </v>
      </c>
      <c r="O2413" s="147"/>
      <c r="P2413" s="138" t="str">
        <f aca="false">IF(LEN(L2413)&gt;0,IF(ISNA(VLOOKUP(L2413,'DM vật tu'!$B$5:$G$999,6,FALSE()))," ",VLOOKUP(L2413,'DM vật tu'!$B$5:$G$999,6,FALSE()))," ")</f>
        <v> </v>
      </c>
      <c r="Q2413" s="138" t="str">
        <f aca="false">IF(O2413&gt;0,IF(ISERROR(O2413*P2413)," ",O2413*P2413)," ")</f>
        <v> </v>
      </c>
      <c r="R2413" s="139"/>
      <c r="S2413" s="139"/>
      <c r="T2413" s="140" t="str">
        <f aca="false">IF(AND(LEFT(E2413,2)="PN")*(Y2413=MONTH(F2413)),L2413,"")</f>
        <v/>
      </c>
      <c r="U2413" s="140" t="str">
        <f aca="false">IF(AND(LEFT(E2413,2)="PX")*(Y2413=MONTH(F2413)),L2413,"")</f>
        <v/>
      </c>
      <c r="V2413" s="138" t="str">
        <f aca="false">IF(Q2413&gt;0,"X","")</f>
        <v>X</v>
      </c>
      <c r="W2413" s="77" t="str">
        <f aca="false">IF(AND(MONTH(F2413)&lt;MONTH($Y$5))*(LEFT(E2413,2)="PN"),L2413,"")</f>
        <v/>
      </c>
      <c r="X2413" s="77" t="str">
        <f aca="false">IF(AND(MONTH(F2413)&lt;MONTH($Y$5))*(LEFT(E2413,2)="PX"),L2413,"")</f>
        <v/>
      </c>
      <c r="Y2413" s="128" t="n">
        <f aca="false">IF(AND(F2413&gt;=$Y$5)*(F2413&lt;=$Y$6),MONTH(F2413),0)</f>
        <v>0</v>
      </c>
    </row>
    <row r="2414" customFormat="false" ht="12.75" hidden="false" customHeight="false" outlineLevel="0" collapsed="false">
      <c r="A2414" s="129" t="str">
        <f aca="false">IF(AND($E2414&gt;0)*($E2414&lt;&gt;$E2413),MAX($A$8:$A2413)+1,"")</f>
        <v/>
      </c>
      <c r="B2414" s="130" t="str">
        <f aca="false">IF(AND(MONTH(TG_1)&lt;=MONTH($F2414),MONTH($F2414)&lt;=MONTH(TG_2)),IF($L2414=Ma_the,MAX($B$7:$B2413)+1,""))</f>
        <v/>
      </c>
      <c r="C2414" s="130" t="str">
        <f aca="false">IF(AND(MONTH(TG_1)&lt;=MONTH($F2414),MONTH($F2414)&lt;=MONTH(TG_2)),IF($L2414=Ma_VT,MAX($C$7:$C2413)+1,""))</f>
        <v/>
      </c>
      <c r="D2414" s="130" t="str">
        <f aca="false">IF(E2414="","",IF(E2414=Phieu,MAX($D$7:$D2413)+1,""))</f>
        <v/>
      </c>
      <c r="E2414" s="131"/>
      <c r="F2414" s="132"/>
      <c r="G2414" s="133"/>
      <c r="H2414" s="132"/>
      <c r="I2414" s="134"/>
      <c r="J2414" s="134"/>
      <c r="K2414" s="134"/>
      <c r="L2414" s="135"/>
      <c r="M2414" s="136" t="str">
        <f aca="false">IF(ISNA(VLOOKUP($L2414,TH,2,FALSE()))," ",VLOOKUP($L2414,TH,2,FALSE()))</f>
        <v> </v>
      </c>
      <c r="N2414" s="136" t="str">
        <f aca="false">IF(ISNA(VLOOKUP($L2414,TH,4,FALSE()))," ",VLOOKUP($L2414,TH,4,FALSE()))</f>
        <v> </v>
      </c>
      <c r="O2414" s="147"/>
      <c r="P2414" s="138" t="str">
        <f aca="false">IF(LEN(L2414)&gt;0,IF(ISNA(VLOOKUP(L2414,'DM vật tu'!$B$5:$G$999,6,FALSE()))," ",VLOOKUP(L2414,'DM vật tu'!$B$5:$G$999,6,FALSE()))," ")</f>
        <v> </v>
      </c>
      <c r="Q2414" s="138" t="str">
        <f aca="false">IF(O2414&gt;0,IF(ISERROR(O2414*P2414)," ",O2414*P2414)," ")</f>
        <v> </v>
      </c>
      <c r="R2414" s="139"/>
      <c r="S2414" s="139"/>
      <c r="T2414" s="140" t="str">
        <f aca="false">IF(AND(LEFT(E2414,2)="PN")*(Y2414=MONTH(F2414)),L2414,"")</f>
        <v/>
      </c>
      <c r="U2414" s="140" t="str">
        <f aca="false">IF(AND(LEFT(E2414,2)="PX")*(Y2414=MONTH(F2414)),L2414,"")</f>
        <v/>
      </c>
      <c r="V2414" s="138" t="str">
        <f aca="false">IF(Q2414&gt;0,"X","")</f>
        <v>X</v>
      </c>
      <c r="W2414" s="77" t="str">
        <f aca="false">IF(AND(MONTH(F2414)&lt;MONTH($Y$5))*(LEFT(E2414,2)="PN"),L2414,"")</f>
        <v/>
      </c>
      <c r="X2414" s="77" t="str">
        <f aca="false">IF(AND(MONTH(F2414)&lt;MONTH($Y$5))*(LEFT(E2414,2)="PX"),L2414,"")</f>
        <v/>
      </c>
      <c r="Y2414" s="128" t="n">
        <f aca="false">IF(AND(F2414&gt;=$Y$5)*(F2414&lt;=$Y$6),MONTH(F2414),0)</f>
        <v>0</v>
      </c>
    </row>
    <row r="2415" customFormat="false" ht="12.75" hidden="false" customHeight="false" outlineLevel="0" collapsed="false">
      <c r="A2415" s="129" t="str">
        <f aca="false">IF(AND($E2415&gt;0)*($E2415&lt;&gt;$E2414),MAX($A$8:$A2414)+1,"")</f>
        <v/>
      </c>
      <c r="B2415" s="130" t="str">
        <f aca="false">IF(AND(MONTH(TG_1)&lt;=MONTH($F2415),MONTH($F2415)&lt;=MONTH(TG_2)),IF($L2415=Ma_the,MAX($B$7:$B2414)+1,""))</f>
        <v/>
      </c>
      <c r="C2415" s="130" t="str">
        <f aca="false">IF(AND(MONTH(TG_1)&lt;=MONTH($F2415),MONTH($F2415)&lt;=MONTH(TG_2)),IF($L2415=Ma_VT,MAX($C$7:$C2414)+1,""))</f>
        <v/>
      </c>
      <c r="D2415" s="130" t="str">
        <f aca="false">IF(E2415="","",IF(E2415=Phieu,MAX($D$7:$D2414)+1,""))</f>
        <v/>
      </c>
      <c r="E2415" s="131"/>
      <c r="F2415" s="132"/>
      <c r="G2415" s="133"/>
      <c r="H2415" s="132"/>
      <c r="I2415" s="134"/>
      <c r="J2415" s="134"/>
      <c r="K2415" s="134"/>
      <c r="L2415" s="135"/>
      <c r="M2415" s="136" t="str">
        <f aca="false">IF(ISNA(VLOOKUP($L2415,TH,2,FALSE()))," ",VLOOKUP($L2415,TH,2,FALSE()))</f>
        <v> </v>
      </c>
      <c r="N2415" s="136" t="str">
        <f aca="false">IF(ISNA(VLOOKUP($L2415,TH,4,FALSE()))," ",VLOOKUP($L2415,TH,4,FALSE()))</f>
        <v> </v>
      </c>
      <c r="O2415" s="147"/>
      <c r="P2415" s="138" t="str">
        <f aca="false">IF(LEN(L2415)&gt;0,IF(ISNA(VLOOKUP(L2415,'DM vật tu'!$B$5:$G$999,6,FALSE()))," ",VLOOKUP(L2415,'DM vật tu'!$B$5:$G$999,6,FALSE()))," ")</f>
        <v> </v>
      </c>
      <c r="Q2415" s="138" t="str">
        <f aca="false">IF(O2415&gt;0,IF(ISERROR(O2415*P2415)," ",O2415*P2415)," ")</f>
        <v> </v>
      </c>
      <c r="R2415" s="139"/>
      <c r="S2415" s="139"/>
      <c r="T2415" s="140" t="str">
        <f aca="false">IF(AND(LEFT(E2415,2)="PN")*(Y2415=MONTH(F2415)),L2415,"")</f>
        <v/>
      </c>
      <c r="U2415" s="140" t="str">
        <f aca="false">IF(AND(LEFT(E2415,2)="PX")*(Y2415=MONTH(F2415)),L2415,"")</f>
        <v/>
      </c>
      <c r="V2415" s="138" t="str">
        <f aca="false">IF(Q2415&gt;0,"X","")</f>
        <v>X</v>
      </c>
      <c r="W2415" s="77" t="str">
        <f aca="false">IF(AND(MONTH(F2415)&lt;MONTH($Y$5))*(LEFT(E2415,2)="PN"),L2415,"")</f>
        <v/>
      </c>
      <c r="X2415" s="77" t="str">
        <f aca="false">IF(AND(MONTH(F2415)&lt;MONTH($Y$5))*(LEFT(E2415,2)="PX"),L2415,"")</f>
        <v/>
      </c>
      <c r="Y2415" s="128" t="n">
        <f aca="false">IF(AND(F2415&gt;=$Y$5)*(F2415&lt;=$Y$6),MONTH(F2415),0)</f>
        <v>0</v>
      </c>
    </row>
    <row r="2416" customFormat="false" ht="12.75" hidden="false" customHeight="false" outlineLevel="0" collapsed="false">
      <c r="A2416" s="129" t="str">
        <f aca="false">IF(AND($E2416&gt;0)*($E2416&lt;&gt;$E2415),MAX($A$8:$A2415)+1,"")</f>
        <v/>
      </c>
      <c r="B2416" s="130" t="str">
        <f aca="false">IF(AND(MONTH(TG_1)&lt;=MONTH($F2416),MONTH($F2416)&lt;=MONTH(TG_2)),IF($L2416=Ma_the,MAX($B$7:$B2415)+1,""))</f>
        <v/>
      </c>
      <c r="C2416" s="130" t="str">
        <f aca="false">IF(AND(MONTH(TG_1)&lt;=MONTH($F2416),MONTH($F2416)&lt;=MONTH(TG_2)),IF($L2416=Ma_VT,MAX($C$7:$C2415)+1,""))</f>
        <v/>
      </c>
      <c r="D2416" s="130" t="str">
        <f aca="false">IF(E2416="","",IF(E2416=Phieu,MAX($D$7:$D2415)+1,""))</f>
        <v/>
      </c>
      <c r="E2416" s="131"/>
      <c r="F2416" s="132"/>
      <c r="G2416" s="133"/>
      <c r="H2416" s="132"/>
      <c r="I2416" s="134"/>
      <c r="J2416" s="134"/>
      <c r="K2416" s="134"/>
      <c r="L2416" s="135"/>
      <c r="M2416" s="136" t="str">
        <f aca="false">IF(ISNA(VLOOKUP($L2416,TH,2,FALSE()))," ",VLOOKUP($L2416,TH,2,FALSE()))</f>
        <v> </v>
      </c>
      <c r="N2416" s="136" t="str">
        <f aca="false">IF(ISNA(VLOOKUP($L2416,TH,4,FALSE()))," ",VLOOKUP($L2416,TH,4,FALSE()))</f>
        <v> </v>
      </c>
      <c r="O2416" s="147"/>
      <c r="P2416" s="138" t="str">
        <f aca="false">IF(LEN(L2416)&gt;0,IF(ISNA(VLOOKUP(L2416,'DM vật tu'!$B$5:$G$999,6,FALSE()))," ",VLOOKUP(L2416,'DM vật tu'!$B$5:$G$999,6,FALSE()))," ")</f>
        <v> </v>
      </c>
      <c r="Q2416" s="138" t="str">
        <f aca="false">IF(O2416&gt;0,IF(ISERROR(O2416*P2416)," ",O2416*P2416)," ")</f>
        <v> </v>
      </c>
      <c r="R2416" s="139"/>
      <c r="S2416" s="139"/>
      <c r="T2416" s="140" t="str">
        <f aca="false">IF(AND(LEFT(E2416,2)="PN")*(Y2416=MONTH(F2416)),L2416,"")</f>
        <v/>
      </c>
      <c r="U2416" s="140" t="str">
        <f aca="false">IF(AND(LEFT(E2416,2)="PX")*(Y2416=MONTH(F2416)),L2416,"")</f>
        <v/>
      </c>
      <c r="V2416" s="138" t="str">
        <f aca="false">IF(Q2416&gt;0,"X","")</f>
        <v>X</v>
      </c>
      <c r="W2416" s="77" t="str">
        <f aca="false">IF(AND(MONTH(F2416)&lt;MONTH($Y$5))*(LEFT(E2416,2)="PN"),L2416,"")</f>
        <v/>
      </c>
      <c r="X2416" s="77" t="str">
        <f aca="false">IF(AND(MONTH(F2416)&lt;MONTH($Y$5))*(LEFT(E2416,2)="PX"),L2416,"")</f>
        <v/>
      </c>
      <c r="Y2416" s="128" t="n">
        <f aca="false">IF(AND(F2416&gt;=$Y$5)*(F2416&lt;=$Y$6),MONTH(F2416),0)</f>
        <v>0</v>
      </c>
    </row>
    <row r="2417" customFormat="false" ht="12.75" hidden="false" customHeight="false" outlineLevel="0" collapsed="false">
      <c r="A2417" s="129" t="str">
        <f aca="false">IF(AND($E2417&gt;0)*($E2417&lt;&gt;$E2416),MAX($A$8:$A2416)+1,"")</f>
        <v/>
      </c>
      <c r="B2417" s="130" t="str">
        <f aca="false">IF(AND(MONTH(TG_1)&lt;=MONTH($F2417),MONTH($F2417)&lt;=MONTH(TG_2)),IF($L2417=Ma_the,MAX($B$7:$B2416)+1,""))</f>
        <v/>
      </c>
      <c r="C2417" s="130" t="str">
        <f aca="false">IF(AND(MONTH(TG_1)&lt;=MONTH($F2417),MONTH($F2417)&lt;=MONTH(TG_2)),IF($L2417=Ma_VT,MAX($C$7:$C2416)+1,""))</f>
        <v/>
      </c>
      <c r="D2417" s="130" t="str">
        <f aca="false">IF(E2417="","",IF(E2417=Phieu,MAX($D$7:$D2416)+1,""))</f>
        <v/>
      </c>
      <c r="E2417" s="131"/>
      <c r="F2417" s="132"/>
      <c r="G2417" s="133"/>
      <c r="H2417" s="132"/>
      <c r="I2417" s="134"/>
      <c r="J2417" s="134"/>
      <c r="K2417" s="134"/>
      <c r="L2417" s="135"/>
      <c r="M2417" s="136" t="str">
        <f aca="false">IF(ISNA(VLOOKUP($L2417,TH,2,FALSE()))," ",VLOOKUP($L2417,TH,2,FALSE()))</f>
        <v> </v>
      </c>
      <c r="N2417" s="136" t="str">
        <f aca="false">IF(ISNA(VLOOKUP($L2417,TH,4,FALSE()))," ",VLOOKUP($L2417,TH,4,FALSE()))</f>
        <v> </v>
      </c>
      <c r="O2417" s="147"/>
      <c r="P2417" s="138" t="str">
        <f aca="false">IF(LEN(L2417)&gt;0,IF(ISNA(VLOOKUP(L2417,'DM vật tu'!$B$5:$G$999,6,FALSE()))," ",VLOOKUP(L2417,'DM vật tu'!$B$5:$G$999,6,FALSE()))," ")</f>
        <v> </v>
      </c>
      <c r="Q2417" s="138" t="str">
        <f aca="false">IF(O2417&gt;0,IF(ISERROR(O2417*P2417)," ",O2417*P2417)," ")</f>
        <v> </v>
      </c>
      <c r="R2417" s="139"/>
      <c r="S2417" s="139"/>
      <c r="T2417" s="140" t="str">
        <f aca="false">IF(AND(LEFT(E2417,2)="PN")*(Y2417=MONTH(F2417)),L2417,"")</f>
        <v/>
      </c>
      <c r="U2417" s="140" t="str">
        <f aca="false">IF(AND(LEFT(E2417,2)="PX")*(Y2417=MONTH(F2417)),L2417,"")</f>
        <v/>
      </c>
      <c r="V2417" s="138" t="str">
        <f aca="false">IF(Q2417&gt;0,"X","")</f>
        <v>X</v>
      </c>
      <c r="W2417" s="77" t="str">
        <f aca="false">IF(AND(MONTH(F2417)&lt;MONTH($Y$5))*(LEFT(E2417,2)="PN"),L2417,"")</f>
        <v/>
      </c>
      <c r="X2417" s="77" t="str">
        <f aca="false">IF(AND(MONTH(F2417)&lt;MONTH($Y$5))*(LEFT(E2417,2)="PX"),L2417,"")</f>
        <v/>
      </c>
      <c r="Y2417" s="128" t="n">
        <f aca="false">IF(AND(F2417&gt;=$Y$5)*(F2417&lt;=$Y$6),MONTH(F2417),0)</f>
        <v>0</v>
      </c>
    </row>
    <row r="2418" customFormat="false" ht="12.75" hidden="false" customHeight="false" outlineLevel="0" collapsed="false">
      <c r="A2418" s="129" t="str">
        <f aca="false">IF(AND($E2418&gt;0)*($E2418&lt;&gt;$E2417),MAX($A$8:$A2417)+1,"")</f>
        <v/>
      </c>
      <c r="B2418" s="130" t="str">
        <f aca="false">IF(AND(MONTH(TG_1)&lt;=MONTH($F2418),MONTH($F2418)&lt;=MONTH(TG_2)),IF($L2418=Ma_the,MAX($B$7:$B2417)+1,""))</f>
        <v/>
      </c>
      <c r="C2418" s="130" t="str">
        <f aca="false">IF(AND(MONTH(TG_1)&lt;=MONTH($F2418),MONTH($F2418)&lt;=MONTH(TG_2)),IF($L2418=Ma_VT,MAX($C$7:$C2417)+1,""))</f>
        <v/>
      </c>
      <c r="D2418" s="130" t="str">
        <f aca="false">IF(E2418="","",IF(E2418=Phieu,MAX($D$7:$D2417)+1,""))</f>
        <v/>
      </c>
      <c r="E2418" s="131"/>
      <c r="F2418" s="132"/>
      <c r="G2418" s="133"/>
      <c r="H2418" s="132"/>
      <c r="I2418" s="134"/>
      <c r="J2418" s="134"/>
      <c r="K2418" s="134"/>
      <c r="L2418" s="135"/>
      <c r="M2418" s="136" t="str">
        <f aca="false">IF(ISNA(VLOOKUP($L2418,TH,2,FALSE()))," ",VLOOKUP($L2418,TH,2,FALSE()))</f>
        <v> </v>
      </c>
      <c r="N2418" s="136" t="str">
        <f aca="false">IF(ISNA(VLOOKUP($L2418,TH,4,FALSE()))," ",VLOOKUP($L2418,TH,4,FALSE()))</f>
        <v> </v>
      </c>
      <c r="O2418" s="147"/>
      <c r="P2418" s="138" t="str">
        <f aca="false">IF(LEN(L2418)&gt;0,IF(ISNA(VLOOKUP(L2418,'DM vật tu'!$B$5:$G$999,6,FALSE()))," ",VLOOKUP(L2418,'DM vật tu'!$B$5:$G$999,6,FALSE()))," ")</f>
        <v> </v>
      </c>
      <c r="Q2418" s="138" t="str">
        <f aca="false">IF(O2418&gt;0,IF(ISERROR(O2418*P2418)," ",O2418*P2418)," ")</f>
        <v> </v>
      </c>
      <c r="R2418" s="139"/>
      <c r="S2418" s="139"/>
      <c r="T2418" s="140" t="str">
        <f aca="false">IF(AND(LEFT(E2418,2)="PN")*(Y2418=MONTH(F2418)),L2418,"")</f>
        <v/>
      </c>
      <c r="U2418" s="140" t="str">
        <f aca="false">IF(AND(LEFT(E2418,2)="PX")*(Y2418=MONTH(F2418)),L2418,"")</f>
        <v/>
      </c>
      <c r="V2418" s="138" t="str">
        <f aca="false">IF(Q2418&gt;0,"X","")</f>
        <v>X</v>
      </c>
      <c r="W2418" s="77" t="str">
        <f aca="false">IF(AND(MONTH(F2418)&lt;MONTH($Y$5))*(LEFT(E2418,2)="PN"),L2418,"")</f>
        <v/>
      </c>
      <c r="X2418" s="77" t="str">
        <f aca="false">IF(AND(MONTH(F2418)&lt;MONTH($Y$5))*(LEFT(E2418,2)="PX"),L2418,"")</f>
        <v/>
      </c>
      <c r="Y2418" s="128" t="n">
        <f aca="false">IF(AND(F2418&gt;=$Y$5)*(F2418&lt;=$Y$6),MONTH(F2418),0)</f>
        <v>0</v>
      </c>
    </row>
    <row r="2419" customFormat="false" ht="12.75" hidden="false" customHeight="false" outlineLevel="0" collapsed="false">
      <c r="A2419" s="129" t="str">
        <f aca="false">IF(AND($E2419&gt;0)*($E2419&lt;&gt;$E2418),MAX($A$8:$A2418)+1,"")</f>
        <v/>
      </c>
      <c r="B2419" s="130" t="str">
        <f aca="false">IF(AND(MONTH(TG_1)&lt;=MONTH($F2419),MONTH($F2419)&lt;=MONTH(TG_2)),IF($L2419=Ma_the,MAX($B$7:$B2418)+1,""))</f>
        <v/>
      </c>
      <c r="C2419" s="130" t="str">
        <f aca="false">IF(AND(MONTH(TG_1)&lt;=MONTH($F2419),MONTH($F2419)&lt;=MONTH(TG_2)),IF($L2419=Ma_VT,MAX($C$7:$C2418)+1,""))</f>
        <v/>
      </c>
      <c r="D2419" s="130" t="str">
        <f aca="false">IF(E2419="","",IF(E2419=Phieu,MAX($D$7:$D2418)+1,""))</f>
        <v/>
      </c>
      <c r="E2419" s="131"/>
      <c r="F2419" s="132"/>
      <c r="G2419" s="133"/>
      <c r="H2419" s="132"/>
      <c r="I2419" s="134"/>
      <c r="J2419" s="134"/>
      <c r="K2419" s="134"/>
      <c r="L2419" s="135"/>
      <c r="M2419" s="136" t="str">
        <f aca="false">IF(ISNA(VLOOKUP($L2419,TH,2,FALSE()))," ",VLOOKUP($L2419,TH,2,FALSE()))</f>
        <v> </v>
      </c>
      <c r="N2419" s="136" t="str">
        <f aca="false">IF(ISNA(VLOOKUP($L2419,TH,4,FALSE()))," ",VLOOKUP($L2419,TH,4,FALSE()))</f>
        <v> </v>
      </c>
      <c r="O2419" s="147"/>
      <c r="P2419" s="138" t="str">
        <f aca="false">IF(LEN(L2419)&gt;0,IF(ISNA(VLOOKUP(L2419,'DM vật tu'!$B$5:$G$999,6,FALSE()))," ",VLOOKUP(L2419,'DM vật tu'!$B$5:$G$999,6,FALSE()))," ")</f>
        <v> </v>
      </c>
      <c r="Q2419" s="138" t="str">
        <f aca="false">IF(O2419&gt;0,IF(ISERROR(O2419*P2419)," ",O2419*P2419)," ")</f>
        <v> </v>
      </c>
      <c r="R2419" s="139"/>
      <c r="S2419" s="139"/>
      <c r="T2419" s="140" t="str">
        <f aca="false">IF(AND(LEFT(E2419,2)="PN")*(Y2419=MONTH(F2419)),L2419,"")</f>
        <v/>
      </c>
      <c r="U2419" s="140" t="str">
        <f aca="false">IF(AND(LEFT(E2419,2)="PX")*(Y2419=MONTH(F2419)),L2419,"")</f>
        <v/>
      </c>
      <c r="V2419" s="138" t="str">
        <f aca="false">IF(Q2419&gt;0,"X","")</f>
        <v>X</v>
      </c>
      <c r="W2419" s="77" t="str">
        <f aca="false">IF(AND(MONTH(F2419)&lt;MONTH($Y$5))*(LEFT(E2419,2)="PN"),L2419,"")</f>
        <v/>
      </c>
      <c r="X2419" s="77" t="str">
        <f aca="false">IF(AND(MONTH(F2419)&lt;MONTH($Y$5))*(LEFT(E2419,2)="PX"),L2419,"")</f>
        <v/>
      </c>
      <c r="Y2419" s="128" t="n">
        <f aca="false">IF(AND(F2419&gt;=$Y$5)*(F2419&lt;=$Y$6),MONTH(F2419),0)</f>
        <v>0</v>
      </c>
    </row>
    <row r="2420" customFormat="false" ht="12.75" hidden="false" customHeight="false" outlineLevel="0" collapsed="false">
      <c r="A2420" s="129" t="str">
        <f aca="false">IF(AND($E2420&gt;0)*($E2420&lt;&gt;$E2419),MAX($A$8:$A2419)+1,"")</f>
        <v/>
      </c>
      <c r="B2420" s="130" t="str">
        <f aca="false">IF(AND(MONTH(TG_1)&lt;=MONTH($F2420),MONTH($F2420)&lt;=MONTH(TG_2)),IF($L2420=Ma_the,MAX($B$7:$B2419)+1,""))</f>
        <v/>
      </c>
      <c r="C2420" s="130" t="str">
        <f aca="false">IF(AND(MONTH(TG_1)&lt;=MONTH($F2420),MONTH($F2420)&lt;=MONTH(TG_2)),IF($L2420=Ma_VT,MAX($C$7:$C2419)+1,""))</f>
        <v/>
      </c>
      <c r="D2420" s="130" t="str">
        <f aca="false">IF(E2420="","",IF(E2420=Phieu,MAX($D$7:$D2419)+1,""))</f>
        <v/>
      </c>
      <c r="E2420" s="131"/>
      <c r="F2420" s="132"/>
      <c r="G2420" s="133"/>
      <c r="H2420" s="132"/>
      <c r="I2420" s="134"/>
      <c r="J2420" s="134"/>
      <c r="K2420" s="134"/>
      <c r="L2420" s="135"/>
      <c r="M2420" s="136" t="str">
        <f aca="false">IF(ISNA(VLOOKUP($L2420,TH,2,FALSE()))," ",VLOOKUP($L2420,TH,2,FALSE()))</f>
        <v> </v>
      </c>
      <c r="N2420" s="136" t="str">
        <f aca="false">IF(ISNA(VLOOKUP($L2420,TH,4,FALSE()))," ",VLOOKUP($L2420,TH,4,FALSE()))</f>
        <v> </v>
      </c>
      <c r="O2420" s="147"/>
      <c r="P2420" s="138" t="str">
        <f aca="false">IF(LEN(L2420)&gt;0,IF(ISNA(VLOOKUP(L2420,'DM vật tu'!$B$5:$G$999,6,FALSE()))," ",VLOOKUP(L2420,'DM vật tu'!$B$5:$G$999,6,FALSE()))," ")</f>
        <v> </v>
      </c>
      <c r="Q2420" s="138" t="str">
        <f aca="false">IF(O2420&gt;0,IF(ISERROR(O2420*P2420)," ",O2420*P2420)," ")</f>
        <v> </v>
      </c>
      <c r="R2420" s="139"/>
      <c r="S2420" s="139"/>
      <c r="T2420" s="140" t="str">
        <f aca="false">IF(AND(LEFT(E2420,2)="PN")*(Y2420=MONTH(F2420)),L2420,"")</f>
        <v/>
      </c>
      <c r="U2420" s="140" t="str">
        <f aca="false">IF(AND(LEFT(E2420,2)="PX")*(Y2420=MONTH(F2420)),L2420,"")</f>
        <v/>
      </c>
      <c r="V2420" s="138" t="str">
        <f aca="false">IF(Q2420&gt;0,"X","")</f>
        <v>X</v>
      </c>
      <c r="W2420" s="77" t="str">
        <f aca="false">IF(AND(MONTH(F2420)&lt;MONTH($Y$5))*(LEFT(E2420,2)="PN"),L2420,"")</f>
        <v/>
      </c>
      <c r="X2420" s="77" t="str">
        <f aca="false">IF(AND(MONTH(F2420)&lt;MONTH($Y$5))*(LEFT(E2420,2)="PX"),L2420,"")</f>
        <v/>
      </c>
      <c r="Y2420" s="128" t="n">
        <f aca="false">IF(AND(F2420&gt;=$Y$5)*(F2420&lt;=$Y$6),MONTH(F2420),0)</f>
        <v>0</v>
      </c>
    </row>
    <row r="2421" customFormat="false" ht="12.75" hidden="false" customHeight="false" outlineLevel="0" collapsed="false">
      <c r="A2421" s="129" t="str">
        <f aca="false">IF(AND($E2421&gt;0)*($E2421&lt;&gt;$E2420),MAX($A$8:$A2420)+1,"")</f>
        <v/>
      </c>
      <c r="B2421" s="130" t="str">
        <f aca="false">IF(AND(MONTH(TG_1)&lt;=MONTH($F2421),MONTH($F2421)&lt;=MONTH(TG_2)),IF($L2421=Ma_the,MAX($B$7:$B2420)+1,""))</f>
        <v/>
      </c>
      <c r="C2421" s="130" t="str">
        <f aca="false">IF(AND(MONTH(TG_1)&lt;=MONTH($F2421),MONTH($F2421)&lt;=MONTH(TG_2)),IF($L2421=Ma_VT,MAX($C$7:$C2420)+1,""))</f>
        <v/>
      </c>
      <c r="D2421" s="130" t="str">
        <f aca="false">IF(E2421="","",IF(E2421=Phieu,MAX($D$7:$D2420)+1,""))</f>
        <v/>
      </c>
      <c r="E2421" s="131"/>
      <c r="F2421" s="132"/>
      <c r="G2421" s="133"/>
      <c r="H2421" s="132"/>
      <c r="I2421" s="134"/>
      <c r="J2421" s="134"/>
      <c r="K2421" s="134"/>
      <c r="L2421" s="135"/>
      <c r="M2421" s="136" t="str">
        <f aca="false">IF(ISNA(VLOOKUP($L2421,TH,2,FALSE()))," ",VLOOKUP($L2421,TH,2,FALSE()))</f>
        <v> </v>
      </c>
      <c r="N2421" s="136" t="str">
        <f aca="false">IF(ISNA(VLOOKUP($L2421,TH,4,FALSE()))," ",VLOOKUP($L2421,TH,4,FALSE()))</f>
        <v> </v>
      </c>
      <c r="O2421" s="147"/>
      <c r="P2421" s="138" t="str">
        <f aca="false">IF(LEN(L2421)&gt;0,IF(ISNA(VLOOKUP(L2421,'DM vật tu'!$B$5:$G$999,6,FALSE()))," ",VLOOKUP(L2421,'DM vật tu'!$B$5:$G$999,6,FALSE()))," ")</f>
        <v> </v>
      </c>
      <c r="Q2421" s="138" t="str">
        <f aca="false">IF(O2421&gt;0,IF(ISERROR(O2421*P2421)," ",O2421*P2421)," ")</f>
        <v> </v>
      </c>
      <c r="R2421" s="139"/>
      <c r="S2421" s="139"/>
      <c r="T2421" s="140" t="str">
        <f aca="false">IF(AND(LEFT(E2421,2)="PN")*(Y2421=MONTH(F2421)),L2421,"")</f>
        <v/>
      </c>
      <c r="U2421" s="140" t="str">
        <f aca="false">IF(AND(LEFT(E2421,2)="PX")*(Y2421=MONTH(F2421)),L2421,"")</f>
        <v/>
      </c>
      <c r="V2421" s="138" t="str">
        <f aca="false">IF(Q2421&gt;0,"X","")</f>
        <v>X</v>
      </c>
      <c r="W2421" s="77" t="str">
        <f aca="false">IF(AND(MONTH(F2421)&lt;MONTH($Y$5))*(LEFT(E2421,2)="PN"),L2421,"")</f>
        <v/>
      </c>
      <c r="X2421" s="77" t="str">
        <f aca="false">IF(AND(MONTH(F2421)&lt;MONTH($Y$5))*(LEFT(E2421,2)="PX"),L2421,"")</f>
        <v/>
      </c>
      <c r="Y2421" s="128" t="n">
        <f aca="false">IF(AND(F2421&gt;=$Y$5)*(F2421&lt;=$Y$6),MONTH(F2421),0)</f>
        <v>0</v>
      </c>
    </row>
    <row r="2422" customFormat="false" ht="12.75" hidden="false" customHeight="false" outlineLevel="0" collapsed="false">
      <c r="A2422" s="129" t="str">
        <f aca="false">IF(AND($E2422&gt;0)*($E2422&lt;&gt;$E2421),MAX($A$8:$A2421)+1,"")</f>
        <v/>
      </c>
      <c r="B2422" s="130" t="str">
        <f aca="false">IF(AND(MONTH(TG_1)&lt;=MONTH($F2422),MONTH($F2422)&lt;=MONTH(TG_2)),IF($L2422=Ma_the,MAX($B$7:$B2421)+1,""))</f>
        <v/>
      </c>
      <c r="C2422" s="130" t="str">
        <f aca="false">IF(AND(MONTH(TG_1)&lt;=MONTH($F2422),MONTH($F2422)&lt;=MONTH(TG_2)),IF($L2422=Ma_VT,MAX($C$7:$C2421)+1,""))</f>
        <v/>
      </c>
      <c r="D2422" s="130" t="str">
        <f aca="false">IF(E2422="","",IF(E2422=Phieu,MAX($D$7:$D2421)+1,""))</f>
        <v/>
      </c>
      <c r="E2422" s="131"/>
      <c r="F2422" s="132"/>
      <c r="G2422" s="133"/>
      <c r="H2422" s="132"/>
      <c r="I2422" s="134"/>
      <c r="J2422" s="134"/>
      <c r="K2422" s="134"/>
      <c r="L2422" s="135"/>
      <c r="M2422" s="136" t="str">
        <f aca="false">IF(ISNA(VLOOKUP($L2422,TH,2,FALSE()))," ",VLOOKUP($L2422,TH,2,FALSE()))</f>
        <v> </v>
      </c>
      <c r="N2422" s="136" t="str">
        <f aca="false">IF(ISNA(VLOOKUP($L2422,TH,4,FALSE()))," ",VLOOKUP($L2422,TH,4,FALSE()))</f>
        <v> </v>
      </c>
      <c r="O2422" s="147"/>
      <c r="P2422" s="138" t="str">
        <f aca="false">IF(LEN(L2422)&gt;0,IF(ISNA(VLOOKUP(L2422,'DM vật tu'!$B$5:$G$999,6,FALSE()))," ",VLOOKUP(L2422,'DM vật tu'!$B$5:$G$999,6,FALSE()))," ")</f>
        <v> </v>
      </c>
      <c r="Q2422" s="138" t="str">
        <f aca="false">IF(O2422&gt;0,IF(ISERROR(O2422*P2422)," ",O2422*P2422)," ")</f>
        <v> </v>
      </c>
      <c r="R2422" s="139"/>
      <c r="S2422" s="139"/>
      <c r="T2422" s="140" t="str">
        <f aca="false">IF(AND(LEFT(E2422,2)="PN")*(Y2422=MONTH(F2422)),L2422,"")</f>
        <v/>
      </c>
      <c r="U2422" s="140" t="str">
        <f aca="false">IF(AND(LEFT(E2422,2)="PX")*(Y2422=MONTH(F2422)),L2422,"")</f>
        <v/>
      </c>
      <c r="V2422" s="138" t="str">
        <f aca="false">IF(Q2422&gt;0,"X","")</f>
        <v>X</v>
      </c>
      <c r="W2422" s="77" t="str">
        <f aca="false">IF(AND(MONTH(F2422)&lt;MONTH($Y$5))*(LEFT(E2422,2)="PN"),L2422,"")</f>
        <v/>
      </c>
      <c r="X2422" s="77" t="str">
        <f aca="false">IF(AND(MONTH(F2422)&lt;MONTH($Y$5))*(LEFT(E2422,2)="PX"),L2422,"")</f>
        <v/>
      </c>
      <c r="Y2422" s="128" t="n">
        <f aca="false">IF(AND(F2422&gt;=$Y$5)*(F2422&lt;=$Y$6),MONTH(F2422),0)</f>
        <v>0</v>
      </c>
    </row>
    <row r="2423" customFormat="false" ht="12.75" hidden="false" customHeight="false" outlineLevel="0" collapsed="false">
      <c r="A2423" s="129" t="str">
        <f aca="false">IF(AND($E2423&gt;0)*($E2423&lt;&gt;$E2422),MAX($A$8:$A2422)+1,"")</f>
        <v/>
      </c>
      <c r="B2423" s="130" t="str">
        <f aca="false">IF(AND(MONTH(TG_1)&lt;=MONTH($F2423),MONTH($F2423)&lt;=MONTH(TG_2)),IF($L2423=Ma_the,MAX($B$7:$B2422)+1,""))</f>
        <v/>
      </c>
      <c r="C2423" s="130" t="str">
        <f aca="false">IF(AND(MONTH(TG_1)&lt;=MONTH($F2423),MONTH($F2423)&lt;=MONTH(TG_2)),IF($L2423=Ma_VT,MAX($C$7:$C2422)+1,""))</f>
        <v/>
      </c>
      <c r="D2423" s="130" t="str">
        <f aca="false">IF(E2423="","",IF(E2423=Phieu,MAX($D$7:$D2422)+1,""))</f>
        <v/>
      </c>
      <c r="E2423" s="131"/>
      <c r="F2423" s="132"/>
      <c r="G2423" s="133"/>
      <c r="H2423" s="132"/>
      <c r="I2423" s="134"/>
      <c r="J2423" s="134"/>
      <c r="K2423" s="134"/>
      <c r="L2423" s="135"/>
      <c r="M2423" s="136" t="str">
        <f aca="false">IF(ISNA(VLOOKUP($L2423,TH,2,FALSE()))," ",VLOOKUP($L2423,TH,2,FALSE()))</f>
        <v> </v>
      </c>
      <c r="N2423" s="136" t="str">
        <f aca="false">IF(ISNA(VLOOKUP($L2423,TH,4,FALSE()))," ",VLOOKUP($L2423,TH,4,FALSE()))</f>
        <v> </v>
      </c>
      <c r="O2423" s="147"/>
      <c r="P2423" s="138" t="str">
        <f aca="false">IF(LEN(L2423)&gt;0,IF(ISNA(VLOOKUP(L2423,'DM vật tu'!$B$5:$G$999,6,FALSE()))," ",VLOOKUP(L2423,'DM vật tu'!$B$5:$G$999,6,FALSE()))," ")</f>
        <v> </v>
      </c>
      <c r="Q2423" s="138" t="str">
        <f aca="false">IF(O2423&gt;0,IF(ISERROR(O2423*P2423)," ",O2423*P2423)," ")</f>
        <v> </v>
      </c>
      <c r="R2423" s="139"/>
      <c r="S2423" s="139"/>
      <c r="T2423" s="140" t="str">
        <f aca="false">IF(AND(LEFT(E2423,2)="PN")*(Y2423=MONTH(F2423)),L2423,"")</f>
        <v/>
      </c>
      <c r="U2423" s="140" t="str">
        <f aca="false">IF(AND(LEFT(E2423,2)="PX")*(Y2423=MONTH(F2423)),L2423,"")</f>
        <v/>
      </c>
      <c r="V2423" s="138" t="str">
        <f aca="false">IF(Q2423&gt;0,"X","")</f>
        <v>X</v>
      </c>
      <c r="W2423" s="77" t="str">
        <f aca="false">IF(AND(MONTH(F2423)&lt;MONTH($Y$5))*(LEFT(E2423,2)="PN"),L2423,"")</f>
        <v/>
      </c>
      <c r="X2423" s="77" t="str">
        <f aca="false">IF(AND(MONTH(F2423)&lt;MONTH($Y$5))*(LEFT(E2423,2)="PX"),L2423,"")</f>
        <v/>
      </c>
      <c r="Y2423" s="128" t="n">
        <f aca="false">IF(AND(F2423&gt;=$Y$5)*(F2423&lt;=$Y$6),MONTH(F2423),0)</f>
        <v>0</v>
      </c>
    </row>
    <row r="2424" customFormat="false" ht="12.75" hidden="false" customHeight="false" outlineLevel="0" collapsed="false">
      <c r="A2424" s="129" t="str">
        <f aca="false">IF(AND($E2424&gt;0)*($E2424&lt;&gt;$E2423),MAX($A$8:$A2423)+1,"")</f>
        <v/>
      </c>
      <c r="B2424" s="130" t="str">
        <f aca="false">IF(AND(MONTH(TG_1)&lt;=MONTH($F2424),MONTH($F2424)&lt;=MONTH(TG_2)),IF($L2424=Ma_the,MAX($B$7:$B2423)+1,""))</f>
        <v/>
      </c>
      <c r="C2424" s="130" t="str">
        <f aca="false">IF(AND(MONTH(TG_1)&lt;=MONTH($F2424),MONTH($F2424)&lt;=MONTH(TG_2)),IF($L2424=Ma_VT,MAX($C$7:$C2423)+1,""))</f>
        <v/>
      </c>
      <c r="D2424" s="130" t="str">
        <f aca="false">IF(E2424="","",IF(E2424=Phieu,MAX($D$7:$D2423)+1,""))</f>
        <v/>
      </c>
      <c r="E2424" s="131"/>
      <c r="F2424" s="132"/>
      <c r="G2424" s="133"/>
      <c r="H2424" s="132"/>
      <c r="I2424" s="134"/>
      <c r="J2424" s="134"/>
      <c r="K2424" s="134"/>
      <c r="L2424" s="135"/>
      <c r="M2424" s="136" t="str">
        <f aca="false">IF(ISNA(VLOOKUP($L2424,TH,2,FALSE()))," ",VLOOKUP($L2424,TH,2,FALSE()))</f>
        <v> </v>
      </c>
      <c r="N2424" s="136" t="str">
        <f aca="false">IF(ISNA(VLOOKUP($L2424,TH,4,FALSE()))," ",VLOOKUP($L2424,TH,4,FALSE()))</f>
        <v> </v>
      </c>
      <c r="O2424" s="147"/>
      <c r="P2424" s="138" t="str">
        <f aca="false">IF(LEN(L2424)&gt;0,IF(ISNA(VLOOKUP(L2424,'DM vật tu'!$B$5:$G$999,6,FALSE()))," ",VLOOKUP(L2424,'DM vật tu'!$B$5:$G$999,6,FALSE()))," ")</f>
        <v> </v>
      </c>
      <c r="Q2424" s="138" t="str">
        <f aca="false">IF(O2424&gt;0,IF(ISERROR(O2424*P2424)," ",O2424*P2424)," ")</f>
        <v> </v>
      </c>
      <c r="R2424" s="139"/>
      <c r="S2424" s="139"/>
      <c r="T2424" s="140" t="str">
        <f aca="false">IF(AND(LEFT(E2424,2)="PN")*(Y2424=MONTH(F2424)),L2424,"")</f>
        <v/>
      </c>
      <c r="U2424" s="140" t="str">
        <f aca="false">IF(AND(LEFT(E2424,2)="PX")*(Y2424=MONTH(F2424)),L2424,"")</f>
        <v/>
      </c>
      <c r="V2424" s="138" t="str">
        <f aca="false">IF(Q2424&gt;0,"X","")</f>
        <v>X</v>
      </c>
      <c r="W2424" s="77" t="str">
        <f aca="false">IF(AND(MONTH(F2424)&lt;MONTH($Y$5))*(LEFT(E2424,2)="PN"),L2424,"")</f>
        <v/>
      </c>
      <c r="X2424" s="77" t="str">
        <f aca="false">IF(AND(MONTH(F2424)&lt;MONTH($Y$5))*(LEFT(E2424,2)="PX"),L2424,"")</f>
        <v/>
      </c>
      <c r="Y2424" s="128" t="n">
        <f aca="false">IF(AND(F2424&gt;=$Y$5)*(F2424&lt;=$Y$6),MONTH(F2424),0)</f>
        <v>0</v>
      </c>
    </row>
    <row r="2425" customFormat="false" ht="12.75" hidden="false" customHeight="false" outlineLevel="0" collapsed="false">
      <c r="A2425" s="129" t="str">
        <f aca="false">IF(AND($E2425&gt;0)*($E2425&lt;&gt;$E2424),MAX($A$8:$A2424)+1,"")</f>
        <v/>
      </c>
      <c r="B2425" s="130" t="str">
        <f aca="false">IF(AND(MONTH(TG_1)&lt;=MONTH($F2425),MONTH($F2425)&lt;=MONTH(TG_2)),IF($L2425=Ma_the,MAX($B$7:$B2424)+1,""))</f>
        <v/>
      </c>
      <c r="C2425" s="130" t="str">
        <f aca="false">IF(AND(MONTH(TG_1)&lt;=MONTH($F2425),MONTH($F2425)&lt;=MONTH(TG_2)),IF($L2425=Ma_VT,MAX($C$7:$C2424)+1,""))</f>
        <v/>
      </c>
      <c r="D2425" s="130" t="str">
        <f aca="false">IF(E2425="","",IF(E2425=Phieu,MAX($D$7:$D2424)+1,""))</f>
        <v/>
      </c>
      <c r="E2425" s="131"/>
      <c r="F2425" s="132"/>
      <c r="G2425" s="133"/>
      <c r="H2425" s="132"/>
      <c r="I2425" s="134"/>
      <c r="J2425" s="134"/>
      <c r="K2425" s="134"/>
      <c r="L2425" s="135"/>
      <c r="M2425" s="136" t="str">
        <f aca="false">IF(ISNA(VLOOKUP($L2425,TH,2,FALSE()))," ",VLOOKUP($L2425,TH,2,FALSE()))</f>
        <v> </v>
      </c>
      <c r="N2425" s="136" t="str">
        <f aca="false">IF(ISNA(VLOOKUP($L2425,TH,4,FALSE()))," ",VLOOKUP($L2425,TH,4,FALSE()))</f>
        <v> </v>
      </c>
      <c r="O2425" s="147"/>
      <c r="P2425" s="138" t="str">
        <f aca="false">IF(LEN(L2425)&gt;0,IF(ISNA(VLOOKUP(L2425,'DM vật tu'!$B$5:$G$999,6,FALSE()))," ",VLOOKUP(L2425,'DM vật tu'!$B$5:$G$999,6,FALSE()))," ")</f>
        <v> </v>
      </c>
      <c r="Q2425" s="138" t="str">
        <f aca="false">IF(O2425&gt;0,IF(ISERROR(O2425*P2425)," ",O2425*P2425)," ")</f>
        <v> </v>
      </c>
      <c r="R2425" s="139"/>
      <c r="S2425" s="139"/>
      <c r="T2425" s="140" t="str">
        <f aca="false">IF(AND(LEFT(E2425,2)="PN")*(Y2425=MONTH(F2425)),L2425,"")</f>
        <v/>
      </c>
      <c r="U2425" s="140" t="str">
        <f aca="false">IF(AND(LEFT(E2425,2)="PX")*(Y2425=MONTH(F2425)),L2425,"")</f>
        <v/>
      </c>
      <c r="V2425" s="138" t="str">
        <f aca="false">IF(Q2425&gt;0,"X","")</f>
        <v>X</v>
      </c>
      <c r="W2425" s="77" t="str">
        <f aca="false">IF(AND(MONTH(F2425)&lt;MONTH($Y$5))*(LEFT(E2425,2)="PN"),L2425,"")</f>
        <v/>
      </c>
      <c r="X2425" s="77" t="str">
        <f aca="false">IF(AND(MONTH(F2425)&lt;MONTH($Y$5))*(LEFT(E2425,2)="PX"),L2425,"")</f>
        <v/>
      </c>
      <c r="Y2425" s="128" t="n">
        <f aca="false">IF(AND(F2425&gt;=$Y$5)*(F2425&lt;=$Y$6),MONTH(F2425),0)</f>
        <v>0</v>
      </c>
    </row>
    <row r="2426" customFormat="false" ht="12.75" hidden="false" customHeight="false" outlineLevel="0" collapsed="false">
      <c r="A2426" s="129" t="str">
        <f aca="false">IF(AND($E2426&gt;0)*($E2426&lt;&gt;$E2425),MAX($A$8:$A2425)+1,"")</f>
        <v/>
      </c>
      <c r="B2426" s="130" t="str">
        <f aca="false">IF(AND(MONTH(TG_1)&lt;=MONTH($F2426),MONTH($F2426)&lt;=MONTH(TG_2)),IF($L2426=Ma_the,MAX($B$7:$B2425)+1,""))</f>
        <v/>
      </c>
      <c r="C2426" s="130" t="str">
        <f aca="false">IF(AND(MONTH(TG_1)&lt;=MONTH($F2426),MONTH($F2426)&lt;=MONTH(TG_2)),IF($L2426=Ma_VT,MAX($C$7:$C2425)+1,""))</f>
        <v/>
      </c>
      <c r="D2426" s="130" t="str">
        <f aca="false">IF(E2426="","",IF(E2426=Phieu,MAX($D$7:$D2425)+1,""))</f>
        <v/>
      </c>
      <c r="E2426" s="131"/>
      <c r="F2426" s="132"/>
      <c r="G2426" s="133"/>
      <c r="H2426" s="132"/>
      <c r="I2426" s="134"/>
      <c r="J2426" s="134"/>
      <c r="K2426" s="134"/>
      <c r="L2426" s="135"/>
      <c r="M2426" s="136" t="str">
        <f aca="false">IF(ISNA(VLOOKUP($L2426,TH,2,FALSE()))," ",VLOOKUP($L2426,TH,2,FALSE()))</f>
        <v> </v>
      </c>
      <c r="N2426" s="136" t="str">
        <f aca="false">IF(ISNA(VLOOKUP($L2426,TH,4,FALSE()))," ",VLOOKUP($L2426,TH,4,FALSE()))</f>
        <v> </v>
      </c>
      <c r="O2426" s="147"/>
      <c r="P2426" s="138" t="str">
        <f aca="false">IF(LEN(L2426)&gt;0,IF(ISNA(VLOOKUP(L2426,'DM vật tu'!$B$5:$G$999,6,FALSE()))," ",VLOOKUP(L2426,'DM vật tu'!$B$5:$G$999,6,FALSE()))," ")</f>
        <v> </v>
      </c>
      <c r="Q2426" s="138" t="str">
        <f aca="false">IF(O2426&gt;0,IF(ISERROR(O2426*P2426)," ",O2426*P2426)," ")</f>
        <v> </v>
      </c>
      <c r="R2426" s="139"/>
      <c r="S2426" s="139"/>
      <c r="T2426" s="140" t="str">
        <f aca="false">IF(AND(LEFT(E2426,2)="PN")*(Y2426=MONTH(F2426)),L2426,"")</f>
        <v/>
      </c>
      <c r="U2426" s="140" t="str">
        <f aca="false">IF(AND(LEFT(E2426,2)="PX")*(Y2426=MONTH(F2426)),L2426,"")</f>
        <v/>
      </c>
      <c r="V2426" s="138" t="str">
        <f aca="false">IF(Q2426&gt;0,"X","")</f>
        <v>X</v>
      </c>
      <c r="W2426" s="77" t="str">
        <f aca="false">IF(AND(MONTH(F2426)&lt;MONTH($Y$5))*(LEFT(E2426,2)="PN"),L2426,"")</f>
        <v/>
      </c>
      <c r="X2426" s="77" t="str">
        <f aca="false">IF(AND(MONTH(F2426)&lt;MONTH($Y$5))*(LEFT(E2426,2)="PX"),L2426,"")</f>
        <v/>
      </c>
      <c r="Y2426" s="128" t="n">
        <f aca="false">IF(AND(F2426&gt;=$Y$5)*(F2426&lt;=$Y$6),MONTH(F2426),0)</f>
        <v>0</v>
      </c>
    </row>
    <row r="2427" customFormat="false" ht="12.75" hidden="false" customHeight="false" outlineLevel="0" collapsed="false">
      <c r="A2427" s="129" t="str">
        <f aca="false">IF(AND($E2427&gt;0)*($E2427&lt;&gt;$E2426),MAX($A$8:$A2426)+1,"")</f>
        <v/>
      </c>
      <c r="B2427" s="130" t="str">
        <f aca="false">IF(AND(MONTH(TG_1)&lt;=MONTH($F2427),MONTH($F2427)&lt;=MONTH(TG_2)),IF($L2427=Ma_the,MAX($B$7:$B2426)+1,""))</f>
        <v/>
      </c>
      <c r="C2427" s="130" t="str">
        <f aca="false">IF(AND(MONTH(TG_1)&lt;=MONTH($F2427),MONTH($F2427)&lt;=MONTH(TG_2)),IF($L2427=Ma_VT,MAX($C$7:$C2426)+1,""))</f>
        <v/>
      </c>
      <c r="D2427" s="130" t="str">
        <f aca="false">IF(E2427="","",IF(E2427=Phieu,MAX($D$7:$D2426)+1,""))</f>
        <v/>
      </c>
      <c r="E2427" s="131"/>
      <c r="F2427" s="132"/>
      <c r="G2427" s="133"/>
      <c r="H2427" s="132"/>
      <c r="I2427" s="134"/>
      <c r="J2427" s="134"/>
      <c r="K2427" s="134"/>
      <c r="L2427" s="135"/>
      <c r="M2427" s="136" t="str">
        <f aca="false">IF(ISNA(VLOOKUP($L2427,TH,2,FALSE()))," ",VLOOKUP($L2427,TH,2,FALSE()))</f>
        <v> </v>
      </c>
      <c r="N2427" s="136" t="str">
        <f aca="false">IF(ISNA(VLOOKUP($L2427,TH,4,FALSE()))," ",VLOOKUP($L2427,TH,4,FALSE()))</f>
        <v> </v>
      </c>
      <c r="O2427" s="147"/>
      <c r="P2427" s="138" t="str">
        <f aca="false">IF(LEN(L2427)&gt;0,IF(ISNA(VLOOKUP(L2427,'DM vật tu'!$B$5:$G$999,6,FALSE()))," ",VLOOKUP(L2427,'DM vật tu'!$B$5:$G$999,6,FALSE()))," ")</f>
        <v> </v>
      </c>
      <c r="Q2427" s="138" t="str">
        <f aca="false">IF(O2427&gt;0,IF(ISERROR(O2427*P2427)," ",O2427*P2427)," ")</f>
        <v> </v>
      </c>
      <c r="R2427" s="139"/>
      <c r="S2427" s="139"/>
      <c r="T2427" s="140" t="str">
        <f aca="false">IF(AND(LEFT(E2427,2)="PN")*(Y2427=MONTH(F2427)),L2427,"")</f>
        <v/>
      </c>
      <c r="U2427" s="140" t="str">
        <f aca="false">IF(AND(LEFT(E2427,2)="PX")*(Y2427=MONTH(F2427)),L2427,"")</f>
        <v/>
      </c>
      <c r="V2427" s="138" t="str">
        <f aca="false">IF(Q2427&gt;0,"X","")</f>
        <v>X</v>
      </c>
      <c r="W2427" s="77" t="str">
        <f aca="false">IF(AND(MONTH(F2427)&lt;MONTH($Y$5))*(LEFT(E2427,2)="PN"),L2427,"")</f>
        <v/>
      </c>
      <c r="X2427" s="77" t="str">
        <f aca="false">IF(AND(MONTH(F2427)&lt;MONTH($Y$5))*(LEFT(E2427,2)="PX"),L2427,"")</f>
        <v/>
      </c>
      <c r="Y2427" s="128" t="n">
        <f aca="false">IF(AND(F2427&gt;=$Y$5)*(F2427&lt;=$Y$6),MONTH(F2427),0)</f>
        <v>0</v>
      </c>
    </row>
    <row r="2428" customFormat="false" ht="12.75" hidden="false" customHeight="false" outlineLevel="0" collapsed="false">
      <c r="A2428" s="129" t="str">
        <f aca="false">IF(AND($E2428&gt;0)*($E2428&lt;&gt;$E2427),MAX($A$8:$A2427)+1,"")</f>
        <v/>
      </c>
      <c r="B2428" s="130" t="str">
        <f aca="false">IF(AND(MONTH(TG_1)&lt;=MONTH($F2428),MONTH($F2428)&lt;=MONTH(TG_2)),IF($L2428=Ma_the,MAX($B$7:$B2427)+1,""))</f>
        <v/>
      </c>
      <c r="C2428" s="130" t="str">
        <f aca="false">IF(AND(MONTH(TG_1)&lt;=MONTH($F2428),MONTH($F2428)&lt;=MONTH(TG_2)),IF($L2428=Ma_VT,MAX($C$7:$C2427)+1,""))</f>
        <v/>
      </c>
      <c r="D2428" s="130" t="str">
        <f aca="false">IF(E2428="","",IF(E2428=Phieu,MAX($D$7:$D2427)+1,""))</f>
        <v/>
      </c>
      <c r="E2428" s="131"/>
      <c r="F2428" s="132"/>
      <c r="G2428" s="133"/>
      <c r="H2428" s="132"/>
      <c r="I2428" s="134"/>
      <c r="J2428" s="134"/>
      <c r="K2428" s="134"/>
      <c r="L2428" s="135"/>
      <c r="M2428" s="136" t="str">
        <f aca="false">IF(ISNA(VLOOKUP($L2428,TH,2,FALSE()))," ",VLOOKUP($L2428,TH,2,FALSE()))</f>
        <v> </v>
      </c>
      <c r="N2428" s="136" t="str">
        <f aca="false">IF(ISNA(VLOOKUP($L2428,TH,4,FALSE()))," ",VLOOKUP($L2428,TH,4,FALSE()))</f>
        <v> </v>
      </c>
      <c r="O2428" s="147"/>
      <c r="P2428" s="138" t="str">
        <f aca="false">IF(LEN(L2428)&gt;0,IF(ISNA(VLOOKUP(L2428,'DM vật tu'!$B$5:$G$999,6,FALSE()))," ",VLOOKUP(L2428,'DM vật tu'!$B$5:$G$999,6,FALSE()))," ")</f>
        <v> </v>
      </c>
      <c r="Q2428" s="138" t="str">
        <f aca="false">IF(O2428&gt;0,IF(ISERROR(O2428*P2428)," ",O2428*P2428)," ")</f>
        <v> </v>
      </c>
      <c r="R2428" s="139"/>
      <c r="S2428" s="139"/>
      <c r="T2428" s="140" t="str">
        <f aca="false">IF(AND(LEFT(E2428,2)="PN")*(Y2428=MONTH(F2428)),L2428,"")</f>
        <v/>
      </c>
      <c r="U2428" s="140" t="str">
        <f aca="false">IF(AND(LEFT(E2428,2)="PX")*(Y2428=MONTH(F2428)),L2428,"")</f>
        <v/>
      </c>
      <c r="V2428" s="138" t="str">
        <f aca="false">IF(Q2428&gt;0,"X","")</f>
        <v>X</v>
      </c>
      <c r="W2428" s="77" t="str">
        <f aca="false">IF(AND(MONTH(F2428)&lt;MONTH($Y$5))*(LEFT(E2428,2)="PN"),L2428,"")</f>
        <v/>
      </c>
      <c r="X2428" s="77" t="str">
        <f aca="false">IF(AND(MONTH(F2428)&lt;MONTH($Y$5))*(LEFT(E2428,2)="PX"),L2428,"")</f>
        <v/>
      </c>
      <c r="Y2428" s="128" t="n">
        <f aca="false">IF(AND(F2428&gt;=$Y$5)*(F2428&lt;=$Y$6),MONTH(F2428),0)</f>
        <v>0</v>
      </c>
    </row>
    <row r="2429" customFormat="false" ht="12.75" hidden="false" customHeight="false" outlineLevel="0" collapsed="false">
      <c r="A2429" s="129" t="str">
        <f aca="false">IF(AND($E2429&gt;0)*($E2429&lt;&gt;$E2428),MAX($A$8:$A2428)+1,"")</f>
        <v/>
      </c>
      <c r="B2429" s="130" t="str">
        <f aca="false">IF(AND(MONTH(TG_1)&lt;=MONTH($F2429),MONTH($F2429)&lt;=MONTH(TG_2)),IF($L2429=Ma_the,MAX($B$7:$B2428)+1,""))</f>
        <v/>
      </c>
      <c r="C2429" s="130" t="str">
        <f aca="false">IF(AND(MONTH(TG_1)&lt;=MONTH($F2429),MONTH($F2429)&lt;=MONTH(TG_2)),IF($L2429=Ma_VT,MAX($C$7:$C2428)+1,""))</f>
        <v/>
      </c>
      <c r="D2429" s="130" t="str">
        <f aca="false">IF(E2429="","",IF(E2429=Phieu,MAX($D$7:$D2428)+1,""))</f>
        <v/>
      </c>
      <c r="E2429" s="131"/>
      <c r="F2429" s="132"/>
      <c r="G2429" s="133"/>
      <c r="H2429" s="132"/>
      <c r="I2429" s="134"/>
      <c r="J2429" s="134"/>
      <c r="K2429" s="134"/>
      <c r="L2429" s="135"/>
      <c r="M2429" s="136" t="str">
        <f aca="false">IF(ISNA(VLOOKUP($L2429,TH,2,FALSE()))," ",VLOOKUP($L2429,TH,2,FALSE()))</f>
        <v> </v>
      </c>
      <c r="N2429" s="136" t="str">
        <f aca="false">IF(ISNA(VLOOKUP($L2429,TH,4,FALSE()))," ",VLOOKUP($L2429,TH,4,FALSE()))</f>
        <v> </v>
      </c>
      <c r="O2429" s="147"/>
      <c r="P2429" s="138" t="str">
        <f aca="false">IF(LEN(L2429)&gt;0,IF(ISNA(VLOOKUP(L2429,'DM vật tu'!$B$5:$G$999,6,FALSE()))," ",VLOOKUP(L2429,'DM vật tu'!$B$5:$G$999,6,FALSE()))," ")</f>
        <v> </v>
      </c>
      <c r="Q2429" s="138" t="str">
        <f aca="false">IF(O2429&gt;0,IF(ISERROR(O2429*P2429)," ",O2429*P2429)," ")</f>
        <v> </v>
      </c>
      <c r="R2429" s="139"/>
      <c r="S2429" s="139"/>
      <c r="T2429" s="140" t="str">
        <f aca="false">IF(AND(LEFT(E2429,2)="PN")*(Y2429=MONTH(F2429)),L2429,"")</f>
        <v/>
      </c>
      <c r="U2429" s="140" t="str">
        <f aca="false">IF(AND(LEFT(E2429,2)="PX")*(Y2429=MONTH(F2429)),L2429,"")</f>
        <v/>
      </c>
      <c r="V2429" s="138" t="str">
        <f aca="false">IF(Q2429&gt;0,"X","")</f>
        <v>X</v>
      </c>
      <c r="W2429" s="77" t="str">
        <f aca="false">IF(AND(MONTH(F2429)&lt;MONTH($Y$5))*(LEFT(E2429,2)="PN"),L2429,"")</f>
        <v/>
      </c>
      <c r="X2429" s="77" t="str">
        <f aca="false">IF(AND(MONTH(F2429)&lt;MONTH($Y$5))*(LEFT(E2429,2)="PX"),L2429,"")</f>
        <v/>
      </c>
      <c r="Y2429" s="128" t="n">
        <f aca="false">IF(AND(F2429&gt;=$Y$5)*(F2429&lt;=$Y$6),MONTH(F2429),0)</f>
        <v>0</v>
      </c>
    </row>
    <row r="2430" customFormat="false" ht="12.75" hidden="false" customHeight="false" outlineLevel="0" collapsed="false">
      <c r="A2430" s="129" t="str">
        <f aca="false">IF(AND($E2430&gt;0)*($E2430&lt;&gt;$E2429),MAX($A$8:$A2429)+1,"")</f>
        <v/>
      </c>
      <c r="B2430" s="130" t="str">
        <f aca="false">IF(AND(MONTH(TG_1)&lt;=MONTH($F2430),MONTH($F2430)&lt;=MONTH(TG_2)),IF($L2430=Ma_the,MAX($B$7:$B2429)+1,""))</f>
        <v/>
      </c>
      <c r="C2430" s="130" t="str">
        <f aca="false">IF(AND(MONTH(TG_1)&lt;=MONTH($F2430),MONTH($F2430)&lt;=MONTH(TG_2)),IF($L2430=Ma_VT,MAX($C$7:$C2429)+1,""))</f>
        <v/>
      </c>
      <c r="D2430" s="130" t="str">
        <f aca="false">IF(E2430="","",IF(E2430=Phieu,MAX($D$7:$D2429)+1,""))</f>
        <v/>
      </c>
      <c r="E2430" s="131"/>
      <c r="F2430" s="132"/>
      <c r="G2430" s="133"/>
      <c r="H2430" s="132"/>
      <c r="I2430" s="134"/>
      <c r="J2430" s="134"/>
      <c r="K2430" s="134"/>
      <c r="L2430" s="135"/>
      <c r="M2430" s="136" t="str">
        <f aca="false">IF(ISNA(VLOOKUP($L2430,TH,2,FALSE()))," ",VLOOKUP($L2430,TH,2,FALSE()))</f>
        <v> </v>
      </c>
      <c r="N2430" s="136" t="str">
        <f aca="false">IF(ISNA(VLOOKUP($L2430,TH,4,FALSE()))," ",VLOOKUP($L2430,TH,4,FALSE()))</f>
        <v> </v>
      </c>
      <c r="O2430" s="147"/>
      <c r="P2430" s="138" t="str">
        <f aca="false">IF(LEN(L2430)&gt;0,IF(ISNA(VLOOKUP(L2430,'DM vật tu'!$B$5:$G$999,6,FALSE()))," ",VLOOKUP(L2430,'DM vật tu'!$B$5:$G$999,6,FALSE()))," ")</f>
        <v> </v>
      </c>
      <c r="Q2430" s="138" t="str">
        <f aca="false">IF(O2430&gt;0,IF(ISERROR(O2430*P2430)," ",O2430*P2430)," ")</f>
        <v> </v>
      </c>
      <c r="R2430" s="139"/>
      <c r="S2430" s="139"/>
      <c r="T2430" s="140" t="str">
        <f aca="false">IF(AND(LEFT(E2430,2)="PN")*(Y2430=MONTH(F2430)),L2430,"")</f>
        <v/>
      </c>
      <c r="U2430" s="140" t="str">
        <f aca="false">IF(AND(LEFT(E2430,2)="PX")*(Y2430=MONTH(F2430)),L2430,"")</f>
        <v/>
      </c>
      <c r="V2430" s="138" t="str">
        <f aca="false">IF(Q2430&gt;0,"X","")</f>
        <v>X</v>
      </c>
      <c r="W2430" s="77" t="str">
        <f aca="false">IF(AND(MONTH(F2430)&lt;MONTH($Y$5))*(LEFT(E2430,2)="PN"),L2430,"")</f>
        <v/>
      </c>
      <c r="X2430" s="77" t="str">
        <f aca="false">IF(AND(MONTH(F2430)&lt;MONTH($Y$5))*(LEFT(E2430,2)="PX"),L2430,"")</f>
        <v/>
      </c>
      <c r="Y2430" s="128" t="n">
        <f aca="false">IF(AND(F2430&gt;=$Y$5)*(F2430&lt;=$Y$6),MONTH(F2430),0)</f>
        <v>0</v>
      </c>
    </row>
    <row r="2431" customFormat="false" ht="12.75" hidden="false" customHeight="false" outlineLevel="0" collapsed="false">
      <c r="A2431" s="129" t="str">
        <f aca="false">IF(AND($E2431&gt;0)*($E2431&lt;&gt;$E2430),MAX($A$8:$A2430)+1,"")</f>
        <v/>
      </c>
      <c r="B2431" s="130" t="str">
        <f aca="false">IF(AND(MONTH(TG_1)&lt;=MONTH($F2431),MONTH($F2431)&lt;=MONTH(TG_2)),IF($L2431=Ma_the,MAX($B$7:$B2430)+1,""))</f>
        <v/>
      </c>
      <c r="C2431" s="130" t="str">
        <f aca="false">IF(AND(MONTH(TG_1)&lt;=MONTH($F2431),MONTH($F2431)&lt;=MONTH(TG_2)),IF($L2431=Ma_VT,MAX($C$7:$C2430)+1,""))</f>
        <v/>
      </c>
      <c r="D2431" s="130" t="str">
        <f aca="false">IF(E2431="","",IF(E2431=Phieu,MAX($D$7:$D2430)+1,""))</f>
        <v/>
      </c>
      <c r="E2431" s="131"/>
      <c r="F2431" s="132"/>
      <c r="G2431" s="133"/>
      <c r="H2431" s="132"/>
      <c r="I2431" s="134"/>
      <c r="J2431" s="134"/>
      <c r="K2431" s="134"/>
      <c r="L2431" s="135"/>
      <c r="M2431" s="136" t="str">
        <f aca="false">IF(ISNA(VLOOKUP($L2431,TH,2,FALSE()))," ",VLOOKUP($L2431,TH,2,FALSE()))</f>
        <v> </v>
      </c>
      <c r="N2431" s="136" t="str">
        <f aca="false">IF(ISNA(VLOOKUP($L2431,TH,4,FALSE()))," ",VLOOKUP($L2431,TH,4,FALSE()))</f>
        <v> </v>
      </c>
      <c r="O2431" s="147"/>
      <c r="P2431" s="138" t="str">
        <f aca="false">IF(LEN(L2431)&gt;0,IF(ISNA(VLOOKUP(L2431,'DM vật tu'!$B$5:$G$999,6,FALSE()))," ",VLOOKUP(L2431,'DM vật tu'!$B$5:$G$999,6,FALSE()))," ")</f>
        <v> </v>
      </c>
      <c r="Q2431" s="138" t="str">
        <f aca="false">IF(O2431&gt;0,IF(ISERROR(O2431*P2431)," ",O2431*P2431)," ")</f>
        <v> </v>
      </c>
      <c r="R2431" s="139"/>
      <c r="S2431" s="139"/>
      <c r="T2431" s="140" t="str">
        <f aca="false">IF(AND(LEFT(E2431,2)="PN")*(Y2431=MONTH(F2431)),L2431,"")</f>
        <v/>
      </c>
      <c r="U2431" s="140" t="str">
        <f aca="false">IF(AND(LEFT(E2431,2)="PX")*(Y2431=MONTH(F2431)),L2431,"")</f>
        <v/>
      </c>
      <c r="V2431" s="138" t="str">
        <f aca="false">IF(Q2431&gt;0,"X","")</f>
        <v>X</v>
      </c>
      <c r="W2431" s="77" t="str">
        <f aca="false">IF(AND(MONTH(F2431)&lt;MONTH($Y$5))*(LEFT(E2431,2)="PN"),L2431,"")</f>
        <v/>
      </c>
      <c r="X2431" s="77" t="str">
        <f aca="false">IF(AND(MONTH(F2431)&lt;MONTH($Y$5))*(LEFT(E2431,2)="PX"),L2431,"")</f>
        <v/>
      </c>
      <c r="Y2431" s="128" t="n">
        <f aca="false">IF(AND(F2431&gt;=$Y$5)*(F2431&lt;=$Y$6),MONTH(F2431),0)</f>
        <v>0</v>
      </c>
    </row>
    <row r="2432" customFormat="false" ht="12.75" hidden="false" customHeight="false" outlineLevel="0" collapsed="false">
      <c r="A2432" s="129" t="str">
        <f aca="false">IF(AND($E2432&gt;0)*($E2432&lt;&gt;$E2431),MAX($A$8:$A2431)+1,"")</f>
        <v/>
      </c>
      <c r="B2432" s="130" t="str">
        <f aca="false">IF(AND(MONTH(TG_1)&lt;=MONTH($F2432),MONTH($F2432)&lt;=MONTH(TG_2)),IF($L2432=Ma_the,MAX($B$7:$B2431)+1,""))</f>
        <v/>
      </c>
      <c r="C2432" s="130" t="str">
        <f aca="false">IF(AND(MONTH(TG_1)&lt;=MONTH($F2432),MONTH($F2432)&lt;=MONTH(TG_2)),IF($L2432=Ma_VT,MAX($C$7:$C2431)+1,""))</f>
        <v/>
      </c>
      <c r="D2432" s="130" t="str">
        <f aca="false">IF(E2432="","",IF(E2432=Phieu,MAX($D$7:$D2431)+1,""))</f>
        <v/>
      </c>
      <c r="E2432" s="131"/>
      <c r="F2432" s="132"/>
      <c r="G2432" s="133"/>
      <c r="H2432" s="132"/>
      <c r="I2432" s="134"/>
      <c r="J2432" s="134"/>
      <c r="K2432" s="134"/>
      <c r="L2432" s="135"/>
      <c r="M2432" s="136" t="str">
        <f aca="false">IF(ISNA(VLOOKUP($L2432,TH,2,FALSE()))," ",VLOOKUP($L2432,TH,2,FALSE()))</f>
        <v> </v>
      </c>
      <c r="N2432" s="136" t="str">
        <f aca="false">IF(ISNA(VLOOKUP($L2432,TH,4,FALSE()))," ",VLOOKUP($L2432,TH,4,FALSE()))</f>
        <v> </v>
      </c>
      <c r="O2432" s="147"/>
      <c r="P2432" s="138" t="str">
        <f aca="false">IF(LEN(L2432)&gt;0,IF(ISNA(VLOOKUP(L2432,'DM vật tu'!$B$5:$G$999,6,FALSE()))," ",VLOOKUP(L2432,'DM vật tu'!$B$5:$G$999,6,FALSE()))," ")</f>
        <v> </v>
      </c>
      <c r="Q2432" s="138" t="str">
        <f aca="false">IF(O2432&gt;0,IF(ISERROR(O2432*P2432)," ",O2432*P2432)," ")</f>
        <v> </v>
      </c>
      <c r="R2432" s="139"/>
      <c r="S2432" s="139"/>
      <c r="T2432" s="140" t="str">
        <f aca="false">IF(AND(LEFT(E2432,2)="PN")*(Y2432=MONTH(F2432)),L2432,"")</f>
        <v/>
      </c>
      <c r="U2432" s="140" t="str">
        <f aca="false">IF(AND(LEFT(E2432,2)="PX")*(Y2432=MONTH(F2432)),L2432,"")</f>
        <v/>
      </c>
      <c r="V2432" s="138" t="str">
        <f aca="false">IF(Q2432&gt;0,"X","")</f>
        <v>X</v>
      </c>
      <c r="W2432" s="77" t="str">
        <f aca="false">IF(AND(MONTH(F2432)&lt;MONTH($Y$5))*(LEFT(E2432,2)="PN"),L2432,"")</f>
        <v/>
      </c>
      <c r="X2432" s="77" t="str">
        <f aca="false">IF(AND(MONTH(F2432)&lt;MONTH($Y$5))*(LEFT(E2432,2)="PX"),L2432,"")</f>
        <v/>
      </c>
      <c r="Y2432" s="128" t="n">
        <f aca="false">IF(AND(F2432&gt;=$Y$5)*(F2432&lt;=$Y$6),MONTH(F2432),0)</f>
        <v>0</v>
      </c>
    </row>
    <row r="2433" customFormat="false" ht="12.75" hidden="false" customHeight="false" outlineLevel="0" collapsed="false">
      <c r="A2433" s="129" t="str">
        <f aca="false">IF(AND($E2433&gt;0)*($E2433&lt;&gt;$E2432),MAX($A$8:$A2432)+1,"")</f>
        <v/>
      </c>
      <c r="B2433" s="130" t="str">
        <f aca="false">IF(AND(MONTH(TG_1)&lt;=MONTH($F2433),MONTH($F2433)&lt;=MONTH(TG_2)),IF($L2433=Ma_the,MAX($B$7:$B2432)+1,""))</f>
        <v/>
      </c>
      <c r="C2433" s="130" t="str">
        <f aca="false">IF(AND(MONTH(TG_1)&lt;=MONTH($F2433),MONTH($F2433)&lt;=MONTH(TG_2)),IF($L2433=Ma_VT,MAX($C$7:$C2432)+1,""))</f>
        <v/>
      </c>
      <c r="D2433" s="130" t="str">
        <f aca="false">IF(E2433="","",IF(E2433=Phieu,MAX($D$7:$D2432)+1,""))</f>
        <v/>
      </c>
      <c r="E2433" s="131"/>
      <c r="F2433" s="132"/>
      <c r="G2433" s="133"/>
      <c r="H2433" s="132"/>
      <c r="I2433" s="134"/>
      <c r="J2433" s="134"/>
      <c r="K2433" s="134"/>
      <c r="L2433" s="135"/>
      <c r="M2433" s="136" t="str">
        <f aca="false">IF(ISNA(VLOOKUP($L2433,TH,2,FALSE()))," ",VLOOKUP($L2433,TH,2,FALSE()))</f>
        <v> </v>
      </c>
      <c r="N2433" s="136" t="str">
        <f aca="false">IF(ISNA(VLOOKUP($L2433,TH,4,FALSE()))," ",VLOOKUP($L2433,TH,4,FALSE()))</f>
        <v> </v>
      </c>
      <c r="O2433" s="147"/>
      <c r="P2433" s="138" t="str">
        <f aca="false">IF(LEN(L2433)&gt;0,IF(ISNA(VLOOKUP(L2433,'DM vật tu'!$B$5:$G$999,6,FALSE()))," ",VLOOKUP(L2433,'DM vật tu'!$B$5:$G$999,6,FALSE()))," ")</f>
        <v> </v>
      </c>
      <c r="Q2433" s="138" t="str">
        <f aca="false">IF(O2433&gt;0,IF(ISERROR(O2433*P2433)," ",O2433*P2433)," ")</f>
        <v> </v>
      </c>
      <c r="R2433" s="139"/>
      <c r="S2433" s="139"/>
      <c r="T2433" s="140" t="str">
        <f aca="false">IF(AND(LEFT(E2433,2)="PN")*(Y2433=MONTH(F2433)),L2433,"")</f>
        <v/>
      </c>
      <c r="U2433" s="140" t="str">
        <f aca="false">IF(AND(LEFT(E2433,2)="PX")*(Y2433=MONTH(F2433)),L2433,"")</f>
        <v/>
      </c>
      <c r="V2433" s="138" t="str">
        <f aca="false">IF(Q2433&gt;0,"X","")</f>
        <v>X</v>
      </c>
      <c r="W2433" s="77" t="str">
        <f aca="false">IF(AND(MONTH(F2433)&lt;MONTH($Y$5))*(LEFT(E2433,2)="PN"),L2433,"")</f>
        <v/>
      </c>
      <c r="X2433" s="77" t="str">
        <f aca="false">IF(AND(MONTH(F2433)&lt;MONTH($Y$5))*(LEFT(E2433,2)="PX"),L2433,"")</f>
        <v/>
      </c>
      <c r="Y2433" s="128" t="n">
        <f aca="false">IF(AND(F2433&gt;=$Y$5)*(F2433&lt;=$Y$6),MONTH(F2433),0)</f>
        <v>0</v>
      </c>
    </row>
    <row r="2434" customFormat="false" ht="12.75" hidden="false" customHeight="false" outlineLevel="0" collapsed="false">
      <c r="A2434" s="129" t="str">
        <f aca="false">IF(AND($E2434&gt;0)*($E2434&lt;&gt;$E2433),MAX($A$8:$A2433)+1,"")</f>
        <v/>
      </c>
      <c r="B2434" s="130" t="str">
        <f aca="false">IF(AND(MONTH(TG_1)&lt;=MONTH($F2434),MONTH($F2434)&lt;=MONTH(TG_2)),IF($L2434=Ma_the,MAX($B$7:$B2433)+1,""))</f>
        <v/>
      </c>
      <c r="C2434" s="130" t="str">
        <f aca="false">IF(AND(MONTH(TG_1)&lt;=MONTH($F2434),MONTH($F2434)&lt;=MONTH(TG_2)),IF($L2434=Ma_VT,MAX($C$7:$C2433)+1,""))</f>
        <v/>
      </c>
      <c r="D2434" s="130" t="str">
        <f aca="false">IF(E2434="","",IF(E2434=Phieu,MAX($D$7:$D2433)+1,""))</f>
        <v/>
      </c>
      <c r="E2434" s="131"/>
      <c r="F2434" s="132"/>
      <c r="G2434" s="133"/>
      <c r="H2434" s="132"/>
      <c r="I2434" s="134"/>
      <c r="J2434" s="134"/>
      <c r="K2434" s="134"/>
      <c r="L2434" s="135"/>
      <c r="M2434" s="136" t="str">
        <f aca="false">IF(ISNA(VLOOKUP($L2434,TH,2,FALSE()))," ",VLOOKUP($L2434,TH,2,FALSE()))</f>
        <v> </v>
      </c>
      <c r="N2434" s="136" t="str">
        <f aca="false">IF(ISNA(VLOOKUP($L2434,TH,4,FALSE()))," ",VLOOKUP($L2434,TH,4,FALSE()))</f>
        <v> </v>
      </c>
      <c r="O2434" s="147"/>
      <c r="P2434" s="138" t="str">
        <f aca="false">IF(LEN(L2434)&gt;0,IF(ISNA(VLOOKUP(L2434,'DM vật tu'!$B$5:$G$999,6,FALSE()))," ",VLOOKUP(L2434,'DM vật tu'!$B$5:$G$999,6,FALSE()))," ")</f>
        <v> </v>
      </c>
      <c r="Q2434" s="138" t="str">
        <f aca="false">IF(O2434&gt;0,IF(ISERROR(O2434*P2434)," ",O2434*P2434)," ")</f>
        <v> </v>
      </c>
      <c r="R2434" s="139"/>
      <c r="S2434" s="139"/>
      <c r="T2434" s="140" t="str">
        <f aca="false">IF(AND(LEFT(E2434,2)="PN")*(Y2434=MONTH(F2434)),L2434,"")</f>
        <v/>
      </c>
      <c r="U2434" s="140" t="str">
        <f aca="false">IF(AND(LEFT(E2434,2)="PX")*(Y2434=MONTH(F2434)),L2434,"")</f>
        <v/>
      </c>
      <c r="V2434" s="138" t="str">
        <f aca="false">IF(Q2434&gt;0,"X","")</f>
        <v>X</v>
      </c>
      <c r="W2434" s="77" t="str">
        <f aca="false">IF(AND(MONTH(F2434)&lt;MONTH($Y$5))*(LEFT(E2434,2)="PN"),L2434,"")</f>
        <v/>
      </c>
      <c r="X2434" s="77" t="str">
        <f aca="false">IF(AND(MONTH(F2434)&lt;MONTH($Y$5))*(LEFT(E2434,2)="PX"),L2434,"")</f>
        <v/>
      </c>
      <c r="Y2434" s="128" t="n">
        <f aca="false">IF(AND(F2434&gt;=$Y$5)*(F2434&lt;=$Y$6),MONTH(F2434),0)</f>
        <v>0</v>
      </c>
    </row>
    <row r="2435" customFormat="false" ht="12.75" hidden="false" customHeight="false" outlineLevel="0" collapsed="false">
      <c r="A2435" s="129" t="str">
        <f aca="false">IF(AND($E2435&gt;0)*($E2435&lt;&gt;$E2434),MAX($A$8:$A2434)+1,"")</f>
        <v/>
      </c>
      <c r="B2435" s="130" t="str">
        <f aca="false">IF(AND(MONTH(TG_1)&lt;=MONTH($F2435),MONTH($F2435)&lt;=MONTH(TG_2)),IF($L2435=Ma_the,MAX($B$7:$B2434)+1,""))</f>
        <v/>
      </c>
      <c r="C2435" s="130" t="str">
        <f aca="false">IF(AND(MONTH(TG_1)&lt;=MONTH($F2435),MONTH($F2435)&lt;=MONTH(TG_2)),IF($L2435=Ma_VT,MAX($C$7:$C2434)+1,""))</f>
        <v/>
      </c>
      <c r="D2435" s="130" t="str">
        <f aca="false">IF(E2435="","",IF(E2435=Phieu,MAX($D$7:$D2434)+1,""))</f>
        <v/>
      </c>
      <c r="E2435" s="131"/>
      <c r="F2435" s="132"/>
      <c r="G2435" s="133"/>
      <c r="H2435" s="132"/>
      <c r="I2435" s="134"/>
      <c r="J2435" s="134"/>
      <c r="K2435" s="134"/>
      <c r="L2435" s="135"/>
      <c r="M2435" s="136" t="str">
        <f aca="false">IF(ISNA(VLOOKUP($L2435,TH,2,FALSE()))," ",VLOOKUP($L2435,TH,2,FALSE()))</f>
        <v> </v>
      </c>
      <c r="N2435" s="136" t="str">
        <f aca="false">IF(ISNA(VLOOKUP($L2435,TH,4,FALSE()))," ",VLOOKUP($L2435,TH,4,FALSE()))</f>
        <v> </v>
      </c>
      <c r="O2435" s="147"/>
      <c r="P2435" s="138" t="str">
        <f aca="false">IF(LEN(L2435)&gt;0,IF(ISNA(VLOOKUP(L2435,'DM vật tu'!$B$5:$G$999,6,FALSE()))," ",VLOOKUP(L2435,'DM vật tu'!$B$5:$G$999,6,FALSE()))," ")</f>
        <v> </v>
      </c>
      <c r="Q2435" s="138" t="str">
        <f aca="false">IF(O2435&gt;0,IF(ISERROR(O2435*P2435)," ",O2435*P2435)," ")</f>
        <v> </v>
      </c>
      <c r="R2435" s="139"/>
      <c r="S2435" s="139"/>
      <c r="T2435" s="140" t="str">
        <f aca="false">IF(AND(LEFT(E2435,2)="PN")*(Y2435=MONTH(F2435)),L2435,"")</f>
        <v/>
      </c>
      <c r="U2435" s="140" t="str">
        <f aca="false">IF(AND(LEFT(E2435,2)="PX")*(Y2435=MONTH(F2435)),L2435,"")</f>
        <v/>
      </c>
      <c r="V2435" s="138" t="str">
        <f aca="false">IF(Q2435&gt;0,"X","")</f>
        <v>X</v>
      </c>
      <c r="W2435" s="77" t="str">
        <f aca="false">IF(AND(MONTH(F2435)&lt;MONTH($Y$5))*(LEFT(E2435,2)="PN"),L2435,"")</f>
        <v/>
      </c>
      <c r="X2435" s="77" t="str">
        <f aca="false">IF(AND(MONTH(F2435)&lt;MONTH($Y$5))*(LEFT(E2435,2)="PX"),L2435,"")</f>
        <v/>
      </c>
      <c r="Y2435" s="128" t="n">
        <f aca="false">IF(AND(F2435&gt;=$Y$5)*(F2435&lt;=$Y$6),MONTH(F2435),0)</f>
        <v>0</v>
      </c>
    </row>
    <row r="2436" customFormat="false" ht="12.75" hidden="false" customHeight="false" outlineLevel="0" collapsed="false">
      <c r="A2436" s="129" t="str">
        <f aca="false">IF(AND($E2436&gt;0)*($E2436&lt;&gt;$E2435),MAX($A$8:$A2435)+1,"")</f>
        <v/>
      </c>
      <c r="B2436" s="130" t="str">
        <f aca="false">IF(AND(MONTH(TG_1)&lt;=MONTH($F2436),MONTH($F2436)&lt;=MONTH(TG_2)),IF($L2436=Ma_the,MAX($B$7:$B2435)+1,""))</f>
        <v/>
      </c>
      <c r="C2436" s="130" t="str">
        <f aca="false">IF(AND(MONTH(TG_1)&lt;=MONTH($F2436),MONTH($F2436)&lt;=MONTH(TG_2)),IF($L2436=Ma_VT,MAX($C$7:$C2435)+1,""))</f>
        <v/>
      </c>
      <c r="D2436" s="130" t="str">
        <f aca="false">IF(E2436="","",IF(E2436=Phieu,MAX($D$7:$D2435)+1,""))</f>
        <v/>
      </c>
      <c r="E2436" s="131"/>
      <c r="F2436" s="132"/>
      <c r="G2436" s="133"/>
      <c r="H2436" s="132"/>
      <c r="I2436" s="134"/>
      <c r="J2436" s="134"/>
      <c r="K2436" s="134"/>
      <c r="L2436" s="135"/>
      <c r="M2436" s="136" t="str">
        <f aca="false">IF(ISNA(VLOOKUP($L2436,TH,2,FALSE()))," ",VLOOKUP($L2436,TH,2,FALSE()))</f>
        <v> </v>
      </c>
      <c r="N2436" s="136" t="str">
        <f aca="false">IF(ISNA(VLOOKUP($L2436,TH,4,FALSE()))," ",VLOOKUP($L2436,TH,4,FALSE()))</f>
        <v> </v>
      </c>
      <c r="O2436" s="147"/>
      <c r="P2436" s="138" t="str">
        <f aca="false">IF(LEN(L2436)&gt;0,IF(ISNA(VLOOKUP(L2436,'DM vật tu'!$B$5:$G$999,6,FALSE()))," ",VLOOKUP(L2436,'DM vật tu'!$B$5:$G$999,6,FALSE()))," ")</f>
        <v> </v>
      </c>
      <c r="Q2436" s="138" t="str">
        <f aca="false">IF(O2436&gt;0,IF(ISERROR(O2436*P2436)," ",O2436*P2436)," ")</f>
        <v> </v>
      </c>
      <c r="R2436" s="139"/>
      <c r="S2436" s="139"/>
      <c r="T2436" s="140" t="str">
        <f aca="false">IF(AND(LEFT(E2436,2)="PN")*(Y2436=MONTH(F2436)),L2436,"")</f>
        <v/>
      </c>
      <c r="U2436" s="140" t="str">
        <f aca="false">IF(AND(LEFT(E2436,2)="PX")*(Y2436=MONTH(F2436)),L2436,"")</f>
        <v/>
      </c>
      <c r="V2436" s="138" t="str">
        <f aca="false">IF(Q2436&gt;0,"X","")</f>
        <v>X</v>
      </c>
      <c r="W2436" s="77" t="str">
        <f aca="false">IF(AND(MONTH(F2436)&lt;MONTH($Y$5))*(LEFT(E2436,2)="PN"),L2436,"")</f>
        <v/>
      </c>
      <c r="X2436" s="77" t="str">
        <f aca="false">IF(AND(MONTH(F2436)&lt;MONTH($Y$5))*(LEFT(E2436,2)="PX"),L2436,"")</f>
        <v/>
      </c>
      <c r="Y2436" s="128" t="n">
        <f aca="false">IF(AND(F2436&gt;=$Y$5)*(F2436&lt;=$Y$6),MONTH(F2436),0)</f>
        <v>0</v>
      </c>
    </row>
    <row r="2437" customFormat="false" ht="12.75" hidden="false" customHeight="false" outlineLevel="0" collapsed="false">
      <c r="A2437" s="129" t="str">
        <f aca="false">IF(AND($E2437&gt;0)*($E2437&lt;&gt;$E2436),MAX($A$8:$A2436)+1,"")</f>
        <v/>
      </c>
      <c r="B2437" s="130" t="str">
        <f aca="false">IF(AND(MONTH(TG_1)&lt;=MONTH($F2437),MONTH($F2437)&lt;=MONTH(TG_2)),IF($L2437=Ma_the,MAX($B$7:$B2436)+1,""))</f>
        <v/>
      </c>
      <c r="C2437" s="130" t="str">
        <f aca="false">IF(AND(MONTH(TG_1)&lt;=MONTH($F2437),MONTH($F2437)&lt;=MONTH(TG_2)),IF($L2437=Ma_VT,MAX($C$7:$C2436)+1,""))</f>
        <v/>
      </c>
      <c r="D2437" s="130" t="str">
        <f aca="false">IF(E2437="","",IF(E2437=Phieu,MAX($D$7:$D2436)+1,""))</f>
        <v/>
      </c>
      <c r="E2437" s="131"/>
      <c r="F2437" s="132"/>
      <c r="G2437" s="133"/>
      <c r="H2437" s="132"/>
      <c r="I2437" s="134"/>
      <c r="J2437" s="134"/>
      <c r="K2437" s="134"/>
      <c r="L2437" s="135"/>
      <c r="M2437" s="136" t="str">
        <f aca="false">IF(ISNA(VLOOKUP($L2437,TH,2,FALSE()))," ",VLOOKUP($L2437,TH,2,FALSE()))</f>
        <v> </v>
      </c>
      <c r="N2437" s="136" t="str">
        <f aca="false">IF(ISNA(VLOOKUP($L2437,TH,4,FALSE()))," ",VLOOKUP($L2437,TH,4,FALSE()))</f>
        <v> </v>
      </c>
      <c r="O2437" s="147"/>
      <c r="P2437" s="138" t="str">
        <f aca="false">IF(LEN(L2437)&gt;0,IF(ISNA(VLOOKUP(L2437,'DM vật tu'!$B$5:$G$999,6,FALSE()))," ",VLOOKUP(L2437,'DM vật tu'!$B$5:$G$999,6,FALSE()))," ")</f>
        <v> </v>
      </c>
      <c r="Q2437" s="138" t="str">
        <f aca="false">IF(O2437&gt;0,IF(ISERROR(O2437*P2437)," ",O2437*P2437)," ")</f>
        <v> </v>
      </c>
      <c r="R2437" s="139"/>
      <c r="S2437" s="139"/>
      <c r="T2437" s="140" t="str">
        <f aca="false">IF(AND(LEFT(E2437,2)="PN")*(Y2437=MONTH(F2437)),L2437,"")</f>
        <v/>
      </c>
      <c r="U2437" s="140" t="str">
        <f aca="false">IF(AND(LEFT(E2437,2)="PX")*(Y2437=MONTH(F2437)),L2437,"")</f>
        <v/>
      </c>
      <c r="V2437" s="138" t="str">
        <f aca="false">IF(Q2437&gt;0,"X","")</f>
        <v>X</v>
      </c>
      <c r="W2437" s="77" t="str">
        <f aca="false">IF(AND(MONTH(F2437)&lt;MONTH($Y$5))*(LEFT(E2437,2)="PN"),L2437,"")</f>
        <v/>
      </c>
      <c r="X2437" s="77" t="str">
        <f aca="false">IF(AND(MONTH(F2437)&lt;MONTH($Y$5))*(LEFT(E2437,2)="PX"),L2437,"")</f>
        <v/>
      </c>
      <c r="Y2437" s="128" t="n">
        <f aca="false">IF(AND(F2437&gt;=$Y$5)*(F2437&lt;=$Y$6),MONTH(F2437),0)</f>
        <v>0</v>
      </c>
    </row>
    <row r="2438" customFormat="false" ht="12.75" hidden="false" customHeight="false" outlineLevel="0" collapsed="false">
      <c r="A2438" s="129" t="str">
        <f aca="false">IF(AND($E2438&gt;0)*($E2438&lt;&gt;$E2437),MAX($A$8:$A2437)+1,"")</f>
        <v/>
      </c>
      <c r="B2438" s="130" t="str">
        <f aca="false">IF(AND(MONTH(TG_1)&lt;=MONTH($F2438),MONTH($F2438)&lt;=MONTH(TG_2)),IF($L2438=Ma_the,MAX($B$7:$B2437)+1,""))</f>
        <v/>
      </c>
      <c r="C2438" s="130" t="str">
        <f aca="false">IF(AND(MONTH(TG_1)&lt;=MONTH($F2438),MONTH($F2438)&lt;=MONTH(TG_2)),IF($L2438=Ma_VT,MAX($C$7:$C2437)+1,""))</f>
        <v/>
      </c>
      <c r="D2438" s="130" t="str">
        <f aca="false">IF(E2438="","",IF(E2438=Phieu,MAX($D$7:$D2437)+1,""))</f>
        <v/>
      </c>
      <c r="E2438" s="131"/>
      <c r="F2438" s="132"/>
      <c r="G2438" s="133"/>
      <c r="H2438" s="132"/>
      <c r="I2438" s="134"/>
      <c r="J2438" s="134"/>
      <c r="K2438" s="134"/>
      <c r="L2438" s="135"/>
      <c r="M2438" s="136" t="str">
        <f aca="false">IF(ISNA(VLOOKUP($L2438,TH,2,FALSE()))," ",VLOOKUP($L2438,TH,2,FALSE()))</f>
        <v> </v>
      </c>
      <c r="N2438" s="136" t="str">
        <f aca="false">IF(ISNA(VLOOKUP($L2438,TH,4,FALSE()))," ",VLOOKUP($L2438,TH,4,FALSE()))</f>
        <v> </v>
      </c>
      <c r="O2438" s="147"/>
      <c r="P2438" s="138" t="str">
        <f aca="false">IF(LEN(L2438)&gt;0,IF(ISNA(VLOOKUP(L2438,'DM vật tu'!$B$5:$G$999,6,FALSE()))," ",VLOOKUP(L2438,'DM vật tu'!$B$5:$G$999,6,FALSE()))," ")</f>
        <v> </v>
      </c>
      <c r="Q2438" s="138" t="str">
        <f aca="false">IF(O2438&gt;0,IF(ISERROR(O2438*P2438)," ",O2438*P2438)," ")</f>
        <v> </v>
      </c>
      <c r="R2438" s="139"/>
      <c r="S2438" s="139"/>
      <c r="T2438" s="140" t="str">
        <f aca="false">IF(AND(LEFT(E2438,2)="PN")*(Y2438=MONTH(F2438)),L2438,"")</f>
        <v/>
      </c>
      <c r="U2438" s="140" t="str">
        <f aca="false">IF(AND(LEFT(E2438,2)="PX")*(Y2438=MONTH(F2438)),L2438,"")</f>
        <v/>
      </c>
      <c r="V2438" s="138" t="str">
        <f aca="false">IF(Q2438&gt;0,"X","")</f>
        <v>X</v>
      </c>
      <c r="W2438" s="77" t="str">
        <f aca="false">IF(AND(MONTH(F2438)&lt;MONTH($Y$5))*(LEFT(E2438,2)="PN"),L2438,"")</f>
        <v/>
      </c>
      <c r="X2438" s="77" t="str">
        <f aca="false">IF(AND(MONTH(F2438)&lt;MONTH($Y$5))*(LEFT(E2438,2)="PX"),L2438,"")</f>
        <v/>
      </c>
      <c r="Y2438" s="128" t="n">
        <f aca="false">IF(AND(F2438&gt;=$Y$5)*(F2438&lt;=$Y$6),MONTH(F2438),0)</f>
        <v>0</v>
      </c>
    </row>
    <row r="2439" customFormat="false" ht="12.75" hidden="false" customHeight="false" outlineLevel="0" collapsed="false">
      <c r="A2439" s="129" t="str">
        <f aca="false">IF(AND($E2439&gt;0)*($E2439&lt;&gt;$E2438),MAX($A$8:$A2438)+1,"")</f>
        <v/>
      </c>
      <c r="B2439" s="130" t="str">
        <f aca="false">IF(AND(MONTH(TG_1)&lt;=MONTH($F2439),MONTH($F2439)&lt;=MONTH(TG_2)),IF($L2439=Ma_the,MAX($B$7:$B2438)+1,""))</f>
        <v/>
      </c>
      <c r="C2439" s="130" t="str">
        <f aca="false">IF(AND(MONTH(TG_1)&lt;=MONTH($F2439),MONTH($F2439)&lt;=MONTH(TG_2)),IF($L2439=Ma_VT,MAX($C$7:$C2438)+1,""))</f>
        <v/>
      </c>
      <c r="D2439" s="130" t="str">
        <f aca="false">IF(E2439="","",IF(E2439=Phieu,MAX($D$7:$D2438)+1,""))</f>
        <v/>
      </c>
      <c r="E2439" s="131"/>
      <c r="F2439" s="132"/>
      <c r="G2439" s="133"/>
      <c r="H2439" s="132"/>
      <c r="I2439" s="134"/>
      <c r="J2439" s="134"/>
      <c r="K2439" s="134"/>
      <c r="L2439" s="135"/>
      <c r="M2439" s="136" t="str">
        <f aca="false">IF(ISNA(VLOOKUP($L2439,TH,2,FALSE()))," ",VLOOKUP($L2439,TH,2,FALSE()))</f>
        <v> </v>
      </c>
      <c r="N2439" s="136" t="str">
        <f aca="false">IF(ISNA(VLOOKUP($L2439,TH,4,FALSE()))," ",VLOOKUP($L2439,TH,4,FALSE()))</f>
        <v> </v>
      </c>
      <c r="O2439" s="147"/>
      <c r="P2439" s="138" t="str">
        <f aca="false">IF(LEN(L2439)&gt;0,IF(ISNA(VLOOKUP(L2439,'DM vật tu'!$B$5:$G$999,6,FALSE()))," ",VLOOKUP(L2439,'DM vật tu'!$B$5:$G$999,6,FALSE()))," ")</f>
        <v> </v>
      </c>
      <c r="Q2439" s="138" t="str">
        <f aca="false">IF(O2439&gt;0,IF(ISERROR(O2439*P2439)," ",O2439*P2439)," ")</f>
        <v> </v>
      </c>
      <c r="R2439" s="139"/>
      <c r="S2439" s="139"/>
      <c r="T2439" s="140" t="str">
        <f aca="false">IF(AND(LEFT(E2439,2)="PN")*(Y2439=MONTH(F2439)),L2439,"")</f>
        <v/>
      </c>
      <c r="U2439" s="140" t="str">
        <f aca="false">IF(AND(LEFT(E2439,2)="PX")*(Y2439=MONTH(F2439)),L2439,"")</f>
        <v/>
      </c>
      <c r="V2439" s="138" t="str">
        <f aca="false">IF(Q2439&gt;0,"X","")</f>
        <v>X</v>
      </c>
      <c r="W2439" s="77" t="str">
        <f aca="false">IF(AND(MONTH(F2439)&lt;MONTH($Y$5))*(LEFT(E2439,2)="PN"),L2439,"")</f>
        <v/>
      </c>
      <c r="X2439" s="77" t="str">
        <f aca="false">IF(AND(MONTH(F2439)&lt;MONTH($Y$5))*(LEFT(E2439,2)="PX"),L2439,"")</f>
        <v/>
      </c>
      <c r="Y2439" s="128" t="n">
        <f aca="false">IF(AND(F2439&gt;=$Y$5)*(F2439&lt;=$Y$6),MONTH(F2439),0)</f>
        <v>0</v>
      </c>
    </row>
    <row r="2440" customFormat="false" ht="12.75" hidden="false" customHeight="false" outlineLevel="0" collapsed="false">
      <c r="A2440" s="129" t="str">
        <f aca="false">IF(AND($E2440&gt;0)*($E2440&lt;&gt;$E2439),MAX($A$8:$A2439)+1,"")</f>
        <v/>
      </c>
      <c r="B2440" s="130" t="str">
        <f aca="false">IF(AND(MONTH(TG_1)&lt;=MONTH($F2440),MONTH($F2440)&lt;=MONTH(TG_2)),IF($L2440=Ma_the,MAX($B$7:$B2439)+1,""))</f>
        <v/>
      </c>
      <c r="C2440" s="130" t="str">
        <f aca="false">IF(AND(MONTH(TG_1)&lt;=MONTH($F2440),MONTH($F2440)&lt;=MONTH(TG_2)),IF($L2440=Ma_VT,MAX($C$7:$C2439)+1,""))</f>
        <v/>
      </c>
      <c r="D2440" s="130" t="str">
        <f aca="false">IF(E2440="","",IF(E2440=Phieu,MAX($D$7:$D2439)+1,""))</f>
        <v/>
      </c>
      <c r="E2440" s="131"/>
      <c r="F2440" s="132"/>
      <c r="G2440" s="133"/>
      <c r="H2440" s="132"/>
      <c r="I2440" s="134"/>
      <c r="J2440" s="134"/>
      <c r="K2440" s="134"/>
      <c r="L2440" s="135"/>
      <c r="M2440" s="136" t="str">
        <f aca="false">IF(ISNA(VLOOKUP($L2440,TH,2,FALSE()))," ",VLOOKUP($L2440,TH,2,FALSE()))</f>
        <v> </v>
      </c>
      <c r="N2440" s="136" t="str">
        <f aca="false">IF(ISNA(VLOOKUP($L2440,TH,4,FALSE()))," ",VLOOKUP($L2440,TH,4,FALSE()))</f>
        <v> </v>
      </c>
      <c r="O2440" s="147"/>
      <c r="P2440" s="138" t="str">
        <f aca="false">IF(LEN(L2440)&gt;0,IF(ISNA(VLOOKUP(L2440,'DM vật tu'!$B$5:$G$999,6,FALSE()))," ",VLOOKUP(L2440,'DM vật tu'!$B$5:$G$999,6,FALSE()))," ")</f>
        <v> </v>
      </c>
      <c r="Q2440" s="138" t="str">
        <f aca="false">IF(O2440&gt;0,IF(ISERROR(O2440*P2440)," ",O2440*P2440)," ")</f>
        <v> </v>
      </c>
      <c r="R2440" s="139"/>
      <c r="S2440" s="139"/>
      <c r="T2440" s="140" t="str">
        <f aca="false">IF(AND(LEFT(E2440,2)="PN")*(Y2440=MONTH(F2440)),L2440,"")</f>
        <v/>
      </c>
      <c r="U2440" s="140" t="str">
        <f aca="false">IF(AND(LEFT(E2440,2)="PX")*(Y2440=MONTH(F2440)),L2440,"")</f>
        <v/>
      </c>
      <c r="V2440" s="138" t="str">
        <f aca="false">IF(Q2440&gt;0,"X","")</f>
        <v>X</v>
      </c>
      <c r="W2440" s="77" t="str">
        <f aca="false">IF(AND(MONTH(F2440)&lt;MONTH($Y$5))*(LEFT(E2440,2)="PN"),L2440,"")</f>
        <v/>
      </c>
      <c r="X2440" s="77" t="str">
        <f aca="false">IF(AND(MONTH(F2440)&lt;MONTH($Y$5))*(LEFT(E2440,2)="PX"),L2440,"")</f>
        <v/>
      </c>
      <c r="Y2440" s="128" t="n">
        <f aca="false">IF(AND(F2440&gt;=$Y$5)*(F2440&lt;=$Y$6),MONTH(F2440),0)</f>
        <v>0</v>
      </c>
    </row>
    <row r="2441" customFormat="false" ht="12.75" hidden="false" customHeight="false" outlineLevel="0" collapsed="false">
      <c r="A2441" s="129" t="str">
        <f aca="false">IF(AND($E2441&gt;0)*($E2441&lt;&gt;$E2440),MAX($A$8:$A2440)+1,"")</f>
        <v/>
      </c>
      <c r="B2441" s="130" t="str">
        <f aca="false">IF(AND(MONTH(TG_1)&lt;=MONTH($F2441),MONTH($F2441)&lt;=MONTH(TG_2)),IF($L2441=Ma_the,MAX($B$7:$B2440)+1,""))</f>
        <v/>
      </c>
      <c r="C2441" s="130" t="str">
        <f aca="false">IF(AND(MONTH(TG_1)&lt;=MONTH($F2441),MONTH($F2441)&lt;=MONTH(TG_2)),IF($L2441=Ma_VT,MAX($C$7:$C2440)+1,""))</f>
        <v/>
      </c>
      <c r="D2441" s="130" t="str">
        <f aca="false">IF(E2441="","",IF(E2441=Phieu,MAX($D$7:$D2440)+1,""))</f>
        <v/>
      </c>
      <c r="E2441" s="131"/>
      <c r="F2441" s="132"/>
      <c r="G2441" s="133"/>
      <c r="H2441" s="132"/>
      <c r="I2441" s="134"/>
      <c r="J2441" s="134"/>
      <c r="K2441" s="134"/>
      <c r="L2441" s="135"/>
      <c r="M2441" s="136" t="str">
        <f aca="false">IF(ISNA(VLOOKUP($L2441,TH,2,FALSE()))," ",VLOOKUP($L2441,TH,2,FALSE()))</f>
        <v> </v>
      </c>
      <c r="N2441" s="136" t="str">
        <f aca="false">IF(ISNA(VLOOKUP($L2441,TH,4,FALSE()))," ",VLOOKUP($L2441,TH,4,FALSE()))</f>
        <v> </v>
      </c>
      <c r="O2441" s="147"/>
      <c r="P2441" s="138" t="str">
        <f aca="false">IF(LEN(L2441)&gt;0,IF(ISNA(VLOOKUP(L2441,'DM vật tu'!$B$5:$G$999,6,FALSE()))," ",VLOOKUP(L2441,'DM vật tu'!$B$5:$G$999,6,FALSE()))," ")</f>
        <v> </v>
      </c>
      <c r="Q2441" s="138" t="str">
        <f aca="false">IF(O2441&gt;0,IF(ISERROR(O2441*P2441)," ",O2441*P2441)," ")</f>
        <v> </v>
      </c>
      <c r="R2441" s="139"/>
      <c r="S2441" s="139"/>
      <c r="T2441" s="140" t="str">
        <f aca="false">IF(AND(LEFT(E2441,2)="PN")*(Y2441=MONTH(F2441)),L2441,"")</f>
        <v/>
      </c>
      <c r="U2441" s="140" t="str">
        <f aca="false">IF(AND(LEFT(E2441,2)="PX")*(Y2441=MONTH(F2441)),L2441,"")</f>
        <v/>
      </c>
      <c r="V2441" s="138" t="str">
        <f aca="false">IF(Q2441&gt;0,"X","")</f>
        <v>X</v>
      </c>
      <c r="W2441" s="77" t="str">
        <f aca="false">IF(AND(MONTH(F2441)&lt;MONTH($Y$5))*(LEFT(E2441,2)="PN"),L2441,"")</f>
        <v/>
      </c>
      <c r="X2441" s="77" t="str">
        <f aca="false">IF(AND(MONTH(F2441)&lt;MONTH($Y$5))*(LEFT(E2441,2)="PX"),L2441,"")</f>
        <v/>
      </c>
      <c r="Y2441" s="128" t="n">
        <f aca="false">IF(AND(F2441&gt;=$Y$5)*(F2441&lt;=$Y$6),MONTH(F2441),0)</f>
        <v>0</v>
      </c>
    </row>
    <row r="2442" customFormat="false" ht="12.75" hidden="false" customHeight="false" outlineLevel="0" collapsed="false">
      <c r="A2442" s="129" t="str">
        <f aca="false">IF(AND($E2442&gt;0)*($E2442&lt;&gt;$E2441),MAX($A$8:$A2441)+1,"")</f>
        <v/>
      </c>
      <c r="B2442" s="130" t="str">
        <f aca="false">IF(AND(MONTH(TG_1)&lt;=MONTH($F2442),MONTH($F2442)&lt;=MONTH(TG_2)),IF($L2442=Ma_the,MAX($B$7:$B2441)+1,""))</f>
        <v/>
      </c>
      <c r="C2442" s="130" t="str">
        <f aca="false">IF(AND(MONTH(TG_1)&lt;=MONTH($F2442),MONTH($F2442)&lt;=MONTH(TG_2)),IF($L2442=Ma_VT,MAX($C$7:$C2441)+1,""))</f>
        <v/>
      </c>
      <c r="D2442" s="130" t="str">
        <f aca="false">IF(E2442="","",IF(E2442=Phieu,MAX($D$7:$D2441)+1,""))</f>
        <v/>
      </c>
      <c r="E2442" s="131"/>
      <c r="F2442" s="132"/>
      <c r="G2442" s="133"/>
      <c r="H2442" s="132"/>
      <c r="I2442" s="134"/>
      <c r="J2442" s="134"/>
      <c r="K2442" s="134"/>
      <c r="L2442" s="135"/>
      <c r="M2442" s="136" t="str">
        <f aca="false">IF(ISNA(VLOOKUP($L2442,TH,2,FALSE()))," ",VLOOKUP($L2442,TH,2,FALSE()))</f>
        <v> </v>
      </c>
      <c r="N2442" s="136" t="str">
        <f aca="false">IF(ISNA(VLOOKUP($L2442,TH,4,FALSE()))," ",VLOOKUP($L2442,TH,4,FALSE()))</f>
        <v> </v>
      </c>
      <c r="O2442" s="147"/>
      <c r="P2442" s="138" t="str">
        <f aca="false">IF(LEN(L2442)&gt;0,IF(ISNA(VLOOKUP(L2442,'DM vật tu'!$B$5:$G$999,6,FALSE()))," ",VLOOKUP(L2442,'DM vật tu'!$B$5:$G$999,6,FALSE()))," ")</f>
        <v> </v>
      </c>
      <c r="Q2442" s="138" t="str">
        <f aca="false">IF(O2442&gt;0,IF(ISERROR(O2442*P2442)," ",O2442*P2442)," ")</f>
        <v> </v>
      </c>
      <c r="R2442" s="139"/>
      <c r="S2442" s="139"/>
      <c r="T2442" s="140" t="str">
        <f aca="false">IF(AND(LEFT(E2442,2)="PN")*(Y2442=MONTH(F2442)),L2442,"")</f>
        <v/>
      </c>
      <c r="U2442" s="140" t="str">
        <f aca="false">IF(AND(LEFT(E2442,2)="PX")*(Y2442=MONTH(F2442)),L2442,"")</f>
        <v/>
      </c>
      <c r="V2442" s="138" t="str">
        <f aca="false">IF(Q2442&gt;0,"X","")</f>
        <v>X</v>
      </c>
      <c r="W2442" s="77" t="str">
        <f aca="false">IF(AND(MONTH(F2442)&lt;MONTH($Y$5))*(LEFT(E2442,2)="PN"),L2442,"")</f>
        <v/>
      </c>
      <c r="X2442" s="77" t="str">
        <f aca="false">IF(AND(MONTH(F2442)&lt;MONTH($Y$5))*(LEFT(E2442,2)="PX"),L2442,"")</f>
        <v/>
      </c>
      <c r="Y2442" s="128" t="n">
        <f aca="false">IF(AND(F2442&gt;=$Y$5)*(F2442&lt;=$Y$6),MONTH(F2442),0)</f>
        <v>0</v>
      </c>
    </row>
    <row r="2443" customFormat="false" ht="12.75" hidden="false" customHeight="false" outlineLevel="0" collapsed="false">
      <c r="A2443" s="129" t="str">
        <f aca="false">IF(AND($E2443&gt;0)*($E2443&lt;&gt;$E2442),MAX($A$8:$A2442)+1,"")</f>
        <v/>
      </c>
      <c r="B2443" s="130" t="str">
        <f aca="false">IF(AND(MONTH(TG_1)&lt;=MONTH($F2443),MONTH($F2443)&lt;=MONTH(TG_2)),IF($L2443=Ma_the,MAX($B$7:$B2442)+1,""))</f>
        <v/>
      </c>
      <c r="C2443" s="130" t="str">
        <f aca="false">IF(AND(MONTH(TG_1)&lt;=MONTH($F2443),MONTH($F2443)&lt;=MONTH(TG_2)),IF($L2443=Ma_VT,MAX($C$7:$C2442)+1,""))</f>
        <v/>
      </c>
      <c r="D2443" s="130" t="str">
        <f aca="false">IF(E2443="","",IF(E2443=Phieu,MAX($D$7:$D2442)+1,""))</f>
        <v/>
      </c>
      <c r="E2443" s="131"/>
      <c r="F2443" s="132"/>
      <c r="G2443" s="133"/>
      <c r="H2443" s="132"/>
      <c r="I2443" s="134"/>
      <c r="J2443" s="134"/>
      <c r="K2443" s="134"/>
      <c r="L2443" s="135"/>
      <c r="M2443" s="136" t="str">
        <f aca="false">IF(ISNA(VLOOKUP($L2443,TH,2,FALSE()))," ",VLOOKUP($L2443,TH,2,FALSE()))</f>
        <v> </v>
      </c>
      <c r="N2443" s="136" t="str">
        <f aca="false">IF(ISNA(VLOOKUP($L2443,TH,4,FALSE()))," ",VLOOKUP($L2443,TH,4,FALSE()))</f>
        <v> </v>
      </c>
      <c r="O2443" s="147"/>
      <c r="P2443" s="138" t="str">
        <f aca="false">IF(LEN(L2443)&gt;0,IF(ISNA(VLOOKUP(L2443,'DM vật tu'!$B$5:$G$999,6,FALSE()))," ",VLOOKUP(L2443,'DM vật tu'!$B$5:$G$999,6,FALSE()))," ")</f>
        <v> </v>
      </c>
      <c r="Q2443" s="138" t="str">
        <f aca="false">IF(O2443&gt;0,IF(ISERROR(O2443*P2443)," ",O2443*P2443)," ")</f>
        <v> </v>
      </c>
      <c r="R2443" s="139"/>
      <c r="S2443" s="139"/>
      <c r="T2443" s="140" t="str">
        <f aca="false">IF(AND(LEFT(E2443,2)="PN")*(Y2443=MONTH(F2443)),L2443,"")</f>
        <v/>
      </c>
      <c r="U2443" s="140" t="str">
        <f aca="false">IF(AND(LEFT(E2443,2)="PX")*(Y2443=MONTH(F2443)),L2443,"")</f>
        <v/>
      </c>
      <c r="V2443" s="138" t="str">
        <f aca="false">IF(Q2443&gt;0,"X","")</f>
        <v>X</v>
      </c>
      <c r="W2443" s="77" t="str">
        <f aca="false">IF(AND(MONTH(F2443)&lt;MONTH($Y$5))*(LEFT(E2443,2)="PN"),L2443,"")</f>
        <v/>
      </c>
      <c r="X2443" s="77" t="str">
        <f aca="false">IF(AND(MONTH(F2443)&lt;MONTH($Y$5))*(LEFT(E2443,2)="PX"),L2443,"")</f>
        <v/>
      </c>
      <c r="Y2443" s="128" t="n">
        <f aca="false">IF(AND(F2443&gt;=$Y$5)*(F2443&lt;=$Y$6),MONTH(F2443),0)</f>
        <v>0</v>
      </c>
    </row>
    <row r="2444" customFormat="false" ht="12.75" hidden="false" customHeight="false" outlineLevel="0" collapsed="false">
      <c r="A2444" s="129" t="str">
        <f aca="false">IF(AND($E2444&gt;0)*($E2444&lt;&gt;$E2443),MAX($A$8:$A2443)+1,"")</f>
        <v/>
      </c>
      <c r="B2444" s="130" t="str">
        <f aca="false">IF(AND(MONTH(TG_1)&lt;=MONTH($F2444),MONTH($F2444)&lt;=MONTH(TG_2)),IF($L2444=Ma_the,MAX($B$7:$B2443)+1,""))</f>
        <v/>
      </c>
      <c r="C2444" s="130" t="str">
        <f aca="false">IF(AND(MONTH(TG_1)&lt;=MONTH($F2444),MONTH($F2444)&lt;=MONTH(TG_2)),IF($L2444=Ma_VT,MAX($C$7:$C2443)+1,""))</f>
        <v/>
      </c>
      <c r="D2444" s="130" t="str">
        <f aca="false">IF(E2444="","",IF(E2444=Phieu,MAX($D$7:$D2443)+1,""))</f>
        <v/>
      </c>
      <c r="E2444" s="131"/>
      <c r="F2444" s="132"/>
      <c r="G2444" s="133"/>
      <c r="H2444" s="132"/>
      <c r="I2444" s="134"/>
      <c r="J2444" s="134"/>
      <c r="K2444" s="134"/>
      <c r="L2444" s="135"/>
      <c r="M2444" s="136" t="str">
        <f aca="false">IF(ISNA(VLOOKUP($L2444,TH,2,FALSE()))," ",VLOOKUP($L2444,TH,2,FALSE()))</f>
        <v> </v>
      </c>
      <c r="N2444" s="136" t="str">
        <f aca="false">IF(ISNA(VLOOKUP($L2444,TH,4,FALSE()))," ",VLOOKUP($L2444,TH,4,FALSE()))</f>
        <v> </v>
      </c>
      <c r="O2444" s="147"/>
      <c r="P2444" s="138" t="str">
        <f aca="false">IF(LEN(L2444)&gt;0,IF(ISNA(VLOOKUP(L2444,'DM vật tu'!$B$5:$G$999,6,FALSE()))," ",VLOOKUP(L2444,'DM vật tu'!$B$5:$G$999,6,FALSE()))," ")</f>
        <v> </v>
      </c>
      <c r="Q2444" s="138" t="str">
        <f aca="false">IF(O2444&gt;0,IF(ISERROR(O2444*P2444)," ",O2444*P2444)," ")</f>
        <v> </v>
      </c>
      <c r="R2444" s="139"/>
      <c r="S2444" s="139"/>
      <c r="T2444" s="140" t="str">
        <f aca="false">IF(AND(LEFT(E2444,2)="PN")*(Y2444=MONTH(F2444)),L2444,"")</f>
        <v/>
      </c>
      <c r="U2444" s="140" t="str">
        <f aca="false">IF(AND(LEFT(E2444,2)="PX")*(Y2444=MONTH(F2444)),L2444,"")</f>
        <v/>
      </c>
      <c r="V2444" s="138" t="str">
        <f aca="false">IF(Q2444&gt;0,"X","")</f>
        <v>X</v>
      </c>
      <c r="W2444" s="77" t="str">
        <f aca="false">IF(AND(MONTH(F2444)&lt;MONTH($Y$5))*(LEFT(E2444,2)="PN"),L2444,"")</f>
        <v/>
      </c>
      <c r="X2444" s="77" t="str">
        <f aca="false">IF(AND(MONTH(F2444)&lt;MONTH($Y$5))*(LEFT(E2444,2)="PX"),L2444,"")</f>
        <v/>
      </c>
      <c r="Y2444" s="128" t="n">
        <f aca="false">IF(AND(F2444&gt;=$Y$5)*(F2444&lt;=$Y$6),MONTH(F2444),0)</f>
        <v>0</v>
      </c>
    </row>
    <row r="2445" customFormat="false" ht="12.75" hidden="false" customHeight="false" outlineLevel="0" collapsed="false">
      <c r="A2445" s="129" t="str">
        <f aca="false">IF(AND($E2445&gt;0)*($E2445&lt;&gt;$E2444),MAX($A$8:$A2444)+1,"")</f>
        <v/>
      </c>
      <c r="B2445" s="130" t="str">
        <f aca="false">IF(AND(MONTH(TG_1)&lt;=MONTH($F2445),MONTH($F2445)&lt;=MONTH(TG_2)),IF($L2445=Ma_the,MAX($B$7:$B2444)+1,""))</f>
        <v/>
      </c>
      <c r="C2445" s="130" t="str">
        <f aca="false">IF(AND(MONTH(TG_1)&lt;=MONTH($F2445),MONTH($F2445)&lt;=MONTH(TG_2)),IF($L2445=Ma_VT,MAX($C$7:$C2444)+1,""))</f>
        <v/>
      </c>
      <c r="D2445" s="130" t="str">
        <f aca="false">IF(E2445="","",IF(E2445=Phieu,MAX($D$7:$D2444)+1,""))</f>
        <v/>
      </c>
      <c r="E2445" s="131"/>
      <c r="F2445" s="132"/>
      <c r="G2445" s="133"/>
      <c r="H2445" s="132"/>
      <c r="I2445" s="134"/>
      <c r="J2445" s="134"/>
      <c r="K2445" s="134"/>
      <c r="L2445" s="135"/>
      <c r="M2445" s="136" t="str">
        <f aca="false">IF(ISNA(VLOOKUP($L2445,TH,2,FALSE()))," ",VLOOKUP($L2445,TH,2,FALSE()))</f>
        <v> </v>
      </c>
      <c r="N2445" s="136" t="str">
        <f aca="false">IF(ISNA(VLOOKUP($L2445,TH,4,FALSE()))," ",VLOOKUP($L2445,TH,4,FALSE()))</f>
        <v> </v>
      </c>
      <c r="O2445" s="147"/>
      <c r="P2445" s="138" t="str">
        <f aca="false">IF(LEN(L2445)&gt;0,IF(ISNA(VLOOKUP(L2445,'DM vật tu'!$B$5:$G$999,6,FALSE()))," ",VLOOKUP(L2445,'DM vật tu'!$B$5:$G$999,6,FALSE()))," ")</f>
        <v> </v>
      </c>
      <c r="Q2445" s="138" t="str">
        <f aca="false">IF(O2445&gt;0,IF(ISERROR(O2445*P2445)," ",O2445*P2445)," ")</f>
        <v> </v>
      </c>
      <c r="R2445" s="139"/>
      <c r="S2445" s="139"/>
      <c r="T2445" s="140" t="str">
        <f aca="false">IF(AND(LEFT(E2445,2)="PN")*(Y2445=MONTH(F2445)),L2445,"")</f>
        <v/>
      </c>
      <c r="U2445" s="140" t="str">
        <f aca="false">IF(AND(LEFT(E2445,2)="PX")*(Y2445=MONTH(F2445)),L2445,"")</f>
        <v/>
      </c>
      <c r="V2445" s="138" t="str">
        <f aca="false">IF(Q2445&gt;0,"X","")</f>
        <v>X</v>
      </c>
      <c r="W2445" s="77" t="str">
        <f aca="false">IF(AND(MONTH(F2445)&lt;MONTH($Y$5))*(LEFT(E2445,2)="PN"),L2445,"")</f>
        <v/>
      </c>
      <c r="X2445" s="77" t="str">
        <f aca="false">IF(AND(MONTH(F2445)&lt;MONTH($Y$5))*(LEFT(E2445,2)="PX"),L2445,"")</f>
        <v/>
      </c>
      <c r="Y2445" s="128" t="n">
        <f aca="false">IF(AND(F2445&gt;=$Y$5)*(F2445&lt;=$Y$6),MONTH(F2445),0)</f>
        <v>0</v>
      </c>
    </row>
    <row r="2446" customFormat="false" ht="12.75" hidden="false" customHeight="false" outlineLevel="0" collapsed="false">
      <c r="A2446" s="129" t="str">
        <f aca="false">IF(AND($E2446&gt;0)*($E2446&lt;&gt;$E2445),MAX($A$8:$A2445)+1,"")</f>
        <v/>
      </c>
      <c r="B2446" s="130" t="str">
        <f aca="false">IF(AND(MONTH(TG_1)&lt;=MONTH($F2446),MONTH($F2446)&lt;=MONTH(TG_2)),IF($L2446=Ma_the,MAX($B$7:$B2445)+1,""))</f>
        <v/>
      </c>
      <c r="C2446" s="130" t="str">
        <f aca="false">IF(AND(MONTH(TG_1)&lt;=MONTH($F2446),MONTH($F2446)&lt;=MONTH(TG_2)),IF($L2446=Ma_VT,MAX($C$7:$C2445)+1,""))</f>
        <v/>
      </c>
      <c r="D2446" s="130" t="str">
        <f aca="false">IF(E2446="","",IF(E2446=Phieu,MAX($D$7:$D2445)+1,""))</f>
        <v/>
      </c>
      <c r="E2446" s="131"/>
      <c r="F2446" s="132"/>
      <c r="G2446" s="133"/>
      <c r="H2446" s="132"/>
      <c r="I2446" s="134"/>
      <c r="J2446" s="134"/>
      <c r="K2446" s="134"/>
      <c r="L2446" s="135"/>
      <c r="M2446" s="136" t="str">
        <f aca="false">IF(ISNA(VLOOKUP($L2446,TH,2,FALSE()))," ",VLOOKUP($L2446,TH,2,FALSE()))</f>
        <v> </v>
      </c>
      <c r="N2446" s="136" t="str">
        <f aca="false">IF(ISNA(VLOOKUP($L2446,TH,4,FALSE()))," ",VLOOKUP($L2446,TH,4,FALSE()))</f>
        <v> </v>
      </c>
      <c r="O2446" s="147"/>
      <c r="P2446" s="138" t="str">
        <f aca="false">IF(LEN(L2446)&gt;0,IF(ISNA(VLOOKUP(L2446,'DM vật tu'!$B$5:$G$999,6,FALSE()))," ",VLOOKUP(L2446,'DM vật tu'!$B$5:$G$999,6,FALSE()))," ")</f>
        <v> </v>
      </c>
      <c r="Q2446" s="138" t="str">
        <f aca="false">IF(O2446&gt;0,IF(ISERROR(O2446*P2446)," ",O2446*P2446)," ")</f>
        <v> </v>
      </c>
      <c r="R2446" s="139"/>
      <c r="S2446" s="139"/>
      <c r="T2446" s="140" t="str">
        <f aca="false">IF(AND(LEFT(E2446,2)="PN")*(Y2446=MONTH(F2446)),L2446,"")</f>
        <v/>
      </c>
      <c r="U2446" s="140" t="str">
        <f aca="false">IF(AND(LEFT(E2446,2)="PX")*(Y2446=MONTH(F2446)),L2446,"")</f>
        <v/>
      </c>
      <c r="V2446" s="138" t="str">
        <f aca="false">IF(Q2446&gt;0,"X","")</f>
        <v>X</v>
      </c>
      <c r="W2446" s="77" t="str">
        <f aca="false">IF(AND(MONTH(F2446)&lt;MONTH($Y$5))*(LEFT(E2446,2)="PN"),L2446,"")</f>
        <v/>
      </c>
      <c r="X2446" s="77" t="str">
        <f aca="false">IF(AND(MONTH(F2446)&lt;MONTH($Y$5))*(LEFT(E2446,2)="PX"),L2446,"")</f>
        <v/>
      </c>
      <c r="Y2446" s="128" t="n">
        <f aca="false">IF(AND(F2446&gt;=$Y$5)*(F2446&lt;=$Y$6),MONTH(F2446),0)</f>
        <v>0</v>
      </c>
    </row>
    <row r="2447" customFormat="false" ht="12.75" hidden="false" customHeight="false" outlineLevel="0" collapsed="false">
      <c r="A2447" s="129" t="str">
        <f aca="false">IF(AND($E2447&gt;0)*($E2447&lt;&gt;$E2446),MAX($A$8:$A2446)+1,"")</f>
        <v/>
      </c>
      <c r="B2447" s="130" t="str">
        <f aca="false">IF(AND(MONTH(TG_1)&lt;=MONTH($F2447),MONTH($F2447)&lt;=MONTH(TG_2)),IF($L2447=Ma_the,MAX($B$7:$B2446)+1,""))</f>
        <v/>
      </c>
      <c r="C2447" s="130" t="str">
        <f aca="false">IF(AND(MONTH(TG_1)&lt;=MONTH($F2447),MONTH($F2447)&lt;=MONTH(TG_2)),IF($L2447=Ma_VT,MAX($C$7:$C2446)+1,""))</f>
        <v/>
      </c>
      <c r="D2447" s="130" t="str">
        <f aca="false">IF(E2447="","",IF(E2447=Phieu,MAX($D$7:$D2446)+1,""))</f>
        <v/>
      </c>
      <c r="E2447" s="131"/>
      <c r="F2447" s="132"/>
      <c r="G2447" s="133"/>
      <c r="H2447" s="132"/>
      <c r="I2447" s="134"/>
      <c r="J2447" s="134"/>
      <c r="K2447" s="134"/>
      <c r="L2447" s="135"/>
      <c r="M2447" s="136" t="str">
        <f aca="false">IF(ISNA(VLOOKUP($L2447,TH,2,FALSE()))," ",VLOOKUP($L2447,TH,2,FALSE()))</f>
        <v> </v>
      </c>
      <c r="N2447" s="136" t="str">
        <f aca="false">IF(ISNA(VLOOKUP($L2447,TH,4,FALSE()))," ",VLOOKUP($L2447,TH,4,FALSE()))</f>
        <v> </v>
      </c>
      <c r="O2447" s="147"/>
      <c r="P2447" s="138" t="str">
        <f aca="false">IF(LEN(L2447)&gt;0,IF(ISNA(VLOOKUP(L2447,'DM vật tu'!$B$5:$G$999,6,FALSE()))," ",VLOOKUP(L2447,'DM vật tu'!$B$5:$G$999,6,FALSE()))," ")</f>
        <v> </v>
      </c>
      <c r="Q2447" s="138" t="str">
        <f aca="false">IF(O2447&gt;0,IF(ISERROR(O2447*P2447)," ",O2447*P2447)," ")</f>
        <v> </v>
      </c>
      <c r="R2447" s="139"/>
      <c r="S2447" s="139"/>
      <c r="T2447" s="140" t="str">
        <f aca="false">IF(AND(LEFT(E2447,2)="PN")*(Y2447=MONTH(F2447)),L2447,"")</f>
        <v/>
      </c>
      <c r="U2447" s="140" t="str">
        <f aca="false">IF(AND(LEFT(E2447,2)="PX")*(Y2447=MONTH(F2447)),L2447,"")</f>
        <v/>
      </c>
      <c r="V2447" s="138" t="str">
        <f aca="false">IF(Q2447&gt;0,"X","")</f>
        <v>X</v>
      </c>
      <c r="W2447" s="77" t="str">
        <f aca="false">IF(AND(MONTH(F2447)&lt;MONTH($Y$5))*(LEFT(E2447,2)="PN"),L2447,"")</f>
        <v/>
      </c>
      <c r="X2447" s="77" t="str">
        <f aca="false">IF(AND(MONTH(F2447)&lt;MONTH($Y$5))*(LEFT(E2447,2)="PX"),L2447,"")</f>
        <v/>
      </c>
      <c r="Y2447" s="128" t="n">
        <f aca="false">IF(AND(F2447&gt;=$Y$5)*(F2447&lt;=$Y$6),MONTH(F2447),0)</f>
        <v>0</v>
      </c>
    </row>
    <row r="2448" customFormat="false" ht="12.75" hidden="false" customHeight="false" outlineLevel="0" collapsed="false">
      <c r="A2448" s="129" t="str">
        <f aca="false">IF(AND($E2448&gt;0)*($E2448&lt;&gt;$E2447),MAX($A$8:$A2447)+1,"")</f>
        <v/>
      </c>
      <c r="B2448" s="130" t="str">
        <f aca="false">IF(AND(MONTH(TG_1)&lt;=MONTH($F2448),MONTH($F2448)&lt;=MONTH(TG_2)),IF($L2448=Ma_the,MAX($B$7:$B2447)+1,""))</f>
        <v/>
      </c>
      <c r="C2448" s="130" t="str">
        <f aca="false">IF(AND(MONTH(TG_1)&lt;=MONTH($F2448),MONTH($F2448)&lt;=MONTH(TG_2)),IF($L2448=Ma_VT,MAX($C$7:$C2447)+1,""))</f>
        <v/>
      </c>
      <c r="D2448" s="130" t="str">
        <f aca="false">IF(E2448="","",IF(E2448=Phieu,MAX($D$7:$D2447)+1,""))</f>
        <v/>
      </c>
      <c r="E2448" s="131"/>
      <c r="F2448" s="132"/>
      <c r="G2448" s="133"/>
      <c r="H2448" s="132"/>
      <c r="I2448" s="134"/>
      <c r="J2448" s="134"/>
      <c r="K2448" s="134"/>
      <c r="L2448" s="135"/>
      <c r="M2448" s="136" t="str">
        <f aca="false">IF(ISNA(VLOOKUP($L2448,TH,2,FALSE()))," ",VLOOKUP($L2448,TH,2,FALSE()))</f>
        <v> </v>
      </c>
      <c r="N2448" s="136" t="str">
        <f aca="false">IF(ISNA(VLOOKUP($L2448,TH,4,FALSE()))," ",VLOOKUP($L2448,TH,4,FALSE()))</f>
        <v> </v>
      </c>
      <c r="O2448" s="147"/>
      <c r="P2448" s="138" t="str">
        <f aca="false">IF(LEN(L2448)&gt;0,IF(ISNA(VLOOKUP(L2448,'DM vật tu'!$B$5:$G$999,6,FALSE()))," ",VLOOKUP(L2448,'DM vật tu'!$B$5:$G$999,6,FALSE()))," ")</f>
        <v> </v>
      </c>
      <c r="Q2448" s="138" t="str">
        <f aca="false">IF(O2448&gt;0,IF(ISERROR(O2448*P2448)," ",O2448*P2448)," ")</f>
        <v> </v>
      </c>
      <c r="R2448" s="139"/>
      <c r="S2448" s="139"/>
      <c r="T2448" s="140" t="str">
        <f aca="false">IF(AND(LEFT(E2448,2)="PN")*(Y2448=MONTH(F2448)),L2448,"")</f>
        <v/>
      </c>
      <c r="U2448" s="140" t="str">
        <f aca="false">IF(AND(LEFT(E2448,2)="PX")*(Y2448=MONTH(F2448)),L2448,"")</f>
        <v/>
      </c>
      <c r="V2448" s="138" t="str">
        <f aca="false">IF(Q2448&gt;0,"X","")</f>
        <v>X</v>
      </c>
      <c r="W2448" s="77" t="str">
        <f aca="false">IF(AND(MONTH(F2448)&lt;MONTH($Y$5))*(LEFT(E2448,2)="PN"),L2448,"")</f>
        <v/>
      </c>
      <c r="X2448" s="77" t="str">
        <f aca="false">IF(AND(MONTH(F2448)&lt;MONTH($Y$5))*(LEFT(E2448,2)="PX"),L2448,"")</f>
        <v/>
      </c>
      <c r="Y2448" s="128" t="n">
        <f aca="false">IF(AND(F2448&gt;=$Y$5)*(F2448&lt;=$Y$6),MONTH(F2448),0)</f>
        <v>0</v>
      </c>
    </row>
    <row r="2449" customFormat="false" ht="12.75" hidden="false" customHeight="false" outlineLevel="0" collapsed="false">
      <c r="A2449" s="129" t="str">
        <f aca="false">IF(AND($E2449&gt;0)*($E2449&lt;&gt;$E2448),MAX($A$8:$A2448)+1,"")</f>
        <v/>
      </c>
      <c r="B2449" s="130" t="str">
        <f aca="false">IF(AND(MONTH(TG_1)&lt;=MONTH($F2449),MONTH($F2449)&lt;=MONTH(TG_2)),IF($L2449=Ma_the,MAX($B$7:$B2448)+1,""))</f>
        <v/>
      </c>
      <c r="C2449" s="130" t="str">
        <f aca="false">IF(AND(MONTH(TG_1)&lt;=MONTH($F2449),MONTH($F2449)&lt;=MONTH(TG_2)),IF($L2449=Ma_VT,MAX($C$7:$C2448)+1,""))</f>
        <v/>
      </c>
      <c r="D2449" s="130" t="str">
        <f aca="false">IF(E2449="","",IF(E2449=Phieu,MAX($D$7:$D2448)+1,""))</f>
        <v/>
      </c>
      <c r="E2449" s="131"/>
      <c r="F2449" s="132"/>
      <c r="G2449" s="133"/>
      <c r="H2449" s="132"/>
      <c r="I2449" s="134"/>
      <c r="J2449" s="134"/>
      <c r="K2449" s="134"/>
      <c r="L2449" s="135"/>
      <c r="M2449" s="136" t="str">
        <f aca="false">IF(ISNA(VLOOKUP($L2449,TH,2,FALSE()))," ",VLOOKUP($L2449,TH,2,FALSE()))</f>
        <v> </v>
      </c>
      <c r="N2449" s="136" t="str">
        <f aca="false">IF(ISNA(VLOOKUP($L2449,TH,4,FALSE()))," ",VLOOKUP($L2449,TH,4,FALSE()))</f>
        <v> </v>
      </c>
      <c r="O2449" s="147"/>
      <c r="P2449" s="138" t="str">
        <f aca="false">IF(LEN(L2449)&gt;0,IF(ISNA(VLOOKUP(L2449,'DM vật tu'!$B$5:$G$999,6,FALSE()))," ",VLOOKUP(L2449,'DM vật tu'!$B$5:$G$999,6,FALSE()))," ")</f>
        <v> </v>
      </c>
      <c r="Q2449" s="138" t="str">
        <f aca="false">IF(O2449&gt;0,IF(ISERROR(O2449*P2449)," ",O2449*P2449)," ")</f>
        <v> </v>
      </c>
      <c r="R2449" s="139"/>
      <c r="S2449" s="139"/>
      <c r="T2449" s="140" t="str">
        <f aca="false">IF(AND(LEFT(E2449,2)="PN")*(Y2449=MONTH(F2449)),L2449,"")</f>
        <v/>
      </c>
      <c r="U2449" s="140" t="str">
        <f aca="false">IF(AND(LEFT(E2449,2)="PX")*(Y2449=MONTH(F2449)),L2449,"")</f>
        <v/>
      </c>
      <c r="V2449" s="138" t="str">
        <f aca="false">IF(Q2449&gt;0,"X","")</f>
        <v>X</v>
      </c>
      <c r="W2449" s="77" t="str">
        <f aca="false">IF(AND(MONTH(F2449)&lt;MONTH($Y$5))*(LEFT(E2449,2)="PN"),L2449,"")</f>
        <v/>
      </c>
      <c r="X2449" s="77" t="str">
        <f aca="false">IF(AND(MONTH(F2449)&lt;MONTH($Y$5))*(LEFT(E2449,2)="PX"),L2449,"")</f>
        <v/>
      </c>
      <c r="Y2449" s="128" t="n">
        <f aca="false">IF(AND(F2449&gt;=$Y$5)*(F2449&lt;=$Y$6),MONTH(F2449),0)</f>
        <v>0</v>
      </c>
    </row>
    <row r="2450" customFormat="false" ht="12.75" hidden="false" customHeight="false" outlineLevel="0" collapsed="false">
      <c r="A2450" s="129" t="str">
        <f aca="false">IF(AND($E2450&gt;0)*($E2450&lt;&gt;$E2449),MAX($A$8:$A2449)+1,"")</f>
        <v/>
      </c>
      <c r="B2450" s="130" t="str">
        <f aca="false">IF(AND(MONTH(TG_1)&lt;=MONTH($F2450),MONTH($F2450)&lt;=MONTH(TG_2)),IF($L2450=Ma_the,MAX($B$7:$B2449)+1,""))</f>
        <v/>
      </c>
      <c r="C2450" s="130" t="str">
        <f aca="false">IF(AND(MONTH(TG_1)&lt;=MONTH($F2450),MONTH($F2450)&lt;=MONTH(TG_2)),IF($L2450=Ma_VT,MAX($C$7:$C2449)+1,""))</f>
        <v/>
      </c>
      <c r="D2450" s="130" t="str">
        <f aca="false">IF(E2450="","",IF(E2450=Phieu,MAX($D$7:$D2449)+1,""))</f>
        <v/>
      </c>
      <c r="E2450" s="131"/>
      <c r="F2450" s="132"/>
      <c r="G2450" s="133"/>
      <c r="H2450" s="132"/>
      <c r="I2450" s="134"/>
      <c r="J2450" s="134"/>
      <c r="K2450" s="134"/>
      <c r="L2450" s="135"/>
      <c r="M2450" s="136" t="str">
        <f aca="false">IF(ISNA(VLOOKUP($L2450,TH,2,FALSE()))," ",VLOOKUP($L2450,TH,2,FALSE()))</f>
        <v> </v>
      </c>
      <c r="N2450" s="136" t="str">
        <f aca="false">IF(ISNA(VLOOKUP($L2450,TH,4,FALSE()))," ",VLOOKUP($L2450,TH,4,FALSE()))</f>
        <v> </v>
      </c>
      <c r="O2450" s="147"/>
      <c r="P2450" s="138" t="str">
        <f aca="false">IF(LEN(L2450)&gt;0,IF(ISNA(VLOOKUP(L2450,'DM vật tu'!$B$5:$G$999,6,FALSE()))," ",VLOOKUP(L2450,'DM vật tu'!$B$5:$G$999,6,FALSE()))," ")</f>
        <v> </v>
      </c>
      <c r="Q2450" s="138" t="str">
        <f aca="false">IF(O2450&gt;0,IF(ISERROR(O2450*P2450)," ",O2450*P2450)," ")</f>
        <v> </v>
      </c>
      <c r="R2450" s="139"/>
      <c r="S2450" s="139"/>
      <c r="T2450" s="140" t="str">
        <f aca="false">IF(AND(LEFT(E2450,2)="PN")*(Y2450=MONTH(F2450)),L2450,"")</f>
        <v/>
      </c>
      <c r="U2450" s="140" t="str">
        <f aca="false">IF(AND(LEFT(E2450,2)="PX")*(Y2450=MONTH(F2450)),L2450,"")</f>
        <v/>
      </c>
      <c r="V2450" s="138" t="str">
        <f aca="false">IF(Q2450&gt;0,"X","")</f>
        <v>X</v>
      </c>
      <c r="W2450" s="77" t="str">
        <f aca="false">IF(AND(MONTH(F2450)&lt;MONTH($Y$5))*(LEFT(E2450,2)="PN"),L2450,"")</f>
        <v/>
      </c>
      <c r="X2450" s="77" t="str">
        <f aca="false">IF(AND(MONTH(F2450)&lt;MONTH($Y$5))*(LEFT(E2450,2)="PX"),L2450,"")</f>
        <v/>
      </c>
      <c r="Y2450" s="128" t="n">
        <f aca="false">IF(AND(F2450&gt;=$Y$5)*(F2450&lt;=$Y$6),MONTH(F2450),0)</f>
        <v>0</v>
      </c>
    </row>
    <row r="2451" customFormat="false" ht="12.75" hidden="false" customHeight="false" outlineLevel="0" collapsed="false">
      <c r="A2451" s="129" t="str">
        <f aca="false">IF(AND($E2451&gt;0)*($E2451&lt;&gt;$E2450),MAX($A$8:$A2450)+1,"")</f>
        <v/>
      </c>
      <c r="B2451" s="130" t="str">
        <f aca="false">IF(AND(MONTH(TG_1)&lt;=MONTH($F2451),MONTH($F2451)&lt;=MONTH(TG_2)),IF($L2451=Ma_the,MAX($B$7:$B2450)+1,""))</f>
        <v/>
      </c>
      <c r="C2451" s="130" t="str">
        <f aca="false">IF(AND(MONTH(TG_1)&lt;=MONTH($F2451),MONTH($F2451)&lt;=MONTH(TG_2)),IF($L2451=Ma_VT,MAX($C$7:$C2450)+1,""))</f>
        <v/>
      </c>
      <c r="D2451" s="130" t="str">
        <f aca="false">IF(E2451="","",IF(E2451=Phieu,MAX($D$7:$D2450)+1,""))</f>
        <v/>
      </c>
      <c r="E2451" s="131"/>
      <c r="F2451" s="132"/>
      <c r="G2451" s="133"/>
      <c r="H2451" s="132"/>
      <c r="I2451" s="134"/>
      <c r="J2451" s="134"/>
      <c r="K2451" s="134"/>
      <c r="L2451" s="135"/>
      <c r="M2451" s="136" t="str">
        <f aca="false">IF(ISNA(VLOOKUP($L2451,TH,2,FALSE()))," ",VLOOKUP($L2451,TH,2,FALSE()))</f>
        <v> </v>
      </c>
      <c r="N2451" s="136" t="str">
        <f aca="false">IF(ISNA(VLOOKUP($L2451,TH,4,FALSE()))," ",VLOOKUP($L2451,TH,4,FALSE()))</f>
        <v> </v>
      </c>
      <c r="O2451" s="147"/>
      <c r="P2451" s="138" t="str">
        <f aca="false">IF(LEN(L2451)&gt;0,IF(ISNA(VLOOKUP(L2451,'DM vật tu'!$B$5:$G$999,6,FALSE()))," ",VLOOKUP(L2451,'DM vật tu'!$B$5:$G$999,6,FALSE()))," ")</f>
        <v> </v>
      </c>
      <c r="Q2451" s="138" t="str">
        <f aca="false">IF(O2451&gt;0,IF(ISERROR(O2451*P2451)," ",O2451*P2451)," ")</f>
        <v> </v>
      </c>
      <c r="R2451" s="139"/>
      <c r="S2451" s="139"/>
      <c r="T2451" s="140" t="str">
        <f aca="false">IF(AND(LEFT(E2451,2)="PN")*(Y2451=MONTH(F2451)),L2451,"")</f>
        <v/>
      </c>
      <c r="U2451" s="140" t="str">
        <f aca="false">IF(AND(LEFT(E2451,2)="PX")*(Y2451=MONTH(F2451)),L2451,"")</f>
        <v/>
      </c>
      <c r="V2451" s="138" t="str">
        <f aca="false">IF(Q2451&gt;0,"X","")</f>
        <v>X</v>
      </c>
      <c r="W2451" s="77" t="str">
        <f aca="false">IF(AND(MONTH(F2451)&lt;MONTH($Y$5))*(LEFT(E2451,2)="PN"),L2451,"")</f>
        <v/>
      </c>
      <c r="X2451" s="77" t="str">
        <f aca="false">IF(AND(MONTH(F2451)&lt;MONTH($Y$5))*(LEFT(E2451,2)="PX"),L2451,"")</f>
        <v/>
      </c>
      <c r="Y2451" s="128" t="n">
        <f aca="false">IF(AND(F2451&gt;=$Y$5)*(F2451&lt;=$Y$6),MONTH(F2451),0)</f>
        <v>0</v>
      </c>
    </row>
    <row r="2452" customFormat="false" ht="12.75" hidden="false" customHeight="false" outlineLevel="0" collapsed="false">
      <c r="A2452" s="129" t="str">
        <f aca="false">IF(AND($E2452&gt;0)*($E2452&lt;&gt;$E2451),MAX($A$8:$A2451)+1,"")</f>
        <v/>
      </c>
      <c r="B2452" s="130" t="str">
        <f aca="false">IF(AND(MONTH(TG_1)&lt;=MONTH($F2452),MONTH($F2452)&lt;=MONTH(TG_2)),IF($L2452=Ma_the,MAX($B$7:$B2451)+1,""))</f>
        <v/>
      </c>
      <c r="C2452" s="130" t="str">
        <f aca="false">IF(AND(MONTH(TG_1)&lt;=MONTH($F2452),MONTH($F2452)&lt;=MONTH(TG_2)),IF($L2452=Ma_VT,MAX($C$7:$C2451)+1,""))</f>
        <v/>
      </c>
      <c r="D2452" s="130" t="str">
        <f aca="false">IF(E2452="","",IF(E2452=Phieu,MAX($D$7:$D2451)+1,""))</f>
        <v/>
      </c>
      <c r="E2452" s="131"/>
      <c r="F2452" s="132"/>
      <c r="G2452" s="133"/>
      <c r="H2452" s="132"/>
      <c r="I2452" s="134"/>
      <c r="J2452" s="134"/>
      <c r="K2452" s="134"/>
      <c r="L2452" s="135"/>
      <c r="M2452" s="136" t="str">
        <f aca="false">IF(ISNA(VLOOKUP($L2452,TH,2,FALSE()))," ",VLOOKUP($L2452,TH,2,FALSE()))</f>
        <v> </v>
      </c>
      <c r="N2452" s="136" t="str">
        <f aca="false">IF(ISNA(VLOOKUP($L2452,TH,4,FALSE()))," ",VLOOKUP($L2452,TH,4,FALSE()))</f>
        <v> </v>
      </c>
      <c r="O2452" s="147"/>
      <c r="P2452" s="138" t="str">
        <f aca="false">IF(LEN(L2452)&gt;0,IF(ISNA(VLOOKUP(L2452,'DM vật tu'!$B$5:$G$999,6,FALSE()))," ",VLOOKUP(L2452,'DM vật tu'!$B$5:$G$999,6,FALSE()))," ")</f>
        <v> </v>
      </c>
      <c r="Q2452" s="138" t="str">
        <f aca="false">IF(O2452&gt;0,IF(ISERROR(O2452*P2452)," ",O2452*P2452)," ")</f>
        <v> </v>
      </c>
      <c r="R2452" s="139"/>
      <c r="S2452" s="139"/>
      <c r="T2452" s="140" t="str">
        <f aca="false">IF(AND(LEFT(E2452,2)="PN")*(Y2452=MONTH(F2452)),L2452,"")</f>
        <v/>
      </c>
      <c r="U2452" s="140" t="str">
        <f aca="false">IF(AND(LEFT(E2452,2)="PX")*(Y2452=MONTH(F2452)),L2452,"")</f>
        <v/>
      </c>
      <c r="V2452" s="138" t="str">
        <f aca="false">IF(Q2452&gt;0,"X","")</f>
        <v>X</v>
      </c>
      <c r="W2452" s="77" t="str">
        <f aca="false">IF(AND(MONTH(F2452)&lt;MONTH($Y$5))*(LEFT(E2452,2)="PN"),L2452,"")</f>
        <v/>
      </c>
      <c r="X2452" s="77" t="str">
        <f aca="false">IF(AND(MONTH(F2452)&lt;MONTH($Y$5))*(LEFT(E2452,2)="PX"),L2452,"")</f>
        <v/>
      </c>
      <c r="Y2452" s="128" t="n">
        <f aca="false">IF(AND(F2452&gt;=$Y$5)*(F2452&lt;=$Y$6),MONTH(F2452),0)</f>
        <v>0</v>
      </c>
    </row>
    <row r="2453" customFormat="false" ht="12.75" hidden="false" customHeight="false" outlineLevel="0" collapsed="false">
      <c r="A2453" s="129" t="str">
        <f aca="false">IF(AND($E2453&gt;0)*($E2453&lt;&gt;$E2452),MAX($A$8:$A2452)+1,"")</f>
        <v/>
      </c>
      <c r="B2453" s="130" t="str">
        <f aca="false">IF(AND(MONTH(TG_1)&lt;=MONTH($F2453),MONTH($F2453)&lt;=MONTH(TG_2)),IF($L2453=Ma_the,MAX($B$7:$B2452)+1,""))</f>
        <v/>
      </c>
      <c r="C2453" s="130" t="str">
        <f aca="false">IF(AND(MONTH(TG_1)&lt;=MONTH($F2453),MONTH($F2453)&lt;=MONTH(TG_2)),IF($L2453=Ma_VT,MAX($C$7:$C2452)+1,""))</f>
        <v/>
      </c>
      <c r="D2453" s="130" t="str">
        <f aca="false">IF(E2453="","",IF(E2453=Phieu,MAX($D$7:$D2452)+1,""))</f>
        <v/>
      </c>
      <c r="E2453" s="131"/>
      <c r="F2453" s="132"/>
      <c r="G2453" s="133"/>
      <c r="H2453" s="132"/>
      <c r="I2453" s="134"/>
      <c r="J2453" s="134"/>
      <c r="K2453" s="134"/>
      <c r="L2453" s="135"/>
      <c r="M2453" s="136" t="str">
        <f aca="false">IF(ISNA(VLOOKUP($L2453,TH,2,FALSE()))," ",VLOOKUP($L2453,TH,2,FALSE()))</f>
        <v> </v>
      </c>
      <c r="N2453" s="136" t="str">
        <f aca="false">IF(ISNA(VLOOKUP($L2453,TH,4,FALSE()))," ",VLOOKUP($L2453,TH,4,FALSE()))</f>
        <v> </v>
      </c>
      <c r="O2453" s="147"/>
      <c r="P2453" s="138" t="str">
        <f aca="false">IF(LEN(L2453)&gt;0,IF(ISNA(VLOOKUP(L2453,'DM vật tu'!$B$5:$G$999,6,FALSE()))," ",VLOOKUP(L2453,'DM vật tu'!$B$5:$G$999,6,FALSE()))," ")</f>
        <v> </v>
      </c>
      <c r="Q2453" s="138" t="str">
        <f aca="false">IF(O2453&gt;0,IF(ISERROR(O2453*P2453)," ",O2453*P2453)," ")</f>
        <v> </v>
      </c>
      <c r="R2453" s="139"/>
      <c r="S2453" s="139"/>
      <c r="T2453" s="140" t="str">
        <f aca="false">IF(AND(LEFT(E2453,2)="PN")*(Y2453=MONTH(F2453)),L2453,"")</f>
        <v/>
      </c>
      <c r="U2453" s="140" t="str">
        <f aca="false">IF(AND(LEFT(E2453,2)="PX")*(Y2453=MONTH(F2453)),L2453,"")</f>
        <v/>
      </c>
      <c r="V2453" s="138" t="str">
        <f aca="false">IF(Q2453&gt;0,"X","")</f>
        <v>X</v>
      </c>
      <c r="W2453" s="77" t="str">
        <f aca="false">IF(AND(MONTH(F2453)&lt;MONTH($Y$5))*(LEFT(E2453,2)="PN"),L2453,"")</f>
        <v/>
      </c>
      <c r="X2453" s="77" t="str">
        <f aca="false">IF(AND(MONTH(F2453)&lt;MONTH($Y$5))*(LEFT(E2453,2)="PX"),L2453,"")</f>
        <v/>
      </c>
      <c r="Y2453" s="128" t="n">
        <f aca="false">IF(AND(F2453&gt;=$Y$5)*(F2453&lt;=$Y$6),MONTH(F2453),0)</f>
        <v>0</v>
      </c>
    </row>
    <row r="2454" customFormat="false" ht="12.75" hidden="false" customHeight="false" outlineLevel="0" collapsed="false">
      <c r="A2454" s="129" t="str">
        <f aca="false">IF(AND($E2454&gt;0)*($E2454&lt;&gt;$E2453),MAX($A$8:$A2453)+1,"")</f>
        <v/>
      </c>
      <c r="B2454" s="130" t="str">
        <f aca="false">IF(AND(MONTH(TG_1)&lt;=MONTH($F2454),MONTH($F2454)&lt;=MONTH(TG_2)),IF($L2454=Ma_the,MAX($B$7:$B2453)+1,""))</f>
        <v/>
      </c>
      <c r="C2454" s="130" t="str">
        <f aca="false">IF(AND(MONTH(TG_1)&lt;=MONTH($F2454),MONTH($F2454)&lt;=MONTH(TG_2)),IF($L2454=Ma_VT,MAX($C$7:$C2453)+1,""))</f>
        <v/>
      </c>
      <c r="D2454" s="130" t="str">
        <f aca="false">IF(E2454="","",IF(E2454=Phieu,MAX($D$7:$D2453)+1,""))</f>
        <v/>
      </c>
      <c r="E2454" s="131"/>
      <c r="F2454" s="132"/>
      <c r="G2454" s="133"/>
      <c r="H2454" s="132"/>
      <c r="I2454" s="134"/>
      <c r="J2454" s="134"/>
      <c r="K2454" s="134"/>
      <c r="L2454" s="135"/>
      <c r="M2454" s="136" t="str">
        <f aca="false">IF(ISNA(VLOOKUP($L2454,TH,2,FALSE()))," ",VLOOKUP($L2454,TH,2,FALSE()))</f>
        <v> </v>
      </c>
      <c r="N2454" s="136" t="str">
        <f aca="false">IF(ISNA(VLOOKUP($L2454,TH,4,FALSE()))," ",VLOOKUP($L2454,TH,4,FALSE()))</f>
        <v> </v>
      </c>
      <c r="O2454" s="147"/>
      <c r="P2454" s="138" t="str">
        <f aca="false">IF(LEN(L2454)&gt;0,IF(ISNA(VLOOKUP(L2454,'DM vật tu'!$B$5:$G$999,6,FALSE()))," ",VLOOKUP(L2454,'DM vật tu'!$B$5:$G$999,6,FALSE()))," ")</f>
        <v> </v>
      </c>
      <c r="Q2454" s="138" t="str">
        <f aca="false">IF(O2454&gt;0,IF(ISERROR(O2454*P2454)," ",O2454*P2454)," ")</f>
        <v> </v>
      </c>
      <c r="R2454" s="139"/>
      <c r="S2454" s="139"/>
      <c r="T2454" s="140" t="str">
        <f aca="false">IF(AND(LEFT(E2454,2)="PN")*(Y2454=MONTH(F2454)),L2454,"")</f>
        <v/>
      </c>
      <c r="U2454" s="140" t="str">
        <f aca="false">IF(AND(LEFT(E2454,2)="PX")*(Y2454=MONTH(F2454)),L2454,"")</f>
        <v/>
      </c>
      <c r="V2454" s="138" t="str">
        <f aca="false">IF(Q2454&gt;0,"X","")</f>
        <v>X</v>
      </c>
      <c r="W2454" s="77" t="str">
        <f aca="false">IF(AND(MONTH(F2454)&lt;MONTH($Y$5))*(LEFT(E2454,2)="PN"),L2454,"")</f>
        <v/>
      </c>
      <c r="X2454" s="77" t="str">
        <f aca="false">IF(AND(MONTH(F2454)&lt;MONTH($Y$5))*(LEFT(E2454,2)="PX"),L2454,"")</f>
        <v/>
      </c>
      <c r="Y2454" s="128" t="n">
        <f aca="false">IF(AND(F2454&gt;=$Y$5)*(F2454&lt;=$Y$6),MONTH(F2454),0)</f>
        <v>0</v>
      </c>
    </row>
    <row r="2455" customFormat="false" ht="12.75" hidden="false" customHeight="false" outlineLevel="0" collapsed="false">
      <c r="A2455" s="129" t="str">
        <f aca="false">IF(AND($E2455&gt;0)*($E2455&lt;&gt;$E2454),MAX($A$8:$A2454)+1,"")</f>
        <v/>
      </c>
      <c r="B2455" s="130" t="str">
        <f aca="false">IF(AND(MONTH(TG_1)&lt;=MONTH($F2455),MONTH($F2455)&lt;=MONTH(TG_2)),IF($L2455=Ma_the,MAX($B$7:$B2454)+1,""))</f>
        <v/>
      </c>
      <c r="C2455" s="130" t="str">
        <f aca="false">IF(AND(MONTH(TG_1)&lt;=MONTH($F2455),MONTH($F2455)&lt;=MONTH(TG_2)),IF($L2455=Ma_VT,MAX($C$7:$C2454)+1,""))</f>
        <v/>
      </c>
      <c r="D2455" s="130" t="str">
        <f aca="false">IF(E2455="","",IF(E2455=Phieu,MAX($D$7:$D2454)+1,""))</f>
        <v/>
      </c>
      <c r="E2455" s="131"/>
      <c r="F2455" s="132"/>
      <c r="G2455" s="133"/>
      <c r="H2455" s="132"/>
      <c r="I2455" s="134"/>
      <c r="J2455" s="134"/>
      <c r="K2455" s="134"/>
      <c r="L2455" s="135"/>
      <c r="M2455" s="136" t="str">
        <f aca="false">IF(ISNA(VLOOKUP($L2455,TH,2,FALSE()))," ",VLOOKUP($L2455,TH,2,FALSE()))</f>
        <v> </v>
      </c>
      <c r="N2455" s="136" t="str">
        <f aca="false">IF(ISNA(VLOOKUP($L2455,TH,4,FALSE()))," ",VLOOKUP($L2455,TH,4,FALSE()))</f>
        <v> </v>
      </c>
      <c r="O2455" s="147"/>
      <c r="P2455" s="138" t="str">
        <f aca="false">IF(LEN(L2455)&gt;0,IF(ISNA(VLOOKUP(L2455,'DM vật tu'!$B$5:$G$999,6,FALSE()))," ",VLOOKUP(L2455,'DM vật tu'!$B$5:$G$999,6,FALSE()))," ")</f>
        <v> </v>
      </c>
      <c r="Q2455" s="138" t="str">
        <f aca="false">IF(O2455&gt;0,IF(ISERROR(O2455*P2455)," ",O2455*P2455)," ")</f>
        <v> </v>
      </c>
      <c r="R2455" s="139"/>
      <c r="S2455" s="139"/>
      <c r="T2455" s="140" t="str">
        <f aca="false">IF(AND(LEFT(E2455,2)="PN")*(Y2455=MONTH(F2455)),L2455,"")</f>
        <v/>
      </c>
      <c r="U2455" s="140" t="str">
        <f aca="false">IF(AND(LEFT(E2455,2)="PX")*(Y2455=MONTH(F2455)),L2455,"")</f>
        <v/>
      </c>
      <c r="V2455" s="138" t="str">
        <f aca="false">IF(Q2455&gt;0,"X","")</f>
        <v>X</v>
      </c>
      <c r="W2455" s="77" t="str">
        <f aca="false">IF(AND(MONTH(F2455)&lt;MONTH($Y$5))*(LEFT(E2455,2)="PN"),L2455,"")</f>
        <v/>
      </c>
      <c r="X2455" s="77" t="str">
        <f aca="false">IF(AND(MONTH(F2455)&lt;MONTH($Y$5))*(LEFT(E2455,2)="PX"),L2455,"")</f>
        <v/>
      </c>
      <c r="Y2455" s="128" t="n">
        <f aca="false">IF(AND(F2455&gt;=$Y$5)*(F2455&lt;=$Y$6),MONTH(F2455),0)</f>
        <v>0</v>
      </c>
    </row>
    <row r="2456" customFormat="false" ht="12.75" hidden="false" customHeight="false" outlineLevel="0" collapsed="false">
      <c r="A2456" s="129" t="str">
        <f aca="false">IF(AND($E2456&gt;0)*($E2456&lt;&gt;$E2455),MAX($A$8:$A2455)+1,"")</f>
        <v/>
      </c>
      <c r="B2456" s="130" t="str">
        <f aca="false">IF(AND(MONTH(TG_1)&lt;=MONTH($F2456),MONTH($F2456)&lt;=MONTH(TG_2)),IF($L2456=Ma_the,MAX($B$7:$B2455)+1,""))</f>
        <v/>
      </c>
      <c r="C2456" s="130" t="str">
        <f aca="false">IF(AND(MONTH(TG_1)&lt;=MONTH($F2456),MONTH($F2456)&lt;=MONTH(TG_2)),IF($L2456=Ma_VT,MAX($C$7:$C2455)+1,""))</f>
        <v/>
      </c>
      <c r="D2456" s="130" t="str">
        <f aca="false">IF(E2456="","",IF(E2456=Phieu,MAX($D$7:$D2455)+1,""))</f>
        <v/>
      </c>
      <c r="E2456" s="131"/>
      <c r="F2456" s="132"/>
      <c r="G2456" s="133"/>
      <c r="H2456" s="132"/>
      <c r="I2456" s="134"/>
      <c r="J2456" s="134"/>
      <c r="K2456" s="134"/>
      <c r="L2456" s="135"/>
      <c r="M2456" s="136" t="str">
        <f aca="false">IF(ISNA(VLOOKUP($L2456,TH,2,FALSE()))," ",VLOOKUP($L2456,TH,2,FALSE()))</f>
        <v> </v>
      </c>
      <c r="N2456" s="136" t="str">
        <f aca="false">IF(ISNA(VLOOKUP($L2456,TH,4,FALSE()))," ",VLOOKUP($L2456,TH,4,FALSE()))</f>
        <v> </v>
      </c>
      <c r="O2456" s="147"/>
      <c r="P2456" s="138" t="str">
        <f aca="false">IF(LEN(L2456)&gt;0,IF(ISNA(VLOOKUP(L2456,'DM vật tu'!$B$5:$G$999,6,FALSE()))," ",VLOOKUP(L2456,'DM vật tu'!$B$5:$G$999,6,FALSE()))," ")</f>
        <v> </v>
      </c>
      <c r="Q2456" s="138" t="str">
        <f aca="false">IF(O2456&gt;0,IF(ISERROR(O2456*P2456)," ",O2456*P2456)," ")</f>
        <v> </v>
      </c>
      <c r="R2456" s="139"/>
      <c r="S2456" s="139"/>
      <c r="T2456" s="140" t="str">
        <f aca="false">IF(AND(LEFT(E2456,2)="PN")*(Y2456=MONTH(F2456)),L2456,"")</f>
        <v/>
      </c>
      <c r="U2456" s="140" t="str">
        <f aca="false">IF(AND(LEFT(E2456,2)="PX")*(Y2456=MONTH(F2456)),L2456,"")</f>
        <v/>
      </c>
      <c r="V2456" s="138" t="str">
        <f aca="false">IF(Q2456&gt;0,"X","")</f>
        <v>X</v>
      </c>
      <c r="W2456" s="77" t="str">
        <f aca="false">IF(AND(MONTH(F2456)&lt;MONTH($Y$5))*(LEFT(E2456,2)="PN"),L2456,"")</f>
        <v/>
      </c>
      <c r="X2456" s="77" t="str">
        <f aca="false">IF(AND(MONTH(F2456)&lt;MONTH($Y$5))*(LEFT(E2456,2)="PX"),L2456,"")</f>
        <v/>
      </c>
      <c r="Y2456" s="128" t="n">
        <f aca="false">IF(AND(F2456&gt;=$Y$5)*(F2456&lt;=$Y$6),MONTH(F2456),0)</f>
        <v>0</v>
      </c>
    </row>
    <row r="2457" customFormat="false" ht="12.75" hidden="false" customHeight="false" outlineLevel="0" collapsed="false">
      <c r="A2457" s="129" t="str">
        <f aca="false">IF(AND($E2457&gt;0)*($E2457&lt;&gt;$E2456),MAX($A$8:$A2456)+1,"")</f>
        <v/>
      </c>
      <c r="B2457" s="130" t="str">
        <f aca="false">IF(AND(MONTH(TG_1)&lt;=MONTH($F2457),MONTH($F2457)&lt;=MONTH(TG_2)),IF($L2457=Ma_the,MAX($B$7:$B2456)+1,""))</f>
        <v/>
      </c>
      <c r="C2457" s="130" t="str">
        <f aca="false">IF(AND(MONTH(TG_1)&lt;=MONTH($F2457),MONTH($F2457)&lt;=MONTH(TG_2)),IF($L2457=Ma_VT,MAX($C$7:$C2456)+1,""))</f>
        <v/>
      </c>
      <c r="D2457" s="130" t="str">
        <f aca="false">IF(E2457="","",IF(E2457=Phieu,MAX($D$7:$D2456)+1,""))</f>
        <v/>
      </c>
      <c r="E2457" s="131"/>
      <c r="F2457" s="132"/>
      <c r="G2457" s="133"/>
      <c r="H2457" s="132"/>
      <c r="I2457" s="134"/>
      <c r="J2457" s="134"/>
      <c r="K2457" s="134"/>
      <c r="L2457" s="135"/>
      <c r="M2457" s="136" t="str">
        <f aca="false">IF(ISNA(VLOOKUP($L2457,TH,2,FALSE()))," ",VLOOKUP($L2457,TH,2,FALSE()))</f>
        <v> </v>
      </c>
      <c r="N2457" s="136" t="str">
        <f aca="false">IF(ISNA(VLOOKUP($L2457,TH,4,FALSE()))," ",VLOOKUP($L2457,TH,4,FALSE()))</f>
        <v> </v>
      </c>
      <c r="O2457" s="147"/>
      <c r="P2457" s="138" t="str">
        <f aca="false">IF(LEN(L2457)&gt;0,IF(ISNA(VLOOKUP(L2457,'DM vật tu'!$B$5:$G$999,6,FALSE()))," ",VLOOKUP(L2457,'DM vật tu'!$B$5:$G$999,6,FALSE()))," ")</f>
        <v> </v>
      </c>
      <c r="Q2457" s="138" t="str">
        <f aca="false">IF(O2457&gt;0,IF(ISERROR(O2457*P2457)," ",O2457*P2457)," ")</f>
        <v> </v>
      </c>
      <c r="R2457" s="139"/>
      <c r="S2457" s="139"/>
      <c r="T2457" s="140" t="str">
        <f aca="false">IF(AND(LEFT(E2457,2)="PN")*(Y2457=MONTH(F2457)),L2457,"")</f>
        <v/>
      </c>
      <c r="U2457" s="140" t="str">
        <f aca="false">IF(AND(LEFT(E2457,2)="PX")*(Y2457=MONTH(F2457)),L2457,"")</f>
        <v/>
      </c>
      <c r="V2457" s="138" t="str">
        <f aca="false">IF(Q2457&gt;0,"X","")</f>
        <v>X</v>
      </c>
      <c r="W2457" s="77" t="str">
        <f aca="false">IF(AND(MONTH(F2457)&lt;MONTH($Y$5))*(LEFT(E2457,2)="PN"),L2457,"")</f>
        <v/>
      </c>
      <c r="X2457" s="77" t="str">
        <f aca="false">IF(AND(MONTH(F2457)&lt;MONTH($Y$5))*(LEFT(E2457,2)="PX"),L2457,"")</f>
        <v/>
      </c>
      <c r="Y2457" s="128" t="n">
        <f aca="false">IF(AND(F2457&gt;=$Y$5)*(F2457&lt;=$Y$6),MONTH(F2457),0)</f>
        <v>0</v>
      </c>
    </row>
    <row r="2458" customFormat="false" ht="12.75" hidden="false" customHeight="false" outlineLevel="0" collapsed="false">
      <c r="A2458" s="129" t="str">
        <f aca="false">IF(AND($E2458&gt;0)*($E2458&lt;&gt;$E2457),MAX($A$8:$A2457)+1,"")</f>
        <v/>
      </c>
      <c r="B2458" s="130" t="str">
        <f aca="false">IF(AND(MONTH(TG_1)&lt;=MONTH($F2458),MONTH($F2458)&lt;=MONTH(TG_2)),IF($L2458=Ma_the,MAX($B$7:$B2457)+1,""))</f>
        <v/>
      </c>
      <c r="C2458" s="130" t="str">
        <f aca="false">IF(AND(MONTH(TG_1)&lt;=MONTH($F2458),MONTH($F2458)&lt;=MONTH(TG_2)),IF($L2458=Ma_VT,MAX($C$7:$C2457)+1,""))</f>
        <v/>
      </c>
      <c r="D2458" s="130" t="str">
        <f aca="false">IF(E2458="","",IF(E2458=Phieu,MAX($D$7:$D2457)+1,""))</f>
        <v/>
      </c>
      <c r="E2458" s="131"/>
      <c r="F2458" s="132"/>
      <c r="G2458" s="133"/>
      <c r="H2458" s="132"/>
      <c r="I2458" s="134"/>
      <c r="J2458" s="134"/>
      <c r="K2458" s="134"/>
      <c r="L2458" s="135"/>
      <c r="M2458" s="136" t="str">
        <f aca="false">IF(ISNA(VLOOKUP($L2458,TH,2,FALSE()))," ",VLOOKUP($L2458,TH,2,FALSE()))</f>
        <v> </v>
      </c>
      <c r="N2458" s="136" t="str">
        <f aca="false">IF(ISNA(VLOOKUP($L2458,TH,4,FALSE()))," ",VLOOKUP($L2458,TH,4,FALSE()))</f>
        <v> </v>
      </c>
      <c r="O2458" s="147"/>
      <c r="P2458" s="138" t="str">
        <f aca="false">IF(LEN(L2458)&gt;0,IF(ISNA(VLOOKUP(L2458,'DM vật tu'!$B$5:$G$999,6,FALSE()))," ",VLOOKUP(L2458,'DM vật tu'!$B$5:$G$999,6,FALSE()))," ")</f>
        <v> </v>
      </c>
      <c r="Q2458" s="138" t="str">
        <f aca="false">IF(O2458&gt;0,IF(ISERROR(O2458*P2458)," ",O2458*P2458)," ")</f>
        <v> </v>
      </c>
      <c r="R2458" s="139"/>
      <c r="S2458" s="139"/>
      <c r="T2458" s="140" t="str">
        <f aca="false">IF(AND(LEFT(E2458,2)="PN")*(Y2458=MONTH(F2458)),L2458,"")</f>
        <v/>
      </c>
      <c r="U2458" s="140" t="str">
        <f aca="false">IF(AND(LEFT(E2458,2)="PX")*(Y2458=MONTH(F2458)),L2458,"")</f>
        <v/>
      </c>
      <c r="V2458" s="138" t="str">
        <f aca="false">IF(Q2458&gt;0,"X","")</f>
        <v>X</v>
      </c>
      <c r="W2458" s="77" t="str">
        <f aca="false">IF(AND(MONTH(F2458)&lt;MONTH($Y$5))*(LEFT(E2458,2)="PN"),L2458,"")</f>
        <v/>
      </c>
      <c r="X2458" s="77" t="str">
        <f aca="false">IF(AND(MONTH(F2458)&lt;MONTH($Y$5))*(LEFT(E2458,2)="PX"),L2458,"")</f>
        <v/>
      </c>
      <c r="Y2458" s="128" t="n">
        <f aca="false">IF(AND(F2458&gt;=$Y$5)*(F2458&lt;=$Y$6),MONTH(F2458),0)</f>
        <v>0</v>
      </c>
    </row>
    <row r="2459" customFormat="false" ht="12.75" hidden="false" customHeight="false" outlineLevel="0" collapsed="false">
      <c r="A2459" s="129" t="str">
        <f aca="false">IF(AND($E2459&gt;0)*($E2459&lt;&gt;$E2458),MAX($A$8:$A2458)+1,"")</f>
        <v/>
      </c>
      <c r="B2459" s="130" t="str">
        <f aca="false">IF(AND(MONTH(TG_1)&lt;=MONTH($F2459),MONTH($F2459)&lt;=MONTH(TG_2)),IF($L2459=Ma_the,MAX($B$7:$B2458)+1,""))</f>
        <v/>
      </c>
      <c r="C2459" s="130" t="str">
        <f aca="false">IF(AND(MONTH(TG_1)&lt;=MONTH($F2459),MONTH($F2459)&lt;=MONTH(TG_2)),IF($L2459=Ma_VT,MAX($C$7:$C2458)+1,""))</f>
        <v/>
      </c>
      <c r="D2459" s="130" t="str">
        <f aca="false">IF(E2459="","",IF(E2459=Phieu,MAX($D$7:$D2458)+1,""))</f>
        <v/>
      </c>
      <c r="E2459" s="131"/>
      <c r="F2459" s="132"/>
      <c r="G2459" s="133"/>
      <c r="H2459" s="132"/>
      <c r="I2459" s="134"/>
      <c r="J2459" s="134"/>
      <c r="K2459" s="134"/>
      <c r="L2459" s="135"/>
      <c r="M2459" s="136" t="str">
        <f aca="false">IF(ISNA(VLOOKUP($L2459,TH,2,FALSE()))," ",VLOOKUP($L2459,TH,2,FALSE()))</f>
        <v> </v>
      </c>
      <c r="N2459" s="136" t="str">
        <f aca="false">IF(ISNA(VLOOKUP($L2459,TH,4,FALSE()))," ",VLOOKUP($L2459,TH,4,FALSE()))</f>
        <v> </v>
      </c>
      <c r="O2459" s="147"/>
      <c r="P2459" s="138" t="str">
        <f aca="false">IF(LEN(L2459)&gt;0,IF(ISNA(VLOOKUP(L2459,'DM vật tu'!$B$5:$G$999,6,FALSE()))," ",VLOOKUP(L2459,'DM vật tu'!$B$5:$G$999,6,FALSE()))," ")</f>
        <v> </v>
      </c>
      <c r="Q2459" s="138" t="str">
        <f aca="false">IF(O2459&gt;0,IF(ISERROR(O2459*P2459)," ",O2459*P2459)," ")</f>
        <v> </v>
      </c>
      <c r="R2459" s="139"/>
      <c r="S2459" s="139"/>
      <c r="T2459" s="140" t="str">
        <f aca="false">IF(AND(LEFT(E2459,2)="PN")*(Y2459=MONTH(F2459)),L2459,"")</f>
        <v/>
      </c>
      <c r="U2459" s="140" t="str">
        <f aca="false">IF(AND(LEFT(E2459,2)="PX")*(Y2459=MONTH(F2459)),L2459,"")</f>
        <v/>
      </c>
      <c r="V2459" s="138" t="str">
        <f aca="false">IF(Q2459&gt;0,"X","")</f>
        <v>X</v>
      </c>
      <c r="W2459" s="77" t="str">
        <f aca="false">IF(AND(MONTH(F2459)&lt;MONTH($Y$5))*(LEFT(E2459,2)="PN"),L2459,"")</f>
        <v/>
      </c>
      <c r="X2459" s="77" t="str">
        <f aca="false">IF(AND(MONTH(F2459)&lt;MONTH($Y$5))*(LEFT(E2459,2)="PX"),L2459,"")</f>
        <v/>
      </c>
      <c r="Y2459" s="128" t="n">
        <f aca="false">IF(AND(F2459&gt;=$Y$5)*(F2459&lt;=$Y$6),MONTH(F2459),0)</f>
        <v>0</v>
      </c>
    </row>
    <row r="2460" customFormat="false" ht="12.75" hidden="false" customHeight="false" outlineLevel="0" collapsed="false">
      <c r="A2460" s="129" t="str">
        <f aca="false">IF(AND($E2460&gt;0)*($E2460&lt;&gt;$E2459),MAX($A$8:$A2459)+1,"")</f>
        <v/>
      </c>
      <c r="B2460" s="130" t="str">
        <f aca="false">IF(AND(MONTH(TG_1)&lt;=MONTH($F2460),MONTH($F2460)&lt;=MONTH(TG_2)),IF($L2460=Ma_the,MAX($B$7:$B2459)+1,""))</f>
        <v/>
      </c>
      <c r="C2460" s="130" t="str">
        <f aca="false">IF(AND(MONTH(TG_1)&lt;=MONTH($F2460),MONTH($F2460)&lt;=MONTH(TG_2)),IF($L2460=Ma_VT,MAX($C$7:$C2459)+1,""))</f>
        <v/>
      </c>
      <c r="D2460" s="130" t="str">
        <f aca="false">IF(E2460="","",IF(E2460=Phieu,MAX($D$7:$D2459)+1,""))</f>
        <v/>
      </c>
      <c r="E2460" s="131"/>
      <c r="F2460" s="132"/>
      <c r="G2460" s="133"/>
      <c r="H2460" s="132"/>
      <c r="I2460" s="134"/>
      <c r="J2460" s="134"/>
      <c r="K2460" s="134"/>
      <c r="L2460" s="135"/>
      <c r="M2460" s="136" t="str">
        <f aca="false">IF(ISNA(VLOOKUP($L2460,TH,2,FALSE()))," ",VLOOKUP($L2460,TH,2,FALSE()))</f>
        <v> </v>
      </c>
      <c r="N2460" s="136" t="str">
        <f aca="false">IF(ISNA(VLOOKUP($L2460,TH,4,FALSE()))," ",VLOOKUP($L2460,TH,4,FALSE()))</f>
        <v> </v>
      </c>
      <c r="O2460" s="147"/>
      <c r="P2460" s="138" t="str">
        <f aca="false">IF(LEN(L2460)&gt;0,IF(ISNA(VLOOKUP(L2460,'DM vật tu'!$B$5:$G$999,6,FALSE()))," ",VLOOKUP(L2460,'DM vật tu'!$B$5:$G$999,6,FALSE()))," ")</f>
        <v> </v>
      </c>
      <c r="Q2460" s="138" t="str">
        <f aca="false">IF(O2460&gt;0,IF(ISERROR(O2460*P2460)," ",O2460*P2460)," ")</f>
        <v> </v>
      </c>
      <c r="R2460" s="139"/>
      <c r="S2460" s="139"/>
      <c r="T2460" s="140" t="str">
        <f aca="false">IF(AND(LEFT(E2460,2)="PN")*(Y2460=MONTH(F2460)),L2460,"")</f>
        <v/>
      </c>
      <c r="U2460" s="140" t="str">
        <f aca="false">IF(AND(LEFT(E2460,2)="PX")*(Y2460=MONTH(F2460)),L2460,"")</f>
        <v/>
      </c>
      <c r="V2460" s="138" t="str">
        <f aca="false">IF(Q2460&gt;0,"X","")</f>
        <v>X</v>
      </c>
      <c r="W2460" s="77" t="str">
        <f aca="false">IF(AND(MONTH(F2460)&lt;MONTH($Y$5))*(LEFT(E2460,2)="PN"),L2460,"")</f>
        <v/>
      </c>
      <c r="X2460" s="77" t="str">
        <f aca="false">IF(AND(MONTH(F2460)&lt;MONTH($Y$5))*(LEFT(E2460,2)="PX"),L2460,"")</f>
        <v/>
      </c>
      <c r="Y2460" s="128" t="n">
        <f aca="false">IF(AND(F2460&gt;=$Y$5)*(F2460&lt;=$Y$6),MONTH(F2460),0)</f>
        <v>0</v>
      </c>
    </row>
    <row r="2461" customFormat="false" ht="12.75" hidden="false" customHeight="false" outlineLevel="0" collapsed="false">
      <c r="A2461" s="129" t="str">
        <f aca="false">IF(AND($E2461&gt;0)*($E2461&lt;&gt;$E2460),MAX($A$8:$A2460)+1,"")</f>
        <v/>
      </c>
      <c r="B2461" s="130" t="str">
        <f aca="false">IF(AND(MONTH(TG_1)&lt;=MONTH($F2461),MONTH($F2461)&lt;=MONTH(TG_2)),IF($L2461=Ma_the,MAX($B$7:$B2460)+1,""))</f>
        <v/>
      </c>
      <c r="C2461" s="130" t="str">
        <f aca="false">IF(AND(MONTH(TG_1)&lt;=MONTH($F2461),MONTH($F2461)&lt;=MONTH(TG_2)),IF($L2461=Ma_VT,MAX($C$7:$C2460)+1,""))</f>
        <v/>
      </c>
      <c r="D2461" s="130" t="str">
        <f aca="false">IF(E2461="","",IF(E2461=Phieu,MAX($D$7:$D2460)+1,""))</f>
        <v/>
      </c>
      <c r="E2461" s="131"/>
      <c r="F2461" s="132"/>
      <c r="G2461" s="133"/>
      <c r="H2461" s="132"/>
      <c r="I2461" s="134"/>
      <c r="J2461" s="134"/>
      <c r="K2461" s="134"/>
      <c r="L2461" s="135"/>
      <c r="M2461" s="136" t="str">
        <f aca="false">IF(ISNA(VLOOKUP($L2461,TH,2,FALSE()))," ",VLOOKUP($L2461,TH,2,FALSE()))</f>
        <v> </v>
      </c>
      <c r="N2461" s="136" t="str">
        <f aca="false">IF(ISNA(VLOOKUP($L2461,TH,4,FALSE()))," ",VLOOKUP($L2461,TH,4,FALSE()))</f>
        <v> </v>
      </c>
      <c r="O2461" s="147"/>
      <c r="P2461" s="138" t="str">
        <f aca="false">IF(LEN(L2461)&gt;0,IF(ISNA(VLOOKUP(L2461,'DM vật tu'!$B$5:$G$999,6,FALSE()))," ",VLOOKUP(L2461,'DM vật tu'!$B$5:$G$999,6,FALSE()))," ")</f>
        <v> </v>
      </c>
      <c r="Q2461" s="138" t="str">
        <f aca="false">IF(O2461&gt;0,IF(ISERROR(O2461*P2461)," ",O2461*P2461)," ")</f>
        <v> </v>
      </c>
      <c r="R2461" s="139"/>
      <c r="S2461" s="139"/>
      <c r="T2461" s="140" t="str">
        <f aca="false">IF(AND(LEFT(E2461,2)="PN")*(Y2461=MONTH(F2461)),L2461,"")</f>
        <v/>
      </c>
      <c r="U2461" s="140" t="str">
        <f aca="false">IF(AND(LEFT(E2461,2)="PX")*(Y2461=MONTH(F2461)),L2461,"")</f>
        <v/>
      </c>
      <c r="V2461" s="138" t="str">
        <f aca="false">IF(Q2461&gt;0,"X","")</f>
        <v>X</v>
      </c>
      <c r="W2461" s="77" t="str">
        <f aca="false">IF(AND(MONTH(F2461)&lt;MONTH($Y$5))*(LEFT(E2461,2)="PN"),L2461,"")</f>
        <v/>
      </c>
      <c r="X2461" s="77" t="str">
        <f aca="false">IF(AND(MONTH(F2461)&lt;MONTH($Y$5))*(LEFT(E2461,2)="PX"),L2461,"")</f>
        <v/>
      </c>
      <c r="Y2461" s="128" t="n">
        <f aca="false">IF(AND(F2461&gt;=$Y$5)*(F2461&lt;=$Y$6),MONTH(F2461),0)</f>
        <v>0</v>
      </c>
    </row>
    <row r="2462" customFormat="false" ht="12.75" hidden="false" customHeight="false" outlineLevel="0" collapsed="false">
      <c r="A2462" s="129" t="str">
        <f aca="false">IF(AND($E2462&gt;0)*($E2462&lt;&gt;$E2461),MAX($A$8:$A2461)+1,"")</f>
        <v/>
      </c>
      <c r="B2462" s="130" t="str">
        <f aca="false">IF(AND(MONTH(TG_1)&lt;=MONTH($F2462),MONTH($F2462)&lt;=MONTH(TG_2)),IF($L2462=Ma_the,MAX($B$7:$B2461)+1,""))</f>
        <v/>
      </c>
      <c r="C2462" s="130" t="str">
        <f aca="false">IF(AND(MONTH(TG_1)&lt;=MONTH($F2462),MONTH($F2462)&lt;=MONTH(TG_2)),IF($L2462=Ma_VT,MAX($C$7:$C2461)+1,""))</f>
        <v/>
      </c>
      <c r="D2462" s="130" t="str">
        <f aca="false">IF(E2462="","",IF(E2462=Phieu,MAX($D$7:$D2461)+1,""))</f>
        <v/>
      </c>
      <c r="E2462" s="131"/>
      <c r="F2462" s="132"/>
      <c r="G2462" s="133"/>
      <c r="H2462" s="132"/>
      <c r="I2462" s="134"/>
      <c r="J2462" s="134"/>
      <c r="K2462" s="134"/>
      <c r="L2462" s="135"/>
      <c r="M2462" s="136" t="str">
        <f aca="false">IF(ISNA(VLOOKUP($L2462,TH,2,FALSE()))," ",VLOOKUP($L2462,TH,2,FALSE()))</f>
        <v> </v>
      </c>
      <c r="N2462" s="136" t="str">
        <f aca="false">IF(ISNA(VLOOKUP($L2462,TH,4,FALSE()))," ",VLOOKUP($L2462,TH,4,FALSE()))</f>
        <v> </v>
      </c>
      <c r="O2462" s="147"/>
      <c r="P2462" s="138" t="str">
        <f aca="false">IF(LEN(L2462)&gt;0,IF(ISNA(VLOOKUP(L2462,'DM vật tu'!$B$5:$G$999,6,FALSE()))," ",VLOOKUP(L2462,'DM vật tu'!$B$5:$G$999,6,FALSE()))," ")</f>
        <v> </v>
      </c>
      <c r="Q2462" s="138" t="str">
        <f aca="false">IF(O2462&gt;0,IF(ISERROR(O2462*P2462)," ",O2462*P2462)," ")</f>
        <v> </v>
      </c>
      <c r="R2462" s="139"/>
      <c r="S2462" s="139"/>
      <c r="T2462" s="140" t="str">
        <f aca="false">IF(AND(LEFT(E2462,2)="PN")*(Y2462=MONTH(F2462)),L2462,"")</f>
        <v/>
      </c>
      <c r="U2462" s="140" t="str">
        <f aca="false">IF(AND(LEFT(E2462,2)="PX")*(Y2462=MONTH(F2462)),L2462,"")</f>
        <v/>
      </c>
      <c r="V2462" s="138" t="str">
        <f aca="false">IF(Q2462&gt;0,"X","")</f>
        <v>X</v>
      </c>
      <c r="W2462" s="77" t="str">
        <f aca="false">IF(AND(MONTH(F2462)&lt;MONTH($Y$5))*(LEFT(E2462,2)="PN"),L2462,"")</f>
        <v/>
      </c>
      <c r="X2462" s="77" t="str">
        <f aca="false">IF(AND(MONTH(F2462)&lt;MONTH($Y$5))*(LEFT(E2462,2)="PX"),L2462,"")</f>
        <v/>
      </c>
      <c r="Y2462" s="128" t="n">
        <f aca="false">IF(AND(F2462&gt;=$Y$5)*(F2462&lt;=$Y$6),MONTH(F2462),0)</f>
        <v>0</v>
      </c>
    </row>
    <row r="2463" customFormat="false" ht="12.75" hidden="false" customHeight="false" outlineLevel="0" collapsed="false">
      <c r="A2463" s="129" t="str">
        <f aca="false">IF(AND($E2463&gt;0)*($E2463&lt;&gt;$E2462),MAX($A$8:$A2462)+1,"")</f>
        <v/>
      </c>
      <c r="B2463" s="130" t="str">
        <f aca="false">IF(AND(MONTH(TG_1)&lt;=MONTH($F2463),MONTH($F2463)&lt;=MONTH(TG_2)),IF($L2463=Ma_the,MAX($B$7:$B2462)+1,""))</f>
        <v/>
      </c>
      <c r="C2463" s="130" t="str">
        <f aca="false">IF(AND(MONTH(TG_1)&lt;=MONTH($F2463),MONTH($F2463)&lt;=MONTH(TG_2)),IF($L2463=Ma_VT,MAX($C$7:$C2462)+1,""))</f>
        <v/>
      </c>
      <c r="D2463" s="130" t="str">
        <f aca="false">IF(E2463="","",IF(E2463=Phieu,MAX($D$7:$D2462)+1,""))</f>
        <v/>
      </c>
      <c r="E2463" s="131"/>
      <c r="F2463" s="132"/>
      <c r="G2463" s="133"/>
      <c r="H2463" s="132"/>
      <c r="I2463" s="134"/>
      <c r="J2463" s="134"/>
      <c r="K2463" s="134"/>
      <c r="L2463" s="135"/>
      <c r="M2463" s="136" t="str">
        <f aca="false">IF(ISNA(VLOOKUP($L2463,TH,2,FALSE()))," ",VLOOKUP($L2463,TH,2,FALSE()))</f>
        <v> </v>
      </c>
      <c r="N2463" s="136" t="str">
        <f aca="false">IF(ISNA(VLOOKUP($L2463,TH,4,FALSE()))," ",VLOOKUP($L2463,TH,4,FALSE()))</f>
        <v> </v>
      </c>
      <c r="O2463" s="147"/>
      <c r="P2463" s="138" t="str">
        <f aca="false">IF(LEN(L2463)&gt;0,IF(ISNA(VLOOKUP(L2463,'DM vật tu'!$B$5:$G$999,6,FALSE()))," ",VLOOKUP(L2463,'DM vật tu'!$B$5:$G$999,6,FALSE()))," ")</f>
        <v> </v>
      </c>
      <c r="Q2463" s="138" t="str">
        <f aca="false">IF(O2463&gt;0,IF(ISERROR(O2463*P2463)," ",O2463*P2463)," ")</f>
        <v> </v>
      </c>
      <c r="R2463" s="139"/>
      <c r="S2463" s="139"/>
      <c r="T2463" s="140" t="str">
        <f aca="false">IF(AND(LEFT(E2463,2)="PN")*(Y2463=MONTH(F2463)),L2463,"")</f>
        <v/>
      </c>
      <c r="U2463" s="140" t="str">
        <f aca="false">IF(AND(LEFT(E2463,2)="PX")*(Y2463=MONTH(F2463)),L2463,"")</f>
        <v/>
      </c>
      <c r="V2463" s="138" t="str">
        <f aca="false">IF(Q2463&gt;0,"X","")</f>
        <v>X</v>
      </c>
      <c r="W2463" s="77" t="str">
        <f aca="false">IF(AND(MONTH(F2463)&lt;MONTH($Y$5))*(LEFT(E2463,2)="PN"),L2463,"")</f>
        <v/>
      </c>
      <c r="X2463" s="77" t="str">
        <f aca="false">IF(AND(MONTH(F2463)&lt;MONTH($Y$5))*(LEFT(E2463,2)="PX"),L2463,"")</f>
        <v/>
      </c>
      <c r="Y2463" s="128" t="n">
        <f aca="false">IF(AND(F2463&gt;=$Y$5)*(F2463&lt;=$Y$6),MONTH(F2463),0)</f>
        <v>0</v>
      </c>
    </row>
    <row r="2464" customFormat="false" ht="12.75" hidden="false" customHeight="false" outlineLevel="0" collapsed="false">
      <c r="A2464" s="129" t="str">
        <f aca="false">IF(AND($E2464&gt;0)*($E2464&lt;&gt;$E2463),MAX($A$8:$A2463)+1,"")</f>
        <v/>
      </c>
      <c r="B2464" s="130" t="str">
        <f aca="false">IF(AND(MONTH(TG_1)&lt;=MONTH($F2464),MONTH($F2464)&lt;=MONTH(TG_2)),IF($L2464=Ma_the,MAX($B$7:$B2463)+1,""))</f>
        <v/>
      </c>
      <c r="C2464" s="130" t="str">
        <f aca="false">IF(AND(MONTH(TG_1)&lt;=MONTH($F2464),MONTH($F2464)&lt;=MONTH(TG_2)),IF($L2464=Ma_VT,MAX($C$7:$C2463)+1,""))</f>
        <v/>
      </c>
      <c r="D2464" s="130" t="str">
        <f aca="false">IF(E2464="","",IF(E2464=Phieu,MAX($D$7:$D2463)+1,""))</f>
        <v/>
      </c>
      <c r="E2464" s="131"/>
      <c r="F2464" s="132"/>
      <c r="G2464" s="133"/>
      <c r="H2464" s="132"/>
      <c r="I2464" s="134"/>
      <c r="J2464" s="134"/>
      <c r="K2464" s="134"/>
      <c r="L2464" s="135"/>
      <c r="M2464" s="136" t="str">
        <f aca="false">IF(ISNA(VLOOKUP($L2464,TH,2,FALSE()))," ",VLOOKUP($L2464,TH,2,FALSE()))</f>
        <v> </v>
      </c>
      <c r="N2464" s="136" t="str">
        <f aca="false">IF(ISNA(VLOOKUP($L2464,TH,4,FALSE()))," ",VLOOKUP($L2464,TH,4,FALSE()))</f>
        <v> </v>
      </c>
      <c r="O2464" s="147"/>
      <c r="P2464" s="138" t="str">
        <f aca="false">IF(LEN(L2464)&gt;0,IF(ISNA(VLOOKUP(L2464,'DM vật tu'!$B$5:$G$999,6,FALSE()))," ",VLOOKUP(L2464,'DM vật tu'!$B$5:$G$999,6,FALSE()))," ")</f>
        <v> </v>
      </c>
      <c r="Q2464" s="138" t="str">
        <f aca="false">IF(O2464&gt;0,IF(ISERROR(O2464*P2464)," ",O2464*P2464)," ")</f>
        <v> </v>
      </c>
      <c r="R2464" s="139"/>
      <c r="S2464" s="139"/>
      <c r="T2464" s="140" t="str">
        <f aca="false">IF(AND(LEFT(E2464,2)="PN")*(Y2464=MONTH(F2464)),L2464,"")</f>
        <v/>
      </c>
      <c r="U2464" s="140" t="str">
        <f aca="false">IF(AND(LEFT(E2464,2)="PX")*(Y2464=MONTH(F2464)),L2464,"")</f>
        <v/>
      </c>
      <c r="V2464" s="138" t="str">
        <f aca="false">IF(Q2464&gt;0,"X","")</f>
        <v>X</v>
      </c>
      <c r="W2464" s="77" t="str">
        <f aca="false">IF(AND(MONTH(F2464)&lt;MONTH($Y$5))*(LEFT(E2464,2)="PN"),L2464,"")</f>
        <v/>
      </c>
      <c r="X2464" s="77" t="str">
        <f aca="false">IF(AND(MONTH(F2464)&lt;MONTH($Y$5))*(LEFT(E2464,2)="PX"),L2464,"")</f>
        <v/>
      </c>
      <c r="Y2464" s="128" t="n">
        <f aca="false">IF(AND(F2464&gt;=$Y$5)*(F2464&lt;=$Y$6),MONTH(F2464),0)</f>
        <v>0</v>
      </c>
    </row>
    <row r="2465" customFormat="false" ht="12.75" hidden="false" customHeight="false" outlineLevel="0" collapsed="false">
      <c r="A2465" s="129" t="str">
        <f aca="false">IF(AND($E2465&gt;0)*($E2465&lt;&gt;$E2464),MAX($A$8:$A2464)+1,"")</f>
        <v/>
      </c>
      <c r="B2465" s="130" t="str">
        <f aca="false">IF(AND(MONTH(TG_1)&lt;=MONTH($F2465),MONTH($F2465)&lt;=MONTH(TG_2)),IF($L2465=Ma_the,MAX($B$7:$B2464)+1,""))</f>
        <v/>
      </c>
      <c r="C2465" s="130" t="str">
        <f aca="false">IF(AND(MONTH(TG_1)&lt;=MONTH($F2465),MONTH($F2465)&lt;=MONTH(TG_2)),IF($L2465=Ma_VT,MAX($C$7:$C2464)+1,""))</f>
        <v/>
      </c>
      <c r="D2465" s="130" t="str">
        <f aca="false">IF(E2465="","",IF(E2465=Phieu,MAX($D$7:$D2464)+1,""))</f>
        <v/>
      </c>
      <c r="E2465" s="131"/>
      <c r="F2465" s="132"/>
      <c r="G2465" s="133"/>
      <c r="H2465" s="132"/>
      <c r="I2465" s="134"/>
      <c r="J2465" s="134"/>
      <c r="K2465" s="134"/>
      <c r="L2465" s="135"/>
      <c r="M2465" s="136" t="str">
        <f aca="false">IF(ISNA(VLOOKUP($L2465,TH,2,FALSE()))," ",VLOOKUP($L2465,TH,2,FALSE()))</f>
        <v> </v>
      </c>
      <c r="N2465" s="136" t="str">
        <f aca="false">IF(ISNA(VLOOKUP($L2465,TH,4,FALSE()))," ",VLOOKUP($L2465,TH,4,FALSE()))</f>
        <v> </v>
      </c>
      <c r="O2465" s="147"/>
      <c r="P2465" s="138" t="str">
        <f aca="false">IF(LEN(L2465)&gt;0,IF(ISNA(VLOOKUP(L2465,'DM vật tu'!$B$5:$G$999,6,FALSE()))," ",VLOOKUP(L2465,'DM vật tu'!$B$5:$G$999,6,FALSE()))," ")</f>
        <v> </v>
      </c>
      <c r="Q2465" s="138" t="str">
        <f aca="false">IF(O2465&gt;0,IF(ISERROR(O2465*P2465)," ",O2465*P2465)," ")</f>
        <v> </v>
      </c>
      <c r="R2465" s="139"/>
      <c r="S2465" s="139"/>
      <c r="T2465" s="140" t="str">
        <f aca="false">IF(AND(LEFT(E2465,2)="PN")*(Y2465=MONTH(F2465)),L2465,"")</f>
        <v/>
      </c>
      <c r="U2465" s="140" t="str">
        <f aca="false">IF(AND(LEFT(E2465,2)="PX")*(Y2465=MONTH(F2465)),L2465,"")</f>
        <v/>
      </c>
      <c r="V2465" s="138" t="str">
        <f aca="false">IF(Q2465&gt;0,"X","")</f>
        <v>X</v>
      </c>
      <c r="W2465" s="77" t="str">
        <f aca="false">IF(AND(MONTH(F2465)&lt;MONTH($Y$5))*(LEFT(E2465,2)="PN"),L2465,"")</f>
        <v/>
      </c>
      <c r="X2465" s="77" t="str">
        <f aca="false">IF(AND(MONTH(F2465)&lt;MONTH($Y$5))*(LEFT(E2465,2)="PX"),L2465,"")</f>
        <v/>
      </c>
      <c r="Y2465" s="128" t="n">
        <f aca="false">IF(AND(F2465&gt;=$Y$5)*(F2465&lt;=$Y$6),MONTH(F2465),0)</f>
        <v>0</v>
      </c>
    </row>
    <row r="2466" customFormat="false" ht="12.75" hidden="false" customHeight="false" outlineLevel="0" collapsed="false">
      <c r="A2466" s="129" t="str">
        <f aca="false">IF(AND($E2466&gt;0)*($E2466&lt;&gt;$E2465),MAX($A$8:$A2465)+1,"")</f>
        <v/>
      </c>
      <c r="B2466" s="130" t="str">
        <f aca="false">IF(AND(MONTH(TG_1)&lt;=MONTH($F2466),MONTH($F2466)&lt;=MONTH(TG_2)),IF($L2466=Ma_the,MAX($B$7:$B2465)+1,""))</f>
        <v/>
      </c>
      <c r="C2466" s="130" t="str">
        <f aca="false">IF(AND(MONTH(TG_1)&lt;=MONTH($F2466),MONTH($F2466)&lt;=MONTH(TG_2)),IF($L2466=Ma_VT,MAX($C$7:$C2465)+1,""))</f>
        <v/>
      </c>
      <c r="D2466" s="130" t="str">
        <f aca="false">IF(E2466="","",IF(E2466=Phieu,MAX($D$7:$D2465)+1,""))</f>
        <v/>
      </c>
      <c r="E2466" s="131"/>
      <c r="F2466" s="132"/>
      <c r="G2466" s="133"/>
      <c r="H2466" s="132"/>
      <c r="I2466" s="134"/>
      <c r="J2466" s="134"/>
      <c r="K2466" s="134"/>
      <c r="L2466" s="135"/>
      <c r="M2466" s="136" t="str">
        <f aca="false">IF(ISNA(VLOOKUP($L2466,TH,2,FALSE()))," ",VLOOKUP($L2466,TH,2,FALSE()))</f>
        <v> </v>
      </c>
      <c r="N2466" s="136" t="str">
        <f aca="false">IF(ISNA(VLOOKUP($L2466,TH,4,FALSE()))," ",VLOOKUP($L2466,TH,4,FALSE()))</f>
        <v> </v>
      </c>
      <c r="O2466" s="147"/>
      <c r="P2466" s="138" t="str">
        <f aca="false">IF(LEN(L2466)&gt;0,IF(ISNA(VLOOKUP(L2466,'DM vật tu'!$B$5:$G$999,6,FALSE()))," ",VLOOKUP(L2466,'DM vật tu'!$B$5:$G$999,6,FALSE()))," ")</f>
        <v> </v>
      </c>
      <c r="Q2466" s="138" t="str">
        <f aca="false">IF(O2466&gt;0,IF(ISERROR(O2466*P2466)," ",O2466*P2466)," ")</f>
        <v> </v>
      </c>
      <c r="R2466" s="139"/>
      <c r="S2466" s="139"/>
      <c r="T2466" s="140" t="str">
        <f aca="false">IF(AND(LEFT(E2466,2)="PN")*(Y2466=MONTH(F2466)),L2466,"")</f>
        <v/>
      </c>
      <c r="U2466" s="140" t="str">
        <f aca="false">IF(AND(LEFT(E2466,2)="PX")*(Y2466=MONTH(F2466)),L2466,"")</f>
        <v/>
      </c>
      <c r="V2466" s="138" t="str">
        <f aca="false">IF(Q2466&gt;0,"X","")</f>
        <v>X</v>
      </c>
      <c r="W2466" s="77" t="str">
        <f aca="false">IF(AND(MONTH(F2466)&lt;MONTH($Y$5))*(LEFT(E2466,2)="PN"),L2466,"")</f>
        <v/>
      </c>
      <c r="X2466" s="77" t="str">
        <f aca="false">IF(AND(MONTH(F2466)&lt;MONTH($Y$5))*(LEFT(E2466,2)="PX"),L2466,"")</f>
        <v/>
      </c>
      <c r="Y2466" s="128" t="n">
        <f aca="false">IF(AND(F2466&gt;=$Y$5)*(F2466&lt;=$Y$6),MONTH(F2466),0)</f>
        <v>0</v>
      </c>
    </row>
    <row r="2467" customFormat="false" ht="12.75" hidden="false" customHeight="false" outlineLevel="0" collapsed="false">
      <c r="A2467" s="129" t="str">
        <f aca="false">IF(AND($E2467&gt;0)*($E2467&lt;&gt;$E2466),MAX($A$8:$A2466)+1,"")</f>
        <v/>
      </c>
      <c r="B2467" s="130" t="str">
        <f aca="false">IF(AND(MONTH(TG_1)&lt;=MONTH($F2467),MONTH($F2467)&lt;=MONTH(TG_2)),IF($L2467=Ma_the,MAX($B$7:$B2466)+1,""))</f>
        <v/>
      </c>
      <c r="C2467" s="130" t="str">
        <f aca="false">IF(AND(MONTH(TG_1)&lt;=MONTH($F2467),MONTH($F2467)&lt;=MONTH(TG_2)),IF($L2467=Ma_VT,MAX($C$7:$C2466)+1,""))</f>
        <v/>
      </c>
      <c r="D2467" s="130" t="str">
        <f aca="false">IF(E2467="","",IF(E2467=Phieu,MAX($D$7:$D2466)+1,""))</f>
        <v/>
      </c>
      <c r="E2467" s="131"/>
      <c r="F2467" s="132"/>
      <c r="G2467" s="133"/>
      <c r="H2467" s="132"/>
      <c r="I2467" s="134"/>
      <c r="J2467" s="134"/>
      <c r="K2467" s="134"/>
      <c r="L2467" s="135"/>
      <c r="M2467" s="136" t="str">
        <f aca="false">IF(ISNA(VLOOKUP($L2467,TH,2,FALSE()))," ",VLOOKUP($L2467,TH,2,FALSE()))</f>
        <v> </v>
      </c>
      <c r="N2467" s="136" t="str">
        <f aca="false">IF(ISNA(VLOOKUP($L2467,TH,4,FALSE()))," ",VLOOKUP($L2467,TH,4,FALSE()))</f>
        <v> </v>
      </c>
      <c r="O2467" s="147"/>
      <c r="P2467" s="138" t="str">
        <f aca="false">IF(LEN(L2467)&gt;0,IF(ISNA(VLOOKUP(L2467,'DM vật tu'!$B$5:$G$999,6,FALSE()))," ",VLOOKUP(L2467,'DM vật tu'!$B$5:$G$999,6,FALSE()))," ")</f>
        <v> </v>
      </c>
      <c r="Q2467" s="138" t="str">
        <f aca="false">IF(O2467&gt;0,IF(ISERROR(O2467*P2467)," ",O2467*P2467)," ")</f>
        <v> </v>
      </c>
      <c r="R2467" s="139"/>
      <c r="S2467" s="139"/>
      <c r="T2467" s="140" t="str">
        <f aca="false">IF(AND(LEFT(E2467,2)="PN")*(Y2467=MONTH(F2467)),L2467,"")</f>
        <v/>
      </c>
      <c r="U2467" s="140" t="str">
        <f aca="false">IF(AND(LEFT(E2467,2)="PX")*(Y2467=MONTH(F2467)),L2467,"")</f>
        <v/>
      </c>
      <c r="V2467" s="138" t="str">
        <f aca="false">IF(Q2467&gt;0,"X","")</f>
        <v>X</v>
      </c>
      <c r="W2467" s="77" t="str">
        <f aca="false">IF(AND(MONTH(F2467)&lt;MONTH($Y$5))*(LEFT(E2467,2)="PN"),L2467,"")</f>
        <v/>
      </c>
      <c r="X2467" s="77" t="str">
        <f aca="false">IF(AND(MONTH(F2467)&lt;MONTH($Y$5))*(LEFT(E2467,2)="PX"),L2467,"")</f>
        <v/>
      </c>
      <c r="Y2467" s="128" t="n">
        <f aca="false">IF(AND(F2467&gt;=$Y$5)*(F2467&lt;=$Y$6),MONTH(F2467),0)</f>
        <v>0</v>
      </c>
    </row>
    <row r="2468" customFormat="false" ht="12.75" hidden="false" customHeight="false" outlineLevel="0" collapsed="false">
      <c r="A2468" s="129" t="str">
        <f aca="false">IF(AND($E2468&gt;0)*($E2468&lt;&gt;$E2467),MAX($A$8:$A2467)+1,"")</f>
        <v/>
      </c>
      <c r="B2468" s="130" t="str">
        <f aca="false">IF(AND(MONTH(TG_1)&lt;=MONTH($F2468),MONTH($F2468)&lt;=MONTH(TG_2)),IF($L2468=Ma_the,MAX($B$7:$B2467)+1,""))</f>
        <v/>
      </c>
      <c r="C2468" s="130" t="str">
        <f aca="false">IF(AND(MONTH(TG_1)&lt;=MONTH($F2468),MONTH($F2468)&lt;=MONTH(TG_2)),IF($L2468=Ma_VT,MAX($C$7:$C2467)+1,""))</f>
        <v/>
      </c>
      <c r="D2468" s="130" t="str">
        <f aca="false">IF(E2468="","",IF(E2468=Phieu,MAX($D$7:$D2467)+1,""))</f>
        <v/>
      </c>
      <c r="E2468" s="131"/>
      <c r="F2468" s="132"/>
      <c r="G2468" s="133"/>
      <c r="H2468" s="132"/>
      <c r="I2468" s="134"/>
      <c r="J2468" s="134"/>
      <c r="K2468" s="134"/>
      <c r="L2468" s="135"/>
      <c r="M2468" s="136" t="str">
        <f aca="false">IF(ISNA(VLOOKUP($L2468,TH,2,FALSE()))," ",VLOOKUP($L2468,TH,2,FALSE()))</f>
        <v> </v>
      </c>
      <c r="N2468" s="136" t="str">
        <f aca="false">IF(ISNA(VLOOKUP($L2468,TH,4,FALSE()))," ",VLOOKUP($L2468,TH,4,FALSE()))</f>
        <v> </v>
      </c>
      <c r="O2468" s="147"/>
      <c r="P2468" s="138" t="str">
        <f aca="false">IF(LEN(L2468)&gt;0,IF(ISNA(VLOOKUP(L2468,'DM vật tu'!$B$5:$G$999,6,FALSE()))," ",VLOOKUP(L2468,'DM vật tu'!$B$5:$G$999,6,FALSE()))," ")</f>
        <v> </v>
      </c>
      <c r="Q2468" s="138" t="str">
        <f aca="false">IF(O2468&gt;0,IF(ISERROR(O2468*P2468)," ",O2468*P2468)," ")</f>
        <v> </v>
      </c>
      <c r="R2468" s="139"/>
      <c r="S2468" s="139"/>
      <c r="T2468" s="140" t="str">
        <f aca="false">IF(AND(LEFT(E2468,2)="PN")*(Y2468=MONTH(F2468)),L2468,"")</f>
        <v/>
      </c>
      <c r="U2468" s="140" t="str">
        <f aca="false">IF(AND(LEFT(E2468,2)="PX")*(Y2468=MONTH(F2468)),L2468,"")</f>
        <v/>
      </c>
      <c r="V2468" s="138" t="str">
        <f aca="false">IF(Q2468&gt;0,"X","")</f>
        <v>X</v>
      </c>
      <c r="W2468" s="77" t="str">
        <f aca="false">IF(AND(MONTH(F2468)&lt;MONTH($Y$5))*(LEFT(E2468,2)="PN"),L2468,"")</f>
        <v/>
      </c>
      <c r="X2468" s="77" t="str">
        <f aca="false">IF(AND(MONTH(F2468)&lt;MONTH($Y$5))*(LEFT(E2468,2)="PX"),L2468,"")</f>
        <v/>
      </c>
      <c r="Y2468" s="128" t="n">
        <f aca="false">IF(AND(F2468&gt;=$Y$5)*(F2468&lt;=$Y$6),MONTH(F2468),0)</f>
        <v>0</v>
      </c>
    </row>
    <row r="2469" customFormat="false" ht="12.75" hidden="false" customHeight="false" outlineLevel="0" collapsed="false">
      <c r="A2469" s="129" t="str">
        <f aca="false">IF(AND($E2469&gt;0)*($E2469&lt;&gt;$E2468),MAX($A$8:$A2468)+1,"")</f>
        <v/>
      </c>
      <c r="B2469" s="130" t="str">
        <f aca="false">IF(AND(MONTH(TG_1)&lt;=MONTH($F2469),MONTH($F2469)&lt;=MONTH(TG_2)),IF($L2469=Ma_the,MAX($B$7:$B2468)+1,""))</f>
        <v/>
      </c>
      <c r="C2469" s="130" t="str">
        <f aca="false">IF(AND(MONTH(TG_1)&lt;=MONTH($F2469),MONTH($F2469)&lt;=MONTH(TG_2)),IF($L2469=Ma_VT,MAX($C$7:$C2468)+1,""))</f>
        <v/>
      </c>
      <c r="D2469" s="130" t="str">
        <f aca="false">IF(E2469="","",IF(E2469=Phieu,MAX($D$7:$D2468)+1,""))</f>
        <v/>
      </c>
      <c r="E2469" s="131"/>
      <c r="F2469" s="132"/>
      <c r="G2469" s="133"/>
      <c r="H2469" s="132"/>
      <c r="I2469" s="134"/>
      <c r="J2469" s="134"/>
      <c r="K2469" s="134"/>
      <c r="L2469" s="135"/>
      <c r="M2469" s="136" t="str">
        <f aca="false">IF(ISNA(VLOOKUP($L2469,TH,2,FALSE()))," ",VLOOKUP($L2469,TH,2,FALSE()))</f>
        <v> </v>
      </c>
      <c r="N2469" s="136" t="str">
        <f aca="false">IF(ISNA(VLOOKUP($L2469,TH,4,FALSE()))," ",VLOOKUP($L2469,TH,4,FALSE()))</f>
        <v> </v>
      </c>
      <c r="O2469" s="147"/>
      <c r="P2469" s="138" t="str">
        <f aca="false">IF(LEN(L2469)&gt;0,IF(ISNA(VLOOKUP(L2469,'DM vật tu'!$B$5:$G$999,6,FALSE()))," ",VLOOKUP(L2469,'DM vật tu'!$B$5:$G$999,6,FALSE()))," ")</f>
        <v> </v>
      </c>
      <c r="Q2469" s="138" t="str">
        <f aca="false">IF(O2469&gt;0,IF(ISERROR(O2469*P2469)," ",O2469*P2469)," ")</f>
        <v> </v>
      </c>
      <c r="R2469" s="139"/>
      <c r="S2469" s="139"/>
      <c r="T2469" s="140" t="str">
        <f aca="false">IF(AND(LEFT(E2469,2)="PN")*(Y2469=MONTH(F2469)),L2469,"")</f>
        <v/>
      </c>
      <c r="U2469" s="140" t="str">
        <f aca="false">IF(AND(LEFT(E2469,2)="PX")*(Y2469=MONTH(F2469)),L2469,"")</f>
        <v/>
      </c>
      <c r="V2469" s="138" t="str">
        <f aca="false">IF(Q2469&gt;0,"X","")</f>
        <v>X</v>
      </c>
      <c r="W2469" s="77" t="str">
        <f aca="false">IF(AND(MONTH(F2469)&lt;MONTH($Y$5))*(LEFT(E2469,2)="PN"),L2469,"")</f>
        <v/>
      </c>
      <c r="X2469" s="77" t="str">
        <f aca="false">IF(AND(MONTH(F2469)&lt;MONTH($Y$5))*(LEFT(E2469,2)="PX"),L2469,"")</f>
        <v/>
      </c>
      <c r="Y2469" s="128" t="n">
        <f aca="false">IF(AND(F2469&gt;=$Y$5)*(F2469&lt;=$Y$6),MONTH(F2469),0)</f>
        <v>0</v>
      </c>
    </row>
    <row r="2470" customFormat="false" ht="12.75" hidden="false" customHeight="false" outlineLevel="0" collapsed="false">
      <c r="A2470" s="129" t="str">
        <f aca="false">IF(AND($E2470&gt;0)*($E2470&lt;&gt;$E2469),MAX($A$8:$A2469)+1,"")</f>
        <v/>
      </c>
      <c r="B2470" s="130" t="str">
        <f aca="false">IF(AND(MONTH(TG_1)&lt;=MONTH($F2470),MONTH($F2470)&lt;=MONTH(TG_2)),IF($L2470=Ma_the,MAX($B$7:$B2469)+1,""))</f>
        <v/>
      </c>
      <c r="C2470" s="130" t="str">
        <f aca="false">IF(AND(MONTH(TG_1)&lt;=MONTH($F2470),MONTH($F2470)&lt;=MONTH(TG_2)),IF($L2470=Ma_VT,MAX($C$7:$C2469)+1,""))</f>
        <v/>
      </c>
      <c r="D2470" s="130" t="str">
        <f aca="false">IF(E2470="","",IF(E2470=Phieu,MAX($D$7:$D2469)+1,""))</f>
        <v/>
      </c>
      <c r="E2470" s="131"/>
      <c r="F2470" s="132"/>
      <c r="G2470" s="133"/>
      <c r="H2470" s="132"/>
      <c r="I2470" s="134"/>
      <c r="J2470" s="134"/>
      <c r="K2470" s="134"/>
      <c r="L2470" s="135"/>
      <c r="M2470" s="136" t="str">
        <f aca="false">IF(ISNA(VLOOKUP($L2470,TH,2,FALSE()))," ",VLOOKUP($L2470,TH,2,FALSE()))</f>
        <v> </v>
      </c>
      <c r="N2470" s="136" t="str">
        <f aca="false">IF(ISNA(VLOOKUP($L2470,TH,4,FALSE()))," ",VLOOKUP($L2470,TH,4,FALSE()))</f>
        <v> </v>
      </c>
      <c r="O2470" s="147"/>
      <c r="P2470" s="138" t="str">
        <f aca="false">IF(LEN(L2470)&gt;0,IF(ISNA(VLOOKUP(L2470,'DM vật tu'!$B$5:$G$999,6,FALSE()))," ",VLOOKUP(L2470,'DM vật tu'!$B$5:$G$999,6,FALSE()))," ")</f>
        <v> </v>
      </c>
      <c r="Q2470" s="138" t="str">
        <f aca="false">IF(O2470&gt;0,IF(ISERROR(O2470*P2470)," ",O2470*P2470)," ")</f>
        <v> </v>
      </c>
      <c r="R2470" s="139"/>
      <c r="S2470" s="139"/>
      <c r="T2470" s="140" t="str">
        <f aca="false">IF(AND(LEFT(E2470,2)="PN")*(Y2470=MONTH(F2470)),L2470,"")</f>
        <v/>
      </c>
      <c r="U2470" s="140" t="str">
        <f aca="false">IF(AND(LEFT(E2470,2)="PX")*(Y2470=MONTH(F2470)),L2470,"")</f>
        <v/>
      </c>
      <c r="V2470" s="138" t="str">
        <f aca="false">IF(Q2470&gt;0,"X","")</f>
        <v>X</v>
      </c>
      <c r="W2470" s="77" t="str">
        <f aca="false">IF(AND(MONTH(F2470)&lt;MONTH($Y$5))*(LEFT(E2470,2)="PN"),L2470,"")</f>
        <v/>
      </c>
      <c r="X2470" s="77" t="str">
        <f aca="false">IF(AND(MONTH(F2470)&lt;MONTH($Y$5))*(LEFT(E2470,2)="PX"),L2470,"")</f>
        <v/>
      </c>
      <c r="Y2470" s="128" t="n">
        <f aca="false">IF(AND(F2470&gt;=$Y$5)*(F2470&lt;=$Y$6),MONTH(F2470),0)</f>
        <v>0</v>
      </c>
    </row>
    <row r="2471" customFormat="false" ht="12.75" hidden="false" customHeight="false" outlineLevel="0" collapsed="false">
      <c r="A2471" s="129" t="str">
        <f aca="false">IF(AND($E2471&gt;0)*($E2471&lt;&gt;$E2470),MAX($A$8:$A2470)+1,"")</f>
        <v/>
      </c>
      <c r="B2471" s="130" t="str">
        <f aca="false">IF(AND(MONTH(TG_1)&lt;=MONTH($F2471),MONTH($F2471)&lt;=MONTH(TG_2)),IF($L2471=Ma_the,MAX($B$7:$B2470)+1,""))</f>
        <v/>
      </c>
      <c r="C2471" s="130" t="str">
        <f aca="false">IF(AND(MONTH(TG_1)&lt;=MONTH($F2471),MONTH($F2471)&lt;=MONTH(TG_2)),IF($L2471=Ma_VT,MAX($C$7:$C2470)+1,""))</f>
        <v/>
      </c>
      <c r="D2471" s="130" t="str">
        <f aca="false">IF(E2471="","",IF(E2471=Phieu,MAX($D$7:$D2470)+1,""))</f>
        <v/>
      </c>
      <c r="E2471" s="131"/>
      <c r="F2471" s="132"/>
      <c r="G2471" s="133"/>
      <c r="H2471" s="132"/>
      <c r="I2471" s="134"/>
      <c r="J2471" s="134"/>
      <c r="K2471" s="134"/>
      <c r="L2471" s="135"/>
      <c r="M2471" s="136" t="str">
        <f aca="false">IF(ISNA(VLOOKUP($L2471,TH,2,FALSE()))," ",VLOOKUP($L2471,TH,2,FALSE()))</f>
        <v> </v>
      </c>
      <c r="N2471" s="136" t="str">
        <f aca="false">IF(ISNA(VLOOKUP($L2471,TH,4,FALSE()))," ",VLOOKUP($L2471,TH,4,FALSE()))</f>
        <v> </v>
      </c>
      <c r="O2471" s="147"/>
      <c r="P2471" s="138" t="str">
        <f aca="false">IF(LEN(L2471)&gt;0,IF(ISNA(VLOOKUP(L2471,'DM vật tu'!$B$5:$G$999,6,FALSE()))," ",VLOOKUP(L2471,'DM vật tu'!$B$5:$G$999,6,FALSE()))," ")</f>
        <v> </v>
      </c>
      <c r="Q2471" s="138" t="str">
        <f aca="false">IF(O2471&gt;0,IF(ISERROR(O2471*P2471)," ",O2471*P2471)," ")</f>
        <v> </v>
      </c>
      <c r="R2471" s="139"/>
      <c r="S2471" s="139"/>
      <c r="T2471" s="140" t="str">
        <f aca="false">IF(AND(LEFT(E2471,2)="PN")*(Y2471=MONTH(F2471)),L2471,"")</f>
        <v/>
      </c>
      <c r="U2471" s="140" t="str">
        <f aca="false">IF(AND(LEFT(E2471,2)="PX")*(Y2471=MONTH(F2471)),L2471,"")</f>
        <v/>
      </c>
      <c r="V2471" s="138" t="str">
        <f aca="false">IF(Q2471&gt;0,"X","")</f>
        <v>X</v>
      </c>
      <c r="W2471" s="77" t="str">
        <f aca="false">IF(AND(MONTH(F2471)&lt;MONTH($Y$5))*(LEFT(E2471,2)="PN"),L2471,"")</f>
        <v/>
      </c>
      <c r="X2471" s="77" t="str">
        <f aca="false">IF(AND(MONTH(F2471)&lt;MONTH($Y$5))*(LEFT(E2471,2)="PX"),L2471,"")</f>
        <v/>
      </c>
      <c r="Y2471" s="128" t="n">
        <f aca="false">IF(AND(F2471&gt;=$Y$5)*(F2471&lt;=$Y$6),MONTH(F2471),0)</f>
        <v>0</v>
      </c>
    </row>
    <row r="2472" customFormat="false" ht="12.75" hidden="false" customHeight="false" outlineLevel="0" collapsed="false">
      <c r="A2472" s="129" t="str">
        <f aca="false">IF(AND($E2472&gt;0)*($E2472&lt;&gt;$E2471),MAX($A$8:$A2471)+1,"")</f>
        <v/>
      </c>
      <c r="B2472" s="130" t="str">
        <f aca="false">IF(AND(MONTH(TG_1)&lt;=MONTH($F2472),MONTH($F2472)&lt;=MONTH(TG_2)),IF($L2472=Ma_the,MAX($B$7:$B2471)+1,""))</f>
        <v/>
      </c>
      <c r="C2472" s="130" t="str">
        <f aca="false">IF(AND(MONTH(TG_1)&lt;=MONTH($F2472),MONTH($F2472)&lt;=MONTH(TG_2)),IF($L2472=Ma_VT,MAX($C$7:$C2471)+1,""))</f>
        <v/>
      </c>
      <c r="D2472" s="130" t="str">
        <f aca="false">IF(E2472="","",IF(E2472=Phieu,MAX($D$7:$D2471)+1,""))</f>
        <v/>
      </c>
      <c r="E2472" s="131"/>
      <c r="F2472" s="132"/>
      <c r="G2472" s="133"/>
      <c r="H2472" s="132"/>
      <c r="I2472" s="134"/>
      <c r="J2472" s="134"/>
      <c r="K2472" s="134"/>
      <c r="L2472" s="135"/>
      <c r="M2472" s="136" t="str">
        <f aca="false">IF(ISNA(VLOOKUP($L2472,TH,2,FALSE()))," ",VLOOKUP($L2472,TH,2,FALSE()))</f>
        <v> </v>
      </c>
      <c r="N2472" s="136" t="str">
        <f aca="false">IF(ISNA(VLOOKUP($L2472,TH,4,FALSE()))," ",VLOOKUP($L2472,TH,4,FALSE()))</f>
        <v> </v>
      </c>
      <c r="O2472" s="147"/>
      <c r="P2472" s="138" t="str">
        <f aca="false">IF(LEN(L2472)&gt;0,IF(ISNA(VLOOKUP(L2472,'DM vật tu'!$B$5:$G$999,6,FALSE()))," ",VLOOKUP(L2472,'DM vật tu'!$B$5:$G$999,6,FALSE()))," ")</f>
        <v> </v>
      </c>
      <c r="Q2472" s="138" t="str">
        <f aca="false">IF(O2472&gt;0,IF(ISERROR(O2472*P2472)," ",O2472*P2472)," ")</f>
        <v> </v>
      </c>
      <c r="R2472" s="139"/>
      <c r="S2472" s="139"/>
      <c r="T2472" s="140" t="str">
        <f aca="false">IF(AND(LEFT(E2472,2)="PN")*(Y2472=MONTH(F2472)),L2472,"")</f>
        <v/>
      </c>
      <c r="U2472" s="140" t="str">
        <f aca="false">IF(AND(LEFT(E2472,2)="PX")*(Y2472=MONTH(F2472)),L2472,"")</f>
        <v/>
      </c>
      <c r="V2472" s="138" t="str">
        <f aca="false">IF(Q2472&gt;0,"X","")</f>
        <v>X</v>
      </c>
      <c r="W2472" s="77" t="str">
        <f aca="false">IF(AND(MONTH(F2472)&lt;MONTH($Y$5))*(LEFT(E2472,2)="PN"),L2472,"")</f>
        <v/>
      </c>
      <c r="X2472" s="77" t="str">
        <f aca="false">IF(AND(MONTH(F2472)&lt;MONTH($Y$5))*(LEFT(E2472,2)="PX"),L2472,"")</f>
        <v/>
      </c>
      <c r="Y2472" s="128" t="n">
        <f aca="false">IF(AND(F2472&gt;=$Y$5)*(F2472&lt;=$Y$6),MONTH(F2472),0)</f>
        <v>0</v>
      </c>
    </row>
    <row r="2473" customFormat="false" ht="12.75" hidden="false" customHeight="false" outlineLevel="0" collapsed="false">
      <c r="A2473" s="129" t="str">
        <f aca="false">IF(AND($E2473&gt;0)*($E2473&lt;&gt;$E2472),MAX($A$8:$A2472)+1,"")</f>
        <v/>
      </c>
      <c r="B2473" s="130" t="str">
        <f aca="false">IF(AND(MONTH(TG_1)&lt;=MONTH($F2473),MONTH($F2473)&lt;=MONTH(TG_2)),IF($L2473=Ma_the,MAX($B$7:$B2472)+1,""))</f>
        <v/>
      </c>
      <c r="C2473" s="130" t="str">
        <f aca="false">IF(AND(MONTH(TG_1)&lt;=MONTH($F2473),MONTH($F2473)&lt;=MONTH(TG_2)),IF($L2473=Ma_VT,MAX($C$7:$C2472)+1,""))</f>
        <v/>
      </c>
      <c r="D2473" s="130" t="str">
        <f aca="false">IF(E2473="","",IF(E2473=Phieu,MAX($D$7:$D2472)+1,""))</f>
        <v/>
      </c>
      <c r="E2473" s="131"/>
      <c r="F2473" s="132"/>
      <c r="G2473" s="133"/>
      <c r="H2473" s="132"/>
      <c r="I2473" s="134"/>
      <c r="J2473" s="134"/>
      <c r="K2473" s="134"/>
      <c r="L2473" s="135"/>
      <c r="M2473" s="136" t="str">
        <f aca="false">IF(ISNA(VLOOKUP($L2473,TH,2,FALSE()))," ",VLOOKUP($L2473,TH,2,FALSE()))</f>
        <v> </v>
      </c>
      <c r="N2473" s="136" t="str">
        <f aca="false">IF(ISNA(VLOOKUP($L2473,TH,4,FALSE()))," ",VLOOKUP($L2473,TH,4,FALSE()))</f>
        <v> </v>
      </c>
      <c r="O2473" s="147"/>
      <c r="P2473" s="138" t="str">
        <f aca="false">IF(LEN(L2473)&gt;0,IF(ISNA(VLOOKUP(L2473,'DM vật tu'!$B$5:$G$999,6,FALSE()))," ",VLOOKUP(L2473,'DM vật tu'!$B$5:$G$999,6,FALSE()))," ")</f>
        <v> </v>
      </c>
      <c r="Q2473" s="138" t="str">
        <f aca="false">IF(O2473&gt;0,IF(ISERROR(O2473*P2473)," ",O2473*P2473)," ")</f>
        <v> </v>
      </c>
      <c r="R2473" s="139"/>
      <c r="S2473" s="139"/>
      <c r="T2473" s="140" t="str">
        <f aca="false">IF(AND(LEFT(E2473,2)="PN")*(Y2473=MONTH(F2473)),L2473,"")</f>
        <v/>
      </c>
      <c r="U2473" s="140" t="str">
        <f aca="false">IF(AND(LEFT(E2473,2)="PX")*(Y2473=MONTH(F2473)),L2473,"")</f>
        <v/>
      </c>
      <c r="V2473" s="138" t="str">
        <f aca="false">IF(Q2473&gt;0,"X","")</f>
        <v>X</v>
      </c>
      <c r="W2473" s="77" t="str">
        <f aca="false">IF(AND(MONTH(F2473)&lt;MONTH($Y$5))*(LEFT(E2473,2)="PN"),L2473,"")</f>
        <v/>
      </c>
      <c r="X2473" s="77" t="str">
        <f aca="false">IF(AND(MONTH(F2473)&lt;MONTH($Y$5))*(LEFT(E2473,2)="PX"),L2473,"")</f>
        <v/>
      </c>
      <c r="Y2473" s="128" t="n">
        <f aca="false">IF(AND(F2473&gt;=$Y$5)*(F2473&lt;=$Y$6),MONTH(F2473),0)</f>
        <v>0</v>
      </c>
    </row>
    <row r="2474" customFormat="false" ht="12.75" hidden="false" customHeight="false" outlineLevel="0" collapsed="false">
      <c r="A2474" s="129" t="str">
        <f aca="false">IF(AND($E2474&gt;0)*($E2474&lt;&gt;$E2473),MAX($A$8:$A2473)+1,"")</f>
        <v/>
      </c>
      <c r="B2474" s="130" t="str">
        <f aca="false">IF(AND(MONTH(TG_1)&lt;=MONTH($F2474),MONTH($F2474)&lt;=MONTH(TG_2)),IF($L2474=Ma_the,MAX($B$7:$B2473)+1,""))</f>
        <v/>
      </c>
      <c r="C2474" s="130" t="str">
        <f aca="false">IF(AND(MONTH(TG_1)&lt;=MONTH($F2474),MONTH($F2474)&lt;=MONTH(TG_2)),IF($L2474=Ma_VT,MAX($C$7:$C2473)+1,""))</f>
        <v/>
      </c>
      <c r="D2474" s="130" t="str">
        <f aca="false">IF(E2474="","",IF(E2474=Phieu,MAX($D$7:$D2473)+1,""))</f>
        <v/>
      </c>
      <c r="E2474" s="131"/>
      <c r="F2474" s="132"/>
      <c r="G2474" s="133"/>
      <c r="H2474" s="132"/>
      <c r="I2474" s="134"/>
      <c r="J2474" s="134"/>
      <c r="K2474" s="134"/>
      <c r="L2474" s="135"/>
      <c r="M2474" s="136" t="str">
        <f aca="false">IF(ISNA(VLOOKUP($L2474,TH,2,FALSE()))," ",VLOOKUP($L2474,TH,2,FALSE()))</f>
        <v> </v>
      </c>
      <c r="N2474" s="136" t="str">
        <f aca="false">IF(ISNA(VLOOKUP($L2474,TH,4,FALSE()))," ",VLOOKUP($L2474,TH,4,FALSE()))</f>
        <v> </v>
      </c>
      <c r="O2474" s="147"/>
      <c r="P2474" s="138" t="str">
        <f aca="false">IF(LEN(L2474)&gt;0,IF(ISNA(VLOOKUP(L2474,'DM vật tu'!$B$5:$G$999,6,FALSE()))," ",VLOOKUP(L2474,'DM vật tu'!$B$5:$G$999,6,FALSE()))," ")</f>
        <v> </v>
      </c>
      <c r="Q2474" s="138" t="str">
        <f aca="false">IF(O2474&gt;0,IF(ISERROR(O2474*P2474)," ",O2474*P2474)," ")</f>
        <v> </v>
      </c>
      <c r="R2474" s="139"/>
      <c r="S2474" s="139"/>
      <c r="T2474" s="140" t="str">
        <f aca="false">IF(AND(LEFT(E2474,2)="PN")*(Y2474=MONTH(F2474)),L2474,"")</f>
        <v/>
      </c>
      <c r="U2474" s="140" t="str">
        <f aca="false">IF(AND(LEFT(E2474,2)="PX")*(Y2474=MONTH(F2474)),L2474,"")</f>
        <v/>
      </c>
      <c r="V2474" s="138" t="str">
        <f aca="false">IF(Q2474&gt;0,"X","")</f>
        <v>X</v>
      </c>
      <c r="W2474" s="77" t="str">
        <f aca="false">IF(AND(MONTH(F2474)&lt;MONTH($Y$5))*(LEFT(E2474,2)="PN"),L2474,"")</f>
        <v/>
      </c>
      <c r="X2474" s="77" t="str">
        <f aca="false">IF(AND(MONTH(F2474)&lt;MONTH($Y$5))*(LEFT(E2474,2)="PX"),L2474,"")</f>
        <v/>
      </c>
      <c r="Y2474" s="128" t="n">
        <f aca="false">IF(AND(F2474&gt;=$Y$5)*(F2474&lt;=$Y$6),MONTH(F2474),0)</f>
        <v>0</v>
      </c>
    </row>
    <row r="2475" customFormat="false" ht="12.75" hidden="false" customHeight="false" outlineLevel="0" collapsed="false">
      <c r="A2475" s="129" t="str">
        <f aca="false">IF(AND($E2475&gt;0)*($E2475&lt;&gt;$E2474),MAX($A$8:$A2474)+1,"")</f>
        <v/>
      </c>
      <c r="B2475" s="130" t="str">
        <f aca="false">IF(AND(MONTH(TG_1)&lt;=MONTH($F2475),MONTH($F2475)&lt;=MONTH(TG_2)),IF($L2475=Ma_the,MAX($B$7:$B2474)+1,""))</f>
        <v/>
      </c>
      <c r="C2475" s="130" t="str">
        <f aca="false">IF(AND(MONTH(TG_1)&lt;=MONTH($F2475),MONTH($F2475)&lt;=MONTH(TG_2)),IF($L2475=Ma_VT,MAX($C$7:$C2474)+1,""))</f>
        <v/>
      </c>
      <c r="D2475" s="130" t="str">
        <f aca="false">IF(E2475="","",IF(E2475=Phieu,MAX($D$7:$D2474)+1,""))</f>
        <v/>
      </c>
      <c r="E2475" s="131"/>
      <c r="F2475" s="132"/>
      <c r="G2475" s="133"/>
      <c r="H2475" s="132"/>
      <c r="I2475" s="134"/>
      <c r="J2475" s="134"/>
      <c r="K2475" s="134"/>
      <c r="L2475" s="135"/>
      <c r="M2475" s="136" t="str">
        <f aca="false">IF(ISNA(VLOOKUP($L2475,TH,2,FALSE()))," ",VLOOKUP($L2475,TH,2,FALSE()))</f>
        <v> </v>
      </c>
      <c r="N2475" s="136" t="str">
        <f aca="false">IF(ISNA(VLOOKUP($L2475,TH,4,FALSE()))," ",VLOOKUP($L2475,TH,4,FALSE()))</f>
        <v> </v>
      </c>
      <c r="O2475" s="147"/>
      <c r="P2475" s="138" t="str">
        <f aca="false">IF(LEN(L2475)&gt;0,IF(ISNA(VLOOKUP(L2475,'DM vật tu'!$B$5:$G$999,6,FALSE()))," ",VLOOKUP(L2475,'DM vật tu'!$B$5:$G$999,6,FALSE()))," ")</f>
        <v> </v>
      </c>
      <c r="Q2475" s="138" t="str">
        <f aca="false">IF(O2475&gt;0,IF(ISERROR(O2475*P2475)," ",O2475*P2475)," ")</f>
        <v> </v>
      </c>
      <c r="R2475" s="139"/>
      <c r="S2475" s="139"/>
      <c r="T2475" s="140" t="str">
        <f aca="false">IF(AND(LEFT(E2475,2)="PN")*(Y2475=MONTH(F2475)),L2475,"")</f>
        <v/>
      </c>
      <c r="U2475" s="140" t="str">
        <f aca="false">IF(AND(LEFT(E2475,2)="PX")*(Y2475=MONTH(F2475)),L2475,"")</f>
        <v/>
      </c>
      <c r="V2475" s="138" t="str">
        <f aca="false">IF(Q2475&gt;0,"X","")</f>
        <v>X</v>
      </c>
      <c r="W2475" s="77" t="str">
        <f aca="false">IF(AND(MONTH(F2475)&lt;MONTH($Y$5))*(LEFT(E2475,2)="PN"),L2475,"")</f>
        <v/>
      </c>
      <c r="X2475" s="77" t="str">
        <f aca="false">IF(AND(MONTH(F2475)&lt;MONTH($Y$5))*(LEFT(E2475,2)="PX"),L2475,"")</f>
        <v/>
      </c>
      <c r="Y2475" s="128" t="n">
        <f aca="false">IF(AND(F2475&gt;=$Y$5)*(F2475&lt;=$Y$6),MONTH(F2475),0)</f>
        <v>0</v>
      </c>
    </row>
    <row r="2476" customFormat="false" ht="12.75" hidden="false" customHeight="false" outlineLevel="0" collapsed="false">
      <c r="A2476" s="129" t="str">
        <f aca="false">IF(AND($E2476&gt;0)*($E2476&lt;&gt;$E2475),MAX($A$8:$A2475)+1,"")</f>
        <v/>
      </c>
      <c r="B2476" s="130" t="str">
        <f aca="false">IF(AND(MONTH(TG_1)&lt;=MONTH($F2476),MONTH($F2476)&lt;=MONTH(TG_2)),IF($L2476=Ma_the,MAX($B$7:$B2475)+1,""))</f>
        <v/>
      </c>
      <c r="C2476" s="130" t="str">
        <f aca="false">IF(AND(MONTH(TG_1)&lt;=MONTH($F2476),MONTH($F2476)&lt;=MONTH(TG_2)),IF($L2476=Ma_VT,MAX($C$7:$C2475)+1,""))</f>
        <v/>
      </c>
      <c r="D2476" s="130" t="str">
        <f aca="false">IF(E2476="","",IF(E2476=Phieu,MAX($D$7:$D2475)+1,""))</f>
        <v/>
      </c>
      <c r="E2476" s="131"/>
      <c r="F2476" s="132"/>
      <c r="G2476" s="133"/>
      <c r="H2476" s="132"/>
      <c r="I2476" s="134"/>
      <c r="J2476" s="134"/>
      <c r="K2476" s="134"/>
      <c r="L2476" s="135"/>
      <c r="M2476" s="136" t="str">
        <f aca="false">IF(ISNA(VLOOKUP($L2476,TH,2,FALSE()))," ",VLOOKUP($L2476,TH,2,FALSE()))</f>
        <v> </v>
      </c>
      <c r="N2476" s="136" t="str">
        <f aca="false">IF(ISNA(VLOOKUP($L2476,TH,4,FALSE()))," ",VLOOKUP($L2476,TH,4,FALSE()))</f>
        <v> </v>
      </c>
      <c r="O2476" s="147"/>
      <c r="P2476" s="138" t="str">
        <f aca="false">IF(LEN(L2476)&gt;0,IF(ISNA(VLOOKUP(L2476,'DM vật tu'!$B$5:$G$999,6,FALSE()))," ",VLOOKUP(L2476,'DM vật tu'!$B$5:$G$999,6,FALSE()))," ")</f>
        <v> </v>
      </c>
      <c r="Q2476" s="138" t="str">
        <f aca="false">IF(O2476&gt;0,IF(ISERROR(O2476*P2476)," ",O2476*P2476)," ")</f>
        <v> </v>
      </c>
      <c r="R2476" s="139"/>
      <c r="S2476" s="139"/>
      <c r="T2476" s="140" t="str">
        <f aca="false">IF(AND(LEFT(E2476,2)="PN")*(Y2476=MONTH(F2476)),L2476,"")</f>
        <v/>
      </c>
      <c r="U2476" s="140" t="str">
        <f aca="false">IF(AND(LEFT(E2476,2)="PX")*(Y2476=MONTH(F2476)),L2476,"")</f>
        <v/>
      </c>
      <c r="V2476" s="138" t="str">
        <f aca="false">IF(Q2476&gt;0,"X","")</f>
        <v>X</v>
      </c>
      <c r="W2476" s="77" t="str">
        <f aca="false">IF(AND(MONTH(F2476)&lt;MONTH($Y$5))*(LEFT(E2476,2)="PN"),L2476,"")</f>
        <v/>
      </c>
      <c r="X2476" s="77" t="str">
        <f aca="false">IF(AND(MONTH(F2476)&lt;MONTH($Y$5))*(LEFT(E2476,2)="PX"),L2476,"")</f>
        <v/>
      </c>
      <c r="Y2476" s="128" t="n">
        <f aca="false">IF(AND(F2476&gt;=$Y$5)*(F2476&lt;=$Y$6),MONTH(F2476),0)</f>
        <v>0</v>
      </c>
    </row>
    <row r="2477" customFormat="false" ht="12.75" hidden="false" customHeight="false" outlineLevel="0" collapsed="false">
      <c r="A2477" s="129" t="str">
        <f aca="false">IF(AND($E2477&gt;0)*($E2477&lt;&gt;$E2476),MAX($A$8:$A2476)+1,"")</f>
        <v/>
      </c>
      <c r="B2477" s="130" t="str">
        <f aca="false">IF(AND(MONTH(TG_1)&lt;=MONTH($F2477),MONTH($F2477)&lt;=MONTH(TG_2)),IF($L2477=Ma_the,MAX($B$7:$B2476)+1,""))</f>
        <v/>
      </c>
      <c r="C2477" s="130" t="str">
        <f aca="false">IF(AND(MONTH(TG_1)&lt;=MONTH($F2477),MONTH($F2477)&lt;=MONTH(TG_2)),IF($L2477=Ma_VT,MAX($C$7:$C2476)+1,""))</f>
        <v/>
      </c>
      <c r="D2477" s="130" t="str">
        <f aca="false">IF(E2477="","",IF(E2477=Phieu,MAX($D$7:$D2476)+1,""))</f>
        <v/>
      </c>
      <c r="E2477" s="131"/>
      <c r="F2477" s="132"/>
      <c r="G2477" s="133"/>
      <c r="H2477" s="132"/>
      <c r="I2477" s="134"/>
      <c r="J2477" s="134"/>
      <c r="K2477" s="134"/>
      <c r="L2477" s="135"/>
      <c r="M2477" s="136" t="str">
        <f aca="false">IF(ISNA(VLOOKUP($L2477,TH,2,FALSE()))," ",VLOOKUP($L2477,TH,2,FALSE()))</f>
        <v> </v>
      </c>
      <c r="N2477" s="136" t="str">
        <f aca="false">IF(ISNA(VLOOKUP($L2477,TH,4,FALSE()))," ",VLOOKUP($L2477,TH,4,FALSE()))</f>
        <v> </v>
      </c>
      <c r="O2477" s="147"/>
      <c r="P2477" s="138" t="str">
        <f aca="false">IF(LEN(L2477)&gt;0,IF(ISNA(VLOOKUP(L2477,'DM vật tu'!$B$5:$G$999,6,FALSE()))," ",VLOOKUP(L2477,'DM vật tu'!$B$5:$G$999,6,FALSE()))," ")</f>
        <v> </v>
      </c>
      <c r="Q2477" s="138" t="str">
        <f aca="false">IF(O2477&gt;0,IF(ISERROR(O2477*P2477)," ",O2477*P2477)," ")</f>
        <v> </v>
      </c>
      <c r="R2477" s="139"/>
      <c r="S2477" s="139"/>
      <c r="T2477" s="140" t="str">
        <f aca="false">IF(AND(LEFT(E2477,2)="PN")*(Y2477=MONTH(F2477)),L2477,"")</f>
        <v/>
      </c>
      <c r="U2477" s="140" t="str">
        <f aca="false">IF(AND(LEFT(E2477,2)="PX")*(Y2477=MONTH(F2477)),L2477,"")</f>
        <v/>
      </c>
      <c r="V2477" s="138" t="str">
        <f aca="false">IF(Q2477&gt;0,"X","")</f>
        <v>X</v>
      </c>
      <c r="W2477" s="77" t="str">
        <f aca="false">IF(AND(MONTH(F2477)&lt;MONTH($Y$5))*(LEFT(E2477,2)="PN"),L2477,"")</f>
        <v/>
      </c>
      <c r="X2477" s="77" t="str">
        <f aca="false">IF(AND(MONTH(F2477)&lt;MONTH($Y$5))*(LEFT(E2477,2)="PX"),L2477,"")</f>
        <v/>
      </c>
      <c r="Y2477" s="128" t="n">
        <f aca="false">IF(AND(F2477&gt;=$Y$5)*(F2477&lt;=$Y$6),MONTH(F2477),0)</f>
        <v>0</v>
      </c>
    </row>
    <row r="2478" customFormat="false" ht="12.75" hidden="false" customHeight="false" outlineLevel="0" collapsed="false">
      <c r="A2478" s="129" t="str">
        <f aca="false">IF(AND($E2478&gt;0)*($E2478&lt;&gt;$E2477),MAX($A$8:$A2477)+1,"")</f>
        <v/>
      </c>
      <c r="B2478" s="130" t="str">
        <f aca="false">IF(AND(MONTH(TG_1)&lt;=MONTH($F2478),MONTH($F2478)&lt;=MONTH(TG_2)),IF($L2478=Ma_the,MAX($B$7:$B2477)+1,""))</f>
        <v/>
      </c>
      <c r="C2478" s="130" t="str">
        <f aca="false">IF(AND(MONTH(TG_1)&lt;=MONTH($F2478),MONTH($F2478)&lt;=MONTH(TG_2)),IF($L2478=Ma_VT,MAX($C$7:$C2477)+1,""))</f>
        <v/>
      </c>
      <c r="D2478" s="130" t="str">
        <f aca="false">IF(E2478="","",IF(E2478=Phieu,MAX($D$7:$D2477)+1,""))</f>
        <v/>
      </c>
      <c r="E2478" s="131"/>
      <c r="F2478" s="132"/>
      <c r="G2478" s="133"/>
      <c r="H2478" s="132"/>
      <c r="I2478" s="134"/>
      <c r="J2478" s="134"/>
      <c r="K2478" s="134"/>
      <c r="L2478" s="135"/>
      <c r="M2478" s="136" t="str">
        <f aca="false">IF(ISNA(VLOOKUP($L2478,TH,2,FALSE()))," ",VLOOKUP($L2478,TH,2,FALSE()))</f>
        <v> </v>
      </c>
      <c r="N2478" s="136" t="str">
        <f aca="false">IF(ISNA(VLOOKUP($L2478,TH,4,FALSE()))," ",VLOOKUP($L2478,TH,4,FALSE()))</f>
        <v> </v>
      </c>
      <c r="O2478" s="147"/>
      <c r="P2478" s="138" t="str">
        <f aca="false">IF(LEN(L2478)&gt;0,IF(ISNA(VLOOKUP(L2478,'DM vật tu'!$B$5:$G$999,6,FALSE()))," ",VLOOKUP(L2478,'DM vật tu'!$B$5:$G$999,6,FALSE()))," ")</f>
        <v> </v>
      </c>
      <c r="Q2478" s="138" t="str">
        <f aca="false">IF(O2478&gt;0,IF(ISERROR(O2478*P2478)," ",O2478*P2478)," ")</f>
        <v> </v>
      </c>
      <c r="R2478" s="139"/>
      <c r="S2478" s="139"/>
      <c r="T2478" s="140" t="str">
        <f aca="false">IF(AND(LEFT(E2478,2)="PN")*(Y2478=MONTH(F2478)),L2478,"")</f>
        <v/>
      </c>
      <c r="U2478" s="140" t="str">
        <f aca="false">IF(AND(LEFT(E2478,2)="PX")*(Y2478=MONTH(F2478)),L2478,"")</f>
        <v/>
      </c>
      <c r="V2478" s="138" t="str">
        <f aca="false">IF(Q2478&gt;0,"X","")</f>
        <v>X</v>
      </c>
      <c r="W2478" s="77" t="str">
        <f aca="false">IF(AND(MONTH(F2478)&lt;MONTH($Y$5))*(LEFT(E2478,2)="PN"),L2478,"")</f>
        <v/>
      </c>
      <c r="X2478" s="77" t="str">
        <f aca="false">IF(AND(MONTH(F2478)&lt;MONTH($Y$5))*(LEFT(E2478,2)="PX"),L2478,"")</f>
        <v/>
      </c>
      <c r="Y2478" s="128" t="n">
        <f aca="false">IF(AND(F2478&gt;=$Y$5)*(F2478&lt;=$Y$6),MONTH(F2478),0)</f>
        <v>0</v>
      </c>
    </row>
    <row r="2479" customFormat="false" ht="12.75" hidden="false" customHeight="false" outlineLevel="0" collapsed="false">
      <c r="A2479" s="129" t="str">
        <f aca="false">IF(AND($E2479&gt;0)*($E2479&lt;&gt;$E2478),MAX($A$8:$A2478)+1,"")</f>
        <v/>
      </c>
      <c r="B2479" s="130" t="str">
        <f aca="false">IF(AND(MONTH(TG_1)&lt;=MONTH($F2479),MONTH($F2479)&lt;=MONTH(TG_2)),IF($L2479=Ma_the,MAX($B$7:$B2478)+1,""))</f>
        <v/>
      </c>
      <c r="C2479" s="130" t="str">
        <f aca="false">IF(AND(MONTH(TG_1)&lt;=MONTH($F2479),MONTH($F2479)&lt;=MONTH(TG_2)),IF($L2479=Ma_VT,MAX($C$7:$C2478)+1,""))</f>
        <v/>
      </c>
      <c r="D2479" s="130" t="str">
        <f aca="false">IF(E2479="","",IF(E2479=Phieu,MAX($D$7:$D2478)+1,""))</f>
        <v/>
      </c>
      <c r="E2479" s="131"/>
      <c r="F2479" s="132"/>
      <c r="G2479" s="133"/>
      <c r="H2479" s="132"/>
      <c r="I2479" s="134"/>
      <c r="J2479" s="134"/>
      <c r="K2479" s="134"/>
      <c r="L2479" s="135"/>
      <c r="M2479" s="136" t="str">
        <f aca="false">IF(ISNA(VLOOKUP($L2479,TH,2,FALSE()))," ",VLOOKUP($L2479,TH,2,FALSE()))</f>
        <v> </v>
      </c>
      <c r="N2479" s="136" t="str">
        <f aca="false">IF(ISNA(VLOOKUP($L2479,TH,4,FALSE()))," ",VLOOKUP($L2479,TH,4,FALSE()))</f>
        <v> </v>
      </c>
      <c r="O2479" s="147"/>
      <c r="P2479" s="138" t="str">
        <f aca="false">IF(LEN(L2479)&gt;0,IF(ISNA(VLOOKUP(L2479,'DM vật tu'!$B$5:$G$999,6,FALSE()))," ",VLOOKUP(L2479,'DM vật tu'!$B$5:$G$999,6,FALSE()))," ")</f>
        <v> </v>
      </c>
      <c r="Q2479" s="138" t="str">
        <f aca="false">IF(O2479&gt;0,IF(ISERROR(O2479*P2479)," ",O2479*P2479)," ")</f>
        <v> </v>
      </c>
      <c r="R2479" s="139"/>
      <c r="S2479" s="139"/>
      <c r="T2479" s="140" t="str">
        <f aca="false">IF(AND(LEFT(E2479,2)="PN")*(Y2479=MONTH(F2479)),L2479,"")</f>
        <v/>
      </c>
      <c r="U2479" s="140" t="str">
        <f aca="false">IF(AND(LEFT(E2479,2)="PX")*(Y2479=MONTH(F2479)),L2479,"")</f>
        <v/>
      </c>
      <c r="V2479" s="138" t="str">
        <f aca="false">IF(Q2479&gt;0,"X","")</f>
        <v>X</v>
      </c>
      <c r="W2479" s="77" t="str">
        <f aca="false">IF(AND(MONTH(F2479)&lt;MONTH($Y$5))*(LEFT(E2479,2)="PN"),L2479,"")</f>
        <v/>
      </c>
      <c r="X2479" s="77" t="str">
        <f aca="false">IF(AND(MONTH(F2479)&lt;MONTH($Y$5))*(LEFT(E2479,2)="PX"),L2479,"")</f>
        <v/>
      </c>
      <c r="Y2479" s="128" t="n">
        <f aca="false">IF(AND(F2479&gt;=$Y$5)*(F2479&lt;=$Y$6),MONTH(F2479),0)</f>
        <v>0</v>
      </c>
    </row>
    <row r="2480" customFormat="false" ht="12.75" hidden="false" customHeight="false" outlineLevel="0" collapsed="false">
      <c r="A2480" s="129" t="str">
        <f aca="false">IF(AND($E2480&gt;0)*($E2480&lt;&gt;$E2479),MAX($A$8:$A2479)+1,"")</f>
        <v/>
      </c>
      <c r="B2480" s="130" t="str">
        <f aca="false">IF(AND(MONTH(TG_1)&lt;=MONTH($F2480),MONTH($F2480)&lt;=MONTH(TG_2)),IF($L2480=Ma_the,MAX($B$7:$B2479)+1,""))</f>
        <v/>
      </c>
      <c r="C2480" s="130" t="str">
        <f aca="false">IF(AND(MONTH(TG_1)&lt;=MONTH($F2480),MONTH($F2480)&lt;=MONTH(TG_2)),IF($L2480=Ma_VT,MAX($C$7:$C2479)+1,""))</f>
        <v/>
      </c>
      <c r="D2480" s="130" t="str">
        <f aca="false">IF(E2480="","",IF(E2480=Phieu,MAX($D$7:$D2479)+1,""))</f>
        <v/>
      </c>
      <c r="E2480" s="131"/>
      <c r="F2480" s="132"/>
      <c r="G2480" s="133"/>
      <c r="H2480" s="132"/>
      <c r="I2480" s="134"/>
      <c r="J2480" s="134"/>
      <c r="K2480" s="134"/>
      <c r="L2480" s="135"/>
      <c r="M2480" s="136" t="str">
        <f aca="false">IF(ISNA(VLOOKUP($L2480,TH,2,FALSE()))," ",VLOOKUP($L2480,TH,2,FALSE()))</f>
        <v> </v>
      </c>
      <c r="N2480" s="136" t="str">
        <f aca="false">IF(ISNA(VLOOKUP($L2480,TH,4,FALSE()))," ",VLOOKUP($L2480,TH,4,FALSE()))</f>
        <v> </v>
      </c>
      <c r="O2480" s="147"/>
      <c r="P2480" s="138" t="str">
        <f aca="false">IF(LEN(L2480)&gt;0,IF(ISNA(VLOOKUP(L2480,'DM vật tu'!$B$5:$G$999,6,FALSE()))," ",VLOOKUP(L2480,'DM vật tu'!$B$5:$G$999,6,FALSE()))," ")</f>
        <v> </v>
      </c>
      <c r="Q2480" s="138" t="str">
        <f aca="false">IF(O2480&gt;0,IF(ISERROR(O2480*P2480)," ",O2480*P2480)," ")</f>
        <v> </v>
      </c>
      <c r="R2480" s="139"/>
      <c r="S2480" s="139"/>
      <c r="T2480" s="140" t="str">
        <f aca="false">IF(AND(LEFT(E2480,2)="PN")*(Y2480=MONTH(F2480)),L2480,"")</f>
        <v/>
      </c>
      <c r="U2480" s="140" t="str">
        <f aca="false">IF(AND(LEFT(E2480,2)="PX")*(Y2480=MONTH(F2480)),L2480,"")</f>
        <v/>
      </c>
      <c r="V2480" s="138" t="str">
        <f aca="false">IF(Q2480&gt;0,"X","")</f>
        <v>X</v>
      </c>
      <c r="W2480" s="77" t="str">
        <f aca="false">IF(AND(MONTH(F2480)&lt;MONTH($Y$5))*(LEFT(E2480,2)="PN"),L2480,"")</f>
        <v/>
      </c>
      <c r="X2480" s="77" t="str">
        <f aca="false">IF(AND(MONTH(F2480)&lt;MONTH($Y$5))*(LEFT(E2480,2)="PX"),L2480,"")</f>
        <v/>
      </c>
      <c r="Y2480" s="128" t="n">
        <f aca="false">IF(AND(F2480&gt;=$Y$5)*(F2480&lt;=$Y$6),MONTH(F2480),0)</f>
        <v>0</v>
      </c>
    </row>
    <row r="2481" customFormat="false" ht="12.75" hidden="false" customHeight="false" outlineLevel="0" collapsed="false">
      <c r="A2481" s="129" t="str">
        <f aca="false">IF(AND($E2481&gt;0)*($E2481&lt;&gt;$E2480),MAX($A$8:$A2480)+1,"")</f>
        <v/>
      </c>
      <c r="B2481" s="130" t="str">
        <f aca="false">IF(AND(MONTH(TG_1)&lt;=MONTH($F2481),MONTH($F2481)&lt;=MONTH(TG_2)),IF($L2481=Ma_the,MAX($B$7:$B2480)+1,""))</f>
        <v/>
      </c>
      <c r="C2481" s="130" t="str">
        <f aca="false">IF(AND(MONTH(TG_1)&lt;=MONTH($F2481),MONTH($F2481)&lt;=MONTH(TG_2)),IF($L2481=Ma_VT,MAX($C$7:$C2480)+1,""))</f>
        <v/>
      </c>
      <c r="D2481" s="130" t="str">
        <f aca="false">IF(E2481="","",IF(E2481=Phieu,MAX($D$7:$D2480)+1,""))</f>
        <v/>
      </c>
      <c r="E2481" s="131"/>
      <c r="F2481" s="132"/>
      <c r="G2481" s="133"/>
      <c r="H2481" s="132"/>
      <c r="I2481" s="134"/>
      <c r="J2481" s="134"/>
      <c r="K2481" s="134"/>
      <c r="L2481" s="135"/>
      <c r="M2481" s="136" t="str">
        <f aca="false">IF(ISNA(VLOOKUP($L2481,TH,2,FALSE()))," ",VLOOKUP($L2481,TH,2,FALSE()))</f>
        <v> </v>
      </c>
      <c r="N2481" s="136" t="str">
        <f aca="false">IF(ISNA(VLOOKUP($L2481,TH,4,FALSE()))," ",VLOOKUP($L2481,TH,4,FALSE()))</f>
        <v> </v>
      </c>
      <c r="O2481" s="147"/>
      <c r="P2481" s="138" t="str">
        <f aca="false">IF(LEN(L2481)&gt;0,IF(ISNA(VLOOKUP(L2481,'DM vật tu'!$B$5:$G$999,6,FALSE()))," ",VLOOKUP(L2481,'DM vật tu'!$B$5:$G$999,6,FALSE()))," ")</f>
        <v> </v>
      </c>
      <c r="Q2481" s="138" t="str">
        <f aca="false">IF(O2481&gt;0,IF(ISERROR(O2481*P2481)," ",O2481*P2481)," ")</f>
        <v> </v>
      </c>
      <c r="R2481" s="139"/>
      <c r="S2481" s="139"/>
      <c r="T2481" s="140" t="str">
        <f aca="false">IF(AND(LEFT(E2481,2)="PN")*(Y2481=MONTH(F2481)),L2481,"")</f>
        <v/>
      </c>
      <c r="U2481" s="140" t="str">
        <f aca="false">IF(AND(LEFT(E2481,2)="PX")*(Y2481=MONTH(F2481)),L2481,"")</f>
        <v/>
      </c>
      <c r="V2481" s="138" t="str">
        <f aca="false">IF(Q2481&gt;0,"X","")</f>
        <v>X</v>
      </c>
      <c r="W2481" s="77" t="str">
        <f aca="false">IF(AND(MONTH(F2481)&lt;MONTH($Y$5))*(LEFT(E2481,2)="PN"),L2481,"")</f>
        <v/>
      </c>
      <c r="X2481" s="77" t="str">
        <f aca="false">IF(AND(MONTH(F2481)&lt;MONTH($Y$5))*(LEFT(E2481,2)="PX"),L2481,"")</f>
        <v/>
      </c>
      <c r="Y2481" s="128" t="n">
        <f aca="false">IF(AND(F2481&gt;=$Y$5)*(F2481&lt;=$Y$6),MONTH(F2481),0)</f>
        <v>0</v>
      </c>
    </row>
    <row r="2482" customFormat="false" ht="12.75" hidden="false" customHeight="false" outlineLevel="0" collapsed="false">
      <c r="A2482" s="129" t="str">
        <f aca="false">IF(AND($E2482&gt;0)*($E2482&lt;&gt;$E2481),MAX($A$8:$A2481)+1,"")</f>
        <v/>
      </c>
      <c r="B2482" s="130" t="str">
        <f aca="false">IF(AND(MONTH(TG_1)&lt;=MONTH($F2482),MONTH($F2482)&lt;=MONTH(TG_2)),IF($L2482=Ma_the,MAX($B$7:$B2481)+1,""))</f>
        <v/>
      </c>
      <c r="C2482" s="130" t="str">
        <f aca="false">IF(AND(MONTH(TG_1)&lt;=MONTH($F2482),MONTH($F2482)&lt;=MONTH(TG_2)),IF($L2482=Ma_VT,MAX($C$7:$C2481)+1,""))</f>
        <v/>
      </c>
      <c r="D2482" s="130" t="str">
        <f aca="false">IF(E2482="","",IF(E2482=Phieu,MAX($D$7:$D2481)+1,""))</f>
        <v/>
      </c>
      <c r="E2482" s="131"/>
      <c r="F2482" s="132"/>
      <c r="G2482" s="133"/>
      <c r="H2482" s="132"/>
      <c r="I2482" s="134"/>
      <c r="J2482" s="134"/>
      <c r="K2482" s="134"/>
      <c r="L2482" s="135"/>
      <c r="M2482" s="136" t="str">
        <f aca="false">IF(ISNA(VLOOKUP($L2482,TH,2,FALSE()))," ",VLOOKUP($L2482,TH,2,FALSE()))</f>
        <v> </v>
      </c>
      <c r="N2482" s="136" t="str">
        <f aca="false">IF(ISNA(VLOOKUP($L2482,TH,4,FALSE()))," ",VLOOKUP($L2482,TH,4,FALSE()))</f>
        <v> </v>
      </c>
      <c r="O2482" s="147"/>
      <c r="P2482" s="138" t="str">
        <f aca="false">IF(LEN(L2482)&gt;0,IF(ISNA(VLOOKUP(L2482,'DM vật tu'!$B$5:$G$999,6,FALSE()))," ",VLOOKUP(L2482,'DM vật tu'!$B$5:$G$999,6,FALSE()))," ")</f>
        <v> </v>
      </c>
      <c r="Q2482" s="138" t="str">
        <f aca="false">IF(O2482&gt;0,IF(ISERROR(O2482*P2482)," ",O2482*P2482)," ")</f>
        <v> </v>
      </c>
      <c r="R2482" s="139"/>
      <c r="S2482" s="139"/>
      <c r="T2482" s="140" t="str">
        <f aca="false">IF(AND(LEFT(E2482,2)="PN")*(Y2482=MONTH(F2482)),L2482,"")</f>
        <v/>
      </c>
      <c r="U2482" s="140" t="str">
        <f aca="false">IF(AND(LEFT(E2482,2)="PX")*(Y2482=MONTH(F2482)),L2482,"")</f>
        <v/>
      </c>
      <c r="V2482" s="138" t="str">
        <f aca="false">IF(Q2482&gt;0,"X","")</f>
        <v>X</v>
      </c>
      <c r="W2482" s="77" t="str">
        <f aca="false">IF(AND(MONTH(F2482)&lt;MONTH($Y$5))*(LEFT(E2482,2)="PN"),L2482,"")</f>
        <v/>
      </c>
      <c r="X2482" s="77" t="str">
        <f aca="false">IF(AND(MONTH(F2482)&lt;MONTH($Y$5))*(LEFT(E2482,2)="PX"),L2482,"")</f>
        <v/>
      </c>
      <c r="Y2482" s="128" t="n">
        <f aca="false">IF(AND(F2482&gt;=$Y$5)*(F2482&lt;=$Y$6),MONTH(F2482),0)</f>
        <v>0</v>
      </c>
    </row>
    <row r="2483" customFormat="false" ht="12.75" hidden="false" customHeight="false" outlineLevel="0" collapsed="false">
      <c r="A2483" s="129" t="str">
        <f aca="false">IF(AND($E2483&gt;0)*($E2483&lt;&gt;$E2482),MAX($A$8:$A2482)+1,"")</f>
        <v/>
      </c>
      <c r="B2483" s="130" t="str">
        <f aca="false">IF(AND(MONTH(TG_1)&lt;=MONTH($F2483),MONTH($F2483)&lt;=MONTH(TG_2)),IF($L2483=Ma_the,MAX($B$7:$B2482)+1,""))</f>
        <v/>
      </c>
      <c r="C2483" s="130" t="str">
        <f aca="false">IF(AND(MONTH(TG_1)&lt;=MONTH($F2483),MONTH($F2483)&lt;=MONTH(TG_2)),IF($L2483=Ma_VT,MAX($C$7:$C2482)+1,""))</f>
        <v/>
      </c>
      <c r="D2483" s="130" t="str">
        <f aca="false">IF(E2483="","",IF(E2483=Phieu,MAX($D$7:$D2482)+1,""))</f>
        <v/>
      </c>
      <c r="E2483" s="131"/>
      <c r="F2483" s="132"/>
      <c r="G2483" s="133"/>
      <c r="H2483" s="132"/>
      <c r="I2483" s="134"/>
      <c r="J2483" s="134"/>
      <c r="K2483" s="134"/>
      <c r="L2483" s="135"/>
      <c r="M2483" s="136" t="str">
        <f aca="false">IF(ISNA(VLOOKUP($L2483,TH,2,FALSE()))," ",VLOOKUP($L2483,TH,2,FALSE()))</f>
        <v> </v>
      </c>
      <c r="N2483" s="136" t="str">
        <f aca="false">IF(ISNA(VLOOKUP($L2483,TH,4,FALSE()))," ",VLOOKUP($L2483,TH,4,FALSE()))</f>
        <v> </v>
      </c>
      <c r="O2483" s="147"/>
      <c r="P2483" s="138" t="str">
        <f aca="false">IF(LEN(L2483)&gt;0,IF(ISNA(VLOOKUP(L2483,'DM vật tu'!$B$5:$G$999,6,FALSE()))," ",VLOOKUP(L2483,'DM vật tu'!$B$5:$G$999,6,FALSE()))," ")</f>
        <v> </v>
      </c>
      <c r="Q2483" s="138" t="str">
        <f aca="false">IF(O2483&gt;0,IF(ISERROR(O2483*P2483)," ",O2483*P2483)," ")</f>
        <v> </v>
      </c>
      <c r="R2483" s="139"/>
      <c r="S2483" s="139"/>
      <c r="T2483" s="140" t="str">
        <f aca="false">IF(AND(LEFT(E2483,2)="PN")*(Y2483=MONTH(F2483)),L2483,"")</f>
        <v/>
      </c>
      <c r="U2483" s="140" t="str">
        <f aca="false">IF(AND(LEFT(E2483,2)="PX")*(Y2483=MONTH(F2483)),L2483,"")</f>
        <v/>
      </c>
      <c r="V2483" s="138" t="str">
        <f aca="false">IF(Q2483&gt;0,"X","")</f>
        <v>X</v>
      </c>
      <c r="W2483" s="77" t="str">
        <f aca="false">IF(AND(MONTH(F2483)&lt;MONTH($Y$5))*(LEFT(E2483,2)="PN"),L2483,"")</f>
        <v/>
      </c>
      <c r="X2483" s="77" t="str">
        <f aca="false">IF(AND(MONTH(F2483)&lt;MONTH($Y$5))*(LEFT(E2483,2)="PX"),L2483,"")</f>
        <v/>
      </c>
      <c r="Y2483" s="128" t="n">
        <f aca="false">IF(AND(F2483&gt;=$Y$5)*(F2483&lt;=$Y$6),MONTH(F2483),0)</f>
        <v>0</v>
      </c>
    </row>
    <row r="2484" customFormat="false" ht="12.75" hidden="false" customHeight="false" outlineLevel="0" collapsed="false">
      <c r="A2484" s="129" t="str">
        <f aca="false">IF(AND($E2484&gt;0)*($E2484&lt;&gt;$E2483),MAX($A$8:$A2483)+1,"")</f>
        <v/>
      </c>
      <c r="B2484" s="130" t="str">
        <f aca="false">IF(AND(MONTH(TG_1)&lt;=MONTH($F2484),MONTH($F2484)&lt;=MONTH(TG_2)),IF($L2484=Ma_the,MAX($B$7:$B2483)+1,""))</f>
        <v/>
      </c>
      <c r="C2484" s="130" t="str">
        <f aca="false">IF(AND(MONTH(TG_1)&lt;=MONTH($F2484),MONTH($F2484)&lt;=MONTH(TG_2)),IF($L2484=Ma_VT,MAX($C$7:$C2483)+1,""))</f>
        <v/>
      </c>
      <c r="D2484" s="130" t="str">
        <f aca="false">IF(E2484="","",IF(E2484=Phieu,MAX($D$7:$D2483)+1,""))</f>
        <v/>
      </c>
      <c r="E2484" s="131"/>
      <c r="F2484" s="132"/>
      <c r="G2484" s="133"/>
      <c r="H2484" s="132"/>
      <c r="I2484" s="134"/>
      <c r="J2484" s="134"/>
      <c r="K2484" s="134"/>
      <c r="L2484" s="135"/>
      <c r="M2484" s="136" t="str">
        <f aca="false">IF(ISNA(VLOOKUP($L2484,TH,2,FALSE()))," ",VLOOKUP($L2484,TH,2,FALSE()))</f>
        <v> </v>
      </c>
      <c r="N2484" s="136" t="str">
        <f aca="false">IF(ISNA(VLOOKUP($L2484,TH,4,FALSE()))," ",VLOOKUP($L2484,TH,4,FALSE()))</f>
        <v> </v>
      </c>
      <c r="O2484" s="147"/>
      <c r="P2484" s="138" t="str">
        <f aca="false">IF(LEN(L2484)&gt;0,IF(ISNA(VLOOKUP(L2484,'DM vật tu'!$B$5:$G$999,6,FALSE()))," ",VLOOKUP(L2484,'DM vật tu'!$B$5:$G$999,6,FALSE()))," ")</f>
        <v> </v>
      </c>
      <c r="Q2484" s="138" t="str">
        <f aca="false">IF(O2484&gt;0,IF(ISERROR(O2484*P2484)," ",O2484*P2484)," ")</f>
        <v> </v>
      </c>
      <c r="R2484" s="139"/>
      <c r="S2484" s="139"/>
      <c r="T2484" s="140" t="str">
        <f aca="false">IF(AND(LEFT(E2484,2)="PN")*(Y2484=MONTH(F2484)),L2484,"")</f>
        <v/>
      </c>
      <c r="U2484" s="140" t="str">
        <f aca="false">IF(AND(LEFT(E2484,2)="PX")*(Y2484=MONTH(F2484)),L2484,"")</f>
        <v/>
      </c>
      <c r="V2484" s="138" t="str">
        <f aca="false">IF(Q2484&gt;0,"X","")</f>
        <v>X</v>
      </c>
      <c r="W2484" s="77" t="str">
        <f aca="false">IF(AND(MONTH(F2484)&lt;MONTH($Y$5))*(LEFT(E2484,2)="PN"),L2484,"")</f>
        <v/>
      </c>
      <c r="X2484" s="77" t="str">
        <f aca="false">IF(AND(MONTH(F2484)&lt;MONTH($Y$5))*(LEFT(E2484,2)="PX"),L2484,"")</f>
        <v/>
      </c>
      <c r="Y2484" s="128" t="n">
        <f aca="false">IF(AND(F2484&gt;=$Y$5)*(F2484&lt;=$Y$6),MONTH(F2484),0)</f>
        <v>0</v>
      </c>
    </row>
    <row r="2485" customFormat="false" ht="12.75" hidden="false" customHeight="false" outlineLevel="0" collapsed="false">
      <c r="A2485" s="129" t="str">
        <f aca="false">IF(AND($E2485&gt;0)*($E2485&lt;&gt;$E2484),MAX($A$8:$A2484)+1,"")</f>
        <v/>
      </c>
      <c r="B2485" s="130" t="str">
        <f aca="false">IF(AND(MONTH(TG_1)&lt;=MONTH($F2485),MONTH($F2485)&lt;=MONTH(TG_2)),IF($L2485=Ma_the,MAX($B$7:$B2484)+1,""))</f>
        <v/>
      </c>
      <c r="C2485" s="130" t="str">
        <f aca="false">IF(AND(MONTH(TG_1)&lt;=MONTH($F2485),MONTH($F2485)&lt;=MONTH(TG_2)),IF($L2485=Ma_VT,MAX($C$7:$C2484)+1,""))</f>
        <v/>
      </c>
      <c r="D2485" s="130" t="str">
        <f aca="false">IF(E2485="","",IF(E2485=Phieu,MAX($D$7:$D2484)+1,""))</f>
        <v/>
      </c>
      <c r="E2485" s="131"/>
      <c r="F2485" s="132"/>
      <c r="G2485" s="133"/>
      <c r="H2485" s="132"/>
      <c r="I2485" s="134"/>
      <c r="J2485" s="134"/>
      <c r="K2485" s="134"/>
      <c r="L2485" s="135"/>
      <c r="M2485" s="136" t="str">
        <f aca="false">IF(ISNA(VLOOKUP($L2485,TH,2,FALSE()))," ",VLOOKUP($L2485,TH,2,FALSE()))</f>
        <v> </v>
      </c>
      <c r="N2485" s="136" t="str">
        <f aca="false">IF(ISNA(VLOOKUP($L2485,TH,4,FALSE()))," ",VLOOKUP($L2485,TH,4,FALSE()))</f>
        <v> </v>
      </c>
      <c r="O2485" s="147"/>
      <c r="P2485" s="138" t="str">
        <f aca="false">IF(LEN(L2485)&gt;0,IF(ISNA(VLOOKUP(L2485,'DM vật tu'!$B$5:$G$999,6,FALSE()))," ",VLOOKUP(L2485,'DM vật tu'!$B$5:$G$999,6,FALSE()))," ")</f>
        <v> </v>
      </c>
      <c r="Q2485" s="138" t="str">
        <f aca="false">IF(O2485&gt;0,IF(ISERROR(O2485*P2485)," ",O2485*P2485)," ")</f>
        <v> </v>
      </c>
      <c r="R2485" s="139"/>
      <c r="S2485" s="139"/>
      <c r="T2485" s="140" t="str">
        <f aca="false">IF(AND(LEFT(E2485,2)="PN")*(Y2485=MONTH(F2485)),L2485,"")</f>
        <v/>
      </c>
      <c r="U2485" s="140" t="str">
        <f aca="false">IF(AND(LEFT(E2485,2)="PX")*(Y2485=MONTH(F2485)),L2485,"")</f>
        <v/>
      </c>
      <c r="V2485" s="138" t="str">
        <f aca="false">IF(Q2485&gt;0,"X","")</f>
        <v>X</v>
      </c>
      <c r="W2485" s="77" t="str">
        <f aca="false">IF(AND(MONTH(F2485)&lt;MONTH($Y$5))*(LEFT(E2485,2)="PN"),L2485,"")</f>
        <v/>
      </c>
      <c r="X2485" s="77" t="str">
        <f aca="false">IF(AND(MONTH(F2485)&lt;MONTH($Y$5))*(LEFT(E2485,2)="PX"),L2485,"")</f>
        <v/>
      </c>
      <c r="Y2485" s="128" t="n">
        <f aca="false">IF(AND(F2485&gt;=$Y$5)*(F2485&lt;=$Y$6),MONTH(F2485),0)</f>
        <v>0</v>
      </c>
    </row>
    <row r="2486" customFormat="false" ht="12.75" hidden="false" customHeight="false" outlineLevel="0" collapsed="false">
      <c r="A2486" s="129" t="str">
        <f aca="false">IF(AND($E2486&gt;0)*($E2486&lt;&gt;$E2485),MAX($A$8:$A2485)+1,"")</f>
        <v/>
      </c>
      <c r="B2486" s="130" t="str">
        <f aca="false">IF(AND(MONTH(TG_1)&lt;=MONTH($F2486),MONTH($F2486)&lt;=MONTH(TG_2)),IF($L2486=Ma_the,MAX($B$7:$B2485)+1,""))</f>
        <v/>
      </c>
      <c r="C2486" s="130" t="str">
        <f aca="false">IF(AND(MONTH(TG_1)&lt;=MONTH($F2486),MONTH($F2486)&lt;=MONTH(TG_2)),IF($L2486=Ma_VT,MAX($C$7:$C2485)+1,""))</f>
        <v/>
      </c>
      <c r="D2486" s="130" t="str">
        <f aca="false">IF(E2486="","",IF(E2486=Phieu,MAX($D$7:$D2485)+1,""))</f>
        <v/>
      </c>
      <c r="E2486" s="131"/>
      <c r="F2486" s="132"/>
      <c r="G2486" s="133"/>
      <c r="H2486" s="132"/>
      <c r="I2486" s="134"/>
      <c r="J2486" s="134"/>
      <c r="K2486" s="134"/>
      <c r="L2486" s="135"/>
      <c r="M2486" s="136" t="str">
        <f aca="false">IF(ISNA(VLOOKUP($L2486,TH,2,FALSE()))," ",VLOOKUP($L2486,TH,2,FALSE()))</f>
        <v> </v>
      </c>
      <c r="N2486" s="136" t="str">
        <f aca="false">IF(ISNA(VLOOKUP($L2486,TH,4,FALSE()))," ",VLOOKUP($L2486,TH,4,FALSE()))</f>
        <v> </v>
      </c>
      <c r="O2486" s="147"/>
      <c r="P2486" s="138" t="str">
        <f aca="false">IF(LEN(L2486)&gt;0,IF(ISNA(VLOOKUP(L2486,'DM vật tu'!$B$5:$G$999,6,FALSE()))," ",VLOOKUP(L2486,'DM vật tu'!$B$5:$G$999,6,FALSE()))," ")</f>
        <v> </v>
      </c>
      <c r="Q2486" s="138" t="str">
        <f aca="false">IF(O2486&gt;0,IF(ISERROR(O2486*P2486)," ",O2486*P2486)," ")</f>
        <v> </v>
      </c>
      <c r="R2486" s="139"/>
      <c r="S2486" s="139"/>
      <c r="T2486" s="140" t="str">
        <f aca="false">IF(AND(LEFT(E2486,2)="PN")*(Y2486=MONTH(F2486)),L2486,"")</f>
        <v/>
      </c>
      <c r="U2486" s="140" t="str">
        <f aca="false">IF(AND(LEFT(E2486,2)="PX")*(Y2486=MONTH(F2486)),L2486,"")</f>
        <v/>
      </c>
      <c r="V2486" s="138" t="str">
        <f aca="false">IF(Q2486&gt;0,"X","")</f>
        <v>X</v>
      </c>
      <c r="W2486" s="77" t="str">
        <f aca="false">IF(AND(MONTH(F2486)&lt;MONTH($Y$5))*(LEFT(E2486,2)="PN"),L2486,"")</f>
        <v/>
      </c>
      <c r="X2486" s="77" t="str">
        <f aca="false">IF(AND(MONTH(F2486)&lt;MONTH($Y$5))*(LEFT(E2486,2)="PX"),L2486,"")</f>
        <v/>
      </c>
      <c r="Y2486" s="128" t="n">
        <f aca="false">IF(AND(F2486&gt;=$Y$5)*(F2486&lt;=$Y$6),MONTH(F2486),0)</f>
        <v>0</v>
      </c>
    </row>
    <row r="2487" customFormat="false" ht="12.75" hidden="false" customHeight="false" outlineLevel="0" collapsed="false">
      <c r="A2487" s="129" t="str">
        <f aca="false">IF(AND($E2487&gt;0)*($E2487&lt;&gt;$E2486),MAX($A$8:$A2486)+1,"")</f>
        <v/>
      </c>
      <c r="B2487" s="130" t="str">
        <f aca="false">IF(AND(MONTH(TG_1)&lt;=MONTH($F2487),MONTH($F2487)&lt;=MONTH(TG_2)),IF($L2487=Ma_the,MAX($B$7:$B2486)+1,""))</f>
        <v/>
      </c>
      <c r="C2487" s="130" t="str">
        <f aca="false">IF(AND(MONTH(TG_1)&lt;=MONTH($F2487),MONTH($F2487)&lt;=MONTH(TG_2)),IF($L2487=Ma_VT,MAX($C$7:$C2486)+1,""))</f>
        <v/>
      </c>
      <c r="D2487" s="130" t="str">
        <f aca="false">IF(E2487="","",IF(E2487=Phieu,MAX($D$7:$D2486)+1,""))</f>
        <v/>
      </c>
      <c r="E2487" s="131"/>
      <c r="F2487" s="132"/>
      <c r="G2487" s="133"/>
      <c r="H2487" s="132"/>
      <c r="I2487" s="134"/>
      <c r="J2487" s="134"/>
      <c r="K2487" s="134"/>
      <c r="L2487" s="135"/>
      <c r="M2487" s="136" t="str">
        <f aca="false">IF(ISNA(VLOOKUP($L2487,TH,2,FALSE()))," ",VLOOKUP($L2487,TH,2,FALSE()))</f>
        <v> </v>
      </c>
      <c r="N2487" s="136" t="str">
        <f aca="false">IF(ISNA(VLOOKUP($L2487,TH,4,FALSE()))," ",VLOOKUP($L2487,TH,4,FALSE()))</f>
        <v> </v>
      </c>
      <c r="O2487" s="147"/>
      <c r="P2487" s="138" t="str">
        <f aca="false">IF(LEN(L2487)&gt;0,IF(ISNA(VLOOKUP(L2487,'DM vật tu'!$B$5:$G$999,6,FALSE()))," ",VLOOKUP(L2487,'DM vật tu'!$B$5:$G$999,6,FALSE()))," ")</f>
        <v> </v>
      </c>
      <c r="Q2487" s="138" t="str">
        <f aca="false">IF(O2487&gt;0,IF(ISERROR(O2487*P2487)," ",O2487*P2487)," ")</f>
        <v> </v>
      </c>
      <c r="R2487" s="139"/>
      <c r="S2487" s="139"/>
      <c r="T2487" s="140" t="str">
        <f aca="false">IF(AND(LEFT(E2487,2)="PN")*(Y2487=MONTH(F2487)),L2487,"")</f>
        <v/>
      </c>
      <c r="U2487" s="140" t="str">
        <f aca="false">IF(AND(LEFT(E2487,2)="PX")*(Y2487=MONTH(F2487)),L2487,"")</f>
        <v/>
      </c>
      <c r="V2487" s="138" t="str">
        <f aca="false">IF(Q2487&gt;0,"X","")</f>
        <v>X</v>
      </c>
      <c r="W2487" s="77" t="str">
        <f aca="false">IF(AND(MONTH(F2487)&lt;MONTH($Y$5))*(LEFT(E2487,2)="PN"),L2487,"")</f>
        <v/>
      </c>
      <c r="X2487" s="77" t="str">
        <f aca="false">IF(AND(MONTH(F2487)&lt;MONTH($Y$5))*(LEFT(E2487,2)="PX"),L2487,"")</f>
        <v/>
      </c>
      <c r="Y2487" s="128" t="n">
        <f aca="false">IF(AND(F2487&gt;=$Y$5)*(F2487&lt;=$Y$6),MONTH(F2487),0)</f>
        <v>0</v>
      </c>
    </row>
    <row r="2488" customFormat="false" ht="12.75" hidden="false" customHeight="false" outlineLevel="0" collapsed="false">
      <c r="A2488" s="129" t="str">
        <f aca="false">IF(AND($E2488&gt;0)*($E2488&lt;&gt;$E2487),MAX($A$8:$A2487)+1,"")</f>
        <v/>
      </c>
      <c r="B2488" s="130" t="str">
        <f aca="false">IF(AND(MONTH(TG_1)&lt;=MONTH($F2488),MONTH($F2488)&lt;=MONTH(TG_2)),IF($L2488=Ma_the,MAX($B$7:$B2487)+1,""))</f>
        <v/>
      </c>
      <c r="C2488" s="130" t="str">
        <f aca="false">IF(AND(MONTH(TG_1)&lt;=MONTH($F2488),MONTH($F2488)&lt;=MONTH(TG_2)),IF($L2488=Ma_VT,MAX($C$7:$C2487)+1,""))</f>
        <v/>
      </c>
      <c r="D2488" s="130" t="str">
        <f aca="false">IF(E2488="","",IF(E2488=Phieu,MAX($D$7:$D2487)+1,""))</f>
        <v/>
      </c>
      <c r="E2488" s="131"/>
      <c r="F2488" s="132"/>
      <c r="G2488" s="133"/>
      <c r="H2488" s="132"/>
      <c r="I2488" s="134"/>
      <c r="J2488" s="134"/>
      <c r="K2488" s="134"/>
      <c r="L2488" s="135"/>
      <c r="M2488" s="136" t="str">
        <f aca="false">IF(ISNA(VLOOKUP($L2488,TH,2,FALSE()))," ",VLOOKUP($L2488,TH,2,FALSE()))</f>
        <v> </v>
      </c>
      <c r="N2488" s="136" t="str">
        <f aca="false">IF(ISNA(VLOOKUP($L2488,TH,4,FALSE()))," ",VLOOKUP($L2488,TH,4,FALSE()))</f>
        <v> </v>
      </c>
      <c r="O2488" s="147"/>
      <c r="P2488" s="138" t="str">
        <f aca="false">IF(LEN(L2488)&gt;0,IF(ISNA(VLOOKUP(L2488,'DM vật tu'!$B$5:$G$999,6,FALSE()))," ",VLOOKUP(L2488,'DM vật tu'!$B$5:$G$999,6,FALSE()))," ")</f>
        <v> </v>
      </c>
      <c r="Q2488" s="138" t="str">
        <f aca="false">IF(O2488&gt;0,IF(ISERROR(O2488*P2488)," ",O2488*P2488)," ")</f>
        <v> </v>
      </c>
      <c r="R2488" s="139"/>
      <c r="S2488" s="139"/>
      <c r="T2488" s="140" t="str">
        <f aca="false">IF(AND(LEFT(E2488,2)="PN")*(Y2488=MONTH(F2488)),L2488,"")</f>
        <v/>
      </c>
      <c r="U2488" s="140" t="str">
        <f aca="false">IF(AND(LEFT(E2488,2)="PX")*(Y2488=MONTH(F2488)),L2488,"")</f>
        <v/>
      </c>
      <c r="V2488" s="138" t="str">
        <f aca="false">IF(Q2488&gt;0,"X","")</f>
        <v>X</v>
      </c>
      <c r="W2488" s="77" t="str">
        <f aca="false">IF(AND(MONTH(F2488)&lt;MONTH($Y$5))*(LEFT(E2488,2)="PN"),L2488,"")</f>
        <v/>
      </c>
      <c r="X2488" s="77" t="str">
        <f aca="false">IF(AND(MONTH(F2488)&lt;MONTH($Y$5))*(LEFT(E2488,2)="PX"),L2488,"")</f>
        <v/>
      </c>
      <c r="Y2488" s="128" t="n">
        <f aca="false">IF(AND(F2488&gt;=$Y$5)*(F2488&lt;=$Y$6),MONTH(F2488),0)</f>
        <v>0</v>
      </c>
    </row>
    <row r="2489" customFormat="false" ht="12.75" hidden="false" customHeight="false" outlineLevel="0" collapsed="false">
      <c r="A2489" s="129" t="str">
        <f aca="false">IF(AND($E2489&gt;0)*($E2489&lt;&gt;$E2488),MAX($A$8:$A2488)+1,"")</f>
        <v/>
      </c>
      <c r="B2489" s="130" t="str">
        <f aca="false">IF(AND(MONTH(TG_1)&lt;=MONTH($F2489),MONTH($F2489)&lt;=MONTH(TG_2)),IF($L2489=Ma_the,MAX($B$7:$B2488)+1,""))</f>
        <v/>
      </c>
      <c r="C2489" s="130" t="str">
        <f aca="false">IF(AND(MONTH(TG_1)&lt;=MONTH($F2489),MONTH($F2489)&lt;=MONTH(TG_2)),IF($L2489=Ma_VT,MAX($C$7:$C2488)+1,""))</f>
        <v/>
      </c>
      <c r="D2489" s="130" t="str">
        <f aca="false">IF(E2489="","",IF(E2489=Phieu,MAX($D$7:$D2488)+1,""))</f>
        <v/>
      </c>
      <c r="E2489" s="131"/>
      <c r="F2489" s="132"/>
      <c r="G2489" s="133"/>
      <c r="H2489" s="132"/>
      <c r="I2489" s="134"/>
      <c r="J2489" s="134"/>
      <c r="K2489" s="134"/>
      <c r="L2489" s="135"/>
      <c r="M2489" s="136" t="str">
        <f aca="false">IF(ISNA(VLOOKUP($L2489,TH,2,FALSE()))," ",VLOOKUP($L2489,TH,2,FALSE()))</f>
        <v> </v>
      </c>
      <c r="N2489" s="136" t="str">
        <f aca="false">IF(ISNA(VLOOKUP($L2489,TH,4,FALSE()))," ",VLOOKUP($L2489,TH,4,FALSE()))</f>
        <v> </v>
      </c>
      <c r="O2489" s="147"/>
      <c r="P2489" s="138" t="str">
        <f aca="false">IF(LEN(L2489)&gt;0,IF(ISNA(VLOOKUP(L2489,'DM vật tu'!$B$5:$G$999,6,FALSE()))," ",VLOOKUP(L2489,'DM vật tu'!$B$5:$G$999,6,FALSE()))," ")</f>
        <v> </v>
      </c>
      <c r="Q2489" s="138" t="str">
        <f aca="false">IF(O2489&gt;0,IF(ISERROR(O2489*P2489)," ",O2489*P2489)," ")</f>
        <v> </v>
      </c>
      <c r="R2489" s="139"/>
      <c r="S2489" s="139"/>
      <c r="T2489" s="140" t="str">
        <f aca="false">IF(AND(LEFT(E2489,2)="PN")*(Y2489=MONTH(F2489)),L2489,"")</f>
        <v/>
      </c>
      <c r="U2489" s="140" t="str">
        <f aca="false">IF(AND(LEFT(E2489,2)="PX")*(Y2489=MONTH(F2489)),L2489,"")</f>
        <v/>
      </c>
      <c r="V2489" s="138" t="str">
        <f aca="false">IF(Q2489&gt;0,"X","")</f>
        <v>X</v>
      </c>
      <c r="W2489" s="77" t="str">
        <f aca="false">IF(AND(MONTH(F2489)&lt;MONTH($Y$5))*(LEFT(E2489,2)="PN"),L2489,"")</f>
        <v/>
      </c>
      <c r="X2489" s="77" t="str">
        <f aca="false">IF(AND(MONTH(F2489)&lt;MONTH($Y$5))*(LEFT(E2489,2)="PX"),L2489,"")</f>
        <v/>
      </c>
      <c r="Y2489" s="128" t="n">
        <f aca="false">IF(AND(F2489&gt;=$Y$5)*(F2489&lt;=$Y$6),MONTH(F2489),0)</f>
        <v>0</v>
      </c>
    </row>
    <row r="2490" customFormat="false" ht="12.75" hidden="false" customHeight="false" outlineLevel="0" collapsed="false">
      <c r="A2490" s="129" t="str">
        <f aca="false">IF(AND($E2490&gt;0)*($E2490&lt;&gt;$E2489),MAX($A$8:$A2489)+1,"")</f>
        <v/>
      </c>
      <c r="B2490" s="130" t="str">
        <f aca="false">IF(AND(MONTH(TG_1)&lt;=MONTH($F2490),MONTH($F2490)&lt;=MONTH(TG_2)),IF($L2490=Ma_the,MAX($B$7:$B2489)+1,""))</f>
        <v/>
      </c>
      <c r="C2490" s="130" t="str">
        <f aca="false">IF(AND(MONTH(TG_1)&lt;=MONTH($F2490),MONTH($F2490)&lt;=MONTH(TG_2)),IF($L2490=Ma_VT,MAX($C$7:$C2489)+1,""))</f>
        <v/>
      </c>
      <c r="D2490" s="130" t="str">
        <f aca="false">IF(E2490="","",IF(E2490=Phieu,MAX($D$7:$D2489)+1,""))</f>
        <v/>
      </c>
      <c r="E2490" s="131"/>
      <c r="F2490" s="132"/>
      <c r="G2490" s="133"/>
      <c r="H2490" s="132"/>
      <c r="I2490" s="134"/>
      <c r="J2490" s="134"/>
      <c r="K2490" s="134"/>
      <c r="L2490" s="135"/>
      <c r="M2490" s="136" t="str">
        <f aca="false">IF(ISNA(VLOOKUP($L2490,TH,2,FALSE()))," ",VLOOKUP($L2490,TH,2,FALSE()))</f>
        <v> </v>
      </c>
      <c r="N2490" s="136" t="str">
        <f aca="false">IF(ISNA(VLOOKUP($L2490,TH,4,FALSE()))," ",VLOOKUP($L2490,TH,4,FALSE()))</f>
        <v> </v>
      </c>
      <c r="O2490" s="147"/>
      <c r="P2490" s="138" t="str">
        <f aca="false">IF(LEN(L2490)&gt;0,IF(ISNA(VLOOKUP(L2490,'DM vật tu'!$B$5:$G$999,6,FALSE()))," ",VLOOKUP(L2490,'DM vật tu'!$B$5:$G$999,6,FALSE()))," ")</f>
        <v> </v>
      </c>
      <c r="Q2490" s="138" t="str">
        <f aca="false">IF(O2490&gt;0,IF(ISERROR(O2490*P2490)," ",O2490*P2490)," ")</f>
        <v> </v>
      </c>
      <c r="R2490" s="139"/>
      <c r="S2490" s="139"/>
      <c r="T2490" s="140" t="str">
        <f aca="false">IF(AND(LEFT(E2490,2)="PN")*(Y2490=MONTH(F2490)),L2490,"")</f>
        <v/>
      </c>
      <c r="U2490" s="140" t="str">
        <f aca="false">IF(AND(LEFT(E2490,2)="PX")*(Y2490=MONTH(F2490)),L2490,"")</f>
        <v/>
      </c>
      <c r="V2490" s="138" t="str">
        <f aca="false">IF(Q2490&gt;0,"X","")</f>
        <v>X</v>
      </c>
      <c r="W2490" s="77" t="str">
        <f aca="false">IF(AND(MONTH(F2490)&lt;MONTH($Y$5))*(LEFT(E2490,2)="PN"),L2490,"")</f>
        <v/>
      </c>
      <c r="X2490" s="77" t="str">
        <f aca="false">IF(AND(MONTH(F2490)&lt;MONTH($Y$5))*(LEFT(E2490,2)="PX"),L2490,"")</f>
        <v/>
      </c>
      <c r="Y2490" s="128" t="n">
        <f aca="false">IF(AND(F2490&gt;=$Y$5)*(F2490&lt;=$Y$6),MONTH(F2490),0)</f>
        <v>0</v>
      </c>
    </row>
    <row r="2491" customFormat="false" ht="12.75" hidden="false" customHeight="false" outlineLevel="0" collapsed="false">
      <c r="A2491" s="129" t="str">
        <f aca="false">IF(AND($E2491&gt;0)*($E2491&lt;&gt;$E2490),MAX($A$8:$A2490)+1,"")</f>
        <v/>
      </c>
      <c r="B2491" s="130" t="str">
        <f aca="false">IF(AND(MONTH(TG_1)&lt;=MONTH($F2491),MONTH($F2491)&lt;=MONTH(TG_2)),IF($L2491=Ma_the,MAX($B$7:$B2490)+1,""))</f>
        <v/>
      </c>
      <c r="C2491" s="130" t="str">
        <f aca="false">IF(AND(MONTH(TG_1)&lt;=MONTH($F2491),MONTH($F2491)&lt;=MONTH(TG_2)),IF($L2491=Ma_VT,MAX($C$7:$C2490)+1,""))</f>
        <v/>
      </c>
      <c r="D2491" s="130" t="str">
        <f aca="false">IF(E2491="","",IF(E2491=Phieu,MAX($D$7:$D2490)+1,""))</f>
        <v/>
      </c>
      <c r="E2491" s="131"/>
      <c r="F2491" s="132"/>
      <c r="G2491" s="133"/>
      <c r="H2491" s="132"/>
      <c r="I2491" s="134"/>
      <c r="J2491" s="134"/>
      <c r="K2491" s="134"/>
      <c r="L2491" s="135"/>
      <c r="M2491" s="136" t="str">
        <f aca="false">IF(ISNA(VLOOKUP($L2491,TH,2,FALSE()))," ",VLOOKUP($L2491,TH,2,FALSE()))</f>
        <v> </v>
      </c>
      <c r="N2491" s="136" t="str">
        <f aca="false">IF(ISNA(VLOOKUP($L2491,TH,4,FALSE()))," ",VLOOKUP($L2491,TH,4,FALSE()))</f>
        <v> </v>
      </c>
      <c r="O2491" s="147"/>
      <c r="P2491" s="138" t="str">
        <f aca="false">IF(LEN(L2491)&gt;0,IF(ISNA(VLOOKUP(L2491,'DM vật tu'!$B$5:$G$999,6,FALSE()))," ",VLOOKUP(L2491,'DM vật tu'!$B$5:$G$999,6,FALSE()))," ")</f>
        <v> </v>
      </c>
      <c r="Q2491" s="138" t="str">
        <f aca="false">IF(O2491&gt;0,IF(ISERROR(O2491*P2491)," ",O2491*P2491)," ")</f>
        <v> </v>
      </c>
      <c r="R2491" s="139"/>
      <c r="S2491" s="139"/>
      <c r="T2491" s="140" t="str">
        <f aca="false">IF(AND(LEFT(E2491,2)="PN")*(Y2491=MONTH(F2491)),L2491,"")</f>
        <v/>
      </c>
      <c r="U2491" s="140" t="str">
        <f aca="false">IF(AND(LEFT(E2491,2)="PX")*(Y2491=MONTH(F2491)),L2491,"")</f>
        <v/>
      </c>
      <c r="V2491" s="138" t="str">
        <f aca="false">IF(Q2491&gt;0,"X","")</f>
        <v>X</v>
      </c>
      <c r="W2491" s="77" t="str">
        <f aca="false">IF(AND(MONTH(F2491)&lt;MONTH($Y$5))*(LEFT(E2491,2)="PN"),L2491,"")</f>
        <v/>
      </c>
      <c r="X2491" s="77" t="str">
        <f aca="false">IF(AND(MONTH(F2491)&lt;MONTH($Y$5))*(LEFT(E2491,2)="PX"),L2491,"")</f>
        <v/>
      </c>
      <c r="Y2491" s="128" t="n">
        <f aca="false">IF(AND(F2491&gt;=$Y$5)*(F2491&lt;=$Y$6),MONTH(F2491),0)</f>
        <v>0</v>
      </c>
    </row>
    <row r="2492" customFormat="false" ht="12.75" hidden="false" customHeight="false" outlineLevel="0" collapsed="false">
      <c r="A2492" s="129" t="str">
        <f aca="false">IF(AND($E2492&gt;0)*($E2492&lt;&gt;$E2491),MAX($A$8:$A2491)+1,"")</f>
        <v/>
      </c>
      <c r="B2492" s="130" t="str">
        <f aca="false">IF(AND(MONTH(TG_1)&lt;=MONTH($F2492),MONTH($F2492)&lt;=MONTH(TG_2)),IF($L2492=Ma_the,MAX($B$7:$B2491)+1,""))</f>
        <v/>
      </c>
      <c r="C2492" s="130" t="str">
        <f aca="false">IF(AND(MONTH(TG_1)&lt;=MONTH($F2492),MONTH($F2492)&lt;=MONTH(TG_2)),IF($L2492=Ma_VT,MAX($C$7:$C2491)+1,""))</f>
        <v/>
      </c>
      <c r="D2492" s="130" t="str">
        <f aca="false">IF(E2492="","",IF(E2492=Phieu,MAX($D$7:$D2491)+1,""))</f>
        <v/>
      </c>
      <c r="E2492" s="131"/>
      <c r="F2492" s="132"/>
      <c r="G2492" s="133"/>
      <c r="H2492" s="132"/>
      <c r="I2492" s="134"/>
      <c r="J2492" s="134"/>
      <c r="K2492" s="134"/>
      <c r="L2492" s="135"/>
      <c r="M2492" s="136" t="str">
        <f aca="false">IF(ISNA(VLOOKUP($L2492,TH,2,FALSE()))," ",VLOOKUP($L2492,TH,2,FALSE()))</f>
        <v> </v>
      </c>
      <c r="N2492" s="136" t="str">
        <f aca="false">IF(ISNA(VLOOKUP($L2492,TH,4,FALSE()))," ",VLOOKUP($L2492,TH,4,FALSE()))</f>
        <v> </v>
      </c>
      <c r="O2492" s="147"/>
      <c r="P2492" s="138" t="str">
        <f aca="false">IF(LEN(L2492)&gt;0,IF(ISNA(VLOOKUP(L2492,'DM vật tu'!$B$5:$G$999,6,FALSE()))," ",VLOOKUP(L2492,'DM vật tu'!$B$5:$G$999,6,FALSE()))," ")</f>
        <v> </v>
      </c>
      <c r="Q2492" s="138" t="str">
        <f aca="false">IF(O2492&gt;0,IF(ISERROR(O2492*P2492)," ",O2492*P2492)," ")</f>
        <v> </v>
      </c>
      <c r="R2492" s="139"/>
      <c r="S2492" s="139"/>
      <c r="T2492" s="140" t="str">
        <f aca="false">IF(AND(LEFT(E2492,2)="PN")*(Y2492=MONTH(F2492)),L2492,"")</f>
        <v/>
      </c>
      <c r="U2492" s="140" t="str">
        <f aca="false">IF(AND(LEFT(E2492,2)="PX")*(Y2492=MONTH(F2492)),L2492,"")</f>
        <v/>
      </c>
      <c r="V2492" s="138" t="str">
        <f aca="false">IF(Q2492&gt;0,"X","")</f>
        <v>X</v>
      </c>
      <c r="W2492" s="77" t="str">
        <f aca="false">IF(AND(MONTH(F2492)&lt;MONTH($Y$5))*(LEFT(E2492,2)="PN"),L2492,"")</f>
        <v/>
      </c>
      <c r="X2492" s="77" t="str">
        <f aca="false">IF(AND(MONTH(F2492)&lt;MONTH($Y$5))*(LEFT(E2492,2)="PX"),L2492,"")</f>
        <v/>
      </c>
      <c r="Y2492" s="128" t="n">
        <f aca="false">IF(AND(F2492&gt;=$Y$5)*(F2492&lt;=$Y$6),MONTH(F2492),0)</f>
        <v>0</v>
      </c>
    </row>
    <row r="2493" customFormat="false" ht="12.75" hidden="false" customHeight="false" outlineLevel="0" collapsed="false">
      <c r="A2493" s="129" t="str">
        <f aca="false">IF(AND($E2493&gt;0)*($E2493&lt;&gt;$E2492),MAX($A$8:$A2492)+1,"")</f>
        <v/>
      </c>
      <c r="B2493" s="130" t="str">
        <f aca="false">IF(AND(MONTH(TG_1)&lt;=MONTH($F2493),MONTH($F2493)&lt;=MONTH(TG_2)),IF($L2493=Ma_the,MAX($B$7:$B2492)+1,""))</f>
        <v/>
      </c>
      <c r="C2493" s="130" t="str">
        <f aca="false">IF(AND(MONTH(TG_1)&lt;=MONTH($F2493),MONTH($F2493)&lt;=MONTH(TG_2)),IF($L2493=Ma_VT,MAX($C$7:$C2492)+1,""))</f>
        <v/>
      </c>
      <c r="D2493" s="130" t="str">
        <f aca="false">IF(E2493="","",IF(E2493=Phieu,MAX($D$7:$D2492)+1,""))</f>
        <v/>
      </c>
      <c r="E2493" s="131"/>
      <c r="F2493" s="132"/>
      <c r="G2493" s="133"/>
      <c r="H2493" s="132"/>
      <c r="I2493" s="134"/>
      <c r="J2493" s="134"/>
      <c r="K2493" s="134"/>
      <c r="L2493" s="135"/>
      <c r="M2493" s="136" t="str">
        <f aca="false">IF(ISNA(VLOOKUP($L2493,TH,2,FALSE()))," ",VLOOKUP($L2493,TH,2,FALSE()))</f>
        <v> </v>
      </c>
      <c r="N2493" s="136" t="str">
        <f aca="false">IF(ISNA(VLOOKUP($L2493,TH,4,FALSE()))," ",VLOOKUP($L2493,TH,4,FALSE()))</f>
        <v> </v>
      </c>
      <c r="O2493" s="147"/>
      <c r="P2493" s="138" t="str">
        <f aca="false">IF(LEN(L2493)&gt;0,IF(ISNA(VLOOKUP(L2493,'DM vật tu'!$B$5:$G$999,6,FALSE()))," ",VLOOKUP(L2493,'DM vật tu'!$B$5:$G$999,6,FALSE()))," ")</f>
        <v> </v>
      </c>
      <c r="Q2493" s="138" t="str">
        <f aca="false">IF(O2493&gt;0,IF(ISERROR(O2493*P2493)," ",O2493*P2493)," ")</f>
        <v> </v>
      </c>
      <c r="R2493" s="139"/>
      <c r="S2493" s="139"/>
      <c r="T2493" s="140" t="str">
        <f aca="false">IF(AND(LEFT(E2493,2)="PN")*(Y2493=MONTH(F2493)),L2493,"")</f>
        <v/>
      </c>
      <c r="U2493" s="140" t="str">
        <f aca="false">IF(AND(LEFT(E2493,2)="PX")*(Y2493=MONTH(F2493)),L2493,"")</f>
        <v/>
      </c>
      <c r="V2493" s="138" t="str">
        <f aca="false">IF(Q2493&gt;0,"X","")</f>
        <v>X</v>
      </c>
      <c r="W2493" s="77" t="str">
        <f aca="false">IF(AND(MONTH(F2493)&lt;MONTH($Y$5))*(LEFT(E2493,2)="PN"),L2493,"")</f>
        <v/>
      </c>
      <c r="X2493" s="77" t="str">
        <f aca="false">IF(AND(MONTH(F2493)&lt;MONTH($Y$5))*(LEFT(E2493,2)="PX"),L2493,"")</f>
        <v/>
      </c>
      <c r="Y2493" s="128" t="n">
        <f aca="false">IF(AND(F2493&gt;=$Y$5)*(F2493&lt;=$Y$6),MONTH(F2493),0)</f>
        <v>0</v>
      </c>
    </row>
    <row r="2494" customFormat="false" ht="12.75" hidden="false" customHeight="false" outlineLevel="0" collapsed="false">
      <c r="A2494" s="129" t="str">
        <f aca="false">IF(AND($E2494&gt;0)*($E2494&lt;&gt;$E2493),MAX($A$8:$A2493)+1,"")</f>
        <v/>
      </c>
      <c r="B2494" s="130" t="str">
        <f aca="false">IF(AND(MONTH(TG_1)&lt;=MONTH($F2494),MONTH($F2494)&lt;=MONTH(TG_2)),IF($L2494=Ma_the,MAX($B$7:$B2493)+1,""))</f>
        <v/>
      </c>
      <c r="C2494" s="130" t="str">
        <f aca="false">IF(AND(MONTH(TG_1)&lt;=MONTH($F2494),MONTH($F2494)&lt;=MONTH(TG_2)),IF($L2494=Ma_VT,MAX($C$7:$C2493)+1,""))</f>
        <v/>
      </c>
      <c r="D2494" s="130" t="str">
        <f aca="false">IF(E2494="","",IF(E2494=Phieu,MAX($D$7:$D2493)+1,""))</f>
        <v/>
      </c>
      <c r="E2494" s="131"/>
      <c r="F2494" s="132"/>
      <c r="G2494" s="133"/>
      <c r="H2494" s="132"/>
      <c r="I2494" s="134"/>
      <c r="J2494" s="134"/>
      <c r="K2494" s="134"/>
      <c r="L2494" s="135"/>
      <c r="M2494" s="136" t="str">
        <f aca="false">IF(ISNA(VLOOKUP($L2494,TH,2,FALSE()))," ",VLOOKUP($L2494,TH,2,FALSE()))</f>
        <v> </v>
      </c>
      <c r="N2494" s="136" t="str">
        <f aca="false">IF(ISNA(VLOOKUP($L2494,TH,4,FALSE()))," ",VLOOKUP($L2494,TH,4,FALSE()))</f>
        <v> </v>
      </c>
      <c r="O2494" s="147"/>
      <c r="P2494" s="138" t="str">
        <f aca="false">IF(LEN(L2494)&gt;0,IF(ISNA(VLOOKUP(L2494,'DM vật tu'!$B$5:$G$999,6,FALSE()))," ",VLOOKUP(L2494,'DM vật tu'!$B$5:$G$999,6,FALSE()))," ")</f>
        <v> </v>
      </c>
      <c r="Q2494" s="138" t="str">
        <f aca="false">IF(O2494&gt;0,IF(ISERROR(O2494*P2494)," ",O2494*P2494)," ")</f>
        <v> </v>
      </c>
      <c r="R2494" s="139"/>
      <c r="S2494" s="139"/>
      <c r="T2494" s="140" t="str">
        <f aca="false">IF(AND(LEFT(E2494,2)="PN")*(Y2494=MONTH(F2494)),L2494,"")</f>
        <v/>
      </c>
      <c r="U2494" s="140" t="str">
        <f aca="false">IF(AND(LEFT(E2494,2)="PX")*(Y2494=MONTH(F2494)),L2494,"")</f>
        <v/>
      </c>
      <c r="V2494" s="138" t="str">
        <f aca="false">IF(Q2494&gt;0,"X","")</f>
        <v>X</v>
      </c>
      <c r="W2494" s="77" t="str">
        <f aca="false">IF(AND(MONTH(F2494)&lt;MONTH($Y$5))*(LEFT(E2494,2)="PN"),L2494,"")</f>
        <v/>
      </c>
      <c r="X2494" s="77" t="str">
        <f aca="false">IF(AND(MONTH(F2494)&lt;MONTH($Y$5))*(LEFT(E2494,2)="PX"),L2494,"")</f>
        <v/>
      </c>
      <c r="Y2494" s="128" t="n">
        <f aca="false">IF(AND(F2494&gt;=$Y$5)*(F2494&lt;=$Y$6),MONTH(F2494),0)</f>
        <v>0</v>
      </c>
    </row>
    <row r="2495" customFormat="false" ht="12.75" hidden="false" customHeight="false" outlineLevel="0" collapsed="false">
      <c r="A2495" s="129" t="str">
        <f aca="false">IF(AND($E2495&gt;0)*($E2495&lt;&gt;$E2494),MAX($A$8:$A2494)+1,"")</f>
        <v/>
      </c>
      <c r="B2495" s="130" t="str">
        <f aca="false">IF(AND(MONTH(TG_1)&lt;=MONTH($F2495),MONTH($F2495)&lt;=MONTH(TG_2)),IF($L2495=Ma_the,MAX($B$7:$B2494)+1,""))</f>
        <v/>
      </c>
      <c r="C2495" s="130" t="str">
        <f aca="false">IF(AND(MONTH(TG_1)&lt;=MONTH($F2495),MONTH($F2495)&lt;=MONTH(TG_2)),IF($L2495=Ma_VT,MAX($C$7:$C2494)+1,""))</f>
        <v/>
      </c>
      <c r="D2495" s="130" t="str">
        <f aca="false">IF(E2495="","",IF(E2495=Phieu,MAX($D$7:$D2494)+1,""))</f>
        <v/>
      </c>
      <c r="E2495" s="131"/>
      <c r="F2495" s="132"/>
      <c r="G2495" s="133"/>
      <c r="H2495" s="132"/>
      <c r="I2495" s="134"/>
      <c r="J2495" s="134"/>
      <c r="K2495" s="134"/>
      <c r="L2495" s="135"/>
      <c r="M2495" s="136" t="str">
        <f aca="false">IF(ISNA(VLOOKUP($L2495,TH,2,FALSE()))," ",VLOOKUP($L2495,TH,2,FALSE()))</f>
        <v> </v>
      </c>
      <c r="N2495" s="136" t="str">
        <f aca="false">IF(ISNA(VLOOKUP($L2495,TH,4,FALSE()))," ",VLOOKUP($L2495,TH,4,FALSE()))</f>
        <v> </v>
      </c>
      <c r="O2495" s="147"/>
      <c r="P2495" s="138" t="str">
        <f aca="false">IF(LEN(L2495)&gt;0,IF(ISNA(VLOOKUP(L2495,'DM vật tu'!$B$5:$G$999,6,FALSE()))," ",VLOOKUP(L2495,'DM vật tu'!$B$5:$G$999,6,FALSE()))," ")</f>
        <v> </v>
      </c>
      <c r="Q2495" s="138" t="str">
        <f aca="false">IF(O2495&gt;0,IF(ISERROR(O2495*P2495)," ",O2495*P2495)," ")</f>
        <v> </v>
      </c>
      <c r="R2495" s="139"/>
      <c r="S2495" s="139"/>
      <c r="T2495" s="140" t="str">
        <f aca="false">IF(AND(LEFT(E2495,2)="PN")*(Y2495=MONTH(F2495)),L2495,"")</f>
        <v/>
      </c>
      <c r="U2495" s="140" t="str">
        <f aca="false">IF(AND(LEFT(E2495,2)="PX")*(Y2495=MONTH(F2495)),L2495,"")</f>
        <v/>
      </c>
      <c r="V2495" s="138" t="str">
        <f aca="false">IF(Q2495&gt;0,"X","")</f>
        <v>X</v>
      </c>
      <c r="W2495" s="77" t="str">
        <f aca="false">IF(AND(MONTH(F2495)&lt;MONTH($Y$5))*(LEFT(E2495,2)="PN"),L2495,"")</f>
        <v/>
      </c>
      <c r="X2495" s="77" t="str">
        <f aca="false">IF(AND(MONTH(F2495)&lt;MONTH($Y$5))*(LEFT(E2495,2)="PX"),L2495,"")</f>
        <v/>
      </c>
      <c r="Y2495" s="128" t="n">
        <f aca="false">IF(AND(F2495&gt;=$Y$5)*(F2495&lt;=$Y$6),MONTH(F2495),0)</f>
        <v>0</v>
      </c>
    </row>
    <row r="2496" customFormat="false" ht="12.75" hidden="false" customHeight="false" outlineLevel="0" collapsed="false">
      <c r="A2496" s="129" t="str">
        <f aca="false">IF(AND($E2496&gt;0)*($E2496&lt;&gt;$E2495),MAX($A$8:$A2495)+1,"")</f>
        <v/>
      </c>
      <c r="B2496" s="130" t="str">
        <f aca="false">IF(AND(MONTH(TG_1)&lt;=MONTH($F2496),MONTH($F2496)&lt;=MONTH(TG_2)),IF($L2496=Ma_the,MAX($B$7:$B2495)+1,""))</f>
        <v/>
      </c>
      <c r="C2496" s="130" t="str">
        <f aca="false">IF(AND(MONTH(TG_1)&lt;=MONTH($F2496),MONTH($F2496)&lt;=MONTH(TG_2)),IF($L2496=Ma_VT,MAX($C$7:$C2495)+1,""))</f>
        <v/>
      </c>
      <c r="D2496" s="130" t="str">
        <f aca="false">IF(E2496="","",IF(E2496=Phieu,MAX($D$7:$D2495)+1,""))</f>
        <v/>
      </c>
      <c r="E2496" s="131"/>
      <c r="F2496" s="132"/>
      <c r="G2496" s="133"/>
      <c r="H2496" s="132"/>
      <c r="I2496" s="134"/>
      <c r="J2496" s="134"/>
      <c r="K2496" s="134"/>
      <c r="L2496" s="135"/>
      <c r="M2496" s="136" t="str">
        <f aca="false">IF(ISNA(VLOOKUP($L2496,TH,2,FALSE()))," ",VLOOKUP($L2496,TH,2,FALSE()))</f>
        <v> </v>
      </c>
      <c r="N2496" s="136" t="str">
        <f aca="false">IF(ISNA(VLOOKUP($L2496,TH,4,FALSE()))," ",VLOOKUP($L2496,TH,4,FALSE()))</f>
        <v> </v>
      </c>
      <c r="O2496" s="147"/>
      <c r="P2496" s="138" t="str">
        <f aca="false">IF(LEN(L2496)&gt;0,IF(ISNA(VLOOKUP(L2496,'DM vật tu'!$B$5:$G$999,6,FALSE()))," ",VLOOKUP(L2496,'DM vật tu'!$B$5:$G$999,6,FALSE()))," ")</f>
        <v> </v>
      </c>
      <c r="Q2496" s="138" t="str">
        <f aca="false">IF(O2496&gt;0,IF(ISERROR(O2496*P2496)," ",O2496*P2496)," ")</f>
        <v> </v>
      </c>
      <c r="R2496" s="139"/>
      <c r="S2496" s="139"/>
      <c r="T2496" s="140" t="str">
        <f aca="false">IF(AND(LEFT(E2496,2)="PN")*(Y2496=MONTH(F2496)),L2496,"")</f>
        <v/>
      </c>
      <c r="U2496" s="140" t="str">
        <f aca="false">IF(AND(LEFT(E2496,2)="PX")*(Y2496=MONTH(F2496)),L2496,"")</f>
        <v/>
      </c>
      <c r="V2496" s="138" t="str">
        <f aca="false">IF(Q2496&gt;0,"X","")</f>
        <v>X</v>
      </c>
      <c r="W2496" s="77" t="str">
        <f aca="false">IF(AND(MONTH(F2496)&lt;MONTH($Y$5))*(LEFT(E2496,2)="PN"),L2496,"")</f>
        <v/>
      </c>
      <c r="X2496" s="77" t="str">
        <f aca="false">IF(AND(MONTH(F2496)&lt;MONTH($Y$5))*(LEFT(E2496,2)="PX"),L2496,"")</f>
        <v/>
      </c>
      <c r="Y2496" s="128" t="n">
        <f aca="false">IF(AND(F2496&gt;=$Y$5)*(F2496&lt;=$Y$6),MONTH(F2496),0)</f>
        <v>0</v>
      </c>
    </row>
    <row r="2497" customFormat="false" ht="12.75" hidden="false" customHeight="false" outlineLevel="0" collapsed="false">
      <c r="A2497" s="129" t="str">
        <f aca="false">IF(AND($E2497&gt;0)*($E2497&lt;&gt;$E2496),MAX($A$8:$A2496)+1,"")</f>
        <v/>
      </c>
      <c r="B2497" s="130" t="str">
        <f aca="false">IF(AND(MONTH(TG_1)&lt;=MONTH($F2497),MONTH($F2497)&lt;=MONTH(TG_2)),IF($L2497=Ma_the,MAX($B$7:$B2496)+1,""))</f>
        <v/>
      </c>
      <c r="C2497" s="130" t="str">
        <f aca="false">IF(AND(MONTH(TG_1)&lt;=MONTH($F2497),MONTH($F2497)&lt;=MONTH(TG_2)),IF($L2497=Ma_VT,MAX($C$7:$C2496)+1,""))</f>
        <v/>
      </c>
      <c r="D2497" s="130" t="str">
        <f aca="false">IF(E2497="","",IF(E2497=Phieu,MAX($D$7:$D2496)+1,""))</f>
        <v/>
      </c>
      <c r="E2497" s="131"/>
      <c r="F2497" s="132"/>
      <c r="G2497" s="133"/>
      <c r="H2497" s="132"/>
      <c r="I2497" s="134"/>
      <c r="J2497" s="134"/>
      <c r="K2497" s="134"/>
      <c r="L2497" s="135"/>
      <c r="M2497" s="136" t="str">
        <f aca="false">IF(ISNA(VLOOKUP($L2497,TH,2,FALSE()))," ",VLOOKUP($L2497,TH,2,FALSE()))</f>
        <v> </v>
      </c>
      <c r="N2497" s="136" t="str">
        <f aca="false">IF(ISNA(VLOOKUP($L2497,TH,4,FALSE()))," ",VLOOKUP($L2497,TH,4,FALSE()))</f>
        <v> </v>
      </c>
      <c r="O2497" s="147"/>
      <c r="P2497" s="138" t="str">
        <f aca="false">IF(LEN(L2497)&gt;0,IF(ISNA(VLOOKUP(L2497,'DM vật tu'!$B$5:$G$999,6,FALSE()))," ",VLOOKUP(L2497,'DM vật tu'!$B$5:$G$999,6,FALSE()))," ")</f>
        <v> </v>
      </c>
      <c r="Q2497" s="138" t="str">
        <f aca="false">IF(O2497&gt;0,IF(ISERROR(O2497*P2497)," ",O2497*P2497)," ")</f>
        <v> </v>
      </c>
      <c r="R2497" s="139"/>
      <c r="S2497" s="139"/>
      <c r="T2497" s="140" t="str">
        <f aca="false">IF(AND(LEFT(E2497,2)="PN")*(Y2497=MONTH(F2497)),L2497,"")</f>
        <v/>
      </c>
      <c r="U2497" s="140" t="str">
        <f aca="false">IF(AND(LEFT(E2497,2)="PX")*(Y2497=MONTH(F2497)),L2497,"")</f>
        <v/>
      </c>
      <c r="V2497" s="138" t="str">
        <f aca="false">IF(Q2497&gt;0,"X","")</f>
        <v>X</v>
      </c>
      <c r="W2497" s="77" t="str">
        <f aca="false">IF(AND(MONTH(F2497)&lt;MONTH($Y$5))*(LEFT(E2497,2)="PN"),L2497,"")</f>
        <v/>
      </c>
      <c r="X2497" s="77" t="str">
        <f aca="false">IF(AND(MONTH(F2497)&lt;MONTH($Y$5))*(LEFT(E2497,2)="PX"),L2497,"")</f>
        <v/>
      </c>
      <c r="Y2497" s="128" t="n">
        <f aca="false">IF(AND(F2497&gt;=$Y$5)*(F2497&lt;=$Y$6),MONTH(F2497),0)</f>
        <v>0</v>
      </c>
    </row>
    <row r="2498" customFormat="false" ht="12.75" hidden="false" customHeight="false" outlineLevel="0" collapsed="false">
      <c r="A2498" s="129" t="str">
        <f aca="false">IF(AND($E2498&gt;0)*($E2498&lt;&gt;$E2497),MAX($A$8:$A2497)+1,"")</f>
        <v/>
      </c>
      <c r="B2498" s="130" t="str">
        <f aca="false">IF(AND(MONTH(TG_1)&lt;=MONTH($F2498),MONTH($F2498)&lt;=MONTH(TG_2)),IF($L2498=Ma_the,MAX($B$7:$B2497)+1,""))</f>
        <v/>
      </c>
      <c r="C2498" s="130" t="str">
        <f aca="false">IF(AND(MONTH(TG_1)&lt;=MONTH($F2498),MONTH($F2498)&lt;=MONTH(TG_2)),IF($L2498=Ma_VT,MAX($C$7:$C2497)+1,""))</f>
        <v/>
      </c>
      <c r="D2498" s="130" t="str">
        <f aca="false">IF(E2498="","",IF(E2498=Phieu,MAX($D$7:$D2497)+1,""))</f>
        <v/>
      </c>
      <c r="E2498" s="131"/>
      <c r="F2498" s="132"/>
      <c r="G2498" s="133"/>
      <c r="H2498" s="132"/>
      <c r="I2498" s="134"/>
      <c r="J2498" s="134"/>
      <c r="K2498" s="134"/>
      <c r="L2498" s="135"/>
      <c r="M2498" s="136" t="str">
        <f aca="false">IF(ISNA(VLOOKUP($L2498,TH,2,FALSE()))," ",VLOOKUP($L2498,TH,2,FALSE()))</f>
        <v> </v>
      </c>
      <c r="N2498" s="136" t="str">
        <f aca="false">IF(ISNA(VLOOKUP($L2498,TH,4,FALSE()))," ",VLOOKUP($L2498,TH,4,FALSE()))</f>
        <v> </v>
      </c>
      <c r="O2498" s="147"/>
      <c r="P2498" s="138" t="str">
        <f aca="false">IF(LEN(L2498)&gt;0,IF(ISNA(VLOOKUP(L2498,'DM vật tu'!$B$5:$G$999,6,FALSE()))," ",VLOOKUP(L2498,'DM vật tu'!$B$5:$G$999,6,FALSE()))," ")</f>
        <v> </v>
      </c>
      <c r="Q2498" s="138" t="str">
        <f aca="false">IF(O2498&gt;0,IF(ISERROR(O2498*P2498)," ",O2498*P2498)," ")</f>
        <v> </v>
      </c>
      <c r="R2498" s="139"/>
      <c r="S2498" s="139"/>
      <c r="T2498" s="140" t="str">
        <f aca="false">IF(AND(LEFT(E2498,2)="PN")*(Y2498=MONTH(F2498)),L2498,"")</f>
        <v/>
      </c>
      <c r="U2498" s="140" t="str">
        <f aca="false">IF(AND(LEFT(E2498,2)="PX")*(Y2498=MONTH(F2498)),L2498,"")</f>
        <v/>
      </c>
      <c r="V2498" s="138" t="str">
        <f aca="false">IF(Q2498&gt;0,"X","")</f>
        <v>X</v>
      </c>
      <c r="W2498" s="77" t="str">
        <f aca="false">IF(AND(MONTH(F2498)&lt;MONTH($Y$5))*(LEFT(E2498,2)="PN"),L2498,"")</f>
        <v/>
      </c>
      <c r="X2498" s="77" t="str">
        <f aca="false">IF(AND(MONTH(F2498)&lt;MONTH($Y$5))*(LEFT(E2498,2)="PX"),L2498,"")</f>
        <v/>
      </c>
      <c r="Y2498" s="128" t="n">
        <f aca="false">IF(AND(F2498&gt;=$Y$5)*(F2498&lt;=$Y$6),MONTH(F2498),0)</f>
        <v>0</v>
      </c>
    </row>
    <row r="2499" customFormat="false" ht="12.75" hidden="false" customHeight="false" outlineLevel="0" collapsed="false">
      <c r="A2499" s="129" t="str">
        <f aca="false">IF(AND($E2499&gt;0)*($E2499&lt;&gt;$E2498),MAX($A$8:$A2498)+1,"")</f>
        <v/>
      </c>
      <c r="B2499" s="130" t="str">
        <f aca="false">IF(AND(MONTH(TG_1)&lt;=MONTH($F2499),MONTH($F2499)&lt;=MONTH(TG_2)),IF($L2499=Ma_the,MAX($B$7:$B2498)+1,""))</f>
        <v/>
      </c>
      <c r="C2499" s="130" t="str">
        <f aca="false">IF(AND(MONTH(TG_1)&lt;=MONTH($F2499),MONTH($F2499)&lt;=MONTH(TG_2)),IF($L2499=Ma_VT,MAX($C$7:$C2498)+1,""))</f>
        <v/>
      </c>
      <c r="D2499" s="130" t="str">
        <f aca="false">IF(E2499="","",IF(E2499=Phieu,MAX($D$7:$D2498)+1,""))</f>
        <v/>
      </c>
      <c r="E2499" s="131"/>
      <c r="F2499" s="132"/>
      <c r="G2499" s="133"/>
      <c r="H2499" s="132"/>
      <c r="I2499" s="134"/>
      <c r="J2499" s="134"/>
      <c r="K2499" s="134"/>
      <c r="L2499" s="135"/>
      <c r="M2499" s="136" t="str">
        <f aca="false">IF(ISNA(VLOOKUP($L2499,TH,2,FALSE()))," ",VLOOKUP($L2499,TH,2,FALSE()))</f>
        <v> </v>
      </c>
      <c r="N2499" s="136" t="str">
        <f aca="false">IF(ISNA(VLOOKUP($L2499,TH,4,FALSE()))," ",VLOOKUP($L2499,TH,4,FALSE()))</f>
        <v> </v>
      </c>
      <c r="O2499" s="147"/>
      <c r="P2499" s="138" t="str">
        <f aca="false">IF(LEN(L2499)&gt;0,IF(ISNA(VLOOKUP(L2499,'DM vật tu'!$B$5:$G$999,6,FALSE()))," ",VLOOKUP(L2499,'DM vật tu'!$B$5:$G$999,6,FALSE()))," ")</f>
        <v> </v>
      </c>
      <c r="Q2499" s="138" t="str">
        <f aca="false">IF(O2499&gt;0,IF(ISERROR(O2499*P2499)," ",O2499*P2499)," ")</f>
        <v> </v>
      </c>
      <c r="R2499" s="139"/>
      <c r="S2499" s="139"/>
      <c r="T2499" s="140" t="str">
        <f aca="false">IF(AND(LEFT(E2499,2)="PN")*(Y2499=MONTH(F2499)),L2499,"")</f>
        <v/>
      </c>
      <c r="U2499" s="140" t="str">
        <f aca="false">IF(AND(LEFT(E2499,2)="PX")*(Y2499=MONTH(F2499)),L2499,"")</f>
        <v/>
      </c>
      <c r="V2499" s="138" t="str">
        <f aca="false">IF(Q2499&gt;0,"X","")</f>
        <v>X</v>
      </c>
      <c r="W2499" s="77" t="str">
        <f aca="false">IF(AND(MONTH(F2499)&lt;MONTH($Y$5))*(LEFT(E2499,2)="PN"),L2499,"")</f>
        <v/>
      </c>
      <c r="X2499" s="77" t="str">
        <f aca="false">IF(AND(MONTH(F2499)&lt;MONTH($Y$5))*(LEFT(E2499,2)="PX"),L2499,"")</f>
        <v/>
      </c>
      <c r="Y2499" s="128" t="n">
        <f aca="false">IF(AND(F2499&gt;=$Y$5)*(F2499&lt;=$Y$6),MONTH(F2499),0)</f>
        <v>0</v>
      </c>
    </row>
    <row r="2500" customFormat="false" ht="12.75" hidden="false" customHeight="false" outlineLevel="0" collapsed="false">
      <c r="A2500" s="129" t="str">
        <f aca="false">IF(AND($E2500&gt;0)*($E2500&lt;&gt;$E2499),MAX($A$8:$A2499)+1,"")</f>
        <v/>
      </c>
      <c r="B2500" s="130" t="str">
        <f aca="false">IF(AND(MONTH(TG_1)&lt;=MONTH($F2500),MONTH($F2500)&lt;=MONTH(TG_2)),IF($L2500=Ma_the,MAX($B$7:$B2499)+1,""))</f>
        <v/>
      </c>
      <c r="C2500" s="130" t="str">
        <f aca="false">IF(AND(MONTH(TG_1)&lt;=MONTH($F2500),MONTH($F2500)&lt;=MONTH(TG_2)),IF($L2500=Ma_VT,MAX($C$7:$C2499)+1,""))</f>
        <v/>
      </c>
      <c r="D2500" s="130" t="str">
        <f aca="false">IF(E2500="","",IF(E2500=Phieu,MAX($D$7:$D2499)+1,""))</f>
        <v/>
      </c>
      <c r="E2500" s="131"/>
      <c r="F2500" s="132"/>
      <c r="G2500" s="133"/>
      <c r="H2500" s="132"/>
      <c r="I2500" s="134"/>
      <c r="J2500" s="134"/>
      <c r="K2500" s="134"/>
      <c r="L2500" s="135"/>
      <c r="M2500" s="136" t="str">
        <f aca="false">IF(ISNA(VLOOKUP($L2500,TH,2,FALSE()))," ",VLOOKUP($L2500,TH,2,FALSE()))</f>
        <v> </v>
      </c>
      <c r="N2500" s="136" t="str">
        <f aca="false">IF(ISNA(VLOOKUP($L2500,TH,4,FALSE()))," ",VLOOKUP($L2500,TH,4,FALSE()))</f>
        <v> </v>
      </c>
      <c r="O2500" s="147"/>
      <c r="P2500" s="138" t="str">
        <f aca="false">IF(LEN(L2500)&gt;0,IF(ISNA(VLOOKUP(L2500,'DM vật tu'!$B$5:$G$999,6,FALSE()))," ",VLOOKUP(L2500,'DM vật tu'!$B$5:$G$999,6,FALSE()))," ")</f>
        <v> </v>
      </c>
      <c r="Q2500" s="138" t="str">
        <f aca="false">IF(O2500&gt;0,IF(ISERROR(O2500*P2500)," ",O2500*P2500)," ")</f>
        <v> </v>
      </c>
      <c r="R2500" s="139"/>
      <c r="S2500" s="139"/>
      <c r="T2500" s="140" t="str">
        <f aca="false">IF(AND(LEFT(E2500,2)="PN")*(Y2500=MONTH(F2500)),L2500,"")</f>
        <v/>
      </c>
      <c r="U2500" s="140" t="str">
        <f aca="false">IF(AND(LEFT(E2500,2)="PX")*(Y2500=MONTH(F2500)),L2500,"")</f>
        <v/>
      </c>
      <c r="V2500" s="138" t="str">
        <f aca="false">IF(Q2500&gt;0,"X","")</f>
        <v>X</v>
      </c>
      <c r="W2500" s="77" t="str">
        <f aca="false">IF(AND(MONTH(F2500)&lt;MONTH($Y$5))*(LEFT(E2500,2)="PN"),L2500,"")</f>
        <v/>
      </c>
      <c r="X2500" s="77" t="str">
        <f aca="false">IF(AND(MONTH(F2500)&lt;MONTH($Y$5))*(LEFT(E2500,2)="PX"),L2500,"")</f>
        <v/>
      </c>
      <c r="Y2500" s="128" t="n">
        <f aca="false">IF(AND(F2500&gt;=$Y$5)*(F2500&lt;=$Y$6),MONTH(F2500),0)</f>
        <v>0</v>
      </c>
    </row>
    <row r="2501" customFormat="false" ht="12.75" hidden="false" customHeight="false" outlineLevel="0" collapsed="false">
      <c r="A2501" s="129" t="str">
        <f aca="false">IF(AND($E2501&gt;0)*($E2501&lt;&gt;$E2500),MAX($A$8:$A2500)+1,"")</f>
        <v/>
      </c>
      <c r="B2501" s="130" t="str">
        <f aca="false">IF(AND(MONTH(TG_1)&lt;=MONTH($F2501),MONTH($F2501)&lt;=MONTH(TG_2)),IF($L2501=Ma_the,MAX($B$7:$B2500)+1,""))</f>
        <v/>
      </c>
      <c r="C2501" s="130" t="str">
        <f aca="false">IF(AND(MONTH(TG_1)&lt;=MONTH($F2501),MONTH($F2501)&lt;=MONTH(TG_2)),IF($L2501=Ma_VT,MAX($C$7:$C2500)+1,""))</f>
        <v/>
      </c>
      <c r="D2501" s="130" t="str">
        <f aca="false">IF(E2501="","",IF(E2501=Phieu,MAX($D$7:$D2500)+1,""))</f>
        <v/>
      </c>
      <c r="E2501" s="131"/>
      <c r="F2501" s="132"/>
      <c r="G2501" s="133"/>
      <c r="H2501" s="132"/>
      <c r="I2501" s="134"/>
      <c r="J2501" s="134"/>
      <c r="K2501" s="134"/>
      <c r="L2501" s="135"/>
      <c r="M2501" s="136" t="str">
        <f aca="false">IF(ISNA(VLOOKUP($L2501,TH,2,FALSE()))," ",VLOOKUP($L2501,TH,2,FALSE()))</f>
        <v> </v>
      </c>
      <c r="N2501" s="136" t="str">
        <f aca="false">IF(ISNA(VLOOKUP($L2501,TH,4,FALSE()))," ",VLOOKUP($L2501,TH,4,FALSE()))</f>
        <v> </v>
      </c>
      <c r="O2501" s="147"/>
      <c r="P2501" s="138" t="str">
        <f aca="false">IF(LEN(L2501)&gt;0,IF(ISNA(VLOOKUP(L2501,'DM vật tu'!$B$5:$G$999,6,FALSE()))," ",VLOOKUP(L2501,'DM vật tu'!$B$5:$G$999,6,FALSE()))," ")</f>
        <v> </v>
      </c>
      <c r="Q2501" s="138" t="str">
        <f aca="false">IF(O2501&gt;0,IF(ISERROR(O2501*P2501)," ",O2501*P2501)," ")</f>
        <v> </v>
      </c>
      <c r="R2501" s="139"/>
      <c r="S2501" s="139"/>
      <c r="T2501" s="140" t="str">
        <f aca="false">IF(AND(LEFT(E2501,2)="PN")*(Y2501=MONTH(F2501)),L2501,"")</f>
        <v/>
      </c>
      <c r="U2501" s="140" t="str">
        <f aca="false">IF(AND(LEFT(E2501,2)="PX")*(Y2501=MONTH(F2501)),L2501,"")</f>
        <v/>
      </c>
      <c r="V2501" s="138" t="str">
        <f aca="false">IF(Q2501&gt;0,"X","")</f>
        <v>X</v>
      </c>
      <c r="W2501" s="77" t="str">
        <f aca="false">IF(AND(MONTH(F2501)&lt;MONTH($Y$5))*(LEFT(E2501,2)="PN"),L2501,"")</f>
        <v/>
      </c>
      <c r="X2501" s="77" t="str">
        <f aca="false">IF(AND(MONTH(F2501)&lt;MONTH($Y$5))*(LEFT(E2501,2)="PX"),L2501,"")</f>
        <v/>
      </c>
      <c r="Y2501" s="128" t="n">
        <f aca="false">IF(AND(F2501&gt;=$Y$5)*(F2501&lt;=$Y$6),MONTH(F2501),0)</f>
        <v>0</v>
      </c>
    </row>
    <row r="2502" customFormat="false" ht="12.75" hidden="false" customHeight="false" outlineLevel="0" collapsed="false">
      <c r="A2502" s="129" t="str">
        <f aca="false">IF(AND($E2502&gt;0)*($E2502&lt;&gt;$E2501),MAX($A$8:$A2501)+1,"")</f>
        <v/>
      </c>
      <c r="B2502" s="130" t="str">
        <f aca="false">IF(AND(MONTH(TG_1)&lt;=MONTH($F2502),MONTH($F2502)&lt;=MONTH(TG_2)),IF($L2502=Ma_the,MAX($B$7:$B2501)+1,""))</f>
        <v/>
      </c>
      <c r="C2502" s="130" t="str">
        <f aca="false">IF(AND(MONTH(TG_1)&lt;=MONTH($F2502),MONTH($F2502)&lt;=MONTH(TG_2)),IF($L2502=Ma_VT,MAX($C$7:$C2501)+1,""))</f>
        <v/>
      </c>
      <c r="D2502" s="130" t="str">
        <f aca="false">IF(E2502="","",IF(E2502=Phieu,MAX($D$7:$D2501)+1,""))</f>
        <v/>
      </c>
      <c r="E2502" s="131"/>
      <c r="F2502" s="132"/>
      <c r="G2502" s="133"/>
      <c r="H2502" s="132"/>
      <c r="I2502" s="134"/>
      <c r="J2502" s="134"/>
      <c r="K2502" s="134"/>
      <c r="L2502" s="135"/>
      <c r="M2502" s="136" t="str">
        <f aca="false">IF(ISNA(VLOOKUP($L2502,TH,2,FALSE()))," ",VLOOKUP($L2502,TH,2,FALSE()))</f>
        <v> </v>
      </c>
      <c r="N2502" s="136" t="str">
        <f aca="false">IF(ISNA(VLOOKUP($L2502,TH,4,FALSE()))," ",VLOOKUP($L2502,TH,4,FALSE()))</f>
        <v> </v>
      </c>
      <c r="O2502" s="147"/>
      <c r="P2502" s="138" t="str">
        <f aca="false">IF(LEN(L2502)&gt;0,IF(ISNA(VLOOKUP(L2502,'DM vật tu'!$B$5:$G$999,6,FALSE()))," ",VLOOKUP(L2502,'DM vật tu'!$B$5:$G$999,6,FALSE()))," ")</f>
        <v> </v>
      </c>
      <c r="Q2502" s="138" t="str">
        <f aca="false">IF(O2502&gt;0,IF(ISERROR(O2502*P2502)," ",O2502*P2502)," ")</f>
        <v> </v>
      </c>
      <c r="R2502" s="139"/>
      <c r="S2502" s="139"/>
      <c r="T2502" s="140" t="str">
        <f aca="false">IF(AND(LEFT(E2502,2)="PN")*(Y2502=MONTH(F2502)),L2502,"")</f>
        <v/>
      </c>
      <c r="U2502" s="140" t="str">
        <f aca="false">IF(AND(LEFT(E2502,2)="PX")*(Y2502=MONTH(F2502)),L2502,"")</f>
        <v/>
      </c>
      <c r="V2502" s="138" t="str">
        <f aca="false">IF(Q2502&gt;0,"X","")</f>
        <v>X</v>
      </c>
      <c r="W2502" s="77" t="str">
        <f aca="false">IF(AND(MONTH(F2502)&lt;MONTH($Y$5))*(LEFT(E2502,2)="PN"),L2502,"")</f>
        <v/>
      </c>
      <c r="X2502" s="77" t="str">
        <f aca="false">IF(AND(MONTH(F2502)&lt;MONTH($Y$5))*(LEFT(E2502,2)="PX"),L2502,"")</f>
        <v/>
      </c>
      <c r="Y2502" s="128" t="n">
        <f aca="false">IF(AND(F2502&gt;=$Y$5)*(F2502&lt;=$Y$6),MONTH(F2502),0)</f>
        <v>0</v>
      </c>
    </row>
    <row r="2503" customFormat="false" ht="12.75" hidden="false" customHeight="false" outlineLevel="0" collapsed="false">
      <c r="A2503" s="129" t="str">
        <f aca="false">IF(AND($E2503&gt;0)*($E2503&lt;&gt;$E2502),MAX($A$8:$A2502)+1,"")</f>
        <v/>
      </c>
      <c r="B2503" s="130" t="str">
        <f aca="false">IF(AND(MONTH(TG_1)&lt;=MONTH($F2503),MONTH($F2503)&lt;=MONTH(TG_2)),IF($L2503=Ma_the,MAX($B$7:$B2502)+1,""))</f>
        <v/>
      </c>
      <c r="C2503" s="130" t="str">
        <f aca="false">IF(AND(MONTH(TG_1)&lt;=MONTH($F2503),MONTH($F2503)&lt;=MONTH(TG_2)),IF($L2503=Ma_VT,MAX($C$7:$C2502)+1,""))</f>
        <v/>
      </c>
      <c r="D2503" s="130" t="str">
        <f aca="false">IF(E2503="","",IF(E2503=Phieu,MAX($D$7:$D2502)+1,""))</f>
        <v/>
      </c>
      <c r="E2503" s="131"/>
      <c r="F2503" s="132"/>
      <c r="G2503" s="133"/>
      <c r="H2503" s="132"/>
      <c r="I2503" s="134"/>
      <c r="J2503" s="134"/>
      <c r="K2503" s="134"/>
      <c r="L2503" s="135"/>
      <c r="M2503" s="136" t="str">
        <f aca="false">IF(ISNA(VLOOKUP($L2503,TH,2,FALSE()))," ",VLOOKUP($L2503,TH,2,FALSE()))</f>
        <v> </v>
      </c>
      <c r="N2503" s="136" t="str">
        <f aca="false">IF(ISNA(VLOOKUP($L2503,TH,4,FALSE()))," ",VLOOKUP($L2503,TH,4,FALSE()))</f>
        <v> </v>
      </c>
      <c r="O2503" s="147"/>
      <c r="P2503" s="138" t="str">
        <f aca="false">IF(LEN(L2503)&gt;0,IF(ISNA(VLOOKUP(L2503,'DM vật tu'!$B$5:$G$999,6,FALSE()))," ",VLOOKUP(L2503,'DM vật tu'!$B$5:$G$999,6,FALSE()))," ")</f>
        <v> </v>
      </c>
      <c r="Q2503" s="138" t="str">
        <f aca="false">IF(O2503&gt;0,IF(ISERROR(O2503*P2503)," ",O2503*P2503)," ")</f>
        <v> </v>
      </c>
      <c r="R2503" s="139"/>
      <c r="S2503" s="139"/>
      <c r="T2503" s="140" t="str">
        <f aca="false">IF(AND(LEFT(E2503,2)="PN")*(Y2503=MONTH(F2503)),L2503,"")</f>
        <v/>
      </c>
      <c r="U2503" s="140" t="str">
        <f aca="false">IF(AND(LEFT(E2503,2)="PX")*(Y2503=MONTH(F2503)),L2503,"")</f>
        <v/>
      </c>
      <c r="V2503" s="138" t="str">
        <f aca="false">IF(Q2503&gt;0,"X","")</f>
        <v>X</v>
      </c>
      <c r="W2503" s="77" t="str">
        <f aca="false">IF(AND(MONTH(F2503)&lt;MONTH($Y$5))*(LEFT(E2503,2)="PN"),L2503,"")</f>
        <v/>
      </c>
      <c r="X2503" s="77" t="str">
        <f aca="false">IF(AND(MONTH(F2503)&lt;MONTH($Y$5))*(LEFT(E2503,2)="PX"),L2503,"")</f>
        <v/>
      </c>
      <c r="Y2503" s="128" t="n">
        <f aca="false">IF(AND(F2503&gt;=$Y$5)*(F2503&lt;=$Y$6),MONTH(F2503),0)</f>
        <v>0</v>
      </c>
    </row>
    <row r="2504" customFormat="false" ht="12.75" hidden="false" customHeight="false" outlineLevel="0" collapsed="false">
      <c r="A2504" s="129" t="str">
        <f aca="false">IF(AND($E2504&gt;0)*($E2504&lt;&gt;$E2503),MAX($A$8:$A2503)+1,"")</f>
        <v/>
      </c>
      <c r="B2504" s="130" t="str">
        <f aca="false">IF(AND(MONTH(TG_1)&lt;=MONTH($F2504),MONTH($F2504)&lt;=MONTH(TG_2)),IF($L2504=Ma_the,MAX($B$7:$B2503)+1,""))</f>
        <v/>
      </c>
      <c r="C2504" s="130" t="str">
        <f aca="false">IF(AND(MONTH(TG_1)&lt;=MONTH($F2504),MONTH($F2504)&lt;=MONTH(TG_2)),IF($L2504=Ma_VT,MAX($C$7:$C2503)+1,""))</f>
        <v/>
      </c>
      <c r="D2504" s="130" t="str">
        <f aca="false">IF(E2504="","",IF(E2504=Phieu,MAX($D$7:$D2503)+1,""))</f>
        <v/>
      </c>
      <c r="E2504" s="131"/>
      <c r="F2504" s="132"/>
      <c r="G2504" s="133"/>
      <c r="H2504" s="132"/>
      <c r="I2504" s="134"/>
      <c r="J2504" s="134"/>
      <c r="K2504" s="134"/>
      <c r="L2504" s="135"/>
      <c r="M2504" s="136" t="str">
        <f aca="false">IF(ISNA(VLOOKUP($L2504,TH,2,FALSE()))," ",VLOOKUP($L2504,TH,2,FALSE()))</f>
        <v> </v>
      </c>
      <c r="N2504" s="136" t="str">
        <f aca="false">IF(ISNA(VLOOKUP($L2504,TH,4,FALSE()))," ",VLOOKUP($L2504,TH,4,FALSE()))</f>
        <v> </v>
      </c>
      <c r="O2504" s="147"/>
      <c r="P2504" s="138" t="str">
        <f aca="false">IF(LEN(L2504)&gt;0,IF(ISNA(VLOOKUP(L2504,'DM vật tu'!$B$5:$G$999,6,FALSE()))," ",VLOOKUP(L2504,'DM vật tu'!$B$5:$G$999,6,FALSE()))," ")</f>
        <v> </v>
      </c>
      <c r="Q2504" s="138" t="str">
        <f aca="false">IF(O2504&gt;0,IF(ISERROR(O2504*P2504)," ",O2504*P2504)," ")</f>
        <v> </v>
      </c>
      <c r="R2504" s="139"/>
      <c r="S2504" s="139"/>
      <c r="T2504" s="140" t="str">
        <f aca="false">IF(AND(LEFT(E2504,2)="PN")*(Y2504=MONTH(F2504)),L2504,"")</f>
        <v/>
      </c>
      <c r="U2504" s="140" t="str">
        <f aca="false">IF(AND(LEFT(E2504,2)="PX")*(Y2504=MONTH(F2504)),L2504,"")</f>
        <v/>
      </c>
      <c r="V2504" s="138" t="str">
        <f aca="false">IF(Q2504&gt;0,"X","")</f>
        <v>X</v>
      </c>
      <c r="W2504" s="77" t="str">
        <f aca="false">IF(AND(MONTH(F2504)&lt;MONTH($Y$5))*(LEFT(E2504,2)="PN"),L2504,"")</f>
        <v/>
      </c>
      <c r="X2504" s="77" t="str">
        <f aca="false">IF(AND(MONTH(F2504)&lt;MONTH($Y$5))*(LEFT(E2504,2)="PX"),L2504,"")</f>
        <v/>
      </c>
      <c r="Y2504" s="128" t="n">
        <f aca="false">IF(AND(F2504&gt;=$Y$5)*(F2504&lt;=$Y$6),MONTH(F2504),0)</f>
        <v>0</v>
      </c>
    </row>
    <row r="2505" customFormat="false" ht="12.75" hidden="false" customHeight="false" outlineLevel="0" collapsed="false">
      <c r="A2505" s="129" t="str">
        <f aca="false">IF(AND($E2505&gt;0)*($E2505&lt;&gt;$E2504),MAX($A$8:$A2504)+1,"")</f>
        <v/>
      </c>
      <c r="B2505" s="130" t="str">
        <f aca="false">IF(AND(MONTH(TG_1)&lt;=MONTH($F2505),MONTH($F2505)&lt;=MONTH(TG_2)),IF($L2505=Ma_the,MAX($B$7:$B2504)+1,""))</f>
        <v/>
      </c>
      <c r="C2505" s="130" t="str">
        <f aca="false">IF(AND(MONTH(TG_1)&lt;=MONTH($F2505),MONTH($F2505)&lt;=MONTH(TG_2)),IF($L2505=Ma_VT,MAX($C$7:$C2504)+1,""))</f>
        <v/>
      </c>
      <c r="D2505" s="130" t="str">
        <f aca="false">IF(E2505="","",IF(E2505=Phieu,MAX($D$7:$D2504)+1,""))</f>
        <v/>
      </c>
      <c r="E2505" s="131"/>
      <c r="F2505" s="132"/>
      <c r="G2505" s="133"/>
      <c r="H2505" s="132"/>
      <c r="I2505" s="134"/>
      <c r="J2505" s="134"/>
      <c r="K2505" s="134"/>
      <c r="L2505" s="135"/>
      <c r="M2505" s="136" t="str">
        <f aca="false">IF(ISNA(VLOOKUP($L2505,TH,2,FALSE()))," ",VLOOKUP($L2505,TH,2,FALSE()))</f>
        <v> </v>
      </c>
      <c r="N2505" s="136" t="str">
        <f aca="false">IF(ISNA(VLOOKUP($L2505,TH,4,FALSE()))," ",VLOOKUP($L2505,TH,4,FALSE()))</f>
        <v> </v>
      </c>
      <c r="O2505" s="147"/>
      <c r="P2505" s="138" t="str">
        <f aca="false">IF(LEN(L2505)&gt;0,IF(ISNA(VLOOKUP(L2505,'DM vật tu'!$B$5:$G$999,6,FALSE()))," ",VLOOKUP(L2505,'DM vật tu'!$B$5:$G$999,6,FALSE()))," ")</f>
        <v> </v>
      </c>
      <c r="Q2505" s="138" t="str">
        <f aca="false">IF(O2505&gt;0,IF(ISERROR(O2505*P2505)," ",O2505*P2505)," ")</f>
        <v> </v>
      </c>
      <c r="R2505" s="139"/>
      <c r="S2505" s="139"/>
      <c r="T2505" s="140" t="str">
        <f aca="false">IF(AND(LEFT(E2505,2)="PN")*(Y2505=MONTH(F2505)),L2505,"")</f>
        <v/>
      </c>
      <c r="U2505" s="140" t="str">
        <f aca="false">IF(AND(LEFT(E2505,2)="PX")*(Y2505=MONTH(F2505)),L2505,"")</f>
        <v/>
      </c>
      <c r="V2505" s="138" t="str">
        <f aca="false">IF(Q2505&gt;0,"X","")</f>
        <v>X</v>
      </c>
      <c r="W2505" s="77" t="str">
        <f aca="false">IF(AND(MONTH(F2505)&lt;MONTH($Y$5))*(LEFT(E2505,2)="PN"),L2505,"")</f>
        <v/>
      </c>
      <c r="X2505" s="77" t="str">
        <f aca="false">IF(AND(MONTH(F2505)&lt;MONTH($Y$5))*(LEFT(E2505,2)="PX"),L2505,"")</f>
        <v/>
      </c>
      <c r="Y2505" s="128" t="n">
        <f aca="false">IF(AND(F2505&gt;=$Y$5)*(F2505&lt;=$Y$6),MONTH(F2505),0)</f>
        <v>0</v>
      </c>
    </row>
    <row r="2506" customFormat="false" ht="12.75" hidden="false" customHeight="false" outlineLevel="0" collapsed="false">
      <c r="A2506" s="129" t="str">
        <f aca="false">IF(AND($E2506&gt;0)*($E2506&lt;&gt;$E2505),MAX($A$8:$A2505)+1,"")</f>
        <v/>
      </c>
      <c r="B2506" s="130" t="str">
        <f aca="false">IF(AND(MONTH(TG_1)&lt;=MONTH($F2506),MONTH($F2506)&lt;=MONTH(TG_2)),IF($L2506=Ma_the,MAX($B$7:$B2505)+1,""))</f>
        <v/>
      </c>
      <c r="C2506" s="130" t="str">
        <f aca="false">IF(AND(MONTH(TG_1)&lt;=MONTH($F2506),MONTH($F2506)&lt;=MONTH(TG_2)),IF($L2506=Ma_VT,MAX($C$7:$C2505)+1,""))</f>
        <v/>
      </c>
      <c r="D2506" s="130" t="str">
        <f aca="false">IF(E2506="","",IF(E2506=Phieu,MAX($D$7:$D2505)+1,""))</f>
        <v/>
      </c>
      <c r="E2506" s="131"/>
      <c r="F2506" s="132"/>
      <c r="G2506" s="133"/>
      <c r="H2506" s="132"/>
      <c r="I2506" s="134"/>
      <c r="J2506" s="134"/>
      <c r="K2506" s="134"/>
      <c r="L2506" s="135"/>
      <c r="M2506" s="136" t="str">
        <f aca="false">IF(ISNA(VLOOKUP($L2506,TH,2,FALSE()))," ",VLOOKUP($L2506,TH,2,FALSE()))</f>
        <v> </v>
      </c>
      <c r="N2506" s="136" t="str">
        <f aca="false">IF(ISNA(VLOOKUP($L2506,TH,4,FALSE()))," ",VLOOKUP($L2506,TH,4,FALSE()))</f>
        <v> </v>
      </c>
      <c r="O2506" s="147"/>
      <c r="P2506" s="138" t="str">
        <f aca="false">IF(LEN(L2506)&gt;0,IF(ISNA(VLOOKUP(L2506,'DM vật tu'!$B$5:$G$999,6,FALSE()))," ",VLOOKUP(L2506,'DM vật tu'!$B$5:$G$999,6,FALSE()))," ")</f>
        <v> </v>
      </c>
      <c r="Q2506" s="138" t="str">
        <f aca="false">IF(O2506&gt;0,IF(ISERROR(O2506*P2506)," ",O2506*P2506)," ")</f>
        <v> </v>
      </c>
      <c r="R2506" s="139"/>
      <c r="S2506" s="139"/>
      <c r="T2506" s="140" t="str">
        <f aca="false">IF(AND(LEFT(E2506,2)="PN")*(Y2506=MONTH(F2506)),L2506,"")</f>
        <v/>
      </c>
      <c r="U2506" s="140" t="str">
        <f aca="false">IF(AND(LEFT(E2506,2)="PX")*(Y2506=MONTH(F2506)),L2506,"")</f>
        <v/>
      </c>
      <c r="V2506" s="138" t="str">
        <f aca="false">IF(Q2506&gt;0,"X","")</f>
        <v>X</v>
      </c>
      <c r="W2506" s="77" t="str">
        <f aca="false">IF(AND(MONTH(F2506)&lt;MONTH($Y$5))*(LEFT(E2506,2)="PN"),L2506,"")</f>
        <v/>
      </c>
      <c r="X2506" s="77" t="str">
        <f aca="false">IF(AND(MONTH(F2506)&lt;MONTH($Y$5))*(LEFT(E2506,2)="PX"),L2506,"")</f>
        <v/>
      </c>
      <c r="Y2506" s="128" t="n">
        <f aca="false">IF(AND(F2506&gt;=$Y$5)*(F2506&lt;=$Y$6),MONTH(F2506),0)</f>
        <v>0</v>
      </c>
    </row>
    <row r="2507" customFormat="false" ht="12.75" hidden="false" customHeight="false" outlineLevel="0" collapsed="false">
      <c r="A2507" s="129" t="str">
        <f aca="false">IF(AND($E2507&gt;0)*($E2507&lt;&gt;$E2506),MAX($A$8:$A2506)+1,"")</f>
        <v/>
      </c>
      <c r="B2507" s="130" t="str">
        <f aca="false">IF(AND(MONTH(TG_1)&lt;=MONTH($F2507),MONTH($F2507)&lt;=MONTH(TG_2)),IF($L2507=Ma_the,MAX($B$7:$B2506)+1,""))</f>
        <v/>
      </c>
      <c r="C2507" s="130" t="str">
        <f aca="false">IF(AND(MONTH(TG_1)&lt;=MONTH($F2507),MONTH($F2507)&lt;=MONTH(TG_2)),IF($L2507=Ma_VT,MAX($C$7:$C2506)+1,""))</f>
        <v/>
      </c>
      <c r="D2507" s="130" t="str">
        <f aca="false">IF(E2507="","",IF(E2507=Phieu,MAX($D$7:$D2506)+1,""))</f>
        <v/>
      </c>
      <c r="E2507" s="131"/>
      <c r="F2507" s="132"/>
      <c r="G2507" s="133"/>
      <c r="H2507" s="132"/>
      <c r="I2507" s="134"/>
      <c r="J2507" s="134"/>
      <c r="K2507" s="134"/>
      <c r="L2507" s="135"/>
      <c r="M2507" s="136" t="str">
        <f aca="false">IF(ISNA(VLOOKUP($L2507,TH,2,FALSE()))," ",VLOOKUP($L2507,TH,2,FALSE()))</f>
        <v> </v>
      </c>
      <c r="N2507" s="136" t="str">
        <f aca="false">IF(ISNA(VLOOKUP($L2507,TH,4,FALSE()))," ",VLOOKUP($L2507,TH,4,FALSE()))</f>
        <v> </v>
      </c>
      <c r="O2507" s="147"/>
      <c r="P2507" s="138" t="str">
        <f aca="false">IF(LEN(L2507)&gt;0,IF(ISNA(VLOOKUP(L2507,'DM vật tu'!$B$5:$G$999,6,FALSE()))," ",VLOOKUP(L2507,'DM vật tu'!$B$5:$G$999,6,FALSE()))," ")</f>
        <v> </v>
      </c>
      <c r="Q2507" s="138" t="str">
        <f aca="false">IF(O2507&gt;0,IF(ISERROR(O2507*P2507)," ",O2507*P2507)," ")</f>
        <v> </v>
      </c>
      <c r="R2507" s="139"/>
      <c r="S2507" s="139"/>
      <c r="T2507" s="140" t="str">
        <f aca="false">IF(AND(LEFT(E2507,2)="PN")*(Y2507=MONTH(F2507)),L2507,"")</f>
        <v/>
      </c>
      <c r="U2507" s="140" t="str">
        <f aca="false">IF(AND(LEFT(E2507,2)="PX")*(Y2507=MONTH(F2507)),L2507,"")</f>
        <v/>
      </c>
      <c r="V2507" s="138" t="str">
        <f aca="false">IF(Q2507&gt;0,"X","")</f>
        <v>X</v>
      </c>
      <c r="W2507" s="77" t="str">
        <f aca="false">IF(AND(MONTH(F2507)&lt;MONTH($Y$5))*(LEFT(E2507,2)="PN"),L2507,"")</f>
        <v/>
      </c>
      <c r="X2507" s="77" t="str">
        <f aca="false">IF(AND(MONTH(F2507)&lt;MONTH($Y$5))*(LEFT(E2507,2)="PX"),L2507,"")</f>
        <v/>
      </c>
      <c r="Y2507" s="128" t="n">
        <f aca="false">IF(AND(F2507&gt;=$Y$5)*(F2507&lt;=$Y$6),MONTH(F2507),0)</f>
        <v>0</v>
      </c>
    </row>
    <row r="2508" customFormat="false" ht="12.75" hidden="false" customHeight="false" outlineLevel="0" collapsed="false">
      <c r="A2508" s="129" t="str">
        <f aca="false">IF(AND($E2508&gt;0)*($E2508&lt;&gt;$E2507),MAX($A$8:$A2507)+1,"")</f>
        <v/>
      </c>
      <c r="B2508" s="130" t="str">
        <f aca="false">IF(AND(MONTH(TG_1)&lt;=MONTH($F2508),MONTH($F2508)&lt;=MONTH(TG_2)),IF($L2508=Ma_the,MAX($B$7:$B2507)+1,""))</f>
        <v/>
      </c>
      <c r="C2508" s="130" t="str">
        <f aca="false">IF(AND(MONTH(TG_1)&lt;=MONTH($F2508),MONTH($F2508)&lt;=MONTH(TG_2)),IF($L2508=Ma_VT,MAX($C$7:$C2507)+1,""))</f>
        <v/>
      </c>
      <c r="D2508" s="130" t="str">
        <f aca="false">IF(E2508="","",IF(E2508=Phieu,MAX($D$7:$D2507)+1,""))</f>
        <v/>
      </c>
      <c r="E2508" s="131"/>
      <c r="F2508" s="132"/>
      <c r="G2508" s="133"/>
      <c r="H2508" s="132"/>
      <c r="I2508" s="134"/>
      <c r="J2508" s="134"/>
      <c r="K2508" s="134"/>
      <c r="L2508" s="135"/>
      <c r="M2508" s="136" t="str">
        <f aca="false">IF(ISNA(VLOOKUP($L2508,TH,2,FALSE()))," ",VLOOKUP($L2508,TH,2,FALSE()))</f>
        <v> </v>
      </c>
      <c r="N2508" s="136" t="str">
        <f aca="false">IF(ISNA(VLOOKUP($L2508,TH,4,FALSE()))," ",VLOOKUP($L2508,TH,4,FALSE()))</f>
        <v> </v>
      </c>
      <c r="O2508" s="147"/>
      <c r="P2508" s="138" t="str">
        <f aca="false">IF(LEN(L2508)&gt;0,IF(ISNA(VLOOKUP(L2508,'DM vật tu'!$B$5:$G$999,6,FALSE()))," ",VLOOKUP(L2508,'DM vật tu'!$B$5:$G$999,6,FALSE()))," ")</f>
        <v> </v>
      </c>
      <c r="Q2508" s="138" t="str">
        <f aca="false">IF(O2508&gt;0,IF(ISERROR(O2508*P2508)," ",O2508*P2508)," ")</f>
        <v> </v>
      </c>
      <c r="R2508" s="139"/>
      <c r="S2508" s="139"/>
      <c r="T2508" s="140" t="str">
        <f aca="false">IF(AND(LEFT(E2508,2)="PN")*(Y2508=MONTH(F2508)),L2508,"")</f>
        <v/>
      </c>
      <c r="U2508" s="140" t="str">
        <f aca="false">IF(AND(LEFT(E2508,2)="PX")*(Y2508=MONTH(F2508)),L2508,"")</f>
        <v/>
      </c>
      <c r="V2508" s="138" t="str">
        <f aca="false">IF(Q2508&gt;0,"X","")</f>
        <v>X</v>
      </c>
      <c r="W2508" s="77" t="str">
        <f aca="false">IF(AND(MONTH(F2508)&lt;MONTH($Y$5))*(LEFT(E2508,2)="PN"),L2508,"")</f>
        <v/>
      </c>
      <c r="X2508" s="77" t="str">
        <f aca="false">IF(AND(MONTH(F2508)&lt;MONTH($Y$5))*(LEFT(E2508,2)="PX"),L2508,"")</f>
        <v/>
      </c>
      <c r="Y2508" s="128" t="n">
        <f aca="false">IF(AND(F2508&gt;=$Y$5)*(F2508&lt;=$Y$6),MONTH(F2508),0)</f>
        <v>0</v>
      </c>
    </row>
    <row r="2509" customFormat="false" ht="12.75" hidden="false" customHeight="false" outlineLevel="0" collapsed="false">
      <c r="A2509" s="129" t="str">
        <f aca="false">IF(AND($E2509&gt;0)*($E2509&lt;&gt;$E2508),MAX($A$8:$A2508)+1,"")</f>
        <v/>
      </c>
      <c r="B2509" s="130" t="str">
        <f aca="false">IF(AND(MONTH(TG_1)&lt;=MONTH($F2509),MONTH($F2509)&lt;=MONTH(TG_2)),IF($L2509=Ma_the,MAX($B$7:$B2508)+1,""))</f>
        <v/>
      </c>
      <c r="C2509" s="130" t="str">
        <f aca="false">IF(AND(MONTH(TG_1)&lt;=MONTH($F2509),MONTH($F2509)&lt;=MONTH(TG_2)),IF($L2509=Ma_VT,MAX($C$7:$C2508)+1,""))</f>
        <v/>
      </c>
      <c r="D2509" s="130" t="str">
        <f aca="false">IF(E2509="","",IF(E2509=Phieu,MAX($D$7:$D2508)+1,""))</f>
        <v/>
      </c>
      <c r="E2509" s="131"/>
      <c r="F2509" s="132"/>
      <c r="G2509" s="133"/>
      <c r="H2509" s="132"/>
      <c r="I2509" s="134"/>
      <c r="J2509" s="134"/>
      <c r="K2509" s="134"/>
      <c r="L2509" s="135"/>
      <c r="M2509" s="136" t="str">
        <f aca="false">IF(ISNA(VLOOKUP($L2509,TH,2,FALSE()))," ",VLOOKUP($L2509,TH,2,FALSE()))</f>
        <v> </v>
      </c>
      <c r="N2509" s="136" t="str">
        <f aca="false">IF(ISNA(VLOOKUP($L2509,TH,4,FALSE()))," ",VLOOKUP($L2509,TH,4,FALSE()))</f>
        <v> </v>
      </c>
      <c r="O2509" s="147"/>
      <c r="P2509" s="138" t="str">
        <f aca="false">IF(LEN(L2509)&gt;0,IF(ISNA(VLOOKUP(L2509,'DM vật tu'!$B$5:$G$999,6,FALSE()))," ",VLOOKUP(L2509,'DM vật tu'!$B$5:$G$999,6,FALSE()))," ")</f>
        <v> </v>
      </c>
      <c r="Q2509" s="138" t="str">
        <f aca="false">IF(O2509&gt;0,IF(ISERROR(O2509*P2509)," ",O2509*P2509)," ")</f>
        <v> </v>
      </c>
      <c r="R2509" s="139"/>
      <c r="S2509" s="139"/>
      <c r="T2509" s="140" t="str">
        <f aca="false">IF(AND(LEFT(E2509,2)="PN")*(Y2509=MONTH(F2509)),L2509,"")</f>
        <v/>
      </c>
      <c r="U2509" s="140" t="str">
        <f aca="false">IF(AND(LEFT(E2509,2)="PX")*(Y2509=MONTH(F2509)),L2509,"")</f>
        <v/>
      </c>
      <c r="V2509" s="138" t="str">
        <f aca="false">IF(Q2509&gt;0,"X","")</f>
        <v>X</v>
      </c>
      <c r="W2509" s="77" t="str">
        <f aca="false">IF(AND(MONTH(F2509)&lt;MONTH($Y$5))*(LEFT(E2509,2)="PN"),L2509,"")</f>
        <v/>
      </c>
      <c r="X2509" s="77" t="str">
        <f aca="false">IF(AND(MONTH(F2509)&lt;MONTH($Y$5))*(LEFT(E2509,2)="PX"),L2509,"")</f>
        <v/>
      </c>
      <c r="Y2509" s="128" t="n">
        <f aca="false">IF(AND(F2509&gt;=$Y$5)*(F2509&lt;=$Y$6),MONTH(F2509),0)</f>
        <v>0</v>
      </c>
    </row>
    <row r="2510" customFormat="false" ht="12.75" hidden="false" customHeight="false" outlineLevel="0" collapsed="false">
      <c r="A2510" s="129" t="str">
        <f aca="false">IF(AND($E2510&gt;0)*($E2510&lt;&gt;$E2509),MAX($A$8:$A2509)+1,"")</f>
        <v/>
      </c>
      <c r="B2510" s="130" t="str">
        <f aca="false">IF(AND(MONTH(TG_1)&lt;=MONTH($F2510),MONTH($F2510)&lt;=MONTH(TG_2)),IF($L2510=Ma_the,MAX($B$7:$B2509)+1,""))</f>
        <v/>
      </c>
      <c r="C2510" s="130" t="str">
        <f aca="false">IF(AND(MONTH(TG_1)&lt;=MONTH($F2510),MONTH($F2510)&lt;=MONTH(TG_2)),IF($L2510=Ma_VT,MAX($C$7:$C2509)+1,""))</f>
        <v/>
      </c>
      <c r="D2510" s="130" t="str">
        <f aca="false">IF(E2510="","",IF(E2510=Phieu,MAX($D$7:$D2509)+1,""))</f>
        <v/>
      </c>
      <c r="E2510" s="131"/>
      <c r="F2510" s="132"/>
      <c r="G2510" s="133"/>
      <c r="H2510" s="132"/>
      <c r="I2510" s="134"/>
      <c r="J2510" s="134"/>
      <c r="K2510" s="134"/>
      <c r="L2510" s="135"/>
      <c r="M2510" s="136" t="str">
        <f aca="false">IF(ISNA(VLOOKUP($L2510,TH,2,FALSE()))," ",VLOOKUP($L2510,TH,2,FALSE()))</f>
        <v> </v>
      </c>
      <c r="N2510" s="136" t="str">
        <f aca="false">IF(ISNA(VLOOKUP($L2510,TH,4,FALSE()))," ",VLOOKUP($L2510,TH,4,FALSE()))</f>
        <v> </v>
      </c>
      <c r="O2510" s="147"/>
      <c r="P2510" s="138" t="str">
        <f aca="false">IF(LEN(L2510)&gt;0,IF(ISNA(VLOOKUP(L2510,'DM vật tu'!$B$5:$G$999,6,FALSE()))," ",VLOOKUP(L2510,'DM vật tu'!$B$5:$G$999,6,FALSE()))," ")</f>
        <v> </v>
      </c>
      <c r="Q2510" s="138" t="str">
        <f aca="false">IF(O2510&gt;0,IF(ISERROR(O2510*P2510)," ",O2510*P2510)," ")</f>
        <v> </v>
      </c>
      <c r="R2510" s="139"/>
      <c r="S2510" s="139"/>
      <c r="T2510" s="140" t="str">
        <f aca="false">IF(AND(LEFT(E2510,2)="PN")*(Y2510=MONTH(F2510)),L2510,"")</f>
        <v/>
      </c>
      <c r="U2510" s="140" t="str">
        <f aca="false">IF(AND(LEFT(E2510,2)="PX")*(Y2510=MONTH(F2510)),L2510,"")</f>
        <v/>
      </c>
      <c r="V2510" s="138" t="str">
        <f aca="false">IF(Q2510&gt;0,"X","")</f>
        <v>X</v>
      </c>
      <c r="W2510" s="77" t="str">
        <f aca="false">IF(AND(MONTH(F2510)&lt;MONTH($Y$5))*(LEFT(E2510,2)="PN"),L2510,"")</f>
        <v/>
      </c>
      <c r="X2510" s="77" t="str">
        <f aca="false">IF(AND(MONTH(F2510)&lt;MONTH($Y$5))*(LEFT(E2510,2)="PX"),L2510,"")</f>
        <v/>
      </c>
      <c r="Y2510" s="128" t="n">
        <f aca="false">IF(AND(F2510&gt;=$Y$5)*(F2510&lt;=$Y$6),MONTH(F2510),0)</f>
        <v>0</v>
      </c>
    </row>
    <row r="2511" customFormat="false" ht="12.75" hidden="false" customHeight="false" outlineLevel="0" collapsed="false">
      <c r="A2511" s="129" t="str">
        <f aca="false">IF(AND($E2511&gt;0)*($E2511&lt;&gt;$E2510),MAX($A$8:$A2510)+1,"")</f>
        <v/>
      </c>
      <c r="B2511" s="130" t="str">
        <f aca="false">IF(AND(MONTH(TG_1)&lt;=MONTH($F2511),MONTH($F2511)&lt;=MONTH(TG_2)),IF($L2511=Ma_the,MAX($B$7:$B2510)+1,""))</f>
        <v/>
      </c>
      <c r="C2511" s="130" t="str">
        <f aca="false">IF(AND(MONTH(TG_1)&lt;=MONTH($F2511),MONTH($F2511)&lt;=MONTH(TG_2)),IF($L2511=Ma_VT,MAX($C$7:$C2510)+1,""))</f>
        <v/>
      </c>
      <c r="D2511" s="130" t="str">
        <f aca="false">IF(E2511="","",IF(E2511=Phieu,MAX($D$7:$D2510)+1,""))</f>
        <v/>
      </c>
      <c r="E2511" s="131"/>
      <c r="F2511" s="132"/>
      <c r="G2511" s="133"/>
      <c r="H2511" s="132"/>
      <c r="I2511" s="134"/>
      <c r="J2511" s="134"/>
      <c r="K2511" s="134"/>
      <c r="L2511" s="135"/>
      <c r="M2511" s="136" t="str">
        <f aca="false">IF(ISNA(VLOOKUP($L2511,TH,2,FALSE()))," ",VLOOKUP($L2511,TH,2,FALSE()))</f>
        <v> </v>
      </c>
      <c r="N2511" s="136" t="str">
        <f aca="false">IF(ISNA(VLOOKUP($L2511,TH,4,FALSE()))," ",VLOOKUP($L2511,TH,4,FALSE()))</f>
        <v> </v>
      </c>
      <c r="O2511" s="147"/>
      <c r="P2511" s="138" t="str">
        <f aca="false">IF(LEN(L2511)&gt;0,IF(ISNA(VLOOKUP(L2511,'DM vật tu'!$B$5:$G$999,6,FALSE()))," ",VLOOKUP(L2511,'DM vật tu'!$B$5:$G$999,6,FALSE()))," ")</f>
        <v> </v>
      </c>
      <c r="Q2511" s="138" t="str">
        <f aca="false">IF(O2511&gt;0,IF(ISERROR(O2511*P2511)," ",O2511*P2511)," ")</f>
        <v> </v>
      </c>
      <c r="R2511" s="139"/>
      <c r="S2511" s="139"/>
      <c r="T2511" s="140" t="str">
        <f aca="false">IF(AND(LEFT(E2511,2)="PN")*(Y2511=MONTH(F2511)),L2511,"")</f>
        <v/>
      </c>
      <c r="U2511" s="140" t="str">
        <f aca="false">IF(AND(LEFT(E2511,2)="PX")*(Y2511=MONTH(F2511)),L2511,"")</f>
        <v/>
      </c>
      <c r="V2511" s="138" t="str">
        <f aca="false">IF(Q2511&gt;0,"X","")</f>
        <v>X</v>
      </c>
      <c r="W2511" s="77" t="str">
        <f aca="false">IF(AND(MONTH(F2511)&lt;MONTH($Y$5))*(LEFT(E2511,2)="PN"),L2511,"")</f>
        <v/>
      </c>
      <c r="X2511" s="77" t="str">
        <f aca="false">IF(AND(MONTH(F2511)&lt;MONTH($Y$5))*(LEFT(E2511,2)="PX"),L2511,"")</f>
        <v/>
      </c>
      <c r="Y2511" s="128" t="n">
        <f aca="false">IF(AND(F2511&gt;=$Y$5)*(F2511&lt;=$Y$6),MONTH(F2511),0)</f>
        <v>0</v>
      </c>
    </row>
    <row r="2512" customFormat="false" ht="12.75" hidden="false" customHeight="false" outlineLevel="0" collapsed="false">
      <c r="A2512" s="129" t="str">
        <f aca="false">IF(AND($E2512&gt;0)*($E2512&lt;&gt;$E2511),MAX($A$8:$A2511)+1,"")</f>
        <v/>
      </c>
      <c r="B2512" s="130" t="str">
        <f aca="false">IF(AND(MONTH(TG_1)&lt;=MONTH($F2512),MONTH($F2512)&lt;=MONTH(TG_2)),IF($L2512=Ma_the,MAX($B$7:$B2511)+1,""))</f>
        <v/>
      </c>
      <c r="C2512" s="130" t="str">
        <f aca="false">IF(AND(MONTH(TG_1)&lt;=MONTH($F2512),MONTH($F2512)&lt;=MONTH(TG_2)),IF($L2512=Ma_VT,MAX($C$7:$C2511)+1,""))</f>
        <v/>
      </c>
      <c r="D2512" s="130" t="str">
        <f aca="false">IF(E2512="","",IF(E2512=Phieu,MAX($D$7:$D2511)+1,""))</f>
        <v/>
      </c>
      <c r="E2512" s="131"/>
      <c r="F2512" s="132"/>
      <c r="G2512" s="133"/>
      <c r="H2512" s="132"/>
      <c r="I2512" s="134"/>
      <c r="J2512" s="134"/>
      <c r="K2512" s="134"/>
      <c r="L2512" s="135"/>
      <c r="M2512" s="136" t="str">
        <f aca="false">IF(ISNA(VLOOKUP($L2512,TH,2,FALSE()))," ",VLOOKUP($L2512,TH,2,FALSE()))</f>
        <v> </v>
      </c>
      <c r="N2512" s="136" t="str">
        <f aca="false">IF(ISNA(VLOOKUP($L2512,TH,4,FALSE()))," ",VLOOKUP($L2512,TH,4,FALSE()))</f>
        <v> </v>
      </c>
      <c r="O2512" s="147"/>
      <c r="P2512" s="138" t="str">
        <f aca="false">IF(LEN(L2512)&gt;0,IF(ISNA(VLOOKUP(L2512,'DM vật tu'!$B$5:$G$999,6,FALSE()))," ",VLOOKUP(L2512,'DM vật tu'!$B$5:$G$999,6,FALSE()))," ")</f>
        <v> </v>
      </c>
      <c r="Q2512" s="138" t="str">
        <f aca="false">IF(O2512&gt;0,IF(ISERROR(O2512*P2512)," ",O2512*P2512)," ")</f>
        <v> </v>
      </c>
      <c r="R2512" s="139"/>
      <c r="S2512" s="139"/>
      <c r="T2512" s="140" t="str">
        <f aca="false">IF(AND(LEFT(E2512,2)="PN")*(Y2512=MONTH(F2512)),L2512,"")</f>
        <v/>
      </c>
      <c r="U2512" s="140" t="str">
        <f aca="false">IF(AND(LEFT(E2512,2)="PX")*(Y2512=MONTH(F2512)),L2512,"")</f>
        <v/>
      </c>
      <c r="V2512" s="138" t="str">
        <f aca="false">IF(Q2512&gt;0,"X","")</f>
        <v>X</v>
      </c>
      <c r="W2512" s="77" t="str">
        <f aca="false">IF(AND(MONTH(F2512)&lt;MONTH($Y$5))*(LEFT(E2512,2)="PN"),L2512,"")</f>
        <v/>
      </c>
      <c r="X2512" s="77" t="str">
        <f aca="false">IF(AND(MONTH(F2512)&lt;MONTH($Y$5))*(LEFT(E2512,2)="PX"),L2512,"")</f>
        <v/>
      </c>
      <c r="Y2512" s="128" t="n">
        <f aca="false">IF(AND(F2512&gt;=$Y$5)*(F2512&lt;=$Y$6),MONTH(F2512),0)</f>
        <v>0</v>
      </c>
    </row>
    <row r="2513" customFormat="false" ht="12.75" hidden="false" customHeight="false" outlineLevel="0" collapsed="false">
      <c r="A2513" s="129" t="str">
        <f aca="false">IF(AND($E2513&gt;0)*($E2513&lt;&gt;$E2512),MAX($A$8:$A2512)+1,"")</f>
        <v/>
      </c>
      <c r="B2513" s="130" t="str">
        <f aca="false">IF(AND(MONTH(TG_1)&lt;=MONTH($F2513),MONTH($F2513)&lt;=MONTH(TG_2)),IF($L2513=Ma_the,MAX($B$7:$B2512)+1,""))</f>
        <v/>
      </c>
      <c r="C2513" s="130" t="str">
        <f aca="false">IF(AND(MONTH(TG_1)&lt;=MONTH($F2513),MONTH($F2513)&lt;=MONTH(TG_2)),IF($L2513=Ma_VT,MAX($C$7:$C2512)+1,""))</f>
        <v/>
      </c>
      <c r="D2513" s="130" t="str">
        <f aca="false">IF(E2513="","",IF(E2513=Phieu,MAX($D$7:$D2512)+1,""))</f>
        <v/>
      </c>
      <c r="E2513" s="131"/>
      <c r="F2513" s="132"/>
      <c r="G2513" s="133"/>
      <c r="H2513" s="132"/>
      <c r="I2513" s="134"/>
      <c r="J2513" s="134"/>
      <c r="K2513" s="134"/>
      <c r="L2513" s="135"/>
      <c r="M2513" s="136" t="str">
        <f aca="false">IF(ISNA(VLOOKUP($L2513,TH,2,FALSE()))," ",VLOOKUP($L2513,TH,2,FALSE()))</f>
        <v> </v>
      </c>
      <c r="N2513" s="136" t="str">
        <f aca="false">IF(ISNA(VLOOKUP($L2513,TH,4,FALSE()))," ",VLOOKUP($L2513,TH,4,FALSE()))</f>
        <v> </v>
      </c>
      <c r="O2513" s="147"/>
      <c r="P2513" s="138" t="str">
        <f aca="false">IF(LEN(L2513)&gt;0,IF(ISNA(VLOOKUP(L2513,'DM vật tu'!$B$5:$G$999,6,FALSE()))," ",VLOOKUP(L2513,'DM vật tu'!$B$5:$G$999,6,FALSE()))," ")</f>
        <v> </v>
      </c>
      <c r="Q2513" s="138" t="str">
        <f aca="false">IF(O2513&gt;0,IF(ISERROR(O2513*P2513)," ",O2513*P2513)," ")</f>
        <v> </v>
      </c>
      <c r="R2513" s="139"/>
      <c r="S2513" s="139"/>
      <c r="T2513" s="140" t="str">
        <f aca="false">IF(AND(LEFT(E2513,2)="PN")*(Y2513=MONTH(F2513)),L2513,"")</f>
        <v/>
      </c>
      <c r="U2513" s="140" t="str">
        <f aca="false">IF(AND(LEFT(E2513,2)="PX")*(Y2513=MONTH(F2513)),L2513,"")</f>
        <v/>
      </c>
      <c r="V2513" s="138" t="str">
        <f aca="false">IF(Q2513&gt;0,"X","")</f>
        <v>X</v>
      </c>
      <c r="W2513" s="77" t="str">
        <f aca="false">IF(AND(MONTH(F2513)&lt;MONTH($Y$5))*(LEFT(E2513,2)="PN"),L2513,"")</f>
        <v/>
      </c>
      <c r="X2513" s="77" t="str">
        <f aca="false">IF(AND(MONTH(F2513)&lt;MONTH($Y$5))*(LEFT(E2513,2)="PX"),L2513,"")</f>
        <v/>
      </c>
      <c r="Y2513" s="128" t="n">
        <f aca="false">IF(AND(F2513&gt;=$Y$5)*(F2513&lt;=$Y$6),MONTH(F2513),0)</f>
        <v>0</v>
      </c>
    </row>
    <row r="2514" customFormat="false" ht="12.75" hidden="false" customHeight="false" outlineLevel="0" collapsed="false">
      <c r="A2514" s="129" t="str">
        <f aca="false">IF(AND($E2514&gt;0)*($E2514&lt;&gt;$E2513),MAX($A$8:$A2513)+1,"")</f>
        <v/>
      </c>
      <c r="B2514" s="130" t="str">
        <f aca="false">IF(AND(MONTH(TG_1)&lt;=MONTH($F2514),MONTH($F2514)&lt;=MONTH(TG_2)),IF($L2514=Ma_the,MAX($B$7:$B2513)+1,""))</f>
        <v/>
      </c>
      <c r="C2514" s="130" t="str">
        <f aca="false">IF(AND(MONTH(TG_1)&lt;=MONTH($F2514),MONTH($F2514)&lt;=MONTH(TG_2)),IF($L2514=Ma_VT,MAX($C$7:$C2513)+1,""))</f>
        <v/>
      </c>
      <c r="D2514" s="130" t="str">
        <f aca="false">IF(E2514="","",IF(E2514=Phieu,MAX($D$7:$D2513)+1,""))</f>
        <v/>
      </c>
      <c r="E2514" s="131"/>
      <c r="F2514" s="132"/>
      <c r="G2514" s="133"/>
      <c r="H2514" s="132"/>
      <c r="I2514" s="134"/>
      <c r="J2514" s="134"/>
      <c r="K2514" s="134"/>
      <c r="L2514" s="135"/>
      <c r="M2514" s="136" t="str">
        <f aca="false">IF(ISNA(VLOOKUP($L2514,TH,2,FALSE()))," ",VLOOKUP($L2514,TH,2,FALSE()))</f>
        <v> </v>
      </c>
      <c r="N2514" s="136" t="str">
        <f aca="false">IF(ISNA(VLOOKUP($L2514,TH,4,FALSE()))," ",VLOOKUP($L2514,TH,4,FALSE()))</f>
        <v> </v>
      </c>
      <c r="O2514" s="147"/>
      <c r="P2514" s="138" t="str">
        <f aca="false">IF(LEN(L2514)&gt;0,IF(ISNA(VLOOKUP(L2514,'DM vật tu'!$B$5:$G$999,6,FALSE()))," ",VLOOKUP(L2514,'DM vật tu'!$B$5:$G$999,6,FALSE()))," ")</f>
        <v> </v>
      </c>
      <c r="Q2514" s="138" t="str">
        <f aca="false">IF(O2514&gt;0,IF(ISERROR(O2514*P2514)," ",O2514*P2514)," ")</f>
        <v> </v>
      </c>
      <c r="R2514" s="139"/>
      <c r="S2514" s="139"/>
      <c r="T2514" s="140" t="str">
        <f aca="false">IF(AND(LEFT(E2514,2)="PN")*(Y2514=MONTH(F2514)),L2514,"")</f>
        <v/>
      </c>
      <c r="U2514" s="140" t="str">
        <f aca="false">IF(AND(LEFT(E2514,2)="PX")*(Y2514=MONTH(F2514)),L2514,"")</f>
        <v/>
      </c>
      <c r="V2514" s="138" t="str">
        <f aca="false">IF(Q2514&gt;0,"X","")</f>
        <v>X</v>
      </c>
      <c r="W2514" s="77" t="str">
        <f aca="false">IF(AND(MONTH(F2514)&lt;MONTH($Y$5))*(LEFT(E2514,2)="PN"),L2514,"")</f>
        <v/>
      </c>
      <c r="X2514" s="77" t="str">
        <f aca="false">IF(AND(MONTH(F2514)&lt;MONTH($Y$5))*(LEFT(E2514,2)="PX"),L2514,"")</f>
        <v/>
      </c>
      <c r="Y2514" s="128" t="n">
        <f aca="false">IF(AND(F2514&gt;=$Y$5)*(F2514&lt;=$Y$6),MONTH(F2514),0)</f>
        <v>0</v>
      </c>
    </row>
    <row r="2515" customFormat="false" ht="12.75" hidden="false" customHeight="false" outlineLevel="0" collapsed="false">
      <c r="A2515" s="129" t="str">
        <f aca="false">IF(AND($E2515&gt;0)*($E2515&lt;&gt;$E2514),MAX($A$8:$A2514)+1,"")</f>
        <v/>
      </c>
      <c r="B2515" s="130" t="str">
        <f aca="false">IF(AND(MONTH(TG_1)&lt;=MONTH($F2515),MONTH($F2515)&lt;=MONTH(TG_2)),IF($L2515=Ma_the,MAX($B$7:$B2514)+1,""))</f>
        <v/>
      </c>
      <c r="C2515" s="130" t="str">
        <f aca="false">IF(AND(MONTH(TG_1)&lt;=MONTH($F2515),MONTH($F2515)&lt;=MONTH(TG_2)),IF($L2515=Ma_VT,MAX($C$7:$C2514)+1,""))</f>
        <v/>
      </c>
      <c r="D2515" s="130" t="str">
        <f aca="false">IF(E2515="","",IF(E2515=Phieu,MAX($D$7:$D2514)+1,""))</f>
        <v/>
      </c>
      <c r="E2515" s="131"/>
      <c r="F2515" s="132"/>
      <c r="G2515" s="133"/>
      <c r="H2515" s="132"/>
      <c r="I2515" s="134"/>
      <c r="J2515" s="134"/>
      <c r="K2515" s="134"/>
      <c r="L2515" s="135"/>
      <c r="M2515" s="136" t="str">
        <f aca="false">IF(ISNA(VLOOKUP($L2515,TH,2,FALSE()))," ",VLOOKUP($L2515,TH,2,FALSE()))</f>
        <v> </v>
      </c>
      <c r="N2515" s="136" t="str">
        <f aca="false">IF(ISNA(VLOOKUP($L2515,TH,4,FALSE()))," ",VLOOKUP($L2515,TH,4,FALSE()))</f>
        <v> </v>
      </c>
      <c r="O2515" s="147"/>
      <c r="P2515" s="138" t="str">
        <f aca="false">IF(LEN(L2515)&gt;0,IF(ISNA(VLOOKUP(L2515,'DM vật tu'!$B$5:$G$999,6,FALSE()))," ",VLOOKUP(L2515,'DM vật tu'!$B$5:$G$999,6,FALSE()))," ")</f>
        <v> </v>
      </c>
      <c r="Q2515" s="138" t="str">
        <f aca="false">IF(O2515&gt;0,IF(ISERROR(O2515*P2515)," ",O2515*P2515)," ")</f>
        <v> </v>
      </c>
      <c r="R2515" s="139"/>
      <c r="S2515" s="139"/>
      <c r="T2515" s="140" t="str">
        <f aca="false">IF(AND(LEFT(E2515,2)="PN")*(Y2515=MONTH(F2515)),L2515,"")</f>
        <v/>
      </c>
      <c r="U2515" s="140" t="str">
        <f aca="false">IF(AND(LEFT(E2515,2)="PX")*(Y2515=MONTH(F2515)),L2515,"")</f>
        <v/>
      </c>
      <c r="V2515" s="138" t="str">
        <f aca="false">IF(Q2515&gt;0,"X","")</f>
        <v>X</v>
      </c>
      <c r="W2515" s="77" t="str">
        <f aca="false">IF(AND(MONTH(F2515)&lt;MONTH($Y$5))*(LEFT(E2515,2)="PN"),L2515,"")</f>
        <v/>
      </c>
      <c r="X2515" s="77" t="str">
        <f aca="false">IF(AND(MONTH(F2515)&lt;MONTH($Y$5))*(LEFT(E2515,2)="PX"),L2515,"")</f>
        <v/>
      </c>
      <c r="Y2515" s="128" t="n">
        <f aca="false">IF(AND(F2515&gt;=$Y$5)*(F2515&lt;=$Y$6),MONTH(F2515),0)</f>
        <v>0</v>
      </c>
    </row>
    <row r="2516" customFormat="false" ht="12.75" hidden="false" customHeight="false" outlineLevel="0" collapsed="false">
      <c r="A2516" s="129" t="str">
        <f aca="false">IF(AND($E2516&gt;0)*($E2516&lt;&gt;$E2515),MAX($A$8:$A2515)+1,"")</f>
        <v/>
      </c>
      <c r="B2516" s="130" t="str">
        <f aca="false">IF(AND(MONTH(TG_1)&lt;=MONTH($F2516),MONTH($F2516)&lt;=MONTH(TG_2)),IF($L2516=Ma_the,MAX($B$7:$B2515)+1,""))</f>
        <v/>
      </c>
      <c r="C2516" s="130" t="str">
        <f aca="false">IF(AND(MONTH(TG_1)&lt;=MONTH($F2516),MONTH($F2516)&lt;=MONTH(TG_2)),IF($L2516=Ma_VT,MAX($C$7:$C2515)+1,""))</f>
        <v/>
      </c>
      <c r="D2516" s="130" t="str">
        <f aca="false">IF(E2516="","",IF(E2516=Phieu,MAX($D$7:$D2515)+1,""))</f>
        <v/>
      </c>
      <c r="E2516" s="131"/>
      <c r="F2516" s="132"/>
      <c r="G2516" s="133"/>
      <c r="H2516" s="132"/>
      <c r="I2516" s="134"/>
      <c r="J2516" s="134"/>
      <c r="K2516" s="134"/>
      <c r="L2516" s="135"/>
      <c r="M2516" s="136" t="str">
        <f aca="false">IF(ISNA(VLOOKUP($L2516,TH,2,FALSE()))," ",VLOOKUP($L2516,TH,2,FALSE()))</f>
        <v> </v>
      </c>
      <c r="N2516" s="136" t="str">
        <f aca="false">IF(ISNA(VLOOKUP($L2516,TH,4,FALSE()))," ",VLOOKUP($L2516,TH,4,FALSE()))</f>
        <v> </v>
      </c>
      <c r="O2516" s="147"/>
      <c r="P2516" s="138" t="str">
        <f aca="false">IF(LEN(L2516)&gt;0,IF(ISNA(VLOOKUP(L2516,'DM vật tu'!$B$5:$G$999,6,FALSE()))," ",VLOOKUP(L2516,'DM vật tu'!$B$5:$G$999,6,FALSE()))," ")</f>
        <v> </v>
      </c>
      <c r="Q2516" s="138" t="str">
        <f aca="false">IF(O2516&gt;0,IF(ISERROR(O2516*P2516)," ",O2516*P2516)," ")</f>
        <v> </v>
      </c>
      <c r="R2516" s="139"/>
      <c r="S2516" s="139"/>
      <c r="T2516" s="140" t="str">
        <f aca="false">IF(AND(LEFT(E2516,2)="PN")*(Y2516=MONTH(F2516)),L2516,"")</f>
        <v/>
      </c>
      <c r="U2516" s="140" t="str">
        <f aca="false">IF(AND(LEFT(E2516,2)="PX")*(Y2516=MONTH(F2516)),L2516,"")</f>
        <v/>
      </c>
      <c r="V2516" s="138" t="str">
        <f aca="false">IF(Q2516&gt;0,"X","")</f>
        <v>X</v>
      </c>
      <c r="W2516" s="77" t="str">
        <f aca="false">IF(AND(MONTH(F2516)&lt;MONTH($Y$5))*(LEFT(E2516,2)="PN"),L2516,"")</f>
        <v/>
      </c>
      <c r="X2516" s="77" t="str">
        <f aca="false">IF(AND(MONTH(F2516)&lt;MONTH($Y$5))*(LEFT(E2516,2)="PX"),L2516,"")</f>
        <v/>
      </c>
      <c r="Y2516" s="128" t="n">
        <f aca="false">IF(AND(F2516&gt;=$Y$5)*(F2516&lt;=$Y$6),MONTH(F2516),0)</f>
        <v>0</v>
      </c>
    </row>
    <row r="2517" customFormat="false" ht="12.75" hidden="false" customHeight="false" outlineLevel="0" collapsed="false">
      <c r="A2517" s="129" t="str">
        <f aca="false">IF(AND($E2517&gt;0)*($E2517&lt;&gt;$E2516),MAX($A$8:$A2516)+1,"")</f>
        <v/>
      </c>
      <c r="B2517" s="130" t="str">
        <f aca="false">IF(AND(MONTH(TG_1)&lt;=MONTH($F2517),MONTH($F2517)&lt;=MONTH(TG_2)),IF($L2517=Ma_the,MAX($B$7:$B2516)+1,""))</f>
        <v/>
      </c>
      <c r="C2517" s="130" t="str">
        <f aca="false">IF(AND(MONTH(TG_1)&lt;=MONTH($F2517),MONTH($F2517)&lt;=MONTH(TG_2)),IF($L2517=Ma_VT,MAX($C$7:$C2516)+1,""))</f>
        <v/>
      </c>
      <c r="D2517" s="130" t="str">
        <f aca="false">IF(E2517="","",IF(E2517=Phieu,MAX($D$7:$D2516)+1,""))</f>
        <v/>
      </c>
      <c r="E2517" s="131"/>
      <c r="F2517" s="132"/>
      <c r="G2517" s="133"/>
      <c r="H2517" s="132"/>
      <c r="I2517" s="134"/>
      <c r="J2517" s="134"/>
      <c r="K2517" s="134"/>
      <c r="L2517" s="135"/>
      <c r="M2517" s="136" t="str">
        <f aca="false">IF(ISNA(VLOOKUP($L2517,TH,2,FALSE()))," ",VLOOKUP($L2517,TH,2,FALSE()))</f>
        <v> </v>
      </c>
      <c r="N2517" s="136" t="str">
        <f aca="false">IF(ISNA(VLOOKUP($L2517,TH,4,FALSE()))," ",VLOOKUP($L2517,TH,4,FALSE()))</f>
        <v> </v>
      </c>
      <c r="O2517" s="147"/>
      <c r="P2517" s="138" t="str">
        <f aca="false">IF(LEN(L2517)&gt;0,IF(ISNA(VLOOKUP(L2517,'DM vật tu'!$B$5:$G$999,6,FALSE()))," ",VLOOKUP(L2517,'DM vật tu'!$B$5:$G$999,6,FALSE()))," ")</f>
        <v> </v>
      </c>
      <c r="Q2517" s="138" t="str">
        <f aca="false">IF(O2517&gt;0,IF(ISERROR(O2517*P2517)," ",O2517*P2517)," ")</f>
        <v> </v>
      </c>
      <c r="R2517" s="139"/>
      <c r="S2517" s="139"/>
      <c r="T2517" s="140" t="str">
        <f aca="false">IF(AND(LEFT(E2517,2)="PN")*(Y2517=MONTH(F2517)),L2517,"")</f>
        <v/>
      </c>
      <c r="U2517" s="140" t="str">
        <f aca="false">IF(AND(LEFT(E2517,2)="PX")*(Y2517=MONTH(F2517)),L2517,"")</f>
        <v/>
      </c>
      <c r="V2517" s="138" t="str">
        <f aca="false">IF(Q2517&gt;0,"X","")</f>
        <v>X</v>
      </c>
      <c r="W2517" s="77" t="str">
        <f aca="false">IF(AND(MONTH(F2517)&lt;MONTH($Y$5))*(LEFT(E2517,2)="PN"),L2517,"")</f>
        <v/>
      </c>
      <c r="X2517" s="77" t="str">
        <f aca="false">IF(AND(MONTH(F2517)&lt;MONTH($Y$5))*(LEFT(E2517,2)="PX"),L2517,"")</f>
        <v/>
      </c>
      <c r="Y2517" s="128" t="n">
        <f aca="false">IF(AND(F2517&gt;=$Y$5)*(F2517&lt;=$Y$6),MONTH(F2517),0)</f>
        <v>0</v>
      </c>
    </row>
    <row r="2518" customFormat="false" ht="12.75" hidden="false" customHeight="false" outlineLevel="0" collapsed="false">
      <c r="A2518" s="129" t="str">
        <f aca="false">IF(AND($E2518&gt;0)*($E2518&lt;&gt;$E2517),MAX($A$8:$A2517)+1,"")</f>
        <v/>
      </c>
      <c r="B2518" s="130" t="str">
        <f aca="false">IF(AND(MONTH(TG_1)&lt;=MONTH($F2518),MONTH($F2518)&lt;=MONTH(TG_2)),IF($L2518=Ma_the,MAX($B$7:$B2517)+1,""))</f>
        <v/>
      </c>
      <c r="C2518" s="130" t="str">
        <f aca="false">IF(AND(MONTH(TG_1)&lt;=MONTH($F2518),MONTH($F2518)&lt;=MONTH(TG_2)),IF($L2518=Ma_VT,MAX($C$7:$C2517)+1,""))</f>
        <v/>
      </c>
      <c r="D2518" s="130" t="str">
        <f aca="false">IF(E2518="","",IF(E2518=Phieu,MAX($D$7:$D2517)+1,""))</f>
        <v/>
      </c>
      <c r="E2518" s="131"/>
      <c r="F2518" s="132"/>
      <c r="G2518" s="133"/>
      <c r="H2518" s="132"/>
      <c r="I2518" s="134"/>
      <c r="J2518" s="134"/>
      <c r="K2518" s="134"/>
      <c r="L2518" s="135"/>
      <c r="M2518" s="136" t="str">
        <f aca="false">IF(ISNA(VLOOKUP($L2518,TH,2,FALSE()))," ",VLOOKUP($L2518,TH,2,FALSE()))</f>
        <v> </v>
      </c>
      <c r="N2518" s="136" t="str">
        <f aca="false">IF(ISNA(VLOOKUP($L2518,TH,4,FALSE()))," ",VLOOKUP($L2518,TH,4,FALSE()))</f>
        <v> </v>
      </c>
      <c r="O2518" s="147"/>
      <c r="P2518" s="138" t="str">
        <f aca="false">IF(LEN(L2518)&gt;0,IF(ISNA(VLOOKUP(L2518,'DM vật tu'!$B$5:$G$999,6,FALSE()))," ",VLOOKUP(L2518,'DM vật tu'!$B$5:$G$999,6,FALSE()))," ")</f>
        <v> </v>
      </c>
      <c r="Q2518" s="138" t="str">
        <f aca="false">IF(O2518&gt;0,IF(ISERROR(O2518*P2518)," ",O2518*P2518)," ")</f>
        <v> </v>
      </c>
      <c r="R2518" s="139"/>
      <c r="S2518" s="139"/>
      <c r="T2518" s="140" t="str">
        <f aca="false">IF(AND(LEFT(E2518,2)="PN")*(Y2518=MONTH(F2518)),L2518,"")</f>
        <v/>
      </c>
      <c r="U2518" s="140" t="str">
        <f aca="false">IF(AND(LEFT(E2518,2)="PX")*(Y2518=MONTH(F2518)),L2518,"")</f>
        <v/>
      </c>
      <c r="V2518" s="138" t="str">
        <f aca="false">IF(Q2518&gt;0,"X","")</f>
        <v>X</v>
      </c>
      <c r="W2518" s="77" t="str">
        <f aca="false">IF(AND(MONTH(F2518)&lt;MONTH($Y$5))*(LEFT(E2518,2)="PN"),L2518,"")</f>
        <v/>
      </c>
      <c r="X2518" s="77" t="str">
        <f aca="false">IF(AND(MONTH(F2518)&lt;MONTH($Y$5))*(LEFT(E2518,2)="PX"),L2518,"")</f>
        <v/>
      </c>
      <c r="Y2518" s="128" t="n">
        <f aca="false">IF(AND(F2518&gt;=$Y$5)*(F2518&lt;=$Y$6),MONTH(F2518),0)</f>
        <v>0</v>
      </c>
    </row>
    <row r="2519" customFormat="false" ht="12.75" hidden="false" customHeight="false" outlineLevel="0" collapsed="false">
      <c r="A2519" s="129" t="str">
        <f aca="false">IF(AND($E2519&gt;0)*($E2519&lt;&gt;$E2518),MAX($A$8:$A2518)+1,"")</f>
        <v/>
      </c>
      <c r="B2519" s="130" t="str">
        <f aca="false">IF(AND(MONTH(TG_1)&lt;=MONTH($F2519),MONTH($F2519)&lt;=MONTH(TG_2)),IF($L2519=Ma_the,MAX($B$7:$B2518)+1,""))</f>
        <v/>
      </c>
      <c r="C2519" s="130" t="str">
        <f aca="false">IF(AND(MONTH(TG_1)&lt;=MONTH($F2519),MONTH($F2519)&lt;=MONTH(TG_2)),IF($L2519=Ma_VT,MAX($C$7:$C2518)+1,""))</f>
        <v/>
      </c>
      <c r="D2519" s="130" t="str">
        <f aca="false">IF(E2519="","",IF(E2519=Phieu,MAX($D$7:$D2518)+1,""))</f>
        <v/>
      </c>
      <c r="E2519" s="131"/>
      <c r="F2519" s="132"/>
      <c r="G2519" s="133"/>
      <c r="H2519" s="132"/>
      <c r="I2519" s="134"/>
      <c r="J2519" s="134"/>
      <c r="K2519" s="134"/>
      <c r="L2519" s="135"/>
      <c r="M2519" s="136" t="str">
        <f aca="false">IF(ISNA(VLOOKUP($L2519,TH,2,FALSE()))," ",VLOOKUP($L2519,TH,2,FALSE()))</f>
        <v> </v>
      </c>
      <c r="N2519" s="136" t="str">
        <f aca="false">IF(ISNA(VLOOKUP($L2519,TH,4,FALSE()))," ",VLOOKUP($L2519,TH,4,FALSE()))</f>
        <v> </v>
      </c>
      <c r="O2519" s="147"/>
      <c r="P2519" s="138" t="str">
        <f aca="false">IF(LEN(L2519)&gt;0,IF(ISNA(VLOOKUP(L2519,'DM vật tu'!$B$5:$G$999,6,FALSE()))," ",VLOOKUP(L2519,'DM vật tu'!$B$5:$G$999,6,FALSE()))," ")</f>
        <v> </v>
      </c>
      <c r="Q2519" s="138" t="str">
        <f aca="false">IF(O2519&gt;0,IF(ISERROR(O2519*P2519)," ",O2519*P2519)," ")</f>
        <v> </v>
      </c>
      <c r="R2519" s="139"/>
      <c r="S2519" s="139"/>
      <c r="T2519" s="140" t="str">
        <f aca="false">IF(AND(LEFT(E2519,2)="PN")*(Y2519=MONTH(F2519)),L2519,"")</f>
        <v/>
      </c>
      <c r="U2519" s="140" t="str">
        <f aca="false">IF(AND(LEFT(E2519,2)="PX")*(Y2519=MONTH(F2519)),L2519,"")</f>
        <v/>
      </c>
      <c r="V2519" s="138" t="str">
        <f aca="false">IF(Q2519&gt;0,"X","")</f>
        <v>X</v>
      </c>
      <c r="W2519" s="77" t="str">
        <f aca="false">IF(AND(MONTH(F2519)&lt;MONTH($Y$5))*(LEFT(E2519,2)="PN"),L2519,"")</f>
        <v/>
      </c>
      <c r="X2519" s="77" t="str">
        <f aca="false">IF(AND(MONTH(F2519)&lt;MONTH($Y$5))*(LEFT(E2519,2)="PX"),L2519,"")</f>
        <v/>
      </c>
      <c r="Y2519" s="128" t="n">
        <f aca="false">IF(AND(F2519&gt;=$Y$5)*(F2519&lt;=$Y$6),MONTH(F2519),0)</f>
        <v>0</v>
      </c>
    </row>
    <row r="2520" customFormat="false" ht="12.75" hidden="false" customHeight="false" outlineLevel="0" collapsed="false">
      <c r="A2520" s="129" t="str">
        <f aca="false">IF(AND($E2520&gt;0)*($E2520&lt;&gt;$E2519),MAX($A$8:$A2519)+1,"")</f>
        <v/>
      </c>
      <c r="B2520" s="130" t="str">
        <f aca="false">IF(AND(MONTH(TG_1)&lt;=MONTH($F2520),MONTH($F2520)&lt;=MONTH(TG_2)),IF($L2520=Ma_the,MAX($B$7:$B2519)+1,""))</f>
        <v/>
      </c>
      <c r="C2520" s="130" t="str">
        <f aca="false">IF(AND(MONTH(TG_1)&lt;=MONTH($F2520),MONTH($F2520)&lt;=MONTH(TG_2)),IF($L2520=Ma_VT,MAX($C$7:$C2519)+1,""))</f>
        <v/>
      </c>
      <c r="D2520" s="130" t="str">
        <f aca="false">IF(E2520="","",IF(E2520=Phieu,MAX($D$7:$D2519)+1,""))</f>
        <v/>
      </c>
      <c r="E2520" s="131"/>
      <c r="F2520" s="132"/>
      <c r="G2520" s="133"/>
      <c r="H2520" s="132"/>
      <c r="I2520" s="134"/>
      <c r="J2520" s="134"/>
      <c r="K2520" s="134"/>
      <c r="L2520" s="135"/>
      <c r="M2520" s="136" t="str">
        <f aca="false">IF(ISNA(VLOOKUP($L2520,TH,2,FALSE()))," ",VLOOKUP($L2520,TH,2,FALSE()))</f>
        <v> </v>
      </c>
      <c r="N2520" s="136" t="str">
        <f aca="false">IF(ISNA(VLOOKUP($L2520,TH,4,FALSE()))," ",VLOOKUP($L2520,TH,4,FALSE()))</f>
        <v> </v>
      </c>
      <c r="O2520" s="147"/>
      <c r="P2520" s="138" t="str">
        <f aca="false">IF(LEN(L2520)&gt;0,IF(ISNA(VLOOKUP(L2520,'DM vật tu'!$B$5:$G$999,6,FALSE()))," ",VLOOKUP(L2520,'DM vật tu'!$B$5:$G$999,6,FALSE()))," ")</f>
        <v> </v>
      </c>
      <c r="Q2520" s="138" t="str">
        <f aca="false">IF(O2520&gt;0,IF(ISERROR(O2520*P2520)," ",O2520*P2520)," ")</f>
        <v> </v>
      </c>
      <c r="R2520" s="139"/>
      <c r="S2520" s="139"/>
      <c r="T2520" s="140" t="str">
        <f aca="false">IF(AND(LEFT(E2520,2)="PN")*(Y2520=MONTH(F2520)),L2520,"")</f>
        <v/>
      </c>
      <c r="U2520" s="140" t="str">
        <f aca="false">IF(AND(LEFT(E2520,2)="PX")*(Y2520=MONTH(F2520)),L2520,"")</f>
        <v/>
      </c>
      <c r="V2520" s="138" t="str">
        <f aca="false">IF(Q2520&gt;0,"X","")</f>
        <v>X</v>
      </c>
      <c r="W2520" s="77" t="str">
        <f aca="false">IF(AND(MONTH(F2520)&lt;MONTH($Y$5))*(LEFT(E2520,2)="PN"),L2520,"")</f>
        <v/>
      </c>
      <c r="X2520" s="77" t="str">
        <f aca="false">IF(AND(MONTH(F2520)&lt;MONTH($Y$5))*(LEFT(E2520,2)="PX"),L2520,"")</f>
        <v/>
      </c>
      <c r="Y2520" s="128" t="n">
        <f aca="false">IF(AND(F2520&gt;=$Y$5)*(F2520&lt;=$Y$6),MONTH(F2520),0)</f>
        <v>0</v>
      </c>
    </row>
    <row r="2521" customFormat="false" ht="12.75" hidden="false" customHeight="false" outlineLevel="0" collapsed="false">
      <c r="A2521" s="129" t="str">
        <f aca="false">IF(AND($E2521&gt;0)*($E2521&lt;&gt;$E2520),MAX($A$8:$A2520)+1,"")</f>
        <v/>
      </c>
      <c r="B2521" s="130" t="str">
        <f aca="false">IF(AND(MONTH(TG_1)&lt;=MONTH($F2521),MONTH($F2521)&lt;=MONTH(TG_2)),IF($L2521=Ma_the,MAX($B$7:$B2520)+1,""))</f>
        <v/>
      </c>
      <c r="C2521" s="130" t="str">
        <f aca="false">IF(AND(MONTH(TG_1)&lt;=MONTH($F2521),MONTH($F2521)&lt;=MONTH(TG_2)),IF($L2521=Ma_VT,MAX($C$7:$C2520)+1,""))</f>
        <v/>
      </c>
      <c r="D2521" s="130" t="str">
        <f aca="false">IF(E2521="","",IF(E2521=Phieu,MAX($D$7:$D2520)+1,""))</f>
        <v/>
      </c>
      <c r="E2521" s="131"/>
      <c r="F2521" s="132"/>
      <c r="G2521" s="133"/>
      <c r="H2521" s="132"/>
      <c r="I2521" s="134"/>
      <c r="J2521" s="134"/>
      <c r="K2521" s="134"/>
      <c r="L2521" s="135"/>
      <c r="M2521" s="136" t="str">
        <f aca="false">IF(ISNA(VLOOKUP($L2521,TH,2,FALSE()))," ",VLOOKUP($L2521,TH,2,FALSE()))</f>
        <v> </v>
      </c>
      <c r="N2521" s="136" t="str">
        <f aca="false">IF(ISNA(VLOOKUP($L2521,TH,4,FALSE()))," ",VLOOKUP($L2521,TH,4,FALSE()))</f>
        <v> </v>
      </c>
      <c r="O2521" s="147"/>
      <c r="P2521" s="138" t="str">
        <f aca="false">IF(LEN(L2521)&gt;0,IF(ISNA(VLOOKUP(L2521,'DM vật tu'!$B$5:$G$999,6,FALSE()))," ",VLOOKUP(L2521,'DM vật tu'!$B$5:$G$999,6,FALSE()))," ")</f>
        <v> </v>
      </c>
      <c r="Q2521" s="138" t="str">
        <f aca="false">IF(O2521&gt;0,IF(ISERROR(O2521*P2521)," ",O2521*P2521)," ")</f>
        <v> </v>
      </c>
      <c r="R2521" s="139"/>
      <c r="S2521" s="139"/>
      <c r="T2521" s="140" t="str">
        <f aca="false">IF(AND(LEFT(E2521,2)="PN")*(Y2521=MONTH(F2521)),L2521,"")</f>
        <v/>
      </c>
      <c r="U2521" s="140" t="str">
        <f aca="false">IF(AND(LEFT(E2521,2)="PX")*(Y2521=MONTH(F2521)),L2521,"")</f>
        <v/>
      </c>
      <c r="V2521" s="138" t="str">
        <f aca="false">IF(Q2521&gt;0,"X","")</f>
        <v>X</v>
      </c>
      <c r="W2521" s="77" t="str">
        <f aca="false">IF(AND(MONTH(F2521)&lt;MONTH($Y$5))*(LEFT(E2521,2)="PN"),L2521,"")</f>
        <v/>
      </c>
      <c r="X2521" s="77" t="str">
        <f aca="false">IF(AND(MONTH(F2521)&lt;MONTH($Y$5))*(LEFT(E2521,2)="PX"),L2521,"")</f>
        <v/>
      </c>
      <c r="Y2521" s="128" t="n">
        <f aca="false">IF(AND(F2521&gt;=$Y$5)*(F2521&lt;=$Y$6),MONTH(F2521),0)</f>
        <v>0</v>
      </c>
    </row>
    <row r="2522" customFormat="false" ht="12.75" hidden="false" customHeight="false" outlineLevel="0" collapsed="false">
      <c r="A2522" s="129" t="str">
        <f aca="false">IF(AND($E2522&gt;0)*($E2522&lt;&gt;$E2521),MAX($A$8:$A2521)+1,"")</f>
        <v/>
      </c>
      <c r="B2522" s="130" t="str">
        <f aca="false">IF(AND(MONTH(TG_1)&lt;=MONTH($F2522),MONTH($F2522)&lt;=MONTH(TG_2)),IF($L2522=Ma_the,MAX($B$7:$B2521)+1,""))</f>
        <v/>
      </c>
      <c r="C2522" s="130" t="str">
        <f aca="false">IF(AND(MONTH(TG_1)&lt;=MONTH($F2522),MONTH($F2522)&lt;=MONTH(TG_2)),IF($L2522=Ma_VT,MAX($C$7:$C2521)+1,""))</f>
        <v/>
      </c>
      <c r="D2522" s="130" t="str">
        <f aca="false">IF(E2522="","",IF(E2522=Phieu,MAX($D$7:$D2521)+1,""))</f>
        <v/>
      </c>
      <c r="E2522" s="131"/>
      <c r="F2522" s="132"/>
      <c r="G2522" s="133"/>
      <c r="H2522" s="132"/>
      <c r="I2522" s="134"/>
      <c r="J2522" s="134"/>
      <c r="K2522" s="134"/>
      <c r="L2522" s="135"/>
      <c r="M2522" s="136" t="str">
        <f aca="false">IF(ISNA(VLOOKUP($L2522,TH,2,FALSE()))," ",VLOOKUP($L2522,TH,2,FALSE()))</f>
        <v> </v>
      </c>
      <c r="N2522" s="136" t="str">
        <f aca="false">IF(ISNA(VLOOKUP($L2522,TH,4,FALSE()))," ",VLOOKUP($L2522,TH,4,FALSE()))</f>
        <v> </v>
      </c>
      <c r="O2522" s="147"/>
      <c r="P2522" s="138" t="str">
        <f aca="false">IF(LEN(L2522)&gt;0,IF(ISNA(VLOOKUP(L2522,'DM vật tu'!$B$5:$G$999,6,FALSE()))," ",VLOOKUP(L2522,'DM vật tu'!$B$5:$G$999,6,FALSE()))," ")</f>
        <v> </v>
      </c>
      <c r="Q2522" s="138" t="str">
        <f aca="false">IF(O2522&gt;0,IF(ISERROR(O2522*P2522)," ",O2522*P2522)," ")</f>
        <v> </v>
      </c>
      <c r="R2522" s="139"/>
      <c r="S2522" s="139"/>
      <c r="T2522" s="140" t="str">
        <f aca="false">IF(AND(LEFT(E2522,2)="PN")*(Y2522=MONTH(F2522)),L2522,"")</f>
        <v/>
      </c>
      <c r="U2522" s="140" t="str">
        <f aca="false">IF(AND(LEFT(E2522,2)="PX")*(Y2522=MONTH(F2522)),L2522,"")</f>
        <v/>
      </c>
      <c r="V2522" s="138" t="str">
        <f aca="false">IF(Q2522&gt;0,"X","")</f>
        <v>X</v>
      </c>
      <c r="W2522" s="77" t="str">
        <f aca="false">IF(AND(MONTH(F2522)&lt;MONTH($Y$5))*(LEFT(E2522,2)="PN"),L2522,"")</f>
        <v/>
      </c>
      <c r="X2522" s="77" t="str">
        <f aca="false">IF(AND(MONTH(F2522)&lt;MONTH($Y$5))*(LEFT(E2522,2)="PX"),L2522,"")</f>
        <v/>
      </c>
      <c r="Y2522" s="128" t="n">
        <f aca="false">IF(AND(F2522&gt;=$Y$5)*(F2522&lt;=$Y$6),MONTH(F2522),0)</f>
        <v>0</v>
      </c>
    </row>
    <row r="2523" customFormat="false" ht="12.75" hidden="false" customHeight="false" outlineLevel="0" collapsed="false">
      <c r="A2523" s="129" t="str">
        <f aca="false">IF(AND($E2523&gt;0)*($E2523&lt;&gt;$E2522),MAX($A$8:$A2522)+1,"")</f>
        <v/>
      </c>
      <c r="B2523" s="130" t="str">
        <f aca="false">IF(AND(MONTH(TG_1)&lt;=MONTH($F2523),MONTH($F2523)&lt;=MONTH(TG_2)),IF($L2523=Ma_the,MAX($B$7:$B2522)+1,""))</f>
        <v/>
      </c>
      <c r="C2523" s="130" t="str">
        <f aca="false">IF(AND(MONTH(TG_1)&lt;=MONTH($F2523),MONTH($F2523)&lt;=MONTH(TG_2)),IF($L2523=Ma_VT,MAX($C$7:$C2522)+1,""))</f>
        <v/>
      </c>
      <c r="D2523" s="130" t="str">
        <f aca="false">IF(E2523="","",IF(E2523=Phieu,MAX($D$7:$D2522)+1,""))</f>
        <v/>
      </c>
      <c r="E2523" s="131"/>
      <c r="F2523" s="132"/>
      <c r="G2523" s="133"/>
      <c r="H2523" s="132"/>
      <c r="I2523" s="134"/>
      <c r="J2523" s="134"/>
      <c r="K2523" s="134"/>
      <c r="L2523" s="135"/>
      <c r="M2523" s="136" t="str">
        <f aca="false">IF(ISNA(VLOOKUP($L2523,TH,2,FALSE()))," ",VLOOKUP($L2523,TH,2,FALSE()))</f>
        <v> </v>
      </c>
      <c r="N2523" s="136" t="str">
        <f aca="false">IF(ISNA(VLOOKUP($L2523,TH,4,FALSE()))," ",VLOOKUP($L2523,TH,4,FALSE()))</f>
        <v> </v>
      </c>
      <c r="O2523" s="147"/>
      <c r="P2523" s="138" t="str">
        <f aca="false">IF(LEN(L2523)&gt;0,IF(ISNA(VLOOKUP(L2523,'DM vật tu'!$B$5:$G$999,6,FALSE()))," ",VLOOKUP(L2523,'DM vật tu'!$B$5:$G$999,6,FALSE()))," ")</f>
        <v> </v>
      </c>
      <c r="Q2523" s="138" t="str">
        <f aca="false">IF(O2523&gt;0,IF(ISERROR(O2523*P2523)," ",O2523*P2523)," ")</f>
        <v> </v>
      </c>
      <c r="R2523" s="139"/>
      <c r="S2523" s="139"/>
      <c r="T2523" s="140" t="str">
        <f aca="false">IF(AND(LEFT(E2523,2)="PN")*(Y2523=MONTH(F2523)),L2523,"")</f>
        <v/>
      </c>
      <c r="U2523" s="140" t="str">
        <f aca="false">IF(AND(LEFT(E2523,2)="PX")*(Y2523=MONTH(F2523)),L2523,"")</f>
        <v/>
      </c>
      <c r="V2523" s="138" t="str">
        <f aca="false">IF(Q2523&gt;0,"X","")</f>
        <v>X</v>
      </c>
      <c r="W2523" s="77" t="str">
        <f aca="false">IF(AND(MONTH(F2523)&lt;MONTH($Y$5))*(LEFT(E2523,2)="PN"),L2523,"")</f>
        <v/>
      </c>
      <c r="X2523" s="77" t="str">
        <f aca="false">IF(AND(MONTH(F2523)&lt;MONTH($Y$5))*(LEFT(E2523,2)="PX"),L2523,"")</f>
        <v/>
      </c>
      <c r="Y2523" s="128" t="n">
        <f aca="false">IF(AND(F2523&gt;=$Y$5)*(F2523&lt;=$Y$6),MONTH(F2523),0)</f>
        <v>0</v>
      </c>
    </row>
    <row r="2524" customFormat="false" ht="12.75" hidden="false" customHeight="false" outlineLevel="0" collapsed="false">
      <c r="A2524" s="129" t="str">
        <f aca="false">IF(AND($E2524&gt;0)*($E2524&lt;&gt;$E2523),MAX($A$8:$A2523)+1,"")</f>
        <v/>
      </c>
      <c r="B2524" s="130" t="str">
        <f aca="false">IF(AND(MONTH(TG_1)&lt;=MONTH($F2524),MONTH($F2524)&lt;=MONTH(TG_2)),IF($L2524=Ma_the,MAX($B$7:$B2523)+1,""))</f>
        <v/>
      </c>
      <c r="C2524" s="130" t="str">
        <f aca="false">IF(AND(MONTH(TG_1)&lt;=MONTH($F2524),MONTH($F2524)&lt;=MONTH(TG_2)),IF($L2524=Ma_VT,MAX($C$7:$C2523)+1,""))</f>
        <v/>
      </c>
      <c r="D2524" s="130" t="str">
        <f aca="false">IF(E2524="","",IF(E2524=Phieu,MAX($D$7:$D2523)+1,""))</f>
        <v/>
      </c>
      <c r="E2524" s="131"/>
      <c r="F2524" s="132"/>
      <c r="G2524" s="133"/>
      <c r="H2524" s="132"/>
      <c r="I2524" s="134"/>
      <c r="J2524" s="134"/>
      <c r="K2524" s="134"/>
      <c r="L2524" s="135"/>
      <c r="M2524" s="136" t="str">
        <f aca="false">IF(ISNA(VLOOKUP($L2524,TH,2,FALSE()))," ",VLOOKUP($L2524,TH,2,FALSE()))</f>
        <v> </v>
      </c>
      <c r="N2524" s="136" t="str">
        <f aca="false">IF(ISNA(VLOOKUP($L2524,TH,4,FALSE()))," ",VLOOKUP($L2524,TH,4,FALSE()))</f>
        <v> </v>
      </c>
      <c r="O2524" s="147"/>
      <c r="P2524" s="138" t="str">
        <f aca="false">IF(LEN(L2524)&gt;0,IF(ISNA(VLOOKUP(L2524,'DM vật tu'!$B$5:$G$999,6,FALSE()))," ",VLOOKUP(L2524,'DM vật tu'!$B$5:$G$999,6,FALSE()))," ")</f>
        <v> </v>
      </c>
      <c r="Q2524" s="138" t="str">
        <f aca="false">IF(O2524&gt;0,IF(ISERROR(O2524*P2524)," ",O2524*P2524)," ")</f>
        <v> </v>
      </c>
      <c r="R2524" s="139"/>
      <c r="S2524" s="139"/>
      <c r="T2524" s="140" t="str">
        <f aca="false">IF(AND(LEFT(E2524,2)="PN")*(Y2524=MONTH(F2524)),L2524,"")</f>
        <v/>
      </c>
      <c r="U2524" s="140" t="str">
        <f aca="false">IF(AND(LEFT(E2524,2)="PX")*(Y2524=MONTH(F2524)),L2524,"")</f>
        <v/>
      </c>
      <c r="V2524" s="138" t="str">
        <f aca="false">IF(Q2524&gt;0,"X","")</f>
        <v>X</v>
      </c>
      <c r="W2524" s="77" t="str">
        <f aca="false">IF(AND(MONTH(F2524)&lt;MONTH($Y$5))*(LEFT(E2524,2)="PN"),L2524,"")</f>
        <v/>
      </c>
      <c r="X2524" s="77" t="str">
        <f aca="false">IF(AND(MONTH(F2524)&lt;MONTH($Y$5))*(LEFT(E2524,2)="PX"),L2524,"")</f>
        <v/>
      </c>
      <c r="Y2524" s="128" t="n">
        <f aca="false">IF(AND(F2524&gt;=$Y$5)*(F2524&lt;=$Y$6),MONTH(F2524),0)</f>
        <v>0</v>
      </c>
    </row>
    <row r="2525" customFormat="false" ht="12.75" hidden="false" customHeight="false" outlineLevel="0" collapsed="false">
      <c r="A2525" s="129" t="str">
        <f aca="false">IF(AND($E2525&gt;0)*($E2525&lt;&gt;$E2524),MAX($A$8:$A2524)+1,"")</f>
        <v/>
      </c>
      <c r="B2525" s="130" t="str">
        <f aca="false">IF(AND(MONTH(TG_1)&lt;=MONTH($F2525),MONTH($F2525)&lt;=MONTH(TG_2)),IF($L2525=Ma_the,MAX($B$7:$B2524)+1,""))</f>
        <v/>
      </c>
      <c r="C2525" s="130" t="str">
        <f aca="false">IF(AND(MONTH(TG_1)&lt;=MONTH($F2525),MONTH($F2525)&lt;=MONTH(TG_2)),IF($L2525=Ma_VT,MAX($C$7:$C2524)+1,""))</f>
        <v/>
      </c>
      <c r="D2525" s="130" t="str">
        <f aca="false">IF(E2525="","",IF(E2525=Phieu,MAX($D$7:$D2524)+1,""))</f>
        <v/>
      </c>
      <c r="E2525" s="131"/>
      <c r="F2525" s="132"/>
      <c r="G2525" s="133"/>
      <c r="H2525" s="132"/>
      <c r="I2525" s="134"/>
      <c r="J2525" s="134"/>
      <c r="K2525" s="134"/>
      <c r="L2525" s="135"/>
      <c r="M2525" s="136" t="str">
        <f aca="false">IF(ISNA(VLOOKUP($L2525,TH,2,FALSE()))," ",VLOOKUP($L2525,TH,2,FALSE()))</f>
        <v> </v>
      </c>
      <c r="N2525" s="136" t="str">
        <f aca="false">IF(ISNA(VLOOKUP($L2525,TH,4,FALSE()))," ",VLOOKUP($L2525,TH,4,FALSE()))</f>
        <v> </v>
      </c>
      <c r="O2525" s="147"/>
      <c r="P2525" s="138" t="str">
        <f aca="false">IF(LEN(L2525)&gt;0,IF(ISNA(VLOOKUP(L2525,'DM vật tu'!$B$5:$G$999,6,FALSE()))," ",VLOOKUP(L2525,'DM vật tu'!$B$5:$G$999,6,FALSE()))," ")</f>
        <v> </v>
      </c>
      <c r="Q2525" s="138" t="str">
        <f aca="false">IF(O2525&gt;0,IF(ISERROR(O2525*P2525)," ",O2525*P2525)," ")</f>
        <v> </v>
      </c>
      <c r="R2525" s="139"/>
      <c r="S2525" s="139"/>
      <c r="T2525" s="140" t="str">
        <f aca="false">IF(AND(LEFT(E2525,2)="PN")*(Y2525=MONTH(F2525)),L2525,"")</f>
        <v/>
      </c>
      <c r="U2525" s="140" t="str">
        <f aca="false">IF(AND(LEFT(E2525,2)="PX")*(Y2525=MONTH(F2525)),L2525,"")</f>
        <v/>
      </c>
      <c r="V2525" s="138" t="str">
        <f aca="false">IF(Q2525&gt;0,"X","")</f>
        <v>X</v>
      </c>
      <c r="W2525" s="77" t="str">
        <f aca="false">IF(AND(MONTH(F2525)&lt;MONTH($Y$5))*(LEFT(E2525,2)="PN"),L2525,"")</f>
        <v/>
      </c>
      <c r="X2525" s="77" t="str">
        <f aca="false">IF(AND(MONTH(F2525)&lt;MONTH($Y$5))*(LEFT(E2525,2)="PX"),L2525,"")</f>
        <v/>
      </c>
      <c r="Y2525" s="128" t="n">
        <f aca="false">IF(AND(F2525&gt;=$Y$5)*(F2525&lt;=$Y$6),MONTH(F2525),0)</f>
        <v>0</v>
      </c>
    </row>
    <row r="2526" customFormat="false" ht="12.75" hidden="false" customHeight="false" outlineLevel="0" collapsed="false">
      <c r="A2526" s="129" t="str">
        <f aca="false">IF(AND($E2526&gt;0)*($E2526&lt;&gt;$E2525),MAX($A$8:$A2525)+1,"")</f>
        <v/>
      </c>
      <c r="B2526" s="130" t="str">
        <f aca="false">IF(AND(MONTH(TG_1)&lt;=MONTH($F2526),MONTH($F2526)&lt;=MONTH(TG_2)),IF($L2526=Ma_the,MAX($B$7:$B2525)+1,""))</f>
        <v/>
      </c>
      <c r="C2526" s="130" t="str">
        <f aca="false">IF(AND(MONTH(TG_1)&lt;=MONTH($F2526),MONTH($F2526)&lt;=MONTH(TG_2)),IF($L2526=Ma_VT,MAX($C$7:$C2525)+1,""))</f>
        <v/>
      </c>
      <c r="D2526" s="130" t="str">
        <f aca="false">IF(E2526="","",IF(E2526=Phieu,MAX($D$7:$D2525)+1,""))</f>
        <v/>
      </c>
      <c r="E2526" s="131"/>
      <c r="F2526" s="132"/>
      <c r="G2526" s="133"/>
      <c r="H2526" s="132"/>
      <c r="I2526" s="134"/>
      <c r="J2526" s="134"/>
      <c r="K2526" s="134"/>
      <c r="L2526" s="135"/>
      <c r="M2526" s="136" t="str">
        <f aca="false">IF(ISNA(VLOOKUP($L2526,TH,2,FALSE()))," ",VLOOKUP($L2526,TH,2,FALSE()))</f>
        <v> </v>
      </c>
      <c r="N2526" s="136" t="str">
        <f aca="false">IF(ISNA(VLOOKUP($L2526,TH,4,FALSE()))," ",VLOOKUP($L2526,TH,4,FALSE()))</f>
        <v> </v>
      </c>
      <c r="O2526" s="147"/>
      <c r="P2526" s="138" t="str">
        <f aca="false">IF(LEN(L2526)&gt;0,IF(ISNA(VLOOKUP(L2526,'DM vật tu'!$B$5:$G$999,6,FALSE()))," ",VLOOKUP(L2526,'DM vật tu'!$B$5:$G$999,6,FALSE()))," ")</f>
        <v> </v>
      </c>
      <c r="Q2526" s="138" t="str">
        <f aca="false">IF(O2526&gt;0,IF(ISERROR(O2526*P2526)," ",O2526*P2526)," ")</f>
        <v> </v>
      </c>
      <c r="R2526" s="139"/>
      <c r="S2526" s="139"/>
      <c r="T2526" s="140" t="str">
        <f aca="false">IF(AND(LEFT(E2526,2)="PN")*(Y2526=MONTH(F2526)),L2526,"")</f>
        <v/>
      </c>
      <c r="U2526" s="140" t="str">
        <f aca="false">IF(AND(LEFT(E2526,2)="PX")*(Y2526=MONTH(F2526)),L2526,"")</f>
        <v/>
      </c>
      <c r="V2526" s="138" t="str">
        <f aca="false">IF(Q2526&gt;0,"X","")</f>
        <v>X</v>
      </c>
      <c r="W2526" s="77" t="str">
        <f aca="false">IF(AND(MONTH(F2526)&lt;MONTH($Y$5))*(LEFT(E2526,2)="PN"),L2526,"")</f>
        <v/>
      </c>
      <c r="X2526" s="77" t="str">
        <f aca="false">IF(AND(MONTH(F2526)&lt;MONTH($Y$5))*(LEFT(E2526,2)="PX"),L2526,"")</f>
        <v/>
      </c>
      <c r="Y2526" s="128" t="n">
        <f aca="false">IF(AND(F2526&gt;=$Y$5)*(F2526&lt;=$Y$6),MONTH(F2526),0)</f>
        <v>0</v>
      </c>
    </row>
    <row r="2527" customFormat="false" ht="12.75" hidden="false" customHeight="false" outlineLevel="0" collapsed="false">
      <c r="A2527" s="129" t="str">
        <f aca="false">IF(AND($E2527&gt;0)*($E2527&lt;&gt;$E2526),MAX($A$8:$A2526)+1,"")</f>
        <v/>
      </c>
      <c r="B2527" s="130" t="str">
        <f aca="false">IF(AND(MONTH(TG_1)&lt;=MONTH($F2527),MONTH($F2527)&lt;=MONTH(TG_2)),IF($L2527=Ma_the,MAX($B$7:$B2526)+1,""))</f>
        <v/>
      </c>
      <c r="C2527" s="130" t="str">
        <f aca="false">IF(AND(MONTH(TG_1)&lt;=MONTH($F2527),MONTH($F2527)&lt;=MONTH(TG_2)),IF($L2527=Ma_VT,MAX($C$7:$C2526)+1,""))</f>
        <v/>
      </c>
      <c r="D2527" s="130" t="str">
        <f aca="false">IF(E2527="","",IF(E2527=Phieu,MAX($D$7:$D2526)+1,""))</f>
        <v/>
      </c>
      <c r="E2527" s="131"/>
      <c r="F2527" s="132"/>
      <c r="G2527" s="133"/>
      <c r="H2527" s="132"/>
      <c r="I2527" s="134"/>
      <c r="J2527" s="134"/>
      <c r="K2527" s="134"/>
      <c r="L2527" s="135"/>
      <c r="M2527" s="136" t="str">
        <f aca="false">IF(ISNA(VLOOKUP($L2527,TH,2,FALSE()))," ",VLOOKUP($L2527,TH,2,FALSE()))</f>
        <v> </v>
      </c>
      <c r="N2527" s="136" t="str">
        <f aca="false">IF(ISNA(VLOOKUP($L2527,TH,4,FALSE()))," ",VLOOKUP($L2527,TH,4,FALSE()))</f>
        <v> </v>
      </c>
      <c r="O2527" s="147"/>
      <c r="P2527" s="138" t="str">
        <f aca="false">IF(LEN(L2527)&gt;0,IF(ISNA(VLOOKUP(L2527,'DM vật tu'!$B$5:$G$999,6,FALSE()))," ",VLOOKUP(L2527,'DM vật tu'!$B$5:$G$999,6,FALSE()))," ")</f>
        <v> </v>
      </c>
      <c r="Q2527" s="138" t="str">
        <f aca="false">IF(O2527&gt;0,IF(ISERROR(O2527*P2527)," ",O2527*P2527)," ")</f>
        <v> </v>
      </c>
      <c r="R2527" s="139"/>
      <c r="S2527" s="139"/>
      <c r="T2527" s="140" t="str">
        <f aca="false">IF(AND(LEFT(E2527,2)="PN")*(Y2527=MONTH(F2527)),L2527,"")</f>
        <v/>
      </c>
      <c r="U2527" s="140" t="str">
        <f aca="false">IF(AND(LEFT(E2527,2)="PX")*(Y2527=MONTH(F2527)),L2527,"")</f>
        <v/>
      </c>
      <c r="V2527" s="138" t="str">
        <f aca="false">IF(Q2527&gt;0,"X","")</f>
        <v>X</v>
      </c>
      <c r="W2527" s="77" t="str">
        <f aca="false">IF(AND(MONTH(F2527)&lt;MONTH($Y$5))*(LEFT(E2527,2)="PN"),L2527,"")</f>
        <v/>
      </c>
      <c r="X2527" s="77" t="str">
        <f aca="false">IF(AND(MONTH(F2527)&lt;MONTH($Y$5))*(LEFT(E2527,2)="PX"),L2527,"")</f>
        <v/>
      </c>
      <c r="Y2527" s="128" t="n">
        <f aca="false">IF(AND(F2527&gt;=$Y$5)*(F2527&lt;=$Y$6),MONTH(F2527),0)</f>
        <v>0</v>
      </c>
    </row>
    <row r="2528" customFormat="false" ht="12.75" hidden="false" customHeight="false" outlineLevel="0" collapsed="false">
      <c r="A2528" s="129" t="str">
        <f aca="false">IF(AND($E2528&gt;0)*($E2528&lt;&gt;$E2527),MAX($A$8:$A2527)+1,"")</f>
        <v/>
      </c>
      <c r="B2528" s="130" t="str">
        <f aca="false">IF(AND(MONTH(TG_1)&lt;=MONTH($F2528),MONTH($F2528)&lt;=MONTH(TG_2)),IF($L2528=Ma_the,MAX($B$7:$B2527)+1,""))</f>
        <v/>
      </c>
      <c r="C2528" s="130" t="str">
        <f aca="false">IF(AND(MONTH(TG_1)&lt;=MONTH($F2528),MONTH($F2528)&lt;=MONTH(TG_2)),IF($L2528=Ma_VT,MAX($C$7:$C2527)+1,""))</f>
        <v/>
      </c>
      <c r="D2528" s="130" t="str">
        <f aca="false">IF(E2528="","",IF(E2528=Phieu,MAX($D$7:$D2527)+1,""))</f>
        <v/>
      </c>
      <c r="E2528" s="131"/>
      <c r="F2528" s="132"/>
      <c r="G2528" s="133"/>
      <c r="H2528" s="132"/>
      <c r="I2528" s="134"/>
      <c r="J2528" s="134"/>
      <c r="K2528" s="134"/>
      <c r="L2528" s="135"/>
      <c r="M2528" s="136" t="str">
        <f aca="false">IF(ISNA(VLOOKUP($L2528,TH,2,FALSE()))," ",VLOOKUP($L2528,TH,2,FALSE()))</f>
        <v> </v>
      </c>
      <c r="N2528" s="136" t="str">
        <f aca="false">IF(ISNA(VLOOKUP($L2528,TH,4,FALSE()))," ",VLOOKUP($L2528,TH,4,FALSE()))</f>
        <v> </v>
      </c>
      <c r="O2528" s="147"/>
      <c r="P2528" s="138" t="str">
        <f aca="false">IF(LEN(L2528)&gt;0,IF(ISNA(VLOOKUP(L2528,'DM vật tu'!$B$5:$G$999,6,FALSE()))," ",VLOOKUP(L2528,'DM vật tu'!$B$5:$G$999,6,FALSE()))," ")</f>
        <v> </v>
      </c>
      <c r="Q2528" s="138" t="str">
        <f aca="false">IF(O2528&gt;0,IF(ISERROR(O2528*P2528)," ",O2528*P2528)," ")</f>
        <v> </v>
      </c>
      <c r="R2528" s="139"/>
      <c r="S2528" s="139"/>
      <c r="T2528" s="140" t="str">
        <f aca="false">IF(AND(LEFT(E2528,2)="PN")*(Y2528=MONTH(F2528)),L2528,"")</f>
        <v/>
      </c>
      <c r="U2528" s="140" t="str">
        <f aca="false">IF(AND(LEFT(E2528,2)="PX")*(Y2528=MONTH(F2528)),L2528,"")</f>
        <v/>
      </c>
      <c r="V2528" s="138" t="str">
        <f aca="false">IF(Q2528&gt;0,"X","")</f>
        <v>X</v>
      </c>
      <c r="W2528" s="77" t="str">
        <f aca="false">IF(AND(MONTH(F2528)&lt;MONTH($Y$5))*(LEFT(E2528,2)="PN"),L2528,"")</f>
        <v/>
      </c>
      <c r="X2528" s="77" t="str">
        <f aca="false">IF(AND(MONTH(F2528)&lt;MONTH($Y$5))*(LEFT(E2528,2)="PX"),L2528,"")</f>
        <v/>
      </c>
      <c r="Y2528" s="128" t="n">
        <f aca="false">IF(AND(F2528&gt;=$Y$5)*(F2528&lt;=$Y$6),MONTH(F2528),0)</f>
        <v>0</v>
      </c>
    </row>
    <row r="2529" customFormat="false" ht="12.75" hidden="false" customHeight="false" outlineLevel="0" collapsed="false">
      <c r="A2529" s="129" t="str">
        <f aca="false">IF(AND($E2529&gt;0)*($E2529&lt;&gt;$E2528),MAX($A$8:$A2528)+1,"")</f>
        <v/>
      </c>
      <c r="B2529" s="130" t="str">
        <f aca="false">IF(AND(MONTH(TG_1)&lt;=MONTH($F2529),MONTH($F2529)&lt;=MONTH(TG_2)),IF($L2529=Ma_the,MAX($B$7:$B2528)+1,""))</f>
        <v/>
      </c>
      <c r="C2529" s="130" t="str">
        <f aca="false">IF(AND(MONTH(TG_1)&lt;=MONTH($F2529),MONTH($F2529)&lt;=MONTH(TG_2)),IF($L2529=Ma_VT,MAX($C$7:$C2528)+1,""))</f>
        <v/>
      </c>
      <c r="D2529" s="130" t="str">
        <f aca="false">IF(E2529="","",IF(E2529=Phieu,MAX($D$7:$D2528)+1,""))</f>
        <v/>
      </c>
      <c r="E2529" s="131"/>
      <c r="F2529" s="132"/>
      <c r="G2529" s="133"/>
      <c r="H2529" s="132"/>
      <c r="I2529" s="134"/>
      <c r="J2529" s="134"/>
      <c r="K2529" s="134"/>
      <c r="L2529" s="135"/>
      <c r="M2529" s="136" t="str">
        <f aca="false">IF(ISNA(VLOOKUP($L2529,TH,2,FALSE()))," ",VLOOKUP($L2529,TH,2,FALSE()))</f>
        <v> </v>
      </c>
      <c r="N2529" s="136" t="str">
        <f aca="false">IF(ISNA(VLOOKUP($L2529,TH,4,FALSE()))," ",VLOOKUP($L2529,TH,4,FALSE()))</f>
        <v> </v>
      </c>
      <c r="O2529" s="147"/>
      <c r="P2529" s="138" t="str">
        <f aca="false">IF(LEN(L2529)&gt;0,IF(ISNA(VLOOKUP(L2529,'DM vật tu'!$B$5:$G$999,6,FALSE()))," ",VLOOKUP(L2529,'DM vật tu'!$B$5:$G$999,6,FALSE()))," ")</f>
        <v> </v>
      </c>
      <c r="Q2529" s="138" t="str">
        <f aca="false">IF(O2529&gt;0,IF(ISERROR(O2529*P2529)," ",O2529*P2529)," ")</f>
        <v> </v>
      </c>
      <c r="R2529" s="139"/>
      <c r="S2529" s="139"/>
      <c r="T2529" s="140" t="str">
        <f aca="false">IF(AND(LEFT(E2529,2)="PN")*(Y2529=MONTH(F2529)),L2529,"")</f>
        <v/>
      </c>
      <c r="U2529" s="140" t="str">
        <f aca="false">IF(AND(LEFT(E2529,2)="PX")*(Y2529=MONTH(F2529)),L2529,"")</f>
        <v/>
      </c>
      <c r="V2529" s="138" t="str">
        <f aca="false">IF(Q2529&gt;0,"X","")</f>
        <v>X</v>
      </c>
      <c r="W2529" s="77" t="str">
        <f aca="false">IF(AND(MONTH(F2529)&lt;MONTH($Y$5))*(LEFT(E2529,2)="PN"),L2529,"")</f>
        <v/>
      </c>
      <c r="X2529" s="77" t="str">
        <f aca="false">IF(AND(MONTH(F2529)&lt;MONTH($Y$5))*(LEFT(E2529,2)="PX"),L2529,"")</f>
        <v/>
      </c>
      <c r="Y2529" s="128" t="n">
        <f aca="false">IF(AND(F2529&gt;=$Y$5)*(F2529&lt;=$Y$6),MONTH(F2529),0)</f>
        <v>0</v>
      </c>
    </row>
    <row r="2530" customFormat="false" ht="12.75" hidden="false" customHeight="false" outlineLevel="0" collapsed="false">
      <c r="A2530" s="129" t="str">
        <f aca="false">IF(AND($E2530&gt;0)*($E2530&lt;&gt;$E2529),MAX($A$8:$A2529)+1,"")</f>
        <v/>
      </c>
      <c r="B2530" s="130" t="str">
        <f aca="false">IF(AND(MONTH(TG_1)&lt;=MONTH($F2530),MONTH($F2530)&lt;=MONTH(TG_2)),IF($L2530=Ma_the,MAX($B$7:$B2529)+1,""))</f>
        <v/>
      </c>
      <c r="C2530" s="130" t="str">
        <f aca="false">IF(AND(MONTH(TG_1)&lt;=MONTH($F2530),MONTH($F2530)&lt;=MONTH(TG_2)),IF($L2530=Ma_VT,MAX($C$7:$C2529)+1,""))</f>
        <v/>
      </c>
      <c r="D2530" s="130" t="str">
        <f aca="false">IF(E2530="","",IF(E2530=Phieu,MAX($D$7:$D2529)+1,""))</f>
        <v/>
      </c>
      <c r="E2530" s="131"/>
      <c r="F2530" s="132"/>
      <c r="G2530" s="133"/>
      <c r="H2530" s="132"/>
      <c r="I2530" s="134"/>
      <c r="J2530" s="134"/>
      <c r="K2530" s="134"/>
      <c r="L2530" s="135"/>
      <c r="M2530" s="136" t="str">
        <f aca="false">IF(ISNA(VLOOKUP($L2530,TH,2,FALSE()))," ",VLOOKUP($L2530,TH,2,FALSE()))</f>
        <v> </v>
      </c>
      <c r="N2530" s="136" t="str">
        <f aca="false">IF(ISNA(VLOOKUP($L2530,TH,4,FALSE()))," ",VLOOKUP($L2530,TH,4,FALSE()))</f>
        <v> </v>
      </c>
      <c r="O2530" s="147"/>
      <c r="P2530" s="138" t="str">
        <f aca="false">IF(LEN(L2530)&gt;0,IF(ISNA(VLOOKUP(L2530,'DM vật tu'!$B$5:$G$999,6,FALSE()))," ",VLOOKUP(L2530,'DM vật tu'!$B$5:$G$999,6,FALSE()))," ")</f>
        <v> </v>
      </c>
      <c r="Q2530" s="138" t="str">
        <f aca="false">IF(O2530&gt;0,IF(ISERROR(O2530*P2530)," ",O2530*P2530)," ")</f>
        <v> </v>
      </c>
      <c r="R2530" s="139"/>
      <c r="S2530" s="139"/>
      <c r="T2530" s="140" t="str">
        <f aca="false">IF(AND(LEFT(E2530,2)="PN")*(Y2530=MONTH(F2530)),L2530,"")</f>
        <v/>
      </c>
      <c r="U2530" s="140" t="str">
        <f aca="false">IF(AND(LEFT(E2530,2)="PX")*(Y2530=MONTH(F2530)),L2530,"")</f>
        <v/>
      </c>
      <c r="V2530" s="138" t="str">
        <f aca="false">IF(Q2530&gt;0,"X","")</f>
        <v>X</v>
      </c>
      <c r="W2530" s="77" t="str">
        <f aca="false">IF(AND(MONTH(F2530)&lt;MONTH($Y$5))*(LEFT(E2530,2)="PN"),L2530,"")</f>
        <v/>
      </c>
      <c r="X2530" s="77" t="str">
        <f aca="false">IF(AND(MONTH(F2530)&lt;MONTH($Y$5))*(LEFT(E2530,2)="PX"),L2530,"")</f>
        <v/>
      </c>
      <c r="Y2530" s="128" t="n">
        <f aca="false">IF(AND(F2530&gt;=$Y$5)*(F2530&lt;=$Y$6),MONTH(F2530),0)</f>
        <v>0</v>
      </c>
    </row>
    <row r="2531" customFormat="false" ht="12.75" hidden="false" customHeight="false" outlineLevel="0" collapsed="false">
      <c r="A2531" s="129" t="str">
        <f aca="false">IF(AND($E2531&gt;0)*($E2531&lt;&gt;$E2530),MAX($A$8:$A2530)+1,"")</f>
        <v/>
      </c>
      <c r="B2531" s="130" t="str">
        <f aca="false">IF(AND(MONTH(TG_1)&lt;=MONTH($F2531),MONTH($F2531)&lt;=MONTH(TG_2)),IF($L2531=Ma_the,MAX($B$7:$B2530)+1,""))</f>
        <v/>
      </c>
      <c r="C2531" s="130" t="str">
        <f aca="false">IF(AND(MONTH(TG_1)&lt;=MONTH($F2531),MONTH($F2531)&lt;=MONTH(TG_2)),IF($L2531=Ma_VT,MAX($C$7:$C2530)+1,""))</f>
        <v/>
      </c>
      <c r="D2531" s="130" t="str">
        <f aca="false">IF(E2531="","",IF(E2531=Phieu,MAX($D$7:$D2530)+1,""))</f>
        <v/>
      </c>
      <c r="E2531" s="131"/>
      <c r="F2531" s="132"/>
      <c r="G2531" s="133"/>
      <c r="H2531" s="132"/>
      <c r="I2531" s="134"/>
      <c r="J2531" s="134"/>
      <c r="K2531" s="134"/>
      <c r="L2531" s="135"/>
      <c r="M2531" s="136" t="str">
        <f aca="false">IF(ISNA(VLOOKUP($L2531,TH,2,FALSE()))," ",VLOOKUP($L2531,TH,2,FALSE()))</f>
        <v> </v>
      </c>
      <c r="N2531" s="136" t="str">
        <f aca="false">IF(ISNA(VLOOKUP($L2531,TH,4,FALSE()))," ",VLOOKUP($L2531,TH,4,FALSE()))</f>
        <v> </v>
      </c>
      <c r="O2531" s="147"/>
      <c r="P2531" s="138" t="str">
        <f aca="false">IF(LEN(L2531)&gt;0,IF(ISNA(VLOOKUP(L2531,'DM vật tu'!$B$5:$G$999,6,FALSE()))," ",VLOOKUP(L2531,'DM vật tu'!$B$5:$G$999,6,FALSE()))," ")</f>
        <v> </v>
      </c>
      <c r="Q2531" s="138" t="str">
        <f aca="false">IF(O2531&gt;0,IF(ISERROR(O2531*P2531)," ",O2531*P2531)," ")</f>
        <v> </v>
      </c>
      <c r="R2531" s="139"/>
      <c r="S2531" s="139"/>
      <c r="T2531" s="140" t="str">
        <f aca="false">IF(AND(LEFT(E2531,2)="PN")*(Y2531=MONTH(F2531)),L2531,"")</f>
        <v/>
      </c>
      <c r="U2531" s="140" t="str">
        <f aca="false">IF(AND(LEFT(E2531,2)="PX")*(Y2531=MONTH(F2531)),L2531,"")</f>
        <v/>
      </c>
      <c r="V2531" s="138" t="str">
        <f aca="false">IF(Q2531&gt;0,"X","")</f>
        <v>X</v>
      </c>
      <c r="W2531" s="77" t="str">
        <f aca="false">IF(AND(MONTH(F2531)&lt;MONTH($Y$5))*(LEFT(E2531,2)="PN"),L2531,"")</f>
        <v/>
      </c>
      <c r="X2531" s="77" t="str">
        <f aca="false">IF(AND(MONTH(F2531)&lt;MONTH($Y$5))*(LEFT(E2531,2)="PX"),L2531,"")</f>
        <v/>
      </c>
      <c r="Y2531" s="128" t="n">
        <f aca="false">IF(AND(F2531&gt;=$Y$5)*(F2531&lt;=$Y$6),MONTH(F2531),0)</f>
        <v>0</v>
      </c>
    </row>
    <row r="2532" customFormat="false" ht="12.75" hidden="false" customHeight="false" outlineLevel="0" collapsed="false">
      <c r="A2532" s="129" t="str">
        <f aca="false">IF(AND($E2532&gt;0)*($E2532&lt;&gt;$E2531),MAX($A$8:$A2531)+1,"")</f>
        <v/>
      </c>
      <c r="B2532" s="130" t="str">
        <f aca="false">IF(AND(MONTH(TG_1)&lt;=MONTH($F2532),MONTH($F2532)&lt;=MONTH(TG_2)),IF($L2532=Ma_the,MAX($B$7:$B2531)+1,""))</f>
        <v/>
      </c>
      <c r="C2532" s="130" t="str">
        <f aca="false">IF(AND(MONTH(TG_1)&lt;=MONTH($F2532),MONTH($F2532)&lt;=MONTH(TG_2)),IF($L2532=Ma_VT,MAX($C$7:$C2531)+1,""))</f>
        <v/>
      </c>
      <c r="D2532" s="130" t="str">
        <f aca="false">IF(E2532="","",IF(E2532=Phieu,MAX($D$7:$D2531)+1,""))</f>
        <v/>
      </c>
      <c r="E2532" s="131"/>
      <c r="F2532" s="132"/>
      <c r="G2532" s="133"/>
      <c r="H2532" s="132"/>
      <c r="I2532" s="134"/>
      <c r="J2532" s="134"/>
      <c r="K2532" s="134"/>
      <c r="L2532" s="135"/>
      <c r="M2532" s="136" t="str">
        <f aca="false">IF(ISNA(VLOOKUP($L2532,TH,2,FALSE()))," ",VLOOKUP($L2532,TH,2,FALSE()))</f>
        <v> </v>
      </c>
      <c r="N2532" s="136" t="str">
        <f aca="false">IF(ISNA(VLOOKUP($L2532,TH,4,FALSE()))," ",VLOOKUP($L2532,TH,4,FALSE()))</f>
        <v> </v>
      </c>
      <c r="O2532" s="147"/>
      <c r="P2532" s="138" t="str">
        <f aca="false">IF(LEN(L2532)&gt;0,IF(ISNA(VLOOKUP(L2532,'DM vật tu'!$B$5:$G$999,6,FALSE()))," ",VLOOKUP(L2532,'DM vật tu'!$B$5:$G$999,6,FALSE()))," ")</f>
        <v> </v>
      </c>
      <c r="Q2532" s="138" t="str">
        <f aca="false">IF(O2532&gt;0,IF(ISERROR(O2532*P2532)," ",O2532*P2532)," ")</f>
        <v> </v>
      </c>
      <c r="R2532" s="139"/>
      <c r="S2532" s="139"/>
      <c r="T2532" s="140" t="str">
        <f aca="false">IF(AND(LEFT(E2532,2)="PN")*(Y2532=MONTH(F2532)),L2532,"")</f>
        <v/>
      </c>
      <c r="U2532" s="140" t="str">
        <f aca="false">IF(AND(LEFT(E2532,2)="PX")*(Y2532=MONTH(F2532)),L2532,"")</f>
        <v/>
      </c>
      <c r="V2532" s="138" t="str">
        <f aca="false">IF(Q2532&gt;0,"X","")</f>
        <v>X</v>
      </c>
      <c r="W2532" s="77" t="str">
        <f aca="false">IF(AND(MONTH(F2532)&lt;MONTH($Y$5))*(LEFT(E2532,2)="PN"),L2532,"")</f>
        <v/>
      </c>
      <c r="X2532" s="77" t="str">
        <f aca="false">IF(AND(MONTH(F2532)&lt;MONTH($Y$5))*(LEFT(E2532,2)="PX"),L2532,"")</f>
        <v/>
      </c>
      <c r="Y2532" s="128" t="n">
        <f aca="false">IF(AND(F2532&gt;=$Y$5)*(F2532&lt;=$Y$6),MONTH(F2532),0)</f>
        <v>0</v>
      </c>
    </row>
    <row r="2533" customFormat="false" ht="12.75" hidden="false" customHeight="false" outlineLevel="0" collapsed="false">
      <c r="A2533" s="129" t="str">
        <f aca="false">IF(AND($E2533&gt;0)*($E2533&lt;&gt;$E2532),MAX($A$8:$A2532)+1,"")</f>
        <v/>
      </c>
      <c r="B2533" s="130" t="str">
        <f aca="false">IF(AND(MONTH(TG_1)&lt;=MONTH($F2533),MONTH($F2533)&lt;=MONTH(TG_2)),IF($L2533=Ma_the,MAX($B$7:$B2532)+1,""))</f>
        <v/>
      </c>
      <c r="C2533" s="130" t="str">
        <f aca="false">IF(AND(MONTH(TG_1)&lt;=MONTH($F2533),MONTH($F2533)&lt;=MONTH(TG_2)),IF($L2533=Ma_VT,MAX($C$7:$C2532)+1,""))</f>
        <v/>
      </c>
      <c r="D2533" s="130" t="str">
        <f aca="false">IF(E2533="","",IF(E2533=Phieu,MAX($D$7:$D2532)+1,""))</f>
        <v/>
      </c>
      <c r="E2533" s="131"/>
      <c r="F2533" s="132"/>
      <c r="G2533" s="133"/>
      <c r="H2533" s="132"/>
      <c r="I2533" s="134"/>
      <c r="J2533" s="134"/>
      <c r="K2533" s="134"/>
      <c r="L2533" s="135"/>
      <c r="M2533" s="136" t="str">
        <f aca="false">IF(ISNA(VLOOKUP($L2533,TH,2,FALSE()))," ",VLOOKUP($L2533,TH,2,FALSE()))</f>
        <v> </v>
      </c>
      <c r="N2533" s="136" t="str">
        <f aca="false">IF(ISNA(VLOOKUP($L2533,TH,4,FALSE()))," ",VLOOKUP($L2533,TH,4,FALSE()))</f>
        <v> </v>
      </c>
      <c r="O2533" s="147"/>
      <c r="P2533" s="138" t="str">
        <f aca="false">IF(LEN(L2533)&gt;0,IF(ISNA(VLOOKUP(L2533,'DM vật tu'!$B$5:$G$999,6,FALSE()))," ",VLOOKUP(L2533,'DM vật tu'!$B$5:$G$999,6,FALSE()))," ")</f>
        <v> </v>
      </c>
      <c r="Q2533" s="138" t="str">
        <f aca="false">IF(O2533&gt;0,IF(ISERROR(O2533*P2533)," ",O2533*P2533)," ")</f>
        <v> </v>
      </c>
      <c r="R2533" s="139"/>
      <c r="S2533" s="139"/>
      <c r="T2533" s="140" t="str">
        <f aca="false">IF(AND(LEFT(E2533,2)="PN")*(Y2533=MONTH(F2533)),L2533,"")</f>
        <v/>
      </c>
      <c r="U2533" s="140" t="str">
        <f aca="false">IF(AND(LEFT(E2533,2)="PX")*(Y2533=MONTH(F2533)),L2533,"")</f>
        <v/>
      </c>
      <c r="V2533" s="138" t="str">
        <f aca="false">IF(Q2533&gt;0,"X","")</f>
        <v>X</v>
      </c>
      <c r="W2533" s="77" t="str">
        <f aca="false">IF(AND(MONTH(F2533)&lt;MONTH($Y$5))*(LEFT(E2533,2)="PN"),L2533,"")</f>
        <v/>
      </c>
      <c r="X2533" s="77" t="str">
        <f aca="false">IF(AND(MONTH(F2533)&lt;MONTH($Y$5))*(LEFT(E2533,2)="PX"),L2533,"")</f>
        <v/>
      </c>
      <c r="Y2533" s="128" t="n">
        <f aca="false">IF(AND(F2533&gt;=$Y$5)*(F2533&lt;=$Y$6),MONTH(F2533),0)</f>
        <v>0</v>
      </c>
    </row>
    <row r="2534" customFormat="false" ht="12.75" hidden="false" customHeight="false" outlineLevel="0" collapsed="false">
      <c r="A2534" s="129" t="str">
        <f aca="false">IF(AND($E2534&gt;0)*($E2534&lt;&gt;$E2533),MAX($A$8:$A2533)+1,"")</f>
        <v/>
      </c>
      <c r="B2534" s="130" t="str">
        <f aca="false">IF(AND(MONTH(TG_1)&lt;=MONTH($F2534),MONTH($F2534)&lt;=MONTH(TG_2)),IF($L2534=Ma_the,MAX($B$7:$B2533)+1,""))</f>
        <v/>
      </c>
      <c r="C2534" s="130" t="str">
        <f aca="false">IF(AND(MONTH(TG_1)&lt;=MONTH($F2534),MONTH($F2534)&lt;=MONTH(TG_2)),IF($L2534=Ma_VT,MAX($C$7:$C2533)+1,""))</f>
        <v/>
      </c>
      <c r="D2534" s="130" t="str">
        <f aca="false">IF(E2534="","",IF(E2534=Phieu,MAX($D$7:$D2533)+1,""))</f>
        <v/>
      </c>
      <c r="E2534" s="131"/>
      <c r="F2534" s="132"/>
      <c r="G2534" s="133"/>
      <c r="H2534" s="132"/>
      <c r="I2534" s="134"/>
      <c r="J2534" s="134"/>
      <c r="K2534" s="134"/>
      <c r="L2534" s="135"/>
      <c r="M2534" s="136" t="str">
        <f aca="false">IF(ISNA(VLOOKUP($L2534,TH,2,FALSE()))," ",VLOOKUP($L2534,TH,2,FALSE()))</f>
        <v> </v>
      </c>
      <c r="N2534" s="136" t="str">
        <f aca="false">IF(ISNA(VLOOKUP($L2534,TH,4,FALSE()))," ",VLOOKUP($L2534,TH,4,FALSE()))</f>
        <v> </v>
      </c>
      <c r="O2534" s="147"/>
      <c r="P2534" s="138" t="str">
        <f aca="false">IF(LEN(L2534)&gt;0,IF(ISNA(VLOOKUP(L2534,'DM vật tu'!$B$5:$G$999,6,FALSE()))," ",VLOOKUP(L2534,'DM vật tu'!$B$5:$G$999,6,FALSE()))," ")</f>
        <v> </v>
      </c>
      <c r="Q2534" s="138" t="str">
        <f aca="false">IF(O2534&gt;0,IF(ISERROR(O2534*P2534)," ",O2534*P2534)," ")</f>
        <v> </v>
      </c>
      <c r="R2534" s="139"/>
      <c r="S2534" s="139"/>
      <c r="T2534" s="140" t="str">
        <f aca="false">IF(AND(LEFT(E2534,2)="PN")*(Y2534=MONTH(F2534)),L2534,"")</f>
        <v/>
      </c>
      <c r="U2534" s="140" t="str">
        <f aca="false">IF(AND(LEFT(E2534,2)="PX")*(Y2534=MONTH(F2534)),L2534,"")</f>
        <v/>
      </c>
      <c r="V2534" s="138" t="str">
        <f aca="false">IF(Q2534&gt;0,"X","")</f>
        <v>X</v>
      </c>
      <c r="W2534" s="77" t="str">
        <f aca="false">IF(AND(MONTH(F2534)&lt;MONTH($Y$5))*(LEFT(E2534,2)="PN"),L2534,"")</f>
        <v/>
      </c>
      <c r="X2534" s="77" t="str">
        <f aca="false">IF(AND(MONTH(F2534)&lt;MONTH($Y$5))*(LEFT(E2534,2)="PX"),L2534,"")</f>
        <v/>
      </c>
      <c r="Y2534" s="128" t="n">
        <f aca="false">IF(AND(F2534&gt;=$Y$5)*(F2534&lt;=$Y$6),MONTH(F2534),0)</f>
        <v>0</v>
      </c>
    </row>
    <row r="2535" customFormat="false" ht="12.75" hidden="false" customHeight="false" outlineLevel="0" collapsed="false">
      <c r="A2535" s="129" t="str">
        <f aca="false">IF(AND($E2535&gt;0)*($E2535&lt;&gt;$E2534),MAX($A$8:$A2534)+1,"")</f>
        <v/>
      </c>
      <c r="B2535" s="130" t="str">
        <f aca="false">IF(AND(MONTH(TG_1)&lt;=MONTH($F2535),MONTH($F2535)&lt;=MONTH(TG_2)),IF($L2535=Ma_the,MAX($B$7:$B2534)+1,""))</f>
        <v/>
      </c>
      <c r="C2535" s="130" t="str">
        <f aca="false">IF(AND(MONTH(TG_1)&lt;=MONTH($F2535),MONTH($F2535)&lt;=MONTH(TG_2)),IF($L2535=Ma_VT,MAX($C$7:$C2534)+1,""))</f>
        <v/>
      </c>
      <c r="D2535" s="130" t="str">
        <f aca="false">IF(E2535="","",IF(E2535=Phieu,MAX($D$7:$D2534)+1,""))</f>
        <v/>
      </c>
      <c r="E2535" s="131"/>
      <c r="F2535" s="132"/>
      <c r="G2535" s="133"/>
      <c r="H2535" s="132"/>
      <c r="I2535" s="134"/>
      <c r="J2535" s="134"/>
      <c r="K2535" s="134"/>
      <c r="L2535" s="135"/>
      <c r="M2535" s="136" t="str">
        <f aca="false">IF(ISNA(VLOOKUP($L2535,TH,2,FALSE()))," ",VLOOKUP($L2535,TH,2,FALSE()))</f>
        <v> </v>
      </c>
      <c r="N2535" s="136" t="str">
        <f aca="false">IF(ISNA(VLOOKUP($L2535,TH,4,FALSE()))," ",VLOOKUP($L2535,TH,4,FALSE()))</f>
        <v> </v>
      </c>
      <c r="O2535" s="147"/>
      <c r="P2535" s="138" t="str">
        <f aca="false">IF(LEN(L2535)&gt;0,IF(ISNA(VLOOKUP(L2535,'DM vật tu'!$B$5:$G$999,6,FALSE()))," ",VLOOKUP(L2535,'DM vật tu'!$B$5:$G$999,6,FALSE()))," ")</f>
        <v> </v>
      </c>
      <c r="Q2535" s="138" t="str">
        <f aca="false">IF(O2535&gt;0,IF(ISERROR(O2535*P2535)," ",O2535*P2535)," ")</f>
        <v> </v>
      </c>
      <c r="R2535" s="139"/>
      <c r="S2535" s="139"/>
      <c r="T2535" s="140" t="str">
        <f aca="false">IF(AND(LEFT(E2535,2)="PN")*(Y2535=MONTH(F2535)),L2535,"")</f>
        <v/>
      </c>
      <c r="U2535" s="140" t="str">
        <f aca="false">IF(AND(LEFT(E2535,2)="PX")*(Y2535=MONTH(F2535)),L2535,"")</f>
        <v/>
      </c>
      <c r="V2535" s="138" t="str">
        <f aca="false">IF(Q2535&gt;0,"X","")</f>
        <v>X</v>
      </c>
      <c r="W2535" s="77" t="str">
        <f aca="false">IF(AND(MONTH(F2535)&lt;MONTH($Y$5))*(LEFT(E2535,2)="PN"),L2535,"")</f>
        <v/>
      </c>
      <c r="X2535" s="77" t="str">
        <f aca="false">IF(AND(MONTH(F2535)&lt;MONTH($Y$5))*(LEFT(E2535,2)="PX"),L2535,"")</f>
        <v/>
      </c>
      <c r="Y2535" s="128" t="n">
        <f aca="false">IF(AND(F2535&gt;=$Y$5)*(F2535&lt;=$Y$6),MONTH(F2535),0)</f>
        <v>0</v>
      </c>
    </row>
    <row r="2536" customFormat="false" ht="12.75" hidden="false" customHeight="false" outlineLevel="0" collapsed="false">
      <c r="A2536" s="129" t="str">
        <f aca="false">IF(AND($E2536&gt;0)*($E2536&lt;&gt;$E2535),MAX($A$8:$A2535)+1,"")</f>
        <v/>
      </c>
      <c r="B2536" s="130" t="str">
        <f aca="false">IF(AND(MONTH(TG_1)&lt;=MONTH($F2536),MONTH($F2536)&lt;=MONTH(TG_2)),IF($L2536=Ma_the,MAX($B$7:$B2535)+1,""))</f>
        <v/>
      </c>
      <c r="C2536" s="130" t="str">
        <f aca="false">IF(AND(MONTH(TG_1)&lt;=MONTH($F2536),MONTH($F2536)&lt;=MONTH(TG_2)),IF($L2536=Ma_VT,MAX($C$7:$C2535)+1,""))</f>
        <v/>
      </c>
      <c r="D2536" s="130" t="str">
        <f aca="false">IF(E2536="","",IF(E2536=Phieu,MAX($D$7:$D2535)+1,""))</f>
        <v/>
      </c>
      <c r="E2536" s="131"/>
      <c r="F2536" s="132"/>
      <c r="G2536" s="133"/>
      <c r="H2536" s="132"/>
      <c r="I2536" s="134"/>
      <c r="J2536" s="134"/>
      <c r="K2536" s="134"/>
      <c r="L2536" s="135"/>
      <c r="M2536" s="136" t="str">
        <f aca="false">IF(ISNA(VLOOKUP($L2536,TH,2,FALSE()))," ",VLOOKUP($L2536,TH,2,FALSE()))</f>
        <v> </v>
      </c>
      <c r="N2536" s="136" t="str">
        <f aca="false">IF(ISNA(VLOOKUP($L2536,TH,4,FALSE()))," ",VLOOKUP($L2536,TH,4,FALSE()))</f>
        <v> </v>
      </c>
      <c r="O2536" s="147"/>
      <c r="P2536" s="138" t="str">
        <f aca="false">IF(LEN(L2536)&gt;0,IF(ISNA(VLOOKUP(L2536,'DM vật tu'!$B$5:$G$999,6,FALSE()))," ",VLOOKUP(L2536,'DM vật tu'!$B$5:$G$999,6,FALSE()))," ")</f>
        <v> </v>
      </c>
      <c r="Q2536" s="138" t="str">
        <f aca="false">IF(O2536&gt;0,IF(ISERROR(O2536*P2536)," ",O2536*P2536)," ")</f>
        <v> </v>
      </c>
      <c r="R2536" s="139"/>
      <c r="S2536" s="139"/>
      <c r="T2536" s="140" t="str">
        <f aca="false">IF(AND(LEFT(E2536,2)="PN")*(Y2536=MONTH(F2536)),L2536,"")</f>
        <v/>
      </c>
      <c r="U2536" s="140" t="str">
        <f aca="false">IF(AND(LEFT(E2536,2)="PX")*(Y2536=MONTH(F2536)),L2536,"")</f>
        <v/>
      </c>
      <c r="V2536" s="138" t="str">
        <f aca="false">IF(Q2536&gt;0,"X","")</f>
        <v>X</v>
      </c>
      <c r="W2536" s="77" t="str">
        <f aca="false">IF(AND(MONTH(F2536)&lt;MONTH($Y$5))*(LEFT(E2536,2)="PN"),L2536,"")</f>
        <v/>
      </c>
      <c r="X2536" s="77" t="str">
        <f aca="false">IF(AND(MONTH(F2536)&lt;MONTH($Y$5))*(LEFT(E2536,2)="PX"),L2536,"")</f>
        <v/>
      </c>
      <c r="Y2536" s="128" t="n">
        <f aca="false">IF(AND(F2536&gt;=$Y$5)*(F2536&lt;=$Y$6),MONTH(F2536),0)</f>
        <v>0</v>
      </c>
    </row>
    <row r="2537" customFormat="false" ht="12.75" hidden="false" customHeight="false" outlineLevel="0" collapsed="false">
      <c r="A2537" s="129" t="str">
        <f aca="false">IF(AND($E2537&gt;0)*($E2537&lt;&gt;$E2536),MAX($A$8:$A2536)+1,"")</f>
        <v/>
      </c>
      <c r="B2537" s="130" t="str">
        <f aca="false">IF(AND(MONTH(TG_1)&lt;=MONTH($F2537),MONTH($F2537)&lt;=MONTH(TG_2)),IF($L2537=Ma_the,MAX($B$7:$B2536)+1,""))</f>
        <v/>
      </c>
      <c r="C2537" s="130" t="str">
        <f aca="false">IF(AND(MONTH(TG_1)&lt;=MONTH($F2537),MONTH($F2537)&lt;=MONTH(TG_2)),IF($L2537=Ma_VT,MAX($C$7:$C2536)+1,""))</f>
        <v/>
      </c>
      <c r="D2537" s="130" t="str">
        <f aca="false">IF(E2537="","",IF(E2537=Phieu,MAX($D$7:$D2536)+1,""))</f>
        <v/>
      </c>
      <c r="E2537" s="131"/>
      <c r="F2537" s="132"/>
      <c r="G2537" s="133"/>
      <c r="H2537" s="132"/>
      <c r="I2537" s="134"/>
      <c r="J2537" s="134"/>
      <c r="K2537" s="134"/>
      <c r="L2537" s="135"/>
      <c r="M2537" s="136" t="str">
        <f aca="false">IF(ISNA(VLOOKUP($L2537,TH,2,FALSE()))," ",VLOOKUP($L2537,TH,2,FALSE()))</f>
        <v> </v>
      </c>
      <c r="N2537" s="136" t="str">
        <f aca="false">IF(ISNA(VLOOKUP($L2537,TH,4,FALSE()))," ",VLOOKUP($L2537,TH,4,FALSE()))</f>
        <v> </v>
      </c>
      <c r="O2537" s="147"/>
      <c r="P2537" s="138" t="str">
        <f aca="false">IF(LEN(L2537)&gt;0,IF(ISNA(VLOOKUP(L2537,'DM vật tu'!$B$5:$G$999,6,FALSE()))," ",VLOOKUP(L2537,'DM vật tu'!$B$5:$G$999,6,FALSE()))," ")</f>
        <v> </v>
      </c>
      <c r="Q2537" s="138" t="str">
        <f aca="false">IF(O2537&gt;0,IF(ISERROR(O2537*P2537)," ",O2537*P2537)," ")</f>
        <v> </v>
      </c>
      <c r="R2537" s="139"/>
      <c r="S2537" s="139"/>
      <c r="T2537" s="140" t="str">
        <f aca="false">IF(AND(LEFT(E2537,2)="PN")*(Y2537=MONTH(F2537)),L2537,"")</f>
        <v/>
      </c>
      <c r="U2537" s="140" t="str">
        <f aca="false">IF(AND(LEFT(E2537,2)="PX")*(Y2537=MONTH(F2537)),L2537,"")</f>
        <v/>
      </c>
      <c r="V2537" s="138" t="str">
        <f aca="false">IF(Q2537&gt;0,"X","")</f>
        <v>X</v>
      </c>
      <c r="W2537" s="77" t="str">
        <f aca="false">IF(AND(MONTH(F2537)&lt;MONTH($Y$5))*(LEFT(E2537,2)="PN"),L2537,"")</f>
        <v/>
      </c>
      <c r="X2537" s="77" t="str">
        <f aca="false">IF(AND(MONTH(F2537)&lt;MONTH($Y$5))*(LEFT(E2537,2)="PX"),L2537,"")</f>
        <v/>
      </c>
      <c r="Y2537" s="128" t="n">
        <f aca="false">IF(AND(F2537&gt;=$Y$5)*(F2537&lt;=$Y$6),MONTH(F2537),0)</f>
        <v>0</v>
      </c>
    </row>
    <row r="2538" customFormat="false" ht="12.75" hidden="false" customHeight="false" outlineLevel="0" collapsed="false">
      <c r="A2538" s="129" t="str">
        <f aca="false">IF(AND($E2538&gt;0)*($E2538&lt;&gt;$E2537),MAX($A$8:$A2537)+1,"")</f>
        <v/>
      </c>
      <c r="B2538" s="130" t="str">
        <f aca="false">IF(AND(MONTH(TG_1)&lt;=MONTH($F2538),MONTH($F2538)&lt;=MONTH(TG_2)),IF($L2538=Ma_the,MAX($B$7:$B2537)+1,""))</f>
        <v/>
      </c>
      <c r="C2538" s="130" t="str">
        <f aca="false">IF(AND(MONTH(TG_1)&lt;=MONTH($F2538),MONTH($F2538)&lt;=MONTH(TG_2)),IF($L2538=Ma_VT,MAX($C$7:$C2537)+1,""))</f>
        <v/>
      </c>
      <c r="D2538" s="130" t="str">
        <f aca="false">IF(E2538="","",IF(E2538=Phieu,MAX($D$7:$D2537)+1,""))</f>
        <v/>
      </c>
      <c r="E2538" s="131"/>
      <c r="F2538" s="132"/>
      <c r="G2538" s="133"/>
      <c r="H2538" s="132"/>
      <c r="I2538" s="134"/>
      <c r="J2538" s="134"/>
      <c r="K2538" s="134"/>
      <c r="L2538" s="135"/>
      <c r="M2538" s="136" t="str">
        <f aca="false">IF(ISNA(VLOOKUP($L2538,TH,2,FALSE()))," ",VLOOKUP($L2538,TH,2,FALSE()))</f>
        <v> </v>
      </c>
      <c r="N2538" s="136" t="str">
        <f aca="false">IF(ISNA(VLOOKUP($L2538,TH,4,FALSE()))," ",VLOOKUP($L2538,TH,4,FALSE()))</f>
        <v> </v>
      </c>
      <c r="O2538" s="147"/>
      <c r="P2538" s="138" t="str">
        <f aca="false">IF(LEN(L2538)&gt;0,IF(ISNA(VLOOKUP(L2538,'DM vật tu'!$B$5:$G$999,6,FALSE()))," ",VLOOKUP(L2538,'DM vật tu'!$B$5:$G$999,6,FALSE()))," ")</f>
        <v> </v>
      </c>
      <c r="Q2538" s="138" t="str">
        <f aca="false">IF(O2538&gt;0,IF(ISERROR(O2538*P2538)," ",O2538*P2538)," ")</f>
        <v> </v>
      </c>
      <c r="R2538" s="139"/>
      <c r="S2538" s="139"/>
      <c r="T2538" s="140" t="str">
        <f aca="false">IF(AND(LEFT(E2538,2)="PN")*(Y2538=MONTH(F2538)),L2538,"")</f>
        <v/>
      </c>
      <c r="U2538" s="140" t="str">
        <f aca="false">IF(AND(LEFT(E2538,2)="PX")*(Y2538=MONTH(F2538)),L2538,"")</f>
        <v/>
      </c>
      <c r="V2538" s="138" t="str">
        <f aca="false">IF(Q2538&gt;0,"X","")</f>
        <v>X</v>
      </c>
      <c r="W2538" s="77" t="str">
        <f aca="false">IF(AND(MONTH(F2538)&lt;MONTH($Y$5))*(LEFT(E2538,2)="PN"),L2538,"")</f>
        <v/>
      </c>
      <c r="X2538" s="77" t="str">
        <f aca="false">IF(AND(MONTH(F2538)&lt;MONTH($Y$5))*(LEFT(E2538,2)="PX"),L2538,"")</f>
        <v/>
      </c>
      <c r="Y2538" s="128" t="n">
        <f aca="false">IF(AND(F2538&gt;=$Y$5)*(F2538&lt;=$Y$6),MONTH(F2538),0)</f>
        <v>0</v>
      </c>
    </row>
    <row r="2539" customFormat="false" ht="12.75" hidden="false" customHeight="false" outlineLevel="0" collapsed="false">
      <c r="A2539" s="129" t="str">
        <f aca="false">IF(AND($E2539&gt;0)*($E2539&lt;&gt;$E2538),MAX($A$8:$A2538)+1,"")</f>
        <v/>
      </c>
      <c r="B2539" s="130" t="str">
        <f aca="false">IF(AND(MONTH(TG_1)&lt;=MONTH($F2539),MONTH($F2539)&lt;=MONTH(TG_2)),IF($L2539=Ma_the,MAX($B$7:$B2538)+1,""))</f>
        <v/>
      </c>
      <c r="C2539" s="130" t="str">
        <f aca="false">IF(AND(MONTH(TG_1)&lt;=MONTH($F2539),MONTH($F2539)&lt;=MONTH(TG_2)),IF($L2539=Ma_VT,MAX($C$7:$C2538)+1,""))</f>
        <v/>
      </c>
      <c r="D2539" s="130" t="str">
        <f aca="false">IF(E2539="","",IF(E2539=Phieu,MAX($D$7:$D2538)+1,""))</f>
        <v/>
      </c>
      <c r="E2539" s="131"/>
      <c r="F2539" s="132"/>
      <c r="G2539" s="133"/>
      <c r="H2539" s="132"/>
      <c r="I2539" s="134"/>
      <c r="J2539" s="134"/>
      <c r="K2539" s="134"/>
      <c r="L2539" s="135"/>
      <c r="M2539" s="136" t="str">
        <f aca="false">IF(ISNA(VLOOKUP($L2539,TH,2,FALSE()))," ",VLOOKUP($L2539,TH,2,FALSE()))</f>
        <v> </v>
      </c>
      <c r="N2539" s="136" t="str">
        <f aca="false">IF(ISNA(VLOOKUP($L2539,TH,4,FALSE()))," ",VLOOKUP($L2539,TH,4,FALSE()))</f>
        <v> </v>
      </c>
      <c r="O2539" s="147"/>
      <c r="P2539" s="138" t="str">
        <f aca="false">IF(LEN(L2539)&gt;0,IF(ISNA(VLOOKUP(L2539,'DM vật tu'!$B$5:$G$999,6,FALSE()))," ",VLOOKUP(L2539,'DM vật tu'!$B$5:$G$999,6,FALSE()))," ")</f>
        <v> </v>
      </c>
      <c r="Q2539" s="138" t="str">
        <f aca="false">IF(O2539&gt;0,IF(ISERROR(O2539*P2539)," ",O2539*P2539)," ")</f>
        <v> </v>
      </c>
      <c r="R2539" s="139"/>
      <c r="S2539" s="139"/>
      <c r="T2539" s="140" t="str">
        <f aca="false">IF(AND(LEFT(E2539,2)="PN")*(Y2539=MONTH(F2539)),L2539,"")</f>
        <v/>
      </c>
      <c r="U2539" s="140" t="str">
        <f aca="false">IF(AND(LEFT(E2539,2)="PX")*(Y2539=MONTH(F2539)),L2539,"")</f>
        <v/>
      </c>
      <c r="V2539" s="138" t="str">
        <f aca="false">IF(Q2539&gt;0,"X","")</f>
        <v>X</v>
      </c>
      <c r="W2539" s="77" t="str">
        <f aca="false">IF(AND(MONTH(F2539)&lt;MONTH($Y$5))*(LEFT(E2539,2)="PN"),L2539,"")</f>
        <v/>
      </c>
      <c r="X2539" s="77" t="str">
        <f aca="false">IF(AND(MONTH(F2539)&lt;MONTH($Y$5))*(LEFT(E2539,2)="PX"),L2539,"")</f>
        <v/>
      </c>
      <c r="Y2539" s="128" t="n">
        <f aca="false">IF(AND(F2539&gt;=$Y$5)*(F2539&lt;=$Y$6),MONTH(F2539),0)</f>
        <v>0</v>
      </c>
    </row>
    <row r="2540" customFormat="false" ht="12.75" hidden="false" customHeight="false" outlineLevel="0" collapsed="false">
      <c r="A2540" s="129" t="str">
        <f aca="false">IF(AND($E2540&gt;0)*($E2540&lt;&gt;$E2539),MAX($A$8:$A2539)+1,"")</f>
        <v/>
      </c>
      <c r="B2540" s="130" t="str">
        <f aca="false">IF(AND(MONTH(TG_1)&lt;=MONTH($F2540),MONTH($F2540)&lt;=MONTH(TG_2)),IF($L2540=Ma_the,MAX($B$7:$B2539)+1,""))</f>
        <v/>
      </c>
      <c r="C2540" s="130" t="str">
        <f aca="false">IF(AND(MONTH(TG_1)&lt;=MONTH($F2540),MONTH($F2540)&lt;=MONTH(TG_2)),IF($L2540=Ma_VT,MAX($C$7:$C2539)+1,""))</f>
        <v/>
      </c>
      <c r="D2540" s="130" t="str">
        <f aca="false">IF(E2540="","",IF(E2540=Phieu,MAX($D$7:$D2539)+1,""))</f>
        <v/>
      </c>
      <c r="E2540" s="131"/>
      <c r="F2540" s="132"/>
      <c r="G2540" s="133"/>
      <c r="H2540" s="132"/>
      <c r="I2540" s="134"/>
      <c r="J2540" s="134"/>
      <c r="K2540" s="134"/>
      <c r="L2540" s="135"/>
      <c r="M2540" s="136" t="str">
        <f aca="false">IF(ISNA(VLOOKUP($L2540,TH,2,FALSE()))," ",VLOOKUP($L2540,TH,2,FALSE()))</f>
        <v> </v>
      </c>
      <c r="N2540" s="136" t="str">
        <f aca="false">IF(ISNA(VLOOKUP($L2540,TH,4,FALSE()))," ",VLOOKUP($L2540,TH,4,FALSE()))</f>
        <v> </v>
      </c>
      <c r="O2540" s="147"/>
      <c r="P2540" s="138" t="str">
        <f aca="false">IF(LEN(L2540)&gt;0,IF(ISNA(VLOOKUP(L2540,'DM vật tu'!$B$5:$G$999,6,FALSE()))," ",VLOOKUP(L2540,'DM vật tu'!$B$5:$G$999,6,FALSE()))," ")</f>
        <v> </v>
      </c>
      <c r="Q2540" s="138" t="str">
        <f aca="false">IF(O2540&gt;0,IF(ISERROR(O2540*P2540)," ",O2540*P2540)," ")</f>
        <v> </v>
      </c>
      <c r="R2540" s="139"/>
      <c r="S2540" s="139"/>
      <c r="T2540" s="140" t="str">
        <f aca="false">IF(AND(LEFT(E2540,2)="PN")*(Y2540=MONTH(F2540)),L2540,"")</f>
        <v/>
      </c>
      <c r="U2540" s="140" t="str">
        <f aca="false">IF(AND(LEFT(E2540,2)="PX")*(Y2540=MONTH(F2540)),L2540,"")</f>
        <v/>
      </c>
      <c r="V2540" s="138" t="str">
        <f aca="false">IF(Q2540&gt;0,"X","")</f>
        <v>X</v>
      </c>
      <c r="W2540" s="77" t="str">
        <f aca="false">IF(AND(MONTH(F2540)&lt;MONTH($Y$5))*(LEFT(E2540,2)="PN"),L2540,"")</f>
        <v/>
      </c>
      <c r="X2540" s="77" t="str">
        <f aca="false">IF(AND(MONTH(F2540)&lt;MONTH($Y$5))*(LEFT(E2540,2)="PX"),L2540,"")</f>
        <v/>
      </c>
      <c r="Y2540" s="128" t="n">
        <f aca="false">IF(AND(F2540&gt;=$Y$5)*(F2540&lt;=$Y$6),MONTH(F2540),0)</f>
        <v>0</v>
      </c>
    </row>
    <row r="2541" customFormat="false" ht="12.75" hidden="false" customHeight="false" outlineLevel="0" collapsed="false">
      <c r="A2541" s="129" t="str">
        <f aca="false">IF(AND($E2541&gt;0)*($E2541&lt;&gt;$E2540),MAX($A$8:$A2540)+1,"")</f>
        <v/>
      </c>
      <c r="B2541" s="130" t="str">
        <f aca="false">IF(AND(MONTH(TG_1)&lt;=MONTH($F2541),MONTH($F2541)&lt;=MONTH(TG_2)),IF($L2541=Ma_the,MAX($B$7:$B2540)+1,""))</f>
        <v/>
      </c>
      <c r="C2541" s="130" t="str">
        <f aca="false">IF(AND(MONTH(TG_1)&lt;=MONTH($F2541),MONTH($F2541)&lt;=MONTH(TG_2)),IF($L2541=Ma_VT,MAX($C$7:$C2540)+1,""))</f>
        <v/>
      </c>
      <c r="D2541" s="130" t="str">
        <f aca="false">IF(E2541="","",IF(E2541=Phieu,MAX($D$7:$D2540)+1,""))</f>
        <v/>
      </c>
      <c r="E2541" s="131"/>
      <c r="F2541" s="132"/>
      <c r="G2541" s="133"/>
      <c r="H2541" s="132"/>
      <c r="I2541" s="134"/>
      <c r="J2541" s="134"/>
      <c r="K2541" s="134"/>
      <c r="L2541" s="135"/>
      <c r="M2541" s="136" t="str">
        <f aca="false">IF(ISNA(VLOOKUP($L2541,TH,2,FALSE()))," ",VLOOKUP($L2541,TH,2,FALSE()))</f>
        <v> </v>
      </c>
      <c r="N2541" s="136" t="str">
        <f aca="false">IF(ISNA(VLOOKUP($L2541,TH,4,FALSE()))," ",VLOOKUP($L2541,TH,4,FALSE()))</f>
        <v> </v>
      </c>
      <c r="O2541" s="147"/>
      <c r="P2541" s="138" t="str">
        <f aca="false">IF(LEN(L2541)&gt;0,IF(ISNA(VLOOKUP(L2541,'DM vật tu'!$B$5:$G$999,6,FALSE()))," ",VLOOKUP(L2541,'DM vật tu'!$B$5:$G$999,6,FALSE()))," ")</f>
        <v> </v>
      </c>
      <c r="Q2541" s="138" t="str">
        <f aca="false">IF(O2541&gt;0,IF(ISERROR(O2541*P2541)," ",O2541*P2541)," ")</f>
        <v> </v>
      </c>
      <c r="R2541" s="139"/>
      <c r="S2541" s="139"/>
      <c r="T2541" s="140" t="str">
        <f aca="false">IF(AND(LEFT(E2541,2)="PN")*(Y2541=MONTH(F2541)),L2541,"")</f>
        <v/>
      </c>
      <c r="U2541" s="140" t="str">
        <f aca="false">IF(AND(LEFT(E2541,2)="PX")*(Y2541=MONTH(F2541)),L2541,"")</f>
        <v/>
      </c>
      <c r="V2541" s="138" t="str">
        <f aca="false">IF(Q2541&gt;0,"X","")</f>
        <v>X</v>
      </c>
      <c r="W2541" s="77" t="str">
        <f aca="false">IF(AND(MONTH(F2541)&lt;MONTH($Y$5))*(LEFT(E2541,2)="PN"),L2541,"")</f>
        <v/>
      </c>
      <c r="X2541" s="77" t="str">
        <f aca="false">IF(AND(MONTH(F2541)&lt;MONTH($Y$5))*(LEFT(E2541,2)="PX"),L2541,"")</f>
        <v/>
      </c>
      <c r="Y2541" s="128" t="n">
        <f aca="false">IF(AND(F2541&gt;=$Y$5)*(F2541&lt;=$Y$6),MONTH(F2541),0)</f>
        <v>0</v>
      </c>
    </row>
    <row r="2542" customFormat="false" ht="12.75" hidden="false" customHeight="false" outlineLevel="0" collapsed="false">
      <c r="A2542" s="129" t="str">
        <f aca="false">IF(AND($E2542&gt;0)*($E2542&lt;&gt;$E2541),MAX($A$8:$A2541)+1,"")</f>
        <v/>
      </c>
      <c r="B2542" s="130" t="str">
        <f aca="false">IF(AND(MONTH(TG_1)&lt;=MONTH($F2542),MONTH($F2542)&lt;=MONTH(TG_2)),IF($L2542=Ma_the,MAX($B$7:$B2541)+1,""))</f>
        <v/>
      </c>
      <c r="C2542" s="130" t="str">
        <f aca="false">IF(AND(MONTH(TG_1)&lt;=MONTH($F2542),MONTH($F2542)&lt;=MONTH(TG_2)),IF($L2542=Ma_VT,MAX($C$7:$C2541)+1,""))</f>
        <v/>
      </c>
      <c r="D2542" s="130" t="str">
        <f aca="false">IF(E2542="","",IF(E2542=Phieu,MAX($D$7:$D2541)+1,""))</f>
        <v/>
      </c>
      <c r="E2542" s="131"/>
      <c r="F2542" s="132"/>
      <c r="G2542" s="133"/>
      <c r="H2542" s="132"/>
      <c r="I2542" s="134"/>
      <c r="J2542" s="134"/>
      <c r="K2542" s="134"/>
      <c r="L2542" s="135"/>
      <c r="M2542" s="136" t="str">
        <f aca="false">IF(ISNA(VLOOKUP($L2542,TH,2,FALSE()))," ",VLOOKUP($L2542,TH,2,FALSE()))</f>
        <v> </v>
      </c>
      <c r="N2542" s="136" t="str">
        <f aca="false">IF(ISNA(VLOOKUP($L2542,TH,4,FALSE()))," ",VLOOKUP($L2542,TH,4,FALSE()))</f>
        <v> </v>
      </c>
      <c r="O2542" s="147"/>
      <c r="P2542" s="138" t="str">
        <f aca="false">IF(LEN(L2542)&gt;0,IF(ISNA(VLOOKUP(L2542,'DM vật tu'!$B$5:$G$999,6,FALSE()))," ",VLOOKUP(L2542,'DM vật tu'!$B$5:$G$999,6,FALSE()))," ")</f>
        <v> </v>
      </c>
      <c r="Q2542" s="138" t="str">
        <f aca="false">IF(O2542&gt;0,IF(ISERROR(O2542*P2542)," ",O2542*P2542)," ")</f>
        <v> </v>
      </c>
      <c r="R2542" s="139"/>
      <c r="S2542" s="139"/>
      <c r="T2542" s="140" t="str">
        <f aca="false">IF(AND(LEFT(E2542,2)="PN")*(Y2542=MONTH(F2542)),L2542,"")</f>
        <v/>
      </c>
      <c r="U2542" s="140" t="str">
        <f aca="false">IF(AND(LEFT(E2542,2)="PX")*(Y2542=MONTH(F2542)),L2542,"")</f>
        <v/>
      </c>
      <c r="V2542" s="138" t="str">
        <f aca="false">IF(Q2542&gt;0,"X","")</f>
        <v>X</v>
      </c>
      <c r="W2542" s="77" t="str">
        <f aca="false">IF(AND(MONTH(F2542)&lt;MONTH($Y$5))*(LEFT(E2542,2)="PN"),L2542,"")</f>
        <v/>
      </c>
      <c r="X2542" s="77" t="str">
        <f aca="false">IF(AND(MONTH(F2542)&lt;MONTH($Y$5))*(LEFT(E2542,2)="PX"),L2542,"")</f>
        <v/>
      </c>
      <c r="Y2542" s="128" t="n">
        <f aca="false">IF(AND(F2542&gt;=$Y$5)*(F2542&lt;=$Y$6),MONTH(F2542),0)</f>
        <v>0</v>
      </c>
    </row>
    <row r="2543" customFormat="false" ht="12.75" hidden="false" customHeight="false" outlineLevel="0" collapsed="false">
      <c r="A2543" s="129" t="str">
        <f aca="false">IF(AND($E2543&gt;0)*($E2543&lt;&gt;$E2542),MAX($A$8:$A2542)+1,"")</f>
        <v/>
      </c>
      <c r="B2543" s="130" t="str">
        <f aca="false">IF(AND(MONTH(TG_1)&lt;=MONTH($F2543),MONTH($F2543)&lt;=MONTH(TG_2)),IF($L2543=Ma_the,MAX($B$7:$B2542)+1,""))</f>
        <v/>
      </c>
      <c r="C2543" s="130" t="str">
        <f aca="false">IF(AND(MONTH(TG_1)&lt;=MONTH($F2543),MONTH($F2543)&lt;=MONTH(TG_2)),IF($L2543=Ma_VT,MAX($C$7:$C2542)+1,""))</f>
        <v/>
      </c>
      <c r="D2543" s="130" t="str">
        <f aca="false">IF(E2543="","",IF(E2543=Phieu,MAX($D$7:$D2542)+1,""))</f>
        <v/>
      </c>
      <c r="E2543" s="131"/>
      <c r="F2543" s="132"/>
      <c r="G2543" s="133"/>
      <c r="H2543" s="132"/>
      <c r="I2543" s="134"/>
      <c r="J2543" s="134"/>
      <c r="K2543" s="134"/>
      <c r="L2543" s="135"/>
      <c r="M2543" s="136" t="str">
        <f aca="false">IF(ISNA(VLOOKUP($L2543,TH,2,FALSE()))," ",VLOOKUP($L2543,TH,2,FALSE()))</f>
        <v> </v>
      </c>
      <c r="N2543" s="136" t="str">
        <f aca="false">IF(ISNA(VLOOKUP($L2543,TH,4,FALSE()))," ",VLOOKUP($L2543,TH,4,FALSE()))</f>
        <v> </v>
      </c>
      <c r="O2543" s="147"/>
      <c r="P2543" s="138" t="str">
        <f aca="false">IF(LEN(L2543)&gt;0,IF(ISNA(VLOOKUP(L2543,'DM vật tu'!$B$5:$G$999,6,FALSE()))," ",VLOOKUP(L2543,'DM vật tu'!$B$5:$G$999,6,FALSE()))," ")</f>
        <v> </v>
      </c>
      <c r="Q2543" s="138" t="str">
        <f aca="false">IF(O2543&gt;0,IF(ISERROR(O2543*P2543)," ",O2543*P2543)," ")</f>
        <v> </v>
      </c>
      <c r="R2543" s="139"/>
      <c r="S2543" s="139"/>
      <c r="T2543" s="140" t="str">
        <f aca="false">IF(AND(LEFT(E2543,2)="PN")*(Y2543=MONTH(F2543)),L2543,"")</f>
        <v/>
      </c>
      <c r="U2543" s="140" t="str">
        <f aca="false">IF(AND(LEFT(E2543,2)="PX")*(Y2543=MONTH(F2543)),L2543,"")</f>
        <v/>
      </c>
      <c r="V2543" s="138" t="str">
        <f aca="false">IF(Q2543&gt;0,"X","")</f>
        <v>X</v>
      </c>
      <c r="W2543" s="77" t="str">
        <f aca="false">IF(AND(MONTH(F2543)&lt;MONTH($Y$5))*(LEFT(E2543,2)="PN"),L2543,"")</f>
        <v/>
      </c>
      <c r="X2543" s="77" t="str">
        <f aca="false">IF(AND(MONTH(F2543)&lt;MONTH($Y$5))*(LEFT(E2543,2)="PX"),L2543,"")</f>
        <v/>
      </c>
      <c r="Y2543" s="128" t="n">
        <f aca="false">IF(AND(F2543&gt;=$Y$5)*(F2543&lt;=$Y$6),MONTH(F2543),0)</f>
        <v>0</v>
      </c>
    </row>
    <row r="2544" customFormat="false" ht="12.75" hidden="false" customHeight="false" outlineLevel="0" collapsed="false">
      <c r="A2544" s="129" t="str">
        <f aca="false">IF(AND($E2544&gt;0)*($E2544&lt;&gt;$E2543),MAX($A$8:$A2543)+1,"")</f>
        <v/>
      </c>
      <c r="B2544" s="130" t="str">
        <f aca="false">IF(AND(MONTH(TG_1)&lt;=MONTH($F2544),MONTH($F2544)&lt;=MONTH(TG_2)),IF($L2544=Ma_the,MAX($B$7:$B2543)+1,""))</f>
        <v/>
      </c>
      <c r="C2544" s="130" t="str">
        <f aca="false">IF(AND(MONTH(TG_1)&lt;=MONTH($F2544),MONTH($F2544)&lt;=MONTH(TG_2)),IF($L2544=Ma_VT,MAX($C$7:$C2543)+1,""))</f>
        <v/>
      </c>
      <c r="D2544" s="130" t="str">
        <f aca="false">IF(E2544="","",IF(E2544=Phieu,MAX($D$7:$D2543)+1,""))</f>
        <v/>
      </c>
      <c r="E2544" s="131"/>
      <c r="F2544" s="132"/>
      <c r="G2544" s="133"/>
      <c r="H2544" s="132"/>
      <c r="I2544" s="134"/>
      <c r="J2544" s="134"/>
      <c r="K2544" s="134"/>
      <c r="L2544" s="135"/>
      <c r="M2544" s="136" t="str">
        <f aca="false">IF(ISNA(VLOOKUP($L2544,TH,2,FALSE()))," ",VLOOKUP($L2544,TH,2,FALSE()))</f>
        <v> </v>
      </c>
      <c r="N2544" s="136" t="str">
        <f aca="false">IF(ISNA(VLOOKUP($L2544,TH,4,FALSE()))," ",VLOOKUP($L2544,TH,4,FALSE()))</f>
        <v> </v>
      </c>
      <c r="O2544" s="147"/>
      <c r="P2544" s="138" t="str">
        <f aca="false">IF(LEN(L2544)&gt;0,IF(ISNA(VLOOKUP(L2544,'DM vật tu'!$B$5:$G$999,6,FALSE()))," ",VLOOKUP(L2544,'DM vật tu'!$B$5:$G$999,6,FALSE()))," ")</f>
        <v> </v>
      </c>
      <c r="Q2544" s="138" t="str">
        <f aca="false">IF(O2544&gt;0,IF(ISERROR(O2544*P2544)," ",O2544*P2544)," ")</f>
        <v> </v>
      </c>
      <c r="R2544" s="139"/>
      <c r="S2544" s="139"/>
      <c r="T2544" s="140" t="str">
        <f aca="false">IF(AND(LEFT(E2544,2)="PN")*(Y2544=MONTH(F2544)),L2544,"")</f>
        <v/>
      </c>
      <c r="U2544" s="140" t="str">
        <f aca="false">IF(AND(LEFT(E2544,2)="PX")*(Y2544=MONTH(F2544)),L2544,"")</f>
        <v/>
      </c>
      <c r="V2544" s="138" t="str">
        <f aca="false">IF(Q2544&gt;0,"X","")</f>
        <v>X</v>
      </c>
      <c r="W2544" s="77" t="str">
        <f aca="false">IF(AND(MONTH(F2544)&lt;MONTH($Y$5))*(LEFT(E2544,2)="PN"),L2544,"")</f>
        <v/>
      </c>
      <c r="X2544" s="77" t="str">
        <f aca="false">IF(AND(MONTH(F2544)&lt;MONTH($Y$5))*(LEFT(E2544,2)="PX"),L2544,"")</f>
        <v/>
      </c>
      <c r="Y2544" s="128" t="n">
        <f aca="false">IF(AND(F2544&gt;=$Y$5)*(F2544&lt;=$Y$6),MONTH(F2544),0)</f>
        <v>0</v>
      </c>
    </row>
    <row r="2545" customFormat="false" ht="12.75" hidden="false" customHeight="false" outlineLevel="0" collapsed="false">
      <c r="A2545" s="129" t="str">
        <f aca="false">IF(AND($E2545&gt;0)*($E2545&lt;&gt;$E2544),MAX($A$8:$A2544)+1,"")</f>
        <v/>
      </c>
      <c r="B2545" s="130" t="str">
        <f aca="false">IF(AND(MONTH(TG_1)&lt;=MONTH($F2545),MONTH($F2545)&lt;=MONTH(TG_2)),IF($L2545=Ma_the,MAX($B$7:$B2544)+1,""))</f>
        <v/>
      </c>
      <c r="C2545" s="130" t="str">
        <f aca="false">IF(AND(MONTH(TG_1)&lt;=MONTH($F2545),MONTH($F2545)&lt;=MONTH(TG_2)),IF($L2545=Ma_VT,MAX($C$7:$C2544)+1,""))</f>
        <v/>
      </c>
      <c r="D2545" s="130" t="str">
        <f aca="false">IF(E2545="","",IF(E2545=Phieu,MAX($D$7:$D2544)+1,""))</f>
        <v/>
      </c>
      <c r="E2545" s="131"/>
      <c r="F2545" s="132"/>
      <c r="G2545" s="133"/>
      <c r="H2545" s="132"/>
      <c r="I2545" s="134"/>
      <c r="J2545" s="134"/>
      <c r="K2545" s="134"/>
      <c r="L2545" s="135"/>
      <c r="M2545" s="136" t="str">
        <f aca="false">IF(ISNA(VLOOKUP($L2545,TH,2,FALSE()))," ",VLOOKUP($L2545,TH,2,FALSE()))</f>
        <v> </v>
      </c>
      <c r="N2545" s="136" t="str">
        <f aca="false">IF(ISNA(VLOOKUP($L2545,TH,4,FALSE()))," ",VLOOKUP($L2545,TH,4,FALSE()))</f>
        <v> </v>
      </c>
      <c r="O2545" s="147"/>
      <c r="P2545" s="138" t="str">
        <f aca="false">IF(LEN(L2545)&gt;0,IF(ISNA(VLOOKUP(L2545,'DM vật tu'!$B$5:$G$999,6,FALSE()))," ",VLOOKUP(L2545,'DM vật tu'!$B$5:$G$999,6,FALSE()))," ")</f>
        <v> </v>
      </c>
      <c r="Q2545" s="138" t="str">
        <f aca="false">IF(O2545&gt;0,IF(ISERROR(O2545*P2545)," ",O2545*P2545)," ")</f>
        <v> </v>
      </c>
      <c r="R2545" s="139"/>
      <c r="S2545" s="139"/>
      <c r="T2545" s="140" t="str">
        <f aca="false">IF(AND(LEFT(E2545,2)="PN")*(Y2545=MONTH(F2545)),L2545,"")</f>
        <v/>
      </c>
      <c r="U2545" s="140" t="str">
        <f aca="false">IF(AND(LEFT(E2545,2)="PX")*(Y2545=MONTH(F2545)),L2545,"")</f>
        <v/>
      </c>
      <c r="V2545" s="138" t="str">
        <f aca="false">IF(Q2545&gt;0,"X","")</f>
        <v>X</v>
      </c>
      <c r="W2545" s="77" t="str">
        <f aca="false">IF(AND(MONTH(F2545)&lt;MONTH($Y$5))*(LEFT(E2545,2)="PN"),L2545,"")</f>
        <v/>
      </c>
      <c r="X2545" s="77" t="str">
        <f aca="false">IF(AND(MONTH(F2545)&lt;MONTH($Y$5))*(LEFT(E2545,2)="PX"),L2545,"")</f>
        <v/>
      </c>
      <c r="Y2545" s="128" t="n">
        <f aca="false">IF(AND(F2545&gt;=$Y$5)*(F2545&lt;=$Y$6),MONTH(F2545),0)</f>
        <v>0</v>
      </c>
    </row>
    <row r="2546" customFormat="false" ht="12.75" hidden="false" customHeight="false" outlineLevel="0" collapsed="false">
      <c r="A2546" s="129" t="str">
        <f aca="false">IF(AND($E2546&gt;0)*($E2546&lt;&gt;$E2545),MAX($A$8:$A2545)+1,"")</f>
        <v/>
      </c>
      <c r="B2546" s="130" t="str">
        <f aca="false">IF(AND(MONTH(TG_1)&lt;=MONTH($F2546),MONTH($F2546)&lt;=MONTH(TG_2)),IF($L2546=Ma_the,MAX($B$7:$B2545)+1,""))</f>
        <v/>
      </c>
      <c r="C2546" s="130" t="str">
        <f aca="false">IF(AND(MONTH(TG_1)&lt;=MONTH($F2546),MONTH($F2546)&lt;=MONTH(TG_2)),IF($L2546=Ma_VT,MAX($C$7:$C2545)+1,""))</f>
        <v/>
      </c>
      <c r="D2546" s="130" t="str">
        <f aca="false">IF(E2546="","",IF(E2546=Phieu,MAX($D$7:$D2545)+1,""))</f>
        <v/>
      </c>
      <c r="E2546" s="131"/>
      <c r="F2546" s="132"/>
      <c r="G2546" s="133"/>
      <c r="H2546" s="132"/>
      <c r="I2546" s="134"/>
      <c r="J2546" s="134"/>
      <c r="K2546" s="134"/>
      <c r="L2546" s="135"/>
      <c r="M2546" s="136" t="str">
        <f aca="false">IF(ISNA(VLOOKUP($L2546,TH,2,FALSE()))," ",VLOOKUP($L2546,TH,2,FALSE()))</f>
        <v> </v>
      </c>
      <c r="N2546" s="136" t="str">
        <f aca="false">IF(ISNA(VLOOKUP($L2546,TH,4,FALSE()))," ",VLOOKUP($L2546,TH,4,FALSE()))</f>
        <v> </v>
      </c>
      <c r="O2546" s="147"/>
      <c r="P2546" s="138" t="str">
        <f aca="false">IF(LEN(L2546)&gt;0,IF(ISNA(VLOOKUP(L2546,'DM vật tu'!$B$5:$G$999,6,FALSE()))," ",VLOOKUP(L2546,'DM vật tu'!$B$5:$G$999,6,FALSE()))," ")</f>
        <v> </v>
      </c>
      <c r="Q2546" s="138" t="str">
        <f aca="false">IF(O2546&gt;0,IF(ISERROR(O2546*P2546)," ",O2546*P2546)," ")</f>
        <v> </v>
      </c>
      <c r="R2546" s="139"/>
      <c r="S2546" s="139"/>
      <c r="T2546" s="140" t="str">
        <f aca="false">IF(AND(LEFT(E2546,2)="PN")*(Y2546=MONTH(F2546)),L2546,"")</f>
        <v/>
      </c>
      <c r="U2546" s="140" t="str">
        <f aca="false">IF(AND(LEFT(E2546,2)="PX")*(Y2546=MONTH(F2546)),L2546,"")</f>
        <v/>
      </c>
      <c r="V2546" s="138" t="str">
        <f aca="false">IF(Q2546&gt;0,"X","")</f>
        <v>X</v>
      </c>
      <c r="W2546" s="77" t="str">
        <f aca="false">IF(AND(MONTH(F2546)&lt;MONTH($Y$5))*(LEFT(E2546,2)="PN"),L2546,"")</f>
        <v/>
      </c>
      <c r="X2546" s="77" t="str">
        <f aca="false">IF(AND(MONTH(F2546)&lt;MONTH($Y$5))*(LEFT(E2546,2)="PX"),L2546,"")</f>
        <v/>
      </c>
      <c r="Y2546" s="128" t="n">
        <f aca="false">IF(AND(F2546&gt;=$Y$5)*(F2546&lt;=$Y$6),MONTH(F2546),0)</f>
        <v>0</v>
      </c>
    </row>
    <row r="2547" customFormat="false" ht="12.75" hidden="false" customHeight="false" outlineLevel="0" collapsed="false">
      <c r="A2547" s="129" t="str">
        <f aca="false">IF(AND($E2547&gt;0)*($E2547&lt;&gt;$E2546),MAX($A$8:$A2546)+1,"")</f>
        <v/>
      </c>
      <c r="B2547" s="130" t="str">
        <f aca="false">IF(AND(MONTH(TG_1)&lt;=MONTH($F2547),MONTH($F2547)&lt;=MONTH(TG_2)),IF($L2547=Ma_the,MAX($B$7:$B2546)+1,""))</f>
        <v/>
      </c>
      <c r="C2547" s="130" t="str">
        <f aca="false">IF(AND(MONTH(TG_1)&lt;=MONTH($F2547),MONTH($F2547)&lt;=MONTH(TG_2)),IF($L2547=Ma_VT,MAX($C$7:$C2546)+1,""))</f>
        <v/>
      </c>
      <c r="D2547" s="130" t="str">
        <f aca="false">IF(E2547="","",IF(E2547=Phieu,MAX($D$7:$D2546)+1,""))</f>
        <v/>
      </c>
      <c r="E2547" s="131"/>
      <c r="F2547" s="132"/>
      <c r="G2547" s="133"/>
      <c r="H2547" s="132"/>
      <c r="I2547" s="134"/>
      <c r="J2547" s="134"/>
      <c r="K2547" s="134"/>
      <c r="L2547" s="135"/>
      <c r="M2547" s="136" t="str">
        <f aca="false">IF(ISNA(VLOOKUP($L2547,TH,2,FALSE()))," ",VLOOKUP($L2547,TH,2,FALSE()))</f>
        <v> </v>
      </c>
      <c r="N2547" s="136" t="str">
        <f aca="false">IF(ISNA(VLOOKUP($L2547,TH,4,FALSE()))," ",VLOOKUP($L2547,TH,4,FALSE()))</f>
        <v> </v>
      </c>
      <c r="O2547" s="147"/>
      <c r="P2547" s="138" t="str">
        <f aca="false">IF(LEN(L2547)&gt;0,IF(ISNA(VLOOKUP(L2547,'DM vật tu'!$B$5:$G$999,6,FALSE()))," ",VLOOKUP(L2547,'DM vật tu'!$B$5:$G$999,6,FALSE()))," ")</f>
        <v> </v>
      </c>
      <c r="Q2547" s="138" t="str">
        <f aca="false">IF(O2547&gt;0,IF(ISERROR(O2547*P2547)," ",O2547*P2547)," ")</f>
        <v> </v>
      </c>
      <c r="R2547" s="139"/>
      <c r="S2547" s="139"/>
      <c r="T2547" s="140" t="str">
        <f aca="false">IF(AND(LEFT(E2547,2)="PN")*(Y2547=MONTH(F2547)),L2547,"")</f>
        <v/>
      </c>
      <c r="U2547" s="140" t="str">
        <f aca="false">IF(AND(LEFT(E2547,2)="PX")*(Y2547=MONTH(F2547)),L2547,"")</f>
        <v/>
      </c>
      <c r="V2547" s="138" t="str">
        <f aca="false">IF(Q2547&gt;0,"X","")</f>
        <v>X</v>
      </c>
      <c r="W2547" s="77" t="str">
        <f aca="false">IF(AND(MONTH(F2547)&lt;MONTH($Y$5))*(LEFT(E2547,2)="PN"),L2547,"")</f>
        <v/>
      </c>
      <c r="X2547" s="77" t="str">
        <f aca="false">IF(AND(MONTH(F2547)&lt;MONTH($Y$5))*(LEFT(E2547,2)="PX"),L2547,"")</f>
        <v/>
      </c>
      <c r="Y2547" s="128" t="n">
        <f aca="false">IF(AND(F2547&gt;=$Y$5)*(F2547&lt;=$Y$6),MONTH(F2547),0)</f>
        <v>0</v>
      </c>
    </row>
    <row r="2548" customFormat="false" ht="12.75" hidden="false" customHeight="false" outlineLevel="0" collapsed="false">
      <c r="A2548" s="129" t="str">
        <f aca="false">IF(AND($E2548&gt;0)*($E2548&lt;&gt;$E2547),MAX($A$8:$A2547)+1,"")</f>
        <v/>
      </c>
      <c r="B2548" s="130" t="str">
        <f aca="false">IF(AND(MONTH(TG_1)&lt;=MONTH($F2548),MONTH($F2548)&lt;=MONTH(TG_2)),IF($L2548=Ma_the,MAX($B$7:$B2547)+1,""))</f>
        <v/>
      </c>
      <c r="C2548" s="130" t="str">
        <f aca="false">IF(AND(MONTH(TG_1)&lt;=MONTH($F2548),MONTH($F2548)&lt;=MONTH(TG_2)),IF($L2548=Ma_VT,MAX($C$7:$C2547)+1,""))</f>
        <v/>
      </c>
      <c r="D2548" s="130" t="str">
        <f aca="false">IF(E2548="","",IF(E2548=Phieu,MAX($D$7:$D2547)+1,""))</f>
        <v/>
      </c>
      <c r="E2548" s="131"/>
      <c r="F2548" s="132"/>
      <c r="G2548" s="133"/>
      <c r="H2548" s="132"/>
      <c r="I2548" s="134"/>
      <c r="J2548" s="134"/>
      <c r="K2548" s="134"/>
      <c r="L2548" s="135"/>
      <c r="M2548" s="136" t="str">
        <f aca="false">IF(ISNA(VLOOKUP($L2548,TH,2,FALSE()))," ",VLOOKUP($L2548,TH,2,FALSE()))</f>
        <v> </v>
      </c>
      <c r="N2548" s="136" t="str">
        <f aca="false">IF(ISNA(VLOOKUP($L2548,TH,4,FALSE()))," ",VLOOKUP($L2548,TH,4,FALSE()))</f>
        <v> </v>
      </c>
      <c r="O2548" s="147"/>
      <c r="P2548" s="138" t="str">
        <f aca="false">IF(LEN(L2548)&gt;0,IF(ISNA(VLOOKUP(L2548,'DM vật tu'!$B$5:$G$999,6,FALSE()))," ",VLOOKUP(L2548,'DM vật tu'!$B$5:$G$999,6,FALSE()))," ")</f>
        <v> </v>
      </c>
      <c r="Q2548" s="138" t="str">
        <f aca="false">IF(O2548&gt;0,IF(ISERROR(O2548*P2548)," ",O2548*P2548)," ")</f>
        <v> </v>
      </c>
      <c r="R2548" s="139"/>
      <c r="S2548" s="139"/>
      <c r="T2548" s="140" t="str">
        <f aca="false">IF(AND(LEFT(E2548,2)="PN")*(Y2548=MONTH(F2548)),L2548,"")</f>
        <v/>
      </c>
      <c r="U2548" s="140" t="str">
        <f aca="false">IF(AND(LEFT(E2548,2)="PX")*(Y2548=MONTH(F2548)),L2548,"")</f>
        <v/>
      </c>
      <c r="V2548" s="138" t="str">
        <f aca="false">IF(Q2548&gt;0,"X","")</f>
        <v>X</v>
      </c>
      <c r="W2548" s="77" t="str">
        <f aca="false">IF(AND(MONTH(F2548)&lt;MONTH($Y$5))*(LEFT(E2548,2)="PN"),L2548,"")</f>
        <v/>
      </c>
      <c r="X2548" s="77" t="str">
        <f aca="false">IF(AND(MONTH(F2548)&lt;MONTH($Y$5))*(LEFT(E2548,2)="PX"),L2548,"")</f>
        <v/>
      </c>
      <c r="Y2548" s="128" t="n">
        <f aca="false">IF(AND(F2548&gt;=$Y$5)*(F2548&lt;=$Y$6),MONTH(F2548),0)</f>
        <v>0</v>
      </c>
    </row>
    <row r="2549" customFormat="false" ht="12.75" hidden="false" customHeight="false" outlineLevel="0" collapsed="false">
      <c r="A2549" s="129" t="str">
        <f aca="false">IF(AND($E2549&gt;0)*($E2549&lt;&gt;$E2548),MAX($A$8:$A2548)+1,"")</f>
        <v/>
      </c>
      <c r="B2549" s="130" t="str">
        <f aca="false">IF(AND(MONTH(TG_1)&lt;=MONTH($F2549),MONTH($F2549)&lt;=MONTH(TG_2)),IF($L2549=Ma_the,MAX($B$7:$B2548)+1,""))</f>
        <v/>
      </c>
      <c r="C2549" s="130" t="str">
        <f aca="false">IF(AND(MONTH(TG_1)&lt;=MONTH($F2549),MONTH($F2549)&lt;=MONTH(TG_2)),IF($L2549=Ma_VT,MAX($C$7:$C2548)+1,""))</f>
        <v/>
      </c>
      <c r="D2549" s="130" t="str">
        <f aca="false">IF(E2549="","",IF(E2549=Phieu,MAX($D$7:$D2548)+1,""))</f>
        <v/>
      </c>
      <c r="E2549" s="131"/>
      <c r="F2549" s="132"/>
      <c r="G2549" s="133"/>
      <c r="H2549" s="132"/>
      <c r="I2549" s="134"/>
      <c r="J2549" s="134"/>
      <c r="K2549" s="134"/>
      <c r="L2549" s="135"/>
      <c r="M2549" s="136" t="str">
        <f aca="false">IF(ISNA(VLOOKUP($L2549,TH,2,FALSE()))," ",VLOOKUP($L2549,TH,2,FALSE()))</f>
        <v> </v>
      </c>
      <c r="N2549" s="136" t="str">
        <f aca="false">IF(ISNA(VLOOKUP($L2549,TH,4,FALSE()))," ",VLOOKUP($L2549,TH,4,FALSE()))</f>
        <v> </v>
      </c>
      <c r="O2549" s="147"/>
      <c r="P2549" s="138" t="str">
        <f aca="false">IF(LEN(L2549)&gt;0,IF(ISNA(VLOOKUP(L2549,'DM vật tu'!$B$5:$G$999,6,FALSE()))," ",VLOOKUP(L2549,'DM vật tu'!$B$5:$G$999,6,FALSE()))," ")</f>
        <v> </v>
      </c>
      <c r="Q2549" s="138" t="str">
        <f aca="false">IF(O2549&gt;0,IF(ISERROR(O2549*P2549)," ",O2549*P2549)," ")</f>
        <v> </v>
      </c>
      <c r="R2549" s="139"/>
      <c r="S2549" s="139"/>
      <c r="T2549" s="140" t="str">
        <f aca="false">IF(AND(LEFT(E2549,2)="PN")*(Y2549=MONTH(F2549)),L2549,"")</f>
        <v/>
      </c>
      <c r="U2549" s="140" t="str">
        <f aca="false">IF(AND(LEFT(E2549,2)="PX")*(Y2549=MONTH(F2549)),L2549,"")</f>
        <v/>
      </c>
      <c r="V2549" s="138" t="str">
        <f aca="false">IF(Q2549&gt;0,"X","")</f>
        <v>X</v>
      </c>
      <c r="W2549" s="77" t="str">
        <f aca="false">IF(AND(MONTH(F2549)&lt;MONTH($Y$5))*(LEFT(E2549,2)="PN"),L2549,"")</f>
        <v/>
      </c>
      <c r="X2549" s="77" t="str">
        <f aca="false">IF(AND(MONTH(F2549)&lt;MONTH($Y$5))*(LEFT(E2549,2)="PX"),L2549,"")</f>
        <v/>
      </c>
      <c r="Y2549" s="128" t="n">
        <f aca="false">IF(AND(F2549&gt;=$Y$5)*(F2549&lt;=$Y$6),MONTH(F2549),0)</f>
        <v>0</v>
      </c>
    </row>
    <row r="2550" customFormat="false" ht="12.75" hidden="false" customHeight="false" outlineLevel="0" collapsed="false">
      <c r="A2550" s="129" t="str">
        <f aca="false">IF(AND($E2550&gt;0)*($E2550&lt;&gt;$E2549),MAX($A$8:$A2549)+1,"")</f>
        <v/>
      </c>
      <c r="B2550" s="130" t="str">
        <f aca="false">IF(AND(MONTH(TG_1)&lt;=MONTH($F2550),MONTH($F2550)&lt;=MONTH(TG_2)),IF($L2550=Ma_the,MAX($B$7:$B2549)+1,""))</f>
        <v/>
      </c>
      <c r="C2550" s="130" t="str">
        <f aca="false">IF(AND(MONTH(TG_1)&lt;=MONTH($F2550),MONTH($F2550)&lt;=MONTH(TG_2)),IF($L2550=Ma_VT,MAX($C$7:$C2549)+1,""))</f>
        <v/>
      </c>
      <c r="D2550" s="130" t="str">
        <f aca="false">IF(E2550="","",IF(E2550=Phieu,MAX($D$7:$D2549)+1,""))</f>
        <v/>
      </c>
      <c r="E2550" s="131"/>
      <c r="F2550" s="132"/>
      <c r="G2550" s="133"/>
      <c r="H2550" s="132"/>
      <c r="I2550" s="134"/>
      <c r="J2550" s="134"/>
      <c r="K2550" s="134"/>
      <c r="L2550" s="135"/>
      <c r="M2550" s="136" t="str">
        <f aca="false">IF(ISNA(VLOOKUP($L2550,TH,2,FALSE()))," ",VLOOKUP($L2550,TH,2,FALSE()))</f>
        <v> </v>
      </c>
      <c r="N2550" s="136" t="str">
        <f aca="false">IF(ISNA(VLOOKUP($L2550,TH,4,FALSE()))," ",VLOOKUP($L2550,TH,4,FALSE()))</f>
        <v> </v>
      </c>
      <c r="O2550" s="147"/>
      <c r="P2550" s="138" t="str">
        <f aca="false">IF(LEN(L2550)&gt;0,IF(ISNA(VLOOKUP(L2550,'DM vật tu'!$B$5:$G$999,6,FALSE()))," ",VLOOKUP(L2550,'DM vật tu'!$B$5:$G$999,6,FALSE()))," ")</f>
        <v> </v>
      </c>
      <c r="Q2550" s="138" t="str">
        <f aca="false">IF(O2550&gt;0,IF(ISERROR(O2550*P2550)," ",O2550*P2550)," ")</f>
        <v> </v>
      </c>
      <c r="R2550" s="139"/>
      <c r="S2550" s="139"/>
      <c r="T2550" s="140" t="str">
        <f aca="false">IF(AND(LEFT(E2550,2)="PN")*(Y2550=MONTH(F2550)),L2550,"")</f>
        <v/>
      </c>
      <c r="U2550" s="140" t="str">
        <f aca="false">IF(AND(LEFT(E2550,2)="PX")*(Y2550=MONTH(F2550)),L2550,"")</f>
        <v/>
      </c>
      <c r="V2550" s="138" t="str">
        <f aca="false">IF(Q2550&gt;0,"X","")</f>
        <v>X</v>
      </c>
      <c r="W2550" s="77" t="str">
        <f aca="false">IF(AND(MONTH(F2550)&lt;MONTH($Y$5))*(LEFT(E2550,2)="PN"),L2550,"")</f>
        <v/>
      </c>
      <c r="X2550" s="77" t="str">
        <f aca="false">IF(AND(MONTH(F2550)&lt;MONTH($Y$5))*(LEFT(E2550,2)="PX"),L2550,"")</f>
        <v/>
      </c>
      <c r="Y2550" s="128" t="n">
        <f aca="false">IF(AND(F2550&gt;=$Y$5)*(F2550&lt;=$Y$6),MONTH(F2550),0)</f>
        <v>0</v>
      </c>
    </row>
    <row r="2551" customFormat="false" ht="12.75" hidden="false" customHeight="false" outlineLevel="0" collapsed="false">
      <c r="A2551" s="129" t="str">
        <f aca="false">IF(AND($E2551&gt;0)*($E2551&lt;&gt;$E2550),MAX($A$8:$A2550)+1,"")</f>
        <v/>
      </c>
      <c r="B2551" s="130" t="str">
        <f aca="false">IF(AND(MONTH(TG_1)&lt;=MONTH($F2551),MONTH($F2551)&lt;=MONTH(TG_2)),IF($L2551=Ma_the,MAX($B$7:$B2550)+1,""))</f>
        <v/>
      </c>
      <c r="C2551" s="130" t="str">
        <f aca="false">IF(AND(MONTH(TG_1)&lt;=MONTH($F2551),MONTH($F2551)&lt;=MONTH(TG_2)),IF($L2551=Ma_VT,MAX($C$7:$C2550)+1,""))</f>
        <v/>
      </c>
      <c r="D2551" s="130" t="str">
        <f aca="false">IF(E2551="","",IF(E2551=Phieu,MAX($D$7:$D2550)+1,""))</f>
        <v/>
      </c>
      <c r="E2551" s="131"/>
      <c r="F2551" s="132"/>
      <c r="G2551" s="133"/>
      <c r="H2551" s="132"/>
      <c r="I2551" s="134"/>
      <c r="J2551" s="134"/>
      <c r="K2551" s="134"/>
      <c r="L2551" s="135"/>
      <c r="M2551" s="136" t="str">
        <f aca="false">IF(ISNA(VLOOKUP($L2551,TH,2,FALSE()))," ",VLOOKUP($L2551,TH,2,FALSE()))</f>
        <v> </v>
      </c>
      <c r="N2551" s="136" t="str">
        <f aca="false">IF(ISNA(VLOOKUP($L2551,TH,4,FALSE()))," ",VLOOKUP($L2551,TH,4,FALSE()))</f>
        <v> </v>
      </c>
      <c r="O2551" s="147"/>
      <c r="P2551" s="138" t="str">
        <f aca="false">IF(LEN(L2551)&gt;0,IF(ISNA(VLOOKUP(L2551,'DM vật tu'!$B$5:$G$999,6,FALSE()))," ",VLOOKUP(L2551,'DM vật tu'!$B$5:$G$999,6,FALSE()))," ")</f>
        <v> </v>
      </c>
      <c r="Q2551" s="138" t="str">
        <f aca="false">IF(O2551&gt;0,IF(ISERROR(O2551*P2551)," ",O2551*P2551)," ")</f>
        <v> </v>
      </c>
      <c r="R2551" s="139"/>
      <c r="S2551" s="139"/>
      <c r="T2551" s="140" t="str">
        <f aca="false">IF(AND(LEFT(E2551,2)="PN")*(Y2551=MONTH(F2551)),L2551,"")</f>
        <v/>
      </c>
      <c r="U2551" s="140" t="str">
        <f aca="false">IF(AND(LEFT(E2551,2)="PX")*(Y2551=MONTH(F2551)),L2551,"")</f>
        <v/>
      </c>
      <c r="V2551" s="138" t="str">
        <f aca="false">IF(Q2551&gt;0,"X","")</f>
        <v>X</v>
      </c>
      <c r="W2551" s="77" t="str">
        <f aca="false">IF(AND(MONTH(F2551)&lt;MONTH($Y$5))*(LEFT(E2551,2)="PN"),L2551,"")</f>
        <v/>
      </c>
      <c r="X2551" s="77" t="str">
        <f aca="false">IF(AND(MONTH(F2551)&lt;MONTH($Y$5))*(LEFT(E2551,2)="PX"),L2551,"")</f>
        <v/>
      </c>
      <c r="Y2551" s="128" t="n">
        <f aca="false">IF(AND(F2551&gt;=$Y$5)*(F2551&lt;=$Y$6),MONTH(F2551),0)</f>
        <v>0</v>
      </c>
    </row>
    <row r="2552" customFormat="false" ht="12.75" hidden="false" customHeight="false" outlineLevel="0" collapsed="false">
      <c r="A2552" s="129" t="str">
        <f aca="false">IF(AND($E2552&gt;0)*($E2552&lt;&gt;$E2551),MAX($A$8:$A2551)+1,"")</f>
        <v/>
      </c>
      <c r="B2552" s="130" t="str">
        <f aca="false">IF(AND(MONTH(TG_1)&lt;=MONTH($F2552),MONTH($F2552)&lt;=MONTH(TG_2)),IF($L2552=Ma_the,MAX($B$7:$B2551)+1,""))</f>
        <v/>
      </c>
      <c r="C2552" s="130" t="str">
        <f aca="false">IF(AND(MONTH(TG_1)&lt;=MONTH($F2552),MONTH($F2552)&lt;=MONTH(TG_2)),IF($L2552=Ma_VT,MAX($C$7:$C2551)+1,""))</f>
        <v/>
      </c>
      <c r="D2552" s="130" t="str">
        <f aca="false">IF(E2552="","",IF(E2552=Phieu,MAX($D$7:$D2551)+1,""))</f>
        <v/>
      </c>
      <c r="E2552" s="131"/>
      <c r="F2552" s="132"/>
      <c r="G2552" s="133"/>
      <c r="H2552" s="132"/>
      <c r="I2552" s="134"/>
      <c r="J2552" s="134"/>
      <c r="K2552" s="134"/>
      <c r="L2552" s="135"/>
      <c r="M2552" s="136" t="str">
        <f aca="false">IF(ISNA(VLOOKUP($L2552,TH,2,FALSE()))," ",VLOOKUP($L2552,TH,2,FALSE()))</f>
        <v> </v>
      </c>
      <c r="N2552" s="136" t="str">
        <f aca="false">IF(ISNA(VLOOKUP($L2552,TH,4,FALSE()))," ",VLOOKUP($L2552,TH,4,FALSE()))</f>
        <v> </v>
      </c>
      <c r="O2552" s="147"/>
      <c r="P2552" s="138" t="str">
        <f aca="false">IF(LEN(L2552)&gt;0,IF(ISNA(VLOOKUP(L2552,'DM vật tu'!$B$5:$G$999,6,FALSE()))," ",VLOOKUP(L2552,'DM vật tu'!$B$5:$G$999,6,FALSE()))," ")</f>
        <v> </v>
      </c>
      <c r="Q2552" s="138" t="str">
        <f aca="false">IF(O2552&gt;0,IF(ISERROR(O2552*P2552)," ",O2552*P2552)," ")</f>
        <v> </v>
      </c>
      <c r="R2552" s="139"/>
      <c r="S2552" s="139"/>
      <c r="T2552" s="140" t="str">
        <f aca="false">IF(AND(LEFT(E2552,2)="PN")*(Y2552=MONTH(F2552)),L2552,"")</f>
        <v/>
      </c>
      <c r="U2552" s="140" t="str">
        <f aca="false">IF(AND(LEFT(E2552,2)="PX")*(Y2552=MONTH(F2552)),L2552,"")</f>
        <v/>
      </c>
      <c r="V2552" s="138" t="str">
        <f aca="false">IF(Q2552&gt;0,"X","")</f>
        <v>X</v>
      </c>
      <c r="W2552" s="77" t="str">
        <f aca="false">IF(AND(MONTH(F2552)&lt;MONTH($Y$5))*(LEFT(E2552,2)="PN"),L2552,"")</f>
        <v/>
      </c>
      <c r="X2552" s="77" t="str">
        <f aca="false">IF(AND(MONTH(F2552)&lt;MONTH($Y$5))*(LEFT(E2552,2)="PX"),L2552,"")</f>
        <v/>
      </c>
      <c r="Y2552" s="128" t="n">
        <f aca="false">IF(AND(F2552&gt;=$Y$5)*(F2552&lt;=$Y$6),MONTH(F2552),0)</f>
        <v>0</v>
      </c>
    </row>
    <row r="2553" customFormat="false" ht="12.75" hidden="false" customHeight="false" outlineLevel="0" collapsed="false">
      <c r="A2553" s="129" t="str">
        <f aca="false">IF(AND($E2553&gt;0)*($E2553&lt;&gt;$E2552),MAX($A$8:$A2552)+1,"")</f>
        <v/>
      </c>
      <c r="B2553" s="130" t="str">
        <f aca="false">IF(AND(MONTH(TG_1)&lt;=MONTH($F2553),MONTH($F2553)&lt;=MONTH(TG_2)),IF($L2553=Ma_the,MAX($B$7:$B2552)+1,""))</f>
        <v/>
      </c>
      <c r="C2553" s="130" t="str">
        <f aca="false">IF(AND(MONTH(TG_1)&lt;=MONTH($F2553),MONTH($F2553)&lt;=MONTH(TG_2)),IF($L2553=Ma_VT,MAX($C$7:$C2552)+1,""))</f>
        <v/>
      </c>
      <c r="D2553" s="130" t="str">
        <f aca="false">IF(E2553="","",IF(E2553=Phieu,MAX($D$7:$D2552)+1,""))</f>
        <v/>
      </c>
      <c r="E2553" s="131"/>
      <c r="F2553" s="132"/>
      <c r="G2553" s="133"/>
      <c r="H2553" s="132"/>
      <c r="I2553" s="134"/>
      <c r="J2553" s="134"/>
      <c r="K2553" s="134"/>
      <c r="L2553" s="135"/>
      <c r="M2553" s="136" t="str">
        <f aca="false">IF(ISNA(VLOOKUP($L2553,TH,2,FALSE()))," ",VLOOKUP($L2553,TH,2,FALSE()))</f>
        <v> </v>
      </c>
      <c r="N2553" s="136" t="str">
        <f aca="false">IF(ISNA(VLOOKUP($L2553,TH,4,FALSE()))," ",VLOOKUP($L2553,TH,4,FALSE()))</f>
        <v> </v>
      </c>
      <c r="O2553" s="147"/>
      <c r="P2553" s="138" t="str">
        <f aca="false">IF(LEN(L2553)&gt;0,IF(ISNA(VLOOKUP(L2553,'DM vật tu'!$B$5:$G$999,6,FALSE()))," ",VLOOKUP(L2553,'DM vật tu'!$B$5:$G$999,6,FALSE()))," ")</f>
        <v> </v>
      </c>
      <c r="Q2553" s="138" t="str">
        <f aca="false">IF(O2553&gt;0,IF(ISERROR(O2553*P2553)," ",O2553*P2553)," ")</f>
        <v> </v>
      </c>
      <c r="R2553" s="139"/>
      <c r="S2553" s="139"/>
      <c r="T2553" s="140" t="str">
        <f aca="false">IF(AND(LEFT(E2553,2)="PN")*(Y2553=MONTH(F2553)),L2553,"")</f>
        <v/>
      </c>
      <c r="U2553" s="140" t="str">
        <f aca="false">IF(AND(LEFT(E2553,2)="PX")*(Y2553=MONTH(F2553)),L2553,"")</f>
        <v/>
      </c>
      <c r="V2553" s="138" t="str">
        <f aca="false">IF(Q2553&gt;0,"X","")</f>
        <v>X</v>
      </c>
      <c r="W2553" s="77" t="str">
        <f aca="false">IF(AND(MONTH(F2553)&lt;MONTH($Y$5))*(LEFT(E2553,2)="PN"),L2553,"")</f>
        <v/>
      </c>
      <c r="X2553" s="77" t="str">
        <f aca="false">IF(AND(MONTH(F2553)&lt;MONTH($Y$5))*(LEFT(E2553,2)="PX"),L2553,"")</f>
        <v/>
      </c>
      <c r="Y2553" s="128" t="n">
        <f aca="false">IF(AND(F2553&gt;=$Y$5)*(F2553&lt;=$Y$6),MONTH(F2553),0)</f>
        <v>0</v>
      </c>
    </row>
    <row r="2554" customFormat="false" ht="12.75" hidden="false" customHeight="false" outlineLevel="0" collapsed="false">
      <c r="A2554" s="129" t="str">
        <f aca="false">IF(AND($E2554&gt;0)*($E2554&lt;&gt;$E2553),MAX($A$8:$A2553)+1,"")</f>
        <v/>
      </c>
      <c r="B2554" s="130" t="str">
        <f aca="false">IF(AND(MONTH(TG_1)&lt;=MONTH($F2554),MONTH($F2554)&lt;=MONTH(TG_2)),IF($L2554=Ma_the,MAX($B$7:$B2553)+1,""))</f>
        <v/>
      </c>
      <c r="C2554" s="130" t="str">
        <f aca="false">IF(AND(MONTH(TG_1)&lt;=MONTH($F2554),MONTH($F2554)&lt;=MONTH(TG_2)),IF($L2554=Ma_VT,MAX($C$7:$C2553)+1,""))</f>
        <v/>
      </c>
      <c r="D2554" s="130" t="str">
        <f aca="false">IF(E2554="","",IF(E2554=Phieu,MAX($D$7:$D2553)+1,""))</f>
        <v/>
      </c>
      <c r="E2554" s="131"/>
      <c r="F2554" s="132"/>
      <c r="G2554" s="133"/>
      <c r="H2554" s="132"/>
      <c r="I2554" s="134"/>
      <c r="J2554" s="134"/>
      <c r="K2554" s="134"/>
      <c r="L2554" s="135"/>
      <c r="M2554" s="136" t="str">
        <f aca="false">IF(ISNA(VLOOKUP($L2554,TH,2,FALSE()))," ",VLOOKUP($L2554,TH,2,FALSE()))</f>
        <v> </v>
      </c>
      <c r="N2554" s="136" t="str">
        <f aca="false">IF(ISNA(VLOOKUP($L2554,TH,4,FALSE()))," ",VLOOKUP($L2554,TH,4,FALSE()))</f>
        <v> </v>
      </c>
      <c r="O2554" s="147"/>
      <c r="P2554" s="138" t="str">
        <f aca="false">IF(LEN(L2554)&gt;0,IF(ISNA(VLOOKUP(L2554,'DM vật tu'!$B$5:$G$999,6,FALSE()))," ",VLOOKUP(L2554,'DM vật tu'!$B$5:$G$999,6,FALSE()))," ")</f>
        <v> </v>
      </c>
      <c r="Q2554" s="138" t="str">
        <f aca="false">IF(O2554&gt;0,IF(ISERROR(O2554*P2554)," ",O2554*P2554)," ")</f>
        <v> </v>
      </c>
      <c r="R2554" s="139"/>
      <c r="S2554" s="139"/>
      <c r="T2554" s="140" t="str">
        <f aca="false">IF(AND(LEFT(E2554,2)="PN")*(Y2554=MONTH(F2554)),L2554,"")</f>
        <v/>
      </c>
      <c r="U2554" s="140" t="str">
        <f aca="false">IF(AND(LEFT(E2554,2)="PX")*(Y2554=MONTH(F2554)),L2554,"")</f>
        <v/>
      </c>
      <c r="V2554" s="138" t="str">
        <f aca="false">IF(Q2554&gt;0,"X","")</f>
        <v>X</v>
      </c>
      <c r="W2554" s="77" t="str">
        <f aca="false">IF(AND(MONTH(F2554)&lt;MONTH($Y$5))*(LEFT(E2554,2)="PN"),L2554,"")</f>
        <v/>
      </c>
      <c r="X2554" s="77" t="str">
        <f aca="false">IF(AND(MONTH(F2554)&lt;MONTH($Y$5))*(LEFT(E2554,2)="PX"),L2554,"")</f>
        <v/>
      </c>
      <c r="Y2554" s="128" t="n">
        <f aca="false">IF(AND(F2554&gt;=$Y$5)*(F2554&lt;=$Y$6),MONTH(F2554),0)</f>
        <v>0</v>
      </c>
    </row>
    <row r="2555" customFormat="false" ht="12.75" hidden="false" customHeight="false" outlineLevel="0" collapsed="false">
      <c r="A2555" s="129" t="str">
        <f aca="false">IF(AND($E2555&gt;0)*($E2555&lt;&gt;$E2554),MAX($A$8:$A2554)+1,"")</f>
        <v/>
      </c>
      <c r="B2555" s="130" t="str">
        <f aca="false">IF(AND(MONTH(TG_1)&lt;=MONTH($F2555),MONTH($F2555)&lt;=MONTH(TG_2)),IF($L2555=Ma_the,MAX($B$7:$B2554)+1,""))</f>
        <v/>
      </c>
      <c r="C2555" s="130" t="str">
        <f aca="false">IF(AND(MONTH(TG_1)&lt;=MONTH($F2555),MONTH($F2555)&lt;=MONTH(TG_2)),IF($L2555=Ma_VT,MAX($C$7:$C2554)+1,""))</f>
        <v/>
      </c>
      <c r="D2555" s="130" t="str">
        <f aca="false">IF(E2555="","",IF(E2555=Phieu,MAX($D$7:$D2554)+1,""))</f>
        <v/>
      </c>
      <c r="E2555" s="131"/>
      <c r="F2555" s="132"/>
      <c r="G2555" s="133"/>
      <c r="H2555" s="132"/>
      <c r="I2555" s="134"/>
      <c r="J2555" s="134"/>
      <c r="K2555" s="134"/>
      <c r="L2555" s="135"/>
      <c r="M2555" s="136" t="str">
        <f aca="false">IF(ISNA(VLOOKUP($L2555,TH,2,FALSE()))," ",VLOOKUP($L2555,TH,2,FALSE()))</f>
        <v> </v>
      </c>
      <c r="N2555" s="136" t="str">
        <f aca="false">IF(ISNA(VLOOKUP($L2555,TH,4,FALSE()))," ",VLOOKUP($L2555,TH,4,FALSE()))</f>
        <v> </v>
      </c>
      <c r="O2555" s="147"/>
      <c r="P2555" s="138" t="str">
        <f aca="false">IF(LEN(L2555)&gt;0,IF(ISNA(VLOOKUP(L2555,'DM vật tu'!$B$5:$G$999,6,FALSE()))," ",VLOOKUP(L2555,'DM vật tu'!$B$5:$G$999,6,FALSE()))," ")</f>
        <v> </v>
      </c>
      <c r="Q2555" s="138" t="str">
        <f aca="false">IF(O2555&gt;0,IF(ISERROR(O2555*P2555)," ",O2555*P2555)," ")</f>
        <v> </v>
      </c>
      <c r="R2555" s="139"/>
      <c r="S2555" s="139"/>
      <c r="T2555" s="140" t="str">
        <f aca="false">IF(AND(LEFT(E2555,2)="PN")*(Y2555=MONTH(F2555)),L2555,"")</f>
        <v/>
      </c>
      <c r="U2555" s="140" t="str">
        <f aca="false">IF(AND(LEFT(E2555,2)="PX")*(Y2555=MONTH(F2555)),L2555,"")</f>
        <v/>
      </c>
      <c r="V2555" s="138" t="str">
        <f aca="false">IF(Q2555&gt;0,"X","")</f>
        <v>X</v>
      </c>
      <c r="W2555" s="77" t="str">
        <f aca="false">IF(AND(MONTH(F2555)&lt;MONTH($Y$5))*(LEFT(E2555,2)="PN"),L2555,"")</f>
        <v/>
      </c>
      <c r="X2555" s="77" t="str">
        <f aca="false">IF(AND(MONTH(F2555)&lt;MONTH($Y$5))*(LEFT(E2555,2)="PX"),L2555,"")</f>
        <v/>
      </c>
      <c r="Y2555" s="128" t="n">
        <f aca="false">IF(AND(F2555&gt;=$Y$5)*(F2555&lt;=$Y$6),MONTH(F2555),0)</f>
        <v>0</v>
      </c>
    </row>
    <row r="2556" customFormat="false" ht="12.75" hidden="false" customHeight="false" outlineLevel="0" collapsed="false">
      <c r="A2556" s="129" t="str">
        <f aca="false">IF(AND($E2556&gt;0)*($E2556&lt;&gt;$E2555),MAX($A$8:$A2555)+1,"")</f>
        <v/>
      </c>
      <c r="B2556" s="130" t="str">
        <f aca="false">IF(AND(MONTH(TG_1)&lt;=MONTH($F2556),MONTH($F2556)&lt;=MONTH(TG_2)),IF($L2556=Ma_the,MAX($B$7:$B2555)+1,""))</f>
        <v/>
      </c>
      <c r="C2556" s="130" t="str">
        <f aca="false">IF(AND(MONTH(TG_1)&lt;=MONTH($F2556),MONTH($F2556)&lt;=MONTH(TG_2)),IF($L2556=Ma_VT,MAX($C$7:$C2555)+1,""))</f>
        <v/>
      </c>
      <c r="D2556" s="130" t="str">
        <f aca="false">IF(E2556="","",IF(E2556=Phieu,MAX($D$7:$D2555)+1,""))</f>
        <v/>
      </c>
      <c r="E2556" s="131"/>
      <c r="F2556" s="132"/>
      <c r="G2556" s="133"/>
      <c r="H2556" s="132"/>
      <c r="I2556" s="134"/>
      <c r="J2556" s="134"/>
      <c r="K2556" s="134"/>
      <c r="L2556" s="135"/>
      <c r="M2556" s="136" t="str">
        <f aca="false">IF(ISNA(VLOOKUP($L2556,TH,2,FALSE()))," ",VLOOKUP($L2556,TH,2,FALSE()))</f>
        <v> </v>
      </c>
      <c r="N2556" s="136" t="str">
        <f aca="false">IF(ISNA(VLOOKUP($L2556,TH,4,FALSE()))," ",VLOOKUP($L2556,TH,4,FALSE()))</f>
        <v> </v>
      </c>
      <c r="O2556" s="147"/>
      <c r="P2556" s="138" t="str">
        <f aca="false">IF(LEN(L2556)&gt;0,IF(ISNA(VLOOKUP(L2556,'DM vật tu'!$B$5:$G$999,6,FALSE()))," ",VLOOKUP(L2556,'DM vật tu'!$B$5:$G$999,6,FALSE()))," ")</f>
        <v> </v>
      </c>
      <c r="Q2556" s="138" t="str">
        <f aca="false">IF(O2556&gt;0,IF(ISERROR(O2556*P2556)," ",O2556*P2556)," ")</f>
        <v> </v>
      </c>
      <c r="R2556" s="139"/>
      <c r="S2556" s="139"/>
      <c r="T2556" s="140" t="str">
        <f aca="false">IF(AND(LEFT(E2556,2)="PN")*(Y2556=MONTH(F2556)),L2556,"")</f>
        <v/>
      </c>
      <c r="U2556" s="140" t="str">
        <f aca="false">IF(AND(LEFT(E2556,2)="PX")*(Y2556=MONTH(F2556)),L2556,"")</f>
        <v/>
      </c>
      <c r="V2556" s="138" t="str">
        <f aca="false">IF(Q2556&gt;0,"X","")</f>
        <v>X</v>
      </c>
      <c r="W2556" s="77" t="str">
        <f aca="false">IF(AND(MONTH(F2556)&lt;MONTH($Y$5))*(LEFT(E2556,2)="PN"),L2556,"")</f>
        <v/>
      </c>
      <c r="X2556" s="77" t="str">
        <f aca="false">IF(AND(MONTH(F2556)&lt;MONTH($Y$5))*(LEFT(E2556,2)="PX"),L2556,"")</f>
        <v/>
      </c>
      <c r="Y2556" s="128" t="n">
        <f aca="false">IF(AND(F2556&gt;=$Y$5)*(F2556&lt;=$Y$6),MONTH(F2556),0)</f>
        <v>0</v>
      </c>
    </row>
    <row r="2557" customFormat="false" ht="12.75" hidden="false" customHeight="false" outlineLevel="0" collapsed="false">
      <c r="A2557" s="129" t="str">
        <f aca="false">IF(AND($E2557&gt;0)*($E2557&lt;&gt;$E2556),MAX($A$8:$A2556)+1,"")</f>
        <v/>
      </c>
      <c r="B2557" s="130" t="str">
        <f aca="false">IF(AND(MONTH(TG_1)&lt;=MONTH($F2557),MONTH($F2557)&lt;=MONTH(TG_2)),IF($L2557=Ma_the,MAX($B$7:$B2556)+1,""))</f>
        <v/>
      </c>
      <c r="C2557" s="130" t="str">
        <f aca="false">IF(AND(MONTH(TG_1)&lt;=MONTH($F2557),MONTH($F2557)&lt;=MONTH(TG_2)),IF($L2557=Ma_VT,MAX($C$7:$C2556)+1,""))</f>
        <v/>
      </c>
      <c r="D2557" s="130" t="str">
        <f aca="false">IF(E2557="","",IF(E2557=Phieu,MAX($D$7:$D2556)+1,""))</f>
        <v/>
      </c>
      <c r="E2557" s="131"/>
      <c r="F2557" s="132"/>
      <c r="G2557" s="133"/>
      <c r="H2557" s="132"/>
      <c r="I2557" s="134"/>
      <c r="J2557" s="134"/>
      <c r="K2557" s="134"/>
      <c r="L2557" s="135"/>
      <c r="M2557" s="136" t="str">
        <f aca="false">IF(ISNA(VLOOKUP($L2557,TH,2,FALSE()))," ",VLOOKUP($L2557,TH,2,FALSE()))</f>
        <v> </v>
      </c>
      <c r="N2557" s="136" t="str">
        <f aca="false">IF(ISNA(VLOOKUP($L2557,TH,4,FALSE()))," ",VLOOKUP($L2557,TH,4,FALSE()))</f>
        <v> </v>
      </c>
      <c r="O2557" s="147"/>
      <c r="P2557" s="138" t="str">
        <f aca="false">IF(LEN(L2557)&gt;0,IF(ISNA(VLOOKUP(L2557,'DM vật tu'!$B$5:$G$999,6,FALSE()))," ",VLOOKUP(L2557,'DM vật tu'!$B$5:$G$999,6,FALSE()))," ")</f>
        <v> </v>
      </c>
      <c r="Q2557" s="138" t="str">
        <f aca="false">IF(O2557&gt;0,IF(ISERROR(O2557*P2557)," ",O2557*P2557)," ")</f>
        <v> </v>
      </c>
      <c r="R2557" s="139"/>
      <c r="S2557" s="139"/>
      <c r="T2557" s="140" t="str">
        <f aca="false">IF(AND(LEFT(E2557,2)="PN")*(Y2557=MONTH(F2557)),L2557,"")</f>
        <v/>
      </c>
      <c r="U2557" s="140" t="str">
        <f aca="false">IF(AND(LEFT(E2557,2)="PX")*(Y2557=MONTH(F2557)),L2557,"")</f>
        <v/>
      </c>
      <c r="V2557" s="138" t="str">
        <f aca="false">IF(Q2557&gt;0,"X","")</f>
        <v>X</v>
      </c>
      <c r="W2557" s="77" t="str">
        <f aca="false">IF(AND(MONTH(F2557)&lt;MONTH($Y$5))*(LEFT(E2557,2)="PN"),L2557,"")</f>
        <v/>
      </c>
      <c r="X2557" s="77" t="str">
        <f aca="false">IF(AND(MONTH(F2557)&lt;MONTH($Y$5))*(LEFT(E2557,2)="PX"),L2557,"")</f>
        <v/>
      </c>
      <c r="Y2557" s="128" t="n">
        <f aca="false">IF(AND(F2557&gt;=$Y$5)*(F2557&lt;=$Y$6),MONTH(F2557),0)</f>
        <v>0</v>
      </c>
    </row>
    <row r="2558" customFormat="false" ht="12.75" hidden="false" customHeight="false" outlineLevel="0" collapsed="false">
      <c r="A2558" s="129" t="str">
        <f aca="false">IF(AND($E2558&gt;0)*($E2558&lt;&gt;$E2557),MAX($A$8:$A2557)+1,"")</f>
        <v/>
      </c>
      <c r="B2558" s="130" t="str">
        <f aca="false">IF(AND(MONTH(TG_1)&lt;=MONTH($F2558),MONTH($F2558)&lt;=MONTH(TG_2)),IF($L2558=Ma_the,MAX($B$7:$B2557)+1,""))</f>
        <v/>
      </c>
      <c r="C2558" s="130" t="str">
        <f aca="false">IF(AND(MONTH(TG_1)&lt;=MONTH($F2558),MONTH($F2558)&lt;=MONTH(TG_2)),IF($L2558=Ma_VT,MAX($C$7:$C2557)+1,""))</f>
        <v/>
      </c>
      <c r="D2558" s="130" t="str">
        <f aca="false">IF(E2558="","",IF(E2558=Phieu,MAX($D$7:$D2557)+1,""))</f>
        <v/>
      </c>
      <c r="E2558" s="131"/>
      <c r="F2558" s="132"/>
      <c r="G2558" s="133"/>
      <c r="H2558" s="132"/>
      <c r="I2558" s="134"/>
      <c r="J2558" s="134"/>
      <c r="K2558" s="134"/>
      <c r="L2558" s="135"/>
      <c r="M2558" s="136" t="str">
        <f aca="false">IF(ISNA(VLOOKUP($L2558,TH,2,FALSE()))," ",VLOOKUP($L2558,TH,2,FALSE()))</f>
        <v> </v>
      </c>
      <c r="N2558" s="136" t="str">
        <f aca="false">IF(ISNA(VLOOKUP($L2558,TH,4,FALSE()))," ",VLOOKUP($L2558,TH,4,FALSE()))</f>
        <v> </v>
      </c>
      <c r="O2558" s="147"/>
      <c r="P2558" s="138" t="str">
        <f aca="false">IF(LEN(L2558)&gt;0,IF(ISNA(VLOOKUP(L2558,'DM vật tu'!$B$5:$G$999,6,FALSE()))," ",VLOOKUP(L2558,'DM vật tu'!$B$5:$G$999,6,FALSE()))," ")</f>
        <v> </v>
      </c>
      <c r="Q2558" s="138" t="str">
        <f aca="false">IF(O2558&gt;0,IF(ISERROR(O2558*P2558)," ",O2558*P2558)," ")</f>
        <v> </v>
      </c>
      <c r="R2558" s="139"/>
      <c r="S2558" s="139"/>
      <c r="T2558" s="140" t="str">
        <f aca="false">IF(AND(LEFT(E2558,2)="PN")*(Y2558=MONTH(F2558)),L2558,"")</f>
        <v/>
      </c>
      <c r="U2558" s="140" t="str">
        <f aca="false">IF(AND(LEFT(E2558,2)="PX")*(Y2558=MONTH(F2558)),L2558,"")</f>
        <v/>
      </c>
      <c r="V2558" s="138" t="str">
        <f aca="false">IF(Q2558&gt;0,"X","")</f>
        <v>X</v>
      </c>
      <c r="W2558" s="77" t="str">
        <f aca="false">IF(AND(MONTH(F2558)&lt;MONTH($Y$5))*(LEFT(E2558,2)="PN"),L2558,"")</f>
        <v/>
      </c>
      <c r="X2558" s="77" t="str">
        <f aca="false">IF(AND(MONTH(F2558)&lt;MONTH($Y$5))*(LEFT(E2558,2)="PX"),L2558,"")</f>
        <v/>
      </c>
      <c r="Y2558" s="128" t="n">
        <f aca="false">IF(AND(F2558&gt;=$Y$5)*(F2558&lt;=$Y$6),MONTH(F2558),0)</f>
        <v>0</v>
      </c>
    </row>
    <row r="2559" customFormat="false" ht="12.75" hidden="false" customHeight="false" outlineLevel="0" collapsed="false">
      <c r="A2559" s="129" t="str">
        <f aca="false">IF(AND($E2559&gt;0)*($E2559&lt;&gt;$E2558),MAX($A$8:$A2558)+1,"")</f>
        <v/>
      </c>
      <c r="B2559" s="130" t="str">
        <f aca="false">IF(AND(MONTH(TG_1)&lt;=MONTH($F2559),MONTH($F2559)&lt;=MONTH(TG_2)),IF($L2559=Ma_the,MAX($B$7:$B2558)+1,""))</f>
        <v/>
      </c>
      <c r="C2559" s="130" t="str">
        <f aca="false">IF(AND(MONTH(TG_1)&lt;=MONTH($F2559),MONTH($F2559)&lt;=MONTH(TG_2)),IF($L2559=Ma_VT,MAX($C$7:$C2558)+1,""))</f>
        <v/>
      </c>
      <c r="D2559" s="130" t="str">
        <f aca="false">IF(E2559="","",IF(E2559=Phieu,MAX($D$7:$D2558)+1,""))</f>
        <v/>
      </c>
      <c r="E2559" s="131"/>
      <c r="F2559" s="132"/>
      <c r="G2559" s="133"/>
      <c r="H2559" s="132"/>
      <c r="I2559" s="134"/>
      <c r="J2559" s="134"/>
      <c r="K2559" s="134"/>
      <c r="L2559" s="135"/>
      <c r="M2559" s="136" t="str">
        <f aca="false">IF(ISNA(VLOOKUP($L2559,TH,2,FALSE()))," ",VLOOKUP($L2559,TH,2,FALSE()))</f>
        <v> </v>
      </c>
      <c r="N2559" s="136" t="str">
        <f aca="false">IF(ISNA(VLOOKUP($L2559,TH,4,FALSE()))," ",VLOOKUP($L2559,TH,4,FALSE()))</f>
        <v> </v>
      </c>
      <c r="O2559" s="147"/>
      <c r="P2559" s="138" t="str">
        <f aca="false">IF(LEN(L2559)&gt;0,IF(ISNA(VLOOKUP(L2559,'DM vật tu'!$B$5:$G$999,6,FALSE()))," ",VLOOKUP(L2559,'DM vật tu'!$B$5:$G$999,6,FALSE()))," ")</f>
        <v> </v>
      </c>
      <c r="Q2559" s="138" t="str">
        <f aca="false">IF(O2559&gt;0,IF(ISERROR(O2559*P2559)," ",O2559*P2559)," ")</f>
        <v> </v>
      </c>
      <c r="R2559" s="139"/>
      <c r="S2559" s="139"/>
      <c r="T2559" s="140" t="str">
        <f aca="false">IF(AND(LEFT(E2559,2)="PN")*(Y2559=MONTH(F2559)),L2559,"")</f>
        <v/>
      </c>
      <c r="U2559" s="140" t="str">
        <f aca="false">IF(AND(LEFT(E2559,2)="PX")*(Y2559=MONTH(F2559)),L2559,"")</f>
        <v/>
      </c>
      <c r="V2559" s="138" t="str">
        <f aca="false">IF(Q2559&gt;0,"X","")</f>
        <v>X</v>
      </c>
      <c r="W2559" s="77" t="str">
        <f aca="false">IF(AND(MONTH(F2559)&lt;MONTH($Y$5))*(LEFT(E2559,2)="PN"),L2559,"")</f>
        <v/>
      </c>
      <c r="X2559" s="77" t="str">
        <f aca="false">IF(AND(MONTH(F2559)&lt;MONTH($Y$5))*(LEFT(E2559,2)="PX"),L2559,"")</f>
        <v/>
      </c>
      <c r="Y2559" s="128" t="n">
        <f aca="false">IF(AND(F2559&gt;=$Y$5)*(F2559&lt;=$Y$6),MONTH(F2559),0)</f>
        <v>0</v>
      </c>
    </row>
    <row r="2560" customFormat="false" ht="12.75" hidden="false" customHeight="false" outlineLevel="0" collapsed="false">
      <c r="A2560" s="129" t="str">
        <f aca="false">IF(AND($E2560&gt;0)*($E2560&lt;&gt;$E2559),MAX($A$8:$A2559)+1,"")</f>
        <v/>
      </c>
      <c r="B2560" s="130" t="str">
        <f aca="false">IF(AND(MONTH(TG_1)&lt;=MONTH($F2560),MONTH($F2560)&lt;=MONTH(TG_2)),IF($L2560=Ma_the,MAX($B$7:$B2559)+1,""))</f>
        <v/>
      </c>
      <c r="C2560" s="130" t="str">
        <f aca="false">IF(AND(MONTH(TG_1)&lt;=MONTH($F2560),MONTH($F2560)&lt;=MONTH(TG_2)),IF($L2560=Ma_VT,MAX($C$7:$C2559)+1,""))</f>
        <v/>
      </c>
      <c r="D2560" s="130" t="str">
        <f aca="false">IF(E2560="","",IF(E2560=Phieu,MAX($D$7:$D2559)+1,""))</f>
        <v/>
      </c>
      <c r="E2560" s="131"/>
      <c r="F2560" s="132"/>
      <c r="G2560" s="133"/>
      <c r="H2560" s="132"/>
      <c r="I2560" s="134"/>
      <c r="J2560" s="134"/>
      <c r="K2560" s="134"/>
      <c r="L2560" s="135"/>
      <c r="M2560" s="136" t="str">
        <f aca="false">IF(ISNA(VLOOKUP($L2560,TH,2,FALSE()))," ",VLOOKUP($L2560,TH,2,FALSE()))</f>
        <v> </v>
      </c>
      <c r="N2560" s="136" t="str">
        <f aca="false">IF(ISNA(VLOOKUP($L2560,TH,4,FALSE()))," ",VLOOKUP($L2560,TH,4,FALSE()))</f>
        <v> </v>
      </c>
      <c r="O2560" s="147"/>
      <c r="P2560" s="138" t="str">
        <f aca="false">IF(LEN(L2560)&gt;0,IF(ISNA(VLOOKUP(L2560,'DM vật tu'!$B$5:$G$999,6,FALSE()))," ",VLOOKUP(L2560,'DM vật tu'!$B$5:$G$999,6,FALSE()))," ")</f>
        <v> </v>
      </c>
      <c r="Q2560" s="138" t="str">
        <f aca="false">IF(O2560&gt;0,IF(ISERROR(O2560*P2560)," ",O2560*P2560)," ")</f>
        <v> </v>
      </c>
      <c r="R2560" s="139"/>
      <c r="S2560" s="139"/>
      <c r="T2560" s="140" t="str">
        <f aca="false">IF(AND(LEFT(E2560,2)="PN")*(Y2560=MONTH(F2560)),L2560,"")</f>
        <v/>
      </c>
      <c r="U2560" s="140" t="str">
        <f aca="false">IF(AND(LEFT(E2560,2)="PX")*(Y2560=MONTH(F2560)),L2560,"")</f>
        <v/>
      </c>
      <c r="V2560" s="138" t="str">
        <f aca="false">IF(Q2560&gt;0,"X","")</f>
        <v>X</v>
      </c>
      <c r="W2560" s="77" t="str">
        <f aca="false">IF(AND(MONTH(F2560)&lt;MONTH($Y$5))*(LEFT(E2560,2)="PN"),L2560,"")</f>
        <v/>
      </c>
      <c r="X2560" s="77" t="str">
        <f aca="false">IF(AND(MONTH(F2560)&lt;MONTH($Y$5))*(LEFT(E2560,2)="PX"),L2560,"")</f>
        <v/>
      </c>
      <c r="Y2560" s="128" t="n">
        <f aca="false">IF(AND(F2560&gt;=$Y$5)*(F2560&lt;=$Y$6),MONTH(F2560),0)</f>
        <v>0</v>
      </c>
    </row>
    <row r="2561" customFormat="false" ht="12.75" hidden="false" customHeight="false" outlineLevel="0" collapsed="false">
      <c r="A2561" s="129" t="str">
        <f aca="false">IF(AND($E2561&gt;0)*($E2561&lt;&gt;$E2560),MAX($A$8:$A2560)+1,"")</f>
        <v/>
      </c>
      <c r="B2561" s="130" t="str">
        <f aca="false">IF(AND(MONTH(TG_1)&lt;=MONTH($F2561),MONTH($F2561)&lt;=MONTH(TG_2)),IF($L2561=Ma_the,MAX($B$7:$B2560)+1,""))</f>
        <v/>
      </c>
      <c r="C2561" s="130" t="str">
        <f aca="false">IF(AND(MONTH(TG_1)&lt;=MONTH($F2561),MONTH($F2561)&lt;=MONTH(TG_2)),IF($L2561=Ma_VT,MAX($C$7:$C2560)+1,""))</f>
        <v/>
      </c>
      <c r="D2561" s="130" t="str">
        <f aca="false">IF(E2561="","",IF(E2561=Phieu,MAX($D$7:$D2560)+1,""))</f>
        <v/>
      </c>
      <c r="E2561" s="131"/>
      <c r="F2561" s="132"/>
      <c r="G2561" s="133"/>
      <c r="H2561" s="132"/>
      <c r="I2561" s="134"/>
      <c r="J2561" s="134"/>
      <c r="K2561" s="134"/>
      <c r="L2561" s="135"/>
      <c r="M2561" s="136" t="str">
        <f aca="false">IF(ISNA(VLOOKUP($L2561,TH,2,FALSE()))," ",VLOOKUP($L2561,TH,2,FALSE()))</f>
        <v> </v>
      </c>
      <c r="N2561" s="136" t="str">
        <f aca="false">IF(ISNA(VLOOKUP($L2561,TH,4,FALSE()))," ",VLOOKUP($L2561,TH,4,FALSE()))</f>
        <v> </v>
      </c>
      <c r="O2561" s="147"/>
      <c r="P2561" s="138" t="str">
        <f aca="false">IF(LEN(L2561)&gt;0,IF(ISNA(VLOOKUP(L2561,'DM vật tu'!$B$5:$G$999,6,FALSE()))," ",VLOOKUP(L2561,'DM vật tu'!$B$5:$G$999,6,FALSE()))," ")</f>
        <v> </v>
      </c>
      <c r="Q2561" s="138" t="str">
        <f aca="false">IF(O2561&gt;0,IF(ISERROR(O2561*P2561)," ",O2561*P2561)," ")</f>
        <v> </v>
      </c>
      <c r="R2561" s="139"/>
      <c r="S2561" s="139"/>
      <c r="T2561" s="140" t="str">
        <f aca="false">IF(AND(LEFT(E2561,2)="PN")*(Y2561=MONTH(F2561)),L2561,"")</f>
        <v/>
      </c>
      <c r="U2561" s="140" t="str">
        <f aca="false">IF(AND(LEFT(E2561,2)="PX")*(Y2561=MONTH(F2561)),L2561,"")</f>
        <v/>
      </c>
      <c r="V2561" s="138" t="str">
        <f aca="false">IF(Q2561&gt;0,"X","")</f>
        <v>X</v>
      </c>
      <c r="W2561" s="77" t="str">
        <f aca="false">IF(AND(MONTH(F2561)&lt;MONTH($Y$5))*(LEFT(E2561,2)="PN"),L2561,"")</f>
        <v/>
      </c>
      <c r="X2561" s="77" t="str">
        <f aca="false">IF(AND(MONTH(F2561)&lt;MONTH($Y$5))*(LEFT(E2561,2)="PX"),L2561,"")</f>
        <v/>
      </c>
      <c r="Y2561" s="128" t="n">
        <f aca="false">IF(AND(F2561&gt;=$Y$5)*(F2561&lt;=$Y$6),MONTH(F2561),0)</f>
        <v>0</v>
      </c>
    </row>
    <row r="2562" customFormat="false" ht="12.75" hidden="false" customHeight="false" outlineLevel="0" collapsed="false">
      <c r="A2562" s="129" t="str">
        <f aca="false">IF(AND($E2562&gt;0)*($E2562&lt;&gt;$E2561),MAX($A$8:$A2561)+1,"")</f>
        <v/>
      </c>
      <c r="B2562" s="130" t="str">
        <f aca="false">IF(AND(MONTH(TG_1)&lt;=MONTH($F2562),MONTH($F2562)&lt;=MONTH(TG_2)),IF($L2562=Ma_the,MAX($B$7:$B2561)+1,""))</f>
        <v/>
      </c>
      <c r="C2562" s="130" t="str">
        <f aca="false">IF(AND(MONTH(TG_1)&lt;=MONTH($F2562),MONTH($F2562)&lt;=MONTH(TG_2)),IF($L2562=Ma_VT,MAX($C$7:$C2561)+1,""))</f>
        <v/>
      </c>
      <c r="D2562" s="130" t="str">
        <f aca="false">IF(E2562="","",IF(E2562=Phieu,MAX($D$7:$D2561)+1,""))</f>
        <v/>
      </c>
      <c r="E2562" s="131"/>
      <c r="F2562" s="132"/>
      <c r="G2562" s="133"/>
      <c r="H2562" s="132"/>
      <c r="I2562" s="134"/>
      <c r="J2562" s="134"/>
      <c r="K2562" s="134"/>
      <c r="L2562" s="135"/>
      <c r="M2562" s="136" t="str">
        <f aca="false">IF(ISNA(VLOOKUP($L2562,TH,2,FALSE()))," ",VLOOKUP($L2562,TH,2,FALSE()))</f>
        <v> </v>
      </c>
      <c r="N2562" s="136" t="str">
        <f aca="false">IF(ISNA(VLOOKUP($L2562,TH,4,FALSE()))," ",VLOOKUP($L2562,TH,4,FALSE()))</f>
        <v> </v>
      </c>
      <c r="O2562" s="147"/>
      <c r="P2562" s="138" t="str">
        <f aca="false">IF(LEN(L2562)&gt;0,IF(ISNA(VLOOKUP(L2562,'DM vật tu'!$B$5:$G$999,6,FALSE()))," ",VLOOKUP(L2562,'DM vật tu'!$B$5:$G$999,6,FALSE()))," ")</f>
        <v> </v>
      </c>
      <c r="Q2562" s="138" t="str">
        <f aca="false">IF(O2562&gt;0,IF(ISERROR(O2562*P2562)," ",O2562*P2562)," ")</f>
        <v> </v>
      </c>
      <c r="R2562" s="139"/>
      <c r="S2562" s="139"/>
      <c r="T2562" s="140" t="str">
        <f aca="false">IF(AND(LEFT(E2562,2)="PN")*(Y2562=MONTH(F2562)),L2562,"")</f>
        <v/>
      </c>
      <c r="U2562" s="140" t="str">
        <f aca="false">IF(AND(LEFT(E2562,2)="PX")*(Y2562=MONTH(F2562)),L2562,"")</f>
        <v/>
      </c>
      <c r="V2562" s="138" t="str">
        <f aca="false">IF(Q2562&gt;0,"X","")</f>
        <v>X</v>
      </c>
      <c r="W2562" s="77" t="str">
        <f aca="false">IF(AND(MONTH(F2562)&lt;MONTH($Y$5))*(LEFT(E2562,2)="PN"),L2562,"")</f>
        <v/>
      </c>
      <c r="X2562" s="77" t="str">
        <f aca="false">IF(AND(MONTH(F2562)&lt;MONTH($Y$5))*(LEFT(E2562,2)="PX"),L2562,"")</f>
        <v/>
      </c>
      <c r="Y2562" s="128" t="n">
        <f aca="false">IF(AND(F2562&gt;=$Y$5)*(F2562&lt;=$Y$6),MONTH(F2562),0)</f>
        <v>0</v>
      </c>
    </row>
    <row r="2563" customFormat="false" ht="12.75" hidden="false" customHeight="false" outlineLevel="0" collapsed="false">
      <c r="A2563" s="129" t="str">
        <f aca="false">IF(AND($E2563&gt;0)*($E2563&lt;&gt;$E2562),MAX($A$8:$A2562)+1,"")</f>
        <v/>
      </c>
      <c r="B2563" s="130" t="str">
        <f aca="false">IF(AND(MONTH(TG_1)&lt;=MONTH($F2563),MONTH($F2563)&lt;=MONTH(TG_2)),IF($L2563=Ma_the,MAX($B$7:$B2562)+1,""))</f>
        <v/>
      </c>
      <c r="C2563" s="130" t="str">
        <f aca="false">IF(AND(MONTH(TG_1)&lt;=MONTH($F2563),MONTH($F2563)&lt;=MONTH(TG_2)),IF($L2563=Ma_VT,MAX($C$7:$C2562)+1,""))</f>
        <v/>
      </c>
      <c r="D2563" s="130" t="str">
        <f aca="false">IF(E2563="","",IF(E2563=Phieu,MAX($D$7:$D2562)+1,""))</f>
        <v/>
      </c>
      <c r="E2563" s="131"/>
      <c r="F2563" s="132"/>
      <c r="G2563" s="133"/>
      <c r="H2563" s="132"/>
      <c r="I2563" s="134"/>
      <c r="J2563" s="134"/>
      <c r="K2563" s="134"/>
      <c r="L2563" s="135"/>
      <c r="M2563" s="136" t="str">
        <f aca="false">IF(ISNA(VLOOKUP($L2563,TH,2,FALSE()))," ",VLOOKUP($L2563,TH,2,FALSE()))</f>
        <v> </v>
      </c>
      <c r="N2563" s="136" t="str">
        <f aca="false">IF(ISNA(VLOOKUP($L2563,TH,4,FALSE()))," ",VLOOKUP($L2563,TH,4,FALSE()))</f>
        <v> </v>
      </c>
      <c r="O2563" s="147"/>
      <c r="P2563" s="138" t="str">
        <f aca="false">IF(LEN(L2563)&gt;0,IF(ISNA(VLOOKUP(L2563,'DM vật tu'!$B$5:$G$999,6,FALSE()))," ",VLOOKUP(L2563,'DM vật tu'!$B$5:$G$999,6,FALSE()))," ")</f>
        <v> </v>
      </c>
      <c r="Q2563" s="138" t="str">
        <f aca="false">IF(O2563&gt;0,IF(ISERROR(O2563*P2563)," ",O2563*P2563)," ")</f>
        <v> </v>
      </c>
      <c r="R2563" s="139"/>
      <c r="S2563" s="139"/>
      <c r="T2563" s="140" t="str">
        <f aca="false">IF(AND(LEFT(E2563,2)="PN")*(Y2563=MONTH(F2563)),L2563,"")</f>
        <v/>
      </c>
      <c r="U2563" s="140" t="str">
        <f aca="false">IF(AND(LEFT(E2563,2)="PX")*(Y2563=MONTH(F2563)),L2563,"")</f>
        <v/>
      </c>
      <c r="V2563" s="138" t="str">
        <f aca="false">IF(Q2563&gt;0,"X","")</f>
        <v>X</v>
      </c>
      <c r="W2563" s="77" t="str">
        <f aca="false">IF(AND(MONTH(F2563)&lt;MONTH($Y$5))*(LEFT(E2563,2)="PN"),L2563,"")</f>
        <v/>
      </c>
      <c r="X2563" s="77" t="str">
        <f aca="false">IF(AND(MONTH(F2563)&lt;MONTH($Y$5))*(LEFT(E2563,2)="PX"),L2563,"")</f>
        <v/>
      </c>
      <c r="Y2563" s="128" t="n">
        <f aca="false">IF(AND(F2563&gt;=$Y$5)*(F2563&lt;=$Y$6),MONTH(F2563),0)</f>
        <v>0</v>
      </c>
    </row>
    <row r="2564" customFormat="false" ht="12.75" hidden="false" customHeight="false" outlineLevel="0" collapsed="false">
      <c r="A2564" s="129" t="str">
        <f aca="false">IF(AND($E2564&gt;0)*($E2564&lt;&gt;$E2563),MAX($A$8:$A2563)+1,"")</f>
        <v/>
      </c>
      <c r="B2564" s="130" t="str">
        <f aca="false">IF(AND(MONTH(TG_1)&lt;=MONTH($F2564),MONTH($F2564)&lt;=MONTH(TG_2)),IF($L2564=Ma_the,MAX($B$7:$B2563)+1,""))</f>
        <v/>
      </c>
      <c r="C2564" s="130" t="str">
        <f aca="false">IF(AND(MONTH(TG_1)&lt;=MONTH($F2564),MONTH($F2564)&lt;=MONTH(TG_2)),IF($L2564=Ma_VT,MAX($C$7:$C2563)+1,""))</f>
        <v/>
      </c>
      <c r="D2564" s="130" t="str">
        <f aca="false">IF(E2564="","",IF(E2564=Phieu,MAX($D$7:$D2563)+1,""))</f>
        <v/>
      </c>
      <c r="E2564" s="131"/>
      <c r="F2564" s="132"/>
      <c r="G2564" s="133"/>
      <c r="H2564" s="132"/>
      <c r="I2564" s="134"/>
      <c r="J2564" s="134"/>
      <c r="K2564" s="134"/>
      <c r="L2564" s="135"/>
      <c r="M2564" s="136" t="str">
        <f aca="false">IF(ISNA(VLOOKUP($L2564,TH,2,FALSE()))," ",VLOOKUP($L2564,TH,2,FALSE()))</f>
        <v> </v>
      </c>
      <c r="N2564" s="136" t="str">
        <f aca="false">IF(ISNA(VLOOKUP($L2564,TH,4,FALSE()))," ",VLOOKUP($L2564,TH,4,FALSE()))</f>
        <v> </v>
      </c>
      <c r="O2564" s="147"/>
      <c r="P2564" s="138" t="str">
        <f aca="false">IF(LEN(L2564)&gt;0,IF(ISNA(VLOOKUP(L2564,'DM vật tu'!$B$5:$G$999,6,FALSE()))," ",VLOOKUP(L2564,'DM vật tu'!$B$5:$G$999,6,FALSE()))," ")</f>
        <v> </v>
      </c>
      <c r="Q2564" s="138" t="str">
        <f aca="false">IF(O2564&gt;0,IF(ISERROR(O2564*P2564)," ",O2564*P2564)," ")</f>
        <v> </v>
      </c>
      <c r="R2564" s="139"/>
      <c r="S2564" s="139"/>
      <c r="T2564" s="140" t="str">
        <f aca="false">IF(AND(LEFT(E2564,2)="PN")*(Y2564=MONTH(F2564)),L2564,"")</f>
        <v/>
      </c>
      <c r="U2564" s="140" t="str">
        <f aca="false">IF(AND(LEFT(E2564,2)="PX")*(Y2564=MONTH(F2564)),L2564,"")</f>
        <v/>
      </c>
      <c r="V2564" s="138" t="str">
        <f aca="false">IF(Q2564&gt;0,"X","")</f>
        <v>X</v>
      </c>
      <c r="W2564" s="77" t="str">
        <f aca="false">IF(AND(MONTH(F2564)&lt;MONTH($Y$5))*(LEFT(E2564,2)="PN"),L2564,"")</f>
        <v/>
      </c>
      <c r="X2564" s="77" t="str">
        <f aca="false">IF(AND(MONTH(F2564)&lt;MONTH($Y$5))*(LEFT(E2564,2)="PX"),L2564,"")</f>
        <v/>
      </c>
      <c r="Y2564" s="128" t="n">
        <f aca="false">IF(AND(F2564&gt;=$Y$5)*(F2564&lt;=$Y$6),MONTH(F2564),0)</f>
        <v>0</v>
      </c>
    </row>
    <row r="2565" customFormat="false" ht="12.75" hidden="false" customHeight="false" outlineLevel="0" collapsed="false">
      <c r="A2565" s="129" t="str">
        <f aca="false">IF(AND($E2565&gt;0)*($E2565&lt;&gt;$E2564),MAX($A$8:$A2564)+1,"")</f>
        <v/>
      </c>
      <c r="B2565" s="130" t="str">
        <f aca="false">IF(AND(MONTH(TG_1)&lt;=MONTH($F2565),MONTH($F2565)&lt;=MONTH(TG_2)),IF($L2565=Ma_the,MAX($B$7:$B2564)+1,""))</f>
        <v/>
      </c>
      <c r="C2565" s="130" t="str">
        <f aca="false">IF(AND(MONTH(TG_1)&lt;=MONTH($F2565),MONTH($F2565)&lt;=MONTH(TG_2)),IF($L2565=Ma_VT,MAX($C$7:$C2564)+1,""))</f>
        <v/>
      </c>
      <c r="D2565" s="130" t="str">
        <f aca="false">IF(E2565="","",IF(E2565=Phieu,MAX($D$7:$D2564)+1,""))</f>
        <v/>
      </c>
      <c r="E2565" s="131"/>
      <c r="F2565" s="132"/>
      <c r="G2565" s="133"/>
      <c r="H2565" s="132"/>
      <c r="I2565" s="134"/>
      <c r="J2565" s="134"/>
      <c r="K2565" s="134"/>
      <c r="L2565" s="135"/>
      <c r="M2565" s="136" t="str">
        <f aca="false">IF(ISNA(VLOOKUP($L2565,TH,2,FALSE()))," ",VLOOKUP($L2565,TH,2,FALSE()))</f>
        <v> </v>
      </c>
      <c r="N2565" s="136" t="str">
        <f aca="false">IF(ISNA(VLOOKUP($L2565,TH,4,FALSE()))," ",VLOOKUP($L2565,TH,4,FALSE()))</f>
        <v> </v>
      </c>
      <c r="O2565" s="147"/>
      <c r="P2565" s="138" t="str">
        <f aca="false">IF(LEN(L2565)&gt;0,IF(ISNA(VLOOKUP(L2565,'DM vật tu'!$B$5:$G$999,6,FALSE()))," ",VLOOKUP(L2565,'DM vật tu'!$B$5:$G$999,6,FALSE()))," ")</f>
        <v> </v>
      </c>
      <c r="Q2565" s="138" t="str">
        <f aca="false">IF(O2565&gt;0,IF(ISERROR(O2565*P2565)," ",O2565*P2565)," ")</f>
        <v> </v>
      </c>
      <c r="R2565" s="139"/>
      <c r="S2565" s="139"/>
      <c r="T2565" s="140" t="str">
        <f aca="false">IF(AND(LEFT(E2565,2)="PN")*(Y2565=MONTH(F2565)),L2565,"")</f>
        <v/>
      </c>
      <c r="U2565" s="140" t="str">
        <f aca="false">IF(AND(LEFT(E2565,2)="PX")*(Y2565=MONTH(F2565)),L2565,"")</f>
        <v/>
      </c>
      <c r="V2565" s="138" t="str">
        <f aca="false">IF(Q2565&gt;0,"X","")</f>
        <v>X</v>
      </c>
      <c r="W2565" s="77" t="str">
        <f aca="false">IF(AND(MONTH(F2565)&lt;MONTH($Y$5))*(LEFT(E2565,2)="PN"),L2565,"")</f>
        <v/>
      </c>
      <c r="X2565" s="77" t="str">
        <f aca="false">IF(AND(MONTH(F2565)&lt;MONTH($Y$5))*(LEFT(E2565,2)="PX"),L2565,"")</f>
        <v/>
      </c>
      <c r="Y2565" s="128" t="n">
        <f aca="false">IF(AND(F2565&gt;=$Y$5)*(F2565&lt;=$Y$6),MONTH(F2565),0)</f>
        <v>0</v>
      </c>
    </row>
    <row r="2566" customFormat="false" ht="12.75" hidden="false" customHeight="false" outlineLevel="0" collapsed="false">
      <c r="A2566" s="129" t="str">
        <f aca="false">IF(AND($E2566&gt;0)*($E2566&lt;&gt;$E2565),MAX($A$8:$A2565)+1,"")</f>
        <v/>
      </c>
      <c r="B2566" s="130" t="str">
        <f aca="false">IF(AND(MONTH(TG_1)&lt;=MONTH($F2566),MONTH($F2566)&lt;=MONTH(TG_2)),IF($L2566=Ma_the,MAX($B$7:$B2565)+1,""))</f>
        <v/>
      </c>
      <c r="C2566" s="130" t="str">
        <f aca="false">IF(AND(MONTH(TG_1)&lt;=MONTH($F2566),MONTH($F2566)&lt;=MONTH(TG_2)),IF($L2566=Ma_VT,MAX($C$7:$C2565)+1,""))</f>
        <v/>
      </c>
      <c r="D2566" s="130" t="str">
        <f aca="false">IF(E2566="","",IF(E2566=Phieu,MAX($D$7:$D2565)+1,""))</f>
        <v/>
      </c>
      <c r="E2566" s="131"/>
      <c r="F2566" s="132"/>
      <c r="G2566" s="133"/>
      <c r="H2566" s="132"/>
      <c r="I2566" s="134"/>
      <c r="J2566" s="134"/>
      <c r="K2566" s="134"/>
      <c r="L2566" s="135"/>
      <c r="M2566" s="136" t="str">
        <f aca="false">IF(ISNA(VLOOKUP($L2566,TH,2,FALSE()))," ",VLOOKUP($L2566,TH,2,FALSE()))</f>
        <v> </v>
      </c>
      <c r="N2566" s="136" t="str">
        <f aca="false">IF(ISNA(VLOOKUP($L2566,TH,4,FALSE()))," ",VLOOKUP($L2566,TH,4,FALSE()))</f>
        <v> </v>
      </c>
      <c r="O2566" s="147"/>
      <c r="P2566" s="138" t="str">
        <f aca="false">IF(LEN(L2566)&gt;0,IF(ISNA(VLOOKUP(L2566,'DM vật tu'!$B$5:$G$999,6,FALSE()))," ",VLOOKUP(L2566,'DM vật tu'!$B$5:$G$999,6,FALSE()))," ")</f>
        <v> </v>
      </c>
      <c r="Q2566" s="138" t="str">
        <f aca="false">IF(O2566&gt;0,IF(ISERROR(O2566*P2566)," ",O2566*P2566)," ")</f>
        <v> </v>
      </c>
      <c r="R2566" s="139"/>
      <c r="S2566" s="139"/>
      <c r="T2566" s="140" t="str">
        <f aca="false">IF(AND(LEFT(E2566,2)="PN")*(Y2566=MONTH(F2566)),L2566,"")</f>
        <v/>
      </c>
      <c r="U2566" s="140" t="str">
        <f aca="false">IF(AND(LEFT(E2566,2)="PX")*(Y2566=MONTH(F2566)),L2566,"")</f>
        <v/>
      </c>
      <c r="V2566" s="138" t="str">
        <f aca="false">IF(Q2566&gt;0,"X","")</f>
        <v>X</v>
      </c>
      <c r="W2566" s="77" t="str">
        <f aca="false">IF(AND(MONTH(F2566)&lt;MONTH($Y$5))*(LEFT(E2566,2)="PN"),L2566,"")</f>
        <v/>
      </c>
      <c r="X2566" s="77" t="str">
        <f aca="false">IF(AND(MONTH(F2566)&lt;MONTH($Y$5))*(LEFT(E2566,2)="PX"),L2566,"")</f>
        <v/>
      </c>
      <c r="Y2566" s="128" t="n">
        <f aca="false">IF(AND(F2566&gt;=$Y$5)*(F2566&lt;=$Y$6),MONTH(F2566),0)</f>
        <v>0</v>
      </c>
    </row>
    <row r="2567" customFormat="false" ht="12.75" hidden="false" customHeight="false" outlineLevel="0" collapsed="false">
      <c r="A2567" s="129" t="str">
        <f aca="false">IF(AND($E2567&gt;0)*($E2567&lt;&gt;$E2566),MAX($A$8:$A2566)+1,"")</f>
        <v/>
      </c>
      <c r="B2567" s="130" t="str">
        <f aca="false">IF(AND(MONTH(TG_1)&lt;=MONTH($F2567),MONTH($F2567)&lt;=MONTH(TG_2)),IF($L2567=Ma_the,MAX($B$7:$B2566)+1,""))</f>
        <v/>
      </c>
      <c r="C2567" s="130" t="str">
        <f aca="false">IF(AND(MONTH(TG_1)&lt;=MONTH($F2567),MONTH($F2567)&lt;=MONTH(TG_2)),IF($L2567=Ma_VT,MAX($C$7:$C2566)+1,""))</f>
        <v/>
      </c>
      <c r="D2567" s="130" t="str">
        <f aca="false">IF(E2567="","",IF(E2567=Phieu,MAX($D$7:$D2566)+1,""))</f>
        <v/>
      </c>
      <c r="E2567" s="131"/>
      <c r="F2567" s="132"/>
      <c r="G2567" s="133"/>
      <c r="H2567" s="132"/>
      <c r="I2567" s="134"/>
      <c r="J2567" s="134"/>
      <c r="K2567" s="134"/>
      <c r="L2567" s="135"/>
      <c r="M2567" s="136" t="str">
        <f aca="false">IF(ISNA(VLOOKUP($L2567,TH,2,FALSE()))," ",VLOOKUP($L2567,TH,2,FALSE()))</f>
        <v> </v>
      </c>
      <c r="N2567" s="136" t="str">
        <f aca="false">IF(ISNA(VLOOKUP($L2567,TH,4,FALSE()))," ",VLOOKUP($L2567,TH,4,FALSE()))</f>
        <v> </v>
      </c>
      <c r="O2567" s="147"/>
      <c r="P2567" s="138" t="str">
        <f aca="false">IF(LEN(L2567)&gt;0,IF(ISNA(VLOOKUP(L2567,'DM vật tu'!$B$5:$G$999,6,FALSE()))," ",VLOOKUP(L2567,'DM vật tu'!$B$5:$G$999,6,FALSE()))," ")</f>
        <v> </v>
      </c>
      <c r="Q2567" s="138" t="str">
        <f aca="false">IF(O2567&gt;0,IF(ISERROR(O2567*P2567)," ",O2567*P2567)," ")</f>
        <v> </v>
      </c>
      <c r="R2567" s="139"/>
      <c r="S2567" s="139"/>
      <c r="T2567" s="140" t="str">
        <f aca="false">IF(AND(LEFT(E2567,2)="PN")*(Y2567=MONTH(F2567)),L2567,"")</f>
        <v/>
      </c>
      <c r="U2567" s="140" t="str">
        <f aca="false">IF(AND(LEFT(E2567,2)="PX")*(Y2567=MONTH(F2567)),L2567,"")</f>
        <v/>
      </c>
      <c r="V2567" s="138" t="str">
        <f aca="false">IF(Q2567&gt;0,"X","")</f>
        <v>X</v>
      </c>
      <c r="W2567" s="77" t="str">
        <f aca="false">IF(AND(MONTH(F2567)&lt;MONTH($Y$5))*(LEFT(E2567,2)="PN"),L2567,"")</f>
        <v/>
      </c>
      <c r="X2567" s="77" t="str">
        <f aca="false">IF(AND(MONTH(F2567)&lt;MONTH($Y$5))*(LEFT(E2567,2)="PX"),L2567,"")</f>
        <v/>
      </c>
      <c r="Y2567" s="128" t="n">
        <f aca="false">IF(AND(F2567&gt;=$Y$5)*(F2567&lt;=$Y$6),MONTH(F2567),0)</f>
        <v>0</v>
      </c>
    </row>
    <row r="2568" customFormat="false" ht="12.75" hidden="false" customHeight="false" outlineLevel="0" collapsed="false">
      <c r="A2568" s="129" t="str">
        <f aca="false">IF(AND($E2568&gt;0)*($E2568&lt;&gt;$E2567),MAX($A$8:$A2567)+1,"")</f>
        <v/>
      </c>
      <c r="B2568" s="130" t="str">
        <f aca="false">IF(AND(MONTH(TG_1)&lt;=MONTH($F2568),MONTH($F2568)&lt;=MONTH(TG_2)),IF($L2568=Ma_the,MAX($B$7:$B2567)+1,""))</f>
        <v/>
      </c>
      <c r="C2568" s="130" t="str">
        <f aca="false">IF(AND(MONTH(TG_1)&lt;=MONTH($F2568),MONTH($F2568)&lt;=MONTH(TG_2)),IF($L2568=Ma_VT,MAX($C$7:$C2567)+1,""))</f>
        <v/>
      </c>
      <c r="D2568" s="130" t="str">
        <f aca="false">IF(E2568="","",IF(E2568=Phieu,MAX($D$7:$D2567)+1,""))</f>
        <v/>
      </c>
      <c r="E2568" s="131"/>
      <c r="F2568" s="132"/>
      <c r="G2568" s="133"/>
      <c r="H2568" s="132"/>
      <c r="I2568" s="134"/>
      <c r="J2568" s="134"/>
      <c r="K2568" s="134"/>
      <c r="L2568" s="135"/>
      <c r="M2568" s="136" t="str">
        <f aca="false">IF(ISNA(VLOOKUP($L2568,TH,2,FALSE()))," ",VLOOKUP($L2568,TH,2,FALSE()))</f>
        <v> </v>
      </c>
      <c r="N2568" s="136" t="str">
        <f aca="false">IF(ISNA(VLOOKUP($L2568,TH,4,FALSE()))," ",VLOOKUP($L2568,TH,4,FALSE()))</f>
        <v> </v>
      </c>
      <c r="O2568" s="147"/>
      <c r="P2568" s="138" t="str">
        <f aca="false">IF(LEN(L2568)&gt;0,IF(ISNA(VLOOKUP(L2568,'DM vật tu'!$B$5:$G$999,6,FALSE()))," ",VLOOKUP(L2568,'DM vật tu'!$B$5:$G$999,6,FALSE()))," ")</f>
        <v> </v>
      </c>
      <c r="Q2568" s="138" t="str">
        <f aca="false">IF(O2568&gt;0,IF(ISERROR(O2568*P2568)," ",O2568*P2568)," ")</f>
        <v> </v>
      </c>
      <c r="R2568" s="139"/>
      <c r="S2568" s="139"/>
      <c r="T2568" s="140" t="str">
        <f aca="false">IF(AND(LEFT(E2568,2)="PN")*(Y2568=MONTH(F2568)),L2568,"")</f>
        <v/>
      </c>
      <c r="U2568" s="140" t="str">
        <f aca="false">IF(AND(LEFT(E2568,2)="PX")*(Y2568=MONTH(F2568)),L2568,"")</f>
        <v/>
      </c>
      <c r="V2568" s="138" t="str">
        <f aca="false">IF(Q2568&gt;0,"X","")</f>
        <v>X</v>
      </c>
      <c r="W2568" s="77" t="str">
        <f aca="false">IF(AND(MONTH(F2568)&lt;MONTH($Y$5))*(LEFT(E2568,2)="PN"),L2568,"")</f>
        <v/>
      </c>
      <c r="X2568" s="77" t="str">
        <f aca="false">IF(AND(MONTH(F2568)&lt;MONTH($Y$5))*(LEFT(E2568,2)="PX"),L2568,"")</f>
        <v/>
      </c>
      <c r="Y2568" s="128" t="n">
        <f aca="false">IF(AND(F2568&gt;=$Y$5)*(F2568&lt;=$Y$6),MONTH(F2568),0)</f>
        <v>0</v>
      </c>
    </row>
    <row r="2569" customFormat="false" ht="12.75" hidden="false" customHeight="false" outlineLevel="0" collapsed="false">
      <c r="A2569" s="129" t="str">
        <f aca="false">IF(AND($E2569&gt;0)*($E2569&lt;&gt;$E2568),MAX($A$8:$A2568)+1,"")</f>
        <v/>
      </c>
      <c r="B2569" s="130" t="str">
        <f aca="false">IF(AND(MONTH(TG_1)&lt;=MONTH($F2569),MONTH($F2569)&lt;=MONTH(TG_2)),IF($L2569=Ma_the,MAX($B$7:$B2568)+1,""))</f>
        <v/>
      </c>
      <c r="C2569" s="130" t="str">
        <f aca="false">IF(AND(MONTH(TG_1)&lt;=MONTH($F2569),MONTH($F2569)&lt;=MONTH(TG_2)),IF($L2569=Ma_VT,MAX($C$7:$C2568)+1,""))</f>
        <v/>
      </c>
      <c r="D2569" s="130" t="str">
        <f aca="false">IF(E2569="","",IF(E2569=Phieu,MAX($D$7:$D2568)+1,""))</f>
        <v/>
      </c>
      <c r="E2569" s="131"/>
      <c r="F2569" s="132"/>
      <c r="G2569" s="133"/>
      <c r="H2569" s="132"/>
      <c r="I2569" s="134"/>
      <c r="J2569" s="134"/>
      <c r="K2569" s="134"/>
      <c r="L2569" s="135"/>
      <c r="M2569" s="136" t="str">
        <f aca="false">IF(ISNA(VLOOKUP($L2569,TH,2,FALSE()))," ",VLOOKUP($L2569,TH,2,FALSE()))</f>
        <v> </v>
      </c>
      <c r="N2569" s="136" t="str">
        <f aca="false">IF(ISNA(VLOOKUP($L2569,TH,4,FALSE()))," ",VLOOKUP($L2569,TH,4,FALSE()))</f>
        <v> </v>
      </c>
      <c r="O2569" s="147"/>
      <c r="P2569" s="138" t="str">
        <f aca="false">IF(LEN(L2569)&gt;0,IF(ISNA(VLOOKUP(L2569,'DM vật tu'!$B$5:$G$999,6,FALSE()))," ",VLOOKUP(L2569,'DM vật tu'!$B$5:$G$999,6,FALSE()))," ")</f>
        <v> </v>
      </c>
      <c r="Q2569" s="138" t="str">
        <f aca="false">IF(O2569&gt;0,IF(ISERROR(O2569*P2569)," ",O2569*P2569)," ")</f>
        <v> </v>
      </c>
      <c r="R2569" s="139"/>
      <c r="S2569" s="139"/>
      <c r="T2569" s="140" t="str">
        <f aca="false">IF(AND(LEFT(E2569,2)="PN")*(Y2569=MONTH(F2569)),L2569,"")</f>
        <v/>
      </c>
      <c r="U2569" s="140" t="str">
        <f aca="false">IF(AND(LEFT(E2569,2)="PX")*(Y2569=MONTH(F2569)),L2569,"")</f>
        <v/>
      </c>
      <c r="V2569" s="138" t="str">
        <f aca="false">IF(Q2569&gt;0,"X","")</f>
        <v>X</v>
      </c>
      <c r="W2569" s="77" t="str">
        <f aca="false">IF(AND(MONTH(F2569)&lt;MONTH($Y$5))*(LEFT(E2569,2)="PN"),L2569,"")</f>
        <v/>
      </c>
      <c r="X2569" s="77" t="str">
        <f aca="false">IF(AND(MONTH(F2569)&lt;MONTH($Y$5))*(LEFT(E2569,2)="PX"),L2569,"")</f>
        <v/>
      </c>
      <c r="Y2569" s="128" t="n">
        <f aca="false">IF(AND(F2569&gt;=$Y$5)*(F2569&lt;=$Y$6),MONTH(F2569),0)</f>
        <v>0</v>
      </c>
    </row>
    <row r="2570" customFormat="false" ht="12.75" hidden="false" customHeight="false" outlineLevel="0" collapsed="false">
      <c r="A2570" s="129" t="str">
        <f aca="false">IF(AND($E2570&gt;0)*($E2570&lt;&gt;$E2569),MAX($A$8:$A2569)+1,"")</f>
        <v/>
      </c>
      <c r="B2570" s="130" t="str">
        <f aca="false">IF(AND(MONTH(TG_1)&lt;=MONTH($F2570),MONTH($F2570)&lt;=MONTH(TG_2)),IF($L2570=Ma_the,MAX($B$7:$B2569)+1,""))</f>
        <v/>
      </c>
      <c r="C2570" s="130" t="str">
        <f aca="false">IF(AND(MONTH(TG_1)&lt;=MONTH($F2570),MONTH($F2570)&lt;=MONTH(TG_2)),IF($L2570=Ma_VT,MAX($C$7:$C2569)+1,""))</f>
        <v/>
      </c>
      <c r="D2570" s="130" t="str">
        <f aca="false">IF(E2570="","",IF(E2570=Phieu,MAX($D$7:$D2569)+1,""))</f>
        <v/>
      </c>
      <c r="E2570" s="131"/>
      <c r="F2570" s="132"/>
      <c r="G2570" s="133"/>
      <c r="H2570" s="132"/>
      <c r="I2570" s="134"/>
      <c r="J2570" s="134"/>
      <c r="K2570" s="134"/>
      <c r="L2570" s="135"/>
      <c r="M2570" s="136" t="str">
        <f aca="false">IF(ISNA(VLOOKUP($L2570,TH,2,FALSE()))," ",VLOOKUP($L2570,TH,2,FALSE()))</f>
        <v> </v>
      </c>
      <c r="N2570" s="136" t="str">
        <f aca="false">IF(ISNA(VLOOKUP($L2570,TH,4,FALSE()))," ",VLOOKUP($L2570,TH,4,FALSE()))</f>
        <v> </v>
      </c>
      <c r="O2570" s="147"/>
      <c r="P2570" s="138" t="str">
        <f aca="false">IF(LEN(L2570)&gt;0,IF(ISNA(VLOOKUP(L2570,'DM vật tu'!$B$5:$G$999,6,FALSE()))," ",VLOOKUP(L2570,'DM vật tu'!$B$5:$G$999,6,FALSE()))," ")</f>
        <v> </v>
      </c>
      <c r="Q2570" s="138" t="str">
        <f aca="false">IF(O2570&gt;0,IF(ISERROR(O2570*P2570)," ",O2570*P2570)," ")</f>
        <v> </v>
      </c>
      <c r="R2570" s="139"/>
      <c r="S2570" s="139"/>
      <c r="T2570" s="140" t="str">
        <f aca="false">IF(AND(LEFT(E2570,2)="PN")*(Y2570=MONTH(F2570)),L2570,"")</f>
        <v/>
      </c>
      <c r="U2570" s="140" t="str">
        <f aca="false">IF(AND(LEFT(E2570,2)="PX")*(Y2570=MONTH(F2570)),L2570,"")</f>
        <v/>
      </c>
      <c r="V2570" s="138" t="str">
        <f aca="false">IF(Q2570&gt;0,"X","")</f>
        <v>X</v>
      </c>
      <c r="W2570" s="77" t="str">
        <f aca="false">IF(AND(MONTH(F2570)&lt;MONTH($Y$5))*(LEFT(E2570,2)="PN"),L2570,"")</f>
        <v/>
      </c>
      <c r="X2570" s="77" t="str">
        <f aca="false">IF(AND(MONTH(F2570)&lt;MONTH($Y$5))*(LEFT(E2570,2)="PX"),L2570,"")</f>
        <v/>
      </c>
      <c r="Y2570" s="128" t="n">
        <f aca="false">IF(AND(F2570&gt;=$Y$5)*(F2570&lt;=$Y$6),MONTH(F2570),0)</f>
        <v>0</v>
      </c>
    </row>
    <row r="2571" customFormat="false" ht="12.75" hidden="false" customHeight="false" outlineLevel="0" collapsed="false">
      <c r="A2571" s="129" t="str">
        <f aca="false">IF(AND($E2571&gt;0)*($E2571&lt;&gt;$E2570),MAX($A$8:$A2570)+1,"")</f>
        <v/>
      </c>
      <c r="B2571" s="130" t="str">
        <f aca="false">IF(AND(MONTH(TG_1)&lt;=MONTH($F2571),MONTH($F2571)&lt;=MONTH(TG_2)),IF($L2571=Ma_the,MAX($B$7:$B2570)+1,""))</f>
        <v/>
      </c>
      <c r="C2571" s="130" t="str">
        <f aca="false">IF(AND(MONTH(TG_1)&lt;=MONTH($F2571),MONTH($F2571)&lt;=MONTH(TG_2)),IF($L2571=Ma_VT,MAX($C$7:$C2570)+1,""))</f>
        <v/>
      </c>
      <c r="D2571" s="130" t="str">
        <f aca="false">IF(E2571="","",IF(E2571=Phieu,MAX($D$7:$D2570)+1,""))</f>
        <v/>
      </c>
      <c r="E2571" s="131"/>
      <c r="F2571" s="132"/>
      <c r="G2571" s="133"/>
      <c r="H2571" s="132"/>
      <c r="I2571" s="134"/>
      <c r="J2571" s="134"/>
      <c r="K2571" s="134"/>
      <c r="L2571" s="135"/>
      <c r="M2571" s="136" t="str">
        <f aca="false">IF(ISNA(VLOOKUP($L2571,TH,2,FALSE()))," ",VLOOKUP($L2571,TH,2,FALSE()))</f>
        <v> </v>
      </c>
      <c r="N2571" s="136" t="str">
        <f aca="false">IF(ISNA(VLOOKUP($L2571,TH,4,FALSE()))," ",VLOOKUP($L2571,TH,4,FALSE()))</f>
        <v> </v>
      </c>
      <c r="O2571" s="147"/>
      <c r="P2571" s="138" t="str">
        <f aca="false">IF(LEN(L2571)&gt;0,IF(ISNA(VLOOKUP(L2571,'DM vật tu'!$B$5:$G$999,6,FALSE()))," ",VLOOKUP(L2571,'DM vật tu'!$B$5:$G$999,6,FALSE()))," ")</f>
        <v> </v>
      </c>
      <c r="Q2571" s="138" t="str">
        <f aca="false">IF(O2571&gt;0,IF(ISERROR(O2571*P2571)," ",O2571*P2571)," ")</f>
        <v> </v>
      </c>
      <c r="R2571" s="139"/>
      <c r="S2571" s="139"/>
      <c r="T2571" s="140" t="str">
        <f aca="false">IF(AND(LEFT(E2571,2)="PN")*(Y2571=MONTH(F2571)),L2571,"")</f>
        <v/>
      </c>
      <c r="U2571" s="140" t="str">
        <f aca="false">IF(AND(LEFT(E2571,2)="PX")*(Y2571=MONTH(F2571)),L2571,"")</f>
        <v/>
      </c>
      <c r="V2571" s="138" t="str">
        <f aca="false">IF(Q2571&gt;0,"X","")</f>
        <v>X</v>
      </c>
      <c r="W2571" s="77" t="str">
        <f aca="false">IF(AND(MONTH(F2571)&lt;MONTH($Y$5))*(LEFT(E2571,2)="PN"),L2571,"")</f>
        <v/>
      </c>
      <c r="X2571" s="77" t="str">
        <f aca="false">IF(AND(MONTH(F2571)&lt;MONTH($Y$5))*(LEFT(E2571,2)="PX"),L2571,"")</f>
        <v/>
      </c>
      <c r="Y2571" s="128" t="n">
        <f aca="false">IF(AND(F2571&gt;=$Y$5)*(F2571&lt;=$Y$6),MONTH(F2571),0)</f>
        <v>0</v>
      </c>
    </row>
    <row r="2572" customFormat="false" ht="12.75" hidden="false" customHeight="false" outlineLevel="0" collapsed="false">
      <c r="A2572" s="129" t="str">
        <f aca="false">IF(AND($E2572&gt;0)*($E2572&lt;&gt;$E2571),MAX($A$8:$A2571)+1,"")</f>
        <v/>
      </c>
      <c r="B2572" s="130" t="str">
        <f aca="false">IF(AND(MONTH(TG_1)&lt;=MONTH($F2572),MONTH($F2572)&lt;=MONTH(TG_2)),IF($L2572=Ma_the,MAX($B$7:$B2571)+1,""))</f>
        <v/>
      </c>
      <c r="C2572" s="130" t="str">
        <f aca="false">IF(AND(MONTH(TG_1)&lt;=MONTH($F2572),MONTH($F2572)&lt;=MONTH(TG_2)),IF($L2572=Ma_VT,MAX($C$7:$C2571)+1,""))</f>
        <v/>
      </c>
      <c r="D2572" s="130" t="str">
        <f aca="false">IF(E2572="","",IF(E2572=Phieu,MAX($D$7:$D2571)+1,""))</f>
        <v/>
      </c>
      <c r="E2572" s="131"/>
      <c r="F2572" s="132"/>
      <c r="G2572" s="133"/>
      <c r="H2572" s="132"/>
      <c r="I2572" s="134"/>
      <c r="J2572" s="134"/>
      <c r="K2572" s="134"/>
      <c r="L2572" s="135"/>
      <c r="M2572" s="136" t="str">
        <f aca="false">IF(ISNA(VLOOKUP($L2572,TH,2,FALSE()))," ",VLOOKUP($L2572,TH,2,FALSE()))</f>
        <v> </v>
      </c>
      <c r="N2572" s="136" t="str">
        <f aca="false">IF(ISNA(VLOOKUP($L2572,TH,4,FALSE()))," ",VLOOKUP($L2572,TH,4,FALSE()))</f>
        <v> </v>
      </c>
      <c r="O2572" s="147"/>
      <c r="P2572" s="138" t="str">
        <f aca="false">IF(LEN(L2572)&gt;0,IF(ISNA(VLOOKUP(L2572,'DM vật tu'!$B$5:$G$999,6,FALSE()))," ",VLOOKUP(L2572,'DM vật tu'!$B$5:$G$999,6,FALSE()))," ")</f>
        <v> </v>
      </c>
      <c r="Q2572" s="138" t="str">
        <f aca="false">IF(O2572&gt;0,IF(ISERROR(O2572*P2572)," ",O2572*P2572)," ")</f>
        <v> </v>
      </c>
      <c r="R2572" s="139"/>
      <c r="S2572" s="139"/>
      <c r="T2572" s="140" t="str">
        <f aca="false">IF(AND(LEFT(E2572,2)="PN")*(Y2572=MONTH(F2572)),L2572,"")</f>
        <v/>
      </c>
      <c r="U2572" s="140" t="str">
        <f aca="false">IF(AND(LEFT(E2572,2)="PX")*(Y2572=MONTH(F2572)),L2572,"")</f>
        <v/>
      </c>
      <c r="V2572" s="138" t="str">
        <f aca="false">IF(Q2572&gt;0,"X","")</f>
        <v>X</v>
      </c>
      <c r="W2572" s="77" t="str">
        <f aca="false">IF(AND(MONTH(F2572)&lt;MONTH($Y$5))*(LEFT(E2572,2)="PN"),L2572,"")</f>
        <v/>
      </c>
      <c r="X2572" s="77" t="str">
        <f aca="false">IF(AND(MONTH(F2572)&lt;MONTH($Y$5))*(LEFT(E2572,2)="PX"),L2572,"")</f>
        <v/>
      </c>
      <c r="Y2572" s="128" t="n">
        <f aca="false">IF(AND(F2572&gt;=$Y$5)*(F2572&lt;=$Y$6),MONTH(F2572),0)</f>
        <v>0</v>
      </c>
    </row>
    <row r="2573" customFormat="false" ht="12.75" hidden="false" customHeight="false" outlineLevel="0" collapsed="false">
      <c r="A2573" s="129" t="str">
        <f aca="false">IF(AND($E2573&gt;0)*($E2573&lt;&gt;$E2572),MAX($A$8:$A2572)+1,"")</f>
        <v/>
      </c>
      <c r="B2573" s="130" t="str">
        <f aca="false">IF(AND(MONTH(TG_1)&lt;=MONTH($F2573),MONTH($F2573)&lt;=MONTH(TG_2)),IF($L2573=Ma_the,MAX($B$7:$B2572)+1,""))</f>
        <v/>
      </c>
      <c r="C2573" s="130" t="str">
        <f aca="false">IF(AND(MONTH(TG_1)&lt;=MONTH($F2573),MONTH($F2573)&lt;=MONTH(TG_2)),IF($L2573=Ma_VT,MAX($C$7:$C2572)+1,""))</f>
        <v/>
      </c>
      <c r="D2573" s="130" t="str">
        <f aca="false">IF(E2573="","",IF(E2573=Phieu,MAX($D$7:$D2572)+1,""))</f>
        <v/>
      </c>
      <c r="E2573" s="131"/>
      <c r="F2573" s="132"/>
      <c r="G2573" s="133"/>
      <c r="H2573" s="132"/>
      <c r="I2573" s="134"/>
      <c r="J2573" s="134"/>
      <c r="K2573" s="134"/>
      <c r="L2573" s="135"/>
      <c r="M2573" s="136" t="str">
        <f aca="false">IF(ISNA(VLOOKUP($L2573,TH,2,FALSE()))," ",VLOOKUP($L2573,TH,2,FALSE()))</f>
        <v> </v>
      </c>
      <c r="N2573" s="136" t="str">
        <f aca="false">IF(ISNA(VLOOKUP($L2573,TH,4,FALSE()))," ",VLOOKUP($L2573,TH,4,FALSE()))</f>
        <v> </v>
      </c>
      <c r="O2573" s="147"/>
      <c r="P2573" s="138" t="str">
        <f aca="false">IF(LEN(L2573)&gt;0,IF(ISNA(VLOOKUP(L2573,'DM vật tu'!$B$5:$G$999,6,FALSE()))," ",VLOOKUP(L2573,'DM vật tu'!$B$5:$G$999,6,FALSE()))," ")</f>
        <v> </v>
      </c>
      <c r="Q2573" s="138" t="str">
        <f aca="false">IF(O2573&gt;0,IF(ISERROR(O2573*P2573)," ",O2573*P2573)," ")</f>
        <v> </v>
      </c>
      <c r="R2573" s="139"/>
      <c r="S2573" s="139"/>
      <c r="T2573" s="140" t="str">
        <f aca="false">IF(AND(LEFT(E2573,2)="PN")*(Y2573=MONTH(F2573)),L2573,"")</f>
        <v/>
      </c>
      <c r="U2573" s="140" t="str">
        <f aca="false">IF(AND(LEFT(E2573,2)="PX")*(Y2573=MONTH(F2573)),L2573,"")</f>
        <v/>
      </c>
      <c r="V2573" s="138" t="str">
        <f aca="false">IF(Q2573&gt;0,"X","")</f>
        <v>X</v>
      </c>
      <c r="W2573" s="77" t="str">
        <f aca="false">IF(AND(MONTH(F2573)&lt;MONTH($Y$5))*(LEFT(E2573,2)="PN"),L2573,"")</f>
        <v/>
      </c>
      <c r="X2573" s="77" t="str">
        <f aca="false">IF(AND(MONTH(F2573)&lt;MONTH($Y$5))*(LEFT(E2573,2)="PX"),L2573,"")</f>
        <v/>
      </c>
      <c r="Y2573" s="128" t="n">
        <f aca="false">IF(AND(F2573&gt;=$Y$5)*(F2573&lt;=$Y$6),MONTH(F2573),0)</f>
        <v>0</v>
      </c>
    </row>
    <row r="2574" customFormat="false" ht="12.75" hidden="false" customHeight="false" outlineLevel="0" collapsed="false">
      <c r="A2574" s="129" t="str">
        <f aca="false">IF(AND($E2574&gt;0)*($E2574&lt;&gt;$E2573),MAX($A$8:$A2573)+1,"")</f>
        <v/>
      </c>
      <c r="B2574" s="130" t="str">
        <f aca="false">IF(AND(MONTH(TG_1)&lt;=MONTH($F2574),MONTH($F2574)&lt;=MONTH(TG_2)),IF($L2574=Ma_the,MAX($B$7:$B2573)+1,""))</f>
        <v/>
      </c>
      <c r="C2574" s="130" t="str">
        <f aca="false">IF(AND(MONTH(TG_1)&lt;=MONTH($F2574),MONTH($F2574)&lt;=MONTH(TG_2)),IF($L2574=Ma_VT,MAX($C$7:$C2573)+1,""))</f>
        <v/>
      </c>
      <c r="D2574" s="130" t="str">
        <f aca="false">IF(E2574="","",IF(E2574=Phieu,MAX($D$7:$D2573)+1,""))</f>
        <v/>
      </c>
      <c r="E2574" s="131"/>
      <c r="F2574" s="132"/>
      <c r="G2574" s="133"/>
      <c r="H2574" s="132"/>
      <c r="I2574" s="134"/>
      <c r="J2574" s="134"/>
      <c r="K2574" s="134"/>
      <c r="L2574" s="135"/>
      <c r="M2574" s="136" t="str">
        <f aca="false">IF(ISNA(VLOOKUP($L2574,TH,2,FALSE()))," ",VLOOKUP($L2574,TH,2,FALSE()))</f>
        <v> </v>
      </c>
      <c r="N2574" s="136" t="str">
        <f aca="false">IF(ISNA(VLOOKUP($L2574,TH,4,FALSE()))," ",VLOOKUP($L2574,TH,4,FALSE()))</f>
        <v> </v>
      </c>
      <c r="O2574" s="147"/>
      <c r="P2574" s="138" t="str">
        <f aca="false">IF(LEN(L2574)&gt;0,IF(ISNA(VLOOKUP(L2574,'DM vật tu'!$B$5:$G$999,6,FALSE()))," ",VLOOKUP(L2574,'DM vật tu'!$B$5:$G$999,6,FALSE()))," ")</f>
        <v> </v>
      </c>
      <c r="Q2574" s="138" t="str">
        <f aca="false">IF(O2574&gt;0,IF(ISERROR(O2574*P2574)," ",O2574*P2574)," ")</f>
        <v> </v>
      </c>
      <c r="R2574" s="139"/>
      <c r="S2574" s="139"/>
      <c r="T2574" s="140" t="str">
        <f aca="false">IF(AND(LEFT(E2574,2)="PN")*(Y2574=MONTH(F2574)),L2574,"")</f>
        <v/>
      </c>
      <c r="U2574" s="140" t="str">
        <f aca="false">IF(AND(LEFT(E2574,2)="PX")*(Y2574=MONTH(F2574)),L2574,"")</f>
        <v/>
      </c>
      <c r="V2574" s="138" t="str">
        <f aca="false">IF(Q2574&gt;0,"X","")</f>
        <v>X</v>
      </c>
      <c r="W2574" s="77" t="str">
        <f aca="false">IF(AND(MONTH(F2574)&lt;MONTH($Y$5))*(LEFT(E2574,2)="PN"),L2574,"")</f>
        <v/>
      </c>
      <c r="X2574" s="77" t="str">
        <f aca="false">IF(AND(MONTH(F2574)&lt;MONTH($Y$5))*(LEFT(E2574,2)="PX"),L2574,"")</f>
        <v/>
      </c>
      <c r="Y2574" s="128" t="n">
        <f aca="false">IF(AND(F2574&gt;=$Y$5)*(F2574&lt;=$Y$6),MONTH(F2574),0)</f>
        <v>0</v>
      </c>
    </row>
    <row r="2575" customFormat="false" ht="12.75" hidden="false" customHeight="false" outlineLevel="0" collapsed="false">
      <c r="A2575" s="129" t="str">
        <f aca="false">IF(AND($E2575&gt;0)*($E2575&lt;&gt;$E2574),MAX($A$8:$A2574)+1,"")</f>
        <v/>
      </c>
      <c r="B2575" s="130" t="str">
        <f aca="false">IF(AND(MONTH(TG_1)&lt;=MONTH($F2575),MONTH($F2575)&lt;=MONTH(TG_2)),IF($L2575=Ma_the,MAX($B$7:$B2574)+1,""))</f>
        <v/>
      </c>
      <c r="C2575" s="130" t="str">
        <f aca="false">IF(AND(MONTH(TG_1)&lt;=MONTH($F2575),MONTH($F2575)&lt;=MONTH(TG_2)),IF($L2575=Ma_VT,MAX($C$7:$C2574)+1,""))</f>
        <v/>
      </c>
      <c r="D2575" s="130" t="str">
        <f aca="false">IF(E2575="","",IF(E2575=Phieu,MAX($D$7:$D2574)+1,""))</f>
        <v/>
      </c>
      <c r="E2575" s="131"/>
      <c r="F2575" s="132"/>
      <c r="G2575" s="133"/>
      <c r="H2575" s="132"/>
      <c r="I2575" s="134"/>
      <c r="J2575" s="134"/>
      <c r="K2575" s="134"/>
      <c r="L2575" s="135"/>
      <c r="M2575" s="136" t="str">
        <f aca="false">IF(ISNA(VLOOKUP($L2575,TH,2,FALSE()))," ",VLOOKUP($L2575,TH,2,FALSE()))</f>
        <v> </v>
      </c>
      <c r="N2575" s="136" t="str">
        <f aca="false">IF(ISNA(VLOOKUP($L2575,TH,4,FALSE()))," ",VLOOKUP($L2575,TH,4,FALSE()))</f>
        <v> </v>
      </c>
      <c r="O2575" s="147"/>
      <c r="P2575" s="138" t="str">
        <f aca="false">IF(LEN(L2575)&gt;0,IF(ISNA(VLOOKUP(L2575,'DM vật tu'!$B$5:$G$999,6,FALSE()))," ",VLOOKUP(L2575,'DM vật tu'!$B$5:$G$999,6,FALSE()))," ")</f>
        <v> </v>
      </c>
      <c r="Q2575" s="138" t="str">
        <f aca="false">IF(O2575&gt;0,IF(ISERROR(O2575*P2575)," ",O2575*P2575)," ")</f>
        <v> </v>
      </c>
      <c r="R2575" s="139"/>
      <c r="S2575" s="139"/>
      <c r="T2575" s="140" t="str">
        <f aca="false">IF(AND(LEFT(E2575,2)="PN")*(Y2575=MONTH(F2575)),L2575,"")</f>
        <v/>
      </c>
      <c r="U2575" s="140" t="str">
        <f aca="false">IF(AND(LEFT(E2575,2)="PX")*(Y2575=MONTH(F2575)),L2575,"")</f>
        <v/>
      </c>
      <c r="V2575" s="138" t="str">
        <f aca="false">IF(Q2575&gt;0,"X","")</f>
        <v>X</v>
      </c>
      <c r="W2575" s="77" t="str">
        <f aca="false">IF(AND(MONTH(F2575)&lt;MONTH($Y$5))*(LEFT(E2575,2)="PN"),L2575,"")</f>
        <v/>
      </c>
      <c r="X2575" s="77" t="str">
        <f aca="false">IF(AND(MONTH(F2575)&lt;MONTH($Y$5))*(LEFT(E2575,2)="PX"),L2575,"")</f>
        <v/>
      </c>
      <c r="Y2575" s="128" t="n">
        <f aca="false">IF(AND(F2575&gt;=$Y$5)*(F2575&lt;=$Y$6),MONTH(F2575),0)</f>
        <v>0</v>
      </c>
    </row>
    <row r="2576" customFormat="false" ht="12.75" hidden="false" customHeight="false" outlineLevel="0" collapsed="false">
      <c r="A2576" s="129" t="str">
        <f aca="false">IF(AND($E2576&gt;0)*($E2576&lt;&gt;$E2575),MAX($A$8:$A2575)+1,"")</f>
        <v/>
      </c>
      <c r="B2576" s="130" t="str">
        <f aca="false">IF(AND(MONTH(TG_1)&lt;=MONTH($F2576),MONTH($F2576)&lt;=MONTH(TG_2)),IF($L2576=Ma_the,MAX($B$7:$B2575)+1,""))</f>
        <v/>
      </c>
      <c r="C2576" s="130" t="str">
        <f aca="false">IF(AND(MONTH(TG_1)&lt;=MONTH($F2576),MONTH($F2576)&lt;=MONTH(TG_2)),IF($L2576=Ma_VT,MAX($C$7:$C2575)+1,""))</f>
        <v/>
      </c>
      <c r="D2576" s="130" t="str">
        <f aca="false">IF(E2576="","",IF(E2576=Phieu,MAX($D$7:$D2575)+1,""))</f>
        <v/>
      </c>
      <c r="E2576" s="131"/>
      <c r="F2576" s="132"/>
      <c r="G2576" s="133"/>
      <c r="H2576" s="132"/>
      <c r="I2576" s="134"/>
      <c r="J2576" s="134"/>
      <c r="K2576" s="134"/>
      <c r="L2576" s="135"/>
      <c r="M2576" s="136" t="str">
        <f aca="false">IF(ISNA(VLOOKUP($L2576,TH,2,FALSE()))," ",VLOOKUP($L2576,TH,2,FALSE()))</f>
        <v> </v>
      </c>
      <c r="N2576" s="136" t="str">
        <f aca="false">IF(ISNA(VLOOKUP($L2576,TH,4,FALSE()))," ",VLOOKUP($L2576,TH,4,FALSE()))</f>
        <v> </v>
      </c>
      <c r="O2576" s="147"/>
      <c r="P2576" s="138" t="str">
        <f aca="false">IF(LEN(L2576)&gt;0,IF(ISNA(VLOOKUP(L2576,'DM vật tu'!$B$5:$G$999,6,FALSE()))," ",VLOOKUP(L2576,'DM vật tu'!$B$5:$G$999,6,FALSE()))," ")</f>
        <v> </v>
      </c>
      <c r="Q2576" s="138" t="str">
        <f aca="false">IF(O2576&gt;0,IF(ISERROR(O2576*P2576)," ",O2576*P2576)," ")</f>
        <v> </v>
      </c>
      <c r="R2576" s="139"/>
      <c r="S2576" s="139"/>
      <c r="T2576" s="140" t="str">
        <f aca="false">IF(AND(LEFT(E2576,2)="PN")*(Y2576=MONTH(F2576)),L2576,"")</f>
        <v/>
      </c>
      <c r="U2576" s="140" t="str">
        <f aca="false">IF(AND(LEFT(E2576,2)="PX")*(Y2576=MONTH(F2576)),L2576,"")</f>
        <v/>
      </c>
      <c r="V2576" s="138" t="str">
        <f aca="false">IF(Q2576&gt;0,"X","")</f>
        <v>X</v>
      </c>
      <c r="W2576" s="77" t="str">
        <f aca="false">IF(AND(MONTH(F2576)&lt;MONTH($Y$5))*(LEFT(E2576,2)="PN"),L2576,"")</f>
        <v/>
      </c>
      <c r="X2576" s="77" t="str">
        <f aca="false">IF(AND(MONTH(F2576)&lt;MONTH($Y$5))*(LEFT(E2576,2)="PX"),L2576,"")</f>
        <v/>
      </c>
      <c r="Y2576" s="128" t="n">
        <f aca="false">IF(AND(F2576&gt;=$Y$5)*(F2576&lt;=$Y$6),MONTH(F2576),0)</f>
        <v>0</v>
      </c>
    </row>
    <row r="2577" customFormat="false" ht="12.75" hidden="false" customHeight="false" outlineLevel="0" collapsed="false">
      <c r="A2577" s="129" t="str">
        <f aca="false">IF(AND($E2577&gt;0)*($E2577&lt;&gt;$E2576),MAX($A$8:$A2576)+1,"")</f>
        <v/>
      </c>
      <c r="B2577" s="130" t="str">
        <f aca="false">IF(AND(MONTH(TG_1)&lt;=MONTH($F2577),MONTH($F2577)&lt;=MONTH(TG_2)),IF($L2577=Ma_the,MAX($B$7:$B2576)+1,""))</f>
        <v/>
      </c>
      <c r="C2577" s="130" t="str">
        <f aca="false">IF(AND(MONTH(TG_1)&lt;=MONTH($F2577),MONTH($F2577)&lt;=MONTH(TG_2)),IF($L2577=Ma_VT,MAX($C$7:$C2576)+1,""))</f>
        <v/>
      </c>
      <c r="D2577" s="130" t="str">
        <f aca="false">IF(E2577="","",IF(E2577=Phieu,MAX($D$7:$D2576)+1,""))</f>
        <v/>
      </c>
      <c r="E2577" s="131"/>
      <c r="F2577" s="132"/>
      <c r="G2577" s="133"/>
      <c r="H2577" s="132"/>
      <c r="I2577" s="134"/>
      <c r="J2577" s="134"/>
      <c r="K2577" s="134"/>
      <c r="L2577" s="135"/>
      <c r="M2577" s="136" t="str">
        <f aca="false">IF(ISNA(VLOOKUP($L2577,TH,2,FALSE()))," ",VLOOKUP($L2577,TH,2,FALSE()))</f>
        <v> </v>
      </c>
      <c r="N2577" s="136" t="str">
        <f aca="false">IF(ISNA(VLOOKUP($L2577,TH,4,FALSE()))," ",VLOOKUP($L2577,TH,4,FALSE()))</f>
        <v> </v>
      </c>
      <c r="O2577" s="147"/>
      <c r="P2577" s="138" t="str">
        <f aca="false">IF(LEN(L2577)&gt;0,IF(ISNA(VLOOKUP(L2577,'DM vật tu'!$B$5:$G$999,6,FALSE()))," ",VLOOKUP(L2577,'DM vật tu'!$B$5:$G$999,6,FALSE()))," ")</f>
        <v> </v>
      </c>
      <c r="Q2577" s="138" t="str">
        <f aca="false">IF(O2577&gt;0,IF(ISERROR(O2577*P2577)," ",O2577*P2577)," ")</f>
        <v> </v>
      </c>
      <c r="R2577" s="139"/>
      <c r="S2577" s="139"/>
      <c r="T2577" s="140" t="str">
        <f aca="false">IF(AND(LEFT(E2577,2)="PN")*(Y2577=MONTH(F2577)),L2577,"")</f>
        <v/>
      </c>
      <c r="U2577" s="140" t="str">
        <f aca="false">IF(AND(LEFT(E2577,2)="PX")*(Y2577=MONTH(F2577)),L2577,"")</f>
        <v/>
      </c>
      <c r="V2577" s="138" t="str">
        <f aca="false">IF(Q2577&gt;0,"X","")</f>
        <v>X</v>
      </c>
      <c r="W2577" s="77" t="str">
        <f aca="false">IF(AND(MONTH(F2577)&lt;MONTH($Y$5))*(LEFT(E2577,2)="PN"),L2577,"")</f>
        <v/>
      </c>
      <c r="X2577" s="77" t="str">
        <f aca="false">IF(AND(MONTH(F2577)&lt;MONTH($Y$5))*(LEFT(E2577,2)="PX"),L2577,"")</f>
        <v/>
      </c>
      <c r="Y2577" s="128" t="n">
        <f aca="false">IF(AND(F2577&gt;=$Y$5)*(F2577&lt;=$Y$6),MONTH(F2577),0)</f>
        <v>0</v>
      </c>
    </row>
    <row r="2578" customFormat="false" ht="12.75" hidden="false" customHeight="false" outlineLevel="0" collapsed="false">
      <c r="A2578" s="129" t="str">
        <f aca="false">IF(AND($E2578&gt;0)*($E2578&lt;&gt;$E2577),MAX($A$8:$A2577)+1,"")</f>
        <v/>
      </c>
      <c r="B2578" s="130" t="str">
        <f aca="false">IF(AND(MONTH(TG_1)&lt;=MONTH($F2578),MONTH($F2578)&lt;=MONTH(TG_2)),IF($L2578=Ma_the,MAX($B$7:$B2577)+1,""))</f>
        <v/>
      </c>
      <c r="C2578" s="130" t="str">
        <f aca="false">IF(AND(MONTH(TG_1)&lt;=MONTH($F2578),MONTH($F2578)&lt;=MONTH(TG_2)),IF($L2578=Ma_VT,MAX($C$7:$C2577)+1,""))</f>
        <v/>
      </c>
      <c r="D2578" s="130" t="str">
        <f aca="false">IF(E2578="","",IF(E2578=Phieu,MAX($D$7:$D2577)+1,""))</f>
        <v/>
      </c>
      <c r="E2578" s="131"/>
      <c r="F2578" s="132"/>
      <c r="G2578" s="133"/>
      <c r="H2578" s="132"/>
      <c r="I2578" s="134"/>
      <c r="J2578" s="134"/>
      <c r="K2578" s="134"/>
      <c r="L2578" s="135"/>
      <c r="M2578" s="136" t="str">
        <f aca="false">IF(ISNA(VLOOKUP($L2578,TH,2,FALSE()))," ",VLOOKUP($L2578,TH,2,FALSE()))</f>
        <v> </v>
      </c>
      <c r="N2578" s="136" t="str">
        <f aca="false">IF(ISNA(VLOOKUP($L2578,TH,4,FALSE()))," ",VLOOKUP($L2578,TH,4,FALSE()))</f>
        <v> </v>
      </c>
      <c r="O2578" s="147"/>
      <c r="P2578" s="138" t="str">
        <f aca="false">IF(LEN(L2578)&gt;0,IF(ISNA(VLOOKUP(L2578,'DM vật tu'!$B$5:$G$999,6,FALSE()))," ",VLOOKUP(L2578,'DM vật tu'!$B$5:$G$999,6,FALSE()))," ")</f>
        <v> </v>
      </c>
      <c r="Q2578" s="138" t="str">
        <f aca="false">IF(O2578&gt;0,IF(ISERROR(O2578*P2578)," ",O2578*P2578)," ")</f>
        <v> </v>
      </c>
      <c r="R2578" s="139"/>
      <c r="S2578" s="139"/>
      <c r="T2578" s="140" t="str">
        <f aca="false">IF(AND(LEFT(E2578,2)="PN")*(Y2578=MONTH(F2578)),L2578,"")</f>
        <v/>
      </c>
      <c r="U2578" s="140" t="str">
        <f aca="false">IF(AND(LEFT(E2578,2)="PX")*(Y2578=MONTH(F2578)),L2578,"")</f>
        <v/>
      </c>
      <c r="V2578" s="138" t="str">
        <f aca="false">IF(Q2578&gt;0,"X","")</f>
        <v>X</v>
      </c>
      <c r="W2578" s="77" t="str">
        <f aca="false">IF(AND(MONTH(F2578)&lt;MONTH($Y$5))*(LEFT(E2578,2)="PN"),L2578,"")</f>
        <v/>
      </c>
      <c r="X2578" s="77" t="str">
        <f aca="false">IF(AND(MONTH(F2578)&lt;MONTH($Y$5))*(LEFT(E2578,2)="PX"),L2578,"")</f>
        <v/>
      </c>
      <c r="Y2578" s="128" t="n">
        <f aca="false">IF(AND(F2578&gt;=$Y$5)*(F2578&lt;=$Y$6),MONTH(F2578),0)</f>
        <v>0</v>
      </c>
    </row>
    <row r="2579" customFormat="false" ht="12.75" hidden="false" customHeight="false" outlineLevel="0" collapsed="false">
      <c r="A2579" s="129" t="str">
        <f aca="false">IF(AND($E2579&gt;0)*($E2579&lt;&gt;$E2578),MAX($A$8:$A2578)+1,"")</f>
        <v/>
      </c>
      <c r="B2579" s="130" t="str">
        <f aca="false">IF(AND(MONTH(TG_1)&lt;=MONTH($F2579),MONTH($F2579)&lt;=MONTH(TG_2)),IF($L2579=Ma_the,MAX($B$7:$B2578)+1,""))</f>
        <v/>
      </c>
      <c r="C2579" s="130" t="str">
        <f aca="false">IF(AND(MONTH(TG_1)&lt;=MONTH($F2579),MONTH($F2579)&lt;=MONTH(TG_2)),IF($L2579=Ma_VT,MAX($C$7:$C2578)+1,""))</f>
        <v/>
      </c>
      <c r="D2579" s="130" t="str">
        <f aca="false">IF(E2579="","",IF(E2579=Phieu,MAX($D$7:$D2578)+1,""))</f>
        <v/>
      </c>
      <c r="E2579" s="131"/>
      <c r="F2579" s="132"/>
      <c r="G2579" s="133"/>
      <c r="H2579" s="132"/>
      <c r="I2579" s="134"/>
      <c r="J2579" s="134"/>
      <c r="K2579" s="134"/>
      <c r="L2579" s="135"/>
      <c r="M2579" s="136" t="str">
        <f aca="false">IF(ISNA(VLOOKUP($L2579,TH,2,FALSE()))," ",VLOOKUP($L2579,TH,2,FALSE()))</f>
        <v> </v>
      </c>
      <c r="N2579" s="136" t="str">
        <f aca="false">IF(ISNA(VLOOKUP($L2579,TH,4,FALSE()))," ",VLOOKUP($L2579,TH,4,FALSE()))</f>
        <v> </v>
      </c>
      <c r="O2579" s="147"/>
      <c r="P2579" s="138" t="str">
        <f aca="false">IF(LEN(L2579)&gt;0,IF(ISNA(VLOOKUP(L2579,'DM vật tu'!$B$5:$G$999,6,FALSE()))," ",VLOOKUP(L2579,'DM vật tu'!$B$5:$G$999,6,FALSE()))," ")</f>
        <v> </v>
      </c>
      <c r="Q2579" s="138" t="str">
        <f aca="false">IF(O2579&gt;0,IF(ISERROR(O2579*P2579)," ",O2579*P2579)," ")</f>
        <v> </v>
      </c>
      <c r="R2579" s="139"/>
      <c r="S2579" s="139"/>
      <c r="T2579" s="140" t="str">
        <f aca="false">IF(AND(LEFT(E2579,2)="PN")*(Y2579=MONTH(F2579)),L2579,"")</f>
        <v/>
      </c>
      <c r="U2579" s="140" t="str">
        <f aca="false">IF(AND(LEFT(E2579,2)="PX")*(Y2579=MONTH(F2579)),L2579,"")</f>
        <v/>
      </c>
      <c r="V2579" s="138" t="str">
        <f aca="false">IF(Q2579&gt;0,"X","")</f>
        <v>X</v>
      </c>
      <c r="W2579" s="77" t="str">
        <f aca="false">IF(AND(MONTH(F2579)&lt;MONTH($Y$5))*(LEFT(E2579,2)="PN"),L2579,"")</f>
        <v/>
      </c>
      <c r="X2579" s="77" t="str">
        <f aca="false">IF(AND(MONTH(F2579)&lt;MONTH($Y$5))*(LEFT(E2579,2)="PX"),L2579,"")</f>
        <v/>
      </c>
      <c r="Y2579" s="128" t="n">
        <f aca="false">IF(AND(F2579&gt;=$Y$5)*(F2579&lt;=$Y$6),MONTH(F2579),0)</f>
        <v>0</v>
      </c>
    </row>
    <row r="2580" customFormat="false" ht="12.75" hidden="false" customHeight="false" outlineLevel="0" collapsed="false">
      <c r="A2580" s="129" t="str">
        <f aca="false">IF(AND($E2580&gt;0)*($E2580&lt;&gt;$E2579),MAX($A$8:$A2579)+1,"")</f>
        <v/>
      </c>
      <c r="B2580" s="130" t="str">
        <f aca="false">IF(AND(MONTH(TG_1)&lt;=MONTH($F2580),MONTH($F2580)&lt;=MONTH(TG_2)),IF($L2580=Ma_the,MAX($B$7:$B2579)+1,""))</f>
        <v/>
      </c>
      <c r="C2580" s="130" t="str">
        <f aca="false">IF(AND(MONTH(TG_1)&lt;=MONTH($F2580),MONTH($F2580)&lt;=MONTH(TG_2)),IF($L2580=Ma_VT,MAX($C$7:$C2579)+1,""))</f>
        <v/>
      </c>
      <c r="D2580" s="130" t="str">
        <f aca="false">IF(E2580="","",IF(E2580=Phieu,MAX($D$7:$D2579)+1,""))</f>
        <v/>
      </c>
      <c r="E2580" s="131"/>
      <c r="F2580" s="132"/>
      <c r="G2580" s="133"/>
      <c r="H2580" s="132"/>
      <c r="I2580" s="134"/>
      <c r="J2580" s="134"/>
      <c r="K2580" s="134"/>
      <c r="L2580" s="135"/>
      <c r="M2580" s="136" t="str">
        <f aca="false">IF(ISNA(VLOOKUP($L2580,TH,2,FALSE()))," ",VLOOKUP($L2580,TH,2,FALSE()))</f>
        <v> </v>
      </c>
      <c r="N2580" s="136" t="str">
        <f aca="false">IF(ISNA(VLOOKUP($L2580,TH,4,FALSE()))," ",VLOOKUP($L2580,TH,4,FALSE()))</f>
        <v> </v>
      </c>
      <c r="O2580" s="147"/>
      <c r="P2580" s="138" t="str">
        <f aca="false">IF(LEN(L2580)&gt;0,IF(ISNA(VLOOKUP(L2580,'DM vật tu'!$B$5:$G$999,6,FALSE()))," ",VLOOKUP(L2580,'DM vật tu'!$B$5:$G$999,6,FALSE()))," ")</f>
        <v> </v>
      </c>
      <c r="Q2580" s="138" t="str">
        <f aca="false">IF(O2580&gt;0,IF(ISERROR(O2580*P2580)," ",O2580*P2580)," ")</f>
        <v> </v>
      </c>
      <c r="R2580" s="139"/>
      <c r="S2580" s="139"/>
      <c r="T2580" s="140" t="str">
        <f aca="false">IF(AND(LEFT(E2580,2)="PN")*(Y2580=MONTH(F2580)),L2580,"")</f>
        <v/>
      </c>
      <c r="U2580" s="140" t="str">
        <f aca="false">IF(AND(LEFT(E2580,2)="PX")*(Y2580=MONTH(F2580)),L2580,"")</f>
        <v/>
      </c>
      <c r="V2580" s="138" t="str">
        <f aca="false">IF(Q2580&gt;0,"X","")</f>
        <v>X</v>
      </c>
      <c r="W2580" s="77" t="str">
        <f aca="false">IF(AND(MONTH(F2580)&lt;MONTH($Y$5))*(LEFT(E2580,2)="PN"),L2580,"")</f>
        <v/>
      </c>
      <c r="X2580" s="77" t="str">
        <f aca="false">IF(AND(MONTH(F2580)&lt;MONTH($Y$5))*(LEFT(E2580,2)="PX"),L2580,"")</f>
        <v/>
      </c>
      <c r="Y2580" s="128" t="n">
        <f aca="false">IF(AND(F2580&gt;=$Y$5)*(F2580&lt;=$Y$6),MONTH(F2580),0)</f>
        <v>0</v>
      </c>
    </row>
    <row r="2581" customFormat="false" ht="12.75" hidden="false" customHeight="false" outlineLevel="0" collapsed="false">
      <c r="A2581" s="129" t="str">
        <f aca="false">IF(AND($E2581&gt;0)*($E2581&lt;&gt;$E2580),MAX($A$8:$A2580)+1,"")</f>
        <v/>
      </c>
      <c r="B2581" s="130" t="str">
        <f aca="false">IF(AND(MONTH(TG_1)&lt;=MONTH($F2581),MONTH($F2581)&lt;=MONTH(TG_2)),IF($L2581=Ma_the,MAX($B$7:$B2580)+1,""))</f>
        <v/>
      </c>
      <c r="C2581" s="130" t="str">
        <f aca="false">IF(AND(MONTH(TG_1)&lt;=MONTH($F2581),MONTH($F2581)&lt;=MONTH(TG_2)),IF($L2581=Ma_VT,MAX($C$7:$C2580)+1,""))</f>
        <v/>
      </c>
      <c r="D2581" s="130" t="str">
        <f aca="false">IF(E2581="","",IF(E2581=Phieu,MAX($D$7:$D2580)+1,""))</f>
        <v/>
      </c>
      <c r="E2581" s="131"/>
      <c r="F2581" s="132"/>
      <c r="G2581" s="133"/>
      <c r="H2581" s="132"/>
      <c r="I2581" s="134"/>
      <c r="J2581" s="134"/>
      <c r="K2581" s="134"/>
      <c r="L2581" s="135"/>
      <c r="M2581" s="136" t="str">
        <f aca="false">IF(ISNA(VLOOKUP($L2581,TH,2,FALSE()))," ",VLOOKUP($L2581,TH,2,FALSE()))</f>
        <v> </v>
      </c>
      <c r="N2581" s="136" t="str">
        <f aca="false">IF(ISNA(VLOOKUP($L2581,TH,4,FALSE()))," ",VLOOKUP($L2581,TH,4,FALSE()))</f>
        <v> </v>
      </c>
      <c r="O2581" s="147"/>
      <c r="P2581" s="138" t="str">
        <f aca="false">IF(LEN(L2581)&gt;0,IF(ISNA(VLOOKUP(L2581,'DM vật tu'!$B$5:$G$999,6,FALSE()))," ",VLOOKUP(L2581,'DM vật tu'!$B$5:$G$999,6,FALSE()))," ")</f>
        <v> </v>
      </c>
      <c r="Q2581" s="138" t="str">
        <f aca="false">IF(O2581&gt;0,IF(ISERROR(O2581*P2581)," ",O2581*P2581)," ")</f>
        <v> </v>
      </c>
      <c r="R2581" s="139"/>
      <c r="S2581" s="139"/>
      <c r="T2581" s="140" t="str">
        <f aca="false">IF(AND(LEFT(E2581,2)="PN")*(Y2581=MONTH(F2581)),L2581,"")</f>
        <v/>
      </c>
      <c r="U2581" s="140" t="str">
        <f aca="false">IF(AND(LEFT(E2581,2)="PX")*(Y2581=MONTH(F2581)),L2581,"")</f>
        <v/>
      </c>
      <c r="V2581" s="138" t="str">
        <f aca="false">IF(Q2581&gt;0,"X","")</f>
        <v>X</v>
      </c>
      <c r="W2581" s="77" t="str">
        <f aca="false">IF(AND(MONTH(F2581)&lt;MONTH($Y$5))*(LEFT(E2581,2)="PN"),L2581,"")</f>
        <v/>
      </c>
      <c r="X2581" s="77" t="str">
        <f aca="false">IF(AND(MONTH(F2581)&lt;MONTH($Y$5))*(LEFT(E2581,2)="PX"),L2581,"")</f>
        <v/>
      </c>
      <c r="Y2581" s="128" t="n">
        <f aca="false">IF(AND(F2581&gt;=$Y$5)*(F2581&lt;=$Y$6),MONTH(F2581),0)</f>
        <v>0</v>
      </c>
    </row>
    <row r="2582" customFormat="false" ht="12.75" hidden="false" customHeight="false" outlineLevel="0" collapsed="false">
      <c r="A2582" s="129" t="str">
        <f aca="false">IF(AND($E2582&gt;0)*($E2582&lt;&gt;$E2581),MAX($A$8:$A2581)+1,"")</f>
        <v/>
      </c>
      <c r="B2582" s="130" t="str">
        <f aca="false">IF(AND(MONTH(TG_1)&lt;=MONTH($F2582),MONTH($F2582)&lt;=MONTH(TG_2)),IF($L2582=Ma_the,MAX($B$7:$B2581)+1,""))</f>
        <v/>
      </c>
      <c r="C2582" s="130" t="str">
        <f aca="false">IF(AND(MONTH(TG_1)&lt;=MONTH($F2582),MONTH($F2582)&lt;=MONTH(TG_2)),IF($L2582=Ma_VT,MAX($C$7:$C2581)+1,""))</f>
        <v/>
      </c>
      <c r="D2582" s="130" t="str">
        <f aca="false">IF(E2582="","",IF(E2582=Phieu,MAX($D$7:$D2581)+1,""))</f>
        <v/>
      </c>
      <c r="E2582" s="131"/>
      <c r="F2582" s="132"/>
      <c r="G2582" s="133"/>
      <c r="H2582" s="132"/>
      <c r="I2582" s="134"/>
      <c r="J2582" s="134"/>
      <c r="K2582" s="134"/>
      <c r="L2582" s="135"/>
      <c r="M2582" s="136" t="str">
        <f aca="false">IF(ISNA(VLOOKUP($L2582,TH,2,FALSE()))," ",VLOOKUP($L2582,TH,2,FALSE()))</f>
        <v> </v>
      </c>
      <c r="N2582" s="136" t="str">
        <f aca="false">IF(ISNA(VLOOKUP($L2582,TH,4,FALSE()))," ",VLOOKUP($L2582,TH,4,FALSE()))</f>
        <v> </v>
      </c>
      <c r="O2582" s="147"/>
      <c r="P2582" s="138" t="str">
        <f aca="false">IF(LEN(L2582)&gt;0,IF(ISNA(VLOOKUP(L2582,'DM vật tu'!$B$5:$G$999,6,FALSE()))," ",VLOOKUP(L2582,'DM vật tu'!$B$5:$G$999,6,FALSE()))," ")</f>
        <v> </v>
      </c>
      <c r="Q2582" s="138" t="str">
        <f aca="false">IF(O2582&gt;0,IF(ISERROR(O2582*P2582)," ",O2582*P2582)," ")</f>
        <v> </v>
      </c>
      <c r="R2582" s="139"/>
      <c r="S2582" s="139"/>
      <c r="T2582" s="140" t="str">
        <f aca="false">IF(AND(LEFT(E2582,2)="PN")*(Y2582=MONTH(F2582)),L2582,"")</f>
        <v/>
      </c>
      <c r="U2582" s="140" t="str">
        <f aca="false">IF(AND(LEFT(E2582,2)="PX")*(Y2582=MONTH(F2582)),L2582,"")</f>
        <v/>
      </c>
      <c r="V2582" s="138" t="str">
        <f aca="false">IF(Q2582&gt;0,"X","")</f>
        <v>X</v>
      </c>
      <c r="W2582" s="77" t="str">
        <f aca="false">IF(AND(MONTH(F2582)&lt;MONTH($Y$5))*(LEFT(E2582,2)="PN"),L2582,"")</f>
        <v/>
      </c>
      <c r="X2582" s="77" t="str">
        <f aca="false">IF(AND(MONTH(F2582)&lt;MONTH($Y$5))*(LEFT(E2582,2)="PX"),L2582,"")</f>
        <v/>
      </c>
      <c r="Y2582" s="128" t="n">
        <f aca="false">IF(AND(F2582&gt;=$Y$5)*(F2582&lt;=$Y$6),MONTH(F2582),0)</f>
        <v>0</v>
      </c>
    </row>
    <row r="2583" customFormat="false" ht="12.75" hidden="false" customHeight="false" outlineLevel="0" collapsed="false">
      <c r="A2583" s="129" t="str">
        <f aca="false">IF(AND($E2583&gt;0)*($E2583&lt;&gt;$E2582),MAX($A$8:$A2582)+1,"")</f>
        <v/>
      </c>
      <c r="B2583" s="130" t="str">
        <f aca="false">IF(AND(MONTH(TG_1)&lt;=MONTH($F2583),MONTH($F2583)&lt;=MONTH(TG_2)),IF($L2583=Ma_the,MAX($B$7:$B2582)+1,""))</f>
        <v/>
      </c>
      <c r="C2583" s="130" t="str">
        <f aca="false">IF(AND(MONTH(TG_1)&lt;=MONTH($F2583),MONTH($F2583)&lt;=MONTH(TG_2)),IF($L2583=Ma_VT,MAX($C$7:$C2582)+1,""))</f>
        <v/>
      </c>
      <c r="D2583" s="130" t="str">
        <f aca="false">IF(E2583="","",IF(E2583=Phieu,MAX($D$7:$D2582)+1,""))</f>
        <v/>
      </c>
      <c r="E2583" s="131"/>
      <c r="F2583" s="132"/>
      <c r="G2583" s="133"/>
      <c r="H2583" s="132"/>
      <c r="I2583" s="134"/>
      <c r="J2583" s="134"/>
      <c r="K2583" s="134"/>
      <c r="L2583" s="135"/>
      <c r="M2583" s="136" t="str">
        <f aca="false">IF(ISNA(VLOOKUP($L2583,TH,2,FALSE()))," ",VLOOKUP($L2583,TH,2,FALSE()))</f>
        <v> </v>
      </c>
      <c r="N2583" s="136" t="str">
        <f aca="false">IF(ISNA(VLOOKUP($L2583,TH,4,FALSE()))," ",VLOOKUP($L2583,TH,4,FALSE()))</f>
        <v> </v>
      </c>
      <c r="O2583" s="147"/>
      <c r="P2583" s="138" t="str">
        <f aca="false">IF(LEN(L2583)&gt;0,IF(ISNA(VLOOKUP(L2583,'DM vật tu'!$B$5:$G$999,6,FALSE()))," ",VLOOKUP(L2583,'DM vật tu'!$B$5:$G$999,6,FALSE()))," ")</f>
        <v> </v>
      </c>
      <c r="Q2583" s="138" t="str">
        <f aca="false">IF(O2583&gt;0,IF(ISERROR(O2583*P2583)," ",O2583*P2583)," ")</f>
        <v> </v>
      </c>
      <c r="R2583" s="139"/>
      <c r="S2583" s="139"/>
      <c r="T2583" s="140" t="str">
        <f aca="false">IF(AND(LEFT(E2583,2)="PN")*(Y2583=MONTH(F2583)),L2583,"")</f>
        <v/>
      </c>
      <c r="U2583" s="140" t="str">
        <f aca="false">IF(AND(LEFT(E2583,2)="PX")*(Y2583=MONTH(F2583)),L2583,"")</f>
        <v/>
      </c>
      <c r="V2583" s="138" t="str">
        <f aca="false">IF(Q2583&gt;0,"X","")</f>
        <v>X</v>
      </c>
      <c r="W2583" s="77" t="str">
        <f aca="false">IF(AND(MONTH(F2583)&lt;MONTH($Y$5))*(LEFT(E2583,2)="PN"),L2583,"")</f>
        <v/>
      </c>
      <c r="X2583" s="77" t="str">
        <f aca="false">IF(AND(MONTH(F2583)&lt;MONTH($Y$5))*(LEFT(E2583,2)="PX"),L2583,"")</f>
        <v/>
      </c>
      <c r="Y2583" s="128" t="n">
        <f aca="false">IF(AND(F2583&gt;=$Y$5)*(F2583&lt;=$Y$6),MONTH(F2583),0)</f>
        <v>0</v>
      </c>
    </row>
    <row r="2584" customFormat="false" ht="12.75" hidden="false" customHeight="false" outlineLevel="0" collapsed="false">
      <c r="A2584" s="129" t="str">
        <f aca="false">IF(AND($E2584&gt;0)*($E2584&lt;&gt;$E2583),MAX($A$8:$A2583)+1,"")</f>
        <v/>
      </c>
      <c r="B2584" s="130" t="str">
        <f aca="false">IF(AND(MONTH(TG_1)&lt;=MONTH($F2584),MONTH($F2584)&lt;=MONTH(TG_2)),IF($L2584=Ma_the,MAX($B$7:$B2583)+1,""))</f>
        <v/>
      </c>
      <c r="C2584" s="130" t="str">
        <f aca="false">IF(AND(MONTH(TG_1)&lt;=MONTH($F2584),MONTH($F2584)&lt;=MONTH(TG_2)),IF($L2584=Ma_VT,MAX($C$7:$C2583)+1,""))</f>
        <v/>
      </c>
      <c r="D2584" s="130" t="str">
        <f aca="false">IF(E2584="","",IF(E2584=Phieu,MAX($D$7:$D2583)+1,""))</f>
        <v/>
      </c>
      <c r="E2584" s="131"/>
      <c r="F2584" s="132"/>
      <c r="G2584" s="133"/>
      <c r="H2584" s="132"/>
      <c r="I2584" s="134"/>
      <c r="J2584" s="134"/>
      <c r="K2584" s="134"/>
      <c r="L2584" s="135"/>
      <c r="M2584" s="136" t="str">
        <f aca="false">IF(ISNA(VLOOKUP($L2584,TH,2,FALSE()))," ",VLOOKUP($L2584,TH,2,FALSE()))</f>
        <v> </v>
      </c>
      <c r="N2584" s="136" t="str">
        <f aca="false">IF(ISNA(VLOOKUP($L2584,TH,4,FALSE()))," ",VLOOKUP($L2584,TH,4,FALSE()))</f>
        <v> </v>
      </c>
      <c r="O2584" s="147"/>
      <c r="P2584" s="138" t="str">
        <f aca="false">IF(LEN(L2584)&gt;0,IF(ISNA(VLOOKUP(L2584,'DM vật tu'!$B$5:$G$999,6,FALSE()))," ",VLOOKUP(L2584,'DM vật tu'!$B$5:$G$999,6,FALSE()))," ")</f>
        <v> </v>
      </c>
      <c r="Q2584" s="138" t="str">
        <f aca="false">IF(O2584&gt;0,IF(ISERROR(O2584*P2584)," ",O2584*P2584)," ")</f>
        <v> </v>
      </c>
      <c r="R2584" s="139"/>
      <c r="S2584" s="139"/>
      <c r="T2584" s="140" t="str">
        <f aca="false">IF(AND(LEFT(E2584,2)="PN")*(Y2584=MONTH(F2584)),L2584,"")</f>
        <v/>
      </c>
      <c r="U2584" s="140" t="str">
        <f aca="false">IF(AND(LEFT(E2584,2)="PX")*(Y2584=MONTH(F2584)),L2584,"")</f>
        <v/>
      </c>
      <c r="V2584" s="138" t="str">
        <f aca="false">IF(Q2584&gt;0,"X","")</f>
        <v>X</v>
      </c>
      <c r="W2584" s="77" t="str">
        <f aca="false">IF(AND(MONTH(F2584)&lt;MONTH($Y$5))*(LEFT(E2584,2)="PN"),L2584,"")</f>
        <v/>
      </c>
      <c r="X2584" s="77" t="str">
        <f aca="false">IF(AND(MONTH(F2584)&lt;MONTH($Y$5))*(LEFT(E2584,2)="PX"),L2584,"")</f>
        <v/>
      </c>
      <c r="Y2584" s="128" t="n">
        <f aca="false">IF(AND(F2584&gt;=$Y$5)*(F2584&lt;=$Y$6),MONTH(F2584),0)</f>
        <v>0</v>
      </c>
    </row>
    <row r="2585" customFormat="false" ht="12.75" hidden="false" customHeight="false" outlineLevel="0" collapsed="false">
      <c r="A2585" s="129" t="str">
        <f aca="false">IF(AND($E2585&gt;0)*($E2585&lt;&gt;$E2584),MAX($A$8:$A2584)+1,"")</f>
        <v/>
      </c>
      <c r="B2585" s="130" t="str">
        <f aca="false">IF(AND(MONTH(TG_1)&lt;=MONTH($F2585),MONTH($F2585)&lt;=MONTH(TG_2)),IF($L2585=Ma_the,MAX($B$7:$B2584)+1,""))</f>
        <v/>
      </c>
      <c r="C2585" s="130" t="str">
        <f aca="false">IF(AND(MONTH(TG_1)&lt;=MONTH($F2585),MONTH($F2585)&lt;=MONTH(TG_2)),IF($L2585=Ma_VT,MAX($C$7:$C2584)+1,""))</f>
        <v/>
      </c>
      <c r="D2585" s="130" t="str">
        <f aca="false">IF(E2585="","",IF(E2585=Phieu,MAX($D$7:$D2584)+1,""))</f>
        <v/>
      </c>
      <c r="E2585" s="131"/>
      <c r="F2585" s="132"/>
      <c r="G2585" s="133"/>
      <c r="H2585" s="132"/>
      <c r="I2585" s="134"/>
      <c r="J2585" s="134"/>
      <c r="K2585" s="134"/>
      <c r="L2585" s="135"/>
      <c r="M2585" s="136" t="str">
        <f aca="false">IF(ISNA(VLOOKUP($L2585,TH,2,FALSE()))," ",VLOOKUP($L2585,TH,2,FALSE()))</f>
        <v> </v>
      </c>
      <c r="N2585" s="136" t="str">
        <f aca="false">IF(ISNA(VLOOKUP($L2585,TH,4,FALSE()))," ",VLOOKUP($L2585,TH,4,FALSE()))</f>
        <v> </v>
      </c>
      <c r="O2585" s="147"/>
      <c r="P2585" s="138" t="str">
        <f aca="false">IF(LEN(L2585)&gt;0,IF(ISNA(VLOOKUP(L2585,'DM vật tu'!$B$5:$G$999,6,FALSE()))," ",VLOOKUP(L2585,'DM vật tu'!$B$5:$G$999,6,FALSE()))," ")</f>
        <v> </v>
      </c>
      <c r="Q2585" s="138" t="str">
        <f aca="false">IF(O2585&gt;0,IF(ISERROR(O2585*P2585)," ",O2585*P2585)," ")</f>
        <v> </v>
      </c>
      <c r="R2585" s="139"/>
      <c r="S2585" s="139"/>
      <c r="T2585" s="140" t="str">
        <f aca="false">IF(AND(LEFT(E2585,2)="PN")*(Y2585=MONTH(F2585)),L2585,"")</f>
        <v/>
      </c>
      <c r="U2585" s="140" t="str">
        <f aca="false">IF(AND(LEFT(E2585,2)="PX")*(Y2585=MONTH(F2585)),L2585,"")</f>
        <v/>
      </c>
      <c r="V2585" s="138" t="str">
        <f aca="false">IF(Q2585&gt;0,"X","")</f>
        <v>X</v>
      </c>
      <c r="W2585" s="77" t="str">
        <f aca="false">IF(AND(MONTH(F2585)&lt;MONTH($Y$5))*(LEFT(E2585,2)="PN"),L2585,"")</f>
        <v/>
      </c>
      <c r="X2585" s="77" t="str">
        <f aca="false">IF(AND(MONTH(F2585)&lt;MONTH($Y$5))*(LEFT(E2585,2)="PX"),L2585,"")</f>
        <v/>
      </c>
      <c r="Y2585" s="128" t="n">
        <f aca="false">IF(AND(F2585&gt;=$Y$5)*(F2585&lt;=$Y$6),MONTH(F2585),0)</f>
        <v>0</v>
      </c>
    </row>
    <row r="2586" customFormat="false" ht="12.75" hidden="false" customHeight="false" outlineLevel="0" collapsed="false">
      <c r="A2586" s="129" t="str">
        <f aca="false">IF(AND($E2586&gt;0)*($E2586&lt;&gt;$E2585),MAX($A$8:$A2585)+1,"")</f>
        <v/>
      </c>
      <c r="B2586" s="130" t="str">
        <f aca="false">IF(AND(MONTH(TG_1)&lt;=MONTH($F2586),MONTH($F2586)&lt;=MONTH(TG_2)),IF($L2586=Ma_the,MAX($B$7:$B2585)+1,""))</f>
        <v/>
      </c>
      <c r="C2586" s="130" t="str">
        <f aca="false">IF(AND(MONTH(TG_1)&lt;=MONTH($F2586),MONTH($F2586)&lt;=MONTH(TG_2)),IF($L2586=Ma_VT,MAX($C$7:$C2585)+1,""))</f>
        <v/>
      </c>
      <c r="D2586" s="130" t="str">
        <f aca="false">IF(E2586="","",IF(E2586=Phieu,MAX($D$7:$D2585)+1,""))</f>
        <v/>
      </c>
      <c r="E2586" s="131"/>
      <c r="F2586" s="132"/>
      <c r="G2586" s="133"/>
      <c r="H2586" s="132"/>
      <c r="I2586" s="134"/>
      <c r="J2586" s="134"/>
      <c r="K2586" s="134"/>
      <c r="L2586" s="135"/>
      <c r="M2586" s="136" t="str">
        <f aca="false">IF(ISNA(VLOOKUP($L2586,TH,2,FALSE()))," ",VLOOKUP($L2586,TH,2,FALSE()))</f>
        <v> </v>
      </c>
      <c r="N2586" s="136" t="str">
        <f aca="false">IF(ISNA(VLOOKUP($L2586,TH,4,FALSE()))," ",VLOOKUP($L2586,TH,4,FALSE()))</f>
        <v> </v>
      </c>
      <c r="O2586" s="147"/>
      <c r="P2586" s="138" t="str">
        <f aca="false">IF(LEN(L2586)&gt;0,IF(ISNA(VLOOKUP(L2586,'DM vật tu'!$B$5:$G$999,6,FALSE()))," ",VLOOKUP(L2586,'DM vật tu'!$B$5:$G$999,6,FALSE()))," ")</f>
        <v> </v>
      </c>
      <c r="Q2586" s="138" t="str">
        <f aca="false">IF(O2586&gt;0,IF(ISERROR(O2586*P2586)," ",O2586*P2586)," ")</f>
        <v> </v>
      </c>
      <c r="R2586" s="139"/>
      <c r="S2586" s="139"/>
      <c r="T2586" s="140" t="str">
        <f aca="false">IF(AND(LEFT(E2586,2)="PN")*(Y2586=MONTH(F2586)),L2586,"")</f>
        <v/>
      </c>
      <c r="U2586" s="140" t="str">
        <f aca="false">IF(AND(LEFT(E2586,2)="PX")*(Y2586=MONTH(F2586)),L2586,"")</f>
        <v/>
      </c>
      <c r="V2586" s="138" t="str">
        <f aca="false">IF(Q2586&gt;0,"X","")</f>
        <v>X</v>
      </c>
      <c r="W2586" s="77" t="str">
        <f aca="false">IF(AND(MONTH(F2586)&lt;MONTH($Y$5))*(LEFT(E2586,2)="PN"),L2586,"")</f>
        <v/>
      </c>
      <c r="X2586" s="77" t="str">
        <f aca="false">IF(AND(MONTH(F2586)&lt;MONTH($Y$5))*(LEFT(E2586,2)="PX"),L2586,"")</f>
        <v/>
      </c>
      <c r="Y2586" s="128" t="n">
        <f aca="false">IF(AND(F2586&gt;=$Y$5)*(F2586&lt;=$Y$6),MONTH(F2586),0)</f>
        <v>0</v>
      </c>
    </row>
    <row r="2587" customFormat="false" ht="12.75" hidden="false" customHeight="false" outlineLevel="0" collapsed="false">
      <c r="A2587" s="129" t="str">
        <f aca="false">IF(AND($E2587&gt;0)*($E2587&lt;&gt;$E2586),MAX($A$8:$A2586)+1,"")</f>
        <v/>
      </c>
      <c r="B2587" s="130" t="str">
        <f aca="false">IF(AND(MONTH(TG_1)&lt;=MONTH($F2587),MONTH($F2587)&lt;=MONTH(TG_2)),IF($L2587=Ma_the,MAX($B$7:$B2586)+1,""))</f>
        <v/>
      </c>
      <c r="C2587" s="130" t="str">
        <f aca="false">IF(AND(MONTH(TG_1)&lt;=MONTH($F2587),MONTH($F2587)&lt;=MONTH(TG_2)),IF($L2587=Ma_VT,MAX($C$7:$C2586)+1,""))</f>
        <v/>
      </c>
      <c r="D2587" s="130" t="str">
        <f aca="false">IF(E2587="","",IF(E2587=Phieu,MAX($D$7:$D2586)+1,""))</f>
        <v/>
      </c>
      <c r="E2587" s="131"/>
      <c r="F2587" s="132"/>
      <c r="G2587" s="133"/>
      <c r="H2587" s="132"/>
      <c r="I2587" s="134"/>
      <c r="J2587" s="134"/>
      <c r="K2587" s="134"/>
      <c r="L2587" s="135"/>
      <c r="M2587" s="136" t="str">
        <f aca="false">IF(ISNA(VLOOKUP($L2587,TH,2,FALSE()))," ",VLOOKUP($L2587,TH,2,FALSE()))</f>
        <v> </v>
      </c>
      <c r="N2587" s="136" t="str">
        <f aca="false">IF(ISNA(VLOOKUP($L2587,TH,4,FALSE()))," ",VLOOKUP($L2587,TH,4,FALSE()))</f>
        <v> </v>
      </c>
      <c r="O2587" s="147"/>
      <c r="P2587" s="138" t="str">
        <f aca="false">IF(LEN(L2587)&gt;0,IF(ISNA(VLOOKUP(L2587,'DM vật tu'!$B$5:$G$999,6,FALSE()))," ",VLOOKUP(L2587,'DM vật tu'!$B$5:$G$999,6,FALSE()))," ")</f>
        <v> </v>
      </c>
      <c r="Q2587" s="138" t="str">
        <f aca="false">IF(O2587&gt;0,IF(ISERROR(O2587*P2587)," ",O2587*P2587)," ")</f>
        <v> </v>
      </c>
      <c r="R2587" s="139"/>
      <c r="S2587" s="139"/>
      <c r="T2587" s="140" t="str">
        <f aca="false">IF(AND(LEFT(E2587,2)="PN")*(Y2587=MONTH(F2587)),L2587,"")</f>
        <v/>
      </c>
      <c r="U2587" s="140" t="str">
        <f aca="false">IF(AND(LEFT(E2587,2)="PX")*(Y2587=MONTH(F2587)),L2587,"")</f>
        <v/>
      </c>
      <c r="V2587" s="138" t="str">
        <f aca="false">IF(Q2587&gt;0,"X","")</f>
        <v>X</v>
      </c>
      <c r="W2587" s="77" t="str">
        <f aca="false">IF(AND(MONTH(F2587)&lt;MONTH($Y$5))*(LEFT(E2587,2)="PN"),L2587,"")</f>
        <v/>
      </c>
      <c r="X2587" s="77" t="str">
        <f aca="false">IF(AND(MONTH(F2587)&lt;MONTH($Y$5))*(LEFT(E2587,2)="PX"),L2587,"")</f>
        <v/>
      </c>
      <c r="Y2587" s="128" t="n">
        <f aca="false">IF(AND(F2587&gt;=$Y$5)*(F2587&lt;=$Y$6),MONTH(F2587),0)</f>
        <v>0</v>
      </c>
    </row>
    <row r="2588" customFormat="false" ht="12.75" hidden="false" customHeight="false" outlineLevel="0" collapsed="false">
      <c r="A2588" s="129" t="str">
        <f aca="false">IF(AND($E2588&gt;0)*($E2588&lt;&gt;$E2587),MAX($A$8:$A2587)+1,"")</f>
        <v/>
      </c>
      <c r="B2588" s="130" t="str">
        <f aca="false">IF(AND(MONTH(TG_1)&lt;=MONTH($F2588),MONTH($F2588)&lt;=MONTH(TG_2)),IF($L2588=Ma_the,MAX($B$7:$B2587)+1,""))</f>
        <v/>
      </c>
      <c r="C2588" s="130" t="str">
        <f aca="false">IF(AND(MONTH(TG_1)&lt;=MONTH($F2588),MONTH($F2588)&lt;=MONTH(TG_2)),IF($L2588=Ma_VT,MAX($C$7:$C2587)+1,""))</f>
        <v/>
      </c>
      <c r="D2588" s="130" t="str">
        <f aca="false">IF(E2588="","",IF(E2588=Phieu,MAX($D$7:$D2587)+1,""))</f>
        <v/>
      </c>
      <c r="E2588" s="131"/>
      <c r="F2588" s="132"/>
      <c r="G2588" s="133"/>
      <c r="H2588" s="132"/>
      <c r="I2588" s="134"/>
      <c r="J2588" s="134"/>
      <c r="K2588" s="134"/>
      <c r="L2588" s="135"/>
      <c r="M2588" s="136" t="str">
        <f aca="false">IF(ISNA(VLOOKUP($L2588,TH,2,FALSE()))," ",VLOOKUP($L2588,TH,2,FALSE()))</f>
        <v> </v>
      </c>
      <c r="N2588" s="136" t="str">
        <f aca="false">IF(ISNA(VLOOKUP($L2588,TH,4,FALSE()))," ",VLOOKUP($L2588,TH,4,FALSE()))</f>
        <v> </v>
      </c>
      <c r="O2588" s="147"/>
      <c r="P2588" s="138" t="str">
        <f aca="false">IF(LEN(L2588)&gt;0,IF(ISNA(VLOOKUP(L2588,'DM vật tu'!$B$5:$G$999,6,FALSE()))," ",VLOOKUP(L2588,'DM vật tu'!$B$5:$G$999,6,FALSE()))," ")</f>
        <v> </v>
      </c>
      <c r="Q2588" s="138" t="str">
        <f aca="false">IF(O2588&gt;0,IF(ISERROR(O2588*P2588)," ",O2588*P2588)," ")</f>
        <v> </v>
      </c>
      <c r="R2588" s="139"/>
      <c r="S2588" s="139"/>
      <c r="T2588" s="140" t="str">
        <f aca="false">IF(AND(LEFT(E2588,2)="PN")*(Y2588=MONTH(F2588)),L2588,"")</f>
        <v/>
      </c>
      <c r="U2588" s="140" t="str">
        <f aca="false">IF(AND(LEFT(E2588,2)="PX")*(Y2588=MONTH(F2588)),L2588,"")</f>
        <v/>
      </c>
      <c r="V2588" s="138" t="str">
        <f aca="false">IF(Q2588&gt;0,"X","")</f>
        <v>X</v>
      </c>
      <c r="W2588" s="77" t="str">
        <f aca="false">IF(AND(MONTH(F2588)&lt;MONTH($Y$5))*(LEFT(E2588,2)="PN"),L2588,"")</f>
        <v/>
      </c>
      <c r="X2588" s="77" t="str">
        <f aca="false">IF(AND(MONTH(F2588)&lt;MONTH($Y$5))*(LEFT(E2588,2)="PX"),L2588,"")</f>
        <v/>
      </c>
      <c r="Y2588" s="128" t="n">
        <f aca="false">IF(AND(F2588&gt;=$Y$5)*(F2588&lt;=$Y$6),MONTH(F2588),0)</f>
        <v>0</v>
      </c>
    </row>
    <row r="2589" customFormat="false" ht="12.75" hidden="false" customHeight="false" outlineLevel="0" collapsed="false">
      <c r="A2589" s="129" t="str">
        <f aca="false">IF(AND($E2589&gt;0)*($E2589&lt;&gt;$E2588),MAX($A$8:$A2588)+1,"")</f>
        <v/>
      </c>
      <c r="B2589" s="130" t="str">
        <f aca="false">IF(AND(MONTH(TG_1)&lt;=MONTH($F2589),MONTH($F2589)&lt;=MONTH(TG_2)),IF($L2589=Ma_the,MAX($B$7:$B2588)+1,""))</f>
        <v/>
      </c>
      <c r="C2589" s="130" t="str">
        <f aca="false">IF(AND(MONTH(TG_1)&lt;=MONTH($F2589),MONTH($F2589)&lt;=MONTH(TG_2)),IF($L2589=Ma_VT,MAX($C$7:$C2588)+1,""))</f>
        <v/>
      </c>
      <c r="D2589" s="130" t="str">
        <f aca="false">IF(E2589="","",IF(E2589=Phieu,MAX($D$7:$D2588)+1,""))</f>
        <v/>
      </c>
      <c r="E2589" s="131"/>
      <c r="F2589" s="132"/>
      <c r="G2589" s="133"/>
      <c r="H2589" s="132"/>
      <c r="I2589" s="134"/>
      <c r="J2589" s="134"/>
      <c r="K2589" s="134"/>
      <c r="L2589" s="135"/>
      <c r="M2589" s="136" t="str">
        <f aca="false">IF(ISNA(VLOOKUP($L2589,TH,2,FALSE()))," ",VLOOKUP($L2589,TH,2,FALSE()))</f>
        <v> </v>
      </c>
      <c r="N2589" s="136" t="str">
        <f aca="false">IF(ISNA(VLOOKUP($L2589,TH,4,FALSE()))," ",VLOOKUP($L2589,TH,4,FALSE()))</f>
        <v> </v>
      </c>
      <c r="O2589" s="147"/>
      <c r="P2589" s="138" t="str">
        <f aca="false">IF(LEN(L2589)&gt;0,IF(ISNA(VLOOKUP(L2589,'DM vật tu'!$B$5:$G$999,6,FALSE()))," ",VLOOKUP(L2589,'DM vật tu'!$B$5:$G$999,6,FALSE()))," ")</f>
        <v> </v>
      </c>
      <c r="Q2589" s="138" t="str">
        <f aca="false">IF(O2589&gt;0,IF(ISERROR(O2589*P2589)," ",O2589*P2589)," ")</f>
        <v> </v>
      </c>
      <c r="R2589" s="139"/>
      <c r="S2589" s="139"/>
      <c r="T2589" s="140" t="str">
        <f aca="false">IF(AND(LEFT(E2589,2)="PN")*(Y2589=MONTH(F2589)),L2589,"")</f>
        <v/>
      </c>
      <c r="U2589" s="140" t="str">
        <f aca="false">IF(AND(LEFT(E2589,2)="PX")*(Y2589=MONTH(F2589)),L2589,"")</f>
        <v/>
      </c>
      <c r="V2589" s="138" t="str">
        <f aca="false">IF(Q2589&gt;0,"X","")</f>
        <v>X</v>
      </c>
      <c r="W2589" s="77" t="str">
        <f aca="false">IF(AND(MONTH(F2589)&lt;MONTH($Y$5))*(LEFT(E2589,2)="PN"),L2589,"")</f>
        <v/>
      </c>
      <c r="X2589" s="77" t="str">
        <f aca="false">IF(AND(MONTH(F2589)&lt;MONTH($Y$5))*(LEFT(E2589,2)="PX"),L2589,"")</f>
        <v/>
      </c>
      <c r="Y2589" s="128" t="n">
        <f aca="false">IF(AND(F2589&gt;=$Y$5)*(F2589&lt;=$Y$6),MONTH(F2589),0)</f>
        <v>0</v>
      </c>
    </row>
    <row r="2590" customFormat="false" ht="12.75" hidden="false" customHeight="false" outlineLevel="0" collapsed="false">
      <c r="A2590" s="129" t="str">
        <f aca="false">IF(AND($E2590&gt;0)*($E2590&lt;&gt;$E2589),MAX($A$8:$A2589)+1,"")</f>
        <v/>
      </c>
      <c r="B2590" s="130" t="str">
        <f aca="false">IF(AND(MONTH(TG_1)&lt;=MONTH($F2590),MONTH($F2590)&lt;=MONTH(TG_2)),IF($L2590=Ma_the,MAX($B$7:$B2589)+1,""))</f>
        <v/>
      </c>
      <c r="C2590" s="130" t="str">
        <f aca="false">IF(AND(MONTH(TG_1)&lt;=MONTH($F2590),MONTH($F2590)&lt;=MONTH(TG_2)),IF($L2590=Ma_VT,MAX($C$7:$C2589)+1,""))</f>
        <v/>
      </c>
      <c r="D2590" s="130" t="str">
        <f aca="false">IF(E2590="","",IF(E2590=Phieu,MAX($D$7:$D2589)+1,""))</f>
        <v/>
      </c>
      <c r="E2590" s="131"/>
      <c r="F2590" s="132"/>
      <c r="G2590" s="133"/>
      <c r="H2590" s="132"/>
      <c r="I2590" s="134"/>
      <c r="J2590" s="134"/>
      <c r="K2590" s="134"/>
      <c r="L2590" s="135"/>
      <c r="M2590" s="136" t="str">
        <f aca="false">IF(ISNA(VLOOKUP($L2590,TH,2,FALSE()))," ",VLOOKUP($L2590,TH,2,FALSE()))</f>
        <v> </v>
      </c>
      <c r="N2590" s="136" t="str">
        <f aca="false">IF(ISNA(VLOOKUP($L2590,TH,4,FALSE()))," ",VLOOKUP($L2590,TH,4,FALSE()))</f>
        <v> </v>
      </c>
      <c r="O2590" s="147"/>
      <c r="P2590" s="138" t="str">
        <f aca="false">IF(LEN(L2590)&gt;0,IF(ISNA(VLOOKUP(L2590,'DM vật tu'!$B$5:$G$999,6,FALSE()))," ",VLOOKUP(L2590,'DM vật tu'!$B$5:$G$999,6,FALSE()))," ")</f>
        <v> </v>
      </c>
      <c r="Q2590" s="138" t="str">
        <f aca="false">IF(O2590&gt;0,IF(ISERROR(O2590*P2590)," ",O2590*P2590)," ")</f>
        <v> </v>
      </c>
      <c r="R2590" s="139"/>
      <c r="S2590" s="139"/>
      <c r="T2590" s="140" t="str">
        <f aca="false">IF(AND(LEFT(E2590,2)="PN")*(Y2590=MONTH(F2590)),L2590,"")</f>
        <v/>
      </c>
      <c r="U2590" s="140" t="str">
        <f aca="false">IF(AND(LEFT(E2590,2)="PX")*(Y2590=MONTH(F2590)),L2590,"")</f>
        <v/>
      </c>
      <c r="V2590" s="138" t="str">
        <f aca="false">IF(Q2590&gt;0,"X","")</f>
        <v>X</v>
      </c>
      <c r="W2590" s="77" t="str">
        <f aca="false">IF(AND(MONTH(F2590)&lt;MONTH($Y$5))*(LEFT(E2590,2)="PN"),L2590,"")</f>
        <v/>
      </c>
      <c r="X2590" s="77" t="str">
        <f aca="false">IF(AND(MONTH(F2590)&lt;MONTH($Y$5))*(LEFT(E2590,2)="PX"),L2590,"")</f>
        <v/>
      </c>
      <c r="Y2590" s="128" t="n">
        <f aca="false">IF(AND(F2590&gt;=$Y$5)*(F2590&lt;=$Y$6),MONTH(F2590),0)</f>
        <v>0</v>
      </c>
    </row>
    <row r="2591" customFormat="false" ht="12.75" hidden="false" customHeight="false" outlineLevel="0" collapsed="false">
      <c r="A2591" s="129" t="str">
        <f aca="false">IF(AND($E2591&gt;0)*($E2591&lt;&gt;$E2590),MAX($A$8:$A2590)+1,"")</f>
        <v/>
      </c>
      <c r="B2591" s="130" t="str">
        <f aca="false">IF(AND(MONTH(TG_1)&lt;=MONTH($F2591),MONTH($F2591)&lt;=MONTH(TG_2)),IF($L2591=Ma_the,MAX($B$7:$B2590)+1,""))</f>
        <v/>
      </c>
      <c r="C2591" s="130" t="str">
        <f aca="false">IF(AND(MONTH(TG_1)&lt;=MONTH($F2591),MONTH($F2591)&lt;=MONTH(TG_2)),IF($L2591=Ma_VT,MAX($C$7:$C2590)+1,""))</f>
        <v/>
      </c>
      <c r="D2591" s="130" t="str">
        <f aca="false">IF(E2591="","",IF(E2591=Phieu,MAX($D$7:$D2590)+1,""))</f>
        <v/>
      </c>
      <c r="E2591" s="131"/>
      <c r="F2591" s="132"/>
      <c r="G2591" s="133"/>
      <c r="H2591" s="132"/>
      <c r="I2591" s="134"/>
      <c r="J2591" s="134"/>
      <c r="K2591" s="134"/>
      <c r="L2591" s="135"/>
      <c r="M2591" s="136" t="str">
        <f aca="false">IF(ISNA(VLOOKUP($L2591,TH,2,FALSE()))," ",VLOOKUP($L2591,TH,2,FALSE()))</f>
        <v> </v>
      </c>
      <c r="N2591" s="136" t="str">
        <f aca="false">IF(ISNA(VLOOKUP($L2591,TH,4,FALSE()))," ",VLOOKUP($L2591,TH,4,FALSE()))</f>
        <v> </v>
      </c>
      <c r="O2591" s="147"/>
      <c r="P2591" s="138" t="str">
        <f aca="false">IF(LEN(L2591)&gt;0,IF(ISNA(VLOOKUP(L2591,'DM vật tu'!$B$5:$G$999,6,FALSE()))," ",VLOOKUP(L2591,'DM vật tu'!$B$5:$G$999,6,FALSE()))," ")</f>
        <v> </v>
      </c>
      <c r="Q2591" s="138" t="str">
        <f aca="false">IF(O2591&gt;0,IF(ISERROR(O2591*P2591)," ",O2591*P2591)," ")</f>
        <v> </v>
      </c>
      <c r="R2591" s="139"/>
      <c r="S2591" s="139"/>
      <c r="T2591" s="140" t="str">
        <f aca="false">IF(AND(LEFT(E2591,2)="PN")*(Y2591=MONTH(F2591)),L2591,"")</f>
        <v/>
      </c>
      <c r="U2591" s="140" t="str">
        <f aca="false">IF(AND(LEFT(E2591,2)="PX")*(Y2591=MONTH(F2591)),L2591,"")</f>
        <v/>
      </c>
      <c r="V2591" s="138" t="str">
        <f aca="false">IF(Q2591&gt;0,"X","")</f>
        <v>X</v>
      </c>
      <c r="W2591" s="77" t="str">
        <f aca="false">IF(AND(MONTH(F2591)&lt;MONTH($Y$5))*(LEFT(E2591,2)="PN"),L2591,"")</f>
        <v/>
      </c>
      <c r="X2591" s="77" t="str">
        <f aca="false">IF(AND(MONTH(F2591)&lt;MONTH($Y$5))*(LEFT(E2591,2)="PX"),L2591,"")</f>
        <v/>
      </c>
      <c r="Y2591" s="128" t="n">
        <f aca="false">IF(AND(F2591&gt;=$Y$5)*(F2591&lt;=$Y$6),MONTH(F2591),0)</f>
        <v>0</v>
      </c>
    </row>
    <row r="2592" customFormat="false" ht="12.75" hidden="false" customHeight="false" outlineLevel="0" collapsed="false">
      <c r="A2592" s="129" t="str">
        <f aca="false">IF(AND($E2592&gt;0)*($E2592&lt;&gt;$E2591),MAX($A$8:$A2591)+1,"")</f>
        <v/>
      </c>
      <c r="B2592" s="130" t="str">
        <f aca="false">IF(AND(MONTH(TG_1)&lt;=MONTH($F2592),MONTH($F2592)&lt;=MONTH(TG_2)),IF($L2592=Ma_the,MAX($B$7:$B2591)+1,""))</f>
        <v/>
      </c>
      <c r="C2592" s="130" t="str">
        <f aca="false">IF(AND(MONTH(TG_1)&lt;=MONTH($F2592),MONTH($F2592)&lt;=MONTH(TG_2)),IF($L2592=Ma_VT,MAX($C$7:$C2591)+1,""))</f>
        <v/>
      </c>
      <c r="D2592" s="130" t="str">
        <f aca="false">IF(E2592="","",IF(E2592=Phieu,MAX($D$7:$D2591)+1,""))</f>
        <v/>
      </c>
      <c r="E2592" s="131"/>
      <c r="F2592" s="132"/>
      <c r="G2592" s="133"/>
      <c r="H2592" s="132"/>
      <c r="I2592" s="134"/>
      <c r="J2592" s="134"/>
      <c r="K2592" s="134"/>
      <c r="L2592" s="135"/>
      <c r="M2592" s="136" t="str">
        <f aca="false">IF(ISNA(VLOOKUP($L2592,TH,2,FALSE()))," ",VLOOKUP($L2592,TH,2,FALSE()))</f>
        <v> </v>
      </c>
      <c r="N2592" s="136" t="str">
        <f aca="false">IF(ISNA(VLOOKUP($L2592,TH,4,FALSE()))," ",VLOOKUP($L2592,TH,4,FALSE()))</f>
        <v> </v>
      </c>
      <c r="O2592" s="147"/>
      <c r="P2592" s="138" t="str">
        <f aca="false">IF(LEN(L2592)&gt;0,IF(ISNA(VLOOKUP(L2592,'DM vật tu'!$B$5:$G$999,6,FALSE()))," ",VLOOKUP(L2592,'DM vật tu'!$B$5:$G$999,6,FALSE()))," ")</f>
        <v> </v>
      </c>
      <c r="Q2592" s="138" t="str">
        <f aca="false">IF(O2592&gt;0,IF(ISERROR(O2592*P2592)," ",O2592*P2592)," ")</f>
        <v> </v>
      </c>
      <c r="R2592" s="139"/>
      <c r="S2592" s="139"/>
      <c r="T2592" s="140" t="str">
        <f aca="false">IF(AND(LEFT(E2592,2)="PN")*(Y2592=MONTH(F2592)),L2592,"")</f>
        <v/>
      </c>
      <c r="U2592" s="140" t="str">
        <f aca="false">IF(AND(LEFT(E2592,2)="PX")*(Y2592=MONTH(F2592)),L2592,"")</f>
        <v/>
      </c>
      <c r="V2592" s="138" t="str">
        <f aca="false">IF(Q2592&gt;0,"X","")</f>
        <v>X</v>
      </c>
      <c r="W2592" s="77" t="str">
        <f aca="false">IF(AND(MONTH(F2592)&lt;MONTH($Y$5))*(LEFT(E2592,2)="PN"),L2592,"")</f>
        <v/>
      </c>
      <c r="X2592" s="77" t="str">
        <f aca="false">IF(AND(MONTH(F2592)&lt;MONTH($Y$5))*(LEFT(E2592,2)="PX"),L2592,"")</f>
        <v/>
      </c>
      <c r="Y2592" s="128" t="n">
        <f aca="false">IF(AND(F2592&gt;=$Y$5)*(F2592&lt;=$Y$6),MONTH(F2592),0)</f>
        <v>0</v>
      </c>
    </row>
    <row r="2593" customFormat="false" ht="12.75" hidden="false" customHeight="false" outlineLevel="0" collapsed="false">
      <c r="A2593" s="129" t="str">
        <f aca="false">IF(AND($E2593&gt;0)*($E2593&lt;&gt;$E2592),MAX($A$8:$A2592)+1,"")</f>
        <v/>
      </c>
      <c r="B2593" s="130" t="str">
        <f aca="false">IF(AND(MONTH(TG_1)&lt;=MONTH($F2593),MONTH($F2593)&lt;=MONTH(TG_2)),IF($L2593=Ma_the,MAX($B$7:$B2592)+1,""))</f>
        <v/>
      </c>
      <c r="C2593" s="130" t="str">
        <f aca="false">IF(AND(MONTH(TG_1)&lt;=MONTH($F2593),MONTH($F2593)&lt;=MONTH(TG_2)),IF($L2593=Ma_VT,MAX($C$7:$C2592)+1,""))</f>
        <v/>
      </c>
      <c r="D2593" s="130" t="str">
        <f aca="false">IF(E2593="","",IF(E2593=Phieu,MAX($D$7:$D2592)+1,""))</f>
        <v/>
      </c>
      <c r="E2593" s="131"/>
      <c r="F2593" s="132"/>
      <c r="G2593" s="133"/>
      <c r="H2593" s="132"/>
      <c r="I2593" s="134"/>
      <c r="J2593" s="134"/>
      <c r="K2593" s="134"/>
      <c r="L2593" s="135"/>
      <c r="M2593" s="136" t="str">
        <f aca="false">IF(ISNA(VLOOKUP($L2593,TH,2,FALSE()))," ",VLOOKUP($L2593,TH,2,FALSE()))</f>
        <v> </v>
      </c>
      <c r="N2593" s="136" t="str">
        <f aca="false">IF(ISNA(VLOOKUP($L2593,TH,4,FALSE()))," ",VLOOKUP($L2593,TH,4,FALSE()))</f>
        <v> </v>
      </c>
      <c r="O2593" s="147"/>
      <c r="P2593" s="138" t="str">
        <f aca="false">IF(LEN(L2593)&gt;0,IF(ISNA(VLOOKUP(L2593,'DM vật tu'!$B$5:$G$999,6,FALSE()))," ",VLOOKUP(L2593,'DM vật tu'!$B$5:$G$999,6,FALSE()))," ")</f>
        <v> </v>
      </c>
      <c r="Q2593" s="138" t="str">
        <f aca="false">IF(O2593&gt;0,IF(ISERROR(O2593*P2593)," ",O2593*P2593)," ")</f>
        <v> </v>
      </c>
      <c r="R2593" s="139"/>
      <c r="S2593" s="139"/>
      <c r="T2593" s="140" t="str">
        <f aca="false">IF(AND(LEFT(E2593,2)="PN")*(Y2593=MONTH(F2593)),L2593,"")</f>
        <v/>
      </c>
      <c r="U2593" s="140" t="str">
        <f aca="false">IF(AND(LEFT(E2593,2)="PX")*(Y2593=MONTH(F2593)),L2593,"")</f>
        <v/>
      </c>
      <c r="V2593" s="138" t="str">
        <f aca="false">IF(Q2593&gt;0,"X","")</f>
        <v>X</v>
      </c>
      <c r="W2593" s="77" t="str">
        <f aca="false">IF(AND(MONTH(F2593)&lt;MONTH($Y$5))*(LEFT(E2593,2)="PN"),L2593,"")</f>
        <v/>
      </c>
      <c r="X2593" s="77" t="str">
        <f aca="false">IF(AND(MONTH(F2593)&lt;MONTH($Y$5))*(LEFT(E2593,2)="PX"),L2593,"")</f>
        <v/>
      </c>
      <c r="Y2593" s="128" t="n">
        <f aca="false">IF(AND(F2593&gt;=$Y$5)*(F2593&lt;=$Y$6),MONTH(F2593),0)</f>
        <v>0</v>
      </c>
    </row>
    <row r="2594" customFormat="false" ht="12.75" hidden="false" customHeight="false" outlineLevel="0" collapsed="false">
      <c r="A2594" s="129" t="str">
        <f aca="false">IF(AND($E2594&gt;0)*($E2594&lt;&gt;$E2593),MAX($A$8:$A2593)+1,"")</f>
        <v/>
      </c>
      <c r="B2594" s="130" t="str">
        <f aca="false">IF(AND(MONTH(TG_1)&lt;=MONTH($F2594),MONTH($F2594)&lt;=MONTH(TG_2)),IF($L2594=Ma_the,MAX($B$7:$B2593)+1,""))</f>
        <v/>
      </c>
      <c r="C2594" s="130" t="str">
        <f aca="false">IF(AND(MONTH(TG_1)&lt;=MONTH($F2594),MONTH($F2594)&lt;=MONTH(TG_2)),IF($L2594=Ma_VT,MAX($C$7:$C2593)+1,""))</f>
        <v/>
      </c>
      <c r="D2594" s="130" t="str">
        <f aca="false">IF(E2594="","",IF(E2594=Phieu,MAX($D$7:$D2593)+1,""))</f>
        <v/>
      </c>
      <c r="E2594" s="131"/>
      <c r="F2594" s="132"/>
      <c r="G2594" s="133"/>
      <c r="H2594" s="132"/>
      <c r="I2594" s="134"/>
      <c r="J2594" s="134"/>
      <c r="K2594" s="134"/>
      <c r="L2594" s="135"/>
      <c r="M2594" s="136" t="str">
        <f aca="false">IF(ISNA(VLOOKUP($L2594,TH,2,FALSE()))," ",VLOOKUP($L2594,TH,2,FALSE()))</f>
        <v> </v>
      </c>
      <c r="N2594" s="136" t="str">
        <f aca="false">IF(ISNA(VLOOKUP($L2594,TH,4,FALSE()))," ",VLOOKUP($L2594,TH,4,FALSE()))</f>
        <v> </v>
      </c>
      <c r="O2594" s="147"/>
      <c r="P2594" s="138" t="str">
        <f aca="false">IF(LEN(L2594)&gt;0,IF(ISNA(VLOOKUP(L2594,'DM vật tu'!$B$5:$G$999,6,FALSE()))," ",VLOOKUP(L2594,'DM vật tu'!$B$5:$G$999,6,FALSE()))," ")</f>
        <v> </v>
      </c>
      <c r="Q2594" s="138" t="str">
        <f aca="false">IF(O2594&gt;0,IF(ISERROR(O2594*P2594)," ",O2594*P2594)," ")</f>
        <v> </v>
      </c>
      <c r="R2594" s="139"/>
      <c r="S2594" s="139"/>
      <c r="T2594" s="140" t="str">
        <f aca="false">IF(AND(LEFT(E2594,2)="PN")*(Y2594=MONTH(F2594)),L2594,"")</f>
        <v/>
      </c>
      <c r="U2594" s="140" t="str">
        <f aca="false">IF(AND(LEFT(E2594,2)="PX")*(Y2594=MONTH(F2594)),L2594,"")</f>
        <v/>
      </c>
      <c r="V2594" s="138" t="str">
        <f aca="false">IF(Q2594&gt;0,"X","")</f>
        <v>X</v>
      </c>
      <c r="W2594" s="77" t="str">
        <f aca="false">IF(AND(MONTH(F2594)&lt;MONTH($Y$5))*(LEFT(E2594,2)="PN"),L2594,"")</f>
        <v/>
      </c>
      <c r="X2594" s="77" t="str">
        <f aca="false">IF(AND(MONTH(F2594)&lt;MONTH($Y$5))*(LEFT(E2594,2)="PX"),L2594,"")</f>
        <v/>
      </c>
      <c r="Y2594" s="128" t="n">
        <f aca="false">IF(AND(F2594&gt;=$Y$5)*(F2594&lt;=$Y$6),MONTH(F2594),0)</f>
        <v>0</v>
      </c>
    </row>
    <row r="2595" customFormat="false" ht="12.75" hidden="false" customHeight="false" outlineLevel="0" collapsed="false">
      <c r="A2595" s="129" t="str">
        <f aca="false">IF(AND($E2595&gt;0)*($E2595&lt;&gt;$E2594),MAX($A$8:$A2594)+1,"")</f>
        <v/>
      </c>
      <c r="B2595" s="130" t="str">
        <f aca="false">IF(AND(MONTH(TG_1)&lt;=MONTH($F2595),MONTH($F2595)&lt;=MONTH(TG_2)),IF($L2595=Ma_the,MAX($B$7:$B2594)+1,""))</f>
        <v/>
      </c>
      <c r="C2595" s="130" t="str">
        <f aca="false">IF(AND(MONTH(TG_1)&lt;=MONTH($F2595),MONTH($F2595)&lt;=MONTH(TG_2)),IF($L2595=Ma_VT,MAX($C$7:$C2594)+1,""))</f>
        <v/>
      </c>
      <c r="D2595" s="130" t="str">
        <f aca="false">IF(E2595="","",IF(E2595=Phieu,MAX($D$7:$D2594)+1,""))</f>
        <v/>
      </c>
      <c r="E2595" s="131"/>
      <c r="F2595" s="132"/>
      <c r="G2595" s="133"/>
      <c r="H2595" s="132"/>
      <c r="I2595" s="134"/>
      <c r="J2595" s="134"/>
      <c r="K2595" s="134"/>
      <c r="L2595" s="135"/>
      <c r="M2595" s="136" t="str">
        <f aca="false">IF(ISNA(VLOOKUP($L2595,TH,2,FALSE()))," ",VLOOKUP($L2595,TH,2,FALSE()))</f>
        <v> </v>
      </c>
      <c r="N2595" s="136" t="str">
        <f aca="false">IF(ISNA(VLOOKUP($L2595,TH,4,FALSE()))," ",VLOOKUP($L2595,TH,4,FALSE()))</f>
        <v> </v>
      </c>
      <c r="O2595" s="147"/>
      <c r="P2595" s="138" t="str">
        <f aca="false">IF(LEN(L2595)&gt;0,IF(ISNA(VLOOKUP(L2595,'DM vật tu'!$B$5:$G$999,6,FALSE()))," ",VLOOKUP(L2595,'DM vật tu'!$B$5:$G$999,6,FALSE()))," ")</f>
        <v> </v>
      </c>
      <c r="Q2595" s="138" t="str">
        <f aca="false">IF(O2595&gt;0,IF(ISERROR(O2595*P2595)," ",O2595*P2595)," ")</f>
        <v> </v>
      </c>
      <c r="R2595" s="139"/>
      <c r="S2595" s="139"/>
      <c r="T2595" s="140" t="str">
        <f aca="false">IF(AND(LEFT(E2595,2)="PN")*(Y2595=MONTH(F2595)),L2595,"")</f>
        <v/>
      </c>
      <c r="U2595" s="140" t="str">
        <f aca="false">IF(AND(LEFT(E2595,2)="PX")*(Y2595=MONTH(F2595)),L2595,"")</f>
        <v/>
      </c>
      <c r="V2595" s="138" t="str">
        <f aca="false">IF(Q2595&gt;0,"X","")</f>
        <v>X</v>
      </c>
      <c r="W2595" s="77" t="str">
        <f aca="false">IF(AND(MONTH(F2595)&lt;MONTH($Y$5))*(LEFT(E2595,2)="PN"),L2595,"")</f>
        <v/>
      </c>
      <c r="X2595" s="77" t="str">
        <f aca="false">IF(AND(MONTH(F2595)&lt;MONTH($Y$5))*(LEFT(E2595,2)="PX"),L2595,"")</f>
        <v/>
      </c>
      <c r="Y2595" s="128" t="n">
        <f aca="false">IF(AND(F2595&gt;=$Y$5)*(F2595&lt;=$Y$6),MONTH(F2595),0)</f>
        <v>0</v>
      </c>
    </row>
    <row r="2596" customFormat="false" ht="12.75" hidden="false" customHeight="false" outlineLevel="0" collapsed="false">
      <c r="A2596" s="129" t="str">
        <f aca="false">IF(AND($E2596&gt;0)*($E2596&lt;&gt;$E2595),MAX($A$8:$A2595)+1,"")</f>
        <v/>
      </c>
      <c r="B2596" s="130" t="str">
        <f aca="false">IF(AND(MONTH(TG_1)&lt;=MONTH($F2596),MONTH($F2596)&lt;=MONTH(TG_2)),IF($L2596=Ma_the,MAX($B$7:$B2595)+1,""))</f>
        <v/>
      </c>
      <c r="C2596" s="130" t="str">
        <f aca="false">IF(AND(MONTH(TG_1)&lt;=MONTH($F2596),MONTH($F2596)&lt;=MONTH(TG_2)),IF($L2596=Ma_VT,MAX($C$7:$C2595)+1,""))</f>
        <v/>
      </c>
      <c r="D2596" s="130" t="str">
        <f aca="false">IF(E2596="","",IF(E2596=Phieu,MAX($D$7:$D2595)+1,""))</f>
        <v/>
      </c>
      <c r="E2596" s="131"/>
      <c r="F2596" s="132"/>
      <c r="G2596" s="133"/>
      <c r="H2596" s="132"/>
      <c r="I2596" s="134"/>
      <c r="J2596" s="134"/>
      <c r="K2596" s="134"/>
      <c r="L2596" s="135"/>
      <c r="M2596" s="136" t="str">
        <f aca="false">IF(ISNA(VLOOKUP($L2596,TH,2,FALSE()))," ",VLOOKUP($L2596,TH,2,FALSE()))</f>
        <v> </v>
      </c>
      <c r="N2596" s="136" t="str">
        <f aca="false">IF(ISNA(VLOOKUP($L2596,TH,4,FALSE()))," ",VLOOKUP($L2596,TH,4,FALSE()))</f>
        <v> </v>
      </c>
      <c r="O2596" s="147"/>
      <c r="P2596" s="138" t="str">
        <f aca="false">IF(LEN(L2596)&gt;0,IF(ISNA(VLOOKUP(L2596,'DM vật tu'!$B$5:$G$999,6,FALSE()))," ",VLOOKUP(L2596,'DM vật tu'!$B$5:$G$999,6,FALSE()))," ")</f>
        <v> </v>
      </c>
      <c r="Q2596" s="138" t="str">
        <f aca="false">IF(O2596&gt;0,IF(ISERROR(O2596*P2596)," ",O2596*P2596)," ")</f>
        <v> </v>
      </c>
      <c r="R2596" s="139"/>
      <c r="S2596" s="139"/>
      <c r="T2596" s="140" t="str">
        <f aca="false">IF(AND(LEFT(E2596,2)="PN")*(Y2596=MONTH(F2596)),L2596,"")</f>
        <v/>
      </c>
      <c r="U2596" s="140" t="str">
        <f aca="false">IF(AND(LEFT(E2596,2)="PX")*(Y2596=MONTH(F2596)),L2596,"")</f>
        <v/>
      </c>
      <c r="V2596" s="138" t="str">
        <f aca="false">IF(Q2596&gt;0,"X","")</f>
        <v>X</v>
      </c>
      <c r="W2596" s="77" t="str">
        <f aca="false">IF(AND(MONTH(F2596)&lt;MONTH($Y$5))*(LEFT(E2596,2)="PN"),L2596,"")</f>
        <v/>
      </c>
      <c r="X2596" s="77" t="str">
        <f aca="false">IF(AND(MONTH(F2596)&lt;MONTH($Y$5))*(LEFT(E2596,2)="PX"),L2596,"")</f>
        <v/>
      </c>
      <c r="Y2596" s="128" t="n">
        <f aca="false">IF(AND(F2596&gt;=$Y$5)*(F2596&lt;=$Y$6),MONTH(F2596),0)</f>
        <v>0</v>
      </c>
    </row>
    <row r="2597" customFormat="false" ht="12.75" hidden="false" customHeight="false" outlineLevel="0" collapsed="false">
      <c r="A2597" s="129" t="str">
        <f aca="false">IF(AND($E2597&gt;0)*($E2597&lt;&gt;$E2596),MAX($A$8:$A2596)+1,"")</f>
        <v/>
      </c>
      <c r="B2597" s="130" t="str">
        <f aca="false">IF(AND(MONTH(TG_1)&lt;=MONTH($F2597),MONTH($F2597)&lt;=MONTH(TG_2)),IF($L2597=Ma_the,MAX($B$7:$B2596)+1,""))</f>
        <v/>
      </c>
      <c r="C2597" s="130" t="str">
        <f aca="false">IF(AND(MONTH(TG_1)&lt;=MONTH($F2597),MONTH($F2597)&lt;=MONTH(TG_2)),IF($L2597=Ma_VT,MAX($C$7:$C2596)+1,""))</f>
        <v/>
      </c>
      <c r="D2597" s="130" t="str">
        <f aca="false">IF(E2597="","",IF(E2597=Phieu,MAX($D$7:$D2596)+1,""))</f>
        <v/>
      </c>
      <c r="E2597" s="131"/>
      <c r="F2597" s="132"/>
      <c r="G2597" s="133"/>
      <c r="H2597" s="132"/>
      <c r="I2597" s="134"/>
      <c r="J2597" s="134"/>
      <c r="K2597" s="134"/>
      <c r="L2597" s="135"/>
      <c r="M2597" s="136" t="str">
        <f aca="false">IF(ISNA(VLOOKUP($L2597,TH,2,FALSE()))," ",VLOOKUP($L2597,TH,2,FALSE()))</f>
        <v> </v>
      </c>
      <c r="N2597" s="136" t="str">
        <f aca="false">IF(ISNA(VLOOKUP($L2597,TH,4,FALSE()))," ",VLOOKUP($L2597,TH,4,FALSE()))</f>
        <v> </v>
      </c>
      <c r="O2597" s="147"/>
      <c r="P2597" s="138" t="str">
        <f aca="false">IF(LEN(L2597)&gt;0,IF(ISNA(VLOOKUP(L2597,'DM vật tu'!$B$5:$G$999,6,FALSE()))," ",VLOOKUP(L2597,'DM vật tu'!$B$5:$G$999,6,FALSE()))," ")</f>
        <v> </v>
      </c>
      <c r="Q2597" s="138" t="str">
        <f aca="false">IF(O2597&gt;0,IF(ISERROR(O2597*P2597)," ",O2597*P2597)," ")</f>
        <v> </v>
      </c>
      <c r="R2597" s="139"/>
      <c r="S2597" s="139"/>
      <c r="T2597" s="140" t="str">
        <f aca="false">IF(AND(LEFT(E2597,2)="PN")*(Y2597=MONTH(F2597)),L2597,"")</f>
        <v/>
      </c>
      <c r="U2597" s="140" t="str">
        <f aca="false">IF(AND(LEFT(E2597,2)="PX")*(Y2597=MONTH(F2597)),L2597,"")</f>
        <v/>
      </c>
      <c r="V2597" s="138" t="str">
        <f aca="false">IF(Q2597&gt;0,"X","")</f>
        <v>X</v>
      </c>
      <c r="W2597" s="77" t="str">
        <f aca="false">IF(AND(MONTH(F2597)&lt;MONTH($Y$5))*(LEFT(E2597,2)="PN"),L2597,"")</f>
        <v/>
      </c>
      <c r="X2597" s="77" t="str">
        <f aca="false">IF(AND(MONTH(F2597)&lt;MONTH($Y$5))*(LEFT(E2597,2)="PX"),L2597,"")</f>
        <v/>
      </c>
      <c r="Y2597" s="128" t="n">
        <f aca="false">IF(AND(F2597&gt;=$Y$5)*(F2597&lt;=$Y$6),MONTH(F2597),0)</f>
        <v>0</v>
      </c>
    </row>
    <row r="2598" customFormat="false" ht="12.75" hidden="false" customHeight="false" outlineLevel="0" collapsed="false">
      <c r="A2598" s="129" t="str">
        <f aca="false">IF(AND($E2598&gt;0)*($E2598&lt;&gt;$E2597),MAX($A$8:$A2597)+1,"")</f>
        <v/>
      </c>
      <c r="B2598" s="130" t="str">
        <f aca="false">IF(AND(MONTH(TG_1)&lt;=MONTH($F2598),MONTH($F2598)&lt;=MONTH(TG_2)),IF($L2598=Ma_the,MAX($B$7:$B2597)+1,""))</f>
        <v/>
      </c>
      <c r="C2598" s="130" t="str">
        <f aca="false">IF(AND(MONTH(TG_1)&lt;=MONTH($F2598),MONTH($F2598)&lt;=MONTH(TG_2)),IF($L2598=Ma_VT,MAX($C$7:$C2597)+1,""))</f>
        <v/>
      </c>
      <c r="D2598" s="130" t="str">
        <f aca="false">IF(E2598="","",IF(E2598=Phieu,MAX($D$7:$D2597)+1,""))</f>
        <v/>
      </c>
      <c r="E2598" s="131"/>
      <c r="F2598" s="132"/>
      <c r="G2598" s="133"/>
      <c r="H2598" s="132"/>
      <c r="I2598" s="134"/>
      <c r="J2598" s="134"/>
      <c r="K2598" s="134"/>
      <c r="L2598" s="135"/>
      <c r="M2598" s="136" t="str">
        <f aca="false">IF(ISNA(VLOOKUP($L2598,TH,2,FALSE()))," ",VLOOKUP($L2598,TH,2,FALSE()))</f>
        <v> </v>
      </c>
      <c r="N2598" s="136" t="str">
        <f aca="false">IF(ISNA(VLOOKUP($L2598,TH,4,FALSE()))," ",VLOOKUP($L2598,TH,4,FALSE()))</f>
        <v> </v>
      </c>
      <c r="O2598" s="147"/>
      <c r="P2598" s="138" t="str">
        <f aca="false">IF(LEN(L2598)&gt;0,IF(ISNA(VLOOKUP(L2598,'DM vật tu'!$B$5:$G$999,6,FALSE()))," ",VLOOKUP(L2598,'DM vật tu'!$B$5:$G$999,6,FALSE()))," ")</f>
        <v> </v>
      </c>
      <c r="Q2598" s="138" t="str">
        <f aca="false">IF(O2598&gt;0,IF(ISERROR(O2598*P2598)," ",O2598*P2598)," ")</f>
        <v> </v>
      </c>
      <c r="R2598" s="139"/>
      <c r="S2598" s="139"/>
      <c r="T2598" s="140" t="str">
        <f aca="false">IF(AND(LEFT(E2598,2)="PN")*(Y2598=MONTH(F2598)),L2598,"")</f>
        <v/>
      </c>
      <c r="U2598" s="140" t="str">
        <f aca="false">IF(AND(LEFT(E2598,2)="PX")*(Y2598=MONTH(F2598)),L2598,"")</f>
        <v/>
      </c>
      <c r="V2598" s="138" t="str">
        <f aca="false">IF(Q2598&gt;0,"X","")</f>
        <v>X</v>
      </c>
      <c r="W2598" s="77" t="str">
        <f aca="false">IF(AND(MONTH(F2598)&lt;MONTH($Y$5))*(LEFT(E2598,2)="PN"),L2598,"")</f>
        <v/>
      </c>
      <c r="X2598" s="77" t="str">
        <f aca="false">IF(AND(MONTH(F2598)&lt;MONTH($Y$5))*(LEFT(E2598,2)="PX"),L2598,"")</f>
        <v/>
      </c>
      <c r="Y2598" s="128" t="n">
        <f aca="false">IF(AND(F2598&gt;=$Y$5)*(F2598&lt;=$Y$6),MONTH(F2598),0)</f>
        <v>0</v>
      </c>
    </row>
    <row r="2599" customFormat="false" ht="12.75" hidden="false" customHeight="false" outlineLevel="0" collapsed="false">
      <c r="A2599" s="129" t="str">
        <f aca="false">IF(AND($E2599&gt;0)*($E2599&lt;&gt;$E2598),MAX($A$8:$A2598)+1,"")</f>
        <v/>
      </c>
      <c r="B2599" s="130" t="str">
        <f aca="false">IF(AND(MONTH(TG_1)&lt;=MONTH($F2599),MONTH($F2599)&lt;=MONTH(TG_2)),IF($L2599=Ma_the,MAX($B$7:$B2598)+1,""))</f>
        <v/>
      </c>
      <c r="C2599" s="130" t="str">
        <f aca="false">IF(AND(MONTH(TG_1)&lt;=MONTH($F2599),MONTH($F2599)&lt;=MONTH(TG_2)),IF($L2599=Ma_VT,MAX($C$7:$C2598)+1,""))</f>
        <v/>
      </c>
      <c r="D2599" s="130" t="str">
        <f aca="false">IF(E2599="","",IF(E2599=Phieu,MAX($D$7:$D2598)+1,""))</f>
        <v/>
      </c>
      <c r="E2599" s="131"/>
      <c r="F2599" s="132"/>
      <c r="G2599" s="133"/>
      <c r="H2599" s="132"/>
      <c r="I2599" s="134"/>
      <c r="J2599" s="134"/>
      <c r="K2599" s="134"/>
      <c r="L2599" s="135"/>
      <c r="M2599" s="136" t="str">
        <f aca="false">IF(ISNA(VLOOKUP($L2599,TH,2,FALSE()))," ",VLOOKUP($L2599,TH,2,FALSE()))</f>
        <v> </v>
      </c>
      <c r="N2599" s="136" t="str">
        <f aca="false">IF(ISNA(VLOOKUP($L2599,TH,4,FALSE()))," ",VLOOKUP($L2599,TH,4,FALSE()))</f>
        <v> </v>
      </c>
      <c r="O2599" s="147"/>
      <c r="P2599" s="138" t="str">
        <f aca="false">IF(LEN(L2599)&gt;0,IF(ISNA(VLOOKUP(L2599,'DM vật tu'!$B$5:$G$999,6,FALSE()))," ",VLOOKUP(L2599,'DM vật tu'!$B$5:$G$999,6,FALSE()))," ")</f>
        <v> </v>
      </c>
      <c r="Q2599" s="138" t="str">
        <f aca="false">IF(O2599&gt;0,IF(ISERROR(O2599*P2599)," ",O2599*P2599)," ")</f>
        <v> </v>
      </c>
      <c r="R2599" s="139"/>
      <c r="S2599" s="139"/>
      <c r="T2599" s="140" t="str">
        <f aca="false">IF(AND(LEFT(E2599,2)="PN")*(Y2599=MONTH(F2599)),L2599,"")</f>
        <v/>
      </c>
      <c r="U2599" s="140" t="str">
        <f aca="false">IF(AND(LEFT(E2599,2)="PX")*(Y2599=MONTH(F2599)),L2599,"")</f>
        <v/>
      </c>
      <c r="V2599" s="138" t="str">
        <f aca="false">IF(Q2599&gt;0,"X","")</f>
        <v>X</v>
      </c>
      <c r="W2599" s="77" t="str">
        <f aca="false">IF(AND(MONTH(F2599)&lt;MONTH($Y$5))*(LEFT(E2599,2)="PN"),L2599,"")</f>
        <v/>
      </c>
      <c r="X2599" s="77" t="str">
        <f aca="false">IF(AND(MONTH(F2599)&lt;MONTH($Y$5))*(LEFT(E2599,2)="PX"),L2599,"")</f>
        <v/>
      </c>
      <c r="Y2599" s="128" t="n">
        <f aca="false">IF(AND(F2599&gt;=$Y$5)*(F2599&lt;=$Y$6),MONTH(F2599),0)</f>
        <v>0</v>
      </c>
    </row>
    <row r="2600" customFormat="false" ht="12.75" hidden="false" customHeight="false" outlineLevel="0" collapsed="false">
      <c r="A2600" s="129" t="str">
        <f aca="false">IF(AND($E2600&gt;0)*($E2600&lt;&gt;$E2599),MAX($A$8:$A2599)+1,"")</f>
        <v/>
      </c>
      <c r="B2600" s="130" t="str">
        <f aca="false">IF(AND(MONTH(TG_1)&lt;=MONTH($F2600),MONTH($F2600)&lt;=MONTH(TG_2)),IF($L2600=Ma_the,MAX($B$7:$B2599)+1,""))</f>
        <v/>
      </c>
      <c r="C2600" s="130" t="str">
        <f aca="false">IF(AND(MONTH(TG_1)&lt;=MONTH($F2600),MONTH($F2600)&lt;=MONTH(TG_2)),IF($L2600=Ma_VT,MAX($C$7:$C2599)+1,""))</f>
        <v/>
      </c>
      <c r="D2600" s="130" t="str">
        <f aca="false">IF(E2600="","",IF(E2600=Phieu,MAX($D$7:$D2599)+1,""))</f>
        <v/>
      </c>
      <c r="E2600" s="131"/>
      <c r="F2600" s="132"/>
      <c r="G2600" s="133"/>
      <c r="H2600" s="132"/>
      <c r="I2600" s="134"/>
      <c r="J2600" s="134"/>
      <c r="K2600" s="134"/>
      <c r="L2600" s="135"/>
      <c r="M2600" s="136" t="str">
        <f aca="false">IF(ISNA(VLOOKUP($L2600,TH,2,FALSE()))," ",VLOOKUP($L2600,TH,2,FALSE()))</f>
        <v> </v>
      </c>
      <c r="N2600" s="136" t="str">
        <f aca="false">IF(ISNA(VLOOKUP($L2600,TH,4,FALSE()))," ",VLOOKUP($L2600,TH,4,FALSE()))</f>
        <v> </v>
      </c>
      <c r="O2600" s="147"/>
      <c r="P2600" s="138" t="str">
        <f aca="false">IF(LEN(L2600)&gt;0,IF(ISNA(VLOOKUP(L2600,'DM vật tu'!$B$5:$G$999,6,FALSE()))," ",VLOOKUP(L2600,'DM vật tu'!$B$5:$G$999,6,FALSE()))," ")</f>
        <v> </v>
      </c>
      <c r="Q2600" s="138" t="str">
        <f aca="false">IF(O2600&gt;0,IF(ISERROR(O2600*P2600)," ",O2600*P2600)," ")</f>
        <v> </v>
      </c>
      <c r="R2600" s="139"/>
      <c r="S2600" s="139"/>
      <c r="T2600" s="140" t="str">
        <f aca="false">IF(AND(LEFT(E2600,2)="PN")*(Y2600=MONTH(F2600)),L2600,"")</f>
        <v/>
      </c>
      <c r="U2600" s="140" t="str">
        <f aca="false">IF(AND(LEFT(E2600,2)="PX")*(Y2600=MONTH(F2600)),L2600,"")</f>
        <v/>
      </c>
      <c r="V2600" s="138" t="str">
        <f aca="false">IF(Q2600&gt;0,"X","")</f>
        <v>X</v>
      </c>
      <c r="W2600" s="77" t="str">
        <f aca="false">IF(AND(MONTH(F2600)&lt;MONTH($Y$5))*(LEFT(E2600,2)="PN"),L2600,"")</f>
        <v/>
      </c>
      <c r="X2600" s="77" t="str">
        <f aca="false">IF(AND(MONTH(F2600)&lt;MONTH($Y$5))*(LEFT(E2600,2)="PX"),L2600,"")</f>
        <v/>
      </c>
      <c r="Y2600" s="128" t="n">
        <f aca="false">IF(AND(F2600&gt;=$Y$5)*(F2600&lt;=$Y$6),MONTH(F2600),0)</f>
        <v>0</v>
      </c>
    </row>
    <row r="2601" customFormat="false" ht="12.75" hidden="false" customHeight="false" outlineLevel="0" collapsed="false">
      <c r="A2601" s="129" t="str">
        <f aca="false">IF(AND($E2601&gt;0)*($E2601&lt;&gt;$E2600),MAX($A$8:$A2600)+1,"")</f>
        <v/>
      </c>
      <c r="B2601" s="130" t="str">
        <f aca="false">IF(AND(MONTH(TG_1)&lt;=MONTH($F2601),MONTH($F2601)&lt;=MONTH(TG_2)),IF($L2601=Ma_the,MAX($B$7:$B2600)+1,""))</f>
        <v/>
      </c>
      <c r="C2601" s="130" t="str">
        <f aca="false">IF(AND(MONTH(TG_1)&lt;=MONTH($F2601),MONTH($F2601)&lt;=MONTH(TG_2)),IF($L2601=Ma_VT,MAX($C$7:$C2600)+1,""))</f>
        <v/>
      </c>
      <c r="D2601" s="130" t="str">
        <f aca="false">IF(E2601="","",IF(E2601=Phieu,MAX($D$7:$D2600)+1,""))</f>
        <v/>
      </c>
      <c r="E2601" s="131"/>
      <c r="F2601" s="132"/>
      <c r="G2601" s="133"/>
      <c r="H2601" s="132"/>
      <c r="I2601" s="134"/>
      <c r="J2601" s="134"/>
      <c r="K2601" s="134"/>
      <c r="L2601" s="135"/>
      <c r="M2601" s="136" t="str">
        <f aca="false">IF(ISNA(VLOOKUP($L2601,TH,2,FALSE()))," ",VLOOKUP($L2601,TH,2,FALSE()))</f>
        <v> </v>
      </c>
      <c r="N2601" s="136" t="str">
        <f aca="false">IF(ISNA(VLOOKUP($L2601,TH,4,FALSE()))," ",VLOOKUP($L2601,TH,4,FALSE()))</f>
        <v> </v>
      </c>
      <c r="O2601" s="147"/>
      <c r="P2601" s="138" t="str">
        <f aca="false">IF(LEN(L2601)&gt;0,IF(ISNA(VLOOKUP(L2601,'DM vật tu'!$B$5:$G$999,6,FALSE()))," ",VLOOKUP(L2601,'DM vật tu'!$B$5:$G$999,6,FALSE()))," ")</f>
        <v> </v>
      </c>
      <c r="Q2601" s="138" t="str">
        <f aca="false">IF(O2601&gt;0,IF(ISERROR(O2601*P2601)," ",O2601*P2601)," ")</f>
        <v> </v>
      </c>
      <c r="R2601" s="139"/>
      <c r="S2601" s="139"/>
      <c r="T2601" s="140" t="str">
        <f aca="false">IF(AND(LEFT(E2601,2)="PN")*(Y2601=MONTH(F2601)),L2601,"")</f>
        <v/>
      </c>
      <c r="U2601" s="140" t="str">
        <f aca="false">IF(AND(LEFT(E2601,2)="PX")*(Y2601=MONTH(F2601)),L2601,"")</f>
        <v/>
      </c>
      <c r="V2601" s="138" t="str">
        <f aca="false">IF(Q2601&gt;0,"X","")</f>
        <v>X</v>
      </c>
      <c r="W2601" s="77" t="str">
        <f aca="false">IF(AND(MONTH(F2601)&lt;MONTH($Y$5))*(LEFT(E2601,2)="PN"),L2601,"")</f>
        <v/>
      </c>
      <c r="X2601" s="77" t="str">
        <f aca="false">IF(AND(MONTH(F2601)&lt;MONTH($Y$5))*(LEFT(E2601,2)="PX"),L2601,"")</f>
        <v/>
      </c>
      <c r="Y2601" s="128" t="n">
        <f aca="false">IF(AND(F2601&gt;=$Y$5)*(F2601&lt;=$Y$6),MONTH(F2601),0)</f>
        <v>0</v>
      </c>
    </row>
    <row r="2602" customFormat="false" ht="12.75" hidden="false" customHeight="false" outlineLevel="0" collapsed="false">
      <c r="A2602" s="129" t="str">
        <f aca="false">IF(AND($E2602&gt;0)*($E2602&lt;&gt;$E2601),MAX($A$8:$A2601)+1,"")</f>
        <v/>
      </c>
      <c r="B2602" s="130" t="str">
        <f aca="false">IF(AND(MONTH(TG_1)&lt;=MONTH($F2602),MONTH($F2602)&lt;=MONTH(TG_2)),IF($L2602=Ma_the,MAX($B$7:$B2601)+1,""))</f>
        <v/>
      </c>
      <c r="C2602" s="130" t="str">
        <f aca="false">IF(AND(MONTH(TG_1)&lt;=MONTH($F2602),MONTH($F2602)&lt;=MONTH(TG_2)),IF($L2602=Ma_VT,MAX($C$7:$C2601)+1,""))</f>
        <v/>
      </c>
      <c r="D2602" s="130" t="str">
        <f aca="false">IF(E2602="","",IF(E2602=Phieu,MAX($D$7:$D2601)+1,""))</f>
        <v/>
      </c>
      <c r="E2602" s="131"/>
      <c r="F2602" s="132"/>
      <c r="G2602" s="133"/>
      <c r="H2602" s="132"/>
      <c r="I2602" s="134"/>
      <c r="J2602" s="134"/>
      <c r="K2602" s="134"/>
      <c r="L2602" s="135"/>
      <c r="M2602" s="136" t="str">
        <f aca="false">IF(ISNA(VLOOKUP($L2602,TH,2,FALSE()))," ",VLOOKUP($L2602,TH,2,FALSE()))</f>
        <v> </v>
      </c>
      <c r="N2602" s="136" t="str">
        <f aca="false">IF(ISNA(VLOOKUP($L2602,TH,4,FALSE()))," ",VLOOKUP($L2602,TH,4,FALSE()))</f>
        <v> </v>
      </c>
      <c r="O2602" s="147"/>
      <c r="P2602" s="138" t="str">
        <f aca="false">IF(LEN(L2602)&gt;0,IF(ISNA(VLOOKUP(L2602,'DM vật tu'!$B$5:$G$999,6,FALSE()))," ",VLOOKUP(L2602,'DM vật tu'!$B$5:$G$999,6,FALSE()))," ")</f>
        <v> </v>
      </c>
      <c r="Q2602" s="138" t="str">
        <f aca="false">IF(O2602&gt;0,IF(ISERROR(O2602*P2602)," ",O2602*P2602)," ")</f>
        <v> </v>
      </c>
      <c r="R2602" s="139"/>
      <c r="S2602" s="139"/>
      <c r="T2602" s="140" t="str">
        <f aca="false">IF(AND(LEFT(E2602,2)="PN")*(Y2602=MONTH(F2602)),L2602,"")</f>
        <v/>
      </c>
      <c r="U2602" s="140" t="str">
        <f aca="false">IF(AND(LEFT(E2602,2)="PX")*(Y2602=MONTH(F2602)),L2602,"")</f>
        <v/>
      </c>
      <c r="V2602" s="138" t="str">
        <f aca="false">IF(Q2602&gt;0,"X","")</f>
        <v>X</v>
      </c>
      <c r="W2602" s="77" t="str">
        <f aca="false">IF(AND(MONTH(F2602)&lt;MONTH($Y$5))*(LEFT(E2602,2)="PN"),L2602,"")</f>
        <v/>
      </c>
      <c r="X2602" s="77" t="str">
        <f aca="false">IF(AND(MONTH(F2602)&lt;MONTH($Y$5))*(LEFT(E2602,2)="PX"),L2602,"")</f>
        <v/>
      </c>
      <c r="Y2602" s="128" t="n">
        <f aca="false">IF(AND(F2602&gt;=$Y$5)*(F2602&lt;=$Y$6),MONTH(F2602),0)</f>
        <v>0</v>
      </c>
    </row>
    <row r="2603" customFormat="false" ht="12.75" hidden="false" customHeight="false" outlineLevel="0" collapsed="false">
      <c r="A2603" s="129" t="str">
        <f aca="false">IF(AND($E2603&gt;0)*($E2603&lt;&gt;$E2602),MAX($A$8:$A2602)+1,"")</f>
        <v/>
      </c>
      <c r="B2603" s="130" t="str">
        <f aca="false">IF(AND(MONTH(TG_1)&lt;=MONTH($F2603),MONTH($F2603)&lt;=MONTH(TG_2)),IF($L2603=Ma_the,MAX($B$7:$B2602)+1,""))</f>
        <v/>
      </c>
      <c r="C2603" s="130" t="str">
        <f aca="false">IF(AND(MONTH(TG_1)&lt;=MONTH($F2603),MONTH($F2603)&lt;=MONTH(TG_2)),IF($L2603=Ma_VT,MAX($C$7:$C2602)+1,""))</f>
        <v/>
      </c>
      <c r="D2603" s="130" t="str">
        <f aca="false">IF(E2603="","",IF(E2603=Phieu,MAX($D$7:$D2602)+1,""))</f>
        <v/>
      </c>
      <c r="E2603" s="131"/>
      <c r="F2603" s="132"/>
      <c r="G2603" s="133"/>
      <c r="H2603" s="132"/>
      <c r="I2603" s="134"/>
      <c r="J2603" s="134"/>
      <c r="K2603" s="134"/>
      <c r="L2603" s="135"/>
      <c r="M2603" s="136" t="str">
        <f aca="false">IF(ISNA(VLOOKUP($L2603,TH,2,FALSE()))," ",VLOOKUP($L2603,TH,2,FALSE()))</f>
        <v> </v>
      </c>
      <c r="N2603" s="136" t="str">
        <f aca="false">IF(ISNA(VLOOKUP($L2603,TH,4,FALSE()))," ",VLOOKUP($L2603,TH,4,FALSE()))</f>
        <v> </v>
      </c>
      <c r="O2603" s="147"/>
      <c r="P2603" s="138" t="str">
        <f aca="false">IF(LEN(L2603)&gt;0,IF(ISNA(VLOOKUP(L2603,'DM vật tu'!$B$5:$G$999,6,FALSE()))," ",VLOOKUP(L2603,'DM vật tu'!$B$5:$G$999,6,FALSE()))," ")</f>
        <v> </v>
      </c>
      <c r="Q2603" s="138" t="str">
        <f aca="false">IF(O2603&gt;0,IF(ISERROR(O2603*P2603)," ",O2603*P2603)," ")</f>
        <v> </v>
      </c>
      <c r="R2603" s="139"/>
      <c r="S2603" s="139"/>
      <c r="T2603" s="140" t="str">
        <f aca="false">IF(AND(LEFT(E2603,2)="PN")*(Y2603=MONTH(F2603)),L2603,"")</f>
        <v/>
      </c>
      <c r="U2603" s="140" t="str">
        <f aca="false">IF(AND(LEFT(E2603,2)="PX")*(Y2603=MONTH(F2603)),L2603,"")</f>
        <v/>
      </c>
      <c r="V2603" s="138" t="str">
        <f aca="false">IF(Q2603&gt;0,"X","")</f>
        <v>X</v>
      </c>
      <c r="W2603" s="77" t="str">
        <f aca="false">IF(AND(MONTH(F2603)&lt;MONTH($Y$5))*(LEFT(E2603,2)="PN"),L2603,"")</f>
        <v/>
      </c>
      <c r="X2603" s="77" t="str">
        <f aca="false">IF(AND(MONTH(F2603)&lt;MONTH($Y$5))*(LEFT(E2603,2)="PX"),L2603,"")</f>
        <v/>
      </c>
      <c r="Y2603" s="128" t="n">
        <f aca="false">IF(AND(F2603&gt;=$Y$5)*(F2603&lt;=$Y$6),MONTH(F2603),0)</f>
        <v>0</v>
      </c>
    </row>
    <row r="2604" customFormat="false" ht="12.75" hidden="false" customHeight="false" outlineLevel="0" collapsed="false">
      <c r="A2604" s="129" t="str">
        <f aca="false">IF(AND($E2604&gt;0)*($E2604&lt;&gt;$E2603),MAX($A$8:$A2603)+1,"")</f>
        <v/>
      </c>
      <c r="B2604" s="130" t="str">
        <f aca="false">IF(AND(MONTH(TG_1)&lt;=MONTH($F2604),MONTH($F2604)&lt;=MONTH(TG_2)),IF($L2604=Ma_the,MAX($B$7:$B2603)+1,""))</f>
        <v/>
      </c>
      <c r="C2604" s="130" t="str">
        <f aca="false">IF(AND(MONTH(TG_1)&lt;=MONTH($F2604),MONTH($F2604)&lt;=MONTH(TG_2)),IF($L2604=Ma_VT,MAX($C$7:$C2603)+1,""))</f>
        <v/>
      </c>
      <c r="D2604" s="130" t="str">
        <f aca="false">IF(E2604="","",IF(E2604=Phieu,MAX($D$7:$D2603)+1,""))</f>
        <v/>
      </c>
      <c r="E2604" s="131"/>
      <c r="F2604" s="132"/>
      <c r="G2604" s="133"/>
      <c r="H2604" s="132"/>
      <c r="I2604" s="134"/>
      <c r="J2604" s="134"/>
      <c r="K2604" s="134"/>
      <c r="L2604" s="135"/>
      <c r="M2604" s="136" t="str">
        <f aca="false">IF(ISNA(VLOOKUP($L2604,TH,2,FALSE()))," ",VLOOKUP($L2604,TH,2,FALSE()))</f>
        <v> </v>
      </c>
      <c r="N2604" s="136" t="str">
        <f aca="false">IF(ISNA(VLOOKUP($L2604,TH,4,FALSE()))," ",VLOOKUP($L2604,TH,4,FALSE()))</f>
        <v> </v>
      </c>
      <c r="O2604" s="147"/>
      <c r="P2604" s="138" t="str">
        <f aca="false">IF(LEN(L2604)&gt;0,IF(ISNA(VLOOKUP(L2604,'DM vật tu'!$B$5:$G$999,6,FALSE()))," ",VLOOKUP(L2604,'DM vật tu'!$B$5:$G$999,6,FALSE()))," ")</f>
        <v> </v>
      </c>
      <c r="Q2604" s="138" t="str">
        <f aca="false">IF(O2604&gt;0,IF(ISERROR(O2604*P2604)," ",O2604*P2604)," ")</f>
        <v> </v>
      </c>
      <c r="R2604" s="139"/>
      <c r="S2604" s="139"/>
      <c r="T2604" s="140" t="str">
        <f aca="false">IF(AND(LEFT(E2604,2)="PN")*(Y2604=MONTH(F2604)),L2604,"")</f>
        <v/>
      </c>
      <c r="U2604" s="140" t="str">
        <f aca="false">IF(AND(LEFT(E2604,2)="PX")*(Y2604=MONTH(F2604)),L2604,"")</f>
        <v/>
      </c>
      <c r="V2604" s="138" t="str">
        <f aca="false">IF(Q2604&gt;0,"X","")</f>
        <v>X</v>
      </c>
      <c r="W2604" s="77" t="str">
        <f aca="false">IF(AND(MONTH(F2604)&lt;MONTH($Y$5))*(LEFT(E2604,2)="PN"),L2604,"")</f>
        <v/>
      </c>
      <c r="X2604" s="77" t="str">
        <f aca="false">IF(AND(MONTH(F2604)&lt;MONTH($Y$5))*(LEFT(E2604,2)="PX"),L2604,"")</f>
        <v/>
      </c>
      <c r="Y2604" s="128" t="n">
        <f aca="false">IF(AND(F2604&gt;=$Y$5)*(F2604&lt;=$Y$6),MONTH(F2604),0)</f>
        <v>0</v>
      </c>
    </row>
    <row r="2605" customFormat="false" ht="12.75" hidden="false" customHeight="false" outlineLevel="0" collapsed="false">
      <c r="A2605" s="129" t="str">
        <f aca="false">IF(AND($E2605&gt;0)*($E2605&lt;&gt;$E2604),MAX($A$8:$A2604)+1,"")</f>
        <v/>
      </c>
      <c r="B2605" s="130" t="str">
        <f aca="false">IF(AND(MONTH(TG_1)&lt;=MONTH($F2605),MONTH($F2605)&lt;=MONTH(TG_2)),IF($L2605=Ma_the,MAX($B$7:$B2604)+1,""))</f>
        <v/>
      </c>
      <c r="C2605" s="130" t="str">
        <f aca="false">IF(AND(MONTH(TG_1)&lt;=MONTH($F2605),MONTH($F2605)&lt;=MONTH(TG_2)),IF($L2605=Ma_VT,MAX($C$7:$C2604)+1,""))</f>
        <v/>
      </c>
      <c r="D2605" s="130" t="str">
        <f aca="false">IF(E2605="","",IF(E2605=Phieu,MAX($D$7:$D2604)+1,""))</f>
        <v/>
      </c>
      <c r="E2605" s="131"/>
      <c r="F2605" s="132"/>
      <c r="G2605" s="133"/>
      <c r="H2605" s="132"/>
      <c r="I2605" s="134"/>
      <c r="J2605" s="134"/>
      <c r="K2605" s="134"/>
      <c r="L2605" s="135"/>
      <c r="M2605" s="136" t="str">
        <f aca="false">IF(ISNA(VLOOKUP($L2605,TH,2,FALSE()))," ",VLOOKUP($L2605,TH,2,FALSE()))</f>
        <v> </v>
      </c>
      <c r="N2605" s="136" t="str">
        <f aca="false">IF(ISNA(VLOOKUP($L2605,TH,4,FALSE()))," ",VLOOKUP($L2605,TH,4,FALSE()))</f>
        <v> </v>
      </c>
      <c r="O2605" s="147"/>
      <c r="P2605" s="138" t="str">
        <f aca="false">IF(LEN(L2605)&gt;0,IF(ISNA(VLOOKUP(L2605,'DM vật tu'!$B$5:$G$999,6,FALSE()))," ",VLOOKUP(L2605,'DM vật tu'!$B$5:$G$999,6,FALSE()))," ")</f>
        <v> </v>
      </c>
      <c r="Q2605" s="138" t="str">
        <f aca="false">IF(O2605&gt;0,IF(ISERROR(O2605*P2605)," ",O2605*P2605)," ")</f>
        <v> </v>
      </c>
      <c r="R2605" s="139"/>
      <c r="S2605" s="139"/>
      <c r="T2605" s="140" t="str">
        <f aca="false">IF(AND(LEFT(E2605,2)="PN")*(Y2605=MONTH(F2605)),L2605,"")</f>
        <v/>
      </c>
      <c r="U2605" s="140" t="str">
        <f aca="false">IF(AND(LEFT(E2605,2)="PX")*(Y2605=MONTH(F2605)),L2605,"")</f>
        <v/>
      </c>
      <c r="V2605" s="138" t="str">
        <f aca="false">IF(Q2605&gt;0,"X","")</f>
        <v>X</v>
      </c>
      <c r="W2605" s="77" t="str">
        <f aca="false">IF(AND(MONTH(F2605)&lt;MONTH($Y$5))*(LEFT(E2605,2)="PN"),L2605,"")</f>
        <v/>
      </c>
      <c r="X2605" s="77" t="str">
        <f aca="false">IF(AND(MONTH(F2605)&lt;MONTH($Y$5))*(LEFT(E2605,2)="PX"),L2605,"")</f>
        <v/>
      </c>
      <c r="Y2605" s="128" t="n">
        <f aca="false">IF(AND(F2605&gt;=$Y$5)*(F2605&lt;=$Y$6),MONTH(F2605),0)</f>
        <v>0</v>
      </c>
    </row>
    <row r="2606" customFormat="false" ht="12.75" hidden="false" customHeight="false" outlineLevel="0" collapsed="false">
      <c r="A2606" s="129" t="str">
        <f aca="false">IF(AND($E2606&gt;0)*($E2606&lt;&gt;$E2605),MAX($A$8:$A2605)+1,"")</f>
        <v/>
      </c>
      <c r="B2606" s="130" t="str">
        <f aca="false">IF(AND(MONTH(TG_1)&lt;=MONTH($F2606),MONTH($F2606)&lt;=MONTH(TG_2)),IF($L2606=Ma_the,MAX($B$7:$B2605)+1,""))</f>
        <v/>
      </c>
      <c r="C2606" s="130" t="str">
        <f aca="false">IF(AND(MONTH(TG_1)&lt;=MONTH($F2606),MONTH($F2606)&lt;=MONTH(TG_2)),IF($L2606=Ma_VT,MAX($C$7:$C2605)+1,""))</f>
        <v/>
      </c>
      <c r="D2606" s="130" t="str">
        <f aca="false">IF(E2606="","",IF(E2606=Phieu,MAX($D$7:$D2605)+1,""))</f>
        <v/>
      </c>
      <c r="E2606" s="131"/>
      <c r="F2606" s="132"/>
      <c r="G2606" s="133"/>
      <c r="H2606" s="132"/>
      <c r="I2606" s="134"/>
      <c r="J2606" s="134"/>
      <c r="K2606" s="134"/>
      <c r="L2606" s="135"/>
      <c r="M2606" s="136" t="str">
        <f aca="false">IF(ISNA(VLOOKUP($L2606,TH,2,FALSE()))," ",VLOOKUP($L2606,TH,2,FALSE()))</f>
        <v> </v>
      </c>
      <c r="N2606" s="136" t="str">
        <f aca="false">IF(ISNA(VLOOKUP($L2606,TH,4,FALSE()))," ",VLOOKUP($L2606,TH,4,FALSE()))</f>
        <v> </v>
      </c>
      <c r="O2606" s="147"/>
      <c r="P2606" s="138" t="str">
        <f aca="false">IF(LEN(L2606)&gt;0,IF(ISNA(VLOOKUP(L2606,'DM vật tu'!$B$5:$G$999,6,FALSE()))," ",VLOOKUP(L2606,'DM vật tu'!$B$5:$G$999,6,FALSE()))," ")</f>
        <v> </v>
      </c>
      <c r="Q2606" s="138" t="str">
        <f aca="false">IF(O2606&gt;0,IF(ISERROR(O2606*P2606)," ",O2606*P2606)," ")</f>
        <v> </v>
      </c>
      <c r="R2606" s="139"/>
      <c r="S2606" s="139"/>
      <c r="T2606" s="140" t="str">
        <f aca="false">IF(AND(LEFT(E2606,2)="PN")*(Y2606=MONTH(F2606)),L2606,"")</f>
        <v/>
      </c>
      <c r="U2606" s="140" t="str">
        <f aca="false">IF(AND(LEFT(E2606,2)="PX")*(Y2606=MONTH(F2606)),L2606,"")</f>
        <v/>
      </c>
      <c r="V2606" s="138" t="str">
        <f aca="false">IF(Q2606&gt;0,"X","")</f>
        <v>X</v>
      </c>
      <c r="W2606" s="77" t="str">
        <f aca="false">IF(AND(MONTH(F2606)&lt;MONTH($Y$5))*(LEFT(E2606,2)="PN"),L2606,"")</f>
        <v/>
      </c>
      <c r="X2606" s="77" t="str">
        <f aca="false">IF(AND(MONTH(F2606)&lt;MONTH($Y$5))*(LEFT(E2606,2)="PX"),L2606,"")</f>
        <v/>
      </c>
      <c r="Y2606" s="128" t="n">
        <f aca="false">IF(AND(F2606&gt;=$Y$5)*(F2606&lt;=$Y$6),MONTH(F2606),0)</f>
        <v>0</v>
      </c>
    </row>
    <row r="2607" customFormat="false" ht="12.75" hidden="false" customHeight="false" outlineLevel="0" collapsed="false">
      <c r="A2607" s="129" t="str">
        <f aca="false">IF(AND($E2607&gt;0)*($E2607&lt;&gt;$E2606),MAX($A$8:$A2606)+1,"")</f>
        <v/>
      </c>
      <c r="B2607" s="130" t="str">
        <f aca="false">IF(AND(MONTH(TG_1)&lt;=MONTH($F2607),MONTH($F2607)&lt;=MONTH(TG_2)),IF($L2607=Ma_the,MAX($B$7:$B2606)+1,""))</f>
        <v/>
      </c>
      <c r="C2607" s="130" t="str">
        <f aca="false">IF(AND(MONTH(TG_1)&lt;=MONTH($F2607),MONTH($F2607)&lt;=MONTH(TG_2)),IF($L2607=Ma_VT,MAX($C$7:$C2606)+1,""))</f>
        <v/>
      </c>
      <c r="D2607" s="130" t="str">
        <f aca="false">IF(E2607="","",IF(E2607=Phieu,MAX($D$7:$D2606)+1,""))</f>
        <v/>
      </c>
      <c r="E2607" s="131"/>
      <c r="F2607" s="132"/>
      <c r="G2607" s="133"/>
      <c r="H2607" s="132"/>
      <c r="I2607" s="134"/>
      <c r="J2607" s="134"/>
      <c r="K2607" s="134"/>
      <c r="L2607" s="135"/>
      <c r="M2607" s="136" t="str">
        <f aca="false">IF(ISNA(VLOOKUP($L2607,TH,2,FALSE()))," ",VLOOKUP($L2607,TH,2,FALSE()))</f>
        <v> </v>
      </c>
      <c r="N2607" s="136" t="str">
        <f aca="false">IF(ISNA(VLOOKUP($L2607,TH,4,FALSE()))," ",VLOOKUP($L2607,TH,4,FALSE()))</f>
        <v> </v>
      </c>
      <c r="O2607" s="147"/>
      <c r="P2607" s="138" t="str">
        <f aca="false">IF(LEN(L2607)&gt;0,IF(ISNA(VLOOKUP(L2607,'DM vật tu'!$B$5:$G$999,6,FALSE()))," ",VLOOKUP(L2607,'DM vật tu'!$B$5:$G$999,6,FALSE()))," ")</f>
        <v> </v>
      </c>
      <c r="Q2607" s="138" t="str">
        <f aca="false">IF(O2607&gt;0,IF(ISERROR(O2607*P2607)," ",O2607*P2607)," ")</f>
        <v> </v>
      </c>
      <c r="R2607" s="139"/>
      <c r="S2607" s="139"/>
      <c r="T2607" s="140" t="str">
        <f aca="false">IF(AND(LEFT(E2607,2)="PN")*(Y2607=MONTH(F2607)),L2607,"")</f>
        <v/>
      </c>
      <c r="U2607" s="140" t="str">
        <f aca="false">IF(AND(LEFT(E2607,2)="PX")*(Y2607=MONTH(F2607)),L2607,"")</f>
        <v/>
      </c>
      <c r="V2607" s="138" t="str">
        <f aca="false">IF(Q2607&gt;0,"X","")</f>
        <v>X</v>
      </c>
      <c r="W2607" s="77" t="str">
        <f aca="false">IF(AND(MONTH(F2607)&lt;MONTH($Y$5))*(LEFT(E2607,2)="PN"),L2607,"")</f>
        <v/>
      </c>
      <c r="X2607" s="77" t="str">
        <f aca="false">IF(AND(MONTH(F2607)&lt;MONTH($Y$5))*(LEFT(E2607,2)="PX"),L2607,"")</f>
        <v/>
      </c>
      <c r="Y2607" s="128" t="n">
        <f aca="false">IF(AND(F2607&gt;=$Y$5)*(F2607&lt;=$Y$6),MONTH(F2607),0)</f>
        <v>0</v>
      </c>
    </row>
    <row r="2608" customFormat="false" ht="12.75" hidden="false" customHeight="false" outlineLevel="0" collapsed="false">
      <c r="A2608" s="129" t="str">
        <f aca="false">IF(AND($E2608&gt;0)*($E2608&lt;&gt;$E2607),MAX($A$8:$A2607)+1,"")</f>
        <v/>
      </c>
      <c r="B2608" s="130" t="str">
        <f aca="false">IF(AND(MONTH(TG_1)&lt;=MONTH($F2608),MONTH($F2608)&lt;=MONTH(TG_2)),IF($L2608=Ma_the,MAX($B$7:$B2607)+1,""))</f>
        <v/>
      </c>
      <c r="C2608" s="130" t="str">
        <f aca="false">IF(AND(MONTH(TG_1)&lt;=MONTH($F2608),MONTH($F2608)&lt;=MONTH(TG_2)),IF($L2608=Ma_VT,MAX($C$7:$C2607)+1,""))</f>
        <v/>
      </c>
      <c r="D2608" s="130" t="str">
        <f aca="false">IF(E2608="","",IF(E2608=Phieu,MAX($D$7:$D2607)+1,""))</f>
        <v/>
      </c>
      <c r="E2608" s="131"/>
      <c r="F2608" s="132"/>
      <c r="G2608" s="133"/>
      <c r="H2608" s="132"/>
      <c r="I2608" s="134"/>
      <c r="J2608" s="134"/>
      <c r="K2608" s="134"/>
      <c r="L2608" s="135"/>
      <c r="M2608" s="136" t="str">
        <f aca="false">IF(ISNA(VLOOKUP($L2608,TH,2,FALSE()))," ",VLOOKUP($L2608,TH,2,FALSE()))</f>
        <v> </v>
      </c>
      <c r="N2608" s="136" t="str">
        <f aca="false">IF(ISNA(VLOOKUP($L2608,TH,4,FALSE()))," ",VLOOKUP($L2608,TH,4,FALSE()))</f>
        <v> </v>
      </c>
      <c r="O2608" s="147"/>
      <c r="P2608" s="138" t="str">
        <f aca="false">IF(LEN(L2608)&gt;0,IF(ISNA(VLOOKUP(L2608,'DM vật tu'!$B$5:$G$999,6,FALSE()))," ",VLOOKUP(L2608,'DM vật tu'!$B$5:$G$999,6,FALSE()))," ")</f>
        <v> </v>
      </c>
      <c r="Q2608" s="138" t="str">
        <f aca="false">IF(O2608&gt;0,IF(ISERROR(O2608*P2608)," ",O2608*P2608)," ")</f>
        <v> </v>
      </c>
      <c r="R2608" s="139"/>
      <c r="S2608" s="139"/>
      <c r="T2608" s="140" t="str">
        <f aca="false">IF(AND(LEFT(E2608,2)="PN")*(Y2608=MONTH(F2608)),L2608,"")</f>
        <v/>
      </c>
      <c r="U2608" s="140" t="str">
        <f aca="false">IF(AND(LEFT(E2608,2)="PX")*(Y2608=MONTH(F2608)),L2608,"")</f>
        <v/>
      </c>
      <c r="V2608" s="138" t="str">
        <f aca="false">IF(Q2608&gt;0,"X","")</f>
        <v>X</v>
      </c>
      <c r="W2608" s="77" t="str">
        <f aca="false">IF(AND(MONTH(F2608)&lt;MONTH($Y$5))*(LEFT(E2608,2)="PN"),L2608,"")</f>
        <v/>
      </c>
      <c r="X2608" s="77" t="str">
        <f aca="false">IF(AND(MONTH(F2608)&lt;MONTH($Y$5))*(LEFT(E2608,2)="PX"),L2608,"")</f>
        <v/>
      </c>
      <c r="Y2608" s="128" t="n">
        <f aca="false">IF(AND(F2608&gt;=$Y$5)*(F2608&lt;=$Y$6),MONTH(F2608),0)</f>
        <v>0</v>
      </c>
    </row>
    <row r="2609" customFormat="false" ht="12.75" hidden="false" customHeight="false" outlineLevel="0" collapsed="false">
      <c r="A2609" s="129" t="str">
        <f aca="false">IF(AND($E2609&gt;0)*($E2609&lt;&gt;$E2608),MAX($A$8:$A2608)+1,"")</f>
        <v/>
      </c>
      <c r="B2609" s="130" t="str">
        <f aca="false">IF(AND(MONTH(TG_1)&lt;=MONTH($F2609),MONTH($F2609)&lt;=MONTH(TG_2)),IF($L2609=Ma_the,MAX($B$7:$B2608)+1,""))</f>
        <v/>
      </c>
      <c r="C2609" s="130" t="str">
        <f aca="false">IF(AND(MONTH(TG_1)&lt;=MONTH($F2609),MONTH($F2609)&lt;=MONTH(TG_2)),IF($L2609=Ma_VT,MAX($C$7:$C2608)+1,""))</f>
        <v/>
      </c>
      <c r="D2609" s="130" t="str">
        <f aca="false">IF(E2609="","",IF(E2609=Phieu,MAX($D$7:$D2608)+1,""))</f>
        <v/>
      </c>
      <c r="E2609" s="131"/>
      <c r="F2609" s="132"/>
      <c r="G2609" s="133"/>
      <c r="H2609" s="132"/>
      <c r="I2609" s="134"/>
      <c r="J2609" s="134"/>
      <c r="K2609" s="134"/>
      <c r="L2609" s="135"/>
      <c r="M2609" s="136" t="str">
        <f aca="false">IF(ISNA(VLOOKUP($L2609,TH,2,FALSE()))," ",VLOOKUP($L2609,TH,2,FALSE()))</f>
        <v> </v>
      </c>
      <c r="N2609" s="136" t="str">
        <f aca="false">IF(ISNA(VLOOKUP($L2609,TH,4,FALSE()))," ",VLOOKUP($L2609,TH,4,FALSE()))</f>
        <v> </v>
      </c>
      <c r="O2609" s="147"/>
      <c r="P2609" s="138" t="str">
        <f aca="false">IF(LEN(L2609)&gt;0,IF(ISNA(VLOOKUP(L2609,'DM vật tu'!$B$5:$G$999,6,FALSE()))," ",VLOOKUP(L2609,'DM vật tu'!$B$5:$G$999,6,FALSE()))," ")</f>
        <v> </v>
      </c>
      <c r="Q2609" s="138" t="str">
        <f aca="false">IF(O2609&gt;0,IF(ISERROR(O2609*P2609)," ",O2609*P2609)," ")</f>
        <v> </v>
      </c>
      <c r="R2609" s="139"/>
      <c r="S2609" s="139"/>
      <c r="T2609" s="140" t="str">
        <f aca="false">IF(AND(LEFT(E2609,2)="PN")*(Y2609=MONTH(F2609)),L2609,"")</f>
        <v/>
      </c>
      <c r="U2609" s="140" t="str">
        <f aca="false">IF(AND(LEFT(E2609,2)="PX")*(Y2609=MONTH(F2609)),L2609,"")</f>
        <v/>
      </c>
      <c r="V2609" s="138" t="str">
        <f aca="false">IF(Q2609&gt;0,"X","")</f>
        <v>X</v>
      </c>
      <c r="W2609" s="77" t="str">
        <f aca="false">IF(AND(MONTH(F2609)&lt;MONTH($Y$5))*(LEFT(E2609,2)="PN"),L2609,"")</f>
        <v/>
      </c>
      <c r="X2609" s="77" t="str">
        <f aca="false">IF(AND(MONTH(F2609)&lt;MONTH($Y$5))*(LEFT(E2609,2)="PX"),L2609,"")</f>
        <v/>
      </c>
      <c r="Y2609" s="128" t="n">
        <f aca="false">IF(AND(F2609&gt;=$Y$5)*(F2609&lt;=$Y$6),MONTH(F2609),0)</f>
        <v>0</v>
      </c>
    </row>
    <row r="2610" customFormat="false" ht="12.75" hidden="false" customHeight="false" outlineLevel="0" collapsed="false">
      <c r="A2610" s="129" t="str">
        <f aca="false">IF(AND($E2610&gt;0)*($E2610&lt;&gt;$E2609),MAX($A$8:$A2609)+1,"")</f>
        <v/>
      </c>
      <c r="B2610" s="130" t="str">
        <f aca="false">IF(AND(MONTH(TG_1)&lt;=MONTH($F2610),MONTH($F2610)&lt;=MONTH(TG_2)),IF($L2610=Ma_the,MAX($B$7:$B2609)+1,""))</f>
        <v/>
      </c>
      <c r="C2610" s="130" t="str">
        <f aca="false">IF(AND(MONTH(TG_1)&lt;=MONTH($F2610),MONTH($F2610)&lt;=MONTH(TG_2)),IF($L2610=Ma_VT,MAX($C$7:$C2609)+1,""))</f>
        <v/>
      </c>
      <c r="D2610" s="130" t="str">
        <f aca="false">IF(E2610="","",IF(E2610=Phieu,MAX($D$7:$D2609)+1,""))</f>
        <v/>
      </c>
      <c r="E2610" s="131"/>
      <c r="F2610" s="132"/>
      <c r="G2610" s="133"/>
      <c r="H2610" s="132"/>
      <c r="I2610" s="134"/>
      <c r="J2610" s="134"/>
      <c r="K2610" s="134"/>
      <c r="L2610" s="135"/>
      <c r="M2610" s="136" t="str">
        <f aca="false">IF(ISNA(VLOOKUP($L2610,TH,2,FALSE()))," ",VLOOKUP($L2610,TH,2,FALSE()))</f>
        <v> </v>
      </c>
      <c r="N2610" s="136" t="str">
        <f aca="false">IF(ISNA(VLOOKUP($L2610,TH,4,FALSE()))," ",VLOOKUP($L2610,TH,4,FALSE()))</f>
        <v> </v>
      </c>
      <c r="O2610" s="147"/>
      <c r="P2610" s="138" t="str">
        <f aca="false">IF(LEN(L2610)&gt;0,IF(ISNA(VLOOKUP(L2610,'DM vật tu'!$B$5:$G$999,6,FALSE()))," ",VLOOKUP(L2610,'DM vật tu'!$B$5:$G$999,6,FALSE()))," ")</f>
        <v> </v>
      </c>
      <c r="Q2610" s="138" t="str">
        <f aca="false">IF(O2610&gt;0,IF(ISERROR(O2610*P2610)," ",O2610*P2610)," ")</f>
        <v> </v>
      </c>
      <c r="R2610" s="139"/>
      <c r="S2610" s="139"/>
      <c r="T2610" s="140" t="str">
        <f aca="false">IF(AND(LEFT(E2610,2)="PN")*(Y2610=MONTH(F2610)),L2610,"")</f>
        <v/>
      </c>
      <c r="U2610" s="140" t="str">
        <f aca="false">IF(AND(LEFT(E2610,2)="PX")*(Y2610=MONTH(F2610)),L2610,"")</f>
        <v/>
      </c>
      <c r="V2610" s="138" t="str">
        <f aca="false">IF(Q2610&gt;0,"X","")</f>
        <v>X</v>
      </c>
      <c r="W2610" s="77" t="str">
        <f aca="false">IF(AND(MONTH(F2610)&lt;MONTH($Y$5))*(LEFT(E2610,2)="PN"),L2610,"")</f>
        <v/>
      </c>
      <c r="X2610" s="77" t="str">
        <f aca="false">IF(AND(MONTH(F2610)&lt;MONTH($Y$5))*(LEFT(E2610,2)="PX"),L2610,"")</f>
        <v/>
      </c>
      <c r="Y2610" s="128" t="n">
        <f aca="false">IF(AND(F2610&gt;=$Y$5)*(F2610&lt;=$Y$6),MONTH(F2610),0)</f>
        <v>0</v>
      </c>
    </row>
    <row r="2611" customFormat="false" ht="12.75" hidden="false" customHeight="false" outlineLevel="0" collapsed="false">
      <c r="A2611" s="129" t="str">
        <f aca="false">IF(AND($E2611&gt;0)*($E2611&lt;&gt;$E2610),MAX($A$8:$A2610)+1,"")</f>
        <v/>
      </c>
      <c r="B2611" s="130" t="str">
        <f aca="false">IF(AND(MONTH(TG_1)&lt;=MONTH($F2611),MONTH($F2611)&lt;=MONTH(TG_2)),IF($L2611=Ma_the,MAX($B$7:$B2610)+1,""))</f>
        <v/>
      </c>
      <c r="C2611" s="130" t="str">
        <f aca="false">IF(AND(MONTH(TG_1)&lt;=MONTH($F2611),MONTH($F2611)&lt;=MONTH(TG_2)),IF($L2611=Ma_VT,MAX($C$7:$C2610)+1,""))</f>
        <v/>
      </c>
      <c r="D2611" s="130" t="str">
        <f aca="false">IF(E2611="","",IF(E2611=Phieu,MAX($D$7:$D2610)+1,""))</f>
        <v/>
      </c>
      <c r="E2611" s="131"/>
      <c r="F2611" s="132"/>
      <c r="G2611" s="133"/>
      <c r="H2611" s="132"/>
      <c r="I2611" s="134"/>
      <c r="J2611" s="134"/>
      <c r="K2611" s="134"/>
      <c r="L2611" s="135"/>
      <c r="M2611" s="136" t="str">
        <f aca="false">IF(ISNA(VLOOKUP($L2611,TH,2,FALSE()))," ",VLOOKUP($L2611,TH,2,FALSE()))</f>
        <v> </v>
      </c>
      <c r="N2611" s="136" t="str">
        <f aca="false">IF(ISNA(VLOOKUP($L2611,TH,4,FALSE()))," ",VLOOKUP($L2611,TH,4,FALSE()))</f>
        <v> </v>
      </c>
      <c r="O2611" s="147"/>
      <c r="P2611" s="138" t="str">
        <f aca="false">IF(LEN(L2611)&gt;0,IF(ISNA(VLOOKUP(L2611,'DM vật tu'!$B$5:$G$999,6,FALSE()))," ",VLOOKUP(L2611,'DM vật tu'!$B$5:$G$999,6,FALSE()))," ")</f>
        <v> </v>
      </c>
      <c r="Q2611" s="138" t="str">
        <f aca="false">IF(O2611&gt;0,IF(ISERROR(O2611*P2611)," ",O2611*P2611)," ")</f>
        <v> </v>
      </c>
      <c r="R2611" s="139"/>
      <c r="S2611" s="139"/>
      <c r="T2611" s="140" t="str">
        <f aca="false">IF(AND(LEFT(E2611,2)="PN")*(Y2611=MONTH(F2611)),L2611,"")</f>
        <v/>
      </c>
      <c r="U2611" s="140" t="str">
        <f aca="false">IF(AND(LEFT(E2611,2)="PX")*(Y2611=MONTH(F2611)),L2611,"")</f>
        <v/>
      </c>
      <c r="V2611" s="138" t="str">
        <f aca="false">IF(Q2611&gt;0,"X","")</f>
        <v>X</v>
      </c>
      <c r="W2611" s="77" t="str">
        <f aca="false">IF(AND(MONTH(F2611)&lt;MONTH($Y$5))*(LEFT(E2611,2)="PN"),L2611,"")</f>
        <v/>
      </c>
      <c r="X2611" s="77" t="str">
        <f aca="false">IF(AND(MONTH(F2611)&lt;MONTH($Y$5))*(LEFT(E2611,2)="PX"),L2611,"")</f>
        <v/>
      </c>
      <c r="Y2611" s="128" t="n">
        <f aca="false">IF(AND(F2611&gt;=$Y$5)*(F2611&lt;=$Y$6),MONTH(F2611),0)</f>
        <v>0</v>
      </c>
    </row>
    <row r="2612" customFormat="false" ht="12.75" hidden="false" customHeight="false" outlineLevel="0" collapsed="false">
      <c r="A2612" s="129" t="str">
        <f aca="false">IF(AND($E2612&gt;0)*($E2612&lt;&gt;$E2611),MAX($A$8:$A2611)+1,"")</f>
        <v/>
      </c>
      <c r="B2612" s="130" t="str">
        <f aca="false">IF(AND(MONTH(TG_1)&lt;=MONTH($F2612),MONTH($F2612)&lt;=MONTH(TG_2)),IF($L2612=Ma_the,MAX($B$7:$B2611)+1,""))</f>
        <v/>
      </c>
      <c r="C2612" s="130" t="str">
        <f aca="false">IF(AND(MONTH(TG_1)&lt;=MONTH($F2612),MONTH($F2612)&lt;=MONTH(TG_2)),IF($L2612=Ma_VT,MAX($C$7:$C2611)+1,""))</f>
        <v/>
      </c>
      <c r="D2612" s="130" t="str">
        <f aca="false">IF(E2612="","",IF(E2612=Phieu,MAX($D$7:$D2611)+1,""))</f>
        <v/>
      </c>
      <c r="E2612" s="131"/>
      <c r="F2612" s="132"/>
      <c r="G2612" s="133"/>
      <c r="H2612" s="132"/>
      <c r="I2612" s="134"/>
      <c r="J2612" s="134"/>
      <c r="K2612" s="134"/>
      <c r="L2612" s="135"/>
      <c r="M2612" s="136" t="str">
        <f aca="false">IF(ISNA(VLOOKUP($L2612,TH,2,FALSE()))," ",VLOOKUP($L2612,TH,2,FALSE()))</f>
        <v> </v>
      </c>
      <c r="N2612" s="136" t="str">
        <f aca="false">IF(ISNA(VLOOKUP($L2612,TH,4,FALSE()))," ",VLOOKUP($L2612,TH,4,FALSE()))</f>
        <v> </v>
      </c>
      <c r="O2612" s="147"/>
      <c r="P2612" s="138" t="str">
        <f aca="false">IF(LEN(L2612)&gt;0,IF(ISNA(VLOOKUP(L2612,'DM vật tu'!$B$5:$G$999,6,FALSE()))," ",VLOOKUP(L2612,'DM vật tu'!$B$5:$G$999,6,FALSE()))," ")</f>
        <v> </v>
      </c>
      <c r="Q2612" s="138" t="str">
        <f aca="false">IF(O2612&gt;0,IF(ISERROR(O2612*P2612)," ",O2612*P2612)," ")</f>
        <v> </v>
      </c>
      <c r="R2612" s="139"/>
      <c r="S2612" s="139"/>
      <c r="T2612" s="140" t="str">
        <f aca="false">IF(AND(LEFT(E2612,2)="PN")*(Y2612=MONTH(F2612)),L2612,"")</f>
        <v/>
      </c>
      <c r="U2612" s="140" t="str">
        <f aca="false">IF(AND(LEFT(E2612,2)="PX")*(Y2612=MONTH(F2612)),L2612,"")</f>
        <v/>
      </c>
      <c r="V2612" s="138" t="str">
        <f aca="false">IF(Q2612&gt;0,"X","")</f>
        <v>X</v>
      </c>
      <c r="W2612" s="77" t="str">
        <f aca="false">IF(AND(MONTH(F2612)&lt;MONTH($Y$5))*(LEFT(E2612,2)="PN"),L2612,"")</f>
        <v/>
      </c>
      <c r="X2612" s="77" t="str">
        <f aca="false">IF(AND(MONTH(F2612)&lt;MONTH($Y$5))*(LEFT(E2612,2)="PX"),L2612,"")</f>
        <v/>
      </c>
      <c r="Y2612" s="128" t="n">
        <f aca="false">IF(AND(F2612&gt;=$Y$5)*(F2612&lt;=$Y$6),MONTH(F2612),0)</f>
        <v>0</v>
      </c>
    </row>
    <row r="2613" customFormat="false" ht="12.75" hidden="false" customHeight="false" outlineLevel="0" collapsed="false">
      <c r="A2613" s="129" t="str">
        <f aca="false">IF(AND($E2613&gt;0)*($E2613&lt;&gt;$E2612),MAX($A$8:$A2612)+1,"")</f>
        <v/>
      </c>
      <c r="B2613" s="130" t="str">
        <f aca="false">IF(AND(MONTH(TG_1)&lt;=MONTH($F2613),MONTH($F2613)&lt;=MONTH(TG_2)),IF($L2613=Ma_the,MAX($B$7:$B2612)+1,""))</f>
        <v/>
      </c>
      <c r="C2613" s="130" t="str">
        <f aca="false">IF(AND(MONTH(TG_1)&lt;=MONTH($F2613),MONTH($F2613)&lt;=MONTH(TG_2)),IF($L2613=Ma_VT,MAX($C$7:$C2612)+1,""))</f>
        <v/>
      </c>
      <c r="D2613" s="130" t="str">
        <f aca="false">IF(E2613="","",IF(E2613=Phieu,MAX($D$7:$D2612)+1,""))</f>
        <v/>
      </c>
      <c r="E2613" s="131"/>
      <c r="F2613" s="132"/>
      <c r="G2613" s="133"/>
      <c r="H2613" s="132"/>
      <c r="I2613" s="134"/>
      <c r="J2613" s="134"/>
      <c r="K2613" s="134"/>
      <c r="L2613" s="135"/>
      <c r="M2613" s="136" t="str">
        <f aca="false">IF(ISNA(VLOOKUP($L2613,TH,2,FALSE()))," ",VLOOKUP($L2613,TH,2,FALSE()))</f>
        <v> </v>
      </c>
      <c r="N2613" s="136" t="str">
        <f aca="false">IF(ISNA(VLOOKUP($L2613,TH,4,FALSE()))," ",VLOOKUP($L2613,TH,4,FALSE()))</f>
        <v> </v>
      </c>
      <c r="O2613" s="147"/>
      <c r="P2613" s="138" t="str">
        <f aca="false">IF(LEN(L2613)&gt;0,IF(ISNA(VLOOKUP(L2613,'DM vật tu'!$B$5:$G$999,6,FALSE()))," ",VLOOKUP(L2613,'DM vật tu'!$B$5:$G$999,6,FALSE()))," ")</f>
        <v> </v>
      </c>
      <c r="Q2613" s="138" t="str">
        <f aca="false">IF(O2613&gt;0,IF(ISERROR(O2613*P2613)," ",O2613*P2613)," ")</f>
        <v> </v>
      </c>
      <c r="R2613" s="139"/>
      <c r="S2613" s="139"/>
      <c r="T2613" s="140" t="str">
        <f aca="false">IF(AND(LEFT(E2613,2)="PN")*(Y2613=MONTH(F2613)),L2613,"")</f>
        <v/>
      </c>
      <c r="U2613" s="140" t="str">
        <f aca="false">IF(AND(LEFT(E2613,2)="PX")*(Y2613=MONTH(F2613)),L2613,"")</f>
        <v/>
      </c>
      <c r="V2613" s="138" t="str">
        <f aca="false">IF(Q2613&gt;0,"X","")</f>
        <v>X</v>
      </c>
      <c r="W2613" s="77" t="str">
        <f aca="false">IF(AND(MONTH(F2613)&lt;MONTH($Y$5))*(LEFT(E2613,2)="PN"),L2613,"")</f>
        <v/>
      </c>
      <c r="X2613" s="77" t="str">
        <f aca="false">IF(AND(MONTH(F2613)&lt;MONTH($Y$5))*(LEFT(E2613,2)="PX"),L2613,"")</f>
        <v/>
      </c>
      <c r="Y2613" s="128" t="n">
        <f aca="false">IF(AND(F2613&gt;=$Y$5)*(F2613&lt;=$Y$6),MONTH(F2613),0)</f>
        <v>0</v>
      </c>
    </row>
    <row r="2614" customFormat="false" ht="12.75" hidden="false" customHeight="false" outlineLevel="0" collapsed="false">
      <c r="A2614" s="129" t="str">
        <f aca="false">IF(AND($E2614&gt;0)*($E2614&lt;&gt;$E2613),MAX($A$8:$A2613)+1,"")</f>
        <v/>
      </c>
      <c r="B2614" s="130" t="str">
        <f aca="false">IF(AND(MONTH(TG_1)&lt;=MONTH($F2614),MONTH($F2614)&lt;=MONTH(TG_2)),IF($L2614=Ma_the,MAX($B$7:$B2613)+1,""))</f>
        <v/>
      </c>
      <c r="C2614" s="130" t="str">
        <f aca="false">IF(AND(MONTH(TG_1)&lt;=MONTH($F2614),MONTH($F2614)&lt;=MONTH(TG_2)),IF($L2614=Ma_VT,MAX($C$7:$C2613)+1,""))</f>
        <v/>
      </c>
      <c r="D2614" s="130" t="str">
        <f aca="false">IF(E2614="","",IF(E2614=Phieu,MAX($D$7:$D2613)+1,""))</f>
        <v/>
      </c>
      <c r="E2614" s="131"/>
      <c r="F2614" s="132"/>
      <c r="G2614" s="133"/>
      <c r="H2614" s="132"/>
      <c r="I2614" s="134"/>
      <c r="J2614" s="134"/>
      <c r="K2614" s="134"/>
      <c r="L2614" s="135"/>
      <c r="M2614" s="136" t="str">
        <f aca="false">IF(ISNA(VLOOKUP($L2614,TH,2,FALSE()))," ",VLOOKUP($L2614,TH,2,FALSE()))</f>
        <v> </v>
      </c>
      <c r="N2614" s="136" t="str">
        <f aca="false">IF(ISNA(VLOOKUP($L2614,TH,4,FALSE()))," ",VLOOKUP($L2614,TH,4,FALSE()))</f>
        <v> </v>
      </c>
      <c r="O2614" s="147"/>
      <c r="P2614" s="138" t="str">
        <f aca="false">IF(LEN(L2614)&gt;0,IF(ISNA(VLOOKUP(L2614,'DM vật tu'!$B$5:$G$999,6,FALSE()))," ",VLOOKUP(L2614,'DM vật tu'!$B$5:$G$999,6,FALSE()))," ")</f>
        <v> </v>
      </c>
      <c r="Q2614" s="138" t="str">
        <f aca="false">IF(O2614&gt;0,IF(ISERROR(O2614*P2614)," ",O2614*P2614)," ")</f>
        <v> </v>
      </c>
      <c r="R2614" s="139"/>
      <c r="S2614" s="139"/>
      <c r="T2614" s="140" t="str">
        <f aca="false">IF(AND(LEFT(E2614,2)="PN")*(Y2614=MONTH(F2614)),L2614,"")</f>
        <v/>
      </c>
      <c r="U2614" s="140" t="str">
        <f aca="false">IF(AND(LEFT(E2614,2)="PX")*(Y2614=MONTH(F2614)),L2614,"")</f>
        <v/>
      </c>
      <c r="V2614" s="138" t="str">
        <f aca="false">IF(Q2614&gt;0,"X","")</f>
        <v>X</v>
      </c>
      <c r="W2614" s="77" t="str">
        <f aca="false">IF(AND(MONTH(F2614)&lt;MONTH($Y$5))*(LEFT(E2614,2)="PN"),L2614,"")</f>
        <v/>
      </c>
      <c r="X2614" s="77" t="str">
        <f aca="false">IF(AND(MONTH(F2614)&lt;MONTH($Y$5))*(LEFT(E2614,2)="PX"),L2614,"")</f>
        <v/>
      </c>
      <c r="Y2614" s="128" t="n">
        <f aca="false">IF(AND(F2614&gt;=$Y$5)*(F2614&lt;=$Y$6),MONTH(F2614),0)</f>
        <v>0</v>
      </c>
    </row>
    <row r="2615" customFormat="false" ht="12.75" hidden="false" customHeight="false" outlineLevel="0" collapsed="false">
      <c r="A2615" s="129" t="str">
        <f aca="false">IF(AND($E2615&gt;0)*($E2615&lt;&gt;$E2614),MAX($A$8:$A2614)+1,"")</f>
        <v/>
      </c>
      <c r="B2615" s="130" t="str">
        <f aca="false">IF(AND(MONTH(TG_1)&lt;=MONTH($F2615),MONTH($F2615)&lt;=MONTH(TG_2)),IF($L2615=Ma_the,MAX($B$7:$B2614)+1,""))</f>
        <v/>
      </c>
      <c r="C2615" s="130" t="str">
        <f aca="false">IF(AND(MONTH(TG_1)&lt;=MONTH($F2615),MONTH($F2615)&lt;=MONTH(TG_2)),IF($L2615=Ma_VT,MAX($C$7:$C2614)+1,""))</f>
        <v/>
      </c>
      <c r="D2615" s="130" t="str">
        <f aca="false">IF(E2615="","",IF(E2615=Phieu,MAX($D$7:$D2614)+1,""))</f>
        <v/>
      </c>
      <c r="E2615" s="131"/>
      <c r="F2615" s="132"/>
      <c r="G2615" s="133"/>
      <c r="H2615" s="132"/>
      <c r="I2615" s="134"/>
      <c r="J2615" s="134"/>
      <c r="K2615" s="134"/>
      <c r="L2615" s="135"/>
      <c r="M2615" s="136" t="str">
        <f aca="false">IF(ISNA(VLOOKUP($L2615,TH,2,FALSE()))," ",VLOOKUP($L2615,TH,2,FALSE()))</f>
        <v> </v>
      </c>
      <c r="N2615" s="136" t="str">
        <f aca="false">IF(ISNA(VLOOKUP($L2615,TH,4,FALSE()))," ",VLOOKUP($L2615,TH,4,FALSE()))</f>
        <v> </v>
      </c>
      <c r="O2615" s="147"/>
      <c r="P2615" s="138" t="str">
        <f aca="false">IF(LEN(L2615)&gt;0,IF(ISNA(VLOOKUP(L2615,'DM vật tu'!$B$5:$G$999,6,FALSE()))," ",VLOOKUP(L2615,'DM vật tu'!$B$5:$G$999,6,FALSE()))," ")</f>
        <v> </v>
      </c>
      <c r="Q2615" s="138" t="str">
        <f aca="false">IF(O2615&gt;0,IF(ISERROR(O2615*P2615)," ",O2615*P2615)," ")</f>
        <v> </v>
      </c>
      <c r="R2615" s="139"/>
      <c r="S2615" s="139"/>
      <c r="T2615" s="140" t="str">
        <f aca="false">IF(AND(LEFT(E2615,2)="PN")*(Y2615=MONTH(F2615)),L2615,"")</f>
        <v/>
      </c>
      <c r="U2615" s="140" t="str">
        <f aca="false">IF(AND(LEFT(E2615,2)="PX")*(Y2615=MONTH(F2615)),L2615,"")</f>
        <v/>
      </c>
      <c r="V2615" s="138" t="str">
        <f aca="false">IF(Q2615&gt;0,"X","")</f>
        <v>X</v>
      </c>
      <c r="W2615" s="77" t="str">
        <f aca="false">IF(AND(MONTH(F2615)&lt;MONTH($Y$5))*(LEFT(E2615,2)="PN"),L2615,"")</f>
        <v/>
      </c>
      <c r="X2615" s="77" t="str">
        <f aca="false">IF(AND(MONTH(F2615)&lt;MONTH($Y$5))*(LEFT(E2615,2)="PX"),L2615,"")</f>
        <v/>
      </c>
      <c r="Y2615" s="128" t="n">
        <f aca="false">IF(AND(F2615&gt;=$Y$5)*(F2615&lt;=$Y$6),MONTH(F2615),0)</f>
        <v>0</v>
      </c>
    </row>
    <row r="2616" customFormat="false" ht="12.75" hidden="false" customHeight="false" outlineLevel="0" collapsed="false">
      <c r="A2616" s="129" t="str">
        <f aca="false">IF(AND($E2616&gt;0)*($E2616&lt;&gt;$E2615),MAX($A$8:$A2615)+1,"")</f>
        <v/>
      </c>
      <c r="B2616" s="130" t="str">
        <f aca="false">IF(AND(MONTH(TG_1)&lt;=MONTH($F2616),MONTH($F2616)&lt;=MONTH(TG_2)),IF($L2616=Ma_the,MAX($B$7:$B2615)+1,""))</f>
        <v/>
      </c>
      <c r="C2616" s="130" t="str">
        <f aca="false">IF(AND(MONTH(TG_1)&lt;=MONTH($F2616),MONTH($F2616)&lt;=MONTH(TG_2)),IF($L2616=Ma_VT,MAX($C$7:$C2615)+1,""))</f>
        <v/>
      </c>
      <c r="D2616" s="130" t="str">
        <f aca="false">IF(E2616="","",IF(E2616=Phieu,MAX($D$7:$D2615)+1,""))</f>
        <v/>
      </c>
      <c r="E2616" s="131"/>
      <c r="F2616" s="132"/>
      <c r="G2616" s="133"/>
      <c r="H2616" s="132"/>
      <c r="I2616" s="134"/>
      <c r="J2616" s="134"/>
      <c r="K2616" s="134"/>
      <c r="L2616" s="135"/>
      <c r="M2616" s="136" t="str">
        <f aca="false">IF(ISNA(VLOOKUP($L2616,TH,2,FALSE()))," ",VLOOKUP($L2616,TH,2,FALSE()))</f>
        <v> </v>
      </c>
      <c r="N2616" s="136" t="str">
        <f aca="false">IF(ISNA(VLOOKUP($L2616,TH,4,FALSE()))," ",VLOOKUP($L2616,TH,4,FALSE()))</f>
        <v> </v>
      </c>
      <c r="O2616" s="147"/>
      <c r="P2616" s="138" t="str">
        <f aca="false">IF(LEN(L2616)&gt;0,IF(ISNA(VLOOKUP(L2616,'DM vật tu'!$B$5:$G$999,6,FALSE()))," ",VLOOKUP(L2616,'DM vật tu'!$B$5:$G$999,6,FALSE()))," ")</f>
        <v> </v>
      </c>
      <c r="Q2616" s="138" t="str">
        <f aca="false">IF(O2616&gt;0,IF(ISERROR(O2616*P2616)," ",O2616*P2616)," ")</f>
        <v> </v>
      </c>
      <c r="R2616" s="139"/>
      <c r="S2616" s="139"/>
      <c r="T2616" s="140" t="str">
        <f aca="false">IF(AND(LEFT(E2616,2)="PN")*(Y2616=MONTH(F2616)),L2616,"")</f>
        <v/>
      </c>
      <c r="U2616" s="140" t="str">
        <f aca="false">IF(AND(LEFT(E2616,2)="PX")*(Y2616=MONTH(F2616)),L2616,"")</f>
        <v/>
      </c>
      <c r="V2616" s="138" t="str">
        <f aca="false">IF(Q2616&gt;0,"X","")</f>
        <v>X</v>
      </c>
      <c r="W2616" s="77" t="str">
        <f aca="false">IF(AND(MONTH(F2616)&lt;MONTH($Y$5))*(LEFT(E2616,2)="PN"),L2616,"")</f>
        <v/>
      </c>
      <c r="X2616" s="77" t="str">
        <f aca="false">IF(AND(MONTH(F2616)&lt;MONTH($Y$5))*(LEFT(E2616,2)="PX"),L2616,"")</f>
        <v/>
      </c>
      <c r="Y2616" s="128" t="n">
        <f aca="false">IF(AND(F2616&gt;=$Y$5)*(F2616&lt;=$Y$6),MONTH(F2616),0)</f>
        <v>0</v>
      </c>
    </row>
    <row r="2617" customFormat="false" ht="12.75" hidden="false" customHeight="false" outlineLevel="0" collapsed="false">
      <c r="A2617" s="129" t="str">
        <f aca="false">IF(AND($E2617&gt;0)*($E2617&lt;&gt;$E2616),MAX($A$8:$A2616)+1,"")</f>
        <v/>
      </c>
      <c r="B2617" s="130" t="str">
        <f aca="false">IF(AND(MONTH(TG_1)&lt;=MONTH($F2617),MONTH($F2617)&lt;=MONTH(TG_2)),IF($L2617=Ma_the,MAX($B$7:$B2616)+1,""))</f>
        <v/>
      </c>
      <c r="C2617" s="130" t="str">
        <f aca="false">IF(AND(MONTH(TG_1)&lt;=MONTH($F2617),MONTH($F2617)&lt;=MONTH(TG_2)),IF($L2617=Ma_VT,MAX($C$7:$C2616)+1,""))</f>
        <v/>
      </c>
      <c r="D2617" s="130" t="str">
        <f aca="false">IF(E2617="","",IF(E2617=Phieu,MAX($D$7:$D2616)+1,""))</f>
        <v/>
      </c>
      <c r="E2617" s="131"/>
      <c r="F2617" s="132"/>
      <c r="G2617" s="133"/>
      <c r="H2617" s="132"/>
      <c r="I2617" s="134"/>
      <c r="J2617" s="134"/>
      <c r="K2617" s="134"/>
      <c r="L2617" s="135"/>
      <c r="M2617" s="136" t="str">
        <f aca="false">IF(ISNA(VLOOKUP($L2617,TH,2,FALSE()))," ",VLOOKUP($L2617,TH,2,FALSE()))</f>
        <v> </v>
      </c>
      <c r="N2617" s="136" t="str">
        <f aca="false">IF(ISNA(VLOOKUP($L2617,TH,4,FALSE()))," ",VLOOKUP($L2617,TH,4,FALSE()))</f>
        <v> </v>
      </c>
      <c r="O2617" s="147"/>
      <c r="P2617" s="138" t="str">
        <f aca="false">IF(LEN(L2617)&gt;0,IF(ISNA(VLOOKUP(L2617,'DM vật tu'!$B$5:$G$999,6,FALSE()))," ",VLOOKUP(L2617,'DM vật tu'!$B$5:$G$999,6,FALSE()))," ")</f>
        <v> </v>
      </c>
      <c r="Q2617" s="138" t="str">
        <f aca="false">IF(O2617&gt;0,IF(ISERROR(O2617*P2617)," ",O2617*P2617)," ")</f>
        <v> </v>
      </c>
      <c r="R2617" s="139"/>
      <c r="S2617" s="139"/>
      <c r="T2617" s="140" t="str">
        <f aca="false">IF(AND(LEFT(E2617,2)="PN")*(Y2617=MONTH(F2617)),L2617,"")</f>
        <v/>
      </c>
      <c r="U2617" s="140" t="str">
        <f aca="false">IF(AND(LEFT(E2617,2)="PX")*(Y2617=MONTH(F2617)),L2617,"")</f>
        <v/>
      </c>
      <c r="V2617" s="138" t="str">
        <f aca="false">IF(Q2617&gt;0,"X","")</f>
        <v>X</v>
      </c>
      <c r="W2617" s="77" t="str">
        <f aca="false">IF(AND(MONTH(F2617)&lt;MONTH($Y$5))*(LEFT(E2617,2)="PN"),L2617,"")</f>
        <v/>
      </c>
      <c r="X2617" s="77" t="str">
        <f aca="false">IF(AND(MONTH(F2617)&lt;MONTH($Y$5))*(LEFT(E2617,2)="PX"),L2617,"")</f>
        <v/>
      </c>
      <c r="Y2617" s="128" t="n">
        <f aca="false">IF(AND(F2617&gt;=$Y$5)*(F2617&lt;=$Y$6),MONTH(F2617),0)</f>
        <v>0</v>
      </c>
    </row>
    <row r="2618" customFormat="false" ht="12.75" hidden="false" customHeight="false" outlineLevel="0" collapsed="false">
      <c r="A2618" s="129" t="str">
        <f aca="false">IF(AND($E2618&gt;0)*($E2618&lt;&gt;$E2617),MAX($A$8:$A2617)+1,"")</f>
        <v/>
      </c>
      <c r="B2618" s="130" t="str">
        <f aca="false">IF(AND(MONTH(TG_1)&lt;=MONTH($F2618),MONTH($F2618)&lt;=MONTH(TG_2)),IF($L2618=Ma_the,MAX($B$7:$B2617)+1,""))</f>
        <v/>
      </c>
      <c r="C2618" s="130" t="str">
        <f aca="false">IF(AND(MONTH(TG_1)&lt;=MONTH($F2618),MONTH($F2618)&lt;=MONTH(TG_2)),IF($L2618=Ma_VT,MAX($C$7:$C2617)+1,""))</f>
        <v/>
      </c>
      <c r="D2618" s="130" t="str">
        <f aca="false">IF(E2618="","",IF(E2618=Phieu,MAX($D$7:$D2617)+1,""))</f>
        <v/>
      </c>
      <c r="E2618" s="131"/>
      <c r="F2618" s="132"/>
      <c r="G2618" s="133"/>
      <c r="H2618" s="132"/>
      <c r="I2618" s="134"/>
      <c r="J2618" s="134"/>
      <c r="K2618" s="134"/>
      <c r="L2618" s="135"/>
      <c r="M2618" s="136" t="str">
        <f aca="false">IF(ISNA(VLOOKUP($L2618,TH,2,FALSE()))," ",VLOOKUP($L2618,TH,2,FALSE()))</f>
        <v> </v>
      </c>
      <c r="N2618" s="136" t="str">
        <f aca="false">IF(ISNA(VLOOKUP($L2618,TH,4,FALSE()))," ",VLOOKUP($L2618,TH,4,FALSE()))</f>
        <v> </v>
      </c>
      <c r="O2618" s="147"/>
      <c r="P2618" s="138" t="str">
        <f aca="false">IF(LEN(L2618)&gt;0,IF(ISNA(VLOOKUP(L2618,'DM vật tu'!$B$5:$G$999,6,FALSE()))," ",VLOOKUP(L2618,'DM vật tu'!$B$5:$G$999,6,FALSE()))," ")</f>
        <v> </v>
      </c>
      <c r="Q2618" s="138" t="str">
        <f aca="false">IF(O2618&gt;0,IF(ISERROR(O2618*P2618)," ",O2618*P2618)," ")</f>
        <v> </v>
      </c>
      <c r="R2618" s="139"/>
      <c r="S2618" s="139"/>
      <c r="T2618" s="140" t="str">
        <f aca="false">IF(AND(LEFT(E2618,2)="PN")*(Y2618=MONTH(F2618)),L2618,"")</f>
        <v/>
      </c>
      <c r="U2618" s="140" t="str">
        <f aca="false">IF(AND(LEFT(E2618,2)="PX")*(Y2618=MONTH(F2618)),L2618,"")</f>
        <v/>
      </c>
      <c r="V2618" s="138" t="str">
        <f aca="false">IF(Q2618&gt;0,"X","")</f>
        <v>X</v>
      </c>
      <c r="W2618" s="77" t="str">
        <f aca="false">IF(AND(MONTH(F2618)&lt;MONTH($Y$5))*(LEFT(E2618,2)="PN"),L2618,"")</f>
        <v/>
      </c>
      <c r="X2618" s="77" t="str">
        <f aca="false">IF(AND(MONTH(F2618)&lt;MONTH($Y$5))*(LEFT(E2618,2)="PX"),L2618,"")</f>
        <v/>
      </c>
      <c r="Y2618" s="128" t="n">
        <f aca="false">IF(AND(F2618&gt;=$Y$5)*(F2618&lt;=$Y$6),MONTH(F2618),0)</f>
        <v>0</v>
      </c>
    </row>
    <row r="2619" customFormat="false" ht="12.75" hidden="false" customHeight="false" outlineLevel="0" collapsed="false">
      <c r="A2619" s="129" t="str">
        <f aca="false">IF(AND($E2619&gt;0)*($E2619&lt;&gt;$E2618),MAX($A$8:$A2618)+1,"")</f>
        <v/>
      </c>
      <c r="B2619" s="130" t="str">
        <f aca="false">IF(AND(MONTH(TG_1)&lt;=MONTH($F2619),MONTH($F2619)&lt;=MONTH(TG_2)),IF($L2619=Ma_the,MAX($B$7:$B2618)+1,""))</f>
        <v/>
      </c>
      <c r="C2619" s="130" t="str">
        <f aca="false">IF(AND(MONTH(TG_1)&lt;=MONTH($F2619),MONTH($F2619)&lt;=MONTH(TG_2)),IF($L2619=Ma_VT,MAX($C$7:$C2618)+1,""))</f>
        <v/>
      </c>
      <c r="D2619" s="130" t="str">
        <f aca="false">IF(E2619="","",IF(E2619=Phieu,MAX($D$7:$D2618)+1,""))</f>
        <v/>
      </c>
      <c r="E2619" s="131"/>
      <c r="F2619" s="132"/>
      <c r="G2619" s="133"/>
      <c r="H2619" s="132"/>
      <c r="I2619" s="134"/>
      <c r="J2619" s="134"/>
      <c r="K2619" s="134"/>
      <c r="L2619" s="135"/>
      <c r="M2619" s="136" t="str">
        <f aca="false">IF(ISNA(VLOOKUP($L2619,TH,2,FALSE()))," ",VLOOKUP($L2619,TH,2,FALSE()))</f>
        <v> </v>
      </c>
      <c r="N2619" s="136" t="str">
        <f aca="false">IF(ISNA(VLOOKUP($L2619,TH,4,FALSE()))," ",VLOOKUP($L2619,TH,4,FALSE()))</f>
        <v> </v>
      </c>
      <c r="O2619" s="147"/>
      <c r="P2619" s="138" t="str">
        <f aca="false">IF(LEN(L2619)&gt;0,IF(ISNA(VLOOKUP(L2619,'DM vật tu'!$B$5:$G$999,6,FALSE()))," ",VLOOKUP(L2619,'DM vật tu'!$B$5:$G$999,6,FALSE()))," ")</f>
        <v> </v>
      </c>
      <c r="Q2619" s="138" t="str">
        <f aca="false">IF(O2619&gt;0,IF(ISERROR(O2619*P2619)," ",O2619*P2619)," ")</f>
        <v> </v>
      </c>
      <c r="R2619" s="139"/>
      <c r="S2619" s="139"/>
      <c r="T2619" s="140" t="str">
        <f aca="false">IF(AND(LEFT(E2619,2)="PN")*(Y2619=MONTH(F2619)),L2619,"")</f>
        <v/>
      </c>
      <c r="U2619" s="140" t="str">
        <f aca="false">IF(AND(LEFT(E2619,2)="PX")*(Y2619=MONTH(F2619)),L2619,"")</f>
        <v/>
      </c>
      <c r="V2619" s="138" t="str">
        <f aca="false">IF(Q2619&gt;0,"X","")</f>
        <v>X</v>
      </c>
      <c r="W2619" s="77" t="str">
        <f aca="false">IF(AND(MONTH(F2619)&lt;MONTH($Y$5))*(LEFT(E2619,2)="PN"),L2619,"")</f>
        <v/>
      </c>
      <c r="X2619" s="77" t="str">
        <f aca="false">IF(AND(MONTH(F2619)&lt;MONTH($Y$5))*(LEFT(E2619,2)="PX"),L2619,"")</f>
        <v/>
      </c>
      <c r="Y2619" s="128" t="n">
        <f aca="false">IF(AND(F2619&gt;=$Y$5)*(F2619&lt;=$Y$6),MONTH(F2619),0)</f>
        <v>0</v>
      </c>
    </row>
    <row r="2620" customFormat="false" ht="12.75" hidden="false" customHeight="false" outlineLevel="0" collapsed="false">
      <c r="A2620" s="129" t="str">
        <f aca="false">IF(AND($E2620&gt;0)*($E2620&lt;&gt;$E2619),MAX($A$8:$A2619)+1,"")</f>
        <v/>
      </c>
      <c r="B2620" s="130" t="str">
        <f aca="false">IF(AND(MONTH(TG_1)&lt;=MONTH($F2620),MONTH($F2620)&lt;=MONTH(TG_2)),IF($L2620=Ma_the,MAX($B$7:$B2619)+1,""))</f>
        <v/>
      </c>
      <c r="C2620" s="130" t="str">
        <f aca="false">IF(AND(MONTH(TG_1)&lt;=MONTH($F2620),MONTH($F2620)&lt;=MONTH(TG_2)),IF($L2620=Ma_VT,MAX($C$7:$C2619)+1,""))</f>
        <v/>
      </c>
      <c r="D2620" s="130" t="str">
        <f aca="false">IF(E2620="","",IF(E2620=Phieu,MAX($D$7:$D2619)+1,""))</f>
        <v/>
      </c>
      <c r="E2620" s="131"/>
      <c r="F2620" s="132"/>
      <c r="G2620" s="133"/>
      <c r="H2620" s="132"/>
      <c r="I2620" s="134"/>
      <c r="J2620" s="134"/>
      <c r="K2620" s="134"/>
      <c r="L2620" s="135"/>
      <c r="M2620" s="136" t="str">
        <f aca="false">IF(ISNA(VLOOKUP($L2620,TH,2,FALSE()))," ",VLOOKUP($L2620,TH,2,FALSE()))</f>
        <v> </v>
      </c>
      <c r="N2620" s="136" t="str">
        <f aca="false">IF(ISNA(VLOOKUP($L2620,TH,4,FALSE()))," ",VLOOKUP($L2620,TH,4,FALSE()))</f>
        <v> </v>
      </c>
      <c r="O2620" s="147"/>
      <c r="P2620" s="138" t="str">
        <f aca="false">IF(LEN(L2620)&gt;0,IF(ISNA(VLOOKUP(L2620,'DM vật tu'!$B$5:$G$999,6,FALSE()))," ",VLOOKUP(L2620,'DM vật tu'!$B$5:$G$999,6,FALSE()))," ")</f>
        <v> </v>
      </c>
      <c r="Q2620" s="138" t="str">
        <f aca="false">IF(O2620&gt;0,IF(ISERROR(O2620*P2620)," ",O2620*P2620)," ")</f>
        <v> </v>
      </c>
      <c r="R2620" s="139"/>
      <c r="S2620" s="139"/>
      <c r="T2620" s="140" t="str">
        <f aca="false">IF(AND(LEFT(E2620,2)="PN")*(Y2620=MONTH(F2620)),L2620,"")</f>
        <v/>
      </c>
      <c r="U2620" s="140" t="str">
        <f aca="false">IF(AND(LEFT(E2620,2)="PX")*(Y2620=MONTH(F2620)),L2620,"")</f>
        <v/>
      </c>
      <c r="V2620" s="138" t="str">
        <f aca="false">IF(Q2620&gt;0,"X","")</f>
        <v>X</v>
      </c>
      <c r="W2620" s="77" t="str">
        <f aca="false">IF(AND(MONTH(F2620)&lt;MONTH($Y$5))*(LEFT(E2620,2)="PN"),L2620,"")</f>
        <v/>
      </c>
      <c r="X2620" s="77" t="str">
        <f aca="false">IF(AND(MONTH(F2620)&lt;MONTH($Y$5))*(LEFT(E2620,2)="PX"),L2620,"")</f>
        <v/>
      </c>
      <c r="Y2620" s="128" t="n">
        <f aca="false">IF(AND(F2620&gt;=$Y$5)*(F2620&lt;=$Y$6),MONTH(F2620),0)</f>
        <v>0</v>
      </c>
    </row>
    <row r="2621" customFormat="false" ht="12.75" hidden="false" customHeight="false" outlineLevel="0" collapsed="false">
      <c r="A2621" s="129" t="str">
        <f aca="false">IF(AND($E2621&gt;0)*($E2621&lt;&gt;$E2620),MAX($A$8:$A2620)+1,"")</f>
        <v/>
      </c>
      <c r="B2621" s="130" t="str">
        <f aca="false">IF(AND(MONTH(TG_1)&lt;=MONTH($F2621),MONTH($F2621)&lt;=MONTH(TG_2)),IF($L2621=Ma_the,MAX($B$7:$B2620)+1,""))</f>
        <v/>
      </c>
      <c r="C2621" s="130" t="str">
        <f aca="false">IF(AND(MONTH(TG_1)&lt;=MONTH($F2621),MONTH($F2621)&lt;=MONTH(TG_2)),IF($L2621=Ma_VT,MAX($C$7:$C2620)+1,""))</f>
        <v/>
      </c>
      <c r="D2621" s="130" t="str">
        <f aca="false">IF(E2621="","",IF(E2621=Phieu,MAX($D$7:$D2620)+1,""))</f>
        <v/>
      </c>
      <c r="E2621" s="131"/>
      <c r="F2621" s="132"/>
      <c r="G2621" s="133"/>
      <c r="H2621" s="132"/>
      <c r="I2621" s="134"/>
      <c r="J2621" s="134"/>
      <c r="K2621" s="134"/>
      <c r="L2621" s="135"/>
      <c r="M2621" s="136" t="str">
        <f aca="false">IF(ISNA(VLOOKUP($L2621,TH,2,FALSE()))," ",VLOOKUP($L2621,TH,2,FALSE()))</f>
        <v> </v>
      </c>
      <c r="N2621" s="136" t="str">
        <f aca="false">IF(ISNA(VLOOKUP($L2621,TH,4,FALSE()))," ",VLOOKUP($L2621,TH,4,FALSE()))</f>
        <v> </v>
      </c>
      <c r="O2621" s="147"/>
      <c r="P2621" s="138" t="str">
        <f aca="false">IF(LEN(L2621)&gt;0,IF(ISNA(VLOOKUP(L2621,'DM vật tu'!$B$5:$G$999,6,FALSE()))," ",VLOOKUP(L2621,'DM vật tu'!$B$5:$G$999,6,FALSE()))," ")</f>
        <v> </v>
      </c>
      <c r="Q2621" s="138" t="str">
        <f aca="false">IF(O2621&gt;0,IF(ISERROR(O2621*P2621)," ",O2621*P2621)," ")</f>
        <v> </v>
      </c>
      <c r="R2621" s="139"/>
      <c r="S2621" s="139"/>
      <c r="T2621" s="140" t="str">
        <f aca="false">IF(AND(LEFT(E2621,2)="PN")*(Y2621=MONTH(F2621)),L2621,"")</f>
        <v/>
      </c>
      <c r="U2621" s="140" t="str">
        <f aca="false">IF(AND(LEFT(E2621,2)="PX")*(Y2621=MONTH(F2621)),L2621,"")</f>
        <v/>
      </c>
      <c r="V2621" s="138" t="str">
        <f aca="false">IF(Q2621&gt;0,"X","")</f>
        <v>X</v>
      </c>
      <c r="W2621" s="77" t="str">
        <f aca="false">IF(AND(MONTH(F2621)&lt;MONTH($Y$5))*(LEFT(E2621,2)="PN"),L2621,"")</f>
        <v/>
      </c>
      <c r="X2621" s="77" t="str">
        <f aca="false">IF(AND(MONTH(F2621)&lt;MONTH($Y$5))*(LEFT(E2621,2)="PX"),L2621,"")</f>
        <v/>
      </c>
      <c r="Y2621" s="128" t="n">
        <f aca="false">IF(AND(F2621&gt;=$Y$5)*(F2621&lt;=$Y$6),MONTH(F2621),0)</f>
        <v>0</v>
      </c>
    </row>
    <row r="2622" customFormat="false" ht="12.75" hidden="false" customHeight="false" outlineLevel="0" collapsed="false">
      <c r="A2622" s="129" t="str">
        <f aca="false">IF(AND($E2622&gt;0)*($E2622&lt;&gt;$E2621),MAX($A$8:$A2621)+1,"")</f>
        <v/>
      </c>
      <c r="B2622" s="130" t="str">
        <f aca="false">IF(AND(MONTH(TG_1)&lt;=MONTH($F2622),MONTH($F2622)&lt;=MONTH(TG_2)),IF($L2622=Ma_the,MAX($B$7:$B2621)+1,""))</f>
        <v/>
      </c>
      <c r="C2622" s="130" t="str">
        <f aca="false">IF(AND(MONTH(TG_1)&lt;=MONTH($F2622),MONTH($F2622)&lt;=MONTH(TG_2)),IF($L2622=Ma_VT,MAX($C$7:$C2621)+1,""))</f>
        <v/>
      </c>
      <c r="D2622" s="130" t="str">
        <f aca="false">IF(E2622="","",IF(E2622=Phieu,MAX($D$7:$D2621)+1,""))</f>
        <v/>
      </c>
      <c r="E2622" s="131"/>
      <c r="F2622" s="132"/>
      <c r="G2622" s="133"/>
      <c r="H2622" s="132"/>
      <c r="I2622" s="134"/>
      <c r="J2622" s="134"/>
      <c r="K2622" s="134"/>
      <c r="L2622" s="135"/>
      <c r="M2622" s="136" t="str">
        <f aca="false">IF(ISNA(VLOOKUP($L2622,TH,2,FALSE()))," ",VLOOKUP($L2622,TH,2,FALSE()))</f>
        <v> </v>
      </c>
      <c r="N2622" s="136" t="str">
        <f aca="false">IF(ISNA(VLOOKUP($L2622,TH,4,FALSE()))," ",VLOOKUP($L2622,TH,4,FALSE()))</f>
        <v> </v>
      </c>
      <c r="O2622" s="147"/>
      <c r="P2622" s="138" t="str">
        <f aca="false">IF(LEN(L2622)&gt;0,IF(ISNA(VLOOKUP(L2622,'DM vật tu'!$B$5:$G$999,6,FALSE()))," ",VLOOKUP(L2622,'DM vật tu'!$B$5:$G$999,6,FALSE()))," ")</f>
        <v> </v>
      </c>
      <c r="Q2622" s="138" t="str">
        <f aca="false">IF(O2622&gt;0,IF(ISERROR(O2622*P2622)," ",O2622*P2622)," ")</f>
        <v> </v>
      </c>
      <c r="R2622" s="139"/>
      <c r="S2622" s="139"/>
      <c r="T2622" s="140" t="str">
        <f aca="false">IF(AND(LEFT(E2622,2)="PN")*(Y2622=MONTH(F2622)),L2622,"")</f>
        <v/>
      </c>
      <c r="U2622" s="140" t="str">
        <f aca="false">IF(AND(LEFT(E2622,2)="PX")*(Y2622=MONTH(F2622)),L2622,"")</f>
        <v/>
      </c>
      <c r="V2622" s="138" t="str">
        <f aca="false">IF(Q2622&gt;0,"X","")</f>
        <v>X</v>
      </c>
      <c r="W2622" s="77" t="str">
        <f aca="false">IF(AND(MONTH(F2622)&lt;MONTH($Y$5))*(LEFT(E2622,2)="PN"),L2622,"")</f>
        <v/>
      </c>
      <c r="X2622" s="77" t="str">
        <f aca="false">IF(AND(MONTH(F2622)&lt;MONTH($Y$5))*(LEFT(E2622,2)="PX"),L2622,"")</f>
        <v/>
      </c>
      <c r="Y2622" s="128" t="n">
        <f aca="false">IF(AND(F2622&gt;=$Y$5)*(F2622&lt;=$Y$6),MONTH(F2622),0)</f>
        <v>0</v>
      </c>
    </row>
    <row r="2623" customFormat="false" ht="12.75" hidden="false" customHeight="false" outlineLevel="0" collapsed="false">
      <c r="A2623" s="129" t="str">
        <f aca="false">IF(AND($E2623&gt;0)*($E2623&lt;&gt;$E2622),MAX($A$8:$A2622)+1,"")</f>
        <v/>
      </c>
      <c r="B2623" s="130" t="str">
        <f aca="false">IF(AND(MONTH(TG_1)&lt;=MONTH($F2623),MONTH($F2623)&lt;=MONTH(TG_2)),IF($L2623=Ma_the,MAX($B$7:$B2622)+1,""))</f>
        <v/>
      </c>
      <c r="C2623" s="130" t="str">
        <f aca="false">IF(AND(MONTH(TG_1)&lt;=MONTH($F2623),MONTH($F2623)&lt;=MONTH(TG_2)),IF($L2623=Ma_VT,MAX($C$7:$C2622)+1,""))</f>
        <v/>
      </c>
      <c r="D2623" s="130" t="str">
        <f aca="false">IF(E2623="","",IF(E2623=Phieu,MAX($D$7:$D2622)+1,""))</f>
        <v/>
      </c>
      <c r="E2623" s="131"/>
      <c r="F2623" s="132"/>
      <c r="G2623" s="133"/>
      <c r="H2623" s="132"/>
      <c r="I2623" s="134"/>
      <c r="J2623" s="134"/>
      <c r="K2623" s="134"/>
      <c r="L2623" s="135"/>
      <c r="M2623" s="136" t="str">
        <f aca="false">IF(ISNA(VLOOKUP($L2623,TH,2,FALSE()))," ",VLOOKUP($L2623,TH,2,FALSE()))</f>
        <v> </v>
      </c>
      <c r="N2623" s="136" t="str">
        <f aca="false">IF(ISNA(VLOOKUP($L2623,TH,4,FALSE()))," ",VLOOKUP($L2623,TH,4,FALSE()))</f>
        <v> </v>
      </c>
      <c r="O2623" s="147"/>
      <c r="P2623" s="138" t="str">
        <f aca="false">IF(LEN(L2623)&gt;0,IF(ISNA(VLOOKUP(L2623,'DM vật tu'!$B$5:$G$999,6,FALSE()))," ",VLOOKUP(L2623,'DM vật tu'!$B$5:$G$999,6,FALSE()))," ")</f>
        <v> </v>
      </c>
      <c r="Q2623" s="138" t="str">
        <f aca="false">IF(O2623&gt;0,IF(ISERROR(O2623*P2623)," ",O2623*P2623)," ")</f>
        <v> </v>
      </c>
      <c r="R2623" s="139"/>
      <c r="S2623" s="139"/>
      <c r="T2623" s="140" t="str">
        <f aca="false">IF(AND(LEFT(E2623,2)="PN")*(Y2623=MONTH(F2623)),L2623,"")</f>
        <v/>
      </c>
      <c r="U2623" s="140" t="str">
        <f aca="false">IF(AND(LEFT(E2623,2)="PX")*(Y2623=MONTH(F2623)),L2623,"")</f>
        <v/>
      </c>
      <c r="V2623" s="138" t="str">
        <f aca="false">IF(Q2623&gt;0,"X","")</f>
        <v>X</v>
      </c>
      <c r="W2623" s="77" t="str">
        <f aca="false">IF(AND(MONTH(F2623)&lt;MONTH($Y$5))*(LEFT(E2623,2)="PN"),L2623,"")</f>
        <v/>
      </c>
      <c r="X2623" s="77" t="str">
        <f aca="false">IF(AND(MONTH(F2623)&lt;MONTH($Y$5))*(LEFT(E2623,2)="PX"),L2623,"")</f>
        <v/>
      </c>
      <c r="Y2623" s="128" t="n">
        <f aca="false">IF(AND(F2623&gt;=$Y$5)*(F2623&lt;=$Y$6),MONTH(F2623),0)</f>
        <v>0</v>
      </c>
    </row>
    <row r="2624" customFormat="false" ht="12.75" hidden="false" customHeight="false" outlineLevel="0" collapsed="false">
      <c r="A2624" s="129" t="str">
        <f aca="false">IF(AND($E2624&gt;0)*($E2624&lt;&gt;$E2623),MAX($A$8:$A2623)+1,"")</f>
        <v/>
      </c>
      <c r="B2624" s="130" t="str">
        <f aca="false">IF(AND(MONTH(TG_1)&lt;=MONTH($F2624),MONTH($F2624)&lt;=MONTH(TG_2)),IF($L2624=Ma_the,MAX($B$7:$B2623)+1,""))</f>
        <v/>
      </c>
      <c r="C2624" s="130" t="str">
        <f aca="false">IF(AND(MONTH(TG_1)&lt;=MONTH($F2624),MONTH($F2624)&lt;=MONTH(TG_2)),IF($L2624=Ma_VT,MAX($C$7:$C2623)+1,""))</f>
        <v/>
      </c>
      <c r="D2624" s="130" t="str">
        <f aca="false">IF(E2624="","",IF(E2624=Phieu,MAX($D$7:$D2623)+1,""))</f>
        <v/>
      </c>
      <c r="E2624" s="131"/>
      <c r="F2624" s="132"/>
      <c r="G2624" s="133"/>
      <c r="H2624" s="132"/>
      <c r="I2624" s="134"/>
      <c r="J2624" s="134"/>
      <c r="K2624" s="134"/>
      <c r="L2624" s="135"/>
      <c r="M2624" s="136" t="str">
        <f aca="false">IF(ISNA(VLOOKUP($L2624,TH,2,FALSE()))," ",VLOOKUP($L2624,TH,2,FALSE()))</f>
        <v> </v>
      </c>
      <c r="N2624" s="136" t="str">
        <f aca="false">IF(ISNA(VLOOKUP($L2624,TH,4,FALSE()))," ",VLOOKUP($L2624,TH,4,FALSE()))</f>
        <v> </v>
      </c>
      <c r="O2624" s="147"/>
      <c r="P2624" s="138" t="str">
        <f aca="false">IF(LEN(L2624)&gt;0,IF(ISNA(VLOOKUP(L2624,'DM vật tu'!$B$5:$G$999,6,FALSE()))," ",VLOOKUP(L2624,'DM vật tu'!$B$5:$G$999,6,FALSE()))," ")</f>
        <v> </v>
      </c>
      <c r="Q2624" s="138" t="str">
        <f aca="false">IF(O2624&gt;0,IF(ISERROR(O2624*P2624)," ",O2624*P2624)," ")</f>
        <v> </v>
      </c>
      <c r="R2624" s="139"/>
      <c r="S2624" s="139"/>
      <c r="T2624" s="140" t="str">
        <f aca="false">IF(AND(LEFT(E2624,2)="PN")*(Y2624=MONTH(F2624)),L2624,"")</f>
        <v/>
      </c>
      <c r="U2624" s="140" t="str">
        <f aca="false">IF(AND(LEFT(E2624,2)="PX")*(Y2624=MONTH(F2624)),L2624,"")</f>
        <v/>
      </c>
      <c r="V2624" s="138" t="str">
        <f aca="false">IF(Q2624&gt;0,"X","")</f>
        <v>X</v>
      </c>
      <c r="W2624" s="77" t="str">
        <f aca="false">IF(AND(MONTH(F2624)&lt;MONTH($Y$5))*(LEFT(E2624,2)="PN"),L2624,"")</f>
        <v/>
      </c>
      <c r="X2624" s="77" t="str">
        <f aca="false">IF(AND(MONTH(F2624)&lt;MONTH($Y$5))*(LEFT(E2624,2)="PX"),L2624,"")</f>
        <v/>
      </c>
      <c r="Y2624" s="128" t="n">
        <f aca="false">IF(AND(F2624&gt;=$Y$5)*(F2624&lt;=$Y$6),MONTH(F2624),0)</f>
        <v>0</v>
      </c>
    </row>
    <row r="2625" customFormat="false" ht="12.75" hidden="false" customHeight="false" outlineLevel="0" collapsed="false">
      <c r="A2625" s="129" t="str">
        <f aca="false">IF(AND($E2625&gt;0)*($E2625&lt;&gt;$E2624),MAX($A$8:$A2624)+1,"")</f>
        <v/>
      </c>
      <c r="B2625" s="130" t="str">
        <f aca="false">IF(AND(MONTH(TG_1)&lt;=MONTH($F2625),MONTH($F2625)&lt;=MONTH(TG_2)),IF($L2625=Ma_the,MAX($B$7:$B2624)+1,""))</f>
        <v/>
      </c>
      <c r="C2625" s="130" t="str">
        <f aca="false">IF(AND(MONTH(TG_1)&lt;=MONTH($F2625),MONTH($F2625)&lt;=MONTH(TG_2)),IF($L2625=Ma_VT,MAX($C$7:$C2624)+1,""))</f>
        <v/>
      </c>
      <c r="D2625" s="130" t="str">
        <f aca="false">IF(E2625="","",IF(E2625=Phieu,MAX($D$7:$D2624)+1,""))</f>
        <v/>
      </c>
      <c r="E2625" s="131"/>
      <c r="F2625" s="132"/>
      <c r="G2625" s="133"/>
      <c r="H2625" s="132"/>
      <c r="I2625" s="134"/>
      <c r="J2625" s="134"/>
      <c r="K2625" s="134"/>
      <c r="L2625" s="135"/>
      <c r="M2625" s="136" t="str">
        <f aca="false">IF(ISNA(VLOOKUP($L2625,TH,2,FALSE()))," ",VLOOKUP($L2625,TH,2,FALSE()))</f>
        <v> </v>
      </c>
      <c r="N2625" s="136" t="str">
        <f aca="false">IF(ISNA(VLOOKUP($L2625,TH,4,FALSE()))," ",VLOOKUP($L2625,TH,4,FALSE()))</f>
        <v> </v>
      </c>
      <c r="O2625" s="147"/>
      <c r="P2625" s="138" t="str">
        <f aca="false">IF(LEN(L2625)&gt;0,IF(ISNA(VLOOKUP(L2625,'DM vật tu'!$B$5:$G$999,6,FALSE()))," ",VLOOKUP(L2625,'DM vật tu'!$B$5:$G$999,6,FALSE()))," ")</f>
        <v> </v>
      </c>
      <c r="Q2625" s="138" t="str">
        <f aca="false">IF(O2625&gt;0,IF(ISERROR(O2625*P2625)," ",O2625*P2625)," ")</f>
        <v> </v>
      </c>
      <c r="R2625" s="139"/>
      <c r="S2625" s="139"/>
      <c r="T2625" s="140" t="str">
        <f aca="false">IF(AND(LEFT(E2625,2)="PN")*(Y2625=MONTH(F2625)),L2625,"")</f>
        <v/>
      </c>
      <c r="U2625" s="140" t="str">
        <f aca="false">IF(AND(LEFT(E2625,2)="PX")*(Y2625=MONTH(F2625)),L2625,"")</f>
        <v/>
      </c>
      <c r="V2625" s="138" t="str">
        <f aca="false">IF(Q2625&gt;0,"X","")</f>
        <v>X</v>
      </c>
      <c r="W2625" s="77" t="str">
        <f aca="false">IF(AND(MONTH(F2625)&lt;MONTH($Y$5))*(LEFT(E2625,2)="PN"),L2625,"")</f>
        <v/>
      </c>
      <c r="X2625" s="77" t="str">
        <f aca="false">IF(AND(MONTH(F2625)&lt;MONTH($Y$5))*(LEFT(E2625,2)="PX"),L2625,"")</f>
        <v/>
      </c>
      <c r="Y2625" s="128" t="n">
        <f aca="false">IF(AND(F2625&gt;=$Y$5)*(F2625&lt;=$Y$6),MONTH(F2625),0)</f>
        <v>0</v>
      </c>
    </row>
    <row r="2626" customFormat="false" ht="12.75" hidden="false" customHeight="false" outlineLevel="0" collapsed="false">
      <c r="A2626" s="129" t="str">
        <f aca="false">IF(AND($E2626&gt;0)*($E2626&lt;&gt;$E2625),MAX($A$8:$A2625)+1,"")</f>
        <v/>
      </c>
      <c r="B2626" s="130" t="str">
        <f aca="false">IF(AND(MONTH(TG_1)&lt;=MONTH($F2626),MONTH($F2626)&lt;=MONTH(TG_2)),IF($L2626=Ma_the,MAX($B$7:$B2625)+1,""))</f>
        <v/>
      </c>
      <c r="C2626" s="130" t="str">
        <f aca="false">IF(AND(MONTH(TG_1)&lt;=MONTH($F2626),MONTH($F2626)&lt;=MONTH(TG_2)),IF($L2626=Ma_VT,MAX($C$7:$C2625)+1,""))</f>
        <v/>
      </c>
      <c r="D2626" s="130" t="str">
        <f aca="false">IF(E2626="","",IF(E2626=Phieu,MAX($D$7:$D2625)+1,""))</f>
        <v/>
      </c>
      <c r="E2626" s="131"/>
      <c r="F2626" s="132"/>
      <c r="G2626" s="133"/>
      <c r="H2626" s="132"/>
      <c r="I2626" s="134"/>
      <c r="J2626" s="134"/>
      <c r="K2626" s="134"/>
      <c r="L2626" s="135"/>
      <c r="M2626" s="136" t="str">
        <f aca="false">IF(ISNA(VLOOKUP($L2626,TH,2,FALSE()))," ",VLOOKUP($L2626,TH,2,FALSE()))</f>
        <v> </v>
      </c>
      <c r="N2626" s="136" t="str">
        <f aca="false">IF(ISNA(VLOOKUP($L2626,TH,4,FALSE()))," ",VLOOKUP($L2626,TH,4,FALSE()))</f>
        <v> </v>
      </c>
      <c r="O2626" s="147"/>
      <c r="P2626" s="138" t="str">
        <f aca="false">IF(LEN(L2626)&gt;0,IF(ISNA(VLOOKUP(L2626,'DM vật tu'!$B$5:$G$999,6,FALSE()))," ",VLOOKUP(L2626,'DM vật tu'!$B$5:$G$999,6,FALSE()))," ")</f>
        <v> </v>
      </c>
      <c r="Q2626" s="138" t="str">
        <f aca="false">IF(O2626&gt;0,IF(ISERROR(O2626*P2626)," ",O2626*P2626)," ")</f>
        <v> </v>
      </c>
      <c r="R2626" s="139"/>
      <c r="S2626" s="139"/>
      <c r="T2626" s="140" t="str">
        <f aca="false">IF(AND(LEFT(E2626,2)="PN")*(Y2626=MONTH(F2626)),L2626,"")</f>
        <v/>
      </c>
      <c r="U2626" s="140" t="str">
        <f aca="false">IF(AND(LEFT(E2626,2)="PX")*(Y2626=MONTH(F2626)),L2626,"")</f>
        <v/>
      </c>
      <c r="V2626" s="138" t="str">
        <f aca="false">IF(Q2626&gt;0,"X","")</f>
        <v>X</v>
      </c>
      <c r="W2626" s="77" t="str">
        <f aca="false">IF(AND(MONTH(F2626)&lt;MONTH($Y$5))*(LEFT(E2626,2)="PN"),L2626,"")</f>
        <v/>
      </c>
      <c r="X2626" s="77" t="str">
        <f aca="false">IF(AND(MONTH(F2626)&lt;MONTH($Y$5))*(LEFT(E2626,2)="PX"),L2626,"")</f>
        <v/>
      </c>
      <c r="Y2626" s="128" t="n">
        <f aca="false">IF(AND(F2626&gt;=$Y$5)*(F2626&lt;=$Y$6),MONTH(F2626),0)</f>
        <v>0</v>
      </c>
    </row>
    <row r="2627" customFormat="false" ht="12.75" hidden="false" customHeight="false" outlineLevel="0" collapsed="false">
      <c r="A2627" s="129" t="str">
        <f aca="false">IF(AND($E2627&gt;0)*($E2627&lt;&gt;$E2626),MAX($A$8:$A2626)+1,"")</f>
        <v/>
      </c>
      <c r="B2627" s="130" t="str">
        <f aca="false">IF(AND(MONTH(TG_1)&lt;=MONTH($F2627),MONTH($F2627)&lt;=MONTH(TG_2)),IF($L2627=Ma_the,MAX($B$7:$B2626)+1,""))</f>
        <v/>
      </c>
      <c r="C2627" s="130" t="str">
        <f aca="false">IF(AND(MONTH(TG_1)&lt;=MONTH($F2627),MONTH($F2627)&lt;=MONTH(TG_2)),IF($L2627=Ma_VT,MAX($C$7:$C2626)+1,""))</f>
        <v/>
      </c>
      <c r="D2627" s="130" t="str">
        <f aca="false">IF(E2627="","",IF(E2627=Phieu,MAX($D$7:$D2626)+1,""))</f>
        <v/>
      </c>
      <c r="E2627" s="131"/>
      <c r="F2627" s="132"/>
      <c r="G2627" s="133"/>
      <c r="H2627" s="132"/>
      <c r="I2627" s="134"/>
      <c r="J2627" s="134"/>
      <c r="K2627" s="134"/>
      <c r="L2627" s="135"/>
      <c r="M2627" s="136" t="str">
        <f aca="false">IF(ISNA(VLOOKUP($L2627,TH,2,FALSE()))," ",VLOOKUP($L2627,TH,2,FALSE()))</f>
        <v> </v>
      </c>
      <c r="N2627" s="136" t="str">
        <f aca="false">IF(ISNA(VLOOKUP($L2627,TH,4,FALSE()))," ",VLOOKUP($L2627,TH,4,FALSE()))</f>
        <v> </v>
      </c>
      <c r="O2627" s="147"/>
      <c r="P2627" s="138" t="str">
        <f aca="false">IF(LEN(L2627)&gt;0,IF(ISNA(VLOOKUP(L2627,'DM vật tu'!$B$5:$G$999,6,FALSE()))," ",VLOOKUP(L2627,'DM vật tu'!$B$5:$G$999,6,FALSE()))," ")</f>
        <v> </v>
      </c>
      <c r="Q2627" s="138" t="str">
        <f aca="false">IF(O2627&gt;0,IF(ISERROR(O2627*P2627)," ",O2627*P2627)," ")</f>
        <v> </v>
      </c>
      <c r="R2627" s="139"/>
      <c r="S2627" s="139"/>
      <c r="T2627" s="140" t="str">
        <f aca="false">IF(AND(LEFT(E2627,2)="PN")*(Y2627=MONTH(F2627)),L2627,"")</f>
        <v/>
      </c>
      <c r="U2627" s="140" t="str">
        <f aca="false">IF(AND(LEFT(E2627,2)="PX")*(Y2627=MONTH(F2627)),L2627,"")</f>
        <v/>
      </c>
      <c r="V2627" s="138" t="str">
        <f aca="false">IF(Q2627&gt;0,"X","")</f>
        <v>X</v>
      </c>
      <c r="W2627" s="77" t="str">
        <f aca="false">IF(AND(MONTH(F2627)&lt;MONTH($Y$5))*(LEFT(E2627,2)="PN"),L2627,"")</f>
        <v/>
      </c>
      <c r="X2627" s="77" t="str">
        <f aca="false">IF(AND(MONTH(F2627)&lt;MONTH($Y$5))*(LEFT(E2627,2)="PX"),L2627,"")</f>
        <v/>
      </c>
      <c r="Y2627" s="128" t="n">
        <f aca="false">IF(AND(F2627&gt;=$Y$5)*(F2627&lt;=$Y$6),MONTH(F2627),0)</f>
        <v>0</v>
      </c>
    </row>
    <row r="2628" customFormat="false" ht="12.75" hidden="false" customHeight="false" outlineLevel="0" collapsed="false">
      <c r="A2628" s="129" t="str">
        <f aca="false">IF(AND($E2628&gt;0)*($E2628&lt;&gt;$E2627),MAX($A$8:$A2627)+1,"")</f>
        <v/>
      </c>
      <c r="B2628" s="130" t="str">
        <f aca="false">IF(AND(MONTH(TG_1)&lt;=MONTH($F2628),MONTH($F2628)&lt;=MONTH(TG_2)),IF($L2628=Ma_the,MAX($B$7:$B2627)+1,""))</f>
        <v/>
      </c>
      <c r="C2628" s="130" t="str">
        <f aca="false">IF(AND(MONTH(TG_1)&lt;=MONTH($F2628),MONTH($F2628)&lt;=MONTH(TG_2)),IF($L2628=Ma_VT,MAX($C$7:$C2627)+1,""))</f>
        <v/>
      </c>
      <c r="D2628" s="130" t="str">
        <f aca="false">IF(E2628="","",IF(E2628=Phieu,MAX($D$7:$D2627)+1,""))</f>
        <v/>
      </c>
      <c r="E2628" s="131"/>
      <c r="F2628" s="132"/>
      <c r="G2628" s="133"/>
      <c r="H2628" s="132"/>
      <c r="I2628" s="134"/>
      <c r="J2628" s="134"/>
      <c r="K2628" s="134"/>
      <c r="L2628" s="135"/>
      <c r="M2628" s="136" t="str">
        <f aca="false">IF(ISNA(VLOOKUP($L2628,TH,2,FALSE()))," ",VLOOKUP($L2628,TH,2,FALSE()))</f>
        <v> </v>
      </c>
      <c r="N2628" s="136" t="str">
        <f aca="false">IF(ISNA(VLOOKUP($L2628,TH,4,FALSE()))," ",VLOOKUP($L2628,TH,4,FALSE()))</f>
        <v> </v>
      </c>
      <c r="O2628" s="147"/>
      <c r="P2628" s="138" t="str">
        <f aca="false">IF(LEN(L2628)&gt;0,IF(ISNA(VLOOKUP(L2628,'DM vật tu'!$B$5:$G$999,6,FALSE()))," ",VLOOKUP(L2628,'DM vật tu'!$B$5:$G$999,6,FALSE()))," ")</f>
        <v> </v>
      </c>
      <c r="Q2628" s="138" t="str">
        <f aca="false">IF(O2628&gt;0,IF(ISERROR(O2628*P2628)," ",O2628*P2628)," ")</f>
        <v> </v>
      </c>
      <c r="R2628" s="139"/>
      <c r="S2628" s="139"/>
      <c r="T2628" s="140" t="str">
        <f aca="false">IF(AND(LEFT(E2628,2)="PN")*(Y2628=MONTH(F2628)),L2628,"")</f>
        <v/>
      </c>
      <c r="U2628" s="140" t="str">
        <f aca="false">IF(AND(LEFT(E2628,2)="PX")*(Y2628=MONTH(F2628)),L2628,"")</f>
        <v/>
      </c>
      <c r="V2628" s="138" t="str">
        <f aca="false">IF(Q2628&gt;0,"X","")</f>
        <v>X</v>
      </c>
      <c r="W2628" s="77" t="str">
        <f aca="false">IF(AND(MONTH(F2628)&lt;MONTH($Y$5))*(LEFT(E2628,2)="PN"),L2628,"")</f>
        <v/>
      </c>
      <c r="X2628" s="77" t="str">
        <f aca="false">IF(AND(MONTH(F2628)&lt;MONTH($Y$5))*(LEFT(E2628,2)="PX"),L2628,"")</f>
        <v/>
      </c>
      <c r="Y2628" s="128" t="n">
        <f aca="false">IF(AND(F2628&gt;=$Y$5)*(F2628&lt;=$Y$6),MONTH(F2628),0)</f>
        <v>0</v>
      </c>
    </row>
    <row r="2629" customFormat="false" ht="12.75" hidden="false" customHeight="false" outlineLevel="0" collapsed="false">
      <c r="A2629" s="129" t="str">
        <f aca="false">IF(AND($E2629&gt;0)*($E2629&lt;&gt;$E2628),MAX($A$8:$A2628)+1,"")</f>
        <v/>
      </c>
      <c r="B2629" s="130" t="str">
        <f aca="false">IF(AND(MONTH(TG_1)&lt;=MONTH($F2629),MONTH($F2629)&lt;=MONTH(TG_2)),IF($L2629=Ma_the,MAX($B$7:$B2628)+1,""))</f>
        <v/>
      </c>
      <c r="C2629" s="130" t="str">
        <f aca="false">IF(AND(MONTH(TG_1)&lt;=MONTH($F2629),MONTH($F2629)&lt;=MONTH(TG_2)),IF($L2629=Ma_VT,MAX($C$7:$C2628)+1,""))</f>
        <v/>
      </c>
      <c r="D2629" s="130" t="str">
        <f aca="false">IF(E2629="","",IF(E2629=Phieu,MAX($D$7:$D2628)+1,""))</f>
        <v/>
      </c>
      <c r="E2629" s="131"/>
      <c r="F2629" s="132"/>
      <c r="G2629" s="133"/>
      <c r="H2629" s="132"/>
      <c r="I2629" s="134"/>
      <c r="J2629" s="134"/>
      <c r="K2629" s="134"/>
      <c r="L2629" s="135"/>
      <c r="M2629" s="136" t="str">
        <f aca="false">IF(ISNA(VLOOKUP($L2629,TH,2,FALSE()))," ",VLOOKUP($L2629,TH,2,FALSE()))</f>
        <v> </v>
      </c>
      <c r="N2629" s="136" t="str">
        <f aca="false">IF(ISNA(VLOOKUP($L2629,TH,4,FALSE()))," ",VLOOKUP($L2629,TH,4,FALSE()))</f>
        <v> </v>
      </c>
      <c r="O2629" s="147"/>
      <c r="P2629" s="138" t="str">
        <f aca="false">IF(LEN(L2629)&gt;0,IF(ISNA(VLOOKUP(L2629,'DM vật tu'!$B$5:$G$999,6,FALSE()))," ",VLOOKUP(L2629,'DM vật tu'!$B$5:$G$999,6,FALSE()))," ")</f>
        <v> </v>
      </c>
      <c r="Q2629" s="138" t="str">
        <f aca="false">IF(O2629&gt;0,IF(ISERROR(O2629*P2629)," ",O2629*P2629)," ")</f>
        <v> </v>
      </c>
      <c r="R2629" s="139"/>
      <c r="S2629" s="139"/>
      <c r="T2629" s="140" t="str">
        <f aca="false">IF(AND(LEFT(E2629,2)="PN")*(Y2629=MONTH(F2629)),L2629,"")</f>
        <v/>
      </c>
      <c r="U2629" s="140" t="str">
        <f aca="false">IF(AND(LEFT(E2629,2)="PX")*(Y2629=MONTH(F2629)),L2629,"")</f>
        <v/>
      </c>
      <c r="V2629" s="138" t="str">
        <f aca="false">IF(Q2629&gt;0,"X","")</f>
        <v>X</v>
      </c>
      <c r="W2629" s="77" t="str">
        <f aca="false">IF(AND(MONTH(F2629)&lt;MONTH($Y$5))*(LEFT(E2629,2)="PN"),L2629,"")</f>
        <v/>
      </c>
      <c r="X2629" s="77" t="str">
        <f aca="false">IF(AND(MONTH(F2629)&lt;MONTH($Y$5))*(LEFT(E2629,2)="PX"),L2629,"")</f>
        <v/>
      </c>
      <c r="Y2629" s="128" t="n">
        <f aca="false">IF(AND(F2629&gt;=$Y$5)*(F2629&lt;=$Y$6),MONTH(F2629),0)</f>
        <v>0</v>
      </c>
    </row>
    <row r="2630" customFormat="false" ht="12.75" hidden="false" customHeight="false" outlineLevel="0" collapsed="false">
      <c r="A2630" s="129" t="str">
        <f aca="false">IF(AND($E2630&gt;0)*($E2630&lt;&gt;$E2629),MAX($A$8:$A2629)+1,"")</f>
        <v/>
      </c>
      <c r="B2630" s="130" t="str">
        <f aca="false">IF(AND(MONTH(TG_1)&lt;=MONTH($F2630),MONTH($F2630)&lt;=MONTH(TG_2)),IF($L2630=Ma_the,MAX($B$7:$B2629)+1,""))</f>
        <v/>
      </c>
      <c r="C2630" s="130" t="str">
        <f aca="false">IF(AND(MONTH(TG_1)&lt;=MONTH($F2630),MONTH($F2630)&lt;=MONTH(TG_2)),IF($L2630=Ma_VT,MAX($C$7:$C2629)+1,""))</f>
        <v/>
      </c>
      <c r="D2630" s="130" t="str">
        <f aca="false">IF(E2630="","",IF(E2630=Phieu,MAX($D$7:$D2629)+1,""))</f>
        <v/>
      </c>
      <c r="E2630" s="131"/>
      <c r="F2630" s="132"/>
      <c r="G2630" s="133"/>
      <c r="H2630" s="132"/>
      <c r="I2630" s="134"/>
      <c r="J2630" s="134"/>
      <c r="K2630" s="134"/>
      <c r="L2630" s="135"/>
      <c r="M2630" s="136" t="str">
        <f aca="false">IF(ISNA(VLOOKUP($L2630,TH,2,FALSE()))," ",VLOOKUP($L2630,TH,2,FALSE()))</f>
        <v> </v>
      </c>
      <c r="N2630" s="136" t="str">
        <f aca="false">IF(ISNA(VLOOKUP($L2630,TH,4,FALSE()))," ",VLOOKUP($L2630,TH,4,FALSE()))</f>
        <v> </v>
      </c>
      <c r="O2630" s="147"/>
      <c r="P2630" s="138" t="str">
        <f aca="false">IF(LEN(L2630)&gt;0,IF(ISNA(VLOOKUP(L2630,'DM vật tu'!$B$5:$G$999,6,FALSE()))," ",VLOOKUP(L2630,'DM vật tu'!$B$5:$G$999,6,FALSE()))," ")</f>
        <v> </v>
      </c>
      <c r="Q2630" s="138" t="str">
        <f aca="false">IF(O2630&gt;0,IF(ISERROR(O2630*P2630)," ",O2630*P2630)," ")</f>
        <v> </v>
      </c>
      <c r="R2630" s="139"/>
      <c r="S2630" s="139"/>
      <c r="T2630" s="140" t="str">
        <f aca="false">IF(AND(LEFT(E2630,2)="PN")*(Y2630=MONTH(F2630)),L2630,"")</f>
        <v/>
      </c>
      <c r="U2630" s="140" t="str">
        <f aca="false">IF(AND(LEFT(E2630,2)="PX")*(Y2630=MONTH(F2630)),L2630,"")</f>
        <v/>
      </c>
      <c r="V2630" s="138" t="str">
        <f aca="false">IF(Q2630&gt;0,"X","")</f>
        <v>X</v>
      </c>
      <c r="W2630" s="77" t="str">
        <f aca="false">IF(AND(MONTH(F2630)&lt;MONTH($Y$5))*(LEFT(E2630,2)="PN"),L2630,"")</f>
        <v/>
      </c>
      <c r="X2630" s="77" t="str">
        <f aca="false">IF(AND(MONTH(F2630)&lt;MONTH($Y$5))*(LEFT(E2630,2)="PX"),L2630,"")</f>
        <v/>
      </c>
      <c r="Y2630" s="128" t="n">
        <f aca="false">IF(AND(F2630&gt;=$Y$5)*(F2630&lt;=$Y$6),MONTH(F2630),0)</f>
        <v>0</v>
      </c>
    </row>
    <row r="2631" customFormat="false" ht="12.75" hidden="false" customHeight="false" outlineLevel="0" collapsed="false">
      <c r="A2631" s="129" t="str">
        <f aca="false">IF(AND($E2631&gt;0)*($E2631&lt;&gt;$E2630),MAX($A$8:$A2630)+1,"")</f>
        <v/>
      </c>
      <c r="B2631" s="130" t="str">
        <f aca="false">IF(AND(MONTH(TG_1)&lt;=MONTH($F2631),MONTH($F2631)&lt;=MONTH(TG_2)),IF($L2631=Ma_the,MAX($B$7:$B2630)+1,""))</f>
        <v/>
      </c>
      <c r="C2631" s="130" t="str">
        <f aca="false">IF(AND(MONTH(TG_1)&lt;=MONTH($F2631),MONTH($F2631)&lt;=MONTH(TG_2)),IF($L2631=Ma_VT,MAX($C$7:$C2630)+1,""))</f>
        <v/>
      </c>
      <c r="D2631" s="130" t="str">
        <f aca="false">IF(E2631="","",IF(E2631=Phieu,MAX($D$7:$D2630)+1,""))</f>
        <v/>
      </c>
      <c r="E2631" s="131"/>
      <c r="F2631" s="132"/>
      <c r="G2631" s="133"/>
      <c r="H2631" s="132"/>
      <c r="I2631" s="134"/>
      <c r="J2631" s="134"/>
      <c r="K2631" s="134"/>
      <c r="L2631" s="135"/>
      <c r="M2631" s="136" t="str">
        <f aca="false">IF(ISNA(VLOOKUP($L2631,TH,2,FALSE()))," ",VLOOKUP($L2631,TH,2,FALSE()))</f>
        <v> </v>
      </c>
      <c r="N2631" s="136" t="str">
        <f aca="false">IF(ISNA(VLOOKUP($L2631,TH,4,FALSE()))," ",VLOOKUP($L2631,TH,4,FALSE()))</f>
        <v> </v>
      </c>
      <c r="O2631" s="147"/>
      <c r="P2631" s="138" t="str">
        <f aca="false">IF(LEN(L2631)&gt;0,IF(ISNA(VLOOKUP(L2631,'DM vật tu'!$B$5:$G$999,6,FALSE()))," ",VLOOKUP(L2631,'DM vật tu'!$B$5:$G$999,6,FALSE()))," ")</f>
        <v> </v>
      </c>
      <c r="Q2631" s="138" t="str">
        <f aca="false">IF(O2631&gt;0,IF(ISERROR(O2631*P2631)," ",O2631*P2631)," ")</f>
        <v> </v>
      </c>
      <c r="R2631" s="139"/>
      <c r="S2631" s="139"/>
      <c r="T2631" s="140" t="str">
        <f aca="false">IF(AND(LEFT(E2631,2)="PN")*(Y2631=MONTH(F2631)),L2631,"")</f>
        <v/>
      </c>
      <c r="U2631" s="140" t="str">
        <f aca="false">IF(AND(LEFT(E2631,2)="PX")*(Y2631=MONTH(F2631)),L2631,"")</f>
        <v/>
      </c>
      <c r="V2631" s="138" t="str">
        <f aca="false">IF(Q2631&gt;0,"X","")</f>
        <v>X</v>
      </c>
      <c r="W2631" s="77" t="str">
        <f aca="false">IF(AND(MONTH(F2631)&lt;MONTH($Y$5))*(LEFT(E2631,2)="PN"),L2631,"")</f>
        <v/>
      </c>
      <c r="X2631" s="77" t="str">
        <f aca="false">IF(AND(MONTH(F2631)&lt;MONTH($Y$5))*(LEFT(E2631,2)="PX"),L2631,"")</f>
        <v/>
      </c>
      <c r="Y2631" s="128" t="n">
        <f aca="false">IF(AND(F2631&gt;=$Y$5)*(F2631&lt;=$Y$6),MONTH(F2631),0)</f>
        <v>0</v>
      </c>
    </row>
    <row r="2632" customFormat="false" ht="12.75" hidden="false" customHeight="false" outlineLevel="0" collapsed="false">
      <c r="A2632" s="129" t="str">
        <f aca="false">IF(AND($E2632&gt;0)*($E2632&lt;&gt;$E2631),MAX($A$8:$A2631)+1,"")</f>
        <v/>
      </c>
      <c r="B2632" s="130" t="str">
        <f aca="false">IF(AND(MONTH(TG_1)&lt;=MONTH($F2632),MONTH($F2632)&lt;=MONTH(TG_2)),IF($L2632=Ma_the,MAX($B$7:$B2631)+1,""))</f>
        <v/>
      </c>
      <c r="C2632" s="130" t="str">
        <f aca="false">IF(AND(MONTH(TG_1)&lt;=MONTH($F2632),MONTH($F2632)&lt;=MONTH(TG_2)),IF($L2632=Ma_VT,MAX($C$7:$C2631)+1,""))</f>
        <v/>
      </c>
      <c r="D2632" s="130" t="str">
        <f aca="false">IF(E2632="","",IF(E2632=Phieu,MAX($D$7:$D2631)+1,""))</f>
        <v/>
      </c>
      <c r="E2632" s="131"/>
      <c r="F2632" s="132"/>
      <c r="G2632" s="133"/>
      <c r="H2632" s="132"/>
      <c r="I2632" s="134"/>
      <c r="J2632" s="134"/>
      <c r="K2632" s="134"/>
      <c r="L2632" s="135"/>
      <c r="M2632" s="136" t="str">
        <f aca="false">IF(ISNA(VLOOKUP($L2632,TH,2,FALSE()))," ",VLOOKUP($L2632,TH,2,FALSE()))</f>
        <v> </v>
      </c>
      <c r="N2632" s="136" t="str">
        <f aca="false">IF(ISNA(VLOOKUP($L2632,TH,4,FALSE()))," ",VLOOKUP($L2632,TH,4,FALSE()))</f>
        <v> </v>
      </c>
      <c r="O2632" s="147"/>
      <c r="P2632" s="138" t="str">
        <f aca="false">IF(LEN(L2632)&gt;0,IF(ISNA(VLOOKUP(L2632,'DM vật tu'!$B$5:$G$999,6,FALSE()))," ",VLOOKUP(L2632,'DM vật tu'!$B$5:$G$999,6,FALSE()))," ")</f>
        <v> </v>
      </c>
      <c r="Q2632" s="138" t="str">
        <f aca="false">IF(O2632&gt;0,IF(ISERROR(O2632*P2632)," ",O2632*P2632)," ")</f>
        <v> </v>
      </c>
      <c r="R2632" s="139"/>
      <c r="S2632" s="139"/>
      <c r="T2632" s="140" t="str">
        <f aca="false">IF(AND(LEFT(E2632,2)="PN")*(Y2632=MONTH(F2632)),L2632,"")</f>
        <v/>
      </c>
      <c r="U2632" s="140" t="str">
        <f aca="false">IF(AND(LEFT(E2632,2)="PX")*(Y2632=MONTH(F2632)),L2632,"")</f>
        <v/>
      </c>
      <c r="V2632" s="138" t="str">
        <f aca="false">IF(Q2632&gt;0,"X","")</f>
        <v>X</v>
      </c>
      <c r="W2632" s="77" t="str">
        <f aca="false">IF(AND(MONTH(F2632)&lt;MONTH($Y$5))*(LEFT(E2632,2)="PN"),L2632,"")</f>
        <v/>
      </c>
      <c r="X2632" s="77" t="str">
        <f aca="false">IF(AND(MONTH(F2632)&lt;MONTH($Y$5))*(LEFT(E2632,2)="PX"),L2632,"")</f>
        <v/>
      </c>
      <c r="Y2632" s="128" t="n">
        <f aca="false">IF(AND(F2632&gt;=$Y$5)*(F2632&lt;=$Y$6),MONTH(F2632),0)</f>
        <v>0</v>
      </c>
    </row>
    <row r="2633" customFormat="false" ht="12.75" hidden="false" customHeight="false" outlineLevel="0" collapsed="false">
      <c r="A2633" s="129" t="str">
        <f aca="false">IF(AND($E2633&gt;0)*($E2633&lt;&gt;$E2632),MAX($A$8:$A2632)+1,"")</f>
        <v/>
      </c>
      <c r="B2633" s="130" t="str">
        <f aca="false">IF(AND(MONTH(TG_1)&lt;=MONTH($F2633),MONTH($F2633)&lt;=MONTH(TG_2)),IF($L2633=Ma_the,MAX($B$7:$B2632)+1,""))</f>
        <v/>
      </c>
      <c r="C2633" s="130" t="str">
        <f aca="false">IF(AND(MONTH(TG_1)&lt;=MONTH($F2633),MONTH($F2633)&lt;=MONTH(TG_2)),IF($L2633=Ma_VT,MAX($C$7:$C2632)+1,""))</f>
        <v/>
      </c>
      <c r="D2633" s="130" t="str">
        <f aca="false">IF(E2633="","",IF(E2633=Phieu,MAX($D$7:$D2632)+1,""))</f>
        <v/>
      </c>
      <c r="E2633" s="131"/>
      <c r="F2633" s="132"/>
      <c r="G2633" s="133"/>
      <c r="H2633" s="132"/>
      <c r="I2633" s="134"/>
      <c r="J2633" s="134"/>
      <c r="K2633" s="134"/>
      <c r="L2633" s="135"/>
      <c r="M2633" s="136" t="str">
        <f aca="false">IF(ISNA(VLOOKUP($L2633,TH,2,FALSE()))," ",VLOOKUP($L2633,TH,2,FALSE()))</f>
        <v> </v>
      </c>
      <c r="N2633" s="136" t="str">
        <f aca="false">IF(ISNA(VLOOKUP($L2633,TH,4,FALSE()))," ",VLOOKUP($L2633,TH,4,FALSE()))</f>
        <v> </v>
      </c>
      <c r="O2633" s="147"/>
      <c r="P2633" s="138" t="str">
        <f aca="false">IF(LEN(L2633)&gt;0,IF(ISNA(VLOOKUP(L2633,'DM vật tu'!$B$5:$G$999,6,FALSE()))," ",VLOOKUP(L2633,'DM vật tu'!$B$5:$G$999,6,FALSE()))," ")</f>
        <v> </v>
      </c>
      <c r="Q2633" s="138" t="str">
        <f aca="false">IF(O2633&gt;0,IF(ISERROR(O2633*P2633)," ",O2633*P2633)," ")</f>
        <v> </v>
      </c>
      <c r="R2633" s="139"/>
      <c r="S2633" s="139"/>
      <c r="T2633" s="140" t="str">
        <f aca="false">IF(AND(LEFT(E2633,2)="PN")*(Y2633=MONTH(F2633)),L2633,"")</f>
        <v/>
      </c>
      <c r="U2633" s="140" t="str">
        <f aca="false">IF(AND(LEFT(E2633,2)="PX")*(Y2633=MONTH(F2633)),L2633,"")</f>
        <v/>
      </c>
      <c r="V2633" s="138" t="str">
        <f aca="false">IF(Q2633&gt;0,"X","")</f>
        <v>X</v>
      </c>
      <c r="W2633" s="77" t="str">
        <f aca="false">IF(AND(MONTH(F2633)&lt;MONTH($Y$5))*(LEFT(E2633,2)="PN"),L2633,"")</f>
        <v/>
      </c>
      <c r="X2633" s="77" t="str">
        <f aca="false">IF(AND(MONTH(F2633)&lt;MONTH($Y$5))*(LEFT(E2633,2)="PX"),L2633,"")</f>
        <v/>
      </c>
      <c r="Y2633" s="128" t="n">
        <f aca="false">IF(AND(F2633&gt;=$Y$5)*(F2633&lt;=$Y$6),MONTH(F2633),0)</f>
        <v>0</v>
      </c>
    </row>
    <row r="2634" customFormat="false" ht="12.75" hidden="false" customHeight="false" outlineLevel="0" collapsed="false">
      <c r="A2634" s="129" t="str">
        <f aca="false">IF(AND($E2634&gt;0)*($E2634&lt;&gt;$E2633),MAX($A$8:$A2633)+1,"")</f>
        <v/>
      </c>
      <c r="B2634" s="130" t="str">
        <f aca="false">IF(AND(MONTH(TG_1)&lt;=MONTH($F2634),MONTH($F2634)&lt;=MONTH(TG_2)),IF($L2634=Ma_the,MAX($B$7:$B2633)+1,""))</f>
        <v/>
      </c>
      <c r="C2634" s="130" t="str">
        <f aca="false">IF(AND(MONTH(TG_1)&lt;=MONTH($F2634),MONTH($F2634)&lt;=MONTH(TG_2)),IF($L2634=Ma_VT,MAX($C$7:$C2633)+1,""))</f>
        <v/>
      </c>
      <c r="D2634" s="130" t="str">
        <f aca="false">IF(E2634="","",IF(E2634=Phieu,MAX($D$7:$D2633)+1,""))</f>
        <v/>
      </c>
      <c r="E2634" s="131"/>
      <c r="F2634" s="132"/>
      <c r="G2634" s="133"/>
      <c r="H2634" s="132"/>
      <c r="I2634" s="134"/>
      <c r="J2634" s="134"/>
      <c r="K2634" s="134"/>
      <c r="L2634" s="135"/>
      <c r="M2634" s="136" t="str">
        <f aca="false">IF(ISNA(VLOOKUP($L2634,TH,2,FALSE()))," ",VLOOKUP($L2634,TH,2,FALSE()))</f>
        <v> </v>
      </c>
      <c r="N2634" s="136" t="str">
        <f aca="false">IF(ISNA(VLOOKUP($L2634,TH,4,FALSE()))," ",VLOOKUP($L2634,TH,4,FALSE()))</f>
        <v> </v>
      </c>
      <c r="O2634" s="147"/>
      <c r="P2634" s="138" t="str">
        <f aca="false">IF(LEN(L2634)&gt;0,IF(ISNA(VLOOKUP(L2634,'DM vật tu'!$B$5:$G$999,6,FALSE()))," ",VLOOKUP(L2634,'DM vật tu'!$B$5:$G$999,6,FALSE()))," ")</f>
        <v> </v>
      </c>
      <c r="Q2634" s="138" t="str">
        <f aca="false">IF(O2634&gt;0,IF(ISERROR(O2634*P2634)," ",O2634*P2634)," ")</f>
        <v> </v>
      </c>
      <c r="R2634" s="139"/>
      <c r="S2634" s="139"/>
      <c r="T2634" s="140" t="str">
        <f aca="false">IF(AND(LEFT(E2634,2)="PN")*(Y2634=MONTH(F2634)),L2634,"")</f>
        <v/>
      </c>
      <c r="U2634" s="140" t="str">
        <f aca="false">IF(AND(LEFT(E2634,2)="PX")*(Y2634=MONTH(F2634)),L2634,"")</f>
        <v/>
      </c>
      <c r="V2634" s="138" t="str">
        <f aca="false">IF(Q2634&gt;0,"X","")</f>
        <v>X</v>
      </c>
      <c r="W2634" s="77" t="str">
        <f aca="false">IF(AND(MONTH(F2634)&lt;MONTH($Y$5))*(LEFT(E2634,2)="PN"),L2634,"")</f>
        <v/>
      </c>
      <c r="X2634" s="77" t="str">
        <f aca="false">IF(AND(MONTH(F2634)&lt;MONTH($Y$5))*(LEFT(E2634,2)="PX"),L2634,"")</f>
        <v/>
      </c>
      <c r="Y2634" s="128" t="n">
        <f aca="false">IF(AND(F2634&gt;=$Y$5)*(F2634&lt;=$Y$6),MONTH(F2634),0)</f>
        <v>0</v>
      </c>
    </row>
    <row r="2635" customFormat="false" ht="12.75" hidden="false" customHeight="false" outlineLevel="0" collapsed="false">
      <c r="A2635" s="129" t="str">
        <f aca="false">IF(AND($E2635&gt;0)*($E2635&lt;&gt;$E2634),MAX($A$8:$A2634)+1,"")</f>
        <v/>
      </c>
      <c r="B2635" s="130" t="str">
        <f aca="false">IF(AND(MONTH(TG_1)&lt;=MONTH($F2635),MONTH($F2635)&lt;=MONTH(TG_2)),IF($L2635=Ma_the,MAX($B$7:$B2634)+1,""))</f>
        <v/>
      </c>
      <c r="C2635" s="130" t="str">
        <f aca="false">IF(AND(MONTH(TG_1)&lt;=MONTH($F2635),MONTH($F2635)&lt;=MONTH(TG_2)),IF($L2635=Ma_VT,MAX($C$7:$C2634)+1,""))</f>
        <v/>
      </c>
      <c r="D2635" s="130" t="str">
        <f aca="false">IF(E2635="","",IF(E2635=Phieu,MAX($D$7:$D2634)+1,""))</f>
        <v/>
      </c>
      <c r="E2635" s="131"/>
      <c r="F2635" s="132"/>
      <c r="G2635" s="133"/>
      <c r="H2635" s="132"/>
      <c r="I2635" s="134"/>
      <c r="J2635" s="134"/>
      <c r="K2635" s="134"/>
      <c r="L2635" s="135"/>
      <c r="M2635" s="136" t="str">
        <f aca="false">IF(ISNA(VLOOKUP($L2635,TH,2,FALSE()))," ",VLOOKUP($L2635,TH,2,FALSE()))</f>
        <v> </v>
      </c>
      <c r="N2635" s="136" t="str">
        <f aca="false">IF(ISNA(VLOOKUP($L2635,TH,4,FALSE()))," ",VLOOKUP($L2635,TH,4,FALSE()))</f>
        <v> </v>
      </c>
      <c r="O2635" s="147"/>
      <c r="P2635" s="138" t="str">
        <f aca="false">IF(LEN(L2635)&gt;0,IF(ISNA(VLOOKUP(L2635,'DM vật tu'!$B$5:$G$999,6,FALSE()))," ",VLOOKUP(L2635,'DM vật tu'!$B$5:$G$999,6,FALSE()))," ")</f>
        <v> </v>
      </c>
      <c r="Q2635" s="138" t="str">
        <f aca="false">IF(O2635&gt;0,IF(ISERROR(O2635*P2635)," ",O2635*P2635)," ")</f>
        <v> </v>
      </c>
      <c r="R2635" s="139"/>
      <c r="S2635" s="139"/>
      <c r="T2635" s="140" t="str">
        <f aca="false">IF(AND(LEFT(E2635,2)="PN")*(Y2635=MONTH(F2635)),L2635,"")</f>
        <v/>
      </c>
      <c r="U2635" s="140" t="str">
        <f aca="false">IF(AND(LEFT(E2635,2)="PX")*(Y2635=MONTH(F2635)),L2635,"")</f>
        <v/>
      </c>
      <c r="V2635" s="138" t="str">
        <f aca="false">IF(Q2635&gt;0,"X","")</f>
        <v>X</v>
      </c>
      <c r="W2635" s="77" t="str">
        <f aca="false">IF(AND(MONTH(F2635)&lt;MONTH($Y$5))*(LEFT(E2635,2)="PN"),L2635,"")</f>
        <v/>
      </c>
      <c r="X2635" s="77" t="str">
        <f aca="false">IF(AND(MONTH(F2635)&lt;MONTH($Y$5))*(LEFT(E2635,2)="PX"),L2635,"")</f>
        <v/>
      </c>
      <c r="Y2635" s="128" t="n">
        <f aca="false">IF(AND(F2635&gt;=$Y$5)*(F2635&lt;=$Y$6),MONTH(F2635),0)</f>
        <v>0</v>
      </c>
    </row>
    <row r="2636" customFormat="false" ht="12.75" hidden="false" customHeight="false" outlineLevel="0" collapsed="false">
      <c r="A2636" s="129" t="str">
        <f aca="false">IF(AND($E2636&gt;0)*($E2636&lt;&gt;$E2635),MAX($A$8:$A2635)+1,"")</f>
        <v/>
      </c>
      <c r="B2636" s="130" t="str">
        <f aca="false">IF(AND(MONTH(TG_1)&lt;=MONTH($F2636),MONTH($F2636)&lt;=MONTH(TG_2)),IF($L2636=Ma_the,MAX($B$7:$B2635)+1,""))</f>
        <v/>
      </c>
      <c r="C2636" s="130" t="str">
        <f aca="false">IF(AND(MONTH(TG_1)&lt;=MONTH($F2636),MONTH($F2636)&lt;=MONTH(TG_2)),IF($L2636=Ma_VT,MAX($C$7:$C2635)+1,""))</f>
        <v/>
      </c>
      <c r="D2636" s="130" t="str">
        <f aca="false">IF(E2636="","",IF(E2636=Phieu,MAX($D$7:$D2635)+1,""))</f>
        <v/>
      </c>
      <c r="E2636" s="131"/>
      <c r="F2636" s="132"/>
      <c r="G2636" s="133"/>
      <c r="H2636" s="132"/>
      <c r="I2636" s="134"/>
      <c r="J2636" s="134"/>
      <c r="K2636" s="134"/>
      <c r="L2636" s="135"/>
      <c r="M2636" s="136" t="str">
        <f aca="false">IF(ISNA(VLOOKUP($L2636,TH,2,FALSE()))," ",VLOOKUP($L2636,TH,2,FALSE()))</f>
        <v> </v>
      </c>
      <c r="N2636" s="136" t="str">
        <f aca="false">IF(ISNA(VLOOKUP($L2636,TH,4,FALSE()))," ",VLOOKUP($L2636,TH,4,FALSE()))</f>
        <v> </v>
      </c>
      <c r="O2636" s="147"/>
      <c r="P2636" s="138" t="str">
        <f aca="false">IF(LEN(L2636)&gt;0,IF(ISNA(VLOOKUP(L2636,'DM vật tu'!$B$5:$G$999,6,FALSE()))," ",VLOOKUP(L2636,'DM vật tu'!$B$5:$G$999,6,FALSE()))," ")</f>
        <v> </v>
      </c>
      <c r="Q2636" s="138" t="str">
        <f aca="false">IF(O2636&gt;0,IF(ISERROR(O2636*P2636)," ",O2636*P2636)," ")</f>
        <v> </v>
      </c>
      <c r="R2636" s="139"/>
      <c r="S2636" s="139"/>
      <c r="T2636" s="140" t="str">
        <f aca="false">IF(AND(LEFT(E2636,2)="PN")*(Y2636=MONTH(F2636)),L2636,"")</f>
        <v/>
      </c>
      <c r="U2636" s="140" t="str">
        <f aca="false">IF(AND(LEFT(E2636,2)="PX")*(Y2636=MONTH(F2636)),L2636,"")</f>
        <v/>
      </c>
      <c r="V2636" s="138" t="str">
        <f aca="false">IF(Q2636&gt;0,"X","")</f>
        <v>X</v>
      </c>
      <c r="W2636" s="77" t="str">
        <f aca="false">IF(AND(MONTH(F2636)&lt;MONTH($Y$5))*(LEFT(E2636,2)="PN"),L2636,"")</f>
        <v/>
      </c>
      <c r="X2636" s="77" t="str">
        <f aca="false">IF(AND(MONTH(F2636)&lt;MONTH($Y$5))*(LEFT(E2636,2)="PX"),L2636,"")</f>
        <v/>
      </c>
      <c r="Y2636" s="128" t="n">
        <f aca="false">IF(AND(F2636&gt;=$Y$5)*(F2636&lt;=$Y$6),MONTH(F2636),0)</f>
        <v>0</v>
      </c>
    </row>
    <row r="2637" customFormat="false" ht="12.75" hidden="false" customHeight="false" outlineLevel="0" collapsed="false">
      <c r="A2637" s="129" t="str">
        <f aca="false">IF(AND($E2637&gt;0)*($E2637&lt;&gt;$E2636),MAX($A$8:$A2636)+1,"")</f>
        <v/>
      </c>
      <c r="B2637" s="130" t="str">
        <f aca="false">IF(AND(MONTH(TG_1)&lt;=MONTH($F2637),MONTH($F2637)&lt;=MONTH(TG_2)),IF($L2637=Ma_the,MAX($B$7:$B2636)+1,""))</f>
        <v/>
      </c>
      <c r="C2637" s="130" t="str">
        <f aca="false">IF(AND(MONTH(TG_1)&lt;=MONTH($F2637),MONTH($F2637)&lt;=MONTH(TG_2)),IF($L2637=Ma_VT,MAX($C$7:$C2636)+1,""))</f>
        <v/>
      </c>
      <c r="D2637" s="130" t="str">
        <f aca="false">IF(E2637="","",IF(E2637=Phieu,MAX($D$7:$D2636)+1,""))</f>
        <v/>
      </c>
      <c r="E2637" s="131"/>
      <c r="F2637" s="132"/>
      <c r="G2637" s="133"/>
      <c r="H2637" s="132"/>
      <c r="I2637" s="134"/>
      <c r="J2637" s="134"/>
      <c r="K2637" s="134"/>
      <c r="L2637" s="135"/>
      <c r="M2637" s="136" t="str">
        <f aca="false">IF(ISNA(VLOOKUP($L2637,TH,2,FALSE()))," ",VLOOKUP($L2637,TH,2,FALSE()))</f>
        <v> </v>
      </c>
      <c r="N2637" s="136" t="str">
        <f aca="false">IF(ISNA(VLOOKUP($L2637,TH,4,FALSE()))," ",VLOOKUP($L2637,TH,4,FALSE()))</f>
        <v> </v>
      </c>
      <c r="O2637" s="147"/>
      <c r="P2637" s="138" t="str">
        <f aca="false">IF(LEN(L2637)&gt;0,IF(ISNA(VLOOKUP(L2637,'DM vật tu'!$B$5:$G$999,6,FALSE()))," ",VLOOKUP(L2637,'DM vật tu'!$B$5:$G$999,6,FALSE()))," ")</f>
        <v> </v>
      </c>
      <c r="Q2637" s="138" t="str">
        <f aca="false">IF(O2637&gt;0,IF(ISERROR(O2637*P2637)," ",O2637*P2637)," ")</f>
        <v> </v>
      </c>
      <c r="R2637" s="139"/>
      <c r="S2637" s="139"/>
      <c r="T2637" s="140" t="str">
        <f aca="false">IF(AND(LEFT(E2637,2)="PN")*(Y2637=MONTH(F2637)),L2637,"")</f>
        <v/>
      </c>
      <c r="U2637" s="140" t="str">
        <f aca="false">IF(AND(LEFT(E2637,2)="PX")*(Y2637=MONTH(F2637)),L2637,"")</f>
        <v/>
      </c>
      <c r="V2637" s="138" t="str">
        <f aca="false">IF(Q2637&gt;0,"X","")</f>
        <v>X</v>
      </c>
      <c r="W2637" s="77" t="str">
        <f aca="false">IF(AND(MONTH(F2637)&lt;MONTH($Y$5))*(LEFT(E2637,2)="PN"),L2637,"")</f>
        <v/>
      </c>
      <c r="X2637" s="77" t="str">
        <f aca="false">IF(AND(MONTH(F2637)&lt;MONTH($Y$5))*(LEFT(E2637,2)="PX"),L2637,"")</f>
        <v/>
      </c>
      <c r="Y2637" s="128" t="n">
        <f aca="false">IF(AND(F2637&gt;=$Y$5)*(F2637&lt;=$Y$6),MONTH(F2637),0)</f>
        <v>0</v>
      </c>
    </row>
    <row r="2638" customFormat="false" ht="12.75" hidden="false" customHeight="false" outlineLevel="0" collapsed="false">
      <c r="A2638" s="129" t="str">
        <f aca="false">IF(AND($E2638&gt;0)*($E2638&lt;&gt;$E2637),MAX($A$8:$A2637)+1,"")</f>
        <v/>
      </c>
      <c r="B2638" s="130" t="str">
        <f aca="false">IF(AND(MONTH(TG_1)&lt;=MONTH($F2638),MONTH($F2638)&lt;=MONTH(TG_2)),IF($L2638=Ma_the,MAX($B$7:$B2637)+1,""))</f>
        <v/>
      </c>
      <c r="C2638" s="130" t="str">
        <f aca="false">IF(AND(MONTH(TG_1)&lt;=MONTH($F2638),MONTH($F2638)&lt;=MONTH(TG_2)),IF($L2638=Ma_VT,MAX($C$7:$C2637)+1,""))</f>
        <v/>
      </c>
      <c r="D2638" s="130" t="str">
        <f aca="false">IF(E2638="","",IF(E2638=Phieu,MAX($D$7:$D2637)+1,""))</f>
        <v/>
      </c>
      <c r="E2638" s="131"/>
      <c r="F2638" s="132"/>
      <c r="G2638" s="133"/>
      <c r="H2638" s="132"/>
      <c r="I2638" s="134"/>
      <c r="J2638" s="134"/>
      <c r="K2638" s="134"/>
      <c r="L2638" s="135"/>
      <c r="M2638" s="136" t="str">
        <f aca="false">IF(ISNA(VLOOKUP($L2638,TH,2,FALSE()))," ",VLOOKUP($L2638,TH,2,FALSE()))</f>
        <v> </v>
      </c>
      <c r="N2638" s="136" t="str">
        <f aca="false">IF(ISNA(VLOOKUP($L2638,TH,4,FALSE()))," ",VLOOKUP($L2638,TH,4,FALSE()))</f>
        <v> </v>
      </c>
      <c r="O2638" s="147"/>
      <c r="P2638" s="138" t="str">
        <f aca="false">IF(LEN(L2638)&gt;0,IF(ISNA(VLOOKUP(L2638,'DM vật tu'!$B$5:$G$999,6,FALSE()))," ",VLOOKUP(L2638,'DM vật tu'!$B$5:$G$999,6,FALSE()))," ")</f>
        <v> </v>
      </c>
      <c r="Q2638" s="138" t="str">
        <f aca="false">IF(O2638&gt;0,IF(ISERROR(O2638*P2638)," ",O2638*P2638)," ")</f>
        <v> </v>
      </c>
      <c r="R2638" s="139"/>
      <c r="S2638" s="139"/>
      <c r="T2638" s="140" t="str">
        <f aca="false">IF(AND(LEFT(E2638,2)="PN")*(Y2638=MONTH(F2638)),L2638,"")</f>
        <v/>
      </c>
      <c r="U2638" s="140" t="str">
        <f aca="false">IF(AND(LEFT(E2638,2)="PX")*(Y2638=MONTH(F2638)),L2638,"")</f>
        <v/>
      </c>
      <c r="V2638" s="138" t="str">
        <f aca="false">IF(Q2638&gt;0,"X","")</f>
        <v>X</v>
      </c>
      <c r="W2638" s="77" t="str">
        <f aca="false">IF(AND(MONTH(F2638)&lt;MONTH($Y$5))*(LEFT(E2638,2)="PN"),L2638,"")</f>
        <v/>
      </c>
      <c r="X2638" s="77" t="str">
        <f aca="false">IF(AND(MONTH(F2638)&lt;MONTH($Y$5))*(LEFT(E2638,2)="PX"),L2638,"")</f>
        <v/>
      </c>
      <c r="Y2638" s="128" t="n">
        <f aca="false">IF(AND(F2638&gt;=$Y$5)*(F2638&lt;=$Y$6),MONTH(F2638),0)</f>
        <v>0</v>
      </c>
    </row>
    <row r="2639" customFormat="false" ht="12.75" hidden="false" customHeight="false" outlineLevel="0" collapsed="false">
      <c r="A2639" s="129" t="str">
        <f aca="false">IF(AND($E2639&gt;0)*($E2639&lt;&gt;$E2638),MAX($A$8:$A2638)+1,"")</f>
        <v/>
      </c>
      <c r="B2639" s="130" t="str">
        <f aca="false">IF(AND(MONTH(TG_1)&lt;=MONTH($F2639),MONTH($F2639)&lt;=MONTH(TG_2)),IF($L2639=Ma_the,MAX($B$7:$B2638)+1,""))</f>
        <v/>
      </c>
      <c r="C2639" s="130" t="str">
        <f aca="false">IF(AND(MONTH(TG_1)&lt;=MONTH($F2639),MONTH($F2639)&lt;=MONTH(TG_2)),IF($L2639=Ma_VT,MAX($C$7:$C2638)+1,""))</f>
        <v/>
      </c>
      <c r="D2639" s="130" t="str">
        <f aca="false">IF(E2639="","",IF(E2639=Phieu,MAX($D$7:$D2638)+1,""))</f>
        <v/>
      </c>
      <c r="E2639" s="131"/>
      <c r="F2639" s="132"/>
      <c r="G2639" s="133"/>
      <c r="H2639" s="132"/>
      <c r="I2639" s="134"/>
      <c r="J2639" s="134"/>
      <c r="K2639" s="134"/>
      <c r="L2639" s="135"/>
      <c r="M2639" s="136" t="str">
        <f aca="false">IF(ISNA(VLOOKUP($L2639,TH,2,FALSE()))," ",VLOOKUP($L2639,TH,2,FALSE()))</f>
        <v> </v>
      </c>
      <c r="N2639" s="136" t="str">
        <f aca="false">IF(ISNA(VLOOKUP($L2639,TH,4,FALSE()))," ",VLOOKUP($L2639,TH,4,FALSE()))</f>
        <v> </v>
      </c>
      <c r="O2639" s="147"/>
      <c r="P2639" s="138" t="str">
        <f aca="false">IF(LEN(L2639)&gt;0,IF(ISNA(VLOOKUP(L2639,'DM vật tu'!$B$5:$G$999,6,FALSE()))," ",VLOOKUP(L2639,'DM vật tu'!$B$5:$G$999,6,FALSE()))," ")</f>
        <v> </v>
      </c>
      <c r="Q2639" s="138" t="str">
        <f aca="false">IF(O2639&gt;0,IF(ISERROR(O2639*P2639)," ",O2639*P2639)," ")</f>
        <v> </v>
      </c>
      <c r="R2639" s="139"/>
      <c r="S2639" s="139"/>
      <c r="T2639" s="140" t="str">
        <f aca="false">IF(AND(LEFT(E2639,2)="PN")*(Y2639=MONTH(F2639)),L2639,"")</f>
        <v/>
      </c>
      <c r="U2639" s="140" t="str">
        <f aca="false">IF(AND(LEFT(E2639,2)="PX")*(Y2639=MONTH(F2639)),L2639,"")</f>
        <v/>
      </c>
      <c r="V2639" s="138" t="str">
        <f aca="false">IF(Q2639&gt;0,"X","")</f>
        <v>X</v>
      </c>
      <c r="W2639" s="77" t="str">
        <f aca="false">IF(AND(MONTH(F2639)&lt;MONTH($Y$5))*(LEFT(E2639,2)="PN"),L2639,"")</f>
        <v/>
      </c>
      <c r="X2639" s="77" t="str">
        <f aca="false">IF(AND(MONTH(F2639)&lt;MONTH($Y$5))*(LEFT(E2639,2)="PX"),L2639,"")</f>
        <v/>
      </c>
      <c r="Y2639" s="128" t="n">
        <f aca="false">IF(AND(F2639&gt;=$Y$5)*(F2639&lt;=$Y$6),MONTH(F2639),0)</f>
        <v>0</v>
      </c>
    </row>
    <row r="2640" customFormat="false" ht="12.75" hidden="false" customHeight="false" outlineLevel="0" collapsed="false">
      <c r="A2640" s="129" t="str">
        <f aca="false">IF(AND($E2640&gt;0)*($E2640&lt;&gt;$E2639),MAX($A$8:$A2639)+1,"")</f>
        <v/>
      </c>
      <c r="B2640" s="130" t="str">
        <f aca="false">IF(AND(MONTH(TG_1)&lt;=MONTH($F2640),MONTH($F2640)&lt;=MONTH(TG_2)),IF($L2640=Ma_the,MAX($B$7:$B2639)+1,""))</f>
        <v/>
      </c>
      <c r="C2640" s="130" t="str">
        <f aca="false">IF(AND(MONTH(TG_1)&lt;=MONTH($F2640),MONTH($F2640)&lt;=MONTH(TG_2)),IF($L2640=Ma_VT,MAX($C$7:$C2639)+1,""))</f>
        <v/>
      </c>
      <c r="D2640" s="130" t="str">
        <f aca="false">IF(E2640="","",IF(E2640=Phieu,MAX($D$7:$D2639)+1,""))</f>
        <v/>
      </c>
      <c r="E2640" s="131"/>
      <c r="F2640" s="132"/>
      <c r="G2640" s="133"/>
      <c r="H2640" s="132"/>
      <c r="I2640" s="134"/>
      <c r="J2640" s="134"/>
      <c r="K2640" s="134"/>
      <c r="L2640" s="135"/>
      <c r="M2640" s="136" t="str">
        <f aca="false">IF(ISNA(VLOOKUP($L2640,TH,2,FALSE()))," ",VLOOKUP($L2640,TH,2,FALSE()))</f>
        <v> </v>
      </c>
      <c r="N2640" s="136" t="str">
        <f aca="false">IF(ISNA(VLOOKUP($L2640,TH,4,FALSE()))," ",VLOOKUP($L2640,TH,4,FALSE()))</f>
        <v> </v>
      </c>
      <c r="O2640" s="147"/>
      <c r="P2640" s="138" t="str">
        <f aca="false">IF(LEN(L2640)&gt;0,IF(ISNA(VLOOKUP(L2640,'DM vật tu'!$B$5:$G$999,6,FALSE()))," ",VLOOKUP(L2640,'DM vật tu'!$B$5:$G$999,6,FALSE()))," ")</f>
        <v> </v>
      </c>
      <c r="Q2640" s="138" t="str">
        <f aca="false">IF(O2640&gt;0,IF(ISERROR(O2640*P2640)," ",O2640*P2640)," ")</f>
        <v> </v>
      </c>
      <c r="R2640" s="139"/>
      <c r="S2640" s="139"/>
      <c r="T2640" s="140" t="str">
        <f aca="false">IF(AND(LEFT(E2640,2)="PN")*(Y2640=MONTH(F2640)),L2640,"")</f>
        <v/>
      </c>
      <c r="U2640" s="140" t="str">
        <f aca="false">IF(AND(LEFT(E2640,2)="PX")*(Y2640=MONTH(F2640)),L2640,"")</f>
        <v/>
      </c>
      <c r="V2640" s="138" t="str">
        <f aca="false">IF(Q2640&gt;0,"X","")</f>
        <v>X</v>
      </c>
      <c r="W2640" s="77" t="str">
        <f aca="false">IF(AND(MONTH(F2640)&lt;MONTH($Y$5))*(LEFT(E2640,2)="PN"),L2640,"")</f>
        <v/>
      </c>
      <c r="X2640" s="77" t="str">
        <f aca="false">IF(AND(MONTH(F2640)&lt;MONTH($Y$5))*(LEFT(E2640,2)="PX"),L2640,"")</f>
        <v/>
      </c>
      <c r="Y2640" s="128" t="n">
        <f aca="false">IF(AND(F2640&gt;=$Y$5)*(F2640&lt;=$Y$6),MONTH(F2640),0)</f>
        <v>0</v>
      </c>
    </row>
    <row r="2641" customFormat="false" ht="12.75" hidden="false" customHeight="false" outlineLevel="0" collapsed="false">
      <c r="A2641" s="129" t="str">
        <f aca="false">IF(AND($E2641&gt;0)*($E2641&lt;&gt;$E2640),MAX($A$8:$A2640)+1,"")</f>
        <v/>
      </c>
      <c r="B2641" s="130" t="str">
        <f aca="false">IF(AND(MONTH(TG_1)&lt;=MONTH($F2641),MONTH($F2641)&lt;=MONTH(TG_2)),IF($L2641=Ma_the,MAX($B$7:$B2640)+1,""))</f>
        <v/>
      </c>
      <c r="C2641" s="130" t="str">
        <f aca="false">IF(AND(MONTH(TG_1)&lt;=MONTH($F2641),MONTH($F2641)&lt;=MONTH(TG_2)),IF($L2641=Ma_VT,MAX($C$7:$C2640)+1,""))</f>
        <v/>
      </c>
      <c r="D2641" s="130" t="str">
        <f aca="false">IF(E2641="","",IF(E2641=Phieu,MAX($D$7:$D2640)+1,""))</f>
        <v/>
      </c>
      <c r="E2641" s="131"/>
      <c r="F2641" s="132"/>
      <c r="G2641" s="133"/>
      <c r="H2641" s="132"/>
      <c r="I2641" s="134"/>
      <c r="J2641" s="134"/>
      <c r="K2641" s="134"/>
      <c r="L2641" s="135"/>
      <c r="M2641" s="136" t="str">
        <f aca="false">IF(ISNA(VLOOKUP($L2641,TH,2,FALSE()))," ",VLOOKUP($L2641,TH,2,FALSE()))</f>
        <v> </v>
      </c>
      <c r="N2641" s="136" t="str">
        <f aca="false">IF(ISNA(VLOOKUP($L2641,TH,4,FALSE()))," ",VLOOKUP($L2641,TH,4,FALSE()))</f>
        <v> </v>
      </c>
      <c r="O2641" s="147"/>
      <c r="P2641" s="138" t="str">
        <f aca="false">IF(LEN(L2641)&gt;0,IF(ISNA(VLOOKUP(L2641,'DM vật tu'!$B$5:$G$999,6,FALSE()))," ",VLOOKUP(L2641,'DM vật tu'!$B$5:$G$999,6,FALSE()))," ")</f>
        <v> </v>
      </c>
      <c r="Q2641" s="138" t="str">
        <f aca="false">IF(O2641&gt;0,IF(ISERROR(O2641*P2641)," ",O2641*P2641)," ")</f>
        <v> </v>
      </c>
      <c r="R2641" s="139"/>
      <c r="S2641" s="139"/>
      <c r="T2641" s="140" t="str">
        <f aca="false">IF(AND(LEFT(E2641,2)="PN")*(Y2641=MONTH(F2641)),L2641,"")</f>
        <v/>
      </c>
      <c r="U2641" s="140" t="str">
        <f aca="false">IF(AND(LEFT(E2641,2)="PX")*(Y2641=MONTH(F2641)),L2641,"")</f>
        <v/>
      </c>
      <c r="V2641" s="138" t="str">
        <f aca="false">IF(Q2641&gt;0,"X","")</f>
        <v>X</v>
      </c>
      <c r="W2641" s="77" t="str">
        <f aca="false">IF(AND(MONTH(F2641)&lt;MONTH($Y$5))*(LEFT(E2641,2)="PN"),L2641,"")</f>
        <v/>
      </c>
      <c r="X2641" s="77" t="str">
        <f aca="false">IF(AND(MONTH(F2641)&lt;MONTH($Y$5))*(LEFT(E2641,2)="PX"),L2641,"")</f>
        <v/>
      </c>
      <c r="Y2641" s="128" t="n">
        <f aca="false">IF(AND(F2641&gt;=$Y$5)*(F2641&lt;=$Y$6),MONTH(F2641),0)</f>
        <v>0</v>
      </c>
    </row>
    <row r="2642" customFormat="false" ht="12.75" hidden="false" customHeight="false" outlineLevel="0" collapsed="false">
      <c r="A2642" s="129" t="str">
        <f aca="false">IF(AND($E2642&gt;0)*($E2642&lt;&gt;$E2641),MAX($A$8:$A2641)+1,"")</f>
        <v/>
      </c>
      <c r="B2642" s="130" t="str">
        <f aca="false">IF(AND(MONTH(TG_1)&lt;=MONTH($F2642),MONTH($F2642)&lt;=MONTH(TG_2)),IF($L2642=Ma_the,MAX($B$7:$B2641)+1,""))</f>
        <v/>
      </c>
      <c r="C2642" s="130" t="str">
        <f aca="false">IF(AND(MONTH(TG_1)&lt;=MONTH($F2642),MONTH($F2642)&lt;=MONTH(TG_2)),IF($L2642=Ma_VT,MAX($C$7:$C2641)+1,""))</f>
        <v/>
      </c>
      <c r="D2642" s="130" t="str">
        <f aca="false">IF(E2642="","",IF(E2642=Phieu,MAX($D$7:$D2641)+1,""))</f>
        <v/>
      </c>
      <c r="E2642" s="131"/>
      <c r="F2642" s="132"/>
      <c r="G2642" s="133"/>
      <c r="H2642" s="132"/>
      <c r="I2642" s="134"/>
      <c r="J2642" s="134"/>
      <c r="K2642" s="134"/>
      <c r="L2642" s="135"/>
      <c r="M2642" s="136" t="str">
        <f aca="false">IF(ISNA(VLOOKUP($L2642,TH,2,FALSE()))," ",VLOOKUP($L2642,TH,2,FALSE()))</f>
        <v> </v>
      </c>
      <c r="N2642" s="136" t="str">
        <f aca="false">IF(ISNA(VLOOKUP($L2642,TH,4,FALSE()))," ",VLOOKUP($L2642,TH,4,FALSE()))</f>
        <v> </v>
      </c>
      <c r="O2642" s="147"/>
      <c r="P2642" s="138" t="str">
        <f aca="false">IF(LEN(L2642)&gt;0,IF(ISNA(VLOOKUP(L2642,'DM vật tu'!$B$5:$G$999,6,FALSE()))," ",VLOOKUP(L2642,'DM vật tu'!$B$5:$G$999,6,FALSE()))," ")</f>
        <v> </v>
      </c>
      <c r="Q2642" s="138" t="str">
        <f aca="false">IF(O2642&gt;0,IF(ISERROR(O2642*P2642)," ",O2642*P2642)," ")</f>
        <v> </v>
      </c>
      <c r="R2642" s="139"/>
      <c r="S2642" s="139"/>
      <c r="T2642" s="140" t="str">
        <f aca="false">IF(AND(LEFT(E2642,2)="PN")*(Y2642=MONTH(F2642)),L2642,"")</f>
        <v/>
      </c>
      <c r="U2642" s="140" t="str">
        <f aca="false">IF(AND(LEFT(E2642,2)="PX")*(Y2642=MONTH(F2642)),L2642,"")</f>
        <v/>
      </c>
      <c r="V2642" s="138" t="str">
        <f aca="false">IF(Q2642&gt;0,"X","")</f>
        <v>X</v>
      </c>
      <c r="W2642" s="77" t="str">
        <f aca="false">IF(AND(MONTH(F2642)&lt;MONTH($Y$5))*(LEFT(E2642,2)="PN"),L2642,"")</f>
        <v/>
      </c>
      <c r="X2642" s="77" t="str">
        <f aca="false">IF(AND(MONTH(F2642)&lt;MONTH($Y$5))*(LEFT(E2642,2)="PX"),L2642,"")</f>
        <v/>
      </c>
      <c r="Y2642" s="128" t="n">
        <f aca="false">IF(AND(F2642&gt;=$Y$5)*(F2642&lt;=$Y$6),MONTH(F2642),0)</f>
        <v>0</v>
      </c>
    </row>
    <row r="2643" customFormat="false" ht="12.75" hidden="false" customHeight="false" outlineLevel="0" collapsed="false">
      <c r="A2643" s="129" t="str">
        <f aca="false">IF(AND($E2643&gt;0)*($E2643&lt;&gt;$E2642),MAX($A$8:$A2642)+1,"")</f>
        <v/>
      </c>
      <c r="B2643" s="130" t="str">
        <f aca="false">IF(AND(MONTH(TG_1)&lt;=MONTH($F2643),MONTH($F2643)&lt;=MONTH(TG_2)),IF($L2643=Ma_the,MAX($B$7:$B2642)+1,""))</f>
        <v/>
      </c>
      <c r="C2643" s="130" t="str">
        <f aca="false">IF(AND(MONTH(TG_1)&lt;=MONTH($F2643),MONTH($F2643)&lt;=MONTH(TG_2)),IF($L2643=Ma_VT,MAX($C$7:$C2642)+1,""))</f>
        <v/>
      </c>
      <c r="D2643" s="130" t="str">
        <f aca="false">IF(E2643="","",IF(E2643=Phieu,MAX($D$7:$D2642)+1,""))</f>
        <v/>
      </c>
      <c r="E2643" s="131"/>
      <c r="F2643" s="132"/>
      <c r="G2643" s="133"/>
      <c r="H2643" s="132"/>
      <c r="I2643" s="134"/>
      <c r="J2643" s="134"/>
      <c r="K2643" s="134"/>
      <c r="L2643" s="135"/>
      <c r="M2643" s="136" t="str">
        <f aca="false">IF(ISNA(VLOOKUP($L2643,TH,2,FALSE()))," ",VLOOKUP($L2643,TH,2,FALSE()))</f>
        <v> </v>
      </c>
      <c r="N2643" s="136" t="str">
        <f aca="false">IF(ISNA(VLOOKUP($L2643,TH,4,FALSE()))," ",VLOOKUP($L2643,TH,4,FALSE()))</f>
        <v> </v>
      </c>
      <c r="O2643" s="147"/>
      <c r="P2643" s="138" t="str">
        <f aca="false">IF(LEN(L2643)&gt;0,IF(ISNA(VLOOKUP(L2643,'DM vật tu'!$B$5:$G$999,6,FALSE()))," ",VLOOKUP(L2643,'DM vật tu'!$B$5:$G$999,6,FALSE()))," ")</f>
        <v> </v>
      </c>
      <c r="Q2643" s="138" t="str">
        <f aca="false">IF(O2643&gt;0,IF(ISERROR(O2643*P2643)," ",O2643*P2643)," ")</f>
        <v> </v>
      </c>
      <c r="R2643" s="139"/>
      <c r="S2643" s="139"/>
      <c r="T2643" s="140" t="str">
        <f aca="false">IF(AND(LEFT(E2643,2)="PN")*(Y2643=MONTH(F2643)),L2643,"")</f>
        <v/>
      </c>
      <c r="U2643" s="140" t="str">
        <f aca="false">IF(AND(LEFT(E2643,2)="PX")*(Y2643=MONTH(F2643)),L2643,"")</f>
        <v/>
      </c>
      <c r="V2643" s="138" t="str">
        <f aca="false">IF(Q2643&gt;0,"X","")</f>
        <v>X</v>
      </c>
      <c r="W2643" s="77" t="str">
        <f aca="false">IF(AND(MONTH(F2643)&lt;MONTH($Y$5))*(LEFT(E2643,2)="PN"),L2643,"")</f>
        <v/>
      </c>
      <c r="X2643" s="77" t="str">
        <f aca="false">IF(AND(MONTH(F2643)&lt;MONTH($Y$5))*(LEFT(E2643,2)="PX"),L2643,"")</f>
        <v/>
      </c>
      <c r="Y2643" s="128" t="n">
        <f aca="false">IF(AND(F2643&gt;=$Y$5)*(F2643&lt;=$Y$6),MONTH(F2643),0)</f>
        <v>0</v>
      </c>
    </row>
    <row r="2644" customFormat="false" ht="12.75" hidden="false" customHeight="false" outlineLevel="0" collapsed="false">
      <c r="A2644" s="129" t="str">
        <f aca="false">IF(AND($E2644&gt;0)*($E2644&lt;&gt;$E2643),MAX($A$8:$A2643)+1,"")</f>
        <v/>
      </c>
      <c r="B2644" s="130" t="str">
        <f aca="false">IF(AND(MONTH(TG_1)&lt;=MONTH($F2644),MONTH($F2644)&lt;=MONTH(TG_2)),IF($L2644=Ma_the,MAX($B$7:$B2643)+1,""))</f>
        <v/>
      </c>
      <c r="C2644" s="130" t="str">
        <f aca="false">IF(AND(MONTH(TG_1)&lt;=MONTH($F2644),MONTH($F2644)&lt;=MONTH(TG_2)),IF($L2644=Ma_VT,MAX($C$7:$C2643)+1,""))</f>
        <v/>
      </c>
      <c r="D2644" s="130" t="str">
        <f aca="false">IF(E2644="","",IF(E2644=Phieu,MAX($D$7:$D2643)+1,""))</f>
        <v/>
      </c>
      <c r="E2644" s="131"/>
      <c r="F2644" s="132"/>
      <c r="G2644" s="133"/>
      <c r="H2644" s="132"/>
      <c r="I2644" s="134"/>
      <c r="J2644" s="134"/>
      <c r="K2644" s="134"/>
      <c r="L2644" s="135"/>
      <c r="M2644" s="136" t="str">
        <f aca="false">IF(ISNA(VLOOKUP($L2644,TH,2,FALSE()))," ",VLOOKUP($L2644,TH,2,FALSE()))</f>
        <v> </v>
      </c>
      <c r="N2644" s="136" t="str">
        <f aca="false">IF(ISNA(VLOOKUP($L2644,TH,4,FALSE()))," ",VLOOKUP($L2644,TH,4,FALSE()))</f>
        <v> </v>
      </c>
      <c r="O2644" s="147"/>
      <c r="P2644" s="138" t="str">
        <f aca="false">IF(LEN(L2644)&gt;0,IF(ISNA(VLOOKUP(L2644,'DM vật tu'!$B$5:$G$999,6,FALSE()))," ",VLOOKUP(L2644,'DM vật tu'!$B$5:$G$999,6,FALSE()))," ")</f>
        <v> </v>
      </c>
      <c r="Q2644" s="138" t="str">
        <f aca="false">IF(O2644&gt;0,IF(ISERROR(O2644*P2644)," ",O2644*P2644)," ")</f>
        <v> </v>
      </c>
      <c r="R2644" s="139"/>
      <c r="S2644" s="139"/>
      <c r="T2644" s="140" t="str">
        <f aca="false">IF(AND(LEFT(E2644,2)="PN")*(Y2644=MONTH(F2644)),L2644,"")</f>
        <v/>
      </c>
      <c r="U2644" s="140" t="str">
        <f aca="false">IF(AND(LEFT(E2644,2)="PX")*(Y2644=MONTH(F2644)),L2644,"")</f>
        <v/>
      </c>
      <c r="V2644" s="138" t="str">
        <f aca="false">IF(Q2644&gt;0,"X","")</f>
        <v>X</v>
      </c>
      <c r="W2644" s="77" t="str">
        <f aca="false">IF(AND(MONTH(F2644)&lt;MONTH($Y$5))*(LEFT(E2644,2)="PN"),L2644,"")</f>
        <v/>
      </c>
      <c r="X2644" s="77" t="str">
        <f aca="false">IF(AND(MONTH(F2644)&lt;MONTH($Y$5))*(LEFT(E2644,2)="PX"),L2644,"")</f>
        <v/>
      </c>
      <c r="Y2644" s="128" t="n">
        <f aca="false">IF(AND(F2644&gt;=$Y$5)*(F2644&lt;=$Y$6),MONTH(F2644),0)</f>
        <v>0</v>
      </c>
    </row>
    <row r="2645" customFormat="false" ht="12.75" hidden="false" customHeight="false" outlineLevel="0" collapsed="false">
      <c r="A2645" s="129" t="str">
        <f aca="false">IF(AND($E2645&gt;0)*($E2645&lt;&gt;$E2644),MAX($A$8:$A2644)+1,"")</f>
        <v/>
      </c>
      <c r="B2645" s="130" t="str">
        <f aca="false">IF(AND(MONTH(TG_1)&lt;=MONTH($F2645),MONTH($F2645)&lt;=MONTH(TG_2)),IF($L2645=Ma_the,MAX($B$7:$B2644)+1,""))</f>
        <v/>
      </c>
      <c r="C2645" s="130" t="str">
        <f aca="false">IF(AND(MONTH(TG_1)&lt;=MONTH($F2645),MONTH($F2645)&lt;=MONTH(TG_2)),IF($L2645=Ma_VT,MAX($C$7:$C2644)+1,""))</f>
        <v/>
      </c>
      <c r="D2645" s="130" t="str">
        <f aca="false">IF(E2645="","",IF(E2645=Phieu,MAX($D$7:$D2644)+1,""))</f>
        <v/>
      </c>
      <c r="E2645" s="131"/>
      <c r="F2645" s="132"/>
      <c r="G2645" s="133"/>
      <c r="H2645" s="132"/>
      <c r="I2645" s="134"/>
      <c r="J2645" s="134"/>
      <c r="K2645" s="134"/>
      <c r="L2645" s="135"/>
      <c r="M2645" s="136" t="str">
        <f aca="false">IF(ISNA(VLOOKUP($L2645,TH,2,FALSE()))," ",VLOOKUP($L2645,TH,2,FALSE()))</f>
        <v> </v>
      </c>
      <c r="N2645" s="136" t="str">
        <f aca="false">IF(ISNA(VLOOKUP($L2645,TH,4,FALSE()))," ",VLOOKUP($L2645,TH,4,FALSE()))</f>
        <v> </v>
      </c>
      <c r="O2645" s="147"/>
      <c r="P2645" s="138" t="str">
        <f aca="false">IF(LEN(L2645)&gt;0,IF(ISNA(VLOOKUP(L2645,'DM vật tu'!$B$5:$G$999,6,FALSE()))," ",VLOOKUP(L2645,'DM vật tu'!$B$5:$G$999,6,FALSE()))," ")</f>
        <v> </v>
      </c>
      <c r="Q2645" s="138" t="str">
        <f aca="false">IF(O2645&gt;0,IF(ISERROR(O2645*P2645)," ",O2645*P2645)," ")</f>
        <v> </v>
      </c>
      <c r="R2645" s="139"/>
      <c r="S2645" s="139"/>
      <c r="T2645" s="140" t="str">
        <f aca="false">IF(AND(LEFT(E2645,2)="PN")*(Y2645=MONTH(F2645)),L2645,"")</f>
        <v/>
      </c>
      <c r="U2645" s="140" t="str">
        <f aca="false">IF(AND(LEFT(E2645,2)="PX")*(Y2645=MONTH(F2645)),L2645,"")</f>
        <v/>
      </c>
      <c r="V2645" s="138" t="str">
        <f aca="false">IF(Q2645&gt;0,"X","")</f>
        <v>X</v>
      </c>
      <c r="W2645" s="77" t="str">
        <f aca="false">IF(AND(MONTH(F2645)&lt;MONTH($Y$5))*(LEFT(E2645,2)="PN"),L2645,"")</f>
        <v/>
      </c>
      <c r="X2645" s="77" t="str">
        <f aca="false">IF(AND(MONTH(F2645)&lt;MONTH($Y$5))*(LEFT(E2645,2)="PX"),L2645,"")</f>
        <v/>
      </c>
      <c r="Y2645" s="128" t="n">
        <f aca="false">IF(AND(F2645&gt;=$Y$5)*(F2645&lt;=$Y$6),MONTH(F2645),0)</f>
        <v>0</v>
      </c>
    </row>
    <row r="2646" customFormat="false" ht="12.75" hidden="false" customHeight="false" outlineLevel="0" collapsed="false">
      <c r="A2646" s="129" t="str">
        <f aca="false">IF(AND($E2646&gt;0)*($E2646&lt;&gt;$E2645),MAX($A$8:$A2645)+1,"")</f>
        <v/>
      </c>
      <c r="B2646" s="130" t="str">
        <f aca="false">IF(AND(MONTH(TG_1)&lt;=MONTH($F2646),MONTH($F2646)&lt;=MONTH(TG_2)),IF($L2646=Ma_the,MAX($B$7:$B2645)+1,""))</f>
        <v/>
      </c>
      <c r="C2646" s="130" t="str">
        <f aca="false">IF(AND(MONTH(TG_1)&lt;=MONTH($F2646),MONTH($F2646)&lt;=MONTH(TG_2)),IF($L2646=Ma_VT,MAX($C$7:$C2645)+1,""))</f>
        <v/>
      </c>
      <c r="D2646" s="130" t="str">
        <f aca="false">IF(E2646="","",IF(E2646=Phieu,MAX($D$7:$D2645)+1,""))</f>
        <v/>
      </c>
      <c r="E2646" s="131"/>
      <c r="F2646" s="132"/>
      <c r="G2646" s="133"/>
      <c r="H2646" s="132"/>
      <c r="I2646" s="134"/>
      <c r="J2646" s="134"/>
      <c r="K2646" s="134"/>
      <c r="L2646" s="135"/>
      <c r="M2646" s="136" t="str">
        <f aca="false">IF(ISNA(VLOOKUP($L2646,TH,2,FALSE()))," ",VLOOKUP($L2646,TH,2,FALSE()))</f>
        <v> </v>
      </c>
      <c r="N2646" s="136" t="str">
        <f aca="false">IF(ISNA(VLOOKUP($L2646,TH,4,FALSE()))," ",VLOOKUP($L2646,TH,4,FALSE()))</f>
        <v> </v>
      </c>
      <c r="O2646" s="147"/>
      <c r="P2646" s="138" t="str">
        <f aca="false">IF(LEN(L2646)&gt;0,IF(ISNA(VLOOKUP(L2646,'DM vật tu'!$B$5:$G$999,6,FALSE()))," ",VLOOKUP(L2646,'DM vật tu'!$B$5:$G$999,6,FALSE()))," ")</f>
        <v> </v>
      </c>
      <c r="Q2646" s="138" t="str">
        <f aca="false">IF(O2646&gt;0,IF(ISERROR(O2646*P2646)," ",O2646*P2646)," ")</f>
        <v> </v>
      </c>
      <c r="R2646" s="139"/>
      <c r="S2646" s="139"/>
      <c r="T2646" s="140" t="str">
        <f aca="false">IF(AND(LEFT(E2646,2)="PN")*(Y2646=MONTH(F2646)),L2646,"")</f>
        <v/>
      </c>
      <c r="U2646" s="140" t="str">
        <f aca="false">IF(AND(LEFT(E2646,2)="PX")*(Y2646=MONTH(F2646)),L2646,"")</f>
        <v/>
      </c>
      <c r="V2646" s="138" t="str">
        <f aca="false">IF(Q2646&gt;0,"X","")</f>
        <v>X</v>
      </c>
      <c r="W2646" s="77" t="str">
        <f aca="false">IF(AND(MONTH(F2646)&lt;MONTH($Y$5))*(LEFT(E2646,2)="PN"),L2646,"")</f>
        <v/>
      </c>
      <c r="X2646" s="77" t="str">
        <f aca="false">IF(AND(MONTH(F2646)&lt;MONTH($Y$5))*(LEFT(E2646,2)="PX"),L2646,"")</f>
        <v/>
      </c>
      <c r="Y2646" s="128" t="n">
        <f aca="false">IF(AND(F2646&gt;=$Y$5)*(F2646&lt;=$Y$6),MONTH(F2646),0)</f>
        <v>0</v>
      </c>
    </row>
    <row r="2647" customFormat="false" ht="12.75" hidden="false" customHeight="false" outlineLevel="0" collapsed="false">
      <c r="A2647" s="129" t="str">
        <f aca="false">IF(AND($E2647&gt;0)*($E2647&lt;&gt;$E2646),MAX($A$8:$A2646)+1,"")</f>
        <v/>
      </c>
      <c r="B2647" s="130" t="str">
        <f aca="false">IF(AND(MONTH(TG_1)&lt;=MONTH($F2647),MONTH($F2647)&lt;=MONTH(TG_2)),IF($L2647=Ma_the,MAX($B$7:$B2646)+1,""))</f>
        <v/>
      </c>
      <c r="C2647" s="130" t="str">
        <f aca="false">IF(AND(MONTH(TG_1)&lt;=MONTH($F2647),MONTH($F2647)&lt;=MONTH(TG_2)),IF($L2647=Ma_VT,MAX($C$7:$C2646)+1,""))</f>
        <v/>
      </c>
      <c r="D2647" s="130" t="str">
        <f aca="false">IF(E2647="","",IF(E2647=Phieu,MAX($D$7:$D2646)+1,""))</f>
        <v/>
      </c>
      <c r="E2647" s="131"/>
      <c r="F2647" s="132"/>
      <c r="G2647" s="133"/>
      <c r="H2647" s="132"/>
      <c r="I2647" s="134"/>
      <c r="J2647" s="134"/>
      <c r="K2647" s="134"/>
      <c r="L2647" s="135"/>
      <c r="M2647" s="136" t="str">
        <f aca="false">IF(ISNA(VLOOKUP($L2647,TH,2,FALSE()))," ",VLOOKUP($L2647,TH,2,FALSE()))</f>
        <v> </v>
      </c>
      <c r="N2647" s="136" t="str">
        <f aca="false">IF(ISNA(VLOOKUP($L2647,TH,4,FALSE()))," ",VLOOKUP($L2647,TH,4,FALSE()))</f>
        <v> </v>
      </c>
      <c r="O2647" s="147"/>
      <c r="P2647" s="138" t="str">
        <f aca="false">IF(LEN(L2647)&gt;0,IF(ISNA(VLOOKUP(L2647,'DM vật tu'!$B$5:$G$999,6,FALSE()))," ",VLOOKUP(L2647,'DM vật tu'!$B$5:$G$999,6,FALSE()))," ")</f>
        <v> </v>
      </c>
      <c r="Q2647" s="138" t="str">
        <f aca="false">IF(O2647&gt;0,IF(ISERROR(O2647*P2647)," ",O2647*P2647)," ")</f>
        <v> </v>
      </c>
      <c r="R2647" s="139"/>
      <c r="S2647" s="139"/>
      <c r="T2647" s="140" t="str">
        <f aca="false">IF(AND(LEFT(E2647,2)="PN")*(Y2647=MONTH(F2647)),L2647,"")</f>
        <v/>
      </c>
      <c r="U2647" s="140" t="str">
        <f aca="false">IF(AND(LEFT(E2647,2)="PX")*(Y2647=MONTH(F2647)),L2647,"")</f>
        <v/>
      </c>
      <c r="V2647" s="138" t="str">
        <f aca="false">IF(Q2647&gt;0,"X","")</f>
        <v>X</v>
      </c>
      <c r="W2647" s="77" t="str">
        <f aca="false">IF(AND(MONTH(F2647)&lt;MONTH($Y$5))*(LEFT(E2647,2)="PN"),L2647,"")</f>
        <v/>
      </c>
      <c r="X2647" s="77" t="str">
        <f aca="false">IF(AND(MONTH(F2647)&lt;MONTH($Y$5))*(LEFT(E2647,2)="PX"),L2647,"")</f>
        <v/>
      </c>
      <c r="Y2647" s="128" t="n">
        <f aca="false">IF(AND(F2647&gt;=$Y$5)*(F2647&lt;=$Y$6),MONTH(F2647),0)</f>
        <v>0</v>
      </c>
    </row>
    <row r="2648" customFormat="false" ht="12.75" hidden="false" customHeight="false" outlineLevel="0" collapsed="false">
      <c r="A2648" s="129" t="str">
        <f aca="false">IF(AND($E2648&gt;0)*($E2648&lt;&gt;$E2647),MAX($A$8:$A2647)+1,"")</f>
        <v/>
      </c>
      <c r="B2648" s="130" t="str">
        <f aca="false">IF(AND(MONTH(TG_1)&lt;=MONTH($F2648),MONTH($F2648)&lt;=MONTH(TG_2)),IF($L2648=Ma_the,MAX($B$7:$B2647)+1,""))</f>
        <v/>
      </c>
      <c r="C2648" s="130" t="str">
        <f aca="false">IF(AND(MONTH(TG_1)&lt;=MONTH($F2648),MONTH($F2648)&lt;=MONTH(TG_2)),IF($L2648=Ma_VT,MAX($C$7:$C2647)+1,""))</f>
        <v/>
      </c>
      <c r="D2648" s="130" t="str">
        <f aca="false">IF(E2648="","",IF(E2648=Phieu,MAX($D$7:$D2647)+1,""))</f>
        <v/>
      </c>
      <c r="E2648" s="131"/>
      <c r="F2648" s="132"/>
      <c r="G2648" s="133"/>
      <c r="H2648" s="132"/>
      <c r="I2648" s="134"/>
      <c r="J2648" s="134"/>
      <c r="K2648" s="134"/>
      <c r="L2648" s="135"/>
      <c r="M2648" s="136" t="str">
        <f aca="false">IF(ISNA(VLOOKUP($L2648,TH,2,FALSE()))," ",VLOOKUP($L2648,TH,2,FALSE()))</f>
        <v> </v>
      </c>
      <c r="N2648" s="136" t="str">
        <f aca="false">IF(ISNA(VLOOKUP($L2648,TH,4,FALSE()))," ",VLOOKUP($L2648,TH,4,FALSE()))</f>
        <v> </v>
      </c>
      <c r="O2648" s="147"/>
      <c r="P2648" s="138" t="str">
        <f aca="false">IF(LEN(L2648)&gt;0,IF(ISNA(VLOOKUP(L2648,'DM vật tu'!$B$5:$G$999,6,FALSE()))," ",VLOOKUP(L2648,'DM vật tu'!$B$5:$G$999,6,FALSE()))," ")</f>
        <v> </v>
      </c>
      <c r="Q2648" s="138" t="str">
        <f aca="false">IF(O2648&gt;0,IF(ISERROR(O2648*P2648)," ",O2648*P2648)," ")</f>
        <v> </v>
      </c>
      <c r="R2648" s="139"/>
      <c r="S2648" s="139"/>
      <c r="T2648" s="140" t="str">
        <f aca="false">IF(AND(LEFT(E2648,2)="PN")*(Y2648=MONTH(F2648)),L2648,"")</f>
        <v/>
      </c>
      <c r="U2648" s="140" t="str">
        <f aca="false">IF(AND(LEFT(E2648,2)="PX")*(Y2648=MONTH(F2648)),L2648,"")</f>
        <v/>
      </c>
      <c r="V2648" s="138" t="str">
        <f aca="false">IF(Q2648&gt;0,"X","")</f>
        <v>X</v>
      </c>
      <c r="W2648" s="77" t="str">
        <f aca="false">IF(AND(MONTH(F2648)&lt;MONTH($Y$5))*(LEFT(E2648,2)="PN"),L2648,"")</f>
        <v/>
      </c>
      <c r="X2648" s="77" t="str">
        <f aca="false">IF(AND(MONTH(F2648)&lt;MONTH($Y$5))*(LEFT(E2648,2)="PX"),L2648,"")</f>
        <v/>
      </c>
      <c r="Y2648" s="128" t="n">
        <f aca="false">IF(AND(F2648&gt;=$Y$5)*(F2648&lt;=$Y$6),MONTH(F2648),0)</f>
        <v>0</v>
      </c>
    </row>
    <row r="2649" customFormat="false" ht="12.75" hidden="false" customHeight="false" outlineLevel="0" collapsed="false">
      <c r="A2649" s="129" t="str">
        <f aca="false">IF(AND($E2649&gt;0)*($E2649&lt;&gt;$E2648),MAX($A$8:$A2648)+1,"")</f>
        <v/>
      </c>
      <c r="B2649" s="130" t="str">
        <f aca="false">IF(AND(MONTH(TG_1)&lt;=MONTH($F2649),MONTH($F2649)&lt;=MONTH(TG_2)),IF($L2649=Ma_the,MAX($B$7:$B2648)+1,""))</f>
        <v/>
      </c>
      <c r="C2649" s="130" t="str">
        <f aca="false">IF(AND(MONTH(TG_1)&lt;=MONTH($F2649),MONTH($F2649)&lt;=MONTH(TG_2)),IF($L2649=Ma_VT,MAX($C$7:$C2648)+1,""))</f>
        <v/>
      </c>
      <c r="D2649" s="130" t="str">
        <f aca="false">IF(E2649="","",IF(E2649=Phieu,MAX($D$7:$D2648)+1,""))</f>
        <v/>
      </c>
      <c r="E2649" s="131"/>
      <c r="F2649" s="132"/>
      <c r="G2649" s="133"/>
      <c r="H2649" s="132"/>
      <c r="I2649" s="134"/>
      <c r="J2649" s="134"/>
      <c r="K2649" s="134"/>
      <c r="L2649" s="135"/>
      <c r="M2649" s="136" t="str">
        <f aca="false">IF(ISNA(VLOOKUP($L2649,TH,2,FALSE()))," ",VLOOKUP($L2649,TH,2,FALSE()))</f>
        <v> </v>
      </c>
      <c r="N2649" s="136" t="str">
        <f aca="false">IF(ISNA(VLOOKUP($L2649,TH,4,FALSE()))," ",VLOOKUP($L2649,TH,4,FALSE()))</f>
        <v> </v>
      </c>
      <c r="O2649" s="147"/>
      <c r="P2649" s="138" t="str">
        <f aca="false">IF(LEN(L2649)&gt;0,IF(ISNA(VLOOKUP(L2649,'DM vật tu'!$B$5:$G$999,6,FALSE()))," ",VLOOKUP(L2649,'DM vật tu'!$B$5:$G$999,6,FALSE()))," ")</f>
        <v> </v>
      </c>
      <c r="Q2649" s="138" t="str">
        <f aca="false">IF(O2649&gt;0,IF(ISERROR(O2649*P2649)," ",O2649*P2649)," ")</f>
        <v> </v>
      </c>
      <c r="R2649" s="139"/>
      <c r="S2649" s="139"/>
      <c r="T2649" s="140" t="str">
        <f aca="false">IF(AND(LEFT(E2649,2)="PN")*(Y2649=MONTH(F2649)),L2649,"")</f>
        <v/>
      </c>
      <c r="U2649" s="140" t="str">
        <f aca="false">IF(AND(LEFT(E2649,2)="PX")*(Y2649=MONTH(F2649)),L2649,"")</f>
        <v/>
      </c>
      <c r="V2649" s="138" t="str">
        <f aca="false">IF(Q2649&gt;0,"X","")</f>
        <v>X</v>
      </c>
      <c r="W2649" s="77" t="str">
        <f aca="false">IF(AND(MONTH(F2649)&lt;MONTH($Y$5))*(LEFT(E2649,2)="PN"),L2649,"")</f>
        <v/>
      </c>
      <c r="X2649" s="77" t="str">
        <f aca="false">IF(AND(MONTH(F2649)&lt;MONTH($Y$5))*(LEFT(E2649,2)="PX"),L2649,"")</f>
        <v/>
      </c>
      <c r="Y2649" s="128" t="n">
        <f aca="false">IF(AND(F2649&gt;=$Y$5)*(F2649&lt;=$Y$6),MONTH(F2649),0)</f>
        <v>0</v>
      </c>
    </row>
    <row r="2650" customFormat="false" ht="12.75" hidden="false" customHeight="false" outlineLevel="0" collapsed="false">
      <c r="A2650" s="129" t="str">
        <f aca="false">IF(AND($E2650&gt;0)*($E2650&lt;&gt;$E2649),MAX($A$8:$A2649)+1,"")</f>
        <v/>
      </c>
      <c r="B2650" s="130" t="str">
        <f aca="false">IF(AND(MONTH(TG_1)&lt;=MONTH($F2650),MONTH($F2650)&lt;=MONTH(TG_2)),IF($L2650=Ma_the,MAX($B$7:$B2649)+1,""))</f>
        <v/>
      </c>
      <c r="C2650" s="130" t="str">
        <f aca="false">IF(AND(MONTH(TG_1)&lt;=MONTH($F2650),MONTH($F2650)&lt;=MONTH(TG_2)),IF($L2650=Ma_VT,MAX($C$7:$C2649)+1,""))</f>
        <v/>
      </c>
      <c r="D2650" s="130" t="str">
        <f aca="false">IF(E2650="","",IF(E2650=Phieu,MAX($D$7:$D2649)+1,""))</f>
        <v/>
      </c>
      <c r="E2650" s="131"/>
      <c r="F2650" s="132"/>
      <c r="G2650" s="133"/>
      <c r="H2650" s="132"/>
      <c r="I2650" s="134"/>
      <c r="J2650" s="134"/>
      <c r="K2650" s="134"/>
      <c r="L2650" s="135"/>
      <c r="M2650" s="136" t="str">
        <f aca="false">IF(ISNA(VLOOKUP($L2650,TH,2,FALSE()))," ",VLOOKUP($L2650,TH,2,FALSE()))</f>
        <v> </v>
      </c>
      <c r="N2650" s="136" t="str">
        <f aca="false">IF(ISNA(VLOOKUP($L2650,TH,4,FALSE()))," ",VLOOKUP($L2650,TH,4,FALSE()))</f>
        <v> </v>
      </c>
      <c r="O2650" s="147"/>
      <c r="P2650" s="138" t="str">
        <f aca="false">IF(LEN(L2650)&gt;0,IF(ISNA(VLOOKUP(L2650,'DM vật tu'!$B$5:$G$999,6,FALSE()))," ",VLOOKUP(L2650,'DM vật tu'!$B$5:$G$999,6,FALSE()))," ")</f>
        <v> </v>
      </c>
      <c r="Q2650" s="138" t="str">
        <f aca="false">IF(O2650&gt;0,IF(ISERROR(O2650*P2650)," ",O2650*P2650)," ")</f>
        <v> </v>
      </c>
      <c r="R2650" s="139"/>
      <c r="S2650" s="139"/>
      <c r="T2650" s="140" t="str">
        <f aca="false">IF(AND(LEFT(E2650,2)="PN")*(Y2650=MONTH(F2650)),L2650,"")</f>
        <v/>
      </c>
      <c r="U2650" s="140" t="str">
        <f aca="false">IF(AND(LEFT(E2650,2)="PX")*(Y2650=MONTH(F2650)),L2650,"")</f>
        <v/>
      </c>
      <c r="V2650" s="138" t="str">
        <f aca="false">IF(Q2650&gt;0,"X","")</f>
        <v>X</v>
      </c>
      <c r="W2650" s="77" t="str">
        <f aca="false">IF(AND(MONTH(F2650)&lt;MONTH($Y$5))*(LEFT(E2650,2)="PN"),L2650,"")</f>
        <v/>
      </c>
      <c r="X2650" s="77" t="str">
        <f aca="false">IF(AND(MONTH(F2650)&lt;MONTH($Y$5))*(LEFT(E2650,2)="PX"),L2650,"")</f>
        <v/>
      </c>
      <c r="Y2650" s="128" t="n">
        <f aca="false">IF(AND(F2650&gt;=$Y$5)*(F2650&lt;=$Y$6),MONTH(F2650),0)</f>
        <v>0</v>
      </c>
    </row>
    <row r="2651" customFormat="false" ht="12.75" hidden="false" customHeight="false" outlineLevel="0" collapsed="false">
      <c r="A2651" s="129" t="str">
        <f aca="false">IF(AND($E2651&gt;0)*($E2651&lt;&gt;$E2650),MAX($A$8:$A2650)+1,"")</f>
        <v/>
      </c>
      <c r="B2651" s="130" t="str">
        <f aca="false">IF(AND(MONTH(TG_1)&lt;=MONTH($F2651),MONTH($F2651)&lt;=MONTH(TG_2)),IF($L2651=Ma_the,MAX($B$7:$B2650)+1,""))</f>
        <v/>
      </c>
      <c r="C2651" s="130" t="str">
        <f aca="false">IF(AND(MONTH(TG_1)&lt;=MONTH($F2651),MONTH($F2651)&lt;=MONTH(TG_2)),IF($L2651=Ma_VT,MAX($C$7:$C2650)+1,""))</f>
        <v/>
      </c>
      <c r="D2651" s="130" t="str">
        <f aca="false">IF(E2651="","",IF(E2651=Phieu,MAX($D$7:$D2650)+1,""))</f>
        <v/>
      </c>
      <c r="E2651" s="131"/>
      <c r="F2651" s="132"/>
      <c r="G2651" s="133"/>
      <c r="H2651" s="132"/>
      <c r="I2651" s="134"/>
      <c r="J2651" s="134"/>
      <c r="K2651" s="134"/>
      <c r="L2651" s="135"/>
      <c r="M2651" s="136" t="str">
        <f aca="false">IF(ISNA(VLOOKUP($L2651,TH,2,FALSE()))," ",VLOOKUP($L2651,TH,2,FALSE()))</f>
        <v> </v>
      </c>
      <c r="N2651" s="136" t="str">
        <f aca="false">IF(ISNA(VLOOKUP($L2651,TH,4,FALSE()))," ",VLOOKUP($L2651,TH,4,FALSE()))</f>
        <v> </v>
      </c>
      <c r="O2651" s="147"/>
      <c r="P2651" s="138" t="str">
        <f aca="false">IF(LEN(L2651)&gt;0,IF(ISNA(VLOOKUP(L2651,'DM vật tu'!$B$5:$G$999,6,FALSE()))," ",VLOOKUP(L2651,'DM vật tu'!$B$5:$G$999,6,FALSE()))," ")</f>
        <v> </v>
      </c>
      <c r="Q2651" s="138" t="str">
        <f aca="false">IF(O2651&gt;0,IF(ISERROR(O2651*P2651)," ",O2651*P2651)," ")</f>
        <v> </v>
      </c>
      <c r="R2651" s="139"/>
      <c r="S2651" s="139"/>
      <c r="T2651" s="140" t="str">
        <f aca="false">IF(AND(LEFT(E2651,2)="PN")*(Y2651=MONTH(F2651)),L2651,"")</f>
        <v/>
      </c>
      <c r="U2651" s="140" t="str">
        <f aca="false">IF(AND(LEFT(E2651,2)="PX")*(Y2651=MONTH(F2651)),L2651,"")</f>
        <v/>
      </c>
      <c r="V2651" s="138" t="str">
        <f aca="false">IF(Q2651&gt;0,"X","")</f>
        <v>X</v>
      </c>
      <c r="W2651" s="77" t="str">
        <f aca="false">IF(AND(MONTH(F2651)&lt;MONTH($Y$5))*(LEFT(E2651,2)="PN"),L2651,"")</f>
        <v/>
      </c>
      <c r="X2651" s="77" t="str">
        <f aca="false">IF(AND(MONTH(F2651)&lt;MONTH($Y$5))*(LEFT(E2651,2)="PX"),L2651,"")</f>
        <v/>
      </c>
      <c r="Y2651" s="128" t="n">
        <f aca="false">IF(AND(F2651&gt;=$Y$5)*(F2651&lt;=$Y$6),MONTH(F2651),0)</f>
        <v>0</v>
      </c>
    </row>
    <row r="2652" customFormat="false" ht="12.75" hidden="false" customHeight="false" outlineLevel="0" collapsed="false">
      <c r="A2652" s="129" t="str">
        <f aca="false">IF(AND($E2652&gt;0)*($E2652&lt;&gt;$E2651),MAX($A$8:$A2651)+1,"")</f>
        <v/>
      </c>
      <c r="B2652" s="130" t="str">
        <f aca="false">IF(AND(MONTH(TG_1)&lt;=MONTH($F2652),MONTH($F2652)&lt;=MONTH(TG_2)),IF($L2652=Ma_the,MAX($B$7:$B2651)+1,""))</f>
        <v/>
      </c>
      <c r="C2652" s="130" t="str">
        <f aca="false">IF(AND(MONTH(TG_1)&lt;=MONTH($F2652),MONTH($F2652)&lt;=MONTH(TG_2)),IF($L2652=Ma_VT,MAX($C$7:$C2651)+1,""))</f>
        <v/>
      </c>
      <c r="D2652" s="130" t="str">
        <f aca="false">IF(E2652="","",IF(E2652=Phieu,MAX($D$7:$D2651)+1,""))</f>
        <v/>
      </c>
      <c r="E2652" s="131"/>
      <c r="F2652" s="132"/>
      <c r="G2652" s="133"/>
      <c r="H2652" s="132"/>
      <c r="I2652" s="134"/>
      <c r="J2652" s="134"/>
      <c r="K2652" s="134"/>
      <c r="L2652" s="135"/>
      <c r="M2652" s="136" t="str">
        <f aca="false">IF(ISNA(VLOOKUP($L2652,TH,2,FALSE()))," ",VLOOKUP($L2652,TH,2,FALSE()))</f>
        <v> </v>
      </c>
      <c r="N2652" s="136" t="str">
        <f aca="false">IF(ISNA(VLOOKUP($L2652,TH,4,FALSE()))," ",VLOOKUP($L2652,TH,4,FALSE()))</f>
        <v> </v>
      </c>
      <c r="O2652" s="147"/>
      <c r="P2652" s="138" t="str">
        <f aca="false">IF(LEN(L2652)&gt;0,IF(ISNA(VLOOKUP(L2652,'DM vật tu'!$B$5:$G$999,6,FALSE()))," ",VLOOKUP(L2652,'DM vật tu'!$B$5:$G$999,6,FALSE()))," ")</f>
        <v> </v>
      </c>
      <c r="Q2652" s="138" t="str">
        <f aca="false">IF(O2652&gt;0,IF(ISERROR(O2652*P2652)," ",O2652*P2652)," ")</f>
        <v> </v>
      </c>
      <c r="R2652" s="139"/>
      <c r="S2652" s="139"/>
      <c r="T2652" s="140" t="str">
        <f aca="false">IF(AND(LEFT(E2652,2)="PN")*(Y2652=MONTH(F2652)),L2652,"")</f>
        <v/>
      </c>
      <c r="U2652" s="140" t="str">
        <f aca="false">IF(AND(LEFT(E2652,2)="PX")*(Y2652=MONTH(F2652)),L2652,"")</f>
        <v/>
      </c>
      <c r="V2652" s="138" t="str">
        <f aca="false">IF(Q2652&gt;0,"X","")</f>
        <v>X</v>
      </c>
      <c r="W2652" s="77" t="str">
        <f aca="false">IF(AND(MONTH(F2652)&lt;MONTH($Y$5))*(LEFT(E2652,2)="PN"),L2652,"")</f>
        <v/>
      </c>
      <c r="X2652" s="77" t="str">
        <f aca="false">IF(AND(MONTH(F2652)&lt;MONTH($Y$5))*(LEFT(E2652,2)="PX"),L2652,"")</f>
        <v/>
      </c>
      <c r="Y2652" s="128" t="n">
        <f aca="false">IF(AND(F2652&gt;=$Y$5)*(F2652&lt;=$Y$6),MONTH(F2652),0)</f>
        <v>0</v>
      </c>
    </row>
    <row r="2653" customFormat="false" ht="12.75" hidden="false" customHeight="false" outlineLevel="0" collapsed="false">
      <c r="A2653" s="129" t="str">
        <f aca="false">IF(AND($E2653&gt;0)*($E2653&lt;&gt;$E2652),MAX($A$8:$A2652)+1,"")</f>
        <v/>
      </c>
      <c r="B2653" s="130" t="str">
        <f aca="false">IF(AND(MONTH(TG_1)&lt;=MONTH($F2653),MONTH($F2653)&lt;=MONTH(TG_2)),IF($L2653=Ma_the,MAX($B$7:$B2652)+1,""))</f>
        <v/>
      </c>
      <c r="C2653" s="130" t="str">
        <f aca="false">IF(AND(MONTH(TG_1)&lt;=MONTH($F2653),MONTH($F2653)&lt;=MONTH(TG_2)),IF($L2653=Ma_VT,MAX($C$7:$C2652)+1,""))</f>
        <v/>
      </c>
      <c r="D2653" s="130" t="str">
        <f aca="false">IF(E2653="","",IF(E2653=Phieu,MAX($D$7:$D2652)+1,""))</f>
        <v/>
      </c>
      <c r="E2653" s="131"/>
      <c r="F2653" s="132"/>
      <c r="G2653" s="133"/>
      <c r="H2653" s="132"/>
      <c r="I2653" s="134"/>
      <c r="J2653" s="134"/>
      <c r="K2653" s="134"/>
      <c r="L2653" s="135"/>
      <c r="M2653" s="136" t="str">
        <f aca="false">IF(ISNA(VLOOKUP($L2653,TH,2,FALSE()))," ",VLOOKUP($L2653,TH,2,FALSE()))</f>
        <v> </v>
      </c>
      <c r="N2653" s="136" t="str">
        <f aca="false">IF(ISNA(VLOOKUP($L2653,TH,4,FALSE()))," ",VLOOKUP($L2653,TH,4,FALSE()))</f>
        <v> </v>
      </c>
      <c r="O2653" s="147"/>
      <c r="P2653" s="138" t="str">
        <f aca="false">IF(LEN(L2653)&gt;0,IF(ISNA(VLOOKUP(L2653,'DM vật tu'!$B$5:$G$999,6,FALSE()))," ",VLOOKUP(L2653,'DM vật tu'!$B$5:$G$999,6,FALSE()))," ")</f>
        <v> </v>
      </c>
      <c r="Q2653" s="138" t="str">
        <f aca="false">IF(O2653&gt;0,IF(ISERROR(O2653*P2653)," ",O2653*P2653)," ")</f>
        <v> </v>
      </c>
      <c r="R2653" s="139"/>
      <c r="S2653" s="139"/>
      <c r="T2653" s="140" t="str">
        <f aca="false">IF(AND(LEFT(E2653,2)="PN")*(Y2653=MONTH(F2653)),L2653,"")</f>
        <v/>
      </c>
      <c r="U2653" s="140" t="str">
        <f aca="false">IF(AND(LEFT(E2653,2)="PX")*(Y2653=MONTH(F2653)),L2653,"")</f>
        <v/>
      </c>
      <c r="V2653" s="138" t="str">
        <f aca="false">IF(Q2653&gt;0,"X","")</f>
        <v>X</v>
      </c>
      <c r="W2653" s="77" t="str">
        <f aca="false">IF(AND(MONTH(F2653)&lt;MONTH($Y$5))*(LEFT(E2653,2)="PN"),L2653,"")</f>
        <v/>
      </c>
      <c r="X2653" s="77" t="str">
        <f aca="false">IF(AND(MONTH(F2653)&lt;MONTH($Y$5))*(LEFT(E2653,2)="PX"),L2653,"")</f>
        <v/>
      </c>
      <c r="Y2653" s="128" t="n">
        <f aca="false">IF(AND(F2653&gt;=$Y$5)*(F2653&lt;=$Y$6),MONTH(F2653),0)</f>
        <v>0</v>
      </c>
    </row>
    <row r="2654" customFormat="false" ht="12.75" hidden="false" customHeight="false" outlineLevel="0" collapsed="false">
      <c r="A2654" s="129" t="str">
        <f aca="false">IF(AND($E2654&gt;0)*($E2654&lt;&gt;$E2653),MAX($A$8:$A2653)+1,"")</f>
        <v/>
      </c>
      <c r="B2654" s="130" t="str">
        <f aca="false">IF(AND(MONTH(TG_1)&lt;=MONTH($F2654),MONTH($F2654)&lt;=MONTH(TG_2)),IF($L2654=Ma_the,MAX($B$7:$B2653)+1,""))</f>
        <v/>
      </c>
      <c r="C2654" s="130" t="str">
        <f aca="false">IF(AND(MONTH(TG_1)&lt;=MONTH($F2654),MONTH($F2654)&lt;=MONTH(TG_2)),IF($L2654=Ma_VT,MAX($C$7:$C2653)+1,""))</f>
        <v/>
      </c>
      <c r="D2654" s="130" t="str">
        <f aca="false">IF(E2654="","",IF(E2654=Phieu,MAX($D$7:$D2653)+1,""))</f>
        <v/>
      </c>
      <c r="E2654" s="131"/>
      <c r="F2654" s="132"/>
      <c r="G2654" s="133"/>
      <c r="H2654" s="132"/>
      <c r="I2654" s="134"/>
      <c r="J2654" s="134"/>
      <c r="K2654" s="134"/>
      <c r="L2654" s="135"/>
      <c r="M2654" s="136" t="str">
        <f aca="false">IF(ISNA(VLOOKUP($L2654,TH,2,FALSE()))," ",VLOOKUP($L2654,TH,2,FALSE()))</f>
        <v> </v>
      </c>
      <c r="N2654" s="136" t="str">
        <f aca="false">IF(ISNA(VLOOKUP($L2654,TH,4,FALSE()))," ",VLOOKUP($L2654,TH,4,FALSE()))</f>
        <v> </v>
      </c>
      <c r="O2654" s="147"/>
      <c r="P2654" s="138" t="str">
        <f aca="false">IF(LEN(L2654)&gt;0,IF(ISNA(VLOOKUP(L2654,'DM vật tu'!$B$5:$G$999,6,FALSE()))," ",VLOOKUP(L2654,'DM vật tu'!$B$5:$G$999,6,FALSE()))," ")</f>
        <v> </v>
      </c>
      <c r="Q2654" s="138" t="str">
        <f aca="false">IF(O2654&gt;0,IF(ISERROR(O2654*P2654)," ",O2654*P2654)," ")</f>
        <v> </v>
      </c>
      <c r="R2654" s="139"/>
      <c r="S2654" s="139"/>
      <c r="T2654" s="140" t="str">
        <f aca="false">IF(AND(LEFT(E2654,2)="PN")*(Y2654=MONTH(F2654)),L2654,"")</f>
        <v/>
      </c>
      <c r="U2654" s="140" t="str">
        <f aca="false">IF(AND(LEFT(E2654,2)="PX")*(Y2654=MONTH(F2654)),L2654,"")</f>
        <v/>
      </c>
      <c r="V2654" s="138" t="str">
        <f aca="false">IF(Q2654&gt;0,"X","")</f>
        <v>X</v>
      </c>
      <c r="W2654" s="77" t="str">
        <f aca="false">IF(AND(MONTH(F2654)&lt;MONTH($Y$5))*(LEFT(E2654,2)="PN"),L2654,"")</f>
        <v/>
      </c>
      <c r="X2654" s="77" t="str">
        <f aca="false">IF(AND(MONTH(F2654)&lt;MONTH($Y$5))*(LEFT(E2654,2)="PX"),L2654,"")</f>
        <v/>
      </c>
      <c r="Y2654" s="128" t="n">
        <f aca="false">IF(AND(F2654&gt;=$Y$5)*(F2654&lt;=$Y$6),MONTH(F2654),0)</f>
        <v>0</v>
      </c>
    </row>
    <row r="2655" customFormat="false" ht="12.75" hidden="false" customHeight="false" outlineLevel="0" collapsed="false">
      <c r="A2655" s="129" t="str">
        <f aca="false">IF(AND($E2655&gt;0)*($E2655&lt;&gt;$E2654),MAX($A$8:$A2654)+1,"")</f>
        <v/>
      </c>
      <c r="B2655" s="130" t="str">
        <f aca="false">IF(AND(MONTH(TG_1)&lt;=MONTH($F2655),MONTH($F2655)&lt;=MONTH(TG_2)),IF($L2655=Ma_the,MAX($B$7:$B2654)+1,""))</f>
        <v/>
      </c>
      <c r="C2655" s="130" t="str">
        <f aca="false">IF(AND(MONTH(TG_1)&lt;=MONTH($F2655),MONTH($F2655)&lt;=MONTH(TG_2)),IF($L2655=Ma_VT,MAX($C$7:$C2654)+1,""))</f>
        <v/>
      </c>
      <c r="D2655" s="130" t="str">
        <f aca="false">IF(E2655="","",IF(E2655=Phieu,MAX($D$7:$D2654)+1,""))</f>
        <v/>
      </c>
      <c r="E2655" s="131"/>
      <c r="F2655" s="132"/>
      <c r="G2655" s="133"/>
      <c r="H2655" s="132"/>
      <c r="I2655" s="134"/>
      <c r="J2655" s="134"/>
      <c r="K2655" s="134"/>
      <c r="L2655" s="135"/>
      <c r="M2655" s="136" t="str">
        <f aca="false">IF(ISNA(VLOOKUP($L2655,TH,2,FALSE()))," ",VLOOKUP($L2655,TH,2,FALSE()))</f>
        <v> </v>
      </c>
      <c r="N2655" s="136" t="str">
        <f aca="false">IF(ISNA(VLOOKUP($L2655,TH,4,FALSE()))," ",VLOOKUP($L2655,TH,4,FALSE()))</f>
        <v> </v>
      </c>
      <c r="O2655" s="147"/>
      <c r="P2655" s="138" t="str">
        <f aca="false">IF(LEN(L2655)&gt;0,IF(ISNA(VLOOKUP(L2655,'DM vật tu'!$B$5:$G$999,6,FALSE()))," ",VLOOKUP(L2655,'DM vật tu'!$B$5:$G$999,6,FALSE()))," ")</f>
        <v> </v>
      </c>
      <c r="Q2655" s="138" t="str">
        <f aca="false">IF(O2655&gt;0,IF(ISERROR(O2655*P2655)," ",O2655*P2655)," ")</f>
        <v> </v>
      </c>
      <c r="R2655" s="139"/>
      <c r="S2655" s="139"/>
      <c r="T2655" s="140" t="str">
        <f aca="false">IF(AND(LEFT(E2655,2)="PN")*(Y2655=MONTH(F2655)),L2655,"")</f>
        <v/>
      </c>
      <c r="U2655" s="140" t="str">
        <f aca="false">IF(AND(LEFT(E2655,2)="PX")*(Y2655=MONTH(F2655)),L2655,"")</f>
        <v/>
      </c>
      <c r="V2655" s="138" t="str">
        <f aca="false">IF(Q2655&gt;0,"X","")</f>
        <v>X</v>
      </c>
      <c r="W2655" s="77" t="str">
        <f aca="false">IF(AND(MONTH(F2655)&lt;MONTH($Y$5))*(LEFT(E2655,2)="PN"),L2655,"")</f>
        <v/>
      </c>
      <c r="X2655" s="77" t="str">
        <f aca="false">IF(AND(MONTH(F2655)&lt;MONTH($Y$5))*(LEFT(E2655,2)="PX"),L2655,"")</f>
        <v/>
      </c>
      <c r="Y2655" s="128" t="n">
        <f aca="false">IF(AND(F2655&gt;=$Y$5)*(F2655&lt;=$Y$6),MONTH(F2655),0)</f>
        <v>0</v>
      </c>
    </row>
    <row r="2656" customFormat="false" ht="12.75" hidden="false" customHeight="false" outlineLevel="0" collapsed="false">
      <c r="A2656" s="129" t="str">
        <f aca="false">IF(AND($E2656&gt;0)*($E2656&lt;&gt;$E2655),MAX($A$8:$A2655)+1,"")</f>
        <v/>
      </c>
      <c r="B2656" s="130" t="str">
        <f aca="false">IF(AND(MONTH(TG_1)&lt;=MONTH($F2656),MONTH($F2656)&lt;=MONTH(TG_2)),IF($L2656=Ma_the,MAX($B$7:$B2655)+1,""))</f>
        <v/>
      </c>
      <c r="C2656" s="130" t="str">
        <f aca="false">IF(AND(MONTH(TG_1)&lt;=MONTH($F2656),MONTH($F2656)&lt;=MONTH(TG_2)),IF($L2656=Ma_VT,MAX($C$7:$C2655)+1,""))</f>
        <v/>
      </c>
      <c r="D2656" s="130" t="str">
        <f aca="false">IF(E2656="","",IF(E2656=Phieu,MAX($D$7:$D2655)+1,""))</f>
        <v/>
      </c>
      <c r="E2656" s="131"/>
      <c r="F2656" s="132"/>
      <c r="G2656" s="133"/>
      <c r="H2656" s="132"/>
      <c r="I2656" s="134"/>
      <c r="J2656" s="134"/>
      <c r="K2656" s="134"/>
      <c r="L2656" s="135"/>
      <c r="M2656" s="136" t="str">
        <f aca="false">IF(ISNA(VLOOKUP($L2656,TH,2,FALSE()))," ",VLOOKUP($L2656,TH,2,FALSE()))</f>
        <v> </v>
      </c>
      <c r="N2656" s="136" t="str">
        <f aca="false">IF(ISNA(VLOOKUP($L2656,TH,4,FALSE()))," ",VLOOKUP($L2656,TH,4,FALSE()))</f>
        <v> </v>
      </c>
      <c r="O2656" s="147"/>
      <c r="P2656" s="138" t="str">
        <f aca="false">IF(LEN(L2656)&gt;0,IF(ISNA(VLOOKUP(L2656,'DM vật tu'!$B$5:$G$999,6,FALSE()))," ",VLOOKUP(L2656,'DM vật tu'!$B$5:$G$999,6,FALSE()))," ")</f>
        <v> </v>
      </c>
      <c r="Q2656" s="138" t="str">
        <f aca="false">IF(O2656&gt;0,IF(ISERROR(O2656*P2656)," ",O2656*P2656)," ")</f>
        <v> </v>
      </c>
      <c r="R2656" s="139"/>
      <c r="S2656" s="139"/>
      <c r="T2656" s="140" t="str">
        <f aca="false">IF(AND(LEFT(E2656,2)="PN")*(Y2656=MONTH(F2656)),L2656,"")</f>
        <v/>
      </c>
      <c r="U2656" s="140" t="str">
        <f aca="false">IF(AND(LEFT(E2656,2)="PX")*(Y2656=MONTH(F2656)),L2656,"")</f>
        <v/>
      </c>
      <c r="V2656" s="138" t="str">
        <f aca="false">IF(Q2656&gt;0,"X","")</f>
        <v>X</v>
      </c>
      <c r="W2656" s="77" t="str">
        <f aca="false">IF(AND(MONTH(F2656)&lt;MONTH($Y$5))*(LEFT(E2656,2)="PN"),L2656,"")</f>
        <v/>
      </c>
      <c r="X2656" s="77" t="str">
        <f aca="false">IF(AND(MONTH(F2656)&lt;MONTH($Y$5))*(LEFT(E2656,2)="PX"),L2656,"")</f>
        <v/>
      </c>
      <c r="Y2656" s="128" t="n">
        <f aca="false">IF(AND(F2656&gt;=$Y$5)*(F2656&lt;=$Y$6),MONTH(F2656),0)</f>
        <v>0</v>
      </c>
    </row>
    <row r="2657" customFormat="false" ht="12.75" hidden="false" customHeight="false" outlineLevel="0" collapsed="false">
      <c r="A2657" s="129" t="str">
        <f aca="false">IF(AND($E2657&gt;0)*($E2657&lt;&gt;$E2656),MAX($A$8:$A2656)+1,"")</f>
        <v/>
      </c>
      <c r="B2657" s="130" t="str">
        <f aca="false">IF(AND(MONTH(TG_1)&lt;=MONTH($F2657),MONTH($F2657)&lt;=MONTH(TG_2)),IF($L2657=Ma_the,MAX($B$7:$B2656)+1,""))</f>
        <v/>
      </c>
      <c r="C2657" s="130" t="str">
        <f aca="false">IF(AND(MONTH(TG_1)&lt;=MONTH($F2657),MONTH($F2657)&lt;=MONTH(TG_2)),IF($L2657=Ma_VT,MAX($C$7:$C2656)+1,""))</f>
        <v/>
      </c>
      <c r="D2657" s="130" t="str">
        <f aca="false">IF(E2657="","",IF(E2657=Phieu,MAX($D$7:$D2656)+1,""))</f>
        <v/>
      </c>
      <c r="E2657" s="131"/>
      <c r="F2657" s="132"/>
      <c r="G2657" s="133"/>
      <c r="H2657" s="132"/>
      <c r="I2657" s="134"/>
      <c r="J2657" s="134"/>
      <c r="K2657" s="134"/>
      <c r="L2657" s="135"/>
      <c r="M2657" s="136" t="str">
        <f aca="false">IF(ISNA(VLOOKUP($L2657,TH,2,FALSE()))," ",VLOOKUP($L2657,TH,2,FALSE()))</f>
        <v> </v>
      </c>
      <c r="N2657" s="136" t="str">
        <f aca="false">IF(ISNA(VLOOKUP($L2657,TH,4,FALSE()))," ",VLOOKUP($L2657,TH,4,FALSE()))</f>
        <v> </v>
      </c>
      <c r="O2657" s="147"/>
      <c r="P2657" s="138" t="str">
        <f aca="false">IF(LEN(L2657)&gt;0,IF(ISNA(VLOOKUP(L2657,'DM vật tu'!$B$5:$G$999,6,FALSE()))," ",VLOOKUP(L2657,'DM vật tu'!$B$5:$G$999,6,FALSE()))," ")</f>
        <v> </v>
      </c>
      <c r="Q2657" s="138" t="str">
        <f aca="false">IF(O2657&gt;0,IF(ISERROR(O2657*P2657)," ",O2657*P2657)," ")</f>
        <v> </v>
      </c>
      <c r="R2657" s="139"/>
      <c r="S2657" s="139"/>
      <c r="T2657" s="140" t="str">
        <f aca="false">IF(AND(LEFT(E2657,2)="PN")*(Y2657=MONTH(F2657)),L2657,"")</f>
        <v/>
      </c>
      <c r="U2657" s="140" t="str">
        <f aca="false">IF(AND(LEFT(E2657,2)="PX")*(Y2657=MONTH(F2657)),L2657,"")</f>
        <v/>
      </c>
      <c r="V2657" s="138" t="str">
        <f aca="false">IF(Q2657&gt;0,"X","")</f>
        <v>X</v>
      </c>
      <c r="W2657" s="77" t="str">
        <f aca="false">IF(AND(MONTH(F2657)&lt;MONTH($Y$5))*(LEFT(E2657,2)="PN"),L2657,"")</f>
        <v/>
      </c>
      <c r="X2657" s="77" t="str">
        <f aca="false">IF(AND(MONTH(F2657)&lt;MONTH($Y$5))*(LEFT(E2657,2)="PX"),L2657,"")</f>
        <v/>
      </c>
      <c r="Y2657" s="128" t="n">
        <f aca="false">IF(AND(F2657&gt;=$Y$5)*(F2657&lt;=$Y$6),MONTH(F2657),0)</f>
        <v>0</v>
      </c>
    </row>
    <row r="2658" customFormat="false" ht="12.75" hidden="false" customHeight="false" outlineLevel="0" collapsed="false">
      <c r="A2658" s="129" t="str">
        <f aca="false">IF(AND($E2658&gt;0)*($E2658&lt;&gt;$E2657),MAX($A$8:$A2657)+1,"")</f>
        <v/>
      </c>
      <c r="B2658" s="130" t="str">
        <f aca="false">IF(AND(MONTH(TG_1)&lt;=MONTH($F2658),MONTH($F2658)&lt;=MONTH(TG_2)),IF($L2658=Ma_the,MAX($B$7:$B2657)+1,""))</f>
        <v/>
      </c>
      <c r="C2658" s="130" t="str">
        <f aca="false">IF(AND(MONTH(TG_1)&lt;=MONTH($F2658),MONTH($F2658)&lt;=MONTH(TG_2)),IF($L2658=Ma_VT,MAX($C$7:$C2657)+1,""))</f>
        <v/>
      </c>
      <c r="D2658" s="130" t="str">
        <f aca="false">IF(E2658="","",IF(E2658=Phieu,MAX($D$7:$D2657)+1,""))</f>
        <v/>
      </c>
      <c r="E2658" s="131"/>
      <c r="F2658" s="132"/>
      <c r="G2658" s="133"/>
      <c r="H2658" s="132"/>
      <c r="I2658" s="134"/>
      <c r="J2658" s="134"/>
      <c r="K2658" s="134"/>
      <c r="L2658" s="135"/>
      <c r="M2658" s="136" t="str">
        <f aca="false">IF(ISNA(VLOOKUP($L2658,TH,2,FALSE()))," ",VLOOKUP($L2658,TH,2,FALSE()))</f>
        <v> </v>
      </c>
      <c r="N2658" s="136" t="str">
        <f aca="false">IF(ISNA(VLOOKUP($L2658,TH,4,FALSE()))," ",VLOOKUP($L2658,TH,4,FALSE()))</f>
        <v> </v>
      </c>
      <c r="O2658" s="147"/>
      <c r="P2658" s="138" t="str">
        <f aca="false">IF(LEN(L2658)&gt;0,IF(ISNA(VLOOKUP(L2658,'DM vật tu'!$B$5:$G$999,6,FALSE()))," ",VLOOKUP(L2658,'DM vật tu'!$B$5:$G$999,6,FALSE()))," ")</f>
        <v> </v>
      </c>
      <c r="Q2658" s="138" t="str">
        <f aca="false">IF(O2658&gt;0,IF(ISERROR(O2658*P2658)," ",O2658*P2658)," ")</f>
        <v> </v>
      </c>
      <c r="R2658" s="139"/>
      <c r="S2658" s="139"/>
      <c r="T2658" s="140" t="str">
        <f aca="false">IF(AND(LEFT(E2658,2)="PN")*(Y2658=MONTH(F2658)),L2658,"")</f>
        <v/>
      </c>
      <c r="U2658" s="140" t="str">
        <f aca="false">IF(AND(LEFT(E2658,2)="PX")*(Y2658=MONTH(F2658)),L2658,"")</f>
        <v/>
      </c>
      <c r="V2658" s="138" t="str">
        <f aca="false">IF(Q2658&gt;0,"X","")</f>
        <v>X</v>
      </c>
      <c r="W2658" s="77" t="str">
        <f aca="false">IF(AND(MONTH(F2658)&lt;MONTH($Y$5))*(LEFT(E2658,2)="PN"),L2658,"")</f>
        <v/>
      </c>
      <c r="X2658" s="77" t="str">
        <f aca="false">IF(AND(MONTH(F2658)&lt;MONTH($Y$5))*(LEFT(E2658,2)="PX"),L2658,"")</f>
        <v/>
      </c>
      <c r="Y2658" s="128" t="n">
        <f aca="false">IF(AND(F2658&gt;=$Y$5)*(F2658&lt;=$Y$6),MONTH(F2658),0)</f>
        <v>0</v>
      </c>
    </row>
    <row r="2659" customFormat="false" ht="12.75" hidden="false" customHeight="false" outlineLevel="0" collapsed="false">
      <c r="A2659" s="129" t="str">
        <f aca="false">IF(AND($E2659&gt;0)*($E2659&lt;&gt;$E2658),MAX($A$8:$A2658)+1,"")</f>
        <v/>
      </c>
      <c r="B2659" s="130" t="str">
        <f aca="false">IF(AND(MONTH(TG_1)&lt;=MONTH($F2659),MONTH($F2659)&lt;=MONTH(TG_2)),IF($L2659=Ma_the,MAX($B$7:$B2658)+1,""))</f>
        <v/>
      </c>
      <c r="C2659" s="130" t="str">
        <f aca="false">IF(AND(MONTH(TG_1)&lt;=MONTH($F2659),MONTH($F2659)&lt;=MONTH(TG_2)),IF($L2659=Ma_VT,MAX($C$7:$C2658)+1,""))</f>
        <v/>
      </c>
      <c r="D2659" s="130" t="str">
        <f aca="false">IF(E2659="","",IF(E2659=Phieu,MAX($D$7:$D2658)+1,""))</f>
        <v/>
      </c>
      <c r="E2659" s="131"/>
      <c r="F2659" s="132"/>
      <c r="G2659" s="133"/>
      <c r="H2659" s="132"/>
      <c r="I2659" s="134"/>
      <c r="J2659" s="134"/>
      <c r="K2659" s="134"/>
      <c r="L2659" s="135"/>
      <c r="M2659" s="136" t="str">
        <f aca="false">IF(ISNA(VLOOKUP($L2659,TH,2,FALSE()))," ",VLOOKUP($L2659,TH,2,FALSE()))</f>
        <v> </v>
      </c>
      <c r="N2659" s="136" t="str">
        <f aca="false">IF(ISNA(VLOOKUP($L2659,TH,4,FALSE()))," ",VLOOKUP($L2659,TH,4,FALSE()))</f>
        <v> </v>
      </c>
      <c r="O2659" s="147"/>
      <c r="P2659" s="138" t="str">
        <f aca="false">IF(LEN(L2659)&gt;0,IF(ISNA(VLOOKUP(L2659,'DM vật tu'!$B$5:$G$999,6,FALSE()))," ",VLOOKUP(L2659,'DM vật tu'!$B$5:$G$999,6,FALSE()))," ")</f>
        <v> </v>
      </c>
      <c r="Q2659" s="138" t="str">
        <f aca="false">IF(O2659&gt;0,IF(ISERROR(O2659*P2659)," ",O2659*P2659)," ")</f>
        <v> </v>
      </c>
      <c r="R2659" s="139"/>
      <c r="S2659" s="139"/>
      <c r="T2659" s="140" t="str">
        <f aca="false">IF(AND(LEFT(E2659,2)="PN")*(Y2659=MONTH(F2659)),L2659,"")</f>
        <v/>
      </c>
      <c r="U2659" s="140" t="str">
        <f aca="false">IF(AND(LEFT(E2659,2)="PX")*(Y2659=MONTH(F2659)),L2659,"")</f>
        <v/>
      </c>
      <c r="V2659" s="138" t="str">
        <f aca="false">IF(Q2659&gt;0,"X","")</f>
        <v>X</v>
      </c>
      <c r="W2659" s="77" t="str">
        <f aca="false">IF(AND(MONTH(F2659)&lt;MONTH($Y$5))*(LEFT(E2659,2)="PN"),L2659,"")</f>
        <v/>
      </c>
      <c r="X2659" s="77" t="str">
        <f aca="false">IF(AND(MONTH(F2659)&lt;MONTH($Y$5))*(LEFT(E2659,2)="PX"),L2659,"")</f>
        <v/>
      </c>
      <c r="Y2659" s="128" t="n">
        <f aca="false">IF(AND(F2659&gt;=$Y$5)*(F2659&lt;=$Y$6),MONTH(F2659),0)</f>
        <v>0</v>
      </c>
    </row>
    <row r="2660" customFormat="false" ht="12.75" hidden="false" customHeight="false" outlineLevel="0" collapsed="false">
      <c r="A2660" s="129" t="str">
        <f aca="false">IF(AND($E2660&gt;0)*($E2660&lt;&gt;$E2659),MAX($A$8:$A2659)+1,"")</f>
        <v/>
      </c>
      <c r="B2660" s="130" t="str">
        <f aca="false">IF(AND(MONTH(TG_1)&lt;=MONTH($F2660),MONTH($F2660)&lt;=MONTH(TG_2)),IF($L2660=Ma_the,MAX($B$7:$B2659)+1,""))</f>
        <v/>
      </c>
      <c r="C2660" s="130" t="str">
        <f aca="false">IF(AND(MONTH(TG_1)&lt;=MONTH($F2660),MONTH($F2660)&lt;=MONTH(TG_2)),IF($L2660=Ma_VT,MAX($C$7:$C2659)+1,""))</f>
        <v/>
      </c>
      <c r="D2660" s="130" t="str">
        <f aca="false">IF(E2660="","",IF(E2660=Phieu,MAX($D$7:$D2659)+1,""))</f>
        <v/>
      </c>
      <c r="E2660" s="131"/>
      <c r="F2660" s="132"/>
      <c r="G2660" s="133"/>
      <c r="H2660" s="132"/>
      <c r="I2660" s="134"/>
      <c r="J2660" s="134"/>
      <c r="K2660" s="134"/>
      <c r="L2660" s="135"/>
      <c r="M2660" s="136" t="str">
        <f aca="false">IF(ISNA(VLOOKUP($L2660,TH,2,FALSE()))," ",VLOOKUP($L2660,TH,2,FALSE()))</f>
        <v> </v>
      </c>
      <c r="N2660" s="136" t="str">
        <f aca="false">IF(ISNA(VLOOKUP($L2660,TH,4,FALSE()))," ",VLOOKUP($L2660,TH,4,FALSE()))</f>
        <v> </v>
      </c>
      <c r="O2660" s="147"/>
      <c r="P2660" s="138" t="str">
        <f aca="false">IF(LEN(L2660)&gt;0,IF(ISNA(VLOOKUP(L2660,'DM vật tu'!$B$5:$G$999,6,FALSE()))," ",VLOOKUP(L2660,'DM vật tu'!$B$5:$G$999,6,FALSE()))," ")</f>
        <v> </v>
      </c>
      <c r="Q2660" s="138" t="str">
        <f aca="false">IF(O2660&gt;0,IF(ISERROR(O2660*P2660)," ",O2660*P2660)," ")</f>
        <v> </v>
      </c>
      <c r="R2660" s="139"/>
      <c r="S2660" s="139"/>
      <c r="T2660" s="140" t="str">
        <f aca="false">IF(AND(LEFT(E2660,2)="PN")*(Y2660=MONTH(F2660)),L2660,"")</f>
        <v/>
      </c>
      <c r="U2660" s="140" t="str">
        <f aca="false">IF(AND(LEFT(E2660,2)="PX")*(Y2660=MONTH(F2660)),L2660,"")</f>
        <v/>
      </c>
      <c r="V2660" s="138" t="str">
        <f aca="false">IF(Q2660&gt;0,"X","")</f>
        <v>X</v>
      </c>
      <c r="W2660" s="77" t="str">
        <f aca="false">IF(AND(MONTH(F2660)&lt;MONTH($Y$5))*(LEFT(E2660,2)="PN"),L2660,"")</f>
        <v/>
      </c>
      <c r="X2660" s="77" t="str">
        <f aca="false">IF(AND(MONTH(F2660)&lt;MONTH($Y$5))*(LEFT(E2660,2)="PX"),L2660,"")</f>
        <v/>
      </c>
      <c r="Y2660" s="128" t="n">
        <f aca="false">IF(AND(F2660&gt;=$Y$5)*(F2660&lt;=$Y$6),MONTH(F2660),0)</f>
        <v>0</v>
      </c>
    </row>
    <row r="2661" customFormat="false" ht="12.75" hidden="false" customHeight="false" outlineLevel="0" collapsed="false">
      <c r="A2661" s="129" t="str">
        <f aca="false">IF(AND($E2661&gt;0)*($E2661&lt;&gt;$E2660),MAX($A$8:$A2660)+1,"")</f>
        <v/>
      </c>
      <c r="B2661" s="130" t="str">
        <f aca="false">IF(AND(MONTH(TG_1)&lt;=MONTH($F2661),MONTH($F2661)&lt;=MONTH(TG_2)),IF($L2661=Ma_the,MAX($B$7:$B2660)+1,""))</f>
        <v/>
      </c>
      <c r="C2661" s="130" t="str">
        <f aca="false">IF(AND(MONTH(TG_1)&lt;=MONTH($F2661),MONTH($F2661)&lt;=MONTH(TG_2)),IF($L2661=Ma_VT,MAX($C$7:$C2660)+1,""))</f>
        <v/>
      </c>
      <c r="D2661" s="130" t="str">
        <f aca="false">IF(E2661="","",IF(E2661=Phieu,MAX($D$7:$D2660)+1,""))</f>
        <v/>
      </c>
      <c r="E2661" s="131"/>
      <c r="F2661" s="132"/>
      <c r="G2661" s="133"/>
      <c r="H2661" s="132"/>
      <c r="I2661" s="134"/>
      <c r="J2661" s="134"/>
      <c r="K2661" s="134"/>
      <c r="L2661" s="135"/>
      <c r="M2661" s="136" t="str">
        <f aca="false">IF(ISNA(VLOOKUP($L2661,TH,2,FALSE()))," ",VLOOKUP($L2661,TH,2,FALSE()))</f>
        <v> </v>
      </c>
      <c r="N2661" s="136" t="str">
        <f aca="false">IF(ISNA(VLOOKUP($L2661,TH,4,FALSE()))," ",VLOOKUP($L2661,TH,4,FALSE()))</f>
        <v> </v>
      </c>
      <c r="O2661" s="147"/>
      <c r="P2661" s="138" t="str">
        <f aca="false">IF(LEN(L2661)&gt;0,IF(ISNA(VLOOKUP(L2661,'DM vật tu'!$B$5:$G$999,6,FALSE()))," ",VLOOKUP(L2661,'DM vật tu'!$B$5:$G$999,6,FALSE()))," ")</f>
        <v> </v>
      </c>
      <c r="Q2661" s="138" t="str">
        <f aca="false">IF(O2661&gt;0,IF(ISERROR(O2661*P2661)," ",O2661*P2661)," ")</f>
        <v> </v>
      </c>
      <c r="R2661" s="139"/>
      <c r="S2661" s="139"/>
      <c r="T2661" s="140" t="str">
        <f aca="false">IF(AND(LEFT(E2661,2)="PN")*(Y2661=MONTH(F2661)),L2661,"")</f>
        <v/>
      </c>
      <c r="U2661" s="140" t="str">
        <f aca="false">IF(AND(LEFT(E2661,2)="PX")*(Y2661=MONTH(F2661)),L2661,"")</f>
        <v/>
      </c>
      <c r="V2661" s="138" t="str">
        <f aca="false">IF(Q2661&gt;0,"X","")</f>
        <v>X</v>
      </c>
      <c r="W2661" s="77" t="str">
        <f aca="false">IF(AND(MONTH(F2661)&lt;MONTH($Y$5))*(LEFT(E2661,2)="PN"),L2661,"")</f>
        <v/>
      </c>
      <c r="X2661" s="77" t="str">
        <f aca="false">IF(AND(MONTH(F2661)&lt;MONTH($Y$5))*(LEFT(E2661,2)="PX"),L2661,"")</f>
        <v/>
      </c>
      <c r="Y2661" s="128" t="n">
        <f aca="false">IF(AND(F2661&gt;=$Y$5)*(F2661&lt;=$Y$6),MONTH(F2661),0)</f>
        <v>0</v>
      </c>
    </row>
    <row r="2662" customFormat="false" ht="12.75" hidden="false" customHeight="false" outlineLevel="0" collapsed="false">
      <c r="A2662" s="129" t="str">
        <f aca="false">IF(AND($E2662&gt;0)*($E2662&lt;&gt;$E2661),MAX($A$8:$A2661)+1,"")</f>
        <v/>
      </c>
      <c r="B2662" s="130" t="str">
        <f aca="false">IF(AND(MONTH(TG_1)&lt;=MONTH($F2662),MONTH($F2662)&lt;=MONTH(TG_2)),IF($L2662=Ma_the,MAX($B$7:$B2661)+1,""))</f>
        <v/>
      </c>
      <c r="C2662" s="130" t="str">
        <f aca="false">IF(AND(MONTH(TG_1)&lt;=MONTH($F2662),MONTH($F2662)&lt;=MONTH(TG_2)),IF($L2662=Ma_VT,MAX($C$7:$C2661)+1,""))</f>
        <v/>
      </c>
      <c r="D2662" s="130" t="str">
        <f aca="false">IF(E2662="","",IF(E2662=Phieu,MAX($D$7:$D2661)+1,""))</f>
        <v/>
      </c>
      <c r="E2662" s="131"/>
      <c r="F2662" s="132"/>
      <c r="G2662" s="133"/>
      <c r="H2662" s="132"/>
      <c r="I2662" s="134"/>
      <c r="J2662" s="134"/>
      <c r="K2662" s="134"/>
      <c r="L2662" s="135"/>
      <c r="M2662" s="136" t="str">
        <f aca="false">IF(ISNA(VLOOKUP($L2662,TH,2,FALSE()))," ",VLOOKUP($L2662,TH,2,FALSE()))</f>
        <v> </v>
      </c>
      <c r="N2662" s="136" t="str">
        <f aca="false">IF(ISNA(VLOOKUP($L2662,TH,4,FALSE()))," ",VLOOKUP($L2662,TH,4,FALSE()))</f>
        <v> </v>
      </c>
      <c r="O2662" s="147"/>
      <c r="P2662" s="138" t="str">
        <f aca="false">IF(LEN(L2662)&gt;0,IF(ISNA(VLOOKUP(L2662,'DM vật tu'!$B$5:$G$999,6,FALSE()))," ",VLOOKUP(L2662,'DM vật tu'!$B$5:$G$999,6,FALSE()))," ")</f>
        <v> </v>
      </c>
      <c r="Q2662" s="138" t="str">
        <f aca="false">IF(O2662&gt;0,IF(ISERROR(O2662*P2662)," ",O2662*P2662)," ")</f>
        <v> </v>
      </c>
      <c r="R2662" s="139"/>
      <c r="S2662" s="139"/>
      <c r="T2662" s="140" t="str">
        <f aca="false">IF(AND(LEFT(E2662,2)="PN")*(Y2662=MONTH(F2662)),L2662,"")</f>
        <v/>
      </c>
      <c r="U2662" s="140" t="str">
        <f aca="false">IF(AND(LEFT(E2662,2)="PX")*(Y2662=MONTH(F2662)),L2662,"")</f>
        <v/>
      </c>
      <c r="V2662" s="138" t="str">
        <f aca="false">IF(Q2662&gt;0,"X","")</f>
        <v>X</v>
      </c>
      <c r="W2662" s="77" t="str">
        <f aca="false">IF(AND(MONTH(F2662)&lt;MONTH($Y$5))*(LEFT(E2662,2)="PN"),L2662,"")</f>
        <v/>
      </c>
      <c r="X2662" s="77" t="str">
        <f aca="false">IF(AND(MONTH(F2662)&lt;MONTH($Y$5))*(LEFT(E2662,2)="PX"),L2662,"")</f>
        <v/>
      </c>
      <c r="Y2662" s="128" t="n">
        <f aca="false">IF(AND(F2662&gt;=$Y$5)*(F2662&lt;=$Y$6),MONTH(F2662),0)</f>
        <v>0</v>
      </c>
    </row>
    <row r="2663" customFormat="false" ht="12.75" hidden="false" customHeight="false" outlineLevel="0" collapsed="false">
      <c r="A2663" s="129" t="str">
        <f aca="false">IF(AND($E2663&gt;0)*($E2663&lt;&gt;$E2662),MAX($A$8:$A2662)+1,"")</f>
        <v/>
      </c>
      <c r="B2663" s="130" t="str">
        <f aca="false">IF(AND(MONTH(TG_1)&lt;=MONTH($F2663),MONTH($F2663)&lt;=MONTH(TG_2)),IF($L2663=Ma_the,MAX($B$7:$B2662)+1,""))</f>
        <v/>
      </c>
      <c r="C2663" s="130" t="str">
        <f aca="false">IF(AND(MONTH(TG_1)&lt;=MONTH($F2663),MONTH($F2663)&lt;=MONTH(TG_2)),IF($L2663=Ma_VT,MAX($C$7:$C2662)+1,""))</f>
        <v/>
      </c>
      <c r="D2663" s="130" t="str">
        <f aca="false">IF(E2663="","",IF(E2663=Phieu,MAX($D$7:$D2662)+1,""))</f>
        <v/>
      </c>
      <c r="E2663" s="131"/>
      <c r="F2663" s="132"/>
      <c r="G2663" s="133"/>
      <c r="H2663" s="132"/>
      <c r="I2663" s="134"/>
      <c r="J2663" s="134"/>
      <c r="K2663" s="134"/>
      <c r="L2663" s="135"/>
      <c r="M2663" s="136" t="str">
        <f aca="false">IF(ISNA(VLOOKUP($L2663,TH,2,FALSE()))," ",VLOOKUP($L2663,TH,2,FALSE()))</f>
        <v> </v>
      </c>
      <c r="N2663" s="136" t="str">
        <f aca="false">IF(ISNA(VLOOKUP($L2663,TH,4,FALSE()))," ",VLOOKUP($L2663,TH,4,FALSE()))</f>
        <v> </v>
      </c>
      <c r="O2663" s="147"/>
      <c r="P2663" s="138" t="str">
        <f aca="false">IF(LEN(L2663)&gt;0,IF(ISNA(VLOOKUP(L2663,'DM vật tu'!$B$5:$G$999,6,FALSE()))," ",VLOOKUP(L2663,'DM vật tu'!$B$5:$G$999,6,FALSE()))," ")</f>
        <v> </v>
      </c>
      <c r="Q2663" s="138" t="str">
        <f aca="false">IF(O2663&gt;0,IF(ISERROR(O2663*P2663)," ",O2663*P2663)," ")</f>
        <v> </v>
      </c>
      <c r="R2663" s="139"/>
      <c r="S2663" s="139"/>
      <c r="T2663" s="140" t="str">
        <f aca="false">IF(AND(LEFT(E2663,2)="PN")*(Y2663=MONTH(F2663)),L2663,"")</f>
        <v/>
      </c>
      <c r="U2663" s="140" t="str">
        <f aca="false">IF(AND(LEFT(E2663,2)="PX")*(Y2663=MONTH(F2663)),L2663,"")</f>
        <v/>
      </c>
      <c r="V2663" s="138" t="str">
        <f aca="false">IF(Q2663&gt;0,"X","")</f>
        <v>X</v>
      </c>
      <c r="W2663" s="77" t="str">
        <f aca="false">IF(AND(MONTH(F2663)&lt;MONTH($Y$5))*(LEFT(E2663,2)="PN"),L2663,"")</f>
        <v/>
      </c>
      <c r="X2663" s="77" t="str">
        <f aca="false">IF(AND(MONTH(F2663)&lt;MONTH($Y$5))*(LEFT(E2663,2)="PX"),L2663,"")</f>
        <v/>
      </c>
      <c r="Y2663" s="128" t="n">
        <f aca="false">IF(AND(F2663&gt;=$Y$5)*(F2663&lt;=$Y$6),MONTH(F2663),0)</f>
        <v>0</v>
      </c>
    </row>
    <row r="2664" customFormat="false" ht="12.75" hidden="false" customHeight="false" outlineLevel="0" collapsed="false">
      <c r="A2664" s="129" t="str">
        <f aca="false">IF(AND($E2664&gt;0)*($E2664&lt;&gt;$E2663),MAX($A$8:$A2663)+1,"")</f>
        <v/>
      </c>
      <c r="B2664" s="130" t="str">
        <f aca="false">IF(AND(MONTH(TG_1)&lt;=MONTH($F2664),MONTH($F2664)&lt;=MONTH(TG_2)),IF($L2664=Ma_the,MAX($B$7:$B2663)+1,""))</f>
        <v/>
      </c>
      <c r="C2664" s="130" t="str">
        <f aca="false">IF(AND(MONTH(TG_1)&lt;=MONTH($F2664),MONTH($F2664)&lt;=MONTH(TG_2)),IF($L2664=Ma_VT,MAX($C$7:$C2663)+1,""))</f>
        <v/>
      </c>
      <c r="D2664" s="130" t="str">
        <f aca="false">IF(E2664="","",IF(E2664=Phieu,MAX($D$7:$D2663)+1,""))</f>
        <v/>
      </c>
      <c r="E2664" s="131"/>
      <c r="F2664" s="132"/>
      <c r="G2664" s="133"/>
      <c r="H2664" s="132"/>
      <c r="I2664" s="134"/>
      <c r="J2664" s="134"/>
      <c r="K2664" s="134"/>
      <c r="L2664" s="135"/>
      <c r="M2664" s="136" t="str">
        <f aca="false">IF(ISNA(VLOOKUP($L2664,TH,2,FALSE()))," ",VLOOKUP($L2664,TH,2,FALSE()))</f>
        <v> </v>
      </c>
      <c r="N2664" s="136" t="str">
        <f aca="false">IF(ISNA(VLOOKUP($L2664,TH,4,FALSE()))," ",VLOOKUP($L2664,TH,4,FALSE()))</f>
        <v> </v>
      </c>
      <c r="O2664" s="147"/>
      <c r="P2664" s="138" t="str">
        <f aca="false">IF(LEN(L2664)&gt;0,IF(ISNA(VLOOKUP(L2664,'DM vật tu'!$B$5:$G$999,6,FALSE()))," ",VLOOKUP(L2664,'DM vật tu'!$B$5:$G$999,6,FALSE()))," ")</f>
        <v> </v>
      </c>
      <c r="Q2664" s="138" t="str">
        <f aca="false">IF(O2664&gt;0,IF(ISERROR(O2664*P2664)," ",O2664*P2664)," ")</f>
        <v> </v>
      </c>
      <c r="R2664" s="139"/>
      <c r="S2664" s="139"/>
      <c r="T2664" s="140" t="str">
        <f aca="false">IF(AND(LEFT(E2664,2)="PN")*(Y2664=MONTH(F2664)),L2664,"")</f>
        <v/>
      </c>
      <c r="U2664" s="140" t="str">
        <f aca="false">IF(AND(LEFT(E2664,2)="PX")*(Y2664=MONTH(F2664)),L2664,"")</f>
        <v/>
      </c>
      <c r="V2664" s="138" t="str">
        <f aca="false">IF(Q2664&gt;0,"X","")</f>
        <v>X</v>
      </c>
      <c r="W2664" s="77" t="str">
        <f aca="false">IF(AND(MONTH(F2664)&lt;MONTH($Y$5))*(LEFT(E2664,2)="PN"),L2664,"")</f>
        <v/>
      </c>
      <c r="X2664" s="77" t="str">
        <f aca="false">IF(AND(MONTH(F2664)&lt;MONTH($Y$5))*(LEFT(E2664,2)="PX"),L2664,"")</f>
        <v/>
      </c>
      <c r="Y2664" s="128" t="n">
        <f aca="false">IF(AND(F2664&gt;=$Y$5)*(F2664&lt;=$Y$6),MONTH(F2664),0)</f>
        <v>0</v>
      </c>
    </row>
    <row r="2665" customFormat="false" ht="12.75" hidden="false" customHeight="false" outlineLevel="0" collapsed="false">
      <c r="A2665" s="129" t="str">
        <f aca="false">IF(AND($E2665&gt;0)*($E2665&lt;&gt;$E2664),MAX($A$8:$A2664)+1,"")</f>
        <v/>
      </c>
      <c r="B2665" s="130" t="str">
        <f aca="false">IF(AND(MONTH(TG_1)&lt;=MONTH($F2665),MONTH($F2665)&lt;=MONTH(TG_2)),IF($L2665=Ma_the,MAX($B$7:$B2664)+1,""))</f>
        <v/>
      </c>
      <c r="C2665" s="130" t="str">
        <f aca="false">IF(AND(MONTH(TG_1)&lt;=MONTH($F2665),MONTH($F2665)&lt;=MONTH(TG_2)),IF($L2665=Ma_VT,MAX($C$7:$C2664)+1,""))</f>
        <v/>
      </c>
      <c r="D2665" s="130" t="str">
        <f aca="false">IF(E2665="","",IF(E2665=Phieu,MAX($D$7:$D2664)+1,""))</f>
        <v/>
      </c>
      <c r="E2665" s="131"/>
      <c r="F2665" s="132"/>
      <c r="G2665" s="133"/>
      <c r="H2665" s="132"/>
      <c r="I2665" s="134"/>
      <c r="J2665" s="134"/>
      <c r="K2665" s="134"/>
      <c r="L2665" s="135"/>
      <c r="M2665" s="136" t="str">
        <f aca="false">IF(ISNA(VLOOKUP($L2665,TH,2,FALSE()))," ",VLOOKUP($L2665,TH,2,FALSE()))</f>
        <v> </v>
      </c>
      <c r="N2665" s="136" t="str">
        <f aca="false">IF(ISNA(VLOOKUP($L2665,TH,4,FALSE()))," ",VLOOKUP($L2665,TH,4,FALSE()))</f>
        <v> </v>
      </c>
      <c r="O2665" s="147"/>
      <c r="P2665" s="138" t="str">
        <f aca="false">IF(LEN(L2665)&gt;0,IF(ISNA(VLOOKUP(L2665,'DM vật tu'!$B$5:$G$999,6,FALSE()))," ",VLOOKUP(L2665,'DM vật tu'!$B$5:$G$999,6,FALSE()))," ")</f>
        <v> </v>
      </c>
      <c r="Q2665" s="138" t="str">
        <f aca="false">IF(O2665&gt;0,IF(ISERROR(O2665*P2665)," ",O2665*P2665)," ")</f>
        <v> </v>
      </c>
      <c r="R2665" s="139"/>
      <c r="S2665" s="139"/>
      <c r="T2665" s="140" t="str">
        <f aca="false">IF(AND(LEFT(E2665,2)="PN")*(Y2665=MONTH(F2665)),L2665,"")</f>
        <v/>
      </c>
      <c r="U2665" s="140" t="str">
        <f aca="false">IF(AND(LEFT(E2665,2)="PX")*(Y2665=MONTH(F2665)),L2665,"")</f>
        <v/>
      </c>
      <c r="V2665" s="138" t="str">
        <f aca="false">IF(Q2665&gt;0,"X","")</f>
        <v>X</v>
      </c>
      <c r="W2665" s="77" t="str">
        <f aca="false">IF(AND(MONTH(F2665)&lt;MONTH($Y$5))*(LEFT(E2665,2)="PN"),L2665,"")</f>
        <v/>
      </c>
      <c r="X2665" s="77" t="str">
        <f aca="false">IF(AND(MONTH(F2665)&lt;MONTH($Y$5))*(LEFT(E2665,2)="PX"),L2665,"")</f>
        <v/>
      </c>
      <c r="Y2665" s="128" t="n">
        <f aca="false">IF(AND(F2665&gt;=$Y$5)*(F2665&lt;=$Y$6),MONTH(F2665),0)</f>
        <v>0</v>
      </c>
    </row>
    <row r="2666" customFormat="false" ht="12.75" hidden="false" customHeight="false" outlineLevel="0" collapsed="false">
      <c r="A2666" s="129" t="str">
        <f aca="false">IF(AND($E2666&gt;0)*($E2666&lt;&gt;$E2665),MAX($A$8:$A2665)+1,"")</f>
        <v/>
      </c>
      <c r="B2666" s="130" t="str">
        <f aca="false">IF(AND(MONTH(TG_1)&lt;=MONTH($F2666),MONTH($F2666)&lt;=MONTH(TG_2)),IF($L2666=Ma_the,MAX($B$7:$B2665)+1,""))</f>
        <v/>
      </c>
      <c r="C2666" s="130" t="str">
        <f aca="false">IF(AND(MONTH(TG_1)&lt;=MONTH($F2666),MONTH($F2666)&lt;=MONTH(TG_2)),IF($L2666=Ma_VT,MAX($C$7:$C2665)+1,""))</f>
        <v/>
      </c>
      <c r="D2666" s="130" t="str">
        <f aca="false">IF(E2666="","",IF(E2666=Phieu,MAX($D$7:$D2665)+1,""))</f>
        <v/>
      </c>
      <c r="E2666" s="131"/>
      <c r="F2666" s="132"/>
      <c r="G2666" s="133"/>
      <c r="H2666" s="132"/>
      <c r="I2666" s="134"/>
      <c r="J2666" s="134"/>
      <c r="K2666" s="134"/>
      <c r="L2666" s="135"/>
      <c r="M2666" s="136" t="str">
        <f aca="false">IF(ISNA(VLOOKUP($L2666,TH,2,FALSE()))," ",VLOOKUP($L2666,TH,2,FALSE()))</f>
        <v> </v>
      </c>
      <c r="N2666" s="136" t="str">
        <f aca="false">IF(ISNA(VLOOKUP($L2666,TH,4,FALSE()))," ",VLOOKUP($L2666,TH,4,FALSE()))</f>
        <v> </v>
      </c>
      <c r="O2666" s="147"/>
      <c r="P2666" s="138" t="str">
        <f aca="false">IF(LEN(L2666)&gt;0,IF(ISNA(VLOOKUP(L2666,'DM vật tu'!$B$5:$G$999,6,FALSE()))," ",VLOOKUP(L2666,'DM vật tu'!$B$5:$G$999,6,FALSE()))," ")</f>
        <v> </v>
      </c>
      <c r="Q2666" s="138" t="str">
        <f aca="false">IF(O2666&gt;0,IF(ISERROR(O2666*P2666)," ",O2666*P2666)," ")</f>
        <v> </v>
      </c>
      <c r="R2666" s="139"/>
      <c r="S2666" s="139"/>
      <c r="T2666" s="140" t="str">
        <f aca="false">IF(AND(LEFT(E2666,2)="PN")*(Y2666=MONTH(F2666)),L2666,"")</f>
        <v/>
      </c>
      <c r="U2666" s="140" t="str">
        <f aca="false">IF(AND(LEFT(E2666,2)="PX")*(Y2666=MONTH(F2666)),L2666,"")</f>
        <v/>
      </c>
      <c r="V2666" s="138" t="str">
        <f aca="false">IF(Q2666&gt;0,"X","")</f>
        <v>X</v>
      </c>
      <c r="W2666" s="77" t="str">
        <f aca="false">IF(AND(MONTH(F2666)&lt;MONTH($Y$5))*(LEFT(E2666,2)="PN"),L2666,"")</f>
        <v/>
      </c>
      <c r="X2666" s="77" t="str">
        <f aca="false">IF(AND(MONTH(F2666)&lt;MONTH($Y$5))*(LEFT(E2666,2)="PX"),L2666,"")</f>
        <v/>
      </c>
      <c r="Y2666" s="128" t="n">
        <f aca="false">IF(AND(F2666&gt;=$Y$5)*(F2666&lt;=$Y$6),MONTH(F2666),0)</f>
        <v>0</v>
      </c>
    </row>
    <row r="2667" customFormat="false" ht="12.75" hidden="false" customHeight="false" outlineLevel="0" collapsed="false">
      <c r="A2667" s="129" t="str">
        <f aca="false">IF(AND($E2667&gt;0)*($E2667&lt;&gt;$E2666),MAX($A$8:$A2666)+1,"")</f>
        <v/>
      </c>
      <c r="B2667" s="130" t="str">
        <f aca="false">IF(AND(MONTH(TG_1)&lt;=MONTH($F2667),MONTH($F2667)&lt;=MONTH(TG_2)),IF($L2667=Ma_the,MAX($B$7:$B2666)+1,""))</f>
        <v/>
      </c>
      <c r="C2667" s="130" t="str">
        <f aca="false">IF(AND(MONTH(TG_1)&lt;=MONTH($F2667),MONTH($F2667)&lt;=MONTH(TG_2)),IF($L2667=Ma_VT,MAX($C$7:$C2666)+1,""))</f>
        <v/>
      </c>
      <c r="D2667" s="130" t="str">
        <f aca="false">IF(E2667="","",IF(E2667=Phieu,MAX($D$7:$D2666)+1,""))</f>
        <v/>
      </c>
      <c r="E2667" s="131"/>
      <c r="F2667" s="132"/>
      <c r="G2667" s="133"/>
      <c r="H2667" s="132"/>
      <c r="I2667" s="134"/>
      <c r="J2667" s="134"/>
      <c r="K2667" s="134"/>
      <c r="L2667" s="135"/>
      <c r="M2667" s="136" t="str">
        <f aca="false">IF(ISNA(VLOOKUP($L2667,TH,2,FALSE()))," ",VLOOKUP($L2667,TH,2,FALSE()))</f>
        <v> </v>
      </c>
      <c r="N2667" s="136" t="str">
        <f aca="false">IF(ISNA(VLOOKUP($L2667,TH,4,FALSE()))," ",VLOOKUP($L2667,TH,4,FALSE()))</f>
        <v> </v>
      </c>
      <c r="O2667" s="147"/>
      <c r="P2667" s="138" t="str">
        <f aca="false">IF(LEN(L2667)&gt;0,IF(ISNA(VLOOKUP(L2667,'DM vật tu'!$B$5:$G$999,6,FALSE()))," ",VLOOKUP(L2667,'DM vật tu'!$B$5:$G$999,6,FALSE()))," ")</f>
        <v> </v>
      </c>
      <c r="Q2667" s="138" t="str">
        <f aca="false">IF(O2667&gt;0,IF(ISERROR(O2667*P2667)," ",O2667*P2667)," ")</f>
        <v> </v>
      </c>
      <c r="R2667" s="139"/>
      <c r="S2667" s="139"/>
      <c r="T2667" s="140" t="str">
        <f aca="false">IF(AND(LEFT(E2667,2)="PN")*(Y2667=MONTH(F2667)),L2667,"")</f>
        <v/>
      </c>
      <c r="U2667" s="140" t="str">
        <f aca="false">IF(AND(LEFT(E2667,2)="PX")*(Y2667=MONTH(F2667)),L2667,"")</f>
        <v/>
      </c>
      <c r="V2667" s="138" t="str">
        <f aca="false">IF(Q2667&gt;0,"X","")</f>
        <v>X</v>
      </c>
      <c r="W2667" s="77" t="str">
        <f aca="false">IF(AND(MONTH(F2667)&lt;MONTH($Y$5))*(LEFT(E2667,2)="PN"),L2667,"")</f>
        <v/>
      </c>
      <c r="X2667" s="77" t="str">
        <f aca="false">IF(AND(MONTH(F2667)&lt;MONTH($Y$5))*(LEFT(E2667,2)="PX"),L2667,"")</f>
        <v/>
      </c>
      <c r="Y2667" s="128" t="n">
        <f aca="false">IF(AND(F2667&gt;=$Y$5)*(F2667&lt;=$Y$6),MONTH(F2667),0)</f>
        <v>0</v>
      </c>
    </row>
    <row r="2668" customFormat="false" ht="12.75" hidden="false" customHeight="false" outlineLevel="0" collapsed="false">
      <c r="A2668" s="129" t="str">
        <f aca="false">IF(AND($E2668&gt;0)*($E2668&lt;&gt;$E2667),MAX($A$8:$A2667)+1,"")</f>
        <v/>
      </c>
      <c r="B2668" s="130" t="str">
        <f aca="false">IF(AND(MONTH(TG_1)&lt;=MONTH($F2668),MONTH($F2668)&lt;=MONTH(TG_2)),IF($L2668=Ma_the,MAX($B$7:$B2667)+1,""))</f>
        <v/>
      </c>
      <c r="C2668" s="130" t="str">
        <f aca="false">IF(AND(MONTH(TG_1)&lt;=MONTH($F2668),MONTH($F2668)&lt;=MONTH(TG_2)),IF($L2668=Ma_VT,MAX($C$7:$C2667)+1,""))</f>
        <v/>
      </c>
      <c r="D2668" s="130" t="str">
        <f aca="false">IF(E2668="","",IF(E2668=Phieu,MAX($D$7:$D2667)+1,""))</f>
        <v/>
      </c>
      <c r="E2668" s="131"/>
      <c r="F2668" s="132"/>
      <c r="G2668" s="133"/>
      <c r="H2668" s="132"/>
      <c r="I2668" s="134"/>
      <c r="J2668" s="134"/>
      <c r="K2668" s="134"/>
      <c r="L2668" s="135"/>
      <c r="M2668" s="136" t="str">
        <f aca="false">IF(ISNA(VLOOKUP($L2668,TH,2,FALSE()))," ",VLOOKUP($L2668,TH,2,FALSE()))</f>
        <v> </v>
      </c>
      <c r="N2668" s="136" t="str">
        <f aca="false">IF(ISNA(VLOOKUP($L2668,TH,4,FALSE()))," ",VLOOKUP($L2668,TH,4,FALSE()))</f>
        <v> </v>
      </c>
      <c r="O2668" s="147"/>
      <c r="P2668" s="138" t="str">
        <f aca="false">IF(LEN(L2668)&gt;0,IF(ISNA(VLOOKUP(L2668,'DM vật tu'!$B$5:$G$999,6,FALSE()))," ",VLOOKUP(L2668,'DM vật tu'!$B$5:$G$999,6,FALSE()))," ")</f>
        <v> </v>
      </c>
      <c r="Q2668" s="138" t="str">
        <f aca="false">IF(O2668&gt;0,IF(ISERROR(O2668*P2668)," ",O2668*P2668)," ")</f>
        <v> </v>
      </c>
      <c r="R2668" s="139"/>
      <c r="S2668" s="139"/>
      <c r="T2668" s="140" t="str">
        <f aca="false">IF(AND(LEFT(E2668,2)="PN")*(Y2668=MONTH(F2668)),L2668,"")</f>
        <v/>
      </c>
      <c r="U2668" s="140" t="str">
        <f aca="false">IF(AND(LEFT(E2668,2)="PX")*(Y2668=MONTH(F2668)),L2668,"")</f>
        <v/>
      </c>
      <c r="V2668" s="138" t="str">
        <f aca="false">IF(Q2668&gt;0,"X","")</f>
        <v>X</v>
      </c>
      <c r="W2668" s="77" t="str">
        <f aca="false">IF(AND(MONTH(F2668)&lt;MONTH($Y$5))*(LEFT(E2668,2)="PN"),L2668,"")</f>
        <v/>
      </c>
      <c r="X2668" s="77" t="str">
        <f aca="false">IF(AND(MONTH(F2668)&lt;MONTH($Y$5))*(LEFT(E2668,2)="PX"),L2668,"")</f>
        <v/>
      </c>
      <c r="Y2668" s="128" t="n">
        <f aca="false">IF(AND(F2668&gt;=$Y$5)*(F2668&lt;=$Y$6),MONTH(F2668),0)</f>
        <v>0</v>
      </c>
    </row>
    <row r="2669" customFormat="false" ht="12.75" hidden="false" customHeight="false" outlineLevel="0" collapsed="false">
      <c r="A2669" s="129" t="str">
        <f aca="false">IF(AND($E2669&gt;0)*($E2669&lt;&gt;$E2668),MAX($A$8:$A2668)+1,"")</f>
        <v/>
      </c>
      <c r="B2669" s="130" t="str">
        <f aca="false">IF(AND(MONTH(TG_1)&lt;=MONTH($F2669),MONTH($F2669)&lt;=MONTH(TG_2)),IF($L2669=Ma_the,MAX($B$7:$B2668)+1,""))</f>
        <v/>
      </c>
      <c r="C2669" s="130" t="str">
        <f aca="false">IF(AND(MONTH(TG_1)&lt;=MONTH($F2669),MONTH($F2669)&lt;=MONTH(TG_2)),IF($L2669=Ma_VT,MAX($C$7:$C2668)+1,""))</f>
        <v/>
      </c>
      <c r="D2669" s="130" t="str">
        <f aca="false">IF(E2669="","",IF(E2669=Phieu,MAX($D$7:$D2668)+1,""))</f>
        <v/>
      </c>
      <c r="E2669" s="131"/>
      <c r="F2669" s="132"/>
      <c r="G2669" s="133"/>
      <c r="H2669" s="132"/>
      <c r="I2669" s="134"/>
      <c r="J2669" s="134"/>
      <c r="K2669" s="134"/>
      <c r="L2669" s="135"/>
      <c r="M2669" s="136" t="str">
        <f aca="false">IF(ISNA(VLOOKUP($L2669,TH,2,FALSE()))," ",VLOOKUP($L2669,TH,2,FALSE()))</f>
        <v> </v>
      </c>
      <c r="N2669" s="136" t="str">
        <f aca="false">IF(ISNA(VLOOKUP($L2669,TH,4,FALSE()))," ",VLOOKUP($L2669,TH,4,FALSE()))</f>
        <v> </v>
      </c>
      <c r="O2669" s="147"/>
      <c r="P2669" s="138" t="str">
        <f aca="false">IF(LEN(L2669)&gt;0,IF(ISNA(VLOOKUP(L2669,'DM vật tu'!$B$5:$G$999,6,FALSE()))," ",VLOOKUP(L2669,'DM vật tu'!$B$5:$G$999,6,FALSE()))," ")</f>
        <v> </v>
      </c>
      <c r="Q2669" s="138" t="str">
        <f aca="false">IF(O2669&gt;0,IF(ISERROR(O2669*P2669)," ",O2669*P2669)," ")</f>
        <v> </v>
      </c>
      <c r="R2669" s="139"/>
      <c r="S2669" s="139"/>
      <c r="T2669" s="140" t="str">
        <f aca="false">IF(AND(LEFT(E2669,2)="PN")*(Y2669=MONTH(F2669)),L2669,"")</f>
        <v/>
      </c>
      <c r="U2669" s="140" t="str">
        <f aca="false">IF(AND(LEFT(E2669,2)="PX")*(Y2669=MONTH(F2669)),L2669,"")</f>
        <v/>
      </c>
      <c r="V2669" s="138" t="str">
        <f aca="false">IF(Q2669&gt;0,"X","")</f>
        <v>X</v>
      </c>
      <c r="W2669" s="77" t="str">
        <f aca="false">IF(AND(MONTH(F2669)&lt;MONTH($Y$5))*(LEFT(E2669,2)="PN"),L2669,"")</f>
        <v/>
      </c>
      <c r="X2669" s="77" t="str">
        <f aca="false">IF(AND(MONTH(F2669)&lt;MONTH($Y$5))*(LEFT(E2669,2)="PX"),L2669,"")</f>
        <v/>
      </c>
      <c r="Y2669" s="128" t="n">
        <f aca="false">IF(AND(F2669&gt;=$Y$5)*(F2669&lt;=$Y$6),MONTH(F2669),0)</f>
        <v>0</v>
      </c>
    </row>
    <row r="2670" customFormat="false" ht="12.75" hidden="false" customHeight="false" outlineLevel="0" collapsed="false">
      <c r="A2670" s="129" t="str">
        <f aca="false">IF(AND($E2670&gt;0)*($E2670&lt;&gt;$E2669),MAX($A$8:$A2669)+1,"")</f>
        <v/>
      </c>
      <c r="B2670" s="130" t="str">
        <f aca="false">IF(AND(MONTH(TG_1)&lt;=MONTH($F2670),MONTH($F2670)&lt;=MONTH(TG_2)),IF($L2670=Ma_the,MAX($B$7:$B2669)+1,""))</f>
        <v/>
      </c>
      <c r="C2670" s="130" t="str">
        <f aca="false">IF(AND(MONTH(TG_1)&lt;=MONTH($F2670),MONTH($F2670)&lt;=MONTH(TG_2)),IF($L2670=Ma_VT,MAX($C$7:$C2669)+1,""))</f>
        <v/>
      </c>
      <c r="D2670" s="130" t="str">
        <f aca="false">IF(E2670="","",IF(E2670=Phieu,MAX($D$7:$D2669)+1,""))</f>
        <v/>
      </c>
      <c r="E2670" s="131"/>
      <c r="F2670" s="132"/>
      <c r="G2670" s="133"/>
      <c r="H2670" s="132"/>
      <c r="I2670" s="134"/>
      <c r="J2670" s="134"/>
      <c r="K2670" s="134"/>
      <c r="L2670" s="135"/>
      <c r="M2670" s="136" t="str">
        <f aca="false">IF(ISNA(VLOOKUP($L2670,TH,2,FALSE()))," ",VLOOKUP($L2670,TH,2,FALSE()))</f>
        <v> </v>
      </c>
      <c r="N2670" s="136" t="str">
        <f aca="false">IF(ISNA(VLOOKUP($L2670,TH,4,FALSE()))," ",VLOOKUP($L2670,TH,4,FALSE()))</f>
        <v> </v>
      </c>
      <c r="O2670" s="147"/>
      <c r="P2670" s="138" t="str">
        <f aca="false">IF(LEN(L2670)&gt;0,IF(ISNA(VLOOKUP(L2670,'DM vật tu'!$B$5:$G$999,6,FALSE()))," ",VLOOKUP(L2670,'DM vật tu'!$B$5:$G$999,6,FALSE()))," ")</f>
        <v> </v>
      </c>
      <c r="Q2670" s="138" t="str">
        <f aca="false">IF(O2670&gt;0,IF(ISERROR(O2670*P2670)," ",O2670*P2670)," ")</f>
        <v> </v>
      </c>
      <c r="R2670" s="139"/>
      <c r="S2670" s="139"/>
      <c r="T2670" s="140" t="str">
        <f aca="false">IF(AND(LEFT(E2670,2)="PN")*(Y2670=MONTH(F2670)),L2670,"")</f>
        <v/>
      </c>
      <c r="U2670" s="140" t="str">
        <f aca="false">IF(AND(LEFT(E2670,2)="PX")*(Y2670=MONTH(F2670)),L2670,"")</f>
        <v/>
      </c>
      <c r="V2670" s="138" t="str">
        <f aca="false">IF(Q2670&gt;0,"X","")</f>
        <v>X</v>
      </c>
      <c r="W2670" s="77" t="str">
        <f aca="false">IF(AND(MONTH(F2670)&lt;MONTH($Y$5))*(LEFT(E2670,2)="PN"),L2670,"")</f>
        <v/>
      </c>
      <c r="X2670" s="77" t="str">
        <f aca="false">IF(AND(MONTH(F2670)&lt;MONTH($Y$5))*(LEFT(E2670,2)="PX"),L2670,"")</f>
        <v/>
      </c>
      <c r="Y2670" s="128" t="n">
        <f aca="false">IF(AND(F2670&gt;=$Y$5)*(F2670&lt;=$Y$6),MONTH(F2670),0)</f>
        <v>0</v>
      </c>
    </row>
    <row r="2671" customFormat="false" ht="12.75" hidden="false" customHeight="false" outlineLevel="0" collapsed="false">
      <c r="A2671" s="129" t="str">
        <f aca="false">IF(AND($E2671&gt;0)*($E2671&lt;&gt;$E2670),MAX($A$8:$A2670)+1,"")</f>
        <v/>
      </c>
      <c r="B2671" s="130" t="str">
        <f aca="false">IF(AND(MONTH(TG_1)&lt;=MONTH($F2671),MONTH($F2671)&lt;=MONTH(TG_2)),IF($L2671=Ma_the,MAX($B$7:$B2670)+1,""))</f>
        <v/>
      </c>
      <c r="C2671" s="130" t="str">
        <f aca="false">IF(AND(MONTH(TG_1)&lt;=MONTH($F2671),MONTH($F2671)&lt;=MONTH(TG_2)),IF($L2671=Ma_VT,MAX($C$7:$C2670)+1,""))</f>
        <v/>
      </c>
      <c r="D2671" s="130" t="str">
        <f aca="false">IF(E2671="","",IF(E2671=Phieu,MAX($D$7:$D2670)+1,""))</f>
        <v/>
      </c>
      <c r="E2671" s="131"/>
      <c r="F2671" s="132"/>
      <c r="G2671" s="133"/>
      <c r="H2671" s="132"/>
      <c r="I2671" s="134"/>
      <c r="J2671" s="134"/>
      <c r="K2671" s="134"/>
      <c r="L2671" s="135"/>
      <c r="M2671" s="136" t="str">
        <f aca="false">IF(ISNA(VLOOKUP($L2671,TH,2,FALSE()))," ",VLOOKUP($L2671,TH,2,FALSE()))</f>
        <v> </v>
      </c>
      <c r="N2671" s="136" t="str">
        <f aca="false">IF(ISNA(VLOOKUP($L2671,TH,4,FALSE()))," ",VLOOKUP($L2671,TH,4,FALSE()))</f>
        <v> </v>
      </c>
      <c r="O2671" s="147"/>
      <c r="P2671" s="138" t="str">
        <f aca="false">IF(LEN(L2671)&gt;0,IF(ISNA(VLOOKUP(L2671,'DM vật tu'!$B$5:$G$999,6,FALSE()))," ",VLOOKUP(L2671,'DM vật tu'!$B$5:$G$999,6,FALSE()))," ")</f>
        <v> </v>
      </c>
      <c r="Q2671" s="138" t="str">
        <f aca="false">IF(O2671&gt;0,IF(ISERROR(O2671*P2671)," ",O2671*P2671)," ")</f>
        <v> </v>
      </c>
      <c r="R2671" s="139"/>
      <c r="S2671" s="139"/>
      <c r="T2671" s="140" t="str">
        <f aca="false">IF(AND(LEFT(E2671,2)="PN")*(Y2671=MONTH(F2671)),L2671,"")</f>
        <v/>
      </c>
      <c r="U2671" s="140" t="str">
        <f aca="false">IF(AND(LEFT(E2671,2)="PX")*(Y2671=MONTH(F2671)),L2671,"")</f>
        <v/>
      </c>
      <c r="V2671" s="138" t="str">
        <f aca="false">IF(Q2671&gt;0,"X","")</f>
        <v>X</v>
      </c>
      <c r="W2671" s="77" t="str">
        <f aca="false">IF(AND(MONTH(F2671)&lt;MONTH($Y$5))*(LEFT(E2671,2)="PN"),L2671,"")</f>
        <v/>
      </c>
      <c r="X2671" s="77" t="str">
        <f aca="false">IF(AND(MONTH(F2671)&lt;MONTH($Y$5))*(LEFT(E2671,2)="PX"),L2671,"")</f>
        <v/>
      </c>
      <c r="Y2671" s="128" t="n">
        <f aca="false">IF(AND(F2671&gt;=$Y$5)*(F2671&lt;=$Y$6),MONTH(F2671),0)</f>
        <v>0</v>
      </c>
    </row>
    <row r="2672" customFormat="false" ht="12.75" hidden="false" customHeight="false" outlineLevel="0" collapsed="false">
      <c r="A2672" s="129" t="str">
        <f aca="false">IF(AND($E2672&gt;0)*($E2672&lt;&gt;$E2671),MAX($A$8:$A2671)+1,"")</f>
        <v/>
      </c>
      <c r="B2672" s="130" t="str">
        <f aca="false">IF(AND(MONTH(TG_1)&lt;=MONTH($F2672),MONTH($F2672)&lt;=MONTH(TG_2)),IF($L2672=Ma_the,MAX($B$7:$B2671)+1,""))</f>
        <v/>
      </c>
      <c r="C2672" s="130" t="str">
        <f aca="false">IF(AND(MONTH(TG_1)&lt;=MONTH($F2672),MONTH($F2672)&lt;=MONTH(TG_2)),IF($L2672=Ma_VT,MAX($C$7:$C2671)+1,""))</f>
        <v/>
      </c>
      <c r="D2672" s="130" t="str">
        <f aca="false">IF(E2672="","",IF(E2672=Phieu,MAX($D$7:$D2671)+1,""))</f>
        <v/>
      </c>
      <c r="E2672" s="131"/>
      <c r="F2672" s="132"/>
      <c r="G2672" s="133"/>
      <c r="H2672" s="132"/>
      <c r="I2672" s="134"/>
      <c r="J2672" s="134"/>
      <c r="K2672" s="134"/>
      <c r="L2672" s="135"/>
      <c r="M2672" s="136" t="str">
        <f aca="false">IF(ISNA(VLOOKUP($L2672,TH,2,FALSE()))," ",VLOOKUP($L2672,TH,2,FALSE()))</f>
        <v> </v>
      </c>
      <c r="N2672" s="136" t="str">
        <f aca="false">IF(ISNA(VLOOKUP($L2672,TH,4,FALSE()))," ",VLOOKUP($L2672,TH,4,FALSE()))</f>
        <v> </v>
      </c>
      <c r="O2672" s="147"/>
      <c r="P2672" s="138" t="str">
        <f aca="false">IF(LEN(L2672)&gt;0,IF(ISNA(VLOOKUP(L2672,'DM vật tu'!$B$5:$G$999,6,FALSE()))," ",VLOOKUP(L2672,'DM vật tu'!$B$5:$G$999,6,FALSE()))," ")</f>
        <v> </v>
      </c>
      <c r="Q2672" s="138" t="str">
        <f aca="false">IF(O2672&gt;0,IF(ISERROR(O2672*P2672)," ",O2672*P2672)," ")</f>
        <v> </v>
      </c>
      <c r="R2672" s="139"/>
      <c r="S2672" s="139"/>
      <c r="T2672" s="140" t="str">
        <f aca="false">IF(AND(LEFT(E2672,2)="PN")*(Y2672=MONTH(F2672)),L2672,"")</f>
        <v/>
      </c>
      <c r="U2672" s="140" t="str">
        <f aca="false">IF(AND(LEFT(E2672,2)="PX")*(Y2672=MONTH(F2672)),L2672,"")</f>
        <v/>
      </c>
      <c r="V2672" s="138" t="str">
        <f aca="false">IF(Q2672&gt;0,"X","")</f>
        <v>X</v>
      </c>
      <c r="W2672" s="77" t="str">
        <f aca="false">IF(AND(MONTH(F2672)&lt;MONTH($Y$5))*(LEFT(E2672,2)="PN"),L2672,"")</f>
        <v/>
      </c>
      <c r="X2672" s="77" t="str">
        <f aca="false">IF(AND(MONTH(F2672)&lt;MONTH($Y$5))*(LEFT(E2672,2)="PX"),L2672,"")</f>
        <v/>
      </c>
      <c r="Y2672" s="128" t="n">
        <f aca="false">IF(AND(F2672&gt;=$Y$5)*(F2672&lt;=$Y$6),MONTH(F2672),0)</f>
        <v>0</v>
      </c>
    </row>
    <row r="2673" customFormat="false" ht="12.75" hidden="false" customHeight="false" outlineLevel="0" collapsed="false">
      <c r="A2673" s="129" t="str">
        <f aca="false">IF(AND($E2673&gt;0)*($E2673&lt;&gt;$E2672),MAX($A$8:$A2672)+1,"")</f>
        <v/>
      </c>
      <c r="B2673" s="130" t="str">
        <f aca="false">IF(AND(MONTH(TG_1)&lt;=MONTH($F2673),MONTH($F2673)&lt;=MONTH(TG_2)),IF($L2673=Ma_the,MAX($B$7:$B2672)+1,""))</f>
        <v/>
      </c>
      <c r="C2673" s="130" t="str">
        <f aca="false">IF(AND(MONTH(TG_1)&lt;=MONTH($F2673),MONTH($F2673)&lt;=MONTH(TG_2)),IF($L2673=Ma_VT,MAX($C$7:$C2672)+1,""))</f>
        <v/>
      </c>
      <c r="D2673" s="130" t="str">
        <f aca="false">IF(E2673="","",IF(E2673=Phieu,MAX($D$7:$D2672)+1,""))</f>
        <v/>
      </c>
      <c r="E2673" s="131"/>
      <c r="F2673" s="132"/>
      <c r="G2673" s="133"/>
      <c r="H2673" s="132"/>
      <c r="I2673" s="134"/>
      <c r="J2673" s="134"/>
      <c r="K2673" s="134"/>
      <c r="L2673" s="135"/>
      <c r="M2673" s="136" t="str">
        <f aca="false">IF(ISNA(VLOOKUP($L2673,TH,2,FALSE()))," ",VLOOKUP($L2673,TH,2,FALSE()))</f>
        <v> </v>
      </c>
      <c r="N2673" s="136" t="str">
        <f aca="false">IF(ISNA(VLOOKUP($L2673,TH,4,FALSE()))," ",VLOOKUP($L2673,TH,4,FALSE()))</f>
        <v> </v>
      </c>
      <c r="O2673" s="147"/>
      <c r="P2673" s="138" t="str">
        <f aca="false">IF(LEN(L2673)&gt;0,IF(ISNA(VLOOKUP(L2673,'DM vật tu'!$B$5:$G$999,6,FALSE()))," ",VLOOKUP(L2673,'DM vật tu'!$B$5:$G$999,6,FALSE()))," ")</f>
        <v> </v>
      </c>
      <c r="Q2673" s="138" t="str">
        <f aca="false">IF(O2673&gt;0,IF(ISERROR(O2673*P2673)," ",O2673*P2673)," ")</f>
        <v> </v>
      </c>
      <c r="R2673" s="139"/>
      <c r="S2673" s="139"/>
      <c r="T2673" s="140" t="str">
        <f aca="false">IF(AND(LEFT(E2673,2)="PN")*(Y2673=MONTH(F2673)),L2673,"")</f>
        <v/>
      </c>
      <c r="U2673" s="140" t="str">
        <f aca="false">IF(AND(LEFT(E2673,2)="PX")*(Y2673=MONTH(F2673)),L2673,"")</f>
        <v/>
      </c>
      <c r="V2673" s="138" t="str">
        <f aca="false">IF(Q2673&gt;0,"X","")</f>
        <v>X</v>
      </c>
      <c r="W2673" s="77" t="str">
        <f aca="false">IF(AND(MONTH(F2673)&lt;MONTH($Y$5))*(LEFT(E2673,2)="PN"),L2673,"")</f>
        <v/>
      </c>
      <c r="X2673" s="77" t="str">
        <f aca="false">IF(AND(MONTH(F2673)&lt;MONTH($Y$5))*(LEFT(E2673,2)="PX"),L2673,"")</f>
        <v/>
      </c>
      <c r="Y2673" s="128" t="n">
        <f aca="false">IF(AND(F2673&gt;=$Y$5)*(F2673&lt;=$Y$6),MONTH(F2673),0)</f>
        <v>0</v>
      </c>
    </row>
    <row r="2674" customFormat="false" ht="12.75" hidden="false" customHeight="false" outlineLevel="0" collapsed="false">
      <c r="A2674" s="129" t="str">
        <f aca="false">IF(AND($E2674&gt;0)*($E2674&lt;&gt;$E2673),MAX($A$8:$A2673)+1,"")</f>
        <v/>
      </c>
      <c r="B2674" s="130" t="str">
        <f aca="false">IF(AND(MONTH(TG_1)&lt;=MONTH($F2674),MONTH($F2674)&lt;=MONTH(TG_2)),IF($L2674=Ma_the,MAX($B$7:$B2673)+1,""))</f>
        <v/>
      </c>
      <c r="C2674" s="130" t="str">
        <f aca="false">IF(AND(MONTH(TG_1)&lt;=MONTH($F2674),MONTH($F2674)&lt;=MONTH(TG_2)),IF($L2674=Ma_VT,MAX($C$7:$C2673)+1,""))</f>
        <v/>
      </c>
      <c r="D2674" s="130" t="str">
        <f aca="false">IF(E2674="","",IF(E2674=Phieu,MAX($D$7:$D2673)+1,""))</f>
        <v/>
      </c>
      <c r="E2674" s="131"/>
      <c r="F2674" s="132"/>
      <c r="G2674" s="133"/>
      <c r="H2674" s="132"/>
      <c r="I2674" s="134"/>
      <c r="J2674" s="134"/>
      <c r="K2674" s="134"/>
      <c r="L2674" s="135"/>
      <c r="M2674" s="136" t="str">
        <f aca="false">IF(ISNA(VLOOKUP($L2674,TH,2,FALSE()))," ",VLOOKUP($L2674,TH,2,FALSE()))</f>
        <v> </v>
      </c>
      <c r="N2674" s="136" t="str">
        <f aca="false">IF(ISNA(VLOOKUP($L2674,TH,4,FALSE()))," ",VLOOKUP($L2674,TH,4,FALSE()))</f>
        <v> </v>
      </c>
      <c r="O2674" s="147"/>
      <c r="P2674" s="138" t="str">
        <f aca="false">IF(LEN(L2674)&gt;0,IF(ISNA(VLOOKUP(L2674,'DM vật tu'!$B$5:$G$999,6,FALSE()))," ",VLOOKUP(L2674,'DM vật tu'!$B$5:$G$999,6,FALSE()))," ")</f>
        <v> </v>
      </c>
      <c r="Q2674" s="138" t="str">
        <f aca="false">IF(O2674&gt;0,IF(ISERROR(O2674*P2674)," ",O2674*P2674)," ")</f>
        <v> </v>
      </c>
      <c r="R2674" s="139"/>
      <c r="S2674" s="139"/>
      <c r="T2674" s="140" t="str">
        <f aca="false">IF(AND(LEFT(E2674,2)="PN")*(Y2674=MONTH(F2674)),L2674,"")</f>
        <v/>
      </c>
      <c r="U2674" s="140" t="str">
        <f aca="false">IF(AND(LEFT(E2674,2)="PX")*(Y2674=MONTH(F2674)),L2674,"")</f>
        <v/>
      </c>
      <c r="V2674" s="138" t="str">
        <f aca="false">IF(Q2674&gt;0,"X","")</f>
        <v>X</v>
      </c>
      <c r="W2674" s="77" t="str">
        <f aca="false">IF(AND(MONTH(F2674)&lt;MONTH($Y$5))*(LEFT(E2674,2)="PN"),L2674,"")</f>
        <v/>
      </c>
      <c r="X2674" s="77" t="str">
        <f aca="false">IF(AND(MONTH(F2674)&lt;MONTH($Y$5))*(LEFT(E2674,2)="PX"),L2674,"")</f>
        <v/>
      </c>
      <c r="Y2674" s="128" t="n">
        <f aca="false">IF(AND(F2674&gt;=$Y$5)*(F2674&lt;=$Y$6),MONTH(F2674),0)</f>
        <v>0</v>
      </c>
    </row>
    <row r="2675" customFormat="false" ht="12.75" hidden="false" customHeight="false" outlineLevel="0" collapsed="false">
      <c r="A2675" s="129" t="str">
        <f aca="false">IF(AND($E2675&gt;0)*($E2675&lt;&gt;$E2674),MAX($A$8:$A2674)+1,"")</f>
        <v/>
      </c>
      <c r="B2675" s="130" t="str">
        <f aca="false">IF(AND(MONTH(TG_1)&lt;=MONTH($F2675),MONTH($F2675)&lt;=MONTH(TG_2)),IF($L2675=Ma_the,MAX($B$7:$B2674)+1,""))</f>
        <v/>
      </c>
      <c r="C2675" s="130" t="str">
        <f aca="false">IF(AND(MONTH(TG_1)&lt;=MONTH($F2675),MONTH($F2675)&lt;=MONTH(TG_2)),IF($L2675=Ma_VT,MAX($C$7:$C2674)+1,""))</f>
        <v/>
      </c>
      <c r="D2675" s="130" t="str">
        <f aca="false">IF(E2675="","",IF(E2675=Phieu,MAX($D$7:$D2674)+1,""))</f>
        <v/>
      </c>
      <c r="E2675" s="131"/>
      <c r="F2675" s="132"/>
      <c r="G2675" s="133"/>
      <c r="H2675" s="132"/>
      <c r="I2675" s="134"/>
      <c r="J2675" s="134"/>
      <c r="K2675" s="134"/>
      <c r="L2675" s="135"/>
      <c r="M2675" s="136" t="str">
        <f aca="false">IF(ISNA(VLOOKUP($L2675,TH,2,FALSE()))," ",VLOOKUP($L2675,TH,2,FALSE()))</f>
        <v> </v>
      </c>
      <c r="N2675" s="136" t="str">
        <f aca="false">IF(ISNA(VLOOKUP($L2675,TH,4,FALSE()))," ",VLOOKUP($L2675,TH,4,FALSE()))</f>
        <v> </v>
      </c>
      <c r="O2675" s="147"/>
      <c r="P2675" s="138" t="str">
        <f aca="false">IF(LEN(L2675)&gt;0,IF(ISNA(VLOOKUP(L2675,'DM vật tu'!$B$5:$G$999,6,FALSE()))," ",VLOOKUP(L2675,'DM vật tu'!$B$5:$G$999,6,FALSE()))," ")</f>
        <v> </v>
      </c>
      <c r="Q2675" s="138" t="str">
        <f aca="false">IF(O2675&gt;0,IF(ISERROR(O2675*P2675)," ",O2675*P2675)," ")</f>
        <v> </v>
      </c>
      <c r="R2675" s="139"/>
      <c r="S2675" s="139"/>
      <c r="T2675" s="140" t="str">
        <f aca="false">IF(AND(LEFT(E2675,2)="PN")*(Y2675=MONTH(F2675)),L2675,"")</f>
        <v/>
      </c>
      <c r="U2675" s="140" t="str">
        <f aca="false">IF(AND(LEFT(E2675,2)="PX")*(Y2675=MONTH(F2675)),L2675,"")</f>
        <v/>
      </c>
      <c r="V2675" s="138" t="str">
        <f aca="false">IF(Q2675&gt;0,"X","")</f>
        <v>X</v>
      </c>
      <c r="W2675" s="77" t="str">
        <f aca="false">IF(AND(MONTH(F2675)&lt;MONTH($Y$5))*(LEFT(E2675,2)="PN"),L2675,"")</f>
        <v/>
      </c>
      <c r="X2675" s="77" t="str">
        <f aca="false">IF(AND(MONTH(F2675)&lt;MONTH($Y$5))*(LEFT(E2675,2)="PX"),L2675,"")</f>
        <v/>
      </c>
      <c r="Y2675" s="128" t="n">
        <f aca="false">IF(AND(F2675&gt;=$Y$5)*(F2675&lt;=$Y$6),MONTH(F2675),0)</f>
        <v>0</v>
      </c>
    </row>
    <row r="2676" customFormat="false" ht="12.75" hidden="false" customHeight="false" outlineLevel="0" collapsed="false">
      <c r="A2676" s="129" t="str">
        <f aca="false">IF(AND($E2676&gt;0)*($E2676&lt;&gt;$E2675),MAX($A$8:$A2675)+1,"")</f>
        <v/>
      </c>
      <c r="B2676" s="130" t="str">
        <f aca="false">IF(AND(MONTH(TG_1)&lt;=MONTH($F2676),MONTH($F2676)&lt;=MONTH(TG_2)),IF($L2676=Ma_the,MAX($B$7:$B2675)+1,""))</f>
        <v/>
      </c>
      <c r="C2676" s="130" t="str">
        <f aca="false">IF(AND(MONTH(TG_1)&lt;=MONTH($F2676),MONTH($F2676)&lt;=MONTH(TG_2)),IF($L2676=Ma_VT,MAX($C$7:$C2675)+1,""))</f>
        <v/>
      </c>
      <c r="D2676" s="130" t="str">
        <f aca="false">IF(E2676="","",IF(E2676=Phieu,MAX($D$7:$D2675)+1,""))</f>
        <v/>
      </c>
      <c r="E2676" s="131"/>
      <c r="F2676" s="132"/>
      <c r="G2676" s="133"/>
      <c r="H2676" s="132"/>
      <c r="I2676" s="134"/>
      <c r="J2676" s="134"/>
      <c r="K2676" s="134"/>
      <c r="L2676" s="135"/>
      <c r="M2676" s="136" t="str">
        <f aca="false">IF(ISNA(VLOOKUP($L2676,TH,2,FALSE()))," ",VLOOKUP($L2676,TH,2,FALSE()))</f>
        <v> </v>
      </c>
      <c r="N2676" s="136" t="str">
        <f aca="false">IF(ISNA(VLOOKUP($L2676,TH,4,FALSE()))," ",VLOOKUP($L2676,TH,4,FALSE()))</f>
        <v> </v>
      </c>
      <c r="O2676" s="147"/>
      <c r="P2676" s="138" t="str">
        <f aca="false">IF(LEN(L2676)&gt;0,IF(ISNA(VLOOKUP(L2676,'DM vật tu'!$B$5:$G$999,6,FALSE()))," ",VLOOKUP(L2676,'DM vật tu'!$B$5:$G$999,6,FALSE()))," ")</f>
        <v> </v>
      </c>
      <c r="Q2676" s="138" t="str">
        <f aca="false">IF(O2676&gt;0,IF(ISERROR(O2676*P2676)," ",O2676*P2676)," ")</f>
        <v> </v>
      </c>
      <c r="R2676" s="139"/>
      <c r="S2676" s="139"/>
      <c r="T2676" s="140" t="str">
        <f aca="false">IF(AND(LEFT(E2676,2)="PN")*(Y2676=MONTH(F2676)),L2676,"")</f>
        <v/>
      </c>
      <c r="U2676" s="140" t="str">
        <f aca="false">IF(AND(LEFT(E2676,2)="PX")*(Y2676=MONTH(F2676)),L2676,"")</f>
        <v/>
      </c>
      <c r="V2676" s="138" t="str">
        <f aca="false">IF(Q2676&gt;0,"X","")</f>
        <v>X</v>
      </c>
      <c r="W2676" s="77" t="str">
        <f aca="false">IF(AND(MONTH(F2676)&lt;MONTH($Y$5))*(LEFT(E2676,2)="PN"),L2676,"")</f>
        <v/>
      </c>
      <c r="X2676" s="77" t="str">
        <f aca="false">IF(AND(MONTH(F2676)&lt;MONTH($Y$5))*(LEFT(E2676,2)="PX"),L2676,"")</f>
        <v/>
      </c>
      <c r="Y2676" s="128" t="n">
        <f aca="false">IF(AND(F2676&gt;=$Y$5)*(F2676&lt;=$Y$6),MONTH(F2676),0)</f>
        <v>0</v>
      </c>
    </row>
    <row r="2677" customFormat="false" ht="12.75" hidden="false" customHeight="false" outlineLevel="0" collapsed="false">
      <c r="A2677" s="129" t="str">
        <f aca="false">IF(AND($E2677&gt;0)*($E2677&lt;&gt;$E2676),MAX($A$8:$A2676)+1,"")</f>
        <v/>
      </c>
      <c r="B2677" s="130" t="str">
        <f aca="false">IF(AND(MONTH(TG_1)&lt;=MONTH($F2677),MONTH($F2677)&lt;=MONTH(TG_2)),IF($L2677=Ma_the,MAX($B$7:$B2676)+1,""))</f>
        <v/>
      </c>
      <c r="C2677" s="130" t="str">
        <f aca="false">IF(AND(MONTH(TG_1)&lt;=MONTH($F2677),MONTH($F2677)&lt;=MONTH(TG_2)),IF($L2677=Ma_VT,MAX($C$7:$C2676)+1,""))</f>
        <v/>
      </c>
      <c r="D2677" s="130" t="str">
        <f aca="false">IF(E2677="","",IF(E2677=Phieu,MAX($D$7:$D2676)+1,""))</f>
        <v/>
      </c>
      <c r="E2677" s="131"/>
      <c r="F2677" s="132"/>
      <c r="G2677" s="133"/>
      <c r="H2677" s="132"/>
      <c r="I2677" s="134"/>
      <c r="J2677" s="134"/>
      <c r="K2677" s="134"/>
      <c r="L2677" s="135"/>
      <c r="M2677" s="136" t="str">
        <f aca="false">IF(ISNA(VLOOKUP($L2677,TH,2,FALSE()))," ",VLOOKUP($L2677,TH,2,FALSE()))</f>
        <v> </v>
      </c>
      <c r="N2677" s="136" t="str">
        <f aca="false">IF(ISNA(VLOOKUP($L2677,TH,4,FALSE()))," ",VLOOKUP($L2677,TH,4,FALSE()))</f>
        <v> </v>
      </c>
      <c r="O2677" s="147"/>
      <c r="P2677" s="138" t="str">
        <f aca="false">IF(LEN(L2677)&gt;0,IF(ISNA(VLOOKUP(L2677,'DM vật tu'!$B$5:$G$999,6,FALSE()))," ",VLOOKUP(L2677,'DM vật tu'!$B$5:$G$999,6,FALSE()))," ")</f>
        <v> </v>
      </c>
      <c r="Q2677" s="138" t="str">
        <f aca="false">IF(O2677&gt;0,IF(ISERROR(O2677*P2677)," ",O2677*P2677)," ")</f>
        <v> </v>
      </c>
      <c r="R2677" s="139"/>
      <c r="S2677" s="139"/>
      <c r="T2677" s="140" t="str">
        <f aca="false">IF(AND(LEFT(E2677,2)="PN")*(Y2677=MONTH(F2677)),L2677,"")</f>
        <v/>
      </c>
      <c r="U2677" s="140" t="str">
        <f aca="false">IF(AND(LEFT(E2677,2)="PX")*(Y2677=MONTH(F2677)),L2677,"")</f>
        <v/>
      </c>
      <c r="V2677" s="138" t="str">
        <f aca="false">IF(Q2677&gt;0,"X","")</f>
        <v>X</v>
      </c>
      <c r="W2677" s="77" t="str">
        <f aca="false">IF(AND(MONTH(F2677)&lt;MONTH($Y$5))*(LEFT(E2677,2)="PN"),L2677,"")</f>
        <v/>
      </c>
      <c r="X2677" s="77" t="str">
        <f aca="false">IF(AND(MONTH(F2677)&lt;MONTH($Y$5))*(LEFT(E2677,2)="PX"),L2677,"")</f>
        <v/>
      </c>
      <c r="Y2677" s="128" t="n">
        <f aca="false">IF(AND(F2677&gt;=$Y$5)*(F2677&lt;=$Y$6),MONTH(F2677),0)</f>
        <v>0</v>
      </c>
    </row>
    <row r="2678" customFormat="false" ht="12.75" hidden="false" customHeight="false" outlineLevel="0" collapsed="false">
      <c r="A2678" s="129" t="str">
        <f aca="false">IF(AND($E2678&gt;0)*($E2678&lt;&gt;$E2677),MAX($A$8:$A2677)+1,"")</f>
        <v/>
      </c>
      <c r="B2678" s="130" t="str">
        <f aca="false">IF(AND(MONTH(TG_1)&lt;=MONTH($F2678),MONTH($F2678)&lt;=MONTH(TG_2)),IF($L2678=Ma_the,MAX($B$7:$B2677)+1,""))</f>
        <v/>
      </c>
      <c r="C2678" s="130" t="str">
        <f aca="false">IF(AND(MONTH(TG_1)&lt;=MONTH($F2678),MONTH($F2678)&lt;=MONTH(TG_2)),IF($L2678=Ma_VT,MAX($C$7:$C2677)+1,""))</f>
        <v/>
      </c>
      <c r="D2678" s="130" t="str">
        <f aca="false">IF(E2678="","",IF(E2678=Phieu,MAX($D$7:$D2677)+1,""))</f>
        <v/>
      </c>
      <c r="E2678" s="131"/>
      <c r="F2678" s="132"/>
      <c r="G2678" s="133"/>
      <c r="H2678" s="132"/>
      <c r="I2678" s="134"/>
      <c r="J2678" s="134"/>
      <c r="K2678" s="134"/>
      <c r="L2678" s="135"/>
      <c r="M2678" s="136" t="str">
        <f aca="false">IF(ISNA(VLOOKUP($L2678,TH,2,FALSE()))," ",VLOOKUP($L2678,TH,2,FALSE()))</f>
        <v> </v>
      </c>
      <c r="N2678" s="136" t="str">
        <f aca="false">IF(ISNA(VLOOKUP($L2678,TH,4,FALSE()))," ",VLOOKUP($L2678,TH,4,FALSE()))</f>
        <v> </v>
      </c>
      <c r="O2678" s="147"/>
      <c r="P2678" s="138" t="str">
        <f aca="false">IF(LEN(L2678)&gt;0,IF(ISNA(VLOOKUP(L2678,'DM vật tu'!$B$5:$G$999,6,FALSE()))," ",VLOOKUP(L2678,'DM vật tu'!$B$5:$G$999,6,FALSE()))," ")</f>
        <v> </v>
      </c>
      <c r="Q2678" s="138" t="str">
        <f aca="false">IF(O2678&gt;0,IF(ISERROR(O2678*P2678)," ",O2678*P2678)," ")</f>
        <v> </v>
      </c>
      <c r="R2678" s="139"/>
      <c r="S2678" s="139"/>
      <c r="T2678" s="140" t="str">
        <f aca="false">IF(AND(LEFT(E2678,2)="PN")*(Y2678=MONTH(F2678)),L2678,"")</f>
        <v/>
      </c>
      <c r="U2678" s="140" t="str">
        <f aca="false">IF(AND(LEFT(E2678,2)="PX")*(Y2678=MONTH(F2678)),L2678,"")</f>
        <v/>
      </c>
      <c r="V2678" s="138" t="str">
        <f aca="false">IF(Q2678&gt;0,"X","")</f>
        <v>X</v>
      </c>
      <c r="W2678" s="77" t="str">
        <f aca="false">IF(AND(MONTH(F2678)&lt;MONTH($Y$5))*(LEFT(E2678,2)="PN"),L2678,"")</f>
        <v/>
      </c>
      <c r="X2678" s="77" t="str">
        <f aca="false">IF(AND(MONTH(F2678)&lt;MONTH($Y$5))*(LEFT(E2678,2)="PX"),L2678,"")</f>
        <v/>
      </c>
      <c r="Y2678" s="128" t="n">
        <f aca="false">IF(AND(F2678&gt;=$Y$5)*(F2678&lt;=$Y$6),MONTH(F2678),0)</f>
        <v>0</v>
      </c>
    </row>
    <row r="2679" customFormat="false" ht="12.75" hidden="false" customHeight="false" outlineLevel="0" collapsed="false">
      <c r="A2679" s="129" t="str">
        <f aca="false">IF(AND($E2679&gt;0)*($E2679&lt;&gt;$E2678),MAX($A$8:$A2678)+1,"")</f>
        <v/>
      </c>
      <c r="B2679" s="130" t="str">
        <f aca="false">IF(AND(MONTH(TG_1)&lt;=MONTH($F2679),MONTH($F2679)&lt;=MONTH(TG_2)),IF($L2679=Ma_the,MAX($B$7:$B2678)+1,""))</f>
        <v/>
      </c>
      <c r="C2679" s="130" t="str">
        <f aca="false">IF(AND(MONTH(TG_1)&lt;=MONTH($F2679),MONTH($F2679)&lt;=MONTH(TG_2)),IF($L2679=Ma_VT,MAX($C$7:$C2678)+1,""))</f>
        <v/>
      </c>
      <c r="D2679" s="130" t="str">
        <f aca="false">IF(E2679="","",IF(E2679=Phieu,MAX($D$7:$D2678)+1,""))</f>
        <v/>
      </c>
      <c r="E2679" s="131"/>
      <c r="F2679" s="132"/>
      <c r="G2679" s="133"/>
      <c r="H2679" s="132"/>
      <c r="I2679" s="134"/>
      <c r="J2679" s="134"/>
      <c r="K2679" s="134"/>
      <c r="L2679" s="135"/>
      <c r="M2679" s="136" t="str">
        <f aca="false">IF(ISNA(VLOOKUP($L2679,TH,2,FALSE()))," ",VLOOKUP($L2679,TH,2,FALSE()))</f>
        <v> </v>
      </c>
      <c r="N2679" s="136" t="str">
        <f aca="false">IF(ISNA(VLOOKUP($L2679,TH,4,FALSE()))," ",VLOOKUP($L2679,TH,4,FALSE()))</f>
        <v> </v>
      </c>
      <c r="O2679" s="147"/>
      <c r="P2679" s="138" t="str">
        <f aca="false">IF(LEN(L2679)&gt;0,IF(ISNA(VLOOKUP(L2679,'DM vật tu'!$B$5:$G$999,6,FALSE()))," ",VLOOKUP(L2679,'DM vật tu'!$B$5:$G$999,6,FALSE()))," ")</f>
        <v> </v>
      </c>
      <c r="Q2679" s="138" t="str">
        <f aca="false">IF(O2679&gt;0,IF(ISERROR(O2679*P2679)," ",O2679*P2679)," ")</f>
        <v> </v>
      </c>
      <c r="R2679" s="139"/>
      <c r="S2679" s="139"/>
      <c r="T2679" s="140" t="str">
        <f aca="false">IF(AND(LEFT(E2679,2)="PN")*(Y2679=MONTH(F2679)),L2679,"")</f>
        <v/>
      </c>
      <c r="U2679" s="140" t="str">
        <f aca="false">IF(AND(LEFT(E2679,2)="PX")*(Y2679=MONTH(F2679)),L2679,"")</f>
        <v/>
      </c>
      <c r="V2679" s="138" t="str">
        <f aca="false">IF(Q2679&gt;0,"X","")</f>
        <v>X</v>
      </c>
      <c r="W2679" s="77" t="str">
        <f aca="false">IF(AND(MONTH(F2679)&lt;MONTH($Y$5))*(LEFT(E2679,2)="PN"),L2679,"")</f>
        <v/>
      </c>
      <c r="X2679" s="77" t="str">
        <f aca="false">IF(AND(MONTH(F2679)&lt;MONTH($Y$5))*(LEFT(E2679,2)="PX"),L2679,"")</f>
        <v/>
      </c>
      <c r="Y2679" s="128" t="n">
        <f aca="false">IF(AND(F2679&gt;=$Y$5)*(F2679&lt;=$Y$6),MONTH(F2679),0)</f>
        <v>0</v>
      </c>
    </row>
    <row r="2680" customFormat="false" ht="12.75" hidden="false" customHeight="false" outlineLevel="0" collapsed="false">
      <c r="A2680" s="129" t="str">
        <f aca="false">IF(AND($E2680&gt;0)*($E2680&lt;&gt;$E2679),MAX($A$8:$A2679)+1,"")</f>
        <v/>
      </c>
      <c r="B2680" s="130" t="str">
        <f aca="false">IF(AND(MONTH(TG_1)&lt;=MONTH($F2680),MONTH($F2680)&lt;=MONTH(TG_2)),IF($L2680=Ma_the,MAX($B$7:$B2679)+1,""))</f>
        <v/>
      </c>
      <c r="C2680" s="130" t="str">
        <f aca="false">IF(AND(MONTH(TG_1)&lt;=MONTH($F2680),MONTH($F2680)&lt;=MONTH(TG_2)),IF($L2680=Ma_VT,MAX($C$7:$C2679)+1,""))</f>
        <v/>
      </c>
      <c r="D2680" s="130" t="str">
        <f aca="false">IF(E2680="","",IF(E2680=Phieu,MAX($D$7:$D2679)+1,""))</f>
        <v/>
      </c>
      <c r="E2680" s="131"/>
      <c r="F2680" s="132"/>
      <c r="G2680" s="133"/>
      <c r="H2680" s="132"/>
      <c r="I2680" s="134"/>
      <c r="J2680" s="134"/>
      <c r="K2680" s="134"/>
      <c r="L2680" s="135"/>
      <c r="M2680" s="136" t="str">
        <f aca="false">IF(ISNA(VLOOKUP($L2680,TH,2,FALSE()))," ",VLOOKUP($L2680,TH,2,FALSE()))</f>
        <v> </v>
      </c>
      <c r="N2680" s="136" t="str">
        <f aca="false">IF(ISNA(VLOOKUP($L2680,TH,4,FALSE()))," ",VLOOKUP($L2680,TH,4,FALSE()))</f>
        <v> </v>
      </c>
      <c r="O2680" s="147"/>
      <c r="P2680" s="138" t="str">
        <f aca="false">IF(LEN(L2680)&gt;0,IF(ISNA(VLOOKUP(L2680,'DM vật tu'!$B$5:$G$999,6,FALSE()))," ",VLOOKUP(L2680,'DM vật tu'!$B$5:$G$999,6,FALSE()))," ")</f>
        <v> </v>
      </c>
      <c r="Q2680" s="138" t="str">
        <f aca="false">IF(O2680&gt;0,IF(ISERROR(O2680*P2680)," ",O2680*P2680)," ")</f>
        <v> </v>
      </c>
      <c r="R2680" s="139"/>
      <c r="S2680" s="139"/>
      <c r="T2680" s="140" t="str">
        <f aca="false">IF(AND(LEFT(E2680,2)="PN")*(Y2680=MONTH(F2680)),L2680,"")</f>
        <v/>
      </c>
      <c r="U2680" s="140" t="str">
        <f aca="false">IF(AND(LEFT(E2680,2)="PX")*(Y2680=MONTH(F2680)),L2680,"")</f>
        <v/>
      </c>
      <c r="V2680" s="138" t="str">
        <f aca="false">IF(Q2680&gt;0,"X","")</f>
        <v>X</v>
      </c>
      <c r="W2680" s="77" t="str">
        <f aca="false">IF(AND(MONTH(F2680)&lt;MONTH($Y$5))*(LEFT(E2680,2)="PN"),L2680,"")</f>
        <v/>
      </c>
      <c r="X2680" s="77" t="str">
        <f aca="false">IF(AND(MONTH(F2680)&lt;MONTH($Y$5))*(LEFT(E2680,2)="PX"),L2680,"")</f>
        <v/>
      </c>
      <c r="Y2680" s="128" t="n">
        <f aca="false">IF(AND(F2680&gt;=$Y$5)*(F2680&lt;=$Y$6),MONTH(F2680),0)</f>
        <v>0</v>
      </c>
    </row>
    <row r="2681" customFormat="false" ht="12.75" hidden="false" customHeight="false" outlineLevel="0" collapsed="false">
      <c r="A2681" s="129" t="str">
        <f aca="false">IF(AND($E2681&gt;0)*($E2681&lt;&gt;$E2680),MAX($A$8:$A2680)+1,"")</f>
        <v/>
      </c>
      <c r="B2681" s="130" t="str">
        <f aca="false">IF(AND(MONTH(TG_1)&lt;=MONTH($F2681),MONTH($F2681)&lt;=MONTH(TG_2)),IF($L2681=Ma_the,MAX($B$7:$B2680)+1,""))</f>
        <v/>
      </c>
      <c r="C2681" s="130" t="str">
        <f aca="false">IF(AND(MONTH(TG_1)&lt;=MONTH($F2681),MONTH($F2681)&lt;=MONTH(TG_2)),IF($L2681=Ma_VT,MAX($C$7:$C2680)+1,""))</f>
        <v/>
      </c>
      <c r="D2681" s="130" t="str">
        <f aca="false">IF(E2681="","",IF(E2681=Phieu,MAX($D$7:$D2680)+1,""))</f>
        <v/>
      </c>
      <c r="E2681" s="131"/>
      <c r="F2681" s="132"/>
      <c r="G2681" s="133"/>
      <c r="H2681" s="132"/>
      <c r="I2681" s="134"/>
      <c r="J2681" s="134"/>
      <c r="K2681" s="134"/>
      <c r="L2681" s="135"/>
      <c r="M2681" s="136" t="str">
        <f aca="false">IF(ISNA(VLOOKUP($L2681,TH,2,FALSE()))," ",VLOOKUP($L2681,TH,2,FALSE()))</f>
        <v> </v>
      </c>
      <c r="N2681" s="136" t="str">
        <f aca="false">IF(ISNA(VLOOKUP($L2681,TH,4,FALSE()))," ",VLOOKUP($L2681,TH,4,FALSE()))</f>
        <v> </v>
      </c>
      <c r="O2681" s="147"/>
      <c r="P2681" s="138" t="str">
        <f aca="false">IF(LEN(L2681)&gt;0,IF(ISNA(VLOOKUP(L2681,'DM vật tu'!$B$5:$G$999,6,FALSE()))," ",VLOOKUP(L2681,'DM vật tu'!$B$5:$G$999,6,FALSE()))," ")</f>
        <v> </v>
      </c>
      <c r="Q2681" s="138" t="str">
        <f aca="false">IF(O2681&gt;0,IF(ISERROR(O2681*P2681)," ",O2681*P2681)," ")</f>
        <v> </v>
      </c>
      <c r="R2681" s="139"/>
      <c r="S2681" s="139"/>
      <c r="T2681" s="140" t="str">
        <f aca="false">IF(AND(LEFT(E2681,2)="PN")*(Y2681=MONTH(F2681)),L2681,"")</f>
        <v/>
      </c>
      <c r="U2681" s="140" t="str">
        <f aca="false">IF(AND(LEFT(E2681,2)="PX")*(Y2681=MONTH(F2681)),L2681,"")</f>
        <v/>
      </c>
      <c r="V2681" s="138" t="str">
        <f aca="false">IF(Q2681&gt;0,"X","")</f>
        <v>X</v>
      </c>
      <c r="W2681" s="77" t="str">
        <f aca="false">IF(AND(MONTH(F2681)&lt;MONTH($Y$5))*(LEFT(E2681,2)="PN"),L2681,"")</f>
        <v/>
      </c>
      <c r="X2681" s="77" t="str">
        <f aca="false">IF(AND(MONTH(F2681)&lt;MONTH($Y$5))*(LEFT(E2681,2)="PX"),L2681,"")</f>
        <v/>
      </c>
      <c r="Y2681" s="128" t="n">
        <f aca="false">IF(AND(F2681&gt;=$Y$5)*(F2681&lt;=$Y$6),MONTH(F2681),0)</f>
        <v>0</v>
      </c>
    </row>
    <row r="2682" customFormat="false" ht="12.75" hidden="false" customHeight="false" outlineLevel="0" collapsed="false">
      <c r="A2682" s="129" t="str">
        <f aca="false">IF(AND($E2682&gt;0)*($E2682&lt;&gt;$E2681),MAX($A$8:$A2681)+1,"")</f>
        <v/>
      </c>
      <c r="B2682" s="130" t="str">
        <f aca="false">IF(AND(MONTH(TG_1)&lt;=MONTH($F2682),MONTH($F2682)&lt;=MONTH(TG_2)),IF($L2682=Ma_the,MAX($B$7:$B2681)+1,""))</f>
        <v/>
      </c>
      <c r="C2682" s="130" t="str">
        <f aca="false">IF(AND(MONTH(TG_1)&lt;=MONTH($F2682),MONTH($F2682)&lt;=MONTH(TG_2)),IF($L2682=Ma_VT,MAX($C$7:$C2681)+1,""))</f>
        <v/>
      </c>
      <c r="D2682" s="130" t="str">
        <f aca="false">IF(E2682="","",IF(E2682=Phieu,MAX($D$7:$D2681)+1,""))</f>
        <v/>
      </c>
      <c r="E2682" s="131"/>
      <c r="F2682" s="132"/>
      <c r="G2682" s="133"/>
      <c r="H2682" s="132"/>
      <c r="I2682" s="134"/>
      <c r="J2682" s="134"/>
      <c r="K2682" s="134"/>
      <c r="L2682" s="135"/>
      <c r="M2682" s="136" t="str">
        <f aca="false">IF(ISNA(VLOOKUP($L2682,TH,2,FALSE()))," ",VLOOKUP($L2682,TH,2,FALSE()))</f>
        <v> </v>
      </c>
      <c r="N2682" s="136" t="str">
        <f aca="false">IF(ISNA(VLOOKUP($L2682,TH,4,FALSE()))," ",VLOOKUP($L2682,TH,4,FALSE()))</f>
        <v> </v>
      </c>
      <c r="O2682" s="147"/>
      <c r="P2682" s="138" t="str">
        <f aca="false">IF(LEN(L2682)&gt;0,IF(ISNA(VLOOKUP(L2682,'DM vật tu'!$B$5:$G$999,6,FALSE()))," ",VLOOKUP(L2682,'DM vật tu'!$B$5:$G$999,6,FALSE()))," ")</f>
        <v> </v>
      </c>
      <c r="Q2682" s="138" t="str">
        <f aca="false">IF(O2682&gt;0,IF(ISERROR(O2682*P2682)," ",O2682*P2682)," ")</f>
        <v> </v>
      </c>
      <c r="R2682" s="139"/>
      <c r="S2682" s="139"/>
      <c r="T2682" s="140" t="str">
        <f aca="false">IF(AND(LEFT(E2682,2)="PN")*(Y2682=MONTH(F2682)),L2682,"")</f>
        <v/>
      </c>
      <c r="U2682" s="140" t="str">
        <f aca="false">IF(AND(LEFT(E2682,2)="PX")*(Y2682=MONTH(F2682)),L2682,"")</f>
        <v/>
      </c>
      <c r="V2682" s="138" t="str">
        <f aca="false">IF(Q2682&gt;0,"X","")</f>
        <v>X</v>
      </c>
      <c r="W2682" s="77" t="str">
        <f aca="false">IF(AND(MONTH(F2682)&lt;MONTH($Y$5))*(LEFT(E2682,2)="PN"),L2682,"")</f>
        <v/>
      </c>
      <c r="X2682" s="77" t="str">
        <f aca="false">IF(AND(MONTH(F2682)&lt;MONTH($Y$5))*(LEFT(E2682,2)="PX"),L2682,"")</f>
        <v/>
      </c>
      <c r="Y2682" s="128" t="n">
        <f aca="false">IF(AND(F2682&gt;=$Y$5)*(F2682&lt;=$Y$6),MONTH(F2682),0)</f>
        <v>0</v>
      </c>
    </row>
    <row r="2683" customFormat="false" ht="12.75" hidden="false" customHeight="false" outlineLevel="0" collapsed="false">
      <c r="A2683" s="129" t="str">
        <f aca="false">IF(AND($E2683&gt;0)*($E2683&lt;&gt;$E2682),MAX($A$8:$A2682)+1,"")</f>
        <v/>
      </c>
      <c r="B2683" s="130" t="str">
        <f aca="false">IF(AND(MONTH(TG_1)&lt;=MONTH($F2683),MONTH($F2683)&lt;=MONTH(TG_2)),IF($L2683=Ma_the,MAX($B$7:$B2682)+1,""))</f>
        <v/>
      </c>
      <c r="C2683" s="130" t="str">
        <f aca="false">IF(AND(MONTH(TG_1)&lt;=MONTH($F2683),MONTH($F2683)&lt;=MONTH(TG_2)),IF($L2683=Ma_VT,MAX($C$7:$C2682)+1,""))</f>
        <v/>
      </c>
      <c r="D2683" s="130" t="str">
        <f aca="false">IF(E2683="","",IF(E2683=Phieu,MAX($D$7:$D2682)+1,""))</f>
        <v/>
      </c>
      <c r="E2683" s="131"/>
      <c r="F2683" s="132"/>
      <c r="G2683" s="133"/>
      <c r="H2683" s="132"/>
      <c r="I2683" s="134"/>
      <c r="J2683" s="134"/>
      <c r="K2683" s="134"/>
      <c r="L2683" s="135"/>
      <c r="M2683" s="136" t="str">
        <f aca="false">IF(ISNA(VLOOKUP($L2683,TH,2,FALSE()))," ",VLOOKUP($L2683,TH,2,FALSE()))</f>
        <v> </v>
      </c>
      <c r="N2683" s="136" t="str">
        <f aca="false">IF(ISNA(VLOOKUP($L2683,TH,4,FALSE()))," ",VLOOKUP($L2683,TH,4,FALSE()))</f>
        <v> </v>
      </c>
      <c r="O2683" s="147"/>
      <c r="P2683" s="138" t="str">
        <f aca="false">IF(LEN(L2683)&gt;0,IF(ISNA(VLOOKUP(L2683,'DM vật tu'!$B$5:$G$999,6,FALSE()))," ",VLOOKUP(L2683,'DM vật tu'!$B$5:$G$999,6,FALSE()))," ")</f>
        <v> </v>
      </c>
      <c r="Q2683" s="138" t="str">
        <f aca="false">IF(O2683&gt;0,IF(ISERROR(O2683*P2683)," ",O2683*P2683)," ")</f>
        <v> </v>
      </c>
      <c r="R2683" s="139"/>
      <c r="S2683" s="139"/>
      <c r="T2683" s="140" t="str">
        <f aca="false">IF(AND(LEFT(E2683,2)="PN")*(Y2683=MONTH(F2683)),L2683,"")</f>
        <v/>
      </c>
      <c r="U2683" s="140" t="str">
        <f aca="false">IF(AND(LEFT(E2683,2)="PX")*(Y2683=MONTH(F2683)),L2683,"")</f>
        <v/>
      </c>
      <c r="V2683" s="138" t="str">
        <f aca="false">IF(Q2683&gt;0,"X","")</f>
        <v>X</v>
      </c>
      <c r="W2683" s="77" t="str">
        <f aca="false">IF(AND(MONTH(F2683)&lt;MONTH($Y$5))*(LEFT(E2683,2)="PN"),L2683,"")</f>
        <v/>
      </c>
      <c r="X2683" s="77" t="str">
        <f aca="false">IF(AND(MONTH(F2683)&lt;MONTH($Y$5))*(LEFT(E2683,2)="PX"),L2683,"")</f>
        <v/>
      </c>
      <c r="Y2683" s="128" t="n">
        <f aca="false">IF(AND(F2683&gt;=$Y$5)*(F2683&lt;=$Y$6),MONTH(F2683),0)</f>
        <v>0</v>
      </c>
    </row>
    <row r="2684" customFormat="false" ht="12.75" hidden="false" customHeight="false" outlineLevel="0" collapsed="false">
      <c r="A2684" s="129" t="str">
        <f aca="false">IF(AND($E2684&gt;0)*($E2684&lt;&gt;$E2683),MAX($A$8:$A2683)+1,"")</f>
        <v/>
      </c>
      <c r="B2684" s="130" t="str">
        <f aca="false">IF(AND(MONTH(TG_1)&lt;=MONTH($F2684),MONTH($F2684)&lt;=MONTH(TG_2)),IF($L2684=Ma_the,MAX($B$7:$B2683)+1,""))</f>
        <v/>
      </c>
      <c r="C2684" s="130" t="str">
        <f aca="false">IF(AND(MONTH(TG_1)&lt;=MONTH($F2684),MONTH($F2684)&lt;=MONTH(TG_2)),IF($L2684=Ma_VT,MAX($C$7:$C2683)+1,""))</f>
        <v/>
      </c>
      <c r="D2684" s="130" t="str">
        <f aca="false">IF(E2684="","",IF(E2684=Phieu,MAX($D$7:$D2683)+1,""))</f>
        <v/>
      </c>
      <c r="E2684" s="131"/>
      <c r="F2684" s="132"/>
      <c r="G2684" s="133"/>
      <c r="H2684" s="132"/>
      <c r="I2684" s="134"/>
      <c r="J2684" s="134"/>
      <c r="K2684" s="134"/>
      <c r="L2684" s="135"/>
      <c r="M2684" s="136" t="str">
        <f aca="false">IF(ISNA(VLOOKUP($L2684,TH,2,FALSE()))," ",VLOOKUP($L2684,TH,2,FALSE()))</f>
        <v> </v>
      </c>
      <c r="N2684" s="136" t="str">
        <f aca="false">IF(ISNA(VLOOKUP($L2684,TH,4,FALSE()))," ",VLOOKUP($L2684,TH,4,FALSE()))</f>
        <v> </v>
      </c>
      <c r="O2684" s="147"/>
      <c r="P2684" s="138" t="str">
        <f aca="false">IF(LEN(L2684)&gt;0,IF(ISNA(VLOOKUP(L2684,'DM vật tu'!$B$5:$G$999,6,FALSE()))," ",VLOOKUP(L2684,'DM vật tu'!$B$5:$G$999,6,FALSE()))," ")</f>
        <v> </v>
      </c>
      <c r="Q2684" s="138" t="str">
        <f aca="false">IF(O2684&gt;0,IF(ISERROR(O2684*P2684)," ",O2684*P2684)," ")</f>
        <v> </v>
      </c>
      <c r="R2684" s="139"/>
      <c r="S2684" s="139"/>
      <c r="T2684" s="140" t="str">
        <f aca="false">IF(AND(LEFT(E2684,2)="PN")*(Y2684=MONTH(F2684)),L2684,"")</f>
        <v/>
      </c>
      <c r="U2684" s="140" t="str">
        <f aca="false">IF(AND(LEFT(E2684,2)="PX")*(Y2684=MONTH(F2684)),L2684,"")</f>
        <v/>
      </c>
      <c r="V2684" s="138" t="str">
        <f aca="false">IF(Q2684&gt;0,"X","")</f>
        <v>X</v>
      </c>
      <c r="W2684" s="77" t="str">
        <f aca="false">IF(AND(MONTH(F2684)&lt;MONTH($Y$5))*(LEFT(E2684,2)="PN"),L2684,"")</f>
        <v/>
      </c>
      <c r="X2684" s="77" t="str">
        <f aca="false">IF(AND(MONTH(F2684)&lt;MONTH($Y$5))*(LEFT(E2684,2)="PX"),L2684,"")</f>
        <v/>
      </c>
      <c r="Y2684" s="128" t="n">
        <f aca="false">IF(AND(F2684&gt;=$Y$5)*(F2684&lt;=$Y$6),MONTH(F2684),0)</f>
        <v>0</v>
      </c>
    </row>
    <row r="2685" customFormat="false" ht="12.75" hidden="false" customHeight="false" outlineLevel="0" collapsed="false">
      <c r="A2685" s="129" t="str">
        <f aca="false">IF(AND($E2685&gt;0)*($E2685&lt;&gt;$E2684),MAX($A$8:$A2684)+1,"")</f>
        <v/>
      </c>
      <c r="B2685" s="130" t="str">
        <f aca="false">IF(AND(MONTH(TG_1)&lt;=MONTH($F2685),MONTH($F2685)&lt;=MONTH(TG_2)),IF($L2685=Ma_the,MAX($B$7:$B2684)+1,""))</f>
        <v/>
      </c>
      <c r="C2685" s="130" t="str">
        <f aca="false">IF(AND(MONTH(TG_1)&lt;=MONTH($F2685),MONTH($F2685)&lt;=MONTH(TG_2)),IF($L2685=Ma_VT,MAX($C$7:$C2684)+1,""))</f>
        <v/>
      </c>
      <c r="D2685" s="130" t="str">
        <f aca="false">IF(E2685="","",IF(E2685=Phieu,MAX($D$7:$D2684)+1,""))</f>
        <v/>
      </c>
      <c r="E2685" s="131"/>
      <c r="F2685" s="132"/>
      <c r="G2685" s="133"/>
      <c r="H2685" s="132"/>
      <c r="I2685" s="134"/>
      <c r="J2685" s="134"/>
      <c r="K2685" s="134"/>
      <c r="L2685" s="135"/>
      <c r="M2685" s="136" t="str">
        <f aca="false">IF(ISNA(VLOOKUP($L2685,TH,2,FALSE()))," ",VLOOKUP($L2685,TH,2,FALSE()))</f>
        <v> </v>
      </c>
      <c r="N2685" s="136" t="str">
        <f aca="false">IF(ISNA(VLOOKUP($L2685,TH,4,FALSE()))," ",VLOOKUP($L2685,TH,4,FALSE()))</f>
        <v> </v>
      </c>
      <c r="O2685" s="147"/>
      <c r="P2685" s="138" t="str">
        <f aca="false">IF(LEN(L2685)&gt;0,IF(ISNA(VLOOKUP(L2685,'DM vật tu'!$B$5:$G$999,6,FALSE()))," ",VLOOKUP(L2685,'DM vật tu'!$B$5:$G$999,6,FALSE()))," ")</f>
        <v> </v>
      </c>
      <c r="Q2685" s="138" t="str">
        <f aca="false">IF(O2685&gt;0,IF(ISERROR(O2685*P2685)," ",O2685*P2685)," ")</f>
        <v> </v>
      </c>
      <c r="R2685" s="139"/>
      <c r="S2685" s="139"/>
      <c r="T2685" s="140" t="str">
        <f aca="false">IF(AND(LEFT(E2685,2)="PN")*(Y2685=MONTH(F2685)),L2685,"")</f>
        <v/>
      </c>
      <c r="U2685" s="140" t="str">
        <f aca="false">IF(AND(LEFT(E2685,2)="PX")*(Y2685=MONTH(F2685)),L2685,"")</f>
        <v/>
      </c>
      <c r="V2685" s="138" t="str">
        <f aca="false">IF(Q2685&gt;0,"X","")</f>
        <v>X</v>
      </c>
      <c r="W2685" s="77" t="str">
        <f aca="false">IF(AND(MONTH(F2685)&lt;MONTH($Y$5))*(LEFT(E2685,2)="PN"),L2685,"")</f>
        <v/>
      </c>
      <c r="X2685" s="77" t="str">
        <f aca="false">IF(AND(MONTH(F2685)&lt;MONTH($Y$5))*(LEFT(E2685,2)="PX"),L2685,"")</f>
        <v/>
      </c>
      <c r="Y2685" s="128" t="n">
        <f aca="false">IF(AND(F2685&gt;=$Y$5)*(F2685&lt;=$Y$6),MONTH(F2685),0)</f>
        <v>0</v>
      </c>
    </row>
    <row r="2686" customFormat="false" ht="12.75" hidden="false" customHeight="false" outlineLevel="0" collapsed="false">
      <c r="A2686" s="129" t="str">
        <f aca="false">IF(AND($E2686&gt;0)*($E2686&lt;&gt;$E2685),MAX($A$8:$A2685)+1,"")</f>
        <v/>
      </c>
      <c r="B2686" s="130" t="str">
        <f aca="false">IF(AND(MONTH(TG_1)&lt;=MONTH($F2686),MONTH($F2686)&lt;=MONTH(TG_2)),IF($L2686=Ma_the,MAX($B$7:$B2685)+1,""))</f>
        <v/>
      </c>
      <c r="C2686" s="130" t="str">
        <f aca="false">IF(AND(MONTH(TG_1)&lt;=MONTH($F2686),MONTH($F2686)&lt;=MONTH(TG_2)),IF($L2686=Ma_VT,MAX($C$7:$C2685)+1,""))</f>
        <v/>
      </c>
      <c r="D2686" s="130" t="str">
        <f aca="false">IF(E2686="","",IF(E2686=Phieu,MAX($D$7:$D2685)+1,""))</f>
        <v/>
      </c>
      <c r="E2686" s="131"/>
      <c r="F2686" s="132"/>
      <c r="G2686" s="133"/>
      <c r="H2686" s="132"/>
      <c r="I2686" s="134"/>
      <c r="J2686" s="134"/>
      <c r="K2686" s="134"/>
      <c r="L2686" s="135"/>
      <c r="M2686" s="136" t="str">
        <f aca="false">IF(ISNA(VLOOKUP($L2686,TH,2,FALSE()))," ",VLOOKUP($L2686,TH,2,FALSE()))</f>
        <v> </v>
      </c>
      <c r="N2686" s="136" t="str">
        <f aca="false">IF(ISNA(VLOOKUP($L2686,TH,4,FALSE()))," ",VLOOKUP($L2686,TH,4,FALSE()))</f>
        <v> </v>
      </c>
      <c r="O2686" s="147"/>
      <c r="P2686" s="138" t="str">
        <f aca="false">IF(LEN(L2686)&gt;0,IF(ISNA(VLOOKUP(L2686,'DM vật tu'!$B$5:$G$999,6,FALSE()))," ",VLOOKUP(L2686,'DM vật tu'!$B$5:$G$999,6,FALSE()))," ")</f>
        <v> </v>
      </c>
      <c r="Q2686" s="138" t="str">
        <f aca="false">IF(O2686&gt;0,IF(ISERROR(O2686*P2686)," ",O2686*P2686)," ")</f>
        <v> </v>
      </c>
      <c r="R2686" s="139"/>
      <c r="S2686" s="139"/>
      <c r="T2686" s="140" t="str">
        <f aca="false">IF(AND(LEFT(E2686,2)="PN")*(Y2686=MONTH(F2686)),L2686,"")</f>
        <v/>
      </c>
      <c r="U2686" s="140" t="str">
        <f aca="false">IF(AND(LEFT(E2686,2)="PX")*(Y2686=MONTH(F2686)),L2686,"")</f>
        <v/>
      </c>
      <c r="V2686" s="138" t="str">
        <f aca="false">IF(Q2686&gt;0,"X","")</f>
        <v>X</v>
      </c>
      <c r="W2686" s="77" t="str">
        <f aca="false">IF(AND(MONTH(F2686)&lt;MONTH($Y$5))*(LEFT(E2686,2)="PN"),L2686,"")</f>
        <v/>
      </c>
      <c r="X2686" s="77" t="str">
        <f aca="false">IF(AND(MONTH(F2686)&lt;MONTH($Y$5))*(LEFT(E2686,2)="PX"),L2686,"")</f>
        <v/>
      </c>
      <c r="Y2686" s="128" t="n">
        <f aca="false">IF(AND(F2686&gt;=$Y$5)*(F2686&lt;=$Y$6),MONTH(F2686),0)</f>
        <v>0</v>
      </c>
    </row>
    <row r="2687" customFormat="false" ht="12.75" hidden="false" customHeight="false" outlineLevel="0" collapsed="false">
      <c r="A2687" s="129" t="str">
        <f aca="false">IF(AND($E2687&gt;0)*($E2687&lt;&gt;$E2686),MAX($A$8:$A2686)+1,"")</f>
        <v/>
      </c>
      <c r="B2687" s="130" t="str">
        <f aca="false">IF(AND(MONTH(TG_1)&lt;=MONTH($F2687),MONTH($F2687)&lt;=MONTH(TG_2)),IF($L2687=Ma_the,MAX($B$7:$B2686)+1,""))</f>
        <v/>
      </c>
      <c r="C2687" s="130" t="str">
        <f aca="false">IF(AND(MONTH(TG_1)&lt;=MONTH($F2687),MONTH($F2687)&lt;=MONTH(TG_2)),IF($L2687=Ma_VT,MAX($C$7:$C2686)+1,""))</f>
        <v/>
      </c>
      <c r="D2687" s="130" t="str">
        <f aca="false">IF(E2687="","",IF(E2687=Phieu,MAX($D$7:$D2686)+1,""))</f>
        <v/>
      </c>
      <c r="E2687" s="131"/>
      <c r="F2687" s="132"/>
      <c r="G2687" s="133"/>
      <c r="H2687" s="132"/>
      <c r="I2687" s="134"/>
      <c r="J2687" s="134"/>
      <c r="K2687" s="134"/>
      <c r="L2687" s="135"/>
      <c r="M2687" s="136" t="str">
        <f aca="false">IF(ISNA(VLOOKUP($L2687,TH,2,FALSE()))," ",VLOOKUP($L2687,TH,2,FALSE()))</f>
        <v> </v>
      </c>
      <c r="N2687" s="136" t="str">
        <f aca="false">IF(ISNA(VLOOKUP($L2687,TH,4,FALSE()))," ",VLOOKUP($L2687,TH,4,FALSE()))</f>
        <v> </v>
      </c>
      <c r="O2687" s="147"/>
      <c r="P2687" s="138" t="str">
        <f aca="false">IF(LEN(L2687)&gt;0,IF(ISNA(VLOOKUP(L2687,'DM vật tu'!$B$5:$G$999,6,FALSE()))," ",VLOOKUP(L2687,'DM vật tu'!$B$5:$G$999,6,FALSE()))," ")</f>
        <v> </v>
      </c>
      <c r="Q2687" s="138" t="str">
        <f aca="false">IF(O2687&gt;0,IF(ISERROR(O2687*P2687)," ",O2687*P2687)," ")</f>
        <v> </v>
      </c>
      <c r="R2687" s="139"/>
      <c r="S2687" s="139"/>
      <c r="T2687" s="140" t="str">
        <f aca="false">IF(AND(LEFT(E2687,2)="PN")*(Y2687=MONTH(F2687)),L2687,"")</f>
        <v/>
      </c>
      <c r="U2687" s="140" t="str">
        <f aca="false">IF(AND(LEFT(E2687,2)="PX")*(Y2687=MONTH(F2687)),L2687,"")</f>
        <v/>
      </c>
      <c r="V2687" s="138" t="str">
        <f aca="false">IF(Q2687&gt;0,"X","")</f>
        <v>X</v>
      </c>
      <c r="W2687" s="77" t="str">
        <f aca="false">IF(AND(MONTH(F2687)&lt;MONTH($Y$5))*(LEFT(E2687,2)="PN"),L2687,"")</f>
        <v/>
      </c>
      <c r="X2687" s="77" t="str">
        <f aca="false">IF(AND(MONTH(F2687)&lt;MONTH($Y$5))*(LEFT(E2687,2)="PX"),L2687,"")</f>
        <v/>
      </c>
      <c r="Y2687" s="128" t="n">
        <f aca="false">IF(AND(F2687&gt;=$Y$5)*(F2687&lt;=$Y$6),MONTH(F2687),0)</f>
        <v>0</v>
      </c>
    </row>
    <row r="2688" customFormat="false" ht="12.75" hidden="false" customHeight="false" outlineLevel="0" collapsed="false">
      <c r="A2688" s="129" t="str">
        <f aca="false">IF(AND($E2688&gt;0)*($E2688&lt;&gt;$E2687),MAX($A$8:$A2687)+1,"")</f>
        <v/>
      </c>
      <c r="B2688" s="130" t="str">
        <f aca="false">IF(AND(MONTH(TG_1)&lt;=MONTH($F2688),MONTH($F2688)&lt;=MONTH(TG_2)),IF($L2688=Ma_the,MAX($B$7:$B2687)+1,""))</f>
        <v/>
      </c>
      <c r="C2688" s="130" t="str">
        <f aca="false">IF(AND(MONTH(TG_1)&lt;=MONTH($F2688),MONTH($F2688)&lt;=MONTH(TG_2)),IF($L2688=Ma_VT,MAX($C$7:$C2687)+1,""))</f>
        <v/>
      </c>
      <c r="D2688" s="130" t="str">
        <f aca="false">IF(E2688="","",IF(E2688=Phieu,MAX($D$7:$D2687)+1,""))</f>
        <v/>
      </c>
      <c r="E2688" s="131"/>
      <c r="F2688" s="132"/>
      <c r="G2688" s="133"/>
      <c r="H2688" s="132"/>
      <c r="I2688" s="134"/>
      <c r="J2688" s="134"/>
      <c r="K2688" s="134"/>
      <c r="L2688" s="135"/>
      <c r="M2688" s="136" t="str">
        <f aca="false">IF(ISNA(VLOOKUP($L2688,TH,2,FALSE()))," ",VLOOKUP($L2688,TH,2,FALSE()))</f>
        <v> </v>
      </c>
      <c r="N2688" s="136" t="str">
        <f aca="false">IF(ISNA(VLOOKUP($L2688,TH,4,FALSE()))," ",VLOOKUP($L2688,TH,4,FALSE()))</f>
        <v> </v>
      </c>
      <c r="O2688" s="147"/>
      <c r="P2688" s="138" t="str">
        <f aca="false">IF(LEN(L2688)&gt;0,IF(ISNA(VLOOKUP(L2688,'DM vật tu'!$B$5:$G$999,6,FALSE()))," ",VLOOKUP(L2688,'DM vật tu'!$B$5:$G$999,6,FALSE()))," ")</f>
        <v> </v>
      </c>
      <c r="Q2688" s="138" t="str">
        <f aca="false">IF(O2688&gt;0,IF(ISERROR(O2688*P2688)," ",O2688*P2688)," ")</f>
        <v> </v>
      </c>
      <c r="R2688" s="139"/>
      <c r="S2688" s="139"/>
      <c r="T2688" s="140" t="str">
        <f aca="false">IF(AND(LEFT(E2688,2)="PN")*(Y2688=MONTH(F2688)),L2688,"")</f>
        <v/>
      </c>
      <c r="U2688" s="140" t="str">
        <f aca="false">IF(AND(LEFT(E2688,2)="PX")*(Y2688=MONTH(F2688)),L2688,"")</f>
        <v/>
      </c>
      <c r="V2688" s="138" t="str">
        <f aca="false">IF(Q2688&gt;0,"X","")</f>
        <v>X</v>
      </c>
      <c r="W2688" s="77" t="str">
        <f aca="false">IF(AND(MONTH(F2688)&lt;MONTH($Y$5))*(LEFT(E2688,2)="PN"),L2688,"")</f>
        <v/>
      </c>
      <c r="X2688" s="77" t="str">
        <f aca="false">IF(AND(MONTH(F2688)&lt;MONTH($Y$5))*(LEFT(E2688,2)="PX"),L2688,"")</f>
        <v/>
      </c>
      <c r="Y2688" s="128" t="n">
        <f aca="false">IF(AND(F2688&gt;=$Y$5)*(F2688&lt;=$Y$6),MONTH(F2688),0)</f>
        <v>0</v>
      </c>
    </row>
    <row r="2689" customFormat="false" ht="12.75" hidden="false" customHeight="false" outlineLevel="0" collapsed="false">
      <c r="A2689" s="129" t="str">
        <f aca="false">IF(AND($E2689&gt;0)*($E2689&lt;&gt;$E2688),MAX($A$8:$A2688)+1,"")</f>
        <v/>
      </c>
      <c r="B2689" s="130" t="str">
        <f aca="false">IF(AND(MONTH(TG_1)&lt;=MONTH($F2689),MONTH($F2689)&lt;=MONTH(TG_2)),IF($L2689=Ma_the,MAX($B$7:$B2688)+1,""))</f>
        <v/>
      </c>
      <c r="C2689" s="130" t="str">
        <f aca="false">IF(AND(MONTH(TG_1)&lt;=MONTH($F2689),MONTH($F2689)&lt;=MONTH(TG_2)),IF($L2689=Ma_VT,MAX($C$7:$C2688)+1,""))</f>
        <v/>
      </c>
      <c r="D2689" s="130" t="str">
        <f aca="false">IF(E2689="","",IF(E2689=Phieu,MAX($D$7:$D2688)+1,""))</f>
        <v/>
      </c>
      <c r="E2689" s="131"/>
      <c r="F2689" s="132"/>
      <c r="G2689" s="133"/>
      <c r="H2689" s="132"/>
      <c r="I2689" s="134"/>
      <c r="J2689" s="134"/>
      <c r="K2689" s="134"/>
      <c r="L2689" s="135"/>
      <c r="M2689" s="136" t="str">
        <f aca="false">IF(ISNA(VLOOKUP($L2689,TH,2,FALSE()))," ",VLOOKUP($L2689,TH,2,FALSE()))</f>
        <v> </v>
      </c>
      <c r="N2689" s="136" t="str">
        <f aca="false">IF(ISNA(VLOOKUP($L2689,TH,4,FALSE()))," ",VLOOKUP($L2689,TH,4,FALSE()))</f>
        <v> </v>
      </c>
      <c r="O2689" s="147"/>
      <c r="P2689" s="138" t="str">
        <f aca="false">IF(LEN(L2689)&gt;0,IF(ISNA(VLOOKUP(L2689,'DM vật tu'!$B$5:$G$999,6,FALSE()))," ",VLOOKUP(L2689,'DM vật tu'!$B$5:$G$999,6,FALSE()))," ")</f>
        <v> </v>
      </c>
      <c r="Q2689" s="138" t="str">
        <f aca="false">IF(O2689&gt;0,IF(ISERROR(O2689*P2689)," ",O2689*P2689)," ")</f>
        <v> </v>
      </c>
      <c r="R2689" s="139"/>
      <c r="S2689" s="139"/>
      <c r="T2689" s="140" t="str">
        <f aca="false">IF(AND(LEFT(E2689,2)="PN")*(Y2689=MONTH(F2689)),L2689,"")</f>
        <v/>
      </c>
      <c r="U2689" s="140" t="str">
        <f aca="false">IF(AND(LEFT(E2689,2)="PX")*(Y2689=MONTH(F2689)),L2689,"")</f>
        <v/>
      </c>
      <c r="V2689" s="138" t="str">
        <f aca="false">IF(Q2689&gt;0,"X","")</f>
        <v>X</v>
      </c>
      <c r="W2689" s="77" t="str">
        <f aca="false">IF(AND(MONTH(F2689)&lt;MONTH($Y$5))*(LEFT(E2689,2)="PN"),L2689,"")</f>
        <v/>
      </c>
      <c r="X2689" s="77" t="str">
        <f aca="false">IF(AND(MONTH(F2689)&lt;MONTH($Y$5))*(LEFT(E2689,2)="PX"),L2689,"")</f>
        <v/>
      </c>
      <c r="Y2689" s="128" t="n">
        <f aca="false">IF(AND(F2689&gt;=$Y$5)*(F2689&lt;=$Y$6),MONTH(F2689),0)</f>
        <v>0</v>
      </c>
    </row>
    <row r="2690" customFormat="false" ht="12.75" hidden="false" customHeight="false" outlineLevel="0" collapsed="false">
      <c r="A2690" s="129" t="str">
        <f aca="false">IF(AND($E2690&gt;0)*($E2690&lt;&gt;$E2689),MAX($A$8:$A2689)+1,"")</f>
        <v/>
      </c>
      <c r="B2690" s="130" t="str">
        <f aca="false">IF(AND(MONTH(TG_1)&lt;=MONTH($F2690),MONTH($F2690)&lt;=MONTH(TG_2)),IF($L2690=Ma_the,MAX($B$7:$B2689)+1,""))</f>
        <v/>
      </c>
      <c r="C2690" s="130" t="str">
        <f aca="false">IF(AND(MONTH(TG_1)&lt;=MONTH($F2690),MONTH($F2690)&lt;=MONTH(TG_2)),IF($L2690=Ma_VT,MAX($C$7:$C2689)+1,""))</f>
        <v/>
      </c>
      <c r="D2690" s="130" t="str">
        <f aca="false">IF(E2690="","",IF(E2690=Phieu,MAX($D$7:$D2689)+1,""))</f>
        <v/>
      </c>
      <c r="E2690" s="131"/>
      <c r="F2690" s="132"/>
      <c r="G2690" s="133"/>
      <c r="H2690" s="132"/>
      <c r="I2690" s="134"/>
      <c r="J2690" s="134"/>
      <c r="K2690" s="134"/>
      <c r="L2690" s="135"/>
      <c r="M2690" s="136" t="str">
        <f aca="false">IF(ISNA(VLOOKUP($L2690,TH,2,FALSE()))," ",VLOOKUP($L2690,TH,2,FALSE()))</f>
        <v> </v>
      </c>
      <c r="N2690" s="136" t="str">
        <f aca="false">IF(ISNA(VLOOKUP($L2690,TH,4,FALSE()))," ",VLOOKUP($L2690,TH,4,FALSE()))</f>
        <v> </v>
      </c>
      <c r="O2690" s="147"/>
      <c r="P2690" s="138" t="str">
        <f aca="false">IF(LEN(L2690)&gt;0,IF(ISNA(VLOOKUP(L2690,'DM vật tu'!$B$5:$G$999,6,FALSE()))," ",VLOOKUP(L2690,'DM vật tu'!$B$5:$G$999,6,FALSE()))," ")</f>
        <v> </v>
      </c>
      <c r="Q2690" s="138" t="str">
        <f aca="false">IF(O2690&gt;0,IF(ISERROR(O2690*P2690)," ",O2690*P2690)," ")</f>
        <v> </v>
      </c>
      <c r="R2690" s="139"/>
      <c r="S2690" s="139"/>
      <c r="T2690" s="140" t="str">
        <f aca="false">IF(AND(LEFT(E2690,2)="PN")*(Y2690=MONTH(F2690)),L2690,"")</f>
        <v/>
      </c>
      <c r="U2690" s="140" t="str">
        <f aca="false">IF(AND(LEFT(E2690,2)="PX")*(Y2690=MONTH(F2690)),L2690,"")</f>
        <v/>
      </c>
      <c r="V2690" s="138" t="str">
        <f aca="false">IF(Q2690&gt;0,"X","")</f>
        <v>X</v>
      </c>
      <c r="W2690" s="77" t="str">
        <f aca="false">IF(AND(MONTH(F2690)&lt;MONTH($Y$5))*(LEFT(E2690,2)="PN"),L2690,"")</f>
        <v/>
      </c>
      <c r="X2690" s="77" t="str">
        <f aca="false">IF(AND(MONTH(F2690)&lt;MONTH($Y$5))*(LEFT(E2690,2)="PX"),L2690,"")</f>
        <v/>
      </c>
      <c r="Y2690" s="128" t="n">
        <f aca="false">IF(AND(F2690&gt;=$Y$5)*(F2690&lt;=$Y$6),MONTH(F2690),0)</f>
        <v>0</v>
      </c>
    </row>
    <row r="2691" customFormat="false" ht="12.75" hidden="false" customHeight="false" outlineLevel="0" collapsed="false">
      <c r="A2691" s="129" t="str">
        <f aca="false">IF(AND($E2691&gt;0)*($E2691&lt;&gt;$E2690),MAX($A$8:$A2690)+1,"")</f>
        <v/>
      </c>
      <c r="B2691" s="130" t="str">
        <f aca="false">IF(AND(MONTH(TG_1)&lt;=MONTH($F2691),MONTH($F2691)&lt;=MONTH(TG_2)),IF($L2691=Ma_the,MAX($B$7:$B2690)+1,""))</f>
        <v/>
      </c>
      <c r="C2691" s="130" t="str">
        <f aca="false">IF(AND(MONTH(TG_1)&lt;=MONTH($F2691),MONTH($F2691)&lt;=MONTH(TG_2)),IF($L2691=Ma_VT,MAX($C$7:$C2690)+1,""))</f>
        <v/>
      </c>
      <c r="D2691" s="130" t="str">
        <f aca="false">IF(E2691="","",IF(E2691=Phieu,MAX($D$7:$D2690)+1,""))</f>
        <v/>
      </c>
      <c r="E2691" s="131"/>
      <c r="F2691" s="132"/>
      <c r="G2691" s="133"/>
      <c r="H2691" s="132"/>
      <c r="I2691" s="134"/>
      <c r="J2691" s="134"/>
      <c r="K2691" s="134"/>
      <c r="L2691" s="135"/>
      <c r="M2691" s="136" t="str">
        <f aca="false">IF(ISNA(VLOOKUP($L2691,TH,2,FALSE()))," ",VLOOKUP($L2691,TH,2,FALSE()))</f>
        <v> </v>
      </c>
      <c r="N2691" s="136" t="str">
        <f aca="false">IF(ISNA(VLOOKUP($L2691,TH,4,FALSE()))," ",VLOOKUP($L2691,TH,4,FALSE()))</f>
        <v> </v>
      </c>
      <c r="O2691" s="147"/>
      <c r="P2691" s="138" t="str">
        <f aca="false">IF(LEN(L2691)&gt;0,IF(ISNA(VLOOKUP(L2691,'DM vật tu'!$B$5:$G$999,6,FALSE()))," ",VLOOKUP(L2691,'DM vật tu'!$B$5:$G$999,6,FALSE()))," ")</f>
        <v> </v>
      </c>
      <c r="Q2691" s="138" t="str">
        <f aca="false">IF(O2691&gt;0,IF(ISERROR(O2691*P2691)," ",O2691*P2691)," ")</f>
        <v> </v>
      </c>
      <c r="R2691" s="139"/>
      <c r="S2691" s="139"/>
      <c r="T2691" s="140" t="str">
        <f aca="false">IF(AND(LEFT(E2691,2)="PN")*(Y2691=MONTH(F2691)),L2691,"")</f>
        <v/>
      </c>
      <c r="U2691" s="140" t="str">
        <f aca="false">IF(AND(LEFT(E2691,2)="PX")*(Y2691=MONTH(F2691)),L2691,"")</f>
        <v/>
      </c>
      <c r="V2691" s="138" t="str">
        <f aca="false">IF(Q2691&gt;0,"X","")</f>
        <v>X</v>
      </c>
      <c r="W2691" s="77" t="str">
        <f aca="false">IF(AND(MONTH(F2691)&lt;MONTH($Y$5))*(LEFT(E2691,2)="PN"),L2691,"")</f>
        <v/>
      </c>
      <c r="X2691" s="77" t="str">
        <f aca="false">IF(AND(MONTH(F2691)&lt;MONTH($Y$5))*(LEFT(E2691,2)="PX"),L2691,"")</f>
        <v/>
      </c>
      <c r="Y2691" s="128" t="n">
        <f aca="false">IF(AND(F2691&gt;=$Y$5)*(F2691&lt;=$Y$6),MONTH(F2691),0)</f>
        <v>0</v>
      </c>
    </row>
    <row r="2692" customFormat="false" ht="12.75" hidden="false" customHeight="false" outlineLevel="0" collapsed="false">
      <c r="A2692" s="129" t="str">
        <f aca="false">IF(AND($E2692&gt;0)*($E2692&lt;&gt;$E2691),MAX($A$8:$A2691)+1,"")</f>
        <v/>
      </c>
      <c r="B2692" s="130" t="str">
        <f aca="false">IF(AND(MONTH(TG_1)&lt;=MONTH($F2692),MONTH($F2692)&lt;=MONTH(TG_2)),IF($L2692=Ma_the,MAX($B$7:$B2691)+1,""))</f>
        <v/>
      </c>
      <c r="C2692" s="130" t="str">
        <f aca="false">IF(AND(MONTH(TG_1)&lt;=MONTH($F2692),MONTH($F2692)&lt;=MONTH(TG_2)),IF($L2692=Ma_VT,MAX($C$7:$C2691)+1,""))</f>
        <v/>
      </c>
      <c r="D2692" s="130" t="str">
        <f aca="false">IF(E2692="","",IF(E2692=Phieu,MAX($D$7:$D2691)+1,""))</f>
        <v/>
      </c>
      <c r="E2692" s="131"/>
      <c r="F2692" s="132"/>
      <c r="G2692" s="133"/>
      <c r="H2692" s="132"/>
      <c r="I2692" s="134"/>
      <c r="J2692" s="134"/>
      <c r="K2692" s="134"/>
      <c r="L2692" s="135"/>
      <c r="M2692" s="136" t="str">
        <f aca="false">IF(ISNA(VLOOKUP($L2692,TH,2,FALSE()))," ",VLOOKUP($L2692,TH,2,FALSE()))</f>
        <v> </v>
      </c>
      <c r="N2692" s="136" t="str">
        <f aca="false">IF(ISNA(VLOOKUP($L2692,TH,4,FALSE()))," ",VLOOKUP($L2692,TH,4,FALSE()))</f>
        <v> </v>
      </c>
      <c r="O2692" s="147"/>
      <c r="P2692" s="138" t="str">
        <f aca="false">IF(LEN(L2692)&gt;0,IF(ISNA(VLOOKUP(L2692,'DM vật tu'!$B$5:$G$999,6,FALSE()))," ",VLOOKUP(L2692,'DM vật tu'!$B$5:$G$999,6,FALSE()))," ")</f>
        <v> </v>
      </c>
      <c r="Q2692" s="138" t="str">
        <f aca="false">IF(O2692&gt;0,IF(ISERROR(O2692*P2692)," ",O2692*P2692)," ")</f>
        <v> </v>
      </c>
      <c r="R2692" s="139"/>
      <c r="S2692" s="139"/>
      <c r="T2692" s="140" t="str">
        <f aca="false">IF(AND(LEFT(E2692,2)="PN")*(Y2692=MONTH(F2692)),L2692,"")</f>
        <v/>
      </c>
      <c r="U2692" s="140" t="str">
        <f aca="false">IF(AND(LEFT(E2692,2)="PX")*(Y2692=MONTH(F2692)),L2692,"")</f>
        <v/>
      </c>
      <c r="V2692" s="138" t="str">
        <f aca="false">IF(Q2692&gt;0,"X","")</f>
        <v>X</v>
      </c>
      <c r="W2692" s="77" t="str">
        <f aca="false">IF(AND(MONTH(F2692)&lt;MONTH($Y$5))*(LEFT(E2692,2)="PN"),L2692,"")</f>
        <v/>
      </c>
      <c r="X2692" s="77" t="str">
        <f aca="false">IF(AND(MONTH(F2692)&lt;MONTH($Y$5))*(LEFT(E2692,2)="PX"),L2692,"")</f>
        <v/>
      </c>
      <c r="Y2692" s="128" t="n">
        <f aca="false">IF(AND(F2692&gt;=$Y$5)*(F2692&lt;=$Y$6),MONTH(F2692),0)</f>
        <v>0</v>
      </c>
    </row>
    <row r="2693" customFormat="false" ht="12.75" hidden="false" customHeight="false" outlineLevel="0" collapsed="false">
      <c r="A2693" s="129" t="str">
        <f aca="false">IF(AND($E2693&gt;0)*($E2693&lt;&gt;$E2692),MAX($A$8:$A2692)+1,"")</f>
        <v/>
      </c>
      <c r="B2693" s="130" t="str">
        <f aca="false">IF(AND(MONTH(TG_1)&lt;=MONTH($F2693),MONTH($F2693)&lt;=MONTH(TG_2)),IF($L2693=Ma_the,MAX($B$7:$B2692)+1,""))</f>
        <v/>
      </c>
      <c r="C2693" s="130" t="str">
        <f aca="false">IF(AND(MONTH(TG_1)&lt;=MONTH($F2693),MONTH($F2693)&lt;=MONTH(TG_2)),IF($L2693=Ma_VT,MAX($C$7:$C2692)+1,""))</f>
        <v/>
      </c>
      <c r="D2693" s="130" t="str">
        <f aca="false">IF(E2693="","",IF(E2693=Phieu,MAX($D$7:$D2692)+1,""))</f>
        <v/>
      </c>
      <c r="E2693" s="131"/>
      <c r="F2693" s="132"/>
      <c r="G2693" s="133"/>
      <c r="H2693" s="132"/>
      <c r="I2693" s="134"/>
      <c r="J2693" s="134"/>
      <c r="K2693" s="134"/>
      <c r="L2693" s="135"/>
      <c r="M2693" s="136" t="str">
        <f aca="false">IF(ISNA(VLOOKUP($L2693,TH,2,FALSE()))," ",VLOOKUP($L2693,TH,2,FALSE()))</f>
        <v> </v>
      </c>
      <c r="N2693" s="136" t="str">
        <f aca="false">IF(ISNA(VLOOKUP($L2693,TH,4,FALSE()))," ",VLOOKUP($L2693,TH,4,FALSE()))</f>
        <v> </v>
      </c>
      <c r="O2693" s="147"/>
      <c r="P2693" s="138" t="str">
        <f aca="false">IF(LEN(L2693)&gt;0,IF(ISNA(VLOOKUP(L2693,'DM vật tu'!$B$5:$G$999,6,FALSE()))," ",VLOOKUP(L2693,'DM vật tu'!$B$5:$G$999,6,FALSE()))," ")</f>
        <v> </v>
      </c>
      <c r="Q2693" s="138" t="str">
        <f aca="false">IF(O2693&gt;0,IF(ISERROR(O2693*P2693)," ",O2693*P2693)," ")</f>
        <v> </v>
      </c>
      <c r="R2693" s="139"/>
      <c r="S2693" s="139"/>
      <c r="T2693" s="140" t="str">
        <f aca="false">IF(AND(LEFT(E2693,2)="PN")*(Y2693=MONTH(F2693)),L2693,"")</f>
        <v/>
      </c>
      <c r="U2693" s="140" t="str">
        <f aca="false">IF(AND(LEFT(E2693,2)="PX")*(Y2693=MONTH(F2693)),L2693,"")</f>
        <v/>
      </c>
      <c r="V2693" s="138" t="str">
        <f aca="false">IF(Q2693&gt;0,"X","")</f>
        <v>X</v>
      </c>
      <c r="W2693" s="77" t="str">
        <f aca="false">IF(AND(MONTH(F2693)&lt;MONTH($Y$5))*(LEFT(E2693,2)="PN"),L2693,"")</f>
        <v/>
      </c>
      <c r="X2693" s="77" t="str">
        <f aca="false">IF(AND(MONTH(F2693)&lt;MONTH($Y$5))*(LEFT(E2693,2)="PX"),L2693,"")</f>
        <v/>
      </c>
      <c r="Y2693" s="128" t="n">
        <f aca="false">IF(AND(F2693&gt;=$Y$5)*(F2693&lt;=$Y$6),MONTH(F2693),0)</f>
        <v>0</v>
      </c>
    </row>
    <row r="2694" customFormat="false" ht="12.75" hidden="false" customHeight="false" outlineLevel="0" collapsed="false">
      <c r="A2694" s="129" t="str">
        <f aca="false">IF(AND($E2694&gt;0)*($E2694&lt;&gt;$E2693),MAX($A$8:$A2693)+1,"")</f>
        <v/>
      </c>
      <c r="B2694" s="130" t="str">
        <f aca="false">IF(AND(MONTH(TG_1)&lt;=MONTH($F2694),MONTH($F2694)&lt;=MONTH(TG_2)),IF($L2694=Ma_the,MAX($B$7:$B2693)+1,""))</f>
        <v/>
      </c>
      <c r="C2694" s="130" t="str">
        <f aca="false">IF(AND(MONTH(TG_1)&lt;=MONTH($F2694),MONTH($F2694)&lt;=MONTH(TG_2)),IF($L2694=Ma_VT,MAX($C$7:$C2693)+1,""))</f>
        <v/>
      </c>
      <c r="D2694" s="130" t="str">
        <f aca="false">IF(E2694="","",IF(E2694=Phieu,MAX($D$7:$D2693)+1,""))</f>
        <v/>
      </c>
      <c r="E2694" s="131"/>
      <c r="F2694" s="132"/>
      <c r="G2694" s="133"/>
      <c r="H2694" s="132"/>
      <c r="I2694" s="134"/>
      <c r="J2694" s="134"/>
      <c r="K2694" s="134"/>
      <c r="L2694" s="135"/>
      <c r="M2694" s="136" t="str">
        <f aca="false">IF(ISNA(VLOOKUP($L2694,TH,2,FALSE()))," ",VLOOKUP($L2694,TH,2,FALSE()))</f>
        <v> </v>
      </c>
      <c r="N2694" s="136" t="str">
        <f aca="false">IF(ISNA(VLOOKUP($L2694,TH,4,FALSE()))," ",VLOOKUP($L2694,TH,4,FALSE()))</f>
        <v> </v>
      </c>
      <c r="O2694" s="147"/>
      <c r="P2694" s="138" t="str">
        <f aca="false">IF(LEN(L2694)&gt;0,IF(ISNA(VLOOKUP(L2694,'DM vật tu'!$B$5:$G$999,6,FALSE()))," ",VLOOKUP(L2694,'DM vật tu'!$B$5:$G$999,6,FALSE()))," ")</f>
        <v> </v>
      </c>
      <c r="Q2694" s="138" t="str">
        <f aca="false">IF(O2694&gt;0,IF(ISERROR(O2694*P2694)," ",O2694*P2694)," ")</f>
        <v> </v>
      </c>
      <c r="R2694" s="139"/>
      <c r="S2694" s="139"/>
      <c r="T2694" s="140" t="str">
        <f aca="false">IF(AND(LEFT(E2694,2)="PN")*(Y2694=MONTH(F2694)),L2694,"")</f>
        <v/>
      </c>
      <c r="U2694" s="140" t="str">
        <f aca="false">IF(AND(LEFT(E2694,2)="PX")*(Y2694=MONTH(F2694)),L2694,"")</f>
        <v/>
      </c>
      <c r="V2694" s="138" t="str">
        <f aca="false">IF(Q2694&gt;0,"X","")</f>
        <v>X</v>
      </c>
      <c r="W2694" s="77" t="str">
        <f aca="false">IF(AND(MONTH(F2694)&lt;MONTH($Y$5))*(LEFT(E2694,2)="PN"),L2694,"")</f>
        <v/>
      </c>
      <c r="X2694" s="77" t="str">
        <f aca="false">IF(AND(MONTH(F2694)&lt;MONTH($Y$5))*(LEFT(E2694,2)="PX"),L2694,"")</f>
        <v/>
      </c>
      <c r="Y2694" s="128" t="n">
        <f aca="false">IF(AND(F2694&gt;=$Y$5)*(F2694&lt;=$Y$6),MONTH(F2694),0)</f>
        <v>0</v>
      </c>
    </row>
    <row r="2695" customFormat="false" ht="12.75" hidden="false" customHeight="false" outlineLevel="0" collapsed="false">
      <c r="A2695" s="129" t="str">
        <f aca="false">IF(AND($E2695&gt;0)*($E2695&lt;&gt;$E2694),MAX($A$8:$A2694)+1,"")</f>
        <v/>
      </c>
      <c r="B2695" s="130" t="str">
        <f aca="false">IF(AND(MONTH(TG_1)&lt;=MONTH($F2695),MONTH($F2695)&lt;=MONTH(TG_2)),IF($L2695=Ma_the,MAX($B$7:$B2694)+1,""))</f>
        <v/>
      </c>
      <c r="C2695" s="130" t="str">
        <f aca="false">IF(AND(MONTH(TG_1)&lt;=MONTH($F2695),MONTH($F2695)&lt;=MONTH(TG_2)),IF($L2695=Ma_VT,MAX($C$7:$C2694)+1,""))</f>
        <v/>
      </c>
      <c r="D2695" s="130" t="str">
        <f aca="false">IF(E2695="","",IF(E2695=Phieu,MAX($D$7:$D2694)+1,""))</f>
        <v/>
      </c>
      <c r="E2695" s="131"/>
      <c r="F2695" s="132"/>
      <c r="G2695" s="133"/>
      <c r="H2695" s="132"/>
      <c r="I2695" s="134"/>
      <c r="J2695" s="134"/>
      <c r="K2695" s="134"/>
      <c r="L2695" s="135"/>
      <c r="M2695" s="136" t="str">
        <f aca="false">IF(ISNA(VLOOKUP($L2695,TH,2,FALSE()))," ",VLOOKUP($L2695,TH,2,FALSE()))</f>
        <v> </v>
      </c>
      <c r="N2695" s="136" t="str">
        <f aca="false">IF(ISNA(VLOOKUP($L2695,TH,4,FALSE()))," ",VLOOKUP($L2695,TH,4,FALSE()))</f>
        <v> </v>
      </c>
      <c r="O2695" s="147"/>
      <c r="P2695" s="138" t="str">
        <f aca="false">IF(LEN(L2695)&gt;0,IF(ISNA(VLOOKUP(L2695,'DM vật tu'!$B$5:$G$999,6,FALSE()))," ",VLOOKUP(L2695,'DM vật tu'!$B$5:$G$999,6,FALSE()))," ")</f>
        <v> </v>
      </c>
      <c r="Q2695" s="138" t="str">
        <f aca="false">IF(O2695&gt;0,IF(ISERROR(O2695*P2695)," ",O2695*P2695)," ")</f>
        <v> </v>
      </c>
      <c r="R2695" s="139"/>
      <c r="S2695" s="139"/>
      <c r="T2695" s="140" t="str">
        <f aca="false">IF(AND(LEFT(E2695,2)="PN")*(Y2695=MONTH(F2695)),L2695,"")</f>
        <v/>
      </c>
      <c r="U2695" s="140" t="str">
        <f aca="false">IF(AND(LEFT(E2695,2)="PX")*(Y2695=MONTH(F2695)),L2695,"")</f>
        <v/>
      </c>
      <c r="V2695" s="138" t="str">
        <f aca="false">IF(Q2695&gt;0,"X","")</f>
        <v>X</v>
      </c>
      <c r="W2695" s="77" t="str">
        <f aca="false">IF(AND(MONTH(F2695)&lt;MONTH($Y$5))*(LEFT(E2695,2)="PN"),L2695,"")</f>
        <v/>
      </c>
      <c r="X2695" s="77" t="str">
        <f aca="false">IF(AND(MONTH(F2695)&lt;MONTH($Y$5))*(LEFT(E2695,2)="PX"),L2695,"")</f>
        <v/>
      </c>
      <c r="Y2695" s="128" t="n">
        <f aca="false">IF(AND(F2695&gt;=$Y$5)*(F2695&lt;=$Y$6),MONTH(F2695),0)</f>
        <v>0</v>
      </c>
    </row>
    <row r="2696" customFormat="false" ht="12.75" hidden="false" customHeight="false" outlineLevel="0" collapsed="false">
      <c r="A2696" s="129" t="str">
        <f aca="false">IF(AND($E2696&gt;0)*($E2696&lt;&gt;$E2695),MAX($A$8:$A2695)+1,"")</f>
        <v/>
      </c>
      <c r="B2696" s="130" t="str">
        <f aca="false">IF(AND(MONTH(TG_1)&lt;=MONTH($F2696),MONTH($F2696)&lt;=MONTH(TG_2)),IF($L2696=Ma_the,MAX($B$7:$B2695)+1,""))</f>
        <v/>
      </c>
      <c r="C2696" s="130" t="str">
        <f aca="false">IF(AND(MONTH(TG_1)&lt;=MONTH($F2696),MONTH($F2696)&lt;=MONTH(TG_2)),IF($L2696=Ma_VT,MAX($C$7:$C2695)+1,""))</f>
        <v/>
      </c>
      <c r="D2696" s="130" t="str">
        <f aca="false">IF(E2696="","",IF(E2696=Phieu,MAX($D$7:$D2695)+1,""))</f>
        <v/>
      </c>
      <c r="E2696" s="131"/>
      <c r="F2696" s="132"/>
      <c r="G2696" s="133"/>
      <c r="H2696" s="132"/>
      <c r="I2696" s="134"/>
      <c r="J2696" s="134"/>
      <c r="K2696" s="134"/>
      <c r="L2696" s="135"/>
      <c r="M2696" s="136" t="str">
        <f aca="false">IF(ISNA(VLOOKUP($L2696,TH,2,FALSE()))," ",VLOOKUP($L2696,TH,2,FALSE()))</f>
        <v> </v>
      </c>
      <c r="N2696" s="136" t="str">
        <f aca="false">IF(ISNA(VLOOKUP($L2696,TH,4,FALSE()))," ",VLOOKUP($L2696,TH,4,FALSE()))</f>
        <v> </v>
      </c>
      <c r="O2696" s="147"/>
      <c r="P2696" s="138" t="str">
        <f aca="false">IF(LEN(L2696)&gt;0,IF(ISNA(VLOOKUP(L2696,'DM vật tu'!$B$5:$G$999,6,FALSE()))," ",VLOOKUP(L2696,'DM vật tu'!$B$5:$G$999,6,FALSE()))," ")</f>
        <v> </v>
      </c>
      <c r="Q2696" s="138" t="str">
        <f aca="false">IF(O2696&gt;0,IF(ISERROR(O2696*P2696)," ",O2696*P2696)," ")</f>
        <v> </v>
      </c>
      <c r="R2696" s="139"/>
      <c r="S2696" s="139"/>
      <c r="T2696" s="140" t="str">
        <f aca="false">IF(AND(LEFT(E2696,2)="PN")*(Y2696=MONTH(F2696)),L2696,"")</f>
        <v/>
      </c>
      <c r="U2696" s="140" t="str">
        <f aca="false">IF(AND(LEFT(E2696,2)="PX")*(Y2696=MONTH(F2696)),L2696,"")</f>
        <v/>
      </c>
      <c r="V2696" s="138" t="str">
        <f aca="false">IF(Q2696&gt;0,"X","")</f>
        <v>X</v>
      </c>
      <c r="W2696" s="77" t="str">
        <f aca="false">IF(AND(MONTH(F2696)&lt;MONTH($Y$5))*(LEFT(E2696,2)="PN"),L2696,"")</f>
        <v/>
      </c>
      <c r="X2696" s="77" t="str">
        <f aca="false">IF(AND(MONTH(F2696)&lt;MONTH($Y$5))*(LEFT(E2696,2)="PX"),L2696,"")</f>
        <v/>
      </c>
      <c r="Y2696" s="128" t="n">
        <f aca="false">IF(AND(F2696&gt;=$Y$5)*(F2696&lt;=$Y$6),MONTH(F2696),0)</f>
        <v>0</v>
      </c>
    </row>
    <row r="2697" customFormat="false" ht="12.75" hidden="false" customHeight="false" outlineLevel="0" collapsed="false">
      <c r="A2697" s="129" t="str">
        <f aca="false">IF(AND($E2697&gt;0)*($E2697&lt;&gt;$E2696),MAX($A$8:$A2696)+1,"")</f>
        <v/>
      </c>
      <c r="B2697" s="130" t="str">
        <f aca="false">IF(AND(MONTH(TG_1)&lt;=MONTH($F2697),MONTH($F2697)&lt;=MONTH(TG_2)),IF($L2697=Ma_the,MAX($B$7:$B2696)+1,""))</f>
        <v/>
      </c>
      <c r="C2697" s="130" t="str">
        <f aca="false">IF(AND(MONTH(TG_1)&lt;=MONTH($F2697),MONTH($F2697)&lt;=MONTH(TG_2)),IF($L2697=Ma_VT,MAX($C$7:$C2696)+1,""))</f>
        <v/>
      </c>
      <c r="D2697" s="130" t="str">
        <f aca="false">IF(E2697="","",IF(E2697=Phieu,MAX($D$7:$D2696)+1,""))</f>
        <v/>
      </c>
      <c r="E2697" s="131"/>
      <c r="F2697" s="132"/>
      <c r="G2697" s="133"/>
      <c r="H2697" s="132"/>
      <c r="I2697" s="134"/>
      <c r="J2697" s="134"/>
      <c r="K2697" s="134"/>
      <c r="L2697" s="135"/>
      <c r="M2697" s="136" t="str">
        <f aca="false">IF(ISNA(VLOOKUP($L2697,TH,2,FALSE()))," ",VLOOKUP($L2697,TH,2,FALSE()))</f>
        <v> </v>
      </c>
      <c r="N2697" s="136" t="str">
        <f aca="false">IF(ISNA(VLOOKUP($L2697,TH,4,FALSE()))," ",VLOOKUP($L2697,TH,4,FALSE()))</f>
        <v> </v>
      </c>
      <c r="O2697" s="147"/>
      <c r="P2697" s="138" t="str">
        <f aca="false">IF(LEN(L2697)&gt;0,IF(ISNA(VLOOKUP(L2697,'DM vật tu'!$B$5:$G$999,6,FALSE()))," ",VLOOKUP(L2697,'DM vật tu'!$B$5:$G$999,6,FALSE()))," ")</f>
        <v> </v>
      </c>
      <c r="Q2697" s="138" t="str">
        <f aca="false">IF(O2697&gt;0,IF(ISERROR(O2697*P2697)," ",O2697*P2697)," ")</f>
        <v> </v>
      </c>
      <c r="R2697" s="139"/>
      <c r="S2697" s="139"/>
      <c r="T2697" s="140" t="str">
        <f aca="false">IF(AND(LEFT(E2697,2)="PN")*(Y2697=MONTH(F2697)),L2697,"")</f>
        <v/>
      </c>
      <c r="U2697" s="140" t="str">
        <f aca="false">IF(AND(LEFT(E2697,2)="PX")*(Y2697=MONTH(F2697)),L2697,"")</f>
        <v/>
      </c>
      <c r="V2697" s="138" t="str">
        <f aca="false">IF(Q2697&gt;0,"X","")</f>
        <v>X</v>
      </c>
      <c r="W2697" s="77" t="str">
        <f aca="false">IF(AND(MONTH(F2697)&lt;MONTH($Y$5))*(LEFT(E2697,2)="PN"),L2697,"")</f>
        <v/>
      </c>
      <c r="X2697" s="77" t="str">
        <f aca="false">IF(AND(MONTH(F2697)&lt;MONTH($Y$5))*(LEFT(E2697,2)="PX"),L2697,"")</f>
        <v/>
      </c>
      <c r="Y2697" s="128" t="n">
        <f aca="false">IF(AND(F2697&gt;=$Y$5)*(F2697&lt;=$Y$6),MONTH(F2697),0)</f>
        <v>0</v>
      </c>
    </row>
    <row r="2698" customFormat="false" ht="12.75" hidden="false" customHeight="false" outlineLevel="0" collapsed="false">
      <c r="A2698" s="129" t="str">
        <f aca="false">IF(AND($E2698&gt;0)*($E2698&lt;&gt;$E2697),MAX($A$8:$A2697)+1,"")</f>
        <v/>
      </c>
      <c r="B2698" s="130" t="str">
        <f aca="false">IF(AND(MONTH(TG_1)&lt;=MONTH($F2698),MONTH($F2698)&lt;=MONTH(TG_2)),IF($L2698=Ma_the,MAX($B$7:$B2697)+1,""))</f>
        <v/>
      </c>
      <c r="C2698" s="130" t="str">
        <f aca="false">IF(AND(MONTH(TG_1)&lt;=MONTH($F2698),MONTH($F2698)&lt;=MONTH(TG_2)),IF($L2698=Ma_VT,MAX($C$7:$C2697)+1,""))</f>
        <v/>
      </c>
      <c r="D2698" s="130" t="str">
        <f aca="false">IF(E2698="","",IF(E2698=Phieu,MAX($D$7:$D2697)+1,""))</f>
        <v/>
      </c>
      <c r="E2698" s="131"/>
      <c r="F2698" s="132"/>
      <c r="G2698" s="133"/>
      <c r="H2698" s="132"/>
      <c r="I2698" s="134"/>
      <c r="J2698" s="134"/>
      <c r="K2698" s="134"/>
      <c r="L2698" s="135"/>
      <c r="M2698" s="136" t="str">
        <f aca="false">IF(ISNA(VLOOKUP($L2698,TH,2,FALSE()))," ",VLOOKUP($L2698,TH,2,FALSE()))</f>
        <v> </v>
      </c>
      <c r="N2698" s="136" t="str">
        <f aca="false">IF(ISNA(VLOOKUP($L2698,TH,4,FALSE()))," ",VLOOKUP($L2698,TH,4,FALSE()))</f>
        <v> </v>
      </c>
      <c r="O2698" s="147"/>
      <c r="P2698" s="138" t="str">
        <f aca="false">IF(LEN(L2698)&gt;0,IF(ISNA(VLOOKUP(L2698,'DM vật tu'!$B$5:$G$999,6,FALSE()))," ",VLOOKUP(L2698,'DM vật tu'!$B$5:$G$999,6,FALSE()))," ")</f>
        <v> </v>
      </c>
      <c r="Q2698" s="138" t="str">
        <f aca="false">IF(O2698&gt;0,IF(ISERROR(O2698*P2698)," ",O2698*P2698)," ")</f>
        <v> </v>
      </c>
      <c r="R2698" s="139"/>
      <c r="S2698" s="139"/>
      <c r="T2698" s="140" t="str">
        <f aca="false">IF(AND(LEFT(E2698,2)="PN")*(Y2698=MONTH(F2698)),L2698,"")</f>
        <v/>
      </c>
      <c r="U2698" s="140" t="str">
        <f aca="false">IF(AND(LEFT(E2698,2)="PX")*(Y2698=MONTH(F2698)),L2698,"")</f>
        <v/>
      </c>
      <c r="V2698" s="138" t="str">
        <f aca="false">IF(Q2698&gt;0,"X","")</f>
        <v>X</v>
      </c>
      <c r="W2698" s="77" t="str">
        <f aca="false">IF(AND(MONTH(F2698)&lt;MONTH($Y$5))*(LEFT(E2698,2)="PN"),L2698,"")</f>
        <v/>
      </c>
      <c r="X2698" s="77" t="str">
        <f aca="false">IF(AND(MONTH(F2698)&lt;MONTH($Y$5))*(LEFT(E2698,2)="PX"),L2698,"")</f>
        <v/>
      </c>
      <c r="Y2698" s="128" t="n">
        <f aca="false">IF(AND(F2698&gt;=$Y$5)*(F2698&lt;=$Y$6),MONTH(F2698),0)</f>
        <v>0</v>
      </c>
    </row>
    <row r="2699" customFormat="false" ht="12.75" hidden="false" customHeight="false" outlineLevel="0" collapsed="false">
      <c r="A2699" s="129" t="str">
        <f aca="false">IF(AND($E2699&gt;0)*($E2699&lt;&gt;$E2698),MAX($A$8:$A2698)+1,"")</f>
        <v/>
      </c>
      <c r="B2699" s="130" t="str">
        <f aca="false">IF(AND(MONTH(TG_1)&lt;=MONTH($F2699),MONTH($F2699)&lt;=MONTH(TG_2)),IF($L2699=Ma_the,MAX($B$7:$B2698)+1,""))</f>
        <v/>
      </c>
      <c r="C2699" s="130" t="str">
        <f aca="false">IF(AND(MONTH(TG_1)&lt;=MONTH($F2699),MONTH($F2699)&lt;=MONTH(TG_2)),IF($L2699=Ma_VT,MAX($C$7:$C2698)+1,""))</f>
        <v/>
      </c>
      <c r="D2699" s="130" t="str">
        <f aca="false">IF(E2699="","",IF(E2699=Phieu,MAX($D$7:$D2698)+1,""))</f>
        <v/>
      </c>
      <c r="E2699" s="131"/>
      <c r="F2699" s="132"/>
      <c r="G2699" s="133"/>
      <c r="H2699" s="132"/>
      <c r="I2699" s="134"/>
      <c r="J2699" s="134"/>
      <c r="K2699" s="134"/>
      <c r="L2699" s="135"/>
      <c r="M2699" s="136" t="str">
        <f aca="false">IF(ISNA(VLOOKUP($L2699,TH,2,FALSE()))," ",VLOOKUP($L2699,TH,2,FALSE()))</f>
        <v> </v>
      </c>
      <c r="N2699" s="136" t="str">
        <f aca="false">IF(ISNA(VLOOKUP($L2699,TH,4,FALSE()))," ",VLOOKUP($L2699,TH,4,FALSE()))</f>
        <v> </v>
      </c>
      <c r="O2699" s="147"/>
      <c r="P2699" s="138" t="str">
        <f aca="false">IF(LEN(L2699)&gt;0,IF(ISNA(VLOOKUP(L2699,'DM vật tu'!$B$5:$G$999,6,FALSE()))," ",VLOOKUP(L2699,'DM vật tu'!$B$5:$G$999,6,FALSE()))," ")</f>
        <v> </v>
      </c>
      <c r="Q2699" s="138" t="str">
        <f aca="false">IF(O2699&gt;0,IF(ISERROR(O2699*P2699)," ",O2699*P2699)," ")</f>
        <v> </v>
      </c>
      <c r="R2699" s="139"/>
      <c r="S2699" s="139"/>
      <c r="T2699" s="140" t="str">
        <f aca="false">IF(AND(LEFT(E2699,2)="PN")*(Y2699=MONTH(F2699)),L2699,"")</f>
        <v/>
      </c>
      <c r="U2699" s="140" t="str">
        <f aca="false">IF(AND(LEFT(E2699,2)="PX")*(Y2699=MONTH(F2699)),L2699,"")</f>
        <v/>
      </c>
      <c r="V2699" s="138" t="str">
        <f aca="false">IF(Q2699&gt;0,"X","")</f>
        <v>X</v>
      </c>
      <c r="W2699" s="77" t="str">
        <f aca="false">IF(AND(MONTH(F2699)&lt;MONTH($Y$5))*(LEFT(E2699,2)="PN"),L2699,"")</f>
        <v/>
      </c>
      <c r="X2699" s="77" t="str">
        <f aca="false">IF(AND(MONTH(F2699)&lt;MONTH($Y$5))*(LEFT(E2699,2)="PX"),L2699,"")</f>
        <v/>
      </c>
      <c r="Y2699" s="128" t="n">
        <f aca="false">IF(AND(F2699&gt;=$Y$5)*(F2699&lt;=$Y$6),MONTH(F2699),0)</f>
        <v>0</v>
      </c>
    </row>
    <row r="2700" customFormat="false" ht="12.75" hidden="false" customHeight="false" outlineLevel="0" collapsed="false">
      <c r="A2700" s="129" t="str">
        <f aca="false">IF(AND($E2700&gt;0)*($E2700&lt;&gt;$E2699),MAX($A$8:$A2699)+1,"")</f>
        <v/>
      </c>
      <c r="B2700" s="130" t="str">
        <f aca="false">IF(AND(MONTH(TG_1)&lt;=MONTH($F2700),MONTH($F2700)&lt;=MONTH(TG_2)),IF($L2700=Ma_the,MAX($B$7:$B2699)+1,""))</f>
        <v/>
      </c>
      <c r="C2700" s="130" t="str">
        <f aca="false">IF(AND(MONTH(TG_1)&lt;=MONTH($F2700),MONTH($F2700)&lt;=MONTH(TG_2)),IF($L2700=Ma_VT,MAX($C$7:$C2699)+1,""))</f>
        <v/>
      </c>
      <c r="D2700" s="130" t="str">
        <f aca="false">IF(E2700="","",IF(E2700=Phieu,MAX($D$7:$D2699)+1,""))</f>
        <v/>
      </c>
      <c r="E2700" s="131"/>
      <c r="F2700" s="132"/>
      <c r="G2700" s="133"/>
      <c r="H2700" s="132"/>
      <c r="I2700" s="134"/>
      <c r="J2700" s="134"/>
      <c r="K2700" s="134"/>
      <c r="L2700" s="135"/>
      <c r="M2700" s="136" t="str">
        <f aca="false">IF(ISNA(VLOOKUP($L2700,TH,2,FALSE()))," ",VLOOKUP($L2700,TH,2,FALSE()))</f>
        <v> </v>
      </c>
      <c r="N2700" s="136" t="str">
        <f aca="false">IF(ISNA(VLOOKUP($L2700,TH,4,FALSE()))," ",VLOOKUP($L2700,TH,4,FALSE()))</f>
        <v> </v>
      </c>
      <c r="O2700" s="147"/>
      <c r="P2700" s="138" t="str">
        <f aca="false">IF(LEN(L2700)&gt;0,IF(ISNA(VLOOKUP(L2700,'DM vật tu'!$B$5:$G$999,6,FALSE()))," ",VLOOKUP(L2700,'DM vật tu'!$B$5:$G$999,6,FALSE()))," ")</f>
        <v> </v>
      </c>
      <c r="Q2700" s="138" t="str">
        <f aca="false">IF(O2700&gt;0,IF(ISERROR(O2700*P2700)," ",O2700*P2700)," ")</f>
        <v> </v>
      </c>
      <c r="R2700" s="139"/>
      <c r="S2700" s="139"/>
      <c r="T2700" s="140" t="str">
        <f aca="false">IF(AND(LEFT(E2700,2)="PN")*(Y2700=MONTH(F2700)),L2700,"")</f>
        <v/>
      </c>
      <c r="U2700" s="140" t="str">
        <f aca="false">IF(AND(LEFT(E2700,2)="PX")*(Y2700=MONTH(F2700)),L2700,"")</f>
        <v/>
      </c>
      <c r="V2700" s="138" t="str">
        <f aca="false">IF(Q2700&gt;0,"X","")</f>
        <v>X</v>
      </c>
      <c r="W2700" s="77" t="str">
        <f aca="false">IF(AND(MONTH(F2700)&lt;MONTH($Y$5))*(LEFT(E2700,2)="PN"),L2700,"")</f>
        <v/>
      </c>
      <c r="X2700" s="77" t="str">
        <f aca="false">IF(AND(MONTH(F2700)&lt;MONTH($Y$5))*(LEFT(E2700,2)="PX"),L2700,"")</f>
        <v/>
      </c>
      <c r="Y2700" s="128" t="n">
        <f aca="false">IF(AND(F2700&gt;=$Y$5)*(F2700&lt;=$Y$6),MONTH(F2700),0)</f>
        <v>0</v>
      </c>
    </row>
    <row r="2701" customFormat="false" ht="12.75" hidden="false" customHeight="false" outlineLevel="0" collapsed="false">
      <c r="A2701" s="129" t="str">
        <f aca="false">IF(AND($E2701&gt;0)*($E2701&lt;&gt;$E2700),MAX($A$8:$A2700)+1,"")</f>
        <v/>
      </c>
      <c r="B2701" s="130" t="str">
        <f aca="false">IF(AND(MONTH(TG_1)&lt;=MONTH($F2701),MONTH($F2701)&lt;=MONTH(TG_2)),IF($L2701=Ma_the,MAX($B$7:$B2700)+1,""))</f>
        <v/>
      </c>
      <c r="C2701" s="130" t="str">
        <f aca="false">IF(AND(MONTH(TG_1)&lt;=MONTH($F2701),MONTH($F2701)&lt;=MONTH(TG_2)),IF($L2701=Ma_VT,MAX($C$7:$C2700)+1,""))</f>
        <v/>
      </c>
      <c r="D2701" s="130" t="str">
        <f aca="false">IF(E2701="","",IF(E2701=Phieu,MAX($D$7:$D2700)+1,""))</f>
        <v/>
      </c>
      <c r="E2701" s="131"/>
      <c r="F2701" s="132"/>
      <c r="G2701" s="133"/>
      <c r="H2701" s="132"/>
      <c r="I2701" s="134"/>
      <c r="J2701" s="134"/>
      <c r="K2701" s="134"/>
      <c r="L2701" s="135"/>
      <c r="M2701" s="136" t="str">
        <f aca="false">IF(ISNA(VLOOKUP($L2701,TH,2,FALSE()))," ",VLOOKUP($L2701,TH,2,FALSE()))</f>
        <v> </v>
      </c>
      <c r="N2701" s="136" t="str">
        <f aca="false">IF(ISNA(VLOOKUP($L2701,TH,4,FALSE()))," ",VLOOKUP($L2701,TH,4,FALSE()))</f>
        <v> </v>
      </c>
      <c r="O2701" s="147"/>
      <c r="P2701" s="138" t="str">
        <f aca="false">IF(LEN(L2701)&gt;0,IF(ISNA(VLOOKUP(L2701,'DM vật tu'!$B$5:$G$999,6,FALSE()))," ",VLOOKUP(L2701,'DM vật tu'!$B$5:$G$999,6,FALSE()))," ")</f>
        <v> </v>
      </c>
      <c r="Q2701" s="138" t="str">
        <f aca="false">IF(O2701&gt;0,IF(ISERROR(O2701*P2701)," ",O2701*P2701)," ")</f>
        <v> </v>
      </c>
      <c r="R2701" s="139"/>
      <c r="S2701" s="139"/>
      <c r="T2701" s="140" t="str">
        <f aca="false">IF(AND(LEFT(E2701,2)="PN")*(Y2701=MONTH(F2701)),L2701,"")</f>
        <v/>
      </c>
      <c r="U2701" s="140" t="str">
        <f aca="false">IF(AND(LEFT(E2701,2)="PX")*(Y2701=MONTH(F2701)),L2701,"")</f>
        <v/>
      </c>
      <c r="V2701" s="138" t="str">
        <f aca="false">IF(Q2701&gt;0,"X","")</f>
        <v>X</v>
      </c>
      <c r="W2701" s="77" t="str">
        <f aca="false">IF(AND(MONTH(F2701)&lt;MONTH($Y$5))*(LEFT(E2701,2)="PN"),L2701,"")</f>
        <v/>
      </c>
      <c r="X2701" s="77" t="str">
        <f aca="false">IF(AND(MONTH(F2701)&lt;MONTH($Y$5))*(LEFT(E2701,2)="PX"),L2701,"")</f>
        <v/>
      </c>
      <c r="Y2701" s="128" t="n">
        <f aca="false">IF(AND(F2701&gt;=$Y$5)*(F2701&lt;=$Y$6),MONTH(F2701),0)</f>
        <v>0</v>
      </c>
    </row>
    <row r="2702" customFormat="false" ht="12.75" hidden="false" customHeight="false" outlineLevel="0" collapsed="false">
      <c r="A2702" s="129" t="str">
        <f aca="false">IF(AND($E2702&gt;0)*($E2702&lt;&gt;$E2701),MAX($A$8:$A2701)+1,"")</f>
        <v/>
      </c>
      <c r="B2702" s="130" t="str">
        <f aca="false">IF(AND(MONTH(TG_1)&lt;=MONTH($F2702),MONTH($F2702)&lt;=MONTH(TG_2)),IF($L2702=Ma_the,MAX($B$7:$B2701)+1,""))</f>
        <v/>
      </c>
      <c r="C2702" s="130" t="str">
        <f aca="false">IF(AND(MONTH(TG_1)&lt;=MONTH($F2702),MONTH($F2702)&lt;=MONTH(TG_2)),IF($L2702=Ma_VT,MAX($C$7:$C2701)+1,""))</f>
        <v/>
      </c>
      <c r="D2702" s="130" t="str">
        <f aca="false">IF(E2702="","",IF(E2702=Phieu,MAX($D$7:$D2701)+1,""))</f>
        <v/>
      </c>
      <c r="E2702" s="131"/>
      <c r="F2702" s="132"/>
      <c r="G2702" s="133"/>
      <c r="H2702" s="132"/>
      <c r="I2702" s="134"/>
      <c r="J2702" s="134"/>
      <c r="K2702" s="134"/>
      <c r="L2702" s="135"/>
      <c r="M2702" s="136" t="str">
        <f aca="false">IF(ISNA(VLOOKUP($L2702,TH,2,FALSE()))," ",VLOOKUP($L2702,TH,2,FALSE()))</f>
        <v> </v>
      </c>
      <c r="N2702" s="136" t="str">
        <f aca="false">IF(ISNA(VLOOKUP($L2702,TH,4,FALSE()))," ",VLOOKUP($L2702,TH,4,FALSE()))</f>
        <v> </v>
      </c>
      <c r="O2702" s="147"/>
      <c r="P2702" s="138" t="str">
        <f aca="false">IF(LEN(L2702)&gt;0,IF(ISNA(VLOOKUP(L2702,'DM vật tu'!$B$5:$G$999,6,FALSE()))," ",VLOOKUP(L2702,'DM vật tu'!$B$5:$G$999,6,FALSE()))," ")</f>
        <v> </v>
      </c>
      <c r="Q2702" s="138" t="str">
        <f aca="false">IF(O2702&gt;0,IF(ISERROR(O2702*P2702)," ",O2702*P2702)," ")</f>
        <v> </v>
      </c>
      <c r="R2702" s="139"/>
      <c r="S2702" s="139"/>
      <c r="T2702" s="140" t="str">
        <f aca="false">IF(AND(LEFT(E2702,2)="PN")*(Y2702=MONTH(F2702)),L2702,"")</f>
        <v/>
      </c>
      <c r="U2702" s="140" t="str">
        <f aca="false">IF(AND(LEFT(E2702,2)="PX")*(Y2702=MONTH(F2702)),L2702,"")</f>
        <v/>
      </c>
      <c r="V2702" s="138" t="str">
        <f aca="false">IF(Q2702&gt;0,"X","")</f>
        <v>X</v>
      </c>
      <c r="W2702" s="77" t="str">
        <f aca="false">IF(AND(MONTH(F2702)&lt;MONTH($Y$5))*(LEFT(E2702,2)="PN"),L2702,"")</f>
        <v/>
      </c>
      <c r="X2702" s="77" t="str">
        <f aca="false">IF(AND(MONTH(F2702)&lt;MONTH($Y$5))*(LEFT(E2702,2)="PX"),L2702,"")</f>
        <v/>
      </c>
      <c r="Y2702" s="128" t="n">
        <f aca="false">IF(AND(F2702&gt;=$Y$5)*(F2702&lt;=$Y$6),MONTH(F2702),0)</f>
        <v>0</v>
      </c>
    </row>
    <row r="2703" customFormat="false" ht="12.75" hidden="false" customHeight="false" outlineLevel="0" collapsed="false">
      <c r="A2703" s="129" t="str">
        <f aca="false">IF(AND($E2703&gt;0)*($E2703&lt;&gt;$E2702),MAX($A$8:$A2702)+1,"")</f>
        <v/>
      </c>
      <c r="B2703" s="130" t="str">
        <f aca="false">IF(AND(MONTH(TG_1)&lt;=MONTH($F2703),MONTH($F2703)&lt;=MONTH(TG_2)),IF($L2703=Ma_the,MAX($B$7:$B2702)+1,""))</f>
        <v/>
      </c>
      <c r="C2703" s="130" t="str">
        <f aca="false">IF(AND(MONTH(TG_1)&lt;=MONTH($F2703),MONTH($F2703)&lt;=MONTH(TG_2)),IF($L2703=Ma_VT,MAX($C$7:$C2702)+1,""))</f>
        <v/>
      </c>
      <c r="D2703" s="130" t="str">
        <f aca="false">IF(E2703="","",IF(E2703=Phieu,MAX($D$7:$D2702)+1,""))</f>
        <v/>
      </c>
      <c r="E2703" s="131"/>
      <c r="F2703" s="132"/>
      <c r="G2703" s="133"/>
      <c r="H2703" s="132"/>
      <c r="I2703" s="134"/>
      <c r="J2703" s="134"/>
      <c r="K2703" s="134"/>
      <c r="L2703" s="135"/>
      <c r="M2703" s="136" t="str">
        <f aca="false">IF(ISNA(VLOOKUP($L2703,TH,2,FALSE()))," ",VLOOKUP($L2703,TH,2,FALSE()))</f>
        <v> </v>
      </c>
      <c r="N2703" s="136" t="str">
        <f aca="false">IF(ISNA(VLOOKUP($L2703,TH,4,FALSE()))," ",VLOOKUP($L2703,TH,4,FALSE()))</f>
        <v> </v>
      </c>
      <c r="O2703" s="147"/>
      <c r="P2703" s="138" t="str">
        <f aca="false">IF(LEN(L2703)&gt;0,IF(ISNA(VLOOKUP(L2703,'DM vật tu'!$B$5:$G$999,6,FALSE()))," ",VLOOKUP(L2703,'DM vật tu'!$B$5:$G$999,6,FALSE()))," ")</f>
        <v> </v>
      </c>
      <c r="Q2703" s="138" t="str">
        <f aca="false">IF(O2703&gt;0,IF(ISERROR(O2703*P2703)," ",O2703*P2703)," ")</f>
        <v> </v>
      </c>
      <c r="R2703" s="139"/>
      <c r="S2703" s="139"/>
      <c r="T2703" s="140" t="str">
        <f aca="false">IF(AND(LEFT(E2703,2)="PN")*(Y2703=MONTH(F2703)),L2703,"")</f>
        <v/>
      </c>
      <c r="U2703" s="140" t="str">
        <f aca="false">IF(AND(LEFT(E2703,2)="PX")*(Y2703=MONTH(F2703)),L2703,"")</f>
        <v/>
      </c>
      <c r="V2703" s="138" t="str">
        <f aca="false">IF(Q2703&gt;0,"X","")</f>
        <v>X</v>
      </c>
      <c r="W2703" s="77" t="str">
        <f aca="false">IF(AND(MONTH(F2703)&lt;MONTH($Y$5))*(LEFT(E2703,2)="PN"),L2703,"")</f>
        <v/>
      </c>
      <c r="X2703" s="77" t="str">
        <f aca="false">IF(AND(MONTH(F2703)&lt;MONTH($Y$5))*(LEFT(E2703,2)="PX"),L2703,"")</f>
        <v/>
      </c>
      <c r="Y2703" s="128" t="n">
        <f aca="false">IF(AND(F2703&gt;=$Y$5)*(F2703&lt;=$Y$6),MONTH(F2703),0)</f>
        <v>0</v>
      </c>
    </row>
    <row r="2704" customFormat="false" ht="12.75" hidden="false" customHeight="false" outlineLevel="0" collapsed="false">
      <c r="A2704" s="129" t="str">
        <f aca="false">IF(AND($E2704&gt;0)*($E2704&lt;&gt;$E2703),MAX($A$8:$A2703)+1,"")</f>
        <v/>
      </c>
      <c r="B2704" s="130" t="str">
        <f aca="false">IF(AND(MONTH(TG_1)&lt;=MONTH($F2704),MONTH($F2704)&lt;=MONTH(TG_2)),IF($L2704=Ma_the,MAX($B$7:$B2703)+1,""))</f>
        <v/>
      </c>
      <c r="C2704" s="130" t="str">
        <f aca="false">IF(AND(MONTH(TG_1)&lt;=MONTH($F2704),MONTH($F2704)&lt;=MONTH(TG_2)),IF($L2704=Ma_VT,MAX($C$7:$C2703)+1,""))</f>
        <v/>
      </c>
      <c r="D2704" s="130" t="str">
        <f aca="false">IF(E2704="","",IF(E2704=Phieu,MAX($D$7:$D2703)+1,""))</f>
        <v/>
      </c>
      <c r="E2704" s="131"/>
      <c r="F2704" s="132"/>
      <c r="G2704" s="133"/>
      <c r="H2704" s="132"/>
      <c r="I2704" s="134"/>
      <c r="J2704" s="134"/>
      <c r="K2704" s="134"/>
      <c r="L2704" s="135"/>
      <c r="M2704" s="136" t="str">
        <f aca="false">IF(ISNA(VLOOKUP($L2704,TH,2,FALSE()))," ",VLOOKUP($L2704,TH,2,FALSE()))</f>
        <v> </v>
      </c>
      <c r="N2704" s="136" t="str">
        <f aca="false">IF(ISNA(VLOOKUP($L2704,TH,4,FALSE()))," ",VLOOKUP($L2704,TH,4,FALSE()))</f>
        <v> </v>
      </c>
      <c r="O2704" s="147"/>
      <c r="P2704" s="138" t="str">
        <f aca="false">IF(LEN(L2704)&gt;0,IF(ISNA(VLOOKUP(L2704,'DM vật tu'!$B$5:$G$999,6,FALSE()))," ",VLOOKUP(L2704,'DM vật tu'!$B$5:$G$999,6,FALSE()))," ")</f>
        <v> </v>
      </c>
      <c r="Q2704" s="138" t="str">
        <f aca="false">IF(O2704&gt;0,IF(ISERROR(O2704*P2704)," ",O2704*P2704)," ")</f>
        <v> </v>
      </c>
      <c r="R2704" s="139"/>
      <c r="S2704" s="139"/>
      <c r="T2704" s="140" t="str">
        <f aca="false">IF(AND(LEFT(E2704,2)="PN")*(Y2704=MONTH(F2704)),L2704,"")</f>
        <v/>
      </c>
      <c r="U2704" s="140" t="str">
        <f aca="false">IF(AND(LEFT(E2704,2)="PX")*(Y2704=MONTH(F2704)),L2704,"")</f>
        <v/>
      </c>
      <c r="V2704" s="138" t="str">
        <f aca="false">IF(Q2704&gt;0,"X","")</f>
        <v>X</v>
      </c>
      <c r="W2704" s="77" t="str">
        <f aca="false">IF(AND(MONTH(F2704)&lt;MONTH($Y$5))*(LEFT(E2704,2)="PN"),L2704,"")</f>
        <v/>
      </c>
      <c r="X2704" s="77" t="str">
        <f aca="false">IF(AND(MONTH(F2704)&lt;MONTH($Y$5))*(LEFT(E2704,2)="PX"),L2704,"")</f>
        <v/>
      </c>
      <c r="Y2704" s="128" t="n">
        <f aca="false">IF(AND(F2704&gt;=$Y$5)*(F2704&lt;=$Y$6),MONTH(F2704),0)</f>
        <v>0</v>
      </c>
    </row>
    <row r="2705" customFormat="false" ht="12.75" hidden="false" customHeight="false" outlineLevel="0" collapsed="false">
      <c r="A2705" s="129" t="str">
        <f aca="false">IF(AND($E2705&gt;0)*($E2705&lt;&gt;$E2704),MAX($A$8:$A2704)+1,"")</f>
        <v/>
      </c>
      <c r="B2705" s="130" t="str">
        <f aca="false">IF(AND(MONTH(TG_1)&lt;=MONTH($F2705),MONTH($F2705)&lt;=MONTH(TG_2)),IF($L2705=Ma_the,MAX($B$7:$B2704)+1,""))</f>
        <v/>
      </c>
      <c r="C2705" s="130" t="str">
        <f aca="false">IF(AND(MONTH(TG_1)&lt;=MONTH($F2705),MONTH($F2705)&lt;=MONTH(TG_2)),IF($L2705=Ma_VT,MAX($C$7:$C2704)+1,""))</f>
        <v/>
      </c>
      <c r="D2705" s="130" t="str">
        <f aca="false">IF(E2705="","",IF(E2705=Phieu,MAX($D$7:$D2704)+1,""))</f>
        <v/>
      </c>
      <c r="E2705" s="131"/>
      <c r="F2705" s="132"/>
      <c r="G2705" s="133"/>
      <c r="H2705" s="132"/>
      <c r="I2705" s="134"/>
      <c r="J2705" s="134"/>
      <c r="K2705" s="134"/>
      <c r="L2705" s="135"/>
      <c r="M2705" s="136" t="str">
        <f aca="false">IF(ISNA(VLOOKUP($L2705,TH,2,FALSE()))," ",VLOOKUP($L2705,TH,2,FALSE()))</f>
        <v> </v>
      </c>
      <c r="N2705" s="136" t="str">
        <f aca="false">IF(ISNA(VLOOKUP($L2705,TH,4,FALSE()))," ",VLOOKUP($L2705,TH,4,FALSE()))</f>
        <v> </v>
      </c>
      <c r="O2705" s="147"/>
      <c r="P2705" s="138" t="str">
        <f aca="false">IF(LEN(L2705)&gt;0,IF(ISNA(VLOOKUP(L2705,'DM vật tu'!$B$5:$G$999,6,FALSE()))," ",VLOOKUP(L2705,'DM vật tu'!$B$5:$G$999,6,FALSE()))," ")</f>
        <v> </v>
      </c>
      <c r="Q2705" s="138" t="str">
        <f aca="false">IF(O2705&gt;0,IF(ISERROR(O2705*P2705)," ",O2705*P2705)," ")</f>
        <v> </v>
      </c>
      <c r="R2705" s="139"/>
      <c r="S2705" s="139"/>
      <c r="T2705" s="140" t="str">
        <f aca="false">IF(AND(LEFT(E2705,2)="PN")*(Y2705=MONTH(F2705)),L2705,"")</f>
        <v/>
      </c>
      <c r="U2705" s="140" t="str">
        <f aca="false">IF(AND(LEFT(E2705,2)="PX")*(Y2705=MONTH(F2705)),L2705,"")</f>
        <v/>
      </c>
      <c r="V2705" s="138" t="str">
        <f aca="false">IF(Q2705&gt;0,"X","")</f>
        <v>X</v>
      </c>
      <c r="W2705" s="77" t="str">
        <f aca="false">IF(AND(MONTH(F2705)&lt;MONTH($Y$5))*(LEFT(E2705,2)="PN"),L2705,"")</f>
        <v/>
      </c>
      <c r="X2705" s="77" t="str">
        <f aca="false">IF(AND(MONTH(F2705)&lt;MONTH($Y$5))*(LEFT(E2705,2)="PX"),L2705,"")</f>
        <v/>
      </c>
      <c r="Y2705" s="128" t="n">
        <f aca="false">IF(AND(F2705&gt;=$Y$5)*(F2705&lt;=$Y$6),MONTH(F2705),0)</f>
        <v>0</v>
      </c>
    </row>
    <row r="2706" customFormat="false" ht="12.75" hidden="false" customHeight="false" outlineLevel="0" collapsed="false">
      <c r="A2706" s="129" t="str">
        <f aca="false">IF(AND($E2706&gt;0)*($E2706&lt;&gt;$E2705),MAX($A$8:$A2705)+1,"")</f>
        <v/>
      </c>
      <c r="B2706" s="130" t="str">
        <f aca="false">IF(AND(MONTH(TG_1)&lt;=MONTH($F2706),MONTH($F2706)&lt;=MONTH(TG_2)),IF($L2706=Ma_the,MAX($B$7:$B2705)+1,""))</f>
        <v/>
      </c>
      <c r="C2706" s="130" t="str">
        <f aca="false">IF(AND(MONTH(TG_1)&lt;=MONTH($F2706),MONTH($F2706)&lt;=MONTH(TG_2)),IF($L2706=Ma_VT,MAX($C$7:$C2705)+1,""))</f>
        <v/>
      </c>
      <c r="D2706" s="130" t="str">
        <f aca="false">IF(E2706="","",IF(E2706=Phieu,MAX($D$7:$D2705)+1,""))</f>
        <v/>
      </c>
      <c r="E2706" s="131"/>
      <c r="F2706" s="132"/>
      <c r="G2706" s="133"/>
      <c r="H2706" s="132"/>
      <c r="I2706" s="134"/>
      <c r="J2706" s="134"/>
      <c r="K2706" s="134"/>
      <c r="L2706" s="135"/>
      <c r="M2706" s="136" t="str">
        <f aca="false">IF(ISNA(VLOOKUP($L2706,TH,2,FALSE()))," ",VLOOKUP($L2706,TH,2,FALSE()))</f>
        <v> </v>
      </c>
      <c r="N2706" s="136" t="str">
        <f aca="false">IF(ISNA(VLOOKUP($L2706,TH,4,FALSE()))," ",VLOOKUP($L2706,TH,4,FALSE()))</f>
        <v> </v>
      </c>
      <c r="O2706" s="147"/>
      <c r="P2706" s="138" t="str">
        <f aca="false">IF(LEN(L2706)&gt;0,IF(ISNA(VLOOKUP(L2706,'DM vật tu'!$B$5:$G$999,6,FALSE()))," ",VLOOKUP(L2706,'DM vật tu'!$B$5:$G$999,6,FALSE()))," ")</f>
        <v> </v>
      </c>
      <c r="Q2706" s="138" t="str">
        <f aca="false">IF(O2706&gt;0,IF(ISERROR(O2706*P2706)," ",O2706*P2706)," ")</f>
        <v> </v>
      </c>
      <c r="R2706" s="139"/>
      <c r="S2706" s="139"/>
      <c r="T2706" s="140" t="str">
        <f aca="false">IF(AND(LEFT(E2706,2)="PN")*(Y2706=MONTH(F2706)),L2706,"")</f>
        <v/>
      </c>
      <c r="U2706" s="140" t="str">
        <f aca="false">IF(AND(LEFT(E2706,2)="PX")*(Y2706=MONTH(F2706)),L2706,"")</f>
        <v/>
      </c>
      <c r="V2706" s="138" t="str">
        <f aca="false">IF(Q2706&gt;0,"X","")</f>
        <v>X</v>
      </c>
      <c r="W2706" s="77" t="str">
        <f aca="false">IF(AND(MONTH(F2706)&lt;MONTH($Y$5))*(LEFT(E2706,2)="PN"),L2706,"")</f>
        <v/>
      </c>
      <c r="X2706" s="77" t="str">
        <f aca="false">IF(AND(MONTH(F2706)&lt;MONTH($Y$5))*(LEFT(E2706,2)="PX"),L2706,"")</f>
        <v/>
      </c>
      <c r="Y2706" s="128" t="n">
        <f aca="false">IF(AND(F2706&gt;=$Y$5)*(F2706&lt;=$Y$6),MONTH(F2706),0)</f>
        <v>0</v>
      </c>
    </row>
    <row r="2707" customFormat="false" ht="12.75" hidden="false" customHeight="false" outlineLevel="0" collapsed="false">
      <c r="A2707" s="129" t="str">
        <f aca="false">IF(AND($E2707&gt;0)*($E2707&lt;&gt;$E2706),MAX($A$8:$A2706)+1,"")</f>
        <v/>
      </c>
      <c r="B2707" s="130" t="str">
        <f aca="false">IF(AND(MONTH(TG_1)&lt;=MONTH($F2707),MONTH($F2707)&lt;=MONTH(TG_2)),IF($L2707=Ma_the,MAX($B$7:$B2706)+1,""))</f>
        <v/>
      </c>
      <c r="C2707" s="130" t="str">
        <f aca="false">IF(AND(MONTH(TG_1)&lt;=MONTH($F2707),MONTH($F2707)&lt;=MONTH(TG_2)),IF($L2707=Ma_VT,MAX($C$7:$C2706)+1,""))</f>
        <v/>
      </c>
      <c r="D2707" s="130" t="str">
        <f aca="false">IF(E2707="","",IF(E2707=Phieu,MAX($D$7:$D2706)+1,""))</f>
        <v/>
      </c>
      <c r="E2707" s="131"/>
      <c r="F2707" s="132"/>
      <c r="G2707" s="133"/>
      <c r="H2707" s="132"/>
      <c r="I2707" s="134"/>
      <c r="J2707" s="134"/>
      <c r="K2707" s="134"/>
      <c r="L2707" s="135"/>
      <c r="M2707" s="136" t="str">
        <f aca="false">IF(ISNA(VLOOKUP($L2707,TH,2,FALSE()))," ",VLOOKUP($L2707,TH,2,FALSE()))</f>
        <v> </v>
      </c>
      <c r="N2707" s="136" t="str">
        <f aca="false">IF(ISNA(VLOOKUP($L2707,TH,4,FALSE()))," ",VLOOKUP($L2707,TH,4,FALSE()))</f>
        <v> </v>
      </c>
      <c r="O2707" s="147"/>
      <c r="P2707" s="138" t="str">
        <f aca="false">IF(LEN(L2707)&gt;0,IF(ISNA(VLOOKUP(L2707,'DM vật tu'!$B$5:$G$999,6,FALSE()))," ",VLOOKUP(L2707,'DM vật tu'!$B$5:$G$999,6,FALSE()))," ")</f>
        <v> </v>
      </c>
      <c r="Q2707" s="138" t="str">
        <f aca="false">IF(O2707&gt;0,IF(ISERROR(O2707*P2707)," ",O2707*P2707)," ")</f>
        <v> </v>
      </c>
      <c r="R2707" s="139"/>
      <c r="S2707" s="139"/>
      <c r="T2707" s="140" t="str">
        <f aca="false">IF(AND(LEFT(E2707,2)="PN")*(Y2707=MONTH(F2707)),L2707,"")</f>
        <v/>
      </c>
      <c r="U2707" s="140" t="str">
        <f aca="false">IF(AND(LEFT(E2707,2)="PX")*(Y2707=MONTH(F2707)),L2707,"")</f>
        <v/>
      </c>
      <c r="V2707" s="138" t="str">
        <f aca="false">IF(Q2707&gt;0,"X","")</f>
        <v>X</v>
      </c>
      <c r="W2707" s="77" t="str">
        <f aca="false">IF(AND(MONTH(F2707)&lt;MONTH($Y$5))*(LEFT(E2707,2)="PN"),L2707,"")</f>
        <v/>
      </c>
      <c r="X2707" s="77" t="str">
        <f aca="false">IF(AND(MONTH(F2707)&lt;MONTH($Y$5))*(LEFT(E2707,2)="PX"),L2707,"")</f>
        <v/>
      </c>
      <c r="Y2707" s="128" t="n">
        <f aca="false">IF(AND(F2707&gt;=$Y$5)*(F2707&lt;=$Y$6),MONTH(F2707),0)</f>
        <v>0</v>
      </c>
    </row>
    <row r="2708" customFormat="false" ht="12.75" hidden="false" customHeight="false" outlineLevel="0" collapsed="false">
      <c r="A2708" s="129" t="str">
        <f aca="false">IF(AND($E2708&gt;0)*($E2708&lt;&gt;$E2707),MAX($A$8:$A2707)+1,"")</f>
        <v/>
      </c>
      <c r="B2708" s="130" t="str">
        <f aca="false">IF(AND(MONTH(TG_1)&lt;=MONTH($F2708),MONTH($F2708)&lt;=MONTH(TG_2)),IF($L2708=Ma_the,MAX($B$7:$B2707)+1,""))</f>
        <v/>
      </c>
      <c r="C2708" s="130" t="str">
        <f aca="false">IF(AND(MONTH(TG_1)&lt;=MONTH($F2708),MONTH($F2708)&lt;=MONTH(TG_2)),IF($L2708=Ma_VT,MAX($C$7:$C2707)+1,""))</f>
        <v/>
      </c>
      <c r="D2708" s="130" t="str">
        <f aca="false">IF(E2708="","",IF(E2708=Phieu,MAX($D$7:$D2707)+1,""))</f>
        <v/>
      </c>
      <c r="E2708" s="131"/>
      <c r="F2708" s="132"/>
      <c r="G2708" s="133"/>
      <c r="H2708" s="132"/>
      <c r="I2708" s="134"/>
      <c r="J2708" s="134"/>
      <c r="K2708" s="134"/>
      <c r="L2708" s="135"/>
      <c r="M2708" s="136" t="str">
        <f aca="false">IF(ISNA(VLOOKUP($L2708,TH,2,FALSE()))," ",VLOOKUP($L2708,TH,2,FALSE()))</f>
        <v> </v>
      </c>
      <c r="N2708" s="136" t="str">
        <f aca="false">IF(ISNA(VLOOKUP($L2708,TH,4,FALSE()))," ",VLOOKUP($L2708,TH,4,FALSE()))</f>
        <v> </v>
      </c>
      <c r="O2708" s="147"/>
      <c r="P2708" s="138" t="str">
        <f aca="false">IF(LEN(L2708)&gt;0,IF(ISNA(VLOOKUP(L2708,'DM vật tu'!$B$5:$G$999,6,FALSE()))," ",VLOOKUP(L2708,'DM vật tu'!$B$5:$G$999,6,FALSE()))," ")</f>
        <v> </v>
      </c>
      <c r="Q2708" s="138" t="str">
        <f aca="false">IF(O2708&gt;0,IF(ISERROR(O2708*P2708)," ",O2708*P2708)," ")</f>
        <v> </v>
      </c>
      <c r="R2708" s="139"/>
      <c r="S2708" s="139"/>
      <c r="T2708" s="140" t="str">
        <f aca="false">IF(AND(LEFT(E2708,2)="PN")*(Y2708=MONTH(F2708)),L2708,"")</f>
        <v/>
      </c>
      <c r="U2708" s="140" t="str">
        <f aca="false">IF(AND(LEFT(E2708,2)="PX")*(Y2708=MONTH(F2708)),L2708,"")</f>
        <v/>
      </c>
      <c r="V2708" s="138" t="str">
        <f aca="false">IF(Q2708&gt;0,"X","")</f>
        <v>X</v>
      </c>
      <c r="W2708" s="77" t="str">
        <f aca="false">IF(AND(MONTH(F2708)&lt;MONTH($Y$5))*(LEFT(E2708,2)="PN"),L2708,"")</f>
        <v/>
      </c>
      <c r="X2708" s="77" t="str">
        <f aca="false">IF(AND(MONTH(F2708)&lt;MONTH($Y$5))*(LEFT(E2708,2)="PX"),L2708,"")</f>
        <v/>
      </c>
      <c r="Y2708" s="128" t="n">
        <f aca="false">IF(AND(F2708&gt;=$Y$5)*(F2708&lt;=$Y$6),MONTH(F2708),0)</f>
        <v>0</v>
      </c>
    </row>
    <row r="2709" customFormat="false" ht="12.75" hidden="false" customHeight="false" outlineLevel="0" collapsed="false">
      <c r="A2709" s="129" t="str">
        <f aca="false">IF(AND($E2709&gt;0)*($E2709&lt;&gt;$E2708),MAX($A$8:$A2708)+1,"")</f>
        <v/>
      </c>
      <c r="B2709" s="130" t="str">
        <f aca="false">IF(AND(MONTH(TG_1)&lt;=MONTH($F2709),MONTH($F2709)&lt;=MONTH(TG_2)),IF($L2709=Ma_the,MAX($B$7:$B2708)+1,""))</f>
        <v/>
      </c>
      <c r="C2709" s="130" t="str">
        <f aca="false">IF(AND(MONTH(TG_1)&lt;=MONTH($F2709),MONTH($F2709)&lt;=MONTH(TG_2)),IF($L2709=Ma_VT,MAX($C$7:$C2708)+1,""))</f>
        <v/>
      </c>
      <c r="D2709" s="130" t="str">
        <f aca="false">IF(E2709="","",IF(E2709=Phieu,MAX($D$7:$D2708)+1,""))</f>
        <v/>
      </c>
      <c r="E2709" s="131"/>
      <c r="F2709" s="132"/>
      <c r="G2709" s="133"/>
      <c r="H2709" s="132"/>
      <c r="I2709" s="134"/>
      <c r="J2709" s="134"/>
      <c r="K2709" s="134"/>
      <c r="L2709" s="135"/>
      <c r="M2709" s="136" t="str">
        <f aca="false">IF(ISNA(VLOOKUP($L2709,TH,2,FALSE()))," ",VLOOKUP($L2709,TH,2,FALSE()))</f>
        <v> </v>
      </c>
      <c r="N2709" s="136" t="str">
        <f aca="false">IF(ISNA(VLOOKUP($L2709,TH,4,FALSE()))," ",VLOOKUP($L2709,TH,4,FALSE()))</f>
        <v> </v>
      </c>
      <c r="O2709" s="147"/>
      <c r="P2709" s="138" t="str">
        <f aca="false">IF(LEN(L2709)&gt;0,IF(ISNA(VLOOKUP(L2709,'DM vật tu'!$B$5:$G$999,6,FALSE()))," ",VLOOKUP(L2709,'DM vật tu'!$B$5:$G$999,6,FALSE()))," ")</f>
        <v> </v>
      </c>
      <c r="Q2709" s="138" t="str">
        <f aca="false">IF(O2709&gt;0,IF(ISERROR(O2709*P2709)," ",O2709*P2709)," ")</f>
        <v> </v>
      </c>
      <c r="R2709" s="139"/>
      <c r="S2709" s="139"/>
      <c r="T2709" s="140" t="str">
        <f aca="false">IF(AND(LEFT(E2709,2)="PN")*(Y2709=MONTH(F2709)),L2709,"")</f>
        <v/>
      </c>
      <c r="U2709" s="140" t="str">
        <f aca="false">IF(AND(LEFT(E2709,2)="PX")*(Y2709=MONTH(F2709)),L2709,"")</f>
        <v/>
      </c>
      <c r="V2709" s="138" t="str">
        <f aca="false">IF(Q2709&gt;0,"X","")</f>
        <v>X</v>
      </c>
      <c r="W2709" s="77" t="str">
        <f aca="false">IF(AND(MONTH(F2709)&lt;MONTH($Y$5))*(LEFT(E2709,2)="PN"),L2709,"")</f>
        <v/>
      </c>
      <c r="X2709" s="77" t="str">
        <f aca="false">IF(AND(MONTH(F2709)&lt;MONTH($Y$5))*(LEFT(E2709,2)="PX"),L2709,"")</f>
        <v/>
      </c>
      <c r="Y2709" s="128" t="n">
        <f aca="false">IF(AND(F2709&gt;=$Y$5)*(F2709&lt;=$Y$6),MONTH(F2709),0)</f>
        <v>0</v>
      </c>
    </row>
    <row r="2710" customFormat="false" ht="12.75" hidden="false" customHeight="false" outlineLevel="0" collapsed="false">
      <c r="A2710" s="129" t="str">
        <f aca="false">IF(AND($E2710&gt;0)*($E2710&lt;&gt;$E2709),MAX($A$8:$A2709)+1,"")</f>
        <v/>
      </c>
      <c r="B2710" s="130" t="str">
        <f aca="false">IF(AND(MONTH(TG_1)&lt;=MONTH($F2710),MONTH($F2710)&lt;=MONTH(TG_2)),IF($L2710=Ma_the,MAX($B$7:$B2709)+1,""))</f>
        <v/>
      </c>
      <c r="C2710" s="130" t="str">
        <f aca="false">IF(AND(MONTH(TG_1)&lt;=MONTH($F2710),MONTH($F2710)&lt;=MONTH(TG_2)),IF($L2710=Ma_VT,MAX($C$7:$C2709)+1,""))</f>
        <v/>
      </c>
      <c r="D2710" s="130" t="str">
        <f aca="false">IF(E2710="","",IF(E2710=Phieu,MAX($D$7:$D2709)+1,""))</f>
        <v/>
      </c>
      <c r="E2710" s="131"/>
      <c r="F2710" s="132"/>
      <c r="G2710" s="133"/>
      <c r="H2710" s="132"/>
      <c r="I2710" s="134"/>
      <c r="J2710" s="134"/>
      <c r="K2710" s="134"/>
      <c r="L2710" s="135"/>
      <c r="M2710" s="136" t="str">
        <f aca="false">IF(ISNA(VLOOKUP($L2710,TH,2,FALSE()))," ",VLOOKUP($L2710,TH,2,FALSE()))</f>
        <v> </v>
      </c>
      <c r="N2710" s="136" t="str">
        <f aca="false">IF(ISNA(VLOOKUP($L2710,TH,4,FALSE()))," ",VLOOKUP($L2710,TH,4,FALSE()))</f>
        <v> </v>
      </c>
      <c r="O2710" s="147"/>
      <c r="P2710" s="138" t="str">
        <f aca="false">IF(LEN(L2710)&gt;0,IF(ISNA(VLOOKUP(L2710,'DM vật tu'!$B$5:$G$999,6,FALSE()))," ",VLOOKUP(L2710,'DM vật tu'!$B$5:$G$999,6,FALSE()))," ")</f>
        <v> </v>
      </c>
      <c r="Q2710" s="138" t="str">
        <f aca="false">IF(O2710&gt;0,IF(ISERROR(O2710*P2710)," ",O2710*P2710)," ")</f>
        <v> </v>
      </c>
      <c r="R2710" s="139"/>
      <c r="S2710" s="139"/>
      <c r="T2710" s="140" t="str">
        <f aca="false">IF(AND(LEFT(E2710,2)="PN")*(Y2710=MONTH(F2710)),L2710,"")</f>
        <v/>
      </c>
      <c r="U2710" s="140" t="str">
        <f aca="false">IF(AND(LEFT(E2710,2)="PX")*(Y2710=MONTH(F2710)),L2710,"")</f>
        <v/>
      </c>
      <c r="V2710" s="138" t="str">
        <f aca="false">IF(Q2710&gt;0,"X","")</f>
        <v>X</v>
      </c>
      <c r="W2710" s="77" t="str">
        <f aca="false">IF(AND(MONTH(F2710)&lt;MONTH($Y$5))*(LEFT(E2710,2)="PN"),L2710,"")</f>
        <v/>
      </c>
      <c r="X2710" s="77" t="str">
        <f aca="false">IF(AND(MONTH(F2710)&lt;MONTH($Y$5))*(LEFT(E2710,2)="PX"),L2710,"")</f>
        <v/>
      </c>
      <c r="Y2710" s="128" t="n">
        <f aca="false">IF(AND(F2710&gt;=$Y$5)*(F2710&lt;=$Y$6),MONTH(F2710),0)</f>
        <v>0</v>
      </c>
    </row>
    <row r="2711" customFormat="false" ht="12.75" hidden="false" customHeight="false" outlineLevel="0" collapsed="false">
      <c r="A2711" s="129" t="str">
        <f aca="false">IF(AND($E2711&gt;0)*($E2711&lt;&gt;$E2710),MAX($A$8:$A2710)+1,"")</f>
        <v/>
      </c>
      <c r="B2711" s="130" t="str">
        <f aca="false">IF(AND(MONTH(TG_1)&lt;=MONTH($F2711),MONTH($F2711)&lt;=MONTH(TG_2)),IF($L2711=Ma_the,MAX($B$7:$B2710)+1,""))</f>
        <v/>
      </c>
      <c r="C2711" s="130" t="str">
        <f aca="false">IF(AND(MONTH(TG_1)&lt;=MONTH($F2711),MONTH($F2711)&lt;=MONTH(TG_2)),IF($L2711=Ma_VT,MAX($C$7:$C2710)+1,""))</f>
        <v/>
      </c>
      <c r="D2711" s="130" t="str">
        <f aca="false">IF(E2711="","",IF(E2711=Phieu,MAX($D$7:$D2710)+1,""))</f>
        <v/>
      </c>
      <c r="E2711" s="131"/>
      <c r="F2711" s="132"/>
      <c r="G2711" s="133"/>
      <c r="H2711" s="132"/>
      <c r="I2711" s="134"/>
      <c r="J2711" s="134"/>
      <c r="K2711" s="134"/>
      <c r="L2711" s="135"/>
      <c r="M2711" s="136" t="str">
        <f aca="false">IF(ISNA(VLOOKUP($L2711,TH,2,FALSE()))," ",VLOOKUP($L2711,TH,2,FALSE()))</f>
        <v> </v>
      </c>
      <c r="N2711" s="136" t="str">
        <f aca="false">IF(ISNA(VLOOKUP($L2711,TH,4,FALSE()))," ",VLOOKUP($L2711,TH,4,FALSE()))</f>
        <v> </v>
      </c>
      <c r="O2711" s="147"/>
      <c r="P2711" s="138" t="str">
        <f aca="false">IF(LEN(L2711)&gt;0,IF(ISNA(VLOOKUP(L2711,'DM vật tu'!$B$5:$G$999,6,FALSE()))," ",VLOOKUP(L2711,'DM vật tu'!$B$5:$G$999,6,FALSE()))," ")</f>
        <v> </v>
      </c>
      <c r="Q2711" s="138" t="str">
        <f aca="false">IF(O2711&gt;0,IF(ISERROR(O2711*P2711)," ",O2711*P2711)," ")</f>
        <v> </v>
      </c>
      <c r="R2711" s="139"/>
      <c r="S2711" s="139"/>
      <c r="T2711" s="140" t="str">
        <f aca="false">IF(AND(LEFT(E2711,2)="PN")*(Y2711=MONTH(F2711)),L2711,"")</f>
        <v/>
      </c>
      <c r="U2711" s="140" t="str">
        <f aca="false">IF(AND(LEFT(E2711,2)="PX")*(Y2711=MONTH(F2711)),L2711,"")</f>
        <v/>
      </c>
      <c r="V2711" s="138" t="str">
        <f aca="false">IF(Q2711&gt;0,"X","")</f>
        <v>X</v>
      </c>
      <c r="W2711" s="77" t="str">
        <f aca="false">IF(AND(MONTH(F2711)&lt;MONTH($Y$5))*(LEFT(E2711,2)="PN"),L2711,"")</f>
        <v/>
      </c>
      <c r="X2711" s="77" t="str">
        <f aca="false">IF(AND(MONTH(F2711)&lt;MONTH($Y$5))*(LEFT(E2711,2)="PX"),L2711,"")</f>
        <v/>
      </c>
      <c r="Y2711" s="128" t="n">
        <f aca="false">IF(AND(F2711&gt;=$Y$5)*(F2711&lt;=$Y$6),MONTH(F2711),0)</f>
        <v>0</v>
      </c>
    </row>
    <row r="2712" customFormat="false" ht="12.75" hidden="false" customHeight="false" outlineLevel="0" collapsed="false">
      <c r="A2712" s="129" t="str">
        <f aca="false">IF(AND($E2712&gt;0)*($E2712&lt;&gt;$E2711),MAX($A$8:$A2711)+1,"")</f>
        <v/>
      </c>
      <c r="B2712" s="130" t="str">
        <f aca="false">IF(AND(MONTH(TG_1)&lt;=MONTH($F2712),MONTH($F2712)&lt;=MONTH(TG_2)),IF($L2712=Ma_the,MAX($B$7:$B2711)+1,""))</f>
        <v/>
      </c>
      <c r="C2712" s="130" t="str">
        <f aca="false">IF(AND(MONTH(TG_1)&lt;=MONTH($F2712),MONTH($F2712)&lt;=MONTH(TG_2)),IF($L2712=Ma_VT,MAX($C$7:$C2711)+1,""))</f>
        <v/>
      </c>
      <c r="D2712" s="130" t="str">
        <f aca="false">IF(E2712="","",IF(E2712=Phieu,MAX($D$7:$D2711)+1,""))</f>
        <v/>
      </c>
      <c r="E2712" s="131"/>
      <c r="F2712" s="132"/>
      <c r="G2712" s="133"/>
      <c r="H2712" s="132"/>
      <c r="I2712" s="134"/>
      <c r="J2712" s="134"/>
      <c r="K2712" s="134"/>
      <c r="L2712" s="135"/>
      <c r="M2712" s="136" t="str">
        <f aca="false">IF(ISNA(VLOOKUP($L2712,TH,2,FALSE()))," ",VLOOKUP($L2712,TH,2,FALSE()))</f>
        <v> </v>
      </c>
      <c r="N2712" s="136" t="str">
        <f aca="false">IF(ISNA(VLOOKUP($L2712,TH,4,FALSE()))," ",VLOOKUP($L2712,TH,4,FALSE()))</f>
        <v> </v>
      </c>
      <c r="O2712" s="147"/>
      <c r="P2712" s="138" t="str">
        <f aca="false">IF(LEN(L2712)&gt;0,IF(ISNA(VLOOKUP(L2712,'DM vật tu'!$B$5:$G$999,6,FALSE()))," ",VLOOKUP(L2712,'DM vật tu'!$B$5:$G$999,6,FALSE()))," ")</f>
        <v> </v>
      </c>
      <c r="Q2712" s="138" t="str">
        <f aca="false">IF(O2712&gt;0,IF(ISERROR(O2712*P2712)," ",O2712*P2712)," ")</f>
        <v> </v>
      </c>
      <c r="R2712" s="139"/>
      <c r="S2712" s="139"/>
      <c r="T2712" s="140" t="str">
        <f aca="false">IF(AND(LEFT(E2712,2)="PN")*(Y2712=MONTH(F2712)),L2712,"")</f>
        <v/>
      </c>
      <c r="U2712" s="140" t="str">
        <f aca="false">IF(AND(LEFT(E2712,2)="PX")*(Y2712=MONTH(F2712)),L2712,"")</f>
        <v/>
      </c>
      <c r="V2712" s="138" t="str">
        <f aca="false">IF(Q2712&gt;0,"X","")</f>
        <v>X</v>
      </c>
      <c r="W2712" s="77" t="str">
        <f aca="false">IF(AND(MONTH(F2712)&lt;MONTH($Y$5))*(LEFT(E2712,2)="PN"),L2712,"")</f>
        <v/>
      </c>
      <c r="X2712" s="77" t="str">
        <f aca="false">IF(AND(MONTH(F2712)&lt;MONTH($Y$5))*(LEFT(E2712,2)="PX"),L2712,"")</f>
        <v/>
      </c>
      <c r="Y2712" s="128" t="n">
        <f aca="false">IF(AND(F2712&gt;=$Y$5)*(F2712&lt;=$Y$6),MONTH(F2712),0)</f>
        <v>0</v>
      </c>
    </row>
    <row r="2713" customFormat="false" ht="12.75" hidden="false" customHeight="false" outlineLevel="0" collapsed="false">
      <c r="A2713" s="129" t="str">
        <f aca="false">IF(AND($E2713&gt;0)*($E2713&lt;&gt;$E2712),MAX($A$8:$A2712)+1,"")</f>
        <v/>
      </c>
      <c r="B2713" s="130" t="str">
        <f aca="false">IF(AND(MONTH(TG_1)&lt;=MONTH($F2713),MONTH($F2713)&lt;=MONTH(TG_2)),IF($L2713=Ma_the,MAX($B$7:$B2712)+1,""))</f>
        <v/>
      </c>
      <c r="C2713" s="130" t="str">
        <f aca="false">IF(AND(MONTH(TG_1)&lt;=MONTH($F2713),MONTH($F2713)&lt;=MONTH(TG_2)),IF($L2713=Ma_VT,MAX($C$7:$C2712)+1,""))</f>
        <v/>
      </c>
      <c r="D2713" s="130" t="str">
        <f aca="false">IF(E2713="","",IF(E2713=Phieu,MAX($D$7:$D2712)+1,""))</f>
        <v/>
      </c>
      <c r="E2713" s="131"/>
      <c r="F2713" s="132"/>
      <c r="G2713" s="133"/>
      <c r="H2713" s="132"/>
      <c r="I2713" s="134"/>
      <c r="J2713" s="134"/>
      <c r="K2713" s="134"/>
      <c r="L2713" s="135"/>
      <c r="M2713" s="136" t="str">
        <f aca="false">IF(ISNA(VLOOKUP($L2713,TH,2,FALSE()))," ",VLOOKUP($L2713,TH,2,FALSE()))</f>
        <v> </v>
      </c>
      <c r="N2713" s="136" t="str">
        <f aca="false">IF(ISNA(VLOOKUP($L2713,TH,4,FALSE()))," ",VLOOKUP($L2713,TH,4,FALSE()))</f>
        <v> </v>
      </c>
      <c r="O2713" s="147"/>
      <c r="P2713" s="138" t="str">
        <f aca="false">IF(LEN(L2713)&gt;0,IF(ISNA(VLOOKUP(L2713,'DM vật tu'!$B$5:$G$999,6,FALSE()))," ",VLOOKUP(L2713,'DM vật tu'!$B$5:$G$999,6,FALSE()))," ")</f>
        <v> </v>
      </c>
      <c r="Q2713" s="138" t="str">
        <f aca="false">IF(O2713&gt;0,IF(ISERROR(O2713*P2713)," ",O2713*P2713)," ")</f>
        <v> </v>
      </c>
      <c r="R2713" s="139"/>
      <c r="S2713" s="139"/>
      <c r="T2713" s="140" t="str">
        <f aca="false">IF(AND(LEFT(E2713,2)="PN")*(Y2713=MONTH(F2713)),L2713,"")</f>
        <v/>
      </c>
      <c r="U2713" s="140" t="str">
        <f aca="false">IF(AND(LEFT(E2713,2)="PX")*(Y2713=MONTH(F2713)),L2713,"")</f>
        <v/>
      </c>
      <c r="V2713" s="138" t="str">
        <f aca="false">IF(Q2713&gt;0,"X","")</f>
        <v>X</v>
      </c>
      <c r="W2713" s="77" t="str">
        <f aca="false">IF(AND(MONTH(F2713)&lt;MONTH($Y$5))*(LEFT(E2713,2)="PN"),L2713,"")</f>
        <v/>
      </c>
      <c r="X2713" s="77" t="str">
        <f aca="false">IF(AND(MONTH(F2713)&lt;MONTH($Y$5))*(LEFT(E2713,2)="PX"),L2713,"")</f>
        <v/>
      </c>
      <c r="Y2713" s="128" t="n">
        <f aca="false">IF(AND(F2713&gt;=$Y$5)*(F2713&lt;=$Y$6),MONTH(F2713),0)</f>
        <v>0</v>
      </c>
    </row>
    <row r="2714" customFormat="false" ht="12.75" hidden="false" customHeight="false" outlineLevel="0" collapsed="false">
      <c r="A2714" s="129" t="str">
        <f aca="false">IF(AND($E2714&gt;0)*($E2714&lt;&gt;$E2713),MAX($A$8:$A2713)+1,"")</f>
        <v/>
      </c>
      <c r="B2714" s="130" t="str">
        <f aca="false">IF(AND(MONTH(TG_1)&lt;=MONTH($F2714),MONTH($F2714)&lt;=MONTH(TG_2)),IF($L2714=Ma_the,MAX($B$7:$B2713)+1,""))</f>
        <v/>
      </c>
      <c r="C2714" s="130" t="str">
        <f aca="false">IF(AND(MONTH(TG_1)&lt;=MONTH($F2714),MONTH($F2714)&lt;=MONTH(TG_2)),IF($L2714=Ma_VT,MAX($C$7:$C2713)+1,""))</f>
        <v/>
      </c>
      <c r="D2714" s="130" t="str">
        <f aca="false">IF(E2714="","",IF(E2714=Phieu,MAX($D$7:$D2713)+1,""))</f>
        <v/>
      </c>
      <c r="E2714" s="131"/>
      <c r="F2714" s="132"/>
      <c r="G2714" s="133"/>
      <c r="H2714" s="132"/>
      <c r="I2714" s="134"/>
      <c r="J2714" s="134"/>
      <c r="K2714" s="134"/>
      <c r="L2714" s="135"/>
      <c r="M2714" s="136" t="str">
        <f aca="false">IF(ISNA(VLOOKUP($L2714,TH,2,FALSE()))," ",VLOOKUP($L2714,TH,2,FALSE()))</f>
        <v> </v>
      </c>
      <c r="N2714" s="136" t="str">
        <f aca="false">IF(ISNA(VLOOKUP($L2714,TH,4,FALSE()))," ",VLOOKUP($L2714,TH,4,FALSE()))</f>
        <v> </v>
      </c>
      <c r="O2714" s="147"/>
      <c r="P2714" s="138" t="str">
        <f aca="false">IF(LEN(L2714)&gt;0,IF(ISNA(VLOOKUP(L2714,'DM vật tu'!$B$5:$G$999,6,FALSE()))," ",VLOOKUP(L2714,'DM vật tu'!$B$5:$G$999,6,FALSE()))," ")</f>
        <v> </v>
      </c>
      <c r="Q2714" s="138" t="str">
        <f aca="false">IF(O2714&gt;0,IF(ISERROR(O2714*P2714)," ",O2714*P2714)," ")</f>
        <v> </v>
      </c>
      <c r="R2714" s="139"/>
      <c r="S2714" s="139"/>
      <c r="T2714" s="140" t="str">
        <f aca="false">IF(AND(LEFT(E2714,2)="PN")*(Y2714=MONTH(F2714)),L2714,"")</f>
        <v/>
      </c>
      <c r="U2714" s="140" t="str">
        <f aca="false">IF(AND(LEFT(E2714,2)="PX")*(Y2714=MONTH(F2714)),L2714,"")</f>
        <v/>
      </c>
      <c r="V2714" s="138" t="str">
        <f aca="false">IF(Q2714&gt;0,"X","")</f>
        <v>X</v>
      </c>
      <c r="W2714" s="77" t="str">
        <f aca="false">IF(AND(MONTH(F2714)&lt;MONTH($Y$5))*(LEFT(E2714,2)="PN"),L2714,"")</f>
        <v/>
      </c>
      <c r="X2714" s="77" t="str">
        <f aca="false">IF(AND(MONTH(F2714)&lt;MONTH($Y$5))*(LEFT(E2714,2)="PX"),L2714,"")</f>
        <v/>
      </c>
      <c r="Y2714" s="128" t="n">
        <f aca="false">IF(AND(F2714&gt;=$Y$5)*(F2714&lt;=$Y$6),MONTH(F2714),0)</f>
        <v>0</v>
      </c>
    </row>
    <row r="2715" customFormat="false" ht="12.75" hidden="false" customHeight="false" outlineLevel="0" collapsed="false">
      <c r="A2715" s="129" t="str">
        <f aca="false">IF(AND($E2715&gt;0)*($E2715&lt;&gt;$E2714),MAX($A$8:$A2714)+1,"")</f>
        <v/>
      </c>
      <c r="B2715" s="130" t="str">
        <f aca="false">IF(AND(MONTH(TG_1)&lt;=MONTH($F2715),MONTH($F2715)&lt;=MONTH(TG_2)),IF($L2715=Ma_the,MAX($B$7:$B2714)+1,""))</f>
        <v/>
      </c>
      <c r="C2715" s="130" t="str">
        <f aca="false">IF(AND(MONTH(TG_1)&lt;=MONTH($F2715),MONTH($F2715)&lt;=MONTH(TG_2)),IF($L2715=Ma_VT,MAX($C$7:$C2714)+1,""))</f>
        <v/>
      </c>
      <c r="D2715" s="130" t="str">
        <f aca="false">IF(E2715="","",IF(E2715=Phieu,MAX($D$7:$D2714)+1,""))</f>
        <v/>
      </c>
      <c r="E2715" s="131"/>
      <c r="F2715" s="132"/>
      <c r="G2715" s="133"/>
      <c r="H2715" s="132"/>
      <c r="I2715" s="134"/>
      <c r="J2715" s="134"/>
      <c r="K2715" s="134"/>
      <c r="L2715" s="135"/>
      <c r="M2715" s="136" t="str">
        <f aca="false">IF(ISNA(VLOOKUP($L2715,TH,2,FALSE()))," ",VLOOKUP($L2715,TH,2,FALSE()))</f>
        <v> </v>
      </c>
      <c r="N2715" s="136" t="str">
        <f aca="false">IF(ISNA(VLOOKUP($L2715,TH,4,FALSE()))," ",VLOOKUP($L2715,TH,4,FALSE()))</f>
        <v> </v>
      </c>
      <c r="O2715" s="147"/>
      <c r="P2715" s="138" t="str">
        <f aca="false">IF(LEN(L2715)&gt;0,IF(ISNA(VLOOKUP(L2715,'DM vật tu'!$B$5:$G$999,6,FALSE()))," ",VLOOKUP(L2715,'DM vật tu'!$B$5:$G$999,6,FALSE()))," ")</f>
        <v> </v>
      </c>
      <c r="Q2715" s="138" t="str">
        <f aca="false">IF(O2715&gt;0,IF(ISERROR(O2715*P2715)," ",O2715*P2715)," ")</f>
        <v> </v>
      </c>
      <c r="R2715" s="139"/>
      <c r="S2715" s="139"/>
      <c r="T2715" s="140" t="str">
        <f aca="false">IF(AND(LEFT(E2715,2)="PN")*(Y2715=MONTH(F2715)),L2715,"")</f>
        <v/>
      </c>
      <c r="U2715" s="140" t="str">
        <f aca="false">IF(AND(LEFT(E2715,2)="PX")*(Y2715=MONTH(F2715)),L2715,"")</f>
        <v/>
      </c>
      <c r="V2715" s="138" t="str">
        <f aca="false">IF(Q2715&gt;0,"X","")</f>
        <v>X</v>
      </c>
      <c r="W2715" s="77" t="str">
        <f aca="false">IF(AND(MONTH(F2715)&lt;MONTH($Y$5))*(LEFT(E2715,2)="PN"),L2715,"")</f>
        <v/>
      </c>
      <c r="X2715" s="77" t="str">
        <f aca="false">IF(AND(MONTH(F2715)&lt;MONTH($Y$5))*(LEFT(E2715,2)="PX"),L2715,"")</f>
        <v/>
      </c>
      <c r="Y2715" s="128" t="n">
        <f aca="false">IF(AND(F2715&gt;=$Y$5)*(F2715&lt;=$Y$6),MONTH(F2715),0)</f>
        <v>0</v>
      </c>
    </row>
    <row r="2716" customFormat="false" ht="12.75" hidden="false" customHeight="false" outlineLevel="0" collapsed="false">
      <c r="A2716" s="129" t="str">
        <f aca="false">IF(AND($E2716&gt;0)*($E2716&lt;&gt;$E2715),MAX($A$8:$A2715)+1,"")</f>
        <v/>
      </c>
      <c r="B2716" s="130" t="str">
        <f aca="false">IF(AND(MONTH(TG_1)&lt;=MONTH($F2716),MONTH($F2716)&lt;=MONTH(TG_2)),IF($L2716=Ma_the,MAX($B$7:$B2715)+1,""))</f>
        <v/>
      </c>
      <c r="C2716" s="130" t="str">
        <f aca="false">IF(AND(MONTH(TG_1)&lt;=MONTH($F2716),MONTH($F2716)&lt;=MONTH(TG_2)),IF($L2716=Ma_VT,MAX($C$7:$C2715)+1,""))</f>
        <v/>
      </c>
      <c r="D2716" s="130" t="str">
        <f aca="false">IF(E2716="","",IF(E2716=Phieu,MAX($D$7:$D2715)+1,""))</f>
        <v/>
      </c>
      <c r="E2716" s="131"/>
      <c r="F2716" s="132"/>
      <c r="G2716" s="133"/>
      <c r="H2716" s="132"/>
      <c r="I2716" s="134"/>
      <c r="J2716" s="134"/>
      <c r="K2716" s="134"/>
      <c r="L2716" s="135"/>
      <c r="M2716" s="136" t="str">
        <f aca="false">IF(ISNA(VLOOKUP($L2716,TH,2,FALSE()))," ",VLOOKUP($L2716,TH,2,FALSE()))</f>
        <v> </v>
      </c>
      <c r="N2716" s="136" t="str">
        <f aca="false">IF(ISNA(VLOOKUP($L2716,TH,4,FALSE()))," ",VLOOKUP($L2716,TH,4,FALSE()))</f>
        <v> </v>
      </c>
      <c r="O2716" s="147"/>
      <c r="P2716" s="138" t="str">
        <f aca="false">IF(LEN(L2716)&gt;0,IF(ISNA(VLOOKUP(L2716,'DM vật tu'!$B$5:$G$999,6,FALSE()))," ",VLOOKUP(L2716,'DM vật tu'!$B$5:$G$999,6,FALSE()))," ")</f>
        <v> </v>
      </c>
      <c r="Q2716" s="138" t="str">
        <f aca="false">IF(O2716&gt;0,IF(ISERROR(O2716*P2716)," ",O2716*P2716)," ")</f>
        <v> </v>
      </c>
      <c r="R2716" s="139"/>
      <c r="S2716" s="139"/>
      <c r="T2716" s="140" t="str">
        <f aca="false">IF(AND(LEFT(E2716,2)="PN")*(Y2716=MONTH(F2716)),L2716,"")</f>
        <v/>
      </c>
      <c r="U2716" s="140" t="str">
        <f aca="false">IF(AND(LEFT(E2716,2)="PX")*(Y2716=MONTH(F2716)),L2716,"")</f>
        <v/>
      </c>
      <c r="V2716" s="138" t="str">
        <f aca="false">IF(Q2716&gt;0,"X","")</f>
        <v>X</v>
      </c>
      <c r="W2716" s="77" t="str">
        <f aca="false">IF(AND(MONTH(F2716)&lt;MONTH($Y$5))*(LEFT(E2716,2)="PN"),L2716,"")</f>
        <v/>
      </c>
      <c r="X2716" s="77" t="str">
        <f aca="false">IF(AND(MONTH(F2716)&lt;MONTH($Y$5))*(LEFT(E2716,2)="PX"),L2716,"")</f>
        <v/>
      </c>
      <c r="Y2716" s="128" t="n">
        <f aca="false">IF(AND(F2716&gt;=$Y$5)*(F2716&lt;=$Y$6),MONTH(F2716),0)</f>
        <v>0</v>
      </c>
    </row>
    <row r="2717" customFormat="false" ht="12.75" hidden="false" customHeight="false" outlineLevel="0" collapsed="false">
      <c r="A2717" s="129" t="str">
        <f aca="false">IF(AND($E2717&gt;0)*($E2717&lt;&gt;$E2716),MAX($A$8:$A2716)+1,"")</f>
        <v/>
      </c>
      <c r="B2717" s="130" t="str">
        <f aca="false">IF(AND(MONTH(TG_1)&lt;=MONTH($F2717),MONTH($F2717)&lt;=MONTH(TG_2)),IF($L2717=Ma_the,MAX($B$7:$B2716)+1,""))</f>
        <v/>
      </c>
      <c r="C2717" s="130" t="str">
        <f aca="false">IF(AND(MONTH(TG_1)&lt;=MONTH($F2717),MONTH($F2717)&lt;=MONTH(TG_2)),IF($L2717=Ma_VT,MAX($C$7:$C2716)+1,""))</f>
        <v/>
      </c>
      <c r="D2717" s="130" t="str">
        <f aca="false">IF(E2717="","",IF(E2717=Phieu,MAX($D$7:$D2716)+1,""))</f>
        <v/>
      </c>
      <c r="E2717" s="131"/>
      <c r="F2717" s="132"/>
      <c r="G2717" s="133"/>
      <c r="H2717" s="132"/>
      <c r="I2717" s="134"/>
      <c r="J2717" s="134"/>
      <c r="K2717" s="134"/>
      <c r="L2717" s="135"/>
      <c r="M2717" s="136" t="str">
        <f aca="false">IF(ISNA(VLOOKUP($L2717,TH,2,FALSE()))," ",VLOOKUP($L2717,TH,2,FALSE()))</f>
        <v> </v>
      </c>
      <c r="N2717" s="136" t="str">
        <f aca="false">IF(ISNA(VLOOKUP($L2717,TH,4,FALSE()))," ",VLOOKUP($L2717,TH,4,FALSE()))</f>
        <v> </v>
      </c>
      <c r="O2717" s="147"/>
      <c r="P2717" s="138" t="str">
        <f aca="false">IF(LEN(L2717)&gt;0,IF(ISNA(VLOOKUP(L2717,'DM vật tu'!$B$5:$G$999,6,FALSE()))," ",VLOOKUP(L2717,'DM vật tu'!$B$5:$G$999,6,FALSE()))," ")</f>
        <v> </v>
      </c>
      <c r="Q2717" s="138" t="str">
        <f aca="false">IF(O2717&gt;0,IF(ISERROR(O2717*P2717)," ",O2717*P2717)," ")</f>
        <v> </v>
      </c>
      <c r="R2717" s="139"/>
      <c r="S2717" s="139"/>
      <c r="T2717" s="140" t="str">
        <f aca="false">IF(AND(LEFT(E2717,2)="PN")*(Y2717=MONTH(F2717)),L2717,"")</f>
        <v/>
      </c>
      <c r="U2717" s="140" t="str">
        <f aca="false">IF(AND(LEFT(E2717,2)="PX")*(Y2717=MONTH(F2717)),L2717,"")</f>
        <v/>
      </c>
      <c r="V2717" s="138" t="str">
        <f aca="false">IF(Q2717&gt;0,"X","")</f>
        <v>X</v>
      </c>
      <c r="W2717" s="77" t="str">
        <f aca="false">IF(AND(MONTH(F2717)&lt;MONTH($Y$5))*(LEFT(E2717,2)="PN"),L2717,"")</f>
        <v/>
      </c>
      <c r="X2717" s="77" t="str">
        <f aca="false">IF(AND(MONTH(F2717)&lt;MONTH($Y$5))*(LEFT(E2717,2)="PX"),L2717,"")</f>
        <v/>
      </c>
      <c r="Y2717" s="128" t="n">
        <f aca="false">IF(AND(F2717&gt;=$Y$5)*(F2717&lt;=$Y$6),MONTH(F2717),0)</f>
        <v>0</v>
      </c>
    </row>
    <row r="2718" customFormat="false" ht="12.75" hidden="false" customHeight="false" outlineLevel="0" collapsed="false">
      <c r="A2718" s="129" t="str">
        <f aca="false">IF(AND($E2718&gt;0)*($E2718&lt;&gt;$E2717),MAX($A$8:$A2717)+1,"")</f>
        <v/>
      </c>
      <c r="B2718" s="130" t="str">
        <f aca="false">IF(AND(MONTH(TG_1)&lt;=MONTH($F2718),MONTH($F2718)&lt;=MONTH(TG_2)),IF($L2718=Ma_the,MAX($B$7:$B2717)+1,""))</f>
        <v/>
      </c>
      <c r="C2718" s="130" t="str">
        <f aca="false">IF(AND(MONTH(TG_1)&lt;=MONTH($F2718),MONTH($F2718)&lt;=MONTH(TG_2)),IF($L2718=Ma_VT,MAX($C$7:$C2717)+1,""))</f>
        <v/>
      </c>
      <c r="D2718" s="130" t="str">
        <f aca="false">IF(E2718="","",IF(E2718=Phieu,MAX($D$7:$D2717)+1,""))</f>
        <v/>
      </c>
      <c r="E2718" s="131"/>
      <c r="F2718" s="132"/>
      <c r="G2718" s="133"/>
      <c r="H2718" s="132"/>
      <c r="I2718" s="134"/>
      <c r="J2718" s="134"/>
      <c r="K2718" s="134"/>
      <c r="L2718" s="135"/>
      <c r="M2718" s="136" t="str">
        <f aca="false">IF(ISNA(VLOOKUP($L2718,TH,2,FALSE()))," ",VLOOKUP($L2718,TH,2,FALSE()))</f>
        <v> </v>
      </c>
      <c r="N2718" s="136" t="str">
        <f aca="false">IF(ISNA(VLOOKUP($L2718,TH,4,FALSE()))," ",VLOOKUP($L2718,TH,4,FALSE()))</f>
        <v> </v>
      </c>
      <c r="O2718" s="147"/>
      <c r="P2718" s="138" t="str">
        <f aca="false">IF(LEN(L2718)&gt;0,IF(ISNA(VLOOKUP(L2718,'DM vật tu'!$B$5:$G$999,6,FALSE()))," ",VLOOKUP(L2718,'DM vật tu'!$B$5:$G$999,6,FALSE()))," ")</f>
        <v> </v>
      </c>
      <c r="Q2718" s="138" t="str">
        <f aca="false">IF(O2718&gt;0,IF(ISERROR(O2718*P2718)," ",O2718*P2718)," ")</f>
        <v> </v>
      </c>
      <c r="R2718" s="139"/>
      <c r="S2718" s="139"/>
      <c r="T2718" s="140" t="str">
        <f aca="false">IF(AND(LEFT(E2718,2)="PN")*(Y2718=MONTH(F2718)),L2718,"")</f>
        <v/>
      </c>
      <c r="U2718" s="140" t="str">
        <f aca="false">IF(AND(LEFT(E2718,2)="PX")*(Y2718=MONTH(F2718)),L2718,"")</f>
        <v/>
      </c>
      <c r="V2718" s="138" t="str">
        <f aca="false">IF(Q2718&gt;0,"X","")</f>
        <v>X</v>
      </c>
      <c r="W2718" s="77" t="str">
        <f aca="false">IF(AND(MONTH(F2718)&lt;MONTH($Y$5))*(LEFT(E2718,2)="PN"),L2718,"")</f>
        <v/>
      </c>
      <c r="X2718" s="77" t="str">
        <f aca="false">IF(AND(MONTH(F2718)&lt;MONTH($Y$5))*(LEFT(E2718,2)="PX"),L2718,"")</f>
        <v/>
      </c>
      <c r="Y2718" s="128" t="n">
        <f aca="false">IF(AND(F2718&gt;=$Y$5)*(F2718&lt;=$Y$6),MONTH(F2718),0)</f>
        <v>0</v>
      </c>
    </row>
    <row r="2719" customFormat="false" ht="12.75" hidden="false" customHeight="false" outlineLevel="0" collapsed="false">
      <c r="A2719" s="129" t="str">
        <f aca="false">IF(AND($E2719&gt;0)*($E2719&lt;&gt;$E2718),MAX($A$8:$A2718)+1,"")</f>
        <v/>
      </c>
      <c r="B2719" s="130" t="str">
        <f aca="false">IF(AND(MONTH(TG_1)&lt;=MONTH($F2719),MONTH($F2719)&lt;=MONTH(TG_2)),IF($L2719=Ma_the,MAX($B$7:$B2718)+1,""))</f>
        <v/>
      </c>
      <c r="C2719" s="130" t="str">
        <f aca="false">IF(AND(MONTH(TG_1)&lt;=MONTH($F2719),MONTH($F2719)&lt;=MONTH(TG_2)),IF($L2719=Ma_VT,MAX($C$7:$C2718)+1,""))</f>
        <v/>
      </c>
      <c r="D2719" s="130" t="str">
        <f aca="false">IF(E2719="","",IF(E2719=Phieu,MAX($D$7:$D2718)+1,""))</f>
        <v/>
      </c>
      <c r="E2719" s="131"/>
      <c r="F2719" s="132"/>
      <c r="G2719" s="133"/>
      <c r="H2719" s="132"/>
      <c r="I2719" s="134"/>
      <c r="J2719" s="134"/>
      <c r="K2719" s="134"/>
      <c r="L2719" s="135"/>
      <c r="M2719" s="136" t="str">
        <f aca="false">IF(ISNA(VLOOKUP($L2719,TH,2,FALSE()))," ",VLOOKUP($L2719,TH,2,FALSE()))</f>
        <v> </v>
      </c>
      <c r="N2719" s="136" t="str">
        <f aca="false">IF(ISNA(VLOOKUP($L2719,TH,4,FALSE()))," ",VLOOKUP($L2719,TH,4,FALSE()))</f>
        <v> </v>
      </c>
      <c r="O2719" s="147"/>
      <c r="P2719" s="138" t="str">
        <f aca="false">IF(LEN(L2719)&gt;0,IF(ISNA(VLOOKUP(L2719,'DM vật tu'!$B$5:$G$999,6,FALSE()))," ",VLOOKUP(L2719,'DM vật tu'!$B$5:$G$999,6,FALSE()))," ")</f>
        <v> </v>
      </c>
      <c r="Q2719" s="138" t="str">
        <f aca="false">IF(O2719&gt;0,IF(ISERROR(O2719*P2719)," ",O2719*P2719)," ")</f>
        <v> </v>
      </c>
      <c r="R2719" s="139"/>
      <c r="S2719" s="139"/>
      <c r="T2719" s="140" t="str">
        <f aca="false">IF(AND(LEFT(E2719,2)="PN")*(Y2719=MONTH(F2719)),L2719,"")</f>
        <v/>
      </c>
      <c r="U2719" s="140" t="str">
        <f aca="false">IF(AND(LEFT(E2719,2)="PX")*(Y2719=MONTH(F2719)),L2719,"")</f>
        <v/>
      </c>
      <c r="V2719" s="138" t="str">
        <f aca="false">IF(Q2719&gt;0,"X","")</f>
        <v>X</v>
      </c>
      <c r="W2719" s="77" t="str">
        <f aca="false">IF(AND(MONTH(F2719)&lt;MONTH($Y$5))*(LEFT(E2719,2)="PN"),L2719,"")</f>
        <v/>
      </c>
      <c r="X2719" s="77" t="str">
        <f aca="false">IF(AND(MONTH(F2719)&lt;MONTH($Y$5))*(LEFT(E2719,2)="PX"),L2719,"")</f>
        <v/>
      </c>
      <c r="Y2719" s="128" t="n">
        <f aca="false">IF(AND(F2719&gt;=$Y$5)*(F2719&lt;=$Y$6),MONTH(F2719),0)</f>
        <v>0</v>
      </c>
    </row>
    <row r="2720" customFormat="false" ht="12.75" hidden="false" customHeight="false" outlineLevel="0" collapsed="false">
      <c r="A2720" s="129" t="str">
        <f aca="false">IF(AND($E2720&gt;0)*($E2720&lt;&gt;$E2719),MAX($A$8:$A2719)+1,"")</f>
        <v/>
      </c>
      <c r="B2720" s="130" t="str">
        <f aca="false">IF(AND(MONTH(TG_1)&lt;=MONTH($F2720),MONTH($F2720)&lt;=MONTH(TG_2)),IF($L2720=Ma_the,MAX($B$7:$B2719)+1,""))</f>
        <v/>
      </c>
      <c r="C2720" s="130" t="str">
        <f aca="false">IF(AND(MONTH(TG_1)&lt;=MONTH($F2720),MONTH($F2720)&lt;=MONTH(TG_2)),IF($L2720=Ma_VT,MAX($C$7:$C2719)+1,""))</f>
        <v/>
      </c>
      <c r="D2720" s="130" t="str">
        <f aca="false">IF(E2720="","",IF(E2720=Phieu,MAX($D$7:$D2719)+1,""))</f>
        <v/>
      </c>
      <c r="E2720" s="131"/>
      <c r="F2720" s="132"/>
      <c r="G2720" s="133"/>
      <c r="H2720" s="132"/>
      <c r="I2720" s="134"/>
      <c r="J2720" s="134"/>
      <c r="K2720" s="134"/>
      <c r="L2720" s="135"/>
      <c r="M2720" s="136" t="str">
        <f aca="false">IF(ISNA(VLOOKUP($L2720,TH,2,FALSE()))," ",VLOOKUP($L2720,TH,2,FALSE()))</f>
        <v> </v>
      </c>
      <c r="N2720" s="136" t="str">
        <f aca="false">IF(ISNA(VLOOKUP($L2720,TH,4,FALSE()))," ",VLOOKUP($L2720,TH,4,FALSE()))</f>
        <v> </v>
      </c>
      <c r="O2720" s="147"/>
      <c r="P2720" s="138" t="str">
        <f aca="false">IF(LEN(L2720)&gt;0,IF(ISNA(VLOOKUP(L2720,'DM vật tu'!$B$5:$G$999,6,FALSE()))," ",VLOOKUP(L2720,'DM vật tu'!$B$5:$G$999,6,FALSE()))," ")</f>
        <v> </v>
      </c>
      <c r="Q2720" s="138" t="str">
        <f aca="false">IF(O2720&gt;0,IF(ISERROR(O2720*P2720)," ",O2720*P2720)," ")</f>
        <v> </v>
      </c>
      <c r="R2720" s="139"/>
      <c r="S2720" s="139"/>
      <c r="T2720" s="140" t="str">
        <f aca="false">IF(AND(LEFT(E2720,2)="PN")*(Y2720=MONTH(F2720)),L2720,"")</f>
        <v/>
      </c>
      <c r="U2720" s="140" t="str">
        <f aca="false">IF(AND(LEFT(E2720,2)="PX")*(Y2720=MONTH(F2720)),L2720,"")</f>
        <v/>
      </c>
      <c r="V2720" s="138" t="str">
        <f aca="false">IF(Q2720&gt;0,"X","")</f>
        <v>X</v>
      </c>
      <c r="W2720" s="77" t="str">
        <f aca="false">IF(AND(MONTH(F2720)&lt;MONTH($Y$5))*(LEFT(E2720,2)="PN"),L2720,"")</f>
        <v/>
      </c>
      <c r="X2720" s="77" t="str">
        <f aca="false">IF(AND(MONTH(F2720)&lt;MONTH($Y$5))*(LEFT(E2720,2)="PX"),L2720,"")</f>
        <v/>
      </c>
      <c r="Y2720" s="128" t="n">
        <f aca="false">IF(AND(F2720&gt;=$Y$5)*(F2720&lt;=$Y$6),MONTH(F2720),0)</f>
        <v>0</v>
      </c>
    </row>
    <row r="2721" customFormat="false" ht="12.75" hidden="false" customHeight="false" outlineLevel="0" collapsed="false">
      <c r="A2721" s="129" t="str">
        <f aca="false">IF(AND($E2721&gt;0)*($E2721&lt;&gt;$E2720),MAX($A$8:$A2720)+1,"")</f>
        <v/>
      </c>
      <c r="B2721" s="130" t="str">
        <f aca="false">IF(AND(MONTH(TG_1)&lt;=MONTH($F2721),MONTH($F2721)&lt;=MONTH(TG_2)),IF($L2721=Ma_the,MAX($B$7:$B2720)+1,""))</f>
        <v/>
      </c>
      <c r="C2721" s="130" t="str">
        <f aca="false">IF(AND(MONTH(TG_1)&lt;=MONTH($F2721),MONTH($F2721)&lt;=MONTH(TG_2)),IF($L2721=Ma_VT,MAX($C$7:$C2720)+1,""))</f>
        <v/>
      </c>
      <c r="D2721" s="130" t="str">
        <f aca="false">IF(E2721="","",IF(E2721=Phieu,MAX($D$7:$D2720)+1,""))</f>
        <v/>
      </c>
      <c r="E2721" s="131"/>
      <c r="F2721" s="132"/>
      <c r="G2721" s="133"/>
      <c r="H2721" s="132"/>
      <c r="I2721" s="134"/>
      <c r="J2721" s="134"/>
      <c r="K2721" s="134"/>
      <c r="L2721" s="135"/>
      <c r="M2721" s="136" t="str">
        <f aca="false">IF(ISNA(VLOOKUP($L2721,TH,2,FALSE()))," ",VLOOKUP($L2721,TH,2,FALSE()))</f>
        <v> </v>
      </c>
      <c r="N2721" s="136" t="str">
        <f aca="false">IF(ISNA(VLOOKUP($L2721,TH,4,FALSE()))," ",VLOOKUP($L2721,TH,4,FALSE()))</f>
        <v> </v>
      </c>
      <c r="O2721" s="147"/>
      <c r="P2721" s="138" t="str">
        <f aca="false">IF(LEN(L2721)&gt;0,IF(ISNA(VLOOKUP(L2721,'DM vật tu'!$B$5:$G$999,6,FALSE()))," ",VLOOKUP(L2721,'DM vật tu'!$B$5:$G$999,6,FALSE()))," ")</f>
        <v> </v>
      </c>
      <c r="Q2721" s="138" t="str">
        <f aca="false">IF(O2721&gt;0,IF(ISERROR(O2721*P2721)," ",O2721*P2721)," ")</f>
        <v> </v>
      </c>
      <c r="R2721" s="139"/>
      <c r="S2721" s="139"/>
      <c r="T2721" s="140" t="str">
        <f aca="false">IF(AND(LEFT(E2721,2)="PN")*(Y2721=MONTH(F2721)),L2721,"")</f>
        <v/>
      </c>
      <c r="U2721" s="140" t="str">
        <f aca="false">IF(AND(LEFT(E2721,2)="PX")*(Y2721=MONTH(F2721)),L2721,"")</f>
        <v/>
      </c>
      <c r="V2721" s="138" t="str">
        <f aca="false">IF(Q2721&gt;0,"X","")</f>
        <v>X</v>
      </c>
      <c r="W2721" s="77" t="str">
        <f aca="false">IF(AND(MONTH(F2721)&lt;MONTH($Y$5))*(LEFT(E2721,2)="PN"),L2721,"")</f>
        <v/>
      </c>
      <c r="X2721" s="77" t="str">
        <f aca="false">IF(AND(MONTH(F2721)&lt;MONTH($Y$5))*(LEFT(E2721,2)="PX"),L2721,"")</f>
        <v/>
      </c>
      <c r="Y2721" s="128" t="n">
        <f aca="false">IF(AND(F2721&gt;=$Y$5)*(F2721&lt;=$Y$6),MONTH(F2721),0)</f>
        <v>0</v>
      </c>
    </row>
    <row r="2722" customFormat="false" ht="12.75" hidden="false" customHeight="false" outlineLevel="0" collapsed="false">
      <c r="A2722" s="129" t="str">
        <f aca="false">IF(AND($E2722&gt;0)*($E2722&lt;&gt;$E2721),MAX($A$8:$A2721)+1,"")</f>
        <v/>
      </c>
      <c r="B2722" s="130" t="str">
        <f aca="false">IF(AND(MONTH(TG_1)&lt;=MONTH($F2722),MONTH($F2722)&lt;=MONTH(TG_2)),IF($L2722=Ma_the,MAX($B$7:$B2721)+1,""))</f>
        <v/>
      </c>
      <c r="C2722" s="130" t="str">
        <f aca="false">IF(AND(MONTH(TG_1)&lt;=MONTH($F2722),MONTH($F2722)&lt;=MONTH(TG_2)),IF($L2722=Ma_VT,MAX($C$7:$C2721)+1,""))</f>
        <v/>
      </c>
      <c r="D2722" s="130" t="str">
        <f aca="false">IF(E2722="","",IF(E2722=Phieu,MAX($D$7:$D2721)+1,""))</f>
        <v/>
      </c>
      <c r="E2722" s="131"/>
      <c r="F2722" s="132"/>
      <c r="G2722" s="133"/>
      <c r="H2722" s="132"/>
      <c r="I2722" s="134"/>
      <c r="J2722" s="134"/>
      <c r="K2722" s="134"/>
      <c r="L2722" s="135"/>
      <c r="M2722" s="136" t="str">
        <f aca="false">IF(ISNA(VLOOKUP($L2722,TH,2,FALSE()))," ",VLOOKUP($L2722,TH,2,FALSE()))</f>
        <v> </v>
      </c>
      <c r="N2722" s="136" t="str">
        <f aca="false">IF(ISNA(VLOOKUP($L2722,TH,4,FALSE()))," ",VLOOKUP($L2722,TH,4,FALSE()))</f>
        <v> </v>
      </c>
      <c r="O2722" s="147"/>
      <c r="P2722" s="138" t="str">
        <f aca="false">IF(LEN(L2722)&gt;0,IF(ISNA(VLOOKUP(L2722,'DM vật tu'!$B$5:$G$999,6,FALSE()))," ",VLOOKUP(L2722,'DM vật tu'!$B$5:$G$999,6,FALSE()))," ")</f>
        <v> </v>
      </c>
      <c r="Q2722" s="138" t="str">
        <f aca="false">IF(O2722&gt;0,IF(ISERROR(O2722*P2722)," ",O2722*P2722)," ")</f>
        <v> </v>
      </c>
      <c r="R2722" s="139"/>
      <c r="S2722" s="139"/>
      <c r="T2722" s="140" t="str">
        <f aca="false">IF(AND(LEFT(E2722,2)="PN")*(Y2722=MONTH(F2722)),L2722,"")</f>
        <v/>
      </c>
      <c r="U2722" s="140" t="str">
        <f aca="false">IF(AND(LEFT(E2722,2)="PX")*(Y2722=MONTH(F2722)),L2722,"")</f>
        <v/>
      </c>
      <c r="V2722" s="138" t="str">
        <f aca="false">IF(Q2722&gt;0,"X","")</f>
        <v>X</v>
      </c>
      <c r="W2722" s="77" t="str">
        <f aca="false">IF(AND(MONTH(F2722)&lt;MONTH($Y$5))*(LEFT(E2722,2)="PN"),L2722,"")</f>
        <v/>
      </c>
      <c r="X2722" s="77" t="str">
        <f aca="false">IF(AND(MONTH(F2722)&lt;MONTH($Y$5))*(LEFT(E2722,2)="PX"),L2722,"")</f>
        <v/>
      </c>
      <c r="Y2722" s="128" t="n">
        <f aca="false">IF(AND(F2722&gt;=$Y$5)*(F2722&lt;=$Y$6),MONTH(F2722),0)</f>
        <v>0</v>
      </c>
    </row>
    <row r="2723" customFormat="false" ht="12.75" hidden="false" customHeight="false" outlineLevel="0" collapsed="false">
      <c r="A2723" s="129" t="str">
        <f aca="false">IF(AND($E2723&gt;0)*($E2723&lt;&gt;$E2722),MAX($A$8:$A2722)+1,"")</f>
        <v/>
      </c>
      <c r="B2723" s="130" t="str">
        <f aca="false">IF(AND(MONTH(TG_1)&lt;=MONTH($F2723),MONTH($F2723)&lt;=MONTH(TG_2)),IF($L2723=Ma_the,MAX($B$7:$B2722)+1,""))</f>
        <v/>
      </c>
      <c r="C2723" s="130" t="str">
        <f aca="false">IF(AND(MONTH(TG_1)&lt;=MONTH($F2723),MONTH($F2723)&lt;=MONTH(TG_2)),IF($L2723=Ma_VT,MAX($C$7:$C2722)+1,""))</f>
        <v/>
      </c>
      <c r="D2723" s="130" t="str">
        <f aca="false">IF(E2723="","",IF(E2723=Phieu,MAX($D$7:$D2722)+1,""))</f>
        <v/>
      </c>
      <c r="E2723" s="131"/>
      <c r="F2723" s="132"/>
      <c r="G2723" s="133"/>
      <c r="H2723" s="132"/>
      <c r="I2723" s="134"/>
      <c r="J2723" s="134"/>
      <c r="K2723" s="134"/>
      <c r="L2723" s="135"/>
      <c r="M2723" s="136" t="str">
        <f aca="false">IF(ISNA(VLOOKUP($L2723,TH,2,FALSE()))," ",VLOOKUP($L2723,TH,2,FALSE()))</f>
        <v> </v>
      </c>
      <c r="N2723" s="136" t="str">
        <f aca="false">IF(ISNA(VLOOKUP($L2723,TH,4,FALSE()))," ",VLOOKUP($L2723,TH,4,FALSE()))</f>
        <v> </v>
      </c>
      <c r="O2723" s="147"/>
      <c r="P2723" s="138" t="str">
        <f aca="false">IF(LEN(L2723)&gt;0,IF(ISNA(VLOOKUP(L2723,'DM vật tu'!$B$5:$G$999,6,FALSE()))," ",VLOOKUP(L2723,'DM vật tu'!$B$5:$G$999,6,FALSE()))," ")</f>
        <v> </v>
      </c>
      <c r="Q2723" s="138" t="str">
        <f aca="false">IF(O2723&gt;0,IF(ISERROR(O2723*P2723)," ",O2723*P2723)," ")</f>
        <v> </v>
      </c>
      <c r="R2723" s="139"/>
      <c r="S2723" s="139"/>
      <c r="T2723" s="140" t="str">
        <f aca="false">IF(AND(LEFT(E2723,2)="PN")*(Y2723=MONTH(F2723)),L2723,"")</f>
        <v/>
      </c>
      <c r="U2723" s="140" t="str">
        <f aca="false">IF(AND(LEFT(E2723,2)="PX")*(Y2723=MONTH(F2723)),L2723,"")</f>
        <v/>
      </c>
      <c r="V2723" s="138" t="str">
        <f aca="false">IF(Q2723&gt;0,"X","")</f>
        <v>X</v>
      </c>
      <c r="W2723" s="77" t="str">
        <f aca="false">IF(AND(MONTH(F2723)&lt;MONTH($Y$5))*(LEFT(E2723,2)="PN"),L2723,"")</f>
        <v/>
      </c>
      <c r="X2723" s="77" t="str">
        <f aca="false">IF(AND(MONTH(F2723)&lt;MONTH($Y$5))*(LEFT(E2723,2)="PX"),L2723,"")</f>
        <v/>
      </c>
      <c r="Y2723" s="128" t="n">
        <f aca="false">IF(AND(F2723&gt;=$Y$5)*(F2723&lt;=$Y$6),MONTH(F2723),0)</f>
        <v>0</v>
      </c>
    </row>
    <row r="2724" customFormat="false" ht="12.75" hidden="false" customHeight="false" outlineLevel="0" collapsed="false">
      <c r="A2724" s="129" t="str">
        <f aca="false">IF(AND($E2724&gt;0)*($E2724&lt;&gt;$E2723),MAX($A$8:$A2723)+1,"")</f>
        <v/>
      </c>
      <c r="B2724" s="130" t="str">
        <f aca="false">IF(AND(MONTH(TG_1)&lt;=MONTH($F2724),MONTH($F2724)&lt;=MONTH(TG_2)),IF($L2724=Ma_the,MAX($B$7:$B2723)+1,""))</f>
        <v/>
      </c>
      <c r="C2724" s="130" t="str">
        <f aca="false">IF(AND(MONTH(TG_1)&lt;=MONTH($F2724),MONTH($F2724)&lt;=MONTH(TG_2)),IF($L2724=Ma_VT,MAX($C$7:$C2723)+1,""))</f>
        <v/>
      </c>
      <c r="D2724" s="130" t="str">
        <f aca="false">IF(E2724="","",IF(E2724=Phieu,MAX($D$7:$D2723)+1,""))</f>
        <v/>
      </c>
      <c r="E2724" s="131"/>
      <c r="F2724" s="132"/>
      <c r="G2724" s="133"/>
      <c r="H2724" s="132"/>
      <c r="I2724" s="134"/>
      <c r="J2724" s="134"/>
      <c r="K2724" s="134"/>
      <c r="L2724" s="135"/>
      <c r="M2724" s="136" t="str">
        <f aca="false">IF(ISNA(VLOOKUP($L2724,TH,2,FALSE()))," ",VLOOKUP($L2724,TH,2,FALSE()))</f>
        <v> </v>
      </c>
      <c r="N2724" s="136" t="str">
        <f aca="false">IF(ISNA(VLOOKUP($L2724,TH,4,FALSE()))," ",VLOOKUP($L2724,TH,4,FALSE()))</f>
        <v> </v>
      </c>
      <c r="O2724" s="147"/>
      <c r="P2724" s="138" t="str">
        <f aca="false">IF(LEN(L2724)&gt;0,IF(ISNA(VLOOKUP(L2724,'DM vật tu'!$B$5:$G$999,6,FALSE()))," ",VLOOKUP(L2724,'DM vật tu'!$B$5:$G$999,6,FALSE()))," ")</f>
        <v> </v>
      </c>
      <c r="Q2724" s="138" t="str">
        <f aca="false">IF(O2724&gt;0,IF(ISERROR(O2724*P2724)," ",O2724*P2724)," ")</f>
        <v> </v>
      </c>
      <c r="R2724" s="139"/>
      <c r="S2724" s="139"/>
      <c r="T2724" s="140" t="str">
        <f aca="false">IF(AND(LEFT(E2724,2)="PN")*(Y2724=MONTH(F2724)),L2724,"")</f>
        <v/>
      </c>
      <c r="U2724" s="140" t="str">
        <f aca="false">IF(AND(LEFT(E2724,2)="PX")*(Y2724=MONTH(F2724)),L2724,"")</f>
        <v/>
      </c>
      <c r="V2724" s="138" t="str">
        <f aca="false">IF(Q2724&gt;0,"X","")</f>
        <v>X</v>
      </c>
      <c r="W2724" s="77" t="str">
        <f aca="false">IF(AND(MONTH(F2724)&lt;MONTH($Y$5))*(LEFT(E2724,2)="PN"),L2724,"")</f>
        <v/>
      </c>
      <c r="X2724" s="77" t="str">
        <f aca="false">IF(AND(MONTH(F2724)&lt;MONTH($Y$5))*(LEFT(E2724,2)="PX"),L2724,"")</f>
        <v/>
      </c>
      <c r="Y2724" s="128" t="n">
        <f aca="false">IF(AND(F2724&gt;=$Y$5)*(F2724&lt;=$Y$6),MONTH(F2724),0)</f>
        <v>0</v>
      </c>
    </row>
    <row r="2725" customFormat="false" ht="12.75" hidden="false" customHeight="false" outlineLevel="0" collapsed="false">
      <c r="A2725" s="129" t="str">
        <f aca="false">IF(AND($E2725&gt;0)*($E2725&lt;&gt;$E2724),MAX($A$8:$A2724)+1,"")</f>
        <v/>
      </c>
      <c r="B2725" s="130" t="str">
        <f aca="false">IF(AND(MONTH(TG_1)&lt;=MONTH($F2725),MONTH($F2725)&lt;=MONTH(TG_2)),IF($L2725=Ma_the,MAX($B$7:$B2724)+1,""))</f>
        <v/>
      </c>
      <c r="C2725" s="130" t="str">
        <f aca="false">IF(AND(MONTH(TG_1)&lt;=MONTH($F2725),MONTH($F2725)&lt;=MONTH(TG_2)),IF($L2725=Ma_VT,MAX($C$7:$C2724)+1,""))</f>
        <v/>
      </c>
      <c r="D2725" s="130" t="str">
        <f aca="false">IF(E2725="","",IF(E2725=Phieu,MAX($D$7:$D2724)+1,""))</f>
        <v/>
      </c>
      <c r="E2725" s="131"/>
      <c r="F2725" s="132"/>
      <c r="G2725" s="133"/>
      <c r="H2725" s="132"/>
      <c r="I2725" s="134"/>
      <c r="J2725" s="134"/>
      <c r="K2725" s="134"/>
      <c r="L2725" s="135"/>
      <c r="M2725" s="136" t="str">
        <f aca="false">IF(ISNA(VLOOKUP($L2725,TH,2,FALSE()))," ",VLOOKUP($L2725,TH,2,FALSE()))</f>
        <v> </v>
      </c>
      <c r="N2725" s="136" t="str">
        <f aca="false">IF(ISNA(VLOOKUP($L2725,TH,4,FALSE()))," ",VLOOKUP($L2725,TH,4,FALSE()))</f>
        <v> </v>
      </c>
      <c r="O2725" s="147"/>
      <c r="P2725" s="138" t="str">
        <f aca="false">IF(LEN(L2725)&gt;0,IF(ISNA(VLOOKUP(L2725,'DM vật tu'!$B$5:$G$999,6,FALSE()))," ",VLOOKUP(L2725,'DM vật tu'!$B$5:$G$999,6,FALSE()))," ")</f>
        <v> </v>
      </c>
      <c r="Q2725" s="138" t="str">
        <f aca="false">IF(O2725&gt;0,IF(ISERROR(O2725*P2725)," ",O2725*P2725)," ")</f>
        <v> </v>
      </c>
      <c r="R2725" s="139"/>
      <c r="S2725" s="139"/>
      <c r="T2725" s="140" t="str">
        <f aca="false">IF(AND(LEFT(E2725,2)="PN")*(Y2725=MONTH(F2725)),L2725,"")</f>
        <v/>
      </c>
      <c r="U2725" s="140" t="str">
        <f aca="false">IF(AND(LEFT(E2725,2)="PX")*(Y2725=MONTH(F2725)),L2725,"")</f>
        <v/>
      </c>
      <c r="V2725" s="138" t="str">
        <f aca="false">IF(Q2725&gt;0,"X","")</f>
        <v>X</v>
      </c>
      <c r="W2725" s="77" t="str">
        <f aca="false">IF(AND(MONTH(F2725)&lt;MONTH($Y$5))*(LEFT(E2725,2)="PN"),L2725,"")</f>
        <v/>
      </c>
      <c r="X2725" s="77" t="str">
        <f aca="false">IF(AND(MONTH(F2725)&lt;MONTH($Y$5))*(LEFT(E2725,2)="PX"),L2725,"")</f>
        <v/>
      </c>
      <c r="Y2725" s="128" t="n">
        <f aca="false">IF(AND(F2725&gt;=$Y$5)*(F2725&lt;=$Y$6),MONTH(F2725),0)</f>
        <v>0</v>
      </c>
    </row>
    <row r="2726" customFormat="false" ht="12.75" hidden="false" customHeight="false" outlineLevel="0" collapsed="false">
      <c r="A2726" s="129" t="str">
        <f aca="false">IF(AND($E2726&gt;0)*($E2726&lt;&gt;$E2725),MAX($A$8:$A2725)+1,"")</f>
        <v/>
      </c>
      <c r="B2726" s="130" t="str">
        <f aca="false">IF(AND(MONTH(TG_1)&lt;=MONTH($F2726),MONTH($F2726)&lt;=MONTH(TG_2)),IF($L2726=Ma_the,MAX($B$7:$B2725)+1,""))</f>
        <v/>
      </c>
      <c r="C2726" s="130" t="str">
        <f aca="false">IF(AND(MONTH(TG_1)&lt;=MONTH($F2726),MONTH($F2726)&lt;=MONTH(TG_2)),IF($L2726=Ma_VT,MAX($C$7:$C2725)+1,""))</f>
        <v/>
      </c>
      <c r="D2726" s="130" t="str">
        <f aca="false">IF(E2726="","",IF(E2726=Phieu,MAX($D$7:$D2725)+1,""))</f>
        <v/>
      </c>
      <c r="E2726" s="131"/>
      <c r="F2726" s="132"/>
      <c r="G2726" s="133"/>
      <c r="H2726" s="132"/>
      <c r="I2726" s="134"/>
      <c r="J2726" s="134"/>
      <c r="K2726" s="134"/>
      <c r="L2726" s="135"/>
      <c r="M2726" s="136" t="str">
        <f aca="false">IF(ISNA(VLOOKUP($L2726,TH,2,FALSE()))," ",VLOOKUP($L2726,TH,2,FALSE()))</f>
        <v> </v>
      </c>
      <c r="N2726" s="136" t="str">
        <f aca="false">IF(ISNA(VLOOKUP($L2726,TH,4,FALSE()))," ",VLOOKUP($L2726,TH,4,FALSE()))</f>
        <v> </v>
      </c>
      <c r="O2726" s="147"/>
      <c r="P2726" s="138" t="str">
        <f aca="false">IF(LEN(L2726)&gt;0,IF(ISNA(VLOOKUP(L2726,'DM vật tu'!$B$5:$G$999,6,FALSE()))," ",VLOOKUP(L2726,'DM vật tu'!$B$5:$G$999,6,FALSE()))," ")</f>
        <v> </v>
      </c>
      <c r="Q2726" s="138" t="str">
        <f aca="false">IF(O2726&gt;0,IF(ISERROR(O2726*P2726)," ",O2726*P2726)," ")</f>
        <v> </v>
      </c>
      <c r="R2726" s="139"/>
      <c r="S2726" s="139"/>
      <c r="T2726" s="140" t="str">
        <f aca="false">IF(AND(LEFT(E2726,2)="PN")*(Y2726=MONTH(F2726)),L2726,"")</f>
        <v/>
      </c>
      <c r="U2726" s="140" t="str">
        <f aca="false">IF(AND(LEFT(E2726,2)="PX")*(Y2726=MONTH(F2726)),L2726,"")</f>
        <v/>
      </c>
      <c r="V2726" s="138" t="str">
        <f aca="false">IF(Q2726&gt;0,"X","")</f>
        <v>X</v>
      </c>
      <c r="W2726" s="77" t="str">
        <f aca="false">IF(AND(MONTH(F2726)&lt;MONTH($Y$5))*(LEFT(E2726,2)="PN"),L2726,"")</f>
        <v/>
      </c>
      <c r="X2726" s="77" t="str">
        <f aca="false">IF(AND(MONTH(F2726)&lt;MONTH($Y$5))*(LEFT(E2726,2)="PX"),L2726,"")</f>
        <v/>
      </c>
      <c r="Y2726" s="128" t="n">
        <f aca="false">IF(AND(F2726&gt;=$Y$5)*(F2726&lt;=$Y$6),MONTH(F2726),0)</f>
        <v>0</v>
      </c>
    </row>
    <row r="2727" customFormat="false" ht="12.75" hidden="false" customHeight="false" outlineLevel="0" collapsed="false">
      <c r="A2727" s="129" t="str">
        <f aca="false">IF(AND($E2727&gt;0)*($E2727&lt;&gt;$E2726),MAX($A$8:$A2726)+1,"")</f>
        <v/>
      </c>
      <c r="B2727" s="130" t="str">
        <f aca="false">IF(AND(MONTH(TG_1)&lt;=MONTH($F2727),MONTH($F2727)&lt;=MONTH(TG_2)),IF($L2727=Ma_the,MAX($B$7:$B2726)+1,""))</f>
        <v/>
      </c>
      <c r="C2727" s="130" t="str">
        <f aca="false">IF(AND(MONTH(TG_1)&lt;=MONTH($F2727),MONTH($F2727)&lt;=MONTH(TG_2)),IF($L2727=Ma_VT,MAX($C$7:$C2726)+1,""))</f>
        <v/>
      </c>
      <c r="D2727" s="130" t="str">
        <f aca="false">IF(E2727="","",IF(E2727=Phieu,MAX($D$7:$D2726)+1,""))</f>
        <v/>
      </c>
      <c r="E2727" s="131"/>
      <c r="F2727" s="132"/>
      <c r="G2727" s="133"/>
      <c r="H2727" s="132"/>
      <c r="I2727" s="134"/>
      <c r="J2727" s="134"/>
      <c r="K2727" s="134"/>
      <c r="L2727" s="135"/>
      <c r="M2727" s="136" t="str">
        <f aca="false">IF(ISNA(VLOOKUP($L2727,TH,2,FALSE()))," ",VLOOKUP($L2727,TH,2,FALSE()))</f>
        <v> </v>
      </c>
      <c r="N2727" s="136" t="str">
        <f aca="false">IF(ISNA(VLOOKUP($L2727,TH,4,FALSE()))," ",VLOOKUP($L2727,TH,4,FALSE()))</f>
        <v> </v>
      </c>
      <c r="O2727" s="147"/>
      <c r="P2727" s="138" t="str">
        <f aca="false">IF(LEN(L2727)&gt;0,IF(ISNA(VLOOKUP(L2727,'DM vật tu'!$B$5:$G$999,6,FALSE()))," ",VLOOKUP(L2727,'DM vật tu'!$B$5:$G$999,6,FALSE()))," ")</f>
        <v> </v>
      </c>
      <c r="Q2727" s="138" t="str">
        <f aca="false">IF(O2727&gt;0,IF(ISERROR(O2727*P2727)," ",O2727*P2727)," ")</f>
        <v> </v>
      </c>
      <c r="R2727" s="139"/>
      <c r="S2727" s="139"/>
      <c r="T2727" s="140" t="str">
        <f aca="false">IF(AND(LEFT(E2727,2)="PN")*(Y2727=MONTH(F2727)),L2727,"")</f>
        <v/>
      </c>
      <c r="U2727" s="140" t="str">
        <f aca="false">IF(AND(LEFT(E2727,2)="PX")*(Y2727=MONTH(F2727)),L2727,"")</f>
        <v/>
      </c>
      <c r="V2727" s="138" t="str">
        <f aca="false">IF(Q2727&gt;0,"X","")</f>
        <v>X</v>
      </c>
      <c r="W2727" s="77" t="str">
        <f aca="false">IF(AND(MONTH(F2727)&lt;MONTH($Y$5))*(LEFT(E2727,2)="PN"),L2727,"")</f>
        <v/>
      </c>
      <c r="X2727" s="77" t="str">
        <f aca="false">IF(AND(MONTH(F2727)&lt;MONTH($Y$5))*(LEFT(E2727,2)="PX"),L2727,"")</f>
        <v/>
      </c>
      <c r="Y2727" s="128" t="n">
        <f aca="false">IF(AND(F2727&gt;=$Y$5)*(F2727&lt;=$Y$6),MONTH(F2727),0)</f>
        <v>0</v>
      </c>
    </row>
    <row r="2728" customFormat="false" ht="12.75" hidden="false" customHeight="false" outlineLevel="0" collapsed="false">
      <c r="A2728" s="129" t="str">
        <f aca="false">IF(AND($E2728&gt;0)*($E2728&lt;&gt;$E2727),MAX($A$8:$A2727)+1,"")</f>
        <v/>
      </c>
      <c r="B2728" s="130" t="str">
        <f aca="false">IF(AND(MONTH(TG_1)&lt;=MONTH($F2728),MONTH($F2728)&lt;=MONTH(TG_2)),IF($L2728=Ma_the,MAX($B$7:$B2727)+1,""))</f>
        <v/>
      </c>
      <c r="C2728" s="130" t="str">
        <f aca="false">IF(AND(MONTH(TG_1)&lt;=MONTH($F2728),MONTH($F2728)&lt;=MONTH(TG_2)),IF($L2728=Ma_VT,MAX($C$7:$C2727)+1,""))</f>
        <v/>
      </c>
      <c r="D2728" s="130" t="str">
        <f aca="false">IF(E2728="","",IF(E2728=Phieu,MAX($D$7:$D2727)+1,""))</f>
        <v/>
      </c>
      <c r="E2728" s="131"/>
      <c r="F2728" s="132"/>
      <c r="G2728" s="133"/>
      <c r="H2728" s="132"/>
      <c r="I2728" s="134"/>
      <c r="J2728" s="134"/>
      <c r="K2728" s="134"/>
      <c r="L2728" s="135"/>
      <c r="M2728" s="136" t="str">
        <f aca="false">IF(ISNA(VLOOKUP($L2728,TH,2,FALSE()))," ",VLOOKUP($L2728,TH,2,FALSE()))</f>
        <v> </v>
      </c>
      <c r="N2728" s="136" t="str">
        <f aca="false">IF(ISNA(VLOOKUP($L2728,TH,4,FALSE()))," ",VLOOKUP($L2728,TH,4,FALSE()))</f>
        <v> </v>
      </c>
      <c r="O2728" s="147"/>
      <c r="P2728" s="138" t="str">
        <f aca="false">IF(LEN(L2728)&gt;0,IF(ISNA(VLOOKUP(L2728,'DM vật tu'!$B$5:$G$999,6,FALSE()))," ",VLOOKUP(L2728,'DM vật tu'!$B$5:$G$999,6,FALSE()))," ")</f>
        <v> </v>
      </c>
      <c r="Q2728" s="138" t="str">
        <f aca="false">IF(O2728&gt;0,IF(ISERROR(O2728*P2728)," ",O2728*P2728)," ")</f>
        <v> </v>
      </c>
      <c r="R2728" s="139"/>
      <c r="S2728" s="139"/>
      <c r="T2728" s="140" t="str">
        <f aca="false">IF(AND(LEFT(E2728,2)="PN")*(Y2728=MONTH(F2728)),L2728,"")</f>
        <v/>
      </c>
      <c r="U2728" s="140" t="str">
        <f aca="false">IF(AND(LEFT(E2728,2)="PX")*(Y2728=MONTH(F2728)),L2728,"")</f>
        <v/>
      </c>
      <c r="V2728" s="138" t="str">
        <f aca="false">IF(Q2728&gt;0,"X","")</f>
        <v>X</v>
      </c>
      <c r="W2728" s="77" t="str">
        <f aca="false">IF(AND(MONTH(F2728)&lt;MONTH($Y$5))*(LEFT(E2728,2)="PN"),L2728,"")</f>
        <v/>
      </c>
      <c r="X2728" s="77" t="str">
        <f aca="false">IF(AND(MONTH(F2728)&lt;MONTH($Y$5))*(LEFT(E2728,2)="PX"),L2728,"")</f>
        <v/>
      </c>
      <c r="Y2728" s="128" t="n">
        <f aca="false">IF(AND(F2728&gt;=$Y$5)*(F2728&lt;=$Y$6),MONTH(F2728),0)</f>
        <v>0</v>
      </c>
    </row>
    <row r="2729" customFormat="false" ht="12.75" hidden="false" customHeight="false" outlineLevel="0" collapsed="false">
      <c r="A2729" s="129" t="str">
        <f aca="false">IF(AND($E2729&gt;0)*($E2729&lt;&gt;$E2728),MAX($A$8:$A2728)+1,"")</f>
        <v/>
      </c>
      <c r="B2729" s="130" t="str">
        <f aca="false">IF(AND(MONTH(TG_1)&lt;=MONTH($F2729),MONTH($F2729)&lt;=MONTH(TG_2)),IF($L2729=Ma_the,MAX($B$7:$B2728)+1,""))</f>
        <v/>
      </c>
      <c r="C2729" s="130" t="str">
        <f aca="false">IF(AND(MONTH(TG_1)&lt;=MONTH($F2729),MONTH($F2729)&lt;=MONTH(TG_2)),IF($L2729=Ma_VT,MAX($C$7:$C2728)+1,""))</f>
        <v/>
      </c>
      <c r="D2729" s="130" t="str">
        <f aca="false">IF(E2729="","",IF(E2729=Phieu,MAX($D$7:$D2728)+1,""))</f>
        <v/>
      </c>
      <c r="E2729" s="131"/>
      <c r="F2729" s="132"/>
      <c r="G2729" s="133"/>
      <c r="H2729" s="132"/>
      <c r="I2729" s="134"/>
      <c r="J2729" s="134"/>
      <c r="K2729" s="134"/>
      <c r="L2729" s="135"/>
      <c r="M2729" s="136" t="str">
        <f aca="false">IF(ISNA(VLOOKUP($L2729,TH,2,FALSE()))," ",VLOOKUP($L2729,TH,2,FALSE()))</f>
        <v> </v>
      </c>
      <c r="N2729" s="136" t="str">
        <f aca="false">IF(ISNA(VLOOKUP($L2729,TH,4,FALSE()))," ",VLOOKUP($L2729,TH,4,FALSE()))</f>
        <v> </v>
      </c>
      <c r="O2729" s="147"/>
      <c r="P2729" s="138" t="str">
        <f aca="false">IF(LEN(L2729)&gt;0,IF(ISNA(VLOOKUP(L2729,'DM vật tu'!$B$5:$G$999,6,FALSE()))," ",VLOOKUP(L2729,'DM vật tu'!$B$5:$G$999,6,FALSE()))," ")</f>
        <v> </v>
      </c>
      <c r="Q2729" s="138" t="str">
        <f aca="false">IF(O2729&gt;0,IF(ISERROR(O2729*P2729)," ",O2729*P2729)," ")</f>
        <v> </v>
      </c>
      <c r="R2729" s="139"/>
      <c r="S2729" s="139"/>
      <c r="T2729" s="140" t="str">
        <f aca="false">IF(AND(LEFT(E2729,2)="PN")*(Y2729=MONTH(F2729)),L2729,"")</f>
        <v/>
      </c>
      <c r="U2729" s="140" t="str">
        <f aca="false">IF(AND(LEFT(E2729,2)="PX")*(Y2729=MONTH(F2729)),L2729,"")</f>
        <v/>
      </c>
      <c r="V2729" s="138" t="str">
        <f aca="false">IF(Q2729&gt;0,"X","")</f>
        <v>X</v>
      </c>
      <c r="W2729" s="77" t="str">
        <f aca="false">IF(AND(MONTH(F2729)&lt;MONTH($Y$5))*(LEFT(E2729,2)="PN"),L2729,"")</f>
        <v/>
      </c>
      <c r="X2729" s="77" t="str">
        <f aca="false">IF(AND(MONTH(F2729)&lt;MONTH($Y$5))*(LEFT(E2729,2)="PX"),L2729,"")</f>
        <v/>
      </c>
      <c r="Y2729" s="128" t="n">
        <f aca="false">IF(AND(F2729&gt;=$Y$5)*(F2729&lt;=$Y$6),MONTH(F2729),0)</f>
        <v>0</v>
      </c>
    </row>
    <row r="2730" customFormat="false" ht="12.75" hidden="false" customHeight="false" outlineLevel="0" collapsed="false">
      <c r="A2730" s="129" t="str">
        <f aca="false">IF(AND($E2730&gt;0)*($E2730&lt;&gt;$E2729),MAX($A$8:$A2729)+1,"")</f>
        <v/>
      </c>
      <c r="B2730" s="130" t="str">
        <f aca="false">IF(AND(MONTH(TG_1)&lt;=MONTH($F2730),MONTH($F2730)&lt;=MONTH(TG_2)),IF($L2730=Ma_the,MAX($B$7:$B2729)+1,""))</f>
        <v/>
      </c>
      <c r="C2730" s="130" t="str">
        <f aca="false">IF(AND(MONTH(TG_1)&lt;=MONTH($F2730),MONTH($F2730)&lt;=MONTH(TG_2)),IF($L2730=Ma_VT,MAX($C$7:$C2729)+1,""))</f>
        <v/>
      </c>
      <c r="D2730" s="130" t="str">
        <f aca="false">IF(E2730="","",IF(E2730=Phieu,MAX($D$7:$D2729)+1,""))</f>
        <v/>
      </c>
      <c r="E2730" s="131"/>
      <c r="F2730" s="132"/>
      <c r="G2730" s="133"/>
      <c r="H2730" s="132"/>
      <c r="I2730" s="134"/>
      <c r="J2730" s="134"/>
      <c r="K2730" s="134"/>
      <c r="L2730" s="135"/>
      <c r="M2730" s="136" t="str">
        <f aca="false">IF(ISNA(VLOOKUP($L2730,TH,2,FALSE()))," ",VLOOKUP($L2730,TH,2,FALSE()))</f>
        <v> </v>
      </c>
      <c r="N2730" s="136" t="str">
        <f aca="false">IF(ISNA(VLOOKUP($L2730,TH,4,FALSE()))," ",VLOOKUP($L2730,TH,4,FALSE()))</f>
        <v> </v>
      </c>
      <c r="O2730" s="147"/>
      <c r="P2730" s="138" t="str">
        <f aca="false">IF(LEN(L2730)&gt;0,IF(ISNA(VLOOKUP(L2730,'DM vật tu'!$B$5:$G$999,6,FALSE()))," ",VLOOKUP(L2730,'DM vật tu'!$B$5:$G$999,6,FALSE()))," ")</f>
        <v> </v>
      </c>
      <c r="Q2730" s="138" t="str">
        <f aca="false">IF(O2730&gt;0,IF(ISERROR(O2730*P2730)," ",O2730*P2730)," ")</f>
        <v> </v>
      </c>
      <c r="R2730" s="139"/>
      <c r="S2730" s="139"/>
      <c r="T2730" s="140" t="str">
        <f aca="false">IF(AND(LEFT(E2730,2)="PN")*(Y2730=MONTH(F2730)),L2730,"")</f>
        <v/>
      </c>
      <c r="U2730" s="140" t="str">
        <f aca="false">IF(AND(LEFT(E2730,2)="PX")*(Y2730=MONTH(F2730)),L2730,"")</f>
        <v/>
      </c>
      <c r="V2730" s="138" t="str">
        <f aca="false">IF(Q2730&gt;0,"X","")</f>
        <v>X</v>
      </c>
      <c r="W2730" s="77" t="str">
        <f aca="false">IF(AND(MONTH(F2730)&lt;MONTH($Y$5))*(LEFT(E2730,2)="PN"),L2730,"")</f>
        <v/>
      </c>
      <c r="X2730" s="77" t="str">
        <f aca="false">IF(AND(MONTH(F2730)&lt;MONTH($Y$5))*(LEFT(E2730,2)="PX"),L2730,"")</f>
        <v/>
      </c>
      <c r="Y2730" s="128" t="n">
        <f aca="false">IF(AND(F2730&gt;=$Y$5)*(F2730&lt;=$Y$6),MONTH(F2730),0)</f>
        <v>0</v>
      </c>
    </row>
    <row r="2731" customFormat="false" ht="12.75" hidden="false" customHeight="false" outlineLevel="0" collapsed="false">
      <c r="A2731" s="129" t="str">
        <f aca="false">IF(AND($E2731&gt;0)*($E2731&lt;&gt;$E2730),MAX($A$8:$A2730)+1,"")</f>
        <v/>
      </c>
      <c r="B2731" s="130" t="str">
        <f aca="false">IF(AND(MONTH(TG_1)&lt;=MONTH($F2731),MONTH($F2731)&lt;=MONTH(TG_2)),IF($L2731=Ma_the,MAX($B$7:$B2730)+1,""))</f>
        <v/>
      </c>
      <c r="C2731" s="130" t="str">
        <f aca="false">IF(AND(MONTH(TG_1)&lt;=MONTH($F2731),MONTH($F2731)&lt;=MONTH(TG_2)),IF($L2731=Ma_VT,MAX($C$7:$C2730)+1,""))</f>
        <v/>
      </c>
      <c r="D2731" s="130" t="str">
        <f aca="false">IF(E2731="","",IF(E2731=Phieu,MAX($D$7:$D2730)+1,""))</f>
        <v/>
      </c>
      <c r="E2731" s="131"/>
      <c r="F2731" s="132"/>
      <c r="G2731" s="133"/>
      <c r="H2731" s="132"/>
      <c r="I2731" s="134"/>
      <c r="J2731" s="134"/>
      <c r="K2731" s="134"/>
      <c r="L2731" s="135"/>
      <c r="M2731" s="136" t="str">
        <f aca="false">IF(ISNA(VLOOKUP($L2731,TH,2,FALSE()))," ",VLOOKUP($L2731,TH,2,FALSE()))</f>
        <v> </v>
      </c>
      <c r="N2731" s="136" t="str">
        <f aca="false">IF(ISNA(VLOOKUP($L2731,TH,4,FALSE()))," ",VLOOKUP($L2731,TH,4,FALSE()))</f>
        <v> </v>
      </c>
      <c r="O2731" s="147"/>
      <c r="P2731" s="138" t="str">
        <f aca="false">IF(LEN(L2731)&gt;0,IF(ISNA(VLOOKUP(L2731,'DM vật tu'!$B$5:$G$999,6,FALSE()))," ",VLOOKUP(L2731,'DM vật tu'!$B$5:$G$999,6,FALSE()))," ")</f>
        <v> </v>
      </c>
      <c r="Q2731" s="138" t="str">
        <f aca="false">IF(O2731&gt;0,IF(ISERROR(O2731*P2731)," ",O2731*P2731)," ")</f>
        <v> </v>
      </c>
      <c r="R2731" s="139"/>
      <c r="S2731" s="139"/>
      <c r="T2731" s="140" t="str">
        <f aca="false">IF(AND(LEFT(E2731,2)="PN")*(Y2731=MONTH(F2731)),L2731,"")</f>
        <v/>
      </c>
      <c r="U2731" s="140" t="str">
        <f aca="false">IF(AND(LEFT(E2731,2)="PX")*(Y2731=MONTH(F2731)),L2731,"")</f>
        <v/>
      </c>
      <c r="V2731" s="138" t="str">
        <f aca="false">IF(Q2731&gt;0,"X","")</f>
        <v>X</v>
      </c>
      <c r="W2731" s="77" t="str">
        <f aca="false">IF(AND(MONTH(F2731)&lt;MONTH($Y$5))*(LEFT(E2731,2)="PN"),L2731,"")</f>
        <v/>
      </c>
      <c r="X2731" s="77" t="str">
        <f aca="false">IF(AND(MONTH(F2731)&lt;MONTH($Y$5))*(LEFT(E2731,2)="PX"),L2731,"")</f>
        <v/>
      </c>
      <c r="Y2731" s="128" t="n">
        <f aca="false">IF(AND(F2731&gt;=$Y$5)*(F2731&lt;=$Y$6),MONTH(F2731),0)</f>
        <v>0</v>
      </c>
    </row>
    <row r="2732" customFormat="false" ht="12.75" hidden="false" customHeight="false" outlineLevel="0" collapsed="false">
      <c r="A2732" s="129" t="str">
        <f aca="false">IF(AND($E2732&gt;0)*($E2732&lt;&gt;$E2731),MAX($A$8:$A2731)+1,"")</f>
        <v/>
      </c>
      <c r="B2732" s="130" t="str">
        <f aca="false">IF(AND(MONTH(TG_1)&lt;=MONTH($F2732),MONTH($F2732)&lt;=MONTH(TG_2)),IF($L2732=Ma_the,MAX($B$7:$B2731)+1,""))</f>
        <v/>
      </c>
      <c r="C2732" s="130" t="str">
        <f aca="false">IF(AND(MONTH(TG_1)&lt;=MONTH($F2732),MONTH($F2732)&lt;=MONTH(TG_2)),IF($L2732=Ma_VT,MAX($C$7:$C2731)+1,""))</f>
        <v/>
      </c>
      <c r="D2732" s="130" t="str">
        <f aca="false">IF(E2732="","",IF(E2732=Phieu,MAX($D$7:$D2731)+1,""))</f>
        <v/>
      </c>
      <c r="E2732" s="131"/>
      <c r="F2732" s="132"/>
      <c r="G2732" s="133"/>
      <c r="H2732" s="132"/>
      <c r="I2732" s="134"/>
      <c r="J2732" s="134"/>
      <c r="K2732" s="134"/>
      <c r="L2732" s="135"/>
      <c r="M2732" s="136" t="str">
        <f aca="false">IF(ISNA(VLOOKUP($L2732,TH,2,FALSE()))," ",VLOOKUP($L2732,TH,2,FALSE()))</f>
        <v> </v>
      </c>
      <c r="N2732" s="136" t="str">
        <f aca="false">IF(ISNA(VLOOKUP($L2732,TH,4,FALSE()))," ",VLOOKUP($L2732,TH,4,FALSE()))</f>
        <v> </v>
      </c>
      <c r="O2732" s="147"/>
      <c r="P2732" s="138" t="str">
        <f aca="false">IF(LEN(L2732)&gt;0,IF(ISNA(VLOOKUP(L2732,'DM vật tu'!$B$5:$G$999,6,FALSE()))," ",VLOOKUP(L2732,'DM vật tu'!$B$5:$G$999,6,FALSE()))," ")</f>
        <v> </v>
      </c>
      <c r="Q2732" s="138" t="str">
        <f aca="false">IF(O2732&gt;0,IF(ISERROR(O2732*P2732)," ",O2732*P2732)," ")</f>
        <v> </v>
      </c>
      <c r="R2732" s="139"/>
      <c r="S2732" s="139"/>
      <c r="T2732" s="140" t="str">
        <f aca="false">IF(AND(LEFT(E2732,2)="PN")*(Y2732=MONTH(F2732)),L2732,"")</f>
        <v/>
      </c>
      <c r="U2732" s="140" t="str">
        <f aca="false">IF(AND(LEFT(E2732,2)="PX")*(Y2732=MONTH(F2732)),L2732,"")</f>
        <v/>
      </c>
      <c r="V2732" s="138" t="str">
        <f aca="false">IF(Q2732&gt;0,"X","")</f>
        <v>X</v>
      </c>
      <c r="W2732" s="77" t="str">
        <f aca="false">IF(AND(MONTH(F2732)&lt;MONTH($Y$5))*(LEFT(E2732,2)="PN"),L2732,"")</f>
        <v/>
      </c>
      <c r="X2732" s="77" t="str">
        <f aca="false">IF(AND(MONTH(F2732)&lt;MONTH($Y$5))*(LEFT(E2732,2)="PX"),L2732,"")</f>
        <v/>
      </c>
      <c r="Y2732" s="128" t="n">
        <f aca="false">IF(AND(F2732&gt;=$Y$5)*(F2732&lt;=$Y$6),MONTH(F2732),0)</f>
        <v>0</v>
      </c>
    </row>
    <row r="2733" customFormat="false" ht="12.75" hidden="false" customHeight="false" outlineLevel="0" collapsed="false">
      <c r="A2733" s="129" t="str">
        <f aca="false">IF(AND($E2733&gt;0)*($E2733&lt;&gt;$E2732),MAX($A$8:$A2732)+1,"")</f>
        <v/>
      </c>
      <c r="B2733" s="130" t="str">
        <f aca="false">IF(AND(MONTH(TG_1)&lt;=MONTH($F2733),MONTH($F2733)&lt;=MONTH(TG_2)),IF($L2733=Ma_the,MAX($B$7:$B2732)+1,""))</f>
        <v/>
      </c>
      <c r="C2733" s="130" t="str">
        <f aca="false">IF(AND(MONTH(TG_1)&lt;=MONTH($F2733),MONTH($F2733)&lt;=MONTH(TG_2)),IF($L2733=Ma_VT,MAX($C$7:$C2732)+1,""))</f>
        <v/>
      </c>
      <c r="D2733" s="130" t="str">
        <f aca="false">IF(E2733="","",IF(E2733=Phieu,MAX($D$7:$D2732)+1,""))</f>
        <v/>
      </c>
      <c r="E2733" s="131"/>
      <c r="F2733" s="132"/>
      <c r="G2733" s="133"/>
      <c r="H2733" s="132"/>
      <c r="I2733" s="134"/>
      <c r="J2733" s="134"/>
      <c r="K2733" s="134"/>
      <c r="L2733" s="135"/>
      <c r="M2733" s="136" t="str">
        <f aca="false">IF(ISNA(VLOOKUP($L2733,TH,2,FALSE()))," ",VLOOKUP($L2733,TH,2,FALSE()))</f>
        <v> </v>
      </c>
      <c r="N2733" s="136" t="str">
        <f aca="false">IF(ISNA(VLOOKUP($L2733,TH,4,FALSE()))," ",VLOOKUP($L2733,TH,4,FALSE()))</f>
        <v> </v>
      </c>
      <c r="O2733" s="147"/>
      <c r="P2733" s="138" t="str">
        <f aca="false">IF(LEN(L2733)&gt;0,IF(ISNA(VLOOKUP(L2733,'DM vật tu'!$B$5:$G$999,6,FALSE()))," ",VLOOKUP(L2733,'DM vật tu'!$B$5:$G$999,6,FALSE()))," ")</f>
        <v> </v>
      </c>
      <c r="Q2733" s="138" t="str">
        <f aca="false">IF(O2733&gt;0,IF(ISERROR(O2733*P2733)," ",O2733*P2733)," ")</f>
        <v> </v>
      </c>
      <c r="R2733" s="139"/>
      <c r="S2733" s="139"/>
      <c r="T2733" s="140" t="str">
        <f aca="false">IF(AND(LEFT(E2733,2)="PN")*(Y2733=MONTH(F2733)),L2733,"")</f>
        <v/>
      </c>
      <c r="U2733" s="140" t="str">
        <f aca="false">IF(AND(LEFT(E2733,2)="PX")*(Y2733=MONTH(F2733)),L2733,"")</f>
        <v/>
      </c>
      <c r="V2733" s="138" t="str">
        <f aca="false">IF(Q2733&gt;0,"X","")</f>
        <v>X</v>
      </c>
      <c r="W2733" s="77" t="str">
        <f aca="false">IF(AND(MONTH(F2733)&lt;MONTH($Y$5))*(LEFT(E2733,2)="PN"),L2733,"")</f>
        <v/>
      </c>
      <c r="X2733" s="77" t="str">
        <f aca="false">IF(AND(MONTH(F2733)&lt;MONTH($Y$5))*(LEFT(E2733,2)="PX"),L2733,"")</f>
        <v/>
      </c>
      <c r="Y2733" s="128" t="n">
        <f aca="false">IF(AND(F2733&gt;=$Y$5)*(F2733&lt;=$Y$6),MONTH(F2733),0)</f>
        <v>0</v>
      </c>
    </row>
    <row r="2734" customFormat="false" ht="12.75" hidden="false" customHeight="false" outlineLevel="0" collapsed="false">
      <c r="A2734" s="129" t="str">
        <f aca="false">IF(AND($E2734&gt;0)*($E2734&lt;&gt;$E2733),MAX($A$8:$A2733)+1,"")</f>
        <v/>
      </c>
      <c r="B2734" s="130" t="str">
        <f aca="false">IF(AND(MONTH(TG_1)&lt;=MONTH($F2734),MONTH($F2734)&lt;=MONTH(TG_2)),IF($L2734=Ma_the,MAX($B$7:$B2733)+1,""))</f>
        <v/>
      </c>
      <c r="C2734" s="130" t="str">
        <f aca="false">IF(AND(MONTH(TG_1)&lt;=MONTH($F2734),MONTH($F2734)&lt;=MONTH(TG_2)),IF($L2734=Ma_VT,MAX($C$7:$C2733)+1,""))</f>
        <v/>
      </c>
      <c r="D2734" s="130" t="str">
        <f aca="false">IF(E2734="","",IF(E2734=Phieu,MAX($D$7:$D2733)+1,""))</f>
        <v/>
      </c>
      <c r="E2734" s="131"/>
      <c r="F2734" s="132"/>
      <c r="G2734" s="133"/>
      <c r="H2734" s="132"/>
      <c r="I2734" s="134"/>
      <c r="J2734" s="134"/>
      <c r="K2734" s="134"/>
      <c r="L2734" s="135"/>
      <c r="M2734" s="136" t="str">
        <f aca="false">IF(ISNA(VLOOKUP($L2734,TH,2,FALSE()))," ",VLOOKUP($L2734,TH,2,FALSE()))</f>
        <v> </v>
      </c>
      <c r="N2734" s="136" t="str">
        <f aca="false">IF(ISNA(VLOOKUP($L2734,TH,4,FALSE()))," ",VLOOKUP($L2734,TH,4,FALSE()))</f>
        <v> </v>
      </c>
      <c r="O2734" s="147"/>
      <c r="P2734" s="138" t="str">
        <f aca="false">IF(LEN(L2734)&gt;0,IF(ISNA(VLOOKUP(L2734,'DM vật tu'!$B$5:$G$999,6,FALSE()))," ",VLOOKUP(L2734,'DM vật tu'!$B$5:$G$999,6,FALSE()))," ")</f>
        <v> </v>
      </c>
      <c r="Q2734" s="138" t="str">
        <f aca="false">IF(O2734&gt;0,IF(ISERROR(O2734*P2734)," ",O2734*P2734)," ")</f>
        <v> </v>
      </c>
      <c r="R2734" s="139"/>
      <c r="S2734" s="139"/>
      <c r="T2734" s="140" t="str">
        <f aca="false">IF(AND(LEFT(E2734,2)="PN")*(Y2734=MONTH(F2734)),L2734,"")</f>
        <v/>
      </c>
      <c r="U2734" s="140" t="str">
        <f aca="false">IF(AND(LEFT(E2734,2)="PX")*(Y2734=MONTH(F2734)),L2734,"")</f>
        <v/>
      </c>
      <c r="V2734" s="138" t="str">
        <f aca="false">IF(Q2734&gt;0,"X","")</f>
        <v>X</v>
      </c>
      <c r="W2734" s="77" t="str">
        <f aca="false">IF(AND(MONTH(F2734)&lt;MONTH($Y$5))*(LEFT(E2734,2)="PN"),L2734,"")</f>
        <v/>
      </c>
      <c r="X2734" s="77" t="str">
        <f aca="false">IF(AND(MONTH(F2734)&lt;MONTH($Y$5))*(LEFT(E2734,2)="PX"),L2734,"")</f>
        <v/>
      </c>
      <c r="Y2734" s="128" t="n">
        <f aca="false">IF(AND(F2734&gt;=$Y$5)*(F2734&lt;=$Y$6),MONTH(F2734),0)</f>
        <v>0</v>
      </c>
    </row>
    <row r="2735" customFormat="false" ht="12.75" hidden="false" customHeight="false" outlineLevel="0" collapsed="false">
      <c r="A2735" s="129" t="str">
        <f aca="false">IF(AND($E2735&gt;0)*($E2735&lt;&gt;$E2734),MAX($A$8:$A2734)+1,"")</f>
        <v/>
      </c>
      <c r="B2735" s="130" t="str">
        <f aca="false">IF(AND(MONTH(TG_1)&lt;=MONTH($F2735),MONTH($F2735)&lt;=MONTH(TG_2)),IF($L2735=Ma_the,MAX($B$7:$B2734)+1,""))</f>
        <v/>
      </c>
      <c r="C2735" s="130" t="str">
        <f aca="false">IF(AND(MONTH(TG_1)&lt;=MONTH($F2735),MONTH($F2735)&lt;=MONTH(TG_2)),IF($L2735=Ma_VT,MAX($C$7:$C2734)+1,""))</f>
        <v/>
      </c>
      <c r="D2735" s="130" t="str">
        <f aca="false">IF(E2735="","",IF(E2735=Phieu,MAX($D$7:$D2734)+1,""))</f>
        <v/>
      </c>
      <c r="E2735" s="131"/>
      <c r="F2735" s="132"/>
      <c r="G2735" s="133"/>
      <c r="H2735" s="132"/>
      <c r="I2735" s="134"/>
      <c r="J2735" s="134"/>
      <c r="K2735" s="134"/>
      <c r="L2735" s="135"/>
      <c r="M2735" s="136" t="str">
        <f aca="false">IF(ISNA(VLOOKUP($L2735,TH,2,FALSE()))," ",VLOOKUP($L2735,TH,2,FALSE()))</f>
        <v> </v>
      </c>
      <c r="N2735" s="136" t="str">
        <f aca="false">IF(ISNA(VLOOKUP($L2735,TH,4,FALSE()))," ",VLOOKUP($L2735,TH,4,FALSE()))</f>
        <v> </v>
      </c>
      <c r="O2735" s="147"/>
      <c r="P2735" s="138" t="str">
        <f aca="false">IF(LEN(L2735)&gt;0,IF(ISNA(VLOOKUP(L2735,'DM vật tu'!$B$5:$G$999,6,FALSE()))," ",VLOOKUP(L2735,'DM vật tu'!$B$5:$G$999,6,FALSE()))," ")</f>
        <v> </v>
      </c>
      <c r="Q2735" s="138" t="str">
        <f aca="false">IF(O2735&gt;0,IF(ISERROR(O2735*P2735)," ",O2735*P2735)," ")</f>
        <v> </v>
      </c>
      <c r="R2735" s="139"/>
      <c r="S2735" s="139"/>
      <c r="T2735" s="140" t="str">
        <f aca="false">IF(AND(LEFT(E2735,2)="PN")*(Y2735=MONTH(F2735)),L2735,"")</f>
        <v/>
      </c>
      <c r="U2735" s="140" t="str">
        <f aca="false">IF(AND(LEFT(E2735,2)="PX")*(Y2735=MONTH(F2735)),L2735,"")</f>
        <v/>
      </c>
      <c r="V2735" s="138" t="str">
        <f aca="false">IF(Q2735&gt;0,"X","")</f>
        <v>X</v>
      </c>
      <c r="W2735" s="77" t="str">
        <f aca="false">IF(AND(MONTH(F2735)&lt;MONTH($Y$5))*(LEFT(E2735,2)="PN"),L2735,"")</f>
        <v/>
      </c>
      <c r="X2735" s="77" t="str">
        <f aca="false">IF(AND(MONTH(F2735)&lt;MONTH($Y$5))*(LEFT(E2735,2)="PX"),L2735,"")</f>
        <v/>
      </c>
      <c r="Y2735" s="128" t="n">
        <f aca="false">IF(AND(F2735&gt;=$Y$5)*(F2735&lt;=$Y$6),MONTH(F2735),0)</f>
        <v>0</v>
      </c>
    </row>
    <row r="2736" customFormat="false" ht="12.75" hidden="false" customHeight="false" outlineLevel="0" collapsed="false">
      <c r="A2736" s="129" t="str">
        <f aca="false">IF(AND($E2736&gt;0)*($E2736&lt;&gt;$E2735),MAX($A$8:$A2735)+1,"")</f>
        <v/>
      </c>
      <c r="B2736" s="130" t="str">
        <f aca="false">IF(AND(MONTH(TG_1)&lt;=MONTH($F2736),MONTH($F2736)&lt;=MONTH(TG_2)),IF($L2736=Ma_the,MAX($B$7:$B2735)+1,""))</f>
        <v/>
      </c>
      <c r="C2736" s="130" t="str">
        <f aca="false">IF(AND(MONTH(TG_1)&lt;=MONTH($F2736),MONTH($F2736)&lt;=MONTH(TG_2)),IF($L2736=Ma_VT,MAX($C$7:$C2735)+1,""))</f>
        <v/>
      </c>
      <c r="D2736" s="130" t="str">
        <f aca="false">IF(E2736="","",IF(E2736=Phieu,MAX($D$7:$D2735)+1,""))</f>
        <v/>
      </c>
      <c r="E2736" s="131"/>
      <c r="F2736" s="132"/>
      <c r="G2736" s="133"/>
      <c r="H2736" s="132"/>
      <c r="I2736" s="134"/>
      <c r="J2736" s="134"/>
      <c r="K2736" s="134"/>
      <c r="L2736" s="135"/>
      <c r="M2736" s="136" t="str">
        <f aca="false">IF(ISNA(VLOOKUP($L2736,TH,2,FALSE()))," ",VLOOKUP($L2736,TH,2,FALSE()))</f>
        <v> </v>
      </c>
      <c r="N2736" s="136" t="str">
        <f aca="false">IF(ISNA(VLOOKUP($L2736,TH,4,FALSE()))," ",VLOOKUP($L2736,TH,4,FALSE()))</f>
        <v> </v>
      </c>
      <c r="O2736" s="147"/>
      <c r="P2736" s="138" t="str">
        <f aca="false">IF(LEN(L2736)&gt;0,IF(ISNA(VLOOKUP(L2736,'DM vật tu'!$B$5:$G$999,6,FALSE()))," ",VLOOKUP(L2736,'DM vật tu'!$B$5:$G$999,6,FALSE()))," ")</f>
        <v> </v>
      </c>
      <c r="Q2736" s="138" t="str">
        <f aca="false">IF(O2736&gt;0,IF(ISERROR(O2736*P2736)," ",O2736*P2736)," ")</f>
        <v> </v>
      </c>
      <c r="R2736" s="139"/>
      <c r="S2736" s="139"/>
      <c r="T2736" s="140" t="str">
        <f aca="false">IF(AND(LEFT(E2736,2)="PN")*(Y2736=MONTH(F2736)),L2736,"")</f>
        <v/>
      </c>
      <c r="U2736" s="140" t="str">
        <f aca="false">IF(AND(LEFT(E2736,2)="PX")*(Y2736=MONTH(F2736)),L2736,"")</f>
        <v/>
      </c>
      <c r="V2736" s="138" t="str">
        <f aca="false">IF(Q2736&gt;0,"X","")</f>
        <v>X</v>
      </c>
      <c r="W2736" s="77" t="str">
        <f aca="false">IF(AND(MONTH(F2736)&lt;MONTH($Y$5))*(LEFT(E2736,2)="PN"),L2736,"")</f>
        <v/>
      </c>
      <c r="X2736" s="77" t="str">
        <f aca="false">IF(AND(MONTH(F2736)&lt;MONTH($Y$5))*(LEFT(E2736,2)="PX"),L2736,"")</f>
        <v/>
      </c>
      <c r="Y2736" s="128" t="n">
        <f aca="false">IF(AND(F2736&gt;=$Y$5)*(F2736&lt;=$Y$6),MONTH(F2736),0)</f>
        <v>0</v>
      </c>
    </row>
    <row r="2737" customFormat="false" ht="12.75" hidden="false" customHeight="false" outlineLevel="0" collapsed="false">
      <c r="A2737" s="129" t="str">
        <f aca="false">IF(AND($E2737&gt;0)*($E2737&lt;&gt;$E2736),MAX($A$8:$A2736)+1,"")</f>
        <v/>
      </c>
      <c r="B2737" s="130" t="str">
        <f aca="false">IF(AND(MONTH(TG_1)&lt;=MONTH($F2737),MONTH($F2737)&lt;=MONTH(TG_2)),IF($L2737=Ma_the,MAX($B$7:$B2736)+1,""))</f>
        <v/>
      </c>
      <c r="C2737" s="130" t="str">
        <f aca="false">IF(AND(MONTH(TG_1)&lt;=MONTH($F2737),MONTH($F2737)&lt;=MONTH(TG_2)),IF($L2737=Ma_VT,MAX($C$7:$C2736)+1,""))</f>
        <v/>
      </c>
      <c r="D2737" s="130" t="str">
        <f aca="false">IF(E2737="","",IF(E2737=Phieu,MAX($D$7:$D2736)+1,""))</f>
        <v/>
      </c>
      <c r="E2737" s="131"/>
      <c r="F2737" s="132"/>
      <c r="G2737" s="133"/>
      <c r="H2737" s="132"/>
      <c r="I2737" s="134"/>
      <c r="J2737" s="134"/>
      <c r="K2737" s="134"/>
      <c r="L2737" s="135"/>
      <c r="M2737" s="136" t="str">
        <f aca="false">IF(ISNA(VLOOKUP($L2737,TH,2,FALSE()))," ",VLOOKUP($L2737,TH,2,FALSE()))</f>
        <v> </v>
      </c>
      <c r="N2737" s="136" t="str">
        <f aca="false">IF(ISNA(VLOOKUP($L2737,TH,4,FALSE()))," ",VLOOKUP($L2737,TH,4,FALSE()))</f>
        <v> </v>
      </c>
      <c r="O2737" s="147"/>
      <c r="P2737" s="138" t="str">
        <f aca="false">IF(LEN(L2737)&gt;0,IF(ISNA(VLOOKUP(L2737,'DM vật tu'!$B$5:$G$999,6,FALSE()))," ",VLOOKUP(L2737,'DM vật tu'!$B$5:$G$999,6,FALSE()))," ")</f>
        <v> </v>
      </c>
      <c r="Q2737" s="138" t="str">
        <f aca="false">IF(O2737&gt;0,IF(ISERROR(O2737*P2737)," ",O2737*P2737)," ")</f>
        <v> </v>
      </c>
      <c r="R2737" s="139"/>
      <c r="S2737" s="139"/>
      <c r="T2737" s="140" t="str">
        <f aca="false">IF(AND(LEFT(E2737,2)="PN")*(Y2737=MONTH(F2737)),L2737,"")</f>
        <v/>
      </c>
      <c r="U2737" s="140" t="str">
        <f aca="false">IF(AND(LEFT(E2737,2)="PX")*(Y2737=MONTH(F2737)),L2737,"")</f>
        <v/>
      </c>
      <c r="V2737" s="138" t="str">
        <f aca="false">IF(Q2737&gt;0,"X","")</f>
        <v>X</v>
      </c>
      <c r="W2737" s="77" t="str">
        <f aca="false">IF(AND(MONTH(F2737)&lt;MONTH($Y$5))*(LEFT(E2737,2)="PN"),L2737,"")</f>
        <v/>
      </c>
      <c r="X2737" s="77" t="str">
        <f aca="false">IF(AND(MONTH(F2737)&lt;MONTH($Y$5))*(LEFT(E2737,2)="PX"),L2737,"")</f>
        <v/>
      </c>
      <c r="Y2737" s="128" t="n">
        <f aca="false">IF(AND(F2737&gt;=$Y$5)*(F2737&lt;=$Y$6),MONTH(F2737),0)</f>
        <v>0</v>
      </c>
    </row>
    <row r="2738" customFormat="false" ht="12.75" hidden="false" customHeight="false" outlineLevel="0" collapsed="false">
      <c r="A2738" s="129" t="str">
        <f aca="false">IF(AND($E2738&gt;0)*($E2738&lt;&gt;$E2737),MAX($A$8:$A2737)+1,"")</f>
        <v/>
      </c>
      <c r="B2738" s="130" t="str">
        <f aca="false">IF(AND(MONTH(TG_1)&lt;=MONTH($F2738),MONTH($F2738)&lt;=MONTH(TG_2)),IF($L2738=Ma_the,MAX($B$7:$B2737)+1,""))</f>
        <v/>
      </c>
      <c r="C2738" s="130" t="str">
        <f aca="false">IF(AND(MONTH(TG_1)&lt;=MONTH($F2738),MONTH($F2738)&lt;=MONTH(TG_2)),IF($L2738=Ma_VT,MAX($C$7:$C2737)+1,""))</f>
        <v/>
      </c>
      <c r="D2738" s="130" t="str">
        <f aca="false">IF(E2738="","",IF(E2738=Phieu,MAX($D$7:$D2737)+1,""))</f>
        <v/>
      </c>
      <c r="E2738" s="131"/>
      <c r="F2738" s="132"/>
      <c r="G2738" s="133"/>
      <c r="H2738" s="132"/>
      <c r="I2738" s="134"/>
      <c r="J2738" s="134"/>
      <c r="K2738" s="134"/>
      <c r="L2738" s="135"/>
      <c r="M2738" s="136" t="str">
        <f aca="false">IF(ISNA(VLOOKUP($L2738,TH,2,FALSE()))," ",VLOOKUP($L2738,TH,2,FALSE()))</f>
        <v> </v>
      </c>
      <c r="N2738" s="136" t="str">
        <f aca="false">IF(ISNA(VLOOKUP($L2738,TH,4,FALSE()))," ",VLOOKUP($L2738,TH,4,FALSE()))</f>
        <v> </v>
      </c>
      <c r="O2738" s="147"/>
      <c r="P2738" s="138" t="str">
        <f aca="false">IF(LEN(L2738)&gt;0,IF(ISNA(VLOOKUP(L2738,'DM vật tu'!$B$5:$G$999,6,FALSE()))," ",VLOOKUP(L2738,'DM vật tu'!$B$5:$G$999,6,FALSE()))," ")</f>
        <v> </v>
      </c>
      <c r="Q2738" s="138" t="str">
        <f aca="false">IF(O2738&gt;0,IF(ISERROR(O2738*P2738)," ",O2738*P2738)," ")</f>
        <v> </v>
      </c>
      <c r="R2738" s="139"/>
      <c r="S2738" s="139"/>
      <c r="T2738" s="140" t="str">
        <f aca="false">IF(AND(LEFT(E2738,2)="PN")*(Y2738=MONTH(F2738)),L2738,"")</f>
        <v/>
      </c>
      <c r="U2738" s="140" t="str">
        <f aca="false">IF(AND(LEFT(E2738,2)="PX")*(Y2738=MONTH(F2738)),L2738,"")</f>
        <v/>
      </c>
      <c r="V2738" s="138" t="str">
        <f aca="false">IF(Q2738&gt;0,"X","")</f>
        <v>X</v>
      </c>
      <c r="W2738" s="77" t="str">
        <f aca="false">IF(AND(MONTH(F2738)&lt;MONTH($Y$5))*(LEFT(E2738,2)="PN"),L2738,"")</f>
        <v/>
      </c>
      <c r="X2738" s="77" t="str">
        <f aca="false">IF(AND(MONTH(F2738)&lt;MONTH($Y$5))*(LEFT(E2738,2)="PX"),L2738,"")</f>
        <v/>
      </c>
      <c r="Y2738" s="128" t="n">
        <f aca="false">IF(AND(F2738&gt;=$Y$5)*(F2738&lt;=$Y$6),MONTH(F2738),0)</f>
        <v>0</v>
      </c>
    </row>
    <row r="2739" customFormat="false" ht="12.75" hidden="false" customHeight="false" outlineLevel="0" collapsed="false">
      <c r="A2739" s="129" t="str">
        <f aca="false">IF(AND($E2739&gt;0)*($E2739&lt;&gt;$E2738),MAX($A$8:$A2738)+1,"")</f>
        <v/>
      </c>
      <c r="B2739" s="130" t="str">
        <f aca="false">IF(AND(MONTH(TG_1)&lt;=MONTH($F2739),MONTH($F2739)&lt;=MONTH(TG_2)),IF($L2739=Ma_the,MAX($B$7:$B2738)+1,""))</f>
        <v/>
      </c>
      <c r="C2739" s="130" t="str">
        <f aca="false">IF(AND(MONTH(TG_1)&lt;=MONTH($F2739),MONTH($F2739)&lt;=MONTH(TG_2)),IF($L2739=Ma_VT,MAX($C$7:$C2738)+1,""))</f>
        <v/>
      </c>
      <c r="D2739" s="130" t="str">
        <f aca="false">IF(E2739="","",IF(E2739=Phieu,MAX($D$7:$D2738)+1,""))</f>
        <v/>
      </c>
      <c r="E2739" s="131"/>
      <c r="F2739" s="132"/>
      <c r="G2739" s="133"/>
      <c r="H2739" s="132"/>
      <c r="I2739" s="134"/>
      <c r="J2739" s="134"/>
      <c r="K2739" s="134"/>
      <c r="L2739" s="135"/>
      <c r="M2739" s="136" t="str">
        <f aca="false">IF(ISNA(VLOOKUP($L2739,TH,2,FALSE()))," ",VLOOKUP($L2739,TH,2,FALSE()))</f>
        <v> </v>
      </c>
      <c r="N2739" s="136" t="str">
        <f aca="false">IF(ISNA(VLOOKUP($L2739,TH,4,FALSE()))," ",VLOOKUP($L2739,TH,4,FALSE()))</f>
        <v> </v>
      </c>
      <c r="O2739" s="147"/>
      <c r="P2739" s="138" t="str">
        <f aca="false">IF(LEN(L2739)&gt;0,IF(ISNA(VLOOKUP(L2739,'DM vật tu'!$B$5:$G$999,6,FALSE()))," ",VLOOKUP(L2739,'DM vật tu'!$B$5:$G$999,6,FALSE()))," ")</f>
        <v> </v>
      </c>
      <c r="Q2739" s="138" t="str">
        <f aca="false">IF(O2739&gt;0,IF(ISERROR(O2739*P2739)," ",O2739*P2739)," ")</f>
        <v> </v>
      </c>
      <c r="R2739" s="139"/>
      <c r="S2739" s="139"/>
      <c r="T2739" s="140" t="str">
        <f aca="false">IF(AND(LEFT(E2739,2)="PN")*(Y2739=MONTH(F2739)),L2739,"")</f>
        <v/>
      </c>
      <c r="U2739" s="140" t="str">
        <f aca="false">IF(AND(LEFT(E2739,2)="PX")*(Y2739=MONTH(F2739)),L2739,"")</f>
        <v/>
      </c>
      <c r="V2739" s="138" t="str">
        <f aca="false">IF(Q2739&gt;0,"X","")</f>
        <v>X</v>
      </c>
      <c r="W2739" s="77" t="str">
        <f aca="false">IF(AND(MONTH(F2739)&lt;MONTH($Y$5))*(LEFT(E2739,2)="PN"),L2739,"")</f>
        <v/>
      </c>
      <c r="X2739" s="77" t="str">
        <f aca="false">IF(AND(MONTH(F2739)&lt;MONTH($Y$5))*(LEFT(E2739,2)="PX"),L2739,"")</f>
        <v/>
      </c>
      <c r="Y2739" s="128" t="n">
        <f aca="false">IF(AND(F2739&gt;=$Y$5)*(F2739&lt;=$Y$6),MONTH(F2739),0)</f>
        <v>0</v>
      </c>
    </row>
    <row r="2740" customFormat="false" ht="12.75" hidden="false" customHeight="false" outlineLevel="0" collapsed="false">
      <c r="A2740" s="129" t="str">
        <f aca="false">IF(AND($E2740&gt;0)*($E2740&lt;&gt;$E2739),MAX($A$8:$A2739)+1,"")</f>
        <v/>
      </c>
      <c r="B2740" s="130" t="str">
        <f aca="false">IF(AND(MONTH(TG_1)&lt;=MONTH($F2740),MONTH($F2740)&lt;=MONTH(TG_2)),IF($L2740=Ma_the,MAX($B$7:$B2739)+1,""))</f>
        <v/>
      </c>
      <c r="C2740" s="130" t="str">
        <f aca="false">IF(AND(MONTH(TG_1)&lt;=MONTH($F2740),MONTH($F2740)&lt;=MONTH(TG_2)),IF($L2740=Ma_VT,MAX($C$7:$C2739)+1,""))</f>
        <v/>
      </c>
      <c r="D2740" s="130" t="str">
        <f aca="false">IF(E2740="","",IF(E2740=Phieu,MAX($D$7:$D2739)+1,""))</f>
        <v/>
      </c>
      <c r="E2740" s="131"/>
      <c r="F2740" s="132"/>
      <c r="G2740" s="133"/>
      <c r="H2740" s="132"/>
      <c r="I2740" s="134"/>
      <c r="J2740" s="134"/>
      <c r="K2740" s="134"/>
      <c r="L2740" s="135"/>
      <c r="M2740" s="136" t="str">
        <f aca="false">IF(ISNA(VLOOKUP($L2740,TH,2,FALSE()))," ",VLOOKUP($L2740,TH,2,FALSE()))</f>
        <v> </v>
      </c>
      <c r="N2740" s="136" t="str">
        <f aca="false">IF(ISNA(VLOOKUP($L2740,TH,4,FALSE()))," ",VLOOKUP($L2740,TH,4,FALSE()))</f>
        <v> </v>
      </c>
      <c r="O2740" s="147"/>
      <c r="P2740" s="138" t="str">
        <f aca="false">IF(LEN(L2740)&gt;0,IF(ISNA(VLOOKUP(L2740,'DM vật tu'!$B$5:$G$999,6,FALSE()))," ",VLOOKUP(L2740,'DM vật tu'!$B$5:$G$999,6,FALSE()))," ")</f>
        <v> </v>
      </c>
      <c r="Q2740" s="138" t="str">
        <f aca="false">IF(O2740&gt;0,IF(ISERROR(O2740*P2740)," ",O2740*P2740)," ")</f>
        <v> </v>
      </c>
      <c r="R2740" s="139"/>
      <c r="S2740" s="139"/>
      <c r="T2740" s="140" t="str">
        <f aca="false">IF(AND(LEFT(E2740,2)="PN")*(Y2740=MONTH(F2740)),L2740,"")</f>
        <v/>
      </c>
      <c r="U2740" s="140" t="str">
        <f aca="false">IF(AND(LEFT(E2740,2)="PX")*(Y2740=MONTH(F2740)),L2740,"")</f>
        <v/>
      </c>
      <c r="V2740" s="138" t="str">
        <f aca="false">IF(Q2740&gt;0,"X","")</f>
        <v>X</v>
      </c>
      <c r="W2740" s="77" t="str">
        <f aca="false">IF(AND(MONTH(F2740)&lt;MONTH($Y$5))*(LEFT(E2740,2)="PN"),L2740,"")</f>
        <v/>
      </c>
      <c r="X2740" s="77" t="str">
        <f aca="false">IF(AND(MONTH(F2740)&lt;MONTH($Y$5))*(LEFT(E2740,2)="PX"),L2740,"")</f>
        <v/>
      </c>
      <c r="Y2740" s="128" t="n">
        <f aca="false">IF(AND(F2740&gt;=$Y$5)*(F2740&lt;=$Y$6),MONTH(F2740),0)</f>
        <v>0</v>
      </c>
    </row>
    <row r="2741" customFormat="false" ht="12.75" hidden="false" customHeight="false" outlineLevel="0" collapsed="false">
      <c r="A2741" s="129" t="str">
        <f aca="false">IF(AND($E2741&gt;0)*($E2741&lt;&gt;$E2740),MAX($A$8:$A2740)+1,"")</f>
        <v/>
      </c>
      <c r="B2741" s="130" t="str">
        <f aca="false">IF(AND(MONTH(TG_1)&lt;=MONTH($F2741),MONTH($F2741)&lt;=MONTH(TG_2)),IF($L2741=Ma_the,MAX($B$7:$B2740)+1,""))</f>
        <v/>
      </c>
      <c r="C2741" s="130" t="str">
        <f aca="false">IF(AND(MONTH(TG_1)&lt;=MONTH($F2741),MONTH($F2741)&lt;=MONTH(TG_2)),IF($L2741=Ma_VT,MAX($C$7:$C2740)+1,""))</f>
        <v/>
      </c>
      <c r="D2741" s="130" t="str">
        <f aca="false">IF(E2741="","",IF(E2741=Phieu,MAX($D$7:$D2740)+1,""))</f>
        <v/>
      </c>
      <c r="E2741" s="131"/>
      <c r="F2741" s="132"/>
      <c r="G2741" s="133"/>
      <c r="H2741" s="132"/>
      <c r="I2741" s="134"/>
      <c r="J2741" s="134"/>
      <c r="K2741" s="134"/>
      <c r="L2741" s="135"/>
      <c r="M2741" s="136" t="str">
        <f aca="false">IF(ISNA(VLOOKUP($L2741,TH,2,FALSE()))," ",VLOOKUP($L2741,TH,2,FALSE()))</f>
        <v> </v>
      </c>
      <c r="N2741" s="136" t="str">
        <f aca="false">IF(ISNA(VLOOKUP($L2741,TH,4,FALSE()))," ",VLOOKUP($L2741,TH,4,FALSE()))</f>
        <v> </v>
      </c>
      <c r="O2741" s="147"/>
      <c r="P2741" s="138" t="str">
        <f aca="false">IF(LEN(L2741)&gt;0,IF(ISNA(VLOOKUP(L2741,'DM vật tu'!$B$5:$G$999,6,FALSE()))," ",VLOOKUP(L2741,'DM vật tu'!$B$5:$G$999,6,FALSE()))," ")</f>
        <v> </v>
      </c>
      <c r="Q2741" s="138" t="str">
        <f aca="false">IF(O2741&gt;0,IF(ISERROR(O2741*P2741)," ",O2741*P2741)," ")</f>
        <v> </v>
      </c>
      <c r="R2741" s="139"/>
      <c r="S2741" s="139"/>
      <c r="T2741" s="140" t="str">
        <f aca="false">IF(AND(LEFT(E2741,2)="PN")*(Y2741=MONTH(F2741)),L2741,"")</f>
        <v/>
      </c>
      <c r="U2741" s="140" t="str">
        <f aca="false">IF(AND(LEFT(E2741,2)="PX")*(Y2741=MONTH(F2741)),L2741,"")</f>
        <v/>
      </c>
      <c r="V2741" s="138" t="str">
        <f aca="false">IF(Q2741&gt;0,"X","")</f>
        <v>X</v>
      </c>
      <c r="W2741" s="77" t="str">
        <f aca="false">IF(AND(MONTH(F2741)&lt;MONTH($Y$5))*(LEFT(E2741,2)="PN"),L2741,"")</f>
        <v/>
      </c>
      <c r="X2741" s="77" t="str">
        <f aca="false">IF(AND(MONTH(F2741)&lt;MONTH($Y$5))*(LEFT(E2741,2)="PX"),L2741,"")</f>
        <v/>
      </c>
      <c r="Y2741" s="128" t="n">
        <f aca="false">IF(AND(F2741&gt;=$Y$5)*(F2741&lt;=$Y$6),MONTH(F2741),0)</f>
        <v>0</v>
      </c>
    </row>
    <row r="2742" customFormat="false" ht="12.75" hidden="false" customHeight="false" outlineLevel="0" collapsed="false">
      <c r="A2742" s="129" t="str">
        <f aca="false">IF(AND($E2742&gt;0)*($E2742&lt;&gt;$E2741),MAX($A$8:$A2741)+1,"")</f>
        <v/>
      </c>
      <c r="B2742" s="130" t="str">
        <f aca="false">IF(AND(MONTH(TG_1)&lt;=MONTH($F2742),MONTH($F2742)&lt;=MONTH(TG_2)),IF($L2742=Ma_the,MAX($B$7:$B2741)+1,""))</f>
        <v/>
      </c>
      <c r="C2742" s="130" t="str">
        <f aca="false">IF(AND(MONTH(TG_1)&lt;=MONTH($F2742),MONTH($F2742)&lt;=MONTH(TG_2)),IF($L2742=Ma_VT,MAX($C$7:$C2741)+1,""))</f>
        <v/>
      </c>
      <c r="D2742" s="130" t="str">
        <f aca="false">IF(E2742="","",IF(E2742=Phieu,MAX($D$7:$D2741)+1,""))</f>
        <v/>
      </c>
      <c r="E2742" s="131"/>
      <c r="F2742" s="132"/>
      <c r="G2742" s="133"/>
      <c r="H2742" s="132"/>
      <c r="I2742" s="134"/>
      <c r="J2742" s="134"/>
      <c r="K2742" s="134"/>
      <c r="L2742" s="135"/>
      <c r="M2742" s="136" t="str">
        <f aca="false">IF(ISNA(VLOOKUP($L2742,TH,2,FALSE()))," ",VLOOKUP($L2742,TH,2,FALSE()))</f>
        <v> </v>
      </c>
      <c r="N2742" s="136" t="str">
        <f aca="false">IF(ISNA(VLOOKUP($L2742,TH,4,FALSE()))," ",VLOOKUP($L2742,TH,4,FALSE()))</f>
        <v> </v>
      </c>
      <c r="O2742" s="147"/>
      <c r="P2742" s="138" t="str">
        <f aca="false">IF(LEN(L2742)&gt;0,IF(ISNA(VLOOKUP(L2742,'DM vật tu'!$B$5:$G$999,6,FALSE()))," ",VLOOKUP(L2742,'DM vật tu'!$B$5:$G$999,6,FALSE()))," ")</f>
        <v> </v>
      </c>
      <c r="Q2742" s="138" t="str">
        <f aca="false">IF(O2742&gt;0,IF(ISERROR(O2742*P2742)," ",O2742*P2742)," ")</f>
        <v> </v>
      </c>
      <c r="R2742" s="139"/>
      <c r="S2742" s="139"/>
      <c r="T2742" s="140" t="str">
        <f aca="false">IF(AND(LEFT(E2742,2)="PN")*(Y2742=MONTH(F2742)),L2742,"")</f>
        <v/>
      </c>
      <c r="U2742" s="140" t="str">
        <f aca="false">IF(AND(LEFT(E2742,2)="PX")*(Y2742=MONTH(F2742)),L2742,"")</f>
        <v/>
      </c>
      <c r="V2742" s="138" t="str">
        <f aca="false">IF(Q2742&gt;0,"X","")</f>
        <v>X</v>
      </c>
      <c r="W2742" s="77" t="str">
        <f aca="false">IF(AND(MONTH(F2742)&lt;MONTH($Y$5))*(LEFT(E2742,2)="PN"),L2742,"")</f>
        <v/>
      </c>
      <c r="X2742" s="77" t="str">
        <f aca="false">IF(AND(MONTH(F2742)&lt;MONTH($Y$5))*(LEFT(E2742,2)="PX"),L2742,"")</f>
        <v/>
      </c>
      <c r="Y2742" s="128" t="n">
        <f aca="false">IF(AND(F2742&gt;=$Y$5)*(F2742&lt;=$Y$6),MONTH(F2742),0)</f>
        <v>0</v>
      </c>
    </row>
    <row r="2743" customFormat="false" ht="12.75" hidden="false" customHeight="false" outlineLevel="0" collapsed="false">
      <c r="A2743" s="129" t="str">
        <f aca="false">IF(AND($E2743&gt;0)*($E2743&lt;&gt;$E2742),MAX($A$8:$A2742)+1,"")</f>
        <v/>
      </c>
      <c r="B2743" s="130" t="str">
        <f aca="false">IF(AND(MONTH(TG_1)&lt;=MONTH($F2743),MONTH($F2743)&lt;=MONTH(TG_2)),IF($L2743=Ma_the,MAX($B$7:$B2742)+1,""))</f>
        <v/>
      </c>
      <c r="C2743" s="130" t="str">
        <f aca="false">IF(AND(MONTH(TG_1)&lt;=MONTH($F2743),MONTH($F2743)&lt;=MONTH(TG_2)),IF($L2743=Ma_VT,MAX($C$7:$C2742)+1,""))</f>
        <v/>
      </c>
      <c r="D2743" s="130" t="str">
        <f aca="false">IF(E2743="","",IF(E2743=Phieu,MAX($D$7:$D2742)+1,""))</f>
        <v/>
      </c>
      <c r="E2743" s="131"/>
      <c r="F2743" s="132"/>
      <c r="G2743" s="133"/>
      <c r="H2743" s="132"/>
      <c r="I2743" s="134"/>
      <c r="J2743" s="134"/>
      <c r="K2743" s="134"/>
      <c r="L2743" s="135"/>
      <c r="M2743" s="136" t="str">
        <f aca="false">IF(ISNA(VLOOKUP($L2743,TH,2,FALSE()))," ",VLOOKUP($L2743,TH,2,FALSE()))</f>
        <v> </v>
      </c>
      <c r="N2743" s="136" t="str">
        <f aca="false">IF(ISNA(VLOOKUP($L2743,TH,4,FALSE()))," ",VLOOKUP($L2743,TH,4,FALSE()))</f>
        <v> </v>
      </c>
      <c r="O2743" s="147"/>
      <c r="P2743" s="138" t="str">
        <f aca="false">IF(LEN(L2743)&gt;0,IF(ISNA(VLOOKUP(L2743,'DM vật tu'!$B$5:$G$999,6,FALSE()))," ",VLOOKUP(L2743,'DM vật tu'!$B$5:$G$999,6,FALSE()))," ")</f>
        <v> </v>
      </c>
      <c r="Q2743" s="138" t="str">
        <f aca="false">IF(O2743&gt;0,IF(ISERROR(O2743*P2743)," ",O2743*P2743)," ")</f>
        <v> </v>
      </c>
      <c r="R2743" s="139"/>
      <c r="S2743" s="139"/>
      <c r="T2743" s="140" t="str">
        <f aca="false">IF(AND(LEFT(E2743,2)="PN")*(Y2743=MONTH(F2743)),L2743,"")</f>
        <v/>
      </c>
      <c r="U2743" s="140" t="str">
        <f aca="false">IF(AND(LEFT(E2743,2)="PX")*(Y2743=MONTH(F2743)),L2743,"")</f>
        <v/>
      </c>
      <c r="V2743" s="138" t="str">
        <f aca="false">IF(Q2743&gt;0,"X","")</f>
        <v>X</v>
      </c>
      <c r="W2743" s="77" t="str">
        <f aca="false">IF(AND(MONTH(F2743)&lt;MONTH($Y$5))*(LEFT(E2743,2)="PN"),L2743,"")</f>
        <v/>
      </c>
      <c r="X2743" s="77" t="str">
        <f aca="false">IF(AND(MONTH(F2743)&lt;MONTH($Y$5))*(LEFT(E2743,2)="PX"),L2743,"")</f>
        <v/>
      </c>
      <c r="Y2743" s="128" t="n">
        <f aca="false">IF(AND(F2743&gt;=$Y$5)*(F2743&lt;=$Y$6),MONTH(F2743),0)</f>
        <v>0</v>
      </c>
    </row>
    <row r="2744" customFormat="false" ht="12.75" hidden="false" customHeight="false" outlineLevel="0" collapsed="false">
      <c r="A2744" s="129" t="str">
        <f aca="false">IF(AND($E2744&gt;0)*($E2744&lt;&gt;$E2743),MAX($A$8:$A2743)+1,"")</f>
        <v/>
      </c>
      <c r="B2744" s="130" t="str">
        <f aca="false">IF(AND(MONTH(TG_1)&lt;=MONTH($F2744),MONTH($F2744)&lt;=MONTH(TG_2)),IF($L2744=Ma_the,MAX($B$7:$B2743)+1,""))</f>
        <v/>
      </c>
      <c r="C2744" s="130" t="str">
        <f aca="false">IF(AND(MONTH(TG_1)&lt;=MONTH($F2744),MONTH($F2744)&lt;=MONTH(TG_2)),IF($L2744=Ma_VT,MAX($C$7:$C2743)+1,""))</f>
        <v/>
      </c>
      <c r="D2744" s="130" t="str">
        <f aca="false">IF(E2744="","",IF(E2744=Phieu,MAX($D$7:$D2743)+1,""))</f>
        <v/>
      </c>
      <c r="E2744" s="131"/>
      <c r="F2744" s="132"/>
      <c r="G2744" s="133"/>
      <c r="H2744" s="132"/>
      <c r="I2744" s="134"/>
      <c r="J2744" s="134"/>
      <c r="K2744" s="134"/>
      <c r="L2744" s="135"/>
      <c r="M2744" s="136" t="str">
        <f aca="false">IF(ISNA(VLOOKUP($L2744,TH,2,FALSE()))," ",VLOOKUP($L2744,TH,2,FALSE()))</f>
        <v> </v>
      </c>
      <c r="N2744" s="136" t="str">
        <f aca="false">IF(ISNA(VLOOKUP($L2744,TH,4,FALSE()))," ",VLOOKUP($L2744,TH,4,FALSE()))</f>
        <v> </v>
      </c>
      <c r="O2744" s="147"/>
      <c r="P2744" s="138" t="str">
        <f aca="false">IF(LEN(L2744)&gt;0,IF(ISNA(VLOOKUP(L2744,'DM vật tu'!$B$5:$G$999,6,FALSE()))," ",VLOOKUP(L2744,'DM vật tu'!$B$5:$G$999,6,FALSE()))," ")</f>
        <v> </v>
      </c>
      <c r="Q2744" s="138" t="str">
        <f aca="false">IF(O2744&gt;0,IF(ISERROR(O2744*P2744)," ",O2744*P2744)," ")</f>
        <v> </v>
      </c>
      <c r="R2744" s="139"/>
      <c r="S2744" s="139"/>
      <c r="T2744" s="140" t="str">
        <f aca="false">IF(AND(LEFT(E2744,2)="PN")*(Y2744=MONTH(F2744)),L2744,"")</f>
        <v/>
      </c>
      <c r="U2744" s="140" t="str">
        <f aca="false">IF(AND(LEFT(E2744,2)="PX")*(Y2744=MONTH(F2744)),L2744,"")</f>
        <v/>
      </c>
      <c r="V2744" s="138" t="str">
        <f aca="false">IF(Q2744&gt;0,"X","")</f>
        <v>X</v>
      </c>
      <c r="W2744" s="77" t="str">
        <f aca="false">IF(AND(MONTH(F2744)&lt;MONTH($Y$5))*(LEFT(E2744,2)="PN"),L2744,"")</f>
        <v/>
      </c>
      <c r="X2744" s="77" t="str">
        <f aca="false">IF(AND(MONTH(F2744)&lt;MONTH($Y$5))*(LEFT(E2744,2)="PX"),L2744,"")</f>
        <v/>
      </c>
      <c r="Y2744" s="128" t="n">
        <f aca="false">IF(AND(F2744&gt;=$Y$5)*(F2744&lt;=$Y$6),MONTH(F2744),0)</f>
        <v>0</v>
      </c>
    </row>
    <row r="2745" customFormat="false" ht="12.75" hidden="false" customHeight="false" outlineLevel="0" collapsed="false">
      <c r="A2745" s="129" t="str">
        <f aca="false">IF(AND($E2745&gt;0)*($E2745&lt;&gt;$E2744),MAX($A$8:$A2744)+1,"")</f>
        <v/>
      </c>
      <c r="B2745" s="130" t="str">
        <f aca="false">IF(AND(MONTH(TG_1)&lt;=MONTH($F2745),MONTH($F2745)&lt;=MONTH(TG_2)),IF($L2745=Ma_the,MAX($B$7:$B2744)+1,""))</f>
        <v/>
      </c>
      <c r="C2745" s="130" t="str">
        <f aca="false">IF(AND(MONTH(TG_1)&lt;=MONTH($F2745),MONTH($F2745)&lt;=MONTH(TG_2)),IF($L2745=Ma_VT,MAX($C$7:$C2744)+1,""))</f>
        <v/>
      </c>
      <c r="D2745" s="130" t="str">
        <f aca="false">IF(E2745="","",IF(E2745=Phieu,MAX($D$7:$D2744)+1,""))</f>
        <v/>
      </c>
      <c r="E2745" s="131"/>
      <c r="F2745" s="132"/>
      <c r="G2745" s="133"/>
      <c r="H2745" s="132"/>
      <c r="I2745" s="134"/>
      <c r="J2745" s="134"/>
      <c r="K2745" s="134"/>
      <c r="L2745" s="135"/>
      <c r="M2745" s="136" t="str">
        <f aca="false">IF(ISNA(VLOOKUP($L2745,TH,2,FALSE()))," ",VLOOKUP($L2745,TH,2,FALSE()))</f>
        <v> </v>
      </c>
      <c r="N2745" s="136" t="str">
        <f aca="false">IF(ISNA(VLOOKUP($L2745,TH,4,FALSE()))," ",VLOOKUP($L2745,TH,4,FALSE()))</f>
        <v> </v>
      </c>
      <c r="O2745" s="147"/>
      <c r="P2745" s="138" t="str">
        <f aca="false">IF(LEN(L2745)&gt;0,IF(ISNA(VLOOKUP(L2745,'DM vật tu'!$B$5:$G$999,6,FALSE()))," ",VLOOKUP(L2745,'DM vật tu'!$B$5:$G$999,6,FALSE()))," ")</f>
        <v> </v>
      </c>
      <c r="Q2745" s="138" t="str">
        <f aca="false">IF(O2745&gt;0,IF(ISERROR(O2745*P2745)," ",O2745*P2745)," ")</f>
        <v> </v>
      </c>
      <c r="R2745" s="139"/>
      <c r="S2745" s="139"/>
      <c r="T2745" s="140" t="str">
        <f aca="false">IF(AND(LEFT(E2745,2)="PN")*(Y2745=MONTH(F2745)),L2745,"")</f>
        <v/>
      </c>
      <c r="U2745" s="140" t="str">
        <f aca="false">IF(AND(LEFT(E2745,2)="PX")*(Y2745=MONTH(F2745)),L2745,"")</f>
        <v/>
      </c>
      <c r="V2745" s="138" t="str">
        <f aca="false">IF(Q2745&gt;0,"X","")</f>
        <v>X</v>
      </c>
      <c r="W2745" s="77" t="str">
        <f aca="false">IF(AND(MONTH(F2745)&lt;MONTH($Y$5))*(LEFT(E2745,2)="PN"),L2745,"")</f>
        <v/>
      </c>
      <c r="X2745" s="77" t="str">
        <f aca="false">IF(AND(MONTH(F2745)&lt;MONTH($Y$5))*(LEFT(E2745,2)="PX"),L2745,"")</f>
        <v/>
      </c>
      <c r="Y2745" s="128" t="n">
        <f aca="false">IF(AND(F2745&gt;=$Y$5)*(F2745&lt;=$Y$6),MONTH(F2745),0)</f>
        <v>0</v>
      </c>
    </row>
    <row r="2746" customFormat="false" ht="12.75" hidden="false" customHeight="false" outlineLevel="0" collapsed="false">
      <c r="A2746" s="129" t="str">
        <f aca="false">IF(AND($E2746&gt;0)*($E2746&lt;&gt;$E2745),MAX($A$8:$A2745)+1,"")</f>
        <v/>
      </c>
      <c r="B2746" s="130" t="str">
        <f aca="false">IF(AND(MONTH(TG_1)&lt;=MONTH($F2746),MONTH($F2746)&lt;=MONTH(TG_2)),IF($L2746=Ma_the,MAX($B$7:$B2745)+1,""))</f>
        <v/>
      </c>
      <c r="C2746" s="130" t="str">
        <f aca="false">IF(AND(MONTH(TG_1)&lt;=MONTH($F2746),MONTH($F2746)&lt;=MONTH(TG_2)),IF($L2746=Ma_VT,MAX($C$7:$C2745)+1,""))</f>
        <v/>
      </c>
      <c r="D2746" s="130" t="str">
        <f aca="false">IF(E2746="","",IF(E2746=Phieu,MAX($D$7:$D2745)+1,""))</f>
        <v/>
      </c>
      <c r="E2746" s="131"/>
      <c r="F2746" s="132"/>
      <c r="G2746" s="133"/>
      <c r="H2746" s="132"/>
      <c r="I2746" s="134"/>
      <c r="J2746" s="134"/>
      <c r="K2746" s="134"/>
      <c r="L2746" s="135"/>
      <c r="M2746" s="136" t="str">
        <f aca="false">IF(ISNA(VLOOKUP($L2746,TH,2,FALSE()))," ",VLOOKUP($L2746,TH,2,FALSE()))</f>
        <v> </v>
      </c>
      <c r="N2746" s="136" t="str">
        <f aca="false">IF(ISNA(VLOOKUP($L2746,TH,4,FALSE()))," ",VLOOKUP($L2746,TH,4,FALSE()))</f>
        <v> </v>
      </c>
      <c r="O2746" s="147"/>
      <c r="P2746" s="138" t="str">
        <f aca="false">IF(LEN(L2746)&gt;0,IF(ISNA(VLOOKUP(L2746,'DM vật tu'!$B$5:$G$999,6,FALSE()))," ",VLOOKUP(L2746,'DM vật tu'!$B$5:$G$999,6,FALSE()))," ")</f>
        <v> </v>
      </c>
      <c r="Q2746" s="138" t="str">
        <f aca="false">IF(O2746&gt;0,IF(ISERROR(O2746*P2746)," ",O2746*P2746)," ")</f>
        <v> </v>
      </c>
      <c r="R2746" s="139"/>
      <c r="S2746" s="139"/>
      <c r="T2746" s="140" t="str">
        <f aca="false">IF(AND(LEFT(E2746,2)="PN")*(Y2746=MONTH(F2746)),L2746,"")</f>
        <v/>
      </c>
      <c r="U2746" s="140" t="str">
        <f aca="false">IF(AND(LEFT(E2746,2)="PX")*(Y2746=MONTH(F2746)),L2746,"")</f>
        <v/>
      </c>
      <c r="V2746" s="138" t="str">
        <f aca="false">IF(Q2746&gt;0,"X","")</f>
        <v>X</v>
      </c>
      <c r="W2746" s="77" t="str">
        <f aca="false">IF(AND(MONTH(F2746)&lt;MONTH($Y$5))*(LEFT(E2746,2)="PN"),L2746,"")</f>
        <v/>
      </c>
      <c r="X2746" s="77" t="str">
        <f aca="false">IF(AND(MONTH(F2746)&lt;MONTH($Y$5))*(LEFT(E2746,2)="PX"),L2746,"")</f>
        <v/>
      </c>
      <c r="Y2746" s="128" t="n">
        <f aca="false">IF(AND(F2746&gt;=$Y$5)*(F2746&lt;=$Y$6),MONTH(F2746),0)</f>
        <v>0</v>
      </c>
    </row>
    <row r="2747" customFormat="false" ht="12.75" hidden="false" customHeight="false" outlineLevel="0" collapsed="false">
      <c r="A2747" s="129" t="str">
        <f aca="false">IF(AND($E2747&gt;0)*($E2747&lt;&gt;$E2746),MAX($A$8:$A2746)+1,"")</f>
        <v/>
      </c>
      <c r="B2747" s="130" t="str">
        <f aca="false">IF(AND(MONTH(TG_1)&lt;=MONTH($F2747),MONTH($F2747)&lt;=MONTH(TG_2)),IF($L2747=Ma_the,MAX($B$7:$B2746)+1,""))</f>
        <v/>
      </c>
      <c r="C2747" s="130" t="str">
        <f aca="false">IF(AND(MONTH(TG_1)&lt;=MONTH($F2747),MONTH($F2747)&lt;=MONTH(TG_2)),IF($L2747=Ma_VT,MAX($C$7:$C2746)+1,""))</f>
        <v/>
      </c>
      <c r="D2747" s="130" t="str">
        <f aca="false">IF(E2747="","",IF(E2747=Phieu,MAX($D$7:$D2746)+1,""))</f>
        <v/>
      </c>
      <c r="E2747" s="131"/>
      <c r="F2747" s="132"/>
      <c r="G2747" s="133"/>
      <c r="H2747" s="132"/>
      <c r="I2747" s="134"/>
      <c r="J2747" s="134"/>
      <c r="K2747" s="134"/>
      <c r="L2747" s="135"/>
      <c r="M2747" s="136" t="str">
        <f aca="false">IF(ISNA(VLOOKUP($L2747,TH,2,FALSE()))," ",VLOOKUP($L2747,TH,2,FALSE()))</f>
        <v> </v>
      </c>
      <c r="N2747" s="136" t="str">
        <f aca="false">IF(ISNA(VLOOKUP($L2747,TH,4,FALSE()))," ",VLOOKUP($L2747,TH,4,FALSE()))</f>
        <v> </v>
      </c>
      <c r="O2747" s="147"/>
      <c r="P2747" s="138" t="str">
        <f aca="false">IF(LEN(L2747)&gt;0,IF(ISNA(VLOOKUP(L2747,'DM vật tu'!$B$5:$G$999,6,FALSE()))," ",VLOOKUP(L2747,'DM vật tu'!$B$5:$G$999,6,FALSE()))," ")</f>
        <v> </v>
      </c>
      <c r="Q2747" s="138" t="str">
        <f aca="false">IF(O2747&gt;0,IF(ISERROR(O2747*P2747)," ",O2747*P2747)," ")</f>
        <v> </v>
      </c>
      <c r="R2747" s="139"/>
      <c r="S2747" s="139"/>
      <c r="T2747" s="140" t="str">
        <f aca="false">IF(AND(LEFT(E2747,2)="PN")*(Y2747=MONTH(F2747)),L2747,"")</f>
        <v/>
      </c>
      <c r="U2747" s="140" t="str">
        <f aca="false">IF(AND(LEFT(E2747,2)="PX")*(Y2747=MONTH(F2747)),L2747,"")</f>
        <v/>
      </c>
      <c r="V2747" s="138" t="str">
        <f aca="false">IF(Q2747&gt;0,"X","")</f>
        <v>X</v>
      </c>
      <c r="W2747" s="77" t="str">
        <f aca="false">IF(AND(MONTH(F2747)&lt;MONTH($Y$5))*(LEFT(E2747,2)="PN"),L2747,"")</f>
        <v/>
      </c>
      <c r="X2747" s="77" t="str">
        <f aca="false">IF(AND(MONTH(F2747)&lt;MONTH($Y$5))*(LEFT(E2747,2)="PX"),L2747,"")</f>
        <v/>
      </c>
      <c r="Y2747" s="128" t="n">
        <f aca="false">IF(AND(F2747&gt;=$Y$5)*(F2747&lt;=$Y$6),MONTH(F2747),0)</f>
        <v>0</v>
      </c>
    </row>
    <row r="2748" customFormat="false" ht="12.75" hidden="false" customHeight="false" outlineLevel="0" collapsed="false">
      <c r="A2748" s="129" t="str">
        <f aca="false">IF(AND($E2748&gt;0)*($E2748&lt;&gt;$E2747),MAX($A$8:$A2747)+1,"")</f>
        <v/>
      </c>
      <c r="B2748" s="130" t="str">
        <f aca="false">IF(AND(MONTH(TG_1)&lt;=MONTH($F2748),MONTH($F2748)&lt;=MONTH(TG_2)),IF($L2748=Ma_the,MAX($B$7:$B2747)+1,""))</f>
        <v/>
      </c>
      <c r="C2748" s="130" t="str">
        <f aca="false">IF(AND(MONTH(TG_1)&lt;=MONTH($F2748),MONTH($F2748)&lt;=MONTH(TG_2)),IF($L2748=Ma_VT,MAX($C$7:$C2747)+1,""))</f>
        <v/>
      </c>
      <c r="D2748" s="130" t="str">
        <f aca="false">IF(E2748="","",IF(E2748=Phieu,MAX($D$7:$D2747)+1,""))</f>
        <v/>
      </c>
      <c r="E2748" s="131"/>
      <c r="F2748" s="132"/>
      <c r="G2748" s="133"/>
      <c r="H2748" s="132"/>
      <c r="I2748" s="134"/>
      <c r="J2748" s="134"/>
      <c r="K2748" s="134"/>
      <c r="L2748" s="135"/>
      <c r="M2748" s="136" t="str">
        <f aca="false">IF(ISNA(VLOOKUP($L2748,TH,2,FALSE()))," ",VLOOKUP($L2748,TH,2,FALSE()))</f>
        <v> </v>
      </c>
      <c r="N2748" s="136" t="str">
        <f aca="false">IF(ISNA(VLOOKUP($L2748,TH,4,FALSE()))," ",VLOOKUP($L2748,TH,4,FALSE()))</f>
        <v> </v>
      </c>
      <c r="O2748" s="147"/>
      <c r="P2748" s="138" t="str">
        <f aca="false">IF(LEN(L2748)&gt;0,IF(ISNA(VLOOKUP(L2748,'DM vật tu'!$B$5:$G$999,6,FALSE()))," ",VLOOKUP(L2748,'DM vật tu'!$B$5:$G$999,6,FALSE()))," ")</f>
        <v> </v>
      </c>
      <c r="Q2748" s="138" t="str">
        <f aca="false">IF(O2748&gt;0,IF(ISERROR(O2748*P2748)," ",O2748*P2748)," ")</f>
        <v> </v>
      </c>
      <c r="R2748" s="139"/>
      <c r="S2748" s="139"/>
      <c r="T2748" s="140" t="str">
        <f aca="false">IF(AND(LEFT(E2748,2)="PN")*(Y2748=MONTH(F2748)),L2748,"")</f>
        <v/>
      </c>
      <c r="U2748" s="140" t="str">
        <f aca="false">IF(AND(LEFT(E2748,2)="PX")*(Y2748=MONTH(F2748)),L2748,"")</f>
        <v/>
      </c>
      <c r="V2748" s="138" t="str">
        <f aca="false">IF(Q2748&gt;0,"X","")</f>
        <v>X</v>
      </c>
      <c r="W2748" s="77" t="str">
        <f aca="false">IF(AND(MONTH(F2748)&lt;MONTH($Y$5))*(LEFT(E2748,2)="PN"),L2748,"")</f>
        <v/>
      </c>
      <c r="X2748" s="77" t="str">
        <f aca="false">IF(AND(MONTH(F2748)&lt;MONTH($Y$5))*(LEFT(E2748,2)="PX"),L2748,"")</f>
        <v/>
      </c>
      <c r="Y2748" s="128" t="n">
        <f aca="false">IF(AND(F2748&gt;=$Y$5)*(F2748&lt;=$Y$6),MONTH(F2748),0)</f>
        <v>0</v>
      </c>
    </row>
    <row r="2749" customFormat="false" ht="12.75" hidden="false" customHeight="false" outlineLevel="0" collapsed="false">
      <c r="A2749" s="129" t="str">
        <f aca="false">IF(AND($E2749&gt;0)*($E2749&lt;&gt;$E2748),MAX($A$8:$A2748)+1,"")</f>
        <v/>
      </c>
      <c r="B2749" s="130" t="str">
        <f aca="false">IF(AND(MONTH(TG_1)&lt;=MONTH($F2749),MONTH($F2749)&lt;=MONTH(TG_2)),IF($L2749=Ma_the,MAX($B$7:$B2748)+1,""))</f>
        <v/>
      </c>
      <c r="C2749" s="130" t="str">
        <f aca="false">IF(AND(MONTH(TG_1)&lt;=MONTH($F2749),MONTH($F2749)&lt;=MONTH(TG_2)),IF($L2749=Ma_VT,MAX($C$7:$C2748)+1,""))</f>
        <v/>
      </c>
      <c r="D2749" s="130" t="str">
        <f aca="false">IF(E2749="","",IF(E2749=Phieu,MAX($D$7:$D2748)+1,""))</f>
        <v/>
      </c>
      <c r="E2749" s="131"/>
      <c r="F2749" s="132"/>
      <c r="G2749" s="133"/>
      <c r="H2749" s="132"/>
      <c r="I2749" s="134"/>
      <c r="J2749" s="134"/>
      <c r="K2749" s="134"/>
      <c r="L2749" s="135"/>
      <c r="M2749" s="136" t="str">
        <f aca="false">IF(ISNA(VLOOKUP($L2749,TH,2,FALSE()))," ",VLOOKUP($L2749,TH,2,FALSE()))</f>
        <v> </v>
      </c>
      <c r="N2749" s="136" t="str">
        <f aca="false">IF(ISNA(VLOOKUP($L2749,TH,4,FALSE()))," ",VLOOKUP($L2749,TH,4,FALSE()))</f>
        <v> </v>
      </c>
      <c r="O2749" s="147"/>
      <c r="P2749" s="138" t="str">
        <f aca="false">IF(LEN(L2749)&gt;0,IF(ISNA(VLOOKUP(L2749,'DM vật tu'!$B$5:$G$999,6,FALSE()))," ",VLOOKUP(L2749,'DM vật tu'!$B$5:$G$999,6,FALSE()))," ")</f>
        <v> </v>
      </c>
      <c r="Q2749" s="138" t="str">
        <f aca="false">IF(O2749&gt;0,IF(ISERROR(O2749*P2749)," ",O2749*P2749)," ")</f>
        <v> </v>
      </c>
      <c r="R2749" s="139"/>
      <c r="S2749" s="139"/>
      <c r="T2749" s="140" t="str">
        <f aca="false">IF(AND(LEFT(E2749,2)="PN")*(Y2749=MONTH(F2749)),L2749,"")</f>
        <v/>
      </c>
      <c r="U2749" s="140" t="str">
        <f aca="false">IF(AND(LEFT(E2749,2)="PX")*(Y2749=MONTH(F2749)),L2749,"")</f>
        <v/>
      </c>
      <c r="V2749" s="138" t="str">
        <f aca="false">IF(Q2749&gt;0,"X","")</f>
        <v>X</v>
      </c>
      <c r="W2749" s="77" t="str">
        <f aca="false">IF(AND(MONTH(F2749)&lt;MONTH($Y$5))*(LEFT(E2749,2)="PN"),L2749,"")</f>
        <v/>
      </c>
      <c r="X2749" s="77" t="str">
        <f aca="false">IF(AND(MONTH(F2749)&lt;MONTH($Y$5))*(LEFT(E2749,2)="PX"),L2749,"")</f>
        <v/>
      </c>
      <c r="Y2749" s="128" t="n">
        <f aca="false">IF(AND(F2749&gt;=$Y$5)*(F2749&lt;=$Y$6),MONTH(F2749),0)</f>
        <v>0</v>
      </c>
    </row>
    <row r="2750" customFormat="false" ht="12.75" hidden="false" customHeight="false" outlineLevel="0" collapsed="false">
      <c r="A2750" s="129" t="str">
        <f aca="false">IF(AND($E2750&gt;0)*($E2750&lt;&gt;$E2749),MAX($A$8:$A2749)+1,"")</f>
        <v/>
      </c>
      <c r="B2750" s="130" t="str">
        <f aca="false">IF(AND(MONTH(TG_1)&lt;=MONTH($F2750),MONTH($F2750)&lt;=MONTH(TG_2)),IF($L2750=Ma_the,MAX($B$7:$B2749)+1,""))</f>
        <v/>
      </c>
      <c r="C2750" s="130" t="str">
        <f aca="false">IF(AND(MONTH(TG_1)&lt;=MONTH($F2750),MONTH($F2750)&lt;=MONTH(TG_2)),IF($L2750=Ma_VT,MAX($C$7:$C2749)+1,""))</f>
        <v/>
      </c>
      <c r="D2750" s="130" t="str">
        <f aca="false">IF(E2750="","",IF(E2750=Phieu,MAX($D$7:$D2749)+1,""))</f>
        <v/>
      </c>
      <c r="E2750" s="131"/>
      <c r="F2750" s="132"/>
      <c r="G2750" s="133"/>
      <c r="H2750" s="132"/>
      <c r="I2750" s="134"/>
      <c r="J2750" s="134"/>
      <c r="K2750" s="134"/>
      <c r="L2750" s="135"/>
      <c r="M2750" s="136" t="str">
        <f aca="false">IF(ISNA(VLOOKUP($L2750,TH,2,FALSE()))," ",VLOOKUP($L2750,TH,2,FALSE()))</f>
        <v> </v>
      </c>
      <c r="N2750" s="136" t="str">
        <f aca="false">IF(ISNA(VLOOKUP($L2750,TH,4,FALSE()))," ",VLOOKUP($L2750,TH,4,FALSE()))</f>
        <v> </v>
      </c>
      <c r="O2750" s="147"/>
      <c r="P2750" s="138" t="str">
        <f aca="false">IF(LEN(L2750)&gt;0,IF(ISNA(VLOOKUP(L2750,'DM vật tu'!$B$5:$G$999,6,FALSE()))," ",VLOOKUP(L2750,'DM vật tu'!$B$5:$G$999,6,FALSE()))," ")</f>
        <v> </v>
      </c>
      <c r="Q2750" s="138" t="str">
        <f aca="false">IF(O2750&gt;0,IF(ISERROR(O2750*P2750)," ",O2750*P2750)," ")</f>
        <v> </v>
      </c>
      <c r="R2750" s="139"/>
      <c r="S2750" s="139"/>
      <c r="T2750" s="140" t="str">
        <f aca="false">IF(AND(LEFT(E2750,2)="PN")*(Y2750=MONTH(F2750)),L2750,"")</f>
        <v/>
      </c>
      <c r="U2750" s="140" t="str">
        <f aca="false">IF(AND(LEFT(E2750,2)="PX")*(Y2750=MONTH(F2750)),L2750,"")</f>
        <v/>
      </c>
      <c r="V2750" s="138" t="str">
        <f aca="false">IF(Q2750&gt;0,"X","")</f>
        <v>X</v>
      </c>
      <c r="W2750" s="77" t="str">
        <f aca="false">IF(AND(MONTH(F2750)&lt;MONTH($Y$5))*(LEFT(E2750,2)="PN"),L2750,"")</f>
        <v/>
      </c>
      <c r="X2750" s="77" t="str">
        <f aca="false">IF(AND(MONTH(F2750)&lt;MONTH($Y$5))*(LEFT(E2750,2)="PX"),L2750,"")</f>
        <v/>
      </c>
      <c r="Y2750" s="128" t="n">
        <f aca="false">IF(AND(F2750&gt;=$Y$5)*(F2750&lt;=$Y$6),MONTH(F2750),0)</f>
        <v>0</v>
      </c>
    </row>
    <row r="2751" customFormat="false" ht="12.75" hidden="false" customHeight="false" outlineLevel="0" collapsed="false">
      <c r="A2751" s="129" t="str">
        <f aca="false">IF(AND($E2751&gt;0)*($E2751&lt;&gt;$E2750),MAX($A$8:$A2750)+1,"")</f>
        <v/>
      </c>
      <c r="B2751" s="130" t="str">
        <f aca="false">IF(AND(MONTH(TG_1)&lt;=MONTH($F2751),MONTH($F2751)&lt;=MONTH(TG_2)),IF($L2751=Ma_the,MAX($B$7:$B2750)+1,""))</f>
        <v/>
      </c>
      <c r="C2751" s="130" t="str">
        <f aca="false">IF(AND(MONTH(TG_1)&lt;=MONTH($F2751),MONTH($F2751)&lt;=MONTH(TG_2)),IF($L2751=Ma_VT,MAX($C$7:$C2750)+1,""))</f>
        <v/>
      </c>
      <c r="D2751" s="130" t="str">
        <f aca="false">IF(E2751="","",IF(E2751=Phieu,MAX($D$7:$D2750)+1,""))</f>
        <v/>
      </c>
      <c r="E2751" s="131"/>
      <c r="F2751" s="132"/>
      <c r="G2751" s="133"/>
      <c r="H2751" s="132"/>
      <c r="I2751" s="134"/>
      <c r="J2751" s="134"/>
      <c r="K2751" s="134"/>
      <c r="L2751" s="135"/>
      <c r="M2751" s="136" t="str">
        <f aca="false">IF(ISNA(VLOOKUP($L2751,TH,2,FALSE()))," ",VLOOKUP($L2751,TH,2,FALSE()))</f>
        <v> </v>
      </c>
      <c r="N2751" s="136" t="str">
        <f aca="false">IF(ISNA(VLOOKUP($L2751,TH,4,FALSE()))," ",VLOOKUP($L2751,TH,4,FALSE()))</f>
        <v> </v>
      </c>
      <c r="O2751" s="147"/>
      <c r="P2751" s="138" t="str">
        <f aca="false">IF(LEN(L2751)&gt;0,IF(ISNA(VLOOKUP(L2751,'DM vật tu'!$B$5:$G$999,6,FALSE()))," ",VLOOKUP(L2751,'DM vật tu'!$B$5:$G$999,6,FALSE()))," ")</f>
        <v> </v>
      </c>
      <c r="Q2751" s="138" t="str">
        <f aca="false">IF(O2751&gt;0,IF(ISERROR(O2751*P2751)," ",O2751*P2751)," ")</f>
        <v> </v>
      </c>
      <c r="R2751" s="139"/>
      <c r="S2751" s="139"/>
      <c r="T2751" s="140" t="str">
        <f aca="false">IF(AND(LEFT(E2751,2)="PN")*(Y2751=MONTH(F2751)),L2751,"")</f>
        <v/>
      </c>
      <c r="U2751" s="140" t="str">
        <f aca="false">IF(AND(LEFT(E2751,2)="PX")*(Y2751=MONTH(F2751)),L2751,"")</f>
        <v/>
      </c>
      <c r="V2751" s="138" t="str">
        <f aca="false">IF(Q2751&gt;0,"X","")</f>
        <v>X</v>
      </c>
      <c r="W2751" s="77" t="str">
        <f aca="false">IF(AND(MONTH(F2751)&lt;MONTH($Y$5))*(LEFT(E2751,2)="PN"),L2751,"")</f>
        <v/>
      </c>
      <c r="X2751" s="77" t="str">
        <f aca="false">IF(AND(MONTH(F2751)&lt;MONTH($Y$5))*(LEFT(E2751,2)="PX"),L2751,"")</f>
        <v/>
      </c>
      <c r="Y2751" s="128" t="n">
        <f aca="false">IF(AND(F2751&gt;=$Y$5)*(F2751&lt;=$Y$6),MONTH(F2751),0)</f>
        <v>0</v>
      </c>
    </row>
    <row r="2752" customFormat="false" ht="12.75" hidden="false" customHeight="false" outlineLevel="0" collapsed="false">
      <c r="A2752" s="129" t="str">
        <f aca="false">IF(AND($E2752&gt;0)*($E2752&lt;&gt;$E2751),MAX($A$8:$A2751)+1,"")</f>
        <v/>
      </c>
      <c r="B2752" s="130" t="str">
        <f aca="false">IF(AND(MONTH(TG_1)&lt;=MONTH($F2752),MONTH($F2752)&lt;=MONTH(TG_2)),IF($L2752=Ma_the,MAX($B$7:$B2751)+1,""))</f>
        <v/>
      </c>
      <c r="C2752" s="130" t="str">
        <f aca="false">IF(AND(MONTH(TG_1)&lt;=MONTH($F2752),MONTH($F2752)&lt;=MONTH(TG_2)),IF($L2752=Ma_VT,MAX($C$7:$C2751)+1,""))</f>
        <v/>
      </c>
      <c r="D2752" s="130" t="str">
        <f aca="false">IF(E2752="","",IF(E2752=Phieu,MAX($D$7:$D2751)+1,""))</f>
        <v/>
      </c>
      <c r="E2752" s="131"/>
      <c r="F2752" s="132"/>
      <c r="G2752" s="133"/>
      <c r="H2752" s="132"/>
      <c r="I2752" s="134"/>
      <c r="J2752" s="134"/>
      <c r="K2752" s="134"/>
      <c r="L2752" s="135"/>
      <c r="M2752" s="136" t="str">
        <f aca="false">IF(ISNA(VLOOKUP($L2752,TH,2,FALSE()))," ",VLOOKUP($L2752,TH,2,FALSE()))</f>
        <v> </v>
      </c>
      <c r="N2752" s="136" t="str">
        <f aca="false">IF(ISNA(VLOOKUP($L2752,TH,4,FALSE()))," ",VLOOKUP($L2752,TH,4,FALSE()))</f>
        <v> </v>
      </c>
      <c r="O2752" s="147"/>
      <c r="P2752" s="138" t="str">
        <f aca="false">IF(LEN(L2752)&gt;0,IF(ISNA(VLOOKUP(L2752,'DM vật tu'!$B$5:$G$999,6,FALSE()))," ",VLOOKUP(L2752,'DM vật tu'!$B$5:$G$999,6,FALSE()))," ")</f>
        <v> </v>
      </c>
      <c r="Q2752" s="138" t="str">
        <f aca="false">IF(O2752&gt;0,IF(ISERROR(O2752*P2752)," ",O2752*P2752)," ")</f>
        <v> </v>
      </c>
      <c r="R2752" s="139"/>
      <c r="S2752" s="139"/>
      <c r="T2752" s="140" t="str">
        <f aca="false">IF(AND(LEFT(E2752,2)="PN")*(Y2752=MONTH(F2752)),L2752,"")</f>
        <v/>
      </c>
      <c r="U2752" s="140" t="str">
        <f aca="false">IF(AND(LEFT(E2752,2)="PX")*(Y2752=MONTH(F2752)),L2752,"")</f>
        <v/>
      </c>
      <c r="V2752" s="138" t="str">
        <f aca="false">IF(Q2752&gt;0,"X","")</f>
        <v>X</v>
      </c>
      <c r="W2752" s="77" t="str">
        <f aca="false">IF(AND(MONTH(F2752)&lt;MONTH($Y$5))*(LEFT(E2752,2)="PN"),L2752,"")</f>
        <v/>
      </c>
      <c r="X2752" s="77" t="str">
        <f aca="false">IF(AND(MONTH(F2752)&lt;MONTH($Y$5))*(LEFT(E2752,2)="PX"),L2752,"")</f>
        <v/>
      </c>
      <c r="Y2752" s="128" t="n">
        <f aca="false">IF(AND(F2752&gt;=$Y$5)*(F2752&lt;=$Y$6),MONTH(F2752),0)</f>
        <v>0</v>
      </c>
    </row>
    <row r="2753" customFormat="false" ht="12.75" hidden="false" customHeight="false" outlineLevel="0" collapsed="false">
      <c r="A2753" s="129" t="str">
        <f aca="false">IF(AND($E2753&gt;0)*($E2753&lt;&gt;$E2752),MAX($A$8:$A2752)+1,"")</f>
        <v/>
      </c>
      <c r="B2753" s="130" t="str">
        <f aca="false">IF(AND(MONTH(TG_1)&lt;=MONTH($F2753),MONTH($F2753)&lt;=MONTH(TG_2)),IF($L2753=Ma_the,MAX($B$7:$B2752)+1,""))</f>
        <v/>
      </c>
      <c r="C2753" s="130" t="str">
        <f aca="false">IF(AND(MONTH(TG_1)&lt;=MONTH($F2753),MONTH($F2753)&lt;=MONTH(TG_2)),IF($L2753=Ma_VT,MAX($C$7:$C2752)+1,""))</f>
        <v/>
      </c>
      <c r="D2753" s="130" t="str">
        <f aca="false">IF(E2753="","",IF(E2753=Phieu,MAX($D$7:$D2752)+1,""))</f>
        <v/>
      </c>
      <c r="E2753" s="131"/>
      <c r="F2753" s="132"/>
      <c r="G2753" s="133"/>
      <c r="H2753" s="132"/>
      <c r="I2753" s="134"/>
      <c r="J2753" s="134"/>
      <c r="K2753" s="134"/>
      <c r="L2753" s="135"/>
      <c r="M2753" s="136" t="str">
        <f aca="false">IF(ISNA(VLOOKUP($L2753,TH,2,FALSE()))," ",VLOOKUP($L2753,TH,2,FALSE()))</f>
        <v> </v>
      </c>
      <c r="N2753" s="136" t="str">
        <f aca="false">IF(ISNA(VLOOKUP($L2753,TH,4,FALSE()))," ",VLOOKUP($L2753,TH,4,FALSE()))</f>
        <v> </v>
      </c>
      <c r="O2753" s="147"/>
      <c r="P2753" s="138" t="str">
        <f aca="false">IF(LEN(L2753)&gt;0,IF(ISNA(VLOOKUP(L2753,'DM vật tu'!$B$5:$G$999,6,FALSE()))," ",VLOOKUP(L2753,'DM vật tu'!$B$5:$G$999,6,FALSE()))," ")</f>
        <v> </v>
      </c>
      <c r="Q2753" s="138" t="str">
        <f aca="false">IF(O2753&gt;0,IF(ISERROR(O2753*P2753)," ",O2753*P2753)," ")</f>
        <v> </v>
      </c>
      <c r="R2753" s="139"/>
      <c r="S2753" s="139"/>
      <c r="T2753" s="140" t="str">
        <f aca="false">IF(AND(LEFT(E2753,2)="PN")*(Y2753=MONTH(F2753)),L2753,"")</f>
        <v/>
      </c>
      <c r="U2753" s="140" t="str">
        <f aca="false">IF(AND(LEFT(E2753,2)="PX")*(Y2753=MONTH(F2753)),L2753,"")</f>
        <v/>
      </c>
      <c r="V2753" s="138" t="str">
        <f aca="false">IF(Q2753&gt;0,"X","")</f>
        <v>X</v>
      </c>
      <c r="W2753" s="77" t="str">
        <f aca="false">IF(AND(MONTH(F2753)&lt;MONTH($Y$5))*(LEFT(E2753,2)="PN"),L2753,"")</f>
        <v/>
      </c>
      <c r="X2753" s="77" t="str">
        <f aca="false">IF(AND(MONTH(F2753)&lt;MONTH($Y$5))*(LEFT(E2753,2)="PX"),L2753,"")</f>
        <v/>
      </c>
      <c r="Y2753" s="128" t="n">
        <f aca="false">IF(AND(F2753&gt;=$Y$5)*(F2753&lt;=$Y$6),MONTH(F2753),0)</f>
        <v>0</v>
      </c>
    </row>
    <row r="2754" customFormat="false" ht="12.75" hidden="false" customHeight="false" outlineLevel="0" collapsed="false">
      <c r="A2754" s="129" t="str">
        <f aca="false">IF(AND($E2754&gt;0)*($E2754&lt;&gt;$E2753),MAX($A$8:$A2753)+1,"")</f>
        <v/>
      </c>
      <c r="B2754" s="130" t="str">
        <f aca="false">IF(AND(MONTH(TG_1)&lt;=MONTH($F2754),MONTH($F2754)&lt;=MONTH(TG_2)),IF($L2754=Ma_the,MAX($B$7:$B2753)+1,""))</f>
        <v/>
      </c>
      <c r="C2754" s="130" t="str">
        <f aca="false">IF(AND(MONTH(TG_1)&lt;=MONTH($F2754),MONTH($F2754)&lt;=MONTH(TG_2)),IF($L2754=Ma_VT,MAX($C$7:$C2753)+1,""))</f>
        <v/>
      </c>
      <c r="D2754" s="130" t="str">
        <f aca="false">IF(E2754="","",IF(E2754=Phieu,MAX($D$7:$D2753)+1,""))</f>
        <v/>
      </c>
      <c r="E2754" s="131"/>
      <c r="F2754" s="132"/>
      <c r="G2754" s="133"/>
      <c r="H2754" s="132"/>
      <c r="I2754" s="134"/>
      <c r="J2754" s="134"/>
      <c r="K2754" s="134"/>
      <c r="L2754" s="135"/>
      <c r="M2754" s="136" t="str">
        <f aca="false">IF(ISNA(VLOOKUP($L2754,TH,2,FALSE()))," ",VLOOKUP($L2754,TH,2,FALSE()))</f>
        <v> </v>
      </c>
      <c r="N2754" s="136" t="str">
        <f aca="false">IF(ISNA(VLOOKUP($L2754,TH,4,FALSE()))," ",VLOOKUP($L2754,TH,4,FALSE()))</f>
        <v> </v>
      </c>
      <c r="O2754" s="147"/>
      <c r="P2754" s="138" t="str">
        <f aca="false">IF(LEN(L2754)&gt;0,IF(ISNA(VLOOKUP(L2754,'DM vật tu'!$B$5:$G$999,6,FALSE()))," ",VLOOKUP(L2754,'DM vật tu'!$B$5:$G$999,6,FALSE()))," ")</f>
        <v> </v>
      </c>
      <c r="Q2754" s="138" t="str">
        <f aca="false">IF(O2754&gt;0,IF(ISERROR(O2754*P2754)," ",O2754*P2754)," ")</f>
        <v> </v>
      </c>
      <c r="R2754" s="139"/>
      <c r="S2754" s="139"/>
      <c r="T2754" s="140" t="str">
        <f aca="false">IF(AND(LEFT(E2754,2)="PN")*(Y2754=MONTH(F2754)),L2754,"")</f>
        <v/>
      </c>
      <c r="U2754" s="140" t="str">
        <f aca="false">IF(AND(LEFT(E2754,2)="PX")*(Y2754=MONTH(F2754)),L2754,"")</f>
        <v/>
      </c>
      <c r="V2754" s="138" t="str">
        <f aca="false">IF(Q2754&gt;0,"X","")</f>
        <v>X</v>
      </c>
      <c r="W2754" s="77" t="str">
        <f aca="false">IF(AND(MONTH(F2754)&lt;MONTH($Y$5))*(LEFT(E2754,2)="PN"),L2754,"")</f>
        <v/>
      </c>
      <c r="X2754" s="77" t="str">
        <f aca="false">IF(AND(MONTH(F2754)&lt;MONTH($Y$5))*(LEFT(E2754,2)="PX"),L2754,"")</f>
        <v/>
      </c>
      <c r="Y2754" s="128" t="n">
        <f aca="false">IF(AND(F2754&gt;=$Y$5)*(F2754&lt;=$Y$6),MONTH(F2754),0)</f>
        <v>0</v>
      </c>
    </row>
    <row r="2755" customFormat="false" ht="12.75" hidden="false" customHeight="false" outlineLevel="0" collapsed="false">
      <c r="A2755" s="129" t="str">
        <f aca="false">IF(AND($E2755&gt;0)*($E2755&lt;&gt;$E2754),MAX($A$8:$A2754)+1,"")</f>
        <v/>
      </c>
      <c r="B2755" s="130" t="str">
        <f aca="false">IF(AND(MONTH(TG_1)&lt;=MONTH($F2755),MONTH($F2755)&lt;=MONTH(TG_2)),IF($L2755=Ma_the,MAX($B$7:$B2754)+1,""))</f>
        <v/>
      </c>
      <c r="C2755" s="130" t="str">
        <f aca="false">IF(AND(MONTH(TG_1)&lt;=MONTH($F2755),MONTH($F2755)&lt;=MONTH(TG_2)),IF($L2755=Ma_VT,MAX($C$7:$C2754)+1,""))</f>
        <v/>
      </c>
      <c r="D2755" s="130" t="str">
        <f aca="false">IF(E2755="","",IF(E2755=Phieu,MAX($D$7:$D2754)+1,""))</f>
        <v/>
      </c>
      <c r="E2755" s="131"/>
      <c r="F2755" s="132"/>
      <c r="G2755" s="133"/>
      <c r="H2755" s="132"/>
      <c r="I2755" s="134"/>
      <c r="J2755" s="134"/>
      <c r="K2755" s="134"/>
      <c r="L2755" s="135"/>
      <c r="M2755" s="136" t="str">
        <f aca="false">IF(ISNA(VLOOKUP($L2755,TH,2,FALSE()))," ",VLOOKUP($L2755,TH,2,FALSE()))</f>
        <v> </v>
      </c>
      <c r="N2755" s="136" t="str">
        <f aca="false">IF(ISNA(VLOOKUP($L2755,TH,4,FALSE()))," ",VLOOKUP($L2755,TH,4,FALSE()))</f>
        <v> </v>
      </c>
      <c r="O2755" s="147"/>
      <c r="P2755" s="138" t="str">
        <f aca="false">IF(LEN(L2755)&gt;0,IF(ISNA(VLOOKUP(L2755,'DM vật tu'!$B$5:$G$999,6,FALSE()))," ",VLOOKUP(L2755,'DM vật tu'!$B$5:$G$999,6,FALSE()))," ")</f>
        <v> </v>
      </c>
      <c r="Q2755" s="138" t="str">
        <f aca="false">IF(O2755&gt;0,IF(ISERROR(O2755*P2755)," ",O2755*P2755)," ")</f>
        <v> </v>
      </c>
      <c r="R2755" s="139"/>
      <c r="S2755" s="139"/>
      <c r="T2755" s="140" t="str">
        <f aca="false">IF(AND(LEFT(E2755,2)="PN")*(Y2755=MONTH(F2755)),L2755,"")</f>
        <v/>
      </c>
      <c r="U2755" s="140" t="str">
        <f aca="false">IF(AND(LEFT(E2755,2)="PX")*(Y2755=MONTH(F2755)),L2755,"")</f>
        <v/>
      </c>
      <c r="V2755" s="138" t="str">
        <f aca="false">IF(Q2755&gt;0,"X","")</f>
        <v>X</v>
      </c>
      <c r="W2755" s="77" t="str">
        <f aca="false">IF(AND(MONTH(F2755)&lt;MONTH($Y$5))*(LEFT(E2755,2)="PN"),L2755,"")</f>
        <v/>
      </c>
      <c r="X2755" s="77" t="str">
        <f aca="false">IF(AND(MONTH(F2755)&lt;MONTH($Y$5))*(LEFT(E2755,2)="PX"),L2755,"")</f>
        <v/>
      </c>
      <c r="Y2755" s="128" t="n">
        <f aca="false">IF(AND(F2755&gt;=$Y$5)*(F2755&lt;=$Y$6),MONTH(F2755),0)</f>
        <v>0</v>
      </c>
    </row>
    <row r="2756" customFormat="false" ht="12.75" hidden="false" customHeight="false" outlineLevel="0" collapsed="false">
      <c r="A2756" s="129" t="str">
        <f aca="false">IF(AND($E2756&gt;0)*($E2756&lt;&gt;$E2755),MAX($A$8:$A2755)+1,"")</f>
        <v/>
      </c>
      <c r="B2756" s="130" t="str">
        <f aca="false">IF(AND(MONTH(TG_1)&lt;=MONTH($F2756),MONTH($F2756)&lt;=MONTH(TG_2)),IF($L2756=Ma_the,MAX($B$7:$B2755)+1,""))</f>
        <v/>
      </c>
      <c r="C2756" s="130" t="str">
        <f aca="false">IF(AND(MONTH(TG_1)&lt;=MONTH($F2756),MONTH($F2756)&lt;=MONTH(TG_2)),IF($L2756=Ma_VT,MAX($C$7:$C2755)+1,""))</f>
        <v/>
      </c>
      <c r="D2756" s="130" t="str">
        <f aca="false">IF(E2756="","",IF(E2756=Phieu,MAX($D$7:$D2755)+1,""))</f>
        <v/>
      </c>
      <c r="E2756" s="131"/>
      <c r="F2756" s="132"/>
      <c r="G2756" s="133"/>
      <c r="H2756" s="132"/>
      <c r="I2756" s="134"/>
      <c r="J2756" s="134"/>
      <c r="K2756" s="134"/>
      <c r="L2756" s="135"/>
      <c r="M2756" s="136" t="str">
        <f aca="false">IF(ISNA(VLOOKUP($L2756,TH,2,FALSE()))," ",VLOOKUP($L2756,TH,2,FALSE()))</f>
        <v> </v>
      </c>
      <c r="N2756" s="136" t="str">
        <f aca="false">IF(ISNA(VLOOKUP($L2756,TH,4,FALSE()))," ",VLOOKUP($L2756,TH,4,FALSE()))</f>
        <v> </v>
      </c>
      <c r="O2756" s="147"/>
      <c r="P2756" s="138" t="str">
        <f aca="false">IF(LEN(L2756)&gt;0,IF(ISNA(VLOOKUP(L2756,'DM vật tu'!$B$5:$G$999,6,FALSE()))," ",VLOOKUP(L2756,'DM vật tu'!$B$5:$G$999,6,FALSE()))," ")</f>
        <v> </v>
      </c>
      <c r="Q2756" s="138" t="str">
        <f aca="false">IF(O2756&gt;0,IF(ISERROR(O2756*P2756)," ",O2756*P2756)," ")</f>
        <v> </v>
      </c>
      <c r="R2756" s="139"/>
      <c r="S2756" s="139"/>
      <c r="T2756" s="140" t="str">
        <f aca="false">IF(AND(LEFT(E2756,2)="PN")*(Y2756=MONTH(F2756)),L2756,"")</f>
        <v/>
      </c>
      <c r="U2756" s="140" t="str">
        <f aca="false">IF(AND(LEFT(E2756,2)="PX")*(Y2756=MONTH(F2756)),L2756,"")</f>
        <v/>
      </c>
      <c r="V2756" s="138" t="str">
        <f aca="false">IF(Q2756&gt;0,"X","")</f>
        <v>X</v>
      </c>
      <c r="W2756" s="77" t="str">
        <f aca="false">IF(AND(MONTH(F2756)&lt;MONTH($Y$5))*(LEFT(E2756,2)="PN"),L2756,"")</f>
        <v/>
      </c>
      <c r="X2756" s="77" t="str">
        <f aca="false">IF(AND(MONTH(F2756)&lt;MONTH($Y$5))*(LEFT(E2756,2)="PX"),L2756,"")</f>
        <v/>
      </c>
      <c r="Y2756" s="128" t="n">
        <f aca="false">IF(AND(F2756&gt;=$Y$5)*(F2756&lt;=$Y$6),MONTH(F2756),0)</f>
        <v>0</v>
      </c>
    </row>
    <row r="2757" customFormat="false" ht="12.75" hidden="false" customHeight="false" outlineLevel="0" collapsed="false">
      <c r="A2757" s="129" t="str">
        <f aca="false">IF(AND($E2757&gt;0)*($E2757&lt;&gt;$E2756),MAX($A$8:$A2756)+1,"")</f>
        <v/>
      </c>
      <c r="B2757" s="130" t="str">
        <f aca="false">IF(AND(MONTH(TG_1)&lt;=MONTH($F2757),MONTH($F2757)&lt;=MONTH(TG_2)),IF($L2757=Ma_the,MAX($B$7:$B2756)+1,""))</f>
        <v/>
      </c>
      <c r="C2757" s="130" t="str">
        <f aca="false">IF(AND(MONTH(TG_1)&lt;=MONTH($F2757),MONTH($F2757)&lt;=MONTH(TG_2)),IF($L2757=Ma_VT,MAX($C$7:$C2756)+1,""))</f>
        <v/>
      </c>
      <c r="D2757" s="130" t="str">
        <f aca="false">IF(E2757="","",IF(E2757=Phieu,MAX($D$7:$D2756)+1,""))</f>
        <v/>
      </c>
      <c r="E2757" s="131"/>
      <c r="F2757" s="132"/>
      <c r="G2757" s="133"/>
      <c r="H2757" s="132"/>
      <c r="I2757" s="134"/>
      <c r="J2757" s="134"/>
      <c r="K2757" s="134"/>
      <c r="L2757" s="135"/>
      <c r="M2757" s="136" t="str">
        <f aca="false">IF(ISNA(VLOOKUP($L2757,TH,2,FALSE()))," ",VLOOKUP($L2757,TH,2,FALSE()))</f>
        <v> </v>
      </c>
      <c r="N2757" s="136" t="str">
        <f aca="false">IF(ISNA(VLOOKUP($L2757,TH,4,FALSE()))," ",VLOOKUP($L2757,TH,4,FALSE()))</f>
        <v> </v>
      </c>
      <c r="O2757" s="147"/>
      <c r="P2757" s="138" t="str">
        <f aca="false">IF(LEN(L2757)&gt;0,IF(ISNA(VLOOKUP(L2757,'DM vật tu'!$B$5:$G$999,6,FALSE()))," ",VLOOKUP(L2757,'DM vật tu'!$B$5:$G$999,6,FALSE()))," ")</f>
        <v> </v>
      </c>
      <c r="Q2757" s="138" t="str">
        <f aca="false">IF(O2757&gt;0,IF(ISERROR(O2757*P2757)," ",O2757*P2757)," ")</f>
        <v> </v>
      </c>
      <c r="R2757" s="139"/>
      <c r="S2757" s="139"/>
      <c r="T2757" s="140" t="str">
        <f aca="false">IF(AND(LEFT(E2757,2)="PN")*(Y2757=MONTH(F2757)),L2757,"")</f>
        <v/>
      </c>
      <c r="U2757" s="140" t="str">
        <f aca="false">IF(AND(LEFT(E2757,2)="PX")*(Y2757=MONTH(F2757)),L2757,"")</f>
        <v/>
      </c>
      <c r="V2757" s="138" t="str">
        <f aca="false">IF(Q2757&gt;0,"X","")</f>
        <v>X</v>
      </c>
      <c r="W2757" s="77" t="str">
        <f aca="false">IF(AND(MONTH(F2757)&lt;MONTH($Y$5))*(LEFT(E2757,2)="PN"),L2757,"")</f>
        <v/>
      </c>
      <c r="X2757" s="77" t="str">
        <f aca="false">IF(AND(MONTH(F2757)&lt;MONTH($Y$5))*(LEFT(E2757,2)="PX"),L2757,"")</f>
        <v/>
      </c>
      <c r="Y2757" s="128" t="n">
        <f aca="false">IF(AND(F2757&gt;=$Y$5)*(F2757&lt;=$Y$6),MONTH(F2757),0)</f>
        <v>0</v>
      </c>
    </row>
    <row r="2758" customFormat="false" ht="12.75" hidden="false" customHeight="false" outlineLevel="0" collapsed="false">
      <c r="A2758" s="129" t="str">
        <f aca="false">IF(AND($E2758&gt;0)*($E2758&lt;&gt;$E2757),MAX($A$8:$A2757)+1,"")</f>
        <v/>
      </c>
      <c r="B2758" s="130" t="str">
        <f aca="false">IF(AND(MONTH(TG_1)&lt;=MONTH($F2758),MONTH($F2758)&lt;=MONTH(TG_2)),IF($L2758=Ma_the,MAX($B$7:$B2757)+1,""))</f>
        <v/>
      </c>
      <c r="C2758" s="130" t="str">
        <f aca="false">IF(AND(MONTH(TG_1)&lt;=MONTH($F2758),MONTH($F2758)&lt;=MONTH(TG_2)),IF($L2758=Ma_VT,MAX($C$7:$C2757)+1,""))</f>
        <v/>
      </c>
      <c r="D2758" s="130" t="str">
        <f aca="false">IF(E2758="","",IF(E2758=Phieu,MAX($D$7:$D2757)+1,""))</f>
        <v/>
      </c>
      <c r="E2758" s="131"/>
      <c r="F2758" s="132"/>
      <c r="G2758" s="133"/>
      <c r="H2758" s="132"/>
      <c r="I2758" s="134"/>
      <c r="J2758" s="134"/>
      <c r="K2758" s="134"/>
      <c r="L2758" s="135"/>
      <c r="M2758" s="136" t="str">
        <f aca="false">IF(ISNA(VLOOKUP($L2758,TH,2,FALSE()))," ",VLOOKUP($L2758,TH,2,FALSE()))</f>
        <v> </v>
      </c>
      <c r="N2758" s="136" t="str">
        <f aca="false">IF(ISNA(VLOOKUP($L2758,TH,4,FALSE()))," ",VLOOKUP($L2758,TH,4,FALSE()))</f>
        <v> </v>
      </c>
      <c r="O2758" s="147"/>
      <c r="P2758" s="138" t="str">
        <f aca="false">IF(LEN(L2758)&gt;0,IF(ISNA(VLOOKUP(L2758,'DM vật tu'!$B$5:$G$999,6,FALSE()))," ",VLOOKUP(L2758,'DM vật tu'!$B$5:$G$999,6,FALSE()))," ")</f>
        <v> </v>
      </c>
      <c r="Q2758" s="138" t="str">
        <f aca="false">IF(O2758&gt;0,IF(ISERROR(O2758*P2758)," ",O2758*P2758)," ")</f>
        <v> </v>
      </c>
      <c r="R2758" s="139"/>
      <c r="S2758" s="139"/>
      <c r="T2758" s="140" t="str">
        <f aca="false">IF(AND(LEFT(E2758,2)="PN")*(Y2758=MONTH(F2758)),L2758,"")</f>
        <v/>
      </c>
      <c r="U2758" s="140" t="str">
        <f aca="false">IF(AND(LEFT(E2758,2)="PX")*(Y2758=MONTH(F2758)),L2758,"")</f>
        <v/>
      </c>
      <c r="V2758" s="138" t="str">
        <f aca="false">IF(Q2758&gt;0,"X","")</f>
        <v>X</v>
      </c>
      <c r="W2758" s="77" t="str">
        <f aca="false">IF(AND(MONTH(F2758)&lt;MONTH($Y$5))*(LEFT(E2758,2)="PN"),L2758,"")</f>
        <v/>
      </c>
      <c r="X2758" s="77" t="str">
        <f aca="false">IF(AND(MONTH(F2758)&lt;MONTH($Y$5))*(LEFT(E2758,2)="PX"),L2758,"")</f>
        <v/>
      </c>
      <c r="Y2758" s="128" t="n">
        <f aca="false">IF(AND(F2758&gt;=$Y$5)*(F2758&lt;=$Y$6),MONTH(F2758),0)</f>
        <v>0</v>
      </c>
    </row>
    <row r="2759" customFormat="false" ht="12.75" hidden="false" customHeight="false" outlineLevel="0" collapsed="false">
      <c r="A2759" s="129" t="str">
        <f aca="false">IF(AND($E2759&gt;0)*($E2759&lt;&gt;$E2758),MAX($A$8:$A2758)+1,"")</f>
        <v/>
      </c>
      <c r="B2759" s="130" t="str">
        <f aca="false">IF(AND(MONTH(TG_1)&lt;=MONTH($F2759),MONTH($F2759)&lt;=MONTH(TG_2)),IF($L2759=Ma_the,MAX($B$7:$B2758)+1,""))</f>
        <v/>
      </c>
      <c r="C2759" s="130" t="str">
        <f aca="false">IF(AND(MONTH(TG_1)&lt;=MONTH($F2759),MONTH($F2759)&lt;=MONTH(TG_2)),IF($L2759=Ma_VT,MAX($C$7:$C2758)+1,""))</f>
        <v/>
      </c>
      <c r="D2759" s="130" t="str">
        <f aca="false">IF(E2759="","",IF(E2759=Phieu,MAX($D$7:$D2758)+1,""))</f>
        <v/>
      </c>
      <c r="E2759" s="131"/>
      <c r="F2759" s="132"/>
      <c r="G2759" s="133"/>
      <c r="H2759" s="132"/>
      <c r="I2759" s="134"/>
      <c r="J2759" s="134"/>
      <c r="K2759" s="134"/>
      <c r="L2759" s="135"/>
      <c r="M2759" s="136" t="str">
        <f aca="false">IF(ISNA(VLOOKUP($L2759,TH,2,FALSE()))," ",VLOOKUP($L2759,TH,2,FALSE()))</f>
        <v> </v>
      </c>
      <c r="N2759" s="136" t="str">
        <f aca="false">IF(ISNA(VLOOKUP($L2759,TH,4,FALSE()))," ",VLOOKUP($L2759,TH,4,FALSE()))</f>
        <v> </v>
      </c>
      <c r="O2759" s="147"/>
      <c r="P2759" s="138" t="str">
        <f aca="false">IF(LEN(L2759)&gt;0,IF(ISNA(VLOOKUP(L2759,'DM vật tu'!$B$5:$G$999,6,FALSE()))," ",VLOOKUP(L2759,'DM vật tu'!$B$5:$G$999,6,FALSE()))," ")</f>
        <v> </v>
      </c>
      <c r="Q2759" s="138" t="str">
        <f aca="false">IF(O2759&gt;0,IF(ISERROR(O2759*P2759)," ",O2759*P2759)," ")</f>
        <v> </v>
      </c>
      <c r="R2759" s="139"/>
      <c r="S2759" s="139"/>
      <c r="T2759" s="140" t="str">
        <f aca="false">IF(AND(LEFT(E2759,2)="PN")*(Y2759=MONTH(F2759)),L2759,"")</f>
        <v/>
      </c>
      <c r="U2759" s="140" t="str">
        <f aca="false">IF(AND(LEFT(E2759,2)="PX")*(Y2759=MONTH(F2759)),L2759,"")</f>
        <v/>
      </c>
      <c r="V2759" s="138" t="str">
        <f aca="false">IF(Q2759&gt;0,"X","")</f>
        <v>X</v>
      </c>
      <c r="W2759" s="77" t="str">
        <f aca="false">IF(AND(MONTH(F2759)&lt;MONTH($Y$5))*(LEFT(E2759,2)="PN"),L2759,"")</f>
        <v/>
      </c>
      <c r="X2759" s="77" t="str">
        <f aca="false">IF(AND(MONTH(F2759)&lt;MONTH($Y$5))*(LEFT(E2759,2)="PX"),L2759,"")</f>
        <v/>
      </c>
      <c r="Y2759" s="128" t="n">
        <f aca="false">IF(AND(F2759&gt;=$Y$5)*(F2759&lt;=$Y$6),MONTH(F2759),0)</f>
        <v>0</v>
      </c>
    </row>
    <row r="2760" customFormat="false" ht="12.75" hidden="false" customHeight="false" outlineLevel="0" collapsed="false">
      <c r="A2760" s="129" t="str">
        <f aca="false">IF(AND($E2760&gt;0)*($E2760&lt;&gt;$E2759),MAX($A$8:$A2759)+1,"")</f>
        <v/>
      </c>
      <c r="B2760" s="130" t="str">
        <f aca="false">IF(AND(MONTH(TG_1)&lt;=MONTH($F2760),MONTH($F2760)&lt;=MONTH(TG_2)),IF($L2760=Ma_the,MAX($B$7:$B2759)+1,""))</f>
        <v/>
      </c>
      <c r="C2760" s="130" t="str">
        <f aca="false">IF(AND(MONTH(TG_1)&lt;=MONTH($F2760),MONTH($F2760)&lt;=MONTH(TG_2)),IF($L2760=Ma_VT,MAX($C$7:$C2759)+1,""))</f>
        <v/>
      </c>
      <c r="D2760" s="130" t="str">
        <f aca="false">IF(E2760="","",IF(E2760=Phieu,MAX($D$7:$D2759)+1,""))</f>
        <v/>
      </c>
      <c r="E2760" s="131"/>
      <c r="F2760" s="132"/>
      <c r="G2760" s="133"/>
      <c r="H2760" s="132"/>
      <c r="I2760" s="134"/>
      <c r="J2760" s="134"/>
      <c r="K2760" s="134"/>
      <c r="L2760" s="135"/>
      <c r="M2760" s="136" t="str">
        <f aca="false">IF(ISNA(VLOOKUP($L2760,TH,2,FALSE()))," ",VLOOKUP($L2760,TH,2,FALSE()))</f>
        <v> </v>
      </c>
      <c r="N2760" s="136" t="str">
        <f aca="false">IF(ISNA(VLOOKUP($L2760,TH,4,FALSE()))," ",VLOOKUP($L2760,TH,4,FALSE()))</f>
        <v> </v>
      </c>
      <c r="O2760" s="147"/>
      <c r="P2760" s="138" t="str">
        <f aca="false">IF(LEN(L2760)&gt;0,IF(ISNA(VLOOKUP(L2760,'DM vật tu'!$B$5:$G$999,6,FALSE()))," ",VLOOKUP(L2760,'DM vật tu'!$B$5:$G$999,6,FALSE()))," ")</f>
        <v> </v>
      </c>
      <c r="Q2760" s="138" t="str">
        <f aca="false">IF(O2760&gt;0,IF(ISERROR(O2760*P2760)," ",O2760*P2760)," ")</f>
        <v> </v>
      </c>
      <c r="R2760" s="139"/>
      <c r="S2760" s="139"/>
      <c r="T2760" s="140" t="str">
        <f aca="false">IF(AND(LEFT(E2760,2)="PN")*(Y2760=MONTH(F2760)),L2760,"")</f>
        <v/>
      </c>
      <c r="U2760" s="140" t="str">
        <f aca="false">IF(AND(LEFT(E2760,2)="PX")*(Y2760=MONTH(F2760)),L2760,"")</f>
        <v/>
      </c>
      <c r="V2760" s="138" t="str">
        <f aca="false">IF(Q2760&gt;0,"X","")</f>
        <v>X</v>
      </c>
      <c r="W2760" s="77" t="str">
        <f aca="false">IF(AND(MONTH(F2760)&lt;MONTH($Y$5))*(LEFT(E2760,2)="PN"),L2760,"")</f>
        <v/>
      </c>
      <c r="X2760" s="77" t="str">
        <f aca="false">IF(AND(MONTH(F2760)&lt;MONTH($Y$5))*(LEFT(E2760,2)="PX"),L2760,"")</f>
        <v/>
      </c>
      <c r="Y2760" s="128" t="n">
        <f aca="false">IF(AND(F2760&gt;=$Y$5)*(F2760&lt;=$Y$6),MONTH(F2760),0)</f>
        <v>0</v>
      </c>
    </row>
    <row r="2761" customFormat="false" ht="12.75" hidden="false" customHeight="false" outlineLevel="0" collapsed="false">
      <c r="A2761" s="129" t="str">
        <f aca="false">IF(AND($E2761&gt;0)*($E2761&lt;&gt;$E2760),MAX($A$8:$A2760)+1,"")</f>
        <v/>
      </c>
      <c r="B2761" s="130" t="str">
        <f aca="false">IF(AND(MONTH(TG_1)&lt;=MONTH($F2761),MONTH($F2761)&lt;=MONTH(TG_2)),IF($L2761=Ma_the,MAX($B$7:$B2760)+1,""))</f>
        <v/>
      </c>
      <c r="C2761" s="130" t="str">
        <f aca="false">IF(AND(MONTH(TG_1)&lt;=MONTH($F2761),MONTH($F2761)&lt;=MONTH(TG_2)),IF($L2761=Ma_VT,MAX($C$7:$C2760)+1,""))</f>
        <v/>
      </c>
      <c r="D2761" s="130" t="str">
        <f aca="false">IF(E2761="","",IF(E2761=Phieu,MAX($D$7:$D2760)+1,""))</f>
        <v/>
      </c>
      <c r="E2761" s="131"/>
      <c r="F2761" s="132"/>
      <c r="G2761" s="133"/>
      <c r="H2761" s="132"/>
      <c r="I2761" s="134"/>
      <c r="J2761" s="134"/>
      <c r="K2761" s="134"/>
      <c r="L2761" s="135"/>
      <c r="M2761" s="136" t="str">
        <f aca="false">IF(ISNA(VLOOKUP($L2761,TH,2,FALSE()))," ",VLOOKUP($L2761,TH,2,FALSE()))</f>
        <v> </v>
      </c>
      <c r="N2761" s="136" t="str">
        <f aca="false">IF(ISNA(VLOOKUP($L2761,TH,4,FALSE()))," ",VLOOKUP($L2761,TH,4,FALSE()))</f>
        <v> </v>
      </c>
      <c r="O2761" s="147"/>
      <c r="P2761" s="138" t="str">
        <f aca="false">IF(LEN(L2761)&gt;0,IF(ISNA(VLOOKUP(L2761,'DM vật tu'!$B$5:$G$999,6,FALSE()))," ",VLOOKUP(L2761,'DM vật tu'!$B$5:$G$999,6,FALSE()))," ")</f>
        <v> </v>
      </c>
      <c r="Q2761" s="138" t="str">
        <f aca="false">IF(O2761&gt;0,IF(ISERROR(O2761*P2761)," ",O2761*P2761)," ")</f>
        <v> </v>
      </c>
      <c r="R2761" s="139"/>
      <c r="S2761" s="139"/>
      <c r="T2761" s="140" t="str">
        <f aca="false">IF(AND(LEFT(E2761,2)="PN")*(Y2761=MONTH(F2761)),L2761,"")</f>
        <v/>
      </c>
      <c r="U2761" s="140" t="str">
        <f aca="false">IF(AND(LEFT(E2761,2)="PX")*(Y2761=MONTH(F2761)),L2761,"")</f>
        <v/>
      </c>
      <c r="V2761" s="138" t="str">
        <f aca="false">IF(Q2761&gt;0,"X","")</f>
        <v>X</v>
      </c>
      <c r="W2761" s="77" t="str">
        <f aca="false">IF(AND(MONTH(F2761)&lt;MONTH($Y$5))*(LEFT(E2761,2)="PN"),L2761,"")</f>
        <v/>
      </c>
      <c r="X2761" s="77" t="str">
        <f aca="false">IF(AND(MONTH(F2761)&lt;MONTH($Y$5))*(LEFT(E2761,2)="PX"),L2761,"")</f>
        <v/>
      </c>
      <c r="Y2761" s="128" t="n">
        <f aca="false">IF(AND(F2761&gt;=$Y$5)*(F2761&lt;=$Y$6),MONTH(F2761),0)</f>
        <v>0</v>
      </c>
    </row>
    <row r="2762" customFormat="false" ht="12.75" hidden="false" customHeight="false" outlineLevel="0" collapsed="false">
      <c r="A2762" s="129" t="str">
        <f aca="false">IF(AND($E2762&gt;0)*($E2762&lt;&gt;$E2761),MAX($A$8:$A2761)+1,"")</f>
        <v/>
      </c>
      <c r="B2762" s="130" t="str">
        <f aca="false">IF(AND(MONTH(TG_1)&lt;=MONTH($F2762),MONTH($F2762)&lt;=MONTH(TG_2)),IF($L2762=Ma_the,MAX($B$7:$B2761)+1,""))</f>
        <v/>
      </c>
      <c r="C2762" s="130" t="str">
        <f aca="false">IF(AND(MONTH(TG_1)&lt;=MONTH($F2762),MONTH($F2762)&lt;=MONTH(TG_2)),IF($L2762=Ma_VT,MAX($C$7:$C2761)+1,""))</f>
        <v/>
      </c>
      <c r="D2762" s="130" t="str">
        <f aca="false">IF(E2762="","",IF(E2762=Phieu,MAX($D$7:$D2761)+1,""))</f>
        <v/>
      </c>
      <c r="E2762" s="131"/>
      <c r="F2762" s="132"/>
      <c r="G2762" s="133"/>
      <c r="H2762" s="132"/>
      <c r="I2762" s="134"/>
      <c r="J2762" s="134"/>
      <c r="K2762" s="134"/>
      <c r="L2762" s="135"/>
      <c r="M2762" s="136" t="str">
        <f aca="false">IF(ISNA(VLOOKUP($L2762,TH,2,FALSE()))," ",VLOOKUP($L2762,TH,2,FALSE()))</f>
        <v> </v>
      </c>
      <c r="N2762" s="136" t="str">
        <f aca="false">IF(ISNA(VLOOKUP($L2762,TH,4,FALSE()))," ",VLOOKUP($L2762,TH,4,FALSE()))</f>
        <v> </v>
      </c>
      <c r="O2762" s="147"/>
      <c r="P2762" s="138" t="str">
        <f aca="false">IF(LEN(L2762)&gt;0,IF(ISNA(VLOOKUP(L2762,'DM vật tu'!$B$5:$G$999,6,FALSE()))," ",VLOOKUP(L2762,'DM vật tu'!$B$5:$G$999,6,FALSE()))," ")</f>
        <v> </v>
      </c>
      <c r="Q2762" s="138" t="str">
        <f aca="false">IF(O2762&gt;0,IF(ISERROR(O2762*P2762)," ",O2762*P2762)," ")</f>
        <v> </v>
      </c>
      <c r="R2762" s="139"/>
      <c r="S2762" s="139"/>
      <c r="T2762" s="140" t="str">
        <f aca="false">IF(AND(LEFT(E2762,2)="PN")*(Y2762=MONTH(F2762)),L2762,"")</f>
        <v/>
      </c>
      <c r="U2762" s="140" t="str">
        <f aca="false">IF(AND(LEFT(E2762,2)="PX")*(Y2762=MONTH(F2762)),L2762,"")</f>
        <v/>
      </c>
      <c r="V2762" s="138" t="str">
        <f aca="false">IF(Q2762&gt;0,"X","")</f>
        <v>X</v>
      </c>
      <c r="W2762" s="77" t="str">
        <f aca="false">IF(AND(MONTH(F2762)&lt;MONTH($Y$5))*(LEFT(E2762,2)="PN"),L2762,"")</f>
        <v/>
      </c>
      <c r="X2762" s="77" t="str">
        <f aca="false">IF(AND(MONTH(F2762)&lt;MONTH($Y$5))*(LEFT(E2762,2)="PX"),L2762,"")</f>
        <v/>
      </c>
      <c r="Y2762" s="128" t="n">
        <f aca="false">IF(AND(F2762&gt;=$Y$5)*(F2762&lt;=$Y$6),MONTH(F2762),0)</f>
        <v>0</v>
      </c>
    </row>
    <row r="2763" customFormat="false" ht="12.75" hidden="false" customHeight="false" outlineLevel="0" collapsed="false">
      <c r="A2763" s="129" t="str">
        <f aca="false">IF(AND($E2763&gt;0)*($E2763&lt;&gt;$E2762),MAX($A$8:$A2762)+1,"")</f>
        <v/>
      </c>
      <c r="B2763" s="130" t="str">
        <f aca="false">IF(AND(MONTH(TG_1)&lt;=MONTH($F2763),MONTH($F2763)&lt;=MONTH(TG_2)),IF($L2763=Ma_the,MAX($B$7:$B2762)+1,""))</f>
        <v/>
      </c>
      <c r="C2763" s="130" t="str">
        <f aca="false">IF(AND(MONTH(TG_1)&lt;=MONTH($F2763),MONTH($F2763)&lt;=MONTH(TG_2)),IF($L2763=Ma_VT,MAX($C$7:$C2762)+1,""))</f>
        <v/>
      </c>
      <c r="D2763" s="130" t="str">
        <f aca="false">IF(E2763="","",IF(E2763=Phieu,MAX($D$7:$D2762)+1,""))</f>
        <v/>
      </c>
      <c r="E2763" s="131"/>
      <c r="F2763" s="132"/>
      <c r="G2763" s="133"/>
      <c r="H2763" s="132"/>
      <c r="I2763" s="134"/>
      <c r="J2763" s="134"/>
      <c r="K2763" s="134"/>
      <c r="L2763" s="135"/>
      <c r="M2763" s="136" t="str">
        <f aca="false">IF(ISNA(VLOOKUP($L2763,TH,2,FALSE()))," ",VLOOKUP($L2763,TH,2,FALSE()))</f>
        <v> </v>
      </c>
      <c r="N2763" s="136" t="str">
        <f aca="false">IF(ISNA(VLOOKUP($L2763,TH,4,FALSE()))," ",VLOOKUP($L2763,TH,4,FALSE()))</f>
        <v> </v>
      </c>
      <c r="O2763" s="147"/>
      <c r="P2763" s="138" t="str">
        <f aca="false">IF(LEN(L2763)&gt;0,IF(ISNA(VLOOKUP(L2763,'DM vật tu'!$B$5:$G$999,6,FALSE()))," ",VLOOKUP(L2763,'DM vật tu'!$B$5:$G$999,6,FALSE()))," ")</f>
        <v> </v>
      </c>
      <c r="Q2763" s="138" t="str">
        <f aca="false">IF(O2763&gt;0,IF(ISERROR(O2763*P2763)," ",O2763*P2763)," ")</f>
        <v> </v>
      </c>
      <c r="R2763" s="139"/>
      <c r="S2763" s="139"/>
      <c r="T2763" s="140" t="str">
        <f aca="false">IF(AND(LEFT(E2763,2)="PN")*(Y2763=MONTH(F2763)),L2763,"")</f>
        <v/>
      </c>
      <c r="U2763" s="140" t="str">
        <f aca="false">IF(AND(LEFT(E2763,2)="PX")*(Y2763=MONTH(F2763)),L2763,"")</f>
        <v/>
      </c>
      <c r="V2763" s="138" t="str">
        <f aca="false">IF(Q2763&gt;0,"X","")</f>
        <v>X</v>
      </c>
      <c r="W2763" s="77" t="str">
        <f aca="false">IF(AND(MONTH(F2763)&lt;MONTH($Y$5))*(LEFT(E2763,2)="PN"),L2763,"")</f>
        <v/>
      </c>
      <c r="X2763" s="77" t="str">
        <f aca="false">IF(AND(MONTH(F2763)&lt;MONTH($Y$5))*(LEFT(E2763,2)="PX"),L2763,"")</f>
        <v/>
      </c>
      <c r="Y2763" s="128" t="n">
        <f aca="false">IF(AND(F2763&gt;=$Y$5)*(F2763&lt;=$Y$6),MONTH(F2763),0)</f>
        <v>0</v>
      </c>
    </row>
    <row r="2764" customFormat="false" ht="12.75" hidden="false" customHeight="false" outlineLevel="0" collapsed="false">
      <c r="A2764" s="129" t="str">
        <f aca="false">IF(AND($E2764&gt;0)*($E2764&lt;&gt;$E2763),MAX($A$8:$A2763)+1,"")</f>
        <v/>
      </c>
      <c r="B2764" s="130" t="str">
        <f aca="false">IF(AND(MONTH(TG_1)&lt;=MONTH($F2764),MONTH($F2764)&lt;=MONTH(TG_2)),IF($L2764=Ma_the,MAX($B$7:$B2763)+1,""))</f>
        <v/>
      </c>
      <c r="C2764" s="130" t="str">
        <f aca="false">IF(AND(MONTH(TG_1)&lt;=MONTH($F2764),MONTH($F2764)&lt;=MONTH(TG_2)),IF($L2764=Ma_VT,MAX($C$7:$C2763)+1,""))</f>
        <v/>
      </c>
      <c r="D2764" s="130" t="str">
        <f aca="false">IF(E2764="","",IF(E2764=Phieu,MAX($D$7:$D2763)+1,""))</f>
        <v/>
      </c>
      <c r="E2764" s="131"/>
      <c r="F2764" s="132"/>
      <c r="G2764" s="133"/>
      <c r="H2764" s="132"/>
      <c r="I2764" s="134"/>
      <c r="J2764" s="134"/>
      <c r="K2764" s="134"/>
      <c r="L2764" s="135"/>
      <c r="M2764" s="136" t="str">
        <f aca="false">IF(ISNA(VLOOKUP($L2764,TH,2,FALSE()))," ",VLOOKUP($L2764,TH,2,FALSE()))</f>
        <v> </v>
      </c>
      <c r="N2764" s="136" t="str">
        <f aca="false">IF(ISNA(VLOOKUP($L2764,TH,4,FALSE()))," ",VLOOKUP($L2764,TH,4,FALSE()))</f>
        <v> </v>
      </c>
      <c r="O2764" s="147"/>
      <c r="P2764" s="138" t="str">
        <f aca="false">IF(LEN(L2764)&gt;0,IF(ISNA(VLOOKUP(L2764,'DM vật tu'!$B$5:$G$999,6,FALSE()))," ",VLOOKUP(L2764,'DM vật tu'!$B$5:$G$999,6,FALSE()))," ")</f>
        <v> </v>
      </c>
      <c r="Q2764" s="138" t="str">
        <f aca="false">IF(O2764&gt;0,IF(ISERROR(O2764*P2764)," ",O2764*P2764)," ")</f>
        <v> </v>
      </c>
      <c r="R2764" s="139"/>
      <c r="S2764" s="139"/>
      <c r="T2764" s="140" t="str">
        <f aca="false">IF(AND(LEFT(E2764,2)="PN")*(Y2764=MONTH(F2764)),L2764,"")</f>
        <v/>
      </c>
      <c r="U2764" s="140" t="str">
        <f aca="false">IF(AND(LEFT(E2764,2)="PX")*(Y2764=MONTH(F2764)),L2764,"")</f>
        <v/>
      </c>
      <c r="V2764" s="138" t="str">
        <f aca="false">IF(Q2764&gt;0,"X","")</f>
        <v>X</v>
      </c>
      <c r="W2764" s="77" t="str">
        <f aca="false">IF(AND(MONTH(F2764)&lt;MONTH($Y$5))*(LEFT(E2764,2)="PN"),L2764,"")</f>
        <v/>
      </c>
      <c r="X2764" s="77" t="str">
        <f aca="false">IF(AND(MONTH(F2764)&lt;MONTH($Y$5))*(LEFT(E2764,2)="PX"),L2764,"")</f>
        <v/>
      </c>
      <c r="Y2764" s="128" t="n">
        <f aca="false">IF(AND(F2764&gt;=$Y$5)*(F2764&lt;=$Y$6),MONTH(F2764),0)</f>
        <v>0</v>
      </c>
    </row>
    <row r="2765" customFormat="false" ht="12.75" hidden="false" customHeight="false" outlineLevel="0" collapsed="false">
      <c r="A2765" s="129" t="str">
        <f aca="false">IF(AND($E2765&gt;0)*($E2765&lt;&gt;$E2764),MAX($A$8:$A2764)+1,"")</f>
        <v/>
      </c>
      <c r="B2765" s="130" t="str">
        <f aca="false">IF(AND(MONTH(TG_1)&lt;=MONTH($F2765),MONTH($F2765)&lt;=MONTH(TG_2)),IF($L2765=Ma_the,MAX($B$7:$B2764)+1,""))</f>
        <v/>
      </c>
      <c r="C2765" s="130" t="str">
        <f aca="false">IF(AND(MONTH(TG_1)&lt;=MONTH($F2765),MONTH($F2765)&lt;=MONTH(TG_2)),IF($L2765=Ma_VT,MAX($C$7:$C2764)+1,""))</f>
        <v/>
      </c>
      <c r="D2765" s="130" t="str">
        <f aca="false">IF(E2765="","",IF(E2765=Phieu,MAX($D$7:$D2764)+1,""))</f>
        <v/>
      </c>
      <c r="E2765" s="131"/>
      <c r="F2765" s="132"/>
      <c r="G2765" s="133"/>
      <c r="H2765" s="132"/>
      <c r="I2765" s="134"/>
      <c r="J2765" s="134"/>
      <c r="K2765" s="134"/>
      <c r="L2765" s="135"/>
      <c r="M2765" s="136" t="str">
        <f aca="false">IF(ISNA(VLOOKUP($L2765,TH,2,FALSE()))," ",VLOOKUP($L2765,TH,2,FALSE()))</f>
        <v> </v>
      </c>
      <c r="N2765" s="136" t="str">
        <f aca="false">IF(ISNA(VLOOKUP($L2765,TH,4,FALSE()))," ",VLOOKUP($L2765,TH,4,FALSE()))</f>
        <v> </v>
      </c>
      <c r="O2765" s="147"/>
      <c r="P2765" s="138" t="str">
        <f aca="false">IF(LEN(L2765)&gt;0,IF(ISNA(VLOOKUP(L2765,'DM vật tu'!$B$5:$G$999,6,FALSE()))," ",VLOOKUP(L2765,'DM vật tu'!$B$5:$G$999,6,FALSE()))," ")</f>
        <v> </v>
      </c>
      <c r="Q2765" s="138" t="str">
        <f aca="false">IF(O2765&gt;0,IF(ISERROR(O2765*P2765)," ",O2765*P2765)," ")</f>
        <v> </v>
      </c>
      <c r="R2765" s="139"/>
      <c r="S2765" s="139"/>
      <c r="T2765" s="140" t="str">
        <f aca="false">IF(AND(LEFT(E2765,2)="PN")*(Y2765=MONTH(F2765)),L2765,"")</f>
        <v/>
      </c>
      <c r="U2765" s="140" t="str">
        <f aca="false">IF(AND(LEFT(E2765,2)="PX")*(Y2765=MONTH(F2765)),L2765,"")</f>
        <v/>
      </c>
      <c r="V2765" s="138" t="str">
        <f aca="false">IF(Q2765&gt;0,"X","")</f>
        <v>X</v>
      </c>
      <c r="W2765" s="77" t="str">
        <f aca="false">IF(AND(MONTH(F2765)&lt;MONTH($Y$5))*(LEFT(E2765,2)="PN"),L2765,"")</f>
        <v/>
      </c>
      <c r="X2765" s="77" t="str">
        <f aca="false">IF(AND(MONTH(F2765)&lt;MONTH($Y$5))*(LEFT(E2765,2)="PX"),L2765,"")</f>
        <v/>
      </c>
      <c r="Y2765" s="128" t="n">
        <f aca="false">IF(AND(F2765&gt;=$Y$5)*(F2765&lt;=$Y$6),MONTH(F2765),0)</f>
        <v>0</v>
      </c>
    </row>
    <row r="2766" customFormat="false" ht="12.75" hidden="false" customHeight="false" outlineLevel="0" collapsed="false">
      <c r="A2766" s="129" t="str">
        <f aca="false">IF(AND($E2766&gt;0)*($E2766&lt;&gt;$E2765),MAX($A$8:$A2765)+1,"")</f>
        <v/>
      </c>
      <c r="B2766" s="130" t="str">
        <f aca="false">IF(AND(MONTH(TG_1)&lt;=MONTH($F2766),MONTH($F2766)&lt;=MONTH(TG_2)),IF($L2766=Ma_the,MAX($B$7:$B2765)+1,""))</f>
        <v/>
      </c>
      <c r="C2766" s="130" t="str">
        <f aca="false">IF(AND(MONTH(TG_1)&lt;=MONTH($F2766),MONTH($F2766)&lt;=MONTH(TG_2)),IF($L2766=Ma_VT,MAX($C$7:$C2765)+1,""))</f>
        <v/>
      </c>
      <c r="D2766" s="130" t="str">
        <f aca="false">IF(E2766="","",IF(E2766=Phieu,MAX($D$7:$D2765)+1,""))</f>
        <v/>
      </c>
      <c r="E2766" s="131"/>
      <c r="F2766" s="132"/>
      <c r="G2766" s="133"/>
      <c r="H2766" s="132"/>
      <c r="I2766" s="134"/>
      <c r="J2766" s="134"/>
      <c r="K2766" s="134"/>
      <c r="L2766" s="135"/>
      <c r="M2766" s="136" t="str">
        <f aca="false">IF(ISNA(VLOOKUP($L2766,TH,2,FALSE()))," ",VLOOKUP($L2766,TH,2,FALSE()))</f>
        <v> </v>
      </c>
      <c r="N2766" s="136" t="str">
        <f aca="false">IF(ISNA(VLOOKUP($L2766,TH,4,FALSE()))," ",VLOOKUP($L2766,TH,4,FALSE()))</f>
        <v> </v>
      </c>
      <c r="O2766" s="147"/>
      <c r="P2766" s="138" t="str">
        <f aca="false">IF(LEN(L2766)&gt;0,IF(ISNA(VLOOKUP(L2766,'DM vật tu'!$B$5:$G$999,6,FALSE()))," ",VLOOKUP(L2766,'DM vật tu'!$B$5:$G$999,6,FALSE()))," ")</f>
        <v> </v>
      </c>
      <c r="Q2766" s="138" t="str">
        <f aca="false">IF(O2766&gt;0,IF(ISERROR(O2766*P2766)," ",O2766*P2766)," ")</f>
        <v> </v>
      </c>
      <c r="R2766" s="139"/>
      <c r="S2766" s="139"/>
      <c r="T2766" s="140" t="str">
        <f aca="false">IF(AND(LEFT(E2766,2)="PN")*(Y2766=MONTH(F2766)),L2766,"")</f>
        <v/>
      </c>
      <c r="U2766" s="140" t="str">
        <f aca="false">IF(AND(LEFT(E2766,2)="PX")*(Y2766=MONTH(F2766)),L2766,"")</f>
        <v/>
      </c>
      <c r="V2766" s="138" t="str">
        <f aca="false">IF(Q2766&gt;0,"X","")</f>
        <v>X</v>
      </c>
      <c r="W2766" s="77" t="str">
        <f aca="false">IF(AND(MONTH(F2766)&lt;MONTH($Y$5))*(LEFT(E2766,2)="PN"),L2766,"")</f>
        <v/>
      </c>
      <c r="X2766" s="77" t="str">
        <f aca="false">IF(AND(MONTH(F2766)&lt;MONTH($Y$5))*(LEFT(E2766,2)="PX"),L2766,"")</f>
        <v/>
      </c>
      <c r="Y2766" s="128" t="n">
        <f aca="false">IF(AND(F2766&gt;=$Y$5)*(F2766&lt;=$Y$6),MONTH(F2766),0)</f>
        <v>0</v>
      </c>
    </row>
    <row r="2767" customFormat="false" ht="12.75" hidden="false" customHeight="false" outlineLevel="0" collapsed="false">
      <c r="A2767" s="129" t="str">
        <f aca="false">IF(AND($E2767&gt;0)*($E2767&lt;&gt;$E2766),MAX($A$8:$A2766)+1,"")</f>
        <v/>
      </c>
      <c r="B2767" s="130" t="str">
        <f aca="false">IF(AND(MONTH(TG_1)&lt;=MONTH($F2767),MONTH($F2767)&lt;=MONTH(TG_2)),IF($L2767=Ma_the,MAX($B$7:$B2766)+1,""))</f>
        <v/>
      </c>
      <c r="C2767" s="130" t="str">
        <f aca="false">IF(AND(MONTH(TG_1)&lt;=MONTH($F2767),MONTH($F2767)&lt;=MONTH(TG_2)),IF($L2767=Ma_VT,MAX($C$7:$C2766)+1,""))</f>
        <v/>
      </c>
      <c r="D2767" s="130" t="str">
        <f aca="false">IF(E2767="","",IF(E2767=Phieu,MAX($D$7:$D2766)+1,""))</f>
        <v/>
      </c>
      <c r="E2767" s="131"/>
      <c r="F2767" s="132"/>
      <c r="G2767" s="133"/>
      <c r="H2767" s="132"/>
      <c r="I2767" s="134"/>
      <c r="J2767" s="134"/>
      <c r="K2767" s="134"/>
      <c r="L2767" s="135"/>
      <c r="M2767" s="136" t="str">
        <f aca="false">IF(ISNA(VLOOKUP($L2767,TH,2,FALSE()))," ",VLOOKUP($L2767,TH,2,FALSE()))</f>
        <v> </v>
      </c>
      <c r="N2767" s="136" t="str">
        <f aca="false">IF(ISNA(VLOOKUP($L2767,TH,4,FALSE()))," ",VLOOKUP($L2767,TH,4,FALSE()))</f>
        <v> </v>
      </c>
      <c r="O2767" s="147"/>
      <c r="P2767" s="138" t="str">
        <f aca="false">IF(LEN(L2767)&gt;0,IF(ISNA(VLOOKUP(L2767,'DM vật tu'!$B$5:$G$999,6,FALSE()))," ",VLOOKUP(L2767,'DM vật tu'!$B$5:$G$999,6,FALSE()))," ")</f>
        <v> </v>
      </c>
      <c r="Q2767" s="138" t="str">
        <f aca="false">IF(O2767&gt;0,IF(ISERROR(O2767*P2767)," ",O2767*P2767)," ")</f>
        <v> </v>
      </c>
      <c r="R2767" s="139"/>
      <c r="S2767" s="139"/>
      <c r="T2767" s="140" t="str">
        <f aca="false">IF(AND(LEFT(E2767,2)="PN")*(Y2767=MONTH(F2767)),L2767,"")</f>
        <v/>
      </c>
      <c r="U2767" s="140" t="str">
        <f aca="false">IF(AND(LEFT(E2767,2)="PX")*(Y2767=MONTH(F2767)),L2767,"")</f>
        <v/>
      </c>
      <c r="V2767" s="138" t="str">
        <f aca="false">IF(Q2767&gt;0,"X","")</f>
        <v>X</v>
      </c>
      <c r="W2767" s="77" t="str">
        <f aca="false">IF(AND(MONTH(F2767)&lt;MONTH($Y$5))*(LEFT(E2767,2)="PN"),L2767,"")</f>
        <v/>
      </c>
      <c r="X2767" s="77" t="str">
        <f aca="false">IF(AND(MONTH(F2767)&lt;MONTH($Y$5))*(LEFT(E2767,2)="PX"),L2767,"")</f>
        <v/>
      </c>
      <c r="Y2767" s="128" t="n">
        <f aca="false">IF(AND(F2767&gt;=$Y$5)*(F2767&lt;=$Y$6),MONTH(F2767),0)</f>
        <v>0</v>
      </c>
    </row>
    <row r="2768" customFormat="false" ht="12.75" hidden="false" customHeight="false" outlineLevel="0" collapsed="false">
      <c r="A2768" s="129" t="str">
        <f aca="false">IF(AND($E2768&gt;0)*($E2768&lt;&gt;$E2767),MAX($A$8:$A2767)+1,"")</f>
        <v/>
      </c>
      <c r="B2768" s="130" t="str">
        <f aca="false">IF(AND(MONTH(TG_1)&lt;=MONTH($F2768),MONTH($F2768)&lt;=MONTH(TG_2)),IF($L2768=Ma_the,MAX($B$7:$B2767)+1,""))</f>
        <v/>
      </c>
      <c r="C2768" s="130" t="str">
        <f aca="false">IF(AND(MONTH(TG_1)&lt;=MONTH($F2768),MONTH($F2768)&lt;=MONTH(TG_2)),IF($L2768=Ma_VT,MAX($C$7:$C2767)+1,""))</f>
        <v/>
      </c>
      <c r="D2768" s="130" t="str">
        <f aca="false">IF(E2768="","",IF(E2768=Phieu,MAX($D$7:$D2767)+1,""))</f>
        <v/>
      </c>
      <c r="E2768" s="131"/>
      <c r="F2768" s="132"/>
      <c r="G2768" s="133"/>
      <c r="H2768" s="132"/>
      <c r="I2768" s="134"/>
      <c r="J2768" s="134"/>
      <c r="K2768" s="134"/>
      <c r="L2768" s="135"/>
      <c r="M2768" s="136" t="str">
        <f aca="false">IF(ISNA(VLOOKUP($L2768,TH,2,FALSE()))," ",VLOOKUP($L2768,TH,2,FALSE()))</f>
        <v> </v>
      </c>
      <c r="N2768" s="136" t="str">
        <f aca="false">IF(ISNA(VLOOKUP($L2768,TH,4,FALSE()))," ",VLOOKUP($L2768,TH,4,FALSE()))</f>
        <v> </v>
      </c>
      <c r="O2768" s="147"/>
      <c r="P2768" s="138" t="str">
        <f aca="false">IF(LEN(L2768)&gt;0,IF(ISNA(VLOOKUP(L2768,'DM vật tu'!$B$5:$G$999,6,FALSE()))," ",VLOOKUP(L2768,'DM vật tu'!$B$5:$G$999,6,FALSE()))," ")</f>
        <v> </v>
      </c>
      <c r="Q2768" s="138" t="str">
        <f aca="false">IF(O2768&gt;0,IF(ISERROR(O2768*P2768)," ",O2768*P2768)," ")</f>
        <v> </v>
      </c>
      <c r="R2768" s="139"/>
      <c r="S2768" s="139"/>
      <c r="T2768" s="140" t="str">
        <f aca="false">IF(AND(LEFT(E2768,2)="PN")*(Y2768=MONTH(F2768)),L2768,"")</f>
        <v/>
      </c>
      <c r="U2768" s="140" t="str">
        <f aca="false">IF(AND(LEFT(E2768,2)="PX")*(Y2768=MONTH(F2768)),L2768,"")</f>
        <v/>
      </c>
      <c r="V2768" s="138" t="str">
        <f aca="false">IF(Q2768&gt;0,"X","")</f>
        <v>X</v>
      </c>
      <c r="W2768" s="77" t="str">
        <f aca="false">IF(AND(MONTH(F2768)&lt;MONTH($Y$5))*(LEFT(E2768,2)="PN"),L2768,"")</f>
        <v/>
      </c>
      <c r="X2768" s="77" t="str">
        <f aca="false">IF(AND(MONTH(F2768)&lt;MONTH($Y$5))*(LEFT(E2768,2)="PX"),L2768,"")</f>
        <v/>
      </c>
      <c r="Y2768" s="128" t="n">
        <f aca="false">IF(AND(F2768&gt;=$Y$5)*(F2768&lt;=$Y$6),MONTH(F2768),0)</f>
        <v>0</v>
      </c>
    </row>
    <row r="2769" customFormat="false" ht="12.75" hidden="false" customHeight="false" outlineLevel="0" collapsed="false">
      <c r="A2769" s="129" t="str">
        <f aca="false">IF(AND($E2769&gt;0)*($E2769&lt;&gt;$E2768),MAX($A$8:$A2768)+1,"")</f>
        <v/>
      </c>
      <c r="B2769" s="130" t="str">
        <f aca="false">IF(AND(MONTH(TG_1)&lt;=MONTH($F2769),MONTH($F2769)&lt;=MONTH(TG_2)),IF($L2769=Ma_the,MAX($B$7:$B2768)+1,""))</f>
        <v/>
      </c>
      <c r="C2769" s="130" t="str">
        <f aca="false">IF(AND(MONTH(TG_1)&lt;=MONTH($F2769),MONTH($F2769)&lt;=MONTH(TG_2)),IF($L2769=Ma_VT,MAX($C$7:$C2768)+1,""))</f>
        <v/>
      </c>
      <c r="D2769" s="130" t="str">
        <f aca="false">IF(E2769="","",IF(E2769=Phieu,MAX($D$7:$D2768)+1,""))</f>
        <v/>
      </c>
      <c r="E2769" s="131"/>
      <c r="F2769" s="132"/>
      <c r="G2769" s="133"/>
      <c r="H2769" s="132"/>
      <c r="I2769" s="134"/>
      <c r="J2769" s="134"/>
      <c r="K2769" s="134"/>
      <c r="L2769" s="135"/>
      <c r="M2769" s="136" t="str">
        <f aca="false">IF(ISNA(VLOOKUP($L2769,TH,2,FALSE()))," ",VLOOKUP($L2769,TH,2,FALSE()))</f>
        <v> </v>
      </c>
      <c r="N2769" s="136" t="str">
        <f aca="false">IF(ISNA(VLOOKUP($L2769,TH,4,FALSE()))," ",VLOOKUP($L2769,TH,4,FALSE()))</f>
        <v> </v>
      </c>
      <c r="O2769" s="147"/>
      <c r="P2769" s="138" t="str">
        <f aca="false">IF(LEN(L2769)&gt;0,IF(ISNA(VLOOKUP(L2769,'DM vật tu'!$B$5:$G$999,6,FALSE()))," ",VLOOKUP(L2769,'DM vật tu'!$B$5:$G$999,6,FALSE()))," ")</f>
        <v> </v>
      </c>
      <c r="Q2769" s="138" t="str">
        <f aca="false">IF(O2769&gt;0,IF(ISERROR(O2769*P2769)," ",O2769*P2769)," ")</f>
        <v> </v>
      </c>
      <c r="R2769" s="139"/>
      <c r="S2769" s="139"/>
      <c r="T2769" s="140" t="str">
        <f aca="false">IF(AND(LEFT(E2769,2)="PN")*(Y2769=MONTH(F2769)),L2769,"")</f>
        <v/>
      </c>
      <c r="U2769" s="140" t="str">
        <f aca="false">IF(AND(LEFT(E2769,2)="PX")*(Y2769=MONTH(F2769)),L2769,"")</f>
        <v/>
      </c>
      <c r="V2769" s="138" t="str">
        <f aca="false">IF(Q2769&gt;0,"X","")</f>
        <v>X</v>
      </c>
      <c r="W2769" s="77" t="str">
        <f aca="false">IF(AND(MONTH(F2769)&lt;MONTH($Y$5))*(LEFT(E2769,2)="PN"),L2769,"")</f>
        <v/>
      </c>
      <c r="X2769" s="77" t="str">
        <f aca="false">IF(AND(MONTH(F2769)&lt;MONTH($Y$5))*(LEFT(E2769,2)="PX"),L2769,"")</f>
        <v/>
      </c>
      <c r="Y2769" s="128" t="n">
        <f aca="false">IF(AND(F2769&gt;=$Y$5)*(F2769&lt;=$Y$6),MONTH(F2769),0)</f>
        <v>0</v>
      </c>
    </row>
    <row r="2770" customFormat="false" ht="12.75" hidden="false" customHeight="false" outlineLevel="0" collapsed="false">
      <c r="A2770" s="129" t="str">
        <f aca="false">IF(AND($E2770&gt;0)*($E2770&lt;&gt;$E2769),MAX($A$8:$A2769)+1,"")</f>
        <v/>
      </c>
      <c r="B2770" s="130" t="str">
        <f aca="false">IF(AND(MONTH(TG_1)&lt;=MONTH($F2770),MONTH($F2770)&lt;=MONTH(TG_2)),IF($L2770=Ma_the,MAX($B$7:$B2769)+1,""))</f>
        <v/>
      </c>
      <c r="C2770" s="130" t="str">
        <f aca="false">IF(AND(MONTH(TG_1)&lt;=MONTH($F2770),MONTH($F2770)&lt;=MONTH(TG_2)),IF($L2770=Ma_VT,MAX($C$7:$C2769)+1,""))</f>
        <v/>
      </c>
      <c r="D2770" s="130" t="str">
        <f aca="false">IF(E2770="","",IF(E2770=Phieu,MAX($D$7:$D2769)+1,""))</f>
        <v/>
      </c>
      <c r="E2770" s="131"/>
      <c r="F2770" s="132"/>
      <c r="G2770" s="133"/>
      <c r="H2770" s="132"/>
      <c r="I2770" s="134"/>
      <c r="J2770" s="134"/>
      <c r="K2770" s="134"/>
      <c r="L2770" s="135"/>
      <c r="M2770" s="136" t="str">
        <f aca="false">IF(ISNA(VLOOKUP($L2770,TH,2,FALSE()))," ",VLOOKUP($L2770,TH,2,FALSE()))</f>
        <v> </v>
      </c>
      <c r="N2770" s="136" t="str">
        <f aca="false">IF(ISNA(VLOOKUP($L2770,TH,4,FALSE()))," ",VLOOKUP($L2770,TH,4,FALSE()))</f>
        <v> </v>
      </c>
      <c r="O2770" s="147"/>
      <c r="P2770" s="138" t="str">
        <f aca="false">IF(LEN(L2770)&gt;0,IF(ISNA(VLOOKUP(L2770,'DM vật tu'!$B$5:$G$999,6,FALSE()))," ",VLOOKUP(L2770,'DM vật tu'!$B$5:$G$999,6,FALSE()))," ")</f>
        <v> </v>
      </c>
      <c r="Q2770" s="138" t="str">
        <f aca="false">IF(O2770&gt;0,IF(ISERROR(O2770*P2770)," ",O2770*P2770)," ")</f>
        <v> </v>
      </c>
      <c r="R2770" s="139"/>
      <c r="S2770" s="139"/>
      <c r="T2770" s="140" t="str">
        <f aca="false">IF(AND(LEFT(E2770,2)="PN")*(Y2770=MONTH(F2770)),L2770,"")</f>
        <v/>
      </c>
      <c r="U2770" s="140" t="str">
        <f aca="false">IF(AND(LEFT(E2770,2)="PX")*(Y2770=MONTH(F2770)),L2770,"")</f>
        <v/>
      </c>
      <c r="V2770" s="138" t="str">
        <f aca="false">IF(Q2770&gt;0,"X","")</f>
        <v>X</v>
      </c>
      <c r="W2770" s="77" t="str">
        <f aca="false">IF(AND(MONTH(F2770)&lt;MONTH($Y$5))*(LEFT(E2770,2)="PN"),L2770,"")</f>
        <v/>
      </c>
      <c r="X2770" s="77" t="str">
        <f aca="false">IF(AND(MONTH(F2770)&lt;MONTH($Y$5))*(LEFT(E2770,2)="PX"),L2770,"")</f>
        <v/>
      </c>
      <c r="Y2770" s="128" t="n">
        <f aca="false">IF(AND(F2770&gt;=$Y$5)*(F2770&lt;=$Y$6),MONTH(F2770),0)</f>
        <v>0</v>
      </c>
    </row>
    <row r="2771" customFormat="false" ht="12.75" hidden="false" customHeight="false" outlineLevel="0" collapsed="false">
      <c r="A2771" s="129" t="str">
        <f aca="false">IF(AND($E2771&gt;0)*($E2771&lt;&gt;$E2770),MAX($A$8:$A2770)+1,"")</f>
        <v/>
      </c>
      <c r="B2771" s="130" t="str">
        <f aca="false">IF(AND(MONTH(TG_1)&lt;=MONTH($F2771),MONTH($F2771)&lt;=MONTH(TG_2)),IF($L2771=Ma_the,MAX($B$7:$B2770)+1,""))</f>
        <v/>
      </c>
      <c r="C2771" s="130" t="str">
        <f aca="false">IF(AND(MONTH(TG_1)&lt;=MONTH($F2771),MONTH($F2771)&lt;=MONTH(TG_2)),IF($L2771=Ma_VT,MAX($C$7:$C2770)+1,""))</f>
        <v/>
      </c>
      <c r="D2771" s="130" t="str">
        <f aca="false">IF(E2771="","",IF(E2771=Phieu,MAX($D$7:$D2770)+1,""))</f>
        <v/>
      </c>
      <c r="E2771" s="131"/>
      <c r="F2771" s="132"/>
      <c r="G2771" s="133"/>
      <c r="H2771" s="132"/>
      <c r="I2771" s="134"/>
      <c r="J2771" s="134"/>
      <c r="K2771" s="134"/>
      <c r="L2771" s="135"/>
      <c r="M2771" s="136" t="str">
        <f aca="false">IF(ISNA(VLOOKUP($L2771,TH,2,FALSE()))," ",VLOOKUP($L2771,TH,2,FALSE()))</f>
        <v> </v>
      </c>
      <c r="N2771" s="136" t="str">
        <f aca="false">IF(ISNA(VLOOKUP($L2771,TH,4,FALSE()))," ",VLOOKUP($L2771,TH,4,FALSE()))</f>
        <v> </v>
      </c>
      <c r="O2771" s="147"/>
      <c r="P2771" s="138" t="str">
        <f aca="false">IF(LEN(L2771)&gt;0,IF(ISNA(VLOOKUP(L2771,'DM vật tu'!$B$5:$G$999,6,FALSE()))," ",VLOOKUP(L2771,'DM vật tu'!$B$5:$G$999,6,FALSE()))," ")</f>
        <v> </v>
      </c>
      <c r="Q2771" s="138" t="str">
        <f aca="false">IF(O2771&gt;0,IF(ISERROR(O2771*P2771)," ",O2771*P2771)," ")</f>
        <v> </v>
      </c>
      <c r="R2771" s="139"/>
      <c r="S2771" s="139"/>
      <c r="T2771" s="140" t="str">
        <f aca="false">IF(AND(LEFT(E2771,2)="PN")*(Y2771=MONTH(F2771)),L2771,"")</f>
        <v/>
      </c>
      <c r="U2771" s="140" t="str">
        <f aca="false">IF(AND(LEFT(E2771,2)="PX")*(Y2771=MONTH(F2771)),L2771,"")</f>
        <v/>
      </c>
      <c r="V2771" s="138" t="str">
        <f aca="false">IF(Q2771&gt;0,"X","")</f>
        <v>X</v>
      </c>
      <c r="W2771" s="77" t="str">
        <f aca="false">IF(AND(MONTH(F2771)&lt;MONTH($Y$5))*(LEFT(E2771,2)="PN"),L2771,"")</f>
        <v/>
      </c>
      <c r="X2771" s="77" t="str">
        <f aca="false">IF(AND(MONTH(F2771)&lt;MONTH($Y$5))*(LEFT(E2771,2)="PX"),L2771,"")</f>
        <v/>
      </c>
      <c r="Y2771" s="128" t="n">
        <f aca="false">IF(AND(F2771&gt;=$Y$5)*(F2771&lt;=$Y$6),MONTH(F2771),0)</f>
        <v>0</v>
      </c>
    </row>
    <row r="2772" customFormat="false" ht="12.75" hidden="false" customHeight="false" outlineLevel="0" collapsed="false">
      <c r="A2772" s="129" t="str">
        <f aca="false">IF(AND($E2772&gt;0)*($E2772&lt;&gt;$E2771),MAX($A$8:$A2771)+1,"")</f>
        <v/>
      </c>
      <c r="B2772" s="130" t="str">
        <f aca="false">IF(AND(MONTH(TG_1)&lt;=MONTH($F2772),MONTH($F2772)&lt;=MONTH(TG_2)),IF($L2772=Ma_the,MAX($B$7:$B2771)+1,""))</f>
        <v/>
      </c>
      <c r="C2772" s="130" t="str">
        <f aca="false">IF(AND(MONTH(TG_1)&lt;=MONTH($F2772),MONTH($F2772)&lt;=MONTH(TG_2)),IF($L2772=Ma_VT,MAX($C$7:$C2771)+1,""))</f>
        <v/>
      </c>
      <c r="D2772" s="130" t="str">
        <f aca="false">IF(E2772="","",IF(E2772=Phieu,MAX($D$7:$D2771)+1,""))</f>
        <v/>
      </c>
      <c r="E2772" s="131"/>
      <c r="F2772" s="132"/>
      <c r="G2772" s="133"/>
      <c r="H2772" s="132"/>
      <c r="I2772" s="134"/>
      <c r="J2772" s="134"/>
      <c r="K2772" s="134"/>
      <c r="L2772" s="135"/>
      <c r="M2772" s="136" t="str">
        <f aca="false">IF(ISNA(VLOOKUP($L2772,TH,2,FALSE()))," ",VLOOKUP($L2772,TH,2,FALSE()))</f>
        <v> </v>
      </c>
      <c r="N2772" s="136" t="str">
        <f aca="false">IF(ISNA(VLOOKUP($L2772,TH,4,FALSE()))," ",VLOOKUP($L2772,TH,4,FALSE()))</f>
        <v> </v>
      </c>
      <c r="O2772" s="147"/>
      <c r="P2772" s="138" t="str">
        <f aca="false">IF(LEN(L2772)&gt;0,IF(ISNA(VLOOKUP(L2772,'DM vật tu'!$B$5:$G$999,6,FALSE()))," ",VLOOKUP(L2772,'DM vật tu'!$B$5:$G$999,6,FALSE()))," ")</f>
        <v> </v>
      </c>
      <c r="Q2772" s="138" t="str">
        <f aca="false">IF(O2772&gt;0,IF(ISERROR(O2772*P2772)," ",O2772*P2772)," ")</f>
        <v> </v>
      </c>
      <c r="R2772" s="139"/>
      <c r="S2772" s="139"/>
      <c r="T2772" s="140" t="str">
        <f aca="false">IF(AND(LEFT(E2772,2)="PN")*(Y2772=MONTH(F2772)),L2772,"")</f>
        <v/>
      </c>
      <c r="U2772" s="140" t="str">
        <f aca="false">IF(AND(LEFT(E2772,2)="PX")*(Y2772=MONTH(F2772)),L2772,"")</f>
        <v/>
      </c>
      <c r="V2772" s="138" t="str">
        <f aca="false">IF(Q2772&gt;0,"X","")</f>
        <v>X</v>
      </c>
      <c r="W2772" s="77" t="str">
        <f aca="false">IF(AND(MONTH(F2772)&lt;MONTH($Y$5))*(LEFT(E2772,2)="PN"),L2772,"")</f>
        <v/>
      </c>
      <c r="X2772" s="77" t="str">
        <f aca="false">IF(AND(MONTH(F2772)&lt;MONTH($Y$5))*(LEFT(E2772,2)="PX"),L2772,"")</f>
        <v/>
      </c>
      <c r="Y2772" s="128" t="n">
        <f aca="false">IF(AND(F2772&gt;=$Y$5)*(F2772&lt;=$Y$6),MONTH(F2772),0)</f>
        <v>0</v>
      </c>
    </row>
    <row r="2773" customFormat="false" ht="12.75" hidden="false" customHeight="false" outlineLevel="0" collapsed="false">
      <c r="A2773" s="129" t="str">
        <f aca="false">IF(AND($E2773&gt;0)*($E2773&lt;&gt;$E2772),MAX($A$8:$A2772)+1,"")</f>
        <v/>
      </c>
      <c r="B2773" s="130" t="str">
        <f aca="false">IF(AND(MONTH(TG_1)&lt;=MONTH($F2773),MONTH($F2773)&lt;=MONTH(TG_2)),IF($L2773=Ma_the,MAX($B$7:$B2772)+1,""))</f>
        <v/>
      </c>
      <c r="C2773" s="130" t="str">
        <f aca="false">IF(AND(MONTH(TG_1)&lt;=MONTH($F2773),MONTH($F2773)&lt;=MONTH(TG_2)),IF($L2773=Ma_VT,MAX($C$7:$C2772)+1,""))</f>
        <v/>
      </c>
      <c r="D2773" s="130" t="str">
        <f aca="false">IF(E2773="","",IF(E2773=Phieu,MAX($D$7:$D2772)+1,""))</f>
        <v/>
      </c>
      <c r="E2773" s="131"/>
      <c r="F2773" s="132"/>
      <c r="G2773" s="133"/>
      <c r="H2773" s="132"/>
      <c r="I2773" s="134"/>
      <c r="J2773" s="134"/>
      <c r="K2773" s="134"/>
      <c r="L2773" s="135"/>
      <c r="M2773" s="136" t="str">
        <f aca="false">IF(ISNA(VLOOKUP($L2773,TH,2,FALSE()))," ",VLOOKUP($L2773,TH,2,FALSE()))</f>
        <v> </v>
      </c>
      <c r="N2773" s="136" t="str">
        <f aca="false">IF(ISNA(VLOOKUP($L2773,TH,4,FALSE()))," ",VLOOKUP($L2773,TH,4,FALSE()))</f>
        <v> </v>
      </c>
      <c r="O2773" s="147"/>
      <c r="P2773" s="138" t="str">
        <f aca="false">IF(LEN(L2773)&gt;0,IF(ISNA(VLOOKUP(L2773,'DM vật tu'!$B$5:$G$999,6,FALSE()))," ",VLOOKUP(L2773,'DM vật tu'!$B$5:$G$999,6,FALSE()))," ")</f>
        <v> </v>
      </c>
      <c r="Q2773" s="138" t="str">
        <f aca="false">IF(O2773&gt;0,IF(ISERROR(O2773*P2773)," ",O2773*P2773)," ")</f>
        <v> </v>
      </c>
      <c r="R2773" s="139"/>
      <c r="S2773" s="139"/>
      <c r="T2773" s="140" t="str">
        <f aca="false">IF(AND(LEFT(E2773,2)="PN")*(Y2773=MONTH(F2773)),L2773,"")</f>
        <v/>
      </c>
      <c r="U2773" s="140" t="str">
        <f aca="false">IF(AND(LEFT(E2773,2)="PX")*(Y2773=MONTH(F2773)),L2773,"")</f>
        <v/>
      </c>
      <c r="V2773" s="138" t="str">
        <f aca="false">IF(Q2773&gt;0,"X","")</f>
        <v>X</v>
      </c>
      <c r="W2773" s="77" t="str">
        <f aca="false">IF(AND(MONTH(F2773)&lt;MONTH($Y$5))*(LEFT(E2773,2)="PN"),L2773,"")</f>
        <v/>
      </c>
      <c r="X2773" s="77" t="str">
        <f aca="false">IF(AND(MONTH(F2773)&lt;MONTH($Y$5))*(LEFT(E2773,2)="PX"),L2773,"")</f>
        <v/>
      </c>
      <c r="Y2773" s="128" t="n">
        <f aca="false">IF(AND(F2773&gt;=$Y$5)*(F2773&lt;=$Y$6),MONTH(F2773),0)</f>
        <v>0</v>
      </c>
    </row>
    <row r="2774" customFormat="false" ht="12.75" hidden="false" customHeight="false" outlineLevel="0" collapsed="false">
      <c r="A2774" s="129" t="str">
        <f aca="false">IF(AND($E2774&gt;0)*($E2774&lt;&gt;$E2773),MAX($A$8:$A2773)+1,"")</f>
        <v/>
      </c>
      <c r="B2774" s="130" t="str">
        <f aca="false">IF(AND(MONTH(TG_1)&lt;=MONTH($F2774),MONTH($F2774)&lt;=MONTH(TG_2)),IF($L2774=Ma_the,MAX($B$7:$B2773)+1,""))</f>
        <v/>
      </c>
      <c r="C2774" s="130" t="str">
        <f aca="false">IF(AND(MONTH(TG_1)&lt;=MONTH($F2774),MONTH($F2774)&lt;=MONTH(TG_2)),IF($L2774=Ma_VT,MAX($C$7:$C2773)+1,""))</f>
        <v/>
      </c>
      <c r="D2774" s="130" t="str">
        <f aca="false">IF(E2774="","",IF(E2774=Phieu,MAX($D$7:$D2773)+1,""))</f>
        <v/>
      </c>
      <c r="E2774" s="131"/>
      <c r="F2774" s="132"/>
      <c r="G2774" s="133"/>
      <c r="H2774" s="132"/>
      <c r="I2774" s="134"/>
      <c r="J2774" s="134"/>
      <c r="K2774" s="134"/>
      <c r="L2774" s="135"/>
      <c r="M2774" s="136" t="str">
        <f aca="false">IF(ISNA(VLOOKUP($L2774,TH,2,FALSE()))," ",VLOOKUP($L2774,TH,2,FALSE()))</f>
        <v> </v>
      </c>
      <c r="N2774" s="136" t="str">
        <f aca="false">IF(ISNA(VLOOKUP($L2774,TH,4,FALSE()))," ",VLOOKUP($L2774,TH,4,FALSE()))</f>
        <v> </v>
      </c>
      <c r="O2774" s="147"/>
      <c r="P2774" s="138" t="str">
        <f aca="false">IF(LEN(L2774)&gt;0,IF(ISNA(VLOOKUP(L2774,'DM vật tu'!$B$5:$G$999,6,FALSE()))," ",VLOOKUP(L2774,'DM vật tu'!$B$5:$G$999,6,FALSE()))," ")</f>
        <v> </v>
      </c>
      <c r="Q2774" s="138" t="str">
        <f aca="false">IF(O2774&gt;0,IF(ISERROR(O2774*P2774)," ",O2774*P2774)," ")</f>
        <v> </v>
      </c>
      <c r="R2774" s="139"/>
      <c r="S2774" s="139"/>
      <c r="T2774" s="140" t="str">
        <f aca="false">IF(AND(LEFT(E2774,2)="PN")*(Y2774=MONTH(F2774)),L2774,"")</f>
        <v/>
      </c>
      <c r="U2774" s="140" t="str">
        <f aca="false">IF(AND(LEFT(E2774,2)="PX")*(Y2774=MONTH(F2774)),L2774,"")</f>
        <v/>
      </c>
      <c r="V2774" s="138" t="str">
        <f aca="false">IF(Q2774&gt;0,"X","")</f>
        <v>X</v>
      </c>
      <c r="W2774" s="77" t="str">
        <f aca="false">IF(AND(MONTH(F2774)&lt;MONTH($Y$5))*(LEFT(E2774,2)="PN"),L2774,"")</f>
        <v/>
      </c>
      <c r="X2774" s="77" t="str">
        <f aca="false">IF(AND(MONTH(F2774)&lt;MONTH($Y$5))*(LEFT(E2774,2)="PX"),L2774,"")</f>
        <v/>
      </c>
      <c r="Y2774" s="128" t="n">
        <f aca="false">IF(AND(F2774&gt;=$Y$5)*(F2774&lt;=$Y$6),MONTH(F2774),0)</f>
        <v>0</v>
      </c>
    </row>
    <row r="2775" customFormat="false" ht="12.75" hidden="false" customHeight="false" outlineLevel="0" collapsed="false">
      <c r="A2775" s="129" t="str">
        <f aca="false">IF(AND($E2775&gt;0)*($E2775&lt;&gt;$E2774),MAX($A$8:$A2774)+1,"")</f>
        <v/>
      </c>
      <c r="B2775" s="130" t="str">
        <f aca="false">IF(AND(MONTH(TG_1)&lt;=MONTH($F2775),MONTH($F2775)&lt;=MONTH(TG_2)),IF($L2775=Ma_the,MAX($B$7:$B2774)+1,""))</f>
        <v/>
      </c>
      <c r="C2775" s="130" t="str">
        <f aca="false">IF(AND(MONTH(TG_1)&lt;=MONTH($F2775),MONTH($F2775)&lt;=MONTH(TG_2)),IF($L2775=Ma_VT,MAX($C$7:$C2774)+1,""))</f>
        <v/>
      </c>
      <c r="D2775" s="130" t="str">
        <f aca="false">IF(E2775="","",IF(E2775=Phieu,MAX($D$7:$D2774)+1,""))</f>
        <v/>
      </c>
      <c r="E2775" s="131"/>
      <c r="F2775" s="132"/>
      <c r="G2775" s="133"/>
      <c r="H2775" s="132"/>
      <c r="I2775" s="134"/>
      <c r="J2775" s="134"/>
      <c r="K2775" s="134"/>
      <c r="L2775" s="135"/>
      <c r="M2775" s="136" t="str">
        <f aca="false">IF(ISNA(VLOOKUP($L2775,TH,2,FALSE()))," ",VLOOKUP($L2775,TH,2,FALSE()))</f>
        <v> </v>
      </c>
      <c r="N2775" s="136" t="str">
        <f aca="false">IF(ISNA(VLOOKUP($L2775,TH,4,FALSE()))," ",VLOOKUP($L2775,TH,4,FALSE()))</f>
        <v> </v>
      </c>
      <c r="O2775" s="147"/>
      <c r="P2775" s="138" t="str">
        <f aca="false">IF(LEN(L2775)&gt;0,IF(ISNA(VLOOKUP(L2775,'DM vật tu'!$B$5:$G$999,6,FALSE()))," ",VLOOKUP(L2775,'DM vật tu'!$B$5:$G$999,6,FALSE()))," ")</f>
        <v> </v>
      </c>
      <c r="Q2775" s="138" t="str">
        <f aca="false">IF(O2775&gt;0,IF(ISERROR(O2775*P2775)," ",O2775*P2775)," ")</f>
        <v> </v>
      </c>
      <c r="R2775" s="139"/>
      <c r="S2775" s="139"/>
      <c r="T2775" s="140" t="str">
        <f aca="false">IF(AND(LEFT(E2775,2)="PN")*(Y2775=MONTH(F2775)),L2775,"")</f>
        <v/>
      </c>
      <c r="U2775" s="140" t="str">
        <f aca="false">IF(AND(LEFT(E2775,2)="PX")*(Y2775=MONTH(F2775)),L2775,"")</f>
        <v/>
      </c>
      <c r="V2775" s="138" t="str">
        <f aca="false">IF(Q2775&gt;0,"X","")</f>
        <v>X</v>
      </c>
      <c r="W2775" s="77" t="str">
        <f aca="false">IF(AND(MONTH(F2775)&lt;MONTH($Y$5))*(LEFT(E2775,2)="PN"),L2775,"")</f>
        <v/>
      </c>
      <c r="X2775" s="77" t="str">
        <f aca="false">IF(AND(MONTH(F2775)&lt;MONTH($Y$5))*(LEFT(E2775,2)="PX"),L2775,"")</f>
        <v/>
      </c>
      <c r="Y2775" s="128" t="n">
        <f aca="false">IF(AND(F2775&gt;=$Y$5)*(F2775&lt;=$Y$6),MONTH(F2775),0)</f>
        <v>0</v>
      </c>
    </row>
    <row r="2776" customFormat="false" ht="12.75" hidden="false" customHeight="false" outlineLevel="0" collapsed="false">
      <c r="A2776" s="129" t="str">
        <f aca="false">IF(AND($E2776&gt;0)*($E2776&lt;&gt;$E2775),MAX($A$8:$A2775)+1,"")</f>
        <v/>
      </c>
      <c r="B2776" s="130" t="str">
        <f aca="false">IF(AND(MONTH(TG_1)&lt;=MONTH($F2776),MONTH($F2776)&lt;=MONTH(TG_2)),IF($L2776=Ma_the,MAX($B$7:$B2775)+1,""))</f>
        <v/>
      </c>
      <c r="C2776" s="130" t="str">
        <f aca="false">IF(AND(MONTH(TG_1)&lt;=MONTH($F2776),MONTH($F2776)&lt;=MONTH(TG_2)),IF($L2776=Ma_VT,MAX($C$7:$C2775)+1,""))</f>
        <v/>
      </c>
      <c r="D2776" s="130" t="str">
        <f aca="false">IF(E2776="","",IF(E2776=Phieu,MAX($D$7:$D2775)+1,""))</f>
        <v/>
      </c>
      <c r="E2776" s="131"/>
      <c r="F2776" s="132"/>
      <c r="G2776" s="133"/>
      <c r="H2776" s="132"/>
      <c r="I2776" s="134"/>
      <c r="J2776" s="134"/>
      <c r="K2776" s="134"/>
      <c r="L2776" s="135"/>
      <c r="M2776" s="136" t="str">
        <f aca="false">IF(ISNA(VLOOKUP($L2776,TH,2,FALSE()))," ",VLOOKUP($L2776,TH,2,FALSE()))</f>
        <v> </v>
      </c>
      <c r="N2776" s="136" t="str">
        <f aca="false">IF(ISNA(VLOOKUP($L2776,TH,4,FALSE()))," ",VLOOKUP($L2776,TH,4,FALSE()))</f>
        <v> </v>
      </c>
      <c r="O2776" s="147"/>
      <c r="P2776" s="138" t="str">
        <f aca="false">IF(LEN(L2776)&gt;0,IF(ISNA(VLOOKUP(L2776,'DM vật tu'!$B$5:$G$999,6,FALSE()))," ",VLOOKUP(L2776,'DM vật tu'!$B$5:$G$999,6,FALSE()))," ")</f>
        <v> </v>
      </c>
      <c r="Q2776" s="138" t="str">
        <f aca="false">IF(O2776&gt;0,IF(ISERROR(O2776*P2776)," ",O2776*P2776)," ")</f>
        <v> </v>
      </c>
      <c r="R2776" s="139"/>
      <c r="S2776" s="139"/>
      <c r="T2776" s="140" t="str">
        <f aca="false">IF(AND(LEFT(E2776,2)="PN")*(Y2776=MONTH(F2776)),L2776,"")</f>
        <v/>
      </c>
      <c r="U2776" s="140" t="str">
        <f aca="false">IF(AND(LEFT(E2776,2)="PX")*(Y2776=MONTH(F2776)),L2776,"")</f>
        <v/>
      </c>
      <c r="V2776" s="138" t="str">
        <f aca="false">IF(Q2776&gt;0,"X","")</f>
        <v>X</v>
      </c>
      <c r="W2776" s="77" t="str">
        <f aca="false">IF(AND(MONTH(F2776)&lt;MONTH($Y$5))*(LEFT(E2776,2)="PN"),L2776,"")</f>
        <v/>
      </c>
      <c r="X2776" s="77" t="str">
        <f aca="false">IF(AND(MONTH(F2776)&lt;MONTH($Y$5))*(LEFT(E2776,2)="PX"),L2776,"")</f>
        <v/>
      </c>
      <c r="Y2776" s="128" t="n">
        <f aca="false">IF(AND(F2776&gt;=$Y$5)*(F2776&lt;=$Y$6),MONTH(F2776),0)</f>
        <v>0</v>
      </c>
    </row>
    <row r="2777" customFormat="false" ht="12.75" hidden="false" customHeight="false" outlineLevel="0" collapsed="false">
      <c r="A2777" s="129" t="str">
        <f aca="false">IF(AND($E2777&gt;0)*($E2777&lt;&gt;$E2776),MAX($A$8:$A2776)+1,"")</f>
        <v/>
      </c>
      <c r="B2777" s="130" t="str">
        <f aca="false">IF(AND(MONTH(TG_1)&lt;=MONTH($F2777),MONTH($F2777)&lt;=MONTH(TG_2)),IF($L2777=Ma_the,MAX($B$7:$B2776)+1,""))</f>
        <v/>
      </c>
      <c r="C2777" s="130" t="str">
        <f aca="false">IF(AND(MONTH(TG_1)&lt;=MONTH($F2777),MONTH($F2777)&lt;=MONTH(TG_2)),IF($L2777=Ma_VT,MAX($C$7:$C2776)+1,""))</f>
        <v/>
      </c>
      <c r="D2777" s="130" t="str">
        <f aca="false">IF(E2777="","",IF(E2777=Phieu,MAX($D$7:$D2776)+1,""))</f>
        <v/>
      </c>
      <c r="E2777" s="131"/>
      <c r="F2777" s="132"/>
      <c r="G2777" s="133"/>
      <c r="H2777" s="132"/>
      <c r="I2777" s="134"/>
      <c r="J2777" s="134"/>
      <c r="K2777" s="134"/>
      <c r="L2777" s="135"/>
      <c r="M2777" s="136" t="str">
        <f aca="false">IF(ISNA(VLOOKUP($L2777,TH,2,FALSE()))," ",VLOOKUP($L2777,TH,2,FALSE()))</f>
        <v> </v>
      </c>
      <c r="N2777" s="136" t="str">
        <f aca="false">IF(ISNA(VLOOKUP($L2777,TH,4,FALSE()))," ",VLOOKUP($L2777,TH,4,FALSE()))</f>
        <v> </v>
      </c>
      <c r="O2777" s="147"/>
      <c r="P2777" s="138" t="str">
        <f aca="false">IF(LEN(L2777)&gt;0,IF(ISNA(VLOOKUP(L2777,'DM vật tu'!$B$5:$G$999,6,FALSE()))," ",VLOOKUP(L2777,'DM vật tu'!$B$5:$G$999,6,FALSE()))," ")</f>
        <v> </v>
      </c>
      <c r="Q2777" s="138" t="str">
        <f aca="false">IF(O2777&gt;0,IF(ISERROR(O2777*P2777)," ",O2777*P2777)," ")</f>
        <v> </v>
      </c>
      <c r="R2777" s="139"/>
      <c r="S2777" s="139"/>
      <c r="T2777" s="140" t="str">
        <f aca="false">IF(AND(LEFT(E2777,2)="PN")*(Y2777=MONTH(F2777)),L2777,"")</f>
        <v/>
      </c>
      <c r="U2777" s="140" t="str">
        <f aca="false">IF(AND(LEFT(E2777,2)="PX")*(Y2777=MONTH(F2777)),L2777,"")</f>
        <v/>
      </c>
      <c r="V2777" s="138" t="str">
        <f aca="false">IF(Q2777&gt;0,"X","")</f>
        <v>X</v>
      </c>
      <c r="W2777" s="77" t="str">
        <f aca="false">IF(AND(MONTH(F2777)&lt;MONTH($Y$5))*(LEFT(E2777,2)="PN"),L2777,"")</f>
        <v/>
      </c>
      <c r="X2777" s="77" t="str">
        <f aca="false">IF(AND(MONTH(F2777)&lt;MONTH($Y$5))*(LEFT(E2777,2)="PX"),L2777,"")</f>
        <v/>
      </c>
      <c r="Y2777" s="128" t="n">
        <f aca="false">IF(AND(F2777&gt;=$Y$5)*(F2777&lt;=$Y$6),MONTH(F2777),0)</f>
        <v>0</v>
      </c>
    </row>
    <row r="2778" customFormat="false" ht="12.75" hidden="false" customHeight="false" outlineLevel="0" collapsed="false">
      <c r="A2778" s="129" t="str">
        <f aca="false">IF(AND($E2778&gt;0)*($E2778&lt;&gt;$E2777),MAX($A$8:$A2777)+1,"")</f>
        <v/>
      </c>
      <c r="B2778" s="130" t="str">
        <f aca="false">IF(AND(MONTH(TG_1)&lt;=MONTH($F2778),MONTH($F2778)&lt;=MONTH(TG_2)),IF($L2778=Ma_the,MAX($B$7:$B2777)+1,""))</f>
        <v/>
      </c>
      <c r="C2778" s="130" t="str">
        <f aca="false">IF(AND(MONTH(TG_1)&lt;=MONTH($F2778),MONTH($F2778)&lt;=MONTH(TG_2)),IF($L2778=Ma_VT,MAX($C$7:$C2777)+1,""))</f>
        <v/>
      </c>
      <c r="D2778" s="130" t="str">
        <f aca="false">IF(E2778="","",IF(E2778=Phieu,MAX($D$7:$D2777)+1,""))</f>
        <v/>
      </c>
      <c r="E2778" s="131"/>
      <c r="F2778" s="132"/>
      <c r="G2778" s="133"/>
      <c r="H2778" s="132"/>
      <c r="I2778" s="134"/>
      <c r="J2778" s="134"/>
      <c r="K2778" s="134"/>
      <c r="L2778" s="135"/>
      <c r="M2778" s="136" t="str">
        <f aca="false">IF(ISNA(VLOOKUP($L2778,TH,2,FALSE()))," ",VLOOKUP($L2778,TH,2,FALSE()))</f>
        <v> </v>
      </c>
      <c r="N2778" s="136" t="str">
        <f aca="false">IF(ISNA(VLOOKUP($L2778,TH,4,FALSE()))," ",VLOOKUP($L2778,TH,4,FALSE()))</f>
        <v> </v>
      </c>
      <c r="O2778" s="147"/>
      <c r="P2778" s="138" t="str">
        <f aca="false">IF(LEN(L2778)&gt;0,IF(ISNA(VLOOKUP(L2778,'DM vật tu'!$B$5:$G$999,6,FALSE()))," ",VLOOKUP(L2778,'DM vật tu'!$B$5:$G$999,6,FALSE()))," ")</f>
        <v> </v>
      </c>
      <c r="Q2778" s="138" t="str">
        <f aca="false">IF(O2778&gt;0,IF(ISERROR(O2778*P2778)," ",O2778*P2778)," ")</f>
        <v> </v>
      </c>
      <c r="R2778" s="139"/>
      <c r="S2778" s="139"/>
      <c r="T2778" s="140" t="str">
        <f aca="false">IF(AND(LEFT(E2778,2)="PN")*(Y2778=MONTH(F2778)),L2778,"")</f>
        <v/>
      </c>
      <c r="U2778" s="140" t="str">
        <f aca="false">IF(AND(LEFT(E2778,2)="PX")*(Y2778=MONTH(F2778)),L2778,"")</f>
        <v/>
      </c>
      <c r="V2778" s="138" t="str">
        <f aca="false">IF(Q2778&gt;0,"X","")</f>
        <v>X</v>
      </c>
      <c r="W2778" s="77" t="str">
        <f aca="false">IF(AND(MONTH(F2778)&lt;MONTH($Y$5))*(LEFT(E2778,2)="PN"),L2778,"")</f>
        <v/>
      </c>
      <c r="X2778" s="77" t="str">
        <f aca="false">IF(AND(MONTH(F2778)&lt;MONTH($Y$5))*(LEFT(E2778,2)="PX"),L2778,"")</f>
        <v/>
      </c>
      <c r="Y2778" s="128" t="n">
        <f aca="false">IF(AND(F2778&gt;=$Y$5)*(F2778&lt;=$Y$6),MONTH(F2778),0)</f>
        <v>0</v>
      </c>
    </row>
    <row r="2779" customFormat="false" ht="12.75" hidden="false" customHeight="false" outlineLevel="0" collapsed="false">
      <c r="A2779" s="129" t="str">
        <f aca="false">IF(AND($E2779&gt;0)*($E2779&lt;&gt;$E2778),MAX($A$8:$A2778)+1,"")</f>
        <v/>
      </c>
      <c r="B2779" s="130" t="str">
        <f aca="false">IF(AND(MONTH(TG_1)&lt;=MONTH($F2779),MONTH($F2779)&lt;=MONTH(TG_2)),IF($L2779=Ma_the,MAX($B$7:$B2778)+1,""))</f>
        <v/>
      </c>
      <c r="C2779" s="130" t="str">
        <f aca="false">IF(AND(MONTH(TG_1)&lt;=MONTH($F2779),MONTH($F2779)&lt;=MONTH(TG_2)),IF($L2779=Ma_VT,MAX($C$7:$C2778)+1,""))</f>
        <v/>
      </c>
      <c r="D2779" s="130" t="str">
        <f aca="false">IF(E2779="","",IF(E2779=Phieu,MAX($D$7:$D2778)+1,""))</f>
        <v/>
      </c>
      <c r="E2779" s="131"/>
      <c r="F2779" s="132"/>
      <c r="G2779" s="133"/>
      <c r="H2779" s="132"/>
      <c r="I2779" s="134"/>
      <c r="J2779" s="134"/>
      <c r="K2779" s="134"/>
      <c r="L2779" s="135"/>
      <c r="M2779" s="136" t="str">
        <f aca="false">IF(ISNA(VLOOKUP($L2779,TH,2,FALSE()))," ",VLOOKUP($L2779,TH,2,FALSE()))</f>
        <v> </v>
      </c>
      <c r="N2779" s="136" t="str">
        <f aca="false">IF(ISNA(VLOOKUP($L2779,TH,4,FALSE()))," ",VLOOKUP($L2779,TH,4,FALSE()))</f>
        <v> </v>
      </c>
      <c r="O2779" s="147"/>
      <c r="P2779" s="138" t="str">
        <f aca="false">IF(LEN(L2779)&gt;0,IF(ISNA(VLOOKUP(L2779,'DM vật tu'!$B$5:$G$999,6,FALSE()))," ",VLOOKUP(L2779,'DM vật tu'!$B$5:$G$999,6,FALSE()))," ")</f>
        <v> </v>
      </c>
      <c r="Q2779" s="138" t="str">
        <f aca="false">IF(O2779&gt;0,IF(ISERROR(O2779*P2779)," ",O2779*P2779)," ")</f>
        <v> </v>
      </c>
      <c r="R2779" s="139"/>
      <c r="S2779" s="139"/>
      <c r="T2779" s="140" t="str">
        <f aca="false">IF(AND(LEFT(E2779,2)="PN")*(Y2779=MONTH(F2779)),L2779,"")</f>
        <v/>
      </c>
      <c r="U2779" s="140" t="str">
        <f aca="false">IF(AND(LEFT(E2779,2)="PX")*(Y2779=MONTH(F2779)),L2779,"")</f>
        <v/>
      </c>
      <c r="V2779" s="138" t="str">
        <f aca="false">IF(Q2779&gt;0,"X","")</f>
        <v>X</v>
      </c>
      <c r="W2779" s="77" t="str">
        <f aca="false">IF(AND(MONTH(F2779)&lt;MONTH($Y$5))*(LEFT(E2779,2)="PN"),L2779,"")</f>
        <v/>
      </c>
      <c r="X2779" s="77" t="str">
        <f aca="false">IF(AND(MONTH(F2779)&lt;MONTH($Y$5))*(LEFT(E2779,2)="PX"),L2779,"")</f>
        <v/>
      </c>
      <c r="Y2779" s="128" t="n">
        <f aca="false">IF(AND(F2779&gt;=$Y$5)*(F2779&lt;=$Y$6),MONTH(F2779),0)</f>
        <v>0</v>
      </c>
    </row>
    <row r="2780" customFormat="false" ht="12.75" hidden="false" customHeight="false" outlineLevel="0" collapsed="false">
      <c r="A2780" s="129" t="str">
        <f aca="false">IF(AND($E2780&gt;0)*($E2780&lt;&gt;$E2779),MAX($A$8:$A2779)+1,"")</f>
        <v/>
      </c>
      <c r="B2780" s="130" t="str">
        <f aca="false">IF(AND(MONTH(TG_1)&lt;=MONTH($F2780),MONTH($F2780)&lt;=MONTH(TG_2)),IF($L2780=Ma_the,MAX($B$7:$B2779)+1,""))</f>
        <v/>
      </c>
      <c r="C2780" s="130" t="str">
        <f aca="false">IF(AND(MONTH(TG_1)&lt;=MONTH($F2780),MONTH($F2780)&lt;=MONTH(TG_2)),IF($L2780=Ma_VT,MAX($C$7:$C2779)+1,""))</f>
        <v/>
      </c>
      <c r="D2780" s="130" t="str">
        <f aca="false">IF(E2780="","",IF(E2780=Phieu,MAX($D$7:$D2779)+1,""))</f>
        <v/>
      </c>
      <c r="E2780" s="131"/>
      <c r="F2780" s="132"/>
      <c r="G2780" s="133"/>
      <c r="H2780" s="132"/>
      <c r="I2780" s="134"/>
      <c r="J2780" s="134"/>
      <c r="K2780" s="134"/>
      <c r="L2780" s="135"/>
      <c r="M2780" s="136" t="str">
        <f aca="false">IF(ISNA(VLOOKUP($L2780,TH,2,FALSE()))," ",VLOOKUP($L2780,TH,2,FALSE()))</f>
        <v> </v>
      </c>
      <c r="N2780" s="136" t="str">
        <f aca="false">IF(ISNA(VLOOKUP($L2780,TH,4,FALSE()))," ",VLOOKUP($L2780,TH,4,FALSE()))</f>
        <v> </v>
      </c>
      <c r="O2780" s="147"/>
      <c r="P2780" s="138" t="str">
        <f aca="false">IF(LEN(L2780)&gt;0,IF(ISNA(VLOOKUP(L2780,'DM vật tu'!$B$5:$G$999,6,FALSE()))," ",VLOOKUP(L2780,'DM vật tu'!$B$5:$G$999,6,FALSE()))," ")</f>
        <v> </v>
      </c>
      <c r="Q2780" s="138" t="str">
        <f aca="false">IF(O2780&gt;0,IF(ISERROR(O2780*P2780)," ",O2780*P2780)," ")</f>
        <v> </v>
      </c>
      <c r="R2780" s="139"/>
      <c r="S2780" s="139"/>
      <c r="T2780" s="140" t="str">
        <f aca="false">IF(AND(LEFT(E2780,2)="PN")*(Y2780=MONTH(F2780)),L2780,"")</f>
        <v/>
      </c>
      <c r="U2780" s="140" t="str">
        <f aca="false">IF(AND(LEFT(E2780,2)="PX")*(Y2780=MONTH(F2780)),L2780,"")</f>
        <v/>
      </c>
      <c r="V2780" s="138" t="str">
        <f aca="false">IF(Q2780&gt;0,"X","")</f>
        <v>X</v>
      </c>
      <c r="W2780" s="77" t="str">
        <f aca="false">IF(AND(MONTH(F2780)&lt;MONTH($Y$5))*(LEFT(E2780,2)="PN"),L2780,"")</f>
        <v/>
      </c>
      <c r="X2780" s="77" t="str">
        <f aca="false">IF(AND(MONTH(F2780)&lt;MONTH($Y$5))*(LEFT(E2780,2)="PX"),L2780,"")</f>
        <v/>
      </c>
      <c r="Y2780" s="128" t="n">
        <f aca="false">IF(AND(F2780&gt;=$Y$5)*(F2780&lt;=$Y$6),MONTH(F2780),0)</f>
        <v>0</v>
      </c>
    </row>
    <row r="2781" customFormat="false" ht="12.75" hidden="false" customHeight="false" outlineLevel="0" collapsed="false">
      <c r="A2781" s="129" t="str">
        <f aca="false">IF(AND($E2781&gt;0)*($E2781&lt;&gt;$E2780),MAX($A$8:$A2780)+1,"")</f>
        <v/>
      </c>
      <c r="B2781" s="130" t="str">
        <f aca="false">IF(AND(MONTH(TG_1)&lt;=MONTH($F2781),MONTH($F2781)&lt;=MONTH(TG_2)),IF($L2781=Ma_the,MAX($B$7:$B2780)+1,""))</f>
        <v/>
      </c>
      <c r="C2781" s="130" t="str">
        <f aca="false">IF(AND(MONTH(TG_1)&lt;=MONTH($F2781),MONTH($F2781)&lt;=MONTH(TG_2)),IF($L2781=Ma_VT,MAX($C$7:$C2780)+1,""))</f>
        <v/>
      </c>
      <c r="D2781" s="130" t="str">
        <f aca="false">IF(E2781="","",IF(E2781=Phieu,MAX($D$7:$D2780)+1,""))</f>
        <v/>
      </c>
      <c r="E2781" s="131"/>
      <c r="F2781" s="132"/>
      <c r="G2781" s="133"/>
      <c r="H2781" s="132"/>
      <c r="I2781" s="134"/>
      <c r="J2781" s="134"/>
      <c r="K2781" s="134"/>
      <c r="L2781" s="135"/>
      <c r="M2781" s="136" t="str">
        <f aca="false">IF(ISNA(VLOOKUP($L2781,TH,2,FALSE()))," ",VLOOKUP($L2781,TH,2,FALSE()))</f>
        <v> </v>
      </c>
      <c r="N2781" s="136" t="str">
        <f aca="false">IF(ISNA(VLOOKUP($L2781,TH,4,FALSE()))," ",VLOOKUP($L2781,TH,4,FALSE()))</f>
        <v> </v>
      </c>
      <c r="O2781" s="147"/>
      <c r="P2781" s="138" t="str">
        <f aca="false">IF(LEN(L2781)&gt;0,IF(ISNA(VLOOKUP(L2781,'DM vật tu'!$B$5:$G$999,6,FALSE()))," ",VLOOKUP(L2781,'DM vật tu'!$B$5:$G$999,6,FALSE()))," ")</f>
        <v> </v>
      </c>
      <c r="Q2781" s="138" t="str">
        <f aca="false">IF(O2781&gt;0,IF(ISERROR(O2781*P2781)," ",O2781*P2781)," ")</f>
        <v> </v>
      </c>
      <c r="R2781" s="139"/>
      <c r="S2781" s="139"/>
      <c r="T2781" s="140" t="str">
        <f aca="false">IF(AND(LEFT(E2781,2)="PN")*(Y2781=MONTH(F2781)),L2781,"")</f>
        <v/>
      </c>
      <c r="U2781" s="140" t="str">
        <f aca="false">IF(AND(LEFT(E2781,2)="PX")*(Y2781=MONTH(F2781)),L2781,"")</f>
        <v/>
      </c>
      <c r="V2781" s="138" t="str">
        <f aca="false">IF(Q2781&gt;0,"X","")</f>
        <v>X</v>
      </c>
      <c r="W2781" s="77" t="str">
        <f aca="false">IF(AND(MONTH(F2781)&lt;MONTH($Y$5))*(LEFT(E2781,2)="PN"),L2781,"")</f>
        <v/>
      </c>
      <c r="X2781" s="77" t="str">
        <f aca="false">IF(AND(MONTH(F2781)&lt;MONTH($Y$5))*(LEFT(E2781,2)="PX"),L2781,"")</f>
        <v/>
      </c>
      <c r="Y2781" s="128" t="n">
        <f aca="false">IF(AND(F2781&gt;=$Y$5)*(F2781&lt;=$Y$6),MONTH(F2781),0)</f>
        <v>0</v>
      </c>
    </row>
    <row r="2782" customFormat="false" ht="12.75" hidden="false" customHeight="false" outlineLevel="0" collapsed="false">
      <c r="A2782" s="129" t="str">
        <f aca="false">IF(AND($E2782&gt;0)*($E2782&lt;&gt;$E2781),MAX($A$8:$A2781)+1,"")</f>
        <v/>
      </c>
      <c r="B2782" s="130" t="str">
        <f aca="false">IF(AND(MONTH(TG_1)&lt;=MONTH($F2782),MONTH($F2782)&lt;=MONTH(TG_2)),IF($L2782=Ma_the,MAX($B$7:$B2781)+1,""))</f>
        <v/>
      </c>
      <c r="C2782" s="130" t="str">
        <f aca="false">IF(AND(MONTH(TG_1)&lt;=MONTH($F2782),MONTH($F2782)&lt;=MONTH(TG_2)),IF($L2782=Ma_VT,MAX($C$7:$C2781)+1,""))</f>
        <v/>
      </c>
      <c r="D2782" s="130" t="str">
        <f aca="false">IF(E2782="","",IF(E2782=Phieu,MAX($D$7:$D2781)+1,""))</f>
        <v/>
      </c>
      <c r="E2782" s="131"/>
      <c r="F2782" s="132"/>
      <c r="G2782" s="133"/>
      <c r="H2782" s="132"/>
      <c r="I2782" s="134"/>
      <c r="J2782" s="134"/>
      <c r="K2782" s="134"/>
      <c r="L2782" s="135"/>
      <c r="M2782" s="136" t="str">
        <f aca="false">IF(ISNA(VLOOKUP($L2782,TH,2,FALSE()))," ",VLOOKUP($L2782,TH,2,FALSE()))</f>
        <v> </v>
      </c>
      <c r="N2782" s="136" t="str">
        <f aca="false">IF(ISNA(VLOOKUP($L2782,TH,4,FALSE()))," ",VLOOKUP($L2782,TH,4,FALSE()))</f>
        <v> </v>
      </c>
      <c r="O2782" s="147"/>
      <c r="P2782" s="138" t="str">
        <f aca="false">IF(LEN(L2782)&gt;0,IF(ISNA(VLOOKUP(L2782,'DM vật tu'!$B$5:$G$999,6,FALSE()))," ",VLOOKUP(L2782,'DM vật tu'!$B$5:$G$999,6,FALSE()))," ")</f>
        <v> </v>
      </c>
      <c r="Q2782" s="138" t="str">
        <f aca="false">IF(O2782&gt;0,IF(ISERROR(O2782*P2782)," ",O2782*P2782)," ")</f>
        <v> </v>
      </c>
      <c r="R2782" s="139"/>
      <c r="S2782" s="139"/>
      <c r="T2782" s="140" t="str">
        <f aca="false">IF(AND(LEFT(E2782,2)="PN")*(Y2782=MONTH(F2782)),L2782,"")</f>
        <v/>
      </c>
      <c r="U2782" s="140" t="str">
        <f aca="false">IF(AND(LEFT(E2782,2)="PX")*(Y2782=MONTH(F2782)),L2782,"")</f>
        <v/>
      </c>
      <c r="V2782" s="138" t="str">
        <f aca="false">IF(Q2782&gt;0,"X","")</f>
        <v>X</v>
      </c>
      <c r="W2782" s="77" t="str">
        <f aca="false">IF(AND(MONTH(F2782)&lt;MONTH($Y$5))*(LEFT(E2782,2)="PN"),L2782,"")</f>
        <v/>
      </c>
      <c r="X2782" s="77" t="str">
        <f aca="false">IF(AND(MONTH(F2782)&lt;MONTH($Y$5))*(LEFT(E2782,2)="PX"),L2782,"")</f>
        <v/>
      </c>
      <c r="Y2782" s="128" t="n">
        <f aca="false">IF(AND(F2782&gt;=$Y$5)*(F2782&lt;=$Y$6),MONTH(F2782),0)</f>
        <v>0</v>
      </c>
    </row>
    <row r="2783" customFormat="false" ht="12.75" hidden="false" customHeight="false" outlineLevel="0" collapsed="false">
      <c r="A2783" s="129" t="str">
        <f aca="false">IF(AND($E2783&gt;0)*($E2783&lt;&gt;$E2782),MAX($A$8:$A2782)+1,"")</f>
        <v/>
      </c>
      <c r="B2783" s="130" t="str">
        <f aca="false">IF(AND(MONTH(TG_1)&lt;=MONTH($F2783),MONTH($F2783)&lt;=MONTH(TG_2)),IF($L2783=Ma_the,MAX($B$7:$B2782)+1,""))</f>
        <v/>
      </c>
      <c r="C2783" s="130" t="str">
        <f aca="false">IF(AND(MONTH(TG_1)&lt;=MONTH($F2783),MONTH($F2783)&lt;=MONTH(TG_2)),IF($L2783=Ma_VT,MAX($C$7:$C2782)+1,""))</f>
        <v/>
      </c>
      <c r="D2783" s="130" t="str">
        <f aca="false">IF(E2783="","",IF(E2783=Phieu,MAX($D$7:$D2782)+1,""))</f>
        <v/>
      </c>
      <c r="E2783" s="131"/>
      <c r="F2783" s="132"/>
      <c r="G2783" s="133"/>
      <c r="H2783" s="132"/>
      <c r="I2783" s="134"/>
      <c r="J2783" s="134"/>
      <c r="K2783" s="134"/>
      <c r="L2783" s="135"/>
      <c r="M2783" s="136" t="str">
        <f aca="false">IF(ISNA(VLOOKUP($L2783,TH,2,FALSE()))," ",VLOOKUP($L2783,TH,2,FALSE()))</f>
        <v> </v>
      </c>
      <c r="N2783" s="136" t="str">
        <f aca="false">IF(ISNA(VLOOKUP($L2783,TH,4,FALSE()))," ",VLOOKUP($L2783,TH,4,FALSE()))</f>
        <v> </v>
      </c>
      <c r="O2783" s="147"/>
      <c r="P2783" s="138" t="str">
        <f aca="false">IF(LEN(L2783)&gt;0,IF(ISNA(VLOOKUP(L2783,'DM vật tu'!$B$5:$G$999,6,FALSE()))," ",VLOOKUP(L2783,'DM vật tu'!$B$5:$G$999,6,FALSE()))," ")</f>
        <v> </v>
      </c>
      <c r="Q2783" s="138" t="str">
        <f aca="false">IF(O2783&gt;0,IF(ISERROR(O2783*P2783)," ",O2783*P2783)," ")</f>
        <v> </v>
      </c>
      <c r="R2783" s="139"/>
      <c r="S2783" s="139"/>
      <c r="T2783" s="140" t="str">
        <f aca="false">IF(AND(LEFT(E2783,2)="PN")*(Y2783=MONTH(F2783)),L2783,"")</f>
        <v/>
      </c>
      <c r="U2783" s="140" t="str">
        <f aca="false">IF(AND(LEFT(E2783,2)="PX")*(Y2783=MONTH(F2783)),L2783,"")</f>
        <v/>
      </c>
      <c r="V2783" s="138" t="str">
        <f aca="false">IF(Q2783&gt;0,"X","")</f>
        <v>X</v>
      </c>
      <c r="W2783" s="77" t="str">
        <f aca="false">IF(AND(MONTH(F2783)&lt;MONTH($Y$5))*(LEFT(E2783,2)="PN"),L2783,"")</f>
        <v/>
      </c>
      <c r="X2783" s="77" t="str">
        <f aca="false">IF(AND(MONTH(F2783)&lt;MONTH($Y$5))*(LEFT(E2783,2)="PX"),L2783,"")</f>
        <v/>
      </c>
      <c r="Y2783" s="128" t="n">
        <f aca="false">IF(AND(F2783&gt;=$Y$5)*(F2783&lt;=$Y$6),MONTH(F2783),0)</f>
        <v>0</v>
      </c>
    </row>
    <row r="2784" customFormat="false" ht="12.75" hidden="false" customHeight="false" outlineLevel="0" collapsed="false">
      <c r="A2784" s="129" t="str">
        <f aca="false">IF(AND($E2784&gt;0)*($E2784&lt;&gt;$E2783),MAX($A$8:$A2783)+1,"")</f>
        <v/>
      </c>
      <c r="B2784" s="130" t="str">
        <f aca="false">IF(AND(MONTH(TG_1)&lt;=MONTH($F2784),MONTH($F2784)&lt;=MONTH(TG_2)),IF($L2784=Ma_the,MAX($B$7:$B2783)+1,""))</f>
        <v/>
      </c>
      <c r="C2784" s="130" t="str">
        <f aca="false">IF(AND(MONTH(TG_1)&lt;=MONTH($F2784),MONTH($F2784)&lt;=MONTH(TG_2)),IF($L2784=Ma_VT,MAX($C$7:$C2783)+1,""))</f>
        <v/>
      </c>
      <c r="D2784" s="130" t="str">
        <f aca="false">IF(E2784="","",IF(E2784=Phieu,MAX($D$7:$D2783)+1,""))</f>
        <v/>
      </c>
      <c r="E2784" s="131"/>
      <c r="F2784" s="132"/>
      <c r="G2784" s="133"/>
      <c r="H2784" s="132"/>
      <c r="I2784" s="134"/>
      <c r="J2784" s="134"/>
      <c r="K2784" s="134"/>
      <c r="L2784" s="135"/>
      <c r="M2784" s="136" t="str">
        <f aca="false">IF(ISNA(VLOOKUP($L2784,TH,2,FALSE()))," ",VLOOKUP($L2784,TH,2,FALSE()))</f>
        <v> </v>
      </c>
      <c r="N2784" s="136" t="str">
        <f aca="false">IF(ISNA(VLOOKUP($L2784,TH,4,FALSE()))," ",VLOOKUP($L2784,TH,4,FALSE()))</f>
        <v> </v>
      </c>
      <c r="O2784" s="147"/>
      <c r="P2784" s="138" t="str">
        <f aca="false">IF(LEN(L2784)&gt;0,IF(ISNA(VLOOKUP(L2784,'DM vật tu'!$B$5:$G$999,6,FALSE()))," ",VLOOKUP(L2784,'DM vật tu'!$B$5:$G$999,6,FALSE()))," ")</f>
        <v> </v>
      </c>
      <c r="Q2784" s="138" t="str">
        <f aca="false">IF(O2784&gt;0,IF(ISERROR(O2784*P2784)," ",O2784*P2784)," ")</f>
        <v> </v>
      </c>
      <c r="R2784" s="139"/>
      <c r="S2784" s="139"/>
      <c r="T2784" s="140" t="str">
        <f aca="false">IF(AND(LEFT(E2784,2)="PN")*(Y2784=MONTH(F2784)),L2784,"")</f>
        <v/>
      </c>
      <c r="U2784" s="140" t="str">
        <f aca="false">IF(AND(LEFT(E2784,2)="PX")*(Y2784=MONTH(F2784)),L2784,"")</f>
        <v/>
      </c>
      <c r="V2784" s="138" t="str">
        <f aca="false">IF(Q2784&gt;0,"X","")</f>
        <v>X</v>
      </c>
      <c r="W2784" s="77" t="str">
        <f aca="false">IF(AND(MONTH(F2784)&lt;MONTH($Y$5))*(LEFT(E2784,2)="PN"),L2784,"")</f>
        <v/>
      </c>
      <c r="X2784" s="77" t="str">
        <f aca="false">IF(AND(MONTH(F2784)&lt;MONTH($Y$5))*(LEFT(E2784,2)="PX"),L2784,"")</f>
        <v/>
      </c>
      <c r="Y2784" s="128" t="n">
        <f aca="false">IF(AND(F2784&gt;=$Y$5)*(F2784&lt;=$Y$6),MONTH(F2784),0)</f>
        <v>0</v>
      </c>
    </row>
    <row r="2785" customFormat="false" ht="12.75" hidden="false" customHeight="false" outlineLevel="0" collapsed="false">
      <c r="A2785" s="129" t="str">
        <f aca="false">IF(AND($E2785&gt;0)*($E2785&lt;&gt;$E2784),MAX($A$8:$A2784)+1,"")</f>
        <v/>
      </c>
      <c r="B2785" s="130" t="str">
        <f aca="false">IF(AND(MONTH(TG_1)&lt;=MONTH($F2785),MONTH($F2785)&lt;=MONTH(TG_2)),IF($L2785=Ma_the,MAX($B$7:$B2784)+1,""))</f>
        <v/>
      </c>
      <c r="C2785" s="130" t="str">
        <f aca="false">IF(AND(MONTH(TG_1)&lt;=MONTH($F2785),MONTH($F2785)&lt;=MONTH(TG_2)),IF($L2785=Ma_VT,MAX($C$7:$C2784)+1,""))</f>
        <v/>
      </c>
      <c r="D2785" s="130" t="str">
        <f aca="false">IF(E2785="","",IF(E2785=Phieu,MAX($D$7:$D2784)+1,""))</f>
        <v/>
      </c>
      <c r="E2785" s="131"/>
      <c r="F2785" s="132"/>
      <c r="G2785" s="133"/>
      <c r="H2785" s="132"/>
      <c r="I2785" s="134"/>
      <c r="J2785" s="134"/>
      <c r="K2785" s="134"/>
      <c r="L2785" s="135"/>
      <c r="M2785" s="136" t="str">
        <f aca="false">IF(ISNA(VLOOKUP($L2785,TH,2,FALSE()))," ",VLOOKUP($L2785,TH,2,FALSE()))</f>
        <v> </v>
      </c>
      <c r="N2785" s="136" t="str">
        <f aca="false">IF(ISNA(VLOOKUP($L2785,TH,4,FALSE()))," ",VLOOKUP($L2785,TH,4,FALSE()))</f>
        <v> </v>
      </c>
      <c r="O2785" s="147"/>
      <c r="P2785" s="138" t="str">
        <f aca="false">IF(LEN(L2785)&gt;0,IF(ISNA(VLOOKUP(L2785,'DM vật tu'!$B$5:$G$999,6,FALSE()))," ",VLOOKUP(L2785,'DM vật tu'!$B$5:$G$999,6,FALSE()))," ")</f>
        <v> </v>
      </c>
      <c r="Q2785" s="138" t="str">
        <f aca="false">IF(O2785&gt;0,IF(ISERROR(O2785*P2785)," ",O2785*P2785)," ")</f>
        <v> </v>
      </c>
      <c r="R2785" s="139"/>
      <c r="S2785" s="139"/>
      <c r="T2785" s="140" t="str">
        <f aca="false">IF(AND(LEFT(E2785,2)="PN")*(Y2785=MONTH(F2785)),L2785,"")</f>
        <v/>
      </c>
      <c r="U2785" s="140" t="str">
        <f aca="false">IF(AND(LEFT(E2785,2)="PX")*(Y2785=MONTH(F2785)),L2785,"")</f>
        <v/>
      </c>
      <c r="V2785" s="138" t="str">
        <f aca="false">IF(Q2785&gt;0,"X","")</f>
        <v>X</v>
      </c>
      <c r="W2785" s="77" t="str">
        <f aca="false">IF(AND(MONTH(F2785)&lt;MONTH($Y$5))*(LEFT(E2785,2)="PN"),L2785,"")</f>
        <v/>
      </c>
      <c r="X2785" s="77" t="str">
        <f aca="false">IF(AND(MONTH(F2785)&lt;MONTH($Y$5))*(LEFT(E2785,2)="PX"),L2785,"")</f>
        <v/>
      </c>
      <c r="Y2785" s="128" t="n">
        <f aca="false">IF(AND(F2785&gt;=$Y$5)*(F2785&lt;=$Y$6),MONTH(F2785),0)</f>
        <v>0</v>
      </c>
    </row>
    <row r="2786" customFormat="false" ht="12.75" hidden="false" customHeight="false" outlineLevel="0" collapsed="false">
      <c r="A2786" s="129" t="str">
        <f aca="false">IF(AND($E2786&gt;0)*($E2786&lt;&gt;$E2785),MAX($A$8:$A2785)+1,"")</f>
        <v/>
      </c>
      <c r="B2786" s="130" t="str">
        <f aca="false">IF(AND(MONTH(TG_1)&lt;=MONTH($F2786),MONTH($F2786)&lt;=MONTH(TG_2)),IF($L2786=Ma_the,MAX($B$7:$B2785)+1,""))</f>
        <v/>
      </c>
      <c r="C2786" s="130" t="str">
        <f aca="false">IF(AND(MONTH(TG_1)&lt;=MONTH($F2786),MONTH($F2786)&lt;=MONTH(TG_2)),IF($L2786=Ma_VT,MAX($C$7:$C2785)+1,""))</f>
        <v/>
      </c>
      <c r="D2786" s="130" t="str">
        <f aca="false">IF(E2786="","",IF(E2786=Phieu,MAX($D$7:$D2785)+1,""))</f>
        <v/>
      </c>
      <c r="E2786" s="131"/>
      <c r="F2786" s="132"/>
      <c r="G2786" s="133"/>
      <c r="H2786" s="132"/>
      <c r="I2786" s="134"/>
      <c r="J2786" s="134"/>
      <c r="K2786" s="134"/>
      <c r="L2786" s="135"/>
      <c r="M2786" s="136" t="str">
        <f aca="false">IF(ISNA(VLOOKUP($L2786,TH,2,FALSE()))," ",VLOOKUP($L2786,TH,2,FALSE()))</f>
        <v> </v>
      </c>
      <c r="N2786" s="136" t="str">
        <f aca="false">IF(ISNA(VLOOKUP($L2786,TH,4,FALSE()))," ",VLOOKUP($L2786,TH,4,FALSE()))</f>
        <v> </v>
      </c>
      <c r="O2786" s="147"/>
      <c r="P2786" s="138" t="str">
        <f aca="false">IF(LEN(L2786)&gt;0,IF(ISNA(VLOOKUP(L2786,'DM vật tu'!$B$5:$G$999,6,FALSE()))," ",VLOOKUP(L2786,'DM vật tu'!$B$5:$G$999,6,FALSE()))," ")</f>
        <v> </v>
      </c>
      <c r="Q2786" s="138" t="str">
        <f aca="false">IF(O2786&gt;0,IF(ISERROR(O2786*P2786)," ",O2786*P2786)," ")</f>
        <v> </v>
      </c>
      <c r="R2786" s="139"/>
      <c r="S2786" s="139"/>
      <c r="T2786" s="140" t="str">
        <f aca="false">IF(AND(LEFT(E2786,2)="PN")*(Y2786=MONTH(F2786)),L2786,"")</f>
        <v/>
      </c>
      <c r="U2786" s="140" t="str">
        <f aca="false">IF(AND(LEFT(E2786,2)="PX")*(Y2786=MONTH(F2786)),L2786,"")</f>
        <v/>
      </c>
      <c r="V2786" s="138" t="str">
        <f aca="false">IF(Q2786&gt;0,"X","")</f>
        <v>X</v>
      </c>
      <c r="W2786" s="77" t="str">
        <f aca="false">IF(AND(MONTH(F2786)&lt;MONTH($Y$5))*(LEFT(E2786,2)="PN"),L2786,"")</f>
        <v/>
      </c>
      <c r="X2786" s="77" t="str">
        <f aca="false">IF(AND(MONTH(F2786)&lt;MONTH($Y$5))*(LEFT(E2786,2)="PX"),L2786,"")</f>
        <v/>
      </c>
      <c r="Y2786" s="128" t="n">
        <f aca="false">IF(AND(F2786&gt;=$Y$5)*(F2786&lt;=$Y$6),MONTH(F2786),0)</f>
        <v>0</v>
      </c>
    </row>
    <row r="2787" customFormat="false" ht="12.75" hidden="false" customHeight="false" outlineLevel="0" collapsed="false">
      <c r="A2787" s="129" t="str">
        <f aca="false">IF(AND($E2787&gt;0)*($E2787&lt;&gt;$E2786),MAX($A$8:$A2786)+1,"")</f>
        <v/>
      </c>
      <c r="B2787" s="130" t="str">
        <f aca="false">IF(AND(MONTH(TG_1)&lt;=MONTH($F2787),MONTH($F2787)&lt;=MONTH(TG_2)),IF($L2787=Ma_the,MAX($B$7:$B2786)+1,""))</f>
        <v/>
      </c>
      <c r="C2787" s="130" t="str">
        <f aca="false">IF(AND(MONTH(TG_1)&lt;=MONTH($F2787),MONTH($F2787)&lt;=MONTH(TG_2)),IF($L2787=Ma_VT,MAX($C$7:$C2786)+1,""))</f>
        <v/>
      </c>
      <c r="D2787" s="130" t="str">
        <f aca="false">IF(E2787="","",IF(E2787=Phieu,MAX($D$7:$D2786)+1,""))</f>
        <v/>
      </c>
      <c r="E2787" s="131"/>
      <c r="F2787" s="132"/>
      <c r="G2787" s="133"/>
      <c r="H2787" s="132"/>
      <c r="I2787" s="134"/>
      <c r="J2787" s="134"/>
      <c r="K2787" s="134"/>
      <c r="L2787" s="135"/>
      <c r="M2787" s="136" t="str">
        <f aca="false">IF(ISNA(VLOOKUP($L2787,TH,2,FALSE()))," ",VLOOKUP($L2787,TH,2,FALSE()))</f>
        <v> </v>
      </c>
      <c r="N2787" s="136" t="str">
        <f aca="false">IF(ISNA(VLOOKUP($L2787,TH,4,FALSE()))," ",VLOOKUP($L2787,TH,4,FALSE()))</f>
        <v> </v>
      </c>
      <c r="O2787" s="147"/>
      <c r="P2787" s="138" t="str">
        <f aca="false">IF(LEN(L2787)&gt;0,IF(ISNA(VLOOKUP(L2787,'DM vật tu'!$B$5:$G$999,6,FALSE()))," ",VLOOKUP(L2787,'DM vật tu'!$B$5:$G$999,6,FALSE()))," ")</f>
        <v> </v>
      </c>
      <c r="Q2787" s="138" t="str">
        <f aca="false">IF(O2787&gt;0,IF(ISERROR(O2787*P2787)," ",O2787*P2787)," ")</f>
        <v> </v>
      </c>
      <c r="R2787" s="139"/>
      <c r="S2787" s="139"/>
      <c r="T2787" s="140" t="str">
        <f aca="false">IF(AND(LEFT(E2787,2)="PN")*(Y2787=MONTH(F2787)),L2787,"")</f>
        <v/>
      </c>
      <c r="U2787" s="140" t="str">
        <f aca="false">IF(AND(LEFT(E2787,2)="PX")*(Y2787=MONTH(F2787)),L2787,"")</f>
        <v/>
      </c>
      <c r="V2787" s="138" t="str">
        <f aca="false">IF(Q2787&gt;0,"X","")</f>
        <v>X</v>
      </c>
      <c r="W2787" s="77" t="str">
        <f aca="false">IF(AND(MONTH(F2787)&lt;MONTH($Y$5))*(LEFT(E2787,2)="PN"),L2787,"")</f>
        <v/>
      </c>
      <c r="X2787" s="77" t="str">
        <f aca="false">IF(AND(MONTH(F2787)&lt;MONTH($Y$5))*(LEFT(E2787,2)="PX"),L2787,"")</f>
        <v/>
      </c>
      <c r="Y2787" s="128" t="n">
        <f aca="false">IF(AND(F2787&gt;=$Y$5)*(F2787&lt;=$Y$6),MONTH(F2787),0)</f>
        <v>0</v>
      </c>
    </row>
    <row r="2788" customFormat="false" ht="12.75" hidden="false" customHeight="false" outlineLevel="0" collapsed="false">
      <c r="A2788" s="129" t="str">
        <f aca="false">IF(AND($E2788&gt;0)*($E2788&lt;&gt;$E2787),MAX($A$8:$A2787)+1,"")</f>
        <v/>
      </c>
      <c r="B2788" s="130" t="str">
        <f aca="false">IF(AND(MONTH(TG_1)&lt;=MONTH($F2788),MONTH($F2788)&lt;=MONTH(TG_2)),IF($L2788=Ma_the,MAX($B$7:$B2787)+1,""))</f>
        <v/>
      </c>
      <c r="C2788" s="130" t="str">
        <f aca="false">IF(AND(MONTH(TG_1)&lt;=MONTH($F2788),MONTH($F2788)&lt;=MONTH(TG_2)),IF($L2788=Ma_VT,MAX($C$7:$C2787)+1,""))</f>
        <v/>
      </c>
      <c r="D2788" s="130" t="str">
        <f aca="false">IF(E2788="","",IF(E2788=Phieu,MAX($D$7:$D2787)+1,""))</f>
        <v/>
      </c>
      <c r="E2788" s="131"/>
      <c r="F2788" s="132"/>
      <c r="G2788" s="133"/>
      <c r="H2788" s="132"/>
      <c r="I2788" s="134"/>
      <c r="J2788" s="134"/>
      <c r="K2788" s="134"/>
      <c r="L2788" s="135"/>
      <c r="M2788" s="136" t="str">
        <f aca="false">IF(ISNA(VLOOKUP($L2788,TH,2,FALSE()))," ",VLOOKUP($L2788,TH,2,FALSE()))</f>
        <v> </v>
      </c>
      <c r="N2788" s="136" t="str">
        <f aca="false">IF(ISNA(VLOOKUP($L2788,TH,4,FALSE()))," ",VLOOKUP($L2788,TH,4,FALSE()))</f>
        <v> </v>
      </c>
      <c r="O2788" s="147"/>
      <c r="P2788" s="138" t="str">
        <f aca="false">IF(LEN(L2788)&gt;0,IF(ISNA(VLOOKUP(L2788,'DM vật tu'!$B$5:$G$999,6,FALSE()))," ",VLOOKUP(L2788,'DM vật tu'!$B$5:$G$999,6,FALSE()))," ")</f>
        <v> </v>
      </c>
      <c r="Q2788" s="138" t="str">
        <f aca="false">IF(O2788&gt;0,IF(ISERROR(O2788*P2788)," ",O2788*P2788)," ")</f>
        <v> </v>
      </c>
      <c r="R2788" s="139"/>
      <c r="S2788" s="139"/>
      <c r="T2788" s="140" t="str">
        <f aca="false">IF(AND(LEFT(E2788,2)="PN")*(Y2788=MONTH(F2788)),L2788,"")</f>
        <v/>
      </c>
      <c r="U2788" s="140" t="str">
        <f aca="false">IF(AND(LEFT(E2788,2)="PX")*(Y2788=MONTH(F2788)),L2788,"")</f>
        <v/>
      </c>
      <c r="V2788" s="138" t="str">
        <f aca="false">IF(Q2788&gt;0,"X","")</f>
        <v>X</v>
      </c>
      <c r="W2788" s="77" t="str">
        <f aca="false">IF(AND(MONTH(F2788)&lt;MONTH($Y$5))*(LEFT(E2788,2)="PN"),L2788,"")</f>
        <v/>
      </c>
      <c r="X2788" s="77" t="str">
        <f aca="false">IF(AND(MONTH(F2788)&lt;MONTH($Y$5))*(LEFT(E2788,2)="PX"),L2788,"")</f>
        <v/>
      </c>
      <c r="Y2788" s="128" t="n">
        <f aca="false">IF(AND(F2788&gt;=$Y$5)*(F2788&lt;=$Y$6),MONTH(F2788),0)</f>
        <v>0</v>
      </c>
    </row>
    <row r="2789" customFormat="false" ht="12.75" hidden="false" customHeight="false" outlineLevel="0" collapsed="false">
      <c r="A2789" s="129" t="str">
        <f aca="false">IF(AND($E2789&gt;0)*($E2789&lt;&gt;$E2788),MAX($A$8:$A2788)+1,"")</f>
        <v/>
      </c>
      <c r="B2789" s="130" t="str">
        <f aca="false">IF(AND(MONTH(TG_1)&lt;=MONTH($F2789),MONTH($F2789)&lt;=MONTH(TG_2)),IF($L2789=Ma_the,MAX($B$7:$B2788)+1,""))</f>
        <v/>
      </c>
      <c r="C2789" s="130" t="str">
        <f aca="false">IF(AND(MONTH(TG_1)&lt;=MONTH($F2789),MONTH($F2789)&lt;=MONTH(TG_2)),IF($L2789=Ma_VT,MAX($C$7:$C2788)+1,""))</f>
        <v/>
      </c>
      <c r="D2789" s="130" t="str">
        <f aca="false">IF(E2789="","",IF(E2789=Phieu,MAX($D$7:$D2788)+1,""))</f>
        <v/>
      </c>
      <c r="E2789" s="131"/>
      <c r="F2789" s="132"/>
      <c r="G2789" s="133"/>
      <c r="H2789" s="132"/>
      <c r="I2789" s="134"/>
      <c r="J2789" s="134"/>
      <c r="K2789" s="134"/>
      <c r="L2789" s="135"/>
      <c r="M2789" s="136" t="str">
        <f aca="false">IF(ISNA(VLOOKUP($L2789,TH,2,FALSE()))," ",VLOOKUP($L2789,TH,2,FALSE()))</f>
        <v> </v>
      </c>
      <c r="N2789" s="136" t="str">
        <f aca="false">IF(ISNA(VLOOKUP($L2789,TH,4,FALSE()))," ",VLOOKUP($L2789,TH,4,FALSE()))</f>
        <v> </v>
      </c>
      <c r="O2789" s="147"/>
      <c r="P2789" s="138" t="str">
        <f aca="false">IF(LEN(L2789)&gt;0,IF(ISNA(VLOOKUP(L2789,'DM vật tu'!$B$5:$G$999,6,FALSE()))," ",VLOOKUP(L2789,'DM vật tu'!$B$5:$G$999,6,FALSE()))," ")</f>
        <v> </v>
      </c>
      <c r="Q2789" s="138" t="str">
        <f aca="false">IF(O2789&gt;0,IF(ISERROR(O2789*P2789)," ",O2789*P2789)," ")</f>
        <v> </v>
      </c>
      <c r="R2789" s="139"/>
      <c r="S2789" s="139"/>
      <c r="T2789" s="140" t="str">
        <f aca="false">IF(AND(LEFT(E2789,2)="PN")*(Y2789=MONTH(F2789)),L2789,"")</f>
        <v/>
      </c>
      <c r="U2789" s="140" t="str">
        <f aca="false">IF(AND(LEFT(E2789,2)="PX")*(Y2789=MONTH(F2789)),L2789,"")</f>
        <v/>
      </c>
      <c r="V2789" s="138" t="str">
        <f aca="false">IF(Q2789&gt;0,"X","")</f>
        <v>X</v>
      </c>
      <c r="W2789" s="77" t="str">
        <f aca="false">IF(AND(MONTH(F2789)&lt;MONTH($Y$5))*(LEFT(E2789,2)="PN"),L2789,"")</f>
        <v/>
      </c>
      <c r="X2789" s="77" t="str">
        <f aca="false">IF(AND(MONTH(F2789)&lt;MONTH($Y$5))*(LEFT(E2789,2)="PX"),L2789,"")</f>
        <v/>
      </c>
      <c r="Y2789" s="128" t="n">
        <f aca="false">IF(AND(F2789&gt;=$Y$5)*(F2789&lt;=$Y$6),MONTH(F2789),0)</f>
        <v>0</v>
      </c>
    </row>
    <row r="2790" customFormat="false" ht="12.75" hidden="false" customHeight="false" outlineLevel="0" collapsed="false">
      <c r="A2790" s="129" t="str">
        <f aca="false">IF(AND($E2790&gt;0)*($E2790&lt;&gt;$E2789),MAX($A$8:$A2789)+1,"")</f>
        <v/>
      </c>
      <c r="B2790" s="130" t="str">
        <f aca="false">IF(AND(MONTH(TG_1)&lt;=MONTH($F2790),MONTH($F2790)&lt;=MONTH(TG_2)),IF($L2790=Ma_the,MAX($B$7:$B2789)+1,""))</f>
        <v/>
      </c>
      <c r="C2790" s="130" t="str">
        <f aca="false">IF(AND(MONTH(TG_1)&lt;=MONTH($F2790),MONTH($F2790)&lt;=MONTH(TG_2)),IF($L2790=Ma_VT,MAX($C$7:$C2789)+1,""))</f>
        <v/>
      </c>
      <c r="D2790" s="130" t="str">
        <f aca="false">IF(E2790="","",IF(E2790=Phieu,MAX($D$7:$D2789)+1,""))</f>
        <v/>
      </c>
      <c r="E2790" s="131"/>
      <c r="F2790" s="132"/>
      <c r="G2790" s="133"/>
      <c r="H2790" s="132"/>
      <c r="I2790" s="134"/>
      <c r="J2790" s="134"/>
      <c r="K2790" s="134"/>
      <c r="L2790" s="135"/>
      <c r="M2790" s="136" t="str">
        <f aca="false">IF(ISNA(VLOOKUP($L2790,TH,2,FALSE()))," ",VLOOKUP($L2790,TH,2,FALSE()))</f>
        <v> </v>
      </c>
      <c r="N2790" s="136" t="str">
        <f aca="false">IF(ISNA(VLOOKUP($L2790,TH,4,FALSE()))," ",VLOOKUP($L2790,TH,4,FALSE()))</f>
        <v> </v>
      </c>
      <c r="O2790" s="147"/>
      <c r="P2790" s="138" t="str">
        <f aca="false">IF(LEN(L2790)&gt;0,IF(ISNA(VLOOKUP(L2790,'DM vật tu'!$B$5:$G$999,6,FALSE()))," ",VLOOKUP(L2790,'DM vật tu'!$B$5:$G$999,6,FALSE()))," ")</f>
        <v> </v>
      </c>
      <c r="Q2790" s="138" t="str">
        <f aca="false">IF(O2790&gt;0,IF(ISERROR(O2790*P2790)," ",O2790*P2790)," ")</f>
        <v> </v>
      </c>
      <c r="R2790" s="139"/>
      <c r="S2790" s="139"/>
      <c r="T2790" s="140" t="str">
        <f aca="false">IF(AND(LEFT(E2790,2)="PN")*(Y2790=MONTH(F2790)),L2790,"")</f>
        <v/>
      </c>
      <c r="U2790" s="140" t="str">
        <f aca="false">IF(AND(LEFT(E2790,2)="PX")*(Y2790=MONTH(F2790)),L2790,"")</f>
        <v/>
      </c>
      <c r="V2790" s="138" t="str">
        <f aca="false">IF(Q2790&gt;0,"X","")</f>
        <v>X</v>
      </c>
      <c r="W2790" s="77" t="str">
        <f aca="false">IF(AND(MONTH(F2790)&lt;MONTH($Y$5))*(LEFT(E2790,2)="PN"),L2790,"")</f>
        <v/>
      </c>
      <c r="X2790" s="77" t="str">
        <f aca="false">IF(AND(MONTH(F2790)&lt;MONTH($Y$5))*(LEFT(E2790,2)="PX"),L2790,"")</f>
        <v/>
      </c>
      <c r="Y2790" s="128" t="n">
        <f aca="false">IF(AND(F2790&gt;=$Y$5)*(F2790&lt;=$Y$6),MONTH(F2790),0)</f>
        <v>0</v>
      </c>
    </row>
    <row r="2791" customFormat="false" ht="12.75" hidden="false" customHeight="false" outlineLevel="0" collapsed="false">
      <c r="A2791" s="129" t="str">
        <f aca="false">IF(AND($E2791&gt;0)*($E2791&lt;&gt;$E2790),MAX($A$8:$A2790)+1,"")</f>
        <v/>
      </c>
      <c r="B2791" s="130" t="str">
        <f aca="false">IF(AND(MONTH(TG_1)&lt;=MONTH($F2791),MONTH($F2791)&lt;=MONTH(TG_2)),IF($L2791=Ma_the,MAX($B$7:$B2790)+1,""))</f>
        <v/>
      </c>
      <c r="C2791" s="130" t="str">
        <f aca="false">IF(AND(MONTH(TG_1)&lt;=MONTH($F2791),MONTH($F2791)&lt;=MONTH(TG_2)),IF($L2791=Ma_VT,MAX($C$7:$C2790)+1,""))</f>
        <v/>
      </c>
      <c r="D2791" s="130" t="str">
        <f aca="false">IF(E2791="","",IF(E2791=Phieu,MAX($D$7:$D2790)+1,""))</f>
        <v/>
      </c>
      <c r="E2791" s="131"/>
      <c r="F2791" s="132"/>
      <c r="G2791" s="133"/>
      <c r="H2791" s="132"/>
      <c r="I2791" s="134"/>
      <c r="J2791" s="134"/>
      <c r="K2791" s="134"/>
      <c r="L2791" s="135"/>
      <c r="M2791" s="136" t="str">
        <f aca="false">IF(ISNA(VLOOKUP($L2791,TH,2,FALSE()))," ",VLOOKUP($L2791,TH,2,FALSE()))</f>
        <v> </v>
      </c>
      <c r="N2791" s="136" t="str">
        <f aca="false">IF(ISNA(VLOOKUP($L2791,TH,4,FALSE()))," ",VLOOKUP($L2791,TH,4,FALSE()))</f>
        <v> </v>
      </c>
      <c r="O2791" s="147"/>
      <c r="P2791" s="138" t="str">
        <f aca="false">IF(LEN(L2791)&gt;0,IF(ISNA(VLOOKUP(L2791,'DM vật tu'!$B$5:$G$999,6,FALSE()))," ",VLOOKUP(L2791,'DM vật tu'!$B$5:$G$999,6,FALSE()))," ")</f>
        <v> </v>
      </c>
      <c r="Q2791" s="138" t="str">
        <f aca="false">IF(O2791&gt;0,IF(ISERROR(O2791*P2791)," ",O2791*P2791)," ")</f>
        <v> </v>
      </c>
      <c r="R2791" s="139"/>
      <c r="S2791" s="139"/>
      <c r="T2791" s="140" t="str">
        <f aca="false">IF(AND(LEFT(E2791,2)="PN")*(Y2791=MONTH(F2791)),L2791,"")</f>
        <v/>
      </c>
      <c r="U2791" s="140" t="str">
        <f aca="false">IF(AND(LEFT(E2791,2)="PX")*(Y2791=MONTH(F2791)),L2791,"")</f>
        <v/>
      </c>
      <c r="V2791" s="138" t="str">
        <f aca="false">IF(Q2791&gt;0,"X","")</f>
        <v>X</v>
      </c>
      <c r="W2791" s="77" t="str">
        <f aca="false">IF(AND(MONTH(F2791)&lt;MONTH($Y$5))*(LEFT(E2791,2)="PN"),L2791,"")</f>
        <v/>
      </c>
      <c r="X2791" s="77" t="str">
        <f aca="false">IF(AND(MONTH(F2791)&lt;MONTH($Y$5))*(LEFT(E2791,2)="PX"),L2791,"")</f>
        <v/>
      </c>
      <c r="Y2791" s="128" t="n">
        <f aca="false">IF(AND(F2791&gt;=$Y$5)*(F2791&lt;=$Y$6),MONTH(F2791),0)</f>
        <v>0</v>
      </c>
    </row>
    <row r="2792" customFormat="false" ht="12.75" hidden="false" customHeight="false" outlineLevel="0" collapsed="false">
      <c r="A2792" s="129" t="str">
        <f aca="false">IF(AND($E2792&gt;0)*($E2792&lt;&gt;$E2791),MAX($A$8:$A2791)+1,"")</f>
        <v/>
      </c>
      <c r="B2792" s="130" t="str">
        <f aca="false">IF(AND(MONTH(TG_1)&lt;=MONTH($F2792),MONTH($F2792)&lt;=MONTH(TG_2)),IF($L2792=Ma_the,MAX($B$7:$B2791)+1,""))</f>
        <v/>
      </c>
      <c r="C2792" s="130" t="str">
        <f aca="false">IF(AND(MONTH(TG_1)&lt;=MONTH($F2792),MONTH($F2792)&lt;=MONTH(TG_2)),IF($L2792=Ma_VT,MAX($C$7:$C2791)+1,""))</f>
        <v/>
      </c>
      <c r="D2792" s="130" t="str">
        <f aca="false">IF(E2792="","",IF(E2792=Phieu,MAX($D$7:$D2791)+1,""))</f>
        <v/>
      </c>
      <c r="E2792" s="131"/>
      <c r="F2792" s="132"/>
      <c r="G2792" s="133"/>
      <c r="H2792" s="132"/>
      <c r="I2792" s="134"/>
      <c r="J2792" s="134"/>
      <c r="K2792" s="134"/>
      <c r="L2792" s="135"/>
      <c r="M2792" s="136" t="str">
        <f aca="false">IF(ISNA(VLOOKUP($L2792,TH,2,FALSE()))," ",VLOOKUP($L2792,TH,2,FALSE()))</f>
        <v> </v>
      </c>
      <c r="N2792" s="136" t="str">
        <f aca="false">IF(ISNA(VLOOKUP($L2792,TH,4,FALSE()))," ",VLOOKUP($L2792,TH,4,FALSE()))</f>
        <v> </v>
      </c>
      <c r="O2792" s="147"/>
      <c r="P2792" s="138" t="str">
        <f aca="false">IF(LEN(L2792)&gt;0,IF(ISNA(VLOOKUP(L2792,'DM vật tu'!$B$5:$G$999,6,FALSE()))," ",VLOOKUP(L2792,'DM vật tu'!$B$5:$G$999,6,FALSE()))," ")</f>
        <v> </v>
      </c>
      <c r="Q2792" s="138" t="str">
        <f aca="false">IF(O2792&gt;0,IF(ISERROR(O2792*P2792)," ",O2792*P2792)," ")</f>
        <v> </v>
      </c>
      <c r="R2792" s="139"/>
      <c r="S2792" s="139"/>
      <c r="T2792" s="140" t="str">
        <f aca="false">IF(AND(LEFT(E2792,2)="PN")*(Y2792=MONTH(F2792)),L2792,"")</f>
        <v/>
      </c>
      <c r="U2792" s="140" t="str">
        <f aca="false">IF(AND(LEFT(E2792,2)="PX")*(Y2792=MONTH(F2792)),L2792,"")</f>
        <v/>
      </c>
      <c r="V2792" s="138" t="str">
        <f aca="false">IF(Q2792&gt;0,"X","")</f>
        <v>X</v>
      </c>
      <c r="W2792" s="77" t="str">
        <f aca="false">IF(AND(MONTH(F2792)&lt;MONTH($Y$5))*(LEFT(E2792,2)="PN"),L2792,"")</f>
        <v/>
      </c>
      <c r="X2792" s="77" t="str">
        <f aca="false">IF(AND(MONTH(F2792)&lt;MONTH($Y$5))*(LEFT(E2792,2)="PX"),L2792,"")</f>
        <v/>
      </c>
      <c r="Y2792" s="128" t="n">
        <f aca="false">IF(AND(F2792&gt;=$Y$5)*(F2792&lt;=$Y$6),MONTH(F2792),0)</f>
        <v>0</v>
      </c>
    </row>
    <row r="2793" customFormat="false" ht="12.75" hidden="false" customHeight="false" outlineLevel="0" collapsed="false">
      <c r="A2793" s="129" t="str">
        <f aca="false">IF(AND($E2793&gt;0)*($E2793&lt;&gt;$E2792),MAX($A$8:$A2792)+1,"")</f>
        <v/>
      </c>
      <c r="B2793" s="130" t="str">
        <f aca="false">IF(AND(MONTH(TG_1)&lt;=MONTH($F2793),MONTH($F2793)&lt;=MONTH(TG_2)),IF($L2793=Ma_the,MAX($B$7:$B2792)+1,""))</f>
        <v/>
      </c>
      <c r="C2793" s="130" t="str">
        <f aca="false">IF(AND(MONTH(TG_1)&lt;=MONTH($F2793),MONTH($F2793)&lt;=MONTH(TG_2)),IF($L2793=Ma_VT,MAX($C$7:$C2792)+1,""))</f>
        <v/>
      </c>
      <c r="D2793" s="130" t="str">
        <f aca="false">IF(E2793="","",IF(E2793=Phieu,MAX($D$7:$D2792)+1,""))</f>
        <v/>
      </c>
      <c r="E2793" s="131"/>
      <c r="F2793" s="132"/>
      <c r="G2793" s="133"/>
      <c r="H2793" s="132"/>
      <c r="I2793" s="134"/>
      <c r="J2793" s="134"/>
      <c r="K2793" s="134"/>
      <c r="L2793" s="135"/>
      <c r="M2793" s="136" t="str">
        <f aca="false">IF(ISNA(VLOOKUP($L2793,TH,2,FALSE()))," ",VLOOKUP($L2793,TH,2,FALSE()))</f>
        <v> </v>
      </c>
      <c r="N2793" s="136" t="str">
        <f aca="false">IF(ISNA(VLOOKUP($L2793,TH,4,FALSE()))," ",VLOOKUP($L2793,TH,4,FALSE()))</f>
        <v> </v>
      </c>
      <c r="O2793" s="147"/>
      <c r="P2793" s="138" t="str">
        <f aca="false">IF(LEN(L2793)&gt;0,IF(ISNA(VLOOKUP(L2793,'DM vật tu'!$B$5:$G$999,6,FALSE()))," ",VLOOKUP(L2793,'DM vật tu'!$B$5:$G$999,6,FALSE()))," ")</f>
        <v> </v>
      </c>
      <c r="Q2793" s="138" t="str">
        <f aca="false">IF(O2793&gt;0,IF(ISERROR(O2793*P2793)," ",O2793*P2793)," ")</f>
        <v> </v>
      </c>
      <c r="R2793" s="139"/>
      <c r="S2793" s="139"/>
      <c r="T2793" s="140" t="str">
        <f aca="false">IF(AND(LEFT(E2793,2)="PN")*(Y2793=MONTH(F2793)),L2793,"")</f>
        <v/>
      </c>
      <c r="U2793" s="140" t="str">
        <f aca="false">IF(AND(LEFT(E2793,2)="PX")*(Y2793=MONTH(F2793)),L2793,"")</f>
        <v/>
      </c>
      <c r="V2793" s="138" t="str">
        <f aca="false">IF(Q2793&gt;0,"X","")</f>
        <v>X</v>
      </c>
      <c r="W2793" s="77" t="str">
        <f aca="false">IF(AND(MONTH(F2793)&lt;MONTH($Y$5))*(LEFT(E2793,2)="PN"),L2793,"")</f>
        <v/>
      </c>
      <c r="X2793" s="77" t="str">
        <f aca="false">IF(AND(MONTH(F2793)&lt;MONTH($Y$5))*(LEFT(E2793,2)="PX"),L2793,"")</f>
        <v/>
      </c>
      <c r="Y2793" s="128" t="n">
        <f aca="false">IF(AND(F2793&gt;=$Y$5)*(F2793&lt;=$Y$6),MONTH(F2793),0)</f>
        <v>0</v>
      </c>
    </row>
    <row r="2794" customFormat="false" ht="12.75" hidden="false" customHeight="false" outlineLevel="0" collapsed="false">
      <c r="A2794" s="129" t="str">
        <f aca="false">IF(AND($E2794&gt;0)*($E2794&lt;&gt;$E2793),MAX($A$8:$A2793)+1,"")</f>
        <v/>
      </c>
      <c r="B2794" s="130" t="str">
        <f aca="false">IF(AND(MONTH(TG_1)&lt;=MONTH($F2794),MONTH($F2794)&lt;=MONTH(TG_2)),IF($L2794=Ma_the,MAX($B$7:$B2793)+1,""))</f>
        <v/>
      </c>
      <c r="C2794" s="130" t="str">
        <f aca="false">IF(AND(MONTH(TG_1)&lt;=MONTH($F2794),MONTH($F2794)&lt;=MONTH(TG_2)),IF($L2794=Ma_VT,MAX($C$7:$C2793)+1,""))</f>
        <v/>
      </c>
      <c r="D2794" s="130" t="str">
        <f aca="false">IF(E2794="","",IF(E2794=Phieu,MAX($D$7:$D2793)+1,""))</f>
        <v/>
      </c>
      <c r="E2794" s="131"/>
      <c r="F2794" s="132"/>
      <c r="G2794" s="133"/>
      <c r="H2794" s="132"/>
      <c r="I2794" s="134"/>
      <c r="J2794" s="134"/>
      <c r="K2794" s="134"/>
      <c r="L2794" s="135"/>
      <c r="M2794" s="136" t="str">
        <f aca="false">IF(ISNA(VLOOKUP($L2794,TH,2,FALSE()))," ",VLOOKUP($L2794,TH,2,FALSE()))</f>
        <v> </v>
      </c>
      <c r="N2794" s="136" t="str">
        <f aca="false">IF(ISNA(VLOOKUP($L2794,TH,4,FALSE()))," ",VLOOKUP($L2794,TH,4,FALSE()))</f>
        <v> </v>
      </c>
      <c r="O2794" s="147"/>
      <c r="P2794" s="138" t="str">
        <f aca="false">IF(LEN(L2794)&gt;0,IF(ISNA(VLOOKUP(L2794,'DM vật tu'!$B$5:$G$999,6,FALSE()))," ",VLOOKUP(L2794,'DM vật tu'!$B$5:$G$999,6,FALSE()))," ")</f>
        <v> </v>
      </c>
      <c r="Q2794" s="138" t="str">
        <f aca="false">IF(O2794&gt;0,IF(ISERROR(O2794*P2794)," ",O2794*P2794)," ")</f>
        <v> </v>
      </c>
      <c r="R2794" s="139"/>
      <c r="S2794" s="139"/>
      <c r="T2794" s="140" t="str">
        <f aca="false">IF(AND(LEFT(E2794,2)="PN")*(Y2794=MONTH(F2794)),L2794,"")</f>
        <v/>
      </c>
      <c r="U2794" s="140" t="str">
        <f aca="false">IF(AND(LEFT(E2794,2)="PX")*(Y2794=MONTH(F2794)),L2794,"")</f>
        <v/>
      </c>
      <c r="V2794" s="138" t="str">
        <f aca="false">IF(Q2794&gt;0,"X","")</f>
        <v>X</v>
      </c>
      <c r="W2794" s="77" t="str">
        <f aca="false">IF(AND(MONTH(F2794)&lt;MONTH($Y$5))*(LEFT(E2794,2)="PN"),L2794,"")</f>
        <v/>
      </c>
      <c r="X2794" s="77" t="str">
        <f aca="false">IF(AND(MONTH(F2794)&lt;MONTH($Y$5))*(LEFT(E2794,2)="PX"),L2794,"")</f>
        <v/>
      </c>
      <c r="Y2794" s="128" t="n">
        <f aca="false">IF(AND(F2794&gt;=$Y$5)*(F2794&lt;=$Y$6),MONTH(F2794),0)</f>
        <v>0</v>
      </c>
    </row>
    <row r="2795" customFormat="false" ht="12.75" hidden="false" customHeight="false" outlineLevel="0" collapsed="false">
      <c r="A2795" s="129" t="str">
        <f aca="false">IF(AND($E2795&gt;0)*($E2795&lt;&gt;$E2794),MAX($A$8:$A2794)+1,"")</f>
        <v/>
      </c>
      <c r="B2795" s="130" t="str">
        <f aca="false">IF(AND(MONTH(TG_1)&lt;=MONTH($F2795),MONTH($F2795)&lt;=MONTH(TG_2)),IF($L2795=Ma_the,MAX($B$7:$B2794)+1,""))</f>
        <v/>
      </c>
      <c r="C2795" s="130" t="str">
        <f aca="false">IF(AND(MONTH(TG_1)&lt;=MONTH($F2795),MONTH($F2795)&lt;=MONTH(TG_2)),IF($L2795=Ma_VT,MAX($C$7:$C2794)+1,""))</f>
        <v/>
      </c>
      <c r="D2795" s="130" t="str">
        <f aca="false">IF(E2795="","",IF(E2795=Phieu,MAX($D$7:$D2794)+1,""))</f>
        <v/>
      </c>
      <c r="E2795" s="131"/>
      <c r="F2795" s="132"/>
      <c r="G2795" s="133"/>
      <c r="H2795" s="132"/>
      <c r="I2795" s="134"/>
      <c r="J2795" s="134"/>
      <c r="K2795" s="134"/>
      <c r="L2795" s="135"/>
      <c r="M2795" s="136" t="str">
        <f aca="false">IF(ISNA(VLOOKUP($L2795,TH,2,FALSE()))," ",VLOOKUP($L2795,TH,2,FALSE()))</f>
        <v> </v>
      </c>
      <c r="N2795" s="136" t="str">
        <f aca="false">IF(ISNA(VLOOKUP($L2795,TH,4,FALSE()))," ",VLOOKUP($L2795,TH,4,FALSE()))</f>
        <v> </v>
      </c>
      <c r="O2795" s="147"/>
      <c r="P2795" s="138" t="str">
        <f aca="false">IF(LEN(L2795)&gt;0,IF(ISNA(VLOOKUP(L2795,'DM vật tu'!$B$5:$G$999,6,FALSE()))," ",VLOOKUP(L2795,'DM vật tu'!$B$5:$G$999,6,FALSE()))," ")</f>
        <v> </v>
      </c>
      <c r="Q2795" s="138" t="str">
        <f aca="false">IF(O2795&gt;0,IF(ISERROR(O2795*P2795)," ",O2795*P2795)," ")</f>
        <v> </v>
      </c>
      <c r="R2795" s="139"/>
      <c r="S2795" s="139"/>
      <c r="T2795" s="140" t="str">
        <f aca="false">IF(AND(LEFT(E2795,2)="PN")*(Y2795=MONTH(F2795)),L2795,"")</f>
        <v/>
      </c>
      <c r="U2795" s="140" t="str">
        <f aca="false">IF(AND(LEFT(E2795,2)="PX")*(Y2795=MONTH(F2795)),L2795,"")</f>
        <v/>
      </c>
      <c r="V2795" s="138" t="str">
        <f aca="false">IF(Q2795&gt;0,"X","")</f>
        <v>X</v>
      </c>
      <c r="W2795" s="77" t="str">
        <f aca="false">IF(AND(MONTH(F2795)&lt;MONTH($Y$5))*(LEFT(E2795,2)="PN"),L2795,"")</f>
        <v/>
      </c>
      <c r="X2795" s="77" t="str">
        <f aca="false">IF(AND(MONTH(F2795)&lt;MONTH($Y$5))*(LEFT(E2795,2)="PX"),L2795,"")</f>
        <v/>
      </c>
      <c r="Y2795" s="128" t="n">
        <f aca="false">IF(AND(F2795&gt;=$Y$5)*(F2795&lt;=$Y$6),MONTH(F2795),0)</f>
        <v>0</v>
      </c>
    </row>
    <row r="2796" customFormat="false" ht="12.75" hidden="false" customHeight="false" outlineLevel="0" collapsed="false">
      <c r="A2796" s="129" t="str">
        <f aca="false">IF(AND($E2796&gt;0)*($E2796&lt;&gt;$E2795),MAX($A$8:$A2795)+1,"")</f>
        <v/>
      </c>
      <c r="B2796" s="130" t="str">
        <f aca="false">IF(AND(MONTH(TG_1)&lt;=MONTH($F2796),MONTH($F2796)&lt;=MONTH(TG_2)),IF($L2796=Ma_the,MAX($B$7:$B2795)+1,""))</f>
        <v/>
      </c>
      <c r="C2796" s="130" t="str">
        <f aca="false">IF(AND(MONTH(TG_1)&lt;=MONTH($F2796),MONTH($F2796)&lt;=MONTH(TG_2)),IF($L2796=Ma_VT,MAX($C$7:$C2795)+1,""))</f>
        <v/>
      </c>
      <c r="D2796" s="130" t="str">
        <f aca="false">IF(E2796="","",IF(E2796=Phieu,MAX($D$7:$D2795)+1,""))</f>
        <v/>
      </c>
      <c r="E2796" s="131"/>
      <c r="F2796" s="132"/>
      <c r="G2796" s="133"/>
      <c r="H2796" s="132"/>
      <c r="I2796" s="134"/>
      <c r="J2796" s="134"/>
      <c r="K2796" s="134"/>
      <c r="L2796" s="135"/>
      <c r="M2796" s="136" t="str">
        <f aca="false">IF(ISNA(VLOOKUP($L2796,TH,2,FALSE()))," ",VLOOKUP($L2796,TH,2,FALSE()))</f>
        <v> </v>
      </c>
      <c r="N2796" s="136" t="str">
        <f aca="false">IF(ISNA(VLOOKUP($L2796,TH,4,FALSE()))," ",VLOOKUP($L2796,TH,4,FALSE()))</f>
        <v> </v>
      </c>
      <c r="O2796" s="147"/>
      <c r="P2796" s="138" t="str">
        <f aca="false">IF(LEN(L2796)&gt;0,IF(ISNA(VLOOKUP(L2796,'DM vật tu'!$B$5:$G$999,6,FALSE()))," ",VLOOKUP(L2796,'DM vật tu'!$B$5:$G$999,6,FALSE()))," ")</f>
        <v> </v>
      </c>
      <c r="Q2796" s="138" t="str">
        <f aca="false">IF(O2796&gt;0,IF(ISERROR(O2796*P2796)," ",O2796*P2796)," ")</f>
        <v> </v>
      </c>
      <c r="R2796" s="139"/>
      <c r="S2796" s="139"/>
      <c r="T2796" s="140" t="str">
        <f aca="false">IF(AND(LEFT(E2796,2)="PN")*(Y2796=MONTH(F2796)),L2796,"")</f>
        <v/>
      </c>
      <c r="U2796" s="140" t="str">
        <f aca="false">IF(AND(LEFT(E2796,2)="PX")*(Y2796=MONTH(F2796)),L2796,"")</f>
        <v/>
      </c>
      <c r="V2796" s="138" t="str">
        <f aca="false">IF(Q2796&gt;0,"X","")</f>
        <v>X</v>
      </c>
      <c r="W2796" s="77" t="str">
        <f aca="false">IF(AND(MONTH(F2796)&lt;MONTH($Y$5))*(LEFT(E2796,2)="PN"),L2796,"")</f>
        <v/>
      </c>
      <c r="X2796" s="77" t="str">
        <f aca="false">IF(AND(MONTH(F2796)&lt;MONTH($Y$5))*(LEFT(E2796,2)="PX"),L2796,"")</f>
        <v/>
      </c>
      <c r="Y2796" s="128" t="n">
        <f aca="false">IF(AND(F2796&gt;=$Y$5)*(F2796&lt;=$Y$6),MONTH(F2796),0)</f>
        <v>0</v>
      </c>
    </row>
    <row r="2797" customFormat="false" ht="12.75" hidden="false" customHeight="false" outlineLevel="0" collapsed="false">
      <c r="A2797" s="129" t="str">
        <f aca="false">IF(AND($E2797&gt;0)*($E2797&lt;&gt;$E2796),MAX($A$8:$A2796)+1,"")</f>
        <v/>
      </c>
      <c r="B2797" s="130" t="str">
        <f aca="false">IF(AND(MONTH(TG_1)&lt;=MONTH($F2797),MONTH($F2797)&lt;=MONTH(TG_2)),IF($L2797=Ma_the,MAX($B$7:$B2796)+1,""))</f>
        <v/>
      </c>
      <c r="C2797" s="130" t="str">
        <f aca="false">IF(AND(MONTH(TG_1)&lt;=MONTH($F2797),MONTH($F2797)&lt;=MONTH(TG_2)),IF($L2797=Ma_VT,MAX($C$7:$C2796)+1,""))</f>
        <v/>
      </c>
      <c r="D2797" s="130" t="str">
        <f aca="false">IF(E2797="","",IF(E2797=Phieu,MAX($D$7:$D2796)+1,""))</f>
        <v/>
      </c>
      <c r="E2797" s="131"/>
      <c r="F2797" s="132"/>
      <c r="G2797" s="133"/>
      <c r="H2797" s="132"/>
      <c r="I2797" s="134"/>
      <c r="J2797" s="134"/>
      <c r="K2797" s="134"/>
      <c r="L2797" s="135"/>
      <c r="M2797" s="136" t="str">
        <f aca="false">IF(ISNA(VLOOKUP($L2797,TH,2,FALSE()))," ",VLOOKUP($L2797,TH,2,FALSE()))</f>
        <v> </v>
      </c>
      <c r="N2797" s="136" t="str">
        <f aca="false">IF(ISNA(VLOOKUP($L2797,TH,4,FALSE()))," ",VLOOKUP($L2797,TH,4,FALSE()))</f>
        <v> </v>
      </c>
      <c r="O2797" s="147"/>
      <c r="P2797" s="138" t="str">
        <f aca="false">IF(LEN(L2797)&gt;0,IF(ISNA(VLOOKUP(L2797,'DM vật tu'!$B$5:$G$999,6,FALSE()))," ",VLOOKUP(L2797,'DM vật tu'!$B$5:$G$999,6,FALSE()))," ")</f>
        <v> </v>
      </c>
      <c r="Q2797" s="138" t="str">
        <f aca="false">IF(O2797&gt;0,IF(ISERROR(O2797*P2797)," ",O2797*P2797)," ")</f>
        <v> </v>
      </c>
      <c r="R2797" s="139"/>
      <c r="S2797" s="139"/>
      <c r="T2797" s="140" t="str">
        <f aca="false">IF(AND(LEFT(E2797,2)="PN")*(Y2797=MONTH(F2797)),L2797,"")</f>
        <v/>
      </c>
      <c r="U2797" s="140" t="str">
        <f aca="false">IF(AND(LEFT(E2797,2)="PX")*(Y2797=MONTH(F2797)),L2797,"")</f>
        <v/>
      </c>
      <c r="V2797" s="138" t="str">
        <f aca="false">IF(Q2797&gt;0,"X","")</f>
        <v>X</v>
      </c>
      <c r="W2797" s="77" t="str">
        <f aca="false">IF(AND(MONTH(F2797)&lt;MONTH($Y$5))*(LEFT(E2797,2)="PN"),L2797,"")</f>
        <v/>
      </c>
      <c r="X2797" s="77" t="str">
        <f aca="false">IF(AND(MONTH(F2797)&lt;MONTH($Y$5))*(LEFT(E2797,2)="PX"),L2797,"")</f>
        <v/>
      </c>
      <c r="Y2797" s="128" t="n">
        <f aca="false">IF(AND(F2797&gt;=$Y$5)*(F2797&lt;=$Y$6),MONTH(F2797),0)</f>
        <v>0</v>
      </c>
    </row>
    <row r="2798" customFormat="false" ht="12.75" hidden="false" customHeight="false" outlineLevel="0" collapsed="false">
      <c r="A2798" s="129" t="str">
        <f aca="false">IF(AND($E2798&gt;0)*($E2798&lt;&gt;$E2797),MAX($A$8:$A2797)+1,"")</f>
        <v/>
      </c>
      <c r="B2798" s="130" t="str">
        <f aca="false">IF(AND(MONTH(TG_1)&lt;=MONTH($F2798),MONTH($F2798)&lt;=MONTH(TG_2)),IF($L2798=Ma_the,MAX($B$7:$B2797)+1,""))</f>
        <v/>
      </c>
      <c r="C2798" s="130" t="str">
        <f aca="false">IF(AND(MONTH(TG_1)&lt;=MONTH($F2798),MONTH($F2798)&lt;=MONTH(TG_2)),IF($L2798=Ma_VT,MAX($C$7:$C2797)+1,""))</f>
        <v/>
      </c>
      <c r="D2798" s="130" t="str">
        <f aca="false">IF(E2798="","",IF(E2798=Phieu,MAX($D$7:$D2797)+1,""))</f>
        <v/>
      </c>
      <c r="E2798" s="131"/>
      <c r="F2798" s="132"/>
      <c r="G2798" s="133"/>
      <c r="H2798" s="132"/>
      <c r="I2798" s="134"/>
      <c r="J2798" s="134"/>
      <c r="K2798" s="134"/>
      <c r="L2798" s="135"/>
      <c r="M2798" s="136" t="str">
        <f aca="false">IF(ISNA(VLOOKUP($L2798,TH,2,FALSE()))," ",VLOOKUP($L2798,TH,2,FALSE()))</f>
        <v> </v>
      </c>
      <c r="N2798" s="136" t="str">
        <f aca="false">IF(ISNA(VLOOKUP($L2798,TH,4,FALSE()))," ",VLOOKUP($L2798,TH,4,FALSE()))</f>
        <v> </v>
      </c>
      <c r="O2798" s="147"/>
      <c r="P2798" s="138" t="str">
        <f aca="false">IF(LEN(L2798)&gt;0,IF(ISNA(VLOOKUP(L2798,'DM vật tu'!$B$5:$G$999,6,FALSE()))," ",VLOOKUP(L2798,'DM vật tu'!$B$5:$G$999,6,FALSE()))," ")</f>
        <v> </v>
      </c>
      <c r="Q2798" s="138" t="str">
        <f aca="false">IF(O2798&gt;0,IF(ISERROR(O2798*P2798)," ",O2798*P2798)," ")</f>
        <v> </v>
      </c>
      <c r="R2798" s="139"/>
      <c r="S2798" s="139"/>
      <c r="T2798" s="140" t="str">
        <f aca="false">IF(AND(LEFT(E2798,2)="PN")*(Y2798=MONTH(F2798)),L2798,"")</f>
        <v/>
      </c>
      <c r="U2798" s="140" t="str">
        <f aca="false">IF(AND(LEFT(E2798,2)="PX")*(Y2798=MONTH(F2798)),L2798,"")</f>
        <v/>
      </c>
      <c r="V2798" s="138" t="str">
        <f aca="false">IF(Q2798&gt;0,"X","")</f>
        <v>X</v>
      </c>
      <c r="W2798" s="77" t="str">
        <f aca="false">IF(AND(MONTH(F2798)&lt;MONTH($Y$5))*(LEFT(E2798,2)="PN"),L2798,"")</f>
        <v/>
      </c>
      <c r="X2798" s="77" t="str">
        <f aca="false">IF(AND(MONTH(F2798)&lt;MONTH($Y$5))*(LEFT(E2798,2)="PX"),L2798,"")</f>
        <v/>
      </c>
      <c r="Y2798" s="128" t="n">
        <f aca="false">IF(AND(F2798&gt;=$Y$5)*(F2798&lt;=$Y$6),MONTH(F2798),0)</f>
        <v>0</v>
      </c>
    </row>
    <row r="2799" customFormat="false" ht="12.75" hidden="false" customHeight="false" outlineLevel="0" collapsed="false">
      <c r="A2799" s="129" t="str">
        <f aca="false">IF(AND($E2799&gt;0)*($E2799&lt;&gt;$E2798),MAX($A$8:$A2798)+1,"")</f>
        <v/>
      </c>
      <c r="B2799" s="130" t="str">
        <f aca="false">IF(AND(MONTH(TG_1)&lt;=MONTH($F2799),MONTH($F2799)&lt;=MONTH(TG_2)),IF($L2799=Ma_the,MAX($B$7:$B2798)+1,""))</f>
        <v/>
      </c>
      <c r="C2799" s="130" t="str">
        <f aca="false">IF(AND(MONTH(TG_1)&lt;=MONTH($F2799),MONTH($F2799)&lt;=MONTH(TG_2)),IF($L2799=Ma_VT,MAX($C$7:$C2798)+1,""))</f>
        <v/>
      </c>
      <c r="D2799" s="130" t="str">
        <f aca="false">IF(E2799="","",IF(E2799=Phieu,MAX($D$7:$D2798)+1,""))</f>
        <v/>
      </c>
      <c r="E2799" s="131"/>
      <c r="F2799" s="132"/>
      <c r="G2799" s="133"/>
      <c r="H2799" s="132"/>
      <c r="I2799" s="134"/>
      <c r="J2799" s="134"/>
      <c r="K2799" s="134"/>
      <c r="L2799" s="135"/>
      <c r="M2799" s="136" t="str">
        <f aca="false">IF(ISNA(VLOOKUP($L2799,TH,2,FALSE()))," ",VLOOKUP($L2799,TH,2,FALSE()))</f>
        <v> </v>
      </c>
      <c r="N2799" s="136" t="str">
        <f aca="false">IF(ISNA(VLOOKUP($L2799,TH,4,FALSE()))," ",VLOOKUP($L2799,TH,4,FALSE()))</f>
        <v> </v>
      </c>
      <c r="O2799" s="147"/>
      <c r="P2799" s="138" t="str">
        <f aca="false">IF(LEN(L2799)&gt;0,IF(ISNA(VLOOKUP(L2799,'DM vật tu'!$B$5:$G$999,6,FALSE()))," ",VLOOKUP(L2799,'DM vật tu'!$B$5:$G$999,6,FALSE()))," ")</f>
        <v> </v>
      </c>
      <c r="Q2799" s="138" t="str">
        <f aca="false">IF(O2799&gt;0,IF(ISERROR(O2799*P2799)," ",O2799*P2799)," ")</f>
        <v> </v>
      </c>
      <c r="R2799" s="139"/>
      <c r="S2799" s="139"/>
      <c r="T2799" s="140" t="str">
        <f aca="false">IF(AND(LEFT(E2799,2)="PN")*(Y2799=MONTH(F2799)),L2799,"")</f>
        <v/>
      </c>
      <c r="U2799" s="140" t="str">
        <f aca="false">IF(AND(LEFT(E2799,2)="PX")*(Y2799=MONTH(F2799)),L2799,"")</f>
        <v/>
      </c>
      <c r="V2799" s="138" t="str">
        <f aca="false">IF(Q2799&gt;0,"X","")</f>
        <v>X</v>
      </c>
      <c r="W2799" s="77" t="str">
        <f aca="false">IF(AND(MONTH(F2799)&lt;MONTH($Y$5))*(LEFT(E2799,2)="PN"),L2799,"")</f>
        <v/>
      </c>
      <c r="X2799" s="77" t="str">
        <f aca="false">IF(AND(MONTH(F2799)&lt;MONTH($Y$5))*(LEFT(E2799,2)="PX"),L2799,"")</f>
        <v/>
      </c>
      <c r="Y2799" s="128" t="n">
        <f aca="false">IF(AND(F2799&gt;=$Y$5)*(F2799&lt;=$Y$6),MONTH(F2799),0)</f>
        <v>0</v>
      </c>
    </row>
    <row r="2800" customFormat="false" ht="12.75" hidden="false" customHeight="false" outlineLevel="0" collapsed="false">
      <c r="A2800" s="129" t="str">
        <f aca="false">IF(AND($E2800&gt;0)*($E2800&lt;&gt;$E2799),MAX($A$8:$A2799)+1,"")</f>
        <v/>
      </c>
      <c r="B2800" s="130" t="str">
        <f aca="false">IF(AND(MONTH(TG_1)&lt;=MONTH($F2800),MONTH($F2800)&lt;=MONTH(TG_2)),IF($L2800=Ma_the,MAX($B$7:$B2799)+1,""))</f>
        <v/>
      </c>
      <c r="C2800" s="130" t="str">
        <f aca="false">IF(AND(MONTH(TG_1)&lt;=MONTH($F2800),MONTH($F2800)&lt;=MONTH(TG_2)),IF($L2800=Ma_VT,MAX($C$7:$C2799)+1,""))</f>
        <v/>
      </c>
      <c r="D2800" s="130" t="str">
        <f aca="false">IF(E2800="","",IF(E2800=Phieu,MAX($D$7:$D2799)+1,""))</f>
        <v/>
      </c>
      <c r="E2800" s="131"/>
      <c r="F2800" s="132"/>
      <c r="G2800" s="133"/>
      <c r="H2800" s="132"/>
      <c r="I2800" s="134"/>
      <c r="J2800" s="134"/>
      <c r="K2800" s="134"/>
      <c r="L2800" s="135"/>
      <c r="M2800" s="136" t="str">
        <f aca="false">IF(ISNA(VLOOKUP($L2800,TH,2,FALSE()))," ",VLOOKUP($L2800,TH,2,FALSE()))</f>
        <v> </v>
      </c>
      <c r="N2800" s="136" t="str">
        <f aca="false">IF(ISNA(VLOOKUP($L2800,TH,4,FALSE()))," ",VLOOKUP($L2800,TH,4,FALSE()))</f>
        <v> </v>
      </c>
      <c r="O2800" s="147"/>
      <c r="P2800" s="138" t="str">
        <f aca="false">IF(LEN(L2800)&gt;0,IF(ISNA(VLOOKUP(L2800,'DM vật tu'!$B$5:$G$999,6,FALSE()))," ",VLOOKUP(L2800,'DM vật tu'!$B$5:$G$999,6,FALSE()))," ")</f>
        <v> </v>
      </c>
      <c r="Q2800" s="138" t="str">
        <f aca="false">IF(O2800&gt;0,IF(ISERROR(O2800*P2800)," ",O2800*P2800)," ")</f>
        <v> </v>
      </c>
      <c r="R2800" s="139"/>
      <c r="S2800" s="139"/>
      <c r="T2800" s="140" t="str">
        <f aca="false">IF(AND(LEFT(E2800,2)="PN")*(Y2800=MONTH(F2800)),L2800,"")</f>
        <v/>
      </c>
      <c r="U2800" s="140" t="str">
        <f aca="false">IF(AND(LEFT(E2800,2)="PX")*(Y2800=MONTH(F2800)),L2800,"")</f>
        <v/>
      </c>
      <c r="V2800" s="138" t="str">
        <f aca="false">IF(Q2800&gt;0,"X","")</f>
        <v>X</v>
      </c>
      <c r="W2800" s="77" t="str">
        <f aca="false">IF(AND(MONTH(F2800)&lt;MONTH($Y$5))*(LEFT(E2800,2)="PN"),L2800,"")</f>
        <v/>
      </c>
      <c r="X2800" s="77" t="str">
        <f aca="false">IF(AND(MONTH(F2800)&lt;MONTH($Y$5))*(LEFT(E2800,2)="PX"),L2800,"")</f>
        <v/>
      </c>
      <c r="Y2800" s="128" t="n">
        <f aca="false">IF(AND(F2800&gt;=$Y$5)*(F2800&lt;=$Y$6),MONTH(F2800),0)</f>
        <v>0</v>
      </c>
    </row>
    <row r="2801" customFormat="false" ht="12.75" hidden="false" customHeight="false" outlineLevel="0" collapsed="false">
      <c r="A2801" s="129" t="str">
        <f aca="false">IF(AND($E2801&gt;0)*($E2801&lt;&gt;$E2800),MAX($A$8:$A2800)+1,"")</f>
        <v/>
      </c>
      <c r="B2801" s="130" t="str">
        <f aca="false">IF(AND(MONTH(TG_1)&lt;=MONTH($F2801),MONTH($F2801)&lt;=MONTH(TG_2)),IF($L2801=Ma_the,MAX($B$7:$B2800)+1,""))</f>
        <v/>
      </c>
      <c r="C2801" s="130" t="str">
        <f aca="false">IF(AND(MONTH(TG_1)&lt;=MONTH($F2801),MONTH($F2801)&lt;=MONTH(TG_2)),IF($L2801=Ma_VT,MAX($C$7:$C2800)+1,""))</f>
        <v/>
      </c>
      <c r="D2801" s="130" t="str">
        <f aca="false">IF(E2801="","",IF(E2801=Phieu,MAX($D$7:$D2800)+1,""))</f>
        <v/>
      </c>
      <c r="E2801" s="131"/>
      <c r="F2801" s="132"/>
      <c r="G2801" s="133"/>
      <c r="H2801" s="132"/>
      <c r="I2801" s="134"/>
      <c r="J2801" s="134"/>
      <c r="K2801" s="134"/>
      <c r="L2801" s="135"/>
      <c r="M2801" s="136" t="str">
        <f aca="false">IF(ISNA(VLOOKUP($L2801,TH,2,FALSE()))," ",VLOOKUP($L2801,TH,2,FALSE()))</f>
        <v> </v>
      </c>
      <c r="N2801" s="136" t="str">
        <f aca="false">IF(ISNA(VLOOKUP($L2801,TH,4,FALSE()))," ",VLOOKUP($L2801,TH,4,FALSE()))</f>
        <v> </v>
      </c>
      <c r="O2801" s="147"/>
      <c r="P2801" s="138" t="str">
        <f aca="false">IF(LEN(L2801)&gt;0,IF(ISNA(VLOOKUP(L2801,'DM vật tu'!$B$5:$G$999,6,FALSE()))," ",VLOOKUP(L2801,'DM vật tu'!$B$5:$G$999,6,FALSE()))," ")</f>
        <v> </v>
      </c>
      <c r="Q2801" s="138" t="str">
        <f aca="false">IF(O2801&gt;0,IF(ISERROR(O2801*P2801)," ",O2801*P2801)," ")</f>
        <v> </v>
      </c>
      <c r="R2801" s="139"/>
      <c r="S2801" s="139"/>
      <c r="T2801" s="140" t="str">
        <f aca="false">IF(AND(LEFT(E2801,2)="PN")*(Y2801=MONTH(F2801)),L2801,"")</f>
        <v/>
      </c>
      <c r="U2801" s="140" t="str">
        <f aca="false">IF(AND(LEFT(E2801,2)="PX")*(Y2801=MONTH(F2801)),L2801,"")</f>
        <v/>
      </c>
      <c r="V2801" s="138" t="str">
        <f aca="false">IF(Q2801&gt;0,"X","")</f>
        <v>X</v>
      </c>
      <c r="W2801" s="77" t="str">
        <f aca="false">IF(AND(MONTH(F2801)&lt;MONTH($Y$5))*(LEFT(E2801,2)="PN"),L2801,"")</f>
        <v/>
      </c>
      <c r="X2801" s="77" t="str">
        <f aca="false">IF(AND(MONTH(F2801)&lt;MONTH($Y$5))*(LEFT(E2801,2)="PX"),L2801,"")</f>
        <v/>
      </c>
      <c r="Y2801" s="128" t="n">
        <f aca="false">IF(AND(F2801&gt;=$Y$5)*(F2801&lt;=$Y$6),MONTH(F2801),0)</f>
        <v>0</v>
      </c>
    </row>
    <row r="2802" customFormat="false" ht="12.75" hidden="false" customHeight="false" outlineLevel="0" collapsed="false">
      <c r="A2802" s="129" t="str">
        <f aca="false">IF(AND($E2802&gt;0)*($E2802&lt;&gt;$E2801),MAX($A$8:$A2801)+1,"")</f>
        <v/>
      </c>
      <c r="B2802" s="130" t="str">
        <f aca="false">IF(AND(MONTH(TG_1)&lt;=MONTH($F2802),MONTH($F2802)&lt;=MONTH(TG_2)),IF($L2802=Ma_the,MAX($B$7:$B2801)+1,""))</f>
        <v/>
      </c>
      <c r="C2802" s="130" t="str">
        <f aca="false">IF(AND(MONTH(TG_1)&lt;=MONTH($F2802),MONTH($F2802)&lt;=MONTH(TG_2)),IF($L2802=Ma_VT,MAX($C$7:$C2801)+1,""))</f>
        <v/>
      </c>
      <c r="D2802" s="130" t="str">
        <f aca="false">IF(E2802="","",IF(E2802=Phieu,MAX($D$7:$D2801)+1,""))</f>
        <v/>
      </c>
      <c r="E2802" s="131"/>
      <c r="F2802" s="132"/>
      <c r="G2802" s="133"/>
      <c r="H2802" s="132"/>
      <c r="I2802" s="134"/>
      <c r="J2802" s="134"/>
      <c r="K2802" s="134"/>
      <c r="L2802" s="135"/>
      <c r="M2802" s="136" t="str">
        <f aca="false">IF(ISNA(VLOOKUP($L2802,TH,2,FALSE()))," ",VLOOKUP($L2802,TH,2,FALSE()))</f>
        <v> </v>
      </c>
      <c r="N2802" s="136" t="str">
        <f aca="false">IF(ISNA(VLOOKUP($L2802,TH,4,FALSE()))," ",VLOOKUP($L2802,TH,4,FALSE()))</f>
        <v> </v>
      </c>
      <c r="O2802" s="147"/>
      <c r="P2802" s="138" t="str">
        <f aca="false">IF(LEN(L2802)&gt;0,IF(ISNA(VLOOKUP(L2802,'DM vật tu'!$B$5:$G$999,6,FALSE()))," ",VLOOKUP(L2802,'DM vật tu'!$B$5:$G$999,6,FALSE()))," ")</f>
        <v> </v>
      </c>
      <c r="Q2802" s="138" t="str">
        <f aca="false">IF(O2802&gt;0,IF(ISERROR(O2802*P2802)," ",O2802*P2802)," ")</f>
        <v> </v>
      </c>
      <c r="R2802" s="139"/>
      <c r="S2802" s="139"/>
      <c r="T2802" s="140" t="str">
        <f aca="false">IF(AND(LEFT(E2802,2)="PN")*(Y2802=MONTH(F2802)),L2802,"")</f>
        <v/>
      </c>
      <c r="U2802" s="140" t="str">
        <f aca="false">IF(AND(LEFT(E2802,2)="PX")*(Y2802=MONTH(F2802)),L2802,"")</f>
        <v/>
      </c>
      <c r="V2802" s="138" t="str">
        <f aca="false">IF(Q2802&gt;0,"X","")</f>
        <v>X</v>
      </c>
      <c r="W2802" s="77" t="str">
        <f aca="false">IF(AND(MONTH(F2802)&lt;MONTH($Y$5))*(LEFT(E2802,2)="PN"),L2802,"")</f>
        <v/>
      </c>
      <c r="X2802" s="77" t="str">
        <f aca="false">IF(AND(MONTH(F2802)&lt;MONTH($Y$5))*(LEFT(E2802,2)="PX"),L2802,"")</f>
        <v/>
      </c>
      <c r="Y2802" s="128" t="n">
        <f aca="false">IF(AND(F2802&gt;=$Y$5)*(F2802&lt;=$Y$6),MONTH(F2802),0)</f>
        <v>0</v>
      </c>
    </row>
    <row r="2803" customFormat="false" ht="12.75" hidden="false" customHeight="false" outlineLevel="0" collapsed="false">
      <c r="A2803" s="129" t="str">
        <f aca="false">IF(AND($E2803&gt;0)*($E2803&lt;&gt;$E2802),MAX($A$8:$A2802)+1,"")</f>
        <v/>
      </c>
      <c r="B2803" s="130" t="str">
        <f aca="false">IF(AND(MONTH(TG_1)&lt;=MONTH($F2803),MONTH($F2803)&lt;=MONTH(TG_2)),IF($L2803=Ma_the,MAX($B$7:$B2802)+1,""))</f>
        <v/>
      </c>
      <c r="C2803" s="130" t="str">
        <f aca="false">IF(AND(MONTH(TG_1)&lt;=MONTH($F2803),MONTH($F2803)&lt;=MONTH(TG_2)),IF($L2803=Ma_VT,MAX($C$7:$C2802)+1,""))</f>
        <v/>
      </c>
      <c r="D2803" s="130" t="str">
        <f aca="false">IF(E2803="","",IF(E2803=Phieu,MAX($D$7:$D2802)+1,""))</f>
        <v/>
      </c>
      <c r="E2803" s="131"/>
      <c r="F2803" s="132"/>
      <c r="G2803" s="133"/>
      <c r="H2803" s="132"/>
      <c r="I2803" s="134"/>
      <c r="J2803" s="134"/>
      <c r="K2803" s="134"/>
      <c r="L2803" s="135"/>
      <c r="M2803" s="136" t="str">
        <f aca="false">IF(ISNA(VLOOKUP($L2803,TH,2,FALSE()))," ",VLOOKUP($L2803,TH,2,FALSE()))</f>
        <v> </v>
      </c>
      <c r="N2803" s="136" t="str">
        <f aca="false">IF(ISNA(VLOOKUP($L2803,TH,4,FALSE()))," ",VLOOKUP($L2803,TH,4,FALSE()))</f>
        <v> </v>
      </c>
      <c r="O2803" s="147"/>
      <c r="P2803" s="138" t="str">
        <f aca="false">IF(LEN(L2803)&gt;0,IF(ISNA(VLOOKUP(L2803,'DM vật tu'!$B$5:$G$999,6,FALSE()))," ",VLOOKUP(L2803,'DM vật tu'!$B$5:$G$999,6,FALSE()))," ")</f>
        <v> </v>
      </c>
      <c r="Q2803" s="138" t="str">
        <f aca="false">IF(O2803&gt;0,IF(ISERROR(O2803*P2803)," ",O2803*P2803)," ")</f>
        <v> </v>
      </c>
      <c r="R2803" s="139"/>
      <c r="S2803" s="139"/>
      <c r="T2803" s="140" t="str">
        <f aca="false">IF(AND(LEFT(E2803,2)="PN")*(Y2803=MONTH(F2803)),L2803,"")</f>
        <v/>
      </c>
      <c r="U2803" s="140" t="str">
        <f aca="false">IF(AND(LEFT(E2803,2)="PX")*(Y2803=MONTH(F2803)),L2803,"")</f>
        <v/>
      </c>
      <c r="V2803" s="138" t="str">
        <f aca="false">IF(Q2803&gt;0,"X","")</f>
        <v>X</v>
      </c>
      <c r="W2803" s="77" t="str">
        <f aca="false">IF(AND(MONTH(F2803)&lt;MONTH($Y$5))*(LEFT(E2803,2)="PN"),L2803,"")</f>
        <v/>
      </c>
      <c r="X2803" s="77" t="str">
        <f aca="false">IF(AND(MONTH(F2803)&lt;MONTH($Y$5))*(LEFT(E2803,2)="PX"),L2803,"")</f>
        <v/>
      </c>
      <c r="Y2803" s="128" t="n">
        <f aca="false">IF(AND(F2803&gt;=$Y$5)*(F2803&lt;=$Y$6),MONTH(F2803),0)</f>
        <v>0</v>
      </c>
    </row>
    <row r="2804" customFormat="false" ht="12.75" hidden="false" customHeight="false" outlineLevel="0" collapsed="false">
      <c r="A2804" s="129" t="str">
        <f aca="false">IF(AND($E2804&gt;0)*($E2804&lt;&gt;$E2803),MAX($A$8:$A2803)+1,"")</f>
        <v/>
      </c>
      <c r="B2804" s="130" t="str">
        <f aca="false">IF(AND(MONTH(TG_1)&lt;=MONTH($F2804),MONTH($F2804)&lt;=MONTH(TG_2)),IF($L2804=Ma_the,MAX($B$7:$B2803)+1,""))</f>
        <v/>
      </c>
      <c r="C2804" s="130" t="str">
        <f aca="false">IF(AND(MONTH(TG_1)&lt;=MONTH($F2804),MONTH($F2804)&lt;=MONTH(TG_2)),IF($L2804=Ma_VT,MAX($C$7:$C2803)+1,""))</f>
        <v/>
      </c>
      <c r="D2804" s="130" t="str">
        <f aca="false">IF(E2804="","",IF(E2804=Phieu,MAX($D$7:$D2803)+1,""))</f>
        <v/>
      </c>
      <c r="E2804" s="131"/>
      <c r="F2804" s="132"/>
      <c r="G2804" s="133"/>
      <c r="H2804" s="132"/>
      <c r="I2804" s="134"/>
      <c r="J2804" s="134"/>
      <c r="K2804" s="134"/>
      <c r="L2804" s="135"/>
      <c r="M2804" s="136" t="str">
        <f aca="false">IF(ISNA(VLOOKUP($L2804,TH,2,FALSE()))," ",VLOOKUP($L2804,TH,2,FALSE()))</f>
        <v> </v>
      </c>
      <c r="N2804" s="136" t="str">
        <f aca="false">IF(ISNA(VLOOKUP($L2804,TH,4,FALSE()))," ",VLOOKUP($L2804,TH,4,FALSE()))</f>
        <v> </v>
      </c>
      <c r="O2804" s="147"/>
      <c r="P2804" s="138" t="str">
        <f aca="false">IF(LEN(L2804)&gt;0,IF(ISNA(VLOOKUP(L2804,'DM vật tu'!$B$5:$G$999,6,FALSE()))," ",VLOOKUP(L2804,'DM vật tu'!$B$5:$G$999,6,FALSE()))," ")</f>
        <v> </v>
      </c>
      <c r="Q2804" s="138" t="str">
        <f aca="false">IF(O2804&gt;0,IF(ISERROR(O2804*P2804)," ",O2804*P2804)," ")</f>
        <v> </v>
      </c>
      <c r="R2804" s="139"/>
      <c r="S2804" s="139"/>
      <c r="T2804" s="140" t="str">
        <f aca="false">IF(AND(LEFT(E2804,2)="PN")*(Y2804=MONTH(F2804)),L2804,"")</f>
        <v/>
      </c>
      <c r="U2804" s="140" t="str">
        <f aca="false">IF(AND(LEFT(E2804,2)="PX")*(Y2804=MONTH(F2804)),L2804,"")</f>
        <v/>
      </c>
      <c r="V2804" s="138" t="str">
        <f aca="false">IF(Q2804&gt;0,"X","")</f>
        <v>X</v>
      </c>
      <c r="W2804" s="77" t="str">
        <f aca="false">IF(AND(MONTH(F2804)&lt;MONTH($Y$5))*(LEFT(E2804,2)="PN"),L2804,"")</f>
        <v/>
      </c>
      <c r="X2804" s="77" t="str">
        <f aca="false">IF(AND(MONTH(F2804)&lt;MONTH($Y$5))*(LEFT(E2804,2)="PX"),L2804,"")</f>
        <v/>
      </c>
      <c r="Y2804" s="128" t="n">
        <f aca="false">IF(AND(F2804&gt;=$Y$5)*(F2804&lt;=$Y$6),MONTH(F2804),0)</f>
        <v>0</v>
      </c>
    </row>
    <row r="2805" customFormat="false" ht="12.75" hidden="false" customHeight="false" outlineLevel="0" collapsed="false">
      <c r="A2805" s="129" t="str">
        <f aca="false">IF(AND($E2805&gt;0)*($E2805&lt;&gt;$E2804),MAX($A$8:$A2804)+1,"")</f>
        <v/>
      </c>
      <c r="B2805" s="130" t="str">
        <f aca="false">IF(AND(MONTH(TG_1)&lt;=MONTH($F2805),MONTH($F2805)&lt;=MONTH(TG_2)),IF($L2805=Ma_the,MAX($B$7:$B2804)+1,""))</f>
        <v/>
      </c>
      <c r="C2805" s="130" t="str">
        <f aca="false">IF(AND(MONTH(TG_1)&lt;=MONTH($F2805),MONTH($F2805)&lt;=MONTH(TG_2)),IF($L2805=Ma_VT,MAX($C$7:$C2804)+1,""))</f>
        <v/>
      </c>
      <c r="D2805" s="130" t="str">
        <f aca="false">IF(E2805="","",IF(E2805=Phieu,MAX($D$7:$D2804)+1,""))</f>
        <v/>
      </c>
      <c r="E2805" s="131"/>
      <c r="F2805" s="132"/>
      <c r="G2805" s="133"/>
      <c r="H2805" s="132"/>
      <c r="I2805" s="134"/>
      <c r="J2805" s="134"/>
      <c r="K2805" s="134"/>
      <c r="L2805" s="135"/>
      <c r="M2805" s="136" t="str">
        <f aca="false">IF(ISNA(VLOOKUP($L2805,TH,2,FALSE()))," ",VLOOKUP($L2805,TH,2,FALSE()))</f>
        <v> </v>
      </c>
      <c r="N2805" s="136" t="str">
        <f aca="false">IF(ISNA(VLOOKUP($L2805,TH,4,FALSE()))," ",VLOOKUP($L2805,TH,4,FALSE()))</f>
        <v> </v>
      </c>
      <c r="O2805" s="147"/>
      <c r="P2805" s="138" t="str">
        <f aca="false">IF(LEN(L2805)&gt;0,IF(ISNA(VLOOKUP(L2805,'DM vật tu'!$B$5:$G$999,6,FALSE()))," ",VLOOKUP(L2805,'DM vật tu'!$B$5:$G$999,6,FALSE()))," ")</f>
        <v> </v>
      </c>
      <c r="Q2805" s="138" t="str">
        <f aca="false">IF(O2805&gt;0,IF(ISERROR(O2805*P2805)," ",O2805*P2805)," ")</f>
        <v> </v>
      </c>
      <c r="R2805" s="139"/>
      <c r="S2805" s="139"/>
      <c r="T2805" s="140" t="str">
        <f aca="false">IF(AND(LEFT(E2805,2)="PN")*(Y2805=MONTH(F2805)),L2805,"")</f>
        <v/>
      </c>
      <c r="U2805" s="140" t="str">
        <f aca="false">IF(AND(LEFT(E2805,2)="PX")*(Y2805=MONTH(F2805)),L2805,"")</f>
        <v/>
      </c>
      <c r="V2805" s="138" t="str">
        <f aca="false">IF(Q2805&gt;0,"X","")</f>
        <v>X</v>
      </c>
      <c r="W2805" s="77" t="str">
        <f aca="false">IF(AND(MONTH(F2805)&lt;MONTH($Y$5))*(LEFT(E2805,2)="PN"),L2805,"")</f>
        <v/>
      </c>
      <c r="X2805" s="77" t="str">
        <f aca="false">IF(AND(MONTH(F2805)&lt;MONTH($Y$5))*(LEFT(E2805,2)="PX"),L2805,"")</f>
        <v/>
      </c>
      <c r="Y2805" s="128" t="n">
        <f aca="false">IF(AND(F2805&gt;=$Y$5)*(F2805&lt;=$Y$6),MONTH(F2805),0)</f>
        <v>0</v>
      </c>
    </row>
    <row r="2806" customFormat="false" ht="12.75" hidden="false" customHeight="false" outlineLevel="0" collapsed="false">
      <c r="A2806" s="129" t="str">
        <f aca="false">IF(AND($E2806&gt;0)*($E2806&lt;&gt;$E2805),MAX($A$8:$A2805)+1,"")</f>
        <v/>
      </c>
      <c r="B2806" s="130" t="str">
        <f aca="false">IF(AND(MONTH(TG_1)&lt;=MONTH($F2806),MONTH($F2806)&lt;=MONTH(TG_2)),IF($L2806=Ma_the,MAX($B$7:$B2805)+1,""))</f>
        <v/>
      </c>
      <c r="C2806" s="130" t="str">
        <f aca="false">IF(AND(MONTH(TG_1)&lt;=MONTH($F2806),MONTH($F2806)&lt;=MONTH(TG_2)),IF($L2806=Ma_VT,MAX($C$7:$C2805)+1,""))</f>
        <v/>
      </c>
      <c r="D2806" s="130" t="str">
        <f aca="false">IF(E2806="","",IF(E2806=Phieu,MAX($D$7:$D2805)+1,""))</f>
        <v/>
      </c>
      <c r="E2806" s="131"/>
      <c r="F2806" s="132"/>
      <c r="G2806" s="133"/>
      <c r="H2806" s="132"/>
      <c r="I2806" s="134"/>
      <c r="J2806" s="134"/>
      <c r="K2806" s="134"/>
      <c r="L2806" s="135"/>
      <c r="M2806" s="136" t="str">
        <f aca="false">IF(ISNA(VLOOKUP($L2806,TH,2,FALSE()))," ",VLOOKUP($L2806,TH,2,FALSE()))</f>
        <v> </v>
      </c>
      <c r="N2806" s="136" t="str">
        <f aca="false">IF(ISNA(VLOOKUP($L2806,TH,4,FALSE()))," ",VLOOKUP($L2806,TH,4,FALSE()))</f>
        <v> </v>
      </c>
      <c r="O2806" s="147"/>
      <c r="P2806" s="138" t="str">
        <f aca="false">IF(LEN(L2806)&gt;0,IF(ISNA(VLOOKUP(L2806,'DM vật tu'!$B$5:$G$999,6,FALSE()))," ",VLOOKUP(L2806,'DM vật tu'!$B$5:$G$999,6,FALSE()))," ")</f>
        <v> </v>
      </c>
      <c r="Q2806" s="138" t="str">
        <f aca="false">IF(O2806&gt;0,IF(ISERROR(O2806*P2806)," ",O2806*P2806)," ")</f>
        <v> </v>
      </c>
      <c r="R2806" s="139"/>
      <c r="S2806" s="139"/>
      <c r="T2806" s="140" t="str">
        <f aca="false">IF(AND(LEFT(E2806,2)="PN")*(Y2806=MONTH(F2806)),L2806,"")</f>
        <v/>
      </c>
      <c r="U2806" s="140" t="str">
        <f aca="false">IF(AND(LEFT(E2806,2)="PX")*(Y2806=MONTH(F2806)),L2806,"")</f>
        <v/>
      </c>
      <c r="V2806" s="138" t="str">
        <f aca="false">IF(Q2806&gt;0,"X","")</f>
        <v>X</v>
      </c>
      <c r="W2806" s="77" t="str">
        <f aca="false">IF(AND(MONTH(F2806)&lt;MONTH($Y$5))*(LEFT(E2806,2)="PN"),L2806,"")</f>
        <v/>
      </c>
      <c r="X2806" s="77" t="str">
        <f aca="false">IF(AND(MONTH(F2806)&lt;MONTH($Y$5))*(LEFT(E2806,2)="PX"),L2806,"")</f>
        <v/>
      </c>
      <c r="Y2806" s="128" t="n">
        <f aca="false">IF(AND(F2806&gt;=$Y$5)*(F2806&lt;=$Y$6),MONTH(F2806),0)</f>
        <v>0</v>
      </c>
    </row>
    <row r="2807" customFormat="false" ht="12.75" hidden="false" customHeight="false" outlineLevel="0" collapsed="false">
      <c r="A2807" s="129" t="str">
        <f aca="false">IF(AND($E2807&gt;0)*($E2807&lt;&gt;$E2806),MAX($A$8:$A2806)+1,"")</f>
        <v/>
      </c>
      <c r="B2807" s="130" t="str">
        <f aca="false">IF(AND(MONTH(TG_1)&lt;=MONTH($F2807),MONTH($F2807)&lt;=MONTH(TG_2)),IF($L2807=Ma_the,MAX($B$7:$B2806)+1,""))</f>
        <v/>
      </c>
      <c r="C2807" s="130" t="str">
        <f aca="false">IF(AND(MONTH(TG_1)&lt;=MONTH($F2807),MONTH($F2807)&lt;=MONTH(TG_2)),IF($L2807=Ma_VT,MAX($C$7:$C2806)+1,""))</f>
        <v/>
      </c>
      <c r="D2807" s="130" t="str">
        <f aca="false">IF(E2807="","",IF(E2807=Phieu,MAX($D$7:$D2806)+1,""))</f>
        <v/>
      </c>
      <c r="E2807" s="131"/>
      <c r="F2807" s="132"/>
      <c r="G2807" s="133"/>
      <c r="H2807" s="132"/>
      <c r="I2807" s="134"/>
      <c r="J2807" s="134"/>
      <c r="K2807" s="134"/>
      <c r="L2807" s="135"/>
      <c r="M2807" s="136" t="str">
        <f aca="false">IF(ISNA(VLOOKUP($L2807,TH,2,FALSE()))," ",VLOOKUP($L2807,TH,2,FALSE()))</f>
        <v> </v>
      </c>
      <c r="N2807" s="136" t="str">
        <f aca="false">IF(ISNA(VLOOKUP($L2807,TH,4,FALSE()))," ",VLOOKUP($L2807,TH,4,FALSE()))</f>
        <v> </v>
      </c>
      <c r="O2807" s="147"/>
      <c r="P2807" s="138" t="str">
        <f aca="false">IF(LEN(L2807)&gt;0,IF(ISNA(VLOOKUP(L2807,'DM vật tu'!$B$5:$G$999,6,FALSE()))," ",VLOOKUP(L2807,'DM vật tu'!$B$5:$G$999,6,FALSE()))," ")</f>
        <v> </v>
      </c>
      <c r="Q2807" s="138" t="str">
        <f aca="false">IF(O2807&gt;0,IF(ISERROR(O2807*P2807)," ",O2807*P2807)," ")</f>
        <v> </v>
      </c>
      <c r="R2807" s="139"/>
      <c r="S2807" s="139"/>
      <c r="T2807" s="140" t="str">
        <f aca="false">IF(AND(LEFT(E2807,2)="PN")*(Y2807=MONTH(F2807)),L2807,"")</f>
        <v/>
      </c>
      <c r="U2807" s="140" t="str">
        <f aca="false">IF(AND(LEFT(E2807,2)="PX")*(Y2807=MONTH(F2807)),L2807,"")</f>
        <v/>
      </c>
      <c r="V2807" s="138" t="str">
        <f aca="false">IF(Q2807&gt;0,"X","")</f>
        <v>X</v>
      </c>
      <c r="W2807" s="77" t="str">
        <f aca="false">IF(AND(MONTH(F2807)&lt;MONTH($Y$5))*(LEFT(E2807,2)="PN"),L2807,"")</f>
        <v/>
      </c>
      <c r="X2807" s="77" t="str">
        <f aca="false">IF(AND(MONTH(F2807)&lt;MONTH($Y$5))*(LEFT(E2807,2)="PX"),L2807,"")</f>
        <v/>
      </c>
      <c r="Y2807" s="128" t="n">
        <f aca="false">IF(AND(F2807&gt;=$Y$5)*(F2807&lt;=$Y$6),MONTH(F2807),0)</f>
        <v>0</v>
      </c>
    </row>
    <row r="2808" customFormat="false" ht="12.75" hidden="false" customHeight="false" outlineLevel="0" collapsed="false">
      <c r="A2808" s="129" t="str">
        <f aca="false">IF(AND($E2808&gt;0)*($E2808&lt;&gt;$E2807),MAX($A$8:$A2807)+1,"")</f>
        <v/>
      </c>
      <c r="B2808" s="130" t="str">
        <f aca="false">IF(AND(MONTH(TG_1)&lt;=MONTH($F2808),MONTH($F2808)&lt;=MONTH(TG_2)),IF($L2808=Ma_the,MAX($B$7:$B2807)+1,""))</f>
        <v/>
      </c>
      <c r="C2808" s="130" t="str">
        <f aca="false">IF(AND(MONTH(TG_1)&lt;=MONTH($F2808),MONTH($F2808)&lt;=MONTH(TG_2)),IF($L2808=Ma_VT,MAX($C$7:$C2807)+1,""))</f>
        <v/>
      </c>
      <c r="D2808" s="130" t="str">
        <f aca="false">IF(E2808="","",IF(E2808=Phieu,MAX($D$7:$D2807)+1,""))</f>
        <v/>
      </c>
      <c r="E2808" s="131"/>
      <c r="F2808" s="132"/>
      <c r="G2808" s="133"/>
      <c r="H2808" s="132"/>
      <c r="I2808" s="134"/>
      <c r="J2808" s="134"/>
      <c r="K2808" s="134"/>
      <c r="L2808" s="135"/>
      <c r="M2808" s="136" t="str">
        <f aca="false">IF(ISNA(VLOOKUP($L2808,TH,2,FALSE()))," ",VLOOKUP($L2808,TH,2,FALSE()))</f>
        <v> </v>
      </c>
      <c r="N2808" s="136" t="str">
        <f aca="false">IF(ISNA(VLOOKUP($L2808,TH,4,FALSE()))," ",VLOOKUP($L2808,TH,4,FALSE()))</f>
        <v> </v>
      </c>
      <c r="O2808" s="147"/>
      <c r="P2808" s="138" t="str">
        <f aca="false">IF(LEN(L2808)&gt;0,IF(ISNA(VLOOKUP(L2808,'DM vật tu'!$B$5:$G$999,6,FALSE()))," ",VLOOKUP(L2808,'DM vật tu'!$B$5:$G$999,6,FALSE()))," ")</f>
        <v> </v>
      </c>
      <c r="Q2808" s="138" t="str">
        <f aca="false">IF(O2808&gt;0,IF(ISERROR(O2808*P2808)," ",O2808*P2808)," ")</f>
        <v> </v>
      </c>
      <c r="R2808" s="139"/>
      <c r="S2808" s="139"/>
      <c r="T2808" s="140" t="str">
        <f aca="false">IF(AND(LEFT(E2808,2)="PN")*(Y2808=MONTH(F2808)),L2808,"")</f>
        <v/>
      </c>
      <c r="U2808" s="140" t="str">
        <f aca="false">IF(AND(LEFT(E2808,2)="PX")*(Y2808=MONTH(F2808)),L2808,"")</f>
        <v/>
      </c>
      <c r="V2808" s="138" t="str">
        <f aca="false">IF(Q2808&gt;0,"X","")</f>
        <v>X</v>
      </c>
      <c r="W2808" s="77" t="str">
        <f aca="false">IF(AND(MONTH(F2808)&lt;MONTH($Y$5))*(LEFT(E2808,2)="PN"),L2808,"")</f>
        <v/>
      </c>
      <c r="X2808" s="77" t="str">
        <f aca="false">IF(AND(MONTH(F2808)&lt;MONTH($Y$5))*(LEFT(E2808,2)="PX"),L2808,"")</f>
        <v/>
      </c>
      <c r="Y2808" s="128" t="n">
        <f aca="false">IF(AND(F2808&gt;=$Y$5)*(F2808&lt;=$Y$6),MONTH(F2808),0)</f>
        <v>0</v>
      </c>
    </row>
    <row r="2809" customFormat="false" ht="12.75" hidden="false" customHeight="false" outlineLevel="0" collapsed="false">
      <c r="A2809" s="129" t="str">
        <f aca="false">IF(AND($E2809&gt;0)*($E2809&lt;&gt;$E2808),MAX($A$8:$A2808)+1,"")</f>
        <v/>
      </c>
      <c r="B2809" s="130" t="str">
        <f aca="false">IF(AND(MONTH(TG_1)&lt;=MONTH($F2809),MONTH($F2809)&lt;=MONTH(TG_2)),IF($L2809=Ma_the,MAX($B$7:$B2808)+1,""))</f>
        <v/>
      </c>
      <c r="C2809" s="130" t="str">
        <f aca="false">IF(AND(MONTH(TG_1)&lt;=MONTH($F2809),MONTH($F2809)&lt;=MONTH(TG_2)),IF($L2809=Ma_VT,MAX($C$7:$C2808)+1,""))</f>
        <v/>
      </c>
      <c r="D2809" s="130" t="str">
        <f aca="false">IF(E2809="","",IF(E2809=Phieu,MAX($D$7:$D2808)+1,""))</f>
        <v/>
      </c>
      <c r="E2809" s="131"/>
      <c r="F2809" s="132"/>
      <c r="G2809" s="133"/>
      <c r="H2809" s="132"/>
      <c r="I2809" s="134"/>
      <c r="J2809" s="134"/>
      <c r="K2809" s="134"/>
      <c r="L2809" s="135"/>
      <c r="M2809" s="136" t="str">
        <f aca="false">IF(ISNA(VLOOKUP($L2809,TH,2,FALSE()))," ",VLOOKUP($L2809,TH,2,FALSE()))</f>
        <v> </v>
      </c>
      <c r="N2809" s="136" t="str">
        <f aca="false">IF(ISNA(VLOOKUP($L2809,TH,4,FALSE()))," ",VLOOKUP($L2809,TH,4,FALSE()))</f>
        <v> </v>
      </c>
      <c r="O2809" s="147"/>
      <c r="P2809" s="138" t="str">
        <f aca="false">IF(LEN(L2809)&gt;0,IF(ISNA(VLOOKUP(L2809,'DM vật tu'!$B$5:$G$999,6,FALSE()))," ",VLOOKUP(L2809,'DM vật tu'!$B$5:$G$999,6,FALSE()))," ")</f>
        <v> </v>
      </c>
      <c r="Q2809" s="138" t="str">
        <f aca="false">IF(O2809&gt;0,IF(ISERROR(O2809*P2809)," ",O2809*P2809)," ")</f>
        <v> </v>
      </c>
      <c r="R2809" s="139"/>
      <c r="S2809" s="139"/>
      <c r="T2809" s="140" t="str">
        <f aca="false">IF(AND(LEFT(E2809,2)="PN")*(Y2809=MONTH(F2809)),L2809,"")</f>
        <v/>
      </c>
      <c r="U2809" s="140" t="str">
        <f aca="false">IF(AND(LEFT(E2809,2)="PX")*(Y2809=MONTH(F2809)),L2809,"")</f>
        <v/>
      </c>
      <c r="V2809" s="138" t="str">
        <f aca="false">IF(Q2809&gt;0,"X","")</f>
        <v>X</v>
      </c>
      <c r="W2809" s="77" t="str">
        <f aca="false">IF(AND(MONTH(F2809)&lt;MONTH($Y$5))*(LEFT(E2809,2)="PN"),L2809,"")</f>
        <v/>
      </c>
      <c r="X2809" s="77" t="str">
        <f aca="false">IF(AND(MONTH(F2809)&lt;MONTH($Y$5))*(LEFT(E2809,2)="PX"),L2809,"")</f>
        <v/>
      </c>
      <c r="Y2809" s="128" t="n">
        <f aca="false">IF(AND(F2809&gt;=$Y$5)*(F2809&lt;=$Y$6),MONTH(F2809),0)</f>
        <v>0</v>
      </c>
    </row>
    <row r="2810" customFormat="false" ht="12.75" hidden="false" customHeight="false" outlineLevel="0" collapsed="false">
      <c r="A2810" s="129" t="str">
        <f aca="false">IF(AND($E2810&gt;0)*($E2810&lt;&gt;$E2809),MAX($A$8:$A2809)+1,"")</f>
        <v/>
      </c>
      <c r="B2810" s="130" t="str">
        <f aca="false">IF(AND(MONTH(TG_1)&lt;=MONTH($F2810),MONTH($F2810)&lt;=MONTH(TG_2)),IF($L2810=Ma_the,MAX($B$7:$B2809)+1,""))</f>
        <v/>
      </c>
      <c r="C2810" s="130" t="str">
        <f aca="false">IF(AND(MONTH(TG_1)&lt;=MONTH($F2810),MONTH($F2810)&lt;=MONTH(TG_2)),IF($L2810=Ma_VT,MAX($C$7:$C2809)+1,""))</f>
        <v/>
      </c>
      <c r="D2810" s="130" t="str">
        <f aca="false">IF(E2810="","",IF(E2810=Phieu,MAX($D$7:$D2809)+1,""))</f>
        <v/>
      </c>
      <c r="E2810" s="131"/>
      <c r="F2810" s="132"/>
      <c r="G2810" s="133"/>
      <c r="H2810" s="132"/>
      <c r="I2810" s="134"/>
      <c r="J2810" s="134"/>
      <c r="K2810" s="134"/>
      <c r="L2810" s="135"/>
      <c r="M2810" s="136" t="str">
        <f aca="false">IF(ISNA(VLOOKUP($L2810,TH,2,FALSE()))," ",VLOOKUP($L2810,TH,2,FALSE()))</f>
        <v> </v>
      </c>
      <c r="N2810" s="136" t="str">
        <f aca="false">IF(ISNA(VLOOKUP($L2810,TH,4,FALSE()))," ",VLOOKUP($L2810,TH,4,FALSE()))</f>
        <v> </v>
      </c>
      <c r="O2810" s="147"/>
      <c r="P2810" s="138" t="str">
        <f aca="false">IF(LEN(L2810)&gt;0,IF(ISNA(VLOOKUP(L2810,'DM vật tu'!$B$5:$G$999,6,FALSE()))," ",VLOOKUP(L2810,'DM vật tu'!$B$5:$G$999,6,FALSE()))," ")</f>
        <v> </v>
      </c>
      <c r="Q2810" s="138" t="str">
        <f aca="false">IF(O2810&gt;0,IF(ISERROR(O2810*P2810)," ",O2810*P2810)," ")</f>
        <v> </v>
      </c>
      <c r="R2810" s="139"/>
      <c r="S2810" s="139"/>
      <c r="T2810" s="140" t="str">
        <f aca="false">IF(AND(LEFT(E2810,2)="PN")*(Y2810=MONTH(F2810)),L2810,"")</f>
        <v/>
      </c>
      <c r="U2810" s="140" t="str">
        <f aca="false">IF(AND(LEFT(E2810,2)="PX")*(Y2810=MONTH(F2810)),L2810,"")</f>
        <v/>
      </c>
      <c r="V2810" s="138" t="str">
        <f aca="false">IF(Q2810&gt;0,"X","")</f>
        <v>X</v>
      </c>
      <c r="W2810" s="77" t="str">
        <f aca="false">IF(AND(MONTH(F2810)&lt;MONTH($Y$5))*(LEFT(E2810,2)="PN"),L2810,"")</f>
        <v/>
      </c>
      <c r="X2810" s="77" t="str">
        <f aca="false">IF(AND(MONTH(F2810)&lt;MONTH($Y$5))*(LEFT(E2810,2)="PX"),L2810,"")</f>
        <v/>
      </c>
      <c r="Y2810" s="128" t="n">
        <f aca="false">IF(AND(F2810&gt;=$Y$5)*(F2810&lt;=$Y$6),MONTH(F2810),0)</f>
        <v>0</v>
      </c>
    </row>
    <row r="2811" customFormat="false" ht="12.75" hidden="false" customHeight="false" outlineLevel="0" collapsed="false">
      <c r="A2811" s="129" t="str">
        <f aca="false">IF(AND($E2811&gt;0)*($E2811&lt;&gt;$E2810),MAX($A$8:$A2810)+1,"")</f>
        <v/>
      </c>
      <c r="B2811" s="130" t="str">
        <f aca="false">IF(AND(MONTH(TG_1)&lt;=MONTH($F2811),MONTH($F2811)&lt;=MONTH(TG_2)),IF($L2811=Ma_the,MAX($B$7:$B2810)+1,""))</f>
        <v/>
      </c>
      <c r="C2811" s="130" t="str">
        <f aca="false">IF(AND(MONTH(TG_1)&lt;=MONTH($F2811),MONTH($F2811)&lt;=MONTH(TG_2)),IF($L2811=Ma_VT,MAX($C$7:$C2810)+1,""))</f>
        <v/>
      </c>
      <c r="D2811" s="130" t="str">
        <f aca="false">IF(E2811="","",IF(E2811=Phieu,MAX($D$7:$D2810)+1,""))</f>
        <v/>
      </c>
      <c r="E2811" s="131"/>
      <c r="F2811" s="132"/>
      <c r="G2811" s="133"/>
      <c r="H2811" s="132"/>
      <c r="I2811" s="134"/>
      <c r="J2811" s="134"/>
      <c r="K2811" s="134"/>
      <c r="L2811" s="135"/>
      <c r="M2811" s="136" t="str">
        <f aca="false">IF(ISNA(VLOOKUP($L2811,TH,2,FALSE()))," ",VLOOKUP($L2811,TH,2,FALSE()))</f>
        <v> </v>
      </c>
      <c r="N2811" s="136" t="str">
        <f aca="false">IF(ISNA(VLOOKUP($L2811,TH,4,FALSE()))," ",VLOOKUP($L2811,TH,4,FALSE()))</f>
        <v> </v>
      </c>
      <c r="O2811" s="147"/>
      <c r="P2811" s="138" t="str">
        <f aca="false">IF(LEN(L2811)&gt;0,IF(ISNA(VLOOKUP(L2811,'DM vật tu'!$B$5:$G$999,6,FALSE()))," ",VLOOKUP(L2811,'DM vật tu'!$B$5:$G$999,6,FALSE()))," ")</f>
        <v> </v>
      </c>
      <c r="Q2811" s="138" t="str">
        <f aca="false">IF(O2811&gt;0,IF(ISERROR(O2811*P2811)," ",O2811*P2811)," ")</f>
        <v> </v>
      </c>
      <c r="R2811" s="139"/>
      <c r="S2811" s="139"/>
      <c r="T2811" s="140" t="str">
        <f aca="false">IF(AND(LEFT(E2811,2)="PN")*(Y2811=MONTH(F2811)),L2811,"")</f>
        <v/>
      </c>
      <c r="U2811" s="140" t="str">
        <f aca="false">IF(AND(LEFT(E2811,2)="PX")*(Y2811=MONTH(F2811)),L2811,"")</f>
        <v/>
      </c>
      <c r="V2811" s="138" t="str">
        <f aca="false">IF(Q2811&gt;0,"X","")</f>
        <v>X</v>
      </c>
      <c r="W2811" s="77" t="str">
        <f aca="false">IF(AND(MONTH(F2811)&lt;MONTH($Y$5))*(LEFT(E2811,2)="PN"),L2811,"")</f>
        <v/>
      </c>
      <c r="X2811" s="77" t="str">
        <f aca="false">IF(AND(MONTH(F2811)&lt;MONTH($Y$5))*(LEFT(E2811,2)="PX"),L2811,"")</f>
        <v/>
      </c>
      <c r="Y2811" s="128" t="n">
        <f aca="false">IF(AND(F2811&gt;=$Y$5)*(F2811&lt;=$Y$6),MONTH(F2811),0)</f>
        <v>0</v>
      </c>
    </row>
    <row r="2812" customFormat="false" ht="12.75" hidden="false" customHeight="false" outlineLevel="0" collapsed="false">
      <c r="A2812" s="129" t="str">
        <f aca="false">IF(AND($E2812&gt;0)*($E2812&lt;&gt;$E2811),MAX($A$8:$A2811)+1,"")</f>
        <v/>
      </c>
      <c r="B2812" s="130" t="str">
        <f aca="false">IF(AND(MONTH(TG_1)&lt;=MONTH($F2812),MONTH($F2812)&lt;=MONTH(TG_2)),IF($L2812=Ma_the,MAX($B$7:$B2811)+1,""))</f>
        <v/>
      </c>
      <c r="C2812" s="130" t="str">
        <f aca="false">IF(AND(MONTH(TG_1)&lt;=MONTH($F2812),MONTH($F2812)&lt;=MONTH(TG_2)),IF($L2812=Ma_VT,MAX($C$7:$C2811)+1,""))</f>
        <v/>
      </c>
      <c r="D2812" s="130" t="str">
        <f aca="false">IF(E2812="","",IF(E2812=Phieu,MAX($D$7:$D2811)+1,""))</f>
        <v/>
      </c>
      <c r="E2812" s="131"/>
      <c r="F2812" s="132"/>
      <c r="G2812" s="133"/>
      <c r="H2812" s="132"/>
      <c r="I2812" s="134"/>
      <c r="J2812" s="134"/>
      <c r="K2812" s="134"/>
      <c r="L2812" s="135"/>
      <c r="M2812" s="136" t="str">
        <f aca="false">IF(ISNA(VLOOKUP($L2812,TH,2,FALSE()))," ",VLOOKUP($L2812,TH,2,FALSE()))</f>
        <v> </v>
      </c>
      <c r="N2812" s="136" t="str">
        <f aca="false">IF(ISNA(VLOOKUP($L2812,TH,4,FALSE()))," ",VLOOKUP($L2812,TH,4,FALSE()))</f>
        <v> </v>
      </c>
      <c r="O2812" s="147"/>
      <c r="P2812" s="138" t="str">
        <f aca="false">IF(LEN(L2812)&gt;0,IF(ISNA(VLOOKUP(L2812,'DM vật tu'!$B$5:$G$999,6,FALSE()))," ",VLOOKUP(L2812,'DM vật tu'!$B$5:$G$999,6,FALSE()))," ")</f>
        <v> </v>
      </c>
      <c r="Q2812" s="138" t="str">
        <f aca="false">IF(O2812&gt;0,IF(ISERROR(O2812*P2812)," ",O2812*P2812)," ")</f>
        <v> </v>
      </c>
      <c r="R2812" s="139"/>
      <c r="S2812" s="139"/>
      <c r="T2812" s="140" t="str">
        <f aca="false">IF(AND(LEFT(E2812,2)="PN")*(Y2812=MONTH(F2812)),L2812,"")</f>
        <v/>
      </c>
      <c r="U2812" s="140" t="str">
        <f aca="false">IF(AND(LEFT(E2812,2)="PX")*(Y2812=MONTH(F2812)),L2812,"")</f>
        <v/>
      </c>
      <c r="V2812" s="138" t="str">
        <f aca="false">IF(Q2812&gt;0,"X","")</f>
        <v>X</v>
      </c>
      <c r="W2812" s="77" t="str">
        <f aca="false">IF(AND(MONTH(F2812)&lt;MONTH($Y$5))*(LEFT(E2812,2)="PN"),L2812,"")</f>
        <v/>
      </c>
      <c r="X2812" s="77" t="str">
        <f aca="false">IF(AND(MONTH(F2812)&lt;MONTH($Y$5))*(LEFT(E2812,2)="PX"),L2812,"")</f>
        <v/>
      </c>
      <c r="Y2812" s="128" t="n">
        <f aca="false">IF(AND(F2812&gt;=$Y$5)*(F2812&lt;=$Y$6),MONTH(F2812),0)</f>
        <v>0</v>
      </c>
    </row>
    <row r="2813" customFormat="false" ht="12.75" hidden="false" customHeight="false" outlineLevel="0" collapsed="false">
      <c r="A2813" s="129" t="str">
        <f aca="false">IF(AND($E2813&gt;0)*($E2813&lt;&gt;$E2812),MAX($A$8:$A2812)+1,"")</f>
        <v/>
      </c>
      <c r="B2813" s="130" t="str">
        <f aca="false">IF(AND(MONTH(TG_1)&lt;=MONTH($F2813),MONTH($F2813)&lt;=MONTH(TG_2)),IF($L2813=Ma_the,MAX($B$7:$B2812)+1,""))</f>
        <v/>
      </c>
      <c r="C2813" s="130" t="str">
        <f aca="false">IF(AND(MONTH(TG_1)&lt;=MONTH($F2813),MONTH($F2813)&lt;=MONTH(TG_2)),IF($L2813=Ma_VT,MAX($C$7:$C2812)+1,""))</f>
        <v/>
      </c>
      <c r="D2813" s="130" t="str">
        <f aca="false">IF(E2813="","",IF(E2813=Phieu,MAX($D$7:$D2812)+1,""))</f>
        <v/>
      </c>
      <c r="E2813" s="131"/>
      <c r="F2813" s="132"/>
      <c r="G2813" s="133"/>
      <c r="H2813" s="132"/>
      <c r="I2813" s="134"/>
      <c r="J2813" s="134"/>
      <c r="K2813" s="134"/>
      <c r="L2813" s="135"/>
      <c r="M2813" s="136" t="str">
        <f aca="false">IF(ISNA(VLOOKUP($L2813,TH,2,FALSE()))," ",VLOOKUP($L2813,TH,2,FALSE()))</f>
        <v> </v>
      </c>
      <c r="N2813" s="136" t="str">
        <f aca="false">IF(ISNA(VLOOKUP($L2813,TH,4,FALSE()))," ",VLOOKUP($L2813,TH,4,FALSE()))</f>
        <v> </v>
      </c>
      <c r="O2813" s="147"/>
      <c r="P2813" s="138" t="str">
        <f aca="false">IF(LEN(L2813)&gt;0,IF(ISNA(VLOOKUP(L2813,'DM vật tu'!$B$5:$G$999,6,FALSE()))," ",VLOOKUP(L2813,'DM vật tu'!$B$5:$G$999,6,FALSE()))," ")</f>
        <v> </v>
      </c>
      <c r="Q2813" s="138" t="str">
        <f aca="false">IF(O2813&gt;0,IF(ISERROR(O2813*P2813)," ",O2813*P2813)," ")</f>
        <v> </v>
      </c>
      <c r="R2813" s="139"/>
      <c r="S2813" s="139"/>
      <c r="T2813" s="140" t="str">
        <f aca="false">IF(AND(LEFT(E2813,2)="PN")*(Y2813=MONTH(F2813)),L2813,"")</f>
        <v/>
      </c>
      <c r="U2813" s="140" t="str">
        <f aca="false">IF(AND(LEFT(E2813,2)="PX")*(Y2813=MONTH(F2813)),L2813,"")</f>
        <v/>
      </c>
      <c r="V2813" s="138" t="str">
        <f aca="false">IF(Q2813&gt;0,"X","")</f>
        <v>X</v>
      </c>
      <c r="W2813" s="77" t="str">
        <f aca="false">IF(AND(MONTH(F2813)&lt;MONTH($Y$5))*(LEFT(E2813,2)="PN"),L2813,"")</f>
        <v/>
      </c>
      <c r="X2813" s="77" t="str">
        <f aca="false">IF(AND(MONTH(F2813)&lt;MONTH($Y$5))*(LEFT(E2813,2)="PX"),L2813,"")</f>
        <v/>
      </c>
      <c r="Y2813" s="128" t="n">
        <f aca="false">IF(AND(F2813&gt;=$Y$5)*(F2813&lt;=$Y$6),MONTH(F2813),0)</f>
        <v>0</v>
      </c>
    </row>
    <row r="2814" customFormat="false" ht="12.75" hidden="false" customHeight="false" outlineLevel="0" collapsed="false">
      <c r="A2814" s="129" t="str">
        <f aca="false">IF(AND($E2814&gt;0)*($E2814&lt;&gt;$E2813),MAX($A$8:$A2813)+1,"")</f>
        <v/>
      </c>
      <c r="B2814" s="130" t="str">
        <f aca="false">IF(AND(MONTH(TG_1)&lt;=MONTH($F2814),MONTH($F2814)&lt;=MONTH(TG_2)),IF($L2814=Ma_the,MAX($B$7:$B2813)+1,""))</f>
        <v/>
      </c>
      <c r="C2814" s="130" t="str">
        <f aca="false">IF(AND(MONTH(TG_1)&lt;=MONTH($F2814),MONTH($F2814)&lt;=MONTH(TG_2)),IF($L2814=Ma_VT,MAX($C$7:$C2813)+1,""))</f>
        <v/>
      </c>
      <c r="D2814" s="130" t="str">
        <f aca="false">IF(E2814="","",IF(E2814=Phieu,MAX($D$7:$D2813)+1,""))</f>
        <v/>
      </c>
      <c r="E2814" s="131"/>
      <c r="F2814" s="132"/>
      <c r="G2814" s="133"/>
      <c r="H2814" s="132"/>
      <c r="I2814" s="134"/>
      <c r="J2814" s="134"/>
      <c r="K2814" s="134"/>
      <c r="L2814" s="135"/>
      <c r="M2814" s="136" t="str">
        <f aca="false">IF(ISNA(VLOOKUP($L2814,TH,2,FALSE()))," ",VLOOKUP($L2814,TH,2,FALSE()))</f>
        <v> </v>
      </c>
      <c r="N2814" s="136" t="str">
        <f aca="false">IF(ISNA(VLOOKUP($L2814,TH,4,FALSE()))," ",VLOOKUP($L2814,TH,4,FALSE()))</f>
        <v> </v>
      </c>
      <c r="O2814" s="147"/>
      <c r="P2814" s="138" t="str">
        <f aca="false">IF(LEN(L2814)&gt;0,IF(ISNA(VLOOKUP(L2814,'DM vật tu'!$B$5:$G$999,6,FALSE()))," ",VLOOKUP(L2814,'DM vật tu'!$B$5:$G$999,6,FALSE()))," ")</f>
        <v> </v>
      </c>
      <c r="Q2814" s="138" t="str">
        <f aca="false">IF(O2814&gt;0,IF(ISERROR(O2814*P2814)," ",O2814*P2814)," ")</f>
        <v> </v>
      </c>
      <c r="R2814" s="139"/>
      <c r="S2814" s="139"/>
      <c r="T2814" s="140" t="str">
        <f aca="false">IF(AND(LEFT(E2814,2)="PN")*(Y2814=MONTH(F2814)),L2814,"")</f>
        <v/>
      </c>
      <c r="U2814" s="140" t="str">
        <f aca="false">IF(AND(LEFT(E2814,2)="PX")*(Y2814=MONTH(F2814)),L2814,"")</f>
        <v/>
      </c>
      <c r="V2814" s="138" t="str">
        <f aca="false">IF(Q2814&gt;0,"X","")</f>
        <v>X</v>
      </c>
      <c r="W2814" s="77" t="str">
        <f aca="false">IF(AND(MONTH(F2814)&lt;MONTH($Y$5))*(LEFT(E2814,2)="PN"),L2814,"")</f>
        <v/>
      </c>
      <c r="X2814" s="77" t="str">
        <f aca="false">IF(AND(MONTH(F2814)&lt;MONTH($Y$5))*(LEFT(E2814,2)="PX"),L2814,"")</f>
        <v/>
      </c>
      <c r="Y2814" s="128" t="n">
        <f aca="false">IF(AND(F2814&gt;=$Y$5)*(F2814&lt;=$Y$6),MONTH(F2814),0)</f>
        <v>0</v>
      </c>
    </row>
    <row r="2815" customFormat="false" ht="12.75" hidden="false" customHeight="false" outlineLevel="0" collapsed="false">
      <c r="A2815" s="129" t="str">
        <f aca="false">IF(AND($E2815&gt;0)*($E2815&lt;&gt;$E2814),MAX($A$8:$A2814)+1,"")</f>
        <v/>
      </c>
      <c r="B2815" s="130" t="str">
        <f aca="false">IF(AND(MONTH(TG_1)&lt;=MONTH($F2815),MONTH($F2815)&lt;=MONTH(TG_2)),IF($L2815=Ma_the,MAX($B$7:$B2814)+1,""))</f>
        <v/>
      </c>
      <c r="C2815" s="130" t="str">
        <f aca="false">IF(AND(MONTH(TG_1)&lt;=MONTH($F2815),MONTH($F2815)&lt;=MONTH(TG_2)),IF($L2815=Ma_VT,MAX($C$7:$C2814)+1,""))</f>
        <v/>
      </c>
      <c r="D2815" s="130" t="str">
        <f aca="false">IF(E2815="","",IF(E2815=Phieu,MAX($D$7:$D2814)+1,""))</f>
        <v/>
      </c>
      <c r="E2815" s="131"/>
      <c r="F2815" s="132"/>
      <c r="G2815" s="133"/>
      <c r="H2815" s="132"/>
      <c r="I2815" s="134"/>
      <c r="J2815" s="134"/>
      <c r="K2815" s="134"/>
      <c r="L2815" s="135"/>
      <c r="M2815" s="136" t="str">
        <f aca="false">IF(ISNA(VLOOKUP($L2815,TH,2,FALSE()))," ",VLOOKUP($L2815,TH,2,FALSE()))</f>
        <v> </v>
      </c>
      <c r="N2815" s="136" t="str">
        <f aca="false">IF(ISNA(VLOOKUP($L2815,TH,4,FALSE()))," ",VLOOKUP($L2815,TH,4,FALSE()))</f>
        <v> </v>
      </c>
      <c r="O2815" s="147"/>
      <c r="P2815" s="138" t="str">
        <f aca="false">IF(LEN(L2815)&gt;0,IF(ISNA(VLOOKUP(L2815,'DM vật tu'!$B$5:$G$999,6,FALSE()))," ",VLOOKUP(L2815,'DM vật tu'!$B$5:$G$999,6,FALSE()))," ")</f>
        <v> </v>
      </c>
      <c r="Q2815" s="138" t="str">
        <f aca="false">IF(O2815&gt;0,IF(ISERROR(O2815*P2815)," ",O2815*P2815)," ")</f>
        <v> </v>
      </c>
      <c r="R2815" s="139"/>
      <c r="S2815" s="139"/>
      <c r="T2815" s="140" t="str">
        <f aca="false">IF(AND(LEFT(E2815,2)="PN")*(Y2815=MONTH(F2815)),L2815,"")</f>
        <v/>
      </c>
      <c r="U2815" s="140" t="str">
        <f aca="false">IF(AND(LEFT(E2815,2)="PX")*(Y2815=MONTH(F2815)),L2815,"")</f>
        <v/>
      </c>
      <c r="V2815" s="138" t="str">
        <f aca="false">IF(Q2815&gt;0,"X","")</f>
        <v>X</v>
      </c>
      <c r="W2815" s="77" t="str">
        <f aca="false">IF(AND(MONTH(F2815)&lt;MONTH($Y$5))*(LEFT(E2815,2)="PN"),L2815,"")</f>
        <v/>
      </c>
      <c r="X2815" s="77" t="str">
        <f aca="false">IF(AND(MONTH(F2815)&lt;MONTH($Y$5))*(LEFT(E2815,2)="PX"),L2815,"")</f>
        <v/>
      </c>
      <c r="Y2815" s="128" t="n">
        <f aca="false">IF(AND(F2815&gt;=$Y$5)*(F2815&lt;=$Y$6),MONTH(F2815),0)</f>
        <v>0</v>
      </c>
    </row>
    <row r="2816" customFormat="false" ht="12.75" hidden="false" customHeight="false" outlineLevel="0" collapsed="false">
      <c r="A2816" s="129" t="str">
        <f aca="false">IF(AND($E2816&gt;0)*($E2816&lt;&gt;$E2815),MAX($A$8:$A2815)+1,"")</f>
        <v/>
      </c>
      <c r="B2816" s="130" t="str">
        <f aca="false">IF(AND(MONTH(TG_1)&lt;=MONTH($F2816),MONTH($F2816)&lt;=MONTH(TG_2)),IF($L2816=Ma_the,MAX($B$7:$B2815)+1,""))</f>
        <v/>
      </c>
      <c r="C2816" s="130" t="str">
        <f aca="false">IF(AND(MONTH(TG_1)&lt;=MONTH($F2816),MONTH($F2816)&lt;=MONTH(TG_2)),IF($L2816=Ma_VT,MAX($C$7:$C2815)+1,""))</f>
        <v/>
      </c>
      <c r="D2816" s="130" t="str">
        <f aca="false">IF(E2816="","",IF(E2816=Phieu,MAX($D$7:$D2815)+1,""))</f>
        <v/>
      </c>
      <c r="E2816" s="131"/>
      <c r="F2816" s="132"/>
      <c r="G2816" s="133"/>
      <c r="H2816" s="132"/>
      <c r="I2816" s="134"/>
      <c r="J2816" s="134"/>
      <c r="K2816" s="134"/>
      <c r="L2816" s="135"/>
      <c r="M2816" s="136" t="str">
        <f aca="false">IF(ISNA(VLOOKUP($L2816,TH,2,FALSE()))," ",VLOOKUP($L2816,TH,2,FALSE()))</f>
        <v> </v>
      </c>
      <c r="N2816" s="136" t="str">
        <f aca="false">IF(ISNA(VLOOKUP($L2816,TH,4,FALSE()))," ",VLOOKUP($L2816,TH,4,FALSE()))</f>
        <v> </v>
      </c>
      <c r="O2816" s="147"/>
      <c r="P2816" s="138" t="str">
        <f aca="false">IF(LEN(L2816)&gt;0,IF(ISNA(VLOOKUP(L2816,'DM vật tu'!$B$5:$G$999,6,FALSE()))," ",VLOOKUP(L2816,'DM vật tu'!$B$5:$G$999,6,FALSE()))," ")</f>
        <v> </v>
      </c>
      <c r="Q2816" s="138" t="str">
        <f aca="false">IF(O2816&gt;0,IF(ISERROR(O2816*P2816)," ",O2816*P2816)," ")</f>
        <v> </v>
      </c>
      <c r="R2816" s="139"/>
      <c r="S2816" s="139"/>
      <c r="T2816" s="140" t="str">
        <f aca="false">IF(AND(LEFT(E2816,2)="PN")*(Y2816=MONTH(F2816)),L2816,"")</f>
        <v/>
      </c>
      <c r="U2816" s="140" t="str">
        <f aca="false">IF(AND(LEFT(E2816,2)="PX")*(Y2816=MONTH(F2816)),L2816,"")</f>
        <v/>
      </c>
      <c r="V2816" s="138" t="str">
        <f aca="false">IF(Q2816&gt;0,"X","")</f>
        <v>X</v>
      </c>
      <c r="W2816" s="77" t="str">
        <f aca="false">IF(AND(MONTH(F2816)&lt;MONTH($Y$5))*(LEFT(E2816,2)="PN"),L2816,"")</f>
        <v/>
      </c>
      <c r="X2816" s="77" t="str">
        <f aca="false">IF(AND(MONTH(F2816)&lt;MONTH($Y$5))*(LEFT(E2816,2)="PX"),L2816,"")</f>
        <v/>
      </c>
      <c r="Y2816" s="128" t="n">
        <f aca="false">IF(AND(F2816&gt;=$Y$5)*(F2816&lt;=$Y$6),MONTH(F2816),0)</f>
        <v>0</v>
      </c>
    </row>
    <row r="2817" customFormat="false" ht="12.75" hidden="false" customHeight="false" outlineLevel="0" collapsed="false">
      <c r="A2817" s="129" t="str">
        <f aca="false">IF(AND($E2817&gt;0)*($E2817&lt;&gt;$E2816),MAX($A$8:$A2816)+1,"")</f>
        <v/>
      </c>
      <c r="B2817" s="130" t="str">
        <f aca="false">IF(AND(MONTH(TG_1)&lt;=MONTH($F2817),MONTH($F2817)&lt;=MONTH(TG_2)),IF($L2817=Ma_the,MAX($B$7:$B2816)+1,""))</f>
        <v/>
      </c>
      <c r="C2817" s="130" t="str">
        <f aca="false">IF(AND(MONTH(TG_1)&lt;=MONTH($F2817),MONTH($F2817)&lt;=MONTH(TG_2)),IF($L2817=Ma_VT,MAX($C$7:$C2816)+1,""))</f>
        <v/>
      </c>
      <c r="D2817" s="130" t="str">
        <f aca="false">IF(E2817="","",IF(E2817=Phieu,MAX($D$7:$D2816)+1,""))</f>
        <v/>
      </c>
      <c r="E2817" s="131"/>
      <c r="F2817" s="132"/>
      <c r="G2817" s="133"/>
      <c r="H2817" s="132"/>
      <c r="I2817" s="134"/>
      <c r="J2817" s="134"/>
      <c r="K2817" s="134"/>
      <c r="L2817" s="135"/>
      <c r="M2817" s="136" t="str">
        <f aca="false">IF(ISNA(VLOOKUP($L2817,TH,2,FALSE()))," ",VLOOKUP($L2817,TH,2,FALSE()))</f>
        <v> </v>
      </c>
      <c r="N2817" s="136" t="str">
        <f aca="false">IF(ISNA(VLOOKUP($L2817,TH,4,FALSE()))," ",VLOOKUP($L2817,TH,4,FALSE()))</f>
        <v> </v>
      </c>
      <c r="O2817" s="147"/>
      <c r="P2817" s="138" t="str">
        <f aca="false">IF(LEN(L2817)&gt;0,IF(ISNA(VLOOKUP(L2817,'DM vật tu'!$B$5:$G$999,6,FALSE()))," ",VLOOKUP(L2817,'DM vật tu'!$B$5:$G$999,6,FALSE()))," ")</f>
        <v> </v>
      </c>
      <c r="Q2817" s="138" t="str">
        <f aca="false">IF(O2817&gt;0,IF(ISERROR(O2817*P2817)," ",O2817*P2817)," ")</f>
        <v> </v>
      </c>
      <c r="R2817" s="139"/>
      <c r="S2817" s="139"/>
      <c r="T2817" s="140" t="str">
        <f aca="false">IF(AND(LEFT(E2817,2)="PN")*(Y2817=MONTH(F2817)),L2817,"")</f>
        <v/>
      </c>
      <c r="U2817" s="140" t="str">
        <f aca="false">IF(AND(LEFT(E2817,2)="PX")*(Y2817=MONTH(F2817)),L2817,"")</f>
        <v/>
      </c>
      <c r="V2817" s="138" t="str">
        <f aca="false">IF(Q2817&gt;0,"X","")</f>
        <v>X</v>
      </c>
      <c r="W2817" s="77" t="str">
        <f aca="false">IF(AND(MONTH(F2817)&lt;MONTH($Y$5))*(LEFT(E2817,2)="PN"),L2817,"")</f>
        <v/>
      </c>
      <c r="X2817" s="77" t="str">
        <f aca="false">IF(AND(MONTH(F2817)&lt;MONTH($Y$5))*(LEFT(E2817,2)="PX"),L2817,"")</f>
        <v/>
      </c>
      <c r="Y2817" s="128" t="n">
        <f aca="false">IF(AND(F2817&gt;=$Y$5)*(F2817&lt;=$Y$6),MONTH(F2817),0)</f>
        <v>0</v>
      </c>
    </row>
    <row r="2818" customFormat="false" ht="12.75" hidden="false" customHeight="false" outlineLevel="0" collapsed="false">
      <c r="A2818" s="129" t="str">
        <f aca="false">IF(AND($E2818&gt;0)*($E2818&lt;&gt;$E2817),MAX($A$8:$A2817)+1,"")</f>
        <v/>
      </c>
      <c r="B2818" s="130" t="str">
        <f aca="false">IF(AND(MONTH(TG_1)&lt;=MONTH($F2818),MONTH($F2818)&lt;=MONTH(TG_2)),IF($L2818=Ma_the,MAX($B$7:$B2817)+1,""))</f>
        <v/>
      </c>
      <c r="C2818" s="130" t="str">
        <f aca="false">IF(AND(MONTH(TG_1)&lt;=MONTH($F2818),MONTH($F2818)&lt;=MONTH(TG_2)),IF($L2818=Ma_VT,MAX($C$7:$C2817)+1,""))</f>
        <v/>
      </c>
      <c r="D2818" s="130" t="str">
        <f aca="false">IF(E2818="","",IF(E2818=Phieu,MAX($D$7:$D2817)+1,""))</f>
        <v/>
      </c>
      <c r="E2818" s="131"/>
      <c r="F2818" s="132"/>
      <c r="G2818" s="133"/>
      <c r="H2818" s="132"/>
      <c r="I2818" s="134"/>
      <c r="J2818" s="134"/>
      <c r="K2818" s="134"/>
      <c r="L2818" s="135"/>
      <c r="M2818" s="136" t="str">
        <f aca="false">IF(ISNA(VLOOKUP($L2818,TH,2,FALSE()))," ",VLOOKUP($L2818,TH,2,FALSE()))</f>
        <v> </v>
      </c>
      <c r="N2818" s="136" t="str">
        <f aca="false">IF(ISNA(VLOOKUP($L2818,TH,4,FALSE()))," ",VLOOKUP($L2818,TH,4,FALSE()))</f>
        <v> </v>
      </c>
      <c r="O2818" s="147"/>
      <c r="P2818" s="138" t="str">
        <f aca="false">IF(LEN(L2818)&gt;0,IF(ISNA(VLOOKUP(L2818,'DM vật tu'!$B$5:$G$999,6,FALSE()))," ",VLOOKUP(L2818,'DM vật tu'!$B$5:$G$999,6,FALSE()))," ")</f>
        <v> </v>
      </c>
      <c r="Q2818" s="138" t="str">
        <f aca="false">IF(O2818&gt;0,IF(ISERROR(O2818*P2818)," ",O2818*P2818)," ")</f>
        <v> </v>
      </c>
      <c r="R2818" s="139"/>
      <c r="S2818" s="139"/>
      <c r="T2818" s="140" t="str">
        <f aca="false">IF(AND(LEFT(E2818,2)="PN")*(Y2818=MONTH(F2818)),L2818,"")</f>
        <v/>
      </c>
      <c r="U2818" s="140" t="str">
        <f aca="false">IF(AND(LEFT(E2818,2)="PX")*(Y2818=MONTH(F2818)),L2818,"")</f>
        <v/>
      </c>
      <c r="V2818" s="138" t="str">
        <f aca="false">IF(Q2818&gt;0,"X","")</f>
        <v>X</v>
      </c>
      <c r="W2818" s="77" t="str">
        <f aca="false">IF(AND(MONTH(F2818)&lt;MONTH($Y$5))*(LEFT(E2818,2)="PN"),L2818,"")</f>
        <v/>
      </c>
      <c r="X2818" s="77" t="str">
        <f aca="false">IF(AND(MONTH(F2818)&lt;MONTH($Y$5))*(LEFT(E2818,2)="PX"),L2818,"")</f>
        <v/>
      </c>
      <c r="Y2818" s="128" t="n">
        <f aca="false">IF(AND(F2818&gt;=$Y$5)*(F2818&lt;=$Y$6),MONTH(F2818),0)</f>
        <v>0</v>
      </c>
    </row>
    <row r="2819" customFormat="false" ht="12.75" hidden="false" customHeight="false" outlineLevel="0" collapsed="false">
      <c r="A2819" s="129" t="str">
        <f aca="false">IF(AND($E2819&gt;0)*($E2819&lt;&gt;$E2818),MAX($A$8:$A2818)+1,"")</f>
        <v/>
      </c>
      <c r="B2819" s="130" t="str">
        <f aca="false">IF(AND(MONTH(TG_1)&lt;=MONTH($F2819),MONTH($F2819)&lt;=MONTH(TG_2)),IF($L2819=Ma_the,MAX($B$7:$B2818)+1,""))</f>
        <v/>
      </c>
      <c r="C2819" s="130" t="str">
        <f aca="false">IF(AND(MONTH(TG_1)&lt;=MONTH($F2819),MONTH($F2819)&lt;=MONTH(TG_2)),IF($L2819=Ma_VT,MAX($C$7:$C2818)+1,""))</f>
        <v/>
      </c>
      <c r="D2819" s="130" t="str">
        <f aca="false">IF(E2819="","",IF(E2819=Phieu,MAX($D$7:$D2818)+1,""))</f>
        <v/>
      </c>
      <c r="E2819" s="131"/>
      <c r="F2819" s="132"/>
      <c r="G2819" s="133"/>
      <c r="H2819" s="132"/>
      <c r="I2819" s="134"/>
      <c r="J2819" s="134"/>
      <c r="K2819" s="134"/>
      <c r="L2819" s="135"/>
      <c r="M2819" s="136" t="str">
        <f aca="false">IF(ISNA(VLOOKUP($L2819,TH,2,FALSE()))," ",VLOOKUP($L2819,TH,2,FALSE()))</f>
        <v> </v>
      </c>
      <c r="N2819" s="136" t="str">
        <f aca="false">IF(ISNA(VLOOKUP($L2819,TH,4,FALSE()))," ",VLOOKUP($L2819,TH,4,FALSE()))</f>
        <v> </v>
      </c>
      <c r="O2819" s="147"/>
      <c r="P2819" s="138" t="str">
        <f aca="false">IF(LEN(L2819)&gt;0,IF(ISNA(VLOOKUP(L2819,'DM vật tu'!$B$5:$G$999,6,FALSE()))," ",VLOOKUP(L2819,'DM vật tu'!$B$5:$G$999,6,FALSE()))," ")</f>
        <v> </v>
      </c>
      <c r="Q2819" s="138" t="str">
        <f aca="false">IF(O2819&gt;0,IF(ISERROR(O2819*P2819)," ",O2819*P2819)," ")</f>
        <v> </v>
      </c>
      <c r="R2819" s="139"/>
      <c r="S2819" s="139"/>
      <c r="T2819" s="140" t="str">
        <f aca="false">IF(AND(LEFT(E2819,2)="PN")*(Y2819=MONTH(F2819)),L2819,"")</f>
        <v/>
      </c>
      <c r="U2819" s="140" t="str">
        <f aca="false">IF(AND(LEFT(E2819,2)="PX")*(Y2819=MONTH(F2819)),L2819,"")</f>
        <v/>
      </c>
      <c r="V2819" s="138" t="str">
        <f aca="false">IF(Q2819&gt;0,"X","")</f>
        <v>X</v>
      </c>
      <c r="W2819" s="77" t="str">
        <f aca="false">IF(AND(MONTH(F2819)&lt;MONTH($Y$5))*(LEFT(E2819,2)="PN"),L2819,"")</f>
        <v/>
      </c>
      <c r="X2819" s="77" t="str">
        <f aca="false">IF(AND(MONTH(F2819)&lt;MONTH($Y$5))*(LEFT(E2819,2)="PX"),L2819,"")</f>
        <v/>
      </c>
      <c r="Y2819" s="128" t="n">
        <f aca="false">IF(AND(F2819&gt;=$Y$5)*(F2819&lt;=$Y$6),MONTH(F2819),0)</f>
        <v>0</v>
      </c>
    </row>
    <row r="2820" customFormat="false" ht="12.75" hidden="false" customHeight="false" outlineLevel="0" collapsed="false">
      <c r="A2820" s="129" t="str">
        <f aca="false">IF(AND($E2820&gt;0)*($E2820&lt;&gt;$E2819),MAX($A$8:$A2819)+1,"")</f>
        <v/>
      </c>
      <c r="B2820" s="130" t="str">
        <f aca="false">IF(AND(MONTH(TG_1)&lt;=MONTH($F2820),MONTH($F2820)&lt;=MONTH(TG_2)),IF($L2820=Ma_the,MAX($B$7:$B2819)+1,""))</f>
        <v/>
      </c>
      <c r="C2820" s="130" t="str">
        <f aca="false">IF(AND(MONTH(TG_1)&lt;=MONTH($F2820),MONTH($F2820)&lt;=MONTH(TG_2)),IF($L2820=Ma_VT,MAX($C$7:$C2819)+1,""))</f>
        <v/>
      </c>
      <c r="D2820" s="130" t="str">
        <f aca="false">IF(E2820="","",IF(E2820=Phieu,MAX($D$7:$D2819)+1,""))</f>
        <v/>
      </c>
      <c r="E2820" s="131"/>
      <c r="F2820" s="132"/>
      <c r="G2820" s="133"/>
      <c r="H2820" s="132"/>
      <c r="I2820" s="134"/>
      <c r="J2820" s="134"/>
      <c r="K2820" s="134"/>
      <c r="L2820" s="135"/>
      <c r="M2820" s="136" t="str">
        <f aca="false">IF(ISNA(VLOOKUP($L2820,TH,2,FALSE()))," ",VLOOKUP($L2820,TH,2,FALSE()))</f>
        <v> </v>
      </c>
      <c r="N2820" s="136" t="str">
        <f aca="false">IF(ISNA(VLOOKUP($L2820,TH,4,FALSE()))," ",VLOOKUP($L2820,TH,4,FALSE()))</f>
        <v> </v>
      </c>
      <c r="O2820" s="147"/>
      <c r="P2820" s="138" t="str">
        <f aca="false">IF(LEN(L2820)&gt;0,IF(ISNA(VLOOKUP(L2820,'DM vật tu'!$B$5:$G$999,6,FALSE()))," ",VLOOKUP(L2820,'DM vật tu'!$B$5:$G$999,6,FALSE()))," ")</f>
        <v> </v>
      </c>
      <c r="Q2820" s="138" t="str">
        <f aca="false">IF(O2820&gt;0,IF(ISERROR(O2820*P2820)," ",O2820*P2820)," ")</f>
        <v> </v>
      </c>
      <c r="R2820" s="139"/>
      <c r="S2820" s="139"/>
      <c r="T2820" s="140" t="str">
        <f aca="false">IF(AND(LEFT(E2820,2)="PN")*(Y2820=MONTH(F2820)),L2820,"")</f>
        <v/>
      </c>
      <c r="U2820" s="140" t="str">
        <f aca="false">IF(AND(LEFT(E2820,2)="PX")*(Y2820=MONTH(F2820)),L2820,"")</f>
        <v/>
      </c>
      <c r="V2820" s="138" t="str">
        <f aca="false">IF(Q2820&gt;0,"X","")</f>
        <v>X</v>
      </c>
      <c r="W2820" s="77" t="str">
        <f aca="false">IF(AND(MONTH(F2820)&lt;MONTH($Y$5))*(LEFT(E2820,2)="PN"),L2820,"")</f>
        <v/>
      </c>
      <c r="X2820" s="77" t="str">
        <f aca="false">IF(AND(MONTH(F2820)&lt;MONTH($Y$5))*(LEFT(E2820,2)="PX"),L2820,"")</f>
        <v/>
      </c>
      <c r="Y2820" s="128" t="n">
        <f aca="false">IF(AND(F2820&gt;=$Y$5)*(F2820&lt;=$Y$6),MONTH(F2820),0)</f>
        <v>0</v>
      </c>
    </row>
    <row r="2821" customFormat="false" ht="12.75" hidden="false" customHeight="false" outlineLevel="0" collapsed="false">
      <c r="A2821" s="129" t="str">
        <f aca="false">IF(AND($E2821&gt;0)*($E2821&lt;&gt;$E2820),MAX($A$8:$A2820)+1,"")</f>
        <v/>
      </c>
      <c r="B2821" s="130" t="str">
        <f aca="false">IF(AND(MONTH(TG_1)&lt;=MONTH($F2821),MONTH($F2821)&lt;=MONTH(TG_2)),IF($L2821=Ma_the,MAX($B$7:$B2820)+1,""))</f>
        <v/>
      </c>
      <c r="C2821" s="130" t="str">
        <f aca="false">IF(AND(MONTH(TG_1)&lt;=MONTH($F2821),MONTH($F2821)&lt;=MONTH(TG_2)),IF($L2821=Ma_VT,MAX($C$7:$C2820)+1,""))</f>
        <v/>
      </c>
      <c r="D2821" s="130" t="str">
        <f aca="false">IF(E2821="","",IF(E2821=Phieu,MAX($D$7:$D2820)+1,""))</f>
        <v/>
      </c>
      <c r="E2821" s="131"/>
      <c r="F2821" s="132"/>
      <c r="G2821" s="133"/>
      <c r="H2821" s="132"/>
      <c r="I2821" s="134"/>
      <c r="J2821" s="134"/>
      <c r="K2821" s="134"/>
      <c r="L2821" s="135"/>
      <c r="M2821" s="136" t="str">
        <f aca="false">IF(ISNA(VLOOKUP($L2821,TH,2,FALSE()))," ",VLOOKUP($L2821,TH,2,FALSE()))</f>
        <v> </v>
      </c>
      <c r="N2821" s="136" t="str">
        <f aca="false">IF(ISNA(VLOOKUP($L2821,TH,4,FALSE()))," ",VLOOKUP($L2821,TH,4,FALSE()))</f>
        <v> </v>
      </c>
      <c r="O2821" s="147"/>
      <c r="P2821" s="138" t="str">
        <f aca="false">IF(LEN(L2821)&gt;0,IF(ISNA(VLOOKUP(L2821,'DM vật tu'!$B$5:$G$999,6,FALSE()))," ",VLOOKUP(L2821,'DM vật tu'!$B$5:$G$999,6,FALSE()))," ")</f>
        <v> </v>
      </c>
      <c r="Q2821" s="138" t="str">
        <f aca="false">IF(O2821&gt;0,IF(ISERROR(O2821*P2821)," ",O2821*P2821)," ")</f>
        <v> </v>
      </c>
      <c r="R2821" s="139"/>
      <c r="S2821" s="139"/>
      <c r="T2821" s="140" t="str">
        <f aca="false">IF(AND(LEFT(E2821,2)="PN")*(Y2821=MONTH(F2821)),L2821,"")</f>
        <v/>
      </c>
      <c r="U2821" s="140" t="str">
        <f aca="false">IF(AND(LEFT(E2821,2)="PX")*(Y2821=MONTH(F2821)),L2821,"")</f>
        <v/>
      </c>
      <c r="V2821" s="138" t="str">
        <f aca="false">IF(Q2821&gt;0,"X","")</f>
        <v>X</v>
      </c>
      <c r="W2821" s="77" t="str">
        <f aca="false">IF(AND(MONTH(F2821)&lt;MONTH($Y$5))*(LEFT(E2821,2)="PN"),L2821,"")</f>
        <v/>
      </c>
      <c r="X2821" s="77" t="str">
        <f aca="false">IF(AND(MONTH(F2821)&lt;MONTH($Y$5))*(LEFT(E2821,2)="PX"),L2821,"")</f>
        <v/>
      </c>
      <c r="Y2821" s="128" t="n">
        <f aca="false">IF(AND(F2821&gt;=$Y$5)*(F2821&lt;=$Y$6),MONTH(F2821),0)</f>
        <v>0</v>
      </c>
    </row>
    <row r="2822" customFormat="false" ht="12.75" hidden="false" customHeight="false" outlineLevel="0" collapsed="false">
      <c r="A2822" s="129" t="str">
        <f aca="false">IF(AND($E2822&gt;0)*($E2822&lt;&gt;$E2821),MAX($A$8:$A2821)+1,"")</f>
        <v/>
      </c>
      <c r="B2822" s="130" t="str">
        <f aca="false">IF(AND(MONTH(TG_1)&lt;=MONTH($F2822),MONTH($F2822)&lt;=MONTH(TG_2)),IF($L2822=Ma_the,MAX($B$7:$B2821)+1,""))</f>
        <v/>
      </c>
      <c r="C2822" s="130" t="str">
        <f aca="false">IF(AND(MONTH(TG_1)&lt;=MONTH($F2822),MONTH($F2822)&lt;=MONTH(TG_2)),IF($L2822=Ma_VT,MAX($C$7:$C2821)+1,""))</f>
        <v/>
      </c>
      <c r="D2822" s="130" t="str">
        <f aca="false">IF(E2822="","",IF(E2822=Phieu,MAX($D$7:$D2821)+1,""))</f>
        <v/>
      </c>
      <c r="E2822" s="131"/>
      <c r="F2822" s="132"/>
      <c r="G2822" s="133"/>
      <c r="H2822" s="132"/>
      <c r="I2822" s="134"/>
      <c r="J2822" s="134"/>
      <c r="K2822" s="134"/>
      <c r="L2822" s="135"/>
      <c r="M2822" s="136" t="str">
        <f aca="false">IF(ISNA(VLOOKUP($L2822,TH,2,FALSE()))," ",VLOOKUP($L2822,TH,2,FALSE()))</f>
        <v> </v>
      </c>
      <c r="N2822" s="136" t="str">
        <f aca="false">IF(ISNA(VLOOKUP($L2822,TH,4,FALSE()))," ",VLOOKUP($L2822,TH,4,FALSE()))</f>
        <v> </v>
      </c>
      <c r="O2822" s="147"/>
      <c r="P2822" s="138" t="str">
        <f aca="false">IF(LEN(L2822)&gt;0,IF(ISNA(VLOOKUP(L2822,'DM vật tu'!$B$5:$G$999,6,FALSE()))," ",VLOOKUP(L2822,'DM vật tu'!$B$5:$G$999,6,FALSE()))," ")</f>
        <v> </v>
      </c>
      <c r="Q2822" s="138" t="str">
        <f aca="false">IF(O2822&gt;0,IF(ISERROR(O2822*P2822)," ",O2822*P2822)," ")</f>
        <v> </v>
      </c>
      <c r="R2822" s="139"/>
      <c r="S2822" s="139"/>
      <c r="T2822" s="140" t="str">
        <f aca="false">IF(AND(LEFT(E2822,2)="PN")*(Y2822=MONTH(F2822)),L2822,"")</f>
        <v/>
      </c>
      <c r="U2822" s="140" t="str">
        <f aca="false">IF(AND(LEFT(E2822,2)="PX")*(Y2822=MONTH(F2822)),L2822,"")</f>
        <v/>
      </c>
      <c r="V2822" s="138" t="str">
        <f aca="false">IF(Q2822&gt;0,"X","")</f>
        <v>X</v>
      </c>
      <c r="W2822" s="77" t="str">
        <f aca="false">IF(AND(MONTH(F2822)&lt;MONTH($Y$5))*(LEFT(E2822,2)="PN"),L2822,"")</f>
        <v/>
      </c>
      <c r="X2822" s="77" t="str">
        <f aca="false">IF(AND(MONTH(F2822)&lt;MONTH($Y$5))*(LEFT(E2822,2)="PX"),L2822,"")</f>
        <v/>
      </c>
      <c r="Y2822" s="128" t="n">
        <f aca="false">IF(AND(F2822&gt;=$Y$5)*(F2822&lt;=$Y$6),MONTH(F2822),0)</f>
        <v>0</v>
      </c>
    </row>
    <row r="2823" customFormat="false" ht="12.75" hidden="false" customHeight="false" outlineLevel="0" collapsed="false">
      <c r="A2823" s="129" t="str">
        <f aca="false">IF(AND($E2823&gt;0)*($E2823&lt;&gt;$E2822),MAX($A$8:$A2822)+1,"")</f>
        <v/>
      </c>
      <c r="B2823" s="130" t="str">
        <f aca="false">IF(AND(MONTH(TG_1)&lt;=MONTH($F2823),MONTH($F2823)&lt;=MONTH(TG_2)),IF($L2823=Ma_the,MAX($B$7:$B2822)+1,""))</f>
        <v/>
      </c>
      <c r="C2823" s="130" t="str">
        <f aca="false">IF(AND(MONTH(TG_1)&lt;=MONTH($F2823),MONTH($F2823)&lt;=MONTH(TG_2)),IF($L2823=Ma_VT,MAX($C$7:$C2822)+1,""))</f>
        <v/>
      </c>
      <c r="D2823" s="130" t="str">
        <f aca="false">IF(E2823="","",IF(E2823=Phieu,MAX($D$7:$D2822)+1,""))</f>
        <v/>
      </c>
      <c r="E2823" s="131"/>
      <c r="F2823" s="132"/>
      <c r="G2823" s="133"/>
      <c r="H2823" s="132"/>
      <c r="I2823" s="134"/>
      <c r="J2823" s="134"/>
      <c r="K2823" s="134"/>
      <c r="L2823" s="135"/>
      <c r="M2823" s="136" t="str">
        <f aca="false">IF(ISNA(VLOOKUP($L2823,TH,2,FALSE()))," ",VLOOKUP($L2823,TH,2,FALSE()))</f>
        <v> </v>
      </c>
      <c r="N2823" s="136" t="str">
        <f aca="false">IF(ISNA(VLOOKUP($L2823,TH,4,FALSE()))," ",VLOOKUP($L2823,TH,4,FALSE()))</f>
        <v> </v>
      </c>
      <c r="O2823" s="147"/>
      <c r="P2823" s="138" t="str">
        <f aca="false">IF(LEN(L2823)&gt;0,IF(ISNA(VLOOKUP(L2823,'DM vật tu'!$B$5:$G$999,6,FALSE()))," ",VLOOKUP(L2823,'DM vật tu'!$B$5:$G$999,6,FALSE()))," ")</f>
        <v> </v>
      </c>
      <c r="Q2823" s="138" t="str">
        <f aca="false">IF(O2823&gt;0,IF(ISERROR(O2823*P2823)," ",O2823*P2823)," ")</f>
        <v> </v>
      </c>
      <c r="R2823" s="139"/>
      <c r="S2823" s="139"/>
      <c r="T2823" s="140" t="str">
        <f aca="false">IF(AND(LEFT(E2823,2)="PN")*(Y2823=MONTH(F2823)),L2823,"")</f>
        <v/>
      </c>
      <c r="U2823" s="140" t="str">
        <f aca="false">IF(AND(LEFT(E2823,2)="PX")*(Y2823=MONTH(F2823)),L2823,"")</f>
        <v/>
      </c>
      <c r="V2823" s="138" t="str">
        <f aca="false">IF(Q2823&gt;0,"X","")</f>
        <v>X</v>
      </c>
      <c r="W2823" s="77" t="str">
        <f aca="false">IF(AND(MONTH(F2823)&lt;MONTH($Y$5))*(LEFT(E2823,2)="PN"),L2823,"")</f>
        <v/>
      </c>
      <c r="X2823" s="77" t="str">
        <f aca="false">IF(AND(MONTH(F2823)&lt;MONTH($Y$5))*(LEFT(E2823,2)="PX"),L2823,"")</f>
        <v/>
      </c>
      <c r="Y2823" s="128" t="n">
        <f aca="false">IF(AND(F2823&gt;=$Y$5)*(F2823&lt;=$Y$6),MONTH(F2823),0)</f>
        <v>0</v>
      </c>
    </row>
    <row r="2824" customFormat="false" ht="12.75" hidden="false" customHeight="false" outlineLevel="0" collapsed="false">
      <c r="A2824" s="129" t="str">
        <f aca="false">IF(AND($E2824&gt;0)*($E2824&lt;&gt;$E2823),MAX($A$8:$A2823)+1,"")</f>
        <v/>
      </c>
      <c r="B2824" s="130" t="str">
        <f aca="false">IF(AND(MONTH(TG_1)&lt;=MONTH($F2824),MONTH($F2824)&lt;=MONTH(TG_2)),IF($L2824=Ma_the,MAX($B$7:$B2823)+1,""))</f>
        <v/>
      </c>
      <c r="C2824" s="130" t="str">
        <f aca="false">IF(AND(MONTH(TG_1)&lt;=MONTH($F2824),MONTH($F2824)&lt;=MONTH(TG_2)),IF($L2824=Ma_VT,MAX($C$7:$C2823)+1,""))</f>
        <v/>
      </c>
      <c r="D2824" s="130" t="str">
        <f aca="false">IF(E2824="","",IF(E2824=Phieu,MAX($D$7:$D2823)+1,""))</f>
        <v/>
      </c>
      <c r="E2824" s="131"/>
      <c r="F2824" s="132"/>
      <c r="G2824" s="133"/>
      <c r="H2824" s="132"/>
      <c r="I2824" s="134"/>
      <c r="J2824" s="134"/>
      <c r="K2824" s="134"/>
      <c r="L2824" s="135"/>
      <c r="M2824" s="136" t="str">
        <f aca="false">IF(ISNA(VLOOKUP($L2824,TH,2,FALSE()))," ",VLOOKUP($L2824,TH,2,FALSE()))</f>
        <v> </v>
      </c>
      <c r="N2824" s="136" t="str">
        <f aca="false">IF(ISNA(VLOOKUP($L2824,TH,4,FALSE()))," ",VLOOKUP($L2824,TH,4,FALSE()))</f>
        <v> </v>
      </c>
      <c r="O2824" s="147"/>
      <c r="P2824" s="138" t="str">
        <f aca="false">IF(LEN(L2824)&gt;0,IF(ISNA(VLOOKUP(L2824,'DM vật tu'!$B$5:$G$999,6,FALSE()))," ",VLOOKUP(L2824,'DM vật tu'!$B$5:$G$999,6,FALSE()))," ")</f>
        <v> </v>
      </c>
      <c r="Q2824" s="138" t="str">
        <f aca="false">IF(O2824&gt;0,IF(ISERROR(O2824*P2824)," ",O2824*P2824)," ")</f>
        <v> </v>
      </c>
      <c r="R2824" s="139"/>
      <c r="S2824" s="139"/>
      <c r="T2824" s="140" t="str">
        <f aca="false">IF(AND(LEFT(E2824,2)="PN")*(Y2824=MONTH(F2824)),L2824,"")</f>
        <v/>
      </c>
      <c r="U2824" s="140" t="str">
        <f aca="false">IF(AND(LEFT(E2824,2)="PX")*(Y2824=MONTH(F2824)),L2824,"")</f>
        <v/>
      </c>
      <c r="V2824" s="138" t="str">
        <f aca="false">IF(Q2824&gt;0,"X","")</f>
        <v>X</v>
      </c>
      <c r="W2824" s="77" t="str">
        <f aca="false">IF(AND(MONTH(F2824)&lt;MONTH($Y$5))*(LEFT(E2824,2)="PN"),L2824,"")</f>
        <v/>
      </c>
      <c r="X2824" s="77" t="str">
        <f aca="false">IF(AND(MONTH(F2824)&lt;MONTH($Y$5))*(LEFT(E2824,2)="PX"),L2824,"")</f>
        <v/>
      </c>
      <c r="Y2824" s="128" t="n">
        <f aca="false">IF(AND(F2824&gt;=$Y$5)*(F2824&lt;=$Y$6),MONTH(F2824),0)</f>
        <v>0</v>
      </c>
    </row>
    <row r="2825" customFormat="false" ht="12.75" hidden="false" customHeight="false" outlineLevel="0" collapsed="false">
      <c r="A2825" s="129" t="str">
        <f aca="false">IF(AND($E2825&gt;0)*($E2825&lt;&gt;$E2824),MAX($A$8:$A2824)+1,"")</f>
        <v/>
      </c>
      <c r="B2825" s="130" t="str">
        <f aca="false">IF(AND(MONTH(TG_1)&lt;=MONTH($F2825),MONTH($F2825)&lt;=MONTH(TG_2)),IF($L2825=Ma_the,MAX($B$7:$B2824)+1,""))</f>
        <v/>
      </c>
      <c r="C2825" s="130" t="str">
        <f aca="false">IF(AND(MONTH(TG_1)&lt;=MONTH($F2825),MONTH($F2825)&lt;=MONTH(TG_2)),IF($L2825=Ma_VT,MAX($C$7:$C2824)+1,""))</f>
        <v/>
      </c>
      <c r="D2825" s="130" t="str">
        <f aca="false">IF(E2825="","",IF(E2825=Phieu,MAX($D$7:$D2824)+1,""))</f>
        <v/>
      </c>
      <c r="E2825" s="131"/>
      <c r="F2825" s="132"/>
      <c r="G2825" s="133"/>
      <c r="H2825" s="132"/>
      <c r="I2825" s="134"/>
      <c r="J2825" s="134"/>
      <c r="K2825" s="134"/>
      <c r="L2825" s="135"/>
      <c r="M2825" s="136" t="str">
        <f aca="false">IF(ISNA(VLOOKUP($L2825,TH,2,FALSE()))," ",VLOOKUP($L2825,TH,2,FALSE()))</f>
        <v> </v>
      </c>
      <c r="N2825" s="136" t="str">
        <f aca="false">IF(ISNA(VLOOKUP($L2825,TH,4,FALSE()))," ",VLOOKUP($L2825,TH,4,FALSE()))</f>
        <v> </v>
      </c>
      <c r="O2825" s="147"/>
      <c r="P2825" s="138" t="str">
        <f aca="false">IF(LEN(L2825)&gt;0,IF(ISNA(VLOOKUP(L2825,'DM vật tu'!$B$5:$G$999,6,FALSE()))," ",VLOOKUP(L2825,'DM vật tu'!$B$5:$G$999,6,FALSE()))," ")</f>
        <v> </v>
      </c>
      <c r="Q2825" s="138" t="str">
        <f aca="false">IF(O2825&gt;0,IF(ISERROR(O2825*P2825)," ",O2825*P2825)," ")</f>
        <v> </v>
      </c>
      <c r="R2825" s="139"/>
      <c r="S2825" s="139"/>
      <c r="T2825" s="140" t="str">
        <f aca="false">IF(AND(LEFT(E2825,2)="PN")*(Y2825=MONTH(F2825)),L2825,"")</f>
        <v/>
      </c>
      <c r="U2825" s="140" t="str">
        <f aca="false">IF(AND(LEFT(E2825,2)="PX")*(Y2825=MONTH(F2825)),L2825,"")</f>
        <v/>
      </c>
      <c r="V2825" s="138" t="str">
        <f aca="false">IF(Q2825&gt;0,"X","")</f>
        <v>X</v>
      </c>
      <c r="W2825" s="77" t="str">
        <f aca="false">IF(AND(MONTH(F2825)&lt;MONTH($Y$5))*(LEFT(E2825,2)="PN"),L2825,"")</f>
        <v/>
      </c>
      <c r="X2825" s="77" t="str">
        <f aca="false">IF(AND(MONTH(F2825)&lt;MONTH($Y$5))*(LEFT(E2825,2)="PX"),L2825,"")</f>
        <v/>
      </c>
      <c r="Y2825" s="128" t="n">
        <f aca="false">IF(AND(F2825&gt;=$Y$5)*(F2825&lt;=$Y$6),MONTH(F2825),0)</f>
        <v>0</v>
      </c>
    </row>
    <row r="2826" customFormat="false" ht="12.75" hidden="false" customHeight="false" outlineLevel="0" collapsed="false">
      <c r="A2826" s="129" t="str">
        <f aca="false">IF(AND($E2826&gt;0)*($E2826&lt;&gt;$E2825),MAX($A$8:$A2825)+1,"")</f>
        <v/>
      </c>
      <c r="B2826" s="130" t="str">
        <f aca="false">IF(AND(MONTH(TG_1)&lt;=MONTH($F2826),MONTH($F2826)&lt;=MONTH(TG_2)),IF($L2826=Ma_the,MAX($B$7:$B2825)+1,""))</f>
        <v/>
      </c>
      <c r="C2826" s="130" t="str">
        <f aca="false">IF(AND(MONTH(TG_1)&lt;=MONTH($F2826),MONTH($F2826)&lt;=MONTH(TG_2)),IF($L2826=Ma_VT,MAX($C$7:$C2825)+1,""))</f>
        <v/>
      </c>
      <c r="D2826" s="130" t="str">
        <f aca="false">IF(E2826="","",IF(E2826=Phieu,MAX($D$7:$D2825)+1,""))</f>
        <v/>
      </c>
      <c r="E2826" s="131"/>
      <c r="F2826" s="132"/>
      <c r="G2826" s="133"/>
      <c r="H2826" s="132"/>
      <c r="I2826" s="134"/>
      <c r="J2826" s="134"/>
      <c r="K2826" s="134"/>
      <c r="L2826" s="135"/>
      <c r="M2826" s="136" t="str">
        <f aca="false">IF(ISNA(VLOOKUP($L2826,TH,2,FALSE()))," ",VLOOKUP($L2826,TH,2,FALSE()))</f>
        <v> </v>
      </c>
      <c r="N2826" s="136" t="str">
        <f aca="false">IF(ISNA(VLOOKUP($L2826,TH,4,FALSE()))," ",VLOOKUP($L2826,TH,4,FALSE()))</f>
        <v> </v>
      </c>
      <c r="O2826" s="147"/>
      <c r="P2826" s="138" t="str">
        <f aca="false">IF(LEN(L2826)&gt;0,IF(ISNA(VLOOKUP(L2826,'DM vật tu'!$B$5:$G$999,6,FALSE()))," ",VLOOKUP(L2826,'DM vật tu'!$B$5:$G$999,6,FALSE()))," ")</f>
        <v> </v>
      </c>
      <c r="Q2826" s="138" t="str">
        <f aca="false">IF(O2826&gt;0,IF(ISERROR(O2826*P2826)," ",O2826*P2826)," ")</f>
        <v> </v>
      </c>
      <c r="R2826" s="139"/>
      <c r="S2826" s="139"/>
      <c r="T2826" s="140" t="str">
        <f aca="false">IF(AND(LEFT(E2826,2)="PN")*(Y2826=MONTH(F2826)),L2826,"")</f>
        <v/>
      </c>
      <c r="U2826" s="140" t="str">
        <f aca="false">IF(AND(LEFT(E2826,2)="PX")*(Y2826=MONTH(F2826)),L2826,"")</f>
        <v/>
      </c>
      <c r="V2826" s="138" t="str">
        <f aca="false">IF(Q2826&gt;0,"X","")</f>
        <v>X</v>
      </c>
      <c r="W2826" s="77" t="str">
        <f aca="false">IF(AND(MONTH(F2826)&lt;MONTH($Y$5))*(LEFT(E2826,2)="PN"),L2826,"")</f>
        <v/>
      </c>
      <c r="X2826" s="77" t="str">
        <f aca="false">IF(AND(MONTH(F2826)&lt;MONTH($Y$5))*(LEFT(E2826,2)="PX"),L2826,"")</f>
        <v/>
      </c>
      <c r="Y2826" s="128" t="n">
        <f aca="false">IF(AND(F2826&gt;=$Y$5)*(F2826&lt;=$Y$6),MONTH(F2826),0)</f>
        <v>0</v>
      </c>
    </row>
    <row r="2827" customFormat="false" ht="12.75" hidden="false" customHeight="false" outlineLevel="0" collapsed="false">
      <c r="A2827" s="129" t="str">
        <f aca="false">IF(AND($E2827&gt;0)*($E2827&lt;&gt;$E2826),MAX($A$8:$A2826)+1,"")</f>
        <v/>
      </c>
      <c r="B2827" s="130" t="str">
        <f aca="false">IF(AND(MONTH(TG_1)&lt;=MONTH($F2827),MONTH($F2827)&lt;=MONTH(TG_2)),IF($L2827=Ma_the,MAX($B$7:$B2826)+1,""))</f>
        <v/>
      </c>
      <c r="C2827" s="130" t="str">
        <f aca="false">IF(AND(MONTH(TG_1)&lt;=MONTH($F2827),MONTH($F2827)&lt;=MONTH(TG_2)),IF($L2827=Ma_VT,MAX($C$7:$C2826)+1,""))</f>
        <v/>
      </c>
      <c r="D2827" s="130" t="str">
        <f aca="false">IF(E2827="","",IF(E2827=Phieu,MAX($D$7:$D2826)+1,""))</f>
        <v/>
      </c>
      <c r="E2827" s="131"/>
      <c r="F2827" s="132"/>
      <c r="G2827" s="133"/>
      <c r="H2827" s="132"/>
      <c r="I2827" s="134"/>
      <c r="J2827" s="134"/>
      <c r="K2827" s="134"/>
      <c r="L2827" s="135"/>
      <c r="M2827" s="136" t="str">
        <f aca="false">IF(ISNA(VLOOKUP($L2827,TH,2,FALSE()))," ",VLOOKUP($L2827,TH,2,FALSE()))</f>
        <v> </v>
      </c>
      <c r="N2827" s="136" t="str">
        <f aca="false">IF(ISNA(VLOOKUP($L2827,TH,4,FALSE()))," ",VLOOKUP($L2827,TH,4,FALSE()))</f>
        <v> </v>
      </c>
      <c r="O2827" s="147"/>
      <c r="P2827" s="138" t="str">
        <f aca="false">IF(LEN(L2827)&gt;0,IF(ISNA(VLOOKUP(L2827,'DM vật tu'!$B$5:$G$999,6,FALSE()))," ",VLOOKUP(L2827,'DM vật tu'!$B$5:$G$999,6,FALSE()))," ")</f>
        <v> </v>
      </c>
      <c r="Q2827" s="138" t="str">
        <f aca="false">IF(O2827&gt;0,IF(ISERROR(O2827*P2827)," ",O2827*P2827)," ")</f>
        <v> </v>
      </c>
      <c r="R2827" s="139"/>
      <c r="S2827" s="139"/>
      <c r="T2827" s="140" t="str">
        <f aca="false">IF(AND(LEFT(E2827,2)="PN")*(Y2827=MONTH(F2827)),L2827,"")</f>
        <v/>
      </c>
      <c r="U2827" s="140" t="str">
        <f aca="false">IF(AND(LEFT(E2827,2)="PX")*(Y2827=MONTH(F2827)),L2827,"")</f>
        <v/>
      </c>
      <c r="V2827" s="138" t="str">
        <f aca="false">IF(Q2827&gt;0,"X","")</f>
        <v>X</v>
      </c>
      <c r="W2827" s="77" t="str">
        <f aca="false">IF(AND(MONTH(F2827)&lt;MONTH($Y$5))*(LEFT(E2827,2)="PN"),L2827,"")</f>
        <v/>
      </c>
      <c r="X2827" s="77" t="str">
        <f aca="false">IF(AND(MONTH(F2827)&lt;MONTH($Y$5))*(LEFT(E2827,2)="PX"),L2827,"")</f>
        <v/>
      </c>
      <c r="Y2827" s="128" t="n">
        <f aca="false">IF(AND(F2827&gt;=$Y$5)*(F2827&lt;=$Y$6),MONTH(F2827),0)</f>
        <v>0</v>
      </c>
    </row>
    <row r="2828" customFormat="false" ht="12.75" hidden="false" customHeight="false" outlineLevel="0" collapsed="false">
      <c r="A2828" s="129" t="str">
        <f aca="false">IF(AND($E2828&gt;0)*($E2828&lt;&gt;$E2827),MAX($A$8:$A2827)+1,"")</f>
        <v/>
      </c>
      <c r="B2828" s="130" t="str">
        <f aca="false">IF(AND(MONTH(TG_1)&lt;=MONTH($F2828),MONTH($F2828)&lt;=MONTH(TG_2)),IF($L2828=Ma_the,MAX($B$7:$B2827)+1,""))</f>
        <v/>
      </c>
      <c r="C2828" s="130" t="str">
        <f aca="false">IF(AND(MONTH(TG_1)&lt;=MONTH($F2828),MONTH($F2828)&lt;=MONTH(TG_2)),IF($L2828=Ma_VT,MAX($C$7:$C2827)+1,""))</f>
        <v/>
      </c>
      <c r="D2828" s="130" t="str">
        <f aca="false">IF(E2828="","",IF(E2828=Phieu,MAX($D$7:$D2827)+1,""))</f>
        <v/>
      </c>
      <c r="E2828" s="131"/>
      <c r="F2828" s="132"/>
      <c r="G2828" s="133"/>
      <c r="H2828" s="132"/>
      <c r="I2828" s="134"/>
      <c r="J2828" s="134"/>
      <c r="K2828" s="134"/>
      <c r="L2828" s="135"/>
      <c r="M2828" s="136" t="str">
        <f aca="false">IF(ISNA(VLOOKUP($L2828,TH,2,FALSE()))," ",VLOOKUP($L2828,TH,2,FALSE()))</f>
        <v> </v>
      </c>
      <c r="N2828" s="136" t="str">
        <f aca="false">IF(ISNA(VLOOKUP($L2828,TH,4,FALSE()))," ",VLOOKUP($L2828,TH,4,FALSE()))</f>
        <v> </v>
      </c>
      <c r="O2828" s="147"/>
      <c r="P2828" s="138" t="str">
        <f aca="false">IF(LEN(L2828)&gt;0,IF(ISNA(VLOOKUP(L2828,'DM vật tu'!$B$5:$G$999,6,FALSE()))," ",VLOOKUP(L2828,'DM vật tu'!$B$5:$G$999,6,FALSE()))," ")</f>
        <v> </v>
      </c>
      <c r="Q2828" s="138" t="str">
        <f aca="false">IF(O2828&gt;0,IF(ISERROR(O2828*P2828)," ",O2828*P2828)," ")</f>
        <v> </v>
      </c>
      <c r="R2828" s="139"/>
      <c r="S2828" s="139"/>
      <c r="T2828" s="140" t="str">
        <f aca="false">IF(AND(LEFT(E2828,2)="PN")*(Y2828=MONTH(F2828)),L2828,"")</f>
        <v/>
      </c>
      <c r="U2828" s="140" t="str">
        <f aca="false">IF(AND(LEFT(E2828,2)="PX")*(Y2828=MONTH(F2828)),L2828,"")</f>
        <v/>
      </c>
      <c r="V2828" s="138" t="str">
        <f aca="false">IF(Q2828&gt;0,"X","")</f>
        <v>X</v>
      </c>
      <c r="W2828" s="77" t="str">
        <f aca="false">IF(AND(MONTH(F2828)&lt;MONTH($Y$5))*(LEFT(E2828,2)="PN"),L2828,"")</f>
        <v/>
      </c>
      <c r="X2828" s="77" t="str">
        <f aca="false">IF(AND(MONTH(F2828)&lt;MONTH($Y$5))*(LEFT(E2828,2)="PX"),L2828,"")</f>
        <v/>
      </c>
      <c r="Y2828" s="128" t="n">
        <f aca="false">IF(AND(F2828&gt;=$Y$5)*(F2828&lt;=$Y$6),MONTH(F2828),0)</f>
        <v>0</v>
      </c>
    </row>
    <row r="2829" customFormat="false" ht="12.75" hidden="false" customHeight="false" outlineLevel="0" collapsed="false">
      <c r="A2829" s="129" t="str">
        <f aca="false">IF(AND($E2829&gt;0)*($E2829&lt;&gt;$E2828),MAX($A$8:$A2828)+1,"")</f>
        <v/>
      </c>
      <c r="B2829" s="130" t="str">
        <f aca="false">IF(AND(MONTH(TG_1)&lt;=MONTH($F2829),MONTH($F2829)&lt;=MONTH(TG_2)),IF($L2829=Ma_the,MAX($B$7:$B2828)+1,""))</f>
        <v/>
      </c>
      <c r="C2829" s="130" t="str">
        <f aca="false">IF(AND(MONTH(TG_1)&lt;=MONTH($F2829),MONTH($F2829)&lt;=MONTH(TG_2)),IF($L2829=Ma_VT,MAX($C$7:$C2828)+1,""))</f>
        <v/>
      </c>
      <c r="D2829" s="130" t="str">
        <f aca="false">IF(E2829="","",IF(E2829=Phieu,MAX($D$7:$D2828)+1,""))</f>
        <v/>
      </c>
      <c r="E2829" s="131"/>
      <c r="F2829" s="132"/>
      <c r="G2829" s="133"/>
      <c r="H2829" s="132"/>
      <c r="I2829" s="134"/>
      <c r="J2829" s="134"/>
      <c r="K2829" s="134"/>
      <c r="L2829" s="135"/>
      <c r="M2829" s="136" t="str">
        <f aca="false">IF(ISNA(VLOOKUP($L2829,TH,2,FALSE()))," ",VLOOKUP($L2829,TH,2,FALSE()))</f>
        <v> </v>
      </c>
      <c r="N2829" s="136" t="str">
        <f aca="false">IF(ISNA(VLOOKUP($L2829,TH,4,FALSE()))," ",VLOOKUP($L2829,TH,4,FALSE()))</f>
        <v> </v>
      </c>
      <c r="O2829" s="147"/>
      <c r="P2829" s="138" t="str">
        <f aca="false">IF(LEN(L2829)&gt;0,IF(ISNA(VLOOKUP(L2829,'DM vật tu'!$B$5:$G$999,6,FALSE()))," ",VLOOKUP(L2829,'DM vật tu'!$B$5:$G$999,6,FALSE()))," ")</f>
        <v> </v>
      </c>
      <c r="Q2829" s="138" t="str">
        <f aca="false">IF(O2829&gt;0,IF(ISERROR(O2829*P2829)," ",O2829*P2829)," ")</f>
        <v> </v>
      </c>
      <c r="R2829" s="139"/>
      <c r="S2829" s="139"/>
      <c r="T2829" s="140" t="str">
        <f aca="false">IF(AND(LEFT(E2829,2)="PN")*(Y2829=MONTH(F2829)),L2829,"")</f>
        <v/>
      </c>
      <c r="U2829" s="140" t="str">
        <f aca="false">IF(AND(LEFT(E2829,2)="PX")*(Y2829=MONTH(F2829)),L2829,"")</f>
        <v/>
      </c>
      <c r="V2829" s="138" t="str">
        <f aca="false">IF(Q2829&gt;0,"X","")</f>
        <v>X</v>
      </c>
      <c r="W2829" s="77" t="str">
        <f aca="false">IF(AND(MONTH(F2829)&lt;MONTH($Y$5))*(LEFT(E2829,2)="PN"),L2829,"")</f>
        <v/>
      </c>
      <c r="X2829" s="77" t="str">
        <f aca="false">IF(AND(MONTH(F2829)&lt;MONTH($Y$5))*(LEFT(E2829,2)="PX"),L2829,"")</f>
        <v/>
      </c>
      <c r="Y2829" s="128" t="n">
        <f aca="false">IF(AND(F2829&gt;=$Y$5)*(F2829&lt;=$Y$6),MONTH(F2829),0)</f>
        <v>0</v>
      </c>
    </row>
    <row r="2830" customFormat="false" ht="12.75" hidden="false" customHeight="false" outlineLevel="0" collapsed="false">
      <c r="A2830" s="129" t="str">
        <f aca="false">IF(AND($E2830&gt;0)*($E2830&lt;&gt;$E2829),MAX($A$8:$A2829)+1,"")</f>
        <v/>
      </c>
      <c r="B2830" s="130" t="str">
        <f aca="false">IF(AND(MONTH(TG_1)&lt;=MONTH($F2830),MONTH($F2830)&lt;=MONTH(TG_2)),IF($L2830=Ma_the,MAX($B$7:$B2829)+1,""))</f>
        <v/>
      </c>
      <c r="C2830" s="130" t="str">
        <f aca="false">IF(AND(MONTH(TG_1)&lt;=MONTH($F2830),MONTH($F2830)&lt;=MONTH(TG_2)),IF($L2830=Ma_VT,MAX($C$7:$C2829)+1,""))</f>
        <v/>
      </c>
      <c r="D2830" s="130" t="str">
        <f aca="false">IF(E2830="","",IF(E2830=Phieu,MAX($D$7:$D2829)+1,""))</f>
        <v/>
      </c>
      <c r="E2830" s="131"/>
      <c r="F2830" s="132"/>
      <c r="G2830" s="133"/>
      <c r="H2830" s="132"/>
      <c r="I2830" s="134"/>
      <c r="J2830" s="134"/>
      <c r="K2830" s="134"/>
      <c r="L2830" s="135"/>
      <c r="M2830" s="136" t="str">
        <f aca="false">IF(ISNA(VLOOKUP($L2830,TH,2,FALSE()))," ",VLOOKUP($L2830,TH,2,FALSE()))</f>
        <v> </v>
      </c>
      <c r="N2830" s="136" t="str">
        <f aca="false">IF(ISNA(VLOOKUP($L2830,TH,4,FALSE()))," ",VLOOKUP($L2830,TH,4,FALSE()))</f>
        <v> </v>
      </c>
      <c r="O2830" s="147"/>
      <c r="P2830" s="138" t="str">
        <f aca="false">IF(LEN(L2830)&gt;0,IF(ISNA(VLOOKUP(L2830,'DM vật tu'!$B$5:$G$999,6,FALSE()))," ",VLOOKUP(L2830,'DM vật tu'!$B$5:$G$999,6,FALSE()))," ")</f>
        <v> </v>
      </c>
      <c r="Q2830" s="138" t="str">
        <f aca="false">IF(O2830&gt;0,IF(ISERROR(O2830*P2830)," ",O2830*P2830)," ")</f>
        <v> </v>
      </c>
      <c r="R2830" s="139"/>
      <c r="S2830" s="139"/>
      <c r="T2830" s="140" t="str">
        <f aca="false">IF(AND(LEFT(E2830,2)="PN")*(Y2830=MONTH(F2830)),L2830,"")</f>
        <v/>
      </c>
      <c r="U2830" s="140" t="str">
        <f aca="false">IF(AND(LEFT(E2830,2)="PX")*(Y2830=MONTH(F2830)),L2830,"")</f>
        <v/>
      </c>
      <c r="V2830" s="138" t="str">
        <f aca="false">IF(Q2830&gt;0,"X","")</f>
        <v>X</v>
      </c>
      <c r="W2830" s="77" t="str">
        <f aca="false">IF(AND(MONTH(F2830)&lt;MONTH($Y$5))*(LEFT(E2830,2)="PN"),L2830,"")</f>
        <v/>
      </c>
      <c r="X2830" s="77" t="str">
        <f aca="false">IF(AND(MONTH(F2830)&lt;MONTH($Y$5))*(LEFT(E2830,2)="PX"),L2830,"")</f>
        <v/>
      </c>
      <c r="Y2830" s="128" t="n">
        <f aca="false">IF(AND(F2830&gt;=$Y$5)*(F2830&lt;=$Y$6),MONTH(F2830),0)</f>
        <v>0</v>
      </c>
    </row>
    <row r="2831" customFormat="false" ht="12.75" hidden="false" customHeight="false" outlineLevel="0" collapsed="false">
      <c r="A2831" s="129" t="str">
        <f aca="false">IF(AND($E2831&gt;0)*($E2831&lt;&gt;$E2830),MAX($A$8:$A2830)+1,"")</f>
        <v/>
      </c>
      <c r="B2831" s="130" t="str">
        <f aca="false">IF(AND(MONTH(TG_1)&lt;=MONTH($F2831),MONTH($F2831)&lt;=MONTH(TG_2)),IF($L2831=Ma_the,MAX($B$7:$B2830)+1,""))</f>
        <v/>
      </c>
      <c r="C2831" s="130" t="str">
        <f aca="false">IF(AND(MONTH(TG_1)&lt;=MONTH($F2831),MONTH($F2831)&lt;=MONTH(TG_2)),IF($L2831=Ma_VT,MAX($C$7:$C2830)+1,""))</f>
        <v/>
      </c>
      <c r="D2831" s="130" t="str">
        <f aca="false">IF(E2831="","",IF(E2831=Phieu,MAX($D$7:$D2830)+1,""))</f>
        <v/>
      </c>
      <c r="E2831" s="131"/>
      <c r="F2831" s="132"/>
      <c r="G2831" s="133"/>
      <c r="H2831" s="132"/>
      <c r="I2831" s="134"/>
      <c r="J2831" s="134"/>
      <c r="K2831" s="134"/>
      <c r="L2831" s="135"/>
      <c r="M2831" s="136" t="str">
        <f aca="false">IF(ISNA(VLOOKUP($L2831,TH,2,FALSE()))," ",VLOOKUP($L2831,TH,2,FALSE()))</f>
        <v> </v>
      </c>
      <c r="N2831" s="136" t="str">
        <f aca="false">IF(ISNA(VLOOKUP($L2831,TH,4,FALSE()))," ",VLOOKUP($L2831,TH,4,FALSE()))</f>
        <v> </v>
      </c>
      <c r="O2831" s="147"/>
      <c r="P2831" s="138" t="str">
        <f aca="false">IF(LEN(L2831)&gt;0,IF(ISNA(VLOOKUP(L2831,'DM vật tu'!$B$5:$G$999,6,FALSE()))," ",VLOOKUP(L2831,'DM vật tu'!$B$5:$G$999,6,FALSE()))," ")</f>
        <v> </v>
      </c>
      <c r="Q2831" s="138" t="str">
        <f aca="false">IF(O2831&gt;0,IF(ISERROR(O2831*P2831)," ",O2831*P2831)," ")</f>
        <v> </v>
      </c>
      <c r="R2831" s="139"/>
      <c r="S2831" s="139"/>
      <c r="T2831" s="140" t="str">
        <f aca="false">IF(AND(LEFT(E2831,2)="PN")*(Y2831=MONTH(F2831)),L2831,"")</f>
        <v/>
      </c>
      <c r="U2831" s="140" t="str">
        <f aca="false">IF(AND(LEFT(E2831,2)="PX")*(Y2831=MONTH(F2831)),L2831,"")</f>
        <v/>
      </c>
      <c r="V2831" s="138" t="str">
        <f aca="false">IF(Q2831&gt;0,"X","")</f>
        <v>X</v>
      </c>
      <c r="W2831" s="77" t="str">
        <f aca="false">IF(AND(MONTH(F2831)&lt;MONTH($Y$5))*(LEFT(E2831,2)="PN"),L2831,"")</f>
        <v/>
      </c>
      <c r="X2831" s="77" t="str">
        <f aca="false">IF(AND(MONTH(F2831)&lt;MONTH($Y$5))*(LEFT(E2831,2)="PX"),L2831,"")</f>
        <v/>
      </c>
      <c r="Y2831" s="128" t="n">
        <f aca="false">IF(AND(F2831&gt;=$Y$5)*(F2831&lt;=$Y$6),MONTH(F2831),0)</f>
        <v>0</v>
      </c>
    </row>
    <row r="2832" customFormat="false" ht="12.75" hidden="false" customHeight="false" outlineLevel="0" collapsed="false">
      <c r="A2832" s="129" t="str">
        <f aca="false">IF(AND($E2832&gt;0)*($E2832&lt;&gt;$E2831),MAX($A$8:$A2831)+1,"")</f>
        <v/>
      </c>
      <c r="B2832" s="130" t="str">
        <f aca="false">IF(AND(MONTH(TG_1)&lt;=MONTH($F2832),MONTH($F2832)&lt;=MONTH(TG_2)),IF($L2832=Ma_the,MAX($B$7:$B2831)+1,""))</f>
        <v/>
      </c>
      <c r="C2832" s="130" t="str">
        <f aca="false">IF(AND(MONTH(TG_1)&lt;=MONTH($F2832),MONTH($F2832)&lt;=MONTH(TG_2)),IF($L2832=Ma_VT,MAX($C$7:$C2831)+1,""))</f>
        <v/>
      </c>
      <c r="D2832" s="130" t="str">
        <f aca="false">IF(E2832="","",IF(E2832=Phieu,MAX($D$7:$D2831)+1,""))</f>
        <v/>
      </c>
      <c r="E2832" s="131"/>
      <c r="F2832" s="132"/>
      <c r="G2832" s="133"/>
      <c r="H2832" s="132"/>
      <c r="I2832" s="134"/>
      <c r="J2832" s="134"/>
      <c r="K2832" s="134"/>
      <c r="L2832" s="135"/>
      <c r="M2832" s="136" t="str">
        <f aca="false">IF(ISNA(VLOOKUP($L2832,TH,2,FALSE()))," ",VLOOKUP($L2832,TH,2,FALSE()))</f>
        <v> </v>
      </c>
      <c r="N2832" s="136" t="str">
        <f aca="false">IF(ISNA(VLOOKUP($L2832,TH,4,FALSE()))," ",VLOOKUP($L2832,TH,4,FALSE()))</f>
        <v> </v>
      </c>
      <c r="O2832" s="147"/>
      <c r="P2832" s="138" t="str">
        <f aca="false">IF(LEN(L2832)&gt;0,IF(ISNA(VLOOKUP(L2832,'DM vật tu'!$B$5:$G$999,6,FALSE()))," ",VLOOKUP(L2832,'DM vật tu'!$B$5:$G$999,6,FALSE()))," ")</f>
        <v> </v>
      </c>
      <c r="Q2832" s="138" t="str">
        <f aca="false">IF(O2832&gt;0,IF(ISERROR(O2832*P2832)," ",O2832*P2832)," ")</f>
        <v> </v>
      </c>
      <c r="R2832" s="139"/>
      <c r="S2832" s="139"/>
      <c r="T2832" s="140" t="str">
        <f aca="false">IF(AND(LEFT(E2832,2)="PN")*(Y2832=MONTH(F2832)),L2832,"")</f>
        <v/>
      </c>
      <c r="U2832" s="140" t="str">
        <f aca="false">IF(AND(LEFT(E2832,2)="PX")*(Y2832=MONTH(F2832)),L2832,"")</f>
        <v/>
      </c>
      <c r="V2832" s="138" t="str">
        <f aca="false">IF(Q2832&gt;0,"X","")</f>
        <v>X</v>
      </c>
      <c r="W2832" s="77" t="str">
        <f aca="false">IF(AND(MONTH(F2832)&lt;MONTH($Y$5))*(LEFT(E2832,2)="PN"),L2832,"")</f>
        <v/>
      </c>
      <c r="X2832" s="77" t="str">
        <f aca="false">IF(AND(MONTH(F2832)&lt;MONTH($Y$5))*(LEFT(E2832,2)="PX"),L2832,"")</f>
        <v/>
      </c>
      <c r="Y2832" s="128" t="n">
        <f aca="false">IF(AND(F2832&gt;=$Y$5)*(F2832&lt;=$Y$6),MONTH(F2832),0)</f>
        <v>0</v>
      </c>
    </row>
    <row r="2833" customFormat="false" ht="12.75" hidden="false" customHeight="false" outlineLevel="0" collapsed="false">
      <c r="A2833" s="129" t="str">
        <f aca="false">IF(AND($E2833&gt;0)*($E2833&lt;&gt;$E2832),MAX($A$8:$A2832)+1,"")</f>
        <v/>
      </c>
      <c r="B2833" s="130" t="str">
        <f aca="false">IF(AND(MONTH(TG_1)&lt;=MONTH($F2833),MONTH($F2833)&lt;=MONTH(TG_2)),IF($L2833=Ma_the,MAX($B$7:$B2832)+1,""))</f>
        <v/>
      </c>
      <c r="C2833" s="130" t="str">
        <f aca="false">IF(AND(MONTH(TG_1)&lt;=MONTH($F2833),MONTH($F2833)&lt;=MONTH(TG_2)),IF($L2833=Ma_VT,MAX($C$7:$C2832)+1,""))</f>
        <v/>
      </c>
      <c r="D2833" s="130" t="str">
        <f aca="false">IF(E2833="","",IF(E2833=Phieu,MAX($D$7:$D2832)+1,""))</f>
        <v/>
      </c>
      <c r="E2833" s="131"/>
      <c r="F2833" s="132"/>
      <c r="G2833" s="133"/>
      <c r="H2833" s="132"/>
      <c r="I2833" s="134"/>
      <c r="J2833" s="134"/>
      <c r="K2833" s="134"/>
      <c r="L2833" s="135"/>
      <c r="M2833" s="136" t="str">
        <f aca="false">IF(ISNA(VLOOKUP($L2833,TH,2,FALSE()))," ",VLOOKUP($L2833,TH,2,FALSE()))</f>
        <v> </v>
      </c>
      <c r="N2833" s="136" t="str">
        <f aca="false">IF(ISNA(VLOOKUP($L2833,TH,4,FALSE()))," ",VLOOKUP($L2833,TH,4,FALSE()))</f>
        <v> </v>
      </c>
      <c r="O2833" s="147"/>
      <c r="P2833" s="138" t="str">
        <f aca="false">IF(LEN(L2833)&gt;0,IF(ISNA(VLOOKUP(L2833,'DM vật tu'!$B$5:$G$999,6,FALSE()))," ",VLOOKUP(L2833,'DM vật tu'!$B$5:$G$999,6,FALSE()))," ")</f>
        <v> </v>
      </c>
      <c r="Q2833" s="138" t="str">
        <f aca="false">IF(O2833&gt;0,IF(ISERROR(O2833*P2833)," ",O2833*P2833)," ")</f>
        <v> </v>
      </c>
      <c r="R2833" s="139"/>
      <c r="S2833" s="139"/>
      <c r="T2833" s="140" t="str">
        <f aca="false">IF(AND(LEFT(E2833,2)="PN")*(Y2833=MONTH(F2833)),L2833,"")</f>
        <v/>
      </c>
      <c r="U2833" s="140" t="str">
        <f aca="false">IF(AND(LEFT(E2833,2)="PX")*(Y2833=MONTH(F2833)),L2833,"")</f>
        <v/>
      </c>
      <c r="V2833" s="138" t="str">
        <f aca="false">IF(Q2833&gt;0,"X","")</f>
        <v>X</v>
      </c>
      <c r="W2833" s="77" t="str">
        <f aca="false">IF(AND(MONTH(F2833)&lt;MONTH($Y$5))*(LEFT(E2833,2)="PN"),L2833,"")</f>
        <v/>
      </c>
      <c r="X2833" s="77" t="str">
        <f aca="false">IF(AND(MONTH(F2833)&lt;MONTH($Y$5))*(LEFT(E2833,2)="PX"),L2833,"")</f>
        <v/>
      </c>
      <c r="Y2833" s="128" t="n">
        <f aca="false">IF(AND(F2833&gt;=$Y$5)*(F2833&lt;=$Y$6),MONTH(F2833),0)</f>
        <v>0</v>
      </c>
    </row>
    <row r="2834" customFormat="false" ht="12.75" hidden="false" customHeight="false" outlineLevel="0" collapsed="false">
      <c r="A2834" s="129" t="str">
        <f aca="false">IF(AND($E2834&gt;0)*($E2834&lt;&gt;$E2833),MAX($A$8:$A2833)+1,"")</f>
        <v/>
      </c>
      <c r="B2834" s="130" t="str">
        <f aca="false">IF(AND(MONTH(TG_1)&lt;=MONTH($F2834),MONTH($F2834)&lt;=MONTH(TG_2)),IF($L2834=Ma_the,MAX($B$7:$B2833)+1,""))</f>
        <v/>
      </c>
      <c r="C2834" s="130" t="str">
        <f aca="false">IF(AND(MONTH(TG_1)&lt;=MONTH($F2834),MONTH($F2834)&lt;=MONTH(TG_2)),IF($L2834=Ma_VT,MAX($C$7:$C2833)+1,""))</f>
        <v/>
      </c>
      <c r="D2834" s="130" t="str">
        <f aca="false">IF(E2834="","",IF(E2834=Phieu,MAX($D$7:$D2833)+1,""))</f>
        <v/>
      </c>
      <c r="E2834" s="131"/>
      <c r="F2834" s="132"/>
      <c r="G2834" s="133"/>
      <c r="H2834" s="132"/>
      <c r="I2834" s="134"/>
      <c r="J2834" s="134"/>
      <c r="K2834" s="134"/>
      <c r="L2834" s="135"/>
      <c r="M2834" s="136" t="str">
        <f aca="false">IF(ISNA(VLOOKUP($L2834,TH,2,FALSE()))," ",VLOOKUP($L2834,TH,2,FALSE()))</f>
        <v> </v>
      </c>
      <c r="N2834" s="136" t="str">
        <f aca="false">IF(ISNA(VLOOKUP($L2834,TH,4,FALSE()))," ",VLOOKUP($L2834,TH,4,FALSE()))</f>
        <v> </v>
      </c>
      <c r="O2834" s="147"/>
      <c r="P2834" s="138" t="str">
        <f aca="false">IF(LEN(L2834)&gt;0,IF(ISNA(VLOOKUP(L2834,'DM vật tu'!$B$5:$G$999,6,FALSE()))," ",VLOOKUP(L2834,'DM vật tu'!$B$5:$G$999,6,FALSE()))," ")</f>
        <v> </v>
      </c>
      <c r="Q2834" s="138" t="str">
        <f aca="false">IF(O2834&gt;0,IF(ISERROR(O2834*P2834)," ",O2834*P2834)," ")</f>
        <v> </v>
      </c>
      <c r="R2834" s="139"/>
      <c r="S2834" s="139"/>
      <c r="T2834" s="140" t="str">
        <f aca="false">IF(AND(LEFT(E2834,2)="PN")*(Y2834=MONTH(F2834)),L2834,"")</f>
        <v/>
      </c>
      <c r="U2834" s="140" t="str">
        <f aca="false">IF(AND(LEFT(E2834,2)="PX")*(Y2834=MONTH(F2834)),L2834,"")</f>
        <v/>
      </c>
      <c r="V2834" s="138" t="str">
        <f aca="false">IF(Q2834&gt;0,"X","")</f>
        <v>X</v>
      </c>
      <c r="W2834" s="77" t="str">
        <f aca="false">IF(AND(MONTH(F2834)&lt;MONTH($Y$5))*(LEFT(E2834,2)="PN"),L2834,"")</f>
        <v/>
      </c>
      <c r="X2834" s="77" t="str">
        <f aca="false">IF(AND(MONTH(F2834)&lt;MONTH($Y$5))*(LEFT(E2834,2)="PX"),L2834,"")</f>
        <v/>
      </c>
      <c r="Y2834" s="128" t="n">
        <f aca="false">IF(AND(F2834&gt;=$Y$5)*(F2834&lt;=$Y$6),MONTH(F2834),0)</f>
        <v>0</v>
      </c>
    </row>
    <row r="2835" customFormat="false" ht="12.75" hidden="false" customHeight="false" outlineLevel="0" collapsed="false">
      <c r="A2835" s="129" t="str">
        <f aca="false">IF(AND($E2835&gt;0)*($E2835&lt;&gt;$E2834),MAX($A$8:$A2834)+1,"")</f>
        <v/>
      </c>
      <c r="B2835" s="130" t="str">
        <f aca="false">IF(AND(MONTH(TG_1)&lt;=MONTH($F2835),MONTH($F2835)&lt;=MONTH(TG_2)),IF($L2835=Ma_the,MAX($B$7:$B2834)+1,""))</f>
        <v/>
      </c>
      <c r="C2835" s="130" t="str">
        <f aca="false">IF(AND(MONTH(TG_1)&lt;=MONTH($F2835),MONTH($F2835)&lt;=MONTH(TG_2)),IF($L2835=Ma_VT,MAX($C$7:$C2834)+1,""))</f>
        <v/>
      </c>
      <c r="D2835" s="130" t="str">
        <f aca="false">IF(E2835="","",IF(E2835=Phieu,MAX($D$7:$D2834)+1,""))</f>
        <v/>
      </c>
      <c r="E2835" s="131"/>
      <c r="F2835" s="132"/>
      <c r="G2835" s="133"/>
      <c r="H2835" s="132"/>
      <c r="I2835" s="134"/>
      <c r="J2835" s="134"/>
      <c r="K2835" s="134"/>
      <c r="L2835" s="135"/>
      <c r="M2835" s="136" t="str">
        <f aca="false">IF(ISNA(VLOOKUP($L2835,TH,2,FALSE()))," ",VLOOKUP($L2835,TH,2,FALSE()))</f>
        <v> </v>
      </c>
      <c r="N2835" s="136" t="str">
        <f aca="false">IF(ISNA(VLOOKUP($L2835,TH,4,FALSE()))," ",VLOOKUP($L2835,TH,4,FALSE()))</f>
        <v> </v>
      </c>
      <c r="O2835" s="147"/>
      <c r="P2835" s="138" t="str">
        <f aca="false">IF(LEN(L2835)&gt;0,IF(ISNA(VLOOKUP(L2835,'DM vật tu'!$B$5:$G$999,6,FALSE()))," ",VLOOKUP(L2835,'DM vật tu'!$B$5:$G$999,6,FALSE()))," ")</f>
        <v> </v>
      </c>
      <c r="Q2835" s="138" t="str">
        <f aca="false">IF(O2835&gt;0,IF(ISERROR(O2835*P2835)," ",O2835*P2835)," ")</f>
        <v> </v>
      </c>
      <c r="R2835" s="139"/>
      <c r="S2835" s="139"/>
      <c r="T2835" s="140" t="str">
        <f aca="false">IF(AND(LEFT(E2835,2)="PN")*(Y2835=MONTH(F2835)),L2835,"")</f>
        <v/>
      </c>
      <c r="U2835" s="140" t="str">
        <f aca="false">IF(AND(LEFT(E2835,2)="PX")*(Y2835=MONTH(F2835)),L2835,"")</f>
        <v/>
      </c>
      <c r="V2835" s="138" t="str">
        <f aca="false">IF(Q2835&gt;0,"X","")</f>
        <v>X</v>
      </c>
      <c r="W2835" s="77" t="str">
        <f aca="false">IF(AND(MONTH(F2835)&lt;MONTH($Y$5))*(LEFT(E2835,2)="PN"),L2835,"")</f>
        <v/>
      </c>
      <c r="X2835" s="77" t="str">
        <f aca="false">IF(AND(MONTH(F2835)&lt;MONTH($Y$5))*(LEFT(E2835,2)="PX"),L2835,"")</f>
        <v/>
      </c>
      <c r="Y2835" s="128" t="n">
        <f aca="false">IF(AND(F2835&gt;=$Y$5)*(F2835&lt;=$Y$6),MONTH(F2835),0)</f>
        <v>0</v>
      </c>
    </row>
    <row r="2836" customFormat="false" ht="12.75" hidden="false" customHeight="false" outlineLevel="0" collapsed="false">
      <c r="A2836" s="129" t="str">
        <f aca="false">IF(AND($E2836&gt;0)*($E2836&lt;&gt;$E2835),MAX($A$8:$A2835)+1,"")</f>
        <v/>
      </c>
      <c r="B2836" s="130" t="str">
        <f aca="false">IF(AND(MONTH(TG_1)&lt;=MONTH($F2836),MONTH($F2836)&lt;=MONTH(TG_2)),IF($L2836=Ma_the,MAX($B$7:$B2835)+1,""))</f>
        <v/>
      </c>
      <c r="C2836" s="130" t="str">
        <f aca="false">IF(AND(MONTH(TG_1)&lt;=MONTH($F2836),MONTH($F2836)&lt;=MONTH(TG_2)),IF($L2836=Ma_VT,MAX($C$7:$C2835)+1,""))</f>
        <v/>
      </c>
      <c r="D2836" s="130" t="str">
        <f aca="false">IF(E2836="","",IF(E2836=Phieu,MAX($D$7:$D2835)+1,""))</f>
        <v/>
      </c>
      <c r="E2836" s="131"/>
      <c r="F2836" s="132"/>
      <c r="G2836" s="133"/>
      <c r="H2836" s="132"/>
      <c r="I2836" s="134"/>
      <c r="J2836" s="134"/>
      <c r="K2836" s="134"/>
      <c r="L2836" s="135"/>
      <c r="M2836" s="136" t="str">
        <f aca="false">IF(ISNA(VLOOKUP($L2836,TH,2,FALSE()))," ",VLOOKUP($L2836,TH,2,FALSE()))</f>
        <v> </v>
      </c>
      <c r="N2836" s="136" t="str">
        <f aca="false">IF(ISNA(VLOOKUP($L2836,TH,4,FALSE()))," ",VLOOKUP($L2836,TH,4,FALSE()))</f>
        <v> </v>
      </c>
      <c r="O2836" s="147"/>
      <c r="P2836" s="138" t="str">
        <f aca="false">IF(LEN(L2836)&gt;0,IF(ISNA(VLOOKUP(L2836,'DM vật tu'!$B$5:$G$999,6,FALSE()))," ",VLOOKUP(L2836,'DM vật tu'!$B$5:$G$999,6,FALSE()))," ")</f>
        <v> </v>
      </c>
      <c r="Q2836" s="138" t="str">
        <f aca="false">IF(O2836&gt;0,IF(ISERROR(O2836*P2836)," ",O2836*P2836)," ")</f>
        <v> </v>
      </c>
      <c r="R2836" s="139"/>
      <c r="S2836" s="139"/>
      <c r="T2836" s="140" t="str">
        <f aca="false">IF(AND(LEFT(E2836,2)="PN")*(Y2836=MONTH(F2836)),L2836,"")</f>
        <v/>
      </c>
      <c r="U2836" s="140" t="str">
        <f aca="false">IF(AND(LEFT(E2836,2)="PX")*(Y2836=MONTH(F2836)),L2836,"")</f>
        <v/>
      </c>
      <c r="V2836" s="138" t="str">
        <f aca="false">IF(Q2836&gt;0,"X","")</f>
        <v>X</v>
      </c>
      <c r="W2836" s="77" t="str">
        <f aca="false">IF(AND(MONTH(F2836)&lt;MONTH($Y$5))*(LEFT(E2836,2)="PN"),L2836,"")</f>
        <v/>
      </c>
      <c r="X2836" s="77" t="str">
        <f aca="false">IF(AND(MONTH(F2836)&lt;MONTH($Y$5))*(LEFT(E2836,2)="PX"),L2836,"")</f>
        <v/>
      </c>
      <c r="Y2836" s="128" t="n">
        <f aca="false">IF(AND(F2836&gt;=$Y$5)*(F2836&lt;=$Y$6),MONTH(F2836),0)</f>
        <v>0</v>
      </c>
    </row>
    <row r="2837" customFormat="false" ht="12.75" hidden="false" customHeight="false" outlineLevel="0" collapsed="false">
      <c r="A2837" s="129" t="str">
        <f aca="false">IF(AND($E2837&gt;0)*($E2837&lt;&gt;$E2836),MAX($A$8:$A2836)+1,"")</f>
        <v/>
      </c>
      <c r="B2837" s="130" t="str">
        <f aca="false">IF(AND(MONTH(TG_1)&lt;=MONTH($F2837),MONTH($F2837)&lt;=MONTH(TG_2)),IF($L2837=Ma_the,MAX($B$7:$B2836)+1,""))</f>
        <v/>
      </c>
      <c r="C2837" s="130" t="str">
        <f aca="false">IF(AND(MONTH(TG_1)&lt;=MONTH($F2837),MONTH($F2837)&lt;=MONTH(TG_2)),IF($L2837=Ma_VT,MAX($C$7:$C2836)+1,""))</f>
        <v/>
      </c>
      <c r="D2837" s="130" t="str">
        <f aca="false">IF(E2837="","",IF(E2837=Phieu,MAX($D$7:$D2836)+1,""))</f>
        <v/>
      </c>
      <c r="E2837" s="131"/>
      <c r="F2837" s="132"/>
      <c r="G2837" s="133"/>
      <c r="H2837" s="132"/>
      <c r="I2837" s="134"/>
      <c r="J2837" s="134"/>
      <c r="K2837" s="134"/>
      <c r="L2837" s="135"/>
      <c r="M2837" s="136" t="str">
        <f aca="false">IF(ISNA(VLOOKUP($L2837,TH,2,FALSE()))," ",VLOOKUP($L2837,TH,2,FALSE()))</f>
        <v> </v>
      </c>
      <c r="N2837" s="136" t="str">
        <f aca="false">IF(ISNA(VLOOKUP($L2837,TH,4,FALSE()))," ",VLOOKUP($L2837,TH,4,FALSE()))</f>
        <v> </v>
      </c>
      <c r="O2837" s="147"/>
      <c r="P2837" s="138" t="str">
        <f aca="false">IF(LEN(L2837)&gt;0,IF(ISNA(VLOOKUP(L2837,'DM vật tu'!$B$5:$G$999,6,FALSE()))," ",VLOOKUP(L2837,'DM vật tu'!$B$5:$G$999,6,FALSE()))," ")</f>
        <v> </v>
      </c>
      <c r="Q2837" s="138" t="str">
        <f aca="false">IF(O2837&gt;0,IF(ISERROR(O2837*P2837)," ",O2837*P2837)," ")</f>
        <v> </v>
      </c>
      <c r="R2837" s="139"/>
      <c r="S2837" s="139"/>
      <c r="T2837" s="140" t="str">
        <f aca="false">IF(AND(LEFT(E2837,2)="PN")*(Y2837=MONTH(F2837)),L2837,"")</f>
        <v/>
      </c>
      <c r="U2837" s="140" t="str">
        <f aca="false">IF(AND(LEFT(E2837,2)="PX")*(Y2837=MONTH(F2837)),L2837,"")</f>
        <v/>
      </c>
      <c r="V2837" s="138" t="str">
        <f aca="false">IF(Q2837&gt;0,"X","")</f>
        <v>X</v>
      </c>
      <c r="W2837" s="77" t="str">
        <f aca="false">IF(AND(MONTH(F2837)&lt;MONTH($Y$5))*(LEFT(E2837,2)="PN"),L2837,"")</f>
        <v/>
      </c>
      <c r="X2837" s="77" t="str">
        <f aca="false">IF(AND(MONTH(F2837)&lt;MONTH($Y$5))*(LEFT(E2837,2)="PX"),L2837,"")</f>
        <v/>
      </c>
      <c r="Y2837" s="128" t="n">
        <f aca="false">IF(AND(F2837&gt;=$Y$5)*(F2837&lt;=$Y$6),MONTH(F2837),0)</f>
        <v>0</v>
      </c>
    </row>
    <row r="2838" customFormat="false" ht="12.75" hidden="false" customHeight="false" outlineLevel="0" collapsed="false">
      <c r="A2838" s="129" t="str">
        <f aca="false">IF(AND($E2838&gt;0)*($E2838&lt;&gt;$E2837),MAX($A$8:$A2837)+1,"")</f>
        <v/>
      </c>
      <c r="B2838" s="130" t="str">
        <f aca="false">IF(AND(MONTH(TG_1)&lt;=MONTH($F2838),MONTH($F2838)&lt;=MONTH(TG_2)),IF($L2838=Ma_the,MAX($B$7:$B2837)+1,""))</f>
        <v/>
      </c>
      <c r="C2838" s="130" t="str">
        <f aca="false">IF(AND(MONTH(TG_1)&lt;=MONTH($F2838),MONTH($F2838)&lt;=MONTH(TG_2)),IF($L2838=Ma_VT,MAX($C$7:$C2837)+1,""))</f>
        <v/>
      </c>
      <c r="D2838" s="130" t="str">
        <f aca="false">IF(E2838="","",IF(E2838=Phieu,MAX($D$7:$D2837)+1,""))</f>
        <v/>
      </c>
      <c r="E2838" s="131"/>
      <c r="F2838" s="132"/>
      <c r="G2838" s="133"/>
      <c r="H2838" s="132"/>
      <c r="I2838" s="134"/>
      <c r="J2838" s="134"/>
      <c r="K2838" s="134"/>
      <c r="L2838" s="135"/>
      <c r="M2838" s="136" t="str">
        <f aca="false">IF(ISNA(VLOOKUP($L2838,TH,2,FALSE()))," ",VLOOKUP($L2838,TH,2,FALSE()))</f>
        <v> </v>
      </c>
      <c r="N2838" s="136" t="str">
        <f aca="false">IF(ISNA(VLOOKUP($L2838,TH,4,FALSE()))," ",VLOOKUP($L2838,TH,4,FALSE()))</f>
        <v> </v>
      </c>
      <c r="O2838" s="147"/>
      <c r="P2838" s="138" t="str">
        <f aca="false">IF(LEN(L2838)&gt;0,IF(ISNA(VLOOKUP(L2838,'DM vật tu'!$B$5:$G$999,6,FALSE()))," ",VLOOKUP(L2838,'DM vật tu'!$B$5:$G$999,6,FALSE()))," ")</f>
        <v> </v>
      </c>
      <c r="Q2838" s="138" t="str">
        <f aca="false">IF(O2838&gt;0,IF(ISERROR(O2838*P2838)," ",O2838*P2838)," ")</f>
        <v> </v>
      </c>
      <c r="R2838" s="139"/>
      <c r="S2838" s="139"/>
      <c r="T2838" s="140" t="str">
        <f aca="false">IF(AND(LEFT(E2838,2)="PN")*(Y2838=MONTH(F2838)),L2838,"")</f>
        <v/>
      </c>
      <c r="U2838" s="140" t="str">
        <f aca="false">IF(AND(LEFT(E2838,2)="PX")*(Y2838=MONTH(F2838)),L2838,"")</f>
        <v/>
      </c>
      <c r="V2838" s="138" t="str">
        <f aca="false">IF(Q2838&gt;0,"X","")</f>
        <v>X</v>
      </c>
      <c r="W2838" s="77" t="str">
        <f aca="false">IF(AND(MONTH(F2838)&lt;MONTH($Y$5))*(LEFT(E2838,2)="PN"),L2838,"")</f>
        <v/>
      </c>
      <c r="X2838" s="77" t="str">
        <f aca="false">IF(AND(MONTH(F2838)&lt;MONTH($Y$5))*(LEFT(E2838,2)="PX"),L2838,"")</f>
        <v/>
      </c>
      <c r="Y2838" s="128" t="n">
        <f aca="false">IF(AND(F2838&gt;=$Y$5)*(F2838&lt;=$Y$6),MONTH(F2838),0)</f>
        <v>0</v>
      </c>
    </row>
    <row r="2839" customFormat="false" ht="12.75" hidden="false" customHeight="false" outlineLevel="0" collapsed="false">
      <c r="A2839" s="129" t="str">
        <f aca="false">IF(AND($E2839&gt;0)*($E2839&lt;&gt;$E2838),MAX($A$8:$A2838)+1,"")</f>
        <v/>
      </c>
      <c r="B2839" s="130" t="str">
        <f aca="false">IF(AND(MONTH(TG_1)&lt;=MONTH($F2839),MONTH($F2839)&lt;=MONTH(TG_2)),IF($L2839=Ma_the,MAX($B$7:$B2838)+1,""))</f>
        <v/>
      </c>
      <c r="C2839" s="130" t="str">
        <f aca="false">IF(AND(MONTH(TG_1)&lt;=MONTH($F2839),MONTH($F2839)&lt;=MONTH(TG_2)),IF($L2839=Ma_VT,MAX($C$7:$C2838)+1,""))</f>
        <v/>
      </c>
      <c r="D2839" s="130" t="str">
        <f aca="false">IF(E2839="","",IF(E2839=Phieu,MAX($D$7:$D2838)+1,""))</f>
        <v/>
      </c>
      <c r="E2839" s="131"/>
      <c r="F2839" s="132"/>
      <c r="G2839" s="133"/>
      <c r="H2839" s="132"/>
      <c r="I2839" s="134"/>
      <c r="J2839" s="134"/>
      <c r="K2839" s="134"/>
      <c r="L2839" s="135"/>
      <c r="M2839" s="136" t="str">
        <f aca="false">IF(ISNA(VLOOKUP($L2839,TH,2,FALSE()))," ",VLOOKUP($L2839,TH,2,FALSE()))</f>
        <v> </v>
      </c>
      <c r="N2839" s="136" t="str">
        <f aca="false">IF(ISNA(VLOOKUP($L2839,TH,4,FALSE()))," ",VLOOKUP($L2839,TH,4,FALSE()))</f>
        <v> </v>
      </c>
      <c r="O2839" s="147"/>
      <c r="P2839" s="138" t="str">
        <f aca="false">IF(LEN(L2839)&gt;0,IF(ISNA(VLOOKUP(L2839,'DM vật tu'!$B$5:$G$999,6,FALSE()))," ",VLOOKUP(L2839,'DM vật tu'!$B$5:$G$999,6,FALSE()))," ")</f>
        <v> </v>
      </c>
      <c r="Q2839" s="138" t="str">
        <f aca="false">IF(O2839&gt;0,IF(ISERROR(O2839*P2839)," ",O2839*P2839)," ")</f>
        <v> </v>
      </c>
      <c r="R2839" s="139"/>
      <c r="S2839" s="139"/>
      <c r="T2839" s="140" t="str">
        <f aca="false">IF(AND(LEFT(E2839,2)="PN")*(Y2839=MONTH(F2839)),L2839,"")</f>
        <v/>
      </c>
      <c r="U2839" s="140" t="str">
        <f aca="false">IF(AND(LEFT(E2839,2)="PX")*(Y2839=MONTH(F2839)),L2839,"")</f>
        <v/>
      </c>
      <c r="V2839" s="138" t="str">
        <f aca="false">IF(Q2839&gt;0,"X","")</f>
        <v>X</v>
      </c>
      <c r="W2839" s="77" t="str">
        <f aca="false">IF(AND(MONTH(F2839)&lt;MONTH($Y$5))*(LEFT(E2839,2)="PN"),L2839,"")</f>
        <v/>
      </c>
      <c r="X2839" s="77" t="str">
        <f aca="false">IF(AND(MONTH(F2839)&lt;MONTH($Y$5))*(LEFT(E2839,2)="PX"),L2839,"")</f>
        <v/>
      </c>
      <c r="Y2839" s="128" t="n">
        <f aca="false">IF(AND(F2839&gt;=$Y$5)*(F2839&lt;=$Y$6),MONTH(F2839),0)</f>
        <v>0</v>
      </c>
    </row>
    <row r="2840" customFormat="false" ht="12.75" hidden="false" customHeight="false" outlineLevel="0" collapsed="false">
      <c r="A2840" s="129" t="str">
        <f aca="false">IF(AND($E2840&gt;0)*($E2840&lt;&gt;$E2839),MAX($A$8:$A2839)+1,"")</f>
        <v/>
      </c>
      <c r="B2840" s="130" t="str">
        <f aca="false">IF(AND(MONTH(TG_1)&lt;=MONTH($F2840),MONTH($F2840)&lt;=MONTH(TG_2)),IF($L2840=Ma_the,MAX($B$7:$B2839)+1,""))</f>
        <v/>
      </c>
      <c r="C2840" s="130" t="str">
        <f aca="false">IF(AND(MONTH(TG_1)&lt;=MONTH($F2840),MONTH($F2840)&lt;=MONTH(TG_2)),IF($L2840=Ma_VT,MAX($C$7:$C2839)+1,""))</f>
        <v/>
      </c>
      <c r="D2840" s="130" t="str">
        <f aca="false">IF(E2840="","",IF(E2840=Phieu,MAX($D$7:$D2839)+1,""))</f>
        <v/>
      </c>
      <c r="E2840" s="131"/>
      <c r="F2840" s="132"/>
      <c r="G2840" s="133"/>
      <c r="H2840" s="132"/>
      <c r="I2840" s="134"/>
      <c r="J2840" s="134"/>
      <c r="K2840" s="134"/>
      <c r="L2840" s="135"/>
      <c r="M2840" s="136" t="str">
        <f aca="false">IF(ISNA(VLOOKUP($L2840,TH,2,FALSE()))," ",VLOOKUP($L2840,TH,2,FALSE()))</f>
        <v> </v>
      </c>
      <c r="N2840" s="136" t="str">
        <f aca="false">IF(ISNA(VLOOKUP($L2840,TH,4,FALSE()))," ",VLOOKUP($L2840,TH,4,FALSE()))</f>
        <v> </v>
      </c>
      <c r="O2840" s="147"/>
      <c r="P2840" s="138" t="str">
        <f aca="false">IF(LEN(L2840)&gt;0,IF(ISNA(VLOOKUP(L2840,'DM vật tu'!$B$5:$G$999,6,FALSE()))," ",VLOOKUP(L2840,'DM vật tu'!$B$5:$G$999,6,FALSE()))," ")</f>
        <v> </v>
      </c>
      <c r="Q2840" s="138" t="str">
        <f aca="false">IF(O2840&gt;0,IF(ISERROR(O2840*P2840)," ",O2840*P2840)," ")</f>
        <v> </v>
      </c>
      <c r="R2840" s="139"/>
      <c r="S2840" s="139"/>
      <c r="T2840" s="140" t="str">
        <f aca="false">IF(AND(LEFT(E2840,2)="PN")*(Y2840=MONTH(F2840)),L2840,"")</f>
        <v/>
      </c>
      <c r="U2840" s="140" t="str">
        <f aca="false">IF(AND(LEFT(E2840,2)="PX")*(Y2840=MONTH(F2840)),L2840,"")</f>
        <v/>
      </c>
      <c r="V2840" s="138" t="str">
        <f aca="false">IF(Q2840&gt;0,"X","")</f>
        <v>X</v>
      </c>
      <c r="W2840" s="77" t="str">
        <f aca="false">IF(AND(MONTH(F2840)&lt;MONTH($Y$5))*(LEFT(E2840,2)="PN"),L2840,"")</f>
        <v/>
      </c>
      <c r="X2840" s="77" t="str">
        <f aca="false">IF(AND(MONTH(F2840)&lt;MONTH($Y$5))*(LEFT(E2840,2)="PX"),L2840,"")</f>
        <v/>
      </c>
      <c r="Y2840" s="128" t="n">
        <f aca="false">IF(AND(F2840&gt;=$Y$5)*(F2840&lt;=$Y$6),MONTH(F2840),0)</f>
        <v>0</v>
      </c>
    </row>
    <row r="2841" customFormat="false" ht="12.75" hidden="false" customHeight="false" outlineLevel="0" collapsed="false">
      <c r="A2841" s="129" t="str">
        <f aca="false">IF(AND($E2841&gt;0)*($E2841&lt;&gt;$E2840),MAX($A$8:$A2840)+1,"")</f>
        <v/>
      </c>
      <c r="B2841" s="130" t="str">
        <f aca="false">IF(AND(MONTH(TG_1)&lt;=MONTH($F2841),MONTH($F2841)&lt;=MONTH(TG_2)),IF($L2841=Ma_the,MAX($B$7:$B2840)+1,""))</f>
        <v/>
      </c>
      <c r="C2841" s="130" t="str">
        <f aca="false">IF(AND(MONTH(TG_1)&lt;=MONTH($F2841),MONTH($F2841)&lt;=MONTH(TG_2)),IF($L2841=Ma_VT,MAX($C$7:$C2840)+1,""))</f>
        <v/>
      </c>
      <c r="D2841" s="130" t="str">
        <f aca="false">IF(E2841="","",IF(E2841=Phieu,MAX($D$7:$D2840)+1,""))</f>
        <v/>
      </c>
      <c r="E2841" s="131"/>
      <c r="F2841" s="132"/>
      <c r="G2841" s="133"/>
      <c r="H2841" s="132"/>
      <c r="I2841" s="134"/>
      <c r="J2841" s="134"/>
      <c r="K2841" s="134"/>
      <c r="L2841" s="135"/>
      <c r="M2841" s="136" t="str">
        <f aca="false">IF(ISNA(VLOOKUP($L2841,TH,2,FALSE()))," ",VLOOKUP($L2841,TH,2,FALSE()))</f>
        <v> </v>
      </c>
      <c r="N2841" s="136" t="str">
        <f aca="false">IF(ISNA(VLOOKUP($L2841,TH,4,FALSE()))," ",VLOOKUP($L2841,TH,4,FALSE()))</f>
        <v> </v>
      </c>
      <c r="O2841" s="147"/>
      <c r="P2841" s="138" t="str">
        <f aca="false">IF(LEN(L2841)&gt;0,IF(ISNA(VLOOKUP(L2841,'DM vật tu'!$B$5:$G$999,6,FALSE()))," ",VLOOKUP(L2841,'DM vật tu'!$B$5:$G$999,6,FALSE()))," ")</f>
        <v> </v>
      </c>
      <c r="Q2841" s="138" t="str">
        <f aca="false">IF(O2841&gt;0,IF(ISERROR(O2841*P2841)," ",O2841*P2841)," ")</f>
        <v> </v>
      </c>
      <c r="R2841" s="139"/>
      <c r="S2841" s="139"/>
      <c r="T2841" s="140" t="str">
        <f aca="false">IF(AND(LEFT(E2841,2)="PN")*(Y2841=MONTH(F2841)),L2841,"")</f>
        <v/>
      </c>
      <c r="U2841" s="140" t="str">
        <f aca="false">IF(AND(LEFT(E2841,2)="PX")*(Y2841=MONTH(F2841)),L2841,"")</f>
        <v/>
      </c>
      <c r="V2841" s="138" t="str">
        <f aca="false">IF(Q2841&gt;0,"X","")</f>
        <v>X</v>
      </c>
      <c r="W2841" s="77" t="str">
        <f aca="false">IF(AND(MONTH(F2841)&lt;MONTH($Y$5))*(LEFT(E2841,2)="PN"),L2841,"")</f>
        <v/>
      </c>
      <c r="X2841" s="77" t="str">
        <f aca="false">IF(AND(MONTH(F2841)&lt;MONTH($Y$5))*(LEFT(E2841,2)="PX"),L2841,"")</f>
        <v/>
      </c>
      <c r="Y2841" s="128" t="n">
        <f aca="false">IF(AND(F2841&gt;=$Y$5)*(F2841&lt;=$Y$6),MONTH(F2841),0)</f>
        <v>0</v>
      </c>
    </row>
    <row r="2842" customFormat="false" ht="12.75" hidden="false" customHeight="false" outlineLevel="0" collapsed="false">
      <c r="A2842" s="129" t="str">
        <f aca="false">IF(AND($E2842&gt;0)*($E2842&lt;&gt;$E2841),MAX($A$8:$A2841)+1,"")</f>
        <v/>
      </c>
      <c r="B2842" s="130" t="str">
        <f aca="false">IF(AND(MONTH(TG_1)&lt;=MONTH($F2842),MONTH($F2842)&lt;=MONTH(TG_2)),IF($L2842=Ma_the,MAX($B$7:$B2841)+1,""))</f>
        <v/>
      </c>
      <c r="C2842" s="130" t="str">
        <f aca="false">IF(AND(MONTH(TG_1)&lt;=MONTH($F2842),MONTH($F2842)&lt;=MONTH(TG_2)),IF($L2842=Ma_VT,MAX($C$7:$C2841)+1,""))</f>
        <v/>
      </c>
      <c r="D2842" s="130" t="str">
        <f aca="false">IF(E2842="","",IF(E2842=Phieu,MAX($D$7:$D2841)+1,""))</f>
        <v/>
      </c>
      <c r="E2842" s="131"/>
      <c r="F2842" s="132"/>
      <c r="G2842" s="133"/>
      <c r="H2842" s="132"/>
      <c r="I2842" s="134"/>
      <c r="J2842" s="134"/>
      <c r="K2842" s="134"/>
      <c r="L2842" s="135"/>
      <c r="M2842" s="136" t="str">
        <f aca="false">IF(ISNA(VLOOKUP($L2842,TH,2,FALSE()))," ",VLOOKUP($L2842,TH,2,FALSE()))</f>
        <v> </v>
      </c>
      <c r="N2842" s="136" t="str">
        <f aca="false">IF(ISNA(VLOOKUP($L2842,TH,4,FALSE()))," ",VLOOKUP($L2842,TH,4,FALSE()))</f>
        <v> </v>
      </c>
      <c r="O2842" s="147"/>
      <c r="P2842" s="138" t="str">
        <f aca="false">IF(LEN(L2842)&gt;0,IF(ISNA(VLOOKUP(L2842,'DM vật tu'!$B$5:$G$999,6,FALSE()))," ",VLOOKUP(L2842,'DM vật tu'!$B$5:$G$999,6,FALSE()))," ")</f>
        <v> </v>
      </c>
      <c r="Q2842" s="138" t="str">
        <f aca="false">IF(O2842&gt;0,IF(ISERROR(O2842*P2842)," ",O2842*P2842)," ")</f>
        <v> </v>
      </c>
      <c r="R2842" s="139"/>
      <c r="S2842" s="139"/>
      <c r="T2842" s="140" t="str">
        <f aca="false">IF(AND(LEFT(E2842,2)="PN")*(Y2842=MONTH(F2842)),L2842,"")</f>
        <v/>
      </c>
      <c r="U2842" s="140" t="str">
        <f aca="false">IF(AND(LEFT(E2842,2)="PX")*(Y2842=MONTH(F2842)),L2842,"")</f>
        <v/>
      </c>
      <c r="V2842" s="138" t="str">
        <f aca="false">IF(Q2842&gt;0,"X","")</f>
        <v>X</v>
      </c>
      <c r="W2842" s="77" t="str">
        <f aca="false">IF(AND(MONTH(F2842)&lt;MONTH($Y$5))*(LEFT(E2842,2)="PN"),L2842,"")</f>
        <v/>
      </c>
      <c r="X2842" s="77" t="str">
        <f aca="false">IF(AND(MONTH(F2842)&lt;MONTH($Y$5))*(LEFT(E2842,2)="PX"),L2842,"")</f>
        <v/>
      </c>
      <c r="Y2842" s="128" t="n">
        <f aca="false">IF(AND(F2842&gt;=$Y$5)*(F2842&lt;=$Y$6),MONTH(F2842),0)</f>
        <v>0</v>
      </c>
    </row>
    <row r="2843" customFormat="false" ht="12.75" hidden="false" customHeight="false" outlineLevel="0" collapsed="false">
      <c r="A2843" s="129" t="str">
        <f aca="false">IF(AND($E2843&gt;0)*($E2843&lt;&gt;$E2842),MAX($A$8:$A2842)+1,"")</f>
        <v/>
      </c>
      <c r="B2843" s="130" t="str">
        <f aca="false">IF(AND(MONTH(TG_1)&lt;=MONTH($F2843),MONTH($F2843)&lt;=MONTH(TG_2)),IF($L2843=Ma_the,MAX($B$7:$B2842)+1,""))</f>
        <v/>
      </c>
      <c r="C2843" s="130" t="str">
        <f aca="false">IF(AND(MONTH(TG_1)&lt;=MONTH($F2843),MONTH($F2843)&lt;=MONTH(TG_2)),IF($L2843=Ma_VT,MAX($C$7:$C2842)+1,""))</f>
        <v/>
      </c>
      <c r="D2843" s="130" t="str">
        <f aca="false">IF(E2843="","",IF(E2843=Phieu,MAX($D$7:$D2842)+1,""))</f>
        <v/>
      </c>
      <c r="E2843" s="131"/>
      <c r="F2843" s="132"/>
      <c r="G2843" s="133"/>
      <c r="H2843" s="132"/>
      <c r="I2843" s="134"/>
      <c r="J2843" s="134"/>
      <c r="K2843" s="134"/>
      <c r="L2843" s="135"/>
      <c r="M2843" s="136" t="str">
        <f aca="false">IF(ISNA(VLOOKUP($L2843,TH,2,FALSE()))," ",VLOOKUP($L2843,TH,2,FALSE()))</f>
        <v> </v>
      </c>
      <c r="N2843" s="136" t="str">
        <f aca="false">IF(ISNA(VLOOKUP($L2843,TH,4,FALSE()))," ",VLOOKUP($L2843,TH,4,FALSE()))</f>
        <v> </v>
      </c>
      <c r="O2843" s="147"/>
      <c r="P2843" s="138" t="str">
        <f aca="false">IF(LEN(L2843)&gt;0,IF(ISNA(VLOOKUP(L2843,'DM vật tu'!$B$5:$G$999,6,FALSE()))," ",VLOOKUP(L2843,'DM vật tu'!$B$5:$G$999,6,FALSE()))," ")</f>
        <v> </v>
      </c>
      <c r="Q2843" s="138" t="str">
        <f aca="false">IF(O2843&gt;0,IF(ISERROR(O2843*P2843)," ",O2843*P2843)," ")</f>
        <v> </v>
      </c>
      <c r="R2843" s="139"/>
      <c r="S2843" s="139"/>
      <c r="T2843" s="140" t="str">
        <f aca="false">IF(AND(LEFT(E2843,2)="PN")*(Y2843=MONTH(F2843)),L2843,"")</f>
        <v/>
      </c>
      <c r="U2843" s="140" t="str">
        <f aca="false">IF(AND(LEFT(E2843,2)="PX")*(Y2843=MONTH(F2843)),L2843,"")</f>
        <v/>
      </c>
      <c r="V2843" s="138" t="str">
        <f aca="false">IF(Q2843&gt;0,"X","")</f>
        <v>X</v>
      </c>
      <c r="W2843" s="77" t="str">
        <f aca="false">IF(AND(MONTH(F2843)&lt;MONTH($Y$5))*(LEFT(E2843,2)="PN"),L2843,"")</f>
        <v/>
      </c>
      <c r="X2843" s="77" t="str">
        <f aca="false">IF(AND(MONTH(F2843)&lt;MONTH($Y$5))*(LEFT(E2843,2)="PX"),L2843,"")</f>
        <v/>
      </c>
      <c r="Y2843" s="128" t="n">
        <f aca="false">IF(AND(F2843&gt;=$Y$5)*(F2843&lt;=$Y$6),MONTH(F2843),0)</f>
        <v>0</v>
      </c>
    </row>
    <row r="2844" customFormat="false" ht="12.75" hidden="false" customHeight="false" outlineLevel="0" collapsed="false">
      <c r="A2844" s="129" t="str">
        <f aca="false">IF(AND($E2844&gt;0)*($E2844&lt;&gt;$E2843),MAX($A$8:$A2843)+1,"")</f>
        <v/>
      </c>
      <c r="B2844" s="130" t="str">
        <f aca="false">IF(AND(MONTH(TG_1)&lt;=MONTH($F2844),MONTH($F2844)&lt;=MONTH(TG_2)),IF($L2844=Ma_the,MAX($B$7:$B2843)+1,""))</f>
        <v/>
      </c>
      <c r="C2844" s="130" t="str">
        <f aca="false">IF(AND(MONTH(TG_1)&lt;=MONTH($F2844),MONTH($F2844)&lt;=MONTH(TG_2)),IF($L2844=Ma_VT,MAX($C$7:$C2843)+1,""))</f>
        <v/>
      </c>
      <c r="D2844" s="130" t="str">
        <f aca="false">IF(E2844="","",IF(E2844=Phieu,MAX($D$7:$D2843)+1,""))</f>
        <v/>
      </c>
      <c r="E2844" s="131"/>
      <c r="F2844" s="132"/>
      <c r="G2844" s="133"/>
      <c r="H2844" s="132"/>
      <c r="I2844" s="134"/>
      <c r="J2844" s="134"/>
      <c r="K2844" s="134"/>
      <c r="L2844" s="135"/>
      <c r="M2844" s="136" t="str">
        <f aca="false">IF(ISNA(VLOOKUP($L2844,TH,2,FALSE()))," ",VLOOKUP($L2844,TH,2,FALSE()))</f>
        <v> </v>
      </c>
      <c r="N2844" s="136" t="str">
        <f aca="false">IF(ISNA(VLOOKUP($L2844,TH,4,FALSE()))," ",VLOOKUP($L2844,TH,4,FALSE()))</f>
        <v> </v>
      </c>
      <c r="O2844" s="147"/>
      <c r="P2844" s="138" t="str">
        <f aca="false">IF(LEN(L2844)&gt;0,IF(ISNA(VLOOKUP(L2844,'DM vật tu'!$B$5:$G$999,6,FALSE()))," ",VLOOKUP(L2844,'DM vật tu'!$B$5:$G$999,6,FALSE()))," ")</f>
        <v> </v>
      </c>
      <c r="Q2844" s="138" t="str">
        <f aca="false">IF(O2844&gt;0,IF(ISERROR(O2844*P2844)," ",O2844*P2844)," ")</f>
        <v> </v>
      </c>
      <c r="R2844" s="139"/>
      <c r="S2844" s="139"/>
      <c r="T2844" s="140" t="str">
        <f aca="false">IF(AND(LEFT(E2844,2)="PN")*(Y2844=MONTH(F2844)),L2844,"")</f>
        <v/>
      </c>
      <c r="U2844" s="140" t="str">
        <f aca="false">IF(AND(LEFT(E2844,2)="PX")*(Y2844=MONTH(F2844)),L2844,"")</f>
        <v/>
      </c>
      <c r="V2844" s="138" t="str">
        <f aca="false">IF(Q2844&gt;0,"X","")</f>
        <v>X</v>
      </c>
      <c r="W2844" s="77" t="str">
        <f aca="false">IF(AND(MONTH(F2844)&lt;MONTH($Y$5))*(LEFT(E2844,2)="PN"),L2844,"")</f>
        <v/>
      </c>
      <c r="X2844" s="77" t="str">
        <f aca="false">IF(AND(MONTH(F2844)&lt;MONTH($Y$5))*(LEFT(E2844,2)="PX"),L2844,"")</f>
        <v/>
      </c>
      <c r="Y2844" s="128" t="n">
        <f aca="false">IF(AND(F2844&gt;=$Y$5)*(F2844&lt;=$Y$6),MONTH(F2844),0)</f>
        <v>0</v>
      </c>
    </row>
    <row r="2845" customFormat="false" ht="12.75" hidden="false" customHeight="false" outlineLevel="0" collapsed="false">
      <c r="A2845" s="129" t="str">
        <f aca="false">IF(AND($E2845&gt;0)*($E2845&lt;&gt;$E2844),MAX($A$8:$A2844)+1,"")</f>
        <v/>
      </c>
      <c r="B2845" s="130" t="str">
        <f aca="false">IF(AND(MONTH(TG_1)&lt;=MONTH($F2845),MONTH($F2845)&lt;=MONTH(TG_2)),IF($L2845=Ma_the,MAX($B$7:$B2844)+1,""))</f>
        <v/>
      </c>
      <c r="C2845" s="130" t="str">
        <f aca="false">IF(AND(MONTH(TG_1)&lt;=MONTH($F2845),MONTH($F2845)&lt;=MONTH(TG_2)),IF($L2845=Ma_VT,MAX($C$7:$C2844)+1,""))</f>
        <v/>
      </c>
      <c r="D2845" s="130" t="str">
        <f aca="false">IF(E2845="","",IF(E2845=Phieu,MAX($D$7:$D2844)+1,""))</f>
        <v/>
      </c>
      <c r="E2845" s="131"/>
      <c r="F2845" s="132"/>
      <c r="G2845" s="133"/>
      <c r="H2845" s="132"/>
      <c r="I2845" s="134"/>
      <c r="J2845" s="134"/>
      <c r="K2845" s="134"/>
      <c r="L2845" s="135"/>
      <c r="M2845" s="136" t="str">
        <f aca="false">IF(ISNA(VLOOKUP($L2845,TH,2,FALSE()))," ",VLOOKUP($L2845,TH,2,FALSE()))</f>
        <v> </v>
      </c>
      <c r="N2845" s="136" t="str">
        <f aca="false">IF(ISNA(VLOOKUP($L2845,TH,4,FALSE()))," ",VLOOKUP($L2845,TH,4,FALSE()))</f>
        <v> </v>
      </c>
      <c r="O2845" s="147"/>
      <c r="P2845" s="138" t="str">
        <f aca="false">IF(LEN(L2845)&gt;0,IF(ISNA(VLOOKUP(L2845,'DM vật tu'!$B$5:$G$999,6,FALSE()))," ",VLOOKUP(L2845,'DM vật tu'!$B$5:$G$999,6,FALSE()))," ")</f>
        <v> </v>
      </c>
      <c r="Q2845" s="138" t="str">
        <f aca="false">IF(O2845&gt;0,IF(ISERROR(O2845*P2845)," ",O2845*P2845)," ")</f>
        <v> </v>
      </c>
      <c r="R2845" s="139"/>
      <c r="S2845" s="139"/>
      <c r="T2845" s="140" t="str">
        <f aca="false">IF(AND(LEFT(E2845,2)="PN")*(Y2845=MONTH(F2845)),L2845,"")</f>
        <v/>
      </c>
      <c r="U2845" s="140" t="str">
        <f aca="false">IF(AND(LEFT(E2845,2)="PX")*(Y2845=MONTH(F2845)),L2845,"")</f>
        <v/>
      </c>
      <c r="V2845" s="138" t="str">
        <f aca="false">IF(Q2845&gt;0,"X","")</f>
        <v>X</v>
      </c>
      <c r="W2845" s="77" t="str">
        <f aca="false">IF(AND(MONTH(F2845)&lt;MONTH($Y$5))*(LEFT(E2845,2)="PN"),L2845,"")</f>
        <v/>
      </c>
      <c r="X2845" s="77" t="str">
        <f aca="false">IF(AND(MONTH(F2845)&lt;MONTH($Y$5))*(LEFT(E2845,2)="PX"),L2845,"")</f>
        <v/>
      </c>
      <c r="Y2845" s="128" t="n">
        <f aca="false">IF(AND(F2845&gt;=$Y$5)*(F2845&lt;=$Y$6),MONTH(F2845),0)</f>
        <v>0</v>
      </c>
    </row>
    <row r="2846" customFormat="false" ht="12.75" hidden="false" customHeight="false" outlineLevel="0" collapsed="false">
      <c r="A2846" s="129" t="str">
        <f aca="false">IF(AND($E2846&gt;0)*($E2846&lt;&gt;$E2845),MAX($A$8:$A2845)+1,"")</f>
        <v/>
      </c>
      <c r="B2846" s="130" t="str">
        <f aca="false">IF(AND(MONTH(TG_1)&lt;=MONTH($F2846),MONTH($F2846)&lt;=MONTH(TG_2)),IF($L2846=Ma_the,MAX($B$7:$B2845)+1,""))</f>
        <v/>
      </c>
      <c r="C2846" s="130" t="str">
        <f aca="false">IF(AND(MONTH(TG_1)&lt;=MONTH($F2846),MONTH($F2846)&lt;=MONTH(TG_2)),IF($L2846=Ma_VT,MAX($C$7:$C2845)+1,""))</f>
        <v/>
      </c>
      <c r="D2846" s="130" t="str">
        <f aca="false">IF(E2846="","",IF(E2846=Phieu,MAX($D$7:$D2845)+1,""))</f>
        <v/>
      </c>
      <c r="E2846" s="131"/>
      <c r="F2846" s="132"/>
      <c r="G2846" s="133"/>
      <c r="H2846" s="132"/>
      <c r="I2846" s="134"/>
      <c r="J2846" s="134"/>
      <c r="K2846" s="134"/>
      <c r="L2846" s="135"/>
      <c r="M2846" s="136" t="str">
        <f aca="false">IF(ISNA(VLOOKUP($L2846,TH,2,FALSE()))," ",VLOOKUP($L2846,TH,2,FALSE()))</f>
        <v> </v>
      </c>
      <c r="N2846" s="136" t="str">
        <f aca="false">IF(ISNA(VLOOKUP($L2846,TH,4,FALSE()))," ",VLOOKUP($L2846,TH,4,FALSE()))</f>
        <v> </v>
      </c>
      <c r="O2846" s="147"/>
      <c r="P2846" s="138" t="str">
        <f aca="false">IF(LEN(L2846)&gt;0,IF(ISNA(VLOOKUP(L2846,'DM vật tu'!$B$5:$G$999,6,FALSE()))," ",VLOOKUP(L2846,'DM vật tu'!$B$5:$G$999,6,FALSE()))," ")</f>
        <v> </v>
      </c>
      <c r="Q2846" s="138" t="str">
        <f aca="false">IF(O2846&gt;0,IF(ISERROR(O2846*P2846)," ",O2846*P2846)," ")</f>
        <v> </v>
      </c>
      <c r="R2846" s="139"/>
      <c r="S2846" s="139"/>
      <c r="T2846" s="140" t="str">
        <f aca="false">IF(AND(LEFT(E2846,2)="PN")*(Y2846=MONTH(F2846)),L2846,"")</f>
        <v/>
      </c>
      <c r="U2846" s="140" t="str">
        <f aca="false">IF(AND(LEFT(E2846,2)="PX")*(Y2846=MONTH(F2846)),L2846,"")</f>
        <v/>
      </c>
      <c r="V2846" s="138" t="str">
        <f aca="false">IF(Q2846&gt;0,"X","")</f>
        <v>X</v>
      </c>
      <c r="W2846" s="77" t="str">
        <f aca="false">IF(AND(MONTH(F2846)&lt;MONTH($Y$5))*(LEFT(E2846,2)="PN"),L2846,"")</f>
        <v/>
      </c>
      <c r="X2846" s="77" t="str">
        <f aca="false">IF(AND(MONTH(F2846)&lt;MONTH($Y$5))*(LEFT(E2846,2)="PX"),L2846,"")</f>
        <v/>
      </c>
      <c r="Y2846" s="128" t="n">
        <f aca="false">IF(AND(F2846&gt;=$Y$5)*(F2846&lt;=$Y$6),MONTH(F2846),0)</f>
        <v>0</v>
      </c>
    </row>
    <row r="2847" customFormat="false" ht="12.75" hidden="false" customHeight="false" outlineLevel="0" collapsed="false">
      <c r="A2847" s="129" t="str">
        <f aca="false">IF(AND($E2847&gt;0)*($E2847&lt;&gt;$E2846),MAX($A$8:$A2846)+1,"")</f>
        <v/>
      </c>
      <c r="B2847" s="130" t="str">
        <f aca="false">IF(AND(MONTH(TG_1)&lt;=MONTH($F2847),MONTH($F2847)&lt;=MONTH(TG_2)),IF($L2847=Ma_the,MAX($B$7:$B2846)+1,""))</f>
        <v/>
      </c>
      <c r="C2847" s="130" t="str">
        <f aca="false">IF(AND(MONTH(TG_1)&lt;=MONTH($F2847),MONTH($F2847)&lt;=MONTH(TG_2)),IF($L2847=Ma_VT,MAX($C$7:$C2846)+1,""))</f>
        <v/>
      </c>
      <c r="D2847" s="130" t="str">
        <f aca="false">IF(E2847="","",IF(E2847=Phieu,MAX($D$7:$D2846)+1,""))</f>
        <v/>
      </c>
      <c r="E2847" s="131"/>
      <c r="F2847" s="132"/>
      <c r="G2847" s="133"/>
      <c r="H2847" s="132"/>
      <c r="I2847" s="134"/>
      <c r="J2847" s="134"/>
      <c r="K2847" s="134"/>
      <c r="L2847" s="135"/>
      <c r="M2847" s="136" t="str">
        <f aca="false">IF(ISNA(VLOOKUP($L2847,TH,2,FALSE()))," ",VLOOKUP($L2847,TH,2,FALSE()))</f>
        <v> </v>
      </c>
      <c r="N2847" s="136" t="str">
        <f aca="false">IF(ISNA(VLOOKUP($L2847,TH,4,FALSE()))," ",VLOOKUP($L2847,TH,4,FALSE()))</f>
        <v> </v>
      </c>
      <c r="O2847" s="147"/>
      <c r="P2847" s="138" t="str">
        <f aca="false">IF(LEN(L2847)&gt;0,IF(ISNA(VLOOKUP(L2847,'DM vật tu'!$B$5:$G$999,6,FALSE()))," ",VLOOKUP(L2847,'DM vật tu'!$B$5:$G$999,6,FALSE()))," ")</f>
        <v> </v>
      </c>
      <c r="Q2847" s="138" t="str">
        <f aca="false">IF(O2847&gt;0,IF(ISERROR(O2847*P2847)," ",O2847*P2847)," ")</f>
        <v> </v>
      </c>
      <c r="R2847" s="139"/>
      <c r="S2847" s="139"/>
      <c r="T2847" s="140" t="str">
        <f aca="false">IF(AND(LEFT(E2847,2)="PN")*(Y2847=MONTH(F2847)),L2847,"")</f>
        <v/>
      </c>
      <c r="U2847" s="140" t="str">
        <f aca="false">IF(AND(LEFT(E2847,2)="PX")*(Y2847=MONTH(F2847)),L2847,"")</f>
        <v/>
      </c>
      <c r="V2847" s="138" t="str">
        <f aca="false">IF(Q2847&gt;0,"X","")</f>
        <v>X</v>
      </c>
      <c r="W2847" s="77" t="str">
        <f aca="false">IF(AND(MONTH(F2847)&lt;MONTH($Y$5))*(LEFT(E2847,2)="PN"),L2847,"")</f>
        <v/>
      </c>
      <c r="X2847" s="77" t="str">
        <f aca="false">IF(AND(MONTH(F2847)&lt;MONTH($Y$5))*(LEFT(E2847,2)="PX"),L2847,"")</f>
        <v/>
      </c>
      <c r="Y2847" s="128" t="n">
        <f aca="false">IF(AND(F2847&gt;=$Y$5)*(F2847&lt;=$Y$6),MONTH(F2847),0)</f>
        <v>0</v>
      </c>
    </row>
    <row r="2848" customFormat="false" ht="12.75" hidden="false" customHeight="false" outlineLevel="0" collapsed="false">
      <c r="A2848" s="129" t="str">
        <f aca="false">IF(AND($E2848&gt;0)*($E2848&lt;&gt;$E2847),MAX($A$8:$A2847)+1,"")</f>
        <v/>
      </c>
      <c r="B2848" s="130" t="str">
        <f aca="false">IF(AND(MONTH(TG_1)&lt;=MONTH($F2848),MONTH($F2848)&lt;=MONTH(TG_2)),IF($L2848=Ma_the,MAX($B$7:$B2847)+1,""))</f>
        <v/>
      </c>
      <c r="C2848" s="130" t="str">
        <f aca="false">IF(AND(MONTH(TG_1)&lt;=MONTH($F2848),MONTH($F2848)&lt;=MONTH(TG_2)),IF($L2848=Ma_VT,MAX($C$7:$C2847)+1,""))</f>
        <v/>
      </c>
      <c r="D2848" s="130" t="str">
        <f aca="false">IF(E2848="","",IF(E2848=Phieu,MAX($D$7:$D2847)+1,""))</f>
        <v/>
      </c>
      <c r="E2848" s="131"/>
      <c r="F2848" s="132"/>
      <c r="G2848" s="133"/>
      <c r="H2848" s="132"/>
      <c r="I2848" s="134"/>
      <c r="J2848" s="134"/>
      <c r="K2848" s="134"/>
      <c r="L2848" s="135"/>
      <c r="M2848" s="136" t="str">
        <f aca="false">IF(ISNA(VLOOKUP($L2848,TH,2,FALSE()))," ",VLOOKUP($L2848,TH,2,FALSE()))</f>
        <v> </v>
      </c>
      <c r="N2848" s="136" t="str">
        <f aca="false">IF(ISNA(VLOOKUP($L2848,TH,4,FALSE()))," ",VLOOKUP($L2848,TH,4,FALSE()))</f>
        <v> </v>
      </c>
      <c r="O2848" s="147"/>
      <c r="P2848" s="138" t="str">
        <f aca="false">IF(LEN(L2848)&gt;0,IF(ISNA(VLOOKUP(L2848,'DM vật tu'!$B$5:$G$999,6,FALSE()))," ",VLOOKUP(L2848,'DM vật tu'!$B$5:$G$999,6,FALSE()))," ")</f>
        <v> </v>
      </c>
      <c r="Q2848" s="138" t="str">
        <f aca="false">IF(O2848&gt;0,IF(ISERROR(O2848*P2848)," ",O2848*P2848)," ")</f>
        <v> </v>
      </c>
      <c r="R2848" s="139"/>
      <c r="S2848" s="139"/>
      <c r="T2848" s="140" t="str">
        <f aca="false">IF(AND(LEFT(E2848,2)="PN")*(Y2848=MONTH(F2848)),L2848,"")</f>
        <v/>
      </c>
      <c r="U2848" s="140" t="str">
        <f aca="false">IF(AND(LEFT(E2848,2)="PX")*(Y2848=MONTH(F2848)),L2848,"")</f>
        <v/>
      </c>
      <c r="V2848" s="138" t="str">
        <f aca="false">IF(Q2848&gt;0,"X","")</f>
        <v>X</v>
      </c>
      <c r="W2848" s="77" t="str">
        <f aca="false">IF(AND(MONTH(F2848)&lt;MONTH($Y$5))*(LEFT(E2848,2)="PN"),L2848,"")</f>
        <v/>
      </c>
      <c r="X2848" s="77" t="str">
        <f aca="false">IF(AND(MONTH(F2848)&lt;MONTH($Y$5))*(LEFT(E2848,2)="PX"),L2848,"")</f>
        <v/>
      </c>
      <c r="Y2848" s="128" t="n">
        <f aca="false">IF(AND(F2848&gt;=$Y$5)*(F2848&lt;=$Y$6),MONTH(F2848),0)</f>
        <v>0</v>
      </c>
    </row>
    <row r="2849" customFormat="false" ht="12.75" hidden="false" customHeight="false" outlineLevel="0" collapsed="false">
      <c r="A2849" s="129" t="str">
        <f aca="false">IF(AND($E2849&gt;0)*($E2849&lt;&gt;$E2848),MAX($A$8:$A2848)+1,"")</f>
        <v/>
      </c>
      <c r="B2849" s="130" t="str">
        <f aca="false">IF(AND(MONTH(TG_1)&lt;=MONTH($F2849),MONTH($F2849)&lt;=MONTH(TG_2)),IF($L2849=Ma_the,MAX($B$7:$B2848)+1,""))</f>
        <v/>
      </c>
      <c r="C2849" s="130" t="str">
        <f aca="false">IF(AND(MONTH(TG_1)&lt;=MONTH($F2849),MONTH($F2849)&lt;=MONTH(TG_2)),IF($L2849=Ma_VT,MAX($C$7:$C2848)+1,""))</f>
        <v/>
      </c>
      <c r="D2849" s="130" t="str">
        <f aca="false">IF(E2849="","",IF(E2849=Phieu,MAX($D$7:$D2848)+1,""))</f>
        <v/>
      </c>
      <c r="E2849" s="131"/>
      <c r="F2849" s="132"/>
      <c r="G2849" s="133"/>
      <c r="H2849" s="132"/>
      <c r="I2849" s="134"/>
      <c r="J2849" s="134"/>
      <c r="K2849" s="134"/>
      <c r="L2849" s="135"/>
      <c r="M2849" s="136" t="str">
        <f aca="false">IF(ISNA(VLOOKUP($L2849,TH,2,FALSE()))," ",VLOOKUP($L2849,TH,2,FALSE()))</f>
        <v> </v>
      </c>
      <c r="N2849" s="136" t="str">
        <f aca="false">IF(ISNA(VLOOKUP($L2849,TH,4,FALSE()))," ",VLOOKUP($L2849,TH,4,FALSE()))</f>
        <v> </v>
      </c>
      <c r="O2849" s="147"/>
      <c r="P2849" s="138" t="str">
        <f aca="false">IF(LEN(L2849)&gt;0,IF(ISNA(VLOOKUP(L2849,'DM vật tu'!$B$5:$G$999,6,FALSE()))," ",VLOOKUP(L2849,'DM vật tu'!$B$5:$G$999,6,FALSE()))," ")</f>
        <v> </v>
      </c>
      <c r="Q2849" s="138" t="str">
        <f aca="false">IF(O2849&gt;0,IF(ISERROR(O2849*P2849)," ",O2849*P2849)," ")</f>
        <v> </v>
      </c>
      <c r="R2849" s="139"/>
      <c r="S2849" s="139"/>
      <c r="T2849" s="140" t="str">
        <f aca="false">IF(AND(LEFT(E2849,2)="PN")*(Y2849=MONTH(F2849)),L2849,"")</f>
        <v/>
      </c>
      <c r="U2849" s="140" t="str">
        <f aca="false">IF(AND(LEFT(E2849,2)="PX")*(Y2849=MONTH(F2849)),L2849,"")</f>
        <v/>
      </c>
      <c r="V2849" s="138" t="str">
        <f aca="false">IF(Q2849&gt;0,"X","")</f>
        <v>X</v>
      </c>
      <c r="W2849" s="77" t="str">
        <f aca="false">IF(AND(MONTH(F2849)&lt;MONTH($Y$5))*(LEFT(E2849,2)="PN"),L2849,"")</f>
        <v/>
      </c>
      <c r="X2849" s="77" t="str">
        <f aca="false">IF(AND(MONTH(F2849)&lt;MONTH($Y$5))*(LEFT(E2849,2)="PX"),L2849,"")</f>
        <v/>
      </c>
      <c r="Y2849" s="128" t="n">
        <f aca="false">IF(AND(F2849&gt;=$Y$5)*(F2849&lt;=$Y$6),MONTH(F2849),0)</f>
        <v>0</v>
      </c>
    </row>
    <row r="2850" customFormat="false" ht="12.75" hidden="false" customHeight="false" outlineLevel="0" collapsed="false">
      <c r="A2850" s="129" t="str">
        <f aca="false">IF(AND($E2850&gt;0)*($E2850&lt;&gt;$E2849),MAX($A$8:$A2849)+1,"")</f>
        <v/>
      </c>
      <c r="B2850" s="130" t="str">
        <f aca="false">IF(AND(MONTH(TG_1)&lt;=MONTH($F2850),MONTH($F2850)&lt;=MONTH(TG_2)),IF($L2850=Ma_the,MAX($B$7:$B2849)+1,""))</f>
        <v/>
      </c>
      <c r="C2850" s="130" t="str">
        <f aca="false">IF(AND(MONTH(TG_1)&lt;=MONTH($F2850),MONTH($F2850)&lt;=MONTH(TG_2)),IF($L2850=Ma_VT,MAX($C$7:$C2849)+1,""))</f>
        <v/>
      </c>
      <c r="D2850" s="130" t="str">
        <f aca="false">IF(E2850="","",IF(E2850=Phieu,MAX($D$7:$D2849)+1,""))</f>
        <v/>
      </c>
      <c r="E2850" s="131"/>
      <c r="F2850" s="132"/>
      <c r="G2850" s="133"/>
      <c r="H2850" s="132"/>
      <c r="I2850" s="134"/>
      <c r="J2850" s="134"/>
      <c r="K2850" s="134"/>
      <c r="L2850" s="135"/>
      <c r="M2850" s="136" t="str">
        <f aca="false">IF(ISNA(VLOOKUP($L2850,TH,2,FALSE()))," ",VLOOKUP($L2850,TH,2,FALSE()))</f>
        <v> </v>
      </c>
      <c r="N2850" s="136" t="str">
        <f aca="false">IF(ISNA(VLOOKUP($L2850,TH,4,FALSE()))," ",VLOOKUP($L2850,TH,4,FALSE()))</f>
        <v> </v>
      </c>
      <c r="O2850" s="147"/>
      <c r="P2850" s="138" t="str">
        <f aca="false">IF(LEN(L2850)&gt;0,IF(ISNA(VLOOKUP(L2850,'DM vật tu'!$B$5:$G$999,6,FALSE()))," ",VLOOKUP(L2850,'DM vật tu'!$B$5:$G$999,6,FALSE()))," ")</f>
        <v> </v>
      </c>
      <c r="Q2850" s="138" t="str">
        <f aca="false">IF(O2850&gt;0,IF(ISERROR(O2850*P2850)," ",O2850*P2850)," ")</f>
        <v> </v>
      </c>
      <c r="R2850" s="139"/>
      <c r="S2850" s="139"/>
      <c r="T2850" s="140" t="str">
        <f aca="false">IF(AND(LEFT(E2850,2)="PN")*(Y2850=MONTH(F2850)),L2850,"")</f>
        <v/>
      </c>
      <c r="U2850" s="140" t="str">
        <f aca="false">IF(AND(LEFT(E2850,2)="PX")*(Y2850=MONTH(F2850)),L2850,"")</f>
        <v/>
      </c>
      <c r="V2850" s="138" t="str">
        <f aca="false">IF(Q2850&gt;0,"X","")</f>
        <v>X</v>
      </c>
      <c r="W2850" s="77" t="str">
        <f aca="false">IF(AND(MONTH(F2850)&lt;MONTH($Y$5))*(LEFT(E2850,2)="PN"),L2850,"")</f>
        <v/>
      </c>
      <c r="X2850" s="77" t="str">
        <f aca="false">IF(AND(MONTH(F2850)&lt;MONTH($Y$5))*(LEFT(E2850,2)="PX"),L2850,"")</f>
        <v/>
      </c>
      <c r="Y2850" s="128" t="n">
        <f aca="false">IF(AND(F2850&gt;=$Y$5)*(F2850&lt;=$Y$6),MONTH(F2850),0)</f>
        <v>0</v>
      </c>
    </row>
    <row r="2851" customFormat="false" ht="12.75" hidden="false" customHeight="false" outlineLevel="0" collapsed="false">
      <c r="A2851" s="129" t="str">
        <f aca="false">IF(AND($E2851&gt;0)*($E2851&lt;&gt;$E2850),MAX($A$8:$A2850)+1,"")</f>
        <v/>
      </c>
      <c r="B2851" s="130" t="str">
        <f aca="false">IF(AND(MONTH(TG_1)&lt;=MONTH($F2851),MONTH($F2851)&lt;=MONTH(TG_2)),IF($L2851=Ma_the,MAX($B$7:$B2850)+1,""))</f>
        <v/>
      </c>
      <c r="C2851" s="130" t="str">
        <f aca="false">IF(AND(MONTH(TG_1)&lt;=MONTH($F2851),MONTH($F2851)&lt;=MONTH(TG_2)),IF($L2851=Ma_VT,MAX($C$7:$C2850)+1,""))</f>
        <v/>
      </c>
      <c r="D2851" s="130" t="str">
        <f aca="false">IF(E2851="","",IF(E2851=Phieu,MAX($D$7:$D2850)+1,""))</f>
        <v/>
      </c>
      <c r="E2851" s="131"/>
      <c r="F2851" s="132"/>
      <c r="G2851" s="133"/>
      <c r="H2851" s="132"/>
      <c r="I2851" s="134"/>
      <c r="J2851" s="134"/>
      <c r="K2851" s="134"/>
      <c r="L2851" s="135"/>
      <c r="M2851" s="136" t="str">
        <f aca="false">IF(ISNA(VLOOKUP($L2851,TH,2,FALSE()))," ",VLOOKUP($L2851,TH,2,FALSE()))</f>
        <v> </v>
      </c>
      <c r="N2851" s="136" t="str">
        <f aca="false">IF(ISNA(VLOOKUP($L2851,TH,4,FALSE()))," ",VLOOKUP($L2851,TH,4,FALSE()))</f>
        <v> </v>
      </c>
      <c r="O2851" s="147"/>
      <c r="P2851" s="138" t="str">
        <f aca="false">IF(LEN(L2851)&gt;0,IF(ISNA(VLOOKUP(L2851,'DM vật tu'!$B$5:$G$999,6,FALSE()))," ",VLOOKUP(L2851,'DM vật tu'!$B$5:$G$999,6,FALSE()))," ")</f>
        <v> </v>
      </c>
      <c r="Q2851" s="138" t="str">
        <f aca="false">IF(O2851&gt;0,IF(ISERROR(O2851*P2851)," ",O2851*P2851)," ")</f>
        <v> </v>
      </c>
      <c r="R2851" s="139"/>
      <c r="S2851" s="139"/>
      <c r="T2851" s="140" t="str">
        <f aca="false">IF(AND(LEFT(E2851,2)="PN")*(Y2851=MONTH(F2851)),L2851,"")</f>
        <v/>
      </c>
      <c r="U2851" s="140" t="str">
        <f aca="false">IF(AND(LEFT(E2851,2)="PX")*(Y2851=MONTH(F2851)),L2851,"")</f>
        <v/>
      </c>
      <c r="V2851" s="138" t="str">
        <f aca="false">IF(Q2851&gt;0,"X","")</f>
        <v>X</v>
      </c>
      <c r="W2851" s="77" t="str">
        <f aca="false">IF(AND(MONTH(F2851)&lt;MONTH($Y$5))*(LEFT(E2851,2)="PN"),L2851,"")</f>
        <v/>
      </c>
      <c r="X2851" s="77" t="str">
        <f aca="false">IF(AND(MONTH(F2851)&lt;MONTH($Y$5))*(LEFT(E2851,2)="PX"),L2851,"")</f>
        <v/>
      </c>
      <c r="Y2851" s="128" t="n">
        <f aca="false">IF(AND(F2851&gt;=$Y$5)*(F2851&lt;=$Y$6),MONTH(F2851),0)</f>
        <v>0</v>
      </c>
    </row>
    <row r="2852" customFormat="false" ht="12.75" hidden="false" customHeight="false" outlineLevel="0" collapsed="false">
      <c r="A2852" s="129" t="str">
        <f aca="false">IF(AND($E2852&gt;0)*($E2852&lt;&gt;$E2851),MAX($A$8:$A2851)+1,"")</f>
        <v/>
      </c>
      <c r="B2852" s="130" t="str">
        <f aca="false">IF(AND(MONTH(TG_1)&lt;=MONTH($F2852),MONTH($F2852)&lt;=MONTH(TG_2)),IF($L2852=Ma_the,MAX($B$7:$B2851)+1,""))</f>
        <v/>
      </c>
      <c r="C2852" s="130" t="str">
        <f aca="false">IF(AND(MONTH(TG_1)&lt;=MONTH($F2852),MONTH($F2852)&lt;=MONTH(TG_2)),IF($L2852=Ma_VT,MAX($C$7:$C2851)+1,""))</f>
        <v/>
      </c>
      <c r="D2852" s="130" t="str">
        <f aca="false">IF(E2852="","",IF(E2852=Phieu,MAX($D$7:$D2851)+1,""))</f>
        <v/>
      </c>
      <c r="E2852" s="131"/>
      <c r="F2852" s="132"/>
      <c r="G2852" s="133"/>
      <c r="H2852" s="132"/>
      <c r="I2852" s="134"/>
      <c r="J2852" s="134"/>
      <c r="K2852" s="134"/>
      <c r="L2852" s="135"/>
      <c r="M2852" s="136" t="str">
        <f aca="false">IF(ISNA(VLOOKUP($L2852,TH,2,FALSE()))," ",VLOOKUP($L2852,TH,2,FALSE()))</f>
        <v> </v>
      </c>
      <c r="N2852" s="136" t="str">
        <f aca="false">IF(ISNA(VLOOKUP($L2852,TH,4,FALSE()))," ",VLOOKUP($L2852,TH,4,FALSE()))</f>
        <v> </v>
      </c>
      <c r="O2852" s="147"/>
      <c r="P2852" s="138" t="str">
        <f aca="false">IF(LEN(L2852)&gt;0,IF(ISNA(VLOOKUP(L2852,'DM vật tu'!$B$5:$G$999,6,FALSE()))," ",VLOOKUP(L2852,'DM vật tu'!$B$5:$G$999,6,FALSE()))," ")</f>
        <v> </v>
      </c>
      <c r="Q2852" s="138" t="str">
        <f aca="false">IF(O2852&gt;0,IF(ISERROR(O2852*P2852)," ",O2852*P2852)," ")</f>
        <v> </v>
      </c>
      <c r="R2852" s="139"/>
      <c r="S2852" s="139"/>
      <c r="T2852" s="140" t="str">
        <f aca="false">IF(AND(LEFT(E2852,2)="PN")*(Y2852=MONTH(F2852)),L2852,"")</f>
        <v/>
      </c>
      <c r="U2852" s="140" t="str">
        <f aca="false">IF(AND(LEFT(E2852,2)="PX")*(Y2852=MONTH(F2852)),L2852,"")</f>
        <v/>
      </c>
      <c r="V2852" s="138" t="str">
        <f aca="false">IF(Q2852&gt;0,"X","")</f>
        <v>X</v>
      </c>
      <c r="W2852" s="77" t="str">
        <f aca="false">IF(AND(MONTH(F2852)&lt;MONTH($Y$5))*(LEFT(E2852,2)="PN"),L2852,"")</f>
        <v/>
      </c>
      <c r="X2852" s="77" t="str">
        <f aca="false">IF(AND(MONTH(F2852)&lt;MONTH($Y$5))*(LEFT(E2852,2)="PX"),L2852,"")</f>
        <v/>
      </c>
      <c r="Y2852" s="128" t="n">
        <f aca="false">IF(AND(F2852&gt;=$Y$5)*(F2852&lt;=$Y$6),MONTH(F2852),0)</f>
        <v>0</v>
      </c>
    </row>
    <row r="2853" customFormat="false" ht="12.75" hidden="false" customHeight="false" outlineLevel="0" collapsed="false">
      <c r="A2853" s="129" t="str">
        <f aca="false">IF(AND($E2853&gt;0)*($E2853&lt;&gt;$E2852),MAX($A$8:$A2852)+1,"")</f>
        <v/>
      </c>
      <c r="B2853" s="130" t="str">
        <f aca="false">IF(AND(MONTH(TG_1)&lt;=MONTH($F2853),MONTH($F2853)&lt;=MONTH(TG_2)),IF($L2853=Ma_the,MAX($B$7:$B2852)+1,""))</f>
        <v/>
      </c>
      <c r="C2853" s="130" t="str">
        <f aca="false">IF(AND(MONTH(TG_1)&lt;=MONTH($F2853),MONTH($F2853)&lt;=MONTH(TG_2)),IF($L2853=Ma_VT,MAX($C$7:$C2852)+1,""))</f>
        <v/>
      </c>
      <c r="D2853" s="130" t="str">
        <f aca="false">IF(E2853="","",IF(E2853=Phieu,MAX($D$7:$D2852)+1,""))</f>
        <v/>
      </c>
      <c r="E2853" s="131"/>
      <c r="F2853" s="132"/>
      <c r="G2853" s="133"/>
      <c r="H2853" s="132"/>
      <c r="I2853" s="134"/>
      <c r="J2853" s="134"/>
      <c r="K2853" s="134"/>
      <c r="L2853" s="135"/>
      <c r="M2853" s="136" t="str">
        <f aca="false">IF(ISNA(VLOOKUP($L2853,TH,2,FALSE()))," ",VLOOKUP($L2853,TH,2,FALSE()))</f>
        <v> </v>
      </c>
      <c r="N2853" s="136" t="str">
        <f aca="false">IF(ISNA(VLOOKUP($L2853,TH,4,FALSE()))," ",VLOOKUP($L2853,TH,4,FALSE()))</f>
        <v> </v>
      </c>
      <c r="O2853" s="147"/>
      <c r="P2853" s="138" t="str">
        <f aca="false">IF(LEN(L2853)&gt;0,IF(ISNA(VLOOKUP(L2853,'DM vật tu'!$B$5:$G$999,6,FALSE()))," ",VLOOKUP(L2853,'DM vật tu'!$B$5:$G$999,6,FALSE()))," ")</f>
        <v> </v>
      </c>
      <c r="Q2853" s="138" t="str">
        <f aca="false">IF(O2853&gt;0,IF(ISERROR(O2853*P2853)," ",O2853*P2853)," ")</f>
        <v> </v>
      </c>
      <c r="R2853" s="139"/>
      <c r="S2853" s="139"/>
      <c r="T2853" s="140" t="str">
        <f aca="false">IF(AND(LEFT(E2853,2)="PN")*(Y2853=MONTH(F2853)),L2853,"")</f>
        <v/>
      </c>
      <c r="U2853" s="140" t="str">
        <f aca="false">IF(AND(LEFT(E2853,2)="PX")*(Y2853=MONTH(F2853)),L2853,"")</f>
        <v/>
      </c>
      <c r="V2853" s="138" t="str">
        <f aca="false">IF(Q2853&gt;0,"X","")</f>
        <v>X</v>
      </c>
      <c r="W2853" s="77" t="str">
        <f aca="false">IF(AND(MONTH(F2853)&lt;MONTH($Y$5))*(LEFT(E2853,2)="PN"),L2853,"")</f>
        <v/>
      </c>
      <c r="X2853" s="77" t="str">
        <f aca="false">IF(AND(MONTH(F2853)&lt;MONTH($Y$5))*(LEFT(E2853,2)="PX"),L2853,"")</f>
        <v/>
      </c>
      <c r="Y2853" s="128" t="n">
        <f aca="false">IF(AND(F2853&gt;=$Y$5)*(F2853&lt;=$Y$6),MONTH(F2853),0)</f>
        <v>0</v>
      </c>
    </row>
    <row r="2854" customFormat="false" ht="12.75" hidden="false" customHeight="false" outlineLevel="0" collapsed="false">
      <c r="A2854" s="129" t="str">
        <f aca="false">IF(AND($E2854&gt;0)*($E2854&lt;&gt;$E2853),MAX($A$8:$A2853)+1,"")</f>
        <v/>
      </c>
      <c r="B2854" s="130" t="str">
        <f aca="false">IF(AND(MONTH(TG_1)&lt;=MONTH($F2854),MONTH($F2854)&lt;=MONTH(TG_2)),IF($L2854=Ma_the,MAX($B$7:$B2853)+1,""))</f>
        <v/>
      </c>
      <c r="C2854" s="130" t="str">
        <f aca="false">IF(AND(MONTH(TG_1)&lt;=MONTH($F2854),MONTH($F2854)&lt;=MONTH(TG_2)),IF($L2854=Ma_VT,MAX($C$7:$C2853)+1,""))</f>
        <v/>
      </c>
      <c r="D2854" s="130" t="str">
        <f aca="false">IF(E2854="","",IF(E2854=Phieu,MAX($D$7:$D2853)+1,""))</f>
        <v/>
      </c>
      <c r="E2854" s="131"/>
      <c r="F2854" s="132"/>
      <c r="G2854" s="133"/>
      <c r="H2854" s="132"/>
      <c r="I2854" s="134"/>
      <c r="J2854" s="134"/>
      <c r="K2854" s="134"/>
      <c r="L2854" s="135"/>
      <c r="M2854" s="136" t="str">
        <f aca="false">IF(ISNA(VLOOKUP($L2854,TH,2,FALSE()))," ",VLOOKUP($L2854,TH,2,FALSE()))</f>
        <v> </v>
      </c>
      <c r="N2854" s="136" t="str">
        <f aca="false">IF(ISNA(VLOOKUP($L2854,TH,4,FALSE()))," ",VLOOKUP($L2854,TH,4,FALSE()))</f>
        <v> </v>
      </c>
      <c r="O2854" s="147"/>
      <c r="P2854" s="138" t="str">
        <f aca="false">IF(LEN(L2854)&gt;0,IF(ISNA(VLOOKUP(L2854,'DM vật tu'!$B$5:$G$999,6,FALSE()))," ",VLOOKUP(L2854,'DM vật tu'!$B$5:$G$999,6,FALSE()))," ")</f>
        <v> </v>
      </c>
      <c r="Q2854" s="138" t="str">
        <f aca="false">IF(O2854&gt;0,IF(ISERROR(O2854*P2854)," ",O2854*P2854)," ")</f>
        <v> </v>
      </c>
      <c r="R2854" s="139"/>
      <c r="S2854" s="139"/>
      <c r="T2854" s="140" t="str">
        <f aca="false">IF(AND(LEFT(E2854,2)="PN")*(Y2854=MONTH(F2854)),L2854,"")</f>
        <v/>
      </c>
      <c r="U2854" s="140" t="str">
        <f aca="false">IF(AND(LEFT(E2854,2)="PX")*(Y2854=MONTH(F2854)),L2854,"")</f>
        <v/>
      </c>
      <c r="V2854" s="138" t="str">
        <f aca="false">IF(Q2854&gt;0,"X","")</f>
        <v>X</v>
      </c>
      <c r="W2854" s="77" t="str">
        <f aca="false">IF(AND(MONTH(F2854)&lt;MONTH($Y$5))*(LEFT(E2854,2)="PN"),L2854,"")</f>
        <v/>
      </c>
      <c r="X2854" s="77" t="str">
        <f aca="false">IF(AND(MONTH(F2854)&lt;MONTH($Y$5))*(LEFT(E2854,2)="PX"),L2854,"")</f>
        <v/>
      </c>
      <c r="Y2854" s="128" t="n">
        <f aca="false">IF(AND(F2854&gt;=$Y$5)*(F2854&lt;=$Y$6),MONTH(F2854),0)</f>
        <v>0</v>
      </c>
    </row>
    <row r="2855" customFormat="false" ht="12.75" hidden="false" customHeight="false" outlineLevel="0" collapsed="false">
      <c r="A2855" s="129" t="str">
        <f aca="false">IF(AND($E2855&gt;0)*($E2855&lt;&gt;$E2854),MAX($A$8:$A2854)+1,"")</f>
        <v/>
      </c>
      <c r="B2855" s="130" t="str">
        <f aca="false">IF(AND(MONTH(TG_1)&lt;=MONTH($F2855),MONTH($F2855)&lt;=MONTH(TG_2)),IF($L2855=Ma_the,MAX($B$7:$B2854)+1,""))</f>
        <v/>
      </c>
      <c r="C2855" s="130" t="str">
        <f aca="false">IF(AND(MONTH(TG_1)&lt;=MONTH($F2855),MONTH($F2855)&lt;=MONTH(TG_2)),IF($L2855=Ma_VT,MAX($C$7:$C2854)+1,""))</f>
        <v/>
      </c>
      <c r="D2855" s="130" t="str">
        <f aca="false">IF(E2855="","",IF(E2855=Phieu,MAX($D$7:$D2854)+1,""))</f>
        <v/>
      </c>
      <c r="E2855" s="131"/>
      <c r="F2855" s="132"/>
      <c r="G2855" s="133"/>
      <c r="H2855" s="132"/>
      <c r="I2855" s="134"/>
      <c r="J2855" s="134"/>
      <c r="K2855" s="134"/>
      <c r="L2855" s="135"/>
      <c r="M2855" s="136" t="str">
        <f aca="false">IF(ISNA(VLOOKUP($L2855,TH,2,FALSE()))," ",VLOOKUP($L2855,TH,2,FALSE()))</f>
        <v> </v>
      </c>
      <c r="N2855" s="136" t="str">
        <f aca="false">IF(ISNA(VLOOKUP($L2855,TH,4,FALSE()))," ",VLOOKUP($L2855,TH,4,FALSE()))</f>
        <v> </v>
      </c>
      <c r="O2855" s="147"/>
      <c r="P2855" s="138" t="str">
        <f aca="false">IF(LEN(L2855)&gt;0,IF(ISNA(VLOOKUP(L2855,'DM vật tu'!$B$5:$G$999,6,FALSE()))," ",VLOOKUP(L2855,'DM vật tu'!$B$5:$G$999,6,FALSE()))," ")</f>
        <v> </v>
      </c>
      <c r="Q2855" s="138" t="str">
        <f aca="false">IF(O2855&gt;0,IF(ISERROR(O2855*P2855)," ",O2855*P2855)," ")</f>
        <v> </v>
      </c>
      <c r="R2855" s="139"/>
      <c r="S2855" s="139"/>
      <c r="T2855" s="140" t="str">
        <f aca="false">IF(AND(LEFT(E2855,2)="PN")*(Y2855=MONTH(F2855)),L2855,"")</f>
        <v/>
      </c>
      <c r="U2855" s="140" t="str">
        <f aca="false">IF(AND(LEFT(E2855,2)="PX")*(Y2855=MONTH(F2855)),L2855,"")</f>
        <v/>
      </c>
      <c r="V2855" s="138" t="str">
        <f aca="false">IF(Q2855&gt;0,"X","")</f>
        <v>X</v>
      </c>
      <c r="W2855" s="77" t="str">
        <f aca="false">IF(AND(MONTH(F2855)&lt;MONTH($Y$5))*(LEFT(E2855,2)="PN"),L2855,"")</f>
        <v/>
      </c>
      <c r="X2855" s="77" t="str">
        <f aca="false">IF(AND(MONTH(F2855)&lt;MONTH($Y$5))*(LEFT(E2855,2)="PX"),L2855,"")</f>
        <v/>
      </c>
      <c r="Y2855" s="128" t="n">
        <f aca="false">IF(AND(F2855&gt;=$Y$5)*(F2855&lt;=$Y$6),MONTH(F2855),0)</f>
        <v>0</v>
      </c>
    </row>
    <row r="2856" customFormat="false" ht="12.75" hidden="false" customHeight="false" outlineLevel="0" collapsed="false">
      <c r="A2856" s="129" t="str">
        <f aca="false">IF(AND($E2856&gt;0)*($E2856&lt;&gt;$E2855),MAX($A$8:$A2855)+1,"")</f>
        <v/>
      </c>
      <c r="B2856" s="130" t="str">
        <f aca="false">IF(AND(MONTH(TG_1)&lt;=MONTH($F2856),MONTH($F2856)&lt;=MONTH(TG_2)),IF($L2856=Ma_the,MAX($B$7:$B2855)+1,""))</f>
        <v/>
      </c>
      <c r="C2856" s="130" t="str">
        <f aca="false">IF(AND(MONTH(TG_1)&lt;=MONTH($F2856),MONTH($F2856)&lt;=MONTH(TG_2)),IF($L2856=Ma_VT,MAX($C$7:$C2855)+1,""))</f>
        <v/>
      </c>
      <c r="D2856" s="130" t="str">
        <f aca="false">IF(E2856="","",IF(E2856=Phieu,MAX($D$7:$D2855)+1,""))</f>
        <v/>
      </c>
      <c r="E2856" s="131"/>
      <c r="F2856" s="132"/>
      <c r="G2856" s="133"/>
      <c r="H2856" s="132"/>
      <c r="I2856" s="134"/>
      <c r="J2856" s="134"/>
      <c r="K2856" s="134"/>
      <c r="L2856" s="135"/>
      <c r="M2856" s="136" t="str">
        <f aca="false">IF(ISNA(VLOOKUP($L2856,TH,2,FALSE()))," ",VLOOKUP($L2856,TH,2,FALSE()))</f>
        <v> </v>
      </c>
      <c r="N2856" s="136" t="str">
        <f aca="false">IF(ISNA(VLOOKUP($L2856,TH,4,FALSE()))," ",VLOOKUP($L2856,TH,4,FALSE()))</f>
        <v> </v>
      </c>
      <c r="O2856" s="147"/>
      <c r="P2856" s="138" t="str">
        <f aca="false">IF(LEN(L2856)&gt;0,IF(ISNA(VLOOKUP(L2856,'DM vật tu'!$B$5:$G$999,6,FALSE()))," ",VLOOKUP(L2856,'DM vật tu'!$B$5:$G$999,6,FALSE()))," ")</f>
        <v> </v>
      </c>
      <c r="Q2856" s="138" t="str">
        <f aca="false">IF(O2856&gt;0,IF(ISERROR(O2856*P2856)," ",O2856*P2856)," ")</f>
        <v> </v>
      </c>
      <c r="R2856" s="139"/>
      <c r="S2856" s="139"/>
      <c r="T2856" s="140" t="str">
        <f aca="false">IF(AND(LEFT(E2856,2)="PN")*(Y2856=MONTH(F2856)),L2856,"")</f>
        <v/>
      </c>
      <c r="U2856" s="140" t="str">
        <f aca="false">IF(AND(LEFT(E2856,2)="PX")*(Y2856=MONTH(F2856)),L2856,"")</f>
        <v/>
      </c>
      <c r="V2856" s="138" t="str">
        <f aca="false">IF(Q2856&gt;0,"X","")</f>
        <v>X</v>
      </c>
      <c r="W2856" s="77" t="str">
        <f aca="false">IF(AND(MONTH(F2856)&lt;MONTH($Y$5))*(LEFT(E2856,2)="PN"),L2856,"")</f>
        <v/>
      </c>
      <c r="X2856" s="77" t="str">
        <f aca="false">IF(AND(MONTH(F2856)&lt;MONTH($Y$5))*(LEFT(E2856,2)="PX"),L2856,"")</f>
        <v/>
      </c>
      <c r="Y2856" s="128" t="n">
        <f aca="false">IF(AND(F2856&gt;=$Y$5)*(F2856&lt;=$Y$6),MONTH(F2856),0)</f>
        <v>0</v>
      </c>
    </row>
    <row r="2857" customFormat="false" ht="12.75" hidden="false" customHeight="false" outlineLevel="0" collapsed="false">
      <c r="A2857" s="129" t="str">
        <f aca="false">IF(AND($E2857&gt;0)*($E2857&lt;&gt;$E2856),MAX($A$8:$A2856)+1,"")</f>
        <v/>
      </c>
      <c r="B2857" s="130" t="str">
        <f aca="false">IF(AND(MONTH(TG_1)&lt;=MONTH($F2857),MONTH($F2857)&lt;=MONTH(TG_2)),IF($L2857=Ma_the,MAX($B$7:$B2856)+1,""))</f>
        <v/>
      </c>
      <c r="C2857" s="130" t="str">
        <f aca="false">IF(AND(MONTH(TG_1)&lt;=MONTH($F2857),MONTH($F2857)&lt;=MONTH(TG_2)),IF($L2857=Ma_VT,MAX($C$7:$C2856)+1,""))</f>
        <v/>
      </c>
      <c r="D2857" s="130" t="str">
        <f aca="false">IF(E2857="","",IF(E2857=Phieu,MAX($D$7:$D2856)+1,""))</f>
        <v/>
      </c>
      <c r="E2857" s="131"/>
      <c r="F2857" s="132"/>
      <c r="G2857" s="133"/>
      <c r="H2857" s="132"/>
      <c r="I2857" s="134"/>
      <c r="J2857" s="134"/>
      <c r="K2857" s="134"/>
      <c r="L2857" s="135"/>
      <c r="M2857" s="136" t="str">
        <f aca="false">IF(ISNA(VLOOKUP($L2857,TH,2,FALSE()))," ",VLOOKUP($L2857,TH,2,FALSE()))</f>
        <v> </v>
      </c>
      <c r="N2857" s="136" t="str">
        <f aca="false">IF(ISNA(VLOOKUP($L2857,TH,4,FALSE()))," ",VLOOKUP($L2857,TH,4,FALSE()))</f>
        <v> </v>
      </c>
      <c r="O2857" s="147"/>
      <c r="P2857" s="138" t="str">
        <f aca="false">IF(LEN(L2857)&gt;0,IF(ISNA(VLOOKUP(L2857,'DM vật tu'!$B$5:$G$999,6,FALSE()))," ",VLOOKUP(L2857,'DM vật tu'!$B$5:$G$999,6,FALSE()))," ")</f>
        <v> </v>
      </c>
      <c r="Q2857" s="138" t="str">
        <f aca="false">IF(O2857&gt;0,IF(ISERROR(O2857*P2857)," ",O2857*P2857)," ")</f>
        <v> </v>
      </c>
      <c r="R2857" s="139"/>
      <c r="S2857" s="139"/>
      <c r="T2857" s="140" t="str">
        <f aca="false">IF(AND(LEFT(E2857,2)="PN")*(Y2857=MONTH(F2857)),L2857,"")</f>
        <v/>
      </c>
      <c r="U2857" s="140" t="str">
        <f aca="false">IF(AND(LEFT(E2857,2)="PX")*(Y2857=MONTH(F2857)),L2857,"")</f>
        <v/>
      </c>
      <c r="V2857" s="138" t="str">
        <f aca="false">IF(Q2857&gt;0,"X","")</f>
        <v>X</v>
      </c>
      <c r="W2857" s="77" t="str">
        <f aca="false">IF(AND(MONTH(F2857)&lt;MONTH($Y$5))*(LEFT(E2857,2)="PN"),L2857,"")</f>
        <v/>
      </c>
      <c r="X2857" s="77" t="str">
        <f aca="false">IF(AND(MONTH(F2857)&lt;MONTH($Y$5))*(LEFT(E2857,2)="PX"),L2857,"")</f>
        <v/>
      </c>
      <c r="Y2857" s="128" t="n">
        <f aca="false">IF(AND(F2857&gt;=$Y$5)*(F2857&lt;=$Y$6),MONTH(F2857),0)</f>
        <v>0</v>
      </c>
    </row>
    <row r="2858" customFormat="false" ht="12.75" hidden="false" customHeight="false" outlineLevel="0" collapsed="false">
      <c r="A2858" s="129" t="str">
        <f aca="false">IF(AND($E2858&gt;0)*($E2858&lt;&gt;$E2857),MAX($A$8:$A2857)+1,"")</f>
        <v/>
      </c>
      <c r="B2858" s="130" t="str">
        <f aca="false">IF(AND(MONTH(TG_1)&lt;=MONTH($F2858),MONTH($F2858)&lt;=MONTH(TG_2)),IF($L2858=Ma_the,MAX($B$7:$B2857)+1,""))</f>
        <v/>
      </c>
      <c r="C2858" s="130" t="str">
        <f aca="false">IF(AND(MONTH(TG_1)&lt;=MONTH($F2858),MONTH($F2858)&lt;=MONTH(TG_2)),IF($L2858=Ma_VT,MAX($C$7:$C2857)+1,""))</f>
        <v/>
      </c>
      <c r="D2858" s="130" t="str">
        <f aca="false">IF(E2858="","",IF(E2858=Phieu,MAX($D$7:$D2857)+1,""))</f>
        <v/>
      </c>
      <c r="E2858" s="131"/>
      <c r="F2858" s="132"/>
      <c r="G2858" s="133"/>
      <c r="H2858" s="132"/>
      <c r="I2858" s="134"/>
      <c r="J2858" s="134"/>
      <c r="K2858" s="134"/>
      <c r="L2858" s="135"/>
      <c r="M2858" s="136" t="str">
        <f aca="false">IF(ISNA(VLOOKUP($L2858,TH,2,FALSE()))," ",VLOOKUP($L2858,TH,2,FALSE()))</f>
        <v> </v>
      </c>
      <c r="N2858" s="136" t="str">
        <f aca="false">IF(ISNA(VLOOKUP($L2858,TH,4,FALSE()))," ",VLOOKUP($L2858,TH,4,FALSE()))</f>
        <v> </v>
      </c>
      <c r="O2858" s="147"/>
      <c r="P2858" s="138" t="str">
        <f aca="false">IF(LEN(L2858)&gt;0,IF(ISNA(VLOOKUP(L2858,'DM vật tu'!$B$5:$G$999,6,FALSE()))," ",VLOOKUP(L2858,'DM vật tu'!$B$5:$G$999,6,FALSE()))," ")</f>
        <v> </v>
      </c>
      <c r="Q2858" s="138" t="str">
        <f aca="false">IF(O2858&gt;0,IF(ISERROR(O2858*P2858)," ",O2858*P2858)," ")</f>
        <v> </v>
      </c>
      <c r="R2858" s="139"/>
      <c r="S2858" s="139"/>
      <c r="T2858" s="140" t="str">
        <f aca="false">IF(AND(LEFT(E2858,2)="PN")*(Y2858=MONTH(F2858)),L2858,"")</f>
        <v/>
      </c>
      <c r="U2858" s="140" t="str">
        <f aca="false">IF(AND(LEFT(E2858,2)="PX")*(Y2858=MONTH(F2858)),L2858,"")</f>
        <v/>
      </c>
      <c r="V2858" s="138" t="str">
        <f aca="false">IF(Q2858&gt;0,"X","")</f>
        <v>X</v>
      </c>
      <c r="W2858" s="77" t="str">
        <f aca="false">IF(AND(MONTH(F2858)&lt;MONTH($Y$5))*(LEFT(E2858,2)="PN"),L2858,"")</f>
        <v/>
      </c>
      <c r="X2858" s="77" t="str">
        <f aca="false">IF(AND(MONTH(F2858)&lt;MONTH($Y$5))*(LEFT(E2858,2)="PX"),L2858,"")</f>
        <v/>
      </c>
      <c r="Y2858" s="128" t="n">
        <f aca="false">IF(AND(F2858&gt;=$Y$5)*(F2858&lt;=$Y$6),MONTH(F2858),0)</f>
        <v>0</v>
      </c>
    </row>
    <row r="2859" customFormat="false" ht="12.75" hidden="false" customHeight="false" outlineLevel="0" collapsed="false">
      <c r="A2859" s="129" t="str">
        <f aca="false">IF(AND($E2859&gt;0)*($E2859&lt;&gt;$E2858),MAX($A$8:$A2858)+1,"")</f>
        <v/>
      </c>
      <c r="B2859" s="130" t="str">
        <f aca="false">IF(AND(MONTH(TG_1)&lt;=MONTH($F2859),MONTH($F2859)&lt;=MONTH(TG_2)),IF($L2859=Ma_the,MAX($B$7:$B2858)+1,""))</f>
        <v/>
      </c>
      <c r="C2859" s="130" t="str">
        <f aca="false">IF(AND(MONTH(TG_1)&lt;=MONTH($F2859),MONTH($F2859)&lt;=MONTH(TG_2)),IF($L2859=Ma_VT,MAX($C$7:$C2858)+1,""))</f>
        <v/>
      </c>
      <c r="D2859" s="130" t="str">
        <f aca="false">IF(E2859="","",IF(E2859=Phieu,MAX($D$7:$D2858)+1,""))</f>
        <v/>
      </c>
      <c r="E2859" s="131"/>
      <c r="F2859" s="132"/>
      <c r="G2859" s="133"/>
      <c r="H2859" s="132"/>
      <c r="I2859" s="134"/>
      <c r="J2859" s="134"/>
      <c r="K2859" s="134"/>
      <c r="L2859" s="135"/>
      <c r="M2859" s="136" t="str">
        <f aca="false">IF(ISNA(VLOOKUP($L2859,TH,2,FALSE()))," ",VLOOKUP($L2859,TH,2,FALSE()))</f>
        <v> </v>
      </c>
      <c r="N2859" s="136" t="str">
        <f aca="false">IF(ISNA(VLOOKUP($L2859,TH,4,FALSE()))," ",VLOOKUP($L2859,TH,4,FALSE()))</f>
        <v> </v>
      </c>
      <c r="O2859" s="147"/>
      <c r="P2859" s="138" t="str">
        <f aca="false">IF(LEN(L2859)&gt;0,IF(ISNA(VLOOKUP(L2859,'DM vật tu'!$B$5:$G$999,6,FALSE()))," ",VLOOKUP(L2859,'DM vật tu'!$B$5:$G$999,6,FALSE()))," ")</f>
        <v> </v>
      </c>
      <c r="Q2859" s="138" t="str">
        <f aca="false">IF(O2859&gt;0,IF(ISERROR(O2859*P2859)," ",O2859*P2859)," ")</f>
        <v> </v>
      </c>
      <c r="R2859" s="139"/>
      <c r="S2859" s="139"/>
      <c r="T2859" s="140" t="str">
        <f aca="false">IF(AND(LEFT(E2859,2)="PN")*(Y2859=MONTH(F2859)),L2859,"")</f>
        <v/>
      </c>
      <c r="U2859" s="140" t="str">
        <f aca="false">IF(AND(LEFT(E2859,2)="PX")*(Y2859=MONTH(F2859)),L2859,"")</f>
        <v/>
      </c>
      <c r="V2859" s="138" t="str">
        <f aca="false">IF(Q2859&gt;0,"X","")</f>
        <v>X</v>
      </c>
      <c r="W2859" s="77" t="str">
        <f aca="false">IF(AND(MONTH(F2859)&lt;MONTH($Y$5))*(LEFT(E2859,2)="PN"),L2859,"")</f>
        <v/>
      </c>
      <c r="X2859" s="77" t="str">
        <f aca="false">IF(AND(MONTH(F2859)&lt;MONTH($Y$5))*(LEFT(E2859,2)="PX"),L2859,"")</f>
        <v/>
      </c>
      <c r="Y2859" s="128" t="n">
        <f aca="false">IF(AND(F2859&gt;=$Y$5)*(F2859&lt;=$Y$6),MONTH(F2859),0)</f>
        <v>0</v>
      </c>
    </row>
    <row r="2860" customFormat="false" ht="12.75" hidden="false" customHeight="false" outlineLevel="0" collapsed="false">
      <c r="A2860" s="129" t="str">
        <f aca="false">IF(AND($E2860&gt;0)*($E2860&lt;&gt;$E2859),MAX($A$8:$A2859)+1,"")</f>
        <v/>
      </c>
      <c r="B2860" s="130" t="str">
        <f aca="false">IF(AND(MONTH(TG_1)&lt;=MONTH($F2860),MONTH($F2860)&lt;=MONTH(TG_2)),IF($L2860=Ma_the,MAX($B$7:$B2859)+1,""))</f>
        <v/>
      </c>
      <c r="C2860" s="130" t="str">
        <f aca="false">IF(AND(MONTH(TG_1)&lt;=MONTH($F2860),MONTH($F2860)&lt;=MONTH(TG_2)),IF($L2860=Ma_VT,MAX($C$7:$C2859)+1,""))</f>
        <v/>
      </c>
      <c r="D2860" s="130" t="str">
        <f aca="false">IF(E2860="","",IF(E2860=Phieu,MAX($D$7:$D2859)+1,""))</f>
        <v/>
      </c>
      <c r="E2860" s="131"/>
      <c r="F2860" s="132"/>
      <c r="G2860" s="133"/>
      <c r="H2860" s="132"/>
      <c r="I2860" s="134"/>
      <c r="J2860" s="134"/>
      <c r="K2860" s="134"/>
      <c r="L2860" s="135"/>
      <c r="M2860" s="136" t="str">
        <f aca="false">IF(ISNA(VLOOKUP($L2860,TH,2,FALSE()))," ",VLOOKUP($L2860,TH,2,FALSE()))</f>
        <v> </v>
      </c>
      <c r="N2860" s="136" t="str">
        <f aca="false">IF(ISNA(VLOOKUP($L2860,TH,4,FALSE()))," ",VLOOKUP($L2860,TH,4,FALSE()))</f>
        <v> </v>
      </c>
      <c r="O2860" s="147"/>
      <c r="P2860" s="138" t="str">
        <f aca="false">IF(LEN(L2860)&gt;0,IF(ISNA(VLOOKUP(L2860,'DM vật tu'!$B$5:$G$999,6,FALSE()))," ",VLOOKUP(L2860,'DM vật tu'!$B$5:$G$999,6,FALSE()))," ")</f>
        <v> </v>
      </c>
      <c r="Q2860" s="138" t="str">
        <f aca="false">IF(O2860&gt;0,IF(ISERROR(O2860*P2860)," ",O2860*P2860)," ")</f>
        <v> </v>
      </c>
      <c r="R2860" s="139"/>
      <c r="S2860" s="139"/>
      <c r="T2860" s="140" t="str">
        <f aca="false">IF(AND(LEFT(E2860,2)="PN")*(Y2860=MONTH(F2860)),L2860,"")</f>
        <v/>
      </c>
      <c r="U2860" s="140" t="str">
        <f aca="false">IF(AND(LEFT(E2860,2)="PX")*(Y2860=MONTH(F2860)),L2860,"")</f>
        <v/>
      </c>
      <c r="V2860" s="138" t="str">
        <f aca="false">IF(Q2860&gt;0,"X","")</f>
        <v>X</v>
      </c>
      <c r="W2860" s="77" t="str">
        <f aca="false">IF(AND(MONTH(F2860)&lt;MONTH($Y$5))*(LEFT(E2860,2)="PN"),L2860,"")</f>
        <v/>
      </c>
      <c r="X2860" s="77" t="str">
        <f aca="false">IF(AND(MONTH(F2860)&lt;MONTH($Y$5))*(LEFT(E2860,2)="PX"),L2860,"")</f>
        <v/>
      </c>
      <c r="Y2860" s="128" t="n">
        <f aca="false">IF(AND(F2860&gt;=$Y$5)*(F2860&lt;=$Y$6),MONTH(F2860),0)</f>
        <v>0</v>
      </c>
    </row>
    <row r="2861" customFormat="false" ht="12.75" hidden="false" customHeight="false" outlineLevel="0" collapsed="false">
      <c r="A2861" s="129" t="str">
        <f aca="false">IF(AND($E2861&gt;0)*($E2861&lt;&gt;$E2860),MAX($A$8:$A2860)+1,"")</f>
        <v/>
      </c>
      <c r="B2861" s="130" t="str">
        <f aca="false">IF(AND(MONTH(TG_1)&lt;=MONTH($F2861),MONTH($F2861)&lt;=MONTH(TG_2)),IF($L2861=Ma_the,MAX($B$7:$B2860)+1,""))</f>
        <v/>
      </c>
      <c r="C2861" s="130" t="str">
        <f aca="false">IF(AND(MONTH(TG_1)&lt;=MONTH($F2861),MONTH($F2861)&lt;=MONTH(TG_2)),IF($L2861=Ma_VT,MAX($C$7:$C2860)+1,""))</f>
        <v/>
      </c>
      <c r="D2861" s="130" t="str">
        <f aca="false">IF(E2861="","",IF(E2861=Phieu,MAX($D$7:$D2860)+1,""))</f>
        <v/>
      </c>
      <c r="E2861" s="131"/>
      <c r="F2861" s="132"/>
      <c r="G2861" s="133"/>
      <c r="H2861" s="132"/>
      <c r="I2861" s="134"/>
      <c r="J2861" s="134"/>
      <c r="K2861" s="134"/>
      <c r="L2861" s="135"/>
      <c r="M2861" s="136" t="str">
        <f aca="false">IF(ISNA(VLOOKUP($L2861,TH,2,FALSE()))," ",VLOOKUP($L2861,TH,2,FALSE()))</f>
        <v> </v>
      </c>
      <c r="N2861" s="136" t="str">
        <f aca="false">IF(ISNA(VLOOKUP($L2861,TH,4,FALSE()))," ",VLOOKUP($L2861,TH,4,FALSE()))</f>
        <v> </v>
      </c>
      <c r="O2861" s="147"/>
      <c r="P2861" s="138" t="str">
        <f aca="false">IF(LEN(L2861)&gt;0,IF(ISNA(VLOOKUP(L2861,'DM vật tu'!$B$5:$G$999,6,FALSE()))," ",VLOOKUP(L2861,'DM vật tu'!$B$5:$G$999,6,FALSE()))," ")</f>
        <v> </v>
      </c>
      <c r="Q2861" s="138" t="str">
        <f aca="false">IF(O2861&gt;0,IF(ISERROR(O2861*P2861)," ",O2861*P2861)," ")</f>
        <v> </v>
      </c>
      <c r="R2861" s="139"/>
      <c r="S2861" s="139"/>
      <c r="T2861" s="140" t="str">
        <f aca="false">IF(AND(LEFT(E2861,2)="PN")*(Y2861=MONTH(F2861)),L2861,"")</f>
        <v/>
      </c>
      <c r="U2861" s="140" t="str">
        <f aca="false">IF(AND(LEFT(E2861,2)="PX")*(Y2861=MONTH(F2861)),L2861,"")</f>
        <v/>
      </c>
      <c r="V2861" s="138" t="str">
        <f aca="false">IF(Q2861&gt;0,"X","")</f>
        <v>X</v>
      </c>
      <c r="W2861" s="77" t="str">
        <f aca="false">IF(AND(MONTH(F2861)&lt;MONTH($Y$5))*(LEFT(E2861,2)="PN"),L2861,"")</f>
        <v/>
      </c>
      <c r="X2861" s="77" t="str">
        <f aca="false">IF(AND(MONTH(F2861)&lt;MONTH($Y$5))*(LEFT(E2861,2)="PX"),L2861,"")</f>
        <v/>
      </c>
      <c r="Y2861" s="128" t="n">
        <f aca="false">IF(AND(F2861&gt;=$Y$5)*(F2861&lt;=$Y$6),MONTH(F2861),0)</f>
        <v>0</v>
      </c>
    </row>
    <row r="2862" customFormat="false" ht="12.75" hidden="false" customHeight="false" outlineLevel="0" collapsed="false">
      <c r="A2862" s="129" t="str">
        <f aca="false">IF(AND($E2862&gt;0)*($E2862&lt;&gt;$E2861),MAX($A$8:$A2861)+1,"")</f>
        <v/>
      </c>
      <c r="B2862" s="130" t="str">
        <f aca="false">IF(AND(MONTH(TG_1)&lt;=MONTH($F2862),MONTH($F2862)&lt;=MONTH(TG_2)),IF($L2862=Ma_the,MAX($B$7:$B2861)+1,""))</f>
        <v/>
      </c>
      <c r="C2862" s="130" t="str">
        <f aca="false">IF(AND(MONTH(TG_1)&lt;=MONTH($F2862),MONTH($F2862)&lt;=MONTH(TG_2)),IF($L2862=Ma_VT,MAX($C$7:$C2861)+1,""))</f>
        <v/>
      </c>
      <c r="D2862" s="130" t="str">
        <f aca="false">IF(E2862="","",IF(E2862=Phieu,MAX($D$7:$D2861)+1,""))</f>
        <v/>
      </c>
      <c r="E2862" s="131"/>
      <c r="F2862" s="132"/>
      <c r="G2862" s="133"/>
      <c r="H2862" s="132"/>
      <c r="I2862" s="134"/>
      <c r="J2862" s="134"/>
      <c r="K2862" s="134"/>
      <c r="L2862" s="135"/>
      <c r="M2862" s="136" t="str">
        <f aca="false">IF(ISNA(VLOOKUP($L2862,TH,2,FALSE()))," ",VLOOKUP($L2862,TH,2,FALSE()))</f>
        <v> </v>
      </c>
      <c r="N2862" s="136" t="str">
        <f aca="false">IF(ISNA(VLOOKUP($L2862,TH,4,FALSE()))," ",VLOOKUP($L2862,TH,4,FALSE()))</f>
        <v> </v>
      </c>
      <c r="O2862" s="147"/>
      <c r="P2862" s="138" t="str">
        <f aca="false">IF(LEN(L2862)&gt;0,IF(ISNA(VLOOKUP(L2862,'DM vật tu'!$B$5:$G$999,6,FALSE()))," ",VLOOKUP(L2862,'DM vật tu'!$B$5:$G$999,6,FALSE()))," ")</f>
        <v> </v>
      </c>
      <c r="Q2862" s="138" t="str">
        <f aca="false">IF(O2862&gt;0,IF(ISERROR(O2862*P2862)," ",O2862*P2862)," ")</f>
        <v> </v>
      </c>
      <c r="R2862" s="139"/>
      <c r="S2862" s="139"/>
      <c r="T2862" s="140" t="str">
        <f aca="false">IF(AND(LEFT(E2862,2)="PN")*(Y2862=MONTH(F2862)),L2862,"")</f>
        <v/>
      </c>
      <c r="U2862" s="140" t="str">
        <f aca="false">IF(AND(LEFT(E2862,2)="PX")*(Y2862=MONTH(F2862)),L2862,"")</f>
        <v/>
      </c>
      <c r="V2862" s="138" t="str">
        <f aca="false">IF(Q2862&gt;0,"X","")</f>
        <v>X</v>
      </c>
      <c r="W2862" s="77" t="str">
        <f aca="false">IF(AND(MONTH(F2862)&lt;MONTH($Y$5))*(LEFT(E2862,2)="PN"),L2862,"")</f>
        <v/>
      </c>
      <c r="X2862" s="77" t="str">
        <f aca="false">IF(AND(MONTH(F2862)&lt;MONTH($Y$5))*(LEFT(E2862,2)="PX"),L2862,"")</f>
        <v/>
      </c>
      <c r="Y2862" s="128" t="n">
        <f aca="false">IF(AND(F2862&gt;=$Y$5)*(F2862&lt;=$Y$6),MONTH(F2862),0)</f>
        <v>0</v>
      </c>
    </row>
    <row r="2863" customFormat="false" ht="12.75" hidden="false" customHeight="false" outlineLevel="0" collapsed="false">
      <c r="A2863" s="129" t="str">
        <f aca="false">IF(AND($E2863&gt;0)*($E2863&lt;&gt;$E2862),MAX($A$8:$A2862)+1,"")</f>
        <v/>
      </c>
      <c r="B2863" s="130" t="str">
        <f aca="false">IF(AND(MONTH(TG_1)&lt;=MONTH($F2863),MONTH($F2863)&lt;=MONTH(TG_2)),IF($L2863=Ma_the,MAX($B$7:$B2862)+1,""))</f>
        <v/>
      </c>
      <c r="C2863" s="130" t="str">
        <f aca="false">IF(AND(MONTH(TG_1)&lt;=MONTH($F2863),MONTH($F2863)&lt;=MONTH(TG_2)),IF($L2863=Ma_VT,MAX($C$7:$C2862)+1,""))</f>
        <v/>
      </c>
      <c r="D2863" s="130" t="str">
        <f aca="false">IF(E2863="","",IF(E2863=Phieu,MAX($D$7:$D2862)+1,""))</f>
        <v/>
      </c>
      <c r="E2863" s="131"/>
      <c r="F2863" s="132"/>
      <c r="G2863" s="133"/>
      <c r="H2863" s="132"/>
      <c r="I2863" s="134"/>
      <c r="J2863" s="134"/>
      <c r="K2863" s="134"/>
      <c r="L2863" s="135"/>
      <c r="M2863" s="136" t="str">
        <f aca="false">IF(ISNA(VLOOKUP($L2863,TH,2,FALSE()))," ",VLOOKUP($L2863,TH,2,FALSE()))</f>
        <v> </v>
      </c>
      <c r="N2863" s="136" t="str">
        <f aca="false">IF(ISNA(VLOOKUP($L2863,TH,4,FALSE()))," ",VLOOKUP($L2863,TH,4,FALSE()))</f>
        <v> </v>
      </c>
      <c r="O2863" s="147"/>
      <c r="P2863" s="138" t="str">
        <f aca="false">IF(LEN(L2863)&gt;0,IF(ISNA(VLOOKUP(L2863,'DM vật tu'!$B$5:$G$999,6,FALSE()))," ",VLOOKUP(L2863,'DM vật tu'!$B$5:$G$999,6,FALSE()))," ")</f>
        <v> </v>
      </c>
      <c r="Q2863" s="138" t="str">
        <f aca="false">IF(O2863&gt;0,IF(ISERROR(O2863*P2863)," ",O2863*P2863)," ")</f>
        <v> </v>
      </c>
      <c r="R2863" s="139"/>
      <c r="S2863" s="139"/>
      <c r="T2863" s="140" t="str">
        <f aca="false">IF(AND(LEFT(E2863,2)="PN")*(Y2863=MONTH(F2863)),L2863,"")</f>
        <v/>
      </c>
      <c r="U2863" s="140" t="str">
        <f aca="false">IF(AND(LEFT(E2863,2)="PX")*(Y2863=MONTH(F2863)),L2863,"")</f>
        <v/>
      </c>
      <c r="V2863" s="138" t="str">
        <f aca="false">IF(Q2863&gt;0,"X","")</f>
        <v>X</v>
      </c>
      <c r="W2863" s="77" t="str">
        <f aca="false">IF(AND(MONTH(F2863)&lt;MONTH($Y$5))*(LEFT(E2863,2)="PN"),L2863,"")</f>
        <v/>
      </c>
      <c r="X2863" s="77" t="str">
        <f aca="false">IF(AND(MONTH(F2863)&lt;MONTH($Y$5))*(LEFT(E2863,2)="PX"),L2863,"")</f>
        <v/>
      </c>
      <c r="Y2863" s="128" t="n">
        <f aca="false">IF(AND(F2863&gt;=$Y$5)*(F2863&lt;=$Y$6),MONTH(F2863),0)</f>
        <v>0</v>
      </c>
    </row>
    <row r="2864" customFormat="false" ht="12.75" hidden="false" customHeight="false" outlineLevel="0" collapsed="false">
      <c r="A2864" s="129" t="str">
        <f aca="false">IF(AND($E2864&gt;0)*($E2864&lt;&gt;$E2863),MAX($A$8:$A2863)+1,"")</f>
        <v/>
      </c>
      <c r="B2864" s="130" t="str">
        <f aca="false">IF(AND(MONTH(TG_1)&lt;=MONTH($F2864),MONTH($F2864)&lt;=MONTH(TG_2)),IF($L2864=Ma_the,MAX($B$7:$B2863)+1,""))</f>
        <v/>
      </c>
      <c r="C2864" s="130" t="str">
        <f aca="false">IF(AND(MONTH(TG_1)&lt;=MONTH($F2864),MONTH($F2864)&lt;=MONTH(TG_2)),IF($L2864=Ma_VT,MAX($C$7:$C2863)+1,""))</f>
        <v/>
      </c>
      <c r="D2864" s="130" t="str">
        <f aca="false">IF(E2864="","",IF(E2864=Phieu,MAX($D$7:$D2863)+1,""))</f>
        <v/>
      </c>
      <c r="E2864" s="131"/>
      <c r="F2864" s="132"/>
      <c r="G2864" s="133"/>
      <c r="H2864" s="132"/>
      <c r="I2864" s="134"/>
      <c r="J2864" s="134"/>
      <c r="K2864" s="134"/>
      <c r="L2864" s="135"/>
      <c r="M2864" s="136" t="str">
        <f aca="false">IF(ISNA(VLOOKUP($L2864,TH,2,FALSE()))," ",VLOOKUP($L2864,TH,2,FALSE()))</f>
        <v> </v>
      </c>
      <c r="N2864" s="136" t="str">
        <f aca="false">IF(ISNA(VLOOKUP($L2864,TH,4,FALSE()))," ",VLOOKUP($L2864,TH,4,FALSE()))</f>
        <v> </v>
      </c>
      <c r="O2864" s="147"/>
      <c r="P2864" s="138" t="str">
        <f aca="false">IF(LEN(L2864)&gt;0,IF(ISNA(VLOOKUP(L2864,'DM vật tu'!$B$5:$G$999,6,FALSE()))," ",VLOOKUP(L2864,'DM vật tu'!$B$5:$G$999,6,FALSE()))," ")</f>
        <v> </v>
      </c>
      <c r="Q2864" s="138" t="str">
        <f aca="false">IF(O2864&gt;0,IF(ISERROR(O2864*P2864)," ",O2864*P2864)," ")</f>
        <v> </v>
      </c>
      <c r="R2864" s="139"/>
      <c r="S2864" s="139"/>
      <c r="T2864" s="140" t="str">
        <f aca="false">IF(AND(LEFT(E2864,2)="PN")*(Y2864=MONTH(F2864)),L2864,"")</f>
        <v/>
      </c>
      <c r="U2864" s="140" t="str">
        <f aca="false">IF(AND(LEFT(E2864,2)="PX")*(Y2864=MONTH(F2864)),L2864,"")</f>
        <v/>
      </c>
      <c r="V2864" s="138" t="str">
        <f aca="false">IF(Q2864&gt;0,"X","")</f>
        <v>X</v>
      </c>
      <c r="W2864" s="77" t="str">
        <f aca="false">IF(AND(MONTH(F2864)&lt;MONTH($Y$5))*(LEFT(E2864,2)="PN"),L2864,"")</f>
        <v/>
      </c>
      <c r="X2864" s="77" t="str">
        <f aca="false">IF(AND(MONTH(F2864)&lt;MONTH($Y$5))*(LEFT(E2864,2)="PX"),L2864,"")</f>
        <v/>
      </c>
      <c r="Y2864" s="128" t="n">
        <f aca="false">IF(AND(F2864&gt;=$Y$5)*(F2864&lt;=$Y$6),MONTH(F2864),0)</f>
        <v>0</v>
      </c>
    </row>
    <row r="2865" customFormat="false" ht="12.75" hidden="false" customHeight="false" outlineLevel="0" collapsed="false">
      <c r="A2865" s="129" t="str">
        <f aca="false">IF(AND($E2865&gt;0)*($E2865&lt;&gt;$E2864),MAX($A$8:$A2864)+1,"")</f>
        <v/>
      </c>
      <c r="B2865" s="130" t="str">
        <f aca="false">IF(AND(MONTH(TG_1)&lt;=MONTH($F2865),MONTH($F2865)&lt;=MONTH(TG_2)),IF($L2865=Ma_the,MAX($B$7:$B2864)+1,""))</f>
        <v/>
      </c>
      <c r="C2865" s="130" t="str">
        <f aca="false">IF(AND(MONTH(TG_1)&lt;=MONTH($F2865),MONTH($F2865)&lt;=MONTH(TG_2)),IF($L2865=Ma_VT,MAX($C$7:$C2864)+1,""))</f>
        <v/>
      </c>
      <c r="D2865" s="130" t="str">
        <f aca="false">IF(E2865="","",IF(E2865=Phieu,MAX($D$7:$D2864)+1,""))</f>
        <v/>
      </c>
      <c r="E2865" s="131"/>
      <c r="F2865" s="132"/>
      <c r="G2865" s="133"/>
      <c r="H2865" s="132"/>
      <c r="I2865" s="134"/>
      <c r="J2865" s="134"/>
      <c r="K2865" s="134"/>
      <c r="L2865" s="135"/>
      <c r="M2865" s="136" t="str">
        <f aca="false">IF(ISNA(VLOOKUP($L2865,TH,2,FALSE()))," ",VLOOKUP($L2865,TH,2,FALSE()))</f>
        <v> </v>
      </c>
      <c r="N2865" s="136" t="str">
        <f aca="false">IF(ISNA(VLOOKUP($L2865,TH,4,FALSE()))," ",VLOOKUP($L2865,TH,4,FALSE()))</f>
        <v> </v>
      </c>
      <c r="O2865" s="147"/>
      <c r="P2865" s="138" t="str">
        <f aca="false">IF(LEN(L2865)&gt;0,IF(ISNA(VLOOKUP(L2865,'DM vật tu'!$B$5:$G$999,6,FALSE()))," ",VLOOKUP(L2865,'DM vật tu'!$B$5:$G$999,6,FALSE()))," ")</f>
        <v> </v>
      </c>
      <c r="Q2865" s="138" t="str">
        <f aca="false">IF(O2865&gt;0,IF(ISERROR(O2865*P2865)," ",O2865*P2865)," ")</f>
        <v> </v>
      </c>
      <c r="R2865" s="139"/>
      <c r="S2865" s="139"/>
      <c r="T2865" s="140" t="str">
        <f aca="false">IF(AND(LEFT(E2865,2)="PN")*(Y2865=MONTH(F2865)),L2865,"")</f>
        <v/>
      </c>
      <c r="U2865" s="140" t="str">
        <f aca="false">IF(AND(LEFT(E2865,2)="PX")*(Y2865=MONTH(F2865)),L2865,"")</f>
        <v/>
      </c>
      <c r="V2865" s="138" t="str">
        <f aca="false">IF(Q2865&gt;0,"X","")</f>
        <v>X</v>
      </c>
      <c r="W2865" s="77" t="str">
        <f aca="false">IF(AND(MONTH(F2865)&lt;MONTH($Y$5))*(LEFT(E2865,2)="PN"),L2865,"")</f>
        <v/>
      </c>
      <c r="X2865" s="77" t="str">
        <f aca="false">IF(AND(MONTH(F2865)&lt;MONTH($Y$5))*(LEFT(E2865,2)="PX"),L2865,"")</f>
        <v/>
      </c>
      <c r="Y2865" s="128" t="n">
        <f aca="false">IF(AND(F2865&gt;=$Y$5)*(F2865&lt;=$Y$6),MONTH(F2865),0)</f>
        <v>0</v>
      </c>
    </row>
    <row r="2866" customFormat="false" ht="12.75" hidden="false" customHeight="false" outlineLevel="0" collapsed="false">
      <c r="A2866" s="129" t="str">
        <f aca="false">IF(AND($E2866&gt;0)*($E2866&lt;&gt;$E2865),MAX($A$8:$A2865)+1,"")</f>
        <v/>
      </c>
      <c r="B2866" s="130" t="str">
        <f aca="false">IF(AND(MONTH(TG_1)&lt;=MONTH($F2866),MONTH($F2866)&lt;=MONTH(TG_2)),IF($L2866=Ma_the,MAX($B$7:$B2865)+1,""))</f>
        <v/>
      </c>
      <c r="C2866" s="130" t="str">
        <f aca="false">IF(AND(MONTH(TG_1)&lt;=MONTH($F2866),MONTH($F2866)&lt;=MONTH(TG_2)),IF($L2866=Ma_VT,MAX($C$7:$C2865)+1,""))</f>
        <v/>
      </c>
      <c r="D2866" s="130" t="str">
        <f aca="false">IF(E2866="","",IF(E2866=Phieu,MAX($D$7:$D2865)+1,""))</f>
        <v/>
      </c>
      <c r="E2866" s="131"/>
      <c r="F2866" s="132"/>
      <c r="G2866" s="133"/>
      <c r="H2866" s="132"/>
      <c r="I2866" s="134"/>
      <c r="J2866" s="134"/>
      <c r="K2866" s="134"/>
      <c r="L2866" s="135"/>
      <c r="M2866" s="136" t="str">
        <f aca="false">IF(ISNA(VLOOKUP($L2866,TH,2,FALSE()))," ",VLOOKUP($L2866,TH,2,FALSE()))</f>
        <v> </v>
      </c>
      <c r="N2866" s="136" t="str">
        <f aca="false">IF(ISNA(VLOOKUP($L2866,TH,4,FALSE()))," ",VLOOKUP($L2866,TH,4,FALSE()))</f>
        <v> </v>
      </c>
      <c r="O2866" s="147"/>
      <c r="P2866" s="138" t="str">
        <f aca="false">IF(LEN(L2866)&gt;0,IF(ISNA(VLOOKUP(L2866,'DM vật tu'!$B$5:$G$999,6,FALSE()))," ",VLOOKUP(L2866,'DM vật tu'!$B$5:$G$999,6,FALSE()))," ")</f>
        <v> </v>
      </c>
      <c r="Q2866" s="138" t="str">
        <f aca="false">IF(O2866&gt;0,IF(ISERROR(O2866*P2866)," ",O2866*P2866)," ")</f>
        <v> </v>
      </c>
      <c r="R2866" s="139"/>
      <c r="S2866" s="139"/>
      <c r="T2866" s="140" t="str">
        <f aca="false">IF(AND(LEFT(E2866,2)="PN")*(Y2866=MONTH(F2866)),L2866,"")</f>
        <v/>
      </c>
      <c r="U2866" s="140" t="str">
        <f aca="false">IF(AND(LEFT(E2866,2)="PX")*(Y2866=MONTH(F2866)),L2866,"")</f>
        <v/>
      </c>
      <c r="V2866" s="138" t="str">
        <f aca="false">IF(Q2866&gt;0,"X","")</f>
        <v>X</v>
      </c>
      <c r="W2866" s="77" t="str">
        <f aca="false">IF(AND(MONTH(F2866)&lt;MONTH($Y$5))*(LEFT(E2866,2)="PN"),L2866,"")</f>
        <v/>
      </c>
      <c r="X2866" s="77" t="str">
        <f aca="false">IF(AND(MONTH(F2866)&lt;MONTH($Y$5))*(LEFT(E2866,2)="PX"),L2866,"")</f>
        <v/>
      </c>
      <c r="Y2866" s="128" t="n">
        <f aca="false">IF(AND(F2866&gt;=$Y$5)*(F2866&lt;=$Y$6),MONTH(F2866),0)</f>
        <v>0</v>
      </c>
    </row>
    <row r="2867" customFormat="false" ht="12.75" hidden="false" customHeight="false" outlineLevel="0" collapsed="false">
      <c r="A2867" s="129" t="str">
        <f aca="false">IF(AND($E2867&gt;0)*($E2867&lt;&gt;$E2866),MAX($A$8:$A2866)+1,"")</f>
        <v/>
      </c>
      <c r="B2867" s="130" t="str">
        <f aca="false">IF(AND(MONTH(TG_1)&lt;=MONTH($F2867),MONTH($F2867)&lt;=MONTH(TG_2)),IF($L2867=Ma_the,MAX($B$7:$B2866)+1,""))</f>
        <v/>
      </c>
      <c r="C2867" s="130" t="str">
        <f aca="false">IF(AND(MONTH(TG_1)&lt;=MONTH($F2867),MONTH($F2867)&lt;=MONTH(TG_2)),IF($L2867=Ma_VT,MAX($C$7:$C2866)+1,""))</f>
        <v/>
      </c>
      <c r="D2867" s="130" t="str">
        <f aca="false">IF(E2867="","",IF(E2867=Phieu,MAX($D$7:$D2866)+1,""))</f>
        <v/>
      </c>
      <c r="E2867" s="131"/>
      <c r="F2867" s="132"/>
      <c r="G2867" s="133"/>
      <c r="H2867" s="132"/>
      <c r="I2867" s="134"/>
      <c r="J2867" s="134"/>
      <c r="K2867" s="134"/>
      <c r="L2867" s="135"/>
      <c r="M2867" s="136" t="str">
        <f aca="false">IF(ISNA(VLOOKUP($L2867,TH,2,FALSE()))," ",VLOOKUP($L2867,TH,2,FALSE()))</f>
        <v> </v>
      </c>
      <c r="N2867" s="136" t="str">
        <f aca="false">IF(ISNA(VLOOKUP($L2867,TH,4,FALSE()))," ",VLOOKUP($L2867,TH,4,FALSE()))</f>
        <v> </v>
      </c>
      <c r="O2867" s="147"/>
      <c r="P2867" s="138" t="str">
        <f aca="false">IF(LEN(L2867)&gt;0,IF(ISNA(VLOOKUP(L2867,'DM vật tu'!$B$5:$G$999,6,FALSE()))," ",VLOOKUP(L2867,'DM vật tu'!$B$5:$G$999,6,FALSE()))," ")</f>
        <v> </v>
      </c>
      <c r="Q2867" s="138" t="str">
        <f aca="false">IF(O2867&gt;0,IF(ISERROR(O2867*P2867)," ",O2867*P2867)," ")</f>
        <v> </v>
      </c>
      <c r="R2867" s="139"/>
      <c r="S2867" s="139"/>
      <c r="T2867" s="140" t="str">
        <f aca="false">IF(AND(LEFT(E2867,2)="PN")*(Y2867=MONTH(F2867)),L2867,"")</f>
        <v/>
      </c>
      <c r="U2867" s="140" t="str">
        <f aca="false">IF(AND(LEFT(E2867,2)="PX")*(Y2867=MONTH(F2867)),L2867,"")</f>
        <v/>
      </c>
      <c r="V2867" s="138" t="str">
        <f aca="false">IF(Q2867&gt;0,"X","")</f>
        <v>X</v>
      </c>
      <c r="W2867" s="77" t="str">
        <f aca="false">IF(AND(MONTH(F2867)&lt;MONTH($Y$5))*(LEFT(E2867,2)="PN"),L2867,"")</f>
        <v/>
      </c>
      <c r="X2867" s="77" t="str">
        <f aca="false">IF(AND(MONTH(F2867)&lt;MONTH($Y$5))*(LEFT(E2867,2)="PX"),L2867,"")</f>
        <v/>
      </c>
      <c r="Y2867" s="128" t="n">
        <f aca="false">IF(AND(F2867&gt;=$Y$5)*(F2867&lt;=$Y$6),MONTH(F2867),0)</f>
        <v>0</v>
      </c>
    </row>
    <row r="2868" customFormat="false" ht="12.75" hidden="false" customHeight="false" outlineLevel="0" collapsed="false">
      <c r="A2868" s="129" t="str">
        <f aca="false">IF(AND($E2868&gt;0)*($E2868&lt;&gt;$E2867),MAX($A$8:$A2867)+1,"")</f>
        <v/>
      </c>
      <c r="B2868" s="130" t="str">
        <f aca="false">IF(AND(MONTH(TG_1)&lt;=MONTH($F2868),MONTH($F2868)&lt;=MONTH(TG_2)),IF($L2868=Ma_the,MAX($B$7:$B2867)+1,""))</f>
        <v/>
      </c>
      <c r="C2868" s="130" t="str">
        <f aca="false">IF(AND(MONTH(TG_1)&lt;=MONTH($F2868),MONTH($F2868)&lt;=MONTH(TG_2)),IF($L2868=Ma_VT,MAX($C$7:$C2867)+1,""))</f>
        <v/>
      </c>
      <c r="D2868" s="130" t="str">
        <f aca="false">IF(E2868="","",IF(E2868=Phieu,MAX($D$7:$D2867)+1,""))</f>
        <v/>
      </c>
      <c r="E2868" s="131"/>
      <c r="F2868" s="132"/>
      <c r="G2868" s="133"/>
      <c r="H2868" s="132"/>
      <c r="I2868" s="134"/>
      <c r="J2868" s="134"/>
      <c r="K2868" s="134"/>
      <c r="L2868" s="135"/>
      <c r="M2868" s="136" t="str">
        <f aca="false">IF(ISNA(VLOOKUP($L2868,TH,2,FALSE()))," ",VLOOKUP($L2868,TH,2,FALSE()))</f>
        <v> </v>
      </c>
      <c r="N2868" s="136" t="str">
        <f aca="false">IF(ISNA(VLOOKUP($L2868,TH,4,FALSE()))," ",VLOOKUP($L2868,TH,4,FALSE()))</f>
        <v> </v>
      </c>
      <c r="O2868" s="147"/>
      <c r="P2868" s="138" t="str">
        <f aca="false">IF(LEN(L2868)&gt;0,IF(ISNA(VLOOKUP(L2868,'DM vật tu'!$B$5:$G$999,6,FALSE()))," ",VLOOKUP(L2868,'DM vật tu'!$B$5:$G$999,6,FALSE()))," ")</f>
        <v> </v>
      </c>
      <c r="Q2868" s="138" t="str">
        <f aca="false">IF(O2868&gt;0,IF(ISERROR(O2868*P2868)," ",O2868*P2868)," ")</f>
        <v> </v>
      </c>
      <c r="R2868" s="139"/>
      <c r="S2868" s="139"/>
      <c r="T2868" s="140" t="str">
        <f aca="false">IF(AND(LEFT(E2868,2)="PN")*(Y2868=MONTH(F2868)),L2868,"")</f>
        <v/>
      </c>
      <c r="U2868" s="140" t="str">
        <f aca="false">IF(AND(LEFT(E2868,2)="PX")*(Y2868=MONTH(F2868)),L2868,"")</f>
        <v/>
      </c>
      <c r="V2868" s="138" t="str">
        <f aca="false">IF(Q2868&gt;0,"X","")</f>
        <v>X</v>
      </c>
      <c r="W2868" s="77" t="str">
        <f aca="false">IF(AND(MONTH(F2868)&lt;MONTH($Y$5))*(LEFT(E2868,2)="PN"),L2868,"")</f>
        <v/>
      </c>
      <c r="X2868" s="77" t="str">
        <f aca="false">IF(AND(MONTH(F2868)&lt;MONTH($Y$5))*(LEFT(E2868,2)="PX"),L2868,"")</f>
        <v/>
      </c>
      <c r="Y2868" s="128" t="n">
        <f aca="false">IF(AND(F2868&gt;=$Y$5)*(F2868&lt;=$Y$6),MONTH(F2868),0)</f>
        <v>0</v>
      </c>
    </row>
    <row r="2869" customFormat="false" ht="12.75" hidden="false" customHeight="false" outlineLevel="0" collapsed="false">
      <c r="A2869" s="129" t="str">
        <f aca="false">IF(AND($E2869&gt;0)*($E2869&lt;&gt;$E2868),MAX($A$8:$A2868)+1,"")</f>
        <v/>
      </c>
      <c r="B2869" s="130" t="str">
        <f aca="false">IF(AND(MONTH(TG_1)&lt;=MONTH($F2869),MONTH($F2869)&lt;=MONTH(TG_2)),IF($L2869=Ma_the,MAX($B$7:$B2868)+1,""))</f>
        <v/>
      </c>
      <c r="C2869" s="130" t="str">
        <f aca="false">IF(AND(MONTH(TG_1)&lt;=MONTH($F2869),MONTH($F2869)&lt;=MONTH(TG_2)),IF($L2869=Ma_VT,MAX($C$7:$C2868)+1,""))</f>
        <v/>
      </c>
      <c r="D2869" s="130" t="str">
        <f aca="false">IF(E2869="","",IF(E2869=Phieu,MAX($D$7:$D2868)+1,""))</f>
        <v/>
      </c>
      <c r="E2869" s="131"/>
      <c r="F2869" s="132"/>
      <c r="G2869" s="133"/>
      <c r="H2869" s="132"/>
      <c r="I2869" s="134"/>
      <c r="J2869" s="134"/>
      <c r="K2869" s="134"/>
      <c r="L2869" s="135"/>
      <c r="M2869" s="136" t="str">
        <f aca="false">IF(ISNA(VLOOKUP($L2869,TH,2,FALSE()))," ",VLOOKUP($L2869,TH,2,FALSE()))</f>
        <v> </v>
      </c>
      <c r="N2869" s="136" t="str">
        <f aca="false">IF(ISNA(VLOOKUP($L2869,TH,4,FALSE()))," ",VLOOKUP($L2869,TH,4,FALSE()))</f>
        <v> </v>
      </c>
      <c r="O2869" s="147"/>
      <c r="P2869" s="138" t="str">
        <f aca="false">IF(LEN(L2869)&gt;0,IF(ISNA(VLOOKUP(L2869,'DM vật tu'!$B$5:$G$999,6,FALSE()))," ",VLOOKUP(L2869,'DM vật tu'!$B$5:$G$999,6,FALSE()))," ")</f>
        <v> </v>
      </c>
      <c r="Q2869" s="138" t="str">
        <f aca="false">IF(O2869&gt;0,IF(ISERROR(O2869*P2869)," ",O2869*P2869)," ")</f>
        <v> </v>
      </c>
      <c r="R2869" s="139"/>
      <c r="S2869" s="139"/>
      <c r="T2869" s="140" t="str">
        <f aca="false">IF(AND(LEFT(E2869,2)="PN")*(Y2869=MONTH(F2869)),L2869,"")</f>
        <v/>
      </c>
      <c r="U2869" s="140" t="str">
        <f aca="false">IF(AND(LEFT(E2869,2)="PX")*(Y2869=MONTH(F2869)),L2869,"")</f>
        <v/>
      </c>
      <c r="V2869" s="138" t="str">
        <f aca="false">IF(Q2869&gt;0,"X","")</f>
        <v>X</v>
      </c>
      <c r="W2869" s="77" t="str">
        <f aca="false">IF(AND(MONTH(F2869)&lt;MONTH($Y$5))*(LEFT(E2869,2)="PN"),L2869,"")</f>
        <v/>
      </c>
      <c r="X2869" s="77" t="str">
        <f aca="false">IF(AND(MONTH(F2869)&lt;MONTH($Y$5))*(LEFT(E2869,2)="PX"),L2869,"")</f>
        <v/>
      </c>
      <c r="Y2869" s="128" t="n">
        <f aca="false">IF(AND(F2869&gt;=$Y$5)*(F2869&lt;=$Y$6),MONTH(F2869),0)</f>
        <v>0</v>
      </c>
    </row>
    <row r="2870" customFormat="false" ht="12.75" hidden="false" customHeight="false" outlineLevel="0" collapsed="false">
      <c r="A2870" s="129" t="str">
        <f aca="false">IF(AND($E2870&gt;0)*($E2870&lt;&gt;$E2869),MAX($A$8:$A2869)+1,"")</f>
        <v/>
      </c>
      <c r="B2870" s="130" t="str">
        <f aca="false">IF(AND(MONTH(TG_1)&lt;=MONTH($F2870),MONTH($F2870)&lt;=MONTH(TG_2)),IF($L2870=Ma_the,MAX($B$7:$B2869)+1,""))</f>
        <v/>
      </c>
      <c r="C2870" s="130" t="str">
        <f aca="false">IF(AND(MONTH(TG_1)&lt;=MONTH($F2870),MONTH($F2870)&lt;=MONTH(TG_2)),IF($L2870=Ma_VT,MAX($C$7:$C2869)+1,""))</f>
        <v/>
      </c>
      <c r="D2870" s="130" t="str">
        <f aca="false">IF(E2870="","",IF(E2870=Phieu,MAX($D$7:$D2869)+1,""))</f>
        <v/>
      </c>
      <c r="E2870" s="131"/>
      <c r="F2870" s="132"/>
      <c r="G2870" s="133"/>
      <c r="H2870" s="132"/>
      <c r="I2870" s="134"/>
      <c r="J2870" s="134"/>
      <c r="K2870" s="134"/>
      <c r="L2870" s="135"/>
      <c r="M2870" s="136" t="str">
        <f aca="false">IF(ISNA(VLOOKUP($L2870,TH,2,FALSE()))," ",VLOOKUP($L2870,TH,2,FALSE()))</f>
        <v> </v>
      </c>
      <c r="N2870" s="136" t="str">
        <f aca="false">IF(ISNA(VLOOKUP($L2870,TH,4,FALSE()))," ",VLOOKUP($L2870,TH,4,FALSE()))</f>
        <v> </v>
      </c>
      <c r="O2870" s="147"/>
      <c r="P2870" s="138" t="str">
        <f aca="false">IF(LEN(L2870)&gt;0,IF(ISNA(VLOOKUP(L2870,'DM vật tu'!$B$5:$G$999,6,FALSE()))," ",VLOOKUP(L2870,'DM vật tu'!$B$5:$G$999,6,FALSE()))," ")</f>
        <v> </v>
      </c>
      <c r="Q2870" s="138" t="str">
        <f aca="false">IF(O2870&gt;0,IF(ISERROR(O2870*P2870)," ",O2870*P2870)," ")</f>
        <v> </v>
      </c>
      <c r="R2870" s="139"/>
      <c r="S2870" s="139"/>
      <c r="T2870" s="140" t="str">
        <f aca="false">IF(AND(LEFT(E2870,2)="PN")*(Y2870=MONTH(F2870)),L2870,"")</f>
        <v/>
      </c>
      <c r="U2870" s="140" t="str">
        <f aca="false">IF(AND(LEFT(E2870,2)="PX")*(Y2870=MONTH(F2870)),L2870,"")</f>
        <v/>
      </c>
      <c r="V2870" s="138" t="str">
        <f aca="false">IF(Q2870&gt;0,"X","")</f>
        <v>X</v>
      </c>
      <c r="W2870" s="77" t="str">
        <f aca="false">IF(AND(MONTH(F2870)&lt;MONTH($Y$5))*(LEFT(E2870,2)="PN"),L2870,"")</f>
        <v/>
      </c>
      <c r="X2870" s="77" t="str">
        <f aca="false">IF(AND(MONTH(F2870)&lt;MONTH($Y$5))*(LEFT(E2870,2)="PX"),L2870,"")</f>
        <v/>
      </c>
      <c r="Y2870" s="128" t="n">
        <f aca="false">IF(AND(F2870&gt;=$Y$5)*(F2870&lt;=$Y$6),MONTH(F2870),0)</f>
        <v>0</v>
      </c>
    </row>
    <row r="2871" customFormat="false" ht="12.75" hidden="false" customHeight="false" outlineLevel="0" collapsed="false">
      <c r="A2871" s="129" t="str">
        <f aca="false">IF(AND($E2871&gt;0)*($E2871&lt;&gt;$E2870),MAX($A$8:$A2870)+1,"")</f>
        <v/>
      </c>
      <c r="B2871" s="130" t="str">
        <f aca="false">IF(AND(MONTH(TG_1)&lt;=MONTH($F2871),MONTH($F2871)&lt;=MONTH(TG_2)),IF($L2871=Ma_the,MAX($B$7:$B2870)+1,""))</f>
        <v/>
      </c>
      <c r="C2871" s="130" t="str">
        <f aca="false">IF(AND(MONTH(TG_1)&lt;=MONTH($F2871),MONTH($F2871)&lt;=MONTH(TG_2)),IF($L2871=Ma_VT,MAX($C$7:$C2870)+1,""))</f>
        <v/>
      </c>
      <c r="D2871" s="130" t="str">
        <f aca="false">IF(E2871="","",IF(E2871=Phieu,MAX($D$7:$D2870)+1,""))</f>
        <v/>
      </c>
      <c r="E2871" s="131"/>
      <c r="F2871" s="132"/>
      <c r="G2871" s="133"/>
      <c r="H2871" s="132"/>
      <c r="I2871" s="134"/>
      <c r="J2871" s="134"/>
      <c r="K2871" s="134"/>
      <c r="L2871" s="135"/>
      <c r="M2871" s="136" t="str">
        <f aca="false">IF(ISNA(VLOOKUP($L2871,TH,2,FALSE()))," ",VLOOKUP($L2871,TH,2,FALSE()))</f>
        <v> </v>
      </c>
      <c r="N2871" s="136" t="str">
        <f aca="false">IF(ISNA(VLOOKUP($L2871,TH,4,FALSE()))," ",VLOOKUP($L2871,TH,4,FALSE()))</f>
        <v> </v>
      </c>
      <c r="O2871" s="147"/>
      <c r="P2871" s="138" t="str">
        <f aca="false">IF(LEN(L2871)&gt;0,IF(ISNA(VLOOKUP(L2871,'DM vật tu'!$B$5:$G$999,6,FALSE()))," ",VLOOKUP(L2871,'DM vật tu'!$B$5:$G$999,6,FALSE()))," ")</f>
        <v> </v>
      </c>
      <c r="Q2871" s="138" t="str">
        <f aca="false">IF(O2871&gt;0,IF(ISERROR(O2871*P2871)," ",O2871*P2871)," ")</f>
        <v> </v>
      </c>
      <c r="R2871" s="139"/>
      <c r="S2871" s="139"/>
      <c r="T2871" s="140" t="str">
        <f aca="false">IF(AND(LEFT(E2871,2)="PN")*(Y2871=MONTH(F2871)),L2871,"")</f>
        <v/>
      </c>
      <c r="U2871" s="140" t="str">
        <f aca="false">IF(AND(LEFT(E2871,2)="PX")*(Y2871=MONTH(F2871)),L2871,"")</f>
        <v/>
      </c>
      <c r="V2871" s="138" t="str">
        <f aca="false">IF(Q2871&gt;0,"X","")</f>
        <v>X</v>
      </c>
      <c r="W2871" s="77" t="str">
        <f aca="false">IF(AND(MONTH(F2871)&lt;MONTH($Y$5))*(LEFT(E2871,2)="PN"),L2871,"")</f>
        <v/>
      </c>
      <c r="X2871" s="77" t="str">
        <f aca="false">IF(AND(MONTH(F2871)&lt;MONTH($Y$5))*(LEFT(E2871,2)="PX"),L2871,"")</f>
        <v/>
      </c>
      <c r="Y2871" s="128" t="n">
        <f aca="false">IF(AND(F2871&gt;=$Y$5)*(F2871&lt;=$Y$6),MONTH(F2871),0)</f>
        <v>0</v>
      </c>
    </row>
    <row r="2872" customFormat="false" ht="12.75" hidden="false" customHeight="false" outlineLevel="0" collapsed="false">
      <c r="A2872" s="129" t="str">
        <f aca="false">IF(AND($E2872&gt;0)*($E2872&lt;&gt;$E2871),MAX($A$8:$A2871)+1,"")</f>
        <v/>
      </c>
      <c r="B2872" s="130" t="str">
        <f aca="false">IF(AND(MONTH(TG_1)&lt;=MONTH($F2872),MONTH($F2872)&lt;=MONTH(TG_2)),IF($L2872=Ma_the,MAX($B$7:$B2871)+1,""))</f>
        <v/>
      </c>
      <c r="C2872" s="130" t="str">
        <f aca="false">IF(AND(MONTH(TG_1)&lt;=MONTH($F2872),MONTH($F2872)&lt;=MONTH(TG_2)),IF($L2872=Ma_VT,MAX($C$7:$C2871)+1,""))</f>
        <v/>
      </c>
      <c r="D2872" s="130" t="str">
        <f aca="false">IF(E2872="","",IF(E2872=Phieu,MAX($D$7:$D2871)+1,""))</f>
        <v/>
      </c>
      <c r="E2872" s="131"/>
      <c r="F2872" s="132"/>
      <c r="G2872" s="133"/>
      <c r="H2872" s="132"/>
      <c r="I2872" s="134"/>
      <c r="J2872" s="134"/>
      <c r="K2872" s="134"/>
      <c r="L2872" s="135"/>
      <c r="M2872" s="136" t="str">
        <f aca="false">IF(ISNA(VLOOKUP($L2872,TH,2,FALSE()))," ",VLOOKUP($L2872,TH,2,FALSE()))</f>
        <v> </v>
      </c>
      <c r="N2872" s="136" t="str">
        <f aca="false">IF(ISNA(VLOOKUP($L2872,TH,4,FALSE()))," ",VLOOKUP($L2872,TH,4,FALSE()))</f>
        <v> </v>
      </c>
      <c r="O2872" s="147"/>
      <c r="P2872" s="138" t="str">
        <f aca="false">IF(LEN(L2872)&gt;0,IF(ISNA(VLOOKUP(L2872,'DM vật tu'!$B$5:$G$999,6,FALSE()))," ",VLOOKUP(L2872,'DM vật tu'!$B$5:$G$999,6,FALSE()))," ")</f>
        <v> </v>
      </c>
      <c r="Q2872" s="138" t="str">
        <f aca="false">IF(O2872&gt;0,IF(ISERROR(O2872*P2872)," ",O2872*P2872)," ")</f>
        <v> </v>
      </c>
      <c r="R2872" s="139"/>
      <c r="S2872" s="139"/>
      <c r="T2872" s="140" t="str">
        <f aca="false">IF(AND(LEFT(E2872,2)="PN")*(Y2872=MONTH(F2872)),L2872,"")</f>
        <v/>
      </c>
      <c r="U2872" s="140" t="str">
        <f aca="false">IF(AND(LEFT(E2872,2)="PX")*(Y2872=MONTH(F2872)),L2872,"")</f>
        <v/>
      </c>
      <c r="V2872" s="138" t="str">
        <f aca="false">IF(Q2872&gt;0,"X","")</f>
        <v>X</v>
      </c>
      <c r="W2872" s="77" t="str">
        <f aca="false">IF(AND(MONTH(F2872)&lt;MONTH($Y$5))*(LEFT(E2872,2)="PN"),L2872,"")</f>
        <v/>
      </c>
      <c r="X2872" s="77" t="str">
        <f aca="false">IF(AND(MONTH(F2872)&lt;MONTH($Y$5))*(LEFT(E2872,2)="PX"),L2872,"")</f>
        <v/>
      </c>
      <c r="Y2872" s="128" t="n">
        <f aca="false">IF(AND(F2872&gt;=$Y$5)*(F2872&lt;=$Y$6),MONTH(F2872),0)</f>
        <v>0</v>
      </c>
    </row>
    <row r="2873" customFormat="false" ht="12.75" hidden="false" customHeight="false" outlineLevel="0" collapsed="false">
      <c r="A2873" s="129" t="str">
        <f aca="false">IF(AND($E2873&gt;0)*($E2873&lt;&gt;$E2872),MAX($A$8:$A2872)+1,"")</f>
        <v/>
      </c>
      <c r="B2873" s="130" t="str">
        <f aca="false">IF(AND(MONTH(TG_1)&lt;=MONTH($F2873),MONTH($F2873)&lt;=MONTH(TG_2)),IF($L2873=Ma_the,MAX($B$7:$B2872)+1,""))</f>
        <v/>
      </c>
      <c r="C2873" s="130" t="str">
        <f aca="false">IF(AND(MONTH(TG_1)&lt;=MONTH($F2873),MONTH($F2873)&lt;=MONTH(TG_2)),IF($L2873=Ma_VT,MAX($C$7:$C2872)+1,""))</f>
        <v/>
      </c>
      <c r="D2873" s="130" t="str">
        <f aca="false">IF(E2873="","",IF(E2873=Phieu,MAX($D$7:$D2872)+1,""))</f>
        <v/>
      </c>
      <c r="E2873" s="131"/>
      <c r="F2873" s="132"/>
      <c r="G2873" s="133"/>
      <c r="H2873" s="132"/>
      <c r="I2873" s="134"/>
      <c r="J2873" s="134"/>
      <c r="K2873" s="134"/>
      <c r="L2873" s="135"/>
      <c r="M2873" s="136" t="str">
        <f aca="false">IF(ISNA(VLOOKUP($L2873,TH,2,FALSE()))," ",VLOOKUP($L2873,TH,2,FALSE()))</f>
        <v> </v>
      </c>
      <c r="N2873" s="136" t="str">
        <f aca="false">IF(ISNA(VLOOKUP($L2873,TH,4,FALSE()))," ",VLOOKUP($L2873,TH,4,FALSE()))</f>
        <v> </v>
      </c>
      <c r="O2873" s="147"/>
      <c r="P2873" s="138" t="str">
        <f aca="false">IF(LEN(L2873)&gt;0,IF(ISNA(VLOOKUP(L2873,'DM vật tu'!$B$5:$G$999,6,FALSE()))," ",VLOOKUP(L2873,'DM vật tu'!$B$5:$G$999,6,FALSE()))," ")</f>
        <v> </v>
      </c>
      <c r="Q2873" s="138" t="str">
        <f aca="false">IF(O2873&gt;0,IF(ISERROR(O2873*P2873)," ",O2873*P2873)," ")</f>
        <v> </v>
      </c>
      <c r="R2873" s="139"/>
      <c r="S2873" s="139"/>
      <c r="T2873" s="140" t="str">
        <f aca="false">IF(AND(LEFT(E2873,2)="PN")*(Y2873=MONTH(F2873)),L2873,"")</f>
        <v/>
      </c>
      <c r="U2873" s="140" t="str">
        <f aca="false">IF(AND(LEFT(E2873,2)="PX")*(Y2873=MONTH(F2873)),L2873,"")</f>
        <v/>
      </c>
      <c r="V2873" s="138" t="str">
        <f aca="false">IF(Q2873&gt;0,"X","")</f>
        <v>X</v>
      </c>
      <c r="W2873" s="77" t="str">
        <f aca="false">IF(AND(MONTH(F2873)&lt;MONTH($Y$5))*(LEFT(E2873,2)="PN"),L2873,"")</f>
        <v/>
      </c>
      <c r="X2873" s="77" t="str">
        <f aca="false">IF(AND(MONTH(F2873)&lt;MONTH($Y$5))*(LEFT(E2873,2)="PX"),L2873,"")</f>
        <v/>
      </c>
      <c r="Y2873" s="128" t="n">
        <f aca="false">IF(AND(F2873&gt;=$Y$5)*(F2873&lt;=$Y$6),MONTH(F2873),0)</f>
        <v>0</v>
      </c>
    </row>
    <row r="2874" customFormat="false" ht="12.75" hidden="false" customHeight="false" outlineLevel="0" collapsed="false">
      <c r="A2874" s="129" t="str">
        <f aca="false">IF(AND($E2874&gt;0)*($E2874&lt;&gt;$E2873),MAX($A$8:$A2873)+1,"")</f>
        <v/>
      </c>
      <c r="B2874" s="130" t="str">
        <f aca="false">IF(AND(MONTH(TG_1)&lt;=MONTH($F2874),MONTH($F2874)&lt;=MONTH(TG_2)),IF($L2874=Ma_the,MAX($B$7:$B2873)+1,""))</f>
        <v/>
      </c>
      <c r="C2874" s="130" t="str">
        <f aca="false">IF(AND(MONTH(TG_1)&lt;=MONTH($F2874),MONTH($F2874)&lt;=MONTH(TG_2)),IF($L2874=Ma_VT,MAX($C$7:$C2873)+1,""))</f>
        <v/>
      </c>
      <c r="D2874" s="130" t="str">
        <f aca="false">IF(E2874="","",IF(E2874=Phieu,MAX($D$7:$D2873)+1,""))</f>
        <v/>
      </c>
      <c r="E2874" s="131"/>
      <c r="F2874" s="132"/>
      <c r="G2874" s="133"/>
      <c r="H2874" s="132"/>
      <c r="I2874" s="134"/>
      <c r="J2874" s="134"/>
      <c r="K2874" s="134"/>
      <c r="L2874" s="135"/>
      <c r="M2874" s="136" t="str">
        <f aca="false">IF(ISNA(VLOOKUP($L2874,TH,2,FALSE()))," ",VLOOKUP($L2874,TH,2,FALSE()))</f>
        <v> </v>
      </c>
      <c r="N2874" s="136" t="str">
        <f aca="false">IF(ISNA(VLOOKUP($L2874,TH,4,FALSE()))," ",VLOOKUP($L2874,TH,4,FALSE()))</f>
        <v> </v>
      </c>
      <c r="O2874" s="147"/>
      <c r="P2874" s="138" t="str">
        <f aca="false">IF(LEN(L2874)&gt;0,IF(ISNA(VLOOKUP(L2874,'DM vật tu'!$B$5:$G$999,6,FALSE()))," ",VLOOKUP(L2874,'DM vật tu'!$B$5:$G$999,6,FALSE()))," ")</f>
        <v> </v>
      </c>
      <c r="Q2874" s="138" t="str">
        <f aca="false">IF(O2874&gt;0,IF(ISERROR(O2874*P2874)," ",O2874*P2874)," ")</f>
        <v> </v>
      </c>
      <c r="R2874" s="139"/>
      <c r="S2874" s="139"/>
      <c r="T2874" s="140" t="str">
        <f aca="false">IF(AND(LEFT(E2874,2)="PN")*(Y2874=MONTH(F2874)),L2874,"")</f>
        <v/>
      </c>
      <c r="U2874" s="140" t="str">
        <f aca="false">IF(AND(LEFT(E2874,2)="PX")*(Y2874=MONTH(F2874)),L2874,"")</f>
        <v/>
      </c>
      <c r="V2874" s="138" t="str">
        <f aca="false">IF(Q2874&gt;0,"X","")</f>
        <v>X</v>
      </c>
      <c r="W2874" s="77" t="str">
        <f aca="false">IF(AND(MONTH(F2874)&lt;MONTH($Y$5))*(LEFT(E2874,2)="PN"),L2874,"")</f>
        <v/>
      </c>
      <c r="X2874" s="77" t="str">
        <f aca="false">IF(AND(MONTH(F2874)&lt;MONTH($Y$5))*(LEFT(E2874,2)="PX"),L2874,"")</f>
        <v/>
      </c>
      <c r="Y2874" s="128" t="n">
        <f aca="false">IF(AND(F2874&gt;=$Y$5)*(F2874&lt;=$Y$6),MONTH(F2874),0)</f>
        <v>0</v>
      </c>
    </row>
    <row r="2875" customFormat="false" ht="12.75" hidden="false" customHeight="false" outlineLevel="0" collapsed="false">
      <c r="A2875" s="129" t="str">
        <f aca="false">IF(AND($E2875&gt;0)*($E2875&lt;&gt;$E2874),MAX($A$8:$A2874)+1,"")</f>
        <v/>
      </c>
      <c r="B2875" s="130" t="str">
        <f aca="false">IF(AND(MONTH(TG_1)&lt;=MONTH($F2875),MONTH($F2875)&lt;=MONTH(TG_2)),IF($L2875=Ma_the,MAX($B$7:$B2874)+1,""))</f>
        <v/>
      </c>
      <c r="C2875" s="130" t="str">
        <f aca="false">IF(AND(MONTH(TG_1)&lt;=MONTH($F2875),MONTH($F2875)&lt;=MONTH(TG_2)),IF($L2875=Ma_VT,MAX($C$7:$C2874)+1,""))</f>
        <v/>
      </c>
      <c r="D2875" s="130" t="str">
        <f aca="false">IF(E2875="","",IF(E2875=Phieu,MAX($D$7:$D2874)+1,""))</f>
        <v/>
      </c>
      <c r="E2875" s="131"/>
      <c r="F2875" s="132"/>
      <c r="G2875" s="133"/>
      <c r="H2875" s="132"/>
      <c r="I2875" s="134"/>
      <c r="J2875" s="134"/>
      <c r="K2875" s="134"/>
      <c r="L2875" s="135"/>
      <c r="M2875" s="136" t="str">
        <f aca="false">IF(ISNA(VLOOKUP($L2875,TH,2,FALSE()))," ",VLOOKUP($L2875,TH,2,FALSE()))</f>
        <v> </v>
      </c>
      <c r="N2875" s="136" t="str">
        <f aca="false">IF(ISNA(VLOOKUP($L2875,TH,4,FALSE()))," ",VLOOKUP($L2875,TH,4,FALSE()))</f>
        <v> </v>
      </c>
      <c r="O2875" s="147"/>
      <c r="P2875" s="138" t="str">
        <f aca="false">IF(LEN(L2875)&gt;0,IF(ISNA(VLOOKUP(L2875,'DM vật tu'!$B$5:$G$999,6,FALSE()))," ",VLOOKUP(L2875,'DM vật tu'!$B$5:$G$999,6,FALSE()))," ")</f>
        <v> </v>
      </c>
      <c r="Q2875" s="138" t="str">
        <f aca="false">IF(O2875&gt;0,IF(ISERROR(O2875*P2875)," ",O2875*P2875)," ")</f>
        <v> </v>
      </c>
      <c r="R2875" s="139"/>
      <c r="S2875" s="139"/>
      <c r="T2875" s="140" t="str">
        <f aca="false">IF(AND(LEFT(E2875,2)="PN")*(Y2875=MONTH(F2875)),L2875,"")</f>
        <v/>
      </c>
      <c r="U2875" s="140" t="str">
        <f aca="false">IF(AND(LEFT(E2875,2)="PX")*(Y2875=MONTH(F2875)),L2875,"")</f>
        <v/>
      </c>
      <c r="V2875" s="138" t="str">
        <f aca="false">IF(Q2875&gt;0,"X","")</f>
        <v>X</v>
      </c>
      <c r="W2875" s="77" t="str">
        <f aca="false">IF(AND(MONTH(F2875)&lt;MONTH($Y$5))*(LEFT(E2875,2)="PN"),L2875,"")</f>
        <v/>
      </c>
      <c r="X2875" s="77" t="str">
        <f aca="false">IF(AND(MONTH(F2875)&lt;MONTH($Y$5))*(LEFT(E2875,2)="PX"),L2875,"")</f>
        <v/>
      </c>
      <c r="Y2875" s="128" t="n">
        <f aca="false">IF(AND(F2875&gt;=$Y$5)*(F2875&lt;=$Y$6),MONTH(F2875),0)</f>
        <v>0</v>
      </c>
    </row>
    <row r="2876" customFormat="false" ht="12.75" hidden="false" customHeight="false" outlineLevel="0" collapsed="false">
      <c r="A2876" s="129" t="str">
        <f aca="false">IF(AND($E2876&gt;0)*($E2876&lt;&gt;$E2875),MAX($A$8:$A2875)+1,"")</f>
        <v/>
      </c>
      <c r="B2876" s="130" t="str">
        <f aca="false">IF(AND(MONTH(TG_1)&lt;=MONTH($F2876),MONTH($F2876)&lt;=MONTH(TG_2)),IF($L2876=Ma_the,MAX($B$7:$B2875)+1,""))</f>
        <v/>
      </c>
      <c r="C2876" s="130" t="str">
        <f aca="false">IF(AND(MONTH(TG_1)&lt;=MONTH($F2876),MONTH($F2876)&lt;=MONTH(TG_2)),IF($L2876=Ma_VT,MAX($C$7:$C2875)+1,""))</f>
        <v/>
      </c>
      <c r="D2876" s="130" t="str">
        <f aca="false">IF(E2876="","",IF(E2876=Phieu,MAX($D$7:$D2875)+1,""))</f>
        <v/>
      </c>
      <c r="E2876" s="131"/>
      <c r="F2876" s="132"/>
      <c r="G2876" s="133"/>
      <c r="H2876" s="132"/>
      <c r="I2876" s="134"/>
      <c r="J2876" s="134"/>
      <c r="K2876" s="134"/>
      <c r="L2876" s="135"/>
      <c r="M2876" s="136" t="str">
        <f aca="false">IF(ISNA(VLOOKUP($L2876,TH,2,FALSE()))," ",VLOOKUP($L2876,TH,2,FALSE()))</f>
        <v> </v>
      </c>
      <c r="N2876" s="136" t="str">
        <f aca="false">IF(ISNA(VLOOKUP($L2876,TH,4,FALSE()))," ",VLOOKUP($L2876,TH,4,FALSE()))</f>
        <v> </v>
      </c>
      <c r="O2876" s="147"/>
      <c r="P2876" s="138" t="str">
        <f aca="false">IF(LEN(L2876)&gt;0,IF(ISNA(VLOOKUP(L2876,'DM vật tu'!$B$5:$G$999,6,FALSE()))," ",VLOOKUP(L2876,'DM vật tu'!$B$5:$G$999,6,FALSE()))," ")</f>
        <v> </v>
      </c>
      <c r="Q2876" s="138" t="str">
        <f aca="false">IF(O2876&gt;0,IF(ISERROR(O2876*P2876)," ",O2876*P2876)," ")</f>
        <v> </v>
      </c>
      <c r="R2876" s="139"/>
      <c r="S2876" s="139"/>
      <c r="T2876" s="140" t="str">
        <f aca="false">IF(AND(LEFT(E2876,2)="PN")*(Y2876=MONTH(F2876)),L2876,"")</f>
        <v/>
      </c>
      <c r="U2876" s="140" t="str">
        <f aca="false">IF(AND(LEFT(E2876,2)="PX")*(Y2876=MONTH(F2876)),L2876,"")</f>
        <v/>
      </c>
      <c r="V2876" s="138" t="str">
        <f aca="false">IF(Q2876&gt;0,"X","")</f>
        <v>X</v>
      </c>
      <c r="W2876" s="77" t="str">
        <f aca="false">IF(AND(MONTH(F2876)&lt;MONTH($Y$5))*(LEFT(E2876,2)="PN"),L2876,"")</f>
        <v/>
      </c>
      <c r="X2876" s="77" t="str">
        <f aca="false">IF(AND(MONTH(F2876)&lt;MONTH($Y$5))*(LEFT(E2876,2)="PX"),L2876,"")</f>
        <v/>
      </c>
      <c r="Y2876" s="128" t="n">
        <f aca="false">IF(AND(F2876&gt;=$Y$5)*(F2876&lt;=$Y$6),MONTH(F2876),0)</f>
        <v>0</v>
      </c>
    </row>
    <row r="2877" customFormat="false" ht="12.75" hidden="false" customHeight="false" outlineLevel="0" collapsed="false">
      <c r="A2877" s="129" t="str">
        <f aca="false">IF(AND($E2877&gt;0)*($E2877&lt;&gt;$E2876),MAX($A$8:$A2876)+1,"")</f>
        <v/>
      </c>
      <c r="B2877" s="130" t="str">
        <f aca="false">IF(AND(MONTH(TG_1)&lt;=MONTH($F2877),MONTH($F2877)&lt;=MONTH(TG_2)),IF($L2877=Ma_the,MAX($B$7:$B2876)+1,""))</f>
        <v/>
      </c>
      <c r="C2877" s="130" t="str">
        <f aca="false">IF(AND(MONTH(TG_1)&lt;=MONTH($F2877),MONTH($F2877)&lt;=MONTH(TG_2)),IF($L2877=Ma_VT,MAX($C$7:$C2876)+1,""))</f>
        <v/>
      </c>
      <c r="D2877" s="130" t="str">
        <f aca="false">IF(E2877="","",IF(E2877=Phieu,MAX($D$7:$D2876)+1,""))</f>
        <v/>
      </c>
      <c r="E2877" s="131"/>
      <c r="F2877" s="132"/>
      <c r="G2877" s="133"/>
      <c r="H2877" s="132"/>
      <c r="I2877" s="134"/>
      <c r="J2877" s="134"/>
      <c r="K2877" s="134"/>
      <c r="L2877" s="135"/>
      <c r="M2877" s="136" t="str">
        <f aca="false">IF(ISNA(VLOOKUP($L2877,TH,2,FALSE()))," ",VLOOKUP($L2877,TH,2,FALSE()))</f>
        <v> </v>
      </c>
      <c r="N2877" s="136" t="str">
        <f aca="false">IF(ISNA(VLOOKUP($L2877,TH,4,FALSE()))," ",VLOOKUP($L2877,TH,4,FALSE()))</f>
        <v> </v>
      </c>
      <c r="O2877" s="147"/>
      <c r="P2877" s="138" t="str">
        <f aca="false">IF(LEN(L2877)&gt;0,IF(ISNA(VLOOKUP(L2877,'DM vật tu'!$B$5:$G$999,6,FALSE()))," ",VLOOKUP(L2877,'DM vật tu'!$B$5:$G$999,6,FALSE()))," ")</f>
        <v> </v>
      </c>
      <c r="Q2877" s="138" t="str">
        <f aca="false">IF(O2877&gt;0,IF(ISERROR(O2877*P2877)," ",O2877*P2877)," ")</f>
        <v> </v>
      </c>
      <c r="R2877" s="139"/>
      <c r="S2877" s="139"/>
      <c r="T2877" s="140" t="str">
        <f aca="false">IF(AND(LEFT(E2877,2)="PN")*(Y2877=MONTH(F2877)),L2877,"")</f>
        <v/>
      </c>
      <c r="U2877" s="140" t="str">
        <f aca="false">IF(AND(LEFT(E2877,2)="PX")*(Y2877=MONTH(F2877)),L2877,"")</f>
        <v/>
      </c>
      <c r="V2877" s="138" t="str">
        <f aca="false">IF(Q2877&gt;0,"X","")</f>
        <v>X</v>
      </c>
      <c r="W2877" s="77" t="str">
        <f aca="false">IF(AND(MONTH(F2877)&lt;MONTH($Y$5))*(LEFT(E2877,2)="PN"),L2877,"")</f>
        <v/>
      </c>
      <c r="X2877" s="77" t="str">
        <f aca="false">IF(AND(MONTH(F2877)&lt;MONTH($Y$5))*(LEFT(E2877,2)="PX"),L2877,"")</f>
        <v/>
      </c>
      <c r="Y2877" s="128" t="n">
        <f aca="false">IF(AND(F2877&gt;=$Y$5)*(F2877&lt;=$Y$6),MONTH(F2877),0)</f>
        <v>0</v>
      </c>
    </row>
    <row r="2878" customFormat="false" ht="12.75" hidden="false" customHeight="false" outlineLevel="0" collapsed="false">
      <c r="A2878" s="129" t="str">
        <f aca="false">IF(AND($E2878&gt;0)*($E2878&lt;&gt;$E2877),MAX($A$8:$A2877)+1,"")</f>
        <v/>
      </c>
      <c r="B2878" s="130" t="str">
        <f aca="false">IF(AND(MONTH(TG_1)&lt;=MONTH($F2878),MONTH($F2878)&lt;=MONTH(TG_2)),IF($L2878=Ma_the,MAX($B$7:$B2877)+1,""))</f>
        <v/>
      </c>
      <c r="C2878" s="130" t="str">
        <f aca="false">IF(AND(MONTH(TG_1)&lt;=MONTH($F2878),MONTH($F2878)&lt;=MONTH(TG_2)),IF($L2878=Ma_VT,MAX($C$7:$C2877)+1,""))</f>
        <v/>
      </c>
      <c r="D2878" s="130" t="str">
        <f aca="false">IF(E2878="","",IF(E2878=Phieu,MAX($D$7:$D2877)+1,""))</f>
        <v/>
      </c>
      <c r="E2878" s="131"/>
      <c r="F2878" s="132"/>
      <c r="G2878" s="133"/>
      <c r="H2878" s="132"/>
      <c r="I2878" s="134"/>
      <c r="J2878" s="134"/>
      <c r="K2878" s="134"/>
      <c r="L2878" s="135"/>
      <c r="M2878" s="136" t="str">
        <f aca="false">IF(ISNA(VLOOKUP($L2878,TH,2,FALSE()))," ",VLOOKUP($L2878,TH,2,FALSE()))</f>
        <v> </v>
      </c>
      <c r="N2878" s="136" t="str">
        <f aca="false">IF(ISNA(VLOOKUP($L2878,TH,4,FALSE()))," ",VLOOKUP($L2878,TH,4,FALSE()))</f>
        <v> </v>
      </c>
      <c r="O2878" s="147"/>
      <c r="P2878" s="138" t="str">
        <f aca="false">IF(LEN(L2878)&gt;0,IF(ISNA(VLOOKUP(L2878,'DM vật tu'!$B$5:$G$999,6,FALSE()))," ",VLOOKUP(L2878,'DM vật tu'!$B$5:$G$999,6,FALSE()))," ")</f>
        <v> </v>
      </c>
      <c r="Q2878" s="138" t="str">
        <f aca="false">IF(O2878&gt;0,IF(ISERROR(O2878*P2878)," ",O2878*P2878)," ")</f>
        <v> </v>
      </c>
      <c r="R2878" s="139"/>
      <c r="S2878" s="139"/>
      <c r="T2878" s="140" t="str">
        <f aca="false">IF(AND(LEFT(E2878,2)="PN")*(Y2878=MONTH(F2878)),L2878,"")</f>
        <v/>
      </c>
      <c r="U2878" s="140" t="str">
        <f aca="false">IF(AND(LEFT(E2878,2)="PX")*(Y2878=MONTH(F2878)),L2878,"")</f>
        <v/>
      </c>
      <c r="V2878" s="138" t="str">
        <f aca="false">IF(Q2878&gt;0,"X","")</f>
        <v>X</v>
      </c>
      <c r="W2878" s="77" t="str">
        <f aca="false">IF(AND(MONTH(F2878)&lt;MONTH($Y$5))*(LEFT(E2878,2)="PN"),L2878,"")</f>
        <v/>
      </c>
      <c r="X2878" s="77" t="str">
        <f aca="false">IF(AND(MONTH(F2878)&lt;MONTH($Y$5))*(LEFT(E2878,2)="PX"),L2878,"")</f>
        <v/>
      </c>
      <c r="Y2878" s="128" t="n">
        <f aca="false">IF(AND(F2878&gt;=$Y$5)*(F2878&lt;=$Y$6),MONTH(F2878),0)</f>
        <v>0</v>
      </c>
    </row>
    <row r="2879" customFormat="false" ht="12.75" hidden="false" customHeight="false" outlineLevel="0" collapsed="false">
      <c r="A2879" s="129" t="str">
        <f aca="false">IF(AND($E2879&gt;0)*($E2879&lt;&gt;$E2878),MAX($A$8:$A2878)+1,"")</f>
        <v/>
      </c>
      <c r="B2879" s="130" t="str">
        <f aca="false">IF(AND(MONTH(TG_1)&lt;=MONTH($F2879),MONTH($F2879)&lt;=MONTH(TG_2)),IF($L2879=Ma_the,MAX($B$7:$B2878)+1,""))</f>
        <v/>
      </c>
      <c r="C2879" s="130" t="str">
        <f aca="false">IF(AND(MONTH(TG_1)&lt;=MONTH($F2879),MONTH($F2879)&lt;=MONTH(TG_2)),IF($L2879=Ma_VT,MAX($C$7:$C2878)+1,""))</f>
        <v/>
      </c>
      <c r="D2879" s="130" t="str">
        <f aca="false">IF(E2879="","",IF(E2879=Phieu,MAX($D$7:$D2878)+1,""))</f>
        <v/>
      </c>
      <c r="E2879" s="131"/>
      <c r="F2879" s="132"/>
      <c r="G2879" s="133"/>
      <c r="H2879" s="132"/>
      <c r="I2879" s="134"/>
      <c r="J2879" s="134"/>
      <c r="K2879" s="134"/>
      <c r="L2879" s="135"/>
      <c r="M2879" s="136" t="str">
        <f aca="false">IF(ISNA(VLOOKUP($L2879,TH,2,FALSE()))," ",VLOOKUP($L2879,TH,2,FALSE()))</f>
        <v> </v>
      </c>
      <c r="N2879" s="136" t="str">
        <f aca="false">IF(ISNA(VLOOKUP($L2879,TH,4,FALSE()))," ",VLOOKUP($L2879,TH,4,FALSE()))</f>
        <v> </v>
      </c>
      <c r="O2879" s="147"/>
      <c r="P2879" s="138" t="str">
        <f aca="false">IF(LEN(L2879)&gt;0,IF(ISNA(VLOOKUP(L2879,'DM vật tu'!$B$5:$G$999,6,FALSE()))," ",VLOOKUP(L2879,'DM vật tu'!$B$5:$G$999,6,FALSE()))," ")</f>
        <v> </v>
      </c>
      <c r="Q2879" s="138" t="str">
        <f aca="false">IF(O2879&gt;0,IF(ISERROR(O2879*P2879)," ",O2879*P2879)," ")</f>
        <v> </v>
      </c>
      <c r="R2879" s="139"/>
      <c r="S2879" s="139"/>
      <c r="T2879" s="140" t="str">
        <f aca="false">IF(AND(LEFT(E2879,2)="PN")*(Y2879=MONTH(F2879)),L2879,"")</f>
        <v/>
      </c>
      <c r="U2879" s="140" t="str">
        <f aca="false">IF(AND(LEFT(E2879,2)="PX")*(Y2879=MONTH(F2879)),L2879,"")</f>
        <v/>
      </c>
      <c r="V2879" s="138" t="str">
        <f aca="false">IF(Q2879&gt;0,"X","")</f>
        <v>X</v>
      </c>
      <c r="W2879" s="77" t="str">
        <f aca="false">IF(AND(MONTH(F2879)&lt;MONTH($Y$5))*(LEFT(E2879,2)="PN"),L2879,"")</f>
        <v/>
      </c>
      <c r="X2879" s="77" t="str">
        <f aca="false">IF(AND(MONTH(F2879)&lt;MONTH($Y$5))*(LEFT(E2879,2)="PX"),L2879,"")</f>
        <v/>
      </c>
      <c r="Y2879" s="128" t="n">
        <f aca="false">IF(AND(F2879&gt;=$Y$5)*(F2879&lt;=$Y$6),MONTH(F2879),0)</f>
        <v>0</v>
      </c>
    </row>
    <row r="2880" customFormat="false" ht="12.75" hidden="false" customHeight="false" outlineLevel="0" collapsed="false">
      <c r="A2880" s="129" t="str">
        <f aca="false">IF(AND($E2880&gt;0)*($E2880&lt;&gt;$E2879),MAX($A$8:$A2879)+1,"")</f>
        <v/>
      </c>
      <c r="B2880" s="130" t="str">
        <f aca="false">IF(AND(MONTH(TG_1)&lt;=MONTH($F2880),MONTH($F2880)&lt;=MONTH(TG_2)),IF($L2880=Ma_the,MAX($B$7:$B2879)+1,""))</f>
        <v/>
      </c>
      <c r="C2880" s="130" t="str">
        <f aca="false">IF(AND(MONTH(TG_1)&lt;=MONTH($F2880),MONTH($F2880)&lt;=MONTH(TG_2)),IF($L2880=Ma_VT,MAX($C$7:$C2879)+1,""))</f>
        <v/>
      </c>
      <c r="D2880" s="130" t="str">
        <f aca="false">IF(E2880="","",IF(E2880=Phieu,MAX($D$7:$D2879)+1,""))</f>
        <v/>
      </c>
      <c r="E2880" s="131"/>
      <c r="F2880" s="132"/>
      <c r="G2880" s="133"/>
      <c r="H2880" s="132"/>
      <c r="I2880" s="134"/>
      <c r="J2880" s="134"/>
      <c r="K2880" s="134"/>
      <c r="L2880" s="135"/>
      <c r="M2880" s="136" t="str">
        <f aca="false">IF(ISNA(VLOOKUP($L2880,TH,2,FALSE()))," ",VLOOKUP($L2880,TH,2,FALSE()))</f>
        <v> </v>
      </c>
      <c r="N2880" s="136" t="str">
        <f aca="false">IF(ISNA(VLOOKUP($L2880,TH,4,FALSE()))," ",VLOOKUP($L2880,TH,4,FALSE()))</f>
        <v> </v>
      </c>
      <c r="O2880" s="147"/>
      <c r="P2880" s="138" t="str">
        <f aca="false">IF(LEN(L2880)&gt;0,IF(ISNA(VLOOKUP(L2880,'DM vật tu'!$B$5:$G$999,6,FALSE()))," ",VLOOKUP(L2880,'DM vật tu'!$B$5:$G$999,6,FALSE()))," ")</f>
        <v> </v>
      </c>
      <c r="Q2880" s="138" t="str">
        <f aca="false">IF(O2880&gt;0,IF(ISERROR(O2880*P2880)," ",O2880*P2880)," ")</f>
        <v> </v>
      </c>
      <c r="R2880" s="139"/>
      <c r="S2880" s="139"/>
      <c r="T2880" s="140" t="str">
        <f aca="false">IF(AND(LEFT(E2880,2)="PN")*(Y2880=MONTH(F2880)),L2880,"")</f>
        <v/>
      </c>
      <c r="U2880" s="140" t="str">
        <f aca="false">IF(AND(LEFT(E2880,2)="PX")*(Y2880=MONTH(F2880)),L2880,"")</f>
        <v/>
      </c>
      <c r="V2880" s="138" t="str">
        <f aca="false">IF(Q2880&gt;0,"X","")</f>
        <v>X</v>
      </c>
      <c r="W2880" s="77" t="str">
        <f aca="false">IF(AND(MONTH(F2880)&lt;MONTH($Y$5))*(LEFT(E2880,2)="PN"),L2880,"")</f>
        <v/>
      </c>
      <c r="X2880" s="77" t="str">
        <f aca="false">IF(AND(MONTH(F2880)&lt;MONTH($Y$5))*(LEFT(E2880,2)="PX"),L2880,"")</f>
        <v/>
      </c>
      <c r="Y2880" s="128" t="n">
        <f aca="false">IF(AND(F2880&gt;=$Y$5)*(F2880&lt;=$Y$6),MONTH(F2880),0)</f>
        <v>0</v>
      </c>
    </row>
    <row r="2881" customFormat="false" ht="12.75" hidden="false" customHeight="false" outlineLevel="0" collapsed="false">
      <c r="A2881" s="129" t="str">
        <f aca="false">IF(AND($E2881&gt;0)*($E2881&lt;&gt;$E2880),MAX($A$8:$A2880)+1,"")</f>
        <v/>
      </c>
      <c r="B2881" s="130" t="str">
        <f aca="false">IF(AND(MONTH(TG_1)&lt;=MONTH($F2881),MONTH($F2881)&lt;=MONTH(TG_2)),IF($L2881=Ma_the,MAX($B$7:$B2880)+1,""))</f>
        <v/>
      </c>
      <c r="C2881" s="130" t="str">
        <f aca="false">IF(AND(MONTH(TG_1)&lt;=MONTH($F2881),MONTH($F2881)&lt;=MONTH(TG_2)),IF($L2881=Ma_VT,MAX($C$7:$C2880)+1,""))</f>
        <v/>
      </c>
      <c r="D2881" s="130" t="str">
        <f aca="false">IF(E2881="","",IF(E2881=Phieu,MAX($D$7:$D2880)+1,""))</f>
        <v/>
      </c>
      <c r="E2881" s="131"/>
      <c r="F2881" s="132"/>
      <c r="G2881" s="133"/>
      <c r="H2881" s="132"/>
      <c r="I2881" s="134"/>
      <c r="J2881" s="134"/>
      <c r="K2881" s="134"/>
      <c r="L2881" s="135"/>
      <c r="M2881" s="136" t="str">
        <f aca="false">IF(ISNA(VLOOKUP($L2881,TH,2,FALSE()))," ",VLOOKUP($L2881,TH,2,FALSE()))</f>
        <v> </v>
      </c>
      <c r="N2881" s="136" t="str">
        <f aca="false">IF(ISNA(VLOOKUP($L2881,TH,4,FALSE()))," ",VLOOKUP($L2881,TH,4,FALSE()))</f>
        <v> </v>
      </c>
      <c r="O2881" s="147"/>
      <c r="P2881" s="138" t="str">
        <f aca="false">IF(LEN(L2881)&gt;0,IF(ISNA(VLOOKUP(L2881,'DM vật tu'!$B$5:$G$999,6,FALSE()))," ",VLOOKUP(L2881,'DM vật tu'!$B$5:$G$999,6,FALSE()))," ")</f>
        <v> </v>
      </c>
      <c r="Q2881" s="138" t="str">
        <f aca="false">IF(O2881&gt;0,IF(ISERROR(O2881*P2881)," ",O2881*P2881)," ")</f>
        <v> </v>
      </c>
      <c r="R2881" s="139"/>
      <c r="S2881" s="139"/>
      <c r="T2881" s="140" t="str">
        <f aca="false">IF(AND(LEFT(E2881,2)="PN")*(Y2881=MONTH(F2881)),L2881,"")</f>
        <v/>
      </c>
      <c r="U2881" s="140" t="str">
        <f aca="false">IF(AND(LEFT(E2881,2)="PX")*(Y2881=MONTH(F2881)),L2881,"")</f>
        <v/>
      </c>
      <c r="V2881" s="138" t="str">
        <f aca="false">IF(Q2881&gt;0,"X","")</f>
        <v>X</v>
      </c>
      <c r="W2881" s="77" t="str">
        <f aca="false">IF(AND(MONTH(F2881)&lt;MONTH($Y$5))*(LEFT(E2881,2)="PN"),L2881,"")</f>
        <v/>
      </c>
      <c r="X2881" s="77" t="str">
        <f aca="false">IF(AND(MONTH(F2881)&lt;MONTH($Y$5))*(LEFT(E2881,2)="PX"),L2881,"")</f>
        <v/>
      </c>
      <c r="Y2881" s="128" t="n">
        <f aca="false">IF(AND(F2881&gt;=$Y$5)*(F2881&lt;=$Y$6),MONTH(F2881),0)</f>
        <v>0</v>
      </c>
    </row>
    <row r="2882" customFormat="false" ht="12.75" hidden="false" customHeight="false" outlineLevel="0" collapsed="false">
      <c r="A2882" s="129" t="str">
        <f aca="false">IF(AND($E2882&gt;0)*($E2882&lt;&gt;$E2881),MAX($A$8:$A2881)+1,"")</f>
        <v/>
      </c>
      <c r="B2882" s="130" t="str">
        <f aca="false">IF(AND(MONTH(TG_1)&lt;=MONTH($F2882),MONTH($F2882)&lt;=MONTH(TG_2)),IF($L2882=Ma_the,MAX($B$7:$B2881)+1,""))</f>
        <v/>
      </c>
      <c r="C2882" s="130" t="str">
        <f aca="false">IF(AND(MONTH(TG_1)&lt;=MONTH($F2882),MONTH($F2882)&lt;=MONTH(TG_2)),IF($L2882=Ma_VT,MAX($C$7:$C2881)+1,""))</f>
        <v/>
      </c>
      <c r="D2882" s="130" t="str">
        <f aca="false">IF(E2882="","",IF(E2882=Phieu,MAX($D$7:$D2881)+1,""))</f>
        <v/>
      </c>
      <c r="E2882" s="131"/>
      <c r="F2882" s="132"/>
      <c r="G2882" s="133"/>
      <c r="H2882" s="132"/>
      <c r="I2882" s="134"/>
      <c r="J2882" s="134"/>
      <c r="K2882" s="134"/>
      <c r="L2882" s="135"/>
      <c r="M2882" s="136" t="str">
        <f aca="false">IF(ISNA(VLOOKUP($L2882,TH,2,FALSE()))," ",VLOOKUP($L2882,TH,2,FALSE()))</f>
        <v> </v>
      </c>
      <c r="N2882" s="136" t="str">
        <f aca="false">IF(ISNA(VLOOKUP($L2882,TH,4,FALSE()))," ",VLOOKUP($L2882,TH,4,FALSE()))</f>
        <v> </v>
      </c>
      <c r="O2882" s="147"/>
      <c r="P2882" s="138" t="str">
        <f aca="false">IF(LEN(L2882)&gt;0,IF(ISNA(VLOOKUP(L2882,'DM vật tu'!$B$5:$G$999,6,FALSE()))," ",VLOOKUP(L2882,'DM vật tu'!$B$5:$G$999,6,FALSE()))," ")</f>
        <v> </v>
      </c>
      <c r="Q2882" s="138" t="str">
        <f aca="false">IF(O2882&gt;0,IF(ISERROR(O2882*P2882)," ",O2882*P2882)," ")</f>
        <v> </v>
      </c>
      <c r="R2882" s="139"/>
      <c r="S2882" s="139"/>
      <c r="T2882" s="140" t="str">
        <f aca="false">IF(AND(LEFT(E2882,2)="PN")*(Y2882=MONTH(F2882)),L2882,"")</f>
        <v/>
      </c>
      <c r="U2882" s="140" t="str">
        <f aca="false">IF(AND(LEFT(E2882,2)="PX")*(Y2882=MONTH(F2882)),L2882,"")</f>
        <v/>
      </c>
      <c r="V2882" s="138" t="str">
        <f aca="false">IF(Q2882&gt;0,"X","")</f>
        <v>X</v>
      </c>
      <c r="W2882" s="77" t="str">
        <f aca="false">IF(AND(MONTH(F2882)&lt;MONTH($Y$5))*(LEFT(E2882,2)="PN"),L2882,"")</f>
        <v/>
      </c>
      <c r="X2882" s="77" t="str">
        <f aca="false">IF(AND(MONTH(F2882)&lt;MONTH($Y$5))*(LEFT(E2882,2)="PX"),L2882,"")</f>
        <v/>
      </c>
      <c r="Y2882" s="128" t="n">
        <f aca="false">IF(AND(F2882&gt;=$Y$5)*(F2882&lt;=$Y$6),MONTH(F2882),0)</f>
        <v>0</v>
      </c>
    </row>
    <row r="2883" customFormat="false" ht="12.75" hidden="false" customHeight="false" outlineLevel="0" collapsed="false">
      <c r="A2883" s="129" t="str">
        <f aca="false">IF(AND($E2883&gt;0)*($E2883&lt;&gt;$E2882),MAX($A$8:$A2882)+1,"")</f>
        <v/>
      </c>
      <c r="B2883" s="130" t="str">
        <f aca="false">IF(AND(MONTH(TG_1)&lt;=MONTH($F2883),MONTH($F2883)&lt;=MONTH(TG_2)),IF($L2883=Ma_the,MAX($B$7:$B2882)+1,""))</f>
        <v/>
      </c>
      <c r="C2883" s="130" t="str">
        <f aca="false">IF(AND(MONTH(TG_1)&lt;=MONTH($F2883),MONTH($F2883)&lt;=MONTH(TG_2)),IF($L2883=Ma_VT,MAX($C$7:$C2882)+1,""))</f>
        <v/>
      </c>
      <c r="D2883" s="130" t="str">
        <f aca="false">IF(E2883="","",IF(E2883=Phieu,MAX($D$7:$D2882)+1,""))</f>
        <v/>
      </c>
      <c r="E2883" s="131"/>
      <c r="F2883" s="132"/>
      <c r="G2883" s="133"/>
      <c r="H2883" s="132"/>
      <c r="I2883" s="134"/>
      <c r="J2883" s="134"/>
      <c r="K2883" s="134"/>
      <c r="L2883" s="135"/>
      <c r="M2883" s="136" t="str">
        <f aca="false">IF(ISNA(VLOOKUP($L2883,TH,2,FALSE()))," ",VLOOKUP($L2883,TH,2,FALSE()))</f>
        <v> </v>
      </c>
      <c r="N2883" s="136" t="str">
        <f aca="false">IF(ISNA(VLOOKUP($L2883,TH,4,FALSE()))," ",VLOOKUP($L2883,TH,4,FALSE()))</f>
        <v> </v>
      </c>
      <c r="O2883" s="147"/>
      <c r="P2883" s="138" t="str">
        <f aca="false">IF(LEN(L2883)&gt;0,IF(ISNA(VLOOKUP(L2883,'DM vật tu'!$B$5:$G$999,6,FALSE()))," ",VLOOKUP(L2883,'DM vật tu'!$B$5:$G$999,6,FALSE()))," ")</f>
        <v> </v>
      </c>
      <c r="Q2883" s="138" t="str">
        <f aca="false">IF(O2883&gt;0,IF(ISERROR(O2883*P2883)," ",O2883*P2883)," ")</f>
        <v> </v>
      </c>
      <c r="R2883" s="139"/>
      <c r="S2883" s="139"/>
      <c r="T2883" s="140" t="str">
        <f aca="false">IF(AND(LEFT(E2883,2)="PN")*(Y2883=MONTH(F2883)),L2883,"")</f>
        <v/>
      </c>
      <c r="U2883" s="140" t="str">
        <f aca="false">IF(AND(LEFT(E2883,2)="PX")*(Y2883=MONTH(F2883)),L2883,"")</f>
        <v/>
      </c>
      <c r="V2883" s="138" t="str">
        <f aca="false">IF(Q2883&gt;0,"X","")</f>
        <v>X</v>
      </c>
      <c r="W2883" s="77" t="str">
        <f aca="false">IF(AND(MONTH(F2883)&lt;MONTH($Y$5))*(LEFT(E2883,2)="PN"),L2883,"")</f>
        <v/>
      </c>
      <c r="X2883" s="77" t="str">
        <f aca="false">IF(AND(MONTH(F2883)&lt;MONTH($Y$5))*(LEFT(E2883,2)="PX"),L2883,"")</f>
        <v/>
      </c>
      <c r="Y2883" s="128" t="n">
        <f aca="false">IF(AND(F2883&gt;=$Y$5)*(F2883&lt;=$Y$6),MONTH(F2883),0)</f>
        <v>0</v>
      </c>
    </row>
    <row r="2884" customFormat="false" ht="12.75" hidden="false" customHeight="false" outlineLevel="0" collapsed="false">
      <c r="A2884" s="129" t="str">
        <f aca="false">IF(AND($E2884&gt;0)*($E2884&lt;&gt;$E2883),MAX($A$8:$A2883)+1,"")</f>
        <v/>
      </c>
      <c r="B2884" s="130" t="str">
        <f aca="false">IF(AND(MONTH(TG_1)&lt;=MONTH($F2884),MONTH($F2884)&lt;=MONTH(TG_2)),IF($L2884=Ma_the,MAX($B$7:$B2883)+1,""))</f>
        <v/>
      </c>
      <c r="C2884" s="130" t="str">
        <f aca="false">IF(AND(MONTH(TG_1)&lt;=MONTH($F2884),MONTH($F2884)&lt;=MONTH(TG_2)),IF($L2884=Ma_VT,MAX($C$7:$C2883)+1,""))</f>
        <v/>
      </c>
      <c r="D2884" s="130" t="str">
        <f aca="false">IF(E2884="","",IF(E2884=Phieu,MAX($D$7:$D2883)+1,""))</f>
        <v/>
      </c>
      <c r="E2884" s="131"/>
      <c r="F2884" s="132"/>
      <c r="G2884" s="133"/>
      <c r="H2884" s="132"/>
      <c r="I2884" s="134"/>
      <c r="J2884" s="134"/>
      <c r="K2884" s="134"/>
      <c r="L2884" s="135"/>
      <c r="M2884" s="136" t="str">
        <f aca="false">IF(ISNA(VLOOKUP($L2884,TH,2,FALSE()))," ",VLOOKUP($L2884,TH,2,FALSE()))</f>
        <v> </v>
      </c>
      <c r="N2884" s="136" t="str">
        <f aca="false">IF(ISNA(VLOOKUP($L2884,TH,4,FALSE()))," ",VLOOKUP($L2884,TH,4,FALSE()))</f>
        <v> </v>
      </c>
      <c r="O2884" s="147"/>
      <c r="P2884" s="138" t="str">
        <f aca="false">IF(LEN(L2884)&gt;0,IF(ISNA(VLOOKUP(L2884,'DM vật tu'!$B$5:$G$999,6,FALSE()))," ",VLOOKUP(L2884,'DM vật tu'!$B$5:$G$999,6,FALSE()))," ")</f>
        <v> </v>
      </c>
      <c r="Q2884" s="138" t="str">
        <f aca="false">IF(O2884&gt;0,IF(ISERROR(O2884*P2884)," ",O2884*P2884)," ")</f>
        <v> </v>
      </c>
      <c r="R2884" s="139"/>
      <c r="S2884" s="139"/>
      <c r="T2884" s="140" t="str">
        <f aca="false">IF(AND(LEFT(E2884,2)="PN")*(Y2884=MONTH(F2884)),L2884,"")</f>
        <v/>
      </c>
      <c r="U2884" s="140" t="str">
        <f aca="false">IF(AND(LEFT(E2884,2)="PX")*(Y2884=MONTH(F2884)),L2884,"")</f>
        <v/>
      </c>
      <c r="V2884" s="138" t="str">
        <f aca="false">IF(Q2884&gt;0,"X","")</f>
        <v>X</v>
      </c>
      <c r="W2884" s="77" t="str">
        <f aca="false">IF(AND(MONTH(F2884)&lt;MONTH($Y$5))*(LEFT(E2884,2)="PN"),L2884,"")</f>
        <v/>
      </c>
      <c r="X2884" s="77" t="str">
        <f aca="false">IF(AND(MONTH(F2884)&lt;MONTH($Y$5))*(LEFT(E2884,2)="PX"),L2884,"")</f>
        <v/>
      </c>
      <c r="Y2884" s="128" t="n">
        <f aca="false">IF(AND(F2884&gt;=$Y$5)*(F2884&lt;=$Y$6),MONTH(F2884),0)</f>
        <v>0</v>
      </c>
    </row>
    <row r="2885" customFormat="false" ht="12.75" hidden="false" customHeight="false" outlineLevel="0" collapsed="false">
      <c r="A2885" s="129" t="str">
        <f aca="false">IF(AND($E2885&gt;0)*($E2885&lt;&gt;$E2884),MAX($A$8:$A2884)+1,"")</f>
        <v/>
      </c>
      <c r="B2885" s="130" t="str">
        <f aca="false">IF(AND(MONTH(TG_1)&lt;=MONTH($F2885),MONTH($F2885)&lt;=MONTH(TG_2)),IF($L2885=Ma_the,MAX($B$7:$B2884)+1,""))</f>
        <v/>
      </c>
      <c r="C2885" s="130" t="str">
        <f aca="false">IF(AND(MONTH(TG_1)&lt;=MONTH($F2885),MONTH($F2885)&lt;=MONTH(TG_2)),IF($L2885=Ma_VT,MAX($C$7:$C2884)+1,""))</f>
        <v/>
      </c>
      <c r="D2885" s="130" t="str">
        <f aca="false">IF(E2885="","",IF(E2885=Phieu,MAX($D$7:$D2884)+1,""))</f>
        <v/>
      </c>
      <c r="E2885" s="131"/>
      <c r="F2885" s="132"/>
      <c r="G2885" s="133"/>
      <c r="H2885" s="132"/>
      <c r="I2885" s="134"/>
      <c r="J2885" s="134"/>
      <c r="K2885" s="134"/>
      <c r="L2885" s="135"/>
      <c r="M2885" s="136" t="str">
        <f aca="false">IF(ISNA(VLOOKUP($L2885,TH,2,FALSE()))," ",VLOOKUP($L2885,TH,2,FALSE()))</f>
        <v> </v>
      </c>
      <c r="N2885" s="136" t="str">
        <f aca="false">IF(ISNA(VLOOKUP($L2885,TH,4,FALSE()))," ",VLOOKUP($L2885,TH,4,FALSE()))</f>
        <v> </v>
      </c>
      <c r="O2885" s="147"/>
      <c r="P2885" s="138" t="str">
        <f aca="false">IF(LEN(L2885)&gt;0,IF(ISNA(VLOOKUP(L2885,'DM vật tu'!$B$5:$G$999,6,FALSE()))," ",VLOOKUP(L2885,'DM vật tu'!$B$5:$G$999,6,FALSE()))," ")</f>
        <v> </v>
      </c>
      <c r="Q2885" s="138" t="str">
        <f aca="false">IF(O2885&gt;0,IF(ISERROR(O2885*P2885)," ",O2885*P2885)," ")</f>
        <v> </v>
      </c>
      <c r="R2885" s="139"/>
      <c r="S2885" s="139"/>
      <c r="T2885" s="140" t="str">
        <f aca="false">IF(AND(LEFT(E2885,2)="PN")*(Y2885=MONTH(F2885)),L2885,"")</f>
        <v/>
      </c>
      <c r="U2885" s="140" t="str">
        <f aca="false">IF(AND(LEFT(E2885,2)="PX")*(Y2885=MONTH(F2885)),L2885,"")</f>
        <v/>
      </c>
      <c r="V2885" s="138" t="str">
        <f aca="false">IF(Q2885&gt;0,"X","")</f>
        <v>X</v>
      </c>
      <c r="W2885" s="77" t="str">
        <f aca="false">IF(AND(MONTH(F2885)&lt;MONTH($Y$5))*(LEFT(E2885,2)="PN"),L2885,"")</f>
        <v/>
      </c>
      <c r="X2885" s="77" t="str">
        <f aca="false">IF(AND(MONTH(F2885)&lt;MONTH($Y$5))*(LEFT(E2885,2)="PX"),L2885,"")</f>
        <v/>
      </c>
      <c r="Y2885" s="128" t="n">
        <f aca="false">IF(AND(F2885&gt;=$Y$5)*(F2885&lt;=$Y$6),MONTH(F2885),0)</f>
        <v>0</v>
      </c>
    </row>
    <row r="2886" customFormat="false" ht="12.75" hidden="false" customHeight="false" outlineLevel="0" collapsed="false">
      <c r="A2886" s="129" t="str">
        <f aca="false">IF(AND($E2886&gt;0)*($E2886&lt;&gt;$E2885),MAX($A$8:$A2885)+1,"")</f>
        <v/>
      </c>
      <c r="B2886" s="130" t="str">
        <f aca="false">IF(AND(MONTH(TG_1)&lt;=MONTH($F2886),MONTH($F2886)&lt;=MONTH(TG_2)),IF($L2886=Ma_the,MAX($B$7:$B2885)+1,""))</f>
        <v/>
      </c>
      <c r="C2886" s="130" t="str">
        <f aca="false">IF(AND(MONTH(TG_1)&lt;=MONTH($F2886),MONTH($F2886)&lt;=MONTH(TG_2)),IF($L2886=Ma_VT,MAX($C$7:$C2885)+1,""))</f>
        <v/>
      </c>
      <c r="D2886" s="130" t="str">
        <f aca="false">IF(E2886="","",IF(E2886=Phieu,MAX($D$7:$D2885)+1,""))</f>
        <v/>
      </c>
      <c r="E2886" s="131"/>
      <c r="F2886" s="132"/>
      <c r="G2886" s="133"/>
      <c r="H2886" s="132"/>
      <c r="I2886" s="134"/>
      <c r="J2886" s="134"/>
      <c r="K2886" s="134"/>
      <c r="L2886" s="135"/>
      <c r="M2886" s="136" t="str">
        <f aca="false">IF(ISNA(VLOOKUP($L2886,TH,2,FALSE()))," ",VLOOKUP($L2886,TH,2,FALSE()))</f>
        <v> </v>
      </c>
      <c r="N2886" s="136" t="str">
        <f aca="false">IF(ISNA(VLOOKUP($L2886,TH,4,FALSE()))," ",VLOOKUP($L2886,TH,4,FALSE()))</f>
        <v> </v>
      </c>
      <c r="O2886" s="147"/>
      <c r="P2886" s="138" t="str">
        <f aca="false">IF(LEN(L2886)&gt;0,IF(ISNA(VLOOKUP(L2886,'DM vật tu'!$B$5:$G$999,6,FALSE()))," ",VLOOKUP(L2886,'DM vật tu'!$B$5:$G$999,6,FALSE()))," ")</f>
        <v> </v>
      </c>
      <c r="Q2886" s="138" t="str">
        <f aca="false">IF(O2886&gt;0,IF(ISERROR(O2886*P2886)," ",O2886*P2886)," ")</f>
        <v> </v>
      </c>
      <c r="R2886" s="139"/>
      <c r="S2886" s="139"/>
      <c r="T2886" s="140" t="str">
        <f aca="false">IF(AND(LEFT(E2886,2)="PN")*(Y2886=MONTH(F2886)),L2886,"")</f>
        <v/>
      </c>
      <c r="U2886" s="140" t="str">
        <f aca="false">IF(AND(LEFT(E2886,2)="PX")*(Y2886=MONTH(F2886)),L2886,"")</f>
        <v/>
      </c>
      <c r="V2886" s="138" t="str">
        <f aca="false">IF(Q2886&gt;0,"X","")</f>
        <v>X</v>
      </c>
      <c r="W2886" s="77" t="str">
        <f aca="false">IF(AND(MONTH(F2886)&lt;MONTH($Y$5))*(LEFT(E2886,2)="PN"),L2886,"")</f>
        <v/>
      </c>
      <c r="X2886" s="77" t="str">
        <f aca="false">IF(AND(MONTH(F2886)&lt;MONTH($Y$5))*(LEFT(E2886,2)="PX"),L2886,"")</f>
        <v/>
      </c>
      <c r="Y2886" s="128" t="n">
        <f aca="false">IF(AND(F2886&gt;=$Y$5)*(F2886&lt;=$Y$6),MONTH(F2886),0)</f>
        <v>0</v>
      </c>
    </row>
    <row r="2887" customFormat="false" ht="12.75" hidden="false" customHeight="false" outlineLevel="0" collapsed="false">
      <c r="A2887" s="129" t="str">
        <f aca="false">IF(AND($E2887&gt;0)*($E2887&lt;&gt;$E2886),MAX($A$8:$A2886)+1,"")</f>
        <v/>
      </c>
      <c r="B2887" s="130" t="str">
        <f aca="false">IF(AND(MONTH(TG_1)&lt;=MONTH($F2887),MONTH($F2887)&lt;=MONTH(TG_2)),IF($L2887=Ma_the,MAX($B$7:$B2886)+1,""))</f>
        <v/>
      </c>
      <c r="C2887" s="130" t="str">
        <f aca="false">IF(AND(MONTH(TG_1)&lt;=MONTH($F2887),MONTH($F2887)&lt;=MONTH(TG_2)),IF($L2887=Ma_VT,MAX($C$7:$C2886)+1,""))</f>
        <v/>
      </c>
      <c r="D2887" s="130" t="str">
        <f aca="false">IF(E2887="","",IF(E2887=Phieu,MAX($D$7:$D2886)+1,""))</f>
        <v/>
      </c>
      <c r="E2887" s="131"/>
      <c r="F2887" s="132"/>
      <c r="G2887" s="133"/>
      <c r="H2887" s="132"/>
      <c r="I2887" s="134"/>
      <c r="J2887" s="134"/>
      <c r="K2887" s="134"/>
      <c r="L2887" s="135"/>
      <c r="M2887" s="136" t="str">
        <f aca="false">IF(ISNA(VLOOKUP($L2887,TH,2,FALSE()))," ",VLOOKUP($L2887,TH,2,FALSE()))</f>
        <v> </v>
      </c>
      <c r="N2887" s="136" t="str">
        <f aca="false">IF(ISNA(VLOOKUP($L2887,TH,4,FALSE()))," ",VLOOKUP($L2887,TH,4,FALSE()))</f>
        <v> </v>
      </c>
      <c r="O2887" s="147"/>
      <c r="P2887" s="138" t="str">
        <f aca="false">IF(LEN(L2887)&gt;0,IF(ISNA(VLOOKUP(L2887,'DM vật tu'!$B$5:$G$999,6,FALSE()))," ",VLOOKUP(L2887,'DM vật tu'!$B$5:$G$999,6,FALSE()))," ")</f>
        <v> </v>
      </c>
      <c r="Q2887" s="138" t="str">
        <f aca="false">IF(O2887&gt;0,IF(ISERROR(O2887*P2887)," ",O2887*P2887)," ")</f>
        <v> </v>
      </c>
      <c r="R2887" s="139"/>
      <c r="S2887" s="139"/>
      <c r="T2887" s="140" t="str">
        <f aca="false">IF(AND(LEFT(E2887,2)="PN")*(Y2887=MONTH(F2887)),L2887,"")</f>
        <v/>
      </c>
      <c r="U2887" s="140" t="str">
        <f aca="false">IF(AND(LEFT(E2887,2)="PX")*(Y2887=MONTH(F2887)),L2887,"")</f>
        <v/>
      </c>
      <c r="V2887" s="138" t="str">
        <f aca="false">IF(Q2887&gt;0,"X","")</f>
        <v>X</v>
      </c>
      <c r="W2887" s="77" t="str">
        <f aca="false">IF(AND(MONTH(F2887)&lt;MONTH($Y$5))*(LEFT(E2887,2)="PN"),L2887,"")</f>
        <v/>
      </c>
      <c r="X2887" s="77" t="str">
        <f aca="false">IF(AND(MONTH(F2887)&lt;MONTH($Y$5))*(LEFT(E2887,2)="PX"),L2887,"")</f>
        <v/>
      </c>
      <c r="Y2887" s="128" t="n">
        <f aca="false">IF(AND(F2887&gt;=$Y$5)*(F2887&lt;=$Y$6),MONTH(F2887),0)</f>
        <v>0</v>
      </c>
    </row>
    <row r="2888" customFormat="false" ht="12.75" hidden="false" customHeight="false" outlineLevel="0" collapsed="false">
      <c r="A2888" s="129" t="str">
        <f aca="false">IF(AND($E2888&gt;0)*($E2888&lt;&gt;$E2887),MAX($A$8:$A2887)+1,"")</f>
        <v/>
      </c>
      <c r="B2888" s="130" t="str">
        <f aca="false">IF(AND(MONTH(TG_1)&lt;=MONTH($F2888),MONTH($F2888)&lt;=MONTH(TG_2)),IF($L2888=Ma_the,MAX($B$7:$B2887)+1,""))</f>
        <v/>
      </c>
      <c r="C2888" s="130" t="str">
        <f aca="false">IF(AND(MONTH(TG_1)&lt;=MONTH($F2888),MONTH($F2888)&lt;=MONTH(TG_2)),IF($L2888=Ma_VT,MAX($C$7:$C2887)+1,""))</f>
        <v/>
      </c>
      <c r="D2888" s="130" t="str">
        <f aca="false">IF(E2888="","",IF(E2888=Phieu,MAX($D$7:$D2887)+1,""))</f>
        <v/>
      </c>
      <c r="E2888" s="131"/>
      <c r="F2888" s="132"/>
      <c r="G2888" s="133"/>
      <c r="H2888" s="132"/>
      <c r="I2888" s="134"/>
      <c r="J2888" s="134"/>
      <c r="K2888" s="134"/>
      <c r="L2888" s="135"/>
      <c r="M2888" s="136" t="str">
        <f aca="false">IF(ISNA(VLOOKUP($L2888,TH,2,FALSE()))," ",VLOOKUP($L2888,TH,2,FALSE()))</f>
        <v> </v>
      </c>
      <c r="N2888" s="136" t="str">
        <f aca="false">IF(ISNA(VLOOKUP($L2888,TH,4,FALSE()))," ",VLOOKUP($L2888,TH,4,FALSE()))</f>
        <v> </v>
      </c>
      <c r="O2888" s="147"/>
      <c r="P2888" s="138" t="str">
        <f aca="false">IF(LEN(L2888)&gt;0,IF(ISNA(VLOOKUP(L2888,'DM vật tu'!$B$5:$G$999,6,FALSE()))," ",VLOOKUP(L2888,'DM vật tu'!$B$5:$G$999,6,FALSE()))," ")</f>
        <v> </v>
      </c>
      <c r="Q2888" s="138" t="str">
        <f aca="false">IF(O2888&gt;0,IF(ISERROR(O2888*P2888)," ",O2888*P2888)," ")</f>
        <v> </v>
      </c>
      <c r="R2888" s="139"/>
      <c r="S2888" s="139"/>
      <c r="T2888" s="140" t="str">
        <f aca="false">IF(AND(LEFT(E2888,2)="PN")*(Y2888=MONTH(F2888)),L2888,"")</f>
        <v/>
      </c>
      <c r="U2888" s="140" t="str">
        <f aca="false">IF(AND(LEFT(E2888,2)="PX")*(Y2888=MONTH(F2888)),L2888,"")</f>
        <v/>
      </c>
      <c r="V2888" s="138" t="str">
        <f aca="false">IF(Q2888&gt;0,"X","")</f>
        <v>X</v>
      </c>
      <c r="W2888" s="77" t="str">
        <f aca="false">IF(AND(MONTH(F2888)&lt;MONTH($Y$5))*(LEFT(E2888,2)="PN"),L2888,"")</f>
        <v/>
      </c>
      <c r="X2888" s="77" t="str">
        <f aca="false">IF(AND(MONTH(F2888)&lt;MONTH($Y$5))*(LEFT(E2888,2)="PX"),L2888,"")</f>
        <v/>
      </c>
      <c r="Y2888" s="128" t="n">
        <f aca="false">IF(AND(F2888&gt;=$Y$5)*(F2888&lt;=$Y$6),MONTH(F2888),0)</f>
        <v>0</v>
      </c>
    </row>
    <row r="2889" customFormat="false" ht="12.75" hidden="false" customHeight="false" outlineLevel="0" collapsed="false">
      <c r="A2889" s="129" t="str">
        <f aca="false">IF(AND($E2889&gt;0)*($E2889&lt;&gt;$E2888),MAX($A$8:$A2888)+1,"")</f>
        <v/>
      </c>
      <c r="B2889" s="130" t="str">
        <f aca="false">IF(AND(MONTH(TG_1)&lt;=MONTH($F2889),MONTH($F2889)&lt;=MONTH(TG_2)),IF($L2889=Ma_the,MAX($B$7:$B2888)+1,""))</f>
        <v/>
      </c>
      <c r="C2889" s="130" t="str">
        <f aca="false">IF(AND(MONTH(TG_1)&lt;=MONTH($F2889),MONTH($F2889)&lt;=MONTH(TG_2)),IF($L2889=Ma_VT,MAX($C$7:$C2888)+1,""))</f>
        <v/>
      </c>
      <c r="D2889" s="130" t="str">
        <f aca="false">IF(E2889="","",IF(E2889=Phieu,MAX($D$7:$D2888)+1,""))</f>
        <v/>
      </c>
      <c r="E2889" s="131"/>
      <c r="F2889" s="132"/>
      <c r="G2889" s="133"/>
      <c r="H2889" s="132"/>
      <c r="I2889" s="134"/>
      <c r="J2889" s="134"/>
      <c r="K2889" s="134"/>
      <c r="L2889" s="135"/>
      <c r="M2889" s="136" t="str">
        <f aca="false">IF(ISNA(VLOOKUP($L2889,TH,2,FALSE()))," ",VLOOKUP($L2889,TH,2,FALSE()))</f>
        <v> </v>
      </c>
      <c r="N2889" s="136" t="str">
        <f aca="false">IF(ISNA(VLOOKUP($L2889,TH,4,FALSE()))," ",VLOOKUP($L2889,TH,4,FALSE()))</f>
        <v> </v>
      </c>
      <c r="O2889" s="147"/>
      <c r="P2889" s="138" t="str">
        <f aca="false">IF(LEN(L2889)&gt;0,IF(ISNA(VLOOKUP(L2889,'DM vật tu'!$B$5:$G$999,6,FALSE()))," ",VLOOKUP(L2889,'DM vật tu'!$B$5:$G$999,6,FALSE()))," ")</f>
        <v> </v>
      </c>
      <c r="Q2889" s="138" t="str">
        <f aca="false">IF(O2889&gt;0,IF(ISERROR(O2889*P2889)," ",O2889*P2889)," ")</f>
        <v> </v>
      </c>
      <c r="R2889" s="139"/>
      <c r="S2889" s="139"/>
      <c r="T2889" s="140" t="str">
        <f aca="false">IF(AND(LEFT(E2889,2)="PN")*(Y2889=MONTH(F2889)),L2889,"")</f>
        <v/>
      </c>
      <c r="U2889" s="140" t="str">
        <f aca="false">IF(AND(LEFT(E2889,2)="PX")*(Y2889=MONTH(F2889)),L2889,"")</f>
        <v/>
      </c>
      <c r="V2889" s="138" t="str">
        <f aca="false">IF(Q2889&gt;0,"X","")</f>
        <v>X</v>
      </c>
      <c r="W2889" s="77" t="str">
        <f aca="false">IF(AND(MONTH(F2889)&lt;MONTH($Y$5))*(LEFT(E2889,2)="PN"),L2889,"")</f>
        <v/>
      </c>
      <c r="X2889" s="77" t="str">
        <f aca="false">IF(AND(MONTH(F2889)&lt;MONTH($Y$5))*(LEFT(E2889,2)="PX"),L2889,"")</f>
        <v/>
      </c>
      <c r="Y2889" s="128" t="n">
        <f aca="false">IF(AND(F2889&gt;=$Y$5)*(F2889&lt;=$Y$6),MONTH(F2889),0)</f>
        <v>0</v>
      </c>
    </row>
    <row r="2890" customFormat="false" ht="12.75" hidden="false" customHeight="false" outlineLevel="0" collapsed="false">
      <c r="A2890" s="129" t="str">
        <f aca="false">IF(AND($E2890&gt;0)*($E2890&lt;&gt;$E2889),MAX($A$8:$A2889)+1,"")</f>
        <v/>
      </c>
      <c r="B2890" s="130" t="str">
        <f aca="false">IF(AND(MONTH(TG_1)&lt;=MONTH($F2890),MONTH($F2890)&lt;=MONTH(TG_2)),IF($L2890=Ma_the,MAX($B$7:$B2889)+1,""))</f>
        <v/>
      </c>
      <c r="C2890" s="130" t="str">
        <f aca="false">IF(AND(MONTH(TG_1)&lt;=MONTH($F2890),MONTH($F2890)&lt;=MONTH(TG_2)),IF($L2890=Ma_VT,MAX($C$7:$C2889)+1,""))</f>
        <v/>
      </c>
      <c r="D2890" s="130" t="str">
        <f aca="false">IF(E2890="","",IF(E2890=Phieu,MAX($D$7:$D2889)+1,""))</f>
        <v/>
      </c>
      <c r="E2890" s="131"/>
      <c r="F2890" s="132"/>
      <c r="G2890" s="133"/>
      <c r="H2890" s="132"/>
      <c r="I2890" s="134"/>
      <c r="J2890" s="134"/>
      <c r="K2890" s="134"/>
      <c r="L2890" s="135"/>
      <c r="M2890" s="136" t="str">
        <f aca="false">IF(ISNA(VLOOKUP($L2890,TH,2,FALSE()))," ",VLOOKUP($L2890,TH,2,FALSE()))</f>
        <v> </v>
      </c>
      <c r="N2890" s="136" t="str">
        <f aca="false">IF(ISNA(VLOOKUP($L2890,TH,4,FALSE()))," ",VLOOKUP($L2890,TH,4,FALSE()))</f>
        <v> </v>
      </c>
      <c r="O2890" s="147"/>
      <c r="P2890" s="138" t="str">
        <f aca="false">IF(LEN(L2890)&gt;0,IF(ISNA(VLOOKUP(L2890,'DM vật tu'!$B$5:$G$999,6,FALSE()))," ",VLOOKUP(L2890,'DM vật tu'!$B$5:$G$999,6,FALSE()))," ")</f>
        <v> </v>
      </c>
      <c r="Q2890" s="138" t="str">
        <f aca="false">IF(O2890&gt;0,IF(ISERROR(O2890*P2890)," ",O2890*P2890)," ")</f>
        <v> </v>
      </c>
      <c r="R2890" s="139"/>
      <c r="S2890" s="139"/>
      <c r="T2890" s="140" t="str">
        <f aca="false">IF(AND(LEFT(E2890,2)="PN")*(Y2890=MONTH(F2890)),L2890,"")</f>
        <v/>
      </c>
      <c r="U2890" s="140" t="str">
        <f aca="false">IF(AND(LEFT(E2890,2)="PX")*(Y2890=MONTH(F2890)),L2890,"")</f>
        <v/>
      </c>
      <c r="V2890" s="138" t="str">
        <f aca="false">IF(Q2890&gt;0,"X","")</f>
        <v>X</v>
      </c>
      <c r="W2890" s="77" t="str">
        <f aca="false">IF(AND(MONTH(F2890)&lt;MONTH($Y$5))*(LEFT(E2890,2)="PN"),L2890,"")</f>
        <v/>
      </c>
      <c r="X2890" s="77" t="str">
        <f aca="false">IF(AND(MONTH(F2890)&lt;MONTH($Y$5))*(LEFT(E2890,2)="PX"),L2890,"")</f>
        <v/>
      </c>
      <c r="Y2890" s="128" t="n">
        <f aca="false">IF(AND(F2890&gt;=$Y$5)*(F2890&lt;=$Y$6),MONTH(F2890),0)</f>
        <v>0</v>
      </c>
    </row>
    <row r="2891" customFormat="false" ht="12.75" hidden="false" customHeight="false" outlineLevel="0" collapsed="false">
      <c r="A2891" s="129" t="str">
        <f aca="false">IF(AND($E2891&gt;0)*($E2891&lt;&gt;$E2890),MAX($A$8:$A2890)+1,"")</f>
        <v/>
      </c>
      <c r="B2891" s="130" t="str">
        <f aca="false">IF(AND(MONTH(TG_1)&lt;=MONTH($F2891),MONTH($F2891)&lt;=MONTH(TG_2)),IF($L2891=Ma_the,MAX($B$7:$B2890)+1,""))</f>
        <v/>
      </c>
      <c r="C2891" s="130" t="str">
        <f aca="false">IF(AND(MONTH(TG_1)&lt;=MONTH($F2891),MONTH($F2891)&lt;=MONTH(TG_2)),IF($L2891=Ma_VT,MAX($C$7:$C2890)+1,""))</f>
        <v/>
      </c>
      <c r="D2891" s="130" t="str">
        <f aca="false">IF(E2891="","",IF(E2891=Phieu,MAX($D$7:$D2890)+1,""))</f>
        <v/>
      </c>
      <c r="E2891" s="131"/>
      <c r="F2891" s="132"/>
      <c r="G2891" s="133"/>
      <c r="H2891" s="132"/>
      <c r="I2891" s="134"/>
      <c r="J2891" s="134"/>
      <c r="K2891" s="134"/>
      <c r="L2891" s="135"/>
      <c r="M2891" s="136" t="str">
        <f aca="false">IF(ISNA(VLOOKUP($L2891,TH,2,FALSE()))," ",VLOOKUP($L2891,TH,2,FALSE()))</f>
        <v> </v>
      </c>
      <c r="N2891" s="136" t="str">
        <f aca="false">IF(ISNA(VLOOKUP($L2891,TH,4,FALSE()))," ",VLOOKUP($L2891,TH,4,FALSE()))</f>
        <v> </v>
      </c>
      <c r="O2891" s="147"/>
      <c r="P2891" s="138" t="str">
        <f aca="false">IF(LEN(L2891)&gt;0,IF(ISNA(VLOOKUP(L2891,'DM vật tu'!$B$5:$G$999,6,FALSE()))," ",VLOOKUP(L2891,'DM vật tu'!$B$5:$G$999,6,FALSE()))," ")</f>
        <v> </v>
      </c>
      <c r="Q2891" s="138" t="str">
        <f aca="false">IF(O2891&gt;0,IF(ISERROR(O2891*P2891)," ",O2891*P2891)," ")</f>
        <v> </v>
      </c>
      <c r="R2891" s="139"/>
      <c r="S2891" s="139"/>
      <c r="T2891" s="140" t="str">
        <f aca="false">IF(AND(LEFT(E2891,2)="PN")*(Y2891=MONTH(F2891)),L2891,"")</f>
        <v/>
      </c>
      <c r="U2891" s="140" t="str">
        <f aca="false">IF(AND(LEFT(E2891,2)="PX")*(Y2891=MONTH(F2891)),L2891,"")</f>
        <v/>
      </c>
      <c r="V2891" s="138" t="str">
        <f aca="false">IF(Q2891&gt;0,"X","")</f>
        <v>X</v>
      </c>
      <c r="W2891" s="77" t="str">
        <f aca="false">IF(AND(MONTH(F2891)&lt;MONTH($Y$5))*(LEFT(E2891,2)="PN"),L2891,"")</f>
        <v/>
      </c>
      <c r="X2891" s="77" t="str">
        <f aca="false">IF(AND(MONTH(F2891)&lt;MONTH($Y$5))*(LEFT(E2891,2)="PX"),L2891,"")</f>
        <v/>
      </c>
      <c r="Y2891" s="128" t="n">
        <f aca="false">IF(AND(F2891&gt;=$Y$5)*(F2891&lt;=$Y$6),MONTH(F2891),0)</f>
        <v>0</v>
      </c>
    </row>
    <row r="2892" customFormat="false" ht="12.75" hidden="false" customHeight="false" outlineLevel="0" collapsed="false">
      <c r="A2892" s="129" t="str">
        <f aca="false">IF(AND($E2892&gt;0)*($E2892&lt;&gt;$E2891),MAX($A$8:$A2891)+1,"")</f>
        <v/>
      </c>
      <c r="B2892" s="130" t="str">
        <f aca="false">IF(AND(MONTH(TG_1)&lt;=MONTH($F2892),MONTH($F2892)&lt;=MONTH(TG_2)),IF($L2892=Ma_the,MAX($B$7:$B2891)+1,""))</f>
        <v/>
      </c>
      <c r="C2892" s="130" t="str">
        <f aca="false">IF(AND(MONTH(TG_1)&lt;=MONTH($F2892),MONTH($F2892)&lt;=MONTH(TG_2)),IF($L2892=Ma_VT,MAX($C$7:$C2891)+1,""))</f>
        <v/>
      </c>
      <c r="D2892" s="130" t="str">
        <f aca="false">IF(E2892="","",IF(E2892=Phieu,MAX($D$7:$D2891)+1,""))</f>
        <v/>
      </c>
      <c r="E2892" s="131"/>
      <c r="F2892" s="132"/>
      <c r="G2892" s="133"/>
      <c r="H2892" s="132"/>
      <c r="I2892" s="134"/>
      <c r="J2892" s="134"/>
      <c r="K2892" s="134"/>
      <c r="L2892" s="135"/>
      <c r="M2892" s="136" t="str">
        <f aca="false">IF(ISNA(VLOOKUP($L2892,TH,2,FALSE()))," ",VLOOKUP($L2892,TH,2,FALSE()))</f>
        <v> </v>
      </c>
      <c r="N2892" s="136" t="str">
        <f aca="false">IF(ISNA(VLOOKUP($L2892,TH,4,FALSE()))," ",VLOOKUP($L2892,TH,4,FALSE()))</f>
        <v> </v>
      </c>
      <c r="O2892" s="147"/>
      <c r="P2892" s="138" t="str">
        <f aca="false">IF(LEN(L2892)&gt;0,IF(ISNA(VLOOKUP(L2892,'DM vật tu'!$B$5:$G$999,6,FALSE()))," ",VLOOKUP(L2892,'DM vật tu'!$B$5:$G$999,6,FALSE()))," ")</f>
        <v> </v>
      </c>
      <c r="Q2892" s="138" t="str">
        <f aca="false">IF(O2892&gt;0,IF(ISERROR(O2892*P2892)," ",O2892*P2892)," ")</f>
        <v> </v>
      </c>
      <c r="R2892" s="139"/>
      <c r="S2892" s="139"/>
      <c r="T2892" s="140" t="str">
        <f aca="false">IF(AND(LEFT(E2892,2)="PN")*(Y2892=MONTH(F2892)),L2892,"")</f>
        <v/>
      </c>
      <c r="U2892" s="140" t="str">
        <f aca="false">IF(AND(LEFT(E2892,2)="PX")*(Y2892=MONTH(F2892)),L2892,"")</f>
        <v/>
      </c>
      <c r="V2892" s="138" t="str">
        <f aca="false">IF(Q2892&gt;0,"X","")</f>
        <v>X</v>
      </c>
      <c r="W2892" s="77" t="str">
        <f aca="false">IF(AND(MONTH(F2892)&lt;MONTH($Y$5))*(LEFT(E2892,2)="PN"),L2892,"")</f>
        <v/>
      </c>
      <c r="X2892" s="77" t="str">
        <f aca="false">IF(AND(MONTH(F2892)&lt;MONTH($Y$5))*(LEFT(E2892,2)="PX"),L2892,"")</f>
        <v/>
      </c>
      <c r="Y2892" s="128" t="n">
        <f aca="false">IF(AND(F2892&gt;=$Y$5)*(F2892&lt;=$Y$6),MONTH(F2892),0)</f>
        <v>0</v>
      </c>
    </row>
    <row r="2893" customFormat="false" ht="12.75" hidden="false" customHeight="false" outlineLevel="0" collapsed="false">
      <c r="A2893" s="129" t="str">
        <f aca="false">IF(AND($E2893&gt;0)*($E2893&lt;&gt;$E2892),MAX($A$8:$A2892)+1,"")</f>
        <v/>
      </c>
      <c r="B2893" s="130" t="str">
        <f aca="false">IF(AND(MONTH(TG_1)&lt;=MONTH($F2893),MONTH($F2893)&lt;=MONTH(TG_2)),IF($L2893=Ma_the,MAX($B$7:$B2892)+1,""))</f>
        <v/>
      </c>
      <c r="C2893" s="130" t="str">
        <f aca="false">IF(AND(MONTH(TG_1)&lt;=MONTH($F2893),MONTH($F2893)&lt;=MONTH(TG_2)),IF($L2893=Ma_VT,MAX($C$7:$C2892)+1,""))</f>
        <v/>
      </c>
      <c r="D2893" s="130" t="str">
        <f aca="false">IF(E2893="","",IF(E2893=Phieu,MAX($D$7:$D2892)+1,""))</f>
        <v/>
      </c>
      <c r="E2893" s="131"/>
      <c r="F2893" s="132"/>
      <c r="G2893" s="133"/>
      <c r="H2893" s="132"/>
      <c r="I2893" s="134"/>
      <c r="J2893" s="134"/>
      <c r="K2893" s="134"/>
      <c r="L2893" s="135"/>
      <c r="M2893" s="136" t="str">
        <f aca="false">IF(ISNA(VLOOKUP($L2893,TH,2,FALSE()))," ",VLOOKUP($L2893,TH,2,FALSE()))</f>
        <v> </v>
      </c>
      <c r="N2893" s="136" t="str">
        <f aca="false">IF(ISNA(VLOOKUP($L2893,TH,4,FALSE()))," ",VLOOKUP($L2893,TH,4,FALSE()))</f>
        <v> </v>
      </c>
      <c r="O2893" s="147"/>
      <c r="P2893" s="138" t="str">
        <f aca="false">IF(LEN(L2893)&gt;0,IF(ISNA(VLOOKUP(L2893,'DM vật tu'!$B$5:$G$999,6,FALSE()))," ",VLOOKUP(L2893,'DM vật tu'!$B$5:$G$999,6,FALSE()))," ")</f>
        <v> </v>
      </c>
      <c r="Q2893" s="138" t="str">
        <f aca="false">IF(O2893&gt;0,IF(ISERROR(O2893*P2893)," ",O2893*P2893)," ")</f>
        <v> </v>
      </c>
      <c r="R2893" s="139"/>
      <c r="S2893" s="139"/>
      <c r="T2893" s="140" t="str">
        <f aca="false">IF(AND(LEFT(E2893,2)="PN")*(Y2893=MONTH(F2893)),L2893,"")</f>
        <v/>
      </c>
      <c r="U2893" s="140" t="str">
        <f aca="false">IF(AND(LEFT(E2893,2)="PX")*(Y2893=MONTH(F2893)),L2893,"")</f>
        <v/>
      </c>
      <c r="V2893" s="138" t="str">
        <f aca="false">IF(Q2893&gt;0,"X","")</f>
        <v>X</v>
      </c>
      <c r="W2893" s="77" t="str">
        <f aca="false">IF(AND(MONTH(F2893)&lt;MONTH($Y$5))*(LEFT(E2893,2)="PN"),L2893,"")</f>
        <v/>
      </c>
      <c r="X2893" s="77" t="str">
        <f aca="false">IF(AND(MONTH(F2893)&lt;MONTH($Y$5))*(LEFT(E2893,2)="PX"),L2893,"")</f>
        <v/>
      </c>
      <c r="Y2893" s="128" t="n">
        <f aca="false">IF(AND(F2893&gt;=$Y$5)*(F2893&lt;=$Y$6),MONTH(F2893),0)</f>
        <v>0</v>
      </c>
    </row>
    <row r="2894" customFormat="false" ht="12.75" hidden="false" customHeight="false" outlineLevel="0" collapsed="false">
      <c r="A2894" s="129" t="str">
        <f aca="false">IF(AND($E2894&gt;0)*($E2894&lt;&gt;$E2893),MAX($A$8:$A2893)+1,"")</f>
        <v/>
      </c>
      <c r="B2894" s="130" t="str">
        <f aca="false">IF(AND(MONTH(TG_1)&lt;=MONTH($F2894),MONTH($F2894)&lt;=MONTH(TG_2)),IF($L2894=Ma_the,MAX($B$7:$B2893)+1,""))</f>
        <v/>
      </c>
      <c r="C2894" s="130" t="str">
        <f aca="false">IF(AND(MONTH(TG_1)&lt;=MONTH($F2894),MONTH($F2894)&lt;=MONTH(TG_2)),IF($L2894=Ma_VT,MAX($C$7:$C2893)+1,""))</f>
        <v/>
      </c>
      <c r="D2894" s="130" t="str">
        <f aca="false">IF(E2894="","",IF(E2894=Phieu,MAX($D$7:$D2893)+1,""))</f>
        <v/>
      </c>
      <c r="E2894" s="131"/>
      <c r="F2894" s="132"/>
      <c r="G2894" s="133"/>
      <c r="H2894" s="132"/>
      <c r="I2894" s="134"/>
      <c r="J2894" s="134"/>
      <c r="K2894" s="134"/>
      <c r="L2894" s="135"/>
      <c r="M2894" s="136" t="str">
        <f aca="false">IF(ISNA(VLOOKUP($L2894,TH,2,FALSE()))," ",VLOOKUP($L2894,TH,2,FALSE()))</f>
        <v> </v>
      </c>
      <c r="N2894" s="136" t="str">
        <f aca="false">IF(ISNA(VLOOKUP($L2894,TH,4,FALSE()))," ",VLOOKUP($L2894,TH,4,FALSE()))</f>
        <v> </v>
      </c>
      <c r="O2894" s="147"/>
      <c r="P2894" s="138" t="str">
        <f aca="false">IF(LEN(L2894)&gt;0,IF(ISNA(VLOOKUP(L2894,'DM vật tu'!$B$5:$G$999,6,FALSE()))," ",VLOOKUP(L2894,'DM vật tu'!$B$5:$G$999,6,FALSE()))," ")</f>
        <v> </v>
      </c>
      <c r="Q2894" s="138" t="str">
        <f aca="false">IF(O2894&gt;0,IF(ISERROR(O2894*P2894)," ",O2894*P2894)," ")</f>
        <v> </v>
      </c>
      <c r="R2894" s="139"/>
      <c r="S2894" s="139"/>
      <c r="T2894" s="140" t="str">
        <f aca="false">IF(AND(LEFT(E2894,2)="PN")*(Y2894=MONTH(F2894)),L2894,"")</f>
        <v/>
      </c>
      <c r="U2894" s="140" t="str">
        <f aca="false">IF(AND(LEFT(E2894,2)="PX")*(Y2894=MONTH(F2894)),L2894,"")</f>
        <v/>
      </c>
      <c r="V2894" s="138" t="str">
        <f aca="false">IF(Q2894&gt;0,"X","")</f>
        <v>X</v>
      </c>
      <c r="W2894" s="77" t="str">
        <f aca="false">IF(AND(MONTH(F2894)&lt;MONTH($Y$5))*(LEFT(E2894,2)="PN"),L2894,"")</f>
        <v/>
      </c>
      <c r="X2894" s="77" t="str">
        <f aca="false">IF(AND(MONTH(F2894)&lt;MONTH($Y$5))*(LEFT(E2894,2)="PX"),L2894,"")</f>
        <v/>
      </c>
      <c r="Y2894" s="128" t="n">
        <f aca="false">IF(AND(F2894&gt;=$Y$5)*(F2894&lt;=$Y$6),MONTH(F2894),0)</f>
        <v>0</v>
      </c>
    </row>
    <row r="2895" customFormat="false" ht="12.75" hidden="false" customHeight="false" outlineLevel="0" collapsed="false">
      <c r="A2895" s="129" t="str">
        <f aca="false">IF(AND($E2895&gt;0)*($E2895&lt;&gt;$E2894),MAX($A$8:$A2894)+1,"")</f>
        <v/>
      </c>
      <c r="B2895" s="130" t="str">
        <f aca="false">IF(AND(MONTH(TG_1)&lt;=MONTH($F2895),MONTH($F2895)&lt;=MONTH(TG_2)),IF($L2895=Ma_the,MAX($B$7:$B2894)+1,""))</f>
        <v/>
      </c>
      <c r="C2895" s="130" t="str">
        <f aca="false">IF(AND(MONTH(TG_1)&lt;=MONTH($F2895),MONTH($F2895)&lt;=MONTH(TG_2)),IF($L2895=Ma_VT,MAX($C$7:$C2894)+1,""))</f>
        <v/>
      </c>
      <c r="D2895" s="130" t="str">
        <f aca="false">IF(E2895="","",IF(E2895=Phieu,MAX($D$7:$D2894)+1,""))</f>
        <v/>
      </c>
      <c r="E2895" s="131"/>
      <c r="F2895" s="132"/>
      <c r="G2895" s="133"/>
      <c r="H2895" s="132"/>
      <c r="I2895" s="134"/>
      <c r="J2895" s="134"/>
      <c r="K2895" s="134"/>
      <c r="L2895" s="135"/>
      <c r="M2895" s="136" t="str">
        <f aca="false">IF(ISNA(VLOOKUP($L2895,TH,2,FALSE()))," ",VLOOKUP($L2895,TH,2,FALSE()))</f>
        <v> </v>
      </c>
      <c r="N2895" s="136" t="str">
        <f aca="false">IF(ISNA(VLOOKUP($L2895,TH,4,FALSE()))," ",VLOOKUP($L2895,TH,4,FALSE()))</f>
        <v> </v>
      </c>
      <c r="O2895" s="147"/>
      <c r="P2895" s="138" t="str">
        <f aca="false">IF(LEN(L2895)&gt;0,IF(ISNA(VLOOKUP(L2895,'DM vật tu'!$B$5:$G$999,6,FALSE()))," ",VLOOKUP(L2895,'DM vật tu'!$B$5:$G$999,6,FALSE()))," ")</f>
        <v> </v>
      </c>
      <c r="Q2895" s="138" t="str">
        <f aca="false">IF(O2895&gt;0,IF(ISERROR(O2895*P2895)," ",O2895*P2895)," ")</f>
        <v> </v>
      </c>
      <c r="R2895" s="139"/>
      <c r="S2895" s="139"/>
      <c r="T2895" s="140" t="str">
        <f aca="false">IF(AND(LEFT(E2895,2)="PN")*(Y2895=MONTH(F2895)),L2895,"")</f>
        <v/>
      </c>
      <c r="U2895" s="140" t="str">
        <f aca="false">IF(AND(LEFT(E2895,2)="PX")*(Y2895=MONTH(F2895)),L2895,"")</f>
        <v/>
      </c>
      <c r="V2895" s="138" t="str">
        <f aca="false">IF(Q2895&gt;0,"X","")</f>
        <v>X</v>
      </c>
      <c r="W2895" s="77" t="str">
        <f aca="false">IF(AND(MONTH(F2895)&lt;MONTH($Y$5))*(LEFT(E2895,2)="PN"),L2895,"")</f>
        <v/>
      </c>
      <c r="X2895" s="77" t="str">
        <f aca="false">IF(AND(MONTH(F2895)&lt;MONTH($Y$5))*(LEFT(E2895,2)="PX"),L2895,"")</f>
        <v/>
      </c>
      <c r="Y2895" s="128" t="n">
        <f aca="false">IF(AND(F2895&gt;=$Y$5)*(F2895&lt;=$Y$6),MONTH(F2895),0)</f>
        <v>0</v>
      </c>
    </row>
    <row r="2896" customFormat="false" ht="12.75" hidden="false" customHeight="false" outlineLevel="0" collapsed="false">
      <c r="A2896" s="129" t="str">
        <f aca="false">IF(AND($E2896&gt;0)*($E2896&lt;&gt;$E2895),MAX($A$8:$A2895)+1,"")</f>
        <v/>
      </c>
      <c r="B2896" s="130" t="str">
        <f aca="false">IF(AND(MONTH(TG_1)&lt;=MONTH($F2896),MONTH($F2896)&lt;=MONTH(TG_2)),IF($L2896=Ma_the,MAX($B$7:$B2895)+1,""))</f>
        <v/>
      </c>
      <c r="C2896" s="130" t="str">
        <f aca="false">IF(AND(MONTH(TG_1)&lt;=MONTH($F2896),MONTH($F2896)&lt;=MONTH(TG_2)),IF($L2896=Ma_VT,MAX($C$7:$C2895)+1,""))</f>
        <v/>
      </c>
      <c r="D2896" s="130" t="str">
        <f aca="false">IF(E2896="","",IF(E2896=Phieu,MAX($D$7:$D2895)+1,""))</f>
        <v/>
      </c>
      <c r="E2896" s="131"/>
      <c r="F2896" s="132"/>
      <c r="G2896" s="133"/>
      <c r="H2896" s="132"/>
      <c r="I2896" s="134"/>
      <c r="J2896" s="134"/>
      <c r="K2896" s="134"/>
      <c r="L2896" s="135"/>
      <c r="M2896" s="136" t="str">
        <f aca="false">IF(ISNA(VLOOKUP($L2896,TH,2,FALSE()))," ",VLOOKUP($L2896,TH,2,FALSE()))</f>
        <v> </v>
      </c>
      <c r="N2896" s="136" t="str">
        <f aca="false">IF(ISNA(VLOOKUP($L2896,TH,4,FALSE()))," ",VLOOKUP($L2896,TH,4,FALSE()))</f>
        <v> </v>
      </c>
      <c r="O2896" s="147"/>
      <c r="P2896" s="138" t="str">
        <f aca="false">IF(LEN(L2896)&gt;0,IF(ISNA(VLOOKUP(L2896,'DM vật tu'!$B$5:$G$999,6,FALSE()))," ",VLOOKUP(L2896,'DM vật tu'!$B$5:$G$999,6,FALSE()))," ")</f>
        <v> </v>
      </c>
      <c r="Q2896" s="138" t="str">
        <f aca="false">IF(O2896&gt;0,IF(ISERROR(O2896*P2896)," ",O2896*P2896)," ")</f>
        <v> </v>
      </c>
      <c r="R2896" s="139"/>
      <c r="S2896" s="139"/>
      <c r="T2896" s="140" t="str">
        <f aca="false">IF(AND(LEFT(E2896,2)="PN")*(Y2896=MONTH(F2896)),L2896,"")</f>
        <v/>
      </c>
      <c r="U2896" s="140" t="str">
        <f aca="false">IF(AND(LEFT(E2896,2)="PX")*(Y2896=MONTH(F2896)),L2896,"")</f>
        <v/>
      </c>
      <c r="V2896" s="138" t="str">
        <f aca="false">IF(Q2896&gt;0,"X","")</f>
        <v>X</v>
      </c>
      <c r="W2896" s="77" t="str">
        <f aca="false">IF(AND(MONTH(F2896)&lt;MONTH($Y$5))*(LEFT(E2896,2)="PN"),L2896,"")</f>
        <v/>
      </c>
      <c r="X2896" s="77" t="str">
        <f aca="false">IF(AND(MONTH(F2896)&lt;MONTH($Y$5))*(LEFT(E2896,2)="PX"),L2896,"")</f>
        <v/>
      </c>
      <c r="Y2896" s="128" t="n">
        <f aca="false">IF(AND(F2896&gt;=$Y$5)*(F2896&lt;=$Y$6),MONTH(F2896),0)</f>
        <v>0</v>
      </c>
    </row>
    <row r="2897" customFormat="false" ht="12.75" hidden="false" customHeight="false" outlineLevel="0" collapsed="false">
      <c r="A2897" s="129" t="str">
        <f aca="false">IF(AND($E2897&gt;0)*($E2897&lt;&gt;$E2896),MAX($A$8:$A2896)+1,"")</f>
        <v/>
      </c>
      <c r="B2897" s="130" t="str">
        <f aca="false">IF(AND(MONTH(TG_1)&lt;=MONTH($F2897),MONTH($F2897)&lt;=MONTH(TG_2)),IF($L2897=Ma_the,MAX($B$7:$B2896)+1,""))</f>
        <v/>
      </c>
      <c r="C2897" s="130" t="str">
        <f aca="false">IF(AND(MONTH(TG_1)&lt;=MONTH($F2897),MONTH($F2897)&lt;=MONTH(TG_2)),IF($L2897=Ma_VT,MAX($C$7:$C2896)+1,""))</f>
        <v/>
      </c>
      <c r="D2897" s="130" t="str">
        <f aca="false">IF(E2897="","",IF(E2897=Phieu,MAX($D$7:$D2896)+1,""))</f>
        <v/>
      </c>
      <c r="E2897" s="131"/>
      <c r="F2897" s="132"/>
      <c r="G2897" s="133"/>
      <c r="H2897" s="132"/>
      <c r="I2897" s="134"/>
      <c r="J2897" s="134"/>
      <c r="K2897" s="134"/>
      <c r="L2897" s="135"/>
      <c r="M2897" s="136" t="str">
        <f aca="false">IF(ISNA(VLOOKUP($L2897,TH,2,FALSE()))," ",VLOOKUP($L2897,TH,2,FALSE()))</f>
        <v> </v>
      </c>
      <c r="N2897" s="136" t="str">
        <f aca="false">IF(ISNA(VLOOKUP($L2897,TH,4,FALSE()))," ",VLOOKUP($L2897,TH,4,FALSE()))</f>
        <v> </v>
      </c>
      <c r="O2897" s="147"/>
      <c r="P2897" s="138" t="str">
        <f aca="false">IF(LEN(L2897)&gt;0,IF(ISNA(VLOOKUP(L2897,'DM vật tu'!$B$5:$G$999,6,FALSE()))," ",VLOOKUP(L2897,'DM vật tu'!$B$5:$G$999,6,FALSE()))," ")</f>
        <v> </v>
      </c>
      <c r="Q2897" s="138" t="str">
        <f aca="false">IF(O2897&gt;0,IF(ISERROR(O2897*P2897)," ",O2897*P2897)," ")</f>
        <v> </v>
      </c>
      <c r="R2897" s="139"/>
      <c r="S2897" s="139"/>
      <c r="T2897" s="140" t="str">
        <f aca="false">IF(AND(LEFT(E2897,2)="PN")*(Y2897=MONTH(F2897)),L2897,"")</f>
        <v/>
      </c>
      <c r="U2897" s="140" t="str">
        <f aca="false">IF(AND(LEFT(E2897,2)="PX")*(Y2897=MONTH(F2897)),L2897,"")</f>
        <v/>
      </c>
      <c r="V2897" s="138" t="str">
        <f aca="false">IF(Q2897&gt;0,"X","")</f>
        <v>X</v>
      </c>
      <c r="W2897" s="77" t="str">
        <f aca="false">IF(AND(MONTH(F2897)&lt;MONTH($Y$5))*(LEFT(E2897,2)="PN"),L2897,"")</f>
        <v/>
      </c>
      <c r="X2897" s="77" t="str">
        <f aca="false">IF(AND(MONTH(F2897)&lt;MONTH($Y$5))*(LEFT(E2897,2)="PX"),L2897,"")</f>
        <v/>
      </c>
      <c r="Y2897" s="128" t="n">
        <f aca="false">IF(AND(F2897&gt;=$Y$5)*(F2897&lt;=$Y$6),MONTH(F2897),0)</f>
        <v>0</v>
      </c>
    </row>
    <row r="2898" customFormat="false" ht="12.75" hidden="false" customHeight="false" outlineLevel="0" collapsed="false">
      <c r="A2898" s="129" t="str">
        <f aca="false">IF(AND($E2898&gt;0)*($E2898&lt;&gt;$E2897),MAX($A$8:$A2897)+1,"")</f>
        <v/>
      </c>
      <c r="B2898" s="130" t="str">
        <f aca="false">IF(AND(MONTH(TG_1)&lt;=MONTH($F2898),MONTH($F2898)&lt;=MONTH(TG_2)),IF($L2898=Ma_the,MAX($B$7:$B2897)+1,""))</f>
        <v/>
      </c>
      <c r="C2898" s="130" t="str">
        <f aca="false">IF(AND(MONTH(TG_1)&lt;=MONTH($F2898),MONTH($F2898)&lt;=MONTH(TG_2)),IF($L2898=Ma_VT,MAX($C$7:$C2897)+1,""))</f>
        <v/>
      </c>
      <c r="D2898" s="130" t="str">
        <f aca="false">IF(E2898="","",IF(E2898=Phieu,MAX($D$7:$D2897)+1,""))</f>
        <v/>
      </c>
      <c r="E2898" s="131"/>
      <c r="F2898" s="132"/>
      <c r="G2898" s="133"/>
      <c r="H2898" s="132"/>
      <c r="I2898" s="134"/>
      <c r="J2898" s="134"/>
      <c r="K2898" s="134"/>
      <c r="L2898" s="135"/>
      <c r="M2898" s="136" t="str">
        <f aca="false">IF(ISNA(VLOOKUP($L2898,TH,2,FALSE()))," ",VLOOKUP($L2898,TH,2,FALSE()))</f>
        <v> </v>
      </c>
      <c r="N2898" s="136" t="str">
        <f aca="false">IF(ISNA(VLOOKUP($L2898,TH,4,FALSE()))," ",VLOOKUP($L2898,TH,4,FALSE()))</f>
        <v> </v>
      </c>
      <c r="O2898" s="147"/>
      <c r="P2898" s="138" t="str">
        <f aca="false">IF(LEN(L2898)&gt;0,IF(ISNA(VLOOKUP(L2898,'DM vật tu'!$B$5:$G$999,6,FALSE()))," ",VLOOKUP(L2898,'DM vật tu'!$B$5:$G$999,6,FALSE()))," ")</f>
        <v> </v>
      </c>
      <c r="Q2898" s="138" t="str">
        <f aca="false">IF(O2898&gt;0,IF(ISERROR(O2898*P2898)," ",O2898*P2898)," ")</f>
        <v> </v>
      </c>
      <c r="R2898" s="139"/>
      <c r="S2898" s="139"/>
      <c r="T2898" s="140" t="str">
        <f aca="false">IF(AND(LEFT(E2898,2)="PN")*(Y2898=MONTH(F2898)),L2898,"")</f>
        <v/>
      </c>
      <c r="U2898" s="140" t="str">
        <f aca="false">IF(AND(LEFT(E2898,2)="PX")*(Y2898=MONTH(F2898)),L2898,"")</f>
        <v/>
      </c>
      <c r="V2898" s="138" t="str">
        <f aca="false">IF(Q2898&gt;0,"X","")</f>
        <v>X</v>
      </c>
      <c r="W2898" s="77" t="str">
        <f aca="false">IF(AND(MONTH(F2898)&lt;MONTH($Y$5))*(LEFT(E2898,2)="PN"),L2898,"")</f>
        <v/>
      </c>
      <c r="X2898" s="77" t="str">
        <f aca="false">IF(AND(MONTH(F2898)&lt;MONTH($Y$5))*(LEFT(E2898,2)="PX"),L2898,"")</f>
        <v/>
      </c>
      <c r="Y2898" s="128" t="n">
        <f aca="false">IF(AND(F2898&gt;=$Y$5)*(F2898&lt;=$Y$6),MONTH(F2898),0)</f>
        <v>0</v>
      </c>
    </row>
    <row r="2899" customFormat="false" ht="12.75" hidden="false" customHeight="false" outlineLevel="0" collapsed="false">
      <c r="A2899" s="129" t="str">
        <f aca="false">IF(AND($E2899&gt;0)*($E2899&lt;&gt;$E2898),MAX($A$8:$A2898)+1,"")</f>
        <v/>
      </c>
      <c r="B2899" s="130" t="str">
        <f aca="false">IF(AND(MONTH(TG_1)&lt;=MONTH($F2899),MONTH($F2899)&lt;=MONTH(TG_2)),IF($L2899=Ma_the,MAX($B$7:$B2898)+1,""))</f>
        <v/>
      </c>
      <c r="C2899" s="130" t="str">
        <f aca="false">IF(AND(MONTH(TG_1)&lt;=MONTH($F2899),MONTH($F2899)&lt;=MONTH(TG_2)),IF($L2899=Ma_VT,MAX($C$7:$C2898)+1,""))</f>
        <v/>
      </c>
      <c r="D2899" s="130" t="str">
        <f aca="false">IF(E2899="","",IF(E2899=Phieu,MAX($D$7:$D2898)+1,""))</f>
        <v/>
      </c>
      <c r="E2899" s="131"/>
      <c r="F2899" s="132"/>
      <c r="G2899" s="133"/>
      <c r="H2899" s="132"/>
      <c r="I2899" s="134"/>
      <c r="J2899" s="134"/>
      <c r="K2899" s="134"/>
      <c r="L2899" s="135"/>
      <c r="M2899" s="136" t="str">
        <f aca="false">IF(ISNA(VLOOKUP($L2899,TH,2,FALSE()))," ",VLOOKUP($L2899,TH,2,FALSE()))</f>
        <v> </v>
      </c>
      <c r="N2899" s="136" t="str">
        <f aca="false">IF(ISNA(VLOOKUP($L2899,TH,4,FALSE()))," ",VLOOKUP($L2899,TH,4,FALSE()))</f>
        <v> </v>
      </c>
      <c r="O2899" s="147"/>
      <c r="P2899" s="138" t="str">
        <f aca="false">IF(LEN(L2899)&gt;0,IF(ISNA(VLOOKUP(L2899,'DM vật tu'!$B$5:$G$999,6,FALSE()))," ",VLOOKUP(L2899,'DM vật tu'!$B$5:$G$999,6,FALSE()))," ")</f>
        <v> </v>
      </c>
      <c r="Q2899" s="138" t="str">
        <f aca="false">IF(O2899&gt;0,IF(ISERROR(O2899*P2899)," ",O2899*P2899)," ")</f>
        <v> </v>
      </c>
      <c r="R2899" s="139"/>
      <c r="S2899" s="139"/>
      <c r="T2899" s="140" t="str">
        <f aca="false">IF(AND(LEFT(E2899,2)="PN")*(Y2899=MONTH(F2899)),L2899,"")</f>
        <v/>
      </c>
      <c r="U2899" s="140" t="str">
        <f aca="false">IF(AND(LEFT(E2899,2)="PX")*(Y2899=MONTH(F2899)),L2899,"")</f>
        <v/>
      </c>
      <c r="V2899" s="138" t="str">
        <f aca="false">IF(Q2899&gt;0,"X","")</f>
        <v>X</v>
      </c>
      <c r="W2899" s="77" t="str">
        <f aca="false">IF(AND(MONTH(F2899)&lt;MONTH($Y$5))*(LEFT(E2899,2)="PN"),L2899,"")</f>
        <v/>
      </c>
      <c r="X2899" s="77" t="str">
        <f aca="false">IF(AND(MONTH(F2899)&lt;MONTH($Y$5))*(LEFT(E2899,2)="PX"),L2899,"")</f>
        <v/>
      </c>
      <c r="Y2899" s="128" t="n">
        <f aca="false">IF(AND(F2899&gt;=$Y$5)*(F2899&lt;=$Y$6),MONTH(F2899),0)</f>
        <v>0</v>
      </c>
    </row>
    <row r="2900" customFormat="false" ht="12.75" hidden="false" customHeight="false" outlineLevel="0" collapsed="false">
      <c r="A2900" s="129" t="str">
        <f aca="false">IF(AND($E2900&gt;0)*($E2900&lt;&gt;$E2899),MAX($A$8:$A2899)+1,"")</f>
        <v/>
      </c>
      <c r="B2900" s="130" t="str">
        <f aca="false">IF(AND(MONTH(TG_1)&lt;=MONTH($F2900),MONTH($F2900)&lt;=MONTH(TG_2)),IF($L2900=Ma_the,MAX($B$7:$B2899)+1,""))</f>
        <v/>
      </c>
      <c r="C2900" s="130" t="str">
        <f aca="false">IF(AND(MONTH(TG_1)&lt;=MONTH($F2900),MONTH($F2900)&lt;=MONTH(TG_2)),IF($L2900=Ma_VT,MAX($C$7:$C2899)+1,""))</f>
        <v/>
      </c>
      <c r="D2900" s="130" t="str">
        <f aca="false">IF(E2900="","",IF(E2900=Phieu,MAX($D$7:$D2899)+1,""))</f>
        <v/>
      </c>
      <c r="E2900" s="131"/>
      <c r="F2900" s="132"/>
      <c r="G2900" s="133"/>
      <c r="H2900" s="132"/>
      <c r="I2900" s="134"/>
      <c r="J2900" s="134"/>
      <c r="K2900" s="134"/>
      <c r="L2900" s="135"/>
      <c r="M2900" s="136" t="str">
        <f aca="false">IF(ISNA(VLOOKUP($L2900,TH,2,FALSE()))," ",VLOOKUP($L2900,TH,2,FALSE()))</f>
        <v> </v>
      </c>
      <c r="N2900" s="136" t="str">
        <f aca="false">IF(ISNA(VLOOKUP($L2900,TH,4,FALSE()))," ",VLOOKUP($L2900,TH,4,FALSE()))</f>
        <v> </v>
      </c>
      <c r="O2900" s="147"/>
      <c r="P2900" s="138" t="str">
        <f aca="false">IF(LEN(L2900)&gt;0,IF(ISNA(VLOOKUP(L2900,'DM vật tu'!$B$5:$G$999,6,FALSE()))," ",VLOOKUP(L2900,'DM vật tu'!$B$5:$G$999,6,FALSE()))," ")</f>
        <v> </v>
      </c>
      <c r="Q2900" s="138" t="str">
        <f aca="false">IF(O2900&gt;0,IF(ISERROR(O2900*P2900)," ",O2900*P2900)," ")</f>
        <v> </v>
      </c>
      <c r="R2900" s="139"/>
      <c r="S2900" s="139"/>
      <c r="T2900" s="140" t="str">
        <f aca="false">IF(AND(LEFT(E2900,2)="PN")*(Y2900=MONTH(F2900)),L2900,"")</f>
        <v/>
      </c>
      <c r="U2900" s="140" t="str">
        <f aca="false">IF(AND(LEFT(E2900,2)="PX")*(Y2900=MONTH(F2900)),L2900,"")</f>
        <v/>
      </c>
      <c r="V2900" s="138" t="str">
        <f aca="false">IF(Q2900&gt;0,"X","")</f>
        <v>X</v>
      </c>
      <c r="W2900" s="77" t="str">
        <f aca="false">IF(AND(MONTH(F2900)&lt;MONTH($Y$5))*(LEFT(E2900,2)="PN"),L2900,"")</f>
        <v/>
      </c>
      <c r="X2900" s="77" t="str">
        <f aca="false">IF(AND(MONTH(F2900)&lt;MONTH($Y$5))*(LEFT(E2900,2)="PX"),L2900,"")</f>
        <v/>
      </c>
      <c r="Y2900" s="128" t="n">
        <f aca="false">IF(AND(F2900&gt;=$Y$5)*(F2900&lt;=$Y$6),MONTH(F2900),0)</f>
        <v>0</v>
      </c>
    </row>
    <row r="2901" customFormat="false" ht="12.75" hidden="false" customHeight="false" outlineLevel="0" collapsed="false">
      <c r="A2901" s="129" t="str">
        <f aca="false">IF(AND($E2901&gt;0)*($E2901&lt;&gt;$E2900),MAX($A$8:$A2900)+1,"")</f>
        <v/>
      </c>
      <c r="B2901" s="130" t="str">
        <f aca="false">IF(AND(MONTH(TG_1)&lt;=MONTH($F2901),MONTH($F2901)&lt;=MONTH(TG_2)),IF($L2901=Ma_the,MAX($B$7:$B2900)+1,""))</f>
        <v/>
      </c>
      <c r="C2901" s="130" t="str">
        <f aca="false">IF(AND(MONTH(TG_1)&lt;=MONTH($F2901),MONTH($F2901)&lt;=MONTH(TG_2)),IF($L2901=Ma_VT,MAX($C$7:$C2900)+1,""))</f>
        <v/>
      </c>
      <c r="D2901" s="130" t="str">
        <f aca="false">IF(E2901="","",IF(E2901=Phieu,MAX($D$7:$D2900)+1,""))</f>
        <v/>
      </c>
      <c r="E2901" s="131"/>
      <c r="F2901" s="132"/>
      <c r="G2901" s="133"/>
      <c r="H2901" s="132"/>
      <c r="I2901" s="134"/>
      <c r="J2901" s="134"/>
      <c r="K2901" s="134"/>
      <c r="L2901" s="135"/>
      <c r="M2901" s="136" t="str">
        <f aca="false">IF(ISNA(VLOOKUP($L2901,TH,2,FALSE()))," ",VLOOKUP($L2901,TH,2,FALSE()))</f>
        <v> </v>
      </c>
      <c r="N2901" s="136" t="str">
        <f aca="false">IF(ISNA(VLOOKUP($L2901,TH,4,FALSE()))," ",VLOOKUP($L2901,TH,4,FALSE()))</f>
        <v> </v>
      </c>
      <c r="O2901" s="147"/>
      <c r="P2901" s="138" t="str">
        <f aca="false">IF(LEN(L2901)&gt;0,IF(ISNA(VLOOKUP(L2901,'DM vật tu'!$B$5:$G$999,6,FALSE()))," ",VLOOKUP(L2901,'DM vật tu'!$B$5:$G$999,6,FALSE()))," ")</f>
        <v> </v>
      </c>
      <c r="Q2901" s="138" t="str">
        <f aca="false">IF(O2901&gt;0,IF(ISERROR(O2901*P2901)," ",O2901*P2901)," ")</f>
        <v> </v>
      </c>
      <c r="R2901" s="139"/>
      <c r="S2901" s="139"/>
      <c r="T2901" s="140" t="str">
        <f aca="false">IF(AND(LEFT(E2901,2)="PN")*(Y2901=MONTH(F2901)),L2901,"")</f>
        <v/>
      </c>
      <c r="U2901" s="140" t="str">
        <f aca="false">IF(AND(LEFT(E2901,2)="PX")*(Y2901=MONTH(F2901)),L2901,"")</f>
        <v/>
      </c>
      <c r="V2901" s="138" t="str">
        <f aca="false">IF(Q2901&gt;0,"X","")</f>
        <v>X</v>
      </c>
      <c r="W2901" s="77" t="str">
        <f aca="false">IF(AND(MONTH(F2901)&lt;MONTH($Y$5))*(LEFT(E2901,2)="PN"),L2901,"")</f>
        <v/>
      </c>
      <c r="X2901" s="77" t="str">
        <f aca="false">IF(AND(MONTH(F2901)&lt;MONTH($Y$5))*(LEFT(E2901,2)="PX"),L2901,"")</f>
        <v/>
      </c>
      <c r="Y2901" s="128" t="n">
        <f aca="false">IF(AND(F2901&gt;=$Y$5)*(F2901&lt;=$Y$6),MONTH(F2901),0)</f>
        <v>0</v>
      </c>
    </row>
    <row r="2902" customFormat="false" ht="12.75" hidden="false" customHeight="false" outlineLevel="0" collapsed="false">
      <c r="A2902" s="129" t="str">
        <f aca="false">IF(AND($E2902&gt;0)*($E2902&lt;&gt;$E2901),MAX($A$8:$A2901)+1,"")</f>
        <v/>
      </c>
      <c r="B2902" s="130" t="str">
        <f aca="false">IF(AND(MONTH(TG_1)&lt;=MONTH($F2902),MONTH($F2902)&lt;=MONTH(TG_2)),IF($L2902=Ma_the,MAX($B$7:$B2901)+1,""))</f>
        <v/>
      </c>
      <c r="C2902" s="130" t="str">
        <f aca="false">IF(AND(MONTH(TG_1)&lt;=MONTH($F2902),MONTH($F2902)&lt;=MONTH(TG_2)),IF($L2902=Ma_VT,MAX($C$7:$C2901)+1,""))</f>
        <v/>
      </c>
      <c r="D2902" s="130" t="str">
        <f aca="false">IF(E2902="","",IF(E2902=Phieu,MAX($D$7:$D2901)+1,""))</f>
        <v/>
      </c>
      <c r="E2902" s="131"/>
      <c r="F2902" s="132"/>
      <c r="G2902" s="133"/>
      <c r="H2902" s="132"/>
      <c r="I2902" s="134"/>
      <c r="J2902" s="134"/>
      <c r="K2902" s="134"/>
      <c r="L2902" s="135"/>
      <c r="M2902" s="136" t="str">
        <f aca="false">IF(ISNA(VLOOKUP($L2902,TH,2,FALSE()))," ",VLOOKUP($L2902,TH,2,FALSE()))</f>
        <v> </v>
      </c>
      <c r="N2902" s="136" t="str">
        <f aca="false">IF(ISNA(VLOOKUP($L2902,TH,4,FALSE()))," ",VLOOKUP($L2902,TH,4,FALSE()))</f>
        <v> </v>
      </c>
      <c r="O2902" s="147"/>
      <c r="P2902" s="138" t="str">
        <f aca="false">IF(LEN(L2902)&gt;0,IF(ISNA(VLOOKUP(L2902,'DM vật tu'!$B$5:$G$999,6,FALSE()))," ",VLOOKUP(L2902,'DM vật tu'!$B$5:$G$999,6,FALSE()))," ")</f>
        <v> </v>
      </c>
      <c r="Q2902" s="138" t="str">
        <f aca="false">IF(O2902&gt;0,IF(ISERROR(O2902*P2902)," ",O2902*P2902)," ")</f>
        <v> </v>
      </c>
      <c r="R2902" s="139"/>
      <c r="S2902" s="139"/>
      <c r="T2902" s="140" t="str">
        <f aca="false">IF(AND(LEFT(E2902,2)="PN")*(Y2902=MONTH(F2902)),L2902,"")</f>
        <v/>
      </c>
      <c r="U2902" s="140" t="str">
        <f aca="false">IF(AND(LEFT(E2902,2)="PX")*(Y2902=MONTH(F2902)),L2902,"")</f>
        <v/>
      </c>
      <c r="V2902" s="138" t="str">
        <f aca="false">IF(Q2902&gt;0,"X","")</f>
        <v>X</v>
      </c>
      <c r="W2902" s="77" t="str">
        <f aca="false">IF(AND(MONTH(F2902)&lt;MONTH($Y$5))*(LEFT(E2902,2)="PN"),L2902,"")</f>
        <v/>
      </c>
      <c r="X2902" s="77" t="str">
        <f aca="false">IF(AND(MONTH(F2902)&lt;MONTH($Y$5))*(LEFT(E2902,2)="PX"),L2902,"")</f>
        <v/>
      </c>
      <c r="Y2902" s="128" t="n">
        <f aca="false">IF(AND(F2902&gt;=$Y$5)*(F2902&lt;=$Y$6),MONTH(F2902),0)</f>
        <v>0</v>
      </c>
    </row>
    <row r="2903" customFormat="false" ht="12.75" hidden="false" customHeight="false" outlineLevel="0" collapsed="false">
      <c r="A2903" s="129" t="str">
        <f aca="false">IF(AND($E2903&gt;0)*($E2903&lt;&gt;$E2902),MAX($A$8:$A2902)+1,"")</f>
        <v/>
      </c>
      <c r="B2903" s="130" t="str">
        <f aca="false">IF(AND(MONTH(TG_1)&lt;=MONTH($F2903),MONTH($F2903)&lt;=MONTH(TG_2)),IF($L2903=Ma_the,MAX($B$7:$B2902)+1,""))</f>
        <v/>
      </c>
      <c r="C2903" s="130" t="str">
        <f aca="false">IF(AND(MONTH(TG_1)&lt;=MONTH($F2903),MONTH($F2903)&lt;=MONTH(TG_2)),IF($L2903=Ma_VT,MAX($C$7:$C2902)+1,""))</f>
        <v/>
      </c>
      <c r="D2903" s="130" t="str">
        <f aca="false">IF(E2903="","",IF(E2903=Phieu,MAX($D$7:$D2902)+1,""))</f>
        <v/>
      </c>
      <c r="E2903" s="131"/>
      <c r="F2903" s="132"/>
      <c r="G2903" s="133"/>
      <c r="H2903" s="132"/>
      <c r="I2903" s="134"/>
      <c r="J2903" s="134"/>
      <c r="K2903" s="134"/>
      <c r="L2903" s="135"/>
      <c r="M2903" s="136" t="str">
        <f aca="false">IF(ISNA(VLOOKUP($L2903,TH,2,FALSE()))," ",VLOOKUP($L2903,TH,2,FALSE()))</f>
        <v> </v>
      </c>
      <c r="N2903" s="136" t="str">
        <f aca="false">IF(ISNA(VLOOKUP($L2903,TH,4,FALSE()))," ",VLOOKUP($L2903,TH,4,FALSE()))</f>
        <v> </v>
      </c>
      <c r="O2903" s="147"/>
      <c r="P2903" s="138" t="str">
        <f aca="false">IF(LEN(L2903)&gt;0,IF(ISNA(VLOOKUP(L2903,'DM vật tu'!$B$5:$G$999,6,FALSE()))," ",VLOOKUP(L2903,'DM vật tu'!$B$5:$G$999,6,FALSE()))," ")</f>
        <v> </v>
      </c>
      <c r="Q2903" s="138" t="str">
        <f aca="false">IF(O2903&gt;0,IF(ISERROR(O2903*P2903)," ",O2903*P2903)," ")</f>
        <v> </v>
      </c>
      <c r="R2903" s="139"/>
      <c r="S2903" s="139"/>
      <c r="T2903" s="140" t="str">
        <f aca="false">IF(AND(LEFT(E2903,2)="PN")*(Y2903=MONTH(F2903)),L2903,"")</f>
        <v/>
      </c>
      <c r="U2903" s="140" t="str">
        <f aca="false">IF(AND(LEFT(E2903,2)="PX")*(Y2903=MONTH(F2903)),L2903,"")</f>
        <v/>
      </c>
      <c r="V2903" s="138" t="str">
        <f aca="false">IF(Q2903&gt;0,"X","")</f>
        <v>X</v>
      </c>
      <c r="W2903" s="77" t="str">
        <f aca="false">IF(AND(MONTH(F2903)&lt;MONTH($Y$5))*(LEFT(E2903,2)="PN"),L2903,"")</f>
        <v/>
      </c>
      <c r="X2903" s="77" t="str">
        <f aca="false">IF(AND(MONTH(F2903)&lt;MONTH($Y$5))*(LEFT(E2903,2)="PX"),L2903,"")</f>
        <v/>
      </c>
      <c r="Y2903" s="128" t="n">
        <f aca="false">IF(AND(F2903&gt;=$Y$5)*(F2903&lt;=$Y$6),MONTH(F2903),0)</f>
        <v>0</v>
      </c>
    </row>
    <row r="2904" customFormat="false" ht="12.75" hidden="false" customHeight="false" outlineLevel="0" collapsed="false">
      <c r="A2904" s="129" t="str">
        <f aca="false">IF(AND($E2904&gt;0)*($E2904&lt;&gt;$E2903),MAX($A$8:$A2903)+1,"")</f>
        <v/>
      </c>
      <c r="B2904" s="130" t="str">
        <f aca="false">IF(AND(MONTH(TG_1)&lt;=MONTH($F2904),MONTH($F2904)&lt;=MONTH(TG_2)),IF($L2904=Ma_the,MAX($B$7:$B2903)+1,""))</f>
        <v/>
      </c>
      <c r="C2904" s="130" t="str">
        <f aca="false">IF(AND(MONTH(TG_1)&lt;=MONTH($F2904),MONTH($F2904)&lt;=MONTH(TG_2)),IF($L2904=Ma_VT,MAX($C$7:$C2903)+1,""))</f>
        <v/>
      </c>
      <c r="D2904" s="130" t="str">
        <f aca="false">IF(E2904="","",IF(E2904=Phieu,MAX($D$7:$D2903)+1,""))</f>
        <v/>
      </c>
      <c r="E2904" s="131"/>
      <c r="F2904" s="132"/>
      <c r="G2904" s="133"/>
      <c r="H2904" s="132"/>
      <c r="I2904" s="134"/>
      <c r="J2904" s="134"/>
      <c r="K2904" s="134"/>
      <c r="L2904" s="135"/>
      <c r="M2904" s="136" t="str">
        <f aca="false">IF(ISNA(VLOOKUP($L2904,TH,2,FALSE()))," ",VLOOKUP($L2904,TH,2,FALSE()))</f>
        <v> </v>
      </c>
      <c r="N2904" s="136" t="str">
        <f aca="false">IF(ISNA(VLOOKUP($L2904,TH,4,FALSE()))," ",VLOOKUP($L2904,TH,4,FALSE()))</f>
        <v> </v>
      </c>
      <c r="O2904" s="147"/>
      <c r="P2904" s="138" t="str">
        <f aca="false">IF(LEN(L2904)&gt;0,IF(ISNA(VLOOKUP(L2904,'DM vật tu'!$B$5:$G$999,6,FALSE()))," ",VLOOKUP(L2904,'DM vật tu'!$B$5:$G$999,6,FALSE()))," ")</f>
        <v> </v>
      </c>
      <c r="Q2904" s="138" t="str">
        <f aca="false">IF(O2904&gt;0,IF(ISERROR(O2904*P2904)," ",O2904*P2904)," ")</f>
        <v> </v>
      </c>
      <c r="R2904" s="139"/>
      <c r="S2904" s="139"/>
      <c r="T2904" s="140" t="str">
        <f aca="false">IF(AND(LEFT(E2904,2)="PN")*(Y2904=MONTH(F2904)),L2904,"")</f>
        <v/>
      </c>
      <c r="U2904" s="140" t="str">
        <f aca="false">IF(AND(LEFT(E2904,2)="PX")*(Y2904=MONTH(F2904)),L2904,"")</f>
        <v/>
      </c>
      <c r="V2904" s="138" t="str">
        <f aca="false">IF(Q2904&gt;0,"X","")</f>
        <v>X</v>
      </c>
      <c r="W2904" s="77" t="str">
        <f aca="false">IF(AND(MONTH(F2904)&lt;MONTH($Y$5))*(LEFT(E2904,2)="PN"),L2904,"")</f>
        <v/>
      </c>
      <c r="X2904" s="77" t="str">
        <f aca="false">IF(AND(MONTH(F2904)&lt;MONTH($Y$5))*(LEFT(E2904,2)="PX"),L2904,"")</f>
        <v/>
      </c>
      <c r="Y2904" s="128" t="n">
        <f aca="false">IF(AND(F2904&gt;=$Y$5)*(F2904&lt;=$Y$6),MONTH(F2904),0)</f>
        <v>0</v>
      </c>
    </row>
    <row r="2905" customFormat="false" ht="12.75" hidden="false" customHeight="false" outlineLevel="0" collapsed="false">
      <c r="A2905" s="129" t="str">
        <f aca="false">IF(AND($E2905&gt;0)*($E2905&lt;&gt;$E2904),MAX($A$8:$A2904)+1,"")</f>
        <v/>
      </c>
      <c r="B2905" s="130" t="str">
        <f aca="false">IF(AND(MONTH(TG_1)&lt;=MONTH($F2905),MONTH($F2905)&lt;=MONTH(TG_2)),IF($L2905=Ma_the,MAX($B$7:$B2904)+1,""))</f>
        <v/>
      </c>
      <c r="C2905" s="130" t="str">
        <f aca="false">IF(AND(MONTH(TG_1)&lt;=MONTH($F2905),MONTH($F2905)&lt;=MONTH(TG_2)),IF($L2905=Ma_VT,MAX($C$7:$C2904)+1,""))</f>
        <v/>
      </c>
      <c r="D2905" s="130" t="str">
        <f aca="false">IF(E2905="","",IF(E2905=Phieu,MAX($D$7:$D2904)+1,""))</f>
        <v/>
      </c>
      <c r="E2905" s="131"/>
      <c r="F2905" s="132"/>
      <c r="G2905" s="133"/>
      <c r="H2905" s="132"/>
      <c r="I2905" s="134"/>
      <c r="J2905" s="134"/>
      <c r="K2905" s="134"/>
      <c r="L2905" s="135"/>
      <c r="M2905" s="136" t="str">
        <f aca="false">IF(ISNA(VLOOKUP($L2905,TH,2,FALSE()))," ",VLOOKUP($L2905,TH,2,FALSE()))</f>
        <v> </v>
      </c>
      <c r="N2905" s="136" t="str">
        <f aca="false">IF(ISNA(VLOOKUP($L2905,TH,4,FALSE()))," ",VLOOKUP($L2905,TH,4,FALSE()))</f>
        <v> </v>
      </c>
      <c r="O2905" s="147"/>
      <c r="P2905" s="138" t="str">
        <f aca="false">IF(LEN(L2905)&gt;0,IF(ISNA(VLOOKUP(L2905,'DM vật tu'!$B$5:$G$999,6,FALSE()))," ",VLOOKUP(L2905,'DM vật tu'!$B$5:$G$999,6,FALSE()))," ")</f>
        <v> </v>
      </c>
      <c r="Q2905" s="138" t="str">
        <f aca="false">IF(O2905&gt;0,IF(ISERROR(O2905*P2905)," ",O2905*P2905)," ")</f>
        <v> </v>
      </c>
      <c r="R2905" s="139"/>
      <c r="S2905" s="139"/>
      <c r="T2905" s="140" t="str">
        <f aca="false">IF(AND(LEFT(E2905,2)="PN")*(Y2905=MONTH(F2905)),L2905,"")</f>
        <v/>
      </c>
      <c r="U2905" s="140" t="str">
        <f aca="false">IF(AND(LEFT(E2905,2)="PX")*(Y2905=MONTH(F2905)),L2905,"")</f>
        <v/>
      </c>
      <c r="V2905" s="138" t="str">
        <f aca="false">IF(Q2905&gt;0,"X","")</f>
        <v>X</v>
      </c>
      <c r="W2905" s="77" t="str">
        <f aca="false">IF(AND(MONTH(F2905)&lt;MONTH($Y$5))*(LEFT(E2905,2)="PN"),L2905,"")</f>
        <v/>
      </c>
      <c r="X2905" s="77" t="str">
        <f aca="false">IF(AND(MONTH(F2905)&lt;MONTH($Y$5))*(LEFT(E2905,2)="PX"),L2905,"")</f>
        <v/>
      </c>
      <c r="Y2905" s="128" t="n">
        <f aca="false">IF(AND(F2905&gt;=$Y$5)*(F2905&lt;=$Y$6),MONTH(F2905),0)</f>
        <v>0</v>
      </c>
    </row>
    <row r="2906" customFormat="false" ht="12.75" hidden="false" customHeight="false" outlineLevel="0" collapsed="false">
      <c r="A2906" s="129" t="str">
        <f aca="false">IF(AND($E2906&gt;0)*($E2906&lt;&gt;$E2905),MAX($A$8:$A2905)+1,"")</f>
        <v/>
      </c>
      <c r="B2906" s="130" t="str">
        <f aca="false">IF(AND(MONTH(TG_1)&lt;=MONTH($F2906),MONTH($F2906)&lt;=MONTH(TG_2)),IF($L2906=Ma_the,MAX($B$7:$B2905)+1,""))</f>
        <v/>
      </c>
      <c r="C2906" s="130" t="str">
        <f aca="false">IF(AND(MONTH(TG_1)&lt;=MONTH($F2906),MONTH($F2906)&lt;=MONTH(TG_2)),IF($L2906=Ma_VT,MAX($C$7:$C2905)+1,""))</f>
        <v/>
      </c>
      <c r="D2906" s="130" t="str">
        <f aca="false">IF(E2906="","",IF(E2906=Phieu,MAX($D$7:$D2905)+1,""))</f>
        <v/>
      </c>
      <c r="E2906" s="131"/>
      <c r="F2906" s="132"/>
      <c r="G2906" s="133"/>
      <c r="H2906" s="132"/>
      <c r="I2906" s="134"/>
      <c r="J2906" s="134"/>
      <c r="K2906" s="134"/>
      <c r="L2906" s="135"/>
      <c r="M2906" s="136" t="str">
        <f aca="false">IF(ISNA(VLOOKUP($L2906,TH,2,FALSE()))," ",VLOOKUP($L2906,TH,2,FALSE()))</f>
        <v> </v>
      </c>
      <c r="N2906" s="136" t="str">
        <f aca="false">IF(ISNA(VLOOKUP($L2906,TH,4,FALSE()))," ",VLOOKUP($L2906,TH,4,FALSE()))</f>
        <v> </v>
      </c>
      <c r="O2906" s="147"/>
      <c r="P2906" s="138" t="str">
        <f aca="false">IF(LEN(L2906)&gt;0,IF(ISNA(VLOOKUP(L2906,'DM vật tu'!$B$5:$G$999,6,FALSE()))," ",VLOOKUP(L2906,'DM vật tu'!$B$5:$G$999,6,FALSE()))," ")</f>
        <v> </v>
      </c>
      <c r="Q2906" s="138" t="str">
        <f aca="false">IF(O2906&gt;0,IF(ISERROR(O2906*P2906)," ",O2906*P2906)," ")</f>
        <v> </v>
      </c>
      <c r="R2906" s="139"/>
      <c r="S2906" s="139"/>
      <c r="T2906" s="140" t="str">
        <f aca="false">IF(AND(LEFT(E2906,2)="PN")*(Y2906=MONTH(F2906)),L2906,"")</f>
        <v/>
      </c>
      <c r="U2906" s="140" t="str">
        <f aca="false">IF(AND(LEFT(E2906,2)="PX")*(Y2906=MONTH(F2906)),L2906,"")</f>
        <v/>
      </c>
      <c r="V2906" s="138" t="str">
        <f aca="false">IF(Q2906&gt;0,"X","")</f>
        <v>X</v>
      </c>
      <c r="W2906" s="77" t="str">
        <f aca="false">IF(AND(MONTH(F2906)&lt;MONTH($Y$5))*(LEFT(E2906,2)="PN"),L2906,"")</f>
        <v/>
      </c>
      <c r="X2906" s="77" t="str">
        <f aca="false">IF(AND(MONTH(F2906)&lt;MONTH($Y$5))*(LEFT(E2906,2)="PX"),L2906,"")</f>
        <v/>
      </c>
      <c r="Y2906" s="128" t="n">
        <f aca="false">IF(AND(F2906&gt;=$Y$5)*(F2906&lt;=$Y$6),MONTH(F2906),0)</f>
        <v>0</v>
      </c>
    </row>
    <row r="2907" customFormat="false" ht="12.75" hidden="false" customHeight="false" outlineLevel="0" collapsed="false">
      <c r="A2907" s="129" t="str">
        <f aca="false">IF(AND($E2907&gt;0)*($E2907&lt;&gt;$E2906),MAX($A$8:$A2906)+1,"")</f>
        <v/>
      </c>
      <c r="B2907" s="130" t="str">
        <f aca="false">IF(AND(MONTH(TG_1)&lt;=MONTH($F2907),MONTH($F2907)&lt;=MONTH(TG_2)),IF($L2907=Ma_the,MAX($B$7:$B2906)+1,""))</f>
        <v/>
      </c>
      <c r="C2907" s="130" t="str">
        <f aca="false">IF(AND(MONTH(TG_1)&lt;=MONTH($F2907),MONTH($F2907)&lt;=MONTH(TG_2)),IF($L2907=Ma_VT,MAX($C$7:$C2906)+1,""))</f>
        <v/>
      </c>
      <c r="D2907" s="130" t="str">
        <f aca="false">IF(E2907="","",IF(E2907=Phieu,MAX($D$7:$D2906)+1,""))</f>
        <v/>
      </c>
      <c r="E2907" s="131"/>
      <c r="F2907" s="132"/>
      <c r="G2907" s="133"/>
      <c r="H2907" s="132"/>
      <c r="I2907" s="134"/>
      <c r="J2907" s="134"/>
      <c r="K2907" s="134"/>
      <c r="L2907" s="135"/>
      <c r="M2907" s="136" t="str">
        <f aca="false">IF(ISNA(VLOOKUP($L2907,TH,2,FALSE()))," ",VLOOKUP($L2907,TH,2,FALSE()))</f>
        <v> </v>
      </c>
      <c r="N2907" s="136" t="str">
        <f aca="false">IF(ISNA(VLOOKUP($L2907,TH,4,FALSE()))," ",VLOOKUP($L2907,TH,4,FALSE()))</f>
        <v> </v>
      </c>
      <c r="O2907" s="147"/>
      <c r="P2907" s="138" t="str">
        <f aca="false">IF(LEN(L2907)&gt;0,IF(ISNA(VLOOKUP(L2907,'DM vật tu'!$B$5:$G$999,6,FALSE()))," ",VLOOKUP(L2907,'DM vật tu'!$B$5:$G$999,6,FALSE()))," ")</f>
        <v> </v>
      </c>
      <c r="Q2907" s="138" t="str">
        <f aca="false">IF(O2907&gt;0,IF(ISERROR(O2907*P2907)," ",O2907*P2907)," ")</f>
        <v> </v>
      </c>
      <c r="R2907" s="139"/>
      <c r="S2907" s="139"/>
      <c r="T2907" s="140" t="str">
        <f aca="false">IF(AND(LEFT(E2907,2)="PN")*(Y2907=MONTH(F2907)),L2907,"")</f>
        <v/>
      </c>
      <c r="U2907" s="140" t="str">
        <f aca="false">IF(AND(LEFT(E2907,2)="PX")*(Y2907=MONTH(F2907)),L2907,"")</f>
        <v/>
      </c>
      <c r="V2907" s="138" t="str">
        <f aca="false">IF(Q2907&gt;0,"X","")</f>
        <v>X</v>
      </c>
      <c r="W2907" s="77" t="str">
        <f aca="false">IF(AND(MONTH(F2907)&lt;MONTH($Y$5))*(LEFT(E2907,2)="PN"),L2907,"")</f>
        <v/>
      </c>
      <c r="X2907" s="77" t="str">
        <f aca="false">IF(AND(MONTH(F2907)&lt;MONTH($Y$5))*(LEFT(E2907,2)="PX"),L2907,"")</f>
        <v/>
      </c>
      <c r="Y2907" s="128" t="n">
        <f aca="false">IF(AND(F2907&gt;=$Y$5)*(F2907&lt;=$Y$6),MONTH(F2907),0)</f>
        <v>0</v>
      </c>
    </row>
    <row r="2908" customFormat="false" ht="12.75" hidden="false" customHeight="false" outlineLevel="0" collapsed="false">
      <c r="A2908" s="129" t="str">
        <f aca="false">IF(AND($E2908&gt;0)*($E2908&lt;&gt;$E2907),MAX($A$8:$A2907)+1,"")</f>
        <v/>
      </c>
      <c r="B2908" s="130" t="str">
        <f aca="false">IF(AND(MONTH(TG_1)&lt;=MONTH($F2908),MONTH($F2908)&lt;=MONTH(TG_2)),IF($L2908=Ma_the,MAX($B$7:$B2907)+1,""))</f>
        <v/>
      </c>
      <c r="C2908" s="130" t="str">
        <f aca="false">IF(AND(MONTH(TG_1)&lt;=MONTH($F2908),MONTH($F2908)&lt;=MONTH(TG_2)),IF($L2908=Ma_VT,MAX($C$7:$C2907)+1,""))</f>
        <v/>
      </c>
      <c r="D2908" s="130" t="str">
        <f aca="false">IF(E2908="","",IF(E2908=Phieu,MAX($D$7:$D2907)+1,""))</f>
        <v/>
      </c>
      <c r="E2908" s="131"/>
      <c r="F2908" s="132"/>
      <c r="G2908" s="133"/>
      <c r="H2908" s="132"/>
      <c r="I2908" s="134"/>
      <c r="J2908" s="134"/>
      <c r="K2908" s="134"/>
      <c r="L2908" s="135"/>
      <c r="M2908" s="136" t="str">
        <f aca="false">IF(ISNA(VLOOKUP($L2908,TH,2,FALSE()))," ",VLOOKUP($L2908,TH,2,FALSE()))</f>
        <v> </v>
      </c>
      <c r="N2908" s="136" t="str">
        <f aca="false">IF(ISNA(VLOOKUP($L2908,TH,4,FALSE()))," ",VLOOKUP($L2908,TH,4,FALSE()))</f>
        <v> </v>
      </c>
      <c r="O2908" s="147"/>
      <c r="P2908" s="138" t="str">
        <f aca="false">IF(LEN(L2908)&gt;0,IF(ISNA(VLOOKUP(L2908,'DM vật tu'!$B$5:$G$999,6,FALSE()))," ",VLOOKUP(L2908,'DM vật tu'!$B$5:$G$999,6,FALSE()))," ")</f>
        <v> </v>
      </c>
      <c r="Q2908" s="138" t="str">
        <f aca="false">IF(O2908&gt;0,IF(ISERROR(O2908*P2908)," ",O2908*P2908)," ")</f>
        <v> </v>
      </c>
      <c r="R2908" s="139"/>
      <c r="S2908" s="139"/>
      <c r="T2908" s="140" t="str">
        <f aca="false">IF(AND(LEFT(E2908,2)="PN")*(Y2908=MONTH(F2908)),L2908,"")</f>
        <v/>
      </c>
      <c r="U2908" s="140" t="str">
        <f aca="false">IF(AND(LEFT(E2908,2)="PX")*(Y2908=MONTH(F2908)),L2908,"")</f>
        <v/>
      </c>
      <c r="V2908" s="138" t="str">
        <f aca="false">IF(Q2908&gt;0,"X","")</f>
        <v>X</v>
      </c>
      <c r="W2908" s="77" t="str">
        <f aca="false">IF(AND(MONTH(F2908)&lt;MONTH($Y$5))*(LEFT(E2908,2)="PN"),L2908,"")</f>
        <v/>
      </c>
      <c r="X2908" s="77" t="str">
        <f aca="false">IF(AND(MONTH(F2908)&lt;MONTH($Y$5))*(LEFT(E2908,2)="PX"),L2908,"")</f>
        <v/>
      </c>
      <c r="Y2908" s="128" t="n">
        <f aca="false">IF(AND(F2908&gt;=$Y$5)*(F2908&lt;=$Y$6),MONTH(F2908),0)</f>
        <v>0</v>
      </c>
    </row>
    <row r="2909" customFormat="false" ht="12.75" hidden="false" customHeight="false" outlineLevel="0" collapsed="false">
      <c r="A2909" s="129" t="str">
        <f aca="false">IF(AND($E2909&gt;0)*($E2909&lt;&gt;$E2908),MAX($A$8:$A2908)+1,"")</f>
        <v/>
      </c>
      <c r="B2909" s="130" t="str">
        <f aca="false">IF(AND(MONTH(TG_1)&lt;=MONTH($F2909),MONTH($F2909)&lt;=MONTH(TG_2)),IF($L2909=Ma_the,MAX($B$7:$B2908)+1,""))</f>
        <v/>
      </c>
      <c r="C2909" s="130" t="str">
        <f aca="false">IF(AND(MONTH(TG_1)&lt;=MONTH($F2909),MONTH($F2909)&lt;=MONTH(TG_2)),IF($L2909=Ma_VT,MAX($C$7:$C2908)+1,""))</f>
        <v/>
      </c>
      <c r="D2909" s="130" t="str">
        <f aca="false">IF(E2909="","",IF(E2909=Phieu,MAX($D$7:$D2908)+1,""))</f>
        <v/>
      </c>
      <c r="E2909" s="131"/>
      <c r="F2909" s="132"/>
      <c r="G2909" s="133"/>
      <c r="H2909" s="132"/>
      <c r="I2909" s="134"/>
      <c r="J2909" s="134"/>
      <c r="K2909" s="134"/>
      <c r="L2909" s="135"/>
      <c r="M2909" s="136" t="str">
        <f aca="false">IF(ISNA(VLOOKUP($L2909,TH,2,FALSE()))," ",VLOOKUP($L2909,TH,2,FALSE()))</f>
        <v> </v>
      </c>
      <c r="N2909" s="136" t="str">
        <f aca="false">IF(ISNA(VLOOKUP($L2909,TH,4,FALSE()))," ",VLOOKUP($L2909,TH,4,FALSE()))</f>
        <v> </v>
      </c>
      <c r="O2909" s="147"/>
      <c r="P2909" s="138" t="str">
        <f aca="false">IF(LEN(L2909)&gt;0,IF(ISNA(VLOOKUP(L2909,'DM vật tu'!$B$5:$G$999,6,FALSE()))," ",VLOOKUP(L2909,'DM vật tu'!$B$5:$G$999,6,FALSE()))," ")</f>
        <v> </v>
      </c>
      <c r="Q2909" s="138" t="str">
        <f aca="false">IF(O2909&gt;0,IF(ISERROR(O2909*P2909)," ",O2909*P2909)," ")</f>
        <v> </v>
      </c>
      <c r="R2909" s="139"/>
      <c r="S2909" s="139"/>
      <c r="T2909" s="140" t="str">
        <f aca="false">IF(AND(LEFT(E2909,2)="PN")*(Y2909=MONTH(F2909)),L2909,"")</f>
        <v/>
      </c>
      <c r="U2909" s="140" t="str">
        <f aca="false">IF(AND(LEFT(E2909,2)="PX")*(Y2909=MONTH(F2909)),L2909,"")</f>
        <v/>
      </c>
      <c r="V2909" s="138" t="str">
        <f aca="false">IF(Q2909&gt;0,"X","")</f>
        <v>X</v>
      </c>
      <c r="W2909" s="77" t="str">
        <f aca="false">IF(AND(MONTH(F2909)&lt;MONTH($Y$5))*(LEFT(E2909,2)="PN"),L2909,"")</f>
        <v/>
      </c>
      <c r="X2909" s="77" t="str">
        <f aca="false">IF(AND(MONTH(F2909)&lt;MONTH($Y$5))*(LEFT(E2909,2)="PX"),L2909,"")</f>
        <v/>
      </c>
      <c r="Y2909" s="128" t="n">
        <f aca="false">IF(AND(F2909&gt;=$Y$5)*(F2909&lt;=$Y$6),MONTH(F2909),0)</f>
        <v>0</v>
      </c>
    </row>
    <row r="2910" customFormat="false" ht="12.75" hidden="false" customHeight="false" outlineLevel="0" collapsed="false">
      <c r="A2910" s="129" t="str">
        <f aca="false">IF(AND($E2910&gt;0)*($E2910&lt;&gt;$E2909),MAX($A$8:$A2909)+1,"")</f>
        <v/>
      </c>
      <c r="B2910" s="130" t="str">
        <f aca="false">IF(AND(MONTH(TG_1)&lt;=MONTH($F2910),MONTH($F2910)&lt;=MONTH(TG_2)),IF($L2910=Ma_the,MAX($B$7:$B2909)+1,""))</f>
        <v/>
      </c>
      <c r="C2910" s="130" t="str">
        <f aca="false">IF(AND(MONTH(TG_1)&lt;=MONTH($F2910),MONTH($F2910)&lt;=MONTH(TG_2)),IF($L2910=Ma_VT,MAX($C$7:$C2909)+1,""))</f>
        <v/>
      </c>
      <c r="D2910" s="130" t="str">
        <f aca="false">IF(E2910="","",IF(E2910=Phieu,MAX($D$7:$D2909)+1,""))</f>
        <v/>
      </c>
      <c r="E2910" s="131"/>
      <c r="F2910" s="132"/>
      <c r="G2910" s="133"/>
      <c r="H2910" s="132"/>
      <c r="I2910" s="134"/>
      <c r="J2910" s="134"/>
      <c r="K2910" s="134"/>
      <c r="L2910" s="135"/>
      <c r="M2910" s="136" t="str">
        <f aca="false">IF(ISNA(VLOOKUP($L2910,TH,2,FALSE()))," ",VLOOKUP($L2910,TH,2,FALSE()))</f>
        <v> </v>
      </c>
      <c r="N2910" s="136" t="str">
        <f aca="false">IF(ISNA(VLOOKUP($L2910,TH,4,FALSE()))," ",VLOOKUP($L2910,TH,4,FALSE()))</f>
        <v> </v>
      </c>
      <c r="O2910" s="147"/>
      <c r="P2910" s="138" t="str">
        <f aca="false">IF(LEN(L2910)&gt;0,IF(ISNA(VLOOKUP(L2910,'DM vật tu'!$B$5:$G$999,6,FALSE()))," ",VLOOKUP(L2910,'DM vật tu'!$B$5:$G$999,6,FALSE()))," ")</f>
        <v> </v>
      </c>
      <c r="Q2910" s="138" t="str">
        <f aca="false">IF(O2910&gt;0,IF(ISERROR(O2910*P2910)," ",O2910*P2910)," ")</f>
        <v> </v>
      </c>
      <c r="R2910" s="139"/>
      <c r="S2910" s="139"/>
      <c r="T2910" s="140" t="str">
        <f aca="false">IF(AND(LEFT(E2910,2)="PN")*(Y2910=MONTH(F2910)),L2910,"")</f>
        <v/>
      </c>
      <c r="U2910" s="140" t="str">
        <f aca="false">IF(AND(LEFT(E2910,2)="PX")*(Y2910=MONTH(F2910)),L2910,"")</f>
        <v/>
      </c>
      <c r="V2910" s="138" t="str">
        <f aca="false">IF(Q2910&gt;0,"X","")</f>
        <v>X</v>
      </c>
      <c r="W2910" s="77" t="str">
        <f aca="false">IF(AND(MONTH(F2910)&lt;MONTH($Y$5))*(LEFT(E2910,2)="PN"),L2910,"")</f>
        <v/>
      </c>
      <c r="X2910" s="77" t="str">
        <f aca="false">IF(AND(MONTH(F2910)&lt;MONTH($Y$5))*(LEFT(E2910,2)="PX"),L2910,"")</f>
        <v/>
      </c>
      <c r="Y2910" s="128" t="n">
        <f aca="false">IF(AND(F2910&gt;=$Y$5)*(F2910&lt;=$Y$6),MONTH(F2910),0)</f>
        <v>0</v>
      </c>
    </row>
    <row r="2911" customFormat="false" ht="12.75" hidden="false" customHeight="false" outlineLevel="0" collapsed="false">
      <c r="A2911" s="129" t="str">
        <f aca="false">IF(AND($E2911&gt;0)*($E2911&lt;&gt;$E2910),MAX($A$8:$A2910)+1,"")</f>
        <v/>
      </c>
      <c r="B2911" s="130" t="str">
        <f aca="false">IF(AND(MONTH(TG_1)&lt;=MONTH($F2911),MONTH($F2911)&lt;=MONTH(TG_2)),IF($L2911=Ma_the,MAX($B$7:$B2910)+1,""))</f>
        <v/>
      </c>
      <c r="C2911" s="130" t="str">
        <f aca="false">IF(AND(MONTH(TG_1)&lt;=MONTH($F2911),MONTH($F2911)&lt;=MONTH(TG_2)),IF($L2911=Ma_VT,MAX($C$7:$C2910)+1,""))</f>
        <v/>
      </c>
      <c r="D2911" s="130" t="str">
        <f aca="false">IF(E2911="","",IF(E2911=Phieu,MAX($D$7:$D2910)+1,""))</f>
        <v/>
      </c>
      <c r="E2911" s="131"/>
      <c r="F2911" s="132"/>
      <c r="G2911" s="133"/>
      <c r="H2911" s="132"/>
      <c r="I2911" s="134"/>
      <c r="J2911" s="134"/>
      <c r="K2911" s="134"/>
      <c r="L2911" s="135"/>
      <c r="M2911" s="136" t="str">
        <f aca="false">IF(ISNA(VLOOKUP($L2911,TH,2,FALSE()))," ",VLOOKUP($L2911,TH,2,FALSE()))</f>
        <v> </v>
      </c>
      <c r="N2911" s="136" t="str">
        <f aca="false">IF(ISNA(VLOOKUP($L2911,TH,4,FALSE()))," ",VLOOKUP($L2911,TH,4,FALSE()))</f>
        <v> </v>
      </c>
      <c r="O2911" s="147"/>
      <c r="P2911" s="138" t="str">
        <f aca="false">IF(LEN(L2911)&gt;0,IF(ISNA(VLOOKUP(L2911,'DM vật tu'!$B$5:$G$999,6,FALSE()))," ",VLOOKUP(L2911,'DM vật tu'!$B$5:$G$999,6,FALSE()))," ")</f>
        <v> </v>
      </c>
      <c r="Q2911" s="138" t="str">
        <f aca="false">IF(O2911&gt;0,IF(ISERROR(O2911*P2911)," ",O2911*P2911)," ")</f>
        <v> </v>
      </c>
      <c r="R2911" s="139"/>
      <c r="S2911" s="139"/>
      <c r="T2911" s="140" t="str">
        <f aca="false">IF(AND(LEFT(E2911,2)="PN")*(Y2911=MONTH(F2911)),L2911,"")</f>
        <v/>
      </c>
      <c r="U2911" s="140" t="str">
        <f aca="false">IF(AND(LEFT(E2911,2)="PX")*(Y2911=MONTH(F2911)),L2911,"")</f>
        <v/>
      </c>
      <c r="V2911" s="138" t="str">
        <f aca="false">IF(Q2911&gt;0,"X","")</f>
        <v>X</v>
      </c>
      <c r="W2911" s="77" t="str">
        <f aca="false">IF(AND(MONTH(F2911)&lt;MONTH($Y$5))*(LEFT(E2911,2)="PN"),L2911,"")</f>
        <v/>
      </c>
      <c r="X2911" s="77" t="str">
        <f aca="false">IF(AND(MONTH(F2911)&lt;MONTH($Y$5))*(LEFT(E2911,2)="PX"),L2911,"")</f>
        <v/>
      </c>
      <c r="Y2911" s="128" t="n">
        <f aca="false">IF(AND(F2911&gt;=$Y$5)*(F2911&lt;=$Y$6),MONTH(F2911),0)</f>
        <v>0</v>
      </c>
    </row>
    <row r="2912" customFormat="false" ht="12.75" hidden="false" customHeight="false" outlineLevel="0" collapsed="false">
      <c r="A2912" s="129" t="str">
        <f aca="false">IF(AND($E2912&gt;0)*($E2912&lt;&gt;$E2911),MAX($A$8:$A2911)+1,"")</f>
        <v/>
      </c>
      <c r="B2912" s="130" t="str">
        <f aca="false">IF(AND(MONTH(TG_1)&lt;=MONTH($F2912),MONTH($F2912)&lt;=MONTH(TG_2)),IF($L2912=Ma_the,MAX($B$7:$B2911)+1,""))</f>
        <v/>
      </c>
      <c r="C2912" s="130" t="str">
        <f aca="false">IF(AND(MONTH(TG_1)&lt;=MONTH($F2912),MONTH($F2912)&lt;=MONTH(TG_2)),IF($L2912=Ma_VT,MAX($C$7:$C2911)+1,""))</f>
        <v/>
      </c>
      <c r="D2912" s="130" t="str">
        <f aca="false">IF(E2912="","",IF(E2912=Phieu,MAX($D$7:$D2911)+1,""))</f>
        <v/>
      </c>
      <c r="E2912" s="131"/>
      <c r="F2912" s="132"/>
      <c r="G2912" s="133"/>
      <c r="H2912" s="132"/>
      <c r="I2912" s="134"/>
      <c r="J2912" s="134"/>
      <c r="K2912" s="134"/>
      <c r="L2912" s="135"/>
      <c r="M2912" s="136" t="str">
        <f aca="false">IF(ISNA(VLOOKUP($L2912,TH,2,FALSE()))," ",VLOOKUP($L2912,TH,2,FALSE()))</f>
        <v> </v>
      </c>
      <c r="N2912" s="136" t="str">
        <f aca="false">IF(ISNA(VLOOKUP($L2912,TH,4,FALSE()))," ",VLOOKUP($L2912,TH,4,FALSE()))</f>
        <v> </v>
      </c>
      <c r="O2912" s="147"/>
      <c r="P2912" s="138" t="str">
        <f aca="false">IF(LEN(L2912)&gt;0,IF(ISNA(VLOOKUP(L2912,'DM vật tu'!$B$5:$G$999,6,FALSE()))," ",VLOOKUP(L2912,'DM vật tu'!$B$5:$G$999,6,FALSE()))," ")</f>
        <v> </v>
      </c>
      <c r="Q2912" s="138" t="str">
        <f aca="false">IF(O2912&gt;0,IF(ISERROR(O2912*P2912)," ",O2912*P2912)," ")</f>
        <v> </v>
      </c>
      <c r="R2912" s="139"/>
      <c r="S2912" s="139"/>
      <c r="T2912" s="140" t="str">
        <f aca="false">IF(AND(LEFT(E2912,2)="PN")*(Y2912=MONTH(F2912)),L2912,"")</f>
        <v/>
      </c>
      <c r="U2912" s="140" t="str">
        <f aca="false">IF(AND(LEFT(E2912,2)="PX")*(Y2912=MONTH(F2912)),L2912,"")</f>
        <v/>
      </c>
      <c r="V2912" s="138" t="str">
        <f aca="false">IF(Q2912&gt;0,"X","")</f>
        <v>X</v>
      </c>
      <c r="W2912" s="77" t="str">
        <f aca="false">IF(AND(MONTH(F2912)&lt;MONTH($Y$5))*(LEFT(E2912,2)="PN"),L2912,"")</f>
        <v/>
      </c>
      <c r="X2912" s="77" t="str">
        <f aca="false">IF(AND(MONTH(F2912)&lt;MONTH($Y$5))*(LEFT(E2912,2)="PX"),L2912,"")</f>
        <v/>
      </c>
      <c r="Y2912" s="128" t="n">
        <f aca="false">IF(AND(F2912&gt;=$Y$5)*(F2912&lt;=$Y$6),MONTH(F2912),0)</f>
        <v>0</v>
      </c>
    </row>
    <row r="2913" customFormat="false" ht="12.75" hidden="false" customHeight="false" outlineLevel="0" collapsed="false">
      <c r="A2913" s="129" t="str">
        <f aca="false">IF(AND($E2913&gt;0)*($E2913&lt;&gt;$E2912),MAX($A$8:$A2912)+1,"")</f>
        <v/>
      </c>
      <c r="B2913" s="130" t="str">
        <f aca="false">IF(AND(MONTH(TG_1)&lt;=MONTH($F2913),MONTH($F2913)&lt;=MONTH(TG_2)),IF($L2913=Ma_the,MAX($B$7:$B2912)+1,""))</f>
        <v/>
      </c>
      <c r="C2913" s="130" t="str">
        <f aca="false">IF(AND(MONTH(TG_1)&lt;=MONTH($F2913),MONTH($F2913)&lt;=MONTH(TG_2)),IF($L2913=Ma_VT,MAX($C$7:$C2912)+1,""))</f>
        <v/>
      </c>
      <c r="D2913" s="130" t="str">
        <f aca="false">IF(E2913="","",IF(E2913=Phieu,MAX($D$7:$D2912)+1,""))</f>
        <v/>
      </c>
      <c r="E2913" s="131"/>
      <c r="F2913" s="132"/>
      <c r="G2913" s="133"/>
      <c r="H2913" s="132"/>
      <c r="I2913" s="134"/>
      <c r="J2913" s="134"/>
      <c r="K2913" s="134"/>
      <c r="L2913" s="135"/>
      <c r="M2913" s="136" t="str">
        <f aca="false">IF(ISNA(VLOOKUP($L2913,TH,2,FALSE()))," ",VLOOKUP($L2913,TH,2,FALSE()))</f>
        <v> </v>
      </c>
      <c r="N2913" s="136" t="str">
        <f aca="false">IF(ISNA(VLOOKUP($L2913,TH,4,FALSE()))," ",VLOOKUP($L2913,TH,4,FALSE()))</f>
        <v> </v>
      </c>
      <c r="O2913" s="147"/>
      <c r="P2913" s="138" t="str">
        <f aca="false">IF(LEN(L2913)&gt;0,IF(ISNA(VLOOKUP(L2913,'DM vật tu'!$B$5:$G$999,6,FALSE()))," ",VLOOKUP(L2913,'DM vật tu'!$B$5:$G$999,6,FALSE()))," ")</f>
        <v> </v>
      </c>
      <c r="Q2913" s="138" t="str">
        <f aca="false">IF(O2913&gt;0,IF(ISERROR(O2913*P2913)," ",O2913*P2913)," ")</f>
        <v> </v>
      </c>
      <c r="R2913" s="139"/>
      <c r="S2913" s="139"/>
      <c r="T2913" s="140" t="str">
        <f aca="false">IF(AND(LEFT(E2913,2)="PN")*(Y2913=MONTH(F2913)),L2913,"")</f>
        <v/>
      </c>
      <c r="U2913" s="140" t="str">
        <f aca="false">IF(AND(LEFT(E2913,2)="PX")*(Y2913=MONTH(F2913)),L2913,"")</f>
        <v/>
      </c>
      <c r="V2913" s="138" t="str">
        <f aca="false">IF(Q2913&gt;0,"X","")</f>
        <v>X</v>
      </c>
      <c r="W2913" s="77" t="str">
        <f aca="false">IF(AND(MONTH(F2913)&lt;MONTH($Y$5))*(LEFT(E2913,2)="PN"),L2913,"")</f>
        <v/>
      </c>
      <c r="X2913" s="77" t="str">
        <f aca="false">IF(AND(MONTH(F2913)&lt;MONTH($Y$5))*(LEFT(E2913,2)="PX"),L2913,"")</f>
        <v/>
      </c>
      <c r="Y2913" s="128" t="n">
        <f aca="false">IF(AND(F2913&gt;=$Y$5)*(F2913&lt;=$Y$6),MONTH(F2913),0)</f>
        <v>0</v>
      </c>
    </row>
    <row r="2914" customFormat="false" ht="12.75" hidden="false" customHeight="false" outlineLevel="0" collapsed="false">
      <c r="A2914" s="129" t="str">
        <f aca="false">IF(AND($E2914&gt;0)*($E2914&lt;&gt;$E2913),MAX($A$8:$A2913)+1,"")</f>
        <v/>
      </c>
      <c r="B2914" s="130" t="str">
        <f aca="false">IF(AND(MONTH(TG_1)&lt;=MONTH($F2914),MONTH($F2914)&lt;=MONTH(TG_2)),IF($L2914=Ma_the,MAX($B$7:$B2913)+1,""))</f>
        <v/>
      </c>
      <c r="C2914" s="130" t="str">
        <f aca="false">IF(AND(MONTH(TG_1)&lt;=MONTH($F2914),MONTH($F2914)&lt;=MONTH(TG_2)),IF($L2914=Ma_VT,MAX($C$7:$C2913)+1,""))</f>
        <v/>
      </c>
      <c r="D2914" s="130" t="str">
        <f aca="false">IF(E2914="","",IF(E2914=Phieu,MAX($D$7:$D2913)+1,""))</f>
        <v/>
      </c>
      <c r="E2914" s="131"/>
      <c r="F2914" s="132"/>
      <c r="G2914" s="133"/>
      <c r="H2914" s="132"/>
      <c r="I2914" s="134"/>
      <c r="J2914" s="134"/>
      <c r="K2914" s="134"/>
      <c r="L2914" s="135"/>
      <c r="M2914" s="136" t="str">
        <f aca="false">IF(ISNA(VLOOKUP($L2914,TH,2,FALSE()))," ",VLOOKUP($L2914,TH,2,FALSE()))</f>
        <v> </v>
      </c>
      <c r="N2914" s="136" t="str">
        <f aca="false">IF(ISNA(VLOOKUP($L2914,TH,4,FALSE()))," ",VLOOKUP($L2914,TH,4,FALSE()))</f>
        <v> </v>
      </c>
      <c r="O2914" s="147"/>
      <c r="P2914" s="138" t="str">
        <f aca="false">IF(LEN(L2914)&gt;0,IF(ISNA(VLOOKUP(L2914,'DM vật tu'!$B$5:$G$999,6,FALSE()))," ",VLOOKUP(L2914,'DM vật tu'!$B$5:$G$999,6,FALSE()))," ")</f>
        <v> </v>
      </c>
      <c r="Q2914" s="138" t="str">
        <f aca="false">IF(O2914&gt;0,IF(ISERROR(O2914*P2914)," ",O2914*P2914)," ")</f>
        <v> </v>
      </c>
      <c r="R2914" s="139"/>
      <c r="S2914" s="139"/>
      <c r="T2914" s="140" t="str">
        <f aca="false">IF(AND(LEFT(E2914,2)="PN")*(Y2914=MONTH(F2914)),L2914,"")</f>
        <v/>
      </c>
      <c r="U2914" s="140" t="str">
        <f aca="false">IF(AND(LEFT(E2914,2)="PX")*(Y2914=MONTH(F2914)),L2914,"")</f>
        <v/>
      </c>
      <c r="V2914" s="138" t="str">
        <f aca="false">IF(Q2914&gt;0,"X","")</f>
        <v>X</v>
      </c>
      <c r="W2914" s="77" t="str">
        <f aca="false">IF(AND(MONTH(F2914)&lt;MONTH($Y$5))*(LEFT(E2914,2)="PN"),L2914,"")</f>
        <v/>
      </c>
      <c r="X2914" s="77" t="str">
        <f aca="false">IF(AND(MONTH(F2914)&lt;MONTH($Y$5))*(LEFT(E2914,2)="PX"),L2914,"")</f>
        <v/>
      </c>
      <c r="Y2914" s="128" t="n">
        <f aca="false">IF(AND(F2914&gt;=$Y$5)*(F2914&lt;=$Y$6),MONTH(F2914),0)</f>
        <v>0</v>
      </c>
    </row>
    <row r="2915" customFormat="false" ht="12.75" hidden="false" customHeight="false" outlineLevel="0" collapsed="false">
      <c r="A2915" s="129" t="str">
        <f aca="false">IF(AND($E2915&gt;0)*($E2915&lt;&gt;$E2914),MAX($A$8:$A2914)+1,"")</f>
        <v/>
      </c>
      <c r="B2915" s="130" t="str">
        <f aca="false">IF(AND(MONTH(TG_1)&lt;=MONTH($F2915),MONTH($F2915)&lt;=MONTH(TG_2)),IF($L2915=Ma_the,MAX($B$7:$B2914)+1,""))</f>
        <v/>
      </c>
      <c r="C2915" s="130" t="str">
        <f aca="false">IF(AND(MONTH(TG_1)&lt;=MONTH($F2915),MONTH($F2915)&lt;=MONTH(TG_2)),IF($L2915=Ma_VT,MAX($C$7:$C2914)+1,""))</f>
        <v/>
      </c>
      <c r="D2915" s="130" t="str">
        <f aca="false">IF(E2915="","",IF(E2915=Phieu,MAX($D$7:$D2914)+1,""))</f>
        <v/>
      </c>
      <c r="E2915" s="131"/>
      <c r="F2915" s="132"/>
      <c r="G2915" s="133"/>
      <c r="H2915" s="132"/>
      <c r="I2915" s="134"/>
      <c r="J2915" s="134"/>
      <c r="K2915" s="134"/>
      <c r="L2915" s="135"/>
      <c r="M2915" s="136" t="str">
        <f aca="false">IF(ISNA(VLOOKUP($L2915,TH,2,FALSE()))," ",VLOOKUP($L2915,TH,2,FALSE()))</f>
        <v> </v>
      </c>
      <c r="N2915" s="136" t="str">
        <f aca="false">IF(ISNA(VLOOKUP($L2915,TH,4,FALSE()))," ",VLOOKUP($L2915,TH,4,FALSE()))</f>
        <v> </v>
      </c>
      <c r="O2915" s="147"/>
      <c r="P2915" s="138" t="str">
        <f aca="false">IF(LEN(L2915)&gt;0,IF(ISNA(VLOOKUP(L2915,'DM vật tu'!$B$5:$G$999,6,FALSE()))," ",VLOOKUP(L2915,'DM vật tu'!$B$5:$G$999,6,FALSE()))," ")</f>
        <v> </v>
      </c>
      <c r="Q2915" s="138" t="str">
        <f aca="false">IF(O2915&gt;0,IF(ISERROR(O2915*P2915)," ",O2915*P2915)," ")</f>
        <v> </v>
      </c>
      <c r="R2915" s="139"/>
      <c r="S2915" s="139"/>
      <c r="T2915" s="140" t="str">
        <f aca="false">IF(AND(LEFT(E2915,2)="PN")*(Y2915=MONTH(F2915)),L2915,"")</f>
        <v/>
      </c>
      <c r="U2915" s="140" t="str">
        <f aca="false">IF(AND(LEFT(E2915,2)="PX")*(Y2915=MONTH(F2915)),L2915,"")</f>
        <v/>
      </c>
      <c r="V2915" s="138" t="str">
        <f aca="false">IF(Q2915&gt;0,"X","")</f>
        <v>X</v>
      </c>
      <c r="W2915" s="77" t="str">
        <f aca="false">IF(AND(MONTH(F2915)&lt;MONTH($Y$5))*(LEFT(E2915,2)="PN"),L2915,"")</f>
        <v/>
      </c>
      <c r="X2915" s="77" t="str">
        <f aca="false">IF(AND(MONTH(F2915)&lt;MONTH($Y$5))*(LEFT(E2915,2)="PX"),L2915,"")</f>
        <v/>
      </c>
      <c r="Y2915" s="128" t="n">
        <f aca="false">IF(AND(F2915&gt;=$Y$5)*(F2915&lt;=$Y$6),MONTH(F2915),0)</f>
        <v>0</v>
      </c>
    </row>
    <row r="2916" customFormat="false" ht="12.75" hidden="false" customHeight="false" outlineLevel="0" collapsed="false">
      <c r="A2916" s="129" t="str">
        <f aca="false">IF(AND($E2916&gt;0)*($E2916&lt;&gt;$E2915),MAX($A$8:$A2915)+1,"")</f>
        <v/>
      </c>
      <c r="B2916" s="130" t="str">
        <f aca="false">IF(AND(MONTH(TG_1)&lt;=MONTH($F2916),MONTH($F2916)&lt;=MONTH(TG_2)),IF($L2916=Ma_the,MAX($B$7:$B2915)+1,""))</f>
        <v/>
      </c>
      <c r="C2916" s="130" t="str">
        <f aca="false">IF(AND(MONTH(TG_1)&lt;=MONTH($F2916),MONTH($F2916)&lt;=MONTH(TG_2)),IF($L2916=Ma_VT,MAX($C$7:$C2915)+1,""))</f>
        <v/>
      </c>
      <c r="D2916" s="130" t="str">
        <f aca="false">IF(E2916="","",IF(E2916=Phieu,MAX($D$7:$D2915)+1,""))</f>
        <v/>
      </c>
      <c r="E2916" s="131"/>
      <c r="F2916" s="132"/>
      <c r="G2916" s="133"/>
      <c r="H2916" s="132"/>
      <c r="I2916" s="134"/>
      <c r="J2916" s="134"/>
      <c r="K2916" s="134"/>
      <c r="L2916" s="135"/>
      <c r="M2916" s="136" t="str">
        <f aca="false">IF(ISNA(VLOOKUP($L2916,TH,2,FALSE()))," ",VLOOKUP($L2916,TH,2,FALSE()))</f>
        <v> </v>
      </c>
      <c r="N2916" s="136" t="str">
        <f aca="false">IF(ISNA(VLOOKUP($L2916,TH,4,FALSE()))," ",VLOOKUP($L2916,TH,4,FALSE()))</f>
        <v> </v>
      </c>
      <c r="O2916" s="147"/>
      <c r="P2916" s="138" t="str">
        <f aca="false">IF(LEN(L2916)&gt;0,IF(ISNA(VLOOKUP(L2916,'DM vật tu'!$B$5:$G$999,6,FALSE()))," ",VLOOKUP(L2916,'DM vật tu'!$B$5:$G$999,6,FALSE()))," ")</f>
        <v> </v>
      </c>
      <c r="Q2916" s="138" t="str">
        <f aca="false">IF(O2916&gt;0,IF(ISERROR(O2916*P2916)," ",O2916*P2916)," ")</f>
        <v> </v>
      </c>
      <c r="R2916" s="139"/>
      <c r="S2916" s="139"/>
      <c r="T2916" s="140" t="str">
        <f aca="false">IF(AND(LEFT(E2916,2)="PN")*(Y2916=MONTH(F2916)),L2916,"")</f>
        <v/>
      </c>
      <c r="U2916" s="140" t="str">
        <f aca="false">IF(AND(LEFT(E2916,2)="PX")*(Y2916=MONTH(F2916)),L2916,"")</f>
        <v/>
      </c>
      <c r="V2916" s="138" t="str">
        <f aca="false">IF(Q2916&gt;0,"X","")</f>
        <v>X</v>
      </c>
      <c r="W2916" s="77" t="str">
        <f aca="false">IF(AND(MONTH(F2916)&lt;MONTH($Y$5))*(LEFT(E2916,2)="PN"),L2916,"")</f>
        <v/>
      </c>
      <c r="X2916" s="77" t="str">
        <f aca="false">IF(AND(MONTH(F2916)&lt;MONTH($Y$5))*(LEFT(E2916,2)="PX"),L2916,"")</f>
        <v/>
      </c>
      <c r="Y2916" s="128" t="n">
        <f aca="false">IF(AND(F2916&gt;=$Y$5)*(F2916&lt;=$Y$6),MONTH(F2916),0)</f>
        <v>0</v>
      </c>
    </row>
    <row r="2917" customFormat="false" ht="12.75" hidden="false" customHeight="false" outlineLevel="0" collapsed="false">
      <c r="A2917" s="129" t="str">
        <f aca="false">IF(AND($E2917&gt;0)*($E2917&lt;&gt;$E2916),MAX($A$8:$A2916)+1,"")</f>
        <v/>
      </c>
      <c r="B2917" s="130" t="str">
        <f aca="false">IF(AND(MONTH(TG_1)&lt;=MONTH($F2917),MONTH($F2917)&lt;=MONTH(TG_2)),IF($L2917=Ma_the,MAX($B$7:$B2916)+1,""))</f>
        <v/>
      </c>
      <c r="C2917" s="130" t="str">
        <f aca="false">IF(AND(MONTH(TG_1)&lt;=MONTH($F2917),MONTH($F2917)&lt;=MONTH(TG_2)),IF($L2917=Ma_VT,MAX($C$7:$C2916)+1,""))</f>
        <v/>
      </c>
      <c r="D2917" s="130" t="str">
        <f aca="false">IF(E2917="","",IF(E2917=Phieu,MAX($D$7:$D2916)+1,""))</f>
        <v/>
      </c>
      <c r="E2917" s="131"/>
      <c r="F2917" s="132"/>
      <c r="G2917" s="133"/>
      <c r="H2917" s="132"/>
      <c r="I2917" s="134"/>
      <c r="J2917" s="134"/>
      <c r="K2917" s="134"/>
      <c r="L2917" s="135"/>
      <c r="M2917" s="136" t="str">
        <f aca="false">IF(ISNA(VLOOKUP($L2917,TH,2,FALSE()))," ",VLOOKUP($L2917,TH,2,FALSE()))</f>
        <v> </v>
      </c>
      <c r="N2917" s="136" t="str">
        <f aca="false">IF(ISNA(VLOOKUP($L2917,TH,4,FALSE()))," ",VLOOKUP($L2917,TH,4,FALSE()))</f>
        <v> </v>
      </c>
      <c r="O2917" s="147"/>
      <c r="P2917" s="138" t="str">
        <f aca="false">IF(LEN(L2917)&gt;0,IF(ISNA(VLOOKUP(L2917,'DM vật tu'!$B$5:$G$999,6,FALSE()))," ",VLOOKUP(L2917,'DM vật tu'!$B$5:$G$999,6,FALSE()))," ")</f>
        <v> </v>
      </c>
      <c r="Q2917" s="138" t="str">
        <f aca="false">IF(O2917&gt;0,IF(ISERROR(O2917*P2917)," ",O2917*P2917)," ")</f>
        <v> </v>
      </c>
      <c r="R2917" s="139"/>
      <c r="S2917" s="139"/>
      <c r="T2917" s="140" t="str">
        <f aca="false">IF(AND(LEFT(E2917,2)="PN")*(Y2917=MONTH(F2917)),L2917,"")</f>
        <v/>
      </c>
      <c r="U2917" s="140" t="str">
        <f aca="false">IF(AND(LEFT(E2917,2)="PX")*(Y2917=MONTH(F2917)),L2917,"")</f>
        <v/>
      </c>
      <c r="V2917" s="138" t="str">
        <f aca="false">IF(Q2917&gt;0,"X","")</f>
        <v>X</v>
      </c>
      <c r="W2917" s="77" t="str">
        <f aca="false">IF(AND(MONTH(F2917)&lt;MONTH($Y$5))*(LEFT(E2917,2)="PN"),L2917,"")</f>
        <v/>
      </c>
      <c r="X2917" s="77" t="str">
        <f aca="false">IF(AND(MONTH(F2917)&lt;MONTH($Y$5))*(LEFT(E2917,2)="PX"),L2917,"")</f>
        <v/>
      </c>
      <c r="Y2917" s="128" t="n">
        <f aca="false">IF(AND(F2917&gt;=$Y$5)*(F2917&lt;=$Y$6),MONTH(F2917),0)</f>
        <v>0</v>
      </c>
    </row>
    <row r="2918" customFormat="false" ht="12.75" hidden="false" customHeight="false" outlineLevel="0" collapsed="false">
      <c r="A2918" s="129" t="str">
        <f aca="false">IF(AND($E2918&gt;0)*($E2918&lt;&gt;$E2917),MAX($A$8:$A2917)+1,"")</f>
        <v/>
      </c>
      <c r="B2918" s="130" t="str">
        <f aca="false">IF(AND(MONTH(TG_1)&lt;=MONTH($F2918),MONTH($F2918)&lt;=MONTH(TG_2)),IF($L2918=Ma_the,MAX($B$7:$B2917)+1,""))</f>
        <v/>
      </c>
      <c r="C2918" s="130" t="str">
        <f aca="false">IF(AND(MONTH(TG_1)&lt;=MONTH($F2918),MONTH($F2918)&lt;=MONTH(TG_2)),IF($L2918=Ma_VT,MAX($C$7:$C2917)+1,""))</f>
        <v/>
      </c>
      <c r="D2918" s="130" t="str">
        <f aca="false">IF(E2918="","",IF(E2918=Phieu,MAX($D$7:$D2917)+1,""))</f>
        <v/>
      </c>
      <c r="E2918" s="131"/>
      <c r="F2918" s="132"/>
      <c r="G2918" s="133"/>
      <c r="H2918" s="132"/>
      <c r="I2918" s="134"/>
      <c r="J2918" s="134"/>
      <c r="K2918" s="134"/>
      <c r="L2918" s="135"/>
      <c r="M2918" s="136" t="str">
        <f aca="false">IF(ISNA(VLOOKUP($L2918,TH,2,FALSE()))," ",VLOOKUP($L2918,TH,2,FALSE()))</f>
        <v> </v>
      </c>
      <c r="N2918" s="136" t="str">
        <f aca="false">IF(ISNA(VLOOKUP($L2918,TH,4,FALSE()))," ",VLOOKUP($L2918,TH,4,FALSE()))</f>
        <v> </v>
      </c>
      <c r="O2918" s="147"/>
      <c r="P2918" s="138" t="str">
        <f aca="false">IF(LEN(L2918)&gt;0,IF(ISNA(VLOOKUP(L2918,'DM vật tu'!$B$5:$G$999,6,FALSE()))," ",VLOOKUP(L2918,'DM vật tu'!$B$5:$G$999,6,FALSE()))," ")</f>
        <v> </v>
      </c>
      <c r="Q2918" s="138" t="str">
        <f aca="false">IF(O2918&gt;0,IF(ISERROR(O2918*P2918)," ",O2918*P2918)," ")</f>
        <v> </v>
      </c>
      <c r="R2918" s="139"/>
      <c r="S2918" s="139"/>
      <c r="T2918" s="140" t="str">
        <f aca="false">IF(AND(LEFT(E2918,2)="PN")*(Y2918=MONTH(F2918)),L2918,"")</f>
        <v/>
      </c>
      <c r="U2918" s="140" t="str">
        <f aca="false">IF(AND(LEFT(E2918,2)="PX")*(Y2918=MONTH(F2918)),L2918,"")</f>
        <v/>
      </c>
      <c r="V2918" s="138" t="str">
        <f aca="false">IF(Q2918&gt;0,"X","")</f>
        <v>X</v>
      </c>
      <c r="W2918" s="77" t="str">
        <f aca="false">IF(AND(MONTH(F2918)&lt;MONTH($Y$5))*(LEFT(E2918,2)="PN"),L2918,"")</f>
        <v/>
      </c>
      <c r="X2918" s="77" t="str">
        <f aca="false">IF(AND(MONTH(F2918)&lt;MONTH($Y$5))*(LEFT(E2918,2)="PX"),L2918,"")</f>
        <v/>
      </c>
      <c r="Y2918" s="128" t="n">
        <f aca="false">IF(AND(F2918&gt;=$Y$5)*(F2918&lt;=$Y$6),MONTH(F2918),0)</f>
        <v>0</v>
      </c>
    </row>
    <row r="2919" customFormat="false" ht="12.75" hidden="false" customHeight="false" outlineLevel="0" collapsed="false">
      <c r="A2919" s="129" t="str">
        <f aca="false">IF(AND($E2919&gt;0)*($E2919&lt;&gt;$E2918),MAX($A$8:$A2918)+1,"")</f>
        <v/>
      </c>
      <c r="B2919" s="130" t="str">
        <f aca="false">IF(AND(MONTH(TG_1)&lt;=MONTH($F2919),MONTH($F2919)&lt;=MONTH(TG_2)),IF($L2919=Ma_the,MAX($B$7:$B2918)+1,""))</f>
        <v/>
      </c>
      <c r="C2919" s="130" t="str">
        <f aca="false">IF(AND(MONTH(TG_1)&lt;=MONTH($F2919),MONTH($F2919)&lt;=MONTH(TG_2)),IF($L2919=Ma_VT,MAX($C$7:$C2918)+1,""))</f>
        <v/>
      </c>
      <c r="D2919" s="130" t="str">
        <f aca="false">IF(E2919="","",IF(E2919=Phieu,MAX($D$7:$D2918)+1,""))</f>
        <v/>
      </c>
      <c r="E2919" s="131"/>
      <c r="F2919" s="132"/>
      <c r="G2919" s="133"/>
      <c r="H2919" s="132"/>
      <c r="I2919" s="134"/>
      <c r="J2919" s="134"/>
      <c r="K2919" s="134"/>
      <c r="L2919" s="135"/>
      <c r="M2919" s="136" t="str">
        <f aca="false">IF(ISNA(VLOOKUP($L2919,TH,2,FALSE()))," ",VLOOKUP($L2919,TH,2,FALSE()))</f>
        <v> </v>
      </c>
      <c r="N2919" s="136" t="str">
        <f aca="false">IF(ISNA(VLOOKUP($L2919,TH,4,FALSE()))," ",VLOOKUP($L2919,TH,4,FALSE()))</f>
        <v> </v>
      </c>
      <c r="O2919" s="147"/>
      <c r="P2919" s="138" t="str">
        <f aca="false">IF(LEN(L2919)&gt;0,IF(ISNA(VLOOKUP(L2919,'DM vật tu'!$B$5:$G$999,6,FALSE()))," ",VLOOKUP(L2919,'DM vật tu'!$B$5:$G$999,6,FALSE()))," ")</f>
        <v> </v>
      </c>
      <c r="Q2919" s="138" t="str">
        <f aca="false">IF(O2919&gt;0,IF(ISERROR(O2919*P2919)," ",O2919*P2919)," ")</f>
        <v> </v>
      </c>
      <c r="R2919" s="139"/>
      <c r="S2919" s="139"/>
      <c r="T2919" s="140" t="str">
        <f aca="false">IF(AND(LEFT(E2919,2)="PN")*(Y2919=MONTH(F2919)),L2919,"")</f>
        <v/>
      </c>
      <c r="U2919" s="140" t="str">
        <f aca="false">IF(AND(LEFT(E2919,2)="PX")*(Y2919=MONTH(F2919)),L2919,"")</f>
        <v/>
      </c>
      <c r="V2919" s="138" t="str">
        <f aca="false">IF(Q2919&gt;0,"X","")</f>
        <v>X</v>
      </c>
      <c r="W2919" s="77" t="str">
        <f aca="false">IF(AND(MONTH(F2919)&lt;MONTH($Y$5))*(LEFT(E2919,2)="PN"),L2919,"")</f>
        <v/>
      </c>
      <c r="X2919" s="77" t="str">
        <f aca="false">IF(AND(MONTH(F2919)&lt;MONTH($Y$5))*(LEFT(E2919,2)="PX"),L2919,"")</f>
        <v/>
      </c>
      <c r="Y2919" s="128" t="n">
        <f aca="false">IF(AND(F2919&gt;=$Y$5)*(F2919&lt;=$Y$6),MONTH(F2919),0)</f>
        <v>0</v>
      </c>
    </row>
    <row r="2920" customFormat="false" ht="12.75" hidden="false" customHeight="false" outlineLevel="0" collapsed="false">
      <c r="A2920" s="129" t="str">
        <f aca="false">IF(AND($E2920&gt;0)*($E2920&lt;&gt;$E2919),MAX($A$8:$A2919)+1,"")</f>
        <v/>
      </c>
      <c r="B2920" s="130" t="str">
        <f aca="false">IF(AND(MONTH(TG_1)&lt;=MONTH($F2920),MONTH($F2920)&lt;=MONTH(TG_2)),IF($L2920=Ma_the,MAX($B$7:$B2919)+1,""))</f>
        <v/>
      </c>
      <c r="C2920" s="130" t="str">
        <f aca="false">IF(AND(MONTH(TG_1)&lt;=MONTH($F2920),MONTH($F2920)&lt;=MONTH(TG_2)),IF($L2920=Ma_VT,MAX($C$7:$C2919)+1,""))</f>
        <v/>
      </c>
      <c r="D2920" s="130" t="str">
        <f aca="false">IF(E2920="","",IF(E2920=Phieu,MAX($D$7:$D2919)+1,""))</f>
        <v/>
      </c>
      <c r="E2920" s="131"/>
      <c r="F2920" s="132"/>
      <c r="G2920" s="133"/>
      <c r="H2920" s="132"/>
      <c r="I2920" s="134"/>
      <c r="J2920" s="134"/>
      <c r="K2920" s="134"/>
      <c r="L2920" s="135"/>
      <c r="M2920" s="136" t="str">
        <f aca="false">IF(ISNA(VLOOKUP($L2920,TH,2,FALSE()))," ",VLOOKUP($L2920,TH,2,FALSE()))</f>
        <v> </v>
      </c>
      <c r="N2920" s="136" t="str">
        <f aca="false">IF(ISNA(VLOOKUP($L2920,TH,4,FALSE()))," ",VLOOKUP($L2920,TH,4,FALSE()))</f>
        <v> </v>
      </c>
      <c r="O2920" s="147"/>
      <c r="P2920" s="138" t="str">
        <f aca="false">IF(LEN(L2920)&gt;0,IF(ISNA(VLOOKUP(L2920,'DM vật tu'!$B$5:$G$999,6,FALSE()))," ",VLOOKUP(L2920,'DM vật tu'!$B$5:$G$999,6,FALSE()))," ")</f>
        <v> </v>
      </c>
      <c r="Q2920" s="138" t="str">
        <f aca="false">IF(O2920&gt;0,IF(ISERROR(O2920*P2920)," ",O2920*P2920)," ")</f>
        <v> </v>
      </c>
      <c r="R2920" s="139"/>
      <c r="S2920" s="139"/>
      <c r="T2920" s="140" t="str">
        <f aca="false">IF(AND(LEFT(E2920,2)="PN")*(Y2920=MONTH(F2920)),L2920,"")</f>
        <v/>
      </c>
      <c r="U2920" s="140" t="str">
        <f aca="false">IF(AND(LEFT(E2920,2)="PX")*(Y2920=MONTH(F2920)),L2920,"")</f>
        <v/>
      </c>
      <c r="V2920" s="138" t="str">
        <f aca="false">IF(Q2920&gt;0,"X","")</f>
        <v>X</v>
      </c>
      <c r="W2920" s="77" t="str">
        <f aca="false">IF(AND(MONTH(F2920)&lt;MONTH($Y$5))*(LEFT(E2920,2)="PN"),L2920,"")</f>
        <v/>
      </c>
      <c r="X2920" s="77" t="str">
        <f aca="false">IF(AND(MONTH(F2920)&lt;MONTH($Y$5))*(LEFT(E2920,2)="PX"),L2920,"")</f>
        <v/>
      </c>
      <c r="Y2920" s="128" t="n">
        <f aca="false">IF(AND(F2920&gt;=$Y$5)*(F2920&lt;=$Y$6),MONTH(F2920),0)</f>
        <v>0</v>
      </c>
    </row>
    <row r="2921" customFormat="false" ht="12.75" hidden="false" customHeight="false" outlineLevel="0" collapsed="false">
      <c r="A2921" s="129" t="str">
        <f aca="false">IF(AND($E2921&gt;0)*($E2921&lt;&gt;$E2920),MAX($A$8:$A2920)+1,"")</f>
        <v/>
      </c>
      <c r="B2921" s="130" t="str">
        <f aca="false">IF(AND(MONTH(TG_1)&lt;=MONTH($F2921),MONTH($F2921)&lt;=MONTH(TG_2)),IF($L2921=Ma_the,MAX($B$7:$B2920)+1,""))</f>
        <v/>
      </c>
      <c r="C2921" s="130" t="str">
        <f aca="false">IF(AND(MONTH(TG_1)&lt;=MONTH($F2921),MONTH($F2921)&lt;=MONTH(TG_2)),IF($L2921=Ma_VT,MAX($C$7:$C2920)+1,""))</f>
        <v/>
      </c>
      <c r="D2921" s="130" t="str">
        <f aca="false">IF(E2921="","",IF(E2921=Phieu,MAX($D$7:$D2920)+1,""))</f>
        <v/>
      </c>
      <c r="E2921" s="131"/>
      <c r="F2921" s="132"/>
      <c r="G2921" s="133"/>
      <c r="H2921" s="132"/>
      <c r="I2921" s="134"/>
      <c r="J2921" s="134"/>
      <c r="K2921" s="134"/>
      <c r="L2921" s="135"/>
      <c r="M2921" s="136" t="str">
        <f aca="false">IF(ISNA(VLOOKUP($L2921,TH,2,FALSE()))," ",VLOOKUP($L2921,TH,2,FALSE()))</f>
        <v> </v>
      </c>
      <c r="N2921" s="136" t="str">
        <f aca="false">IF(ISNA(VLOOKUP($L2921,TH,4,FALSE()))," ",VLOOKUP($L2921,TH,4,FALSE()))</f>
        <v> </v>
      </c>
      <c r="O2921" s="147"/>
      <c r="P2921" s="138" t="str">
        <f aca="false">IF(LEN(L2921)&gt;0,IF(ISNA(VLOOKUP(L2921,'DM vật tu'!$B$5:$G$999,6,FALSE()))," ",VLOOKUP(L2921,'DM vật tu'!$B$5:$G$999,6,FALSE()))," ")</f>
        <v> </v>
      </c>
      <c r="Q2921" s="138" t="str">
        <f aca="false">IF(O2921&gt;0,IF(ISERROR(O2921*P2921)," ",O2921*P2921)," ")</f>
        <v> </v>
      </c>
      <c r="R2921" s="139"/>
      <c r="S2921" s="139"/>
      <c r="T2921" s="140" t="str">
        <f aca="false">IF(AND(LEFT(E2921,2)="PN")*(Y2921=MONTH(F2921)),L2921,"")</f>
        <v/>
      </c>
      <c r="U2921" s="140" t="str">
        <f aca="false">IF(AND(LEFT(E2921,2)="PX")*(Y2921=MONTH(F2921)),L2921,"")</f>
        <v/>
      </c>
      <c r="V2921" s="138" t="str">
        <f aca="false">IF(Q2921&gt;0,"X","")</f>
        <v>X</v>
      </c>
      <c r="W2921" s="77" t="str">
        <f aca="false">IF(AND(MONTH(F2921)&lt;MONTH($Y$5))*(LEFT(E2921,2)="PN"),L2921,"")</f>
        <v/>
      </c>
      <c r="X2921" s="77" t="str">
        <f aca="false">IF(AND(MONTH(F2921)&lt;MONTH($Y$5))*(LEFT(E2921,2)="PX"),L2921,"")</f>
        <v/>
      </c>
      <c r="Y2921" s="128" t="n">
        <f aca="false">IF(AND(F2921&gt;=$Y$5)*(F2921&lt;=$Y$6),MONTH(F2921),0)</f>
        <v>0</v>
      </c>
    </row>
    <row r="2922" customFormat="false" ht="12.75" hidden="false" customHeight="false" outlineLevel="0" collapsed="false">
      <c r="A2922" s="129" t="str">
        <f aca="false">IF(AND($E2922&gt;0)*($E2922&lt;&gt;$E2921),MAX($A$8:$A2921)+1,"")</f>
        <v/>
      </c>
      <c r="B2922" s="130" t="str">
        <f aca="false">IF(AND(MONTH(TG_1)&lt;=MONTH($F2922),MONTH($F2922)&lt;=MONTH(TG_2)),IF($L2922=Ma_the,MAX($B$7:$B2921)+1,""))</f>
        <v/>
      </c>
      <c r="C2922" s="130" t="str">
        <f aca="false">IF(AND(MONTH(TG_1)&lt;=MONTH($F2922),MONTH($F2922)&lt;=MONTH(TG_2)),IF($L2922=Ma_VT,MAX($C$7:$C2921)+1,""))</f>
        <v/>
      </c>
      <c r="D2922" s="130" t="str">
        <f aca="false">IF(E2922="","",IF(E2922=Phieu,MAX($D$7:$D2921)+1,""))</f>
        <v/>
      </c>
      <c r="E2922" s="131"/>
      <c r="F2922" s="132"/>
      <c r="G2922" s="133"/>
      <c r="H2922" s="132"/>
      <c r="I2922" s="134"/>
      <c r="J2922" s="134"/>
      <c r="K2922" s="134"/>
      <c r="L2922" s="135"/>
      <c r="M2922" s="136" t="str">
        <f aca="false">IF(ISNA(VLOOKUP($L2922,TH,2,FALSE()))," ",VLOOKUP($L2922,TH,2,FALSE()))</f>
        <v> </v>
      </c>
      <c r="N2922" s="136" t="str">
        <f aca="false">IF(ISNA(VLOOKUP($L2922,TH,4,FALSE()))," ",VLOOKUP($L2922,TH,4,FALSE()))</f>
        <v> </v>
      </c>
      <c r="O2922" s="147"/>
      <c r="P2922" s="138" t="str">
        <f aca="false">IF(LEN(L2922)&gt;0,IF(ISNA(VLOOKUP(L2922,'DM vật tu'!$B$5:$G$999,6,FALSE()))," ",VLOOKUP(L2922,'DM vật tu'!$B$5:$G$999,6,FALSE()))," ")</f>
        <v> </v>
      </c>
      <c r="Q2922" s="138" t="str">
        <f aca="false">IF(O2922&gt;0,IF(ISERROR(O2922*P2922)," ",O2922*P2922)," ")</f>
        <v> </v>
      </c>
      <c r="R2922" s="139"/>
      <c r="S2922" s="139"/>
      <c r="T2922" s="140" t="str">
        <f aca="false">IF(AND(LEFT(E2922,2)="PN")*(Y2922=MONTH(F2922)),L2922,"")</f>
        <v/>
      </c>
      <c r="U2922" s="140" t="str">
        <f aca="false">IF(AND(LEFT(E2922,2)="PX")*(Y2922=MONTH(F2922)),L2922,"")</f>
        <v/>
      </c>
      <c r="V2922" s="138" t="str">
        <f aca="false">IF(Q2922&gt;0,"X","")</f>
        <v>X</v>
      </c>
      <c r="W2922" s="77" t="str">
        <f aca="false">IF(AND(MONTH(F2922)&lt;MONTH($Y$5))*(LEFT(E2922,2)="PN"),L2922,"")</f>
        <v/>
      </c>
      <c r="X2922" s="77" t="str">
        <f aca="false">IF(AND(MONTH(F2922)&lt;MONTH($Y$5))*(LEFT(E2922,2)="PX"),L2922,"")</f>
        <v/>
      </c>
      <c r="Y2922" s="128" t="n">
        <f aca="false">IF(AND(F2922&gt;=$Y$5)*(F2922&lt;=$Y$6),MONTH(F2922),0)</f>
        <v>0</v>
      </c>
    </row>
    <row r="2923" customFormat="false" ht="12.75" hidden="false" customHeight="false" outlineLevel="0" collapsed="false">
      <c r="A2923" s="129" t="str">
        <f aca="false">IF(AND($E2923&gt;0)*($E2923&lt;&gt;$E2922),MAX($A$8:$A2922)+1,"")</f>
        <v/>
      </c>
      <c r="B2923" s="130" t="str">
        <f aca="false">IF(AND(MONTH(TG_1)&lt;=MONTH($F2923),MONTH($F2923)&lt;=MONTH(TG_2)),IF($L2923=Ma_the,MAX($B$7:$B2922)+1,""))</f>
        <v/>
      </c>
      <c r="C2923" s="130" t="str">
        <f aca="false">IF(AND(MONTH(TG_1)&lt;=MONTH($F2923),MONTH($F2923)&lt;=MONTH(TG_2)),IF($L2923=Ma_VT,MAX($C$7:$C2922)+1,""))</f>
        <v/>
      </c>
      <c r="D2923" s="130" t="str">
        <f aca="false">IF(E2923="","",IF(E2923=Phieu,MAX($D$7:$D2922)+1,""))</f>
        <v/>
      </c>
      <c r="E2923" s="131"/>
      <c r="F2923" s="132"/>
      <c r="G2923" s="133"/>
      <c r="H2923" s="132"/>
      <c r="I2923" s="134"/>
      <c r="J2923" s="134"/>
      <c r="K2923" s="134"/>
      <c r="L2923" s="135"/>
      <c r="M2923" s="136" t="str">
        <f aca="false">IF(ISNA(VLOOKUP($L2923,TH,2,FALSE()))," ",VLOOKUP($L2923,TH,2,FALSE()))</f>
        <v> </v>
      </c>
      <c r="N2923" s="136" t="str">
        <f aca="false">IF(ISNA(VLOOKUP($L2923,TH,4,FALSE()))," ",VLOOKUP($L2923,TH,4,FALSE()))</f>
        <v> </v>
      </c>
      <c r="O2923" s="147"/>
      <c r="P2923" s="138" t="str">
        <f aca="false">IF(LEN(L2923)&gt;0,IF(ISNA(VLOOKUP(L2923,'DM vật tu'!$B$5:$G$999,6,FALSE()))," ",VLOOKUP(L2923,'DM vật tu'!$B$5:$G$999,6,FALSE()))," ")</f>
        <v> </v>
      </c>
      <c r="Q2923" s="138" t="str">
        <f aca="false">IF(O2923&gt;0,IF(ISERROR(O2923*P2923)," ",O2923*P2923)," ")</f>
        <v> </v>
      </c>
      <c r="R2923" s="139"/>
      <c r="S2923" s="139"/>
      <c r="T2923" s="140" t="str">
        <f aca="false">IF(AND(LEFT(E2923,2)="PN")*(Y2923=MONTH(F2923)),L2923,"")</f>
        <v/>
      </c>
      <c r="U2923" s="140" t="str">
        <f aca="false">IF(AND(LEFT(E2923,2)="PX")*(Y2923=MONTH(F2923)),L2923,"")</f>
        <v/>
      </c>
      <c r="V2923" s="138" t="str">
        <f aca="false">IF(Q2923&gt;0,"X","")</f>
        <v>X</v>
      </c>
      <c r="W2923" s="77" t="str">
        <f aca="false">IF(AND(MONTH(F2923)&lt;MONTH($Y$5))*(LEFT(E2923,2)="PN"),L2923,"")</f>
        <v/>
      </c>
      <c r="X2923" s="77" t="str">
        <f aca="false">IF(AND(MONTH(F2923)&lt;MONTH($Y$5))*(LEFT(E2923,2)="PX"),L2923,"")</f>
        <v/>
      </c>
      <c r="Y2923" s="128" t="n">
        <f aca="false">IF(AND(F2923&gt;=$Y$5)*(F2923&lt;=$Y$6),MONTH(F2923),0)</f>
        <v>0</v>
      </c>
    </row>
    <row r="2924" customFormat="false" ht="12.75" hidden="false" customHeight="false" outlineLevel="0" collapsed="false">
      <c r="A2924" s="129" t="str">
        <f aca="false">IF(AND($E2924&gt;0)*($E2924&lt;&gt;$E2923),MAX($A$8:$A2923)+1,"")</f>
        <v/>
      </c>
      <c r="B2924" s="130" t="str">
        <f aca="false">IF(AND(MONTH(TG_1)&lt;=MONTH($F2924),MONTH($F2924)&lt;=MONTH(TG_2)),IF($L2924=Ma_the,MAX($B$7:$B2923)+1,""))</f>
        <v/>
      </c>
      <c r="C2924" s="130" t="str">
        <f aca="false">IF(AND(MONTH(TG_1)&lt;=MONTH($F2924),MONTH($F2924)&lt;=MONTH(TG_2)),IF($L2924=Ma_VT,MAX($C$7:$C2923)+1,""))</f>
        <v/>
      </c>
      <c r="D2924" s="130" t="str">
        <f aca="false">IF(E2924="","",IF(E2924=Phieu,MAX($D$7:$D2923)+1,""))</f>
        <v/>
      </c>
      <c r="E2924" s="131"/>
      <c r="F2924" s="132"/>
      <c r="G2924" s="133"/>
      <c r="H2924" s="132"/>
      <c r="I2924" s="134"/>
      <c r="J2924" s="134"/>
      <c r="K2924" s="134"/>
      <c r="L2924" s="135"/>
      <c r="M2924" s="136" t="str">
        <f aca="false">IF(ISNA(VLOOKUP($L2924,TH,2,FALSE()))," ",VLOOKUP($L2924,TH,2,FALSE()))</f>
        <v> </v>
      </c>
      <c r="N2924" s="136" t="str">
        <f aca="false">IF(ISNA(VLOOKUP($L2924,TH,4,FALSE()))," ",VLOOKUP($L2924,TH,4,FALSE()))</f>
        <v> </v>
      </c>
      <c r="O2924" s="147"/>
      <c r="P2924" s="138" t="str">
        <f aca="false">IF(LEN(L2924)&gt;0,IF(ISNA(VLOOKUP(L2924,'DM vật tu'!$B$5:$G$999,6,FALSE()))," ",VLOOKUP(L2924,'DM vật tu'!$B$5:$G$999,6,FALSE()))," ")</f>
        <v> </v>
      </c>
      <c r="Q2924" s="138" t="str">
        <f aca="false">IF(O2924&gt;0,IF(ISERROR(O2924*P2924)," ",O2924*P2924)," ")</f>
        <v> </v>
      </c>
      <c r="R2924" s="139"/>
      <c r="S2924" s="139"/>
      <c r="T2924" s="140" t="str">
        <f aca="false">IF(AND(LEFT(E2924,2)="PN")*(Y2924=MONTH(F2924)),L2924,"")</f>
        <v/>
      </c>
      <c r="U2924" s="140" t="str">
        <f aca="false">IF(AND(LEFT(E2924,2)="PX")*(Y2924=MONTH(F2924)),L2924,"")</f>
        <v/>
      </c>
      <c r="V2924" s="138" t="str">
        <f aca="false">IF(Q2924&gt;0,"X","")</f>
        <v>X</v>
      </c>
      <c r="W2924" s="77" t="str">
        <f aca="false">IF(AND(MONTH(F2924)&lt;MONTH($Y$5))*(LEFT(E2924,2)="PN"),L2924,"")</f>
        <v/>
      </c>
      <c r="X2924" s="77" t="str">
        <f aca="false">IF(AND(MONTH(F2924)&lt;MONTH($Y$5))*(LEFT(E2924,2)="PX"),L2924,"")</f>
        <v/>
      </c>
      <c r="Y2924" s="128" t="n">
        <f aca="false">IF(AND(F2924&gt;=$Y$5)*(F2924&lt;=$Y$6),MONTH(F2924),0)</f>
        <v>0</v>
      </c>
    </row>
    <row r="2925" customFormat="false" ht="12.75" hidden="false" customHeight="false" outlineLevel="0" collapsed="false">
      <c r="A2925" s="129" t="str">
        <f aca="false">IF(AND($E2925&gt;0)*($E2925&lt;&gt;$E2924),MAX($A$8:$A2924)+1,"")</f>
        <v/>
      </c>
      <c r="B2925" s="130" t="str">
        <f aca="false">IF(AND(MONTH(TG_1)&lt;=MONTH($F2925),MONTH($F2925)&lt;=MONTH(TG_2)),IF($L2925=Ma_the,MAX($B$7:$B2924)+1,""))</f>
        <v/>
      </c>
      <c r="C2925" s="130" t="str">
        <f aca="false">IF(AND(MONTH(TG_1)&lt;=MONTH($F2925),MONTH($F2925)&lt;=MONTH(TG_2)),IF($L2925=Ma_VT,MAX($C$7:$C2924)+1,""))</f>
        <v/>
      </c>
      <c r="D2925" s="130" t="str">
        <f aca="false">IF(E2925="","",IF(E2925=Phieu,MAX($D$7:$D2924)+1,""))</f>
        <v/>
      </c>
      <c r="E2925" s="131"/>
      <c r="F2925" s="132"/>
      <c r="G2925" s="133"/>
      <c r="H2925" s="132"/>
      <c r="I2925" s="134"/>
      <c r="J2925" s="134"/>
      <c r="K2925" s="134"/>
      <c r="L2925" s="135"/>
      <c r="M2925" s="136" t="str">
        <f aca="false">IF(ISNA(VLOOKUP($L2925,TH,2,FALSE()))," ",VLOOKUP($L2925,TH,2,FALSE()))</f>
        <v> </v>
      </c>
      <c r="N2925" s="136" t="str">
        <f aca="false">IF(ISNA(VLOOKUP($L2925,TH,4,FALSE()))," ",VLOOKUP($L2925,TH,4,FALSE()))</f>
        <v> </v>
      </c>
      <c r="O2925" s="147"/>
      <c r="P2925" s="138" t="str">
        <f aca="false">IF(LEN(L2925)&gt;0,IF(ISNA(VLOOKUP(L2925,'DM vật tu'!$B$5:$G$999,6,FALSE()))," ",VLOOKUP(L2925,'DM vật tu'!$B$5:$G$999,6,FALSE()))," ")</f>
        <v> </v>
      </c>
      <c r="Q2925" s="138" t="str">
        <f aca="false">IF(O2925&gt;0,IF(ISERROR(O2925*P2925)," ",O2925*P2925)," ")</f>
        <v> </v>
      </c>
      <c r="R2925" s="139"/>
      <c r="S2925" s="139"/>
      <c r="T2925" s="140" t="str">
        <f aca="false">IF(AND(LEFT(E2925,2)="PN")*(Y2925=MONTH(F2925)),L2925,"")</f>
        <v/>
      </c>
      <c r="U2925" s="140" t="str">
        <f aca="false">IF(AND(LEFT(E2925,2)="PX")*(Y2925=MONTH(F2925)),L2925,"")</f>
        <v/>
      </c>
      <c r="V2925" s="138" t="str">
        <f aca="false">IF(Q2925&gt;0,"X","")</f>
        <v>X</v>
      </c>
      <c r="W2925" s="77" t="str">
        <f aca="false">IF(AND(MONTH(F2925)&lt;MONTH($Y$5))*(LEFT(E2925,2)="PN"),L2925,"")</f>
        <v/>
      </c>
      <c r="X2925" s="77" t="str">
        <f aca="false">IF(AND(MONTH(F2925)&lt;MONTH($Y$5))*(LEFT(E2925,2)="PX"),L2925,"")</f>
        <v/>
      </c>
      <c r="Y2925" s="128" t="n">
        <f aca="false">IF(AND(F2925&gt;=$Y$5)*(F2925&lt;=$Y$6),MONTH(F2925),0)</f>
        <v>0</v>
      </c>
    </row>
    <row r="2926" customFormat="false" ht="12.75" hidden="false" customHeight="false" outlineLevel="0" collapsed="false">
      <c r="A2926" s="129" t="str">
        <f aca="false">IF(AND($E2926&gt;0)*($E2926&lt;&gt;$E2925),MAX($A$8:$A2925)+1,"")</f>
        <v/>
      </c>
      <c r="B2926" s="130" t="str">
        <f aca="false">IF(AND(MONTH(TG_1)&lt;=MONTH($F2926),MONTH($F2926)&lt;=MONTH(TG_2)),IF($L2926=Ma_the,MAX($B$7:$B2925)+1,""))</f>
        <v/>
      </c>
      <c r="C2926" s="130" t="str">
        <f aca="false">IF(AND(MONTH(TG_1)&lt;=MONTH($F2926),MONTH($F2926)&lt;=MONTH(TG_2)),IF($L2926=Ma_VT,MAX($C$7:$C2925)+1,""))</f>
        <v/>
      </c>
      <c r="D2926" s="130" t="str">
        <f aca="false">IF(E2926="","",IF(E2926=Phieu,MAX($D$7:$D2925)+1,""))</f>
        <v/>
      </c>
      <c r="E2926" s="131"/>
      <c r="F2926" s="132"/>
      <c r="G2926" s="133"/>
      <c r="H2926" s="132"/>
      <c r="I2926" s="134"/>
      <c r="J2926" s="134"/>
      <c r="K2926" s="134"/>
      <c r="L2926" s="135"/>
      <c r="M2926" s="136" t="str">
        <f aca="false">IF(ISNA(VLOOKUP($L2926,TH,2,FALSE()))," ",VLOOKUP($L2926,TH,2,FALSE()))</f>
        <v> </v>
      </c>
      <c r="N2926" s="136" t="str">
        <f aca="false">IF(ISNA(VLOOKUP($L2926,TH,4,FALSE()))," ",VLOOKUP($L2926,TH,4,FALSE()))</f>
        <v> </v>
      </c>
      <c r="O2926" s="147"/>
      <c r="P2926" s="138" t="str">
        <f aca="false">IF(LEN(L2926)&gt;0,IF(ISNA(VLOOKUP(L2926,'DM vật tu'!$B$5:$G$999,6,FALSE()))," ",VLOOKUP(L2926,'DM vật tu'!$B$5:$G$999,6,FALSE()))," ")</f>
        <v> </v>
      </c>
      <c r="Q2926" s="138" t="str">
        <f aca="false">IF(O2926&gt;0,IF(ISERROR(O2926*P2926)," ",O2926*P2926)," ")</f>
        <v> </v>
      </c>
      <c r="R2926" s="139"/>
      <c r="S2926" s="139"/>
      <c r="T2926" s="140" t="str">
        <f aca="false">IF(AND(LEFT(E2926,2)="PN")*(Y2926=MONTH(F2926)),L2926,"")</f>
        <v/>
      </c>
      <c r="U2926" s="140" t="str">
        <f aca="false">IF(AND(LEFT(E2926,2)="PX")*(Y2926=MONTH(F2926)),L2926,"")</f>
        <v/>
      </c>
      <c r="V2926" s="138" t="str">
        <f aca="false">IF(Q2926&gt;0,"X","")</f>
        <v>X</v>
      </c>
      <c r="W2926" s="77" t="str">
        <f aca="false">IF(AND(MONTH(F2926)&lt;MONTH($Y$5))*(LEFT(E2926,2)="PN"),L2926,"")</f>
        <v/>
      </c>
      <c r="X2926" s="77" t="str">
        <f aca="false">IF(AND(MONTH(F2926)&lt;MONTH($Y$5))*(LEFT(E2926,2)="PX"),L2926,"")</f>
        <v/>
      </c>
      <c r="Y2926" s="128" t="n">
        <f aca="false">IF(AND(F2926&gt;=$Y$5)*(F2926&lt;=$Y$6),MONTH(F2926),0)</f>
        <v>0</v>
      </c>
    </row>
    <row r="2927" customFormat="false" ht="12.75" hidden="false" customHeight="false" outlineLevel="0" collapsed="false">
      <c r="A2927" s="129" t="str">
        <f aca="false">IF(AND($E2927&gt;0)*($E2927&lt;&gt;$E2926),MAX($A$8:$A2926)+1,"")</f>
        <v/>
      </c>
      <c r="B2927" s="130" t="str">
        <f aca="false">IF(AND(MONTH(TG_1)&lt;=MONTH($F2927),MONTH($F2927)&lt;=MONTH(TG_2)),IF($L2927=Ma_the,MAX($B$7:$B2926)+1,""))</f>
        <v/>
      </c>
      <c r="C2927" s="130" t="str">
        <f aca="false">IF(AND(MONTH(TG_1)&lt;=MONTH($F2927),MONTH($F2927)&lt;=MONTH(TG_2)),IF($L2927=Ma_VT,MAX($C$7:$C2926)+1,""))</f>
        <v/>
      </c>
      <c r="D2927" s="130" t="str">
        <f aca="false">IF(E2927="","",IF(E2927=Phieu,MAX($D$7:$D2926)+1,""))</f>
        <v/>
      </c>
      <c r="E2927" s="131"/>
      <c r="F2927" s="132"/>
      <c r="G2927" s="133"/>
      <c r="H2927" s="132"/>
      <c r="I2927" s="134"/>
      <c r="J2927" s="134"/>
      <c r="K2927" s="134"/>
      <c r="L2927" s="135"/>
      <c r="M2927" s="136" t="str">
        <f aca="false">IF(ISNA(VLOOKUP($L2927,TH,2,FALSE()))," ",VLOOKUP($L2927,TH,2,FALSE()))</f>
        <v> </v>
      </c>
      <c r="N2927" s="136" t="str">
        <f aca="false">IF(ISNA(VLOOKUP($L2927,TH,4,FALSE()))," ",VLOOKUP($L2927,TH,4,FALSE()))</f>
        <v> </v>
      </c>
      <c r="O2927" s="147"/>
      <c r="P2927" s="138" t="str">
        <f aca="false">IF(LEN(L2927)&gt;0,IF(ISNA(VLOOKUP(L2927,'DM vật tu'!$B$5:$G$999,6,FALSE()))," ",VLOOKUP(L2927,'DM vật tu'!$B$5:$G$999,6,FALSE()))," ")</f>
        <v> </v>
      </c>
      <c r="Q2927" s="138" t="str">
        <f aca="false">IF(O2927&gt;0,IF(ISERROR(O2927*P2927)," ",O2927*P2927)," ")</f>
        <v> </v>
      </c>
      <c r="R2927" s="139"/>
      <c r="S2927" s="139"/>
      <c r="T2927" s="140" t="str">
        <f aca="false">IF(AND(LEFT(E2927,2)="PN")*(Y2927=MONTH(F2927)),L2927,"")</f>
        <v/>
      </c>
      <c r="U2927" s="140" t="str">
        <f aca="false">IF(AND(LEFT(E2927,2)="PX")*(Y2927=MONTH(F2927)),L2927,"")</f>
        <v/>
      </c>
      <c r="V2927" s="138" t="str">
        <f aca="false">IF(Q2927&gt;0,"X","")</f>
        <v>X</v>
      </c>
      <c r="W2927" s="77" t="str">
        <f aca="false">IF(AND(MONTH(F2927)&lt;MONTH($Y$5))*(LEFT(E2927,2)="PN"),L2927,"")</f>
        <v/>
      </c>
      <c r="X2927" s="77" t="str">
        <f aca="false">IF(AND(MONTH(F2927)&lt;MONTH($Y$5))*(LEFT(E2927,2)="PX"),L2927,"")</f>
        <v/>
      </c>
      <c r="Y2927" s="128" t="n">
        <f aca="false">IF(AND(F2927&gt;=$Y$5)*(F2927&lt;=$Y$6),MONTH(F2927),0)</f>
        <v>0</v>
      </c>
    </row>
    <row r="2928" customFormat="false" ht="12.75" hidden="false" customHeight="false" outlineLevel="0" collapsed="false">
      <c r="A2928" s="129" t="str">
        <f aca="false">IF(AND($E2928&gt;0)*($E2928&lt;&gt;$E2927),MAX($A$8:$A2927)+1,"")</f>
        <v/>
      </c>
      <c r="B2928" s="130" t="str">
        <f aca="false">IF(AND(MONTH(TG_1)&lt;=MONTH($F2928),MONTH($F2928)&lt;=MONTH(TG_2)),IF($L2928=Ma_the,MAX($B$7:$B2927)+1,""))</f>
        <v/>
      </c>
      <c r="C2928" s="130" t="str">
        <f aca="false">IF(AND(MONTH(TG_1)&lt;=MONTH($F2928),MONTH($F2928)&lt;=MONTH(TG_2)),IF($L2928=Ma_VT,MAX($C$7:$C2927)+1,""))</f>
        <v/>
      </c>
      <c r="D2928" s="130" t="str">
        <f aca="false">IF(E2928="","",IF(E2928=Phieu,MAX($D$7:$D2927)+1,""))</f>
        <v/>
      </c>
      <c r="E2928" s="131"/>
      <c r="F2928" s="132"/>
      <c r="G2928" s="133"/>
      <c r="H2928" s="132"/>
      <c r="I2928" s="134"/>
      <c r="J2928" s="134"/>
      <c r="K2928" s="134"/>
      <c r="L2928" s="135"/>
      <c r="M2928" s="136" t="str">
        <f aca="false">IF(ISNA(VLOOKUP($L2928,TH,2,FALSE()))," ",VLOOKUP($L2928,TH,2,FALSE()))</f>
        <v> </v>
      </c>
      <c r="N2928" s="136" t="str">
        <f aca="false">IF(ISNA(VLOOKUP($L2928,TH,4,FALSE()))," ",VLOOKUP($L2928,TH,4,FALSE()))</f>
        <v> </v>
      </c>
      <c r="O2928" s="147"/>
      <c r="P2928" s="138" t="str">
        <f aca="false">IF(LEN(L2928)&gt;0,IF(ISNA(VLOOKUP(L2928,'DM vật tu'!$B$5:$G$999,6,FALSE()))," ",VLOOKUP(L2928,'DM vật tu'!$B$5:$G$999,6,FALSE()))," ")</f>
        <v> </v>
      </c>
      <c r="Q2928" s="138" t="str">
        <f aca="false">IF(O2928&gt;0,IF(ISERROR(O2928*P2928)," ",O2928*P2928)," ")</f>
        <v> </v>
      </c>
      <c r="R2928" s="139"/>
      <c r="S2928" s="139"/>
      <c r="T2928" s="140" t="str">
        <f aca="false">IF(AND(LEFT(E2928,2)="PN")*(Y2928=MONTH(F2928)),L2928,"")</f>
        <v/>
      </c>
      <c r="U2928" s="140" t="str">
        <f aca="false">IF(AND(LEFT(E2928,2)="PX")*(Y2928=MONTH(F2928)),L2928,"")</f>
        <v/>
      </c>
      <c r="V2928" s="138" t="str">
        <f aca="false">IF(Q2928&gt;0,"X","")</f>
        <v>X</v>
      </c>
      <c r="W2928" s="77" t="str">
        <f aca="false">IF(AND(MONTH(F2928)&lt;MONTH($Y$5))*(LEFT(E2928,2)="PN"),L2928,"")</f>
        <v/>
      </c>
      <c r="X2928" s="77" t="str">
        <f aca="false">IF(AND(MONTH(F2928)&lt;MONTH($Y$5))*(LEFT(E2928,2)="PX"),L2928,"")</f>
        <v/>
      </c>
      <c r="Y2928" s="128" t="n">
        <f aca="false">IF(AND(F2928&gt;=$Y$5)*(F2928&lt;=$Y$6),MONTH(F2928),0)</f>
        <v>0</v>
      </c>
    </row>
    <row r="2929" customFormat="false" ht="12.75" hidden="false" customHeight="false" outlineLevel="0" collapsed="false">
      <c r="A2929" s="129" t="str">
        <f aca="false">IF(AND($E2929&gt;0)*($E2929&lt;&gt;$E2928),MAX($A$8:$A2928)+1,"")</f>
        <v/>
      </c>
      <c r="B2929" s="130" t="str">
        <f aca="false">IF(AND(MONTH(TG_1)&lt;=MONTH($F2929),MONTH($F2929)&lt;=MONTH(TG_2)),IF($L2929=Ma_the,MAX($B$7:$B2928)+1,""))</f>
        <v/>
      </c>
      <c r="C2929" s="130" t="str">
        <f aca="false">IF(AND(MONTH(TG_1)&lt;=MONTH($F2929),MONTH($F2929)&lt;=MONTH(TG_2)),IF($L2929=Ma_VT,MAX($C$7:$C2928)+1,""))</f>
        <v/>
      </c>
      <c r="D2929" s="130" t="str">
        <f aca="false">IF(E2929="","",IF(E2929=Phieu,MAX($D$7:$D2928)+1,""))</f>
        <v/>
      </c>
      <c r="E2929" s="131"/>
      <c r="F2929" s="132"/>
      <c r="G2929" s="133"/>
      <c r="H2929" s="132"/>
      <c r="I2929" s="134"/>
      <c r="J2929" s="134"/>
      <c r="K2929" s="134"/>
      <c r="L2929" s="135"/>
      <c r="M2929" s="136" t="str">
        <f aca="false">IF(ISNA(VLOOKUP($L2929,TH,2,FALSE()))," ",VLOOKUP($L2929,TH,2,FALSE()))</f>
        <v> </v>
      </c>
      <c r="N2929" s="136" t="str">
        <f aca="false">IF(ISNA(VLOOKUP($L2929,TH,4,FALSE()))," ",VLOOKUP($L2929,TH,4,FALSE()))</f>
        <v> </v>
      </c>
      <c r="O2929" s="147"/>
      <c r="P2929" s="138" t="str">
        <f aca="false">IF(LEN(L2929)&gt;0,IF(ISNA(VLOOKUP(L2929,'DM vật tu'!$B$5:$G$999,6,FALSE()))," ",VLOOKUP(L2929,'DM vật tu'!$B$5:$G$999,6,FALSE()))," ")</f>
        <v> </v>
      </c>
      <c r="Q2929" s="138" t="str">
        <f aca="false">IF(O2929&gt;0,IF(ISERROR(O2929*P2929)," ",O2929*P2929)," ")</f>
        <v> </v>
      </c>
      <c r="R2929" s="139"/>
      <c r="S2929" s="139"/>
      <c r="T2929" s="140" t="str">
        <f aca="false">IF(AND(LEFT(E2929,2)="PN")*(Y2929=MONTH(F2929)),L2929,"")</f>
        <v/>
      </c>
      <c r="U2929" s="140" t="str">
        <f aca="false">IF(AND(LEFT(E2929,2)="PX")*(Y2929=MONTH(F2929)),L2929,"")</f>
        <v/>
      </c>
      <c r="V2929" s="138" t="str">
        <f aca="false">IF(Q2929&gt;0,"X","")</f>
        <v>X</v>
      </c>
      <c r="W2929" s="77" t="str">
        <f aca="false">IF(AND(MONTH(F2929)&lt;MONTH($Y$5))*(LEFT(E2929,2)="PN"),L2929,"")</f>
        <v/>
      </c>
      <c r="X2929" s="77" t="str">
        <f aca="false">IF(AND(MONTH(F2929)&lt;MONTH($Y$5))*(LEFT(E2929,2)="PX"),L2929,"")</f>
        <v/>
      </c>
      <c r="Y2929" s="128" t="n">
        <f aca="false">IF(AND(F2929&gt;=$Y$5)*(F2929&lt;=$Y$6),MONTH(F2929),0)</f>
        <v>0</v>
      </c>
    </row>
    <row r="2930" customFormat="false" ht="12.75" hidden="false" customHeight="false" outlineLevel="0" collapsed="false">
      <c r="A2930" s="129" t="str">
        <f aca="false">IF(AND($E2930&gt;0)*($E2930&lt;&gt;$E2929),MAX($A$8:$A2929)+1,"")</f>
        <v/>
      </c>
      <c r="B2930" s="130" t="str">
        <f aca="false">IF(AND(MONTH(TG_1)&lt;=MONTH($F2930),MONTH($F2930)&lt;=MONTH(TG_2)),IF($L2930=Ma_the,MAX($B$7:$B2929)+1,""))</f>
        <v/>
      </c>
      <c r="C2930" s="130" t="str">
        <f aca="false">IF(AND(MONTH(TG_1)&lt;=MONTH($F2930),MONTH($F2930)&lt;=MONTH(TG_2)),IF($L2930=Ma_VT,MAX($C$7:$C2929)+1,""))</f>
        <v/>
      </c>
      <c r="D2930" s="130" t="str">
        <f aca="false">IF(E2930="","",IF(E2930=Phieu,MAX($D$7:$D2929)+1,""))</f>
        <v/>
      </c>
      <c r="E2930" s="131"/>
      <c r="F2930" s="132"/>
      <c r="G2930" s="133"/>
      <c r="H2930" s="132"/>
      <c r="I2930" s="134"/>
      <c r="J2930" s="134"/>
      <c r="K2930" s="134"/>
      <c r="L2930" s="135"/>
      <c r="M2930" s="136" t="str">
        <f aca="false">IF(ISNA(VLOOKUP($L2930,TH,2,FALSE()))," ",VLOOKUP($L2930,TH,2,FALSE()))</f>
        <v> </v>
      </c>
      <c r="N2930" s="136" t="str">
        <f aca="false">IF(ISNA(VLOOKUP($L2930,TH,4,FALSE()))," ",VLOOKUP($L2930,TH,4,FALSE()))</f>
        <v> </v>
      </c>
      <c r="O2930" s="147"/>
      <c r="P2930" s="138" t="str">
        <f aca="false">IF(LEN(L2930)&gt;0,IF(ISNA(VLOOKUP(L2930,'DM vật tu'!$B$5:$G$999,6,FALSE()))," ",VLOOKUP(L2930,'DM vật tu'!$B$5:$G$999,6,FALSE()))," ")</f>
        <v> </v>
      </c>
      <c r="Q2930" s="138" t="str">
        <f aca="false">IF(O2930&gt;0,IF(ISERROR(O2930*P2930)," ",O2930*P2930)," ")</f>
        <v> </v>
      </c>
      <c r="R2930" s="139"/>
      <c r="S2930" s="139"/>
      <c r="T2930" s="140" t="str">
        <f aca="false">IF(AND(LEFT(E2930,2)="PN")*(Y2930=MONTH(F2930)),L2930,"")</f>
        <v/>
      </c>
      <c r="U2930" s="140" t="str">
        <f aca="false">IF(AND(LEFT(E2930,2)="PX")*(Y2930=MONTH(F2930)),L2930,"")</f>
        <v/>
      </c>
      <c r="V2930" s="138" t="str">
        <f aca="false">IF(Q2930&gt;0,"X","")</f>
        <v>X</v>
      </c>
      <c r="W2930" s="77" t="str">
        <f aca="false">IF(AND(MONTH(F2930)&lt;MONTH($Y$5))*(LEFT(E2930,2)="PN"),L2930,"")</f>
        <v/>
      </c>
      <c r="X2930" s="77" t="str">
        <f aca="false">IF(AND(MONTH(F2930)&lt;MONTH($Y$5))*(LEFT(E2930,2)="PX"),L2930,"")</f>
        <v/>
      </c>
      <c r="Y2930" s="128" t="n">
        <f aca="false">IF(AND(F2930&gt;=$Y$5)*(F2930&lt;=$Y$6),MONTH(F2930),0)</f>
        <v>0</v>
      </c>
    </row>
    <row r="2931" customFormat="false" ht="12.75" hidden="false" customHeight="false" outlineLevel="0" collapsed="false">
      <c r="A2931" s="129" t="str">
        <f aca="false">IF(AND($E2931&gt;0)*($E2931&lt;&gt;$E2930),MAX($A$8:$A2930)+1,"")</f>
        <v/>
      </c>
      <c r="B2931" s="130" t="str">
        <f aca="false">IF(AND(MONTH(TG_1)&lt;=MONTH($F2931),MONTH($F2931)&lt;=MONTH(TG_2)),IF($L2931=Ma_the,MAX($B$7:$B2930)+1,""))</f>
        <v/>
      </c>
      <c r="C2931" s="130" t="str">
        <f aca="false">IF(AND(MONTH(TG_1)&lt;=MONTH($F2931),MONTH($F2931)&lt;=MONTH(TG_2)),IF($L2931=Ma_VT,MAX($C$7:$C2930)+1,""))</f>
        <v/>
      </c>
      <c r="D2931" s="130" t="str">
        <f aca="false">IF(E2931="","",IF(E2931=Phieu,MAX($D$7:$D2930)+1,""))</f>
        <v/>
      </c>
      <c r="E2931" s="131"/>
      <c r="F2931" s="132"/>
      <c r="G2931" s="133"/>
      <c r="H2931" s="132"/>
      <c r="I2931" s="134"/>
      <c r="J2931" s="134"/>
      <c r="K2931" s="134"/>
      <c r="L2931" s="135"/>
      <c r="M2931" s="136" t="str">
        <f aca="false">IF(ISNA(VLOOKUP($L2931,TH,2,FALSE()))," ",VLOOKUP($L2931,TH,2,FALSE()))</f>
        <v> </v>
      </c>
      <c r="N2931" s="136" t="str">
        <f aca="false">IF(ISNA(VLOOKUP($L2931,TH,4,FALSE()))," ",VLOOKUP($L2931,TH,4,FALSE()))</f>
        <v> </v>
      </c>
      <c r="O2931" s="147"/>
      <c r="P2931" s="138" t="str">
        <f aca="false">IF(LEN(L2931)&gt;0,IF(ISNA(VLOOKUP(L2931,'DM vật tu'!$B$5:$G$999,6,FALSE()))," ",VLOOKUP(L2931,'DM vật tu'!$B$5:$G$999,6,FALSE()))," ")</f>
        <v> </v>
      </c>
      <c r="Q2931" s="138" t="str">
        <f aca="false">IF(O2931&gt;0,IF(ISERROR(O2931*P2931)," ",O2931*P2931)," ")</f>
        <v> </v>
      </c>
      <c r="R2931" s="139"/>
      <c r="S2931" s="139"/>
      <c r="T2931" s="140" t="str">
        <f aca="false">IF(AND(LEFT(E2931,2)="PN")*(Y2931=MONTH(F2931)),L2931,"")</f>
        <v/>
      </c>
      <c r="U2931" s="140" t="str">
        <f aca="false">IF(AND(LEFT(E2931,2)="PX")*(Y2931=MONTH(F2931)),L2931,"")</f>
        <v/>
      </c>
      <c r="V2931" s="138" t="str">
        <f aca="false">IF(Q2931&gt;0,"X","")</f>
        <v>X</v>
      </c>
      <c r="W2931" s="77" t="str">
        <f aca="false">IF(AND(MONTH(F2931)&lt;MONTH($Y$5))*(LEFT(E2931,2)="PN"),L2931,"")</f>
        <v/>
      </c>
      <c r="X2931" s="77" t="str">
        <f aca="false">IF(AND(MONTH(F2931)&lt;MONTH($Y$5))*(LEFT(E2931,2)="PX"),L2931,"")</f>
        <v/>
      </c>
      <c r="Y2931" s="128" t="n">
        <f aca="false">IF(AND(F2931&gt;=$Y$5)*(F2931&lt;=$Y$6),MONTH(F2931),0)</f>
        <v>0</v>
      </c>
    </row>
    <row r="2932" customFormat="false" ht="12.75" hidden="false" customHeight="false" outlineLevel="0" collapsed="false">
      <c r="A2932" s="129" t="str">
        <f aca="false">IF(AND($E2932&gt;0)*($E2932&lt;&gt;$E2931),MAX($A$8:$A2931)+1,"")</f>
        <v/>
      </c>
      <c r="B2932" s="130" t="str">
        <f aca="false">IF(AND(MONTH(TG_1)&lt;=MONTH($F2932),MONTH($F2932)&lt;=MONTH(TG_2)),IF($L2932=Ma_the,MAX($B$7:$B2931)+1,""))</f>
        <v/>
      </c>
      <c r="C2932" s="130" t="str">
        <f aca="false">IF(AND(MONTH(TG_1)&lt;=MONTH($F2932),MONTH($F2932)&lt;=MONTH(TG_2)),IF($L2932=Ma_VT,MAX($C$7:$C2931)+1,""))</f>
        <v/>
      </c>
      <c r="D2932" s="130" t="str">
        <f aca="false">IF(E2932="","",IF(E2932=Phieu,MAX($D$7:$D2931)+1,""))</f>
        <v/>
      </c>
      <c r="E2932" s="131"/>
      <c r="F2932" s="132"/>
      <c r="G2932" s="133"/>
      <c r="H2932" s="132"/>
      <c r="I2932" s="134"/>
      <c r="J2932" s="134"/>
      <c r="K2932" s="134"/>
      <c r="L2932" s="135"/>
      <c r="M2932" s="136" t="str">
        <f aca="false">IF(ISNA(VLOOKUP($L2932,TH,2,FALSE()))," ",VLOOKUP($L2932,TH,2,FALSE()))</f>
        <v> </v>
      </c>
      <c r="N2932" s="136" t="str">
        <f aca="false">IF(ISNA(VLOOKUP($L2932,TH,4,FALSE()))," ",VLOOKUP($L2932,TH,4,FALSE()))</f>
        <v> </v>
      </c>
      <c r="O2932" s="147"/>
      <c r="P2932" s="138" t="str">
        <f aca="false">IF(LEN(L2932)&gt;0,IF(ISNA(VLOOKUP(L2932,'DM vật tu'!$B$5:$G$999,6,FALSE()))," ",VLOOKUP(L2932,'DM vật tu'!$B$5:$G$999,6,FALSE()))," ")</f>
        <v> </v>
      </c>
      <c r="Q2932" s="138" t="str">
        <f aca="false">IF(O2932&gt;0,IF(ISERROR(O2932*P2932)," ",O2932*P2932)," ")</f>
        <v> </v>
      </c>
      <c r="R2932" s="139"/>
      <c r="S2932" s="139"/>
      <c r="T2932" s="140" t="str">
        <f aca="false">IF(AND(LEFT(E2932,2)="PN")*(Y2932=MONTH(F2932)),L2932,"")</f>
        <v/>
      </c>
      <c r="U2932" s="140" t="str">
        <f aca="false">IF(AND(LEFT(E2932,2)="PX")*(Y2932=MONTH(F2932)),L2932,"")</f>
        <v/>
      </c>
      <c r="V2932" s="138" t="str">
        <f aca="false">IF(Q2932&gt;0,"X","")</f>
        <v>X</v>
      </c>
      <c r="W2932" s="77" t="str">
        <f aca="false">IF(AND(MONTH(F2932)&lt;MONTH($Y$5))*(LEFT(E2932,2)="PN"),L2932,"")</f>
        <v/>
      </c>
      <c r="X2932" s="77" t="str">
        <f aca="false">IF(AND(MONTH(F2932)&lt;MONTH($Y$5))*(LEFT(E2932,2)="PX"),L2932,"")</f>
        <v/>
      </c>
      <c r="Y2932" s="128" t="n">
        <f aca="false">IF(AND(F2932&gt;=$Y$5)*(F2932&lt;=$Y$6),MONTH(F2932),0)</f>
        <v>0</v>
      </c>
    </row>
    <row r="2933" customFormat="false" ht="12.75" hidden="false" customHeight="false" outlineLevel="0" collapsed="false">
      <c r="A2933" s="129" t="str">
        <f aca="false">IF(AND($E2933&gt;0)*($E2933&lt;&gt;$E2932),MAX($A$8:$A2932)+1,"")</f>
        <v/>
      </c>
      <c r="B2933" s="130" t="str">
        <f aca="false">IF(AND(MONTH(TG_1)&lt;=MONTH($F2933),MONTH($F2933)&lt;=MONTH(TG_2)),IF($L2933=Ma_the,MAX($B$7:$B2932)+1,""))</f>
        <v/>
      </c>
      <c r="C2933" s="130" t="str">
        <f aca="false">IF(AND(MONTH(TG_1)&lt;=MONTH($F2933),MONTH($F2933)&lt;=MONTH(TG_2)),IF($L2933=Ma_VT,MAX($C$7:$C2932)+1,""))</f>
        <v/>
      </c>
      <c r="D2933" s="130" t="str">
        <f aca="false">IF(E2933="","",IF(E2933=Phieu,MAX($D$7:$D2932)+1,""))</f>
        <v/>
      </c>
      <c r="E2933" s="131"/>
      <c r="F2933" s="132"/>
      <c r="G2933" s="133"/>
      <c r="H2933" s="132"/>
      <c r="I2933" s="134"/>
      <c r="J2933" s="134"/>
      <c r="K2933" s="134"/>
      <c r="L2933" s="135"/>
      <c r="M2933" s="136" t="str">
        <f aca="false">IF(ISNA(VLOOKUP($L2933,TH,2,FALSE()))," ",VLOOKUP($L2933,TH,2,FALSE()))</f>
        <v> </v>
      </c>
      <c r="N2933" s="136" t="str">
        <f aca="false">IF(ISNA(VLOOKUP($L2933,TH,4,FALSE()))," ",VLOOKUP($L2933,TH,4,FALSE()))</f>
        <v> </v>
      </c>
      <c r="O2933" s="147"/>
      <c r="P2933" s="138" t="str">
        <f aca="false">IF(LEN(L2933)&gt;0,IF(ISNA(VLOOKUP(L2933,'DM vật tu'!$B$5:$G$999,6,FALSE()))," ",VLOOKUP(L2933,'DM vật tu'!$B$5:$G$999,6,FALSE()))," ")</f>
        <v> </v>
      </c>
      <c r="Q2933" s="138" t="str">
        <f aca="false">IF(O2933&gt;0,IF(ISERROR(O2933*P2933)," ",O2933*P2933)," ")</f>
        <v> </v>
      </c>
      <c r="R2933" s="139"/>
      <c r="S2933" s="139"/>
      <c r="T2933" s="140" t="str">
        <f aca="false">IF(AND(LEFT(E2933,2)="PN")*(Y2933=MONTH(F2933)),L2933,"")</f>
        <v/>
      </c>
      <c r="U2933" s="140" t="str">
        <f aca="false">IF(AND(LEFT(E2933,2)="PX")*(Y2933=MONTH(F2933)),L2933,"")</f>
        <v/>
      </c>
      <c r="V2933" s="138" t="str">
        <f aca="false">IF(Q2933&gt;0,"X","")</f>
        <v>X</v>
      </c>
      <c r="W2933" s="77" t="str">
        <f aca="false">IF(AND(MONTH(F2933)&lt;MONTH($Y$5))*(LEFT(E2933,2)="PN"),L2933,"")</f>
        <v/>
      </c>
      <c r="X2933" s="77" t="str">
        <f aca="false">IF(AND(MONTH(F2933)&lt;MONTH($Y$5))*(LEFT(E2933,2)="PX"),L2933,"")</f>
        <v/>
      </c>
      <c r="Y2933" s="128" t="n">
        <f aca="false">IF(AND(F2933&gt;=$Y$5)*(F2933&lt;=$Y$6),MONTH(F2933),0)</f>
        <v>0</v>
      </c>
    </row>
    <row r="2934" customFormat="false" ht="12.75" hidden="false" customHeight="false" outlineLevel="0" collapsed="false">
      <c r="A2934" s="129" t="str">
        <f aca="false">IF(AND($E2934&gt;0)*($E2934&lt;&gt;$E2933),MAX($A$8:$A2933)+1,"")</f>
        <v/>
      </c>
      <c r="B2934" s="130" t="str">
        <f aca="false">IF(AND(MONTH(TG_1)&lt;=MONTH($F2934),MONTH($F2934)&lt;=MONTH(TG_2)),IF($L2934=Ma_the,MAX($B$7:$B2933)+1,""))</f>
        <v/>
      </c>
      <c r="C2934" s="130" t="str">
        <f aca="false">IF(AND(MONTH(TG_1)&lt;=MONTH($F2934),MONTH($F2934)&lt;=MONTH(TG_2)),IF($L2934=Ma_VT,MAX($C$7:$C2933)+1,""))</f>
        <v/>
      </c>
      <c r="D2934" s="130" t="str">
        <f aca="false">IF(E2934="","",IF(E2934=Phieu,MAX($D$7:$D2933)+1,""))</f>
        <v/>
      </c>
      <c r="E2934" s="131"/>
      <c r="F2934" s="132"/>
      <c r="G2934" s="133"/>
      <c r="H2934" s="132"/>
      <c r="I2934" s="134"/>
      <c r="J2934" s="134"/>
      <c r="K2934" s="134"/>
      <c r="L2934" s="135"/>
      <c r="M2934" s="136" t="str">
        <f aca="false">IF(ISNA(VLOOKUP($L2934,TH,2,FALSE()))," ",VLOOKUP($L2934,TH,2,FALSE()))</f>
        <v> </v>
      </c>
      <c r="N2934" s="136" t="str">
        <f aca="false">IF(ISNA(VLOOKUP($L2934,TH,4,FALSE()))," ",VLOOKUP($L2934,TH,4,FALSE()))</f>
        <v> </v>
      </c>
      <c r="O2934" s="147"/>
      <c r="P2934" s="138" t="str">
        <f aca="false">IF(LEN(L2934)&gt;0,IF(ISNA(VLOOKUP(L2934,'DM vật tu'!$B$5:$G$999,6,FALSE()))," ",VLOOKUP(L2934,'DM vật tu'!$B$5:$G$999,6,FALSE()))," ")</f>
        <v> </v>
      </c>
      <c r="Q2934" s="138" t="str">
        <f aca="false">IF(O2934&gt;0,IF(ISERROR(O2934*P2934)," ",O2934*P2934)," ")</f>
        <v> </v>
      </c>
      <c r="R2934" s="139"/>
      <c r="S2934" s="139"/>
      <c r="T2934" s="140" t="str">
        <f aca="false">IF(AND(LEFT(E2934,2)="PN")*(Y2934=MONTH(F2934)),L2934,"")</f>
        <v/>
      </c>
      <c r="U2934" s="140" t="str">
        <f aca="false">IF(AND(LEFT(E2934,2)="PX")*(Y2934=MONTH(F2934)),L2934,"")</f>
        <v/>
      </c>
      <c r="V2934" s="138" t="str">
        <f aca="false">IF(Q2934&gt;0,"X","")</f>
        <v>X</v>
      </c>
      <c r="W2934" s="77" t="str">
        <f aca="false">IF(AND(MONTH(F2934)&lt;MONTH($Y$5))*(LEFT(E2934,2)="PN"),L2934,"")</f>
        <v/>
      </c>
      <c r="X2934" s="77" t="str">
        <f aca="false">IF(AND(MONTH(F2934)&lt;MONTH($Y$5))*(LEFT(E2934,2)="PX"),L2934,"")</f>
        <v/>
      </c>
      <c r="Y2934" s="128" t="n">
        <f aca="false">IF(AND(F2934&gt;=$Y$5)*(F2934&lt;=$Y$6),MONTH(F2934),0)</f>
        <v>0</v>
      </c>
    </row>
    <row r="2935" customFormat="false" ht="12.75" hidden="false" customHeight="false" outlineLevel="0" collapsed="false">
      <c r="A2935" s="129" t="str">
        <f aca="false">IF(AND($E2935&gt;0)*($E2935&lt;&gt;$E2934),MAX($A$8:$A2934)+1,"")</f>
        <v/>
      </c>
      <c r="B2935" s="130" t="str">
        <f aca="false">IF(AND(MONTH(TG_1)&lt;=MONTH($F2935),MONTH($F2935)&lt;=MONTH(TG_2)),IF($L2935=Ma_the,MAX($B$7:$B2934)+1,""))</f>
        <v/>
      </c>
      <c r="C2935" s="130" t="str">
        <f aca="false">IF(AND(MONTH(TG_1)&lt;=MONTH($F2935),MONTH($F2935)&lt;=MONTH(TG_2)),IF($L2935=Ma_VT,MAX($C$7:$C2934)+1,""))</f>
        <v/>
      </c>
      <c r="D2935" s="130" t="str">
        <f aca="false">IF(E2935="","",IF(E2935=Phieu,MAX($D$7:$D2934)+1,""))</f>
        <v/>
      </c>
      <c r="E2935" s="131"/>
      <c r="F2935" s="132"/>
      <c r="G2935" s="133"/>
      <c r="H2935" s="132"/>
      <c r="I2935" s="134"/>
      <c r="J2935" s="134"/>
      <c r="K2935" s="134"/>
      <c r="L2935" s="135"/>
      <c r="M2935" s="136" t="str">
        <f aca="false">IF(ISNA(VLOOKUP($L2935,TH,2,FALSE()))," ",VLOOKUP($L2935,TH,2,FALSE()))</f>
        <v> </v>
      </c>
      <c r="N2935" s="136" t="str">
        <f aca="false">IF(ISNA(VLOOKUP($L2935,TH,4,FALSE()))," ",VLOOKUP($L2935,TH,4,FALSE()))</f>
        <v> </v>
      </c>
      <c r="O2935" s="147"/>
      <c r="P2935" s="138" t="str">
        <f aca="false">IF(LEN(L2935)&gt;0,IF(ISNA(VLOOKUP(L2935,'DM vật tu'!$B$5:$G$999,6,FALSE()))," ",VLOOKUP(L2935,'DM vật tu'!$B$5:$G$999,6,FALSE()))," ")</f>
        <v> </v>
      </c>
      <c r="Q2935" s="138" t="str">
        <f aca="false">IF(O2935&gt;0,IF(ISERROR(O2935*P2935)," ",O2935*P2935)," ")</f>
        <v> </v>
      </c>
      <c r="R2935" s="139"/>
      <c r="S2935" s="139"/>
      <c r="T2935" s="140" t="str">
        <f aca="false">IF(AND(LEFT(E2935,2)="PN")*(Y2935=MONTH(F2935)),L2935,"")</f>
        <v/>
      </c>
      <c r="U2935" s="140" t="str">
        <f aca="false">IF(AND(LEFT(E2935,2)="PX")*(Y2935=MONTH(F2935)),L2935,"")</f>
        <v/>
      </c>
      <c r="V2935" s="138" t="str">
        <f aca="false">IF(Q2935&gt;0,"X","")</f>
        <v>X</v>
      </c>
      <c r="W2935" s="77" t="str">
        <f aca="false">IF(AND(MONTH(F2935)&lt;MONTH($Y$5))*(LEFT(E2935,2)="PN"),L2935,"")</f>
        <v/>
      </c>
      <c r="X2935" s="77" t="str">
        <f aca="false">IF(AND(MONTH(F2935)&lt;MONTH($Y$5))*(LEFT(E2935,2)="PX"),L2935,"")</f>
        <v/>
      </c>
      <c r="Y2935" s="128" t="n">
        <f aca="false">IF(AND(F2935&gt;=$Y$5)*(F2935&lt;=$Y$6),MONTH(F2935),0)</f>
        <v>0</v>
      </c>
    </row>
    <row r="2936" customFormat="false" ht="12.75" hidden="false" customHeight="false" outlineLevel="0" collapsed="false">
      <c r="A2936" s="129" t="str">
        <f aca="false">IF(AND($E2936&gt;0)*($E2936&lt;&gt;$E2935),MAX($A$8:$A2935)+1,"")</f>
        <v/>
      </c>
      <c r="B2936" s="130" t="str">
        <f aca="false">IF(AND(MONTH(TG_1)&lt;=MONTH($F2936),MONTH($F2936)&lt;=MONTH(TG_2)),IF($L2936=Ma_the,MAX($B$7:$B2935)+1,""))</f>
        <v/>
      </c>
      <c r="C2936" s="130" t="str">
        <f aca="false">IF(AND(MONTH(TG_1)&lt;=MONTH($F2936),MONTH($F2936)&lt;=MONTH(TG_2)),IF($L2936=Ma_VT,MAX($C$7:$C2935)+1,""))</f>
        <v/>
      </c>
      <c r="D2936" s="130" t="str">
        <f aca="false">IF(E2936="","",IF(E2936=Phieu,MAX($D$7:$D2935)+1,""))</f>
        <v/>
      </c>
      <c r="E2936" s="131"/>
      <c r="F2936" s="132"/>
      <c r="G2936" s="133"/>
      <c r="H2936" s="132"/>
      <c r="I2936" s="134"/>
      <c r="J2936" s="134"/>
      <c r="K2936" s="134"/>
      <c r="L2936" s="135"/>
      <c r="M2936" s="136" t="str">
        <f aca="false">IF(ISNA(VLOOKUP($L2936,TH,2,FALSE()))," ",VLOOKUP($L2936,TH,2,FALSE()))</f>
        <v> </v>
      </c>
      <c r="N2936" s="136" t="str">
        <f aca="false">IF(ISNA(VLOOKUP($L2936,TH,4,FALSE()))," ",VLOOKUP($L2936,TH,4,FALSE()))</f>
        <v> </v>
      </c>
      <c r="O2936" s="147"/>
      <c r="P2936" s="138" t="str">
        <f aca="false">IF(LEN(L2936)&gt;0,IF(ISNA(VLOOKUP(L2936,'DM vật tu'!$B$5:$G$999,6,FALSE()))," ",VLOOKUP(L2936,'DM vật tu'!$B$5:$G$999,6,FALSE()))," ")</f>
        <v> </v>
      </c>
      <c r="Q2936" s="138" t="str">
        <f aca="false">IF(O2936&gt;0,IF(ISERROR(O2936*P2936)," ",O2936*P2936)," ")</f>
        <v> </v>
      </c>
      <c r="R2936" s="139"/>
      <c r="S2936" s="139"/>
      <c r="T2936" s="140" t="str">
        <f aca="false">IF(AND(LEFT(E2936,2)="PN")*(Y2936=MONTH(F2936)),L2936,"")</f>
        <v/>
      </c>
      <c r="U2936" s="140" t="str">
        <f aca="false">IF(AND(LEFT(E2936,2)="PX")*(Y2936=MONTH(F2936)),L2936,"")</f>
        <v/>
      </c>
      <c r="V2936" s="138" t="str">
        <f aca="false">IF(Q2936&gt;0,"X","")</f>
        <v>X</v>
      </c>
      <c r="W2936" s="77" t="str">
        <f aca="false">IF(AND(MONTH(F2936)&lt;MONTH($Y$5))*(LEFT(E2936,2)="PN"),L2936,"")</f>
        <v/>
      </c>
      <c r="X2936" s="77" t="str">
        <f aca="false">IF(AND(MONTH(F2936)&lt;MONTH($Y$5))*(LEFT(E2936,2)="PX"),L2936,"")</f>
        <v/>
      </c>
      <c r="Y2936" s="128" t="n">
        <f aca="false">IF(AND(F2936&gt;=$Y$5)*(F2936&lt;=$Y$6),MONTH(F2936),0)</f>
        <v>0</v>
      </c>
    </row>
    <row r="2937" customFormat="false" ht="12.75" hidden="false" customHeight="false" outlineLevel="0" collapsed="false">
      <c r="A2937" s="129" t="str">
        <f aca="false">IF(AND($E2937&gt;0)*($E2937&lt;&gt;$E2936),MAX($A$8:$A2936)+1,"")</f>
        <v/>
      </c>
      <c r="B2937" s="130" t="str">
        <f aca="false">IF(AND(MONTH(TG_1)&lt;=MONTH($F2937),MONTH($F2937)&lt;=MONTH(TG_2)),IF($L2937=Ma_the,MAX($B$7:$B2936)+1,""))</f>
        <v/>
      </c>
      <c r="C2937" s="130" t="str">
        <f aca="false">IF(AND(MONTH(TG_1)&lt;=MONTH($F2937),MONTH($F2937)&lt;=MONTH(TG_2)),IF($L2937=Ma_VT,MAX($C$7:$C2936)+1,""))</f>
        <v/>
      </c>
      <c r="D2937" s="130" t="str">
        <f aca="false">IF(E2937="","",IF(E2937=Phieu,MAX($D$7:$D2936)+1,""))</f>
        <v/>
      </c>
      <c r="E2937" s="131"/>
      <c r="F2937" s="132"/>
      <c r="G2937" s="133"/>
      <c r="H2937" s="132"/>
      <c r="I2937" s="134"/>
      <c r="J2937" s="134"/>
      <c r="K2937" s="134"/>
      <c r="L2937" s="135"/>
      <c r="M2937" s="136" t="str">
        <f aca="false">IF(ISNA(VLOOKUP($L2937,TH,2,FALSE()))," ",VLOOKUP($L2937,TH,2,FALSE()))</f>
        <v> </v>
      </c>
      <c r="N2937" s="136" t="str">
        <f aca="false">IF(ISNA(VLOOKUP($L2937,TH,4,FALSE()))," ",VLOOKUP($L2937,TH,4,FALSE()))</f>
        <v> </v>
      </c>
      <c r="O2937" s="147"/>
      <c r="P2937" s="138" t="str">
        <f aca="false">IF(LEN(L2937)&gt;0,IF(ISNA(VLOOKUP(L2937,'DM vật tu'!$B$5:$G$999,6,FALSE()))," ",VLOOKUP(L2937,'DM vật tu'!$B$5:$G$999,6,FALSE()))," ")</f>
        <v> </v>
      </c>
      <c r="Q2937" s="138" t="str">
        <f aca="false">IF(O2937&gt;0,IF(ISERROR(O2937*P2937)," ",O2937*P2937)," ")</f>
        <v> </v>
      </c>
      <c r="R2937" s="139"/>
      <c r="S2937" s="139"/>
      <c r="T2937" s="140" t="str">
        <f aca="false">IF(AND(LEFT(E2937,2)="PN")*(Y2937=MONTH(F2937)),L2937,"")</f>
        <v/>
      </c>
      <c r="U2937" s="140" t="str">
        <f aca="false">IF(AND(LEFT(E2937,2)="PX")*(Y2937=MONTH(F2937)),L2937,"")</f>
        <v/>
      </c>
      <c r="V2937" s="138" t="str">
        <f aca="false">IF(Q2937&gt;0,"X","")</f>
        <v>X</v>
      </c>
      <c r="W2937" s="77" t="str">
        <f aca="false">IF(AND(MONTH(F2937)&lt;MONTH($Y$5))*(LEFT(E2937,2)="PN"),L2937,"")</f>
        <v/>
      </c>
      <c r="X2937" s="77" t="str">
        <f aca="false">IF(AND(MONTH(F2937)&lt;MONTH($Y$5))*(LEFT(E2937,2)="PX"),L2937,"")</f>
        <v/>
      </c>
      <c r="Y2937" s="128" t="n">
        <f aca="false">IF(AND(F2937&gt;=$Y$5)*(F2937&lt;=$Y$6),MONTH(F2937),0)</f>
        <v>0</v>
      </c>
    </row>
    <row r="2938" customFormat="false" ht="12.75" hidden="false" customHeight="false" outlineLevel="0" collapsed="false">
      <c r="A2938" s="129" t="str">
        <f aca="false">IF(AND($E2938&gt;0)*($E2938&lt;&gt;$E2937),MAX($A$8:$A2937)+1,"")</f>
        <v/>
      </c>
      <c r="B2938" s="130" t="str">
        <f aca="false">IF(AND(MONTH(TG_1)&lt;=MONTH($F2938),MONTH($F2938)&lt;=MONTH(TG_2)),IF($L2938=Ma_the,MAX($B$7:$B2937)+1,""))</f>
        <v/>
      </c>
      <c r="C2938" s="130" t="str">
        <f aca="false">IF(AND(MONTH(TG_1)&lt;=MONTH($F2938),MONTH($F2938)&lt;=MONTH(TG_2)),IF($L2938=Ma_VT,MAX($C$7:$C2937)+1,""))</f>
        <v/>
      </c>
      <c r="D2938" s="130" t="str">
        <f aca="false">IF(E2938="","",IF(E2938=Phieu,MAX($D$7:$D2937)+1,""))</f>
        <v/>
      </c>
      <c r="E2938" s="131"/>
      <c r="F2938" s="132"/>
      <c r="G2938" s="133"/>
      <c r="H2938" s="132"/>
      <c r="I2938" s="134"/>
      <c r="J2938" s="134"/>
      <c r="K2938" s="134"/>
      <c r="L2938" s="135"/>
      <c r="M2938" s="136" t="str">
        <f aca="false">IF(ISNA(VLOOKUP($L2938,TH,2,FALSE()))," ",VLOOKUP($L2938,TH,2,FALSE()))</f>
        <v> </v>
      </c>
      <c r="N2938" s="136" t="str">
        <f aca="false">IF(ISNA(VLOOKUP($L2938,TH,4,FALSE()))," ",VLOOKUP($L2938,TH,4,FALSE()))</f>
        <v> </v>
      </c>
      <c r="O2938" s="147"/>
      <c r="P2938" s="138" t="str">
        <f aca="false">IF(LEN(L2938)&gt;0,IF(ISNA(VLOOKUP(L2938,'DM vật tu'!$B$5:$G$999,6,FALSE()))," ",VLOOKUP(L2938,'DM vật tu'!$B$5:$G$999,6,FALSE()))," ")</f>
        <v> </v>
      </c>
      <c r="Q2938" s="138" t="str">
        <f aca="false">IF(O2938&gt;0,IF(ISERROR(O2938*P2938)," ",O2938*P2938)," ")</f>
        <v> </v>
      </c>
      <c r="R2938" s="139"/>
      <c r="S2938" s="139"/>
      <c r="T2938" s="140" t="str">
        <f aca="false">IF(AND(LEFT(E2938,2)="PN")*(Y2938=MONTH(F2938)),L2938,"")</f>
        <v/>
      </c>
      <c r="U2938" s="140" t="str">
        <f aca="false">IF(AND(LEFT(E2938,2)="PX")*(Y2938=MONTH(F2938)),L2938,"")</f>
        <v/>
      </c>
      <c r="V2938" s="138" t="str">
        <f aca="false">IF(Q2938&gt;0,"X","")</f>
        <v>X</v>
      </c>
      <c r="W2938" s="77" t="str">
        <f aca="false">IF(AND(MONTH(F2938)&lt;MONTH($Y$5))*(LEFT(E2938,2)="PN"),L2938,"")</f>
        <v/>
      </c>
      <c r="X2938" s="77" t="str">
        <f aca="false">IF(AND(MONTH(F2938)&lt;MONTH($Y$5))*(LEFT(E2938,2)="PX"),L2938,"")</f>
        <v/>
      </c>
      <c r="Y2938" s="128" t="n">
        <f aca="false">IF(AND(F2938&gt;=$Y$5)*(F2938&lt;=$Y$6),MONTH(F2938),0)</f>
        <v>0</v>
      </c>
    </row>
    <row r="2939" customFormat="false" ht="12.75" hidden="false" customHeight="false" outlineLevel="0" collapsed="false">
      <c r="A2939" s="129" t="str">
        <f aca="false">IF(AND($E2939&gt;0)*($E2939&lt;&gt;$E2938),MAX($A$8:$A2938)+1,"")</f>
        <v/>
      </c>
      <c r="B2939" s="130" t="str">
        <f aca="false">IF(AND(MONTH(TG_1)&lt;=MONTH($F2939),MONTH($F2939)&lt;=MONTH(TG_2)),IF($L2939=Ma_the,MAX($B$7:$B2938)+1,""))</f>
        <v/>
      </c>
      <c r="C2939" s="130" t="str">
        <f aca="false">IF(AND(MONTH(TG_1)&lt;=MONTH($F2939),MONTH($F2939)&lt;=MONTH(TG_2)),IF($L2939=Ma_VT,MAX($C$7:$C2938)+1,""))</f>
        <v/>
      </c>
      <c r="D2939" s="130" t="str">
        <f aca="false">IF(E2939="","",IF(E2939=Phieu,MAX($D$7:$D2938)+1,""))</f>
        <v/>
      </c>
      <c r="E2939" s="131"/>
      <c r="F2939" s="132"/>
      <c r="G2939" s="133"/>
      <c r="H2939" s="132"/>
      <c r="I2939" s="134"/>
      <c r="J2939" s="134"/>
      <c r="K2939" s="134"/>
      <c r="L2939" s="135"/>
      <c r="M2939" s="136" t="str">
        <f aca="false">IF(ISNA(VLOOKUP($L2939,TH,2,FALSE()))," ",VLOOKUP($L2939,TH,2,FALSE()))</f>
        <v> </v>
      </c>
      <c r="N2939" s="136" t="str">
        <f aca="false">IF(ISNA(VLOOKUP($L2939,TH,4,FALSE()))," ",VLOOKUP($L2939,TH,4,FALSE()))</f>
        <v> </v>
      </c>
      <c r="O2939" s="147"/>
      <c r="P2939" s="138" t="str">
        <f aca="false">IF(LEN(L2939)&gt;0,IF(ISNA(VLOOKUP(L2939,'DM vật tu'!$B$5:$G$999,6,FALSE()))," ",VLOOKUP(L2939,'DM vật tu'!$B$5:$G$999,6,FALSE()))," ")</f>
        <v> </v>
      </c>
      <c r="Q2939" s="138" t="str">
        <f aca="false">IF(O2939&gt;0,IF(ISERROR(O2939*P2939)," ",O2939*P2939)," ")</f>
        <v> </v>
      </c>
      <c r="R2939" s="139"/>
      <c r="S2939" s="139"/>
      <c r="T2939" s="140" t="str">
        <f aca="false">IF(AND(LEFT(E2939,2)="PN")*(Y2939=MONTH(F2939)),L2939,"")</f>
        <v/>
      </c>
      <c r="U2939" s="140" t="str">
        <f aca="false">IF(AND(LEFT(E2939,2)="PX")*(Y2939=MONTH(F2939)),L2939,"")</f>
        <v/>
      </c>
      <c r="V2939" s="138" t="str">
        <f aca="false">IF(Q2939&gt;0,"X","")</f>
        <v>X</v>
      </c>
      <c r="W2939" s="77" t="str">
        <f aca="false">IF(AND(MONTH(F2939)&lt;MONTH($Y$5))*(LEFT(E2939,2)="PN"),L2939,"")</f>
        <v/>
      </c>
      <c r="X2939" s="77" t="str">
        <f aca="false">IF(AND(MONTH(F2939)&lt;MONTH($Y$5))*(LEFT(E2939,2)="PX"),L2939,"")</f>
        <v/>
      </c>
      <c r="Y2939" s="128" t="n">
        <f aca="false">IF(AND(F2939&gt;=$Y$5)*(F2939&lt;=$Y$6),MONTH(F2939),0)</f>
        <v>0</v>
      </c>
    </row>
    <row r="2940" customFormat="false" ht="12.75" hidden="false" customHeight="false" outlineLevel="0" collapsed="false">
      <c r="A2940" s="129" t="str">
        <f aca="false">IF(AND($E2940&gt;0)*($E2940&lt;&gt;$E2939),MAX($A$8:$A2939)+1,"")</f>
        <v/>
      </c>
      <c r="B2940" s="130" t="str">
        <f aca="false">IF(AND(MONTH(TG_1)&lt;=MONTH($F2940),MONTH($F2940)&lt;=MONTH(TG_2)),IF($L2940=Ma_the,MAX($B$7:$B2939)+1,""))</f>
        <v/>
      </c>
      <c r="C2940" s="130" t="str">
        <f aca="false">IF(AND(MONTH(TG_1)&lt;=MONTH($F2940),MONTH($F2940)&lt;=MONTH(TG_2)),IF($L2940=Ma_VT,MAX($C$7:$C2939)+1,""))</f>
        <v/>
      </c>
      <c r="D2940" s="130" t="str">
        <f aca="false">IF(E2940="","",IF(E2940=Phieu,MAX($D$7:$D2939)+1,""))</f>
        <v/>
      </c>
      <c r="E2940" s="131"/>
      <c r="F2940" s="132"/>
      <c r="G2940" s="133"/>
      <c r="H2940" s="132"/>
      <c r="I2940" s="134"/>
      <c r="J2940" s="134"/>
      <c r="K2940" s="134"/>
      <c r="L2940" s="135"/>
      <c r="M2940" s="136" t="str">
        <f aca="false">IF(ISNA(VLOOKUP($L2940,TH,2,FALSE()))," ",VLOOKUP($L2940,TH,2,FALSE()))</f>
        <v> </v>
      </c>
      <c r="N2940" s="136" t="str">
        <f aca="false">IF(ISNA(VLOOKUP($L2940,TH,4,FALSE()))," ",VLOOKUP($L2940,TH,4,FALSE()))</f>
        <v> </v>
      </c>
      <c r="O2940" s="147"/>
      <c r="P2940" s="138" t="str">
        <f aca="false">IF(LEN(L2940)&gt;0,IF(ISNA(VLOOKUP(L2940,'DM vật tu'!$B$5:$G$999,6,FALSE()))," ",VLOOKUP(L2940,'DM vật tu'!$B$5:$G$999,6,FALSE()))," ")</f>
        <v> </v>
      </c>
      <c r="Q2940" s="138" t="str">
        <f aca="false">IF(O2940&gt;0,IF(ISERROR(O2940*P2940)," ",O2940*P2940)," ")</f>
        <v> </v>
      </c>
      <c r="R2940" s="139"/>
      <c r="S2940" s="139"/>
      <c r="T2940" s="140" t="str">
        <f aca="false">IF(AND(LEFT(E2940,2)="PN")*(Y2940=MONTH(F2940)),L2940,"")</f>
        <v/>
      </c>
      <c r="U2940" s="140" t="str">
        <f aca="false">IF(AND(LEFT(E2940,2)="PX")*(Y2940=MONTH(F2940)),L2940,"")</f>
        <v/>
      </c>
      <c r="V2940" s="138" t="str">
        <f aca="false">IF(Q2940&gt;0,"X","")</f>
        <v>X</v>
      </c>
      <c r="W2940" s="77" t="str">
        <f aca="false">IF(AND(MONTH(F2940)&lt;MONTH($Y$5))*(LEFT(E2940,2)="PN"),L2940,"")</f>
        <v/>
      </c>
      <c r="X2940" s="77" t="str">
        <f aca="false">IF(AND(MONTH(F2940)&lt;MONTH($Y$5))*(LEFT(E2940,2)="PX"),L2940,"")</f>
        <v/>
      </c>
      <c r="Y2940" s="128" t="n">
        <f aca="false">IF(AND(F2940&gt;=$Y$5)*(F2940&lt;=$Y$6),MONTH(F2940),0)</f>
        <v>0</v>
      </c>
    </row>
    <row r="2941" customFormat="false" ht="12.75" hidden="false" customHeight="false" outlineLevel="0" collapsed="false">
      <c r="A2941" s="129" t="str">
        <f aca="false">IF(AND($E2941&gt;0)*($E2941&lt;&gt;$E2940),MAX($A$8:$A2940)+1,"")</f>
        <v/>
      </c>
      <c r="B2941" s="130" t="str">
        <f aca="false">IF(AND(MONTH(TG_1)&lt;=MONTH($F2941),MONTH($F2941)&lt;=MONTH(TG_2)),IF($L2941=Ma_the,MAX($B$7:$B2940)+1,""))</f>
        <v/>
      </c>
      <c r="C2941" s="130" t="str">
        <f aca="false">IF(AND(MONTH(TG_1)&lt;=MONTH($F2941),MONTH($F2941)&lt;=MONTH(TG_2)),IF($L2941=Ma_VT,MAX($C$7:$C2940)+1,""))</f>
        <v/>
      </c>
      <c r="D2941" s="130" t="str">
        <f aca="false">IF(E2941="","",IF(E2941=Phieu,MAX($D$7:$D2940)+1,""))</f>
        <v/>
      </c>
      <c r="E2941" s="131"/>
      <c r="F2941" s="132"/>
      <c r="G2941" s="133"/>
      <c r="H2941" s="132"/>
      <c r="I2941" s="134"/>
      <c r="J2941" s="134"/>
      <c r="K2941" s="134"/>
      <c r="L2941" s="135"/>
      <c r="M2941" s="136" t="str">
        <f aca="false">IF(ISNA(VLOOKUP($L2941,TH,2,FALSE()))," ",VLOOKUP($L2941,TH,2,FALSE()))</f>
        <v> </v>
      </c>
      <c r="N2941" s="136" t="str">
        <f aca="false">IF(ISNA(VLOOKUP($L2941,TH,4,FALSE()))," ",VLOOKUP($L2941,TH,4,FALSE()))</f>
        <v> </v>
      </c>
      <c r="O2941" s="147"/>
      <c r="P2941" s="138" t="str">
        <f aca="false">IF(LEN(L2941)&gt;0,IF(ISNA(VLOOKUP(L2941,'DM vật tu'!$B$5:$G$999,6,FALSE()))," ",VLOOKUP(L2941,'DM vật tu'!$B$5:$G$999,6,FALSE()))," ")</f>
        <v> </v>
      </c>
      <c r="Q2941" s="138" t="str">
        <f aca="false">IF(O2941&gt;0,IF(ISERROR(O2941*P2941)," ",O2941*P2941)," ")</f>
        <v> </v>
      </c>
      <c r="R2941" s="139"/>
      <c r="S2941" s="139"/>
      <c r="T2941" s="140" t="str">
        <f aca="false">IF(AND(LEFT(E2941,2)="PN")*(Y2941=MONTH(F2941)),L2941,"")</f>
        <v/>
      </c>
      <c r="U2941" s="140" t="str">
        <f aca="false">IF(AND(LEFT(E2941,2)="PX")*(Y2941=MONTH(F2941)),L2941,"")</f>
        <v/>
      </c>
      <c r="V2941" s="138" t="str">
        <f aca="false">IF(Q2941&gt;0,"X","")</f>
        <v>X</v>
      </c>
      <c r="W2941" s="77" t="str">
        <f aca="false">IF(AND(MONTH(F2941)&lt;MONTH($Y$5))*(LEFT(E2941,2)="PN"),L2941,"")</f>
        <v/>
      </c>
      <c r="X2941" s="77" t="str">
        <f aca="false">IF(AND(MONTH(F2941)&lt;MONTH($Y$5))*(LEFT(E2941,2)="PX"),L2941,"")</f>
        <v/>
      </c>
      <c r="Y2941" s="128" t="n">
        <f aca="false">IF(AND(F2941&gt;=$Y$5)*(F2941&lt;=$Y$6),MONTH(F2941),0)</f>
        <v>0</v>
      </c>
    </row>
    <row r="2942" customFormat="false" ht="12.75" hidden="false" customHeight="false" outlineLevel="0" collapsed="false">
      <c r="A2942" s="129" t="str">
        <f aca="false">IF(AND($E2942&gt;0)*($E2942&lt;&gt;$E2941),MAX($A$8:$A2941)+1,"")</f>
        <v/>
      </c>
      <c r="B2942" s="130" t="str">
        <f aca="false">IF(AND(MONTH(TG_1)&lt;=MONTH($F2942),MONTH($F2942)&lt;=MONTH(TG_2)),IF($L2942=Ma_the,MAX($B$7:$B2941)+1,""))</f>
        <v/>
      </c>
      <c r="C2942" s="130" t="str">
        <f aca="false">IF(AND(MONTH(TG_1)&lt;=MONTH($F2942),MONTH($F2942)&lt;=MONTH(TG_2)),IF($L2942=Ma_VT,MAX($C$7:$C2941)+1,""))</f>
        <v/>
      </c>
      <c r="D2942" s="130" t="str">
        <f aca="false">IF(E2942="","",IF(E2942=Phieu,MAX($D$7:$D2941)+1,""))</f>
        <v/>
      </c>
      <c r="E2942" s="131"/>
      <c r="F2942" s="132"/>
      <c r="G2942" s="133"/>
      <c r="H2942" s="132"/>
      <c r="I2942" s="134"/>
      <c r="J2942" s="134"/>
      <c r="K2942" s="134"/>
      <c r="L2942" s="135"/>
      <c r="M2942" s="136" t="str">
        <f aca="false">IF(ISNA(VLOOKUP($L2942,TH,2,FALSE()))," ",VLOOKUP($L2942,TH,2,FALSE()))</f>
        <v> </v>
      </c>
      <c r="N2942" s="136" t="str">
        <f aca="false">IF(ISNA(VLOOKUP($L2942,TH,4,FALSE()))," ",VLOOKUP($L2942,TH,4,FALSE()))</f>
        <v> </v>
      </c>
      <c r="O2942" s="147"/>
      <c r="P2942" s="138" t="str">
        <f aca="false">IF(LEN(L2942)&gt;0,IF(ISNA(VLOOKUP(L2942,'DM vật tu'!$B$5:$G$999,6,FALSE()))," ",VLOOKUP(L2942,'DM vật tu'!$B$5:$G$999,6,FALSE()))," ")</f>
        <v> </v>
      </c>
      <c r="Q2942" s="138" t="str">
        <f aca="false">IF(O2942&gt;0,IF(ISERROR(O2942*P2942)," ",O2942*P2942)," ")</f>
        <v> </v>
      </c>
      <c r="R2942" s="139"/>
      <c r="S2942" s="139"/>
      <c r="T2942" s="140" t="str">
        <f aca="false">IF(AND(LEFT(E2942,2)="PN")*(Y2942=MONTH(F2942)),L2942,"")</f>
        <v/>
      </c>
      <c r="U2942" s="140" t="str">
        <f aca="false">IF(AND(LEFT(E2942,2)="PX")*(Y2942=MONTH(F2942)),L2942,"")</f>
        <v/>
      </c>
      <c r="V2942" s="138" t="str">
        <f aca="false">IF(Q2942&gt;0,"X","")</f>
        <v>X</v>
      </c>
      <c r="W2942" s="77" t="str">
        <f aca="false">IF(AND(MONTH(F2942)&lt;MONTH($Y$5))*(LEFT(E2942,2)="PN"),L2942,"")</f>
        <v/>
      </c>
      <c r="X2942" s="77" t="str">
        <f aca="false">IF(AND(MONTH(F2942)&lt;MONTH($Y$5))*(LEFT(E2942,2)="PX"),L2942,"")</f>
        <v/>
      </c>
      <c r="Y2942" s="128" t="n">
        <f aca="false">IF(AND(F2942&gt;=$Y$5)*(F2942&lt;=$Y$6),MONTH(F2942),0)</f>
        <v>0</v>
      </c>
    </row>
    <row r="2943" customFormat="false" ht="12.75" hidden="false" customHeight="false" outlineLevel="0" collapsed="false">
      <c r="A2943" s="129" t="str">
        <f aca="false">IF(AND($E2943&gt;0)*($E2943&lt;&gt;$E2942),MAX($A$8:$A2942)+1,"")</f>
        <v/>
      </c>
      <c r="B2943" s="130" t="str">
        <f aca="false">IF(AND(MONTH(TG_1)&lt;=MONTH($F2943),MONTH($F2943)&lt;=MONTH(TG_2)),IF($L2943=Ma_the,MAX($B$7:$B2942)+1,""))</f>
        <v/>
      </c>
      <c r="C2943" s="130" t="str">
        <f aca="false">IF(AND(MONTH(TG_1)&lt;=MONTH($F2943),MONTH($F2943)&lt;=MONTH(TG_2)),IF($L2943=Ma_VT,MAX($C$7:$C2942)+1,""))</f>
        <v/>
      </c>
      <c r="D2943" s="130" t="str">
        <f aca="false">IF(E2943="","",IF(E2943=Phieu,MAX($D$7:$D2942)+1,""))</f>
        <v/>
      </c>
      <c r="E2943" s="131"/>
      <c r="F2943" s="132"/>
      <c r="G2943" s="133"/>
      <c r="H2943" s="132"/>
      <c r="I2943" s="134"/>
      <c r="J2943" s="134"/>
      <c r="K2943" s="134"/>
      <c r="L2943" s="135"/>
      <c r="M2943" s="136" t="str">
        <f aca="false">IF(ISNA(VLOOKUP($L2943,TH,2,FALSE()))," ",VLOOKUP($L2943,TH,2,FALSE()))</f>
        <v> </v>
      </c>
      <c r="N2943" s="136" t="str">
        <f aca="false">IF(ISNA(VLOOKUP($L2943,TH,4,FALSE()))," ",VLOOKUP($L2943,TH,4,FALSE()))</f>
        <v> </v>
      </c>
      <c r="O2943" s="147"/>
      <c r="P2943" s="138" t="str">
        <f aca="false">IF(LEN(L2943)&gt;0,IF(ISNA(VLOOKUP(L2943,'DM vật tu'!$B$5:$G$999,6,FALSE()))," ",VLOOKUP(L2943,'DM vật tu'!$B$5:$G$999,6,FALSE()))," ")</f>
        <v> </v>
      </c>
      <c r="Q2943" s="138" t="str">
        <f aca="false">IF(O2943&gt;0,IF(ISERROR(O2943*P2943)," ",O2943*P2943)," ")</f>
        <v> </v>
      </c>
      <c r="R2943" s="139"/>
      <c r="S2943" s="139"/>
      <c r="T2943" s="140" t="str">
        <f aca="false">IF(AND(LEFT(E2943,2)="PN")*(Y2943=MONTH(F2943)),L2943,"")</f>
        <v/>
      </c>
      <c r="U2943" s="140" t="str">
        <f aca="false">IF(AND(LEFT(E2943,2)="PX")*(Y2943=MONTH(F2943)),L2943,"")</f>
        <v/>
      </c>
      <c r="V2943" s="138" t="str">
        <f aca="false">IF(Q2943&gt;0,"X","")</f>
        <v>X</v>
      </c>
      <c r="W2943" s="77" t="str">
        <f aca="false">IF(AND(MONTH(F2943)&lt;MONTH($Y$5))*(LEFT(E2943,2)="PN"),L2943,"")</f>
        <v/>
      </c>
      <c r="X2943" s="77" t="str">
        <f aca="false">IF(AND(MONTH(F2943)&lt;MONTH($Y$5))*(LEFT(E2943,2)="PX"),L2943,"")</f>
        <v/>
      </c>
      <c r="Y2943" s="128" t="n">
        <f aca="false">IF(AND(F2943&gt;=$Y$5)*(F2943&lt;=$Y$6),MONTH(F2943),0)</f>
        <v>0</v>
      </c>
    </row>
    <row r="2944" customFormat="false" ht="12.75" hidden="false" customHeight="false" outlineLevel="0" collapsed="false">
      <c r="A2944" s="129" t="str">
        <f aca="false">IF(AND($E2944&gt;0)*($E2944&lt;&gt;$E2943),MAX($A$8:$A2943)+1,"")</f>
        <v/>
      </c>
      <c r="B2944" s="130" t="str">
        <f aca="false">IF(AND(MONTH(TG_1)&lt;=MONTH($F2944),MONTH($F2944)&lt;=MONTH(TG_2)),IF($L2944=Ma_the,MAX($B$7:$B2943)+1,""))</f>
        <v/>
      </c>
      <c r="C2944" s="130" t="str">
        <f aca="false">IF(AND(MONTH(TG_1)&lt;=MONTH($F2944),MONTH($F2944)&lt;=MONTH(TG_2)),IF($L2944=Ma_VT,MAX($C$7:$C2943)+1,""))</f>
        <v/>
      </c>
      <c r="D2944" s="130" t="str">
        <f aca="false">IF(E2944="","",IF(E2944=Phieu,MAX($D$7:$D2943)+1,""))</f>
        <v/>
      </c>
      <c r="E2944" s="131"/>
      <c r="F2944" s="132"/>
      <c r="G2944" s="133"/>
      <c r="H2944" s="132"/>
      <c r="I2944" s="134"/>
      <c r="J2944" s="134"/>
      <c r="K2944" s="134"/>
      <c r="L2944" s="135"/>
      <c r="M2944" s="136" t="str">
        <f aca="false">IF(ISNA(VLOOKUP($L2944,TH,2,FALSE()))," ",VLOOKUP($L2944,TH,2,FALSE()))</f>
        <v> </v>
      </c>
      <c r="N2944" s="136" t="str">
        <f aca="false">IF(ISNA(VLOOKUP($L2944,TH,4,FALSE()))," ",VLOOKUP($L2944,TH,4,FALSE()))</f>
        <v> </v>
      </c>
      <c r="O2944" s="147"/>
      <c r="P2944" s="138" t="str">
        <f aca="false">IF(LEN(L2944)&gt;0,IF(ISNA(VLOOKUP(L2944,'DM vật tu'!$B$5:$G$999,6,FALSE()))," ",VLOOKUP(L2944,'DM vật tu'!$B$5:$G$999,6,FALSE()))," ")</f>
        <v> </v>
      </c>
      <c r="Q2944" s="138" t="str">
        <f aca="false">IF(O2944&gt;0,IF(ISERROR(O2944*P2944)," ",O2944*P2944)," ")</f>
        <v> </v>
      </c>
      <c r="R2944" s="139"/>
      <c r="S2944" s="139"/>
      <c r="T2944" s="140" t="str">
        <f aca="false">IF(AND(LEFT(E2944,2)="PN")*(Y2944=MONTH(F2944)),L2944,"")</f>
        <v/>
      </c>
      <c r="U2944" s="140" t="str">
        <f aca="false">IF(AND(LEFT(E2944,2)="PX")*(Y2944=MONTH(F2944)),L2944,"")</f>
        <v/>
      </c>
      <c r="V2944" s="138" t="str">
        <f aca="false">IF(Q2944&gt;0,"X","")</f>
        <v>X</v>
      </c>
      <c r="W2944" s="77" t="str">
        <f aca="false">IF(AND(MONTH(F2944)&lt;MONTH($Y$5))*(LEFT(E2944,2)="PN"),L2944,"")</f>
        <v/>
      </c>
      <c r="X2944" s="77" t="str">
        <f aca="false">IF(AND(MONTH(F2944)&lt;MONTH($Y$5))*(LEFT(E2944,2)="PX"),L2944,"")</f>
        <v/>
      </c>
      <c r="Y2944" s="128" t="n">
        <f aca="false">IF(AND(F2944&gt;=$Y$5)*(F2944&lt;=$Y$6),MONTH(F2944),0)</f>
        <v>0</v>
      </c>
    </row>
    <row r="2945" customFormat="false" ht="12.75" hidden="false" customHeight="false" outlineLevel="0" collapsed="false">
      <c r="A2945" s="129" t="str">
        <f aca="false">IF(AND($E2945&gt;0)*($E2945&lt;&gt;$E2944),MAX($A$8:$A2944)+1,"")</f>
        <v/>
      </c>
      <c r="B2945" s="130" t="str">
        <f aca="false">IF(AND(MONTH(TG_1)&lt;=MONTH($F2945),MONTH($F2945)&lt;=MONTH(TG_2)),IF($L2945=Ma_the,MAX($B$7:$B2944)+1,""))</f>
        <v/>
      </c>
      <c r="C2945" s="130" t="str">
        <f aca="false">IF(AND(MONTH(TG_1)&lt;=MONTH($F2945),MONTH($F2945)&lt;=MONTH(TG_2)),IF($L2945=Ma_VT,MAX($C$7:$C2944)+1,""))</f>
        <v/>
      </c>
      <c r="D2945" s="130" t="str">
        <f aca="false">IF(E2945="","",IF(E2945=Phieu,MAX($D$7:$D2944)+1,""))</f>
        <v/>
      </c>
      <c r="E2945" s="131"/>
      <c r="F2945" s="132"/>
      <c r="G2945" s="133"/>
      <c r="H2945" s="132"/>
      <c r="I2945" s="134"/>
      <c r="J2945" s="134"/>
      <c r="K2945" s="134"/>
      <c r="L2945" s="135"/>
      <c r="M2945" s="136" t="str">
        <f aca="false">IF(ISNA(VLOOKUP($L2945,TH,2,FALSE()))," ",VLOOKUP($L2945,TH,2,FALSE()))</f>
        <v> </v>
      </c>
      <c r="N2945" s="136" t="str">
        <f aca="false">IF(ISNA(VLOOKUP($L2945,TH,4,FALSE()))," ",VLOOKUP($L2945,TH,4,FALSE()))</f>
        <v> </v>
      </c>
      <c r="O2945" s="147"/>
      <c r="P2945" s="138" t="str">
        <f aca="false">IF(LEN(L2945)&gt;0,IF(ISNA(VLOOKUP(L2945,'DM vật tu'!$B$5:$G$999,6,FALSE()))," ",VLOOKUP(L2945,'DM vật tu'!$B$5:$G$999,6,FALSE()))," ")</f>
        <v> </v>
      </c>
      <c r="Q2945" s="138" t="str">
        <f aca="false">IF(O2945&gt;0,IF(ISERROR(O2945*P2945)," ",O2945*P2945)," ")</f>
        <v> </v>
      </c>
      <c r="R2945" s="139"/>
      <c r="S2945" s="139"/>
      <c r="T2945" s="140" t="str">
        <f aca="false">IF(AND(LEFT(E2945,2)="PN")*(Y2945=MONTH(F2945)),L2945,"")</f>
        <v/>
      </c>
      <c r="U2945" s="140" t="str">
        <f aca="false">IF(AND(LEFT(E2945,2)="PX")*(Y2945=MONTH(F2945)),L2945,"")</f>
        <v/>
      </c>
      <c r="V2945" s="138" t="str">
        <f aca="false">IF(Q2945&gt;0,"X","")</f>
        <v>X</v>
      </c>
      <c r="W2945" s="77" t="str">
        <f aca="false">IF(AND(MONTH(F2945)&lt;MONTH($Y$5))*(LEFT(E2945,2)="PN"),L2945,"")</f>
        <v/>
      </c>
      <c r="X2945" s="77" t="str">
        <f aca="false">IF(AND(MONTH(F2945)&lt;MONTH($Y$5))*(LEFT(E2945,2)="PX"),L2945,"")</f>
        <v/>
      </c>
      <c r="Y2945" s="128" t="n">
        <f aca="false">IF(AND(F2945&gt;=$Y$5)*(F2945&lt;=$Y$6),MONTH(F2945),0)</f>
        <v>0</v>
      </c>
    </row>
    <row r="2946" customFormat="false" ht="12.75" hidden="false" customHeight="false" outlineLevel="0" collapsed="false">
      <c r="A2946" s="129" t="str">
        <f aca="false">IF(AND($E2946&gt;0)*($E2946&lt;&gt;$E2945),MAX($A$8:$A2945)+1,"")</f>
        <v/>
      </c>
      <c r="B2946" s="130" t="str">
        <f aca="false">IF(AND(MONTH(TG_1)&lt;=MONTH($F2946),MONTH($F2946)&lt;=MONTH(TG_2)),IF($L2946=Ma_the,MAX($B$7:$B2945)+1,""))</f>
        <v/>
      </c>
      <c r="C2946" s="130" t="str">
        <f aca="false">IF(AND(MONTH(TG_1)&lt;=MONTH($F2946),MONTH($F2946)&lt;=MONTH(TG_2)),IF($L2946=Ma_VT,MAX($C$7:$C2945)+1,""))</f>
        <v/>
      </c>
      <c r="D2946" s="130" t="str">
        <f aca="false">IF(E2946="","",IF(E2946=Phieu,MAX($D$7:$D2945)+1,""))</f>
        <v/>
      </c>
      <c r="E2946" s="131"/>
      <c r="F2946" s="132"/>
      <c r="G2946" s="133"/>
      <c r="H2946" s="132"/>
      <c r="I2946" s="134"/>
      <c r="J2946" s="134"/>
      <c r="K2946" s="134"/>
      <c r="L2946" s="135"/>
      <c r="M2946" s="136" t="str">
        <f aca="false">IF(ISNA(VLOOKUP($L2946,TH,2,FALSE()))," ",VLOOKUP($L2946,TH,2,FALSE()))</f>
        <v> </v>
      </c>
      <c r="N2946" s="136" t="str">
        <f aca="false">IF(ISNA(VLOOKUP($L2946,TH,4,FALSE()))," ",VLOOKUP($L2946,TH,4,FALSE()))</f>
        <v> </v>
      </c>
      <c r="O2946" s="147"/>
      <c r="P2946" s="138" t="str">
        <f aca="false">IF(LEN(L2946)&gt;0,IF(ISNA(VLOOKUP(L2946,'DM vật tu'!$B$5:$G$999,6,FALSE()))," ",VLOOKUP(L2946,'DM vật tu'!$B$5:$G$999,6,FALSE()))," ")</f>
        <v> </v>
      </c>
      <c r="Q2946" s="138" t="str">
        <f aca="false">IF(O2946&gt;0,IF(ISERROR(O2946*P2946)," ",O2946*P2946)," ")</f>
        <v> </v>
      </c>
      <c r="R2946" s="139"/>
      <c r="S2946" s="139"/>
      <c r="T2946" s="140" t="str">
        <f aca="false">IF(AND(LEFT(E2946,2)="PN")*(Y2946=MONTH(F2946)),L2946,"")</f>
        <v/>
      </c>
      <c r="U2946" s="140" t="str">
        <f aca="false">IF(AND(LEFT(E2946,2)="PX")*(Y2946=MONTH(F2946)),L2946,"")</f>
        <v/>
      </c>
      <c r="V2946" s="138" t="str">
        <f aca="false">IF(Q2946&gt;0,"X","")</f>
        <v>X</v>
      </c>
      <c r="W2946" s="77" t="str">
        <f aca="false">IF(AND(MONTH(F2946)&lt;MONTH($Y$5))*(LEFT(E2946,2)="PN"),L2946,"")</f>
        <v/>
      </c>
      <c r="X2946" s="77" t="str">
        <f aca="false">IF(AND(MONTH(F2946)&lt;MONTH($Y$5))*(LEFT(E2946,2)="PX"),L2946,"")</f>
        <v/>
      </c>
      <c r="Y2946" s="128" t="n">
        <f aca="false">IF(AND(F2946&gt;=$Y$5)*(F2946&lt;=$Y$6),MONTH(F2946),0)</f>
        <v>0</v>
      </c>
    </row>
    <row r="2947" customFormat="false" ht="12.75" hidden="false" customHeight="false" outlineLevel="0" collapsed="false">
      <c r="A2947" s="129" t="str">
        <f aca="false">IF(AND($E2947&gt;0)*($E2947&lt;&gt;$E2946),MAX($A$8:$A2946)+1,"")</f>
        <v/>
      </c>
      <c r="B2947" s="130" t="str">
        <f aca="false">IF(AND(MONTH(TG_1)&lt;=MONTH($F2947),MONTH($F2947)&lt;=MONTH(TG_2)),IF($L2947=Ma_the,MAX($B$7:$B2946)+1,""))</f>
        <v/>
      </c>
      <c r="C2947" s="130" t="str">
        <f aca="false">IF(AND(MONTH(TG_1)&lt;=MONTH($F2947),MONTH($F2947)&lt;=MONTH(TG_2)),IF($L2947=Ma_VT,MAX($C$7:$C2946)+1,""))</f>
        <v/>
      </c>
      <c r="D2947" s="130" t="str">
        <f aca="false">IF(E2947="","",IF(E2947=Phieu,MAX($D$7:$D2946)+1,""))</f>
        <v/>
      </c>
      <c r="E2947" s="131"/>
      <c r="F2947" s="132"/>
      <c r="G2947" s="133"/>
      <c r="H2947" s="132"/>
      <c r="I2947" s="134"/>
      <c r="J2947" s="134"/>
      <c r="K2947" s="134"/>
      <c r="L2947" s="135"/>
      <c r="M2947" s="136" t="str">
        <f aca="false">IF(ISNA(VLOOKUP($L2947,TH,2,FALSE()))," ",VLOOKUP($L2947,TH,2,FALSE()))</f>
        <v> </v>
      </c>
      <c r="N2947" s="136" t="str">
        <f aca="false">IF(ISNA(VLOOKUP($L2947,TH,4,FALSE()))," ",VLOOKUP($L2947,TH,4,FALSE()))</f>
        <v> </v>
      </c>
      <c r="O2947" s="147"/>
      <c r="P2947" s="138" t="str">
        <f aca="false">IF(LEN(L2947)&gt;0,IF(ISNA(VLOOKUP(L2947,'DM vật tu'!$B$5:$G$999,6,FALSE()))," ",VLOOKUP(L2947,'DM vật tu'!$B$5:$G$999,6,FALSE()))," ")</f>
        <v> </v>
      </c>
      <c r="Q2947" s="138" t="str">
        <f aca="false">IF(O2947&gt;0,IF(ISERROR(O2947*P2947)," ",O2947*P2947)," ")</f>
        <v> </v>
      </c>
      <c r="R2947" s="139"/>
      <c r="S2947" s="139"/>
      <c r="T2947" s="140" t="str">
        <f aca="false">IF(AND(LEFT(E2947,2)="PN")*(Y2947=MONTH(F2947)),L2947,"")</f>
        <v/>
      </c>
      <c r="U2947" s="140" t="str">
        <f aca="false">IF(AND(LEFT(E2947,2)="PX")*(Y2947=MONTH(F2947)),L2947,"")</f>
        <v/>
      </c>
      <c r="V2947" s="138" t="str">
        <f aca="false">IF(Q2947&gt;0,"X","")</f>
        <v>X</v>
      </c>
      <c r="W2947" s="77" t="str">
        <f aca="false">IF(AND(MONTH(F2947)&lt;MONTH($Y$5))*(LEFT(E2947,2)="PN"),L2947,"")</f>
        <v/>
      </c>
      <c r="X2947" s="77" t="str">
        <f aca="false">IF(AND(MONTH(F2947)&lt;MONTH($Y$5))*(LEFT(E2947,2)="PX"),L2947,"")</f>
        <v/>
      </c>
      <c r="Y2947" s="128" t="n">
        <f aca="false">IF(AND(F2947&gt;=$Y$5)*(F2947&lt;=$Y$6),MONTH(F2947),0)</f>
        <v>0</v>
      </c>
    </row>
    <row r="2948" customFormat="false" ht="12.75" hidden="false" customHeight="false" outlineLevel="0" collapsed="false">
      <c r="A2948" s="129" t="str">
        <f aca="false">IF(AND($E2948&gt;0)*($E2948&lt;&gt;$E2947),MAX($A$8:$A2947)+1,"")</f>
        <v/>
      </c>
      <c r="B2948" s="130" t="str">
        <f aca="false">IF(AND(MONTH(TG_1)&lt;=MONTH($F2948),MONTH($F2948)&lt;=MONTH(TG_2)),IF($L2948=Ma_the,MAX($B$7:$B2947)+1,""))</f>
        <v/>
      </c>
      <c r="C2948" s="130" t="str">
        <f aca="false">IF(AND(MONTH(TG_1)&lt;=MONTH($F2948),MONTH($F2948)&lt;=MONTH(TG_2)),IF($L2948=Ma_VT,MAX($C$7:$C2947)+1,""))</f>
        <v/>
      </c>
      <c r="D2948" s="130" t="str">
        <f aca="false">IF(E2948="","",IF(E2948=Phieu,MAX($D$7:$D2947)+1,""))</f>
        <v/>
      </c>
      <c r="E2948" s="131"/>
      <c r="F2948" s="132"/>
      <c r="G2948" s="133"/>
      <c r="H2948" s="132"/>
      <c r="I2948" s="134"/>
      <c r="J2948" s="134"/>
      <c r="K2948" s="134"/>
      <c r="L2948" s="135"/>
      <c r="M2948" s="136" t="str">
        <f aca="false">IF(ISNA(VLOOKUP($L2948,TH,2,FALSE()))," ",VLOOKUP($L2948,TH,2,FALSE()))</f>
        <v> </v>
      </c>
      <c r="N2948" s="136" t="str">
        <f aca="false">IF(ISNA(VLOOKUP($L2948,TH,4,FALSE()))," ",VLOOKUP($L2948,TH,4,FALSE()))</f>
        <v> </v>
      </c>
      <c r="O2948" s="147"/>
      <c r="P2948" s="138" t="str">
        <f aca="false">IF(LEN(L2948)&gt;0,IF(ISNA(VLOOKUP(L2948,'DM vật tu'!$B$5:$G$999,6,FALSE()))," ",VLOOKUP(L2948,'DM vật tu'!$B$5:$G$999,6,FALSE()))," ")</f>
        <v> </v>
      </c>
      <c r="Q2948" s="138" t="str">
        <f aca="false">IF(O2948&gt;0,IF(ISERROR(O2948*P2948)," ",O2948*P2948)," ")</f>
        <v> </v>
      </c>
      <c r="R2948" s="139"/>
      <c r="S2948" s="139"/>
      <c r="T2948" s="140" t="str">
        <f aca="false">IF(AND(LEFT(E2948,2)="PN")*(Y2948=MONTH(F2948)),L2948,"")</f>
        <v/>
      </c>
      <c r="U2948" s="140" t="str">
        <f aca="false">IF(AND(LEFT(E2948,2)="PX")*(Y2948=MONTH(F2948)),L2948,"")</f>
        <v/>
      </c>
      <c r="V2948" s="138" t="str">
        <f aca="false">IF(Q2948&gt;0,"X","")</f>
        <v>X</v>
      </c>
      <c r="W2948" s="77" t="str">
        <f aca="false">IF(AND(MONTH(F2948)&lt;MONTH($Y$5))*(LEFT(E2948,2)="PN"),L2948,"")</f>
        <v/>
      </c>
      <c r="X2948" s="77" t="str">
        <f aca="false">IF(AND(MONTH(F2948)&lt;MONTH($Y$5))*(LEFT(E2948,2)="PX"),L2948,"")</f>
        <v/>
      </c>
      <c r="Y2948" s="128" t="n">
        <f aca="false">IF(AND(F2948&gt;=$Y$5)*(F2948&lt;=$Y$6),MONTH(F2948),0)</f>
        <v>0</v>
      </c>
    </row>
    <row r="2949" customFormat="false" ht="12.75" hidden="false" customHeight="false" outlineLevel="0" collapsed="false">
      <c r="A2949" s="129" t="str">
        <f aca="false">IF(AND($E2949&gt;0)*($E2949&lt;&gt;$E2948),MAX($A$8:$A2948)+1,"")</f>
        <v/>
      </c>
      <c r="B2949" s="130" t="str">
        <f aca="false">IF(AND(MONTH(TG_1)&lt;=MONTH($F2949),MONTH($F2949)&lt;=MONTH(TG_2)),IF($L2949=Ma_the,MAX($B$7:$B2948)+1,""))</f>
        <v/>
      </c>
      <c r="C2949" s="130" t="str">
        <f aca="false">IF(AND(MONTH(TG_1)&lt;=MONTH($F2949),MONTH($F2949)&lt;=MONTH(TG_2)),IF($L2949=Ma_VT,MAX($C$7:$C2948)+1,""))</f>
        <v/>
      </c>
      <c r="D2949" s="130" t="str">
        <f aca="false">IF(E2949="","",IF(E2949=Phieu,MAX($D$7:$D2948)+1,""))</f>
        <v/>
      </c>
      <c r="E2949" s="131"/>
      <c r="F2949" s="132"/>
      <c r="G2949" s="133"/>
      <c r="H2949" s="132"/>
      <c r="I2949" s="134"/>
      <c r="J2949" s="134"/>
      <c r="K2949" s="134"/>
      <c r="L2949" s="135"/>
      <c r="M2949" s="136" t="str">
        <f aca="false">IF(ISNA(VLOOKUP($L2949,TH,2,FALSE()))," ",VLOOKUP($L2949,TH,2,FALSE()))</f>
        <v> </v>
      </c>
      <c r="N2949" s="136" t="str">
        <f aca="false">IF(ISNA(VLOOKUP($L2949,TH,4,FALSE()))," ",VLOOKUP($L2949,TH,4,FALSE()))</f>
        <v> </v>
      </c>
      <c r="O2949" s="147"/>
      <c r="P2949" s="138" t="str">
        <f aca="false">IF(LEN(L2949)&gt;0,IF(ISNA(VLOOKUP(L2949,'DM vật tu'!$B$5:$G$999,6,FALSE()))," ",VLOOKUP(L2949,'DM vật tu'!$B$5:$G$999,6,FALSE()))," ")</f>
        <v> </v>
      </c>
      <c r="Q2949" s="138" t="str">
        <f aca="false">IF(O2949&gt;0,IF(ISERROR(O2949*P2949)," ",O2949*P2949)," ")</f>
        <v> </v>
      </c>
      <c r="R2949" s="139"/>
      <c r="S2949" s="139"/>
      <c r="T2949" s="140" t="str">
        <f aca="false">IF(AND(LEFT(E2949,2)="PN")*(Y2949=MONTH(F2949)),L2949,"")</f>
        <v/>
      </c>
      <c r="U2949" s="140" t="str">
        <f aca="false">IF(AND(LEFT(E2949,2)="PX")*(Y2949=MONTH(F2949)),L2949,"")</f>
        <v/>
      </c>
      <c r="V2949" s="138" t="str">
        <f aca="false">IF(Q2949&gt;0,"X","")</f>
        <v>X</v>
      </c>
      <c r="W2949" s="77" t="str">
        <f aca="false">IF(AND(MONTH(F2949)&lt;MONTH($Y$5))*(LEFT(E2949,2)="PN"),L2949,"")</f>
        <v/>
      </c>
      <c r="X2949" s="77" t="str">
        <f aca="false">IF(AND(MONTH(F2949)&lt;MONTH($Y$5))*(LEFT(E2949,2)="PX"),L2949,"")</f>
        <v/>
      </c>
      <c r="Y2949" s="128" t="n">
        <f aca="false">IF(AND(F2949&gt;=$Y$5)*(F2949&lt;=$Y$6),MONTH(F2949),0)</f>
        <v>0</v>
      </c>
    </row>
    <row r="2950" customFormat="false" ht="12.75" hidden="false" customHeight="false" outlineLevel="0" collapsed="false">
      <c r="A2950" s="129" t="str">
        <f aca="false">IF(AND($E2950&gt;0)*($E2950&lt;&gt;$E2949),MAX($A$8:$A2949)+1,"")</f>
        <v/>
      </c>
      <c r="B2950" s="130" t="str">
        <f aca="false">IF(AND(MONTH(TG_1)&lt;=MONTH($F2950),MONTH($F2950)&lt;=MONTH(TG_2)),IF($L2950=Ma_the,MAX($B$7:$B2949)+1,""))</f>
        <v/>
      </c>
      <c r="C2950" s="130" t="str">
        <f aca="false">IF(AND(MONTH(TG_1)&lt;=MONTH($F2950),MONTH($F2950)&lt;=MONTH(TG_2)),IF($L2950=Ma_VT,MAX($C$7:$C2949)+1,""))</f>
        <v/>
      </c>
      <c r="D2950" s="130" t="str">
        <f aca="false">IF(E2950="","",IF(E2950=Phieu,MAX($D$7:$D2949)+1,""))</f>
        <v/>
      </c>
      <c r="E2950" s="131"/>
      <c r="F2950" s="132"/>
      <c r="G2950" s="133"/>
      <c r="H2950" s="132"/>
      <c r="I2950" s="134"/>
      <c r="J2950" s="134"/>
      <c r="K2950" s="134"/>
      <c r="L2950" s="135"/>
      <c r="M2950" s="136" t="str">
        <f aca="false">IF(ISNA(VLOOKUP($L2950,TH,2,FALSE()))," ",VLOOKUP($L2950,TH,2,FALSE()))</f>
        <v> </v>
      </c>
      <c r="N2950" s="136" t="str">
        <f aca="false">IF(ISNA(VLOOKUP($L2950,TH,4,FALSE()))," ",VLOOKUP($L2950,TH,4,FALSE()))</f>
        <v> </v>
      </c>
      <c r="O2950" s="147"/>
      <c r="P2950" s="138" t="str">
        <f aca="false">IF(LEN(L2950)&gt;0,IF(ISNA(VLOOKUP(L2950,'DM vật tu'!$B$5:$G$999,6,FALSE()))," ",VLOOKUP(L2950,'DM vật tu'!$B$5:$G$999,6,FALSE()))," ")</f>
        <v> </v>
      </c>
      <c r="Q2950" s="138" t="str">
        <f aca="false">IF(O2950&gt;0,IF(ISERROR(O2950*P2950)," ",O2950*P2950)," ")</f>
        <v> </v>
      </c>
      <c r="R2950" s="139"/>
      <c r="S2950" s="139"/>
      <c r="T2950" s="140" t="str">
        <f aca="false">IF(AND(LEFT(E2950,2)="PN")*(Y2950=MONTH(F2950)),L2950,"")</f>
        <v/>
      </c>
      <c r="U2950" s="140" t="str">
        <f aca="false">IF(AND(LEFT(E2950,2)="PX")*(Y2950=MONTH(F2950)),L2950,"")</f>
        <v/>
      </c>
      <c r="V2950" s="138" t="str">
        <f aca="false">IF(Q2950&gt;0,"X","")</f>
        <v>X</v>
      </c>
      <c r="W2950" s="77" t="str">
        <f aca="false">IF(AND(MONTH(F2950)&lt;MONTH($Y$5))*(LEFT(E2950,2)="PN"),L2950,"")</f>
        <v/>
      </c>
      <c r="X2950" s="77" t="str">
        <f aca="false">IF(AND(MONTH(F2950)&lt;MONTH($Y$5))*(LEFT(E2950,2)="PX"),L2950,"")</f>
        <v/>
      </c>
      <c r="Y2950" s="128" t="n">
        <f aca="false">IF(AND(F2950&gt;=$Y$5)*(F2950&lt;=$Y$6),MONTH(F2950),0)</f>
        <v>0</v>
      </c>
    </row>
    <row r="2951" customFormat="false" ht="12.75" hidden="false" customHeight="false" outlineLevel="0" collapsed="false">
      <c r="A2951" s="129" t="str">
        <f aca="false">IF(AND($E2951&gt;0)*($E2951&lt;&gt;$E2950),MAX($A$8:$A2950)+1,"")</f>
        <v/>
      </c>
      <c r="B2951" s="130" t="str">
        <f aca="false">IF(AND(MONTH(TG_1)&lt;=MONTH($F2951),MONTH($F2951)&lt;=MONTH(TG_2)),IF($L2951=Ma_the,MAX($B$7:$B2950)+1,""))</f>
        <v/>
      </c>
      <c r="C2951" s="130" t="str">
        <f aca="false">IF(AND(MONTH(TG_1)&lt;=MONTH($F2951),MONTH($F2951)&lt;=MONTH(TG_2)),IF($L2951=Ma_VT,MAX($C$7:$C2950)+1,""))</f>
        <v/>
      </c>
      <c r="D2951" s="130" t="str">
        <f aca="false">IF(E2951="","",IF(E2951=Phieu,MAX($D$7:$D2950)+1,""))</f>
        <v/>
      </c>
      <c r="E2951" s="131"/>
      <c r="F2951" s="132"/>
      <c r="G2951" s="133"/>
      <c r="H2951" s="132"/>
      <c r="I2951" s="134"/>
      <c r="J2951" s="134"/>
      <c r="K2951" s="134"/>
      <c r="L2951" s="135"/>
      <c r="M2951" s="136" t="str">
        <f aca="false">IF(ISNA(VLOOKUP($L2951,TH,2,FALSE()))," ",VLOOKUP($L2951,TH,2,FALSE()))</f>
        <v> </v>
      </c>
      <c r="N2951" s="136" t="str">
        <f aca="false">IF(ISNA(VLOOKUP($L2951,TH,4,FALSE()))," ",VLOOKUP($L2951,TH,4,FALSE()))</f>
        <v> </v>
      </c>
      <c r="O2951" s="147"/>
      <c r="P2951" s="138" t="str">
        <f aca="false">IF(LEN(L2951)&gt;0,IF(ISNA(VLOOKUP(L2951,'DM vật tu'!$B$5:$G$999,6,FALSE()))," ",VLOOKUP(L2951,'DM vật tu'!$B$5:$G$999,6,FALSE()))," ")</f>
        <v> </v>
      </c>
      <c r="Q2951" s="138" t="str">
        <f aca="false">IF(O2951&gt;0,IF(ISERROR(O2951*P2951)," ",O2951*P2951)," ")</f>
        <v> </v>
      </c>
      <c r="R2951" s="139"/>
      <c r="S2951" s="139"/>
      <c r="T2951" s="140" t="str">
        <f aca="false">IF(AND(LEFT(E2951,2)="PN")*(Y2951=MONTH(F2951)),L2951,"")</f>
        <v/>
      </c>
      <c r="U2951" s="140" t="str">
        <f aca="false">IF(AND(LEFT(E2951,2)="PX")*(Y2951=MONTH(F2951)),L2951,"")</f>
        <v/>
      </c>
      <c r="V2951" s="138" t="str">
        <f aca="false">IF(Q2951&gt;0,"X","")</f>
        <v>X</v>
      </c>
      <c r="W2951" s="77" t="str">
        <f aca="false">IF(AND(MONTH(F2951)&lt;MONTH($Y$5))*(LEFT(E2951,2)="PN"),L2951,"")</f>
        <v/>
      </c>
      <c r="X2951" s="77" t="str">
        <f aca="false">IF(AND(MONTH(F2951)&lt;MONTH($Y$5))*(LEFT(E2951,2)="PX"),L2951,"")</f>
        <v/>
      </c>
      <c r="Y2951" s="128" t="n">
        <f aca="false">IF(AND(F2951&gt;=$Y$5)*(F2951&lt;=$Y$6),MONTH(F2951),0)</f>
        <v>0</v>
      </c>
    </row>
    <row r="2952" customFormat="false" ht="12.75" hidden="false" customHeight="false" outlineLevel="0" collapsed="false">
      <c r="A2952" s="129" t="str">
        <f aca="false">IF(AND($E2952&gt;0)*($E2952&lt;&gt;$E2951),MAX($A$8:$A2951)+1,"")</f>
        <v/>
      </c>
      <c r="B2952" s="130" t="str">
        <f aca="false">IF(AND(MONTH(TG_1)&lt;=MONTH($F2952),MONTH($F2952)&lt;=MONTH(TG_2)),IF($L2952=Ma_the,MAX($B$7:$B2951)+1,""))</f>
        <v/>
      </c>
      <c r="C2952" s="130" t="str">
        <f aca="false">IF(AND(MONTH(TG_1)&lt;=MONTH($F2952),MONTH($F2952)&lt;=MONTH(TG_2)),IF($L2952=Ma_VT,MAX($C$7:$C2951)+1,""))</f>
        <v/>
      </c>
      <c r="D2952" s="130" t="str">
        <f aca="false">IF(E2952="","",IF(E2952=Phieu,MAX($D$7:$D2951)+1,""))</f>
        <v/>
      </c>
      <c r="E2952" s="131"/>
      <c r="F2952" s="132"/>
      <c r="G2952" s="133"/>
      <c r="H2952" s="132"/>
      <c r="I2952" s="134"/>
      <c r="J2952" s="134"/>
      <c r="K2952" s="134"/>
      <c r="L2952" s="135"/>
      <c r="M2952" s="136" t="str">
        <f aca="false">IF(ISNA(VLOOKUP($L2952,TH,2,FALSE()))," ",VLOOKUP($L2952,TH,2,FALSE()))</f>
        <v> </v>
      </c>
      <c r="N2952" s="136" t="str">
        <f aca="false">IF(ISNA(VLOOKUP($L2952,TH,4,FALSE()))," ",VLOOKUP($L2952,TH,4,FALSE()))</f>
        <v> </v>
      </c>
      <c r="O2952" s="147"/>
      <c r="P2952" s="138" t="str">
        <f aca="false">IF(LEN(L2952)&gt;0,IF(ISNA(VLOOKUP(L2952,'DM vật tu'!$B$5:$G$999,6,FALSE()))," ",VLOOKUP(L2952,'DM vật tu'!$B$5:$G$999,6,FALSE()))," ")</f>
        <v> </v>
      </c>
      <c r="Q2952" s="138" t="str">
        <f aca="false">IF(O2952&gt;0,IF(ISERROR(O2952*P2952)," ",O2952*P2952)," ")</f>
        <v> </v>
      </c>
      <c r="R2952" s="139"/>
      <c r="S2952" s="139"/>
      <c r="T2952" s="140" t="str">
        <f aca="false">IF(AND(LEFT(E2952,2)="PN")*(Y2952=MONTH(F2952)),L2952,"")</f>
        <v/>
      </c>
      <c r="U2952" s="140" t="str">
        <f aca="false">IF(AND(LEFT(E2952,2)="PX")*(Y2952=MONTH(F2952)),L2952,"")</f>
        <v/>
      </c>
      <c r="V2952" s="138" t="str">
        <f aca="false">IF(Q2952&gt;0,"X","")</f>
        <v>X</v>
      </c>
      <c r="W2952" s="77" t="str">
        <f aca="false">IF(AND(MONTH(F2952)&lt;MONTH($Y$5))*(LEFT(E2952,2)="PN"),L2952,"")</f>
        <v/>
      </c>
      <c r="X2952" s="77" t="str">
        <f aca="false">IF(AND(MONTH(F2952)&lt;MONTH($Y$5))*(LEFT(E2952,2)="PX"),L2952,"")</f>
        <v/>
      </c>
      <c r="Y2952" s="128" t="n">
        <f aca="false">IF(AND(F2952&gt;=$Y$5)*(F2952&lt;=$Y$6),MONTH(F2952),0)</f>
        <v>0</v>
      </c>
    </row>
    <row r="2953" customFormat="false" ht="12.75" hidden="false" customHeight="false" outlineLevel="0" collapsed="false">
      <c r="A2953" s="129" t="str">
        <f aca="false">IF(AND($E2953&gt;0)*($E2953&lt;&gt;$E2952),MAX($A$8:$A2952)+1,"")</f>
        <v/>
      </c>
      <c r="B2953" s="130" t="str">
        <f aca="false">IF(AND(MONTH(TG_1)&lt;=MONTH($F2953),MONTH($F2953)&lt;=MONTH(TG_2)),IF($L2953=Ma_the,MAX($B$7:$B2952)+1,""))</f>
        <v/>
      </c>
      <c r="C2953" s="130" t="str">
        <f aca="false">IF(AND(MONTH(TG_1)&lt;=MONTH($F2953),MONTH($F2953)&lt;=MONTH(TG_2)),IF($L2953=Ma_VT,MAX($C$7:$C2952)+1,""))</f>
        <v/>
      </c>
      <c r="D2953" s="130" t="str">
        <f aca="false">IF(E2953="","",IF(E2953=Phieu,MAX($D$7:$D2952)+1,""))</f>
        <v/>
      </c>
      <c r="E2953" s="131"/>
      <c r="F2953" s="132"/>
      <c r="G2953" s="133"/>
      <c r="H2953" s="132"/>
      <c r="I2953" s="134"/>
      <c r="J2953" s="134"/>
      <c r="K2953" s="134"/>
      <c r="L2953" s="135"/>
      <c r="M2953" s="136" t="str">
        <f aca="false">IF(ISNA(VLOOKUP($L2953,TH,2,FALSE()))," ",VLOOKUP($L2953,TH,2,FALSE()))</f>
        <v> </v>
      </c>
      <c r="N2953" s="136" t="str">
        <f aca="false">IF(ISNA(VLOOKUP($L2953,TH,4,FALSE()))," ",VLOOKUP($L2953,TH,4,FALSE()))</f>
        <v> </v>
      </c>
      <c r="O2953" s="147"/>
      <c r="P2953" s="138" t="str">
        <f aca="false">IF(LEN(L2953)&gt;0,IF(ISNA(VLOOKUP(L2953,'DM vật tu'!$B$5:$G$999,6,FALSE()))," ",VLOOKUP(L2953,'DM vật tu'!$B$5:$G$999,6,FALSE()))," ")</f>
        <v> </v>
      </c>
      <c r="Q2953" s="138" t="str">
        <f aca="false">IF(O2953&gt;0,IF(ISERROR(O2953*P2953)," ",O2953*P2953)," ")</f>
        <v> </v>
      </c>
      <c r="R2953" s="139"/>
      <c r="S2953" s="139"/>
      <c r="T2953" s="140" t="str">
        <f aca="false">IF(AND(LEFT(E2953,2)="PN")*(Y2953=MONTH(F2953)),L2953,"")</f>
        <v/>
      </c>
      <c r="U2953" s="140" t="str">
        <f aca="false">IF(AND(LEFT(E2953,2)="PX")*(Y2953=MONTH(F2953)),L2953,"")</f>
        <v/>
      </c>
      <c r="V2953" s="138" t="str">
        <f aca="false">IF(Q2953&gt;0,"X","")</f>
        <v>X</v>
      </c>
      <c r="W2953" s="77" t="str">
        <f aca="false">IF(AND(MONTH(F2953)&lt;MONTH($Y$5))*(LEFT(E2953,2)="PN"),L2953,"")</f>
        <v/>
      </c>
      <c r="X2953" s="77" t="str">
        <f aca="false">IF(AND(MONTH(F2953)&lt;MONTH($Y$5))*(LEFT(E2953,2)="PX"),L2953,"")</f>
        <v/>
      </c>
      <c r="Y2953" s="128" t="n">
        <f aca="false">IF(AND(F2953&gt;=$Y$5)*(F2953&lt;=$Y$6),MONTH(F2953),0)</f>
        <v>0</v>
      </c>
    </row>
    <row r="2954" customFormat="false" ht="12.75" hidden="false" customHeight="false" outlineLevel="0" collapsed="false">
      <c r="A2954" s="129" t="str">
        <f aca="false">IF(AND($E2954&gt;0)*($E2954&lt;&gt;$E2953),MAX($A$8:$A2953)+1,"")</f>
        <v/>
      </c>
      <c r="B2954" s="130" t="str">
        <f aca="false">IF(AND(MONTH(TG_1)&lt;=MONTH($F2954),MONTH($F2954)&lt;=MONTH(TG_2)),IF($L2954=Ma_the,MAX($B$7:$B2953)+1,""))</f>
        <v/>
      </c>
      <c r="C2954" s="130" t="str">
        <f aca="false">IF(AND(MONTH(TG_1)&lt;=MONTH($F2954),MONTH($F2954)&lt;=MONTH(TG_2)),IF($L2954=Ma_VT,MAX($C$7:$C2953)+1,""))</f>
        <v/>
      </c>
      <c r="D2954" s="130" t="str">
        <f aca="false">IF(E2954="","",IF(E2954=Phieu,MAX($D$7:$D2953)+1,""))</f>
        <v/>
      </c>
      <c r="E2954" s="131"/>
      <c r="F2954" s="132"/>
      <c r="G2954" s="133"/>
      <c r="H2954" s="132"/>
      <c r="I2954" s="134"/>
      <c r="J2954" s="134"/>
      <c r="K2954" s="134"/>
      <c r="L2954" s="135"/>
      <c r="M2954" s="136" t="str">
        <f aca="false">IF(ISNA(VLOOKUP($L2954,TH,2,FALSE()))," ",VLOOKUP($L2954,TH,2,FALSE()))</f>
        <v> </v>
      </c>
      <c r="N2954" s="136" t="str">
        <f aca="false">IF(ISNA(VLOOKUP($L2954,TH,4,FALSE()))," ",VLOOKUP($L2954,TH,4,FALSE()))</f>
        <v> </v>
      </c>
      <c r="O2954" s="147"/>
      <c r="P2954" s="138" t="str">
        <f aca="false">IF(LEN(L2954)&gt;0,IF(ISNA(VLOOKUP(L2954,'DM vật tu'!$B$5:$G$999,6,FALSE()))," ",VLOOKUP(L2954,'DM vật tu'!$B$5:$G$999,6,FALSE()))," ")</f>
        <v> </v>
      </c>
      <c r="Q2954" s="138" t="str">
        <f aca="false">IF(O2954&gt;0,IF(ISERROR(O2954*P2954)," ",O2954*P2954)," ")</f>
        <v> </v>
      </c>
      <c r="R2954" s="139"/>
      <c r="S2954" s="139"/>
      <c r="T2954" s="140" t="str">
        <f aca="false">IF(AND(LEFT(E2954,2)="PN")*(Y2954=MONTH(F2954)),L2954,"")</f>
        <v/>
      </c>
      <c r="U2954" s="140" t="str">
        <f aca="false">IF(AND(LEFT(E2954,2)="PX")*(Y2954=MONTH(F2954)),L2954,"")</f>
        <v/>
      </c>
      <c r="V2954" s="138" t="str">
        <f aca="false">IF(Q2954&gt;0,"X","")</f>
        <v>X</v>
      </c>
      <c r="W2954" s="77" t="str">
        <f aca="false">IF(AND(MONTH(F2954)&lt;MONTH($Y$5))*(LEFT(E2954,2)="PN"),L2954,"")</f>
        <v/>
      </c>
      <c r="X2954" s="77" t="str">
        <f aca="false">IF(AND(MONTH(F2954)&lt;MONTH($Y$5))*(LEFT(E2954,2)="PX"),L2954,"")</f>
        <v/>
      </c>
      <c r="Y2954" s="128" t="n">
        <f aca="false">IF(AND(F2954&gt;=$Y$5)*(F2954&lt;=$Y$6),MONTH(F2954),0)</f>
        <v>0</v>
      </c>
    </row>
    <row r="2955" customFormat="false" ht="12.75" hidden="false" customHeight="false" outlineLevel="0" collapsed="false">
      <c r="A2955" s="129" t="str">
        <f aca="false">IF(AND($E2955&gt;0)*($E2955&lt;&gt;$E2954),MAX($A$8:$A2954)+1,"")</f>
        <v/>
      </c>
      <c r="B2955" s="130" t="str">
        <f aca="false">IF(AND(MONTH(TG_1)&lt;=MONTH($F2955),MONTH($F2955)&lt;=MONTH(TG_2)),IF($L2955=Ma_the,MAX($B$7:$B2954)+1,""))</f>
        <v/>
      </c>
      <c r="C2955" s="130" t="str">
        <f aca="false">IF(AND(MONTH(TG_1)&lt;=MONTH($F2955),MONTH($F2955)&lt;=MONTH(TG_2)),IF($L2955=Ma_VT,MAX($C$7:$C2954)+1,""))</f>
        <v/>
      </c>
      <c r="D2955" s="130" t="str">
        <f aca="false">IF(E2955="","",IF(E2955=Phieu,MAX($D$7:$D2954)+1,""))</f>
        <v/>
      </c>
      <c r="E2955" s="131"/>
      <c r="F2955" s="132"/>
      <c r="G2955" s="133"/>
      <c r="H2955" s="132"/>
      <c r="I2955" s="134"/>
      <c r="J2955" s="134"/>
      <c r="K2955" s="134"/>
      <c r="L2955" s="135"/>
      <c r="M2955" s="136" t="str">
        <f aca="false">IF(ISNA(VLOOKUP($L2955,TH,2,FALSE()))," ",VLOOKUP($L2955,TH,2,FALSE()))</f>
        <v> </v>
      </c>
      <c r="N2955" s="136" t="str">
        <f aca="false">IF(ISNA(VLOOKUP($L2955,TH,4,FALSE()))," ",VLOOKUP($L2955,TH,4,FALSE()))</f>
        <v> </v>
      </c>
      <c r="O2955" s="147"/>
      <c r="P2955" s="138" t="str">
        <f aca="false">IF(LEN(L2955)&gt;0,IF(ISNA(VLOOKUP(L2955,'DM vật tu'!$B$5:$G$999,6,FALSE()))," ",VLOOKUP(L2955,'DM vật tu'!$B$5:$G$999,6,FALSE()))," ")</f>
        <v> </v>
      </c>
      <c r="Q2955" s="138" t="str">
        <f aca="false">IF(O2955&gt;0,IF(ISERROR(O2955*P2955)," ",O2955*P2955)," ")</f>
        <v> </v>
      </c>
      <c r="R2955" s="139"/>
      <c r="S2955" s="139"/>
      <c r="T2955" s="140" t="str">
        <f aca="false">IF(AND(LEFT(E2955,2)="PN")*(Y2955=MONTH(F2955)),L2955,"")</f>
        <v/>
      </c>
      <c r="U2955" s="140" t="str">
        <f aca="false">IF(AND(LEFT(E2955,2)="PX")*(Y2955=MONTH(F2955)),L2955,"")</f>
        <v/>
      </c>
      <c r="V2955" s="138" t="str">
        <f aca="false">IF(Q2955&gt;0,"X","")</f>
        <v>X</v>
      </c>
      <c r="W2955" s="77" t="str">
        <f aca="false">IF(AND(MONTH(F2955)&lt;MONTH($Y$5))*(LEFT(E2955,2)="PN"),L2955,"")</f>
        <v/>
      </c>
      <c r="X2955" s="77" t="str">
        <f aca="false">IF(AND(MONTH(F2955)&lt;MONTH($Y$5))*(LEFT(E2955,2)="PX"),L2955,"")</f>
        <v/>
      </c>
      <c r="Y2955" s="128" t="n">
        <f aca="false">IF(AND(F2955&gt;=$Y$5)*(F2955&lt;=$Y$6),MONTH(F2955),0)</f>
        <v>0</v>
      </c>
    </row>
    <row r="2956" customFormat="false" ht="12.75" hidden="false" customHeight="false" outlineLevel="0" collapsed="false">
      <c r="A2956" s="129" t="str">
        <f aca="false">IF(AND($E2956&gt;0)*($E2956&lt;&gt;$E2955),MAX($A$8:$A2955)+1,"")</f>
        <v/>
      </c>
      <c r="B2956" s="130" t="str">
        <f aca="false">IF(AND(MONTH(TG_1)&lt;=MONTH($F2956),MONTH($F2956)&lt;=MONTH(TG_2)),IF($L2956=Ma_the,MAX($B$7:$B2955)+1,""))</f>
        <v/>
      </c>
      <c r="C2956" s="130" t="str">
        <f aca="false">IF(AND(MONTH(TG_1)&lt;=MONTH($F2956),MONTH($F2956)&lt;=MONTH(TG_2)),IF($L2956=Ma_VT,MAX($C$7:$C2955)+1,""))</f>
        <v/>
      </c>
      <c r="D2956" s="130" t="str">
        <f aca="false">IF(E2956="","",IF(E2956=Phieu,MAX($D$7:$D2955)+1,""))</f>
        <v/>
      </c>
      <c r="E2956" s="131"/>
      <c r="F2956" s="132"/>
      <c r="G2956" s="133"/>
      <c r="H2956" s="132"/>
      <c r="I2956" s="134"/>
      <c r="J2956" s="134"/>
      <c r="K2956" s="134"/>
      <c r="L2956" s="135"/>
      <c r="M2956" s="136" t="str">
        <f aca="false">IF(ISNA(VLOOKUP($L2956,TH,2,FALSE()))," ",VLOOKUP($L2956,TH,2,FALSE()))</f>
        <v> </v>
      </c>
      <c r="N2956" s="136" t="str">
        <f aca="false">IF(ISNA(VLOOKUP($L2956,TH,4,FALSE()))," ",VLOOKUP($L2956,TH,4,FALSE()))</f>
        <v> </v>
      </c>
      <c r="O2956" s="147"/>
      <c r="P2956" s="138" t="str">
        <f aca="false">IF(LEN(L2956)&gt;0,IF(ISNA(VLOOKUP(L2956,'DM vật tu'!$B$5:$G$999,6,FALSE()))," ",VLOOKUP(L2956,'DM vật tu'!$B$5:$G$999,6,FALSE()))," ")</f>
        <v> </v>
      </c>
      <c r="Q2956" s="138" t="str">
        <f aca="false">IF(O2956&gt;0,IF(ISERROR(O2956*P2956)," ",O2956*P2956)," ")</f>
        <v> </v>
      </c>
      <c r="R2956" s="139"/>
      <c r="S2956" s="139"/>
      <c r="T2956" s="140" t="str">
        <f aca="false">IF(AND(LEFT(E2956,2)="PN")*(Y2956=MONTH(F2956)),L2956,"")</f>
        <v/>
      </c>
      <c r="U2956" s="140" t="str">
        <f aca="false">IF(AND(LEFT(E2956,2)="PX")*(Y2956=MONTH(F2956)),L2956,"")</f>
        <v/>
      </c>
      <c r="V2956" s="138" t="str">
        <f aca="false">IF(Q2956&gt;0,"X","")</f>
        <v>X</v>
      </c>
      <c r="W2956" s="77" t="str">
        <f aca="false">IF(AND(MONTH(F2956)&lt;MONTH($Y$5))*(LEFT(E2956,2)="PN"),L2956,"")</f>
        <v/>
      </c>
      <c r="X2956" s="77" t="str">
        <f aca="false">IF(AND(MONTH(F2956)&lt;MONTH($Y$5))*(LEFT(E2956,2)="PX"),L2956,"")</f>
        <v/>
      </c>
      <c r="Y2956" s="128" t="n">
        <f aca="false">IF(AND(F2956&gt;=$Y$5)*(F2956&lt;=$Y$6),MONTH(F2956),0)</f>
        <v>0</v>
      </c>
    </row>
    <row r="2957" customFormat="false" ht="12.75" hidden="false" customHeight="false" outlineLevel="0" collapsed="false">
      <c r="A2957" s="129" t="str">
        <f aca="false">IF(AND($E2957&gt;0)*($E2957&lt;&gt;$E2956),MAX($A$8:$A2956)+1,"")</f>
        <v/>
      </c>
      <c r="B2957" s="130" t="str">
        <f aca="false">IF(AND(MONTH(TG_1)&lt;=MONTH($F2957),MONTH($F2957)&lt;=MONTH(TG_2)),IF($L2957=Ma_the,MAX($B$7:$B2956)+1,""))</f>
        <v/>
      </c>
      <c r="C2957" s="130" t="str">
        <f aca="false">IF(AND(MONTH(TG_1)&lt;=MONTH($F2957),MONTH($F2957)&lt;=MONTH(TG_2)),IF($L2957=Ma_VT,MAX($C$7:$C2956)+1,""))</f>
        <v/>
      </c>
      <c r="D2957" s="130" t="str">
        <f aca="false">IF(E2957="","",IF(E2957=Phieu,MAX($D$7:$D2956)+1,""))</f>
        <v/>
      </c>
      <c r="E2957" s="131"/>
      <c r="F2957" s="132"/>
      <c r="G2957" s="133"/>
      <c r="H2957" s="132"/>
      <c r="I2957" s="134"/>
      <c r="J2957" s="134"/>
      <c r="K2957" s="134"/>
      <c r="L2957" s="135"/>
      <c r="M2957" s="136" t="str">
        <f aca="false">IF(ISNA(VLOOKUP($L2957,TH,2,FALSE()))," ",VLOOKUP($L2957,TH,2,FALSE()))</f>
        <v> </v>
      </c>
      <c r="N2957" s="136" t="str">
        <f aca="false">IF(ISNA(VLOOKUP($L2957,TH,4,FALSE()))," ",VLOOKUP($L2957,TH,4,FALSE()))</f>
        <v> </v>
      </c>
      <c r="O2957" s="147"/>
      <c r="P2957" s="138" t="str">
        <f aca="false">IF(LEN(L2957)&gt;0,IF(ISNA(VLOOKUP(L2957,'DM vật tu'!$B$5:$G$999,6,FALSE()))," ",VLOOKUP(L2957,'DM vật tu'!$B$5:$G$999,6,FALSE()))," ")</f>
        <v> </v>
      </c>
      <c r="Q2957" s="138" t="str">
        <f aca="false">IF(O2957&gt;0,IF(ISERROR(O2957*P2957)," ",O2957*P2957)," ")</f>
        <v> </v>
      </c>
      <c r="R2957" s="139"/>
      <c r="S2957" s="139"/>
      <c r="T2957" s="140" t="str">
        <f aca="false">IF(AND(LEFT(E2957,2)="PN")*(Y2957=MONTH(F2957)),L2957,"")</f>
        <v/>
      </c>
      <c r="U2957" s="140" t="str">
        <f aca="false">IF(AND(LEFT(E2957,2)="PX")*(Y2957=MONTH(F2957)),L2957,"")</f>
        <v/>
      </c>
      <c r="V2957" s="138" t="str">
        <f aca="false">IF(Q2957&gt;0,"X","")</f>
        <v>X</v>
      </c>
      <c r="W2957" s="77" t="str">
        <f aca="false">IF(AND(MONTH(F2957)&lt;MONTH($Y$5))*(LEFT(E2957,2)="PN"),L2957,"")</f>
        <v/>
      </c>
      <c r="X2957" s="77" t="str">
        <f aca="false">IF(AND(MONTH(F2957)&lt;MONTH($Y$5))*(LEFT(E2957,2)="PX"),L2957,"")</f>
        <v/>
      </c>
      <c r="Y2957" s="128" t="n">
        <f aca="false">IF(AND(F2957&gt;=$Y$5)*(F2957&lt;=$Y$6),MONTH(F2957),0)</f>
        <v>0</v>
      </c>
    </row>
    <row r="2958" customFormat="false" ht="12.75" hidden="false" customHeight="false" outlineLevel="0" collapsed="false">
      <c r="A2958" s="129" t="str">
        <f aca="false">IF(AND($E2958&gt;0)*($E2958&lt;&gt;$E2957),MAX($A$8:$A2957)+1,"")</f>
        <v/>
      </c>
      <c r="B2958" s="130" t="str">
        <f aca="false">IF(AND(MONTH(TG_1)&lt;=MONTH($F2958),MONTH($F2958)&lt;=MONTH(TG_2)),IF($L2958=Ma_the,MAX($B$7:$B2957)+1,""))</f>
        <v/>
      </c>
      <c r="C2958" s="130" t="str">
        <f aca="false">IF(AND(MONTH(TG_1)&lt;=MONTH($F2958),MONTH($F2958)&lt;=MONTH(TG_2)),IF($L2958=Ma_VT,MAX($C$7:$C2957)+1,""))</f>
        <v/>
      </c>
      <c r="D2958" s="130" t="str">
        <f aca="false">IF(E2958="","",IF(E2958=Phieu,MAX($D$7:$D2957)+1,""))</f>
        <v/>
      </c>
      <c r="E2958" s="131"/>
      <c r="F2958" s="132"/>
      <c r="G2958" s="133"/>
      <c r="H2958" s="132"/>
      <c r="I2958" s="134"/>
      <c r="J2958" s="134"/>
      <c r="K2958" s="134"/>
      <c r="L2958" s="135"/>
      <c r="M2958" s="136" t="str">
        <f aca="false">IF(ISNA(VLOOKUP($L2958,TH,2,FALSE()))," ",VLOOKUP($L2958,TH,2,FALSE()))</f>
        <v> </v>
      </c>
      <c r="N2958" s="136" t="str">
        <f aca="false">IF(ISNA(VLOOKUP($L2958,TH,4,FALSE()))," ",VLOOKUP($L2958,TH,4,FALSE()))</f>
        <v> </v>
      </c>
      <c r="O2958" s="147"/>
      <c r="P2958" s="138" t="str">
        <f aca="false">IF(LEN(L2958)&gt;0,IF(ISNA(VLOOKUP(L2958,'DM vật tu'!$B$5:$G$999,6,FALSE()))," ",VLOOKUP(L2958,'DM vật tu'!$B$5:$G$999,6,FALSE()))," ")</f>
        <v> </v>
      </c>
      <c r="Q2958" s="138" t="str">
        <f aca="false">IF(O2958&gt;0,IF(ISERROR(O2958*P2958)," ",O2958*P2958)," ")</f>
        <v> </v>
      </c>
      <c r="R2958" s="139"/>
      <c r="S2958" s="139"/>
      <c r="T2958" s="140" t="str">
        <f aca="false">IF(AND(LEFT(E2958,2)="PN")*(Y2958=MONTH(F2958)),L2958,"")</f>
        <v/>
      </c>
      <c r="U2958" s="140" t="str">
        <f aca="false">IF(AND(LEFT(E2958,2)="PX")*(Y2958=MONTH(F2958)),L2958,"")</f>
        <v/>
      </c>
      <c r="V2958" s="138" t="str">
        <f aca="false">IF(Q2958&gt;0,"X","")</f>
        <v>X</v>
      </c>
      <c r="W2958" s="77" t="str">
        <f aca="false">IF(AND(MONTH(F2958)&lt;MONTH($Y$5))*(LEFT(E2958,2)="PN"),L2958,"")</f>
        <v/>
      </c>
      <c r="X2958" s="77" t="str">
        <f aca="false">IF(AND(MONTH(F2958)&lt;MONTH($Y$5))*(LEFT(E2958,2)="PX"),L2958,"")</f>
        <v/>
      </c>
      <c r="Y2958" s="128" t="n">
        <f aca="false">IF(AND(F2958&gt;=$Y$5)*(F2958&lt;=$Y$6),MONTH(F2958),0)</f>
        <v>0</v>
      </c>
    </row>
    <row r="2959" customFormat="false" ht="12.75" hidden="false" customHeight="false" outlineLevel="0" collapsed="false">
      <c r="A2959" s="129" t="str">
        <f aca="false">IF(AND($E2959&gt;0)*($E2959&lt;&gt;$E2958),MAX($A$8:$A2958)+1,"")</f>
        <v/>
      </c>
      <c r="B2959" s="130" t="str">
        <f aca="false">IF(AND(MONTH(TG_1)&lt;=MONTH($F2959),MONTH($F2959)&lt;=MONTH(TG_2)),IF($L2959=Ma_the,MAX($B$7:$B2958)+1,""))</f>
        <v/>
      </c>
      <c r="C2959" s="130" t="str">
        <f aca="false">IF(AND(MONTH(TG_1)&lt;=MONTH($F2959),MONTH($F2959)&lt;=MONTH(TG_2)),IF($L2959=Ma_VT,MAX($C$7:$C2958)+1,""))</f>
        <v/>
      </c>
      <c r="D2959" s="130" t="str">
        <f aca="false">IF(E2959="","",IF(E2959=Phieu,MAX($D$7:$D2958)+1,""))</f>
        <v/>
      </c>
      <c r="E2959" s="131"/>
      <c r="F2959" s="132"/>
      <c r="G2959" s="133"/>
      <c r="H2959" s="132"/>
      <c r="I2959" s="134"/>
      <c r="J2959" s="134"/>
      <c r="K2959" s="134"/>
      <c r="L2959" s="135"/>
      <c r="M2959" s="136" t="str">
        <f aca="false">IF(ISNA(VLOOKUP($L2959,TH,2,FALSE()))," ",VLOOKUP($L2959,TH,2,FALSE()))</f>
        <v> </v>
      </c>
      <c r="N2959" s="136" t="str">
        <f aca="false">IF(ISNA(VLOOKUP($L2959,TH,4,FALSE()))," ",VLOOKUP($L2959,TH,4,FALSE()))</f>
        <v> </v>
      </c>
      <c r="O2959" s="147"/>
      <c r="P2959" s="138" t="str">
        <f aca="false">IF(LEN(L2959)&gt;0,IF(ISNA(VLOOKUP(L2959,'DM vật tu'!$B$5:$G$999,6,FALSE()))," ",VLOOKUP(L2959,'DM vật tu'!$B$5:$G$999,6,FALSE()))," ")</f>
        <v> </v>
      </c>
      <c r="Q2959" s="138" t="str">
        <f aca="false">IF(O2959&gt;0,IF(ISERROR(O2959*P2959)," ",O2959*P2959)," ")</f>
        <v> </v>
      </c>
      <c r="R2959" s="139"/>
      <c r="S2959" s="139"/>
      <c r="T2959" s="140" t="str">
        <f aca="false">IF(AND(LEFT(E2959,2)="PN")*(Y2959=MONTH(F2959)),L2959,"")</f>
        <v/>
      </c>
      <c r="U2959" s="140" t="str">
        <f aca="false">IF(AND(LEFT(E2959,2)="PX")*(Y2959=MONTH(F2959)),L2959,"")</f>
        <v/>
      </c>
      <c r="V2959" s="138" t="str">
        <f aca="false">IF(Q2959&gt;0,"X","")</f>
        <v>X</v>
      </c>
      <c r="W2959" s="77" t="str">
        <f aca="false">IF(AND(MONTH(F2959)&lt;MONTH($Y$5))*(LEFT(E2959,2)="PN"),L2959,"")</f>
        <v/>
      </c>
      <c r="X2959" s="77" t="str">
        <f aca="false">IF(AND(MONTH(F2959)&lt;MONTH($Y$5))*(LEFT(E2959,2)="PX"),L2959,"")</f>
        <v/>
      </c>
      <c r="Y2959" s="128" t="n">
        <f aca="false">IF(AND(F2959&gt;=$Y$5)*(F2959&lt;=$Y$6),MONTH(F2959),0)</f>
        <v>0</v>
      </c>
    </row>
    <row r="2960" customFormat="false" ht="12.75" hidden="false" customHeight="false" outlineLevel="0" collapsed="false">
      <c r="A2960" s="129" t="str">
        <f aca="false">IF(AND($E2960&gt;0)*($E2960&lt;&gt;$E2959),MAX($A$8:$A2959)+1,"")</f>
        <v/>
      </c>
      <c r="B2960" s="130" t="str">
        <f aca="false">IF(AND(MONTH(TG_1)&lt;=MONTH($F2960),MONTH($F2960)&lt;=MONTH(TG_2)),IF($L2960=Ma_the,MAX($B$7:$B2959)+1,""))</f>
        <v/>
      </c>
      <c r="C2960" s="130" t="str">
        <f aca="false">IF(AND(MONTH(TG_1)&lt;=MONTH($F2960),MONTH($F2960)&lt;=MONTH(TG_2)),IF($L2960=Ma_VT,MAX($C$7:$C2959)+1,""))</f>
        <v/>
      </c>
      <c r="D2960" s="130" t="str">
        <f aca="false">IF(E2960="","",IF(E2960=Phieu,MAX($D$7:$D2959)+1,""))</f>
        <v/>
      </c>
      <c r="E2960" s="131"/>
      <c r="F2960" s="132"/>
      <c r="G2960" s="133"/>
      <c r="H2960" s="132"/>
      <c r="I2960" s="134"/>
      <c r="J2960" s="134"/>
      <c r="K2960" s="134"/>
      <c r="L2960" s="135"/>
      <c r="M2960" s="136" t="str">
        <f aca="false">IF(ISNA(VLOOKUP($L2960,TH,2,FALSE()))," ",VLOOKUP($L2960,TH,2,FALSE()))</f>
        <v> </v>
      </c>
      <c r="N2960" s="136" t="str">
        <f aca="false">IF(ISNA(VLOOKUP($L2960,TH,4,FALSE()))," ",VLOOKUP($L2960,TH,4,FALSE()))</f>
        <v> </v>
      </c>
      <c r="O2960" s="147"/>
      <c r="P2960" s="138" t="str">
        <f aca="false">IF(LEN(L2960)&gt;0,IF(ISNA(VLOOKUP(L2960,'DM vật tu'!$B$5:$G$999,6,FALSE()))," ",VLOOKUP(L2960,'DM vật tu'!$B$5:$G$999,6,FALSE()))," ")</f>
        <v> </v>
      </c>
      <c r="Q2960" s="138" t="str">
        <f aca="false">IF(O2960&gt;0,IF(ISERROR(O2960*P2960)," ",O2960*P2960)," ")</f>
        <v> </v>
      </c>
      <c r="R2960" s="139"/>
      <c r="S2960" s="139"/>
      <c r="T2960" s="140" t="str">
        <f aca="false">IF(AND(LEFT(E2960,2)="PN")*(Y2960=MONTH(F2960)),L2960,"")</f>
        <v/>
      </c>
      <c r="U2960" s="140" t="str">
        <f aca="false">IF(AND(LEFT(E2960,2)="PX")*(Y2960=MONTH(F2960)),L2960,"")</f>
        <v/>
      </c>
      <c r="V2960" s="138" t="str">
        <f aca="false">IF(Q2960&gt;0,"X","")</f>
        <v>X</v>
      </c>
      <c r="W2960" s="77" t="str">
        <f aca="false">IF(AND(MONTH(F2960)&lt;MONTH($Y$5))*(LEFT(E2960,2)="PN"),L2960,"")</f>
        <v/>
      </c>
      <c r="X2960" s="77" t="str">
        <f aca="false">IF(AND(MONTH(F2960)&lt;MONTH($Y$5))*(LEFT(E2960,2)="PX"),L2960,"")</f>
        <v/>
      </c>
      <c r="Y2960" s="128" t="n">
        <f aca="false">IF(AND(F2960&gt;=$Y$5)*(F2960&lt;=$Y$6),MONTH(F2960),0)</f>
        <v>0</v>
      </c>
    </row>
    <row r="2961" customFormat="false" ht="12.75" hidden="false" customHeight="false" outlineLevel="0" collapsed="false">
      <c r="A2961" s="129" t="str">
        <f aca="false">IF(AND($E2961&gt;0)*($E2961&lt;&gt;$E2960),MAX($A$8:$A2960)+1,"")</f>
        <v/>
      </c>
      <c r="B2961" s="130" t="str">
        <f aca="false">IF(AND(MONTH(TG_1)&lt;=MONTH($F2961),MONTH($F2961)&lt;=MONTH(TG_2)),IF($L2961=Ma_the,MAX($B$7:$B2960)+1,""))</f>
        <v/>
      </c>
      <c r="C2961" s="130" t="str">
        <f aca="false">IF(AND(MONTH(TG_1)&lt;=MONTH($F2961),MONTH($F2961)&lt;=MONTH(TG_2)),IF($L2961=Ma_VT,MAX($C$7:$C2960)+1,""))</f>
        <v/>
      </c>
      <c r="D2961" s="130" t="str">
        <f aca="false">IF(E2961="","",IF(E2961=Phieu,MAX($D$7:$D2960)+1,""))</f>
        <v/>
      </c>
      <c r="E2961" s="131"/>
      <c r="F2961" s="132"/>
      <c r="G2961" s="133"/>
      <c r="H2961" s="132"/>
      <c r="I2961" s="134"/>
      <c r="J2961" s="134"/>
      <c r="K2961" s="134"/>
      <c r="L2961" s="135"/>
      <c r="M2961" s="136" t="str">
        <f aca="false">IF(ISNA(VLOOKUP($L2961,TH,2,FALSE()))," ",VLOOKUP($L2961,TH,2,FALSE()))</f>
        <v> </v>
      </c>
      <c r="N2961" s="136" t="str">
        <f aca="false">IF(ISNA(VLOOKUP($L2961,TH,4,FALSE()))," ",VLOOKUP($L2961,TH,4,FALSE()))</f>
        <v> </v>
      </c>
      <c r="O2961" s="147"/>
      <c r="P2961" s="138" t="str">
        <f aca="false">IF(LEN(L2961)&gt;0,IF(ISNA(VLOOKUP(L2961,'DM vật tu'!$B$5:$G$999,6,FALSE()))," ",VLOOKUP(L2961,'DM vật tu'!$B$5:$G$999,6,FALSE()))," ")</f>
        <v> </v>
      </c>
      <c r="Q2961" s="138" t="str">
        <f aca="false">IF(O2961&gt;0,IF(ISERROR(O2961*P2961)," ",O2961*P2961)," ")</f>
        <v> </v>
      </c>
      <c r="R2961" s="139"/>
      <c r="S2961" s="139"/>
      <c r="T2961" s="140" t="str">
        <f aca="false">IF(AND(LEFT(E2961,2)="PN")*(Y2961=MONTH(F2961)),L2961,"")</f>
        <v/>
      </c>
      <c r="U2961" s="140" t="str">
        <f aca="false">IF(AND(LEFT(E2961,2)="PX")*(Y2961=MONTH(F2961)),L2961,"")</f>
        <v/>
      </c>
      <c r="V2961" s="138" t="str">
        <f aca="false">IF(Q2961&gt;0,"X","")</f>
        <v>X</v>
      </c>
      <c r="W2961" s="77" t="str">
        <f aca="false">IF(AND(MONTH(F2961)&lt;MONTH($Y$5))*(LEFT(E2961,2)="PN"),L2961,"")</f>
        <v/>
      </c>
      <c r="X2961" s="77" t="str">
        <f aca="false">IF(AND(MONTH(F2961)&lt;MONTH($Y$5))*(LEFT(E2961,2)="PX"),L2961,"")</f>
        <v/>
      </c>
      <c r="Y2961" s="128" t="n">
        <f aca="false">IF(AND(F2961&gt;=$Y$5)*(F2961&lt;=$Y$6),MONTH(F2961),0)</f>
        <v>0</v>
      </c>
    </row>
    <row r="2962" customFormat="false" ht="12.75" hidden="false" customHeight="false" outlineLevel="0" collapsed="false">
      <c r="A2962" s="129" t="str">
        <f aca="false">IF(AND($E2962&gt;0)*($E2962&lt;&gt;$E2961),MAX($A$8:$A2961)+1,"")</f>
        <v/>
      </c>
      <c r="B2962" s="130" t="str">
        <f aca="false">IF(AND(MONTH(TG_1)&lt;=MONTH($F2962),MONTH($F2962)&lt;=MONTH(TG_2)),IF($L2962=Ma_the,MAX($B$7:$B2961)+1,""))</f>
        <v/>
      </c>
      <c r="C2962" s="130" t="str">
        <f aca="false">IF(AND(MONTH(TG_1)&lt;=MONTH($F2962),MONTH($F2962)&lt;=MONTH(TG_2)),IF($L2962=Ma_VT,MAX($C$7:$C2961)+1,""))</f>
        <v/>
      </c>
      <c r="D2962" s="130" t="str">
        <f aca="false">IF(E2962="","",IF(E2962=Phieu,MAX($D$7:$D2961)+1,""))</f>
        <v/>
      </c>
      <c r="E2962" s="131"/>
      <c r="F2962" s="132"/>
      <c r="G2962" s="133"/>
      <c r="H2962" s="132"/>
      <c r="I2962" s="134"/>
      <c r="J2962" s="134"/>
      <c r="K2962" s="134"/>
      <c r="L2962" s="135"/>
      <c r="M2962" s="136" t="str">
        <f aca="false">IF(ISNA(VLOOKUP($L2962,TH,2,FALSE()))," ",VLOOKUP($L2962,TH,2,FALSE()))</f>
        <v> </v>
      </c>
      <c r="N2962" s="136" t="str">
        <f aca="false">IF(ISNA(VLOOKUP($L2962,TH,4,FALSE()))," ",VLOOKUP($L2962,TH,4,FALSE()))</f>
        <v> </v>
      </c>
      <c r="O2962" s="147"/>
      <c r="P2962" s="138" t="str">
        <f aca="false">IF(LEN(L2962)&gt;0,IF(ISNA(VLOOKUP(L2962,'DM vật tu'!$B$5:$G$999,6,FALSE()))," ",VLOOKUP(L2962,'DM vật tu'!$B$5:$G$999,6,FALSE()))," ")</f>
        <v> </v>
      </c>
      <c r="Q2962" s="138" t="str">
        <f aca="false">IF(O2962&gt;0,IF(ISERROR(O2962*P2962)," ",O2962*P2962)," ")</f>
        <v> </v>
      </c>
      <c r="R2962" s="139"/>
      <c r="S2962" s="139"/>
      <c r="T2962" s="140" t="str">
        <f aca="false">IF(AND(LEFT(E2962,2)="PN")*(Y2962=MONTH(F2962)),L2962,"")</f>
        <v/>
      </c>
      <c r="U2962" s="140" t="str">
        <f aca="false">IF(AND(LEFT(E2962,2)="PX")*(Y2962=MONTH(F2962)),L2962,"")</f>
        <v/>
      </c>
      <c r="V2962" s="138" t="str">
        <f aca="false">IF(Q2962&gt;0,"X","")</f>
        <v>X</v>
      </c>
      <c r="W2962" s="77" t="str">
        <f aca="false">IF(AND(MONTH(F2962)&lt;MONTH($Y$5))*(LEFT(E2962,2)="PN"),L2962,"")</f>
        <v/>
      </c>
      <c r="X2962" s="77" t="str">
        <f aca="false">IF(AND(MONTH(F2962)&lt;MONTH($Y$5))*(LEFT(E2962,2)="PX"),L2962,"")</f>
        <v/>
      </c>
      <c r="Y2962" s="128" t="n">
        <f aca="false">IF(AND(F2962&gt;=$Y$5)*(F2962&lt;=$Y$6),MONTH(F2962),0)</f>
        <v>0</v>
      </c>
    </row>
    <row r="2963" customFormat="false" ht="12.75" hidden="false" customHeight="false" outlineLevel="0" collapsed="false">
      <c r="A2963" s="129" t="str">
        <f aca="false">IF(AND($E2963&gt;0)*($E2963&lt;&gt;$E2962),MAX($A$8:$A2962)+1,"")</f>
        <v/>
      </c>
      <c r="B2963" s="130" t="str">
        <f aca="false">IF(AND(MONTH(TG_1)&lt;=MONTH($F2963),MONTH($F2963)&lt;=MONTH(TG_2)),IF($L2963=Ma_the,MAX($B$7:$B2962)+1,""))</f>
        <v/>
      </c>
      <c r="C2963" s="130" t="str">
        <f aca="false">IF(AND(MONTH(TG_1)&lt;=MONTH($F2963),MONTH($F2963)&lt;=MONTH(TG_2)),IF($L2963=Ma_VT,MAX($C$7:$C2962)+1,""))</f>
        <v/>
      </c>
      <c r="D2963" s="130" t="str">
        <f aca="false">IF(E2963="","",IF(E2963=Phieu,MAX($D$7:$D2962)+1,""))</f>
        <v/>
      </c>
      <c r="E2963" s="131"/>
      <c r="F2963" s="132"/>
      <c r="G2963" s="133"/>
      <c r="H2963" s="132"/>
      <c r="I2963" s="134"/>
      <c r="J2963" s="134"/>
      <c r="K2963" s="134"/>
      <c r="L2963" s="135"/>
      <c r="M2963" s="136" t="str">
        <f aca="false">IF(ISNA(VLOOKUP($L2963,TH,2,FALSE()))," ",VLOOKUP($L2963,TH,2,FALSE()))</f>
        <v> </v>
      </c>
      <c r="N2963" s="136" t="str">
        <f aca="false">IF(ISNA(VLOOKUP($L2963,TH,4,FALSE()))," ",VLOOKUP($L2963,TH,4,FALSE()))</f>
        <v> </v>
      </c>
      <c r="O2963" s="147"/>
      <c r="P2963" s="138" t="str">
        <f aca="false">IF(LEN(L2963)&gt;0,IF(ISNA(VLOOKUP(L2963,'DM vật tu'!$B$5:$G$999,6,FALSE()))," ",VLOOKUP(L2963,'DM vật tu'!$B$5:$G$999,6,FALSE()))," ")</f>
        <v> </v>
      </c>
      <c r="Q2963" s="138" t="str">
        <f aca="false">IF(O2963&gt;0,IF(ISERROR(O2963*P2963)," ",O2963*P2963)," ")</f>
        <v> </v>
      </c>
      <c r="R2963" s="139"/>
      <c r="S2963" s="139"/>
      <c r="T2963" s="140" t="str">
        <f aca="false">IF(AND(LEFT(E2963,2)="PN")*(Y2963=MONTH(F2963)),L2963,"")</f>
        <v/>
      </c>
      <c r="U2963" s="140" t="str">
        <f aca="false">IF(AND(LEFT(E2963,2)="PX")*(Y2963=MONTH(F2963)),L2963,"")</f>
        <v/>
      </c>
      <c r="V2963" s="138" t="str">
        <f aca="false">IF(Q2963&gt;0,"X","")</f>
        <v>X</v>
      </c>
      <c r="W2963" s="77" t="str">
        <f aca="false">IF(AND(MONTH(F2963)&lt;MONTH($Y$5))*(LEFT(E2963,2)="PN"),L2963,"")</f>
        <v/>
      </c>
      <c r="X2963" s="77" t="str">
        <f aca="false">IF(AND(MONTH(F2963)&lt;MONTH($Y$5))*(LEFT(E2963,2)="PX"),L2963,"")</f>
        <v/>
      </c>
      <c r="Y2963" s="128" t="n">
        <f aca="false">IF(AND(F2963&gt;=$Y$5)*(F2963&lt;=$Y$6),MONTH(F2963),0)</f>
        <v>0</v>
      </c>
    </row>
    <row r="2964" customFormat="false" ht="12.75" hidden="false" customHeight="false" outlineLevel="0" collapsed="false">
      <c r="A2964" s="129" t="str">
        <f aca="false">IF(AND($E2964&gt;0)*($E2964&lt;&gt;$E2963),MAX($A$8:$A2963)+1,"")</f>
        <v/>
      </c>
      <c r="B2964" s="130" t="str">
        <f aca="false">IF(AND(MONTH(TG_1)&lt;=MONTH($F2964),MONTH($F2964)&lt;=MONTH(TG_2)),IF($L2964=Ma_the,MAX($B$7:$B2963)+1,""))</f>
        <v/>
      </c>
      <c r="C2964" s="130" t="str">
        <f aca="false">IF(AND(MONTH(TG_1)&lt;=MONTH($F2964),MONTH($F2964)&lt;=MONTH(TG_2)),IF($L2964=Ma_VT,MAX($C$7:$C2963)+1,""))</f>
        <v/>
      </c>
      <c r="D2964" s="130" t="str">
        <f aca="false">IF(E2964="","",IF(E2964=Phieu,MAX($D$7:$D2963)+1,""))</f>
        <v/>
      </c>
      <c r="E2964" s="131"/>
      <c r="F2964" s="132"/>
      <c r="G2964" s="133"/>
      <c r="H2964" s="132"/>
      <c r="I2964" s="134"/>
      <c r="J2964" s="134"/>
      <c r="K2964" s="134"/>
      <c r="L2964" s="135"/>
      <c r="M2964" s="136" t="str">
        <f aca="false">IF(ISNA(VLOOKUP($L2964,TH,2,FALSE()))," ",VLOOKUP($L2964,TH,2,FALSE()))</f>
        <v> </v>
      </c>
      <c r="N2964" s="136" t="str">
        <f aca="false">IF(ISNA(VLOOKUP($L2964,TH,4,FALSE()))," ",VLOOKUP($L2964,TH,4,FALSE()))</f>
        <v> </v>
      </c>
      <c r="O2964" s="147"/>
      <c r="P2964" s="138" t="str">
        <f aca="false">IF(LEN(L2964)&gt;0,IF(ISNA(VLOOKUP(L2964,'DM vật tu'!$B$5:$G$999,6,FALSE()))," ",VLOOKUP(L2964,'DM vật tu'!$B$5:$G$999,6,FALSE()))," ")</f>
        <v> </v>
      </c>
      <c r="Q2964" s="138" t="str">
        <f aca="false">IF(O2964&gt;0,IF(ISERROR(O2964*P2964)," ",O2964*P2964)," ")</f>
        <v> </v>
      </c>
      <c r="R2964" s="139"/>
      <c r="S2964" s="139"/>
      <c r="T2964" s="140" t="str">
        <f aca="false">IF(AND(LEFT(E2964,2)="PN")*(Y2964=MONTH(F2964)),L2964,"")</f>
        <v/>
      </c>
      <c r="U2964" s="140" t="str">
        <f aca="false">IF(AND(LEFT(E2964,2)="PX")*(Y2964=MONTH(F2964)),L2964,"")</f>
        <v/>
      </c>
      <c r="V2964" s="138" t="str">
        <f aca="false">IF(Q2964&gt;0,"X","")</f>
        <v>X</v>
      </c>
      <c r="W2964" s="77" t="str">
        <f aca="false">IF(AND(MONTH(F2964)&lt;MONTH($Y$5))*(LEFT(E2964,2)="PN"),L2964,"")</f>
        <v/>
      </c>
      <c r="X2964" s="77" t="str">
        <f aca="false">IF(AND(MONTH(F2964)&lt;MONTH($Y$5))*(LEFT(E2964,2)="PX"),L2964,"")</f>
        <v/>
      </c>
      <c r="Y2964" s="128" t="n">
        <f aca="false">IF(AND(F2964&gt;=$Y$5)*(F2964&lt;=$Y$6),MONTH(F2964),0)</f>
        <v>0</v>
      </c>
    </row>
    <row r="2965" customFormat="false" ht="12.75" hidden="false" customHeight="false" outlineLevel="0" collapsed="false">
      <c r="A2965" s="129" t="str">
        <f aca="false">IF(AND($E2965&gt;0)*($E2965&lt;&gt;$E2964),MAX($A$8:$A2964)+1,"")</f>
        <v/>
      </c>
      <c r="B2965" s="130" t="str">
        <f aca="false">IF(AND(MONTH(TG_1)&lt;=MONTH($F2965),MONTH($F2965)&lt;=MONTH(TG_2)),IF($L2965=Ma_the,MAX($B$7:$B2964)+1,""))</f>
        <v/>
      </c>
      <c r="C2965" s="130" t="str">
        <f aca="false">IF(AND(MONTH(TG_1)&lt;=MONTH($F2965),MONTH($F2965)&lt;=MONTH(TG_2)),IF($L2965=Ma_VT,MAX($C$7:$C2964)+1,""))</f>
        <v/>
      </c>
      <c r="D2965" s="130" t="str">
        <f aca="false">IF(E2965="","",IF(E2965=Phieu,MAX($D$7:$D2964)+1,""))</f>
        <v/>
      </c>
      <c r="E2965" s="131"/>
      <c r="F2965" s="132"/>
      <c r="G2965" s="133"/>
      <c r="H2965" s="132"/>
      <c r="I2965" s="134"/>
      <c r="J2965" s="134"/>
      <c r="K2965" s="134"/>
      <c r="L2965" s="135"/>
      <c r="M2965" s="136" t="str">
        <f aca="false">IF(ISNA(VLOOKUP($L2965,TH,2,FALSE()))," ",VLOOKUP($L2965,TH,2,FALSE()))</f>
        <v> </v>
      </c>
      <c r="N2965" s="136" t="str">
        <f aca="false">IF(ISNA(VLOOKUP($L2965,TH,4,FALSE()))," ",VLOOKUP($L2965,TH,4,FALSE()))</f>
        <v> </v>
      </c>
      <c r="O2965" s="147"/>
      <c r="P2965" s="138" t="str">
        <f aca="false">IF(LEN(L2965)&gt;0,IF(ISNA(VLOOKUP(L2965,'DM vật tu'!$B$5:$G$999,6,FALSE()))," ",VLOOKUP(L2965,'DM vật tu'!$B$5:$G$999,6,FALSE()))," ")</f>
        <v> </v>
      </c>
      <c r="Q2965" s="138" t="str">
        <f aca="false">IF(O2965&gt;0,IF(ISERROR(O2965*P2965)," ",O2965*P2965)," ")</f>
        <v> </v>
      </c>
      <c r="R2965" s="139"/>
      <c r="S2965" s="139"/>
      <c r="T2965" s="140" t="str">
        <f aca="false">IF(AND(LEFT(E2965,2)="PN")*(Y2965=MONTH(F2965)),L2965,"")</f>
        <v/>
      </c>
      <c r="U2965" s="140" t="str">
        <f aca="false">IF(AND(LEFT(E2965,2)="PX")*(Y2965=MONTH(F2965)),L2965,"")</f>
        <v/>
      </c>
      <c r="V2965" s="138" t="str">
        <f aca="false">IF(Q2965&gt;0,"X","")</f>
        <v>X</v>
      </c>
      <c r="W2965" s="77" t="str">
        <f aca="false">IF(AND(MONTH(F2965)&lt;MONTH($Y$5))*(LEFT(E2965,2)="PN"),L2965,"")</f>
        <v/>
      </c>
      <c r="X2965" s="77" t="str">
        <f aca="false">IF(AND(MONTH(F2965)&lt;MONTH($Y$5))*(LEFT(E2965,2)="PX"),L2965,"")</f>
        <v/>
      </c>
      <c r="Y2965" s="128" t="n">
        <f aca="false">IF(AND(F2965&gt;=$Y$5)*(F2965&lt;=$Y$6),MONTH(F2965),0)</f>
        <v>0</v>
      </c>
    </row>
    <row r="2966" customFormat="false" ht="12.75" hidden="false" customHeight="false" outlineLevel="0" collapsed="false">
      <c r="A2966" s="129" t="str">
        <f aca="false">IF(AND($E2966&gt;0)*($E2966&lt;&gt;$E2965),MAX($A$8:$A2965)+1,"")</f>
        <v/>
      </c>
      <c r="B2966" s="130" t="str">
        <f aca="false">IF(AND(MONTH(TG_1)&lt;=MONTH($F2966),MONTH($F2966)&lt;=MONTH(TG_2)),IF($L2966=Ma_the,MAX($B$7:$B2965)+1,""))</f>
        <v/>
      </c>
      <c r="C2966" s="130" t="str">
        <f aca="false">IF(AND(MONTH(TG_1)&lt;=MONTH($F2966),MONTH($F2966)&lt;=MONTH(TG_2)),IF($L2966=Ma_VT,MAX($C$7:$C2965)+1,""))</f>
        <v/>
      </c>
      <c r="D2966" s="130" t="str">
        <f aca="false">IF(E2966="","",IF(E2966=Phieu,MAX($D$7:$D2965)+1,""))</f>
        <v/>
      </c>
      <c r="E2966" s="131"/>
      <c r="F2966" s="132"/>
      <c r="G2966" s="133"/>
      <c r="H2966" s="132"/>
      <c r="I2966" s="134"/>
      <c r="J2966" s="134"/>
      <c r="K2966" s="134"/>
      <c r="L2966" s="135"/>
      <c r="M2966" s="136" t="str">
        <f aca="false">IF(ISNA(VLOOKUP($L2966,TH,2,FALSE()))," ",VLOOKUP($L2966,TH,2,FALSE()))</f>
        <v> </v>
      </c>
      <c r="N2966" s="136" t="str">
        <f aca="false">IF(ISNA(VLOOKUP($L2966,TH,4,FALSE()))," ",VLOOKUP($L2966,TH,4,FALSE()))</f>
        <v> </v>
      </c>
      <c r="O2966" s="147"/>
      <c r="P2966" s="138" t="str">
        <f aca="false">IF(LEN(L2966)&gt;0,IF(ISNA(VLOOKUP(L2966,'DM vật tu'!$B$5:$G$999,6,FALSE()))," ",VLOOKUP(L2966,'DM vật tu'!$B$5:$G$999,6,FALSE()))," ")</f>
        <v> </v>
      </c>
      <c r="Q2966" s="138" t="str">
        <f aca="false">IF(O2966&gt;0,IF(ISERROR(O2966*P2966)," ",O2966*P2966)," ")</f>
        <v> </v>
      </c>
      <c r="R2966" s="139"/>
      <c r="S2966" s="139"/>
      <c r="T2966" s="140" t="str">
        <f aca="false">IF(AND(LEFT(E2966,2)="PN")*(Y2966=MONTH(F2966)),L2966,"")</f>
        <v/>
      </c>
      <c r="U2966" s="140" t="str">
        <f aca="false">IF(AND(LEFT(E2966,2)="PX")*(Y2966=MONTH(F2966)),L2966,"")</f>
        <v/>
      </c>
      <c r="V2966" s="138" t="str">
        <f aca="false">IF(Q2966&gt;0,"X","")</f>
        <v>X</v>
      </c>
      <c r="W2966" s="77" t="str">
        <f aca="false">IF(AND(MONTH(F2966)&lt;MONTH($Y$5))*(LEFT(E2966,2)="PN"),L2966,"")</f>
        <v/>
      </c>
      <c r="X2966" s="77" t="str">
        <f aca="false">IF(AND(MONTH(F2966)&lt;MONTH($Y$5))*(LEFT(E2966,2)="PX"),L2966,"")</f>
        <v/>
      </c>
      <c r="Y2966" s="128" t="n">
        <f aca="false">IF(AND(F2966&gt;=$Y$5)*(F2966&lt;=$Y$6),MONTH(F2966),0)</f>
        <v>0</v>
      </c>
    </row>
    <row r="2967" customFormat="false" ht="12.75" hidden="false" customHeight="false" outlineLevel="0" collapsed="false">
      <c r="A2967" s="129" t="str">
        <f aca="false">IF(AND($E2967&gt;0)*($E2967&lt;&gt;$E2966),MAX($A$8:$A2966)+1,"")</f>
        <v/>
      </c>
      <c r="B2967" s="130" t="str">
        <f aca="false">IF(AND(MONTH(TG_1)&lt;=MONTH($F2967),MONTH($F2967)&lt;=MONTH(TG_2)),IF($L2967=Ma_the,MAX($B$7:$B2966)+1,""))</f>
        <v/>
      </c>
      <c r="C2967" s="130" t="str">
        <f aca="false">IF(AND(MONTH(TG_1)&lt;=MONTH($F2967),MONTH($F2967)&lt;=MONTH(TG_2)),IF($L2967=Ma_VT,MAX($C$7:$C2966)+1,""))</f>
        <v/>
      </c>
      <c r="D2967" s="130" t="str">
        <f aca="false">IF(E2967="","",IF(E2967=Phieu,MAX($D$7:$D2966)+1,""))</f>
        <v/>
      </c>
      <c r="E2967" s="131"/>
      <c r="F2967" s="132"/>
      <c r="G2967" s="133"/>
      <c r="H2967" s="132"/>
      <c r="I2967" s="134"/>
      <c r="J2967" s="134"/>
      <c r="K2967" s="134"/>
      <c r="L2967" s="135"/>
      <c r="M2967" s="136" t="str">
        <f aca="false">IF(ISNA(VLOOKUP($L2967,TH,2,FALSE()))," ",VLOOKUP($L2967,TH,2,FALSE()))</f>
        <v> </v>
      </c>
      <c r="N2967" s="136" t="str">
        <f aca="false">IF(ISNA(VLOOKUP($L2967,TH,4,FALSE()))," ",VLOOKUP($L2967,TH,4,FALSE()))</f>
        <v> </v>
      </c>
      <c r="O2967" s="147"/>
      <c r="P2967" s="138" t="str">
        <f aca="false">IF(LEN(L2967)&gt;0,IF(ISNA(VLOOKUP(L2967,'DM vật tu'!$B$5:$G$999,6,FALSE()))," ",VLOOKUP(L2967,'DM vật tu'!$B$5:$G$999,6,FALSE()))," ")</f>
        <v> </v>
      </c>
      <c r="Q2967" s="138" t="str">
        <f aca="false">IF(O2967&gt;0,IF(ISERROR(O2967*P2967)," ",O2967*P2967)," ")</f>
        <v> </v>
      </c>
      <c r="R2967" s="139"/>
      <c r="S2967" s="139"/>
      <c r="T2967" s="140" t="str">
        <f aca="false">IF(AND(LEFT(E2967,2)="PN")*(Y2967=MONTH(F2967)),L2967,"")</f>
        <v/>
      </c>
      <c r="U2967" s="140" t="str">
        <f aca="false">IF(AND(LEFT(E2967,2)="PX")*(Y2967=MONTH(F2967)),L2967,"")</f>
        <v/>
      </c>
      <c r="V2967" s="138" t="str">
        <f aca="false">IF(Q2967&gt;0,"X","")</f>
        <v>X</v>
      </c>
      <c r="W2967" s="77" t="str">
        <f aca="false">IF(AND(MONTH(F2967)&lt;MONTH($Y$5))*(LEFT(E2967,2)="PN"),L2967,"")</f>
        <v/>
      </c>
      <c r="X2967" s="77" t="str">
        <f aca="false">IF(AND(MONTH(F2967)&lt;MONTH($Y$5))*(LEFT(E2967,2)="PX"),L2967,"")</f>
        <v/>
      </c>
      <c r="Y2967" s="128" t="n">
        <f aca="false">IF(AND(F2967&gt;=$Y$5)*(F2967&lt;=$Y$6),MONTH(F2967),0)</f>
        <v>0</v>
      </c>
    </row>
    <row r="2968" customFormat="false" ht="12.75" hidden="false" customHeight="false" outlineLevel="0" collapsed="false">
      <c r="A2968" s="129" t="str">
        <f aca="false">IF(AND($E2968&gt;0)*($E2968&lt;&gt;$E2967),MAX($A$8:$A2967)+1,"")</f>
        <v/>
      </c>
      <c r="B2968" s="130" t="str">
        <f aca="false">IF(AND(MONTH(TG_1)&lt;=MONTH($F2968),MONTH($F2968)&lt;=MONTH(TG_2)),IF($L2968=Ma_the,MAX($B$7:$B2967)+1,""))</f>
        <v/>
      </c>
      <c r="C2968" s="130" t="str">
        <f aca="false">IF(AND(MONTH(TG_1)&lt;=MONTH($F2968),MONTH($F2968)&lt;=MONTH(TG_2)),IF($L2968=Ma_VT,MAX($C$7:$C2967)+1,""))</f>
        <v/>
      </c>
      <c r="D2968" s="130" t="str">
        <f aca="false">IF(E2968="","",IF(E2968=Phieu,MAX($D$7:$D2967)+1,""))</f>
        <v/>
      </c>
      <c r="E2968" s="131"/>
      <c r="F2968" s="132"/>
      <c r="G2968" s="133"/>
      <c r="H2968" s="132"/>
      <c r="I2968" s="134"/>
      <c r="J2968" s="134"/>
      <c r="K2968" s="134"/>
      <c r="L2968" s="135"/>
      <c r="M2968" s="136" t="str">
        <f aca="false">IF(ISNA(VLOOKUP($L2968,TH,2,FALSE()))," ",VLOOKUP($L2968,TH,2,FALSE()))</f>
        <v> </v>
      </c>
      <c r="N2968" s="136" t="str">
        <f aca="false">IF(ISNA(VLOOKUP($L2968,TH,4,FALSE()))," ",VLOOKUP($L2968,TH,4,FALSE()))</f>
        <v> </v>
      </c>
      <c r="O2968" s="147"/>
      <c r="P2968" s="138" t="str">
        <f aca="false">IF(LEN(L2968)&gt;0,IF(ISNA(VLOOKUP(L2968,'DM vật tu'!$B$5:$G$999,6,FALSE()))," ",VLOOKUP(L2968,'DM vật tu'!$B$5:$G$999,6,FALSE()))," ")</f>
        <v> </v>
      </c>
      <c r="Q2968" s="138" t="str">
        <f aca="false">IF(O2968&gt;0,IF(ISERROR(O2968*P2968)," ",O2968*P2968)," ")</f>
        <v> </v>
      </c>
      <c r="R2968" s="139"/>
      <c r="S2968" s="139"/>
      <c r="T2968" s="140" t="str">
        <f aca="false">IF(AND(LEFT(E2968,2)="PN")*(Y2968=MONTH(F2968)),L2968,"")</f>
        <v/>
      </c>
      <c r="U2968" s="140" t="str">
        <f aca="false">IF(AND(LEFT(E2968,2)="PX")*(Y2968=MONTH(F2968)),L2968,"")</f>
        <v/>
      </c>
      <c r="V2968" s="138" t="str">
        <f aca="false">IF(Q2968&gt;0,"X","")</f>
        <v>X</v>
      </c>
      <c r="W2968" s="77" t="str">
        <f aca="false">IF(AND(MONTH(F2968)&lt;MONTH($Y$5))*(LEFT(E2968,2)="PN"),L2968,"")</f>
        <v/>
      </c>
      <c r="X2968" s="77" t="str">
        <f aca="false">IF(AND(MONTH(F2968)&lt;MONTH($Y$5))*(LEFT(E2968,2)="PX"),L2968,"")</f>
        <v/>
      </c>
      <c r="Y2968" s="128" t="n">
        <f aca="false">IF(AND(F2968&gt;=$Y$5)*(F2968&lt;=$Y$6),MONTH(F2968),0)</f>
        <v>0</v>
      </c>
    </row>
    <row r="2969" customFormat="false" ht="12.75" hidden="false" customHeight="false" outlineLevel="0" collapsed="false">
      <c r="A2969" s="129" t="str">
        <f aca="false">IF(AND($E2969&gt;0)*($E2969&lt;&gt;$E2968),MAX($A$8:$A2968)+1,"")</f>
        <v/>
      </c>
      <c r="B2969" s="130" t="str">
        <f aca="false">IF(AND(MONTH(TG_1)&lt;=MONTH($F2969),MONTH($F2969)&lt;=MONTH(TG_2)),IF($L2969=Ma_the,MAX($B$7:$B2968)+1,""))</f>
        <v/>
      </c>
      <c r="C2969" s="130" t="str">
        <f aca="false">IF(AND(MONTH(TG_1)&lt;=MONTH($F2969),MONTH($F2969)&lt;=MONTH(TG_2)),IF($L2969=Ma_VT,MAX($C$7:$C2968)+1,""))</f>
        <v/>
      </c>
      <c r="D2969" s="130" t="str">
        <f aca="false">IF(E2969="","",IF(E2969=Phieu,MAX($D$7:$D2968)+1,""))</f>
        <v/>
      </c>
      <c r="E2969" s="131"/>
      <c r="F2969" s="132"/>
      <c r="G2969" s="133"/>
      <c r="H2969" s="132"/>
      <c r="I2969" s="134"/>
      <c r="J2969" s="134"/>
      <c r="K2969" s="134"/>
      <c r="L2969" s="135"/>
      <c r="M2969" s="136" t="str">
        <f aca="false">IF(ISNA(VLOOKUP($L2969,TH,2,FALSE()))," ",VLOOKUP($L2969,TH,2,FALSE()))</f>
        <v> </v>
      </c>
      <c r="N2969" s="136" t="str">
        <f aca="false">IF(ISNA(VLOOKUP($L2969,TH,4,FALSE()))," ",VLOOKUP($L2969,TH,4,FALSE()))</f>
        <v> </v>
      </c>
      <c r="O2969" s="147"/>
      <c r="P2969" s="138" t="str">
        <f aca="false">IF(LEN(L2969)&gt;0,IF(ISNA(VLOOKUP(L2969,'DM vật tu'!$B$5:$G$999,6,FALSE()))," ",VLOOKUP(L2969,'DM vật tu'!$B$5:$G$999,6,FALSE()))," ")</f>
        <v> </v>
      </c>
      <c r="Q2969" s="138" t="str">
        <f aca="false">IF(O2969&gt;0,IF(ISERROR(O2969*P2969)," ",O2969*P2969)," ")</f>
        <v> </v>
      </c>
      <c r="R2969" s="139"/>
      <c r="S2969" s="139"/>
      <c r="T2969" s="140" t="str">
        <f aca="false">IF(AND(LEFT(E2969,2)="PN")*(Y2969=MONTH(F2969)),L2969,"")</f>
        <v/>
      </c>
      <c r="U2969" s="140" t="str">
        <f aca="false">IF(AND(LEFT(E2969,2)="PX")*(Y2969=MONTH(F2969)),L2969,"")</f>
        <v/>
      </c>
      <c r="V2969" s="138" t="str">
        <f aca="false">IF(Q2969&gt;0,"X","")</f>
        <v>X</v>
      </c>
      <c r="W2969" s="77" t="str">
        <f aca="false">IF(AND(MONTH(F2969)&lt;MONTH($Y$5))*(LEFT(E2969,2)="PN"),L2969,"")</f>
        <v/>
      </c>
      <c r="X2969" s="77" t="str">
        <f aca="false">IF(AND(MONTH(F2969)&lt;MONTH($Y$5))*(LEFT(E2969,2)="PX"),L2969,"")</f>
        <v/>
      </c>
      <c r="Y2969" s="128" t="n">
        <f aca="false">IF(AND(F2969&gt;=$Y$5)*(F2969&lt;=$Y$6),MONTH(F2969),0)</f>
        <v>0</v>
      </c>
    </row>
    <row r="2970" customFormat="false" ht="12.75" hidden="false" customHeight="false" outlineLevel="0" collapsed="false">
      <c r="A2970" s="129" t="str">
        <f aca="false">IF(AND($E2970&gt;0)*($E2970&lt;&gt;$E2969),MAX($A$8:$A2969)+1,"")</f>
        <v/>
      </c>
      <c r="B2970" s="130" t="str">
        <f aca="false">IF(AND(MONTH(TG_1)&lt;=MONTH($F2970),MONTH($F2970)&lt;=MONTH(TG_2)),IF($L2970=Ma_the,MAX($B$7:$B2969)+1,""))</f>
        <v/>
      </c>
      <c r="C2970" s="130" t="str">
        <f aca="false">IF(AND(MONTH(TG_1)&lt;=MONTH($F2970),MONTH($F2970)&lt;=MONTH(TG_2)),IF($L2970=Ma_VT,MAX($C$7:$C2969)+1,""))</f>
        <v/>
      </c>
      <c r="D2970" s="130" t="str">
        <f aca="false">IF(E2970="","",IF(E2970=Phieu,MAX($D$7:$D2969)+1,""))</f>
        <v/>
      </c>
      <c r="E2970" s="131"/>
      <c r="F2970" s="132"/>
      <c r="G2970" s="133"/>
      <c r="H2970" s="132"/>
      <c r="I2970" s="134"/>
      <c r="J2970" s="134"/>
      <c r="K2970" s="134"/>
      <c r="L2970" s="135"/>
      <c r="M2970" s="136" t="str">
        <f aca="false">IF(ISNA(VLOOKUP($L2970,TH,2,FALSE()))," ",VLOOKUP($L2970,TH,2,FALSE()))</f>
        <v> </v>
      </c>
      <c r="N2970" s="136" t="str">
        <f aca="false">IF(ISNA(VLOOKUP($L2970,TH,4,FALSE()))," ",VLOOKUP($L2970,TH,4,FALSE()))</f>
        <v> </v>
      </c>
      <c r="O2970" s="147"/>
      <c r="P2970" s="138" t="str">
        <f aca="false">IF(LEN(L2970)&gt;0,IF(ISNA(VLOOKUP(L2970,'DM vật tu'!$B$5:$G$999,6,FALSE()))," ",VLOOKUP(L2970,'DM vật tu'!$B$5:$G$999,6,FALSE()))," ")</f>
        <v> </v>
      </c>
      <c r="Q2970" s="138" t="str">
        <f aca="false">IF(O2970&gt;0,IF(ISERROR(O2970*P2970)," ",O2970*P2970)," ")</f>
        <v> </v>
      </c>
      <c r="R2970" s="139"/>
      <c r="S2970" s="139"/>
      <c r="T2970" s="140" t="str">
        <f aca="false">IF(AND(LEFT(E2970,2)="PN")*(Y2970=MONTH(F2970)),L2970,"")</f>
        <v/>
      </c>
      <c r="U2970" s="140" t="str">
        <f aca="false">IF(AND(LEFT(E2970,2)="PX")*(Y2970=MONTH(F2970)),L2970,"")</f>
        <v/>
      </c>
      <c r="V2970" s="138" t="str">
        <f aca="false">IF(Q2970&gt;0,"X","")</f>
        <v>X</v>
      </c>
      <c r="W2970" s="77" t="str">
        <f aca="false">IF(AND(MONTH(F2970)&lt;MONTH($Y$5))*(LEFT(E2970,2)="PN"),L2970,"")</f>
        <v/>
      </c>
      <c r="X2970" s="77" t="str">
        <f aca="false">IF(AND(MONTH(F2970)&lt;MONTH($Y$5))*(LEFT(E2970,2)="PX"),L2970,"")</f>
        <v/>
      </c>
      <c r="Y2970" s="128" t="n">
        <f aca="false">IF(AND(F2970&gt;=$Y$5)*(F2970&lt;=$Y$6),MONTH(F2970),0)</f>
        <v>0</v>
      </c>
    </row>
    <row r="2971" customFormat="false" ht="12.75" hidden="false" customHeight="false" outlineLevel="0" collapsed="false">
      <c r="A2971" s="129" t="str">
        <f aca="false">IF(AND($E2971&gt;0)*($E2971&lt;&gt;$E2970),MAX($A$8:$A2970)+1,"")</f>
        <v/>
      </c>
      <c r="B2971" s="130" t="str">
        <f aca="false">IF(AND(MONTH(TG_1)&lt;=MONTH($F2971),MONTH($F2971)&lt;=MONTH(TG_2)),IF($L2971=Ma_the,MAX($B$7:$B2970)+1,""))</f>
        <v/>
      </c>
      <c r="C2971" s="130" t="str">
        <f aca="false">IF(AND(MONTH(TG_1)&lt;=MONTH($F2971),MONTH($F2971)&lt;=MONTH(TG_2)),IF($L2971=Ma_VT,MAX($C$7:$C2970)+1,""))</f>
        <v/>
      </c>
      <c r="D2971" s="130" t="str">
        <f aca="false">IF(E2971="","",IF(E2971=Phieu,MAX($D$7:$D2970)+1,""))</f>
        <v/>
      </c>
      <c r="E2971" s="131"/>
      <c r="F2971" s="132"/>
      <c r="G2971" s="133"/>
      <c r="H2971" s="132"/>
      <c r="I2971" s="134"/>
      <c r="J2971" s="134"/>
      <c r="K2971" s="134"/>
      <c r="L2971" s="135"/>
      <c r="M2971" s="136" t="str">
        <f aca="false">IF(ISNA(VLOOKUP($L2971,TH,2,FALSE()))," ",VLOOKUP($L2971,TH,2,FALSE()))</f>
        <v> </v>
      </c>
      <c r="N2971" s="136" t="str">
        <f aca="false">IF(ISNA(VLOOKUP($L2971,TH,4,FALSE()))," ",VLOOKUP($L2971,TH,4,FALSE()))</f>
        <v> </v>
      </c>
      <c r="O2971" s="147"/>
      <c r="P2971" s="138" t="str">
        <f aca="false">IF(LEN(L2971)&gt;0,IF(ISNA(VLOOKUP(L2971,'DM vật tu'!$B$5:$G$999,6,FALSE()))," ",VLOOKUP(L2971,'DM vật tu'!$B$5:$G$999,6,FALSE()))," ")</f>
        <v> </v>
      </c>
      <c r="Q2971" s="138" t="str">
        <f aca="false">IF(O2971&gt;0,IF(ISERROR(O2971*P2971)," ",O2971*P2971)," ")</f>
        <v> </v>
      </c>
      <c r="R2971" s="139"/>
      <c r="S2971" s="139"/>
      <c r="T2971" s="140" t="str">
        <f aca="false">IF(AND(LEFT(E2971,2)="PN")*(Y2971=MONTH(F2971)),L2971,"")</f>
        <v/>
      </c>
      <c r="U2971" s="140" t="str">
        <f aca="false">IF(AND(LEFT(E2971,2)="PX")*(Y2971=MONTH(F2971)),L2971,"")</f>
        <v/>
      </c>
      <c r="V2971" s="138" t="str">
        <f aca="false">IF(Q2971&gt;0,"X","")</f>
        <v>X</v>
      </c>
      <c r="W2971" s="77" t="str">
        <f aca="false">IF(AND(MONTH(F2971)&lt;MONTH($Y$5))*(LEFT(E2971,2)="PN"),L2971,"")</f>
        <v/>
      </c>
      <c r="X2971" s="77" t="str">
        <f aca="false">IF(AND(MONTH(F2971)&lt;MONTH($Y$5))*(LEFT(E2971,2)="PX"),L2971,"")</f>
        <v/>
      </c>
      <c r="Y2971" s="128" t="n">
        <f aca="false">IF(AND(F2971&gt;=$Y$5)*(F2971&lt;=$Y$6),MONTH(F2971),0)</f>
        <v>0</v>
      </c>
    </row>
    <row r="2972" customFormat="false" ht="12.75" hidden="false" customHeight="false" outlineLevel="0" collapsed="false">
      <c r="A2972" s="129" t="str">
        <f aca="false">IF(AND($E2972&gt;0)*($E2972&lt;&gt;$E2971),MAX($A$8:$A2971)+1,"")</f>
        <v/>
      </c>
      <c r="B2972" s="130" t="str">
        <f aca="false">IF(AND(MONTH(TG_1)&lt;=MONTH($F2972),MONTH($F2972)&lt;=MONTH(TG_2)),IF($L2972=Ma_the,MAX($B$7:$B2971)+1,""))</f>
        <v/>
      </c>
      <c r="C2972" s="130" t="str">
        <f aca="false">IF(AND(MONTH(TG_1)&lt;=MONTH($F2972),MONTH($F2972)&lt;=MONTH(TG_2)),IF($L2972=Ma_VT,MAX($C$7:$C2971)+1,""))</f>
        <v/>
      </c>
      <c r="D2972" s="130" t="str">
        <f aca="false">IF(E2972="","",IF(E2972=Phieu,MAX($D$7:$D2971)+1,""))</f>
        <v/>
      </c>
      <c r="E2972" s="131"/>
      <c r="F2972" s="132"/>
      <c r="G2972" s="133"/>
      <c r="H2972" s="132"/>
      <c r="I2972" s="134"/>
      <c r="J2972" s="134"/>
      <c r="K2972" s="134"/>
      <c r="L2972" s="135"/>
      <c r="M2972" s="136" t="str">
        <f aca="false">IF(ISNA(VLOOKUP($L2972,TH,2,FALSE()))," ",VLOOKUP($L2972,TH,2,FALSE()))</f>
        <v> </v>
      </c>
      <c r="N2972" s="136" t="str">
        <f aca="false">IF(ISNA(VLOOKUP($L2972,TH,4,FALSE()))," ",VLOOKUP($L2972,TH,4,FALSE()))</f>
        <v> </v>
      </c>
      <c r="O2972" s="147"/>
      <c r="P2972" s="138" t="str">
        <f aca="false">IF(LEN(L2972)&gt;0,IF(ISNA(VLOOKUP(L2972,'DM vật tu'!$B$5:$G$999,6,FALSE()))," ",VLOOKUP(L2972,'DM vật tu'!$B$5:$G$999,6,FALSE()))," ")</f>
        <v> </v>
      </c>
      <c r="Q2972" s="138" t="str">
        <f aca="false">IF(O2972&gt;0,IF(ISERROR(O2972*P2972)," ",O2972*P2972)," ")</f>
        <v> </v>
      </c>
      <c r="R2972" s="139"/>
      <c r="S2972" s="139"/>
      <c r="T2972" s="140" t="str">
        <f aca="false">IF(AND(LEFT(E2972,2)="PN")*(Y2972=MONTH(F2972)),L2972,"")</f>
        <v/>
      </c>
      <c r="U2972" s="140" t="str">
        <f aca="false">IF(AND(LEFT(E2972,2)="PX")*(Y2972=MONTH(F2972)),L2972,"")</f>
        <v/>
      </c>
      <c r="V2972" s="138" t="str">
        <f aca="false">IF(Q2972&gt;0,"X","")</f>
        <v>X</v>
      </c>
      <c r="W2972" s="77" t="str">
        <f aca="false">IF(AND(MONTH(F2972)&lt;MONTH($Y$5))*(LEFT(E2972,2)="PN"),L2972,"")</f>
        <v/>
      </c>
      <c r="X2972" s="77" t="str">
        <f aca="false">IF(AND(MONTH(F2972)&lt;MONTH($Y$5))*(LEFT(E2972,2)="PX"),L2972,"")</f>
        <v/>
      </c>
      <c r="Y2972" s="128" t="n">
        <f aca="false">IF(AND(F2972&gt;=$Y$5)*(F2972&lt;=$Y$6),MONTH(F2972),0)</f>
        <v>0</v>
      </c>
    </row>
    <row r="2973" customFormat="false" ht="12.75" hidden="false" customHeight="false" outlineLevel="0" collapsed="false">
      <c r="A2973" s="129" t="str">
        <f aca="false">IF(AND($E2973&gt;0)*($E2973&lt;&gt;$E2972),MAX($A$8:$A2972)+1,"")</f>
        <v/>
      </c>
      <c r="B2973" s="130" t="str">
        <f aca="false">IF(AND(MONTH(TG_1)&lt;=MONTH($F2973),MONTH($F2973)&lt;=MONTH(TG_2)),IF($L2973=Ma_the,MAX($B$7:$B2972)+1,""))</f>
        <v/>
      </c>
      <c r="C2973" s="130" t="str">
        <f aca="false">IF(AND(MONTH(TG_1)&lt;=MONTH($F2973),MONTH($F2973)&lt;=MONTH(TG_2)),IF($L2973=Ma_VT,MAX($C$7:$C2972)+1,""))</f>
        <v/>
      </c>
      <c r="D2973" s="130" t="str">
        <f aca="false">IF(E2973="","",IF(E2973=Phieu,MAX($D$7:$D2972)+1,""))</f>
        <v/>
      </c>
      <c r="E2973" s="131"/>
      <c r="F2973" s="132"/>
      <c r="G2973" s="133"/>
      <c r="H2973" s="132"/>
      <c r="I2973" s="134"/>
      <c r="J2973" s="134"/>
      <c r="K2973" s="134"/>
      <c r="L2973" s="135"/>
      <c r="M2973" s="136" t="str">
        <f aca="false">IF(ISNA(VLOOKUP($L2973,TH,2,FALSE()))," ",VLOOKUP($L2973,TH,2,FALSE()))</f>
        <v> </v>
      </c>
      <c r="N2973" s="136" t="str">
        <f aca="false">IF(ISNA(VLOOKUP($L2973,TH,4,FALSE()))," ",VLOOKUP($L2973,TH,4,FALSE()))</f>
        <v> </v>
      </c>
      <c r="O2973" s="147"/>
      <c r="P2973" s="138" t="str">
        <f aca="false">IF(LEN(L2973)&gt;0,IF(ISNA(VLOOKUP(L2973,'DM vật tu'!$B$5:$G$999,6,FALSE()))," ",VLOOKUP(L2973,'DM vật tu'!$B$5:$G$999,6,FALSE()))," ")</f>
        <v> </v>
      </c>
      <c r="Q2973" s="138" t="str">
        <f aca="false">IF(O2973&gt;0,IF(ISERROR(O2973*P2973)," ",O2973*P2973)," ")</f>
        <v> </v>
      </c>
      <c r="R2973" s="139"/>
      <c r="S2973" s="139"/>
      <c r="T2973" s="140" t="str">
        <f aca="false">IF(AND(LEFT(E2973,2)="PN")*(Y2973=MONTH(F2973)),L2973,"")</f>
        <v/>
      </c>
      <c r="U2973" s="140" t="str">
        <f aca="false">IF(AND(LEFT(E2973,2)="PX")*(Y2973=MONTH(F2973)),L2973,"")</f>
        <v/>
      </c>
      <c r="V2973" s="138" t="str">
        <f aca="false">IF(Q2973&gt;0,"X","")</f>
        <v>X</v>
      </c>
      <c r="W2973" s="77" t="str">
        <f aca="false">IF(AND(MONTH(F2973)&lt;MONTH($Y$5))*(LEFT(E2973,2)="PN"),L2973,"")</f>
        <v/>
      </c>
      <c r="X2973" s="77" t="str">
        <f aca="false">IF(AND(MONTH(F2973)&lt;MONTH($Y$5))*(LEFT(E2973,2)="PX"),L2973,"")</f>
        <v/>
      </c>
      <c r="Y2973" s="128" t="n">
        <f aca="false">IF(AND(F2973&gt;=$Y$5)*(F2973&lt;=$Y$6),MONTH(F2973),0)</f>
        <v>0</v>
      </c>
    </row>
    <row r="2974" customFormat="false" ht="12.75" hidden="false" customHeight="false" outlineLevel="0" collapsed="false">
      <c r="A2974" s="129" t="str">
        <f aca="false">IF(AND($E2974&gt;0)*($E2974&lt;&gt;$E2973),MAX($A$8:$A2973)+1,"")</f>
        <v/>
      </c>
      <c r="B2974" s="130" t="str">
        <f aca="false">IF(AND(MONTH(TG_1)&lt;=MONTH($F2974),MONTH($F2974)&lt;=MONTH(TG_2)),IF($L2974=Ma_the,MAX($B$7:$B2973)+1,""))</f>
        <v/>
      </c>
      <c r="C2974" s="130" t="str">
        <f aca="false">IF(AND(MONTH(TG_1)&lt;=MONTH($F2974),MONTH($F2974)&lt;=MONTH(TG_2)),IF($L2974=Ma_VT,MAX($C$7:$C2973)+1,""))</f>
        <v/>
      </c>
      <c r="D2974" s="130" t="str">
        <f aca="false">IF(E2974="","",IF(E2974=Phieu,MAX($D$7:$D2973)+1,""))</f>
        <v/>
      </c>
      <c r="E2974" s="131"/>
      <c r="F2974" s="132"/>
      <c r="G2974" s="133"/>
      <c r="H2974" s="132"/>
      <c r="I2974" s="134"/>
      <c r="J2974" s="134"/>
      <c r="K2974" s="134"/>
      <c r="L2974" s="135"/>
      <c r="M2974" s="136" t="str">
        <f aca="false">IF(ISNA(VLOOKUP($L2974,TH,2,FALSE()))," ",VLOOKUP($L2974,TH,2,FALSE()))</f>
        <v> </v>
      </c>
      <c r="N2974" s="136" t="str">
        <f aca="false">IF(ISNA(VLOOKUP($L2974,TH,4,FALSE()))," ",VLOOKUP($L2974,TH,4,FALSE()))</f>
        <v> </v>
      </c>
      <c r="O2974" s="147"/>
      <c r="P2974" s="138" t="str">
        <f aca="false">IF(LEN(L2974)&gt;0,IF(ISNA(VLOOKUP(L2974,'DM vật tu'!$B$5:$G$999,6,FALSE()))," ",VLOOKUP(L2974,'DM vật tu'!$B$5:$G$999,6,FALSE()))," ")</f>
        <v> </v>
      </c>
      <c r="Q2974" s="138" t="str">
        <f aca="false">IF(O2974&gt;0,IF(ISERROR(O2974*P2974)," ",O2974*P2974)," ")</f>
        <v> </v>
      </c>
      <c r="R2974" s="139"/>
      <c r="S2974" s="139"/>
      <c r="T2974" s="140" t="str">
        <f aca="false">IF(AND(LEFT(E2974,2)="PN")*(Y2974=MONTH(F2974)),L2974,"")</f>
        <v/>
      </c>
      <c r="U2974" s="140" t="str">
        <f aca="false">IF(AND(LEFT(E2974,2)="PX")*(Y2974=MONTH(F2974)),L2974,"")</f>
        <v/>
      </c>
      <c r="V2974" s="138" t="str">
        <f aca="false">IF(Q2974&gt;0,"X","")</f>
        <v>X</v>
      </c>
      <c r="W2974" s="77" t="str">
        <f aca="false">IF(AND(MONTH(F2974)&lt;MONTH($Y$5))*(LEFT(E2974,2)="PN"),L2974,"")</f>
        <v/>
      </c>
      <c r="X2974" s="77" t="str">
        <f aca="false">IF(AND(MONTH(F2974)&lt;MONTH($Y$5))*(LEFT(E2974,2)="PX"),L2974,"")</f>
        <v/>
      </c>
      <c r="Y2974" s="128" t="n">
        <f aca="false">IF(AND(F2974&gt;=$Y$5)*(F2974&lt;=$Y$6),MONTH(F2974),0)</f>
        <v>0</v>
      </c>
    </row>
    <row r="2975" customFormat="false" ht="12.75" hidden="false" customHeight="false" outlineLevel="0" collapsed="false">
      <c r="A2975" s="129" t="str">
        <f aca="false">IF(AND($E2975&gt;0)*($E2975&lt;&gt;$E2974),MAX($A$8:$A2974)+1,"")</f>
        <v/>
      </c>
      <c r="B2975" s="130" t="str">
        <f aca="false">IF(AND(MONTH(TG_1)&lt;=MONTH($F2975),MONTH($F2975)&lt;=MONTH(TG_2)),IF($L2975=Ma_the,MAX($B$7:$B2974)+1,""))</f>
        <v/>
      </c>
      <c r="C2975" s="130" t="str">
        <f aca="false">IF(AND(MONTH(TG_1)&lt;=MONTH($F2975),MONTH($F2975)&lt;=MONTH(TG_2)),IF($L2975=Ma_VT,MAX($C$7:$C2974)+1,""))</f>
        <v/>
      </c>
      <c r="D2975" s="130" t="str">
        <f aca="false">IF(E2975="","",IF(E2975=Phieu,MAX($D$7:$D2974)+1,""))</f>
        <v/>
      </c>
      <c r="E2975" s="131"/>
      <c r="F2975" s="132"/>
      <c r="G2975" s="133"/>
      <c r="H2975" s="132"/>
      <c r="I2975" s="134"/>
      <c r="J2975" s="134"/>
      <c r="K2975" s="134"/>
      <c r="L2975" s="135"/>
      <c r="M2975" s="136" t="str">
        <f aca="false">IF(ISNA(VLOOKUP($L2975,TH,2,FALSE()))," ",VLOOKUP($L2975,TH,2,FALSE()))</f>
        <v> </v>
      </c>
      <c r="N2975" s="136" t="str">
        <f aca="false">IF(ISNA(VLOOKUP($L2975,TH,4,FALSE()))," ",VLOOKUP($L2975,TH,4,FALSE()))</f>
        <v> </v>
      </c>
      <c r="O2975" s="147"/>
      <c r="P2975" s="138" t="str">
        <f aca="false">IF(LEN(L2975)&gt;0,IF(ISNA(VLOOKUP(L2975,'DM vật tu'!$B$5:$G$999,6,FALSE()))," ",VLOOKUP(L2975,'DM vật tu'!$B$5:$G$999,6,FALSE()))," ")</f>
        <v> </v>
      </c>
      <c r="Q2975" s="138" t="str">
        <f aca="false">IF(O2975&gt;0,IF(ISERROR(O2975*P2975)," ",O2975*P2975)," ")</f>
        <v> </v>
      </c>
      <c r="R2975" s="139"/>
      <c r="S2975" s="139"/>
      <c r="T2975" s="140" t="str">
        <f aca="false">IF(AND(LEFT(E2975,2)="PN")*(Y2975=MONTH(F2975)),L2975,"")</f>
        <v/>
      </c>
      <c r="U2975" s="140" t="str">
        <f aca="false">IF(AND(LEFT(E2975,2)="PX")*(Y2975=MONTH(F2975)),L2975,"")</f>
        <v/>
      </c>
      <c r="V2975" s="138" t="str">
        <f aca="false">IF(Q2975&gt;0,"X","")</f>
        <v>X</v>
      </c>
      <c r="W2975" s="77" t="str">
        <f aca="false">IF(AND(MONTH(F2975)&lt;MONTH($Y$5))*(LEFT(E2975,2)="PN"),L2975,"")</f>
        <v/>
      </c>
      <c r="X2975" s="77" t="str">
        <f aca="false">IF(AND(MONTH(F2975)&lt;MONTH($Y$5))*(LEFT(E2975,2)="PX"),L2975,"")</f>
        <v/>
      </c>
      <c r="Y2975" s="128" t="n">
        <f aca="false">IF(AND(F2975&gt;=$Y$5)*(F2975&lt;=$Y$6),MONTH(F2975),0)</f>
        <v>0</v>
      </c>
    </row>
    <row r="2976" customFormat="false" ht="12.75" hidden="false" customHeight="false" outlineLevel="0" collapsed="false">
      <c r="A2976" s="129" t="str">
        <f aca="false">IF(AND($E2976&gt;0)*($E2976&lt;&gt;$E2975),MAX($A$8:$A2975)+1,"")</f>
        <v/>
      </c>
      <c r="B2976" s="130" t="str">
        <f aca="false">IF(AND(MONTH(TG_1)&lt;=MONTH($F2976),MONTH($F2976)&lt;=MONTH(TG_2)),IF($L2976=Ma_the,MAX($B$7:$B2975)+1,""))</f>
        <v/>
      </c>
      <c r="C2976" s="130" t="str">
        <f aca="false">IF(AND(MONTH(TG_1)&lt;=MONTH($F2976),MONTH($F2976)&lt;=MONTH(TG_2)),IF($L2976=Ma_VT,MAX($C$7:$C2975)+1,""))</f>
        <v/>
      </c>
      <c r="D2976" s="130" t="str">
        <f aca="false">IF(E2976="","",IF(E2976=Phieu,MAX($D$7:$D2975)+1,""))</f>
        <v/>
      </c>
      <c r="E2976" s="131"/>
      <c r="F2976" s="132"/>
      <c r="G2976" s="133"/>
      <c r="H2976" s="132"/>
      <c r="I2976" s="134"/>
      <c r="J2976" s="134"/>
      <c r="K2976" s="134"/>
      <c r="L2976" s="135"/>
      <c r="M2976" s="136" t="str">
        <f aca="false">IF(ISNA(VLOOKUP($L2976,TH,2,FALSE()))," ",VLOOKUP($L2976,TH,2,FALSE()))</f>
        <v> </v>
      </c>
      <c r="N2976" s="136" t="str">
        <f aca="false">IF(ISNA(VLOOKUP($L2976,TH,4,FALSE()))," ",VLOOKUP($L2976,TH,4,FALSE()))</f>
        <v> </v>
      </c>
      <c r="O2976" s="147"/>
      <c r="P2976" s="138" t="str">
        <f aca="false">IF(LEN(L2976)&gt;0,IF(ISNA(VLOOKUP(L2976,'DM vật tu'!$B$5:$G$999,6,FALSE()))," ",VLOOKUP(L2976,'DM vật tu'!$B$5:$G$999,6,FALSE()))," ")</f>
        <v> </v>
      </c>
      <c r="Q2976" s="138" t="str">
        <f aca="false">IF(O2976&gt;0,IF(ISERROR(O2976*P2976)," ",O2976*P2976)," ")</f>
        <v> </v>
      </c>
      <c r="R2976" s="139"/>
      <c r="S2976" s="139"/>
      <c r="T2976" s="140" t="str">
        <f aca="false">IF(AND(LEFT(E2976,2)="PN")*(Y2976=MONTH(F2976)),L2976,"")</f>
        <v/>
      </c>
      <c r="U2976" s="140" t="str">
        <f aca="false">IF(AND(LEFT(E2976,2)="PX")*(Y2976=MONTH(F2976)),L2976,"")</f>
        <v/>
      </c>
      <c r="V2976" s="138" t="str">
        <f aca="false">IF(Q2976&gt;0,"X","")</f>
        <v>X</v>
      </c>
      <c r="W2976" s="77" t="str">
        <f aca="false">IF(AND(MONTH(F2976)&lt;MONTH($Y$5))*(LEFT(E2976,2)="PN"),L2976,"")</f>
        <v/>
      </c>
      <c r="X2976" s="77" t="str">
        <f aca="false">IF(AND(MONTH(F2976)&lt;MONTH($Y$5))*(LEFT(E2976,2)="PX"),L2976,"")</f>
        <v/>
      </c>
      <c r="Y2976" s="128" t="n">
        <f aca="false">IF(AND(F2976&gt;=$Y$5)*(F2976&lt;=$Y$6),MONTH(F2976),0)</f>
        <v>0</v>
      </c>
    </row>
    <row r="2977" customFormat="false" ht="12.75" hidden="false" customHeight="false" outlineLevel="0" collapsed="false">
      <c r="A2977" s="129" t="str">
        <f aca="false">IF(AND($E2977&gt;0)*($E2977&lt;&gt;$E2976),MAX($A$8:$A2976)+1,"")</f>
        <v/>
      </c>
      <c r="B2977" s="130" t="str">
        <f aca="false">IF(AND(MONTH(TG_1)&lt;=MONTH($F2977),MONTH($F2977)&lt;=MONTH(TG_2)),IF($L2977=Ma_the,MAX($B$7:$B2976)+1,""))</f>
        <v/>
      </c>
      <c r="C2977" s="130" t="str">
        <f aca="false">IF(AND(MONTH(TG_1)&lt;=MONTH($F2977),MONTH($F2977)&lt;=MONTH(TG_2)),IF($L2977=Ma_VT,MAX($C$7:$C2976)+1,""))</f>
        <v/>
      </c>
      <c r="D2977" s="130" t="str">
        <f aca="false">IF(E2977="","",IF(E2977=Phieu,MAX($D$7:$D2976)+1,""))</f>
        <v/>
      </c>
      <c r="E2977" s="131"/>
      <c r="F2977" s="132"/>
      <c r="G2977" s="133"/>
      <c r="H2977" s="132"/>
      <c r="I2977" s="134"/>
      <c r="J2977" s="134"/>
      <c r="K2977" s="134"/>
      <c r="L2977" s="135"/>
      <c r="M2977" s="136" t="str">
        <f aca="false">IF(ISNA(VLOOKUP($L2977,TH,2,FALSE()))," ",VLOOKUP($L2977,TH,2,FALSE()))</f>
        <v> </v>
      </c>
      <c r="N2977" s="136" t="str">
        <f aca="false">IF(ISNA(VLOOKUP($L2977,TH,4,FALSE()))," ",VLOOKUP($L2977,TH,4,FALSE()))</f>
        <v> </v>
      </c>
      <c r="O2977" s="147"/>
      <c r="P2977" s="138" t="str">
        <f aca="false">IF(LEN(L2977)&gt;0,IF(ISNA(VLOOKUP(L2977,'DM vật tu'!$B$5:$G$999,6,FALSE()))," ",VLOOKUP(L2977,'DM vật tu'!$B$5:$G$999,6,FALSE()))," ")</f>
        <v> </v>
      </c>
      <c r="Q2977" s="138" t="str">
        <f aca="false">IF(O2977&gt;0,IF(ISERROR(O2977*P2977)," ",O2977*P2977)," ")</f>
        <v> </v>
      </c>
      <c r="R2977" s="139"/>
      <c r="S2977" s="139"/>
      <c r="T2977" s="140" t="str">
        <f aca="false">IF(AND(LEFT(E2977,2)="PN")*(Y2977=MONTH(F2977)),L2977,"")</f>
        <v/>
      </c>
      <c r="U2977" s="140" t="str">
        <f aca="false">IF(AND(LEFT(E2977,2)="PX")*(Y2977=MONTH(F2977)),L2977,"")</f>
        <v/>
      </c>
      <c r="V2977" s="138" t="str">
        <f aca="false">IF(Q2977&gt;0,"X","")</f>
        <v>X</v>
      </c>
      <c r="W2977" s="77" t="str">
        <f aca="false">IF(AND(MONTH(F2977)&lt;MONTH($Y$5))*(LEFT(E2977,2)="PN"),L2977,"")</f>
        <v/>
      </c>
      <c r="X2977" s="77" t="str">
        <f aca="false">IF(AND(MONTH(F2977)&lt;MONTH($Y$5))*(LEFT(E2977,2)="PX"),L2977,"")</f>
        <v/>
      </c>
      <c r="Y2977" s="128" t="n">
        <f aca="false">IF(AND(F2977&gt;=$Y$5)*(F2977&lt;=$Y$6),MONTH(F2977),0)</f>
        <v>0</v>
      </c>
    </row>
    <row r="2978" customFormat="false" ht="12.75" hidden="false" customHeight="false" outlineLevel="0" collapsed="false">
      <c r="A2978" s="129" t="str">
        <f aca="false">IF(AND($E2978&gt;0)*($E2978&lt;&gt;$E2977),MAX($A$8:$A2977)+1,"")</f>
        <v/>
      </c>
      <c r="B2978" s="130" t="str">
        <f aca="false">IF(AND(MONTH(TG_1)&lt;=MONTH($F2978),MONTH($F2978)&lt;=MONTH(TG_2)),IF($L2978=Ma_the,MAX($B$7:$B2977)+1,""))</f>
        <v/>
      </c>
      <c r="C2978" s="130" t="str">
        <f aca="false">IF(AND(MONTH(TG_1)&lt;=MONTH($F2978),MONTH($F2978)&lt;=MONTH(TG_2)),IF($L2978=Ma_VT,MAX($C$7:$C2977)+1,""))</f>
        <v/>
      </c>
      <c r="D2978" s="130" t="str">
        <f aca="false">IF(E2978="","",IF(E2978=Phieu,MAX($D$7:$D2977)+1,""))</f>
        <v/>
      </c>
      <c r="E2978" s="131"/>
      <c r="F2978" s="132"/>
      <c r="G2978" s="133"/>
      <c r="H2978" s="132"/>
      <c r="I2978" s="134"/>
      <c r="J2978" s="134"/>
      <c r="K2978" s="134"/>
      <c r="L2978" s="135"/>
      <c r="M2978" s="136" t="str">
        <f aca="false">IF(ISNA(VLOOKUP($L2978,TH,2,FALSE()))," ",VLOOKUP($L2978,TH,2,FALSE()))</f>
        <v> </v>
      </c>
      <c r="N2978" s="136" t="str">
        <f aca="false">IF(ISNA(VLOOKUP($L2978,TH,4,FALSE()))," ",VLOOKUP($L2978,TH,4,FALSE()))</f>
        <v> </v>
      </c>
      <c r="O2978" s="147"/>
      <c r="P2978" s="138" t="str">
        <f aca="false">IF(LEN(L2978)&gt;0,IF(ISNA(VLOOKUP(L2978,'DM vật tu'!$B$5:$G$999,6,FALSE()))," ",VLOOKUP(L2978,'DM vật tu'!$B$5:$G$999,6,FALSE()))," ")</f>
        <v> </v>
      </c>
      <c r="Q2978" s="138" t="str">
        <f aca="false">IF(O2978&gt;0,IF(ISERROR(O2978*P2978)," ",O2978*P2978)," ")</f>
        <v> </v>
      </c>
      <c r="R2978" s="139"/>
      <c r="S2978" s="139"/>
      <c r="T2978" s="140" t="str">
        <f aca="false">IF(AND(LEFT(E2978,2)="PN")*(Y2978=MONTH(F2978)),L2978,"")</f>
        <v/>
      </c>
      <c r="U2978" s="140" t="str">
        <f aca="false">IF(AND(LEFT(E2978,2)="PX")*(Y2978=MONTH(F2978)),L2978,"")</f>
        <v/>
      </c>
      <c r="V2978" s="138" t="str">
        <f aca="false">IF(Q2978&gt;0,"X","")</f>
        <v>X</v>
      </c>
      <c r="W2978" s="77" t="str">
        <f aca="false">IF(AND(MONTH(F2978)&lt;MONTH($Y$5))*(LEFT(E2978,2)="PN"),L2978,"")</f>
        <v/>
      </c>
      <c r="X2978" s="77" t="str">
        <f aca="false">IF(AND(MONTH(F2978)&lt;MONTH($Y$5))*(LEFT(E2978,2)="PX"),L2978,"")</f>
        <v/>
      </c>
      <c r="Y2978" s="128" t="n">
        <f aca="false">IF(AND(F2978&gt;=$Y$5)*(F2978&lt;=$Y$6),MONTH(F2978),0)</f>
        <v>0</v>
      </c>
    </row>
    <row r="2979" customFormat="false" ht="12.75" hidden="false" customHeight="false" outlineLevel="0" collapsed="false">
      <c r="A2979" s="129" t="str">
        <f aca="false">IF(AND($E2979&gt;0)*($E2979&lt;&gt;$E2978),MAX($A$8:$A2978)+1,"")</f>
        <v/>
      </c>
      <c r="B2979" s="130" t="str">
        <f aca="false">IF(AND(MONTH(TG_1)&lt;=MONTH($F2979),MONTH($F2979)&lt;=MONTH(TG_2)),IF($L2979=Ma_the,MAX($B$7:$B2978)+1,""))</f>
        <v/>
      </c>
      <c r="C2979" s="130" t="str">
        <f aca="false">IF(AND(MONTH(TG_1)&lt;=MONTH($F2979),MONTH($F2979)&lt;=MONTH(TG_2)),IF($L2979=Ma_VT,MAX($C$7:$C2978)+1,""))</f>
        <v/>
      </c>
      <c r="D2979" s="130" t="str">
        <f aca="false">IF(E2979="","",IF(E2979=Phieu,MAX($D$7:$D2978)+1,""))</f>
        <v/>
      </c>
      <c r="E2979" s="131"/>
      <c r="F2979" s="132"/>
      <c r="G2979" s="133"/>
      <c r="H2979" s="132"/>
      <c r="I2979" s="134"/>
      <c r="J2979" s="134"/>
      <c r="K2979" s="134"/>
      <c r="L2979" s="135"/>
      <c r="M2979" s="136" t="str">
        <f aca="false">IF(ISNA(VLOOKUP($L2979,TH,2,FALSE()))," ",VLOOKUP($L2979,TH,2,FALSE()))</f>
        <v> </v>
      </c>
      <c r="N2979" s="136" t="str">
        <f aca="false">IF(ISNA(VLOOKUP($L2979,TH,4,FALSE()))," ",VLOOKUP($L2979,TH,4,FALSE()))</f>
        <v> </v>
      </c>
      <c r="O2979" s="147"/>
      <c r="P2979" s="138" t="str">
        <f aca="false">IF(LEN(L2979)&gt;0,IF(ISNA(VLOOKUP(L2979,'DM vật tu'!$B$5:$G$999,6,FALSE()))," ",VLOOKUP(L2979,'DM vật tu'!$B$5:$G$999,6,FALSE()))," ")</f>
        <v> </v>
      </c>
      <c r="Q2979" s="138" t="str">
        <f aca="false">IF(O2979&gt;0,IF(ISERROR(O2979*P2979)," ",O2979*P2979)," ")</f>
        <v> </v>
      </c>
      <c r="R2979" s="139"/>
      <c r="S2979" s="139"/>
      <c r="T2979" s="140" t="str">
        <f aca="false">IF(AND(LEFT(E2979,2)="PN")*(Y2979=MONTH(F2979)),L2979,"")</f>
        <v/>
      </c>
      <c r="U2979" s="140" t="str">
        <f aca="false">IF(AND(LEFT(E2979,2)="PX")*(Y2979=MONTH(F2979)),L2979,"")</f>
        <v/>
      </c>
      <c r="V2979" s="138" t="str">
        <f aca="false">IF(Q2979&gt;0,"X","")</f>
        <v>X</v>
      </c>
      <c r="W2979" s="77" t="str">
        <f aca="false">IF(AND(MONTH(F2979)&lt;MONTH($Y$5))*(LEFT(E2979,2)="PN"),L2979,"")</f>
        <v/>
      </c>
      <c r="X2979" s="77" t="str">
        <f aca="false">IF(AND(MONTH(F2979)&lt;MONTH($Y$5))*(LEFT(E2979,2)="PX"),L2979,"")</f>
        <v/>
      </c>
      <c r="Y2979" s="128" t="n">
        <f aca="false">IF(AND(F2979&gt;=$Y$5)*(F2979&lt;=$Y$6),MONTH(F2979),0)</f>
        <v>0</v>
      </c>
    </row>
    <row r="2980" customFormat="false" ht="12.75" hidden="false" customHeight="false" outlineLevel="0" collapsed="false">
      <c r="A2980" s="129" t="str">
        <f aca="false">IF(AND($E2980&gt;0)*($E2980&lt;&gt;$E2979),MAX($A$8:$A2979)+1,"")</f>
        <v/>
      </c>
      <c r="B2980" s="130" t="str">
        <f aca="false">IF(AND(MONTH(TG_1)&lt;=MONTH($F2980),MONTH($F2980)&lt;=MONTH(TG_2)),IF($L2980=Ma_the,MAX($B$7:$B2979)+1,""))</f>
        <v/>
      </c>
      <c r="C2980" s="130" t="str">
        <f aca="false">IF(AND(MONTH(TG_1)&lt;=MONTH($F2980),MONTH($F2980)&lt;=MONTH(TG_2)),IF($L2980=Ma_VT,MAX($C$7:$C2979)+1,""))</f>
        <v/>
      </c>
      <c r="D2980" s="130" t="str">
        <f aca="false">IF(E2980="","",IF(E2980=Phieu,MAX($D$7:$D2979)+1,""))</f>
        <v/>
      </c>
      <c r="E2980" s="131"/>
      <c r="F2980" s="132"/>
      <c r="G2980" s="133"/>
      <c r="H2980" s="132"/>
      <c r="I2980" s="134"/>
      <c r="J2980" s="134"/>
      <c r="K2980" s="134"/>
      <c r="L2980" s="135"/>
      <c r="M2980" s="136" t="str">
        <f aca="false">IF(ISNA(VLOOKUP($L2980,TH,2,FALSE()))," ",VLOOKUP($L2980,TH,2,FALSE()))</f>
        <v> </v>
      </c>
      <c r="N2980" s="136" t="str">
        <f aca="false">IF(ISNA(VLOOKUP($L2980,TH,4,FALSE()))," ",VLOOKUP($L2980,TH,4,FALSE()))</f>
        <v> </v>
      </c>
      <c r="O2980" s="147"/>
      <c r="P2980" s="138" t="str">
        <f aca="false">IF(LEN(L2980)&gt;0,IF(ISNA(VLOOKUP(L2980,'DM vật tu'!$B$5:$G$999,6,FALSE()))," ",VLOOKUP(L2980,'DM vật tu'!$B$5:$G$999,6,FALSE()))," ")</f>
        <v> </v>
      </c>
      <c r="Q2980" s="138" t="str">
        <f aca="false">IF(O2980&gt;0,IF(ISERROR(O2980*P2980)," ",O2980*P2980)," ")</f>
        <v> </v>
      </c>
      <c r="R2980" s="139"/>
      <c r="S2980" s="139"/>
      <c r="T2980" s="140" t="str">
        <f aca="false">IF(AND(LEFT(E2980,2)="PN")*(Y2980=MONTH(F2980)),L2980,"")</f>
        <v/>
      </c>
      <c r="U2980" s="140" t="str">
        <f aca="false">IF(AND(LEFT(E2980,2)="PX")*(Y2980=MONTH(F2980)),L2980,"")</f>
        <v/>
      </c>
      <c r="V2980" s="138" t="str">
        <f aca="false">IF(Q2980&gt;0,"X","")</f>
        <v>X</v>
      </c>
      <c r="W2980" s="77" t="str">
        <f aca="false">IF(AND(MONTH(F2980)&lt;MONTH($Y$5))*(LEFT(E2980,2)="PN"),L2980,"")</f>
        <v/>
      </c>
      <c r="X2980" s="77" t="str">
        <f aca="false">IF(AND(MONTH(F2980)&lt;MONTH($Y$5))*(LEFT(E2980,2)="PX"),L2980,"")</f>
        <v/>
      </c>
      <c r="Y2980" s="128" t="n">
        <f aca="false">IF(AND(F2980&gt;=$Y$5)*(F2980&lt;=$Y$6),MONTH(F2980),0)</f>
        <v>0</v>
      </c>
    </row>
    <row r="2981" customFormat="false" ht="12.75" hidden="false" customHeight="false" outlineLevel="0" collapsed="false">
      <c r="A2981" s="129" t="str">
        <f aca="false">IF(AND($E2981&gt;0)*($E2981&lt;&gt;$E2980),MAX($A$8:$A2980)+1,"")</f>
        <v/>
      </c>
      <c r="B2981" s="130" t="str">
        <f aca="false">IF(AND(MONTH(TG_1)&lt;=MONTH($F2981),MONTH($F2981)&lt;=MONTH(TG_2)),IF($L2981=Ma_the,MAX($B$7:$B2980)+1,""))</f>
        <v/>
      </c>
      <c r="C2981" s="130" t="str">
        <f aca="false">IF(AND(MONTH(TG_1)&lt;=MONTH($F2981),MONTH($F2981)&lt;=MONTH(TG_2)),IF($L2981=Ma_VT,MAX($C$7:$C2980)+1,""))</f>
        <v/>
      </c>
      <c r="D2981" s="130" t="str">
        <f aca="false">IF(E2981="","",IF(E2981=Phieu,MAX($D$7:$D2980)+1,""))</f>
        <v/>
      </c>
      <c r="E2981" s="131"/>
      <c r="F2981" s="132"/>
      <c r="G2981" s="133"/>
      <c r="H2981" s="132"/>
      <c r="I2981" s="134"/>
      <c r="J2981" s="134"/>
      <c r="K2981" s="134"/>
      <c r="L2981" s="135"/>
      <c r="M2981" s="136" t="str">
        <f aca="false">IF(ISNA(VLOOKUP($L2981,TH,2,FALSE()))," ",VLOOKUP($L2981,TH,2,FALSE()))</f>
        <v> </v>
      </c>
      <c r="N2981" s="136" t="str">
        <f aca="false">IF(ISNA(VLOOKUP($L2981,TH,4,FALSE()))," ",VLOOKUP($L2981,TH,4,FALSE()))</f>
        <v> </v>
      </c>
      <c r="O2981" s="147"/>
      <c r="P2981" s="138" t="str">
        <f aca="false">IF(LEN(L2981)&gt;0,IF(ISNA(VLOOKUP(L2981,'DM vật tu'!$B$5:$G$999,6,FALSE()))," ",VLOOKUP(L2981,'DM vật tu'!$B$5:$G$999,6,FALSE()))," ")</f>
        <v> </v>
      </c>
      <c r="Q2981" s="138" t="str">
        <f aca="false">IF(O2981&gt;0,IF(ISERROR(O2981*P2981)," ",O2981*P2981)," ")</f>
        <v> </v>
      </c>
      <c r="R2981" s="139"/>
      <c r="S2981" s="139"/>
      <c r="T2981" s="140" t="str">
        <f aca="false">IF(AND(LEFT(E2981,2)="PN")*(Y2981=MONTH(F2981)),L2981,"")</f>
        <v/>
      </c>
      <c r="U2981" s="140" t="str">
        <f aca="false">IF(AND(LEFT(E2981,2)="PX")*(Y2981=MONTH(F2981)),L2981,"")</f>
        <v/>
      </c>
      <c r="V2981" s="138" t="str">
        <f aca="false">IF(Q2981&gt;0,"X","")</f>
        <v>X</v>
      </c>
      <c r="W2981" s="77" t="str">
        <f aca="false">IF(AND(MONTH(F2981)&lt;MONTH($Y$5))*(LEFT(E2981,2)="PN"),L2981,"")</f>
        <v/>
      </c>
      <c r="X2981" s="77" t="str">
        <f aca="false">IF(AND(MONTH(F2981)&lt;MONTH($Y$5))*(LEFT(E2981,2)="PX"),L2981,"")</f>
        <v/>
      </c>
      <c r="Y2981" s="128" t="n">
        <f aca="false">IF(AND(F2981&gt;=$Y$5)*(F2981&lt;=$Y$6),MONTH(F2981),0)</f>
        <v>0</v>
      </c>
    </row>
    <row r="2982" customFormat="false" ht="12.75" hidden="false" customHeight="false" outlineLevel="0" collapsed="false">
      <c r="A2982" s="129" t="str">
        <f aca="false">IF(AND($E2982&gt;0)*($E2982&lt;&gt;$E2981),MAX($A$8:$A2981)+1,"")</f>
        <v/>
      </c>
      <c r="B2982" s="130" t="str">
        <f aca="false">IF(AND(MONTH(TG_1)&lt;=MONTH($F2982),MONTH($F2982)&lt;=MONTH(TG_2)),IF($L2982=Ma_the,MAX($B$7:$B2981)+1,""))</f>
        <v/>
      </c>
      <c r="C2982" s="130" t="str">
        <f aca="false">IF(AND(MONTH(TG_1)&lt;=MONTH($F2982),MONTH($F2982)&lt;=MONTH(TG_2)),IF($L2982=Ma_VT,MAX($C$7:$C2981)+1,""))</f>
        <v/>
      </c>
      <c r="D2982" s="130" t="str">
        <f aca="false">IF(E2982="","",IF(E2982=Phieu,MAX($D$7:$D2981)+1,""))</f>
        <v/>
      </c>
      <c r="E2982" s="131"/>
      <c r="F2982" s="132"/>
      <c r="G2982" s="133"/>
      <c r="H2982" s="132"/>
      <c r="I2982" s="134"/>
      <c r="J2982" s="134"/>
      <c r="K2982" s="134"/>
      <c r="L2982" s="135"/>
      <c r="M2982" s="136" t="str">
        <f aca="false">IF(ISNA(VLOOKUP($L2982,TH,2,FALSE()))," ",VLOOKUP($L2982,TH,2,FALSE()))</f>
        <v> </v>
      </c>
      <c r="N2982" s="136" t="str">
        <f aca="false">IF(ISNA(VLOOKUP($L2982,TH,4,FALSE()))," ",VLOOKUP($L2982,TH,4,FALSE()))</f>
        <v> </v>
      </c>
      <c r="O2982" s="147"/>
      <c r="P2982" s="138" t="str">
        <f aca="false">IF(LEN(L2982)&gt;0,IF(ISNA(VLOOKUP(L2982,'DM vật tu'!$B$5:$G$999,6,FALSE()))," ",VLOOKUP(L2982,'DM vật tu'!$B$5:$G$999,6,FALSE()))," ")</f>
        <v> </v>
      </c>
      <c r="Q2982" s="138" t="str">
        <f aca="false">IF(O2982&gt;0,IF(ISERROR(O2982*P2982)," ",O2982*P2982)," ")</f>
        <v> </v>
      </c>
      <c r="R2982" s="139"/>
      <c r="S2982" s="139"/>
      <c r="T2982" s="140" t="str">
        <f aca="false">IF(AND(LEFT(E2982,2)="PN")*(Y2982=MONTH(F2982)),L2982,"")</f>
        <v/>
      </c>
      <c r="U2982" s="140" t="str">
        <f aca="false">IF(AND(LEFT(E2982,2)="PX")*(Y2982=MONTH(F2982)),L2982,"")</f>
        <v/>
      </c>
      <c r="V2982" s="138" t="str">
        <f aca="false">IF(Q2982&gt;0,"X","")</f>
        <v>X</v>
      </c>
      <c r="W2982" s="77" t="str">
        <f aca="false">IF(AND(MONTH(F2982)&lt;MONTH($Y$5))*(LEFT(E2982,2)="PN"),L2982,"")</f>
        <v/>
      </c>
      <c r="X2982" s="77" t="str">
        <f aca="false">IF(AND(MONTH(F2982)&lt;MONTH($Y$5))*(LEFT(E2982,2)="PX"),L2982,"")</f>
        <v/>
      </c>
      <c r="Y2982" s="128" t="n">
        <f aca="false">IF(AND(F2982&gt;=$Y$5)*(F2982&lt;=$Y$6),MONTH(F2982),0)</f>
        <v>0</v>
      </c>
    </row>
    <row r="2983" customFormat="false" ht="12.75" hidden="false" customHeight="false" outlineLevel="0" collapsed="false">
      <c r="A2983" s="129" t="str">
        <f aca="false">IF(AND($E2983&gt;0)*($E2983&lt;&gt;$E2982),MAX($A$8:$A2982)+1,"")</f>
        <v/>
      </c>
      <c r="B2983" s="130" t="str">
        <f aca="false">IF(AND(MONTH(TG_1)&lt;=MONTH($F2983),MONTH($F2983)&lt;=MONTH(TG_2)),IF($L2983=Ma_the,MAX($B$7:$B2982)+1,""))</f>
        <v/>
      </c>
      <c r="C2983" s="130" t="str">
        <f aca="false">IF(AND(MONTH(TG_1)&lt;=MONTH($F2983),MONTH($F2983)&lt;=MONTH(TG_2)),IF($L2983=Ma_VT,MAX($C$7:$C2982)+1,""))</f>
        <v/>
      </c>
      <c r="D2983" s="130" t="str">
        <f aca="false">IF(E2983="","",IF(E2983=Phieu,MAX($D$7:$D2982)+1,""))</f>
        <v/>
      </c>
      <c r="E2983" s="131"/>
      <c r="F2983" s="132"/>
      <c r="G2983" s="133"/>
      <c r="H2983" s="132"/>
      <c r="I2983" s="134"/>
      <c r="J2983" s="134"/>
      <c r="K2983" s="134"/>
      <c r="L2983" s="135"/>
      <c r="M2983" s="136" t="str">
        <f aca="false">IF(ISNA(VLOOKUP($L2983,TH,2,FALSE()))," ",VLOOKUP($L2983,TH,2,FALSE()))</f>
        <v> </v>
      </c>
      <c r="N2983" s="136" t="str">
        <f aca="false">IF(ISNA(VLOOKUP($L2983,TH,4,FALSE()))," ",VLOOKUP($L2983,TH,4,FALSE()))</f>
        <v> </v>
      </c>
      <c r="O2983" s="147"/>
      <c r="P2983" s="138" t="str">
        <f aca="false">IF(LEN(L2983)&gt;0,IF(ISNA(VLOOKUP(L2983,'DM vật tu'!$B$5:$G$999,6,FALSE()))," ",VLOOKUP(L2983,'DM vật tu'!$B$5:$G$999,6,FALSE()))," ")</f>
        <v> </v>
      </c>
      <c r="Q2983" s="138" t="str">
        <f aca="false">IF(O2983&gt;0,IF(ISERROR(O2983*P2983)," ",O2983*P2983)," ")</f>
        <v> </v>
      </c>
      <c r="R2983" s="139"/>
      <c r="S2983" s="139"/>
      <c r="T2983" s="140" t="str">
        <f aca="false">IF(AND(LEFT(E2983,2)="PN")*(Y2983=MONTH(F2983)),L2983,"")</f>
        <v/>
      </c>
      <c r="U2983" s="140" t="str">
        <f aca="false">IF(AND(LEFT(E2983,2)="PX")*(Y2983=MONTH(F2983)),L2983,"")</f>
        <v/>
      </c>
      <c r="V2983" s="138" t="str">
        <f aca="false">IF(Q2983&gt;0,"X","")</f>
        <v>X</v>
      </c>
      <c r="W2983" s="77" t="str">
        <f aca="false">IF(AND(MONTH(F2983)&lt;MONTH($Y$5))*(LEFT(E2983,2)="PN"),L2983,"")</f>
        <v/>
      </c>
      <c r="X2983" s="77" t="str">
        <f aca="false">IF(AND(MONTH(F2983)&lt;MONTH($Y$5))*(LEFT(E2983,2)="PX"),L2983,"")</f>
        <v/>
      </c>
      <c r="Y2983" s="128" t="n">
        <f aca="false">IF(AND(F2983&gt;=$Y$5)*(F2983&lt;=$Y$6),MONTH(F2983),0)</f>
        <v>0</v>
      </c>
    </row>
    <row r="2984" customFormat="false" ht="12.75" hidden="false" customHeight="false" outlineLevel="0" collapsed="false">
      <c r="A2984" s="129" t="str">
        <f aca="false">IF(AND($E2984&gt;0)*($E2984&lt;&gt;$E2983),MAX($A$8:$A2983)+1,"")</f>
        <v/>
      </c>
      <c r="B2984" s="130" t="str">
        <f aca="false">IF(AND(MONTH(TG_1)&lt;=MONTH($F2984),MONTH($F2984)&lt;=MONTH(TG_2)),IF($L2984=Ma_the,MAX($B$7:$B2983)+1,""))</f>
        <v/>
      </c>
      <c r="C2984" s="130" t="str">
        <f aca="false">IF(AND(MONTH(TG_1)&lt;=MONTH($F2984),MONTH($F2984)&lt;=MONTH(TG_2)),IF($L2984=Ma_VT,MAX($C$7:$C2983)+1,""))</f>
        <v/>
      </c>
      <c r="D2984" s="130" t="str">
        <f aca="false">IF(E2984="","",IF(E2984=Phieu,MAX($D$7:$D2983)+1,""))</f>
        <v/>
      </c>
      <c r="E2984" s="131"/>
      <c r="F2984" s="132"/>
      <c r="G2984" s="133"/>
      <c r="H2984" s="132"/>
      <c r="I2984" s="134"/>
      <c r="J2984" s="134"/>
      <c r="K2984" s="134"/>
      <c r="L2984" s="135"/>
      <c r="M2984" s="136" t="str">
        <f aca="false">IF(ISNA(VLOOKUP($L2984,TH,2,FALSE()))," ",VLOOKUP($L2984,TH,2,FALSE()))</f>
        <v> </v>
      </c>
      <c r="N2984" s="136" t="str">
        <f aca="false">IF(ISNA(VLOOKUP($L2984,TH,4,FALSE()))," ",VLOOKUP($L2984,TH,4,FALSE()))</f>
        <v> </v>
      </c>
      <c r="O2984" s="147"/>
      <c r="P2984" s="138" t="str">
        <f aca="false">IF(LEN(L2984)&gt;0,IF(ISNA(VLOOKUP(L2984,'DM vật tu'!$B$5:$G$999,6,FALSE()))," ",VLOOKUP(L2984,'DM vật tu'!$B$5:$G$999,6,FALSE()))," ")</f>
        <v> </v>
      </c>
      <c r="Q2984" s="138" t="str">
        <f aca="false">IF(O2984&gt;0,IF(ISERROR(O2984*P2984)," ",O2984*P2984)," ")</f>
        <v> </v>
      </c>
      <c r="R2984" s="139"/>
      <c r="S2984" s="139"/>
      <c r="T2984" s="140" t="str">
        <f aca="false">IF(AND(LEFT(E2984,2)="PN")*(Y2984=MONTH(F2984)),L2984,"")</f>
        <v/>
      </c>
      <c r="U2984" s="140" t="str">
        <f aca="false">IF(AND(LEFT(E2984,2)="PX")*(Y2984=MONTH(F2984)),L2984,"")</f>
        <v/>
      </c>
      <c r="V2984" s="138" t="str">
        <f aca="false">IF(Q2984&gt;0,"X","")</f>
        <v>X</v>
      </c>
      <c r="W2984" s="77" t="str">
        <f aca="false">IF(AND(MONTH(F2984)&lt;MONTH($Y$5))*(LEFT(E2984,2)="PN"),L2984,"")</f>
        <v/>
      </c>
      <c r="X2984" s="77" t="str">
        <f aca="false">IF(AND(MONTH(F2984)&lt;MONTH($Y$5))*(LEFT(E2984,2)="PX"),L2984,"")</f>
        <v/>
      </c>
      <c r="Y2984" s="128" t="n">
        <f aca="false">IF(AND(F2984&gt;=$Y$5)*(F2984&lt;=$Y$6),MONTH(F2984),0)</f>
        <v>0</v>
      </c>
    </row>
    <row r="2985" customFormat="false" ht="12.75" hidden="false" customHeight="false" outlineLevel="0" collapsed="false">
      <c r="A2985" s="129" t="str">
        <f aca="false">IF(AND($E2985&gt;0)*($E2985&lt;&gt;$E2984),MAX($A$8:$A2984)+1,"")</f>
        <v/>
      </c>
      <c r="B2985" s="130" t="str">
        <f aca="false">IF(AND(MONTH(TG_1)&lt;=MONTH($F2985),MONTH($F2985)&lt;=MONTH(TG_2)),IF($L2985=Ma_the,MAX($B$7:$B2984)+1,""))</f>
        <v/>
      </c>
      <c r="C2985" s="130" t="str">
        <f aca="false">IF(AND(MONTH(TG_1)&lt;=MONTH($F2985),MONTH($F2985)&lt;=MONTH(TG_2)),IF($L2985=Ma_VT,MAX($C$7:$C2984)+1,""))</f>
        <v/>
      </c>
      <c r="D2985" s="130" t="str">
        <f aca="false">IF(E2985="","",IF(E2985=Phieu,MAX($D$7:$D2984)+1,""))</f>
        <v/>
      </c>
      <c r="E2985" s="131"/>
      <c r="F2985" s="132"/>
      <c r="G2985" s="133"/>
      <c r="H2985" s="132"/>
      <c r="I2985" s="134"/>
      <c r="J2985" s="134"/>
      <c r="K2985" s="134"/>
      <c r="L2985" s="135"/>
      <c r="M2985" s="136" t="str">
        <f aca="false">IF(ISNA(VLOOKUP($L2985,TH,2,FALSE()))," ",VLOOKUP($L2985,TH,2,FALSE()))</f>
        <v> </v>
      </c>
      <c r="N2985" s="136" t="str">
        <f aca="false">IF(ISNA(VLOOKUP($L2985,TH,4,FALSE()))," ",VLOOKUP($L2985,TH,4,FALSE()))</f>
        <v> </v>
      </c>
      <c r="O2985" s="147"/>
      <c r="P2985" s="138" t="str">
        <f aca="false">IF(LEN(L2985)&gt;0,IF(ISNA(VLOOKUP(L2985,'DM vật tu'!$B$5:$G$999,6,FALSE()))," ",VLOOKUP(L2985,'DM vật tu'!$B$5:$G$999,6,FALSE()))," ")</f>
        <v> </v>
      </c>
      <c r="Q2985" s="138" t="str">
        <f aca="false">IF(O2985&gt;0,IF(ISERROR(O2985*P2985)," ",O2985*P2985)," ")</f>
        <v> </v>
      </c>
      <c r="R2985" s="139"/>
      <c r="S2985" s="139"/>
      <c r="T2985" s="140" t="str">
        <f aca="false">IF(AND(LEFT(E2985,2)="PN")*(Y2985=MONTH(F2985)),L2985,"")</f>
        <v/>
      </c>
      <c r="U2985" s="140" t="str">
        <f aca="false">IF(AND(LEFT(E2985,2)="PX")*(Y2985=MONTH(F2985)),L2985,"")</f>
        <v/>
      </c>
      <c r="V2985" s="138" t="str">
        <f aca="false">IF(Q2985&gt;0,"X","")</f>
        <v>X</v>
      </c>
      <c r="W2985" s="77" t="str">
        <f aca="false">IF(AND(MONTH(F2985)&lt;MONTH($Y$5))*(LEFT(E2985,2)="PN"),L2985,"")</f>
        <v/>
      </c>
      <c r="X2985" s="77" t="str">
        <f aca="false">IF(AND(MONTH(F2985)&lt;MONTH($Y$5))*(LEFT(E2985,2)="PX"),L2985,"")</f>
        <v/>
      </c>
      <c r="Y2985" s="128" t="n">
        <f aca="false">IF(AND(F2985&gt;=$Y$5)*(F2985&lt;=$Y$6),MONTH(F2985),0)</f>
        <v>0</v>
      </c>
    </row>
    <row r="2986" customFormat="false" ht="12.75" hidden="false" customHeight="false" outlineLevel="0" collapsed="false">
      <c r="A2986" s="129" t="str">
        <f aca="false">IF(AND($E2986&gt;0)*($E2986&lt;&gt;$E2985),MAX($A$8:$A2985)+1,"")</f>
        <v/>
      </c>
      <c r="B2986" s="130" t="str">
        <f aca="false">IF(AND(MONTH(TG_1)&lt;=MONTH($F2986),MONTH($F2986)&lt;=MONTH(TG_2)),IF($L2986=Ma_the,MAX($B$7:$B2985)+1,""))</f>
        <v/>
      </c>
      <c r="C2986" s="130" t="str">
        <f aca="false">IF(AND(MONTH(TG_1)&lt;=MONTH($F2986),MONTH($F2986)&lt;=MONTH(TG_2)),IF($L2986=Ma_VT,MAX($C$7:$C2985)+1,""))</f>
        <v/>
      </c>
      <c r="D2986" s="130" t="str">
        <f aca="false">IF(E2986="","",IF(E2986=Phieu,MAX($D$7:$D2985)+1,""))</f>
        <v/>
      </c>
      <c r="E2986" s="131"/>
      <c r="F2986" s="132"/>
      <c r="G2986" s="133"/>
      <c r="H2986" s="132"/>
      <c r="I2986" s="134"/>
      <c r="J2986" s="134"/>
      <c r="K2986" s="134"/>
      <c r="L2986" s="135"/>
      <c r="M2986" s="136" t="str">
        <f aca="false">IF(ISNA(VLOOKUP($L2986,TH,2,FALSE()))," ",VLOOKUP($L2986,TH,2,FALSE()))</f>
        <v> </v>
      </c>
      <c r="N2986" s="136" t="str">
        <f aca="false">IF(ISNA(VLOOKUP($L2986,TH,4,FALSE()))," ",VLOOKUP($L2986,TH,4,FALSE()))</f>
        <v> </v>
      </c>
      <c r="O2986" s="147"/>
      <c r="P2986" s="138" t="str">
        <f aca="false">IF(LEN(L2986)&gt;0,IF(ISNA(VLOOKUP(L2986,'DM vật tu'!$B$5:$G$999,6,FALSE()))," ",VLOOKUP(L2986,'DM vật tu'!$B$5:$G$999,6,FALSE()))," ")</f>
        <v> </v>
      </c>
      <c r="Q2986" s="138" t="str">
        <f aca="false">IF(O2986&gt;0,IF(ISERROR(O2986*P2986)," ",O2986*P2986)," ")</f>
        <v> </v>
      </c>
      <c r="R2986" s="139"/>
      <c r="S2986" s="139"/>
      <c r="T2986" s="140" t="str">
        <f aca="false">IF(AND(LEFT(E2986,2)="PN")*(Y2986=MONTH(F2986)),L2986,"")</f>
        <v/>
      </c>
      <c r="U2986" s="140" t="str">
        <f aca="false">IF(AND(LEFT(E2986,2)="PX")*(Y2986=MONTH(F2986)),L2986,"")</f>
        <v/>
      </c>
      <c r="V2986" s="138" t="str">
        <f aca="false">IF(Q2986&gt;0,"X","")</f>
        <v>X</v>
      </c>
      <c r="W2986" s="77" t="str">
        <f aca="false">IF(AND(MONTH(F2986)&lt;MONTH($Y$5))*(LEFT(E2986,2)="PN"),L2986,"")</f>
        <v/>
      </c>
      <c r="X2986" s="77" t="str">
        <f aca="false">IF(AND(MONTH(F2986)&lt;MONTH($Y$5))*(LEFT(E2986,2)="PX"),L2986,"")</f>
        <v/>
      </c>
      <c r="Y2986" s="128" t="n">
        <f aca="false">IF(AND(F2986&gt;=$Y$5)*(F2986&lt;=$Y$6),MONTH(F2986),0)</f>
        <v>0</v>
      </c>
    </row>
    <row r="2987" customFormat="false" ht="12.75" hidden="false" customHeight="false" outlineLevel="0" collapsed="false">
      <c r="A2987" s="129" t="str">
        <f aca="false">IF(AND($E2987&gt;0)*($E2987&lt;&gt;$E2986),MAX($A$8:$A2986)+1,"")</f>
        <v/>
      </c>
      <c r="B2987" s="130" t="str">
        <f aca="false">IF(AND(MONTH(TG_1)&lt;=MONTH($F2987),MONTH($F2987)&lt;=MONTH(TG_2)),IF($L2987=Ma_the,MAX($B$7:$B2986)+1,""))</f>
        <v/>
      </c>
      <c r="C2987" s="130" t="str">
        <f aca="false">IF(AND(MONTH(TG_1)&lt;=MONTH($F2987),MONTH($F2987)&lt;=MONTH(TG_2)),IF($L2987=Ma_VT,MAX($C$7:$C2986)+1,""))</f>
        <v/>
      </c>
      <c r="D2987" s="130" t="str">
        <f aca="false">IF(E2987="","",IF(E2987=Phieu,MAX($D$7:$D2986)+1,""))</f>
        <v/>
      </c>
      <c r="E2987" s="131"/>
      <c r="F2987" s="132"/>
      <c r="G2987" s="133"/>
      <c r="H2987" s="132"/>
      <c r="I2987" s="134"/>
      <c r="J2987" s="134"/>
      <c r="K2987" s="134"/>
      <c r="L2987" s="135"/>
      <c r="M2987" s="136" t="str">
        <f aca="false">IF(ISNA(VLOOKUP($L2987,TH,2,FALSE()))," ",VLOOKUP($L2987,TH,2,FALSE()))</f>
        <v> </v>
      </c>
      <c r="N2987" s="136" t="str">
        <f aca="false">IF(ISNA(VLOOKUP($L2987,TH,4,FALSE()))," ",VLOOKUP($L2987,TH,4,FALSE()))</f>
        <v> </v>
      </c>
      <c r="O2987" s="147"/>
      <c r="P2987" s="138" t="str">
        <f aca="false">IF(LEN(L2987)&gt;0,IF(ISNA(VLOOKUP(L2987,'DM vật tu'!$B$5:$G$999,6,FALSE()))," ",VLOOKUP(L2987,'DM vật tu'!$B$5:$G$999,6,FALSE()))," ")</f>
        <v> </v>
      </c>
      <c r="Q2987" s="138" t="str">
        <f aca="false">IF(O2987&gt;0,IF(ISERROR(O2987*P2987)," ",O2987*P2987)," ")</f>
        <v> </v>
      </c>
      <c r="R2987" s="139"/>
      <c r="S2987" s="139"/>
      <c r="T2987" s="140" t="str">
        <f aca="false">IF(AND(LEFT(E2987,2)="PN")*(Y2987=MONTH(F2987)),L2987,"")</f>
        <v/>
      </c>
      <c r="U2987" s="140" t="str">
        <f aca="false">IF(AND(LEFT(E2987,2)="PX")*(Y2987=MONTH(F2987)),L2987,"")</f>
        <v/>
      </c>
      <c r="V2987" s="138" t="str">
        <f aca="false">IF(Q2987&gt;0,"X","")</f>
        <v>X</v>
      </c>
      <c r="W2987" s="77" t="str">
        <f aca="false">IF(AND(MONTH(F2987)&lt;MONTH($Y$5))*(LEFT(E2987,2)="PN"),L2987,"")</f>
        <v/>
      </c>
      <c r="X2987" s="77" t="str">
        <f aca="false">IF(AND(MONTH(F2987)&lt;MONTH($Y$5))*(LEFT(E2987,2)="PX"),L2987,"")</f>
        <v/>
      </c>
      <c r="Y2987" s="128" t="n">
        <f aca="false">IF(AND(F2987&gt;=$Y$5)*(F2987&lt;=$Y$6),MONTH(F2987),0)</f>
        <v>0</v>
      </c>
    </row>
    <row r="2988" customFormat="false" ht="12.75" hidden="false" customHeight="false" outlineLevel="0" collapsed="false">
      <c r="A2988" s="129" t="str">
        <f aca="false">IF(AND($E2988&gt;0)*($E2988&lt;&gt;$E2987),MAX($A$8:$A2987)+1,"")</f>
        <v/>
      </c>
      <c r="B2988" s="130" t="str">
        <f aca="false">IF(AND(MONTH(TG_1)&lt;=MONTH($F2988),MONTH($F2988)&lt;=MONTH(TG_2)),IF($L2988=Ma_the,MAX($B$7:$B2987)+1,""))</f>
        <v/>
      </c>
      <c r="C2988" s="130" t="str">
        <f aca="false">IF(AND(MONTH(TG_1)&lt;=MONTH($F2988),MONTH($F2988)&lt;=MONTH(TG_2)),IF($L2988=Ma_VT,MAX($C$7:$C2987)+1,""))</f>
        <v/>
      </c>
      <c r="D2988" s="130" t="str">
        <f aca="false">IF(E2988="","",IF(E2988=Phieu,MAX($D$7:$D2987)+1,""))</f>
        <v/>
      </c>
      <c r="E2988" s="131"/>
      <c r="F2988" s="132"/>
      <c r="G2988" s="133"/>
      <c r="H2988" s="132"/>
      <c r="I2988" s="134"/>
      <c r="J2988" s="134"/>
      <c r="K2988" s="134"/>
      <c r="L2988" s="135"/>
      <c r="M2988" s="136" t="str">
        <f aca="false">IF(ISNA(VLOOKUP($L2988,TH,2,FALSE()))," ",VLOOKUP($L2988,TH,2,FALSE()))</f>
        <v> </v>
      </c>
      <c r="N2988" s="136" t="str">
        <f aca="false">IF(ISNA(VLOOKUP($L2988,TH,4,FALSE()))," ",VLOOKUP($L2988,TH,4,FALSE()))</f>
        <v> </v>
      </c>
      <c r="O2988" s="147"/>
      <c r="P2988" s="138" t="str">
        <f aca="false">IF(LEN(L2988)&gt;0,IF(ISNA(VLOOKUP(L2988,'DM vật tu'!$B$5:$G$999,6,FALSE()))," ",VLOOKUP(L2988,'DM vật tu'!$B$5:$G$999,6,FALSE()))," ")</f>
        <v> </v>
      </c>
      <c r="Q2988" s="138" t="str">
        <f aca="false">IF(O2988&gt;0,IF(ISERROR(O2988*P2988)," ",O2988*P2988)," ")</f>
        <v> </v>
      </c>
      <c r="R2988" s="139"/>
      <c r="S2988" s="139"/>
      <c r="T2988" s="140" t="str">
        <f aca="false">IF(AND(LEFT(E2988,2)="PN")*(Y2988=MONTH(F2988)),L2988,"")</f>
        <v/>
      </c>
      <c r="U2988" s="140" t="str">
        <f aca="false">IF(AND(LEFT(E2988,2)="PX")*(Y2988=MONTH(F2988)),L2988,"")</f>
        <v/>
      </c>
      <c r="V2988" s="138" t="str">
        <f aca="false">IF(Q2988&gt;0,"X","")</f>
        <v>X</v>
      </c>
      <c r="W2988" s="77" t="str">
        <f aca="false">IF(AND(MONTH(F2988)&lt;MONTH($Y$5))*(LEFT(E2988,2)="PN"),L2988,"")</f>
        <v/>
      </c>
      <c r="X2988" s="77" t="str">
        <f aca="false">IF(AND(MONTH(F2988)&lt;MONTH($Y$5))*(LEFT(E2988,2)="PX"),L2988,"")</f>
        <v/>
      </c>
      <c r="Y2988" s="128" t="n">
        <f aca="false">IF(AND(F2988&gt;=$Y$5)*(F2988&lt;=$Y$6),MONTH(F2988),0)</f>
        <v>0</v>
      </c>
    </row>
    <row r="2989" customFormat="false" ht="12.75" hidden="false" customHeight="false" outlineLevel="0" collapsed="false">
      <c r="A2989" s="129" t="str">
        <f aca="false">IF(AND($E2989&gt;0)*($E2989&lt;&gt;$E2988),MAX($A$8:$A2988)+1,"")</f>
        <v/>
      </c>
      <c r="B2989" s="130" t="str">
        <f aca="false">IF(AND(MONTH(TG_1)&lt;=MONTH($F2989),MONTH($F2989)&lt;=MONTH(TG_2)),IF($L2989=Ma_the,MAX($B$7:$B2988)+1,""))</f>
        <v/>
      </c>
      <c r="C2989" s="130" t="str">
        <f aca="false">IF(AND(MONTH(TG_1)&lt;=MONTH($F2989),MONTH($F2989)&lt;=MONTH(TG_2)),IF($L2989=Ma_VT,MAX($C$7:$C2988)+1,""))</f>
        <v/>
      </c>
      <c r="D2989" s="130" t="str">
        <f aca="false">IF(E2989="","",IF(E2989=Phieu,MAX($D$7:$D2988)+1,""))</f>
        <v/>
      </c>
      <c r="E2989" s="131"/>
      <c r="F2989" s="132"/>
      <c r="G2989" s="133"/>
      <c r="H2989" s="132"/>
      <c r="I2989" s="134"/>
      <c r="J2989" s="134"/>
      <c r="K2989" s="134"/>
      <c r="L2989" s="135"/>
      <c r="M2989" s="136" t="str">
        <f aca="false">IF(ISNA(VLOOKUP($L2989,TH,2,FALSE()))," ",VLOOKUP($L2989,TH,2,FALSE()))</f>
        <v> </v>
      </c>
      <c r="N2989" s="136" t="str">
        <f aca="false">IF(ISNA(VLOOKUP($L2989,TH,4,FALSE()))," ",VLOOKUP($L2989,TH,4,FALSE()))</f>
        <v> </v>
      </c>
      <c r="O2989" s="147"/>
      <c r="P2989" s="138" t="str">
        <f aca="false">IF(LEN(L2989)&gt;0,IF(ISNA(VLOOKUP(L2989,'DM vật tu'!$B$5:$G$999,6,FALSE()))," ",VLOOKUP(L2989,'DM vật tu'!$B$5:$G$999,6,FALSE()))," ")</f>
        <v> </v>
      </c>
      <c r="Q2989" s="138" t="str">
        <f aca="false">IF(O2989&gt;0,IF(ISERROR(O2989*P2989)," ",O2989*P2989)," ")</f>
        <v> </v>
      </c>
      <c r="R2989" s="139"/>
      <c r="S2989" s="139"/>
      <c r="T2989" s="140" t="str">
        <f aca="false">IF(AND(LEFT(E2989,2)="PN")*(Y2989=MONTH(F2989)),L2989,"")</f>
        <v/>
      </c>
      <c r="U2989" s="140" t="str">
        <f aca="false">IF(AND(LEFT(E2989,2)="PX")*(Y2989=MONTH(F2989)),L2989,"")</f>
        <v/>
      </c>
      <c r="V2989" s="138" t="str">
        <f aca="false">IF(Q2989&gt;0,"X","")</f>
        <v>X</v>
      </c>
      <c r="W2989" s="77" t="str">
        <f aca="false">IF(AND(MONTH(F2989)&lt;MONTH($Y$5))*(LEFT(E2989,2)="PN"),L2989,"")</f>
        <v/>
      </c>
      <c r="X2989" s="77" t="str">
        <f aca="false">IF(AND(MONTH(F2989)&lt;MONTH($Y$5))*(LEFT(E2989,2)="PX"),L2989,"")</f>
        <v/>
      </c>
      <c r="Y2989" s="128" t="n">
        <f aca="false">IF(AND(F2989&gt;=$Y$5)*(F2989&lt;=$Y$6),MONTH(F2989),0)</f>
        <v>0</v>
      </c>
    </row>
    <row r="2990" customFormat="false" ht="12.75" hidden="false" customHeight="false" outlineLevel="0" collapsed="false">
      <c r="A2990" s="129" t="str">
        <f aca="false">IF(AND($E2990&gt;0)*($E2990&lt;&gt;$E2989),MAX($A$8:$A2989)+1,"")</f>
        <v/>
      </c>
      <c r="B2990" s="130" t="str">
        <f aca="false">IF(AND(MONTH(TG_1)&lt;=MONTH($F2990),MONTH($F2990)&lt;=MONTH(TG_2)),IF($L2990=Ma_the,MAX($B$7:$B2989)+1,""))</f>
        <v/>
      </c>
      <c r="C2990" s="130" t="str">
        <f aca="false">IF(AND(MONTH(TG_1)&lt;=MONTH($F2990),MONTH($F2990)&lt;=MONTH(TG_2)),IF($L2990=Ma_VT,MAX($C$7:$C2989)+1,""))</f>
        <v/>
      </c>
      <c r="D2990" s="130" t="str">
        <f aca="false">IF(E2990="","",IF(E2990=Phieu,MAX($D$7:$D2989)+1,""))</f>
        <v/>
      </c>
      <c r="E2990" s="131"/>
      <c r="F2990" s="132"/>
      <c r="G2990" s="133"/>
      <c r="H2990" s="132"/>
      <c r="I2990" s="134"/>
      <c r="J2990" s="134"/>
      <c r="K2990" s="134"/>
      <c r="L2990" s="135"/>
      <c r="M2990" s="136" t="str">
        <f aca="false">IF(ISNA(VLOOKUP($L2990,TH,2,FALSE()))," ",VLOOKUP($L2990,TH,2,FALSE()))</f>
        <v> </v>
      </c>
      <c r="N2990" s="136" t="str">
        <f aca="false">IF(ISNA(VLOOKUP($L2990,TH,4,FALSE()))," ",VLOOKUP($L2990,TH,4,FALSE()))</f>
        <v> </v>
      </c>
      <c r="O2990" s="147"/>
      <c r="P2990" s="138" t="str">
        <f aca="false">IF(LEN(L2990)&gt;0,IF(ISNA(VLOOKUP(L2990,'DM vật tu'!$B$5:$G$999,6,FALSE()))," ",VLOOKUP(L2990,'DM vật tu'!$B$5:$G$999,6,FALSE()))," ")</f>
        <v> </v>
      </c>
      <c r="Q2990" s="138" t="str">
        <f aca="false">IF(O2990&gt;0,IF(ISERROR(O2990*P2990)," ",O2990*P2990)," ")</f>
        <v> </v>
      </c>
      <c r="R2990" s="139"/>
      <c r="S2990" s="139"/>
      <c r="T2990" s="140" t="str">
        <f aca="false">IF(AND(LEFT(E2990,2)="PN")*(Y2990=MONTH(F2990)),L2990,"")</f>
        <v/>
      </c>
      <c r="U2990" s="140" t="str">
        <f aca="false">IF(AND(LEFT(E2990,2)="PX")*(Y2990=MONTH(F2990)),L2990,"")</f>
        <v/>
      </c>
      <c r="V2990" s="138" t="str">
        <f aca="false">IF(Q2990&gt;0,"X","")</f>
        <v>X</v>
      </c>
      <c r="W2990" s="77" t="str">
        <f aca="false">IF(AND(MONTH(F2990)&lt;MONTH($Y$5))*(LEFT(E2990,2)="PN"),L2990,"")</f>
        <v/>
      </c>
      <c r="X2990" s="77" t="str">
        <f aca="false">IF(AND(MONTH(F2990)&lt;MONTH($Y$5))*(LEFT(E2990,2)="PX"),L2990,"")</f>
        <v/>
      </c>
      <c r="Y2990" s="128" t="n">
        <f aca="false">IF(AND(F2990&gt;=$Y$5)*(F2990&lt;=$Y$6),MONTH(F2990),0)</f>
        <v>0</v>
      </c>
    </row>
    <row r="2991" customFormat="false" ht="12.75" hidden="false" customHeight="false" outlineLevel="0" collapsed="false">
      <c r="A2991" s="129" t="str">
        <f aca="false">IF(AND($E2991&gt;0)*($E2991&lt;&gt;$E2990),MAX($A$8:$A2990)+1,"")</f>
        <v/>
      </c>
      <c r="B2991" s="130" t="str">
        <f aca="false">IF(AND(MONTH(TG_1)&lt;=MONTH($F2991),MONTH($F2991)&lt;=MONTH(TG_2)),IF($L2991=Ma_the,MAX($B$7:$B2990)+1,""))</f>
        <v/>
      </c>
      <c r="C2991" s="130" t="str">
        <f aca="false">IF(AND(MONTH(TG_1)&lt;=MONTH($F2991),MONTH($F2991)&lt;=MONTH(TG_2)),IF($L2991=Ma_VT,MAX($C$7:$C2990)+1,""))</f>
        <v/>
      </c>
      <c r="D2991" s="130" t="str">
        <f aca="false">IF(E2991="","",IF(E2991=Phieu,MAX($D$7:$D2990)+1,""))</f>
        <v/>
      </c>
      <c r="E2991" s="131"/>
      <c r="F2991" s="132"/>
      <c r="G2991" s="133"/>
      <c r="H2991" s="132"/>
      <c r="I2991" s="134"/>
      <c r="J2991" s="134"/>
      <c r="K2991" s="134"/>
      <c r="L2991" s="135"/>
      <c r="M2991" s="136" t="str">
        <f aca="false">IF(ISNA(VLOOKUP($L2991,TH,2,FALSE()))," ",VLOOKUP($L2991,TH,2,FALSE()))</f>
        <v> </v>
      </c>
      <c r="N2991" s="136" t="str">
        <f aca="false">IF(ISNA(VLOOKUP($L2991,TH,4,FALSE()))," ",VLOOKUP($L2991,TH,4,FALSE()))</f>
        <v> </v>
      </c>
      <c r="O2991" s="147"/>
      <c r="P2991" s="138" t="str">
        <f aca="false">IF(LEN(L2991)&gt;0,IF(ISNA(VLOOKUP(L2991,'DM vật tu'!$B$5:$G$999,6,FALSE()))," ",VLOOKUP(L2991,'DM vật tu'!$B$5:$G$999,6,FALSE()))," ")</f>
        <v> </v>
      </c>
      <c r="Q2991" s="138" t="str">
        <f aca="false">IF(O2991&gt;0,IF(ISERROR(O2991*P2991)," ",O2991*P2991)," ")</f>
        <v> </v>
      </c>
      <c r="R2991" s="139"/>
      <c r="S2991" s="139"/>
      <c r="T2991" s="140" t="str">
        <f aca="false">IF(AND(LEFT(E2991,2)="PN")*(Y2991=MONTH(F2991)),L2991,"")</f>
        <v/>
      </c>
      <c r="U2991" s="140" t="str">
        <f aca="false">IF(AND(LEFT(E2991,2)="PX")*(Y2991=MONTH(F2991)),L2991,"")</f>
        <v/>
      </c>
      <c r="V2991" s="138" t="str">
        <f aca="false">IF(Q2991&gt;0,"X","")</f>
        <v>X</v>
      </c>
      <c r="W2991" s="77" t="str">
        <f aca="false">IF(AND(MONTH(F2991)&lt;MONTH($Y$5))*(LEFT(E2991,2)="PN"),L2991,"")</f>
        <v/>
      </c>
      <c r="X2991" s="77" t="str">
        <f aca="false">IF(AND(MONTH(F2991)&lt;MONTH($Y$5))*(LEFT(E2991,2)="PX"),L2991,"")</f>
        <v/>
      </c>
      <c r="Y2991" s="128" t="n">
        <f aca="false">IF(AND(F2991&gt;=$Y$5)*(F2991&lt;=$Y$6),MONTH(F2991),0)</f>
        <v>0</v>
      </c>
    </row>
    <row r="2992" customFormat="false" ht="12.75" hidden="false" customHeight="false" outlineLevel="0" collapsed="false">
      <c r="A2992" s="129" t="str">
        <f aca="false">IF(AND($E2992&gt;0)*($E2992&lt;&gt;$E2991),MAX($A$8:$A2991)+1,"")</f>
        <v/>
      </c>
      <c r="B2992" s="130" t="str">
        <f aca="false">IF(AND(MONTH(TG_1)&lt;=MONTH($F2992),MONTH($F2992)&lt;=MONTH(TG_2)),IF($L2992=Ma_the,MAX($B$7:$B2991)+1,""))</f>
        <v/>
      </c>
      <c r="C2992" s="130" t="str">
        <f aca="false">IF(AND(MONTH(TG_1)&lt;=MONTH($F2992),MONTH($F2992)&lt;=MONTH(TG_2)),IF($L2992=Ma_VT,MAX($C$7:$C2991)+1,""))</f>
        <v/>
      </c>
      <c r="D2992" s="130" t="str">
        <f aca="false">IF(E2992="","",IF(E2992=Phieu,MAX($D$7:$D2991)+1,""))</f>
        <v/>
      </c>
      <c r="E2992" s="131"/>
      <c r="F2992" s="132"/>
      <c r="G2992" s="133"/>
      <c r="H2992" s="132"/>
      <c r="I2992" s="134"/>
      <c r="J2992" s="134"/>
      <c r="K2992" s="134"/>
      <c r="L2992" s="135"/>
      <c r="M2992" s="136" t="str">
        <f aca="false">IF(ISNA(VLOOKUP($L2992,TH,2,FALSE()))," ",VLOOKUP($L2992,TH,2,FALSE()))</f>
        <v> </v>
      </c>
      <c r="N2992" s="136" t="str">
        <f aca="false">IF(ISNA(VLOOKUP($L2992,TH,4,FALSE()))," ",VLOOKUP($L2992,TH,4,FALSE()))</f>
        <v> </v>
      </c>
      <c r="O2992" s="147"/>
      <c r="P2992" s="138" t="str">
        <f aca="false">IF(LEN(L2992)&gt;0,IF(ISNA(VLOOKUP(L2992,'DM vật tu'!$B$5:$G$999,6,FALSE()))," ",VLOOKUP(L2992,'DM vật tu'!$B$5:$G$999,6,FALSE()))," ")</f>
        <v> </v>
      </c>
      <c r="Q2992" s="138" t="str">
        <f aca="false">IF(O2992&gt;0,IF(ISERROR(O2992*P2992)," ",O2992*P2992)," ")</f>
        <v> </v>
      </c>
      <c r="R2992" s="139"/>
      <c r="S2992" s="139"/>
      <c r="T2992" s="140" t="str">
        <f aca="false">IF(AND(LEFT(E2992,2)="PN")*(Y2992=MONTH(F2992)),L2992,"")</f>
        <v/>
      </c>
      <c r="U2992" s="140" t="str">
        <f aca="false">IF(AND(LEFT(E2992,2)="PX")*(Y2992=MONTH(F2992)),L2992,"")</f>
        <v/>
      </c>
      <c r="V2992" s="138" t="str">
        <f aca="false">IF(Q2992&gt;0,"X","")</f>
        <v>X</v>
      </c>
      <c r="W2992" s="77" t="str">
        <f aca="false">IF(AND(MONTH(F2992)&lt;MONTH($Y$5))*(LEFT(E2992,2)="PN"),L2992,"")</f>
        <v/>
      </c>
      <c r="X2992" s="77" t="str">
        <f aca="false">IF(AND(MONTH(F2992)&lt;MONTH($Y$5))*(LEFT(E2992,2)="PX"),L2992,"")</f>
        <v/>
      </c>
      <c r="Y2992" s="128" t="n">
        <f aca="false">IF(AND(F2992&gt;=$Y$5)*(F2992&lt;=$Y$6),MONTH(F2992),0)</f>
        <v>0</v>
      </c>
    </row>
    <row r="2993" customFormat="false" ht="12.75" hidden="false" customHeight="false" outlineLevel="0" collapsed="false">
      <c r="A2993" s="129" t="str">
        <f aca="false">IF(AND($E2993&gt;0)*($E2993&lt;&gt;$E2992),MAX($A$8:$A2992)+1,"")</f>
        <v/>
      </c>
      <c r="B2993" s="130" t="str">
        <f aca="false">IF(AND(MONTH(TG_1)&lt;=MONTH($F2993),MONTH($F2993)&lt;=MONTH(TG_2)),IF($L2993=Ma_the,MAX($B$7:$B2992)+1,""))</f>
        <v/>
      </c>
      <c r="C2993" s="130" t="str">
        <f aca="false">IF(AND(MONTH(TG_1)&lt;=MONTH($F2993),MONTH($F2993)&lt;=MONTH(TG_2)),IF($L2993=Ma_VT,MAX($C$7:$C2992)+1,""))</f>
        <v/>
      </c>
      <c r="D2993" s="130" t="str">
        <f aca="false">IF(E2993="","",IF(E2993=Phieu,MAX($D$7:$D2992)+1,""))</f>
        <v/>
      </c>
      <c r="E2993" s="131"/>
      <c r="F2993" s="132"/>
      <c r="G2993" s="133"/>
      <c r="H2993" s="132"/>
      <c r="I2993" s="134"/>
      <c r="J2993" s="134"/>
      <c r="K2993" s="134"/>
      <c r="L2993" s="135"/>
      <c r="M2993" s="136" t="str">
        <f aca="false">IF(ISNA(VLOOKUP($L2993,TH,2,FALSE()))," ",VLOOKUP($L2993,TH,2,FALSE()))</f>
        <v> </v>
      </c>
      <c r="N2993" s="136" t="str">
        <f aca="false">IF(ISNA(VLOOKUP($L2993,TH,4,FALSE()))," ",VLOOKUP($L2993,TH,4,FALSE()))</f>
        <v> </v>
      </c>
      <c r="O2993" s="147"/>
      <c r="P2993" s="138" t="str">
        <f aca="false">IF(LEN(L2993)&gt;0,IF(ISNA(VLOOKUP(L2993,'DM vật tu'!$B$5:$G$999,6,FALSE()))," ",VLOOKUP(L2993,'DM vật tu'!$B$5:$G$999,6,FALSE()))," ")</f>
        <v> </v>
      </c>
      <c r="Q2993" s="138" t="str">
        <f aca="false">IF(O2993&gt;0,IF(ISERROR(O2993*P2993)," ",O2993*P2993)," ")</f>
        <v> </v>
      </c>
      <c r="R2993" s="139"/>
      <c r="S2993" s="139"/>
      <c r="T2993" s="140" t="str">
        <f aca="false">IF(AND(LEFT(E2993,2)="PN")*(Y2993=MONTH(F2993)),L2993,"")</f>
        <v/>
      </c>
      <c r="U2993" s="140" t="str">
        <f aca="false">IF(AND(LEFT(E2993,2)="PX")*(Y2993=MONTH(F2993)),L2993,"")</f>
        <v/>
      </c>
      <c r="V2993" s="138" t="str">
        <f aca="false">IF(Q2993&gt;0,"X","")</f>
        <v>X</v>
      </c>
      <c r="W2993" s="77" t="str">
        <f aca="false">IF(AND(MONTH(F2993)&lt;MONTH($Y$5))*(LEFT(E2993,2)="PN"),L2993,"")</f>
        <v/>
      </c>
      <c r="X2993" s="77" t="str">
        <f aca="false">IF(AND(MONTH(F2993)&lt;MONTH($Y$5))*(LEFT(E2993,2)="PX"),L2993,"")</f>
        <v/>
      </c>
      <c r="Y2993" s="128" t="n">
        <f aca="false">IF(AND(F2993&gt;=$Y$5)*(F2993&lt;=$Y$6),MONTH(F2993),0)</f>
        <v>0</v>
      </c>
    </row>
    <row r="2994" customFormat="false" ht="12.75" hidden="false" customHeight="false" outlineLevel="0" collapsed="false">
      <c r="A2994" s="129" t="str">
        <f aca="false">IF(AND($E2994&gt;0)*($E2994&lt;&gt;$E2993),MAX($A$8:$A2993)+1,"")</f>
        <v/>
      </c>
      <c r="B2994" s="130" t="str">
        <f aca="false">IF(AND(MONTH(TG_1)&lt;=MONTH($F2994),MONTH($F2994)&lt;=MONTH(TG_2)),IF($L2994=Ma_the,MAX($B$7:$B2993)+1,""))</f>
        <v/>
      </c>
      <c r="C2994" s="130" t="str">
        <f aca="false">IF(AND(MONTH(TG_1)&lt;=MONTH($F2994),MONTH($F2994)&lt;=MONTH(TG_2)),IF($L2994=Ma_VT,MAX($C$7:$C2993)+1,""))</f>
        <v/>
      </c>
      <c r="D2994" s="130" t="str">
        <f aca="false">IF(E2994="","",IF(E2994=Phieu,MAX($D$7:$D2993)+1,""))</f>
        <v/>
      </c>
      <c r="E2994" s="131"/>
      <c r="F2994" s="132"/>
      <c r="G2994" s="133"/>
      <c r="H2994" s="132"/>
      <c r="I2994" s="134"/>
      <c r="J2994" s="134"/>
      <c r="K2994" s="134"/>
      <c r="L2994" s="135"/>
      <c r="M2994" s="136" t="str">
        <f aca="false">IF(ISNA(VLOOKUP($L2994,TH,2,FALSE()))," ",VLOOKUP($L2994,TH,2,FALSE()))</f>
        <v> </v>
      </c>
      <c r="N2994" s="136" t="str">
        <f aca="false">IF(ISNA(VLOOKUP($L2994,TH,4,FALSE()))," ",VLOOKUP($L2994,TH,4,FALSE()))</f>
        <v> </v>
      </c>
      <c r="O2994" s="147"/>
      <c r="P2994" s="138" t="str">
        <f aca="false">IF(LEN(L2994)&gt;0,IF(ISNA(VLOOKUP(L2994,'DM vật tu'!$B$5:$G$999,6,FALSE()))," ",VLOOKUP(L2994,'DM vật tu'!$B$5:$G$999,6,FALSE()))," ")</f>
        <v> </v>
      </c>
      <c r="Q2994" s="138" t="str">
        <f aca="false">IF(O2994&gt;0,IF(ISERROR(O2994*P2994)," ",O2994*P2994)," ")</f>
        <v> </v>
      </c>
      <c r="R2994" s="139"/>
      <c r="S2994" s="139"/>
      <c r="T2994" s="140" t="str">
        <f aca="false">IF(AND(LEFT(E2994,2)="PN")*(Y2994=MONTH(F2994)),L2994,"")</f>
        <v/>
      </c>
      <c r="U2994" s="140" t="str">
        <f aca="false">IF(AND(LEFT(E2994,2)="PX")*(Y2994=MONTH(F2994)),L2994,"")</f>
        <v/>
      </c>
      <c r="V2994" s="138" t="str">
        <f aca="false">IF(Q2994&gt;0,"X","")</f>
        <v>X</v>
      </c>
      <c r="W2994" s="77" t="str">
        <f aca="false">IF(AND(MONTH(F2994)&lt;MONTH($Y$5))*(LEFT(E2994,2)="PN"),L2994,"")</f>
        <v/>
      </c>
      <c r="X2994" s="77" t="str">
        <f aca="false">IF(AND(MONTH(F2994)&lt;MONTH($Y$5))*(LEFT(E2994,2)="PX"),L2994,"")</f>
        <v/>
      </c>
      <c r="Y2994" s="128" t="n">
        <f aca="false">IF(AND(F2994&gt;=$Y$5)*(F2994&lt;=$Y$6),MONTH(F2994),0)</f>
        <v>0</v>
      </c>
    </row>
    <row r="2995" customFormat="false" ht="12.75" hidden="false" customHeight="false" outlineLevel="0" collapsed="false">
      <c r="A2995" s="129" t="str">
        <f aca="false">IF(AND($E2995&gt;0)*($E2995&lt;&gt;$E2994),MAX($A$8:$A2994)+1,"")</f>
        <v/>
      </c>
      <c r="B2995" s="130" t="str">
        <f aca="false">IF(AND(MONTH(TG_1)&lt;=MONTH($F2995),MONTH($F2995)&lt;=MONTH(TG_2)),IF($L2995=Ma_the,MAX($B$7:$B2994)+1,""))</f>
        <v/>
      </c>
      <c r="C2995" s="130" t="str">
        <f aca="false">IF(AND(MONTH(TG_1)&lt;=MONTH($F2995),MONTH($F2995)&lt;=MONTH(TG_2)),IF($L2995=Ma_VT,MAX($C$7:$C2994)+1,""))</f>
        <v/>
      </c>
      <c r="D2995" s="130" t="str">
        <f aca="false">IF(E2995="","",IF(E2995=Phieu,MAX($D$7:$D2994)+1,""))</f>
        <v/>
      </c>
      <c r="E2995" s="131"/>
      <c r="F2995" s="132"/>
      <c r="G2995" s="133"/>
      <c r="H2995" s="132"/>
      <c r="I2995" s="134"/>
      <c r="J2995" s="134"/>
      <c r="K2995" s="134"/>
      <c r="L2995" s="135"/>
      <c r="M2995" s="136" t="str">
        <f aca="false">IF(ISNA(VLOOKUP($L2995,TH,2,FALSE()))," ",VLOOKUP($L2995,TH,2,FALSE()))</f>
        <v> </v>
      </c>
      <c r="N2995" s="136" t="str">
        <f aca="false">IF(ISNA(VLOOKUP($L2995,TH,4,FALSE()))," ",VLOOKUP($L2995,TH,4,FALSE()))</f>
        <v> </v>
      </c>
      <c r="O2995" s="147"/>
      <c r="P2995" s="138" t="str">
        <f aca="false">IF(LEN(L2995)&gt;0,IF(ISNA(VLOOKUP(L2995,'DM vật tu'!$B$5:$G$999,6,FALSE()))," ",VLOOKUP(L2995,'DM vật tu'!$B$5:$G$999,6,FALSE()))," ")</f>
        <v> </v>
      </c>
      <c r="Q2995" s="138" t="str">
        <f aca="false">IF(O2995&gt;0,IF(ISERROR(O2995*P2995)," ",O2995*P2995)," ")</f>
        <v> </v>
      </c>
      <c r="R2995" s="139"/>
      <c r="S2995" s="139"/>
      <c r="T2995" s="140" t="str">
        <f aca="false">IF(AND(LEFT(E2995,2)="PN")*(Y2995=MONTH(F2995)),L2995,"")</f>
        <v/>
      </c>
      <c r="U2995" s="140" t="str">
        <f aca="false">IF(AND(LEFT(E2995,2)="PX")*(Y2995=MONTH(F2995)),L2995,"")</f>
        <v/>
      </c>
      <c r="V2995" s="138" t="str">
        <f aca="false">IF(Q2995&gt;0,"X","")</f>
        <v>X</v>
      </c>
      <c r="W2995" s="77" t="str">
        <f aca="false">IF(AND(MONTH(F2995)&lt;MONTH($Y$5))*(LEFT(E2995,2)="PN"),L2995,"")</f>
        <v/>
      </c>
      <c r="X2995" s="77" t="str">
        <f aca="false">IF(AND(MONTH(F2995)&lt;MONTH($Y$5))*(LEFT(E2995,2)="PX"),L2995,"")</f>
        <v/>
      </c>
      <c r="Y2995" s="128" t="n">
        <f aca="false">IF(AND(F2995&gt;=$Y$5)*(F2995&lt;=$Y$6),MONTH(F2995),0)</f>
        <v>0</v>
      </c>
    </row>
    <row r="2996" customFormat="false" ht="12.75" hidden="false" customHeight="false" outlineLevel="0" collapsed="false">
      <c r="A2996" s="129" t="str">
        <f aca="false">IF(AND($E2996&gt;0)*($E2996&lt;&gt;$E2995),MAX($A$8:$A2995)+1,"")</f>
        <v/>
      </c>
      <c r="B2996" s="130" t="str">
        <f aca="false">IF(AND(MONTH(TG_1)&lt;=MONTH($F2996),MONTH($F2996)&lt;=MONTH(TG_2)),IF($L2996=Ma_the,MAX($B$7:$B2995)+1,""))</f>
        <v/>
      </c>
      <c r="C2996" s="130" t="str">
        <f aca="false">IF(AND(MONTH(TG_1)&lt;=MONTH($F2996),MONTH($F2996)&lt;=MONTH(TG_2)),IF($L2996=Ma_VT,MAX($C$7:$C2995)+1,""))</f>
        <v/>
      </c>
      <c r="D2996" s="130" t="str">
        <f aca="false">IF(E2996="","",IF(E2996=Phieu,MAX($D$7:$D2995)+1,""))</f>
        <v/>
      </c>
      <c r="E2996" s="131"/>
      <c r="F2996" s="132"/>
      <c r="G2996" s="133"/>
      <c r="H2996" s="132"/>
      <c r="I2996" s="134"/>
      <c r="J2996" s="134"/>
      <c r="K2996" s="134"/>
      <c r="L2996" s="135"/>
      <c r="M2996" s="136" t="str">
        <f aca="false">IF(ISNA(VLOOKUP($L2996,TH,2,FALSE()))," ",VLOOKUP($L2996,TH,2,FALSE()))</f>
        <v> </v>
      </c>
      <c r="N2996" s="136" t="str">
        <f aca="false">IF(ISNA(VLOOKUP($L2996,TH,4,FALSE()))," ",VLOOKUP($L2996,TH,4,FALSE()))</f>
        <v> </v>
      </c>
      <c r="O2996" s="147"/>
      <c r="P2996" s="138" t="str">
        <f aca="false">IF(LEN(L2996)&gt;0,IF(ISNA(VLOOKUP(L2996,'DM vật tu'!$B$5:$G$999,6,FALSE()))," ",VLOOKUP(L2996,'DM vật tu'!$B$5:$G$999,6,FALSE()))," ")</f>
        <v> </v>
      </c>
      <c r="Q2996" s="138" t="str">
        <f aca="false">IF(O2996&gt;0,IF(ISERROR(O2996*P2996)," ",O2996*P2996)," ")</f>
        <v> </v>
      </c>
      <c r="R2996" s="139"/>
      <c r="S2996" s="139"/>
      <c r="T2996" s="140" t="str">
        <f aca="false">IF(AND(LEFT(E2996,2)="PN")*(Y2996=MONTH(F2996)),L2996,"")</f>
        <v/>
      </c>
      <c r="U2996" s="140" t="str">
        <f aca="false">IF(AND(LEFT(E2996,2)="PX")*(Y2996=MONTH(F2996)),L2996,"")</f>
        <v/>
      </c>
      <c r="V2996" s="138" t="str">
        <f aca="false">IF(Q2996&gt;0,"X","")</f>
        <v>X</v>
      </c>
      <c r="W2996" s="77" t="str">
        <f aca="false">IF(AND(MONTH(F2996)&lt;MONTH($Y$5))*(LEFT(E2996,2)="PN"),L2996,"")</f>
        <v/>
      </c>
      <c r="X2996" s="77" t="str">
        <f aca="false">IF(AND(MONTH(F2996)&lt;MONTH($Y$5))*(LEFT(E2996,2)="PX"),L2996,"")</f>
        <v/>
      </c>
      <c r="Y2996" s="128" t="n">
        <f aca="false">IF(AND(F2996&gt;=$Y$5)*(F2996&lt;=$Y$6),MONTH(F2996),0)</f>
        <v>0</v>
      </c>
    </row>
    <row r="2997" customFormat="false" ht="12.75" hidden="false" customHeight="false" outlineLevel="0" collapsed="false">
      <c r="A2997" s="129" t="str">
        <f aca="false">IF(AND($E2997&gt;0)*($E2997&lt;&gt;$E2996),MAX($A$8:$A2996)+1,"")</f>
        <v/>
      </c>
      <c r="B2997" s="130" t="str">
        <f aca="false">IF(AND(MONTH(TG_1)&lt;=MONTH($F2997),MONTH($F2997)&lt;=MONTH(TG_2)),IF($L2997=Ma_the,MAX($B$7:$B2996)+1,""))</f>
        <v/>
      </c>
      <c r="C2997" s="130" t="str">
        <f aca="false">IF(AND(MONTH(TG_1)&lt;=MONTH($F2997),MONTH($F2997)&lt;=MONTH(TG_2)),IF($L2997=Ma_VT,MAX($C$7:$C2996)+1,""))</f>
        <v/>
      </c>
      <c r="D2997" s="130" t="str">
        <f aca="false">IF(E2997="","",IF(E2997=Phieu,MAX($D$7:$D2996)+1,""))</f>
        <v/>
      </c>
      <c r="E2997" s="131"/>
      <c r="F2997" s="132"/>
      <c r="G2997" s="133"/>
      <c r="H2997" s="132"/>
      <c r="I2997" s="134"/>
      <c r="J2997" s="134"/>
      <c r="K2997" s="134"/>
      <c r="L2997" s="135"/>
      <c r="M2997" s="136" t="str">
        <f aca="false">IF(ISNA(VLOOKUP($L2997,TH,2,FALSE()))," ",VLOOKUP($L2997,TH,2,FALSE()))</f>
        <v> </v>
      </c>
      <c r="N2997" s="136" t="str">
        <f aca="false">IF(ISNA(VLOOKUP($L2997,TH,4,FALSE()))," ",VLOOKUP($L2997,TH,4,FALSE()))</f>
        <v> </v>
      </c>
      <c r="O2997" s="147"/>
      <c r="P2997" s="138" t="str">
        <f aca="false">IF(LEN(L2997)&gt;0,IF(ISNA(VLOOKUP(L2997,'DM vật tu'!$B$5:$G$999,6,FALSE()))," ",VLOOKUP(L2997,'DM vật tu'!$B$5:$G$999,6,FALSE()))," ")</f>
        <v> </v>
      </c>
      <c r="Q2997" s="138" t="str">
        <f aca="false">IF(O2997&gt;0,IF(ISERROR(O2997*P2997)," ",O2997*P2997)," ")</f>
        <v> </v>
      </c>
      <c r="R2997" s="139"/>
      <c r="S2997" s="139"/>
      <c r="T2997" s="140" t="str">
        <f aca="false">IF(AND(LEFT(E2997,2)="PN")*(Y2997=MONTH(F2997)),L2997,"")</f>
        <v/>
      </c>
      <c r="U2997" s="140" t="str">
        <f aca="false">IF(AND(LEFT(E2997,2)="PX")*(Y2997=MONTH(F2997)),L2997,"")</f>
        <v/>
      </c>
      <c r="V2997" s="138" t="str">
        <f aca="false">IF(Q2997&gt;0,"X","")</f>
        <v>X</v>
      </c>
      <c r="W2997" s="77" t="str">
        <f aca="false">IF(AND(MONTH(F2997)&lt;MONTH($Y$5))*(LEFT(E2997,2)="PN"),L2997,"")</f>
        <v/>
      </c>
      <c r="X2997" s="77" t="str">
        <f aca="false">IF(AND(MONTH(F2997)&lt;MONTH($Y$5))*(LEFT(E2997,2)="PX"),L2997,"")</f>
        <v/>
      </c>
      <c r="Y2997" s="128" t="n">
        <f aca="false">IF(AND(F2997&gt;=$Y$5)*(F2997&lt;=$Y$6),MONTH(F2997),0)</f>
        <v>0</v>
      </c>
    </row>
    <row r="2998" customFormat="false" ht="12.75" hidden="false" customHeight="false" outlineLevel="0" collapsed="false">
      <c r="A2998" s="129" t="str">
        <f aca="false">IF(AND($E2998&gt;0)*($E2998&lt;&gt;$E2997),MAX($A$8:$A2997)+1,"")</f>
        <v/>
      </c>
      <c r="B2998" s="130" t="str">
        <f aca="false">IF(AND(MONTH(TG_1)&lt;=MONTH($F2998),MONTH($F2998)&lt;=MONTH(TG_2)),IF($L2998=Ma_the,MAX($B$7:$B2997)+1,""))</f>
        <v/>
      </c>
      <c r="C2998" s="130" t="str">
        <f aca="false">IF(AND(MONTH(TG_1)&lt;=MONTH($F2998),MONTH($F2998)&lt;=MONTH(TG_2)),IF($L2998=Ma_VT,MAX($C$7:$C2997)+1,""))</f>
        <v/>
      </c>
      <c r="D2998" s="130" t="str">
        <f aca="false">IF(E2998="","",IF(E2998=Phieu,MAX($D$7:$D2997)+1,""))</f>
        <v/>
      </c>
      <c r="E2998" s="131"/>
      <c r="F2998" s="132"/>
      <c r="G2998" s="133"/>
      <c r="H2998" s="132"/>
      <c r="I2998" s="134"/>
      <c r="J2998" s="134"/>
      <c r="K2998" s="134"/>
      <c r="L2998" s="135"/>
      <c r="M2998" s="136" t="str">
        <f aca="false">IF(ISNA(VLOOKUP($L2998,TH,2,FALSE()))," ",VLOOKUP($L2998,TH,2,FALSE()))</f>
        <v> </v>
      </c>
      <c r="N2998" s="136" t="str">
        <f aca="false">IF(ISNA(VLOOKUP($L2998,TH,4,FALSE()))," ",VLOOKUP($L2998,TH,4,FALSE()))</f>
        <v> </v>
      </c>
      <c r="O2998" s="147"/>
      <c r="P2998" s="138" t="str">
        <f aca="false">IF(LEN(L2998)&gt;0,IF(ISNA(VLOOKUP(L2998,'DM vật tu'!$B$5:$G$999,6,FALSE()))," ",VLOOKUP(L2998,'DM vật tu'!$B$5:$G$999,6,FALSE()))," ")</f>
        <v> </v>
      </c>
      <c r="Q2998" s="138" t="str">
        <f aca="false">IF(O2998&gt;0,IF(ISERROR(O2998*P2998)," ",O2998*P2998)," ")</f>
        <v> </v>
      </c>
      <c r="R2998" s="139"/>
      <c r="S2998" s="139"/>
      <c r="T2998" s="140" t="str">
        <f aca="false">IF(AND(LEFT(E2998,2)="PN")*(Y2998=MONTH(F2998)),L2998,"")</f>
        <v/>
      </c>
      <c r="U2998" s="140" t="str">
        <f aca="false">IF(AND(LEFT(E2998,2)="PX")*(Y2998=MONTH(F2998)),L2998,"")</f>
        <v/>
      </c>
      <c r="V2998" s="138" t="str">
        <f aca="false">IF(Q2998&gt;0,"X","")</f>
        <v>X</v>
      </c>
      <c r="W2998" s="77" t="str">
        <f aca="false">IF(AND(MONTH(F2998)&lt;MONTH($Y$5))*(LEFT(E2998,2)="PN"),L2998,"")</f>
        <v/>
      </c>
      <c r="X2998" s="77" t="str">
        <f aca="false">IF(AND(MONTH(F2998)&lt;MONTH($Y$5))*(LEFT(E2998,2)="PX"),L2998,"")</f>
        <v/>
      </c>
      <c r="Y2998" s="128" t="n">
        <f aca="false">IF(AND(F2998&gt;=$Y$5)*(F2998&lt;=$Y$6),MONTH(F2998),0)</f>
        <v>0</v>
      </c>
    </row>
    <row r="2999" customFormat="false" ht="12.75" hidden="false" customHeight="false" outlineLevel="0" collapsed="false">
      <c r="A2999" s="129" t="str">
        <f aca="false">IF(AND($E2999&gt;0)*($E2999&lt;&gt;$E2998),MAX($A$8:$A2998)+1,"")</f>
        <v/>
      </c>
      <c r="B2999" s="130" t="str">
        <f aca="false">IF(AND(MONTH(TG_1)&lt;=MONTH($F2999),MONTH($F2999)&lt;=MONTH(TG_2)),IF($L2999=Ma_the,MAX($B$7:$B2998)+1,""))</f>
        <v/>
      </c>
      <c r="C2999" s="130" t="str">
        <f aca="false">IF(AND(MONTH(TG_1)&lt;=MONTH($F2999),MONTH($F2999)&lt;=MONTH(TG_2)),IF($L2999=Ma_VT,MAX($C$7:$C2998)+1,""))</f>
        <v/>
      </c>
      <c r="D2999" s="130" t="str">
        <f aca="false">IF(E2999="","",IF(E2999=Phieu,MAX($D$7:$D2998)+1,""))</f>
        <v/>
      </c>
      <c r="E2999" s="131"/>
      <c r="F2999" s="132"/>
      <c r="G2999" s="133"/>
      <c r="H2999" s="132"/>
      <c r="I2999" s="134"/>
      <c r="J2999" s="134"/>
      <c r="K2999" s="134"/>
      <c r="L2999" s="135"/>
      <c r="M2999" s="136" t="str">
        <f aca="false">IF(ISNA(VLOOKUP($L2999,TH,2,FALSE()))," ",VLOOKUP($L2999,TH,2,FALSE()))</f>
        <v> </v>
      </c>
      <c r="N2999" s="136" t="str">
        <f aca="false">IF(ISNA(VLOOKUP($L2999,TH,4,FALSE()))," ",VLOOKUP($L2999,TH,4,FALSE()))</f>
        <v> </v>
      </c>
      <c r="O2999" s="147"/>
      <c r="P2999" s="138" t="str">
        <f aca="false">IF(LEN(L2999)&gt;0,IF(ISNA(VLOOKUP(L2999,'DM vật tu'!$B$5:$G$999,6,FALSE()))," ",VLOOKUP(L2999,'DM vật tu'!$B$5:$G$999,6,FALSE()))," ")</f>
        <v> </v>
      </c>
      <c r="Q2999" s="138" t="str">
        <f aca="false">IF(O2999&gt;0,IF(ISERROR(O2999*P2999)," ",O2999*P2999)," ")</f>
        <v> </v>
      </c>
      <c r="R2999" s="139"/>
      <c r="S2999" s="139"/>
      <c r="T2999" s="140" t="str">
        <f aca="false">IF(AND(LEFT(E2999,2)="PN")*(Y2999=MONTH(F2999)),L2999,"")</f>
        <v/>
      </c>
      <c r="U2999" s="140" t="str">
        <f aca="false">IF(AND(LEFT(E2999,2)="PX")*(Y2999=MONTH(F2999)),L2999,"")</f>
        <v/>
      </c>
      <c r="V2999" s="138" t="str">
        <f aca="false">IF(Q2999&gt;0,"X","")</f>
        <v>X</v>
      </c>
      <c r="W2999" s="77" t="str">
        <f aca="false">IF(AND(MONTH(F2999)&lt;MONTH($Y$5))*(LEFT(E2999,2)="PN"),L2999,"")</f>
        <v/>
      </c>
      <c r="X2999" s="77" t="str">
        <f aca="false">IF(AND(MONTH(F2999)&lt;MONTH($Y$5))*(LEFT(E2999,2)="PX"),L2999,"")</f>
        <v/>
      </c>
      <c r="Y2999" s="128" t="n">
        <f aca="false">IF(AND(F2999&gt;=$Y$5)*(F2999&lt;=$Y$6),MONTH(F2999),0)</f>
        <v>0</v>
      </c>
    </row>
    <row r="3000" customFormat="false" ht="12.75" hidden="false" customHeight="false" outlineLevel="0" collapsed="false">
      <c r="A3000" s="129" t="str">
        <f aca="false">IF(AND($E3000&gt;0)*($E3000&lt;&gt;$E2999),MAX($A$8:$A2999)+1,"")</f>
        <v/>
      </c>
      <c r="B3000" s="130" t="str">
        <f aca="false">IF(AND(MONTH(TG_1)&lt;=MONTH($F3000),MONTH($F3000)&lt;=MONTH(TG_2)),IF($L3000=Ma_the,MAX($B$7:$B2999)+1,""))</f>
        <v/>
      </c>
      <c r="C3000" s="130" t="str">
        <f aca="false">IF(AND(MONTH(TG_1)&lt;=MONTH($F3000),MONTH($F3000)&lt;=MONTH(TG_2)),IF($L3000=Ma_VT,MAX($C$7:$C2999)+1,""))</f>
        <v/>
      </c>
      <c r="D3000" s="130" t="str">
        <f aca="false">IF(E3000="","",IF(E3000=Phieu,MAX($D$7:$D2999)+1,""))</f>
        <v/>
      </c>
      <c r="E3000" s="131"/>
      <c r="F3000" s="132"/>
      <c r="G3000" s="133"/>
      <c r="H3000" s="132"/>
      <c r="I3000" s="134"/>
      <c r="J3000" s="134"/>
      <c r="K3000" s="134"/>
      <c r="L3000" s="135"/>
      <c r="M3000" s="136" t="str">
        <f aca="false">IF(ISNA(VLOOKUP($L3000,TH,2,FALSE()))," ",VLOOKUP($L3000,TH,2,FALSE()))</f>
        <v> </v>
      </c>
      <c r="N3000" s="136" t="str">
        <f aca="false">IF(ISNA(VLOOKUP($L3000,TH,4,FALSE()))," ",VLOOKUP($L3000,TH,4,FALSE()))</f>
        <v> </v>
      </c>
      <c r="O3000" s="147"/>
      <c r="P3000" s="138" t="str">
        <f aca="false">IF(LEN(L3000)&gt;0,IF(ISNA(VLOOKUP(L3000,'DM vật tu'!$B$5:$G$999,6,FALSE()))," ",VLOOKUP(L3000,'DM vật tu'!$B$5:$G$999,6,FALSE()))," ")</f>
        <v> </v>
      </c>
      <c r="Q3000" s="138" t="str">
        <f aca="false">IF(O3000&gt;0,IF(ISERROR(O3000*P3000)," ",O3000*P3000)," ")</f>
        <v> </v>
      </c>
      <c r="R3000" s="139"/>
      <c r="S3000" s="139"/>
      <c r="T3000" s="140" t="str">
        <f aca="false">IF(AND(LEFT(E3000,2)="PN")*(Y3000=MONTH(F3000)),L3000,"")</f>
        <v/>
      </c>
      <c r="U3000" s="140" t="str">
        <f aca="false">IF(AND(LEFT(E3000,2)="PX")*(Y3000=MONTH(F3000)),L3000,"")</f>
        <v/>
      </c>
      <c r="V3000" s="138" t="str">
        <f aca="false">IF(Q3000&gt;0,"X","")</f>
        <v>X</v>
      </c>
      <c r="W3000" s="77" t="str">
        <f aca="false">IF(AND(MONTH(F3000)&lt;MONTH($Y$5))*(LEFT(E3000,2)="PN"),L3000,"")</f>
        <v/>
      </c>
      <c r="X3000" s="77" t="str">
        <f aca="false">IF(AND(MONTH(F3000)&lt;MONTH($Y$5))*(LEFT(E3000,2)="PX"),L3000,"")</f>
        <v/>
      </c>
      <c r="Y3000" s="128" t="n">
        <f aca="false">IF(AND(F3000&gt;=$Y$5)*(F3000&lt;=$Y$6),MONTH(F3000),0)</f>
        <v>0</v>
      </c>
    </row>
    <row r="3001" customFormat="false" ht="12.75" hidden="false" customHeight="false" outlineLevel="0" collapsed="false">
      <c r="A3001" s="129" t="str">
        <f aca="false">IF(AND($E3001&gt;0)*($E3001&lt;&gt;$E3000),MAX($A$8:$A3000)+1,"")</f>
        <v/>
      </c>
      <c r="B3001" s="130" t="str">
        <f aca="false">IF(AND(MONTH(TG_1)&lt;=MONTH($F3001),MONTH($F3001)&lt;=MONTH(TG_2)),IF($L3001=Ma_the,MAX($B$7:$B3000)+1,""))</f>
        <v/>
      </c>
      <c r="C3001" s="130" t="str">
        <f aca="false">IF(AND(MONTH(TG_1)&lt;=MONTH($F3001),MONTH($F3001)&lt;=MONTH(TG_2)),IF($L3001=Ma_VT,MAX($C$7:$C3000)+1,""))</f>
        <v/>
      </c>
      <c r="D3001" s="130" t="str">
        <f aca="false">IF(E3001="","",IF(E3001=Phieu,MAX($D$7:$D3000)+1,""))</f>
        <v/>
      </c>
      <c r="E3001" s="131"/>
      <c r="F3001" s="132"/>
      <c r="G3001" s="133"/>
      <c r="H3001" s="132"/>
      <c r="I3001" s="134"/>
      <c r="J3001" s="134"/>
      <c r="K3001" s="134"/>
      <c r="L3001" s="135"/>
      <c r="M3001" s="136" t="str">
        <f aca="false">IF(ISNA(VLOOKUP($L3001,TH,2,FALSE()))," ",VLOOKUP($L3001,TH,2,FALSE()))</f>
        <v> </v>
      </c>
      <c r="N3001" s="136" t="str">
        <f aca="false">IF(ISNA(VLOOKUP($L3001,TH,4,FALSE()))," ",VLOOKUP($L3001,TH,4,FALSE()))</f>
        <v> </v>
      </c>
      <c r="O3001" s="147"/>
      <c r="P3001" s="138" t="str">
        <f aca="false">IF(LEN(L3001)&gt;0,IF(ISNA(VLOOKUP(L3001,'DM vật tu'!$B$5:$G$999,6,FALSE()))," ",VLOOKUP(L3001,'DM vật tu'!$B$5:$G$999,6,FALSE()))," ")</f>
        <v> </v>
      </c>
      <c r="Q3001" s="138" t="str">
        <f aca="false">IF(O3001&gt;0,IF(ISERROR(O3001*P3001)," ",O3001*P3001)," ")</f>
        <v> </v>
      </c>
      <c r="R3001" s="139"/>
      <c r="S3001" s="139"/>
      <c r="T3001" s="140" t="str">
        <f aca="false">IF(AND(LEFT(E3001,2)="PN")*(Y3001=MONTH(F3001)),L3001,"")</f>
        <v/>
      </c>
      <c r="U3001" s="140" t="str">
        <f aca="false">IF(AND(LEFT(E3001,2)="PX")*(Y3001=MONTH(F3001)),L3001,"")</f>
        <v/>
      </c>
      <c r="V3001" s="138" t="str">
        <f aca="false">IF(Q3001&gt;0,"X","")</f>
        <v>X</v>
      </c>
      <c r="W3001" s="77" t="str">
        <f aca="false">IF(AND(MONTH(F3001)&lt;MONTH($Y$5))*(LEFT(E3001,2)="PN"),L3001,"")</f>
        <v/>
      </c>
      <c r="X3001" s="77" t="str">
        <f aca="false">IF(AND(MONTH(F3001)&lt;MONTH($Y$5))*(LEFT(E3001,2)="PX"),L3001,"")</f>
        <v/>
      </c>
      <c r="Y3001" s="128" t="n">
        <f aca="false">IF(AND(F3001&gt;=$Y$5)*(F3001&lt;=$Y$6),MONTH(F3001),0)</f>
        <v>0</v>
      </c>
    </row>
    <row r="3002" customFormat="false" ht="12.75" hidden="false" customHeight="false" outlineLevel="0" collapsed="false">
      <c r="A3002" s="129" t="str">
        <f aca="false">IF(AND($E3002&gt;0)*($E3002&lt;&gt;$E3001),MAX($A$8:$A3001)+1,"")</f>
        <v/>
      </c>
      <c r="B3002" s="130" t="str">
        <f aca="false">IF(AND(MONTH(TG_1)&lt;=MONTH($F3002),MONTH($F3002)&lt;=MONTH(TG_2)),IF($L3002=Ma_the,MAX($B$7:$B3001)+1,""))</f>
        <v/>
      </c>
      <c r="C3002" s="130" t="str">
        <f aca="false">IF(AND(MONTH(TG_1)&lt;=MONTH($F3002),MONTH($F3002)&lt;=MONTH(TG_2)),IF($L3002=Ma_VT,MAX($C$7:$C3001)+1,""))</f>
        <v/>
      </c>
      <c r="D3002" s="130" t="str">
        <f aca="false">IF(E3002="","",IF(E3002=Phieu,MAX($D$7:$D3001)+1,""))</f>
        <v/>
      </c>
      <c r="E3002" s="148"/>
      <c r="F3002" s="149"/>
      <c r="G3002" s="150"/>
      <c r="H3002" s="149"/>
      <c r="I3002" s="151"/>
      <c r="J3002" s="151"/>
      <c r="K3002" s="151"/>
      <c r="L3002" s="152"/>
      <c r="M3002" s="136" t="str">
        <f aca="false">IF(ISNA(VLOOKUP($L3002,TH,2,FALSE()))," ",VLOOKUP($L3002,TH,2,FALSE()))</f>
        <v> </v>
      </c>
      <c r="N3002" s="136" t="str">
        <f aca="false">IF(ISNA(VLOOKUP($L3002,TH,4,FALSE()))," ",VLOOKUP($L3002,TH,4,FALSE()))</f>
        <v> </v>
      </c>
      <c r="O3002" s="153"/>
      <c r="P3002" s="154" t="str">
        <f aca="false">IF(LEN(L3002)&gt;0,IF(ISNA(VLOOKUP(L3002,'DM vật tu'!$B$5:$G$999,6,FALSE()))," ",VLOOKUP(L3002,'DM vật tu'!$B$5:$G$999,6,FALSE()))," ")</f>
        <v> </v>
      </c>
      <c r="Q3002" s="154" t="str">
        <f aca="false">IF(O3002&gt;0,IF(ISERROR(O3002*P3002)," ",O3002*P3002)," ")</f>
        <v> </v>
      </c>
      <c r="R3002" s="139"/>
      <c r="S3002" s="139"/>
      <c r="T3002" s="140" t="str">
        <f aca="false">IF(AND(LEFT(E3002,2)="PN")*(Y3002=MONTH(F3002)),L3002,"")</f>
        <v/>
      </c>
      <c r="U3002" s="140" t="str">
        <f aca="false">IF(AND(LEFT(E3002,2)="PX")*(Y3002=MONTH(F3002)),L3002,"")</f>
        <v/>
      </c>
      <c r="V3002" s="138" t="str">
        <f aca="false">IF(Q3002&gt;0,"X","")</f>
        <v>X</v>
      </c>
      <c r="W3002" s="77" t="str">
        <f aca="false">IF(AND(MONTH(F3002)&lt;MONTH($Y$5))*(LEFT(E3002,2)="PN"),L3002,"")</f>
        <v/>
      </c>
      <c r="X3002" s="77" t="str">
        <f aca="false">IF(AND(MONTH(F3002)&lt;MONTH($Y$5))*(LEFT(E3002,2)="PX"),L3002,"")</f>
        <v/>
      </c>
      <c r="Y3002" s="128" t="n">
        <f aca="false">IF(AND(F3002&gt;=$Y$5)*(F3002&lt;=$Y$6),MONTH(F3002),0)</f>
        <v>0</v>
      </c>
    </row>
    <row r="3003" s="85" customFormat="true" ht="12.75" hidden="false" customHeight="false" outlineLevel="0" collapsed="false">
      <c r="A3003" s="155"/>
      <c r="B3003" s="155"/>
      <c r="C3003" s="155"/>
      <c r="D3003" s="156"/>
      <c r="E3003" s="157"/>
      <c r="F3003" s="158"/>
      <c r="G3003" s="157"/>
      <c r="H3003" s="158"/>
      <c r="I3003" s="159"/>
      <c r="J3003" s="159"/>
      <c r="K3003" s="159"/>
      <c r="L3003" s="160"/>
      <c r="M3003" s="161" t="s">
        <v>1019</v>
      </c>
      <c r="N3003" s="162"/>
      <c r="O3003" s="163" t="n">
        <f aca="false">SUBTOTAL(9,O8:O3002)</f>
        <v>5755</v>
      </c>
      <c r="P3003" s="164"/>
      <c r="Q3003" s="163" t="n">
        <f aca="false">SUBTOTAL(9,Q8:Q3002)</f>
        <v>633599000</v>
      </c>
      <c r="R3003" s="163"/>
      <c r="S3003" s="163"/>
      <c r="T3003" s="165"/>
      <c r="U3003" s="166"/>
      <c r="V3003" s="167" t="s">
        <v>832</v>
      </c>
      <c r="W3003" s="85" t="str">
        <f aca="false">IF(AND(MONTH(F3003)&lt;MONTH($Y$5))*(LEFT(E3003,2)="PN"),L3003,"")</f>
        <v/>
      </c>
      <c r="X3003" s="85" t="str">
        <f aca="false">IF(AND(MONTH(F3003)&lt;MONTH($Y$5))*(LEFT(E3003,2)="PX"),L3003,"")</f>
        <v/>
      </c>
    </row>
    <row r="3004" customFormat="false" ht="12.75" hidden="false" customHeight="false" outlineLevel="0" collapsed="false">
      <c r="V3004" s="168" t="s">
        <v>832</v>
      </c>
    </row>
    <row r="3005" customFormat="false" ht="12.75" hidden="false" customHeight="false" outlineLevel="0" collapsed="false">
      <c r="P3005" s="169" t="n">
        <f aca="false">'TT chung'!$G$18</f>
        <v>41274</v>
      </c>
      <c r="Q3005" s="169"/>
      <c r="R3005" s="169"/>
      <c r="S3005" s="169"/>
      <c r="V3005" s="168" t="s">
        <v>832</v>
      </c>
    </row>
    <row r="3006" customFormat="false" ht="12.75" hidden="false" customHeight="false" outlineLevel="0" collapsed="false">
      <c r="F3006" s="170" t="s">
        <v>834</v>
      </c>
      <c r="G3006" s="171"/>
      <c r="H3006" s="170"/>
      <c r="I3006" s="172"/>
      <c r="J3006" s="172"/>
      <c r="K3006" s="172"/>
      <c r="L3006" s="172"/>
      <c r="M3006" s="173" t="s">
        <v>835</v>
      </c>
      <c r="N3006" s="174"/>
      <c r="O3006" s="174"/>
      <c r="P3006" s="175" t="s">
        <v>836</v>
      </c>
      <c r="Q3006" s="175"/>
      <c r="R3006" s="176"/>
      <c r="S3006" s="176"/>
      <c r="V3006" s="168" t="s">
        <v>832</v>
      </c>
    </row>
  </sheetData>
  <autoFilter ref="A7:Y3006"/>
  <mergeCells count="19">
    <mergeCell ref="A4:Q4"/>
    <mergeCell ref="A6:A7"/>
    <mergeCell ref="E6:F6"/>
    <mergeCell ref="G6:H6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U6"/>
    <mergeCell ref="V6:V7"/>
    <mergeCell ref="P3005:Q3005"/>
    <mergeCell ref="P3006:Q3006"/>
  </mergeCells>
  <conditionalFormatting sqref="O10:O581 J57 I11:I13 K11:K13 J41 J37 J59 I39:J39 I40:I43 I47:I55 I20:I35 J10:J13 K14:L14 J20:J22 J24:J27 J31:J35 J29 J43 J45:J55 K15:K580 J61:J580 I69:I580 L23:L580 E10:H580">
    <cfRule type="expression" priority="2" aboveAverage="0" equalAverage="0" bottom="0" percent="0" rank="0" text="" dxfId="5">
      <formula>"CellHasFormula"</formula>
    </cfRule>
  </conditionalFormatting>
  <dataValidations count="2">
    <dataValidation allowBlank="true" error="Mã này chưa có, chọn MAVT trong hộp Namebox để đăng ký" errorStyle="stop" operator="between" showDropDown="false" showErrorMessage="true" showInputMessage="false" sqref="E8:E3002" type="none">
      <formula1>0</formula1>
      <formula2>0</formula2>
    </dataValidation>
    <dataValidation allowBlank="true" error="Mã này chưa có, chọn MAVT trong hộp Namebox để đăng ký" errorStyle="stop" errorTitle="Thông báo" operator="between" showDropDown="false" showErrorMessage="true" showInputMessage="false" sqref="L8:L3002" type="list">
      <formula1>MAVT</formula1>
      <formula2>0</formula2>
    </dataValidation>
  </dataValidations>
  <hyperlinks>
    <hyperlink ref="A4" location="'TT chung'!H12" display="NHẬT KÝ NHẬP XUẤT"/>
    <hyperlink ref="L6" location="NXT!B3" display="Mã HH"/>
  </hyperlinks>
  <printOptions headings="false" gridLines="false" gridLinesSet="true" horizontalCentered="true" verticalCentered="false"/>
  <pageMargins left="0.479861111111111" right="0.220138888888889" top="0.370138888888889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7" width="3.99"/>
    <col collapsed="false" customWidth="true" hidden="false" outlineLevel="0" max="2" min="2" style="177" width="13.99"/>
    <col collapsed="false" customWidth="true" hidden="false" outlineLevel="0" max="3" min="3" style="177" width="3.87"/>
    <col collapsed="false" customWidth="true" hidden="false" outlineLevel="0" max="4" min="4" style="177" width="9.36"/>
    <col collapsed="false" customWidth="true" hidden="false" outlineLevel="0" max="5" min="5" style="177" width="7.12"/>
    <col collapsed="false" customWidth="true" hidden="false" outlineLevel="0" max="6" min="6" style="177" width="6.37"/>
    <col collapsed="false" customWidth="true" hidden="false" outlineLevel="0" max="7" min="7" style="177" width="5.99"/>
    <col collapsed="false" customWidth="true" hidden="false" outlineLevel="0" max="8" min="8" style="177" width="7.37"/>
    <col collapsed="false" customWidth="true" hidden="false" outlineLevel="0" max="9" min="9" style="177" width="10.87"/>
    <col collapsed="false" customWidth="true" hidden="false" outlineLevel="0" max="10" min="10" style="177" width="12.62"/>
    <col collapsed="false" customWidth="true" hidden="false" outlineLevel="0" max="11" min="11" style="177" width="5.12"/>
    <col collapsed="false" customWidth="true" hidden="false" outlineLevel="0" max="12" min="12" style="177" width="10.25"/>
    <col collapsed="false" customWidth="false" hidden="false" outlineLevel="0" max="13" min="13" style="177" width="8.99"/>
    <col collapsed="false" customWidth="false" hidden="true" outlineLevel="0" max="27" min="14" style="177" width="8.99"/>
    <col collapsed="false" customWidth="false" hidden="false" outlineLevel="0" max="257" min="28" style="177" width="8.99"/>
  </cols>
  <sheetData>
    <row r="1" customFormat="false" ht="15.75" hidden="false" customHeight="false" outlineLevel="0" collapsed="false">
      <c r="A1" s="178" t="str">
        <f aca="false">IF(Ten=0,"",Ten)</f>
        <v>CÔNG TY CỔ PHẦN THƯƠNG MẠI QUỐC TẾ C&amp;T </v>
      </c>
      <c r="B1" s="179"/>
      <c r="C1" s="180"/>
      <c r="D1" s="181"/>
      <c r="I1" s="182" t="str">
        <f aca="false">IF(LEFT(Phieu,2)="PN","Mẫu số 01 - VT","Mẫu số 02 - VT")</f>
        <v>Mẫu số 02 - VT</v>
      </c>
      <c r="J1" s="182"/>
      <c r="K1" s="182"/>
      <c r="L1" s="183" t="s">
        <v>49</v>
      </c>
    </row>
    <row r="2" customFormat="false" ht="12.75" hidden="false" customHeight="false" outlineLevel="0" collapsed="false">
      <c r="A2" s="184" t="str">
        <f aca="false">IF(dc=0,"",dc)</f>
        <v>CỬA HÀNG 92 CÁT DÀI</v>
      </c>
      <c r="B2" s="185"/>
      <c r="C2" s="185"/>
      <c r="D2" s="181"/>
      <c r="I2" s="186" t="s">
        <v>1020</v>
      </c>
      <c r="J2" s="186"/>
      <c r="K2" s="186"/>
      <c r="L2" s="183"/>
    </row>
    <row r="3" customFormat="false" ht="12.75" hidden="false" customHeight="false" outlineLevel="0" collapsed="false">
      <c r="A3" s="184" t="str">
        <f aca="false">IF(mst=0,"",mst)</f>
        <v/>
      </c>
      <c r="B3" s="185"/>
      <c r="C3" s="185"/>
      <c r="D3" s="181"/>
      <c r="I3" s="186" t="s">
        <v>1021</v>
      </c>
      <c r="J3" s="186"/>
      <c r="K3" s="186"/>
    </row>
    <row r="4" customFormat="false" ht="11.25" hidden="false" customHeight="true" outlineLevel="0" collapsed="false">
      <c r="A4" s="187"/>
      <c r="B4" s="185"/>
      <c r="C4" s="185"/>
      <c r="D4" s="181"/>
      <c r="I4" s="188"/>
      <c r="J4" s="188"/>
      <c r="K4" s="188"/>
    </row>
    <row r="5" customFormat="false" ht="21" hidden="false" customHeight="true" outlineLevel="0" collapsed="false">
      <c r="A5" s="189"/>
      <c r="I5" s="188"/>
      <c r="J5" s="188"/>
      <c r="K5" s="188"/>
    </row>
    <row r="6" s="190" customFormat="true" ht="22.5" hidden="false" customHeight="false" outlineLevel="0" collapsed="false">
      <c r="B6" s="189"/>
      <c r="C6" s="189"/>
      <c r="D6" s="189"/>
      <c r="E6" s="191" t="str">
        <f aca="false">IF(LEFT($J$7,2)="PN","PHIẾU NHẬP KHO",IF(LEFT($J$7,2)="PX","PHIẾU XUẤT KHO"))</f>
        <v>PHIẾU XUẤT KHO</v>
      </c>
      <c r="F6" s="191"/>
      <c r="G6" s="191"/>
      <c r="H6" s="191"/>
      <c r="I6" s="192"/>
      <c r="L6" s="193"/>
    </row>
    <row r="7" s="190" customFormat="true" ht="15" hidden="false" customHeight="false" outlineLevel="0" collapsed="false">
      <c r="B7" s="189"/>
      <c r="C7" s="189"/>
      <c r="D7" s="189"/>
      <c r="E7" s="194" t="n">
        <f aca="false">IF(A17="","",VLOOKUP(A17,PN_PX,3,0))</f>
        <v>41185</v>
      </c>
      <c r="F7" s="194"/>
      <c r="G7" s="194"/>
      <c r="H7" s="194"/>
      <c r="I7" s="195" t="s">
        <v>1022</v>
      </c>
      <c r="J7" s="196" t="s">
        <v>898</v>
      </c>
      <c r="L7" s="197"/>
    </row>
    <row r="8" s="190" customFormat="true" ht="21.75" hidden="false" customHeight="true" outlineLevel="0" collapsed="false">
      <c r="B8" s="189"/>
      <c r="C8" s="189"/>
      <c r="D8" s="189"/>
      <c r="F8" s="198"/>
      <c r="G8" s="198"/>
      <c r="H8" s="198"/>
      <c r="I8" s="199"/>
      <c r="J8" s="200" t="s">
        <v>1023</v>
      </c>
      <c r="K8" s="201"/>
    </row>
    <row r="9" s="190" customFormat="true" ht="14.25" hidden="false" customHeight="false" outlineLevel="0" collapsed="false">
      <c r="A9" s="202"/>
      <c r="B9" s="202"/>
      <c r="C9" s="202"/>
      <c r="D9" s="202"/>
      <c r="J9" s="200" t="s">
        <v>1024</v>
      </c>
      <c r="K9" s="201"/>
      <c r="L9" s="203"/>
    </row>
    <row r="10" customFormat="false" ht="15" hidden="false" customHeight="false" outlineLevel="0" collapsed="false">
      <c r="A10" s="204" t="str">
        <f aca="false">IF(LEFT(Phieu,2)="PN","Họ và tên người giao:","Họ và tên người nhận:")</f>
        <v>Họ và tên người nhận:</v>
      </c>
      <c r="B10" s="205"/>
      <c r="C10" s="206" t="str">
        <f aca="false">IF(OR(A17="",VLOOKUP(A17,PN_PX,6,0)=""),"",VLOOKUP(A17,PN_PX,6,0))</f>
        <v>Cao Hùng</v>
      </c>
      <c r="D10" s="207"/>
      <c r="E10" s="208"/>
      <c r="F10" s="209" t="str">
        <f aca="false">"Địa chỉ (bộ phận): "&amp;IF(A17="","",VLOOKUP(A17,PN_PX,7,0))</f>
        <v>Địa chỉ (bộ phận): Cửa hàng Hồ Sen</v>
      </c>
      <c r="G10" s="210"/>
      <c r="H10" s="211"/>
      <c r="I10" s="212"/>
      <c r="J10" s="213"/>
      <c r="K10" s="214"/>
      <c r="L10" s="215"/>
    </row>
    <row r="11" customFormat="false" ht="15" hidden="false" customHeight="false" outlineLevel="0" collapsed="false">
      <c r="A11" s="216" t="s">
        <v>1025</v>
      </c>
      <c r="B11" s="216"/>
      <c r="C11" s="217" t="str">
        <f aca="false">IF(OR(A17="",VLOOKUP(A17,PN_PX,4,0)=""),"",VLOOKUP(A17,PN_PX,4,0))</f>
        <v/>
      </c>
      <c r="E11" s="214"/>
      <c r="F11" s="218" t="n">
        <f aca="false">+$E$7</f>
        <v>41185</v>
      </c>
      <c r="G11" s="218"/>
      <c r="H11" s="218"/>
      <c r="I11" s="218"/>
      <c r="J11" s="218"/>
      <c r="K11" s="219"/>
      <c r="M11" s="220"/>
    </row>
    <row r="12" customFormat="false" ht="15" hidden="false" customHeight="false" outlineLevel="0" collapsed="false">
      <c r="A12" s="216" t="str">
        <f aca="false">IF(LEFT(Phieu,2)="PN","Nhập tại kho:","Xuất tại kho:")</f>
        <v>Xuất tại kho:</v>
      </c>
      <c r="B12" s="216"/>
      <c r="C12" s="221"/>
      <c r="D12" s="222"/>
      <c r="F12" s="223" t="str">
        <f aca="false">IF(LEFT($J$7,2)="PN","Lý do nhập :",IF(LEFT($J$7,2)="PX","Lý do xuất :",""))&amp;"  "&amp;IF(A17="","",VLOOKUP(A17,PN_PX,8,0))</f>
        <v>Lý do xuất :  Xuất mĩ phẩm</v>
      </c>
      <c r="G12" s="224"/>
      <c r="H12" s="211"/>
      <c r="I12" s="212"/>
      <c r="J12" s="225"/>
      <c r="K12" s="214"/>
      <c r="M12" s="220"/>
    </row>
    <row r="13" customFormat="false" ht="12.75" hidden="false" customHeight="fals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  <c r="J13" s="226"/>
      <c r="K13" s="226"/>
      <c r="M13" s="220"/>
    </row>
    <row r="14" s="203" customFormat="true" ht="18.75" hidden="false" customHeight="true" outlineLevel="0" collapsed="false">
      <c r="A14" s="227" t="s">
        <v>50</v>
      </c>
      <c r="B14" s="227" t="s">
        <v>1026</v>
      </c>
      <c r="C14" s="227"/>
      <c r="D14" s="227"/>
      <c r="E14" s="228" t="s">
        <v>1027</v>
      </c>
      <c r="F14" s="228" t="s">
        <v>54</v>
      </c>
      <c r="G14" s="229" t="s">
        <v>846</v>
      </c>
      <c r="H14" s="229"/>
      <c r="I14" s="227" t="s">
        <v>57</v>
      </c>
      <c r="J14" s="227" t="s">
        <v>60</v>
      </c>
      <c r="K14" s="227" t="s">
        <v>1028</v>
      </c>
      <c r="M14" s="230"/>
    </row>
    <row r="15" s="203" customFormat="true" ht="25.5" hidden="false" customHeight="false" outlineLevel="0" collapsed="false">
      <c r="A15" s="227"/>
      <c r="B15" s="227"/>
      <c r="C15" s="227"/>
      <c r="D15" s="227"/>
      <c r="E15" s="228"/>
      <c r="F15" s="228"/>
      <c r="G15" s="227" t="s">
        <v>1029</v>
      </c>
      <c r="H15" s="227" t="s">
        <v>1030</v>
      </c>
      <c r="I15" s="227"/>
      <c r="J15" s="227"/>
      <c r="K15" s="227"/>
      <c r="M15" s="230"/>
    </row>
    <row r="16" s="215" customFormat="true" ht="12.75" hidden="false" customHeight="false" outlineLevel="0" collapsed="false">
      <c r="A16" s="231" t="s">
        <v>1031</v>
      </c>
      <c r="B16" s="232" t="s">
        <v>1032</v>
      </c>
      <c r="C16" s="232"/>
      <c r="D16" s="232"/>
      <c r="E16" s="232" t="s">
        <v>1033</v>
      </c>
      <c r="F16" s="232" t="s">
        <v>1034</v>
      </c>
      <c r="G16" s="232" t="n">
        <v>1</v>
      </c>
      <c r="H16" s="232" t="n">
        <v>2</v>
      </c>
      <c r="I16" s="232" t="n">
        <v>3</v>
      </c>
      <c r="J16" s="232" t="n">
        <v>4</v>
      </c>
      <c r="K16" s="232" t="s">
        <v>1035</v>
      </c>
      <c r="M16" s="233"/>
    </row>
    <row r="17" customFormat="false" ht="25.5" hidden="false" customHeight="true" outlineLevel="0" collapsed="false">
      <c r="A17" s="234" t="n">
        <f aca="false">MIN(STT)</f>
        <v>1</v>
      </c>
      <c r="B17" s="235" t="str">
        <f aca="false">IF(A17="","",VLOOKUP(A17,PN_PX,10,0))</f>
        <v>Chì che khuyết điểm 150</v>
      </c>
      <c r="C17" s="235"/>
      <c r="D17" s="235"/>
      <c r="E17" s="236"/>
      <c r="F17" s="237" t="str">
        <f aca="false">IF(A17="","",VLOOKUP(A17,PN_PX,11,0))</f>
        <v>cây</v>
      </c>
      <c r="G17" s="237"/>
      <c r="H17" s="238" t="n">
        <f aca="false">IF(A17="","",VLOOKUP(A17,PN_PX,12,0))</f>
        <v>1</v>
      </c>
      <c r="I17" s="239" t="n">
        <f aca="false">IF(A17="","",VLOOKUP(A17,PN_PX,13,0))</f>
        <v>150000</v>
      </c>
      <c r="J17" s="237" t="n">
        <f aca="false">IF(A17="","",H17*I17)</f>
        <v>150000</v>
      </c>
      <c r="K17" s="240"/>
      <c r="M17" s="220"/>
    </row>
    <row r="18" customFormat="false" ht="25.5" hidden="false" customHeight="true" outlineLevel="0" collapsed="false">
      <c r="A18" s="241" t="str">
        <f aca="false">IF(A17="","",IF(A17=COUNT(STT),"",A17+1))</f>
        <v/>
      </c>
      <c r="B18" s="242" t="str">
        <f aca="false">IF(A18="","",VLOOKUP(A18,PN_PX,10,0))</f>
        <v/>
      </c>
      <c r="C18" s="242"/>
      <c r="D18" s="242"/>
      <c r="E18" s="243"/>
      <c r="F18" s="244" t="str">
        <f aca="false">IF(A18="","",VLOOKUP(A18,PN_PX,11,0))</f>
        <v/>
      </c>
      <c r="G18" s="244"/>
      <c r="H18" s="245" t="str">
        <f aca="false">IF(A18="","",VLOOKUP(A18,PN_PX,12,0))</f>
        <v/>
      </c>
      <c r="I18" s="246" t="str">
        <f aca="false">IF(A18="","",VLOOKUP(A18,PN_PX,13,0))</f>
        <v/>
      </c>
      <c r="J18" s="244" t="str">
        <f aca="false">IF(A18="","",H18*I18)</f>
        <v/>
      </c>
      <c r="K18" s="247"/>
      <c r="M18" s="220"/>
    </row>
    <row r="19" customFormat="false" ht="25.5" hidden="false" customHeight="true" outlineLevel="0" collapsed="false">
      <c r="A19" s="241" t="str">
        <f aca="false">IF(A18="","",IF(A18=COUNT(STT),"",A18+1))</f>
        <v/>
      </c>
      <c r="B19" s="242" t="str">
        <f aca="false">IF(A19="","",VLOOKUP(A19,PN_PX,10,0))</f>
        <v/>
      </c>
      <c r="C19" s="242"/>
      <c r="D19" s="242"/>
      <c r="E19" s="243"/>
      <c r="F19" s="244" t="str">
        <f aca="false">IF(A19="","",VLOOKUP(A19,PN_PX,11,0))</f>
        <v/>
      </c>
      <c r="G19" s="244"/>
      <c r="H19" s="245" t="str">
        <f aca="false">IF(A19="","",VLOOKUP(A19,PN_PX,12,0))</f>
        <v/>
      </c>
      <c r="I19" s="246" t="str">
        <f aca="false">IF(A19="","",VLOOKUP(A19,PN_PX,13,0))</f>
        <v/>
      </c>
      <c r="J19" s="244" t="str">
        <f aca="false">IF(A19="","",H19*I19)</f>
        <v/>
      </c>
      <c r="K19" s="247"/>
      <c r="M19" s="220"/>
    </row>
    <row r="20" customFormat="false" ht="25.5" hidden="false" customHeight="true" outlineLevel="0" collapsed="false">
      <c r="A20" s="241" t="str">
        <f aca="false">IF(A19="","",IF(A19=COUNT(STT),"",A19+1))</f>
        <v/>
      </c>
      <c r="B20" s="242" t="str">
        <f aca="false">IF(A20="","",VLOOKUP(A20,PN_PX,10,0))</f>
        <v/>
      </c>
      <c r="C20" s="242"/>
      <c r="D20" s="242"/>
      <c r="E20" s="243"/>
      <c r="F20" s="244" t="str">
        <f aca="false">IF(A20="","",VLOOKUP(A20,PN_PX,11,0))</f>
        <v/>
      </c>
      <c r="G20" s="244"/>
      <c r="H20" s="245" t="str">
        <f aca="false">IF(A20="","",VLOOKUP(A20,PN_PX,12,0))</f>
        <v/>
      </c>
      <c r="I20" s="246" t="str">
        <f aca="false">IF(A20="","",VLOOKUP(A20,PN_PX,13,0))</f>
        <v/>
      </c>
      <c r="J20" s="244" t="str">
        <f aca="false">IF(A20="","",H20*I20)</f>
        <v/>
      </c>
      <c r="K20" s="247"/>
      <c r="M20" s="220"/>
    </row>
    <row r="21" customFormat="false" ht="25.5" hidden="false" customHeight="true" outlineLevel="0" collapsed="false">
      <c r="A21" s="241" t="str">
        <f aca="false">IF(A20="","",IF(A20=COUNT(STT),"",A20+1))</f>
        <v/>
      </c>
      <c r="B21" s="242" t="str">
        <f aca="false">IF(A21="","",VLOOKUP(A21,PN_PX,10,0))</f>
        <v/>
      </c>
      <c r="C21" s="242"/>
      <c r="D21" s="242"/>
      <c r="E21" s="243"/>
      <c r="F21" s="244" t="str">
        <f aca="false">IF(A21="","",VLOOKUP(A21,PN_PX,11,0))</f>
        <v/>
      </c>
      <c r="G21" s="244"/>
      <c r="H21" s="245" t="str">
        <f aca="false">IF(A21="","",VLOOKUP(A21,PN_PX,12,0))</f>
        <v/>
      </c>
      <c r="I21" s="246" t="str">
        <f aca="false">IF(A21="","",VLOOKUP(A21,PN_PX,13,0))</f>
        <v/>
      </c>
      <c r="J21" s="244" t="str">
        <f aca="false">IF(A21="","",H21*I21)</f>
        <v/>
      </c>
      <c r="K21" s="247"/>
    </row>
    <row r="22" customFormat="false" ht="25.5" hidden="false" customHeight="true" outlineLevel="0" collapsed="false">
      <c r="A22" s="241" t="str">
        <f aca="false">IF(A21="","",IF(A21=COUNT(STT),"",A21+1))</f>
        <v/>
      </c>
      <c r="B22" s="242" t="str">
        <f aca="false">IF(A22="","",VLOOKUP(A22,PN_PX,10,0))</f>
        <v/>
      </c>
      <c r="C22" s="242"/>
      <c r="D22" s="242"/>
      <c r="E22" s="243"/>
      <c r="F22" s="244" t="str">
        <f aca="false">IF(A22="","",VLOOKUP(A22,PN_PX,11,0))</f>
        <v/>
      </c>
      <c r="G22" s="244"/>
      <c r="H22" s="245" t="str">
        <f aca="false">IF(A22="","",VLOOKUP(A22,PN_PX,12,0))</f>
        <v/>
      </c>
      <c r="I22" s="246" t="str">
        <f aca="false">IF(A22="","",VLOOKUP(A22,PN_PX,13,0))</f>
        <v/>
      </c>
      <c r="J22" s="244" t="str">
        <f aca="false">IF(A22="","",H22*I22)</f>
        <v/>
      </c>
      <c r="K22" s="247"/>
    </row>
    <row r="23" customFormat="false" ht="25.5" hidden="false" customHeight="true" outlineLevel="0" collapsed="false">
      <c r="A23" s="241" t="str">
        <f aca="false">IF(A22="","",IF(A22=COUNT(STT),"",A22+1))</f>
        <v/>
      </c>
      <c r="B23" s="242" t="str">
        <f aca="false">IF(A23="","",VLOOKUP(A23,PN_PX,10,0))</f>
        <v/>
      </c>
      <c r="C23" s="242"/>
      <c r="D23" s="242"/>
      <c r="E23" s="243"/>
      <c r="F23" s="244" t="str">
        <f aca="false">IF(A23="","",VLOOKUP(A23,PN_PX,11,0))</f>
        <v/>
      </c>
      <c r="G23" s="244"/>
      <c r="H23" s="245" t="str">
        <f aca="false">IF(A23="","",VLOOKUP(A23,PN_PX,12,0))</f>
        <v/>
      </c>
      <c r="I23" s="246" t="str">
        <f aca="false">IF(A23="","",VLOOKUP(A23,PN_PX,13,0))</f>
        <v/>
      </c>
      <c r="J23" s="244" t="str">
        <f aca="false">IF(A23="","",H23*I23)</f>
        <v/>
      </c>
      <c r="K23" s="247"/>
    </row>
    <row r="24" customFormat="false" ht="25.5" hidden="false" customHeight="true" outlineLevel="0" collapsed="false">
      <c r="A24" s="241" t="str">
        <f aca="false">IF(A23="","",IF(A23=COUNT(STT),"",A23+1))</f>
        <v/>
      </c>
      <c r="B24" s="242" t="str">
        <f aca="false">IF(A24="","",VLOOKUP(A24,PN_PX,10,0))</f>
        <v/>
      </c>
      <c r="C24" s="242"/>
      <c r="D24" s="242"/>
      <c r="E24" s="243"/>
      <c r="F24" s="244" t="str">
        <f aca="false">IF(A24="","",VLOOKUP(A24,PN_PX,11,0))</f>
        <v/>
      </c>
      <c r="G24" s="244"/>
      <c r="H24" s="245" t="str">
        <f aca="false">IF(A24="","",VLOOKUP(A24,PN_PX,12,0))</f>
        <v/>
      </c>
      <c r="I24" s="246" t="str">
        <f aca="false">IF(A24="","",VLOOKUP(A24,PN_PX,13,0))</f>
        <v/>
      </c>
      <c r="J24" s="244" t="str">
        <f aca="false">IF(A24="","",H24*I24)</f>
        <v/>
      </c>
      <c r="K24" s="247"/>
      <c r="N24" s="248" t="n">
        <f aca="false">J29</f>
        <v>150000</v>
      </c>
      <c r="O24" s="249" t="str">
        <f aca="false">RIGHT("000000000000"&amp;ROUND(N24,0),12)</f>
        <v>000000150000</v>
      </c>
      <c r="P24" s="250" t="n">
        <v>1</v>
      </c>
      <c r="Q24" s="250" t="n">
        <v>2</v>
      </c>
      <c r="R24" s="250" t="n">
        <v>3</v>
      </c>
      <c r="S24" s="251" t="n">
        <v>4</v>
      </c>
      <c r="T24" s="251" t="n">
        <v>5</v>
      </c>
      <c r="U24" s="251" t="n">
        <v>6</v>
      </c>
      <c r="V24" s="252" t="n">
        <v>7</v>
      </c>
      <c r="W24" s="252" t="n">
        <v>8</v>
      </c>
      <c r="X24" s="252" t="n">
        <v>9</v>
      </c>
      <c r="Y24" s="253" t="n">
        <v>10</v>
      </c>
      <c r="Z24" s="253" t="n">
        <v>11</v>
      </c>
      <c r="AA24" s="253" t="n">
        <v>12</v>
      </c>
    </row>
    <row r="25" customFormat="false" ht="25.5" hidden="false" customHeight="true" outlineLevel="0" collapsed="false">
      <c r="A25" s="241" t="str">
        <f aca="false">IF(A24="","",IF(A24=COUNT(STT),"",A24+1))</f>
        <v/>
      </c>
      <c r="B25" s="242" t="str">
        <f aca="false">IF(A25="","",VLOOKUP(A25,PN_PX,10,0))</f>
        <v/>
      </c>
      <c r="C25" s="242"/>
      <c r="D25" s="242"/>
      <c r="E25" s="243"/>
      <c r="F25" s="244" t="str">
        <f aca="false">IF(A25="","",VLOOKUP(A25,PN_PX,11,0))</f>
        <v/>
      </c>
      <c r="G25" s="244"/>
      <c r="H25" s="245" t="str">
        <f aca="false">IF(A25="","",VLOOKUP(A25,PN_PX,12,0))</f>
        <v/>
      </c>
      <c r="I25" s="246" t="str">
        <f aca="false">IF(A25="","",VLOOKUP(A25,PN_PX,13,0))</f>
        <v/>
      </c>
      <c r="J25" s="244" t="str">
        <f aca="false">IF(A25="","",H25*I25)</f>
        <v/>
      </c>
      <c r="K25" s="247"/>
      <c r="N25" s="254"/>
      <c r="O25" s="255"/>
      <c r="P25" s="256" t="n">
        <f aca="false">VALUE(MID(O24,P24,1))</f>
        <v>0</v>
      </c>
      <c r="Q25" s="256" t="n">
        <f aca="false">VALUE(MID(O24,Q24,1))</f>
        <v>0</v>
      </c>
      <c r="R25" s="256" t="n">
        <f aca="false">VALUE(MID(O24,R24,1))</f>
        <v>0</v>
      </c>
      <c r="S25" s="257" t="n">
        <f aca="false">VALUE(MID(O24,S24,1))</f>
        <v>0</v>
      </c>
      <c r="T25" s="257" t="n">
        <f aca="false">VALUE(MID(O24,T24,1))</f>
        <v>0</v>
      </c>
      <c r="U25" s="257" t="n">
        <f aca="false">VALUE(MID(O24,U24,1))</f>
        <v>0</v>
      </c>
      <c r="V25" s="258" t="n">
        <f aca="false">VALUE(MID(O24,V24,1))</f>
        <v>1</v>
      </c>
      <c r="W25" s="258" t="n">
        <f aca="false">VALUE(MID(O24,W24,1))</f>
        <v>5</v>
      </c>
      <c r="X25" s="258" t="n">
        <f aca="false">VALUE(MID(O24,X24,1))</f>
        <v>0</v>
      </c>
      <c r="Y25" s="259" t="n">
        <f aca="false">VALUE(MID(O24,Y24,1))</f>
        <v>0</v>
      </c>
      <c r="Z25" s="259" t="n">
        <f aca="false">VALUE(MID(O24,Z24,1))</f>
        <v>0</v>
      </c>
      <c r="AA25" s="259" t="n">
        <f aca="false">VALUE(MID(O24,AA24,1))</f>
        <v>0</v>
      </c>
    </row>
    <row r="26" customFormat="false" ht="25.5" hidden="false" customHeight="true" outlineLevel="0" collapsed="false">
      <c r="A26" s="241" t="str">
        <f aca="false">IF(A25="","",IF(A25=COUNT(STT),"",A25+1))</f>
        <v/>
      </c>
      <c r="B26" s="242" t="str">
        <f aca="false">IF(A26="","",VLOOKUP(A26,PN_PX,10,0))</f>
        <v/>
      </c>
      <c r="C26" s="242"/>
      <c r="D26" s="242"/>
      <c r="E26" s="243"/>
      <c r="F26" s="244" t="str">
        <f aca="false">IF(A26="","",VLOOKUP(A26,PN_PX,11,0))</f>
        <v/>
      </c>
      <c r="G26" s="244"/>
      <c r="H26" s="245" t="str">
        <f aca="false">IF(A26="","",VLOOKUP(A26,PN_PX,12,0))</f>
        <v/>
      </c>
      <c r="I26" s="246" t="str">
        <f aca="false">IF(A26="","",VLOOKUP(A26,PN_PX,13,0))</f>
        <v/>
      </c>
      <c r="J26" s="244" t="str">
        <f aca="false">IF(A26="","",H26*I26)</f>
        <v/>
      </c>
      <c r="K26" s="247"/>
      <c r="P26" s="260" t="n">
        <f aca="false">SUM(P25:P25)</f>
        <v>0</v>
      </c>
      <c r="Q26" s="260" t="n">
        <f aca="false">SUM(P25:Q25)</f>
        <v>0</v>
      </c>
      <c r="R26" s="260" t="n">
        <f aca="false">SUM(P25:R25)</f>
        <v>0</v>
      </c>
      <c r="S26" s="261" t="n">
        <f aca="false">SUM(S25:S25)</f>
        <v>0</v>
      </c>
      <c r="T26" s="261" t="n">
        <f aca="false">SUM(S25:T25)</f>
        <v>0</v>
      </c>
      <c r="U26" s="261" t="n">
        <f aca="false">SUM(S25:U25)</f>
        <v>0</v>
      </c>
      <c r="V26" s="262" t="n">
        <f aca="false">SUM(V25:V25)</f>
        <v>1</v>
      </c>
      <c r="W26" s="262" t="n">
        <f aca="false">SUM(V25:W25)</f>
        <v>6</v>
      </c>
      <c r="X26" s="262" t="n">
        <f aca="false">SUM(V25:X25)</f>
        <v>6</v>
      </c>
      <c r="Y26" s="263" t="n">
        <f aca="false">SUM(Y25:Y25)</f>
        <v>0</v>
      </c>
      <c r="Z26" s="263" t="n">
        <f aca="false">SUM(Y25:Z25)</f>
        <v>0</v>
      </c>
      <c r="AA26" s="263" t="n">
        <f aca="false">SUM(Y25:AA25)</f>
        <v>0</v>
      </c>
    </row>
    <row r="27" customFormat="false" ht="25.5" hidden="false" customHeight="true" outlineLevel="0" collapsed="false">
      <c r="A27" s="241" t="str">
        <f aca="false">IF(A26="","",IF(A26=COUNT(STT),"",A26+1))</f>
        <v/>
      </c>
      <c r="B27" s="242" t="str">
        <f aca="false">IF(A27="","",VLOOKUP(A27,PN_PX,10,0))</f>
        <v/>
      </c>
      <c r="C27" s="242"/>
      <c r="D27" s="242"/>
      <c r="E27" s="243"/>
      <c r="F27" s="244" t="str">
        <f aca="false">IF(A27="","",VLOOKUP(A27,PN_PX,11,0))</f>
        <v/>
      </c>
      <c r="G27" s="244"/>
      <c r="H27" s="245" t="str">
        <f aca="false">IF(A27="","",VLOOKUP(A27,PN_PX,12,0))</f>
        <v/>
      </c>
      <c r="I27" s="246" t="str">
        <f aca="false">IF(A27="","",VLOOKUP(A27,PN_PX,13,0))</f>
        <v/>
      </c>
      <c r="J27" s="244" t="str">
        <f aca="false">IF(A27="","",H27*I27)</f>
        <v/>
      </c>
      <c r="K27" s="247"/>
      <c r="P27" s="264" t="str">
        <f aca="false">IF(P25=0,"",CHOOSE(P25,"một","hai","ba","bốn","năm","sáu","bảy","tám","chín"))</f>
        <v/>
      </c>
      <c r="Q27" s="264" t="str">
        <f aca="false">IF(Q25=0,IF(AND(P25&lt;&gt;0,R25&lt;&gt;0),"linh",""),CHOOSE(Q25,"mười","hai","ba","bốn","năm","sáu","bảy","tám","chín"))</f>
        <v/>
      </c>
      <c r="R27" s="264" t="str">
        <f aca="false">IF(R25=0,"",CHOOSE(R25,IF(Q25&gt;1,"mốt","một"),"hai","ba","bốn",IF(Q25=0,"năm","lăm"),"sáu","bảy","tám","chín"))</f>
        <v/>
      </c>
      <c r="S27" s="265" t="str">
        <f aca="false">IF(S25=0,"",CHOOSE(S25,"một","hai","ba","bốn","năm","sáu","bảy","tám","chín"))</f>
        <v/>
      </c>
      <c r="T27" s="265" t="str">
        <f aca="false">IF(T25=0,IF(AND(S25&lt;&gt;0,U25&lt;&gt;0),"linh",""),CHOOSE(T25,"mười","hai","ba","bốn","năm","sáu","bảy","tám","chín"))</f>
        <v/>
      </c>
      <c r="U27" s="265" t="str">
        <f aca="false">IF(U25=0,"",CHOOSE(U25,IF(T25&gt;1,"mốt","một"),"hai","ba","bốn",IF(T25=0,"năm","lăm"),"sáu","bảy","tám","chín"))</f>
        <v/>
      </c>
      <c r="V27" s="266" t="str">
        <f aca="false">IF(V25=0,"",CHOOSE(V25,"một","hai","ba","bốn","năm","sáu","bảy","tám","chín"))</f>
        <v>một</v>
      </c>
      <c r="W27" s="266" t="str">
        <f aca="false">IF(W25=0,IF(AND(V25&lt;&gt;0,X25&lt;&gt;0),"linh",""),CHOOSE(W25,"mười","hai","ba","bốn","năm","sáu","bảy","tám","chín"))</f>
        <v>năm</v>
      </c>
      <c r="X27" s="266" t="str">
        <f aca="false">IF(X25=0,"",CHOOSE(X25,IF(W25&gt;1,"mốt","một"),"hai","ba","bốn",IF(W25=0,"năm","lăm"),"sáu","bảy","tám","chín"))</f>
        <v/>
      </c>
      <c r="Y27" s="267" t="str">
        <f aca="false">IF(Y25=0,"",CHOOSE(Y25,"một","hai","ba","bốn","năm","sáu","bảy","tám","chín"))</f>
        <v/>
      </c>
      <c r="Z27" s="267" t="str">
        <f aca="false">IF(Z25=0,IF(AND(Y25&lt;&gt;0,AA25&lt;&gt;0),"linh",""),CHOOSE(Z25,"mười","hai","ba","bốn","năm","sáu","bảy","tám","chín"))</f>
        <v/>
      </c>
      <c r="AA27" s="267" t="str">
        <f aca="false">IF(AA25=0,"",CHOOSE(AA25,IF(Z25&gt;1,"mốt","một"),"hai","ba","bốn",IF(Z25=0,"năm","lăm"),"sáu","bảy","tám","chín"))</f>
        <v/>
      </c>
      <c r="AB27" s="268"/>
    </row>
    <row r="28" customFormat="false" ht="25.5" hidden="false" customHeight="true" outlineLevel="0" collapsed="false">
      <c r="A28" s="269" t="str">
        <f aca="false">IF(A27="","",IF(A27=COUNT(STT),"",A27+1))</f>
        <v/>
      </c>
      <c r="B28" s="270" t="str">
        <f aca="false">IF(A28="","",VLOOKUP(A28,PN_PX,10,0))</f>
        <v/>
      </c>
      <c r="C28" s="270"/>
      <c r="D28" s="270"/>
      <c r="E28" s="271" t="str">
        <f aca="false">IF(A28="","",VLOOKUP(A28,PN_PX,9,0))</f>
        <v/>
      </c>
      <c r="F28" s="272" t="str">
        <f aca="false">IF(A28="","",VLOOKUP(A28,PN_PX,11,0))</f>
        <v/>
      </c>
      <c r="G28" s="272"/>
      <c r="H28" s="273" t="str">
        <f aca="false">IF(A28="","",VLOOKUP(A28,PN_PX,12,0))</f>
        <v/>
      </c>
      <c r="I28" s="274" t="str">
        <f aca="false">IF(A28="","",VLOOKUP(A28,PN_PX,13,0))</f>
        <v/>
      </c>
      <c r="J28" s="272" t="str">
        <f aca="false">IF(A28="","",H28*I28)</f>
        <v/>
      </c>
      <c r="K28" s="275"/>
      <c r="P28" s="276" t="str">
        <f aca="false">IF(P25=0,"","trăm")</f>
        <v/>
      </c>
      <c r="Q28" s="276" t="str">
        <f aca="false">IF(Q25=0,"",IF(Q25=1,"","mươi"))</f>
        <v/>
      </c>
      <c r="R28" s="276" t="str">
        <f aca="false">IF(AND(R25=0,R26=0),"","tỷ")</f>
        <v/>
      </c>
      <c r="S28" s="277" t="str">
        <f aca="false">IF(S25=0,"","trăm")</f>
        <v/>
      </c>
      <c r="T28" s="277" t="str">
        <f aca="false">IF(T25=0,"",IF(T25=1,"","mươi"))</f>
        <v/>
      </c>
      <c r="U28" s="277" t="str">
        <f aca="false">IF(AND(U25=0,U26=0),"","triệu")</f>
        <v/>
      </c>
      <c r="V28" s="278" t="str">
        <f aca="false">IF(V25=0,"","trăm")</f>
        <v>trăm</v>
      </c>
      <c r="W28" s="278" t="str">
        <f aca="false">IF(W25=0,"",IF(W25=1,"","mươi"))</f>
        <v>mươi</v>
      </c>
      <c r="X28" s="278" t="str">
        <f aca="false">IF(AND(X25=0,X26=0),"","ngàn")</f>
        <v>ngàn</v>
      </c>
      <c r="Y28" s="279" t="str">
        <f aca="false">IF(Y25=0,"","trăm")</f>
        <v/>
      </c>
      <c r="Z28" s="279" t="str">
        <f aca="false">IF(Z25=0,"",IF(Z25=1,"","mươi"))</f>
        <v/>
      </c>
      <c r="AA28" s="279" t="s">
        <v>1036</v>
      </c>
      <c r="AB28" s="280"/>
    </row>
    <row r="29" customFormat="false" ht="24" hidden="false" customHeight="true" outlineLevel="0" collapsed="false">
      <c r="A29" s="281"/>
      <c r="B29" s="282" t="s">
        <v>1037</v>
      </c>
      <c r="C29" s="282"/>
      <c r="D29" s="282"/>
      <c r="E29" s="283"/>
      <c r="F29" s="284"/>
      <c r="G29" s="285" t="n">
        <f aca="false">SUM(G17:G28)</f>
        <v>0</v>
      </c>
      <c r="H29" s="286" t="n">
        <f aca="false">SUM(H17:H28)</f>
        <v>1</v>
      </c>
      <c r="I29" s="287"/>
      <c r="J29" s="288" t="n">
        <f aca="false">SUM(J17:J26)</f>
        <v>150000</v>
      </c>
      <c r="K29" s="281"/>
      <c r="O29" s="177" t="str">
        <f aca="false">IF(N24=0,"",UPPER(LEFT(TRIM(IF(N24=0,"không đồng.",P27&amp;" "&amp;P28&amp;" "&amp;Q27&amp;" "&amp;Q28&amp;" "&amp;R27&amp;" "&amp;R28&amp;" "&amp;S27&amp;" "&amp;S28&amp;" "&amp;T27&amp;" "&amp;T28&amp;" "&amp;U27&amp;" "&amp;U28&amp;" "&amp;V27&amp;" "&amp;V28&amp;" "&amp;W27&amp;" "&amp;W28&amp;" "&amp;X27&amp;" "&amp;X28&amp;" "&amp;Y27&amp;" "&amp;Y28&amp;" "&amp;Z27&amp;" "&amp;Z28&amp;" "&amp;AA27&amp;" "&amp;AA28)),1))&amp;RIGHT(TRIM(IF(N24=0,"không đồng.",P27&amp;" "&amp;P28&amp;" "&amp;Q27&amp;" "&amp;Q28&amp;" "&amp;R27&amp;" "&amp;R28&amp;" "&amp;S27&amp;" "&amp;S28&amp;" "&amp;T27&amp;" "&amp;T28&amp;" "&amp;U27&amp;" "&amp;U28&amp;" "&amp;V27&amp;" "&amp;V28&amp;" "&amp;W27&amp;" "&amp;W28&amp;" "&amp;X27&amp;" "&amp;X28&amp;" "&amp;Y27&amp;" "&amp;Y28&amp;" "&amp;Z27&amp;" "&amp;Z28&amp;" "&amp;AA27&amp;" "&amp;AA28)),LEN(TRIM(IF(N24=0,"không đồng.",P27&amp;" "&amp;P28&amp;" "&amp;Q27&amp;" "&amp;Q28&amp;" "&amp;R27&amp;" "&amp;R28&amp;" "&amp;S27&amp;" "&amp;S28&amp;" "&amp;T27&amp;" "&amp;T28&amp;" "&amp;U27&amp;" "&amp;U28&amp;" "&amp;V27&amp;" "&amp;V28&amp;" "&amp;W27&amp;" "&amp;W28&amp;" "&amp;X27&amp;" "&amp;X28&amp;" "&amp;Y27&amp;" "&amp;Y28&amp;" "&amp;Z27&amp;" "&amp;Z28&amp;" "&amp;AA27&amp;" "&amp;AA28)))-1))</f>
        <v>Một trăm năm mươi ngàn đồng chẵn.</v>
      </c>
      <c r="P29" s="289"/>
      <c r="Q29" s="289"/>
      <c r="R29" s="289"/>
      <c r="S29" s="289"/>
      <c r="T29" s="289"/>
      <c r="U29" s="289"/>
      <c r="V29" s="289"/>
      <c r="W29" s="289"/>
      <c r="X29" s="289"/>
      <c r="Y29" s="289"/>
      <c r="Z29" s="289"/>
      <c r="AA29" s="289"/>
      <c r="AB29" s="280"/>
    </row>
    <row r="30" customFormat="false" ht="6" hidden="false" customHeight="true" outlineLevel="0" collapsed="false">
      <c r="B30" s="219"/>
      <c r="C30" s="219"/>
      <c r="D30" s="219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</row>
    <row r="31" s="293" customFormat="true" ht="16.5" hidden="false" customHeight="false" outlineLevel="0" collapsed="false">
      <c r="A31" s="290" t="s">
        <v>1038</v>
      </c>
      <c r="B31" s="291"/>
      <c r="C31" s="291"/>
      <c r="D31" s="292" t="str">
        <f aca="false">bang_chu</f>
        <v>Một trăm năm mươi ngàn đồng chẵn.</v>
      </c>
      <c r="E31" s="292"/>
      <c r="F31" s="292"/>
      <c r="G31" s="292"/>
      <c r="H31" s="292"/>
      <c r="I31" s="292"/>
      <c r="J31" s="292"/>
      <c r="K31" s="292"/>
      <c r="M31" s="177"/>
      <c r="AB31" s="280"/>
    </row>
    <row r="32" s="293" customFormat="true" ht="12.75" hidden="false" customHeight="true" outlineLevel="0" collapsed="false">
      <c r="B32" s="291"/>
      <c r="C32" s="291"/>
      <c r="D32" s="292"/>
      <c r="E32" s="292"/>
      <c r="F32" s="292"/>
      <c r="G32" s="292"/>
      <c r="H32" s="292"/>
      <c r="I32" s="292"/>
      <c r="J32" s="292"/>
      <c r="K32" s="292"/>
      <c r="M32" s="293" t="s">
        <v>1039</v>
      </c>
    </row>
    <row r="33" s="293" customFormat="true" ht="15" hidden="false" customHeight="false" outlineLevel="0" collapsed="false">
      <c r="A33" s="293" t="s">
        <v>1040</v>
      </c>
      <c r="B33" s="291"/>
      <c r="C33" s="291"/>
      <c r="D33" s="294" t="s">
        <v>1041</v>
      </c>
    </row>
    <row r="34" s="295" customFormat="true" ht="16.5" hidden="false" customHeight="false" outlineLevel="0" collapsed="false">
      <c r="B34" s="296" t="str">
        <f aca="false">"Người lập phiếu               "&amp;IF(LEFT($J$7,2)="PN","Người giao hàng",IF(LEFT($J$7,2)="PX","Người nhận hàng",""))</f>
        <v>Người lập phiếu               Người nhận hàng</v>
      </c>
      <c r="C34" s="296"/>
      <c r="D34" s="296"/>
      <c r="G34" s="296" t="s">
        <v>1042</v>
      </c>
      <c r="I34" s="296" t="s">
        <v>1043</v>
      </c>
      <c r="J34" s="297" t="s">
        <v>1044</v>
      </c>
      <c r="K34" s="297"/>
      <c r="N34" s="177"/>
      <c r="O34" s="177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</row>
    <row r="35" customFormat="false" ht="12.75" hidden="false" customHeight="false" outlineLevel="0" collapsed="false">
      <c r="E35" s="298"/>
    </row>
    <row r="38" customFormat="false" ht="12.75" hidden="false" customHeight="fals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</row>
  </sheetData>
  <mergeCells count="31">
    <mergeCell ref="I1:K1"/>
    <mergeCell ref="L1:L2"/>
    <mergeCell ref="I2:K2"/>
    <mergeCell ref="I3:K3"/>
    <mergeCell ref="E6:H6"/>
    <mergeCell ref="E7:H7"/>
    <mergeCell ref="F11:J11"/>
    <mergeCell ref="A14:A15"/>
    <mergeCell ref="B14:D15"/>
    <mergeCell ref="E14:E15"/>
    <mergeCell ref="F14:F15"/>
    <mergeCell ref="G14:H14"/>
    <mergeCell ref="I14:I15"/>
    <mergeCell ref="J14:J15"/>
    <mergeCell ref="K14:K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D31:K32"/>
    <mergeCell ref="J34:K34"/>
  </mergeCells>
  <conditionalFormatting sqref="J17:J28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Style="stop" operator="between" showDropDown="false" showErrorMessage="true" showInputMessage="false" sqref="J7" type="list">
      <formula1>P_NX</formula1>
      <formula2>0</formula2>
    </dataValidation>
  </dataValidations>
  <hyperlinks>
    <hyperlink ref="L1" location="'TT chung'!D14" display="Trở lại"/>
  </hyperlinks>
  <printOptions headings="false" gridLines="false" gridLinesSet="true" horizontalCentered="false" verticalCentered="false"/>
  <pageMargins left="0.459722222222222" right="0.240277777777778" top="0.40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C6" activeCellId="0" sqref="C6"/>
    </sheetView>
  </sheetViews>
  <sheetFormatPr defaultColWidth="8.9921875" defaultRowHeight="15.75" zeroHeight="false" outlineLevelRow="0" outlineLevelCol="0"/>
  <cols>
    <col collapsed="false" customWidth="true" hidden="false" outlineLevel="0" max="1" min="1" style="299" width="3.99"/>
    <col collapsed="false" customWidth="true" hidden="false" outlineLevel="0" max="2" min="2" style="300" width="8.12"/>
    <col collapsed="false" customWidth="true" hidden="false" outlineLevel="0" max="3" min="3" style="301" width="11.12"/>
    <col collapsed="false" customWidth="true" hidden="false" outlineLevel="0" max="4" min="4" style="299" width="33.36"/>
    <col collapsed="false" customWidth="true" hidden="false" outlineLevel="0" max="5" min="5" style="300" width="6.62"/>
    <col collapsed="false" customWidth="true" hidden="false" outlineLevel="0" max="8" min="6" style="302" width="8.62"/>
    <col collapsed="false" customWidth="true" hidden="false" outlineLevel="0" max="9" min="9" style="302" width="11.99"/>
    <col collapsed="false" customWidth="true" hidden="false" outlineLevel="0" max="11" min="10" style="302" width="13.62"/>
    <col collapsed="false" customWidth="false" hidden="false" outlineLevel="0" max="12" min="12" style="303" width="8.99"/>
    <col collapsed="false" customWidth="true" hidden="false" outlineLevel="0" max="13" min="13" style="299" width="10.12"/>
    <col collapsed="false" customWidth="true" hidden="false" outlineLevel="0" max="14" min="14" style="299" width="10.87"/>
    <col collapsed="false" customWidth="false" hidden="false" outlineLevel="0" max="257" min="15" style="299" width="8.99"/>
  </cols>
  <sheetData>
    <row r="1" customFormat="false" ht="15.75" hidden="false" customHeight="false" outlineLevel="0" collapsed="false">
      <c r="A1" s="304" t="str">
        <f aca="false">Ten</f>
        <v>CÔNG TY CỔ PHẦN THƯƠNG MẠI QUỐC TẾ C&amp;T </v>
      </c>
      <c r="B1" s="305"/>
      <c r="C1" s="305"/>
      <c r="D1" s="305"/>
      <c r="E1" s="305"/>
      <c r="G1" s="306"/>
      <c r="H1" s="306"/>
      <c r="I1" s="306"/>
      <c r="J1" s="306"/>
      <c r="K1" s="306"/>
      <c r="L1" s="307" t="s">
        <v>49</v>
      </c>
    </row>
    <row r="2" customFormat="false" ht="15.75" hidden="false" customHeight="false" outlineLevel="0" collapsed="false">
      <c r="A2" s="299" t="str">
        <f aca="false">dc</f>
        <v>CỬA HÀNG 92 CÁT DÀI</v>
      </c>
      <c r="B2" s="305"/>
      <c r="C2" s="305"/>
      <c r="D2" s="305"/>
      <c r="E2" s="305"/>
      <c r="F2" s="308"/>
      <c r="G2" s="306"/>
      <c r="H2" s="306"/>
      <c r="I2" s="306"/>
      <c r="J2" s="306"/>
      <c r="K2" s="306"/>
      <c r="L2" s="307"/>
    </row>
    <row r="3" customFormat="false" ht="19.5" hidden="false" customHeight="false" outlineLevel="0" collapsed="false">
      <c r="B3" s="305"/>
      <c r="C3" s="305"/>
      <c r="D3" s="305"/>
      <c r="E3" s="305"/>
      <c r="F3" s="308"/>
      <c r="G3" s="306"/>
      <c r="H3" s="306"/>
      <c r="I3" s="306"/>
      <c r="J3" s="306"/>
      <c r="K3" s="306"/>
      <c r="L3" s="307"/>
    </row>
    <row r="4" customFormat="false" ht="20.25" hidden="false" customHeight="false" outlineLevel="0" collapsed="false">
      <c r="B4" s="305"/>
      <c r="C4" s="305"/>
      <c r="D4" s="305"/>
      <c r="E4" s="305"/>
      <c r="F4" s="309" t="s">
        <v>1045</v>
      </c>
      <c r="G4" s="306"/>
      <c r="H4" s="306"/>
      <c r="I4" s="306"/>
      <c r="J4" s="306"/>
      <c r="K4" s="306"/>
      <c r="L4" s="37"/>
    </row>
    <row r="5" customFormat="false" ht="15.75" hidden="false" customHeight="false" outlineLevel="0" collapsed="false">
      <c r="D5" s="35"/>
      <c r="E5" s="310"/>
      <c r="F5" s="311" t="str">
        <f aca="false">"Từ ngày "&amp;DAY('TT chung'!$E$8)&amp;"/"&amp;MONTH('TT chung'!$E$8)&amp;"/"&amp;YEAR('TT chung'!$E$8)&amp;" đến "&amp;DAY('TT chung'!$G$8)&amp;"/"&amp;MONTH('TT chung'!$G$8)&amp;"/"&amp;YEAR('TT chung'!$G$8)</f>
        <v>Từ ngày 1/1/2012 đến 31/12/2012</v>
      </c>
      <c r="G5" s="312"/>
      <c r="H5" s="313"/>
      <c r="J5" s="314" t="s">
        <v>847</v>
      </c>
      <c r="K5" s="314" t="s">
        <v>848</v>
      </c>
    </row>
    <row r="6" customFormat="false" ht="15.75" hidden="false" customHeight="false" outlineLevel="0" collapsed="false">
      <c r="A6" s="315" t="s">
        <v>1046</v>
      </c>
      <c r="B6" s="315"/>
      <c r="C6" s="316" t="s">
        <v>553</v>
      </c>
      <c r="D6" s="35"/>
      <c r="E6" s="317"/>
      <c r="F6" s="312"/>
      <c r="G6" s="312"/>
      <c r="H6" s="312"/>
      <c r="I6" s="318" t="s">
        <v>1047</v>
      </c>
      <c r="J6" s="319" t="n">
        <f aca="false">IF(ISNA(VLOOKUP($C$6,NXT,5,0))=TRUE(),"",VLOOKUP($C$6,NXT,5,0))</f>
        <v>8</v>
      </c>
      <c r="K6" s="319"/>
    </row>
    <row r="7" customFormat="false" ht="15.75" hidden="false" customHeight="false" outlineLevel="0" collapsed="false">
      <c r="A7" s="315" t="s">
        <v>1048</v>
      </c>
      <c r="B7" s="315"/>
      <c r="C7" s="320" t="str">
        <f aca="false">IF(ISNA(VLOOKUP($C$6,NXT,2,FALSE()))," ",VLOOKUP($C$6,NXT,2,FALSE()))</f>
        <v>Son dưỡng bóng CELLIO 180</v>
      </c>
      <c r="D7" s="35"/>
      <c r="E7" s="321"/>
      <c r="F7" s="322"/>
      <c r="I7" s="318" t="s">
        <v>1049</v>
      </c>
      <c r="J7" s="323" t="n">
        <f aca="false">VLOOKUP($C$6,NXT,7,0)</f>
        <v>0</v>
      </c>
      <c r="K7" s="323" t="n">
        <f aca="false">VLOOKUP($C$6,NXT,9,0)</f>
        <v>0</v>
      </c>
    </row>
    <row r="8" customFormat="false" ht="15.75" hidden="false" customHeight="false" outlineLevel="0" collapsed="false">
      <c r="A8" s="324" t="s">
        <v>1050</v>
      </c>
      <c r="B8" s="324"/>
      <c r="C8" s="325" t="str">
        <f aca="false">IF(ISNA(VLOOKUP($C$6,NXT,3,FALSE()))," ",VLOOKUP($C$6,NXT,3,FALSE()))</f>
        <v>mĩ phẩm</v>
      </c>
      <c r="E8" s="326" t="s">
        <v>1051</v>
      </c>
      <c r="F8" s="325" t="str">
        <f aca="false">VLOOKUP($C$6,NXT,4,0)</f>
        <v>hộp</v>
      </c>
      <c r="I8" s="327" t="s">
        <v>1052</v>
      </c>
      <c r="J8" s="328" t="n">
        <f aca="false">IF(J6+J7-K7&gt;0,J6+J7-K7,0)</f>
        <v>8</v>
      </c>
      <c r="K8" s="328" t="n">
        <f aca="false">IF(J6+J7-K7&gt;0,0,J6+J7-K7)</f>
        <v>0</v>
      </c>
    </row>
    <row r="9" s="334" customFormat="true" ht="15" hidden="false" customHeight="true" outlineLevel="0" collapsed="false">
      <c r="A9" s="329" t="s">
        <v>50</v>
      </c>
      <c r="B9" s="330" t="s">
        <v>841</v>
      </c>
      <c r="C9" s="330"/>
      <c r="D9" s="329" t="s">
        <v>52</v>
      </c>
      <c r="E9" s="329" t="s">
        <v>54</v>
      </c>
      <c r="F9" s="331" t="s">
        <v>846</v>
      </c>
      <c r="G9" s="331"/>
      <c r="H9" s="331"/>
      <c r="I9" s="332" t="s">
        <v>57</v>
      </c>
      <c r="J9" s="331" t="s">
        <v>60</v>
      </c>
      <c r="K9" s="331"/>
      <c r="L9" s="333" t="s">
        <v>1053</v>
      </c>
    </row>
    <row r="10" s="334" customFormat="true" ht="12.75" hidden="false" customHeight="true" outlineLevel="0" collapsed="false">
      <c r="A10" s="329"/>
      <c r="B10" s="335" t="s">
        <v>851</v>
      </c>
      <c r="C10" s="336" t="s">
        <v>852</v>
      </c>
      <c r="D10" s="329"/>
      <c r="E10" s="329" t="n">
        <f aca="false">'N-X'!N7</f>
        <v>0</v>
      </c>
      <c r="F10" s="332" t="s">
        <v>1054</v>
      </c>
      <c r="G10" s="332" t="s">
        <v>1055</v>
      </c>
      <c r="H10" s="332" t="s">
        <v>1056</v>
      </c>
      <c r="I10" s="337" t="n">
        <f aca="false">'N-X'!P7</f>
        <v>0</v>
      </c>
      <c r="J10" s="332" t="s">
        <v>1054</v>
      </c>
      <c r="K10" s="332" t="s">
        <v>1055</v>
      </c>
      <c r="L10" s="338"/>
    </row>
    <row r="11" customFormat="false" ht="14.25" hidden="false" customHeight="true" outlineLevel="0" collapsed="false">
      <c r="A11" s="339"/>
      <c r="B11" s="340"/>
      <c r="C11" s="341"/>
      <c r="D11" s="342" t="s">
        <v>1057</v>
      </c>
      <c r="E11" s="340"/>
      <c r="F11" s="343" t="n">
        <f aca="false">J6</f>
        <v>8</v>
      </c>
      <c r="G11" s="343"/>
      <c r="H11" s="343"/>
      <c r="I11" s="344"/>
      <c r="J11" s="345" t="n">
        <f aca="false">IF(ISNA(VLOOKUP(C6,TH,6,FALSE()))," ",VLOOKUP(C6,TH,6,FALSE()))</f>
        <v>1440000</v>
      </c>
      <c r="K11" s="346"/>
      <c r="L11" s="347" t="s">
        <v>832</v>
      </c>
    </row>
    <row r="12" customFormat="false" ht="15.75" hidden="false" customHeight="false" outlineLevel="0" collapsed="false">
      <c r="A12" s="348" t="str">
        <f aca="false">IF(MIN(STT_1)=0,"",MIN(STT_1))</f>
        <v/>
      </c>
      <c r="B12" s="349" t="str">
        <f aca="false">IF(A12="","",VLOOKUP(A12,CT_VT,3,0))</f>
        <v/>
      </c>
      <c r="C12" s="350" t="str">
        <f aca="false">IF(A12="","",VLOOKUP(A12,CT_VT,4,0))</f>
        <v/>
      </c>
      <c r="D12" s="351" t="str">
        <f aca="false">IF(A12="","",VLOOKUP(A12,CT_VT,11,0))</f>
        <v/>
      </c>
      <c r="E12" s="349" t="str">
        <f aca="false">IF(A12="","",VLOOKUP(A12,CT_VT,12,0))</f>
        <v/>
      </c>
      <c r="F12" s="319" t="n">
        <f aca="false">IF(LEFT($B12,2)="PN",VLOOKUP(A12,CT_VT,13,0),0)</f>
        <v>0</v>
      </c>
      <c r="G12" s="319" t="n">
        <f aca="false">IF(LEFT($B12,2)="PX",VLOOKUP(A12,CT_VT,13,0),0)</f>
        <v>0</v>
      </c>
      <c r="H12" s="319" t="str">
        <f aca="false">IF(SUM(F12:G12)&gt;0,$F$11+SUM($F$12:F12)-SUM($G$12:G12),"")</f>
        <v/>
      </c>
      <c r="I12" s="319" t="n">
        <f aca="false">IF($A12="",0,VLOOKUP($A12,CT_VT,14,0))</f>
        <v>0</v>
      </c>
      <c r="J12" s="319" t="n">
        <f aca="false">F12*I12</f>
        <v>0</v>
      </c>
      <c r="K12" s="319" t="n">
        <f aca="false">G12*I12</f>
        <v>0</v>
      </c>
      <c r="L12" s="352" t="str">
        <f aca="false">IF(SUM(F12:G12)&gt;0,"X","")</f>
        <v/>
      </c>
      <c r="O12" s="353"/>
    </row>
    <row r="13" customFormat="false" ht="15.75" hidden="false" customHeight="false" outlineLevel="0" collapsed="false">
      <c r="A13" s="348" t="str">
        <f aca="false">IF(A12="","",IF(A12=COUNT(STT_1),"",A12+1))</f>
        <v/>
      </c>
      <c r="B13" s="349" t="str">
        <f aca="false">IF(A13="","",VLOOKUP(A13,CT_VT,3,0))</f>
        <v/>
      </c>
      <c r="C13" s="350" t="str">
        <f aca="false">IF(A13="","",VLOOKUP(A13,CT_VT,4,0))</f>
        <v/>
      </c>
      <c r="D13" s="351" t="str">
        <f aca="false">IF(A13="","",VLOOKUP(A13,CT_VT,11,0))</f>
        <v/>
      </c>
      <c r="E13" s="349" t="str">
        <f aca="false">IF(A13="","",VLOOKUP(A13,CT_VT,12,0))</f>
        <v/>
      </c>
      <c r="F13" s="319" t="n">
        <f aca="false">IF(LEFT($B13,2)="PN",VLOOKUP(A13,CT_VT,13,0),0)</f>
        <v>0</v>
      </c>
      <c r="G13" s="319" t="n">
        <f aca="false">IF(LEFT($B13,2)="PX",VLOOKUP(A13,CT_VT,13,0),0)</f>
        <v>0</v>
      </c>
      <c r="H13" s="319" t="str">
        <f aca="false">IF(SUM(F13:G13)&gt;0,$F$11+SUM($F$12:F13)-SUM($G$12:G13),"")</f>
        <v/>
      </c>
      <c r="I13" s="319" t="n">
        <f aca="false">IF($A13="",0,VLOOKUP($A13,CT_VT,14,0))</f>
        <v>0</v>
      </c>
      <c r="J13" s="319" t="n">
        <f aca="false">F13*I13</f>
        <v>0</v>
      </c>
      <c r="K13" s="319" t="n">
        <f aca="false">G13*I13</f>
        <v>0</v>
      </c>
      <c r="L13" s="352" t="str">
        <f aca="false">IF(SUM(F13:G13)&gt;0,"X","")</f>
        <v/>
      </c>
      <c r="M13" s="354"/>
      <c r="O13" s="355"/>
      <c r="P13" s="355"/>
    </row>
    <row r="14" customFormat="false" ht="15.75" hidden="false" customHeight="false" outlineLevel="0" collapsed="false">
      <c r="A14" s="348" t="str">
        <f aca="false">IF(A13="","",IF(A13=COUNT(STT_1),"",A13+1))</f>
        <v/>
      </c>
      <c r="B14" s="349" t="str">
        <f aca="false">IF(A14="","",VLOOKUP(A14,CT_VT,3,0))</f>
        <v/>
      </c>
      <c r="C14" s="350" t="str">
        <f aca="false">IF(A14="","",VLOOKUP(A14,CT_VT,4,0))</f>
        <v/>
      </c>
      <c r="D14" s="351" t="str">
        <f aca="false">IF(A14="","",VLOOKUP(A14,CT_VT,11,0))</f>
        <v/>
      </c>
      <c r="E14" s="349" t="str">
        <f aca="false">IF(A14="","",VLOOKUP(A14,CT_VT,12,0))</f>
        <v/>
      </c>
      <c r="F14" s="319" t="n">
        <f aca="false">IF(LEFT($B14,2)="PN",VLOOKUP(A14,CT_VT,13,0),0)</f>
        <v>0</v>
      </c>
      <c r="G14" s="319" t="n">
        <f aca="false">IF(LEFT($B14,2)="PX",VLOOKUP(A14,CT_VT,13,0),0)</f>
        <v>0</v>
      </c>
      <c r="H14" s="319" t="str">
        <f aca="false">IF(SUM(F14:G14)&gt;0,$F$11+SUM($F$12:F14)-SUM($G$12:G14),"")</f>
        <v/>
      </c>
      <c r="I14" s="319" t="n">
        <f aca="false">IF($A14="",0,VLOOKUP($A14,CT_VT,14,0))</f>
        <v>0</v>
      </c>
      <c r="J14" s="319" t="n">
        <f aca="false">F14*I14</f>
        <v>0</v>
      </c>
      <c r="K14" s="319" t="n">
        <f aca="false">G14*I14</f>
        <v>0</v>
      </c>
      <c r="L14" s="352" t="str">
        <f aca="false">IF(SUM(F14:G14)&gt;0,"X","")</f>
        <v/>
      </c>
      <c r="M14" s="354"/>
      <c r="N14" s="354"/>
    </row>
    <row r="15" customFormat="false" ht="15.75" hidden="false" customHeight="false" outlineLevel="0" collapsed="false">
      <c r="A15" s="348" t="str">
        <f aca="false">IF(A14="","",IF(A14=COUNT(STT_1),"",A14+1))</f>
        <v/>
      </c>
      <c r="B15" s="349" t="str">
        <f aca="false">IF(A15="","",VLOOKUP(A15,CT_VT,3,0))</f>
        <v/>
      </c>
      <c r="C15" s="350" t="str">
        <f aca="false">IF(A15="","",VLOOKUP(A15,CT_VT,4,0))</f>
        <v/>
      </c>
      <c r="D15" s="351" t="str">
        <f aca="false">IF(A15="","",VLOOKUP(A15,CT_VT,11,0))</f>
        <v/>
      </c>
      <c r="E15" s="349" t="str">
        <f aca="false">IF(A15="","",VLOOKUP(A15,CT_VT,12,0))</f>
        <v/>
      </c>
      <c r="F15" s="319" t="n">
        <f aca="false">IF(LEFT($B15,2)="PN",VLOOKUP(A15,CT_VT,13,0),0)</f>
        <v>0</v>
      </c>
      <c r="G15" s="319" t="n">
        <f aca="false">IF(LEFT($B15,2)="PX",VLOOKUP(A15,CT_VT,13,0),0)</f>
        <v>0</v>
      </c>
      <c r="H15" s="319" t="str">
        <f aca="false">IF(SUM(F15:G15)&gt;0,$F$11+SUM($F$12:F15)-SUM($G$12:G15),"")</f>
        <v/>
      </c>
      <c r="I15" s="319" t="n">
        <f aca="false">IF($A15="",0,VLOOKUP($A15,CT_VT,14,0))</f>
        <v>0</v>
      </c>
      <c r="J15" s="319" t="n">
        <f aca="false">F15*I15</f>
        <v>0</v>
      </c>
      <c r="K15" s="319" t="n">
        <f aca="false">G15*I15</f>
        <v>0</v>
      </c>
      <c r="L15" s="352" t="str">
        <f aca="false">IF(SUM(F15:G15)&gt;0,"X","")</f>
        <v/>
      </c>
      <c r="M15" s="354"/>
    </row>
    <row r="16" customFormat="false" ht="15.75" hidden="false" customHeight="false" outlineLevel="0" collapsed="false">
      <c r="A16" s="348" t="str">
        <f aca="false">IF(A15="","",IF(A15=COUNT(STT_1),"",A15+1))</f>
        <v/>
      </c>
      <c r="B16" s="349" t="str">
        <f aca="false">IF(A16="","",VLOOKUP(A16,CT_VT,3,0))</f>
        <v/>
      </c>
      <c r="C16" s="350" t="str">
        <f aca="false">IF(A16="","",VLOOKUP(A16,CT_VT,4,0))</f>
        <v/>
      </c>
      <c r="D16" s="351" t="str">
        <f aca="false">IF(A16="","",VLOOKUP(A16,CT_VT,11,0))</f>
        <v/>
      </c>
      <c r="E16" s="349" t="str">
        <f aca="false">IF(A16="","",VLOOKUP(A16,CT_VT,12,0))</f>
        <v/>
      </c>
      <c r="F16" s="319" t="n">
        <f aca="false">IF(LEFT($B16,2)="PN",VLOOKUP(A16,CT_VT,13,0),0)</f>
        <v>0</v>
      </c>
      <c r="G16" s="319" t="n">
        <f aca="false">IF(LEFT($B16,2)="PX",VLOOKUP(A16,CT_VT,13,0),0)</f>
        <v>0</v>
      </c>
      <c r="H16" s="319" t="str">
        <f aca="false">IF(SUM(F16:G16)&gt;0,$F$11+SUM($F$12:F16)-SUM($G$12:G16),"")</f>
        <v/>
      </c>
      <c r="I16" s="319" t="n">
        <f aca="false">IF($A16="",0,VLOOKUP($A16,CT_VT,14,0))</f>
        <v>0</v>
      </c>
      <c r="J16" s="319" t="n">
        <f aca="false">F16*I16</f>
        <v>0</v>
      </c>
      <c r="K16" s="319" t="n">
        <f aca="false">G16*I16</f>
        <v>0</v>
      </c>
      <c r="L16" s="352" t="str">
        <f aca="false">IF(SUM(F16:G16)&gt;0,"X","")</f>
        <v/>
      </c>
      <c r="M16" s="354"/>
    </row>
    <row r="17" customFormat="false" ht="15.75" hidden="false" customHeight="false" outlineLevel="0" collapsed="false">
      <c r="A17" s="348" t="str">
        <f aca="false">IF(A16="","",IF(A16=COUNT(STT_1),"",A16+1))</f>
        <v/>
      </c>
      <c r="B17" s="349" t="str">
        <f aca="false">IF(A17="","",VLOOKUP(A17,CT_VT,3,0))</f>
        <v/>
      </c>
      <c r="C17" s="350" t="str">
        <f aca="false">IF(A17="","",VLOOKUP(A17,CT_VT,4,0))</f>
        <v/>
      </c>
      <c r="D17" s="351" t="str">
        <f aca="false">IF(A17="","",VLOOKUP(A17,CT_VT,11,0))</f>
        <v/>
      </c>
      <c r="E17" s="349" t="str">
        <f aca="false">IF(A17="","",VLOOKUP(A17,CT_VT,12,0))</f>
        <v/>
      </c>
      <c r="F17" s="319" t="n">
        <f aca="false">IF(LEFT($B17,2)="PN",VLOOKUP(A17,CT_VT,13,0),0)</f>
        <v>0</v>
      </c>
      <c r="G17" s="319" t="n">
        <f aca="false">IF(LEFT($B17,2)="PX",VLOOKUP(A17,CT_VT,13,0),0)</f>
        <v>0</v>
      </c>
      <c r="H17" s="319" t="str">
        <f aca="false">IF(SUM(F17:G17)&gt;0,$F$11+SUM($F$12:F17)-SUM($G$12:G17),"")</f>
        <v/>
      </c>
      <c r="I17" s="319" t="n">
        <f aca="false">IF($A17="",0,VLOOKUP($A17,CT_VT,14,0))</f>
        <v>0</v>
      </c>
      <c r="J17" s="319" t="n">
        <f aca="false">F17*I17</f>
        <v>0</v>
      </c>
      <c r="K17" s="319" t="n">
        <f aca="false">G17*I17</f>
        <v>0</v>
      </c>
      <c r="L17" s="352" t="str">
        <f aca="false">IF(SUM(F17:G17)&gt;0,"X","")</f>
        <v/>
      </c>
      <c r="M17" s="354"/>
    </row>
    <row r="18" customFormat="false" ht="15.75" hidden="false" customHeight="false" outlineLevel="0" collapsed="false">
      <c r="A18" s="348" t="str">
        <f aca="false">IF(A17="","",IF(A17=COUNT(STT_1),"",A17+1))</f>
        <v/>
      </c>
      <c r="B18" s="349" t="str">
        <f aca="false">IF(A18="","",VLOOKUP(A18,CT_VT,3,0))</f>
        <v/>
      </c>
      <c r="C18" s="350" t="str">
        <f aca="false">IF(A18="","",VLOOKUP(A18,CT_VT,4,0))</f>
        <v/>
      </c>
      <c r="D18" s="351" t="str">
        <f aca="false">IF(A18="","",VLOOKUP(A18,CT_VT,11,0))</f>
        <v/>
      </c>
      <c r="E18" s="349" t="str">
        <f aca="false">IF(A18="","",VLOOKUP(A18,CT_VT,12,0))</f>
        <v/>
      </c>
      <c r="F18" s="319" t="n">
        <f aca="false">IF(LEFT($B18,2)="PN",VLOOKUP(A18,CT_VT,13,0),0)</f>
        <v>0</v>
      </c>
      <c r="G18" s="319" t="n">
        <f aca="false">IF(LEFT($B18,2)="PX",VLOOKUP(A18,CT_VT,13,0),0)</f>
        <v>0</v>
      </c>
      <c r="H18" s="319" t="str">
        <f aca="false">IF(SUM(F18:G18)&gt;0,$F$11+SUM($F$12:F18)-SUM($G$12:G18),"")</f>
        <v/>
      </c>
      <c r="I18" s="319" t="n">
        <f aca="false">IF($A18="",0,VLOOKUP($A18,CT_VT,14,0))</f>
        <v>0</v>
      </c>
      <c r="J18" s="319" t="n">
        <f aca="false">F18*I18</f>
        <v>0</v>
      </c>
      <c r="K18" s="319" t="n">
        <f aca="false">G18*I18</f>
        <v>0</v>
      </c>
      <c r="L18" s="352" t="str">
        <f aca="false">IF(SUM(F18:G18)&gt;0,"X","")</f>
        <v/>
      </c>
      <c r="M18" s="354"/>
    </row>
    <row r="19" customFormat="false" ht="15.75" hidden="false" customHeight="false" outlineLevel="0" collapsed="false">
      <c r="A19" s="348" t="str">
        <f aca="false">IF(A18="","",IF(A18=COUNT(STT_1),"",A18+1))</f>
        <v/>
      </c>
      <c r="B19" s="349" t="str">
        <f aca="false">IF(A19="","",VLOOKUP(A19,CT_VT,3,0))</f>
        <v/>
      </c>
      <c r="C19" s="350" t="str">
        <f aca="false">IF(A19="","",VLOOKUP(A19,CT_VT,4,0))</f>
        <v/>
      </c>
      <c r="D19" s="351" t="str">
        <f aca="false">IF(A19="","",VLOOKUP(A19,CT_VT,11,0))</f>
        <v/>
      </c>
      <c r="E19" s="349" t="str">
        <f aca="false">IF(A19="","",VLOOKUP(A19,CT_VT,12,0))</f>
        <v/>
      </c>
      <c r="F19" s="319" t="n">
        <f aca="false">IF(LEFT($B19,2)="PN",VLOOKUP(A19,CT_VT,13,0),0)</f>
        <v>0</v>
      </c>
      <c r="G19" s="319" t="n">
        <f aca="false">IF(LEFT($B19,2)="PX",VLOOKUP(A19,CT_VT,13,0),0)</f>
        <v>0</v>
      </c>
      <c r="H19" s="319" t="str">
        <f aca="false">IF(SUM(F19:G19)&gt;0,$F$11+SUM($F$12:F19)-SUM($G$12:G19),"")</f>
        <v/>
      </c>
      <c r="I19" s="319" t="n">
        <f aca="false">IF($A19="",0,VLOOKUP($A19,CT_VT,14,0))</f>
        <v>0</v>
      </c>
      <c r="J19" s="319" t="n">
        <f aca="false">F19*I19</f>
        <v>0</v>
      </c>
      <c r="K19" s="319" t="n">
        <f aca="false">G19*I19</f>
        <v>0</v>
      </c>
      <c r="L19" s="352" t="str">
        <f aca="false">IF(SUM(F19:G19)&gt;0,"X","")</f>
        <v/>
      </c>
      <c r="M19" s="354"/>
    </row>
    <row r="20" customFormat="false" ht="15.75" hidden="false" customHeight="false" outlineLevel="0" collapsed="false">
      <c r="A20" s="348" t="str">
        <f aca="false">IF(A19="","",IF(A19=COUNT(STT_1),"",A19+1))</f>
        <v/>
      </c>
      <c r="B20" s="349" t="str">
        <f aca="false">IF(A20="","",VLOOKUP(A20,CT_VT,3,0))</f>
        <v/>
      </c>
      <c r="C20" s="350" t="str">
        <f aca="false">IF(A20="","",VLOOKUP(A20,CT_VT,4,0))</f>
        <v/>
      </c>
      <c r="D20" s="351" t="str">
        <f aca="false">IF(A20="","",VLOOKUP(A20,CT_VT,11,0))</f>
        <v/>
      </c>
      <c r="E20" s="349" t="str">
        <f aca="false">IF(A20="","",VLOOKUP(A20,CT_VT,12,0))</f>
        <v/>
      </c>
      <c r="F20" s="319" t="n">
        <f aca="false">IF(LEFT($B20,2)="PN",VLOOKUP(A20,CT_VT,13,0),0)</f>
        <v>0</v>
      </c>
      <c r="G20" s="319" t="n">
        <f aca="false">IF(LEFT($B20,2)="PX",VLOOKUP(A20,CT_VT,13,0),0)</f>
        <v>0</v>
      </c>
      <c r="H20" s="319" t="str">
        <f aca="false">IF(SUM(F20:G20)&gt;0,$F$11+SUM($F$12:F20)-SUM($G$12:G20),"")</f>
        <v/>
      </c>
      <c r="I20" s="319" t="n">
        <f aca="false">IF($A20="",0,VLOOKUP($A20,CT_VT,14,0))</f>
        <v>0</v>
      </c>
      <c r="J20" s="319" t="n">
        <f aca="false">F20*I20</f>
        <v>0</v>
      </c>
      <c r="K20" s="319" t="n">
        <f aca="false">G20*I20</f>
        <v>0</v>
      </c>
      <c r="L20" s="352" t="str">
        <f aca="false">IF(SUM(F20:G20)&gt;0,"X","")</f>
        <v/>
      </c>
    </row>
    <row r="21" customFormat="false" ht="15.75" hidden="false" customHeight="false" outlineLevel="0" collapsed="false">
      <c r="A21" s="348" t="str">
        <f aca="false">IF(A20="","",IF(A20=COUNT(STT_1),"",A20+1))</f>
        <v/>
      </c>
      <c r="B21" s="349" t="str">
        <f aca="false">IF(A21="","",VLOOKUP(A21,CT_VT,3,0))</f>
        <v/>
      </c>
      <c r="C21" s="350" t="str">
        <f aca="false">IF(A21="","",VLOOKUP(A21,CT_VT,4,0))</f>
        <v/>
      </c>
      <c r="D21" s="351" t="str">
        <f aca="false">IF(A21="","",VLOOKUP(A21,CT_VT,11,0))</f>
        <v/>
      </c>
      <c r="E21" s="349" t="str">
        <f aca="false">IF(A21="","",VLOOKUP(A21,CT_VT,12,0))</f>
        <v/>
      </c>
      <c r="F21" s="319" t="n">
        <f aca="false">IF(LEFT($B21,2)="PN",VLOOKUP(A21,CT_VT,13,0),0)</f>
        <v>0</v>
      </c>
      <c r="G21" s="319" t="n">
        <f aca="false">IF(LEFT($B21,2)="PX",VLOOKUP(A21,CT_VT,13,0),0)</f>
        <v>0</v>
      </c>
      <c r="H21" s="319" t="str">
        <f aca="false">IF(SUM(F21:G21)&gt;0,$F$11+SUM($F$12:F21)-SUM($G$12:G21),"")</f>
        <v/>
      </c>
      <c r="I21" s="319" t="n">
        <f aca="false">IF($A21="",0,VLOOKUP($A21,CT_VT,14,0))</f>
        <v>0</v>
      </c>
      <c r="J21" s="319" t="n">
        <f aca="false">F21*I21</f>
        <v>0</v>
      </c>
      <c r="K21" s="319" t="n">
        <f aca="false">G21*I21</f>
        <v>0</v>
      </c>
      <c r="L21" s="352" t="str">
        <f aca="false">IF(SUM(F21:G21)&gt;0,"X","")</f>
        <v/>
      </c>
    </row>
    <row r="22" customFormat="false" ht="15.75" hidden="false" customHeight="false" outlineLevel="0" collapsed="false">
      <c r="A22" s="348" t="str">
        <f aca="false">IF(A21="","",IF(A21=COUNT(STT_1),"",A21+1))</f>
        <v/>
      </c>
      <c r="B22" s="349" t="str">
        <f aca="false">IF(A22="","",VLOOKUP(A22,CT_VT,3,0))</f>
        <v/>
      </c>
      <c r="C22" s="350" t="str">
        <f aca="false">IF(A22="","",VLOOKUP(A22,CT_VT,4,0))</f>
        <v/>
      </c>
      <c r="D22" s="351" t="str">
        <f aca="false">IF(A22="","",VLOOKUP(A22,CT_VT,11,0))</f>
        <v/>
      </c>
      <c r="E22" s="349" t="str">
        <f aca="false">IF(A22="","",VLOOKUP(A22,CT_VT,12,0))</f>
        <v/>
      </c>
      <c r="F22" s="319" t="n">
        <f aca="false">IF(LEFT($B22,2)="PN",VLOOKUP(A22,CT_VT,13,0),0)</f>
        <v>0</v>
      </c>
      <c r="G22" s="319" t="n">
        <f aca="false">IF(LEFT($B22,2)="PX",VLOOKUP(A22,CT_VT,13,0),0)</f>
        <v>0</v>
      </c>
      <c r="H22" s="319" t="str">
        <f aca="false">IF(SUM(F22:G22)&gt;0,$F$11+SUM($F$12:F22)-SUM($G$12:G22),"")</f>
        <v/>
      </c>
      <c r="I22" s="319" t="n">
        <f aca="false">IF($A22="",0,VLOOKUP($A22,CT_VT,14,0))</f>
        <v>0</v>
      </c>
      <c r="J22" s="319" t="n">
        <f aca="false">F22*I22</f>
        <v>0</v>
      </c>
      <c r="K22" s="319" t="n">
        <f aca="false">G22*I22</f>
        <v>0</v>
      </c>
      <c r="L22" s="352" t="str">
        <f aca="false">IF(SUM(F22:G22)&gt;0,"X","")</f>
        <v/>
      </c>
    </row>
    <row r="23" customFormat="false" ht="15.75" hidden="false" customHeight="false" outlineLevel="0" collapsed="false">
      <c r="A23" s="348" t="str">
        <f aca="false">IF(A22="","",IF(A22=COUNT(STT_1),"",A22+1))</f>
        <v/>
      </c>
      <c r="B23" s="349" t="str">
        <f aca="false">IF(A23="","",VLOOKUP(A23,CT_VT,3,0))</f>
        <v/>
      </c>
      <c r="C23" s="350" t="str">
        <f aca="false">IF(A23="","",VLOOKUP(A23,CT_VT,4,0))</f>
        <v/>
      </c>
      <c r="D23" s="351" t="str">
        <f aca="false">IF(A23="","",VLOOKUP(A23,CT_VT,11,0))</f>
        <v/>
      </c>
      <c r="E23" s="349" t="str">
        <f aca="false">IF(A23="","",VLOOKUP(A23,CT_VT,12,0))</f>
        <v/>
      </c>
      <c r="F23" s="319" t="n">
        <f aca="false">IF(LEFT($B23,2)="PN",VLOOKUP(A23,CT_VT,13,0),0)</f>
        <v>0</v>
      </c>
      <c r="G23" s="319" t="n">
        <f aca="false">IF(LEFT($B23,2)="PX",VLOOKUP(A23,CT_VT,13,0),0)</f>
        <v>0</v>
      </c>
      <c r="H23" s="319" t="str">
        <f aca="false">IF(SUM(F23:G23)&gt;0,$F$11+SUM($F$12:F23)-SUM($G$12:G23),"")</f>
        <v/>
      </c>
      <c r="I23" s="319" t="n">
        <f aca="false">IF($A23="",0,VLOOKUP($A23,CT_VT,14,0))</f>
        <v>0</v>
      </c>
      <c r="J23" s="319" t="n">
        <f aca="false">F23*I23</f>
        <v>0</v>
      </c>
      <c r="K23" s="319" t="n">
        <f aca="false">G23*I23</f>
        <v>0</v>
      </c>
      <c r="L23" s="352" t="str">
        <f aca="false">IF(SUM(F23:G23)&gt;0,"X","")</f>
        <v/>
      </c>
    </row>
    <row r="24" customFormat="false" ht="15.75" hidden="false" customHeight="false" outlineLevel="0" collapsed="false">
      <c r="A24" s="348" t="str">
        <f aca="false">IF(A23="","",IF(A23=COUNT(STT_1),"",A23+1))</f>
        <v/>
      </c>
      <c r="B24" s="349" t="str">
        <f aca="false">IF(A24="","",VLOOKUP(A24,CT_VT,3,0))</f>
        <v/>
      </c>
      <c r="C24" s="350" t="str">
        <f aca="false">IF(A24="","",VLOOKUP(A24,CT_VT,4,0))</f>
        <v/>
      </c>
      <c r="D24" s="351" t="str">
        <f aca="false">IF(A24="","",VLOOKUP(A24,CT_VT,11,0))</f>
        <v/>
      </c>
      <c r="E24" s="349" t="str">
        <f aca="false">IF(A24="","",VLOOKUP(A24,CT_VT,12,0))</f>
        <v/>
      </c>
      <c r="F24" s="319" t="n">
        <f aca="false">IF(LEFT($B24,2)="PN",VLOOKUP(A24,CT_VT,13,0),0)</f>
        <v>0</v>
      </c>
      <c r="G24" s="319" t="n">
        <f aca="false">IF(LEFT($B24,2)="PX",VLOOKUP(A24,CT_VT,13,0),0)</f>
        <v>0</v>
      </c>
      <c r="H24" s="319" t="str">
        <f aca="false">IF(SUM(F24:G24)&gt;0,$F$11+SUM($F$12:F24)-SUM($G$12:G24),"")</f>
        <v/>
      </c>
      <c r="I24" s="319" t="n">
        <f aca="false">IF($A24="",0,VLOOKUP($A24,CT_VT,14,0))</f>
        <v>0</v>
      </c>
      <c r="J24" s="319" t="n">
        <f aca="false">F24*I24</f>
        <v>0</v>
      </c>
      <c r="K24" s="319" t="n">
        <f aca="false">G24*I24</f>
        <v>0</v>
      </c>
      <c r="L24" s="352" t="str">
        <f aca="false">IF(SUM(F24:G24)&gt;0,"X","")</f>
        <v/>
      </c>
    </row>
    <row r="25" customFormat="false" ht="15.75" hidden="false" customHeight="false" outlineLevel="0" collapsed="false">
      <c r="A25" s="348" t="str">
        <f aca="false">IF(A24="","",IF(A24=COUNT(STT_1),"",A24+1))</f>
        <v/>
      </c>
      <c r="B25" s="349" t="str">
        <f aca="false">IF(A25="","",VLOOKUP(A25,CT_VT,3,0))</f>
        <v/>
      </c>
      <c r="C25" s="350" t="str">
        <f aca="false">IF(A25="","",VLOOKUP(A25,CT_VT,4,0))</f>
        <v/>
      </c>
      <c r="D25" s="351" t="str">
        <f aca="false">IF(A25="","",VLOOKUP(A25,CT_VT,11,0))</f>
        <v/>
      </c>
      <c r="E25" s="349" t="str">
        <f aca="false">IF(A25="","",VLOOKUP(A25,CT_VT,12,0))</f>
        <v/>
      </c>
      <c r="F25" s="319" t="n">
        <f aca="false">IF(LEFT($B25,2)="PN",VLOOKUP(A25,CT_VT,13,0),0)</f>
        <v>0</v>
      </c>
      <c r="G25" s="319" t="n">
        <f aca="false">IF(LEFT($B25,2)="PX",VLOOKUP(A25,CT_VT,13,0),0)</f>
        <v>0</v>
      </c>
      <c r="H25" s="319" t="str">
        <f aca="false">IF(SUM(F25:G25)&gt;0,$F$11+SUM($F$12:F25)-SUM($G$12:G25),"")</f>
        <v/>
      </c>
      <c r="I25" s="319" t="n">
        <f aca="false">IF($A25="",0,VLOOKUP($A25,CT_VT,14,0))</f>
        <v>0</v>
      </c>
      <c r="J25" s="319" t="n">
        <f aca="false">F25*I25</f>
        <v>0</v>
      </c>
      <c r="K25" s="319" t="n">
        <f aca="false">G25*I25</f>
        <v>0</v>
      </c>
      <c r="L25" s="352" t="str">
        <f aca="false">IF(SUM(F25:G25)&gt;0,"X","")</f>
        <v/>
      </c>
    </row>
    <row r="26" customFormat="false" ht="15.75" hidden="false" customHeight="false" outlineLevel="0" collapsed="false">
      <c r="A26" s="348" t="str">
        <f aca="false">IF(A25="","",IF(A25=COUNT(STT_1),"",A25+1))</f>
        <v/>
      </c>
      <c r="B26" s="349" t="str">
        <f aca="false">IF(A26="","",VLOOKUP(A26,CT_VT,3,0))</f>
        <v/>
      </c>
      <c r="C26" s="350" t="str">
        <f aca="false">IF(A26="","",VLOOKUP(A26,CT_VT,4,0))</f>
        <v/>
      </c>
      <c r="D26" s="351" t="str">
        <f aca="false">IF(A26="","",VLOOKUP(A26,CT_VT,11,0))</f>
        <v/>
      </c>
      <c r="E26" s="349" t="str">
        <f aca="false">IF(A26="","",VLOOKUP(A26,CT_VT,12,0))</f>
        <v/>
      </c>
      <c r="F26" s="319" t="n">
        <f aca="false">IF(LEFT($B26,2)="PN",VLOOKUP(A26,CT_VT,13,0),0)</f>
        <v>0</v>
      </c>
      <c r="G26" s="319" t="n">
        <f aca="false">IF(LEFT($B26,2)="PX",VLOOKUP(A26,CT_VT,13,0),0)</f>
        <v>0</v>
      </c>
      <c r="H26" s="319" t="str">
        <f aca="false">IF(SUM(F26:G26)&gt;0,$F$11+SUM($F$12:F26)-SUM($G$12:G26),"")</f>
        <v/>
      </c>
      <c r="I26" s="319" t="n">
        <f aca="false">IF($A26="",0,VLOOKUP($A26,CT_VT,14,0))</f>
        <v>0</v>
      </c>
      <c r="J26" s="319" t="n">
        <f aca="false">F26*I26</f>
        <v>0</v>
      </c>
      <c r="K26" s="319" t="n">
        <f aca="false">G26*I26</f>
        <v>0</v>
      </c>
      <c r="L26" s="352" t="str">
        <f aca="false">IF(SUM(F26:G26)&gt;0,"X","")</f>
        <v/>
      </c>
    </row>
    <row r="27" customFormat="false" ht="15.75" hidden="false" customHeight="false" outlineLevel="0" collapsed="false">
      <c r="A27" s="348" t="str">
        <f aca="false">IF(A26="","",IF(A26=COUNT(STT_1),"",A26+1))</f>
        <v/>
      </c>
      <c r="B27" s="349" t="str">
        <f aca="false">IF(A27="","",VLOOKUP(A27,CT_VT,3,0))</f>
        <v/>
      </c>
      <c r="C27" s="350" t="str">
        <f aca="false">IF(A27="","",VLOOKUP(A27,CT_VT,4,0))</f>
        <v/>
      </c>
      <c r="D27" s="351" t="str">
        <f aca="false">IF(A27="","",VLOOKUP(A27,CT_VT,11,0))</f>
        <v/>
      </c>
      <c r="E27" s="349" t="str">
        <f aca="false">IF(A27="","",VLOOKUP(A27,CT_VT,12,0))</f>
        <v/>
      </c>
      <c r="F27" s="319" t="n">
        <f aca="false">IF(LEFT($B27,2)="PN",VLOOKUP(A27,CT_VT,13,0),0)</f>
        <v>0</v>
      </c>
      <c r="G27" s="319" t="n">
        <f aca="false">IF(LEFT($B27,2)="PX",VLOOKUP(A27,CT_VT,13,0),0)</f>
        <v>0</v>
      </c>
      <c r="H27" s="319" t="str">
        <f aca="false">IF(SUM(F27:G27)&gt;0,$F$11+SUM($F$12:F27)-SUM($G$12:G27),"")</f>
        <v/>
      </c>
      <c r="I27" s="319" t="n">
        <f aca="false">IF($A27="",0,VLOOKUP($A27,CT_VT,14,0))</f>
        <v>0</v>
      </c>
      <c r="J27" s="319" t="n">
        <f aca="false">F27*I27</f>
        <v>0</v>
      </c>
      <c r="K27" s="319" t="n">
        <f aca="false">G27*I27</f>
        <v>0</v>
      </c>
      <c r="L27" s="352" t="str">
        <f aca="false">IF(SUM(F27:G27)&gt;0,"X","")</f>
        <v/>
      </c>
    </row>
    <row r="28" customFormat="false" ht="15.75" hidden="false" customHeight="false" outlineLevel="0" collapsed="false">
      <c r="A28" s="348" t="str">
        <f aca="false">IF(A27="","",IF(A27=COUNT(STT_1),"",A27+1))</f>
        <v/>
      </c>
      <c r="B28" s="349" t="str">
        <f aca="false">IF(A28="","",VLOOKUP(A28,CT_VT,3,0))</f>
        <v/>
      </c>
      <c r="C28" s="350" t="str">
        <f aca="false">IF(A28="","",VLOOKUP(A28,CT_VT,4,0))</f>
        <v/>
      </c>
      <c r="D28" s="351" t="str">
        <f aca="false">IF(A28="","",VLOOKUP(A28,CT_VT,11,0))</f>
        <v/>
      </c>
      <c r="E28" s="349" t="str">
        <f aca="false">IF(A28="","",VLOOKUP(A28,CT_VT,12,0))</f>
        <v/>
      </c>
      <c r="F28" s="319" t="n">
        <f aca="false">IF(LEFT($B28,2)="PN",VLOOKUP(A28,CT_VT,13,0),0)</f>
        <v>0</v>
      </c>
      <c r="G28" s="319" t="n">
        <f aca="false">IF(LEFT($B28,2)="PX",VLOOKUP(A28,CT_VT,13,0),0)</f>
        <v>0</v>
      </c>
      <c r="H28" s="319" t="str">
        <f aca="false">IF(SUM(F28:G28)&gt;0,$F$11+SUM($F$12:F28)-SUM($G$12:G28),"")</f>
        <v/>
      </c>
      <c r="I28" s="319" t="n">
        <f aca="false">IF($A28="",0,VLOOKUP($A28,CT_VT,14,0))</f>
        <v>0</v>
      </c>
      <c r="J28" s="319" t="n">
        <f aca="false">F28*I28</f>
        <v>0</v>
      </c>
      <c r="K28" s="319" t="n">
        <f aca="false">G28*I28</f>
        <v>0</v>
      </c>
      <c r="L28" s="352" t="str">
        <f aca="false">IF(SUM(F28:G28)&gt;0,"X","")</f>
        <v/>
      </c>
    </row>
    <row r="29" customFormat="false" ht="15.75" hidden="false" customHeight="false" outlineLevel="0" collapsed="false">
      <c r="A29" s="348" t="str">
        <f aca="false">IF(A28="","",IF(A28=COUNT(STT_1),"",A28+1))</f>
        <v/>
      </c>
      <c r="B29" s="349" t="str">
        <f aca="false">IF(A29="","",VLOOKUP(A29,CT_VT,3,0))</f>
        <v/>
      </c>
      <c r="C29" s="350" t="str">
        <f aca="false">IF(A29="","",VLOOKUP(A29,CT_VT,4,0))</f>
        <v/>
      </c>
      <c r="D29" s="351" t="str">
        <f aca="false">IF(A29="","",VLOOKUP(A29,CT_VT,11,0))</f>
        <v/>
      </c>
      <c r="E29" s="349" t="str">
        <f aca="false">IF(A29="","",VLOOKUP(A29,CT_VT,12,0))</f>
        <v/>
      </c>
      <c r="F29" s="319" t="n">
        <f aca="false">IF(LEFT($B29,2)="PN",VLOOKUP(A29,CT_VT,13,0),0)</f>
        <v>0</v>
      </c>
      <c r="G29" s="319" t="n">
        <f aca="false">IF(LEFT($B29,2)="PX",VLOOKUP(A29,CT_VT,13,0),0)</f>
        <v>0</v>
      </c>
      <c r="H29" s="319" t="str">
        <f aca="false">IF(SUM(F29:G29)&gt;0,$F$11+SUM($F$12:F29)-SUM($G$12:G29),"")</f>
        <v/>
      </c>
      <c r="I29" s="319" t="n">
        <f aca="false">IF($A29="",0,VLOOKUP($A29,CT_VT,14,0))</f>
        <v>0</v>
      </c>
      <c r="J29" s="319" t="n">
        <f aca="false">F29*I29</f>
        <v>0</v>
      </c>
      <c r="K29" s="319" t="n">
        <f aca="false">G29*I29</f>
        <v>0</v>
      </c>
      <c r="L29" s="352" t="str">
        <f aca="false">IF(SUM(F29:G29)&gt;0,"X","")</f>
        <v/>
      </c>
    </row>
    <row r="30" customFormat="false" ht="15.75" hidden="false" customHeight="false" outlineLevel="0" collapsed="false">
      <c r="A30" s="348" t="str">
        <f aca="false">IF(A29="","",IF(A29=COUNT(STT_1),"",A29+1))</f>
        <v/>
      </c>
      <c r="B30" s="349" t="str">
        <f aca="false">IF(A30="","",VLOOKUP(A30,CT_VT,3,0))</f>
        <v/>
      </c>
      <c r="C30" s="350" t="str">
        <f aca="false">IF(A30="","",VLOOKUP(A30,CT_VT,4,0))</f>
        <v/>
      </c>
      <c r="D30" s="351" t="str">
        <f aca="false">IF(A30="","",VLOOKUP(A30,CT_VT,11,0))</f>
        <v/>
      </c>
      <c r="E30" s="349" t="str">
        <f aca="false">IF(A30="","",VLOOKUP(A30,CT_VT,12,0))</f>
        <v/>
      </c>
      <c r="F30" s="319" t="n">
        <f aca="false">IF(LEFT($B30,2)="PN",VLOOKUP(A30,CT_VT,13,0),0)</f>
        <v>0</v>
      </c>
      <c r="G30" s="319" t="n">
        <f aca="false">IF(LEFT($B30,2)="PX",VLOOKUP(A30,CT_VT,13,0),0)</f>
        <v>0</v>
      </c>
      <c r="H30" s="319" t="str">
        <f aca="false">IF(SUM(F30:G30)&gt;0,$F$11+SUM($F$12:F30)-SUM($G$12:G30),"")</f>
        <v/>
      </c>
      <c r="I30" s="319" t="n">
        <f aca="false">IF($A30="",0,VLOOKUP($A30,CT_VT,14,0))</f>
        <v>0</v>
      </c>
      <c r="J30" s="319" t="n">
        <f aca="false">F30*I30</f>
        <v>0</v>
      </c>
      <c r="K30" s="319" t="n">
        <f aca="false">G30*I30</f>
        <v>0</v>
      </c>
      <c r="L30" s="352" t="str">
        <f aca="false">IF(SUM(F30:G30)&gt;0,"X","")</f>
        <v/>
      </c>
    </row>
    <row r="31" customFormat="false" ht="15.75" hidden="false" customHeight="false" outlineLevel="0" collapsed="false">
      <c r="A31" s="348" t="str">
        <f aca="false">IF(A30="","",IF(A30=COUNT(STT_1),"",A30+1))</f>
        <v/>
      </c>
      <c r="B31" s="349" t="str">
        <f aca="false">IF(A31="","",VLOOKUP(A31,CT_VT,3,0))</f>
        <v/>
      </c>
      <c r="C31" s="350" t="str">
        <f aca="false">IF(A31="","",VLOOKUP(A31,CT_VT,4,0))</f>
        <v/>
      </c>
      <c r="D31" s="351" t="str">
        <f aca="false">IF(A31="","",VLOOKUP(A31,CT_VT,11,0))</f>
        <v/>
      </c>
      <c r="E31" s="349" t="str">
        <f aca="false">IF(A31="","",VLOOKUP(A31,CT_VT,12,0))</f>
        <v/>
      </c>
      <c r="F31" s="319" t="n">
        <f aca="false">IF(LEFT($B31,2)="PN",VLOOKUP(A31,CT_VT,13,0),0)</f>
        <v>0</v>
      </c>
      <c r="G31" s="319" t="n">
        <f aca="false">IF(LEFT($B31,2)="PX",VLOOKUP(A31,CT_VT,13,0),0)</f>
        <v>0</v>
      </c>
      <c r="H31" s="319" t="str">
        <f aca="false">IF(SUM(F31:G31)&gt;0,$F$11+SUM($F$12:F31)-SUM($G$12:G31),"")</f>
        <v/>
      </c>
      <c r="I31" s="319" t="n">
        <f aca="false">IF($A31="",0,VLOOKUP($A31,CT_VT,14,0))</f>
        <v>0</v>
      </c>
      <c r="J31" s="319" t="n">
        <f aca="false">F31*I31</f>
        <v>0</v>
      </c>
      <c r="K31" s="319" t="n">
        <f aca="false">G31*I31</f>
        <v>0</v>
      </c>
      <c r="L31" s="352" t="str">
        <f aca="false">IF(SUM(F31:G31)&gt;0,"X","")</f>
        <v/>
      </c>
    </row>
    <row r="32" customFormat="false" ht="15.75" hidden="false" customHeight="false" outlineLevel="0" collapsed="false">
      <c r="A32" s="348" t="str">
        <f aca="false">IF(A31="","",IF(A31=COUNT(STT_1),"",A31+1))</f>
        <v/>
      </c>
      <c r="B32" s="349" t="str">
        <f aca="false">IF(A32="","",VLOOKUP(A32,CT_VT,3,0))</f>
        <v/>
      </c>
      <c r="C32" s="350" t="str">
        <f aca="false">IF(A32="","",VLOOKUP(A32,CT_VT,4,0))</f>
        <v/>
      </c>
      <c r="D32" s="351" t="str">
        <f aca="false">IF(A32="","",VLOOKUP(A32,CT_VT,11,0))</f>
        <v/>
      </c>
      <c r="E32" s="349" t="str">
        <f aca="false">IF(A32="","",VLOOKUP(A32,CT_VT,12,0))</f>
        <v/>
      </c>
      <c r="F32" s="319" t="n">
        <f aca="false">IF(LEFT($B32,2)="PN",VLOOKUP(A32,CT_VT,13,0),0)</f>
        <v>0</v>
      </c>
      <c r="G32" s="319" t="n">
        <f aca="false">IF(LEFT($B32,2)="PX",VLOOKUP(A32,CT_VT,13,0),0)</f>
        <v>0</v>
      </c>
      <c r="H32" s="319" t="str">
        <f aca="false">IF(SUM(F32:G32)&gt;0,$F$11+SUM($F$12:F32)-SUM($G$12:G32),"")</f>
        <v/>
      </c>
      <c r="I32" s="319" t="n">
        <f aca="false">IF($A32="",0,VLOOKUP($A32,CT_VT,14,0))</f>
        <v>0</v>
      </c>
      <c r="J32" s="319" t="n">
        <f aca="false">F32*I32</f>
        <v>0</v>
      </c>
      <c r="K32" s="319" t="n">
        <f aca="false">G32*I32</f>
        <v>0</v>
      </c>
      <c r="L32" s="352" t="str">
        <f aca="false">IF(SUM(F32:G32)&gt;0,"X","")</f>
        <v/>
      </c>
    </row>
    <row r="33" customFormat="false" ht="15.75" hidden="false" customHeight="false" outlineLevel="0" collapsed="false">
      <c r="A33" s="348" t="str">
        <f aca="false">IF(A32="","",IF(A32=COUNT(STT_1),"",A32+1))</f>
        <v/>
      </c>
      <c r="B33" s="349" t="str">
        <f aca="false">IF(A33="","",VLOOKUP(A33,CT_VT,3,0))</f>
        <v/>
      </c>
      <c r="C33" s="350" t="str">
        <f aca="false">IF(A33="","",VLOOKUP(A33,CT_VT,4,0))</f>
        <v/>
      </c>
      <c r="D33" s="351" t="str">
        <f aca="false">IF(A33="","",VLOOKUP(A33,CT_VT,11,0))</f>
        <v/>
      </c>
      <c r="E33" s="349" t="str">
        <f aca="false">IF(A33="","",VLOOKUP(A33,CT_VT,12,0))</f>
        <v/>
      </c>
      <c r="F33" s="319" t="n">
        <f aca="false">IF(LEFT($B33,2)="PN",VLOOKUP(A33,CT_VT,13,0),0)</f>
        <v>0</v>
      </c>
      <c r="G33" s="319" t="n">
        <f aca="false">IF(LEFT($B33,2)="PX",VLOOKUP(A33,CT_VT,13,0),0)</f>
        <v>0</v>
      </c>
      <c r="H33" s="319" t="str">
        <f aca="false">IF(SUM(F33:G33)&gt;0,$F$11+SUM($F$12:F33)-SUM($G$12:G33),"")</f>
        <v/>
      </c>
      <c r="I33" s="319" t="n">
        <f aca="false">IF($A33="",0,VLOOKUP($A33,CT_VT,14,0))</f>
        <v>0</v>
      </c>
      <c r="J33" s="319" t="n">
        <f aca="false">F33*I33</f>
        <v>0</v>
      </c>
      <c r="K33" s="319" t="n">
        <f aca="false">G33*I33</f>
        <v>0</v>
      </c>
      <c r="L33" s="352" t="str">
        <f aca="false">IF(SUM(F33:G33)&gt;0,"X","")</f>
        <v/>
      </c>
    </row>
    <row r="34" customFormat="false" ht="15.75" hidden="false" customHeight="false" outlineLevel="0" collapsed="false">
      <c r="A34" s="348" t="str">
        <f aca="false">IF(A33="","",IF(A33=COUNT(STT_1),"",A33+1))</f>
        <v/>
      </c>
      <c r="B34" s="349" t="str">
        <f aca="false">IF(A34="","",VLOOKUP(A34,CT_VT,3,0))</f>
        <v/>
      </c>
      <c r="C34" s="350" t="str">
        <f aca="false">IF(A34="","",VLOOKUP(A34,CT_VT,4,0))</f>
        <v/>
      </c>
      <c r="D34" s="351" t="str">
        <f aca="false">IF(A34="","",VLOOKUP(A34,CT_VT,11,0))</f>
        <v/>
      </c>
      <c r="E34" s="349" t="str">
        <f aca="false">IF(A34="","",VLOOKUP(A34,CT_VT,12,0))</f>
        <v/>
      </c>
      <c r="F34" s="319" t="n">
        <f aca="false">IF(LEFT($B34,2)="PN",VLOOKUP(A34,CT_VT,13,0),0)</f>
        <v>0</v>
      </c>
      <c r="G34" s="319" t="n">
        <f aca="false">IF(LEFT($B34,2)="PX",VLOOKUP(A34,CT_VT,13,0),0)</f>
        <v>0</v>
      </c>
      <c r="H34" s="319" t="str">
        <f aca="false">IF(SUM(F34:G34)&gt;0,$F$11+SUM($F$12:F34)-SUM($G$12:G34),"")</f>
        <v/>
      </c>
      <c r="I34" s="319" t="n">
        <f aca="false">IF($A34="",0,VLOOKUP($A34,CT_VT,14,0))</f>
        <v>0</v>
      </c>
      <c r="J34" s="319" t="n">
        <f aca="false">F34*I34</f>
        <v>0</v>
      </c>
      <c r="K34" s="319" t="n">
        <f aca="false">G34*I34</f>
        <v>0</v>
      </c>
      <c r="L34" s="352" t="str">
        <f aca="false">IF(SUM(F34:G34)&gt;0,"X","")</f>
        <v/>
      </c>
    </row>
    <row r="35" customFormat="false" ht="15.75" hidden="false" customHeight="false" outlineLevel="0" collapsed="false">
      <c r="A35" s="348" t="str">
        <f aca="false">IF(A34="","",IF(A34=COUNT(STT_1),"",A34+1))</f>
        <v/>
      </c>
      <c r="B35" s="349" t="str">
        <f aca="false">IF(A35="","",VLOOKUP(A35,CT_VT,3,0))</f>
        <v/>
      </c>
      <c r="C35" s="350" t="str">
        <f aca="false">IF(A35="","",VLOOKUP(A35,CT_VT,4,0))</f>
        <v/>
      </c>
      <c r="D35" s="351" t="str">
        <f aca="false">IF(A35="","",VLOOKUP(A35,CT_VT,11,0))</f>
        <v/>
      </c>
      <c r="E35" s="349" t="str">
        <f aca="false">IF(A35="","",VLOOKUP(A35,CT_VT,12,0))</f>
        <v/>
      </c>
      <c r="F35" s="319" t="n">
        <f aca="false">IF(LEFT($B35,2)="PN",VLOOKUP(A35,CT_VT,13,0),0)</f>
        <v>0</v>
      </c>
      <c r="G35" s="319" t="n">
        <f aca="false">IF(LEFT($B35,2)="PX",VLOOKUP(A35,CT_VT,13,0),0)</f>
        <v>0</v>
      </c>
      <c r="H35" s="319" t="str">
        <f aca="false">IF(SUM(F35:G35)&gt;0,$F$11+SUM($F$12:F35)-SUM($G$12:G35),"")</f>
        <v/>
      </c>
      <c r="I35" s="319" t="n">
        <f aca="false">IF($A35="",0,VLOOKUP($A35,CT_VT,14,0))</f>
        <v>0</v>
      </c>
      <c r="J35" s="319" t="n">
        <f aca="false">F35*I35</f>
        <v>0</v>
      </c>
      <c r="K35" s="319" t="n">
        <f aca="false">G35*I35</f>
        <v>0</v>
      </c>
      <c r="L35" s="352" t="str">
        <f aca="false">IF(SUM(F35:G35)&gt;0,"X","")</f>
        <v/>
      </c>
    </row>
    <row r="36" customFormat="false" ht="15.75" hidden="false" customHeight="false" outlineLevel="0" collapsed="false">
      <c r="A36" s="348" t="str">
        <f aca="false">IF(A35="","",IF(A35=COUNT(STT_1),"",A35+1))</f>
        <v/>
      </c>
      <c r="B36" s="349" t="str">
        <f aca="false">IF(A36="","",VLOOKUP(A36,CT_VT,3,0))</f>
        <v/>
      </c>
      <c r="C36" s="350" t="str">
        <f aca="false">IF(A36="","",VLOOKUP(A36,CT_VT,4,0))</f>
        <v/>
      </c>
      <c r="D36" s="351" t="str">
        <f aca="false">IF(A36="","",VLOOKUP(A36,CT_VT,11,0))</f>
        <v/>
      </c>
      <c r="E36" s="349" t="str">
        <f aca="false">IF(A36="","",VLOOKUP(A36,CT_VT,12,0))</f>
        <v/>
      </c>
      <c r="F36" s="319" t="n">
        <f aca="false">IF(LEFT($B36,2)="PN",VLOOKUP(A36,CT_VT,13,0),0)</f>
        <v>0</v>
      </c>
      <c r="G36" s="319" t="n">
        <f aca="false">IF(LEFT($B36,2)="PX",VLOOKUP(A36,CT_VT,13,0),0)</f>
        <v>0</v>
      </c>
      <c r="H36" s="319" t="str">
        <f aca="false">IF(SUM(F36:G36)&gt;0,$F$11+SUM($F$12:F36)-SUM($G$12:G36),"")</f>
        <v/>
      </c>
      <c r="I36" s="319" t="n">
        <f aca="false">IF($A36="",0,VLOOKUP($A36,CT_VT,14,0))</f>
        <v>0</v>
      </c>
      <c r="J36" s="319" t="n">
        <f aca="false">F36*I36</f>
        <v>0</v>
      </c>
      <c r="K36" s="319" t="n">
        <f aca="false">G36*I36</f>
        <v>0</v>
      </c>
      <c r="L36" s="352" t="str">
        <f aca="false">IF(SUM(F36:G36)&gt;0,"X","")</f>
        <v/>
      </c>
    </row>
    <row r="37" customFormat="false" ht="15.75" hidden="false" customHeight="false" outlineLevel="0" collapsed="false">
      <c r="A37" s="348" t="str">
        <f aca="false">IF(A36="","",IF(A36=COUNT(STT_1),"",A36+1))</f>
        <v/>
      </c>
      <c r="B37" s="349" t="str">
        <f aca="false">IF(A37="","",VLOOKUP(A37,CT_VT,3,0))</f>
        <v/>
      </c>
      <c r="C37" s="350" t="str">
        <f aca="false">IF(A37="","",VLOOKUP(A37,CT_VT,4,0))</f>
        <v/>
      </c>
      <c r="D37" s="351" t="str">
        <f aca="false">IF(A37="","",VLOOKUP(A37,CT_VT,11,0))</f>
        <v/>
      </c>
      <c r="E37" s="349" t="str">
        <f aca="false">IF(A37="","",VLOOKUP(A37,CT_VT,12,0))</f>
        <v/>
      </c>
      <c r="F37" s="319" t="n">
        <f aca="false">IF(LEFT($B37,2)="PN",VLOOKUP(A37,CT_VT,13,0),0)</f>
        <v>0</v>
      </c>
      <c r="G37" s="319" t="n">
        <f aca="false">IF(LEFT($B37,2)="PX",VLOOKUP(A37,CT_VT,13,0),0)</f>
        <v>0</v>
      </c>
      <c r="H37" s="319" t="str">
        <f aca="false">IF(SUM(F37:G37)&gt;0,$F$11+SUM($F$12:F37)-SUM($G$12:G37),"")</f>
        <v/>
      </c>
      <c r="I37" s="319" t="n">
        <f aca="false">IF($A37="",0,VLOOKUP($A37,CT_VT,14,0))</f>
        <v>0</v>
      </c>
      <c r="J37" s="319" t="n">
        <f aca="false">F37*I37</f>
        <v>0</v>
      </c>
      <c r="K37" s="319" t="n">
        <f aca="false">G37*I37</f>
        <v>0</v>
      </c>
      <c r="L37" s="352" t="str">
        <f aca="false">IF(SUM(F37:G37)&gt;0,"X","")</f>
        <v/>
      </c>
    </row>
    <row r="38" customFormat="false" ht="15.75" hidden="false" customHeight="false" outlineLevel="0" collapsed="false">
      <c r="A38" s="348" t="str">
        <f aca="false">IF(A37="","",IF(A37=COUNT(STT_1),"",A37+1))</f>
        <v/>
      </c>
      <c r="B38" s="349" t="str">
        <f aca="false">IF(A38="","",VLOOKUP(A38,CT_VT,3,0))</f>
        <v/>
      </c>
      <c r="C38" s="350" t="str">
        <f aca="false">IF(A38="","",VLOOKUP(A38,CT_VT,4,0))</f>
        <v/>
      </c>
      <c r="D38" s="351" t="str">
        <f aca="false">IF(A38="","",VLOOKUP(A38,CT_VT,11,0))</f>
        <v/>
      </c>
      <c r="E38" s="349" t="str">
        <f aca="false">IF(A38="","",VLOOKUP(A38,CT_VT,12,0))</f>
        <v/>
      </c>
      <c r="F38" s="319" t="n">
        <f aca="false">IF(LEFT($B38,2)="PN",VLOOKUP(A38,CT_VT,13,0),0)</f>
        <v>0</v>
      </c>
      <c r="G38" s="319" t="n">
        <f aca="false">IF(LEFT($B38,2)="PX",VLOOKUP(A38,CT_VT,13,0),0)</f>
        <v>0</v>
      </c>
      <c r="H38" s="319" t="str">
        <f aca="false">IF(SUM(F38:G38)&gt;0,$F$11+SUM($F$12:F38)-SUM($G$12:G38),"")</f>
        <v/>
      </c>
      <c r="I38" s="319" t="n">
        <f aca="false">IF($A38="",0,VLOOKUP($A38,CT_VT,14,0))</f>
        <v>0</v>
      </c>
      <c r="J38" s="319" t="n">
        <f aca="false">F38*I38</f>
        <v>0</v>
      </c>
      <c r="K38" s="319" t="n">
        <f aca="false">G38*I38</f>
        <v>0</v>
      </c>
      <c r="L38" s="352" t="str">
        <f aca="false">IF(SUM(F38:G38)&gt;0,"X","")</f>
        <v/>
      </c>
    </row>
    <row r="39" customFormat="false" ht="15.75" hidden="false" customHeight="false" outlineLevel="0" collapsed="false">
      <c r="A39" s="348" t="str">
        <f aca="false">IF(A38="","",IF(A38=COUNT(STT_1),"",A38+1))</f>
        <v/>
      </c>
      <c r="B39" s="349" t="str">
        <f aca="false">IF(A39="","",VLOOKUP(A39,CT_VT,3,0))</f>
        <v/>
      </c>
      <c r="C39" s="350" t="str">
        <f aca="false">IF(A39="","",VLOOKUP(A39,CT_VT,4,0))</f>
        <v/>
      </c>
      <c r="D39" s="351" t="str">
        <f aca="false">IF(A39="","",VLOOKUP(A39,CT_VT,11,0))</f>
        <v/>
      </c>
      <c r="E39" s="349" t="str">
        <f aca="false">IF(A39="","",VLOOKUP(A39,CT_VT,12,0))</f>
        <v/>
      </c>
      <c r="F39" s="319" t="n">
        <f aca="false">IF(LEFT($B39,2)="PN",VLOOKUP(A39,CT_VT,13,0),0)</f>
        <v>0</v>
      </c>
      <c r="G39" s="319" t="n">
        <f aca="false">IF(LEFT($B39,2)="PX",VLOOKUP(A39,CT_VT,13,0),0)</f>
        <v>0</v>
      </c>
      <c r="H39" s="319" t="str">
        <f aca="false">IF(SUM(F39:G39)&gt;0,$F$11+SUM($F$12:F39)-SUM($G$12:G39),"")</f>
        <v/>
      </c>
      <c r="I39" s="319" t="n">
        <f aca="false">IF($A39="",0,VLOOKUP($A39,CT_VT,14,0))</f>
        <v>0</v>
      </c>
      <c r="J39" s="319" t="n">
        <f aca="false">F39*I39</f>
        <v>0</v>
      </c>
      <c r="K39" s="319" t="n">
        <f aca="false">G39*I39</f>
        <v>0</v>
      </c>
      <c r="L39" s="352" t="str">
        <f aca="false">IF(SUM(F39:G39)&gt;0,"X","")</f>
        <v/>
      </c>
    </row>
    <row r="40" customFormat="false" ht="15.75" hidden="false" customHeight="false" outlineLevel="0" collapsed="false">
      <c r="A40" s="348" t="str">
        <f aca="false">IF(A39="","",IF(A39=COUNT(STT_1),"",A39+1))</f>
        <v/>
      </c>
      <c r="B40" s="349" t="str">
        <f aca="false">IF(A40="","",VLOOKUP(A40,CT_VT,3,0))</f>
        <v/>
      </c>
      <c r="C40" s="350" t="str">
        <f aca="false">IF(A40="","",VLOOKUP(A40,CT_VT,4,0))</f>
        <v/>
      </c>
      <c r="D40" s="351" t="str">
        <f aca="false">IF(A40="","",VLOOKUP(A40,CT_VT,11,0))</f>
        <v/>
      </c>
      <c r="E40" s="349" t="str">
        <f aca="false">IF(A40="","",VLOOKUP(A40,CT_VT,12,0))</f>
        <v/>
      </c>
      <c r="F40" s="319" t="n">
        <f aca="false">IF(LEFT($B40,2)="PN",VLOOKUP(A40,CT_VT,13,0),0)</f>
        <v>0</v>
      </c>
      <c r="G40" s="319" t="n">
        <f aca="false">IF(LEFT($B40,2)="PX",VLOOKUP(A40,CT_VT,13,0),0)</f>
        <v>0</v>
      </c>
      <c r="H40" s="319" t="str">
        <f aca="false">IF(SUM(F40:G40)&gt;0,$F$11+SUM($F$12:F40)-SUM($G$12:G40),"")</f>
        <v/>
      </c>
      <c r="I40" s="319" t="n">
        <f aca="false">IF($A40="",0,VLOOKUP($A40,CT_VT,14,0))</f>
        <v>0</v>
      </c>
      <c r="J40" s="319" t="n">
        <f aca="false">F40*I40</f>
        <v>0</v>
      </c>
      <c r="K40" s="319" t="n">
        <f aca="false">G40*I40</f>
        <v>0</v>
      </c>
      <c r="L40" s="352" t="str">
        <f aca="false">IF(SUM(F40:G40)&gt;0,"X","")</f>
        <v/>
      </c>
    </row>
    <row r="41" customFormat="false" ht="15.75" hidden="false" customHeight="false" outlineLevel="0" collapsed="false">
      <c r="A41" s="348" t="str">
        <f aca="false">IF(A40="","",IF(A40=COUNT(STT_1),"",A40+1))</f>
        <v/>
      </c>
      <c r="B41" s="349" t="str">
        <f aca="false">IF(A41="","",VLOOKUP(A41,CT_VT,3,0))</f>
        <v/>
      </c>
      <c r="C41" s="350" t="str">
        <f aca="false">IF(A41="","",VLOOKUP(A41,CT_VT,4,0))</f>
        <v/>
      </c>
      <c r="D41" s="351" t="str">
        <f aca="false">IF(A41="","",VLOOKUP(A41,CT_VT,11,0))</f>
        <v/>
      </c>
      <c r="E41" s="349" t="str">
        <f aca="false">IF(A41="","",VLOOKUP(A41,CT_VT,12,0))</f>
        <v/>
      </c>
      <c r="F41" s="319" t="n">
        <f aca="false">IF(LEFT($B41,2)="PN",VLOOKUP(A41,CT_VT,13,0),0)</f>
        <v>0</v>
      </c>
      <c r="G41" s="319" t="n">
        <f aca="false">IF(LEFT($B41,2)="PX",VLOOKUP(A41,CT_VT,13,0),0)</f>
        <v>0</v>
      </c>
      <c r="H41" s="319" t="str">
        <f aca="false">IF(SUM(F41:G41)&gt;0,$F$11+SUM($F$12:F41)-SUM($G$12:G41),"")</f>
        <v/>
      </c>
      <c r="I41" s="319" t="n">
        <f aca="false">IF($A41="",0,VLOOKUP($A41,CT_VT,14,0))</f>
        <v>0</v>
      </c>
      <c r="J41" s="319" t="n">
        <f aca="false">F41*I41</f>
        <v>0</v>
      </c>
      <c r="K41" s="319" t="n">
        <f aca="false">G41*I41</f>
        <v>0</v>
      </c>
      <c r="L41" s="352" t="str">
        <f aca="false">IF(SUM(F41:G41)&gt;0,"X","")</f>
        <v/>
      </c>
    </row>
    <row r="42" customFormat="false" ht="15.75" hidden="false" customHeight="false" outlineLevel="0" collapsed="false">
      <c r="A42" s="348" t="str">
        <f aca="false">IF(A41="","",IF(A41=COUNT(STT_1),"",A41+1))</f>
        <v/>
      </c>
      <c r="B42" s="349" t="str">
        <f aca="false">IF(A42="","",VLOOKUP(A42,CT_VT,3,0))</f>
        <v/>
      </c>
      <c r="C42" s="350" t="str">
        <f aca="false">IF(A42="","",VLOOKUP(A42,CT_VT,4,0))</f>
        <v/>
      </c>
      <c r="D42" s="351" t="str">
        <f aca="false">IF(A42="","",VLOOKUP(A42,CT_VT,11,0))</f>
        <v/>
      </c>
      <c r="E42" s="349" t="str">
        <f aca="false">IF(A42="","",VLOOKUP(A42,CT_VT,12,0))</f>
        <v/>
      </c>
      <c r="F42" s="319" t="n">
        <f aca="false">IF(LEFT($B42,2)="PN",VLOOKUP(A42,CT_VT,13,0),0)</f>
        <v>0</v>
      </c>
      <c r="G42" s="319" t="n">
        <f aca="false">IF(LEFT($B42,2)="PX",VLOOKUP(A42,CT_VT,13,0),0)</f>
        <v>0</v>
      </c>
      <c r="H42" s="319" t="str">
        <f aca="false">IF(SUM(F42:G42)&gt;0,$F$11+SUM($F$12:F42)-SUM($G$12:G42),"")</f>
        <v/>
      </c>
      <c r="I42" s="319" t="n">
        <f aca="false">IF($A42="",0,VLOOKUP($A42,CT_VT,14,0))</f>
        <v>0</v>
      </c>
      <c r="J42" s="319" t="n">
        <f aca="false">F42*I42</f>
        <v>0</v>
      </c>
      <c r="K42" s="319" t="n">
        <f aca="false">G42*I42</f>
        <v>0</v>
      </c>
      <c r="L42" s="352" t="str">
        <f aca="false">IF(SUM(F42:G42)&gt;0,"X","")</f>
        <v/>
      </c>
    </row>
    <row r="43" customFormat="false" ht="15.75" hidden="false" customHeight="false" outlineLevel="0" collapsed="false">
      <c r="A43" s="348" t="str">
        <f aca="false">IF(A42="","",IF(A42=COUNT(STT_1),"",A42+1))</f>
        <v/>
      </c>
      <c r="B43" s="349" t="str">
        <f aca="false">IF(A43="","",VLOOKUP(A43,CT_VT,3,0))</f>
        <v/>
      </c>
      <c r="C43" s="350" t="str">
        <f aca="false">IF(A43="","",VLOOKUP(A43,CT_VT,4,0))</f>
        <v/>
      </c>
      <c r="D43" s="351" t="str">
        <f aca="false">IF(A43="","",VLOOKUP(A43,CT_VT,11,0))</f>
        <v/>
      </c>
      <c r="E43" s="349" t="str">
        <f aca="false">IF(A43="","",VLOOKUP(A43,CT_VT,12,0))</f>
        <v/>
      </c>
      <c r="F43" s="319" t="n">
        <f aca="false">IF(LEFT($B43,2)="PN",VLOOKUP(A43,CT_VT,13,0),0)</f>
        <v>0</v>
      </c>
      <c r="G43" s="319" t="n">
        <f aca="false">IF(LEFT($B43,2)="PX",VLOOKUP(A43,CT_VT,13,0),0)</f>
        <v>0</v>
      </c>
      <c r="H43" s="319" t="str">
        <f aca="false">IF(SUM(F43:G43)&gt;0,$F$11+SUM($F$12:F43)-SUM($G$12:G43),"")</f>
        <v/>
      </c>
      <c r="I43" s="319" t="n">
        <f aca="false">IF($A43="",0,VLOOKUP($A43,CT_VT,14,0))</f>
        <v>0</v>
      </c>
      <c r="J43" s="319" t="n">
        <f aca="false">F43*I43</f>
        <v>0</v>
      </c>
      <c r="K43" s="319" t="n">
        <f aca="false">G43*I43</f>
        <v>0</v>
      </c>
      <c r="L43" s="352" t="str">
        <f aca="false">IF(SUM(F43:G43)&gt;0,"X","")</f>
        <v/>
      </c>
    </row>
    <row r="44" customFormat="false" ht="15.75" hidden="false" customHeight="false" outlineLevel="0" collapsed="false">
      <c r="A44" s="348" t="str">
        <f aca="false">IF(A43="","",IF(A43=COUNT(STT_1),"",A43+1))</f>
        <v/>
      </c>
      <c r="B44" s="349" t="str">
        <f aca="false">IF(A44="","",VLOOKUP(A44,CT_VT,3,0))</f>
        <v/>
      </c>
      <c r="C44" s="350" t="str">
        <f aca="false">IF(A44="","",VLOOKUP(A44,CT_VT,4,0))</f>
        <v/>
      </c>
      <c r="D44" s="351" t="str">
        <f aca="false">IF(A44="","",VLOOKUP(A44,CT_VT,11,0))</f>
        <v/>
      </c>
      <c r="E44" s="349" t="str">
        <f aca="false">IF(A44="","",VLOOKUP(A44,CT_VT,12,0))</f>
        <v/>
      </c>
      <c r="F44" s="319" t="n">
        <f aca="false">IF(LEFT($B44,2)="PN",VLOOKUP(A44,CT_VT,13,0),0)</f>
        <v>0</v>
      </c>
      <c r="G44" s="319" t="n">
        <f aca="false">IF(LEFT($B44,2)="PX",VLOOKUP(A44,CT_VT,13,0),0)</f>
        <v>0</v>
      </c>
      <c r="H44" s="319" t="str">
        <f aca="false">IF(SUM(F44:G44)&gt;0,$F$11+SUM($F$12:F44)-SUM($G$12:G44),"")</f>
        <v/>
      </c>
      <c r="I44" s="319" t="n">
        <f aca="false">IF($A44="",0,VLOOKUP($A44,CT_VT,14,0))</f>
        <v>0</v>
      </c>
      <c r="J44" s="319" t="n">
        <f aca="false">F44*I44</f>
        <v>0</v>
      </c>
      <c r="K44" s="319" t="n">
        <f aca="false">G44*I44</f>
        <v>0</v>
      </c>
      <c r="L44" s="352" t="str">
        <f aca="false">IF(SUM(F44:G44)&gt;0,"X","")</f>
        <v/>
      </c>
    </row>
    <row r="45" customFormat="false" ht="15.75" hidden="false" customHeight="false" outlineLevel="0" collapsed="false">
      <c r="A45" s="348" t="str">
        <f aca="false">IF(A44="","",IF(A44=COUNT(STT_1),"",A44+1))</f>
        <v/>
      </c>
      <c r="B45" s="349" t="str">
        <f aca="false">IF(A45="","",VLOOKUP(A45,CT_VT,3,0))</f>
        <v/>
      </c>
      <c r="C45" s="350" t="str">
        <f aca="false">IF(A45="","",VLOOKUP(A45,CT_VT,4,0))</f>
        <v/>
      </c>
      <c r="D45" s="351" t="str">
        <f aca="false">IF(A45="","",VLOOKUP(A45,CT_VT,11,0))</f>
        <v/>
      </c>
      <c r="E45" s="349" t="str">
        <f aca="false">IF(A45="","",VLOOKUP(A45,CT_VT,12,0))</f>
        <v/>
      </c>
      <c r="F45" s="319" t="n">
        <f aca="false">IF(LEFT($B45,2)="PN",VLOOKUP(A45,CT_VT,13,0),0)</f>
        <v>0</v>
      </c>
      <c r="G45" s="319" t="n">
        <f aca="false">IF(LEFT($B45,2)="PX",VLOOKUP(A45,CT_VT,13,0),0)</f>
        <v>0</v>
      </c>
      <c r="H45" s="319" t="str">
        <f aca="false">IF(SUM(F45:G45)&gt;0,$F$11+SUM($F$12:F45)-SUM($G$12:G45),"")</f>
        <v/>
      </c>
      <c r="I45" s="319" t="n">
        <f aca="false">IF($A45="",0,VLOOKUP($A45,CT_VT,14,0))</f>
        <v>0</v>
      </c>
      <c r="J45" s="319" t="n">
        <f aca="false">F45*I45</f>
        <v>0</v>
      </c>
      <c r="K45" s="319" t="n">
        <f aca="false">G45*I45</f>
        <v>0</v>
      </c>
      <c r="L45" s="352" t="str">
        <f aca="false">IF(SUM(F45:G45)&gt;0,"X","")</f>
        <v/>
      </c>
    </row>
    <row r="46" customFormat="false" ht="15.75" hidden="false" customHeight="false" outlineLevel="0" collapsed="false">
      <c r="A46" s="348" t="str">
        <f aca="false">IF(A45="","",IF(A45=COUNT(STT_1),"",A45+1))</f>
        <v/>
      </c>
      <c r="B46" s="349" t="str">
        <f aca="false">IF(A46="","",VLOOKUP(A46,CT_VT,3,0))</f>
        <v/>
      </c>
      <c r="C46" s="350" t="str">
        <f aca="false">IF(A46="","",VLOOKUP(A46,CT_VT,4,0))</f>
        <v/>
      </c>
      <c r="D46" s="351" t="str">
        <f aca="false">IF(A46="","",VLOOKUP(A46,CT_VT,11,0))</f>
        <v/>
      </c>
      <c r="E46" s="349" t="str">
        <f aca="false">IF(A46="","",VLOOKUP(A46,CT_VT,12,0))</f>
        <v/>
      </c>
      <c r="F46" s="319" t="n">
        <f aca="false">IF(LEFT($B46,2)="PN",VLOOKUP(A46,CT_VT,13,0),0)</f>
        <v>0</v>
      </c>
      <c r="G46" s="319" t="n">
        <f aca="false">IF(LEFT($B46,2)="PX",VLOOKUP(A46,CT_VT,13,0),0)</f>
        <v>0</v>
      </c>
      <c r="H46" s="319" t="str">
        <f aca="false">IF(SUM(F46:G46)&gt;0,$F$11+SUM($F$12:F46)-SUM($G$12:G46),"")</f>
        <v/>
      </c>
      <c r="I46" s="319" t="n">
        <f aca="false">IF($A46="",0,VLOOKUP($A46,CT_VT,14,0))</f>
        <v>0</v>
      </c>
      <c r="J46" s="319" t="n">
        <f aca="false">F46*I46</f>
        <v>0</v>
      </c>
      <c r="K46" s="319" t="n">
        <f aca="false">G46*I46</f>
        <v>0</v>
      </c>
      <c r="L46" s="352" t="str">
        <f aca="false">IF(SUM(F46:G46)&gt;0,"X","")</f>
        <v/>
      </c>
    </row>
    <row r="47" customFormat="false" ht="15.75" hidden="false" customHeight="false" outlineLevel="0" collapsed="false">
      <c r="A47" s="348" t="str">
        <f aca="false">IF(A46="","",IF(A46=COUNT(STT_1),"",A46+1))</f>
        <v/>
      </c>
      <c r="B47" s="349" t="str">
        <f aca="false">IF(A47="","",VLOOKUP(A47,CT_VT,3,0))</f>
        <v/>
      </c>
      <c r="C47" s="350" t="str">
        <f aca="false">IF(A47="","",VLOOKUP(A47,CT_VT,4,0))</f>
        <v/>
      </c>
      <c r="D47" s="351" t="str">
        <f aca="false">IF(A47="","",VLOOKUP(A47,CT_VT,11,0))</f>
        <v/>
      </c>
      <c r="E47" s="349" t="str">
        <f aca="false">IF(A47="","",VLOOKUP(A47,CT_VT,12,0))</f>
        <v/>
      </c>
      <c r="F47" s="319" t="n">
        <f aca="false">IF(LEFT($B47,2)="PN",VLOOKUP(A47,CT_VT,13,0),0)</f>
        <v>0</v>
      </c>
      <c r="G47" s="319" t="n">
        <f aca="false">IF(LEFT($B47,2)="PX",VLOOKUP(A47,CT_VT,13,0),0)</f>
        <v>0</v>
      </c>
      <c r="H47" s="319" t="str">
        <f aca="false">IF(SUM(F47:G47)&gt;0,$F$11+SUM($F$12:F47)-SUM($G$12:G47),"")</f>
        <v/>
      </c>
      <c r="I47" s="319" t="n">
        <f aca="false">IF($A47="",0,VLOOKUP($A47,CT_VT,14,0))</f>
        <v>0</v>
      </c>
      <c r="J47" s="319" t="n">
        <f aca="false">F47*I47</f>
        <v>0</v>
      </c>
      <c r="K47" s="319" t="n">
        <f aca="false">G47*I47</f>
        <v>0</v>
      </c>
      <c r="L47" s="352" t="str">
        <f aca="false">IF(SUM(F47:G47)&gt;0,"X","")</f>
        <v/>
      </c>
    </row>
    <row r="48" customFormat="false" ht="15.75" hidden="false" customHeight="false" outlineLevel="0" collapsed="false">
      <c r="A48" s="348" t="str">
        <f aca="false">IF(A47="","",IF(A47=COUNT(STT_1),"",A47+1))</f>
        <v/>
      </c>
      <c r="B48" s="349" t="str">
        <f aca="false">IF(A48="","",VLOOKUP(A48,CT_VT,3,0))</f>
        <v/>
      </c>
      <c r="C48" s="350" t="str">
        <f aca="false">IF(A48="","",VLOOKUP(A48,CT_VT,4,0))</f>
        <v/>
      </c>
      <c r="D48" s="351" t="str">
        <f aca="false">IF(A48="","",VLOOKUP(A48,CT_VT,11,0))</f>
        <v/>
      </c>
      <c r="E48" s="349" t="str">
        <f aca="false">IF(A48="","",VLOOKUP(A48,CT_VT,12,0))</f>
        <v/>
      </c>
      <c r="F48" s="319" t="n">
        <f aca="false">IF(LEFT($B48,2)="PN",VLOOKUP(A48,CT_VT,13,0),0)</f>
        <v>0</v>
      </c>
      <c r="G48" s="319" t="n">
        <f aca="false">IF(LEFT($B48,2)="PX",VLOOKUP(A48,CT_VT,13,0),0)</f>
        <v>0</v>
      </c>
      <c r="H48" s="319" t="str">
        <f aca="false">IF(SUM(F48:G48)&gt;0,$F$11+SUM($F$12:F48)-SUM($G$12:G48),"")</f>
        <v/>
      </c>
      <c r="I48" s="319" t="n">
        <f aca="false">IF($A48="",0,VLOOKUP($A48,CT_VT,14,0))</f>
        <v>0</v>
      </c>
      <c r="J48" s="319" t="n">
        <f aca="false">F48*I48</f>
        <v>0</v>
      </c>
      <c r="K48" s="319" t="n">
        <f aca="false">G48*I48</f>
        <v>0</v>
      </c>
      <c r="L48" s="352" t="str">
        <f aca="false">IF(SUM(F48:G48)&gt;0,"X","")</f>
        <v/>
      </c>
    </row>
    <row r="49" customFormat="false" ht="15.75" hidden="false" customHeight="false" outlineLevel="0" collapsed="false">
      <c r="A49" s="348" t="str">
        <f aca="false">IF(A48="","",IF(A48=COUNT(STT_1),"",A48+1))</f>
        <v/>
      </c>
      <c r="B49" s="349" t="str">
        <f aca="false">IF(A49="","",VLOOKUP(A49,CT_VT,3,0))</f>
        <v/>
      </c>
      <c r="C49" s="350" t="str">
        <f aca="false">IF(A49="","",VLOOKUP(A49,CT_VT,4,0))</f>
        <v/>
      </c>
      <c r="D49" s="351" t="str">
        <f aca="false">IF(A49="","",VLOOKUP(A49,CT_VT,11,0))</f>
        <v/>
      </c>
      <c r="E49" s="349" t="str">
        <f aca="false">IF(A49="","",VLOOKUP(A49,CT_VT,12,0))</f>
        <v/>
      </c>
      <c r="F49" s="319" t="n">
        <f aca="false">IF(LEFT($B49,2)="PN",VLOOKUP(A49,CT_VT,13,0),0)</f>
        <v>0</v>
      </c>
      <c r="G49" s="319" t="n">
        <f aca="false">IF(LEFT($B49,2)="PX",VLOOKUP(A49,CT_VT,13,0),0)</f>
        <v>0</v>
      </c>
      <c r="H49" s="319" t="str">
        <f aca="false">IF(SUM(F49:G49)&gt;0,$F$11+SUM($F$12:F49)-SUM($G$12:G49),"")</f>
        <v/>
      </c>
      <c r="I49" s="319" t="n">
        <f aca="false">IF($A49="",0,VLOOKUP($A49,CT_VT,14,0))</f>
        <v>0</v>
      </c>
      <c r="J49" s="319" t="n">
        <f aca="false">F49*I49</f>
        <v>0</v>
      </c>
      <c r="K49" s="319" t="n">
        <f aca="false">G49*I49</f>
        <v>0</v>
      </c>
      <c r="L49" s="352" t="str">
        <f aca="false">IF(SUM(F49:G49)&gt;0,"X","")</f>
        <v/>
      </c>
    </row>
    <row r="50" customFormat="false" ht="15.75" hidden="false" customHeight="false" outlineLevel="0" collapsed="false">
      <c r="A50" s="348" t="str">
        <f aca="false">IF(A49="","",IF(A49=COUNT(STT_1),"",A49+1))</f>
        <v/>
      </c>
      <c r="B50" s="349" t="str">
        <f aca="false">IF(A50="","",VLOOKUP(A50,CT_VT,3,0))</f>
        <v/>
      </c>
      <c r="C50" s="350" t="str">
        <f aca="false">IF(A50="","",VLOOKUP(A50,CT_VT,4,0))</f>
        <v/>
      </c>
      <c r="D50" s="351" t="str">
        <f aca="false">IF(A50="","",VLOOKUP(A50,CT_VT,11,0))</f>
        <v/>
      </c>
      <c r="E50" s="349" t="str">
        <f aca="false">IF(A50="","",VLOOKUP(A50,CT_VT,12,0))</f>
        <v/>
      </c>
      <c r="F50" s="319" t="n">
        <f aca="false">IF(LEFT($B50,2)="PN",VLOOKUP(A50,CT_VT,13,0),0)</f>
        <v>0</v>
      </c>
      <c r="G50" s="319" t="n">
        <f aca="false">IF(LEFT($B50,2)="PX",VLOOKUP(A50,CT_VT,13,0),0)</f>
        <v>0</v>
      </c>
      <c r="H50" s="319" t="str">
        <f aca="false">IF(SUM(F50:G50)&gt;0,$F$11+SUM($F$12:F50)-SUM($G$12:G50),"")</f>
        <v/>
      </c>
      <c r="I50" s="319" t="n">
        <f aca="false">IF($A50="",0,VLOOKUP($A50,CT_VT,14,0))</f>
        <v>0</v>
      </c>
      <c r="J50" s="319" t="n">
        <f aca="false">F50*I50</f>
        <v>0</v>
      </c>
      <c r="K50" s="319" t="n">
        <f aca="false">G50*I50</f>
        <v>0</v>
      </c>
      <c r="L50" s="352" t="str">
        <f aca="false">IF(SUM(F50:G50)&gt;0,"X","")</f>
        <v/>
      </c>
    </row>
    <row r="51" customFormat="false" ht="15.75" hidden="false" customHeight="false" outlineLevel="0" collapsed="false">
      <c r="A51" s="348" t="str">
        <f aca="false">IF(A50="","",IF(A50=COUNT(STT_1),"",A50+1))</f>
        <v/>
      </c>
      <c r="B51" s="349" t="str">
        <f aca="false">IF(A51="","",VLOOKUP(A51,CT_VT,3,0))</f>
        <v/>
      </c>
      <c r="C51" s="350" t="str">
        <f aca="false">IF(A51="","",VLOOKUP(A51,CT_VT,4,0))</f>
        <v/>
      </c>
      <c r="D51" s="351" t="str">
        <f aca="false">IF(A51="","",VLOOKUP(A51,CT_VT,11,0))</f>
        <v/>
      </c>
      <c r="E51" s="349" t="str">
        <f aca="false">IF(A51="","",VLOOKUP(A51,CT_VT,12,0))</f>
        <v/>
      </c>
      <c r="F51" s="319" t="n">
        <f aca="false">IF(LEFT($B51,2)="PN",VLOOKUP(A51,CT_VT,13,0),0)</f>
        <v>0</v>
      </c>
      <c r="G51" s="319" t="n">
        <f aca="false">IF(LEFT($B51,2)="PX",VLOOKUP(A51,CT_VT,13,0),0)</f>
        <v>0</v>
      </c>
      <c r="H51" s="319" t="str">
        <f aca="false">IF(SUM(F51:G51)&gt;0,$F$11+SUM($F$12:F51)-SUM($G$12:G51),"")</f>
        <v/>
      </c>
      <c r="I51" s="319" t="n">
        <f aca="false">IF($A51="",0,VLOOKUP($A51,CT_VT,14,0))</f>
        <v>0</v>
      </c>
      <c r="J51" s="319" t="n">
        <f aca="false">F51*I51</f>
        <v>0</v>
      </c>
      <c r="K51" s="319" t="n">
        <f aca="false">G51*I51</f>
        <v>0</v>
      </c>
      <c r="L51" s="352" t="str">
        <f aca="false">IF(SUM(F51:G51)&gt;0,"X","")</f>
        <v/>
      </c>
    </row>
    <row r="52" customFormat="false" ht="15.75" hidden="false" customHeight="false" outlineLevel="0" collapsed="false">
      <c r="A52" s="348" t="str">
        <f aca="false">IF(A51="","",IF(A51=COUNT(STT_1),"",A51+1))</f>
        <v/>
      </c>
      <c r="B52" s="349" t="str">
        <f aca="false">IF(A52="","",VLOOKUP(A52,CT_VT,3,0))</f>
        <v/>
      </c>
      <c r="C52" s="350" t="str">
        <f aca="false">IF(A52="","",VLOOKUP(A52,CT_VT,4,0))</f>
        <v/>
      </c>
      <c r="D52" s="351" t="str">
        <f aca="false">IF(A52="","",VLOOKUP(A52,CT_VT,11,0))</f>
        <v/>
      </c>
      <c r="E52" s="349" t="str">
        <f aca="false">IF(A52="","",VLOOKUP(A52,CT_VT,12,0))</f>
        <v/>
      </c>
      <c r="F52" s="319" t="n">
        <f aca="false">IF(LEFT($B52,2)="PN",VLOOKUP(A52,CT_VT,13,0),0)</f>
        <v>0</v>
      </c>
      <c r="G52" s="319" t="n">
        <f aca="false">IF(LEFT($B52,2)="PX",VLOOKUP(A52,CT_VT,13,0),0)</f>
        <v>0</v>
      </c>
      <c r="H52" s="319" t="str">
        <f aca="false">IF(SUM(F52:G52)&gt;0,$F$11+SUM($F$12:F52)-SUM($G$12:G52),"")</f>
        <v/>
      </c>
      <c r="I52" s="319" t="n">
        <f aca="false">IF($A52="",0,VLOOKUP($A52,CT_VT,14,0))</f>
        <v>0</v>
      </c>
      <c r="J52" s="319" t="n">
        <f aca="false">F52*I52</f>
        <v>0</v>
      </c>
      <c r="K52" s="319" t="n">
        <f aca="false">G52*I52</f>
        <v>0</v>
      </c>
      <c r="L52" s="352" t="str">
        <f aca="false">IF(SUM(F52:G52)&gt;0,"X","")</f>
        <v/>
      </c>
    </row>
    <row r="53" customFormat="false" ht="15.75" hidden="false" customHeight="false" outlineLevel="0" collapsed="false">
      <c r="A53" s="348" t="str">
        <f aca="false">IF(A52="","",IF(A52=COUNT(STT_1),"",A52+1))</f>
        <v/>
      </c>
      <c r="B53" s="349" t="str">
        <f aca="false">IF(A53="","",VLOOKUP(A53,CT_VT,3,0))</f>
        <v/>
      </c>
      <c r="C53" s="350" t="str">
        <f aca="false">IF(A53="","",VLOOKUP(A53,CT_VT,4,0))</f>
        <v/>
      </c>
      <c r="D53" s="351" t="str">
        <f aca="false">IF(A53="","",VLOOKUP(A53,CT_VT,11,0))</f>
        <v/>
      </c>
      <c r="E53" s="349" t="str">
        <f aca="false">IF(A53="","",VLOOKUP(A53,CT_VT,12,0))</f>
        <v/>
      </c>
      <c r="F53" s="319" t="n">
        <f aca="false">IF(LEFT($B53,2)="PN",VLOOKUP(A53,CT_VT,13,0),0)</f>
        <v>0</v>
      </c>
      <c r="G53" s="319" t="n">
        <f aca="false">IF(LEFT($B53,2)="PX",VLOOKUP(A53,CT_VT,13,0),0)</f>
        <v>0</v>
      </c>
      <c r="H53" s="319" t="str">
        <f aca="false">IF(SUM(F53:G53)&gt;0,$F$11+SUM($F$12:F53)-SUM($G$12:G53),"")</f>
        <v/>
      </c>
      <c r="I53" s="319" t="n">
        <f aca="false">IF($A53="",0,VLOOKUP($A53,CT_VT,14,0))</f>
        <v>0</v>
      </c>
      <c r="J53" s="319" t="n">
        <f aca="false">F53*I53</f>
        <v>0</v>
      </c>
      <c r="K53" s="319" t="n">
        <f aca="false">G53*I53</f>
        <v>0</v>
      </c>
      <c r="L53" s="352" t="str">
        <f aca="false">IF(SUM(F53:G53)&gt;0,"X","")</f>
        <v/>
      </c>
    </row>
    <row r="54" customFormat="false" ht="15.75" hidden="false" customHeight="false" outlineLevel="0" collapsed="false">
      <c r="A54" s="348" t="str">
        <f aca="false">IF(A53="","",IF(A53=COUNT(STT_1),"",A53+1))</f>
        <v/>
      </c>
      <c r="B54" s="349" t="str">
        <f aca="false">IF(A54="","",VLOOKUP(A54,CT_VT,3,0))</f>
        <v/>
      </c>
      <c r="C54" s="350" t="str">
        <f aca="false">IF(A54="","",VLOOKUP(A54,CT_VT,4,0))</f>
        <v/>
      </c>
      <c r="D54" s="351" t="str">
        <f aca="false">IF(A54="","",VLOOKUP(A54,CT_VT,11,0))</f>
        <v/>
      </c>
      <c r="E54" s="349" t="str">
        <f aca="false">IF(A54="","",VLOOKUP(A54,CT_VT,12,0))</f>
        <v/>
      </c>
      <c r="F54" s="319" t="n">
        <f aca="false">IF(LEFT($B54,2)="PN",VLOOKUP(A54,CT_VT,13,0),0)</f>
        <v>0</v>
      </c>
      <c r="G54" s="319" t="n">
        <f aca="false">IF(LEFT($B54,2)="PX",VLOOKUP(A54,CT_VT,13,0),0)</f>
        <v>0</v>
      </c>
      <c r="H54" s="319" t="str">
        <f aca="false">IF(SUM(F54:G54)&gt;0,$F$11+SUM($F$12:F54)-SUM($G$12:G54),"")</f>
        <v/>
      </c>
      <c r="I54" s="319" t="n">
        <f aca="false">IF($A54="",0,VLOOKUP($A54,CT_VT,14,0))</f>
        <v>0</v>
      </c>
      <c r="J54" s="319" t="n">
        <f aca="false">F54*I54</f>
        <v>0</v>
      </c>
      <c r="K54" s="319" t="n">
        <f aca="false">G54*I54</f>
        <v>0</v>
      </c>
      <c r="L54" s="352" t="str">
        <f aca="false">IF(SUM(F54:G54)&gt;0,"X","")</f>
        <v/>
      </c>
    </row>
    <row r="55" customFormat="false" ht="15.75" hidden="false" customHeight="false" outlineLevel="0" collapsed="false">
      <c r="A55" s="348" t="str">
        <f aca="false">IF(A54="","",IF(A54=COUNT(STT_1),"",A54+1))</f>
        <v/>
      </c>
      <c r="B55" s="349" t="str">
        <f aca="false">IF(A55="","",VLOOKUP(A55,CT_VT,3,0))</f>
        <v/>
      </c>
      <c r="C55" s="350" t="str">
        <f aca="false">IF(A55="","",VLOOKUP(A55,CT_VT,4,0))</f>
        <v/>
      </c>
      <c r="D55" s="351" t="str">
        <f aca="false">IF(A55="","",VLOOKUP(A55,CT_VT,11,0))</f>
        <v/>
      </c>
      <c r="E55" s="349" t="str">
        <f aca="false">IF(A55="","",VLOOKUP(A55,CT_VT,12,0))</f>
        <v/>
      </c>
      <c r="F55" s="319" t="n">
        <f aca="false">IF(LEFT($B55,2)="PN",VLOOKUP(A55,CT_VT,13,0),0)</f>
        <v>0</v>
      </c>
      <c r="G55" s="319" t="n">
        <f aca="false">IF(LEFT($B55,2)="PX",VLOOKUP(A55,CT_VT,13,0),0)</f>
        <v>0</v>
      </c>
      <c r="H55" s="319" t="str">
        <f aca="false">IF(SUM(F55:G55)&gt;0,$F$11+SUM($F$12:F55)-SUM($G$12:G55),"")</f>
        <v/>
      </c>
      <c r="I55" s="319" t="n">
        <f aca="false">IF($A55="",0,VLOOKUP($A55,CT_VT,14,0))</f>
        <v>0</v>
      </c>
      <c r="J55" s="319" t="n">
        <f aca="false">F55*I55</f>
        <v>0</v>
      </c>
      <c r="K55" s="319" t="n">
        <f aca="false">G55*I55</f>
        <v>0</v>
      </c>
      <c r="L55" s="352" t="str">
        <f aca="false">IF(SUM(F55:G55)&gt;0,"X","")</f>
        <v/>
      </c>
    </row>
    <row r="56" customFormat="false" ht="15.75" hidden="false" customHeight="false" outlineLevel="0" collapsed="false">
      <c r="A56" s="348" t="str">
        <f aca="false">IF(A55="","",IF(A55=COUNT(STT_1),"",A55+1))</f>
        <v/>
      </c>
      <c r="B56" s="349" t="str">
        <f aca="false">IF(A56="","",VLOOKUP(A56,CT_VT,3,0))</f>
        <v/>
      </c>
      <c r="C56" s="350" t="str">
        <f aca="false">IF(A56="","",VLOOKUP(A56,CT_VT,4,0))</f>
        <v/>
      </c>
      <c r="D56" s="351" t="str">
        <f aca="false">IF(A56="","",VLOOKUP(A56,CT_VT,11,0))</f>
        <v/>
      </c>
      <c r="E56" s="349" t="str">
        <f aca="false">IF(A56="","",VLOOKUP(A56,CT_VT,12,0))</f>
        <v/>
      </c>
      <c r="F56" s="319" t="n">
        <f aca="false">IF(LEFT($B56,2)="PN",VLOOKUP(A56,CT_VT,13,0),0)</f>
        <v>0</v>
      </c>
      <c r="G56" s="319" t="n">
        <f aca="false">IF(LEFT($B56,2)="PX",VLOOKUP(A56,CT_VT,13,0),0)</f>
        <v>0</v>
      </c>
      <c r="H56" s="319" t="str">
        <f aca="false">IF(SUM(F56:G56)&gt;0,$F$11+SUM($F$12:F56)-SUM($G$12:G56),"")</f>
        <v/>
      </c>
      <c r="I56" s="319" t="n">
        <f aca="false">IF($A56="",0,VLOOKUP($A56,CT_VT,14,0))</f>
        <v>0</v>
      </c>
      <c r="J56" s="319" t="n">
        <f aca="false">F56*I56</f>
        <v>0</v>
      </c>
      <c r="K56" s="319" t="n">
        <f aca="false">G56*I56</f>
        <v>0</v>
      </c>
      <c r="L56" s="352" t="str">
        <f aca="false">IF(SUM(F56:G56)&gt;0,"X","")</f>
        <v/>
      </c>
    </row>
    <row r="57" customFormat="false" ht="15.75" hidden="false" customHeight="false" outlineLevel="0" collapsed="false">
      <c r="A57" s="348" t="str">
        <f aca="false">IF(A56="","",IF(A56=COUNT(STT_1),"",A56+1))</f>
        <v/>
      </c>
      <c r="B57" s="349" t="str">
        <f aca="false">IF(A57="","",VLOOKUP(A57,CT_VT,3,0))</f>
        <v/>
      </c>
      <c r="C57" s="350" t="str">
        <f aca="false">IF(A57="","",VLOOKUP(A57,CT_VT,4,0))</f>
        <v/>
      </c>
      <c r="D57" s="351" t="str">
        <f aca="false">IF(A57="","",VLOOKUP(A57,CT_VT,11,0))</f>
        <v/>
      </c>
      <c r="E57" s="349" t="str">
        <f aca="false">IF(A57="","",VLOOKUP(A57,CT_VT,12,0))</f>
        <v/>
      </c>
      <c r="F57" s="319" t="n">
        <f aca="false">IF(LEFT($B57,2)="PN",VLOOKUP(A57,CT_VT,13,0),0)</f>
        <v>0</v>
      </c>
      <c r="G57" s="319" t="n">
        <f aca="false">IF(LEFT($B57,2)="PX",VLOOKUP(A57,CT_VT,13,0),0)</f>
        <v>0</v>
      </c>
      <c r="H57" s="319" t="str">
        <f aca="false">IF(SUM(F57:G57)&gt;0,$F$11+SUM($F$12:F57)-SUM($G$12:G57),"")</f>
        <v/>
      </c>
      <c r="I57" s="319" t="n">
        <f aca="false">IF($A57="",0,VLOOKUP($A57,CT_VT,14,0))</f>
        <v>0</v>
      </c>
      <c r="J57" s="319" t="n">
        <f aca="false">F57*I57</f>
        <v>0</v>
      </c>
      <c r="K57" s="319" t="n">
        <f aca="false">G57*I57</f>
        <v>0</v>
      </c>
      <c r="L57" s="352" t="str">
        <f aca="false">IF(SUM(F57:G57)&gt;0,"X","")</f>
        <v/>
      </c>
    </row>
    <row r="58" customFormat="false" ht="15.75" hidden="false" customHeight="false" outlineLevel="0" collapsed="false">
      <c r="A58" s="348" t="str">
        <f aca="false">IF(A57="","",IF(A57=COUNT(STT_1),"",A57+1))</f>
        <v/>
      </c>
      <c r="B58" s="349" t="str">
        <f aca="false">IF(A58="","",VLOOKUP(A58,CT_VT,3,0))</f>
        <v/>
      </c>
      <c r="C58" s="350" t="str">
        <f aca="false">IF(A58="","",VLOOKUP(A58,CT_VT,4,0))</f>
        <v/>
      </c>
      <c r="D58" s="351" t="str">
        <f aca="false">IF(A58="","",VLOOKUP(A58,CT_VT,11,0))</f>
        <v/>
      </c>
      <c r="E58" s="349" t="str">
        <f aca="false">IF(A58="","",VLOOKUP(A58,CT_VT,12,0))</f>
        <v/>
      </c>
      <c r="F58" s="319" t="n">
        <f aca="false">IF(LEFT($B58,2)="PN",VLOOKUP(A58,CT_VT,13,0),0)</f>
        <v>0</v>
      </c>
      <c r="G58" s="319" t="n">
        <f aca="false">IF(LEFT($B58,2)="PX",VLOOKUP(A58,CT_VT,13,0),0)</f>
        <v>0</v>
      </c>
      <c r="H58" s="319" t="str">
        <f aca="false">IF(SUM(F58:G58)&gt;0,$F$11+SUM($F$12:F58)-SUM($G$12:G58),"")</f>
        <v/>
      </c>
      <c r="I58" s="319" t="n">
        <f aca="false">IF($A58="",0,VLOOKUP($A58,CT_VT,14,0))</f>
        <v>0</v>
      </c>
      <c r="J58" s="319" t="n">
        <f aca="false">F58*I58</f>
        <v>0</v>
      </c>
      <c r="K58" s="319" t="n">
        <f aca="false">G58*I58</f>
        <v>0</v>
      </c>
      <c r="L58" s="352" t="str">
        <f aca="false">IF(SUM(F58:G58)&gt;0,"X","")</f>
        <v/>
      </c>
    </row>
    <row r="59" customFormat="false" ht="15.75" hidden="false" customHeight="false" outlineLevel="0" collapsed="false">
      <c r="A59" s="348" t="str">
        <f aca="false">IF(A58="","",IF(A58=COUNT(STT_1),"",A58+1))</f>
        <v/>
      </c>
      <c r="B59" s="349" t="str">
        <f aca="false">IF(A59="","",VLOOKUP(A59,CT_VT,3,0))</f>
        <v/>
      </c>
      <c r="C59" s="350" t="str">
        <f aca="false">IF(A59="","",VLOOKUP(A59,CT_VT,4,0))</f>
        <v/>
      </c>
      <c r="D59" s="351" t="str">
        <f aca="false">IF(A59="","",VLOOKUP(A59,CT_VT,11,0))</f>
        <v/>
      </c>
      <c r="E59" s="349" t="str">
        <f aca="false">IF(A59="","",VLOOKUP(A59,CT_VT,12,0))</f>
        <v/>
      </c>
      <c r="F59" s="319" t="n">
        <f aca="false">IF(LEFT($B59,2)="PN",VLOOKUP(A59,CT_VT,13,0),0)</f>
        <v>0</v>
      </c>
      <c r="G59" s="319" t="n">
        <f aca="false">IF(LEFT($B59,2)="PX",VLOOKUP(A59,CT_VT,13,0),0)</f>
        <v>0</v>
      </c>
      <c r="H59" s="319" t="str">
        <f aca="false">IF(SUM(F59:G59)&gt;0,$F$11+SUM($F$12:F59)-SUM($G$12:G59),"")</f>
        <v/>
      </c>
      <c r="I59" s="319" t="n">
        <f aca="false">IF($A59="",0,VLOOKUP($A59,CT_VT,14,0))</f>
        <v>0</v>
      </c>
      <c r="J59" s="319" t="n">
        <f aca="false">F59*I59</f>
        <v>0</v>
      </c>
      <c r="K59" s="319" t="n">
        <f aca="false">G59*I59</f>
        <v>0</v>
      </c>
      <c r="L59" s="352" t="str">
        <f aca="false">IF(SUM(F59:G59)&gt;0,"X","")</f>
        <v/>
      </c>
    </row>
    <row r="60" customFormat="false" ht="15.75" hidden="false" customHeight="false" outlineLevel="0" collapsed="false">
      <c r="A60" s="348" t="str">
        <f aca="false">IF(A59="","",IF(A59=COUNT(STT_1),"",A59+1))</f>
        <v/>
      </c>
      <c r="B60" s="349" t="str">
        <f aca="false">IF(A60="","",VLOOKUP(A60,CT_VT,3,0))</f>
        <v/>
      </c>
      <c r="C60" s="350" t="str">
        <f aca="false">IF(A60="","",VLOOKUP(A60,CT_VT,4,0))</f>
        <v/>
      </c>
      <c r="D60" s="351" t="str">
        <f aca="false">IF(A60="","",VLOOKUP(A60,CT_VT,11,0))</f>
        <v/>
      </c>
      <c r="E60" s="349" t="str">
        <f aca="false">IF(A60="","",VLOOKUP(A60,CT_VT,12,0))</f>
        <v/>
      </c>
      <c r="F60" s="319" t="n">
        <f aca="false">IF(LEFT($B60,2)="PN",VLOOKUP(A60,CT_VT,13,0),0)</f>
        <v>0</v>
      </c>
      <c r="G60" s="319" t="n">
        <f aca="false">IF(LEFT($B60,2)="PX",VLOOKUP(A60,CT_VT,13,0),0)</f>
        <v>0</v>
      </c>
      <c r="H60" s="319" t="str">
        <f aca="false">IF(SUM(F60:G60)&gt;0,$F$11+SUM($F$12:F60)-SUM($G$12:G60),"")</f>
        <v/>
      </c>
      <c r="I60" s="319" t="n">
        <f aca="false">IF($A60="",0,VLOOKUP($A60,CT_VT,14,0))</f>
        <v>0</v>
      </c>
      <c r="J60" s="319" t="n">
        <f aca="false">F60*I60</f>
        <v>0</v>
      </c>
      <c r="K60" s="319" t="n">
        <f aca="false">G60*I60</f>
        <v>0</v>
      </c>
      <c r="L60" s="352" t="str">
        <f aca="false">IF(SUM(F60:G60)&gt;0,"X","")</f>
        <v/>
      </c>
    </row>
    <row r="61" customFormat="false" ht="15.75" hidden="false" customHeight="false" outlineLevel="0" collapsed="false">
      <c r="A61" s="348" t="str">
        <f aca="false">IF(A60="","",IF(A60=COUNT(STT_1),"",A60+1))</f>
        <v/>
      </c>
      <c r="B61" s="349" t="str">
        <f aca="false">IF(A61="","",VLOOKUP(A61,CT_VT,3,0))</f>
        <v/>
      </c>
      <c r="C61" s="350" t="str">
        <f aca="false">IF(A61="","",VLOOKUP(A61,CT_VT,4,0))</f>
        <v/>
      </c>
      <c r="D61" s="351" t="str">
        <f aca="false">IF(A61="","",VLOOKUP(A61,CT_VT,11,0))</f>
        <v/>
      </c>
      <c r="E61" s="349" t="str">
        <f aca="false">IF(A61="","",VLOOKUP(A61,CT_VT,12,0))</f>
        <v/>
      </c>
      <c r="F61" s="319" t="n">
        <f aca="false">IF(LEFT($B61,2)="PN",VLOOKUP(A61,CT_VT,13,0),0)</f>
        <v>0</v>
      </c>
      <c r="G61" s="319" t="n">
        <f aca="false">IF(LEFT($B61,2)="PX",VLOOKUP(A61,CT_VT,13,0),0)</f>
        <v>0</v>
      </c>
      <c r="H61" s="319" t="str">
        <f aca="false">IF(SUM(F61:G61)&gt;0,$F$11+SUM($F$12:F61)-SUM($G$12:G61),"")</f>
        <v/>
      </c>
      <c r="I61" s="319" t="n">
        <f aca="false">IF($A61="",0,VLOOKUP($A61,CT_VT,14,0))</f>
        <v>0</v>
      </c>
      <c r="J61" s="319" t="n">
        <f aca="false">F61*I61</f>
        <v>0</v>
      </c>
      <c r="K61" s="319" t="n">
        <f aca="false">G61*I61</f>
        <v>0</v>
      </c>
      <c r="L61" s="352" t="str">
        <f aca="false">IF(SUM(F61:G61)&gt;0,"X","")</f>
        <v/>
      </c>
    </row>
    <row r="62" customFormat="false" ht="15.75" hidden="false" customHeight="false" outlineLevel="0" collapsed="false">
      <c r="A62" s="348" t="str">
        <f aca="false">IF(A61="","",IF(A61=COUNT(STT_1),"",A61+1))</f>
        <v/>
      </c>
      <c r="B62" s="349" t="str">
        <f aca="false">IF(A62="","",VLOOKUP(A62,CT_VT,3,0))</f>
        <v/>
      </c>
      <c r="C62" s="350" t="str">
        <f aca="false">IF(A62="","",VLOOKUP(A62,CT_VT,4,0))</f>
        <v/>
      </c>
      <c r="D62" s="351" t="str">
        <f aca="false">IF(A62="","",VLOOKUP(A62,CT_VT,11,0))</f>
        <v/>
      </c>
      <c r="E62" s="349" t="str">
        <f aca="false">IF(A62="","",VLOOKUP(A62,CT_VT,12,0))</f>
        <v/>
      </c>
      <c r="F62" s="319" t="n">
        <f aca="false">IF(LEFT($B62,2)="PN",VLOOKUP(A62,CT_VT,13,0),0)</f>
        <v>0</v>
      </c>
      <c r="G62" s="319" t="n">
        <f aca="false">IF(LEFT($B62,2)="PX",VLOOKUP(A62,CT_VT,13,0),0)</f>
        <v>0</v>
      </c>
      <c r="H62" s="319" t="str">
        <f aca="false">IF(SUM(F62:G62)&gt;0,$F$11+SUM($F$12:F62)-SUM($G$12:G62),"")</f>
        <v/>
      </c>
      <c r="I62" s="319" t="n">
        <f aca="false">IF($A62="",0,VLOOKUP($A62,CT_VT,14,0))</f>
        <v>0</v>
      </c>
      <c r="J62" s="319" t="n">
        <f aca="false">F62*I62</f>
        <v>0</v>
      </c>
      <c r="K62" s="319" t="n">
        <f aca="false">G62*I62</f>
        <v>0</v>
      </c>
      <c r="L62" s="352" t="str">
        <f aca="false">IF(SUM(F62:G62)&gt;0,"X","")</f>
        <v/>
      </c>
    </row>
    <row r="63" customFormat="false" ht="15.75" hidden="false" customHeight="false" outlineLevel="0" collapsed="false">
      <c r="A63" s="348" t="str">
        <f aca="false">IF(A62="","",IF(A62=COUNT(STT_1),"",A62+1))</f>
        <v/>
      </c>
      <c r="B63" s="349" t="str">
        <f aca="false">IF(A63="","",VLOOKUP(A63,CT_VT,3,0))</f>
        <v/>
      </c>
      <c r="C63" s="350" t="str">
        <f aca="false">IF(A63="","",VLOOKUP(A63,CT_VT,4,0))</f>
        <v/>
      </c>
      <c r="D63" s="351" t="str">
        <f aca="false">IF(A63="","",VLOOKUP(A63,CT_VT,11,0))</f>
        <v/>
      </c>
      <c r="E63" s="349" t="str">
        <f aca="false">IF(A63="","",VLOOKUP(A63,CT_VT,12,0))</f>
        <v/>
      </c>
      <c r="F63" s="319" t="n">
        <f aca="false">IF(LEFT($B63,2)="PN",VLOOKUP(A63,CT_VT,13,0),0)</f>
        <v>0</v>
      </c>
      <c r="G63" s="319" t="n">
        <f aca="false">IF(LEFT($B63,2)="PX",VLOOKUP(A63,CT_VT,13,0),0)</f>
        <v>0</v>
      </c>
      <c r="H63" s="319" t="str">
        <f aca="false">IF(SUM(F63:G63)&gt;0,$F$11+SUM($F$12:F63)-SUM($G$12:G63),"")</f>
        <v/>
      </c>
      <c r="I63" s="319" t="n">
        <f aca="false">IF($A63="",0,VLOOKUP($A63,CT_VT,14,0))</f>
        <v>0</v>
      </c>
      <c r="J63" s="319" t="n">
        <f aca="false">F63*I63</f>
        <v>0</v>
      </c>
      <c r="K63" s="319" t="n">
        <f aca="false">G63*I63</f>
        <v>0</v>
      </c>
      <c r="L63" s="352" t="str">
        <f aca="false">IF(SUM(F63:G63)&gt;0,"X","")</f>
        <v/>
      </c>
    </row>
    <row r="64" customFormat="false" ht="15.75" hidden="false" customHeight="false" outlineLevel="0" collapsed="false">
      <c r="A64" s="348" t="str">
        <f aca="false">IF(A63="","",IF(A63=COUNT(STT_1),"",A63+1))</f>
        <v/>
      </c>
      <c r="B64" s="349" t="str">
        <f aca="false">IF(A64="","",VLOOKUP(A64,CT_VT,3,0))</f>
        <v/>
      </c>
      <c r="C64" s="350" t="str">
        <f aca="false">IF(A64="","",VLOOKUP(A64,CT_VT,4,0))</f>
        <v/>
      </c>
      <c r="D64" s="351" t="str">
        <f aca="false">IF(A64="","",VLOOKUP(A64,CT_VT,11,0))</f>
        <v/>
      </c>
      <c r="E64" s="349" t="str">
        <f aca="false">IF(A64="","",VLOOKUP(A64,CT_VT,12,0))</f>
        <v/>
      </c>
      <c r="F64" s="319" t="n">
        <f aca="false">IF(LEFT($B64,2)="PN",VLOOKUP(A64,CT_VT,13,0),0)</f>
        <v>0</v>
      </c>
      <c r="G64" s="319" t="n">
        <f aca="false">IF(LEFT($B64,2)="PX",VLOOKUP(A64,CT_VT,13,0),0)</f>
        <v>0</v>
      </c>
      <c r="H64" s="319" t="str">
        <f aca="false">IF(SUM(F64:G64)&gt;0,$F$11+SUM($F$12:F64)-SUM($G$12:G64),"")</f>
        <v/>
      </c>
      <c r="I64" s="319" t="n">
        <f aca="false">IF($A64="",0,VLOOKUP($A64,CT_VT,14,0))</f>
        <v>0</v>
      </c>
      <c r="J64" s="319" t="n">
        <f aca="false">F64*I64</f>
        <v>0</v>
      </c>
      <c r="K64" s="319" t="n">
        <f aca="false">G64*I64</f>
        <v>0</v>
      </c>
      <c r="L64" s="352" t="str">
        <f aca="false">IF(SUM(F64:G64)&gt;0,"X","")</f>
        <v/>
      </c>
    </row>
    <row r="65" customFormat="false" ht="15.75" hidden="false" customHeight="false" outlineLevel="0" collapsed="false">
      <c r="A65" s="348" t="str">
        <f aca="false">IF(A64="","",IF(A64=COUNT(STT_1),"",A64+1))</f>
        <v/>
      </c>
      <c r="B65" s="349" t="str">
        <f aca="false">IF(A65="","",VLOOKUP(A65,CT_VT,3,0))</f>
        <v/>
      </c>
      <c r="C65" s="350" t="str">
        <f aca="false">IF(A65="","",VLOOKUP(A65,CT_VT,4,0))</f>
        <v/>
      </c>
      <c r="D65" s="351" t="str">
        <f aca="false">IF(A65="","",VLOOKUP(A65,CT_VT,11,0))</f>
        <v/>
      </c>
      <c r="E65" s="349" t="str">
        <f aca="false">IF(A65="","",VLOOKUP(A65,CT_VT,12,0))</f>
        <v/>
      </c>
      <c r="F65" s="319" t="n">
        <f aca="false">IF(LEFT($B65,2)="PN",VLOOKUP(A65,CT_VT,13,0),0)</f>
        <v>0</v>
      </c>
      <c r="G65" s="319" t="n">
        <f aca="false">IF(LEFT($B65,2)="PX",VLOOKUP(A65,CT_VT,13,0),0)</f>
        <v>0</v>
      </c>
      <c r="H65" s="319" t="str">
        <f aca="false">IF(SUM(F65:G65)&gt;0,$F$11+SUM($F$12:F65)-SUM($G$12:G65),"")</f>
        <v/>
      </c>
      <c r="I65" s="319" t="n">
        <f aca="false">IF($A65="",0,VLOOKUP($A65,CT_VT,14,0))</f>
        <v>0</v>
      </c>
      <c r="J65" s="319" t="n">
        <f aca="false">F65*I65</f>
        <v>0</v>
      </c>
      <c r="K65" s="319" t="n">
        <f aca="false">G65*I65</f>
        <v>0</v>
      </c>
      <c r="L65" s="352" t="str">
        <f aca="false">IF(SUM(F65:G65)&gt;0,"X","")</f>
        <v/>
      </c>
    </row>
    <row r="66" customFormat="false" ht="15.75" hidden="false" customHeight="false" outlineLevel="0" collapsed="false">
      <c r="A66" s="348" t="str">
        <f aca="false">IF(A65="","",IF(A65=COUNT(STT_1),"",A65+1))</f>
        <v/>
      </c>
      <c r="B66" s="349" t="str">
        <f aca="false">IF(A66="","",VLOOKUP(A66,CT_VT,3,0))</f>
        <v/>
      </c>
      <c r="C66" s="350" t="str">
        <f aca="false">IF(A66="","",VLOOKUP(A66,CT_VT,4,0))</f>
        <v/>
      </c>
      <c r="D66" s="351" t="str">
        <f aca="false">IF(A66="","",VLOOKUP(A66,CT_VT,11,0))</f>
        <v/>
      </c>
      <c r="E66" s="349" t="str">
        <f aca="false">IF(A66="","",VLOOKUP(A66,CT_VT,12,0))</f>
        <v/>
      </c>
      <c r="F66" s="319" t="n">
        <f aca="false">IF(LEFT($B66,2)="PN",VLOOKUP(A66,CT_VT,13,0),0)</f>
        <v>0</v>
      </c>
      <c r="G66" s="319" t="n">
        <f aca="false">IF(LEFT($B66,2)="PX",VLOOKUP(A66,CT_VT,13,0),0)</f>
        <v>0</v>
      </c>
      <c r="H66" s="319" t="str">
        <f aca="false">IF(SUM(F66:G66)&gt;0,$F$11+SUM($F$12:F66)-SUM($G$12:G66),"")</f>
        <v/>
      </c>
      <c r="I66" s="319" t="n">
        <f aca="false">IF($A66="",0,VLOOKUP($A66,CT_VT,14,0))</f>
        <v>0</v>
      </c>
      <c r="J66" s="319" t="n">
        <f aca="false">F66*I66</f>
        <v>0</v>
      </c>
      <c r="K66" s="319" t="n">
        <f aca="false">G66*I66</f>
        <v>0</v>
      </c>
      <c r="L66" s="352" t="str">
        <f aca="false">IF(SUM(F66:G66)&gt;0,"X","")</f>
        <v/>
      </c>
    </row>
    <row r="67" customFormat="false" ht="15.75" hidden="false" customHeight="false" outlineLevel="0" collapsed="false">
      <c r="A67" s="348" t="str">
        <f aca="false">IF(A66="","",IF(A66=COUNT(STT_1),"",A66+1))</f>
        <v/>
      </c>
      <c r="B67" s="349" t="str">
        <f aca="false">IF(A67="","",VLOOKUP(A67,CT_VT,3,0))</f>
        <v/>
      </c>
      <c r="C67" s="350" t="str">
        <f aca="false">IF(A67="","",VLOOKUP(A67,CT_VT,4,0))</f>
        <v/>
      </c>
      <c r="D67" s="351" t="str">
        <f aca="false">IF(A67="","",VLOOKUP(A67,CT_VT,11,0))</f>
        <v/>
      </c>
      <c r="E67" s="349" t="str">
        <f aca="false">IF(A67="","",VLOOKUP(A67,CT_VT,12,0))</f>
        <v/>
      </c>
      <c r="F67" s="319" t="n">
        <f aca="false">IF(LEFT($B67,2)="PN",VLOOKUP(A67,CT_VT,13,0),0)</f>
        <v>0</v>
      </c>
      <c r="G67" s="319" t="n">
        <f aca="false">IF(LEFT($B67,2)="PX",VLOOKUP(A67,CT_VT,13,0),0)</f>
        <v>0</v>
      </c>
      <c r="H67" s="319" t="str">
        <f aca="false">IF(SUM(F67:G67)&gt;0,$F$11+SUM($F$12:F67)-SUM($G$12:G67),"")</f>
        <v/>
      </c>
      <c r="I67" s="319" t="n">
        <f aca="false">IF($A67="",0,VLOOKUP($A67,CT_VT,14,0))</f>
        <v>0</v>
      </c>
      <c r="J67" s="319" t="n">
        <f aca="false">F67*I67</f>
        <v>0</v>
      </c>
      <c r="K67" s="319" t="n">
        <f aca="false">G67*I67</f>
        <v>0</v>
      </c>
      <c r="L67" s="352" t="str">
        <f aca="false">IF(SUM(F67:G67)&gt;0,"X","")</f>
        <v/>
      </c>
    </row>
    <row r="68" customFormat="false" ht="15.75" hidden="false" customHeight="false" outlineLevel="0" collapsed="false">
      <c r="A68" s="348" t="str">
        <f aca="false">IF(A67="","",IF(A67=COUNT(STT_1),"",A67+1))</f>
        <v/>
      </c>
      <c r="B68" s="349" t="str">
        <f aca="false">IF(A68="","",VLOOKUP(A68,CT_VT,3,0))</f>
        <v/>
      </c>
      <c r="C68" s="350" t="str">
        <f aca="false">IF(A68="","",VLOOKUP(A68,CT_VT,4,0))</f>
        <v/>
      </c>
      <c r="D68" s="351" t="str">
        <f aca="false">IF(A68="","",VLOOKUP(A68,CT_VT,11,0))</f>
        <v/>
      </c>
      <c r="E68" s="349" t="str">
        <f aca="false">IF(A68="","",VLOOKUP(A68,CT_VT,12,0))</f>
        <v/>
      </c>
      <c r="F68" s="319" t="n">
        <f aca="false">IF(LEFT($B68,2)="PN",VLOOKUP(A68,CT_VT,13,0),0)</f>
        <v>0</v>
      </c>
      <c r="G68" s="319" t="n">
        <f aca="false">IF(LEFT($B68,2)="PX",VLOOKUP(A68,CT_VT,13,0),0)</f>
        <v>0</v>
      </c>
      <c r="H68" s="319" t="str">
        <f aca="false">IF(SUM(F68:G68)&gt;0,$F$11+SUM($F$12:F68)-SUM($G$12:G68),"")</f>
        <v/>
      </c>
      <c r="I68" s="319" t="n">
        <f aca="false">IF($A68="",0,VLOOKUP($A68,CT_VT,14,0))</f>
        <v>0</v>
      </c>
      <c r="J68" s="319" t="n">
        <f aca="false">F68*I68</f>
        <v>0</v>
      </c>
      <c r="K68" s="319" t="n">
        <f aca="false">G68*I68</f>
        <v>0</v>
      </c>
      <c r="L68" s="352" t="str">
        <f aca="false">IF(SUM(F68:G68)&gt;0,"X","")</f>
        <v/>
      </c>
    </row>
    <row r="69" customFormat="false" ht="15.75" hidden="false" customHeight="false" outlineLevel="0" collapsed="false">
      <c r="A69" s="348" t="str">
        <f aca="false">IF(A68="","",IF(A68=COUNT(STT_1),"",A68+1))</f>
        <v/>
      </c>
      <c r="B69" s="349" t="str">
        <f aca="false">IF(A69="","",VLOOKUP(A69,CT_VT,3,0))</f>
        <v/>
      </c>
      <c r="C69" s="350" t="str">
        <f aca="false">IF(A69="","",VLOOKUP(A69,CT_VT,4,0))</f>
        <v/>
      </c>
      <c r="D69" s="351" t="str">
        <f aca="false">IF(A69="","",VLOOKUP(A69,CT_VT,11,0))</f>
        <v/>
      </c>
      <c r="E69" s="349" t="str">
        <f aca="false">IF(A69="","",VLOOKUP(A69,CT_VT,12,0))</f>
        <v/>
      </c>
      <c r="F69" s="319" t="n">
        <f aca="false">IF(LEFT($B69,2)="PN",VLOOKUP(A69,CT_VT,13,0),0)</f>
        <v>0</v>
      </c>
      <c r="G69" s="319" t="n">
        <f aca="false">IF(LEFT($B69,2)="PX",VLOOKUP(A69,CT_VT,13,0),0)</f>
        <v>0</v>
      </c>
      <c r="H69" s="319" t="str">
        <f aca="false">IF(SUM(F69:G69)&gt;0,$F$11+SUM($F$12:F69)-SUM($G$12:G69),"")</f>
        <v/>
      </c>
      <c r="I69" s="319" t="n">
        <f aca="false">IF($A69="",0,VLOOKUP($A69,CT_VT,14,0))</f>
        <v>0</v>
      </c>
      <c r="J69" s="319" t="n">
        <f aca="false">F69*I69</f>
        <v>0</v>
      </c>
      <c r="K69" s="319" t="n">
        <f aca="false">G69*I69</f>
        <v>0</v>
      </c>
      <c r="L69" s="352" t="str">
        <f aca="false">IF(SUM(F69:G69)&gt;0,"X","")</f>
        <v/>
      </c>
    </row>
    <row r="70" customFormat="false" ht="15.75" hidden="false" customHeight="false" outlineLevel="0" collapsed="false">
      <c r="A70" s="348" t="str">
        <f aca="false">IF(A69="","",IF(A69=COUNT(STT_1),"",A69+1))</f>
        <v/>
      </c>
      <c r="B70" s="349" t="str">
        <f aca="false">IF(A70="","",VLOOKUP(A70,CT_VT,3,0))</f>
        <v/>
      </c>
      <c r="C70" s="350" t="str">
        <f aca="false">IF(A70="","",VLOOKUP(A70,CT_VT,4,0))</f>
        <v/>
      </c>
      <c r="D70" s="351" t="str">
        <f aca="false">IF(A70="","",VLOOKUP(A70,CT_VT,11,0))</f>
        <v/>
      </c>
      <c r="E70" s="349" t="str">
        <f aca="false">IF(A70="","",VLOOKUP(A70,CT_VT,12,0))</f>
        <v/>
      </c>
      <c r="F70" s="319" t="n">
        <f aca="false">IF(LEFT($B70,2)="PN",VLOOKUP(A70,CT_VT,13,0),0)</f>
        <v>0</v>
      </c>
      <c r="G70" s="319" t="n">
        <f aca="false">IF(LEFT($B70,2)="PX",VLOOKUP(A70,CT_VT,13,0),0)</f>
        <v>0</v>
      </c>
      <c r="H70" s="319" t="str">
        <f aca="false">IF(SUM(F70:G70)&gt;0,$F$11+SUM($F$12:F70)-SUM($G$12:G70),"")</f>
        <v/>
      </c>
      <c r="I70" s="319" t="n">
        <f aca="false">IF($A70="",0,VLOOKUP($A70,CT_VT,14,0))</f>
        <v>0</v>
      </c>
      <c r="J70" s="319" t="n">
        <f aca="false">F70*I70</f>
        <v>0</v>
      </c>
      <c r="K70" s="319" t="n">
        <f aca="false">G70*I70</f>
        <v>0</v>
      </c>
      <c r="L70" s="352" t="str">
        <f aca="false">IF(SUM(F70:G70)&gt;0,"X","")</f>
        <v/>
      </c>
    </row>
    <row r="71" customFormat="false" ht="15.75" hidden="false" customHeight="false" outlineLevel="0" collapsed="false">
      <c r="A71" s="348" t="str">
        <f aca="false">IF(A70="","",IF(A70=COUNT(STT_1),"",A70+1))</f>
        <v/>
      </c>
      <c r="B71" s="349" t="str">
        <f aca="false">IF(A71="","",VLOOKUP(A71,CT_VT,3,0))</f>
        <v/>
      </c>
      <c r="C71" s="350" t="str">
        <f aca="false">IF(A71="","",VLOOKUP(A71,CT_VT,4,0))</f>
        <v/>
      </c>
      <c r="D71" s="351" t="str">
        <f aca="false">IF(A71="","",VLOOKUP(A71,CT_VT,11,0))</f>
        <v/>
      </c>
      <c r="E71" s="349" t="str">
        <f aca="false">IF(A71="","",VLOOKUP(A71,CT_VT,12,0))</f>
        <v/>
      </c>
      <c r="F71" s="319" t="n">
        <f aca="false">IF(LEFT($B71,2)="PN",VLOOKUP(A71,CT_VT,13,0),0)</f>
        <v>0</v>
      </c>
      <c r="G71" s="319" t="n">
        <f aca="false">IF(LEFT($B71,2)="PX",VLOOKUP(A71,CT_VT,13,0),0)</f>
        <v>0</v>
      </c>
      <c r="H71" s="319" t="str">
        <f aca="false">IF(SUM(F71:G71)&gt;0,$F$11+SUM($F$12:F71)-SUM($G$12:G71),"")</f>
        <v/>
      </c>
      <c r="I71" s="319" t="n">
        <f aca="false">IF($A71="",0,VLOOKUP($A71,CT_VT,14,0))</f>
        <v>0</v>
      </c>
      <c r="J71" s="319" t="n">
        <f aca="false">F71*I71</f>
        <v>0</v>
      </c>
      <c r="K71" s="319" t="n">
        <f aca="false">G71*I71</f>
        <v>0</v>
      </c>
      <c r="L71" s="352" t="str">
        <f aca="false">IF(SUM(F71:G71)&gt;0,"X","")</f>
        <v/>
      </c>
    </row>
    <row r="72" customFormat="false" ht="15.75" hidden="false" customHeight="false" outlineLevel="0" collapsed="false">
      <c r="A72" s="348" t="str">
        <f aca="false">IF(A71="","",IF(A71=COUNT(STT_1),"",A71+1))</f>
        <v/>
      </c>
      <c r="B72" s="349" t="str">
        <f aca="false">IF(A72="","",VLOOKUP(A72,CT_VT,3,0))</f>
        <v/>
      </c>
      <c r="C72" s="350" t="str">
        <f aca="false">IF(A72="","",VLOOKUP(A72,CT_VT,4,0))</f>
        <v/>
      </c>
      <c r="D72" s="351" t="str">
        <f aca="false">IF(A72="","",VLOOKUP(A72,CT_VT,11,0))</f>
        <v/>
      </c>
      <c r="E72" s="349" t="str">
        <f aca="false">IF(A72="","",VLOOKUP(A72,CT_VT,12,0))</f>
        <v/>
      </c>
      <c r="F72" s="319" t="n">
        <f aca="false">IF(LEFT($B72,2)="PN",VLOOKUP(A72,CT_VT,13,0),0)</f>
        <v>0</v>
      </c>
      <c r="G72" s="319" t="n">
        <f aca="false">IF(LEFT($B72,2)="PX",VLOOKUP(A72,CT_VT,13,0),0)</f>
        <v>0</v>
      </c>
      <c r="H72" s="319" t="str">
        <f aca="false">IF(SUM(F72:G72)&gt;0,$F$11+SUM($F$12:F72)-SUM($G$12:G72),"")</f>
        <v/>
      </c>
      <c r="I72" s="319" t="n">
        <f aca="false">IF($A72="",0,VLOOKUP($A72,CT_VT,14,0))</f>
        <v>0</v>
      </c>
      <c r="J72" s="319" t="n">
        <f aca="false">F72*I72</f>
        <v>0</v>
      </c>
      <c r="K72" s="319" t="n">
        <f aca="false">G72*I72</f>
        <v>0</v>
      </c>
      <c r="L72" s="352" t="str">
        <f aca="false">IF(SUM(F72:G72)&gt;0,"X","")</f>
        <v/>
      </c>
    </row>
    <row r="73" customFormat="false" ht="15.75" hidden="false" customHeight="false" outlineLevel="0" collapsed="false">
      <c r="A73" s="348" t="str">
        <f aca="false">IF(A72="","",IF(A72=COUNT(STT_1),"",A72+1))</f>
        <v/>
      </c>
      <c r="B73" s="349" t="str">
        <f aca="false">IF(A73="","",VLOOKUP(A73,CT_VT,3,0))</f>
        <v/>
      </c>
      <c r="C73" s="350" t="str">
        <f aca="false">IF(A73="","",VLOOKUP(A73,CT_VT,4,0))</f>
        <v/>
      </c>
      <c r="D73" s="351" t="str">
        <f aca="false">IF(A73="","",VLOOKUP(A73,CT_VT,11,0))</f>
        <v/>
      </c>
      <c r="E73" s="349" t="str">
        <f aca="false">IF(A73="","",VLOOKUP(A73,CT_VT,12,0))</f>
        <v/>
      </c>
      <c r="F73" s="319" t="n">
        <f aca="false">IF(LEFT($B73,2)="PN",VLOOKUP(A73,CT_VT,13,0),0)</f>
        <v>0</v>
      </c>
      <c r="G73" s="319" t="n">
        <f aca="false">IF(LEFT($B73,2)="PX",VLOOKUP(A73,CT_VT,13,0),0)</f>
        <v>0</v>
      </c>
      <c r="H73" s="319" t="str">
        <f aca="false">IF(SUM(F73:G73)&gt;0,$F$11+SUM($F$12:F73)-SUM($G$12:G73),"")</f>
        <v/>
      </c>
      <c r="I73" s="319" t="n">
        <f aca="false">IF($A73="",0,VLOOKUP($A73,CT_VT,14,0))</f>
        <v>0</v>
      </c>
      <c r="J73" s="319" t="n">
        <f aca="false">F73*I73</f>
        <v>0</v>
      </c>
      <c r="K73" s="319" t="n">
        <f aca="false">G73*I73</f>
        <v>0</v>
      </c>
      <c r="L73" s="352" t="str">
        <f aca="false">IF(SUM(F73:G73)&gt;0,"X","")</f>
        <v/>
      </c>
    </row>
    <row r="74" customFormat="false" ht="15.75" hidden="false" customHeight="false" outlineLevel="0" collapsed="false">
      <c r="A74" s="348" t="str">
        <f aca="false">IF(A73="","",IF(A73=COUNT(STT_1),"",A73+1))</f>
        <v/>
      </c>
      <c r="B74" s="349" t="str">
        <f aca="false">IF(A74="","",VLOOKUP(A74,CT_VT,3,0))</f>
        <v/>
      </c>
      <c r="C74" s="350" t="str">
        <f aca="false">IF(A74="","",VLOOKUP(A74,CT_VT,4,0))</f>
        <v/>
      </c>
      <c r="D74" s="351" t="str">
        <f aca="false">IF(A74="","",VLOOKUP(A74,CT_VT,11,0))</f>
        <v/>
      </c>
      <c r="E74" s="349" t="str">
        <f aca="false">IF(A74="","",VLOOKUP(A74,CT_VT,12,0))</f>
        <v/>
      </c>
      <c r="F74" s="319" t="n">
        <f aca="false">IF(LEFT($B74,2)="PN",VLOOKUP(A74,CT_VT,13,0),0)</f>
        <v>0</v>
      </c>
      <c r="G74" s="319" t="n">
        <f aca="false">IF(LEFT($B74,2)="PX",VLOOKUP(A74,CT_VT,13,0),0)</f>
        <v>0</v>
      </c>
      <c r="H74" s="319" t="str">
        <f aca="false">IF(SUM(F74:G74)&gt;0,$F$11+SUM($F$12:F74)-SUM($G$12:G74),"")</f>
        <v/>
      </c>
      <c r="I74" s="319" t="n">
        <f aca="false">IF($A74="",0,VLOOKUP($A74,CT_VT,14,0))</f>
        <v>0</v>
      </c>
      <c r="J74" s="319" t="n">
        <f aca="false">F74*I74</f>
        <v>0</v>
      </c>
      <c r="K74" s="319" t="n">
        <f aca="false">G74*I74</f>
        <v>0</v>
      </c>
      <c r="L74" s="352" t="str">
        <f aca="false">IF(SUM(F74:G74)&gt;0,"X","")</f>
        <v/>
      </c>
    </row>
    <row r="75" customFormat="false" ht="15.75" hidden="false" customHeight="false" outlineLevel="0" collapsed="false">
      <c r="A75" s="348" t="str">
        <f aca="false">IF(A74="","",IF(A74=COUNT(STT_1),"",A74+1))</f>
        <v/>
      </c>
      <c r="B75" s="349" t="str">
        <f aca="false">IF(A75="","",VLOOKUP(A75,CT_VT,3,0))</f>
        <v/>
      </c>
      <c r="C75" s="350" t="str">
        <f aca="false">IF(A75="","",VLOOKUP(A75,CT_VT,4,0))</f>
        <v/>
      </c>
      <c r="D75" s="351" t="str">
        <f aca="false">IF(A75="","",VLOOKUP(A75,CT_VT,11,0))</f>
        <v/>
      </c>
      <c r="E75" s="349" t="str">
        <f aca="false">IF(A75="","",VLOOKUP(A75,CT_VT,12,0))</f>
        <v/>
      </c>
      <c r="F75" s="319" t="n">
        <f aca="false">IF(LEFT($B75,2)="PN",VLOOKUP(A75,CT_VT,13,0),0)</f>
        <v>0</v>
      </c>
      <c r="G75" s="319" t="n">
        <f aca="false">IF(LEFT($B75,2)="PX",VLOOKUP(A75,CT_VT,13,0),0)</f>
        <v>0</v>
      </c>
      <c r="H75" s="319" t="str">
        <f aca="false">IF(SUM(F75:G75)&gt;0,$F$11+SUM($F$12:F75)-SUM($G$12:G75),"")</f>
        <v/>
      </c>
      <c r="I75" s="319" t="n">
        <f aca="false">IF($A75="",0,VLOOKUP($A75,CT_VT,14,0))</f>
        <v>0</v>
      </c>
      <c r="J75" s="319" t="n">
        <f aca="false">F75*I75</f>
        <v>0</v>
      </c>
      <c r="K75" s="319" t="n">
        <f aca="false">G75*I75</f>
        <v>0</v>
      </c>
      <c r="L75" s="352" t="str">
        <f aca="false">IF(SUM(F75:G75)&gt;0,"X","")</f>
        <v/>
      </c>
    </row>
    <row r="76" customFormat="false" ht="15.75" hidden="false" customHeight="false" outlineLevel="0" collapsed="false">
      <c r="A76" s="348" t="str">
        <f aca="false">IF(A75="","",IF(A75=COUNT(STT_1),"",A75+1))</f>
        <v/>
      </c>
      <c r="B76" s="349" t="str">
        <f aca="false">IF(A76="","",VLOOKUP(A76,CT_VT,3,0))</f>
        <v/>
      </c>
      <c r="C76" s="350" t="str">
        <f aca="false">IF(A76="","",VLOOKUP(A76,CT_VT,4,0))</f>
        <v/>
      </c>
      <c r="D76" s="351" t="str">
        <f aca="false">IF(A76="","",VLOOKUP(A76,CT_VT,11,0))</f>
        <v/>
      </c>
      <c r="E76" s="349" t="str">
        <f aca="false">IF(A76="","",VLOOKUP(A76,CT_VT,12,0))</f>
        <v/>
      </c>
      <c r="F76" s="319" t="n">
        <f aca="false">IF(LEFT($B76,2)="PN",VLOOKUP(A76,CT_VT,13,0),0)</f>
        <v>0</v>
      </c>
      <c r="G76" s="319" t="n">
        <f aca="false">IF(LEFT($B76,2)="PX",VLOOKUP(A76,CT_VT,13,0),0)</f>
        <v>0</v>
      </c>
      <c r="H76" s="319" t="str">
        <f aca="false">IF(SUM(F76:G76)&gt;0,$F$11+SUM($F$12:F76)-SUM($G$12:G76),"")</f>
        <v/>
      </c>
      <c r="I76" s="319" t="n">
        <f aca="false">IF($A76="",0,VLOOKUP($A76,CT_VT,14,0))</f>
        <v>0</v>
      </c>
      <c r="J76" s="319" t="n">
        <f aca="false">F76*I76</f>
        <v>0</v>
      </c>
      <c r="K76" s="319" t="n">
        <f aca="false">G76*I76</f>
        <v>0</v>
      </c>
      <c r="L76" s="352" t="str">
        <f aca="false">IF(SUM(F76:G76)&gt;0,"X","")</f>
        <v/>
      </c>
    </row>
    <row r="77" customFormat="false" ht="15.75" hidden="false" customHeight="false" outlineLevel="0" collapsed="false">
      <c r="A77" s="348" t="str">
        <f aca="false">IF(A76="","",IF(A76=COUNT(STT_1),"",A76+1))</f>
        <v/>
      </c>
      <c r="B77" s="349" t="str">
        <f aca="false">IF(A77="","",VLOOKUP(A77,CT_VT,3,0))</f>
        <v/>
      </c>
      <c r="C77" s="350" t="str">
        <f aca="false">IF(A77="","",VLOOKUP(A77,CT_VT,4,0))</f>
        <v/>
      </c>
      <c r="D77" s="351" t="str">
        <f aca="false">IF(A77="","",VLOOKUP(A77,CT_VT,11,0))</f>
        <v/>
      </c>
      <c r="E77" s="349" t="str">
        <f aca="false">IF(A77="","",VLOOKUP(A77,CT_VT,12,0))</f>
        <v/>
      </c>
      <c r="F77" s="319" t="n">
        <f aca="false">IF(LEFT($B77,2)="PN",VLOOKUP(A77,CT_VT,13,0),0)</f>
        <v>0</v>
      </c>
      <c r="G77" s="319" t="n">
        <f aca="false">IF(LEFT($B77,2)="PX",VLOOKUP(A77,CT_VT,13,0),0)</f>
        <v>0</v>
      </c>
      <c r="H77" s="319" t="str">
        <f aca="false">IF(SUM(F77:G77)&gt;0,$F$11+SUM($F$12:F77)-SUM($G$12:G77),"")</f>
        <v/>
      </c>
      <c r="I77" s="319" t="n">
        <f aca="false">IF($A77="",0,VLOOKUP($A77,CT_VT,14,0))</f>
        <v>0</v>
      </c>
      <c r="J77" s="319" t="n">
        <f aca="false">F77*I77</f>
        <v>0</v>
      </c>
      <c r="K77" s="319" t="n">
        <f aca="false">G77*I77</f>
        <v>0</v>
      </c>
      <c r="L77" s="352" t="str">
        <f aca="false">IF(SUM(F77:G77)&gt;0,"X","")</f>
        <v/>
      </c>
    </row>
    <row r="78" customFormat="false" ht="15.75" hidden="false" customHeight="false" outlineLevel="0" collapsed="false">
      <c r="A78" s="348" t="str">
        <f aca="false">IF(A77="","",IF(A77=COUNT(STT_1),"",A77+1))</f>
        <v/>
      </c>
      <c r="B78" s="349" t="str">
        <f aca="false">IF(A78="","",VLOOKUP(A78,CT_VT,3,0))</f>
        <v/>
      </c>
      <c r="C78" s="350" t="str">
        <f aca="false">IF(A78="","",VLOOKUP(A78,CT_VT,4,0))</f>
        <v/>
      </c>
      <c r="D78" s="351" t="str">
        <f aca="false">IF(A78="","",VLOOKUP(A78,CT_VT,11,0))</f>
        <v/>
      </c>
      <c r="E78" s="349" t="str">
        <f aca="false">IF(A78="","",VLOOKUP(A78,CT_VT,12,0))</f>
        <v/>
      </c>
      <c r="F78" s="319" t="n">
        <f aca="false">IF(LEFT($B78,2)="PN",VLOOKUP(A78,CT_VT,13,0),0)</f>
        <v>0</v>
      </c>
      <c r="G78" s="319" t="n">
        <f aca="false">IF(LEFT($B78,2)="PX",VLOOKUP(A78,CT_VT,13,0),0)</f>
        <v>0</v>
      </c>
      <c r="H78" s="319" t="str">
        <f aca="false">IF(SUM(F78:G78)&gt;0,$F$11+SUM($F$12:F78)-SUM($G$12:G78),"")</f>
        <v/>
      </c>
      <c r="I78" s="319" t="n">
        <f aca="false">IF($A78="",0,VLOOKUP($A78,CT_VT,14,0))</f>
        <v>0</v>
      </c>
      <c r="J78" s="319" t="n">
        <f aca="false">F78*I78</f>
        <v>0</v>
      </c>
      <c r="K78" s="319" t="n">
        <f aca="false">G78*I78</f>
        <v>0</v>
      </c>
      <c r="L78" s="352" t="str">
        <f aca="false">IF(SUM(F78:G78)&gt;0,"X","")</f>
        <v/>
      </c>
    </row>
    <row r="79" customFormat="false" ht="15.75" hidden="false" customHeight="false" outlineLevel="0" collapsed="false">
      <c r="A79" s="348" t="str">
        <f aca="false">IF(A78="","",IF(A78=COUNT(STT_1),"",A78+1))</f>
        <v/>
      </c>
      <c r="B79" s="349" t="str">
        <f aca="false">IF(A79="","",VLOOKUP(A79,CT_VT,3,0))</f>
        <v/>
      </c>
      <c r="C79" s="350" t="str">
        <f aca="false">IF(A79="","",VLOOKUP(A79,CT_VT,4,0))</f>
        <v/>
      </c>
      <c r="D79" s="351" t="str">
        <f aca="false">IF(A79="","",VLOOKUP(A79,CT_VT,11,0))</f>
        <v/>
      </c>
      <c r="E79" s="349" t="str">
        <f aca="false">IF(A79="","",VLOOKUP(A79,CT_VT,12,0))</f>
        <v/>
      </c>
      <c r="F79" s="319" t="n">
        <f aca="false">IF(LEFT($B79,2)="PN",VLOOKUP(A79,CT_VT,13,0),0)</f>
        <v>0</v>
      </c>
      <c r="G79" s="319" t="n">
        <f aca="false">IF(LEFT($B79,2)="PX",VLOOKUP(A79,CT_VT,13,0),0)</f>
        <v>0</v>
      </c>
      <c r="H79" s="319" t="str">
        <f aca="false">IF(SUM(F79:G79)&gt;0,$F$11+SUM($F$12:F79)-SUM($G$12:G79),"")</f>
        <v/>
      </c>
      <c r="I79" s="319" t="n">
        <f aca="false">IF($A79="",0,VLOOKUP($A79,CT_VT,14,0))</f>
        <v>0</v>
      </c>
      <c r="J79" s="319" t="n">
        <f aca="false">F79*I79</f>
        <v>0</v>
      </c>
      <c r="K79" s="319" t="n">
        <f aca="false">G79*I79</f>
        <v>0</v>
      </c>
      <c r="L79" s="352" t="str">
        <f aca="false">IF(SUM(F79:G79)&gt;0,"X","")</f>
        <v/>
      </c>
    </row>
    <row r="80" customFormat="false" ht="15.75" hidden="false" customHeight="false" outlineLevel="0" collapsed="false">
      <c r="A80" s="348" t="str">
        <f aca="false">IF(A79="","",IF(A79=COUNT(STT_1),"",A79+1))</f>
        <v/>
      </c>
      <c r="B80" s="349" t="str">
        <f aca="false">IF(A80="","",VLOOKUP(A80,CT_VT,3,0))</f>
        <v/>
      </c>
      <c r="C80" s="350" t="str">
        <f aca="false">IF(A80="","",VLOOKUP(A80,CT_VT,4,0))</f>
        <v/>
      </c>
      <c r="D80" s="351" t="str">
        <f aca="false">IF(A80="","",VLOOKUP(A80,CT_VT,11,0))</f>
        <v/>
      </c>
      <c r="E80" s="349" t="str">
        <f aca="false">IF(A80="","",VLOOKUP(A80,CT_VT,12,0))</f>
        <v/>
      </c>
      <c r="F80" s="319" t="n">
        <f aca="false">IF(LEFT($B80,2)="PN",VLOOKUP(A80,CT_VT,13,0),0)</f>
        <v>0</v>
      </c>
      <c r="G80" s="319" t="n">
        <f aca="false">IF(LEFT($B80,2)="PX",VLOOKUP(A80,CT_VT,13,0),0)</f>
        <v>0</v>
      </c>
      <c r="H80" s="319" t="str">
        <f aca="false">IF(SUM(F80:G80)&gt;0,$F$11+SUM($F$12:F80)-SUM($G$12:G80),"")</f>
        <v/>
      </c>
      <c r="I80" s="319" t="n">
        <f aca="false">IF($A80="",0,VLOOKUP($A80,CT_VT,14,0))</f>
        <v>0</v>
      </c>
      <c r="J80" s="319" t="n">
        <f aca="false">F80*I80</f>
        <v>0</v>
      </c>
      <c r="K80" s="319" t="n">
        <f aca="false">G80*I80</f>
        <v>0</v>
      </c>
      <c r="L80" s="352" t="str">
        <f aca="false">IF(SUM(F80:G80)&gt;0,"X","")</f>
        <v/>
      </c>
    </row>
    <row r="81" customFormat="false" ht="15.75" hidden="false" customHeight="false" outlineLevel="0" collapsed="false">
      <c r="A81" s="348" t="str">
        <f aca="false">IF(A80="","",IF(A80=COUNT(STT_1),"",A80+1))</f>
        <v/>
      </c>
      <c r="B81" s="349" t="str">
        <f aca="false">IF(A81="","",VLOOKUP(A81,CT_VT,3,0))</f>
        <v/>
      </c>
      <c r="C81" s="350" t="str">
        <f aca="false">IF(A81="","",VLOOKUP(A81,CT_VT,4,0))</f>
        <v/>
      </c>
      <c r="D81" s="351" t="str">
        <f aca="false">IF(A81="","",VLOOKUP(A81,CT_VT,11,0))</f>
        <v/>
      </c>
      <c r="E81" s="349" t="str">
        <f aca="false">IF(A81="","",VLOOKUP(A81,CT_VT,12,0))</f>
        <v/>
      </c>
      <c r="F81" s="319" t="n">
        <f aca="false">IF(LEFT($B81,2)="PN",VLOOKUP(A81,CT_VT,13,0),0)</f>
        <v>0</v>
      </c>
      <c r="G81" s="319" t="n">
        <f aca="false">IF(LEFT($B81,2)="PX",VLOOKUP(A81,CT_VT,13,0),0)</f>
        <v>0</v>
      </c>
      <c r="H81" s="319" t="str">
        <f aca="false">IF(SUM(F81:G81)&gt;0,$F$11+SUM($F$12:F81)-SUM($G$12:G81),"")</f>
        <v/>
      </c>
      <c r="I81" s="319" t="n">
        <f aca="false">IF($A81="",0,VLOOKUP($A81,CT_VT,14,0))</f>
        <v>0</v>
      </c>
      <c r="J81" s="319" t="n">
        <f aca="false">F81*I81</f>
        <v>0</v>
      </c>
      <c r="K81" s="319" t="n">
        <f aca="false">G81*I81</f>
        <v>0</v>
      </c>
      <c r="L81" s="352" t="str">
        <f aca="false">IF(SUM(F81:G81)&gt;0,"X","")</f>
        <v/>
      </c>
    </row>
    <row r="82" customFormat="false" ht="15.75" hidden="false" customHeight="false" outlineLevel="0" collapsed="false">
      <c r="A82" s="348" t="str">
        <f aca="false">IF(A81="","",IF(A81=COUNT(STT_1),"",A81+1))</f>
        <v/>
      </c>
      <c r="B82" s="349" t="str">
        <f aca="false">IF(A82="","",VLOOKUP(A82,CT_VT,3,0))</f>
        <v/>
      </c>
      <c r="C82" s="350" t="str">
        <f aca="false">IF(A82="","",VLOOKUP(A82,CT_VT,4,0))</f>
        <v/>
      </c>
      <c r="D82" s="351" t="str">
        <f aca="false">IF(A82="","",VLOOKUP(A82,CT_VT,11,0))</f>
        <v/>
      </c>
      <c r="E82" s="349" t="str">
        <f aca="false">IF(A82="","",VLOOKUP(A82,CT_VT,12,0))</f>
        <v/>
      </c>
      <c r="F82" s="319" t="n">
        <f aca="false">IF(LEFT($B82,2)="PN",VLOOKUP(A82,CT_VT,13,0),0)</f>
        <v>0</v>
      </c>
      <c r="G82" s="319" t="n">
        <f aca="false">IF(LEFT($B82,2)="PX",VLOOKUP(A82,CT_VT,13,0),0)</f>
        <v>0</v>
      </c>
      <c r="H82" s="319" t="str">
        <f aca="false">IF(SUM(F82:G82)&gt;0,$F$11+SUM($F$12:F82)-SUM($G$12:G82),"")</f>
        <v/>
      </c>
      <c r="I82" s="319" t="n">
        <f aca="false">IF($A82="",0,VLOOKUP($A82,CT_VT,14,0))</f>
        <v>0</v>
      </c>
      <c r="J82" s="319" t="n">
        <f aca="false">F82*I82</f>
        <v>0</v>
      </c>
      <c r="K82" s="319" t="n">
        <f aca="false">G82*I82</f>
        <v>0</v>
      </c>
      <c r="L82" s="352" t="str">
        <f aca="false">IF(SUM(F82:G82)&gt;0,"X","")</f>
        <v/>
      </c>
    </row>
    <row r="83" customFormat="false" ht="15.75" hidden="false" customHeight="false" outlineLevel="0" collapsed="false">
      <c r="A83" s="348" t="str">
        <f aca="false">IF(A82="","",IF(A82=COUNT(STT_1),"",A82+1))</f>
        <v/>
      </c>
      <c r="B83" s="349" t="str">
        <f aca="false">IF(A83="","",VLOOKUP(A83,CT_VT,3,0))</f>
        <v/>
      </c>
      <c r="C83" s="350" t="str">
        <f aca="false">IF(A83="","",VLOOKUP(A83,CT_VT,4,0))</f>
        <v/>
      </c>
      <c r="D83" s="351" t="str">
        <f aca="false">IF(A83="","",VLOOKUP(A83,CT_VT,11,0))</f>
        <v/>
      </c>
      <c r="E83" s="349" t="str">
        <f aca="false">IF(A83="","",VLOOKUP(A83,CT_VT,12,0))</f>
        <v/>
      </c>
      <c r="F83" s="319" t="n">
        <f aca="false">IF(LEFT($B83,2)="PN",VLOOKUP(A83,CT_VT,13,0),0)</f>
        <v>0</v>
      </c>
      <c r="G83" s="319" t="n">
        <f aca="false">IF(LEFT($B83,2)="PX",VLOOKUP(A83,CT_VT,13,0),0)</f>
        <v>0</v>
      </c>
      <c r="H83" s="319" t="str">
        <f aca="false">IF(SUM(F83:G83)&gt;0,$F$11+SUM($F$12:F83)-SUM($G$12:G83),"")</f>
        <v/>
      </c>
      <c r="I83" s="319" t="n">
        <f aca="false">IF($A83="",0,VLOOKUP($A83,CT_VT,14,0))</f>
        <v>0</v>
      </c>
      <c r="J83" s="319" t="n">
        <f aca="false">F83*I83</f>
        <v>0</v>
      </c>
      <c r="K83" s="319" t="n">
        <f aca="false">G83*I83</f>
        <v>0</v>
      </c>
      <c r="L83" s="352" t="str">
        <f aca="false">IF(SUM(F83:G83)&gt;0,"X","")</f>
        <v/>
      </c>
    </row>
    <row r="84" customFormat="false" ht="15.75" hidden="false" customHeight="false" outlineLevel="0" collapsed="false">
      <c r="A84" s="348" t="str">
        <f aca="false">IF(A83="","",IF(A83=COUNT(STT_1),"",A83+1))</f>
        <v/>
      </c>
      <c r="B84" s="349" t="str">
        <f aca="false">IF(A84="","",VLOOKUP(A84,CT_VT,3,0))</f>
        <v/>
      </c>
      <c r="C84" s="350" t="str">
        <f aca="false">IF(A84="","",VLOOKUP(A84,CT_VT,4,0))</f>
        <v/>
      </c>
      <c r="D84" s="351" t="str">
        <f aca="false">IF(A84="","",VLOOKUP(A84,CT_VT,11,0))</f>
        <v/>
      </c>
      <c r="E84" s="349" t="str">
        <f aca="false">IF(A84="","",VLOOKUP(A84,CT_VT,12,0))</f>
        <v/>
      </c>
      <c r="F84" s="319" t="n">
        <f aca="false">IF(LEFT($B84,2)="PN",VLOOKUP(A84,CT_VT,13,0),0)</f>
        <v>0</v>
      </c>
      <c r="G84" s="319" t="n">
        <f aca="false">IF(LEFT($B84,2)="PX",VLOOKUP(A84,CT_VT,13,0),0)</f>
        <v>0</v>
      </c>
      <c r="H84" s="319" t="str">
        <f aca="false">IF(SUM(F84:G84)&gt;0,$F$11+SUM($F$12:F84)-SUM($G$12:G84),"")</f>
        <v/>
      </c>
      <c r="I84" s="319" t="n">
        <f aca="false">IF($A84="",0,VLOOKUP($A84,CT_VT,14,0))</f>
        <v>0</v>
      </c>
      <c r="J84" s="319" t="n">
        <f aca="false">F84*I84</f>
        <v>0</v>
      </c>
      <c r="K84" s="319" t="n">
        <f aca="false">G84*I84</f>
        <v>0</v>
      </c>
      <c r="L84" s="352" t="str">
        <f aca="false">IF(SUM(F84:G84)&gt;0,"X","")</f>
        <v/>
      </c>
    </row>
    <row r="85" customFormat="false" ht="15.75" hidden="false" customHeight="false" outlineLevel="0" collapsed="false">
      <c r="A85" s="348" t="str">
        <f aca="false">IF(A84="","",IF(A84=COUNT(STT_1),"",A84+1))</f>
        <v/>
      </c>
      <c r="B85" s="349" t="str">
        <f aca="false">IF(A85="","",VLOOKUP(A85,CT_VT,3,0))</f>
        <v/>
      </c>
      <c r="C85" s="350" t="str">
        <f aca="false">IF(A85="","",VLOOKUP(A85,CT_VT,4,0))</f>
        <v/>
      </c>
      <c r="D85" s="351" t="str">
        <f aca="false">IF(A85="","",VLOOKUP(A85,CT_VT,11,0))</f>
        <v/>
      </c>
      <c r="E85" s="349" t="str">
        <f aca="false">IF(A85="","",VLOOKUP(A85,CT_VT,12,0))</f>
        <v/>
      </c>
      <c r="F85" s="319" t="n">
        <f aca="false">IF(LEFT($B85,2)="PN",VLOOKUP(A85,CT_VT,13,0),0)</f>
        <v>0</v>
      </c>
      <c r="G85" s="319" t="n">
        <f aca="false">IF(LEFT($B85,2)="PX",VLOOKUP(A85,CT_VT,13,0),0)</f>
        <v>0</v>
      </c>
      <c r="H85" s="319" t="str">
        <f aca="false">IF(SUM(F85:G85)&gt;0,$F$11+SUM($F$12:F85)-SUM($G$12:G85),"")</f>
        <v/>
      </c>
      <c r="I85" s="319" t="n">
        <f aca="false">IF($A85="",0,VLOOKUP($A85,CT_VT,14,0))</f>
        <v>0</v>
      </c>
      <c r="J85" s="319" t="n">
        <f aca="false">F85*I85</f>
        <v>0</v>
      </c>
      <c r="K85" s="319" t="n">
        <f aca="false">G85*I85</f>
        <v>0</v>
      </c>
      <c r="L85" s="352" t="str">
        <f aca="false">IF(SUM(F85:G85)&gt;0,"X","")</f>
        <v/>
      </c>
    </row>
    <row r="86" customFormat="false" ht="15.75" hidden="false" customHeight="false" outlineLevel="0" collapsed="false">
      <c r="A86" s="348" t="str">
        <f aca="false">IF(A85="","",IF(A85=COUNT(STT_1),"",A85+1))</f>
        <v/>
      </c>
      <c r="B86" s="349" t="str">
        <f aca="false">IF(A86="","",VLOOKUP(A86,CT_VT,3,0))</f>
        <v/>
      </c>
      <c r="C86" s="350" t="str">
        <f aca="false">IF(A86="","",VLOOKUP(A86,CT_VT,4,0))</f>
        <v/>
      </c>
      <c r="D86" s="351" t="str">
        <f aca="false">IF(A86="","",VLOOKUP(A86,CT_VT,11,0))</f>
        <v/>
      </c>
      <c r="E86" s="349" t="str">
        <f aca="false">IF(A86="","",VLOOKUP(A86,CT_VT,12,0))</f>
        <v/>
      </c>
      <c r="F86" s="319" t="n">
        <f aca="false">IF(LEFT($B86,2)="PN",VLOOKUP(A86,CT_VT,13,0),0)</f>
        <v>0</v>
      </c>
      <c r="G86" s="319" t="n">
        <f aca="false">IF(LEFT($B86,2)="PX",VLOOKUP(A86,CT_VT,13,0),0)</f>
        <v>0</v>
      </c>
      <c r="H86" s="319" t="str">
        <f aca="false">IF(SUM(F86:G86)&gt;0,$F$11+SUM($F$12:F86)-SUM($G$12:G86),"")</f>
        <v/>
      </c>
      <c r="I86" s="319" t="n">
        <f aca="false">IF($A86="",0,VLOOKUP($A86,CT_VT,14,0))</f>
        <v>0</v>
      </c>
      <c r="J86" s="319" t="n">
        <f aca="false">F86*I86</f>
        <v>0</v>
      </c>
      <c r="K86" s="319" t="n">
        <f aca="false">G86*I86</f>
        <v>0</v>
      </c>
      <c r="L86" s="352" t="str">
        <f aca="false">IF(SUM(F86:G86)&gt;0,"X","")</f>
        <v/>
      </c>
    </row>
    <row r="87" customFormat="false" ht="15.75" hidden="false" customHeight="false" outlineLevel="0" collapsed="false">
      <c r="A87" s="348" t="str">
        <f aca="false">IF(A86="","",IF(A86=COUNT(STT_1),"",A86+1))</f>
        <v/>
      </c>
      <c r="B87" s="349" t="str">
        <f aca="false">IF(A87="","",VLOOKUP(A87,CT_VT,3,0))</f>
        <v/>
      </c>
      <c r="C87" s="350" t="str">
        <f aca="false">IF(A87="","",VLOOKUP(A87,CT_VT,4,0))</f>
        <v/>
      </c>
      <c r="D87" s="351" t="str">
        <f aca="false">IF(A87="","",VLOOKUP(A87,CT_VT,11,0))</f>
        <v/>
      </c>
      <c r="E87" s="349" t="str">
        <f aca="false">IF(A87="","",VLOOKUP(A87,CT_VT,12,0))</f>
        <v/>
      </c>
      <c r="F87" s="319" t="n">
        <f aca="false">IF(LEFT($B87,2)="PN",VLOOKUP(A87,CT_VT,13,0),0)</f>
        <v>0</v>
      </c>
      <c r="G87" s="319" t="n">
        <f aca="false">IF(LEFT($B87,2)="PX",VLOOKUP(A87,CT_VT,13,0),0)</f>
        <v>0</v>
      </c>
      <c r="H87" s="319" t="str">
        <f aca="false">IF(SUM(F87:G87)&gt;0,$F$11+SUM($F$12:F87)-SUM($G$12:G87),"")</f>
        <v/>
      </c>
      <c r="I87" s="319" t="n">
        <f aca="false">IF($A87="",0,VLOOKUP($A87,CT_VT,14,0))</f>
        <v>0</v>
      </c>
      <c r="J87" s="319" t="n">
        <f aca="false">F87*I87</f>
        <v>0</v>
      </c>
      <c r="K87" s="319" t="n">
        <f aca="false">G87*I87</f>
        <v>0</v>
      </c>
      <c r="L87" s="352" t="str">
        <f aca="false">IF(SUM(F87:G87)&gt;0,"X","")</f>
        <v/>
      </c>
    </row>
    <row r="88" customFormat="false" ht="15.75" hidden="false" customHeight="false" outlineLevel="0" collapsed="false">
      <c r="A88" s="348" t="str">
        <f aca="false">IF(A87="","",IF(A87=COUNT(STT_1),"",A87+1))</f>
        <v/>
      </c>
      <c r="B88" s="349" t="str">
        <f aca="false">IF(A88="","",VLOOKUP(A88,CT_VT,3,0))</f>
        <v/>
      </c>
      <c r="C88" s="350" t="str">
        <f aca="false">IF(A88="","",VLOOKUP(A88,CT_VT,4,0))</f>
        <v/>
      </c>
      <c r="D88" s="351" t="str">
        <f aca="false">IF(A88="","",VLOOKUP(A88,CT_VT,11,0))</f>
        <v/>
      </c>
      <c r="E88" s="349" t="str">
        <f aca="false">IF(A88="","",VLOOKUP(A88,CT_VT,12,0))</f>
        <v/>
      </c>
      <c r="F88" s="319" t="n">
        <f aca="false">IF(LEFT($B88,2)="PN",VLOOKUP(A88,CT_VT,13,0),0)</f>
        <v>0</v>
      </c>
      <c r="G88" s="319" t="n">
        <f aca="false">IF(LEFT($B88,2)="PX",VLOOKUP(A88,CT_VT,13,0),0)</f>
        <v>0</v>
      </c>
      <c r="H88" s="319" t="str">
        <f aca="false">IF(SUM(F88:G88)&gt;0,$F$11+SUM($F$12:F88)-SUM($G$12:G88),"")</f>
        <v/>
      </c>
      <c r="I88" s="319" t="n">
        <f aca="false">IF($A88="",0,VLOOKUP($A88,CT_VT,14,0))</f>
        <v>0</v>
      </c>
      <c r="J88" s="319" t="n">
        <f aca="false">F88*I88</f>
        <v>0</v>
      </c>
      <c r="K88" s="319" t="n">
        <f aca="false">G88*I88</f>
        <v>0</v>
      </c>
      <c r="L88" s="352" t="str">
        <f aca="false">IF(SUM(F88:G88)&gt;0,"X","")</f>
        <v/>
      </c>
    </row>
    <row r="89" customFormat="false" ht="15.75" hidden="false" customHeight="false" outlineLevel="0" collapsed="false">
      <c r="A89" s="348" t="str">
        <f aca="false">IF(A88="","",IF(A88=COUNT(STT_1),"",A88+1))</f>
        <v/>
      </c>
      <c r="B89" s="349" t="str">
        <f aca="false">IF(A89="","",VLOOKUP(A89,CT_VT,3,0))</f>
        <v/>
      </c>
      <c r="C89" s="350" t="str">
        <f aca="false">IF(A89="","",VLOOKUP(A89,CT_VT,4,0))</f>
        <v/>
      </c>
      <c r="D89" s="351" t="str">
        <f aca="false">IF(A89="","",VLOOKUP(A89,CT_VT,11,0))</f>
        <v/>
      </c>
      <c r="E89" s="349" t="str">
        <f aca="false">IF(A89="","",VLOOKUP(A89,CT_VT,12,0))</f>
        <v/>
      </c>
      <c r="F89" s="319" t="n">
        <f aca="false">IF(LEFT($B89,2)="PN",VLOOKUP(A89,CT_VT,13,0),0)</f>
        <v>0</v>
      </c>
      <c r="G89" s="319" t="n">
        <f aca="false">IF(LEFT($B89,2)="PX",VLOOKUP(A89,CT_VT,13,0),0)</f>
        <v>0</v>
      </c>
      <c r="H89" s="319" t="str">
        <f aca="false">IF(SUM(F89:G89)&gt;0,$F$11+SUM($F$12:F89)-SUM($G$12:G89),"")</f>
        <v/>
      </c>
      <c r="I89" s="319" t="n">
        <f aca="false">IF($A89="",0,VLOOKUP($A89,CT_VT,14,0))</f>
        <v>0</v>
      </c>
      <c r="J89" s="319" t="n">
        <f aca="false">F89*I89</f>
        <v>0</v>
      </c>
      <c r="K89" s="319" t="n">
        <f aca="false">G89*I89</f>
        <v>0</v>
      </c>
      <c r="L89" s="352" t="str">
        <f aca="false">IF(SUM(F89:G89)&gt;0,"X","")</f>
        <v/>
      </c>
    </row>
    <row r="90" customFormat="false" ht="15.75" hidden="false" customHeight="false" outlineLevel="0" collapsed="false">
      <c r="A90" s="348" t="str">
        <f aca="false">IF(A89="","",IF(A89=COUNT(STT_1),"",A89+1))</f>
        <v/>
      </c>
      <c r="B90" s="349" t="str">
        <f aca="false">IF(A90="","",VLOOKUP(A90,CT_VT,3,0))</f>
        <v/>
      </c>
      <c r="C90" s="350" t="str">
        <f aca="false">IF(A90="","",VLOOKUP(A90,CT_VT,4,0))</f>
        <v/>
      </c>
      <c r="D90" s="351" t="str">
        <f aca="false">IF(A90="","",VLOOKUP(A90,CT_VT,11,0))</f>
        <v/>
      </c>
      <c r="E90" s="349" t="str">
        <f aca="false">IF(A90="","",VLOOKUP(A90,CT_VT,12,0))</f>
        <v/>
      </c>
      <c r="F90" s="319" t="n">
        <f aca="false">IF(LEFT($B90,2)="PN",VLOOKUP(A90,CT_VT,13,0),0)</f>
        <v>0</v>
      </c>
      <c r="G90" s="319" t="n">
        <f aca="false">IF(LEFT($B90,2)="PX",VLOOKUP(A90,CT_VT,13,0),0)</f>
        <v>0</v>
      </c>
      <c r="H90" s="319" t="str">
        <f aca="false">IF(SUM(F90:G90)&gt;0,$F$11+SUM($F$12:F90)-SUM($G$12:G90),"")</f>
        <v/>
      </c>
      <c r="I90" s="319" t="n">
        <f aca="false">IF($A90="",0,VLOOKUP($A90,CT_VT,14,0))</f>
        <v>0</v>
      </c>
      <c r="J90" s="319" t="n">
        <f aca="false">F90*I90</f>
        <v>0</v>
      </c>
      <c r="K90" s="319" t="n">
        <f aca="false">G90*I90</f>
        <v>0</v>
      </c>
      <c r="L90" s="352" t="str">
        <f aca="false">IF(SUM(F90:G90)&gt;0,"X","")</f>
        <v/>
      </c>
    </row>
    <row r="91" customFormat="false" ht="15.75" hidden="false" customHeight="false" outlineLevel="0" collapsed="false">
      <c r="A91" s="348" t="str">
        <f aca="false">IF(A90="","",IF(A90=COUNT(STT_1),"",A90+1))</f>
        <v/>
      </c>
      <c r="B91" s="349" t="str">
        <f aca="false">IF(A91="","",VLOOKUP(A91,CT_VT,3,0))</f>
        <v/>
      </c>
      <c r="C91" s="350" t="str">
        <f aca="false">IF(A91="","",VLOOKUP(A91,CT_VT,4,0))</f>
        <v/>
      </c>
      <c r="D91" s="351" t="str">
        <f aca="false">IF(A91="","",VLOOKUP(A91,CT_VT,11,0))</f>
        <v/>
      </c>
      <c r="E91" s="349" t="str">
        <f aca="false">IF(A91="","",VLOOKUP(A91,CT_VT,12,0))</f>
        <v/>
      </c>
      <c r="F91" s="319" t="n">
        <f aca="false">IF(LEFT($B91,2)="PN",VLOOKUP(A91,CT_VT,13,0),0)</f>
        <v>0</v>
      </c>
      <c r="G91" s="319" t="n">
        <f aca="false">IF(LEFT($B91,2)="PX",VLOOKUP(A91,CT_VT,13,0),0)</f>
        <v>0</v>
      </c>
      <c r="H91" s="319" t="str">
        <f aca="false">IF(SUM(F91:G91)&gt;0,$F$11+SUM($F$12:F91)-SUM($G$12:G91),"")</f>
        <v/>
      </c>
      <c r="I91" s="319" t="n">
        <f aca="false">IF($A91="",0,VLOOKUP($A91,CT_VT,14,0))</f>
        <v>0</v>
      </c>
      <c r="J91" s="319" t="n">
        <f aca="false">F91*I91</f>
        <v>0</v>
      </c>
      <c r="K91" s="319" t="n">
        <f aca="false">G91*I91</f>
        <v>0</v>
      </c>
      <c r="L91" s="352" t="str">
        <f aca="false">IF(SUM(F91:G91)&gt;0,"X","")</f>
        <v/>
      </c>
    </row>
    <row r="92" customFormat="false" ht="15.75" hidden="false" customHeight="false" outlineLevel="0" collapsed="false">
      <c r="A92" s="348" t="str">
        <f aca="false">IF(A91="","",IF(A91=COUNT(STT_1),"",A91+1))</f>
        <v/>
      </c>
      <c r="B92" s="349" t="str">
        <f aca="false">IF(A92="","",VLOOKUP(A92,CT_VT,3,0))</f>
        <v/>
      </c>
      <c r="C92" s="350" t="str">
        <f aca="false">IF(A92="","",VLOOKUP(A92,CT_VT,4,0))</f>
        <v/>
      </c>
      <c r="D92" s="351" t="str">
        <f aca="false">IF(A92="","",VLOOKUP(A92,CT_VT,11,0))</f>
        <v/>
      </c>
      <c r="E92" s="349" t="str">
        <f aca="false">IF(A92="","",VLOOKUP(A92,CT_VT,12,0))</f>
        <v/>
      </c>
      <c r="F92" s="319" t="n">
        <f aca="false">IF(LEFT($B92,2)="PN",VLOOKUP(A92,CT_VT,13,0),0)</f>
        <v>0</v>
      </c>
      <c r="G92" s="319" t="n">
        <f aca="false">IF(LEFT($B92,2)="PX",VLOOKUP(A92,CT_VT,13,0),0)</f>
        <v>0</v>
      </c>
      <c r="H92" s="319" t="str">
        <f aca="false">IF(SUM(F92:G92)&gt;0,$F$11+SUM($F$12:F92)-SUM($G$12:G92),"")</f>
        <v/>
      </c>
      <c r="I92" s="319" t="n">
        <f aca="false">IF($A92="",0,VLOOKUP($A92,CT_VT,14,0))</f>
        <v>0</v>
      </c>
      <c r="J92" s="319" t="n">
        <f aca="false">F92*I92</f>
        <v>0</v>
      </c>
      <c r="K92" s="319" t="n">
        <f aca="false">G92*I92</f>
        <v>0</v>
      </c>
      <c r="L92" s="352" t="str">
        <f aca="false">IF(SUM(F92:G92)&gt;0,"X","")</f>
        <v/>
      </c>
    </row>
    <row r="93" customFormat="false" ht="15.75" hidden="false" customHeight="false" outlineLevel="0" collapsed="false">
      <c r="A93" s="348" t="str">
        <f aca="false">IF(A92="","",IF(A92=COUNT(STT_1),"",A92+1))</f>
        <v/>
      </c>
      <c r="B93" s="349" t="str">
        <f aca="false">IF(A93="","",VLOOKUP(A93,CT_VT,3,0))</f>
        <v/>
      </c>
      <c r="C93" s="350" t="str">
        <f aca="false">IF(A93="","",VLOOKUP(A93,CT_VT,4,0))</f>
        <v/>
      </c>
      <c r="D93" s="351" t="str">
        <f aca="false">IF(A93="","",VLOOKUP(A93,CT_VT,11,0))</f>
        <v/>
      </c>
      <c r="E93" s="349" t="str">
        <f aca="false">IF(A93="","",VLOOKUP(A93,CT_VT,12,0))</f>
        <v/>
      </c>
      <c r="F93" s="319" t="n">
        <f aca="false">IF(LEFT($B93,2)="PN",VLOOKUP(A93,CT_VT,13,0),0)</f>
        <v>0</v>
      </c>
      <c r="G93" s="319" t="n">
        <f aca="false">IF(LEFT($B93,2)="PX",VLOOKUP(A93,CT_VT,13,0),0)</f>
        <v>0</v>
      </c>
      <c r="H93" s="319" t="str">
        <f aca="false">IF(SUM(F93:G93)&gt;0,$F$11+SUM($F$12:F93)-SUM($G$12:G93),"")</f>
        <v/>
      </c>
      <c r="I93" s="319" t="n">
        <f aca="false">IF($A93="",0,VLOOKUP($A93,CT_VT,14,0))</f>
        <v>0</v>
      </c>
      <c r="J93" s="319" t="n">
        <f aca="false">F93*I93</f>
        <v>0</v>
      </c>
      <c r="K93" s="319" t="n">
        <f aca="false">G93*I93</f>
        <v>0</v>
      </c>
      <c r="L93" s="352" t="str">
        <f aca="false">IF(SUM(F93:G93)&gt;0,"X","")</f>
        <v/>
      </c>
    </row>
    <row r="94" customFormat="false" ht="15.75" hidden="false" customHeight="false" outlineLevel="0" collapsed="false">
      <c r="A94" s="348" t="str">
        <f aca="false">IF(A93="","",IF(A93=COUNT(STT_1),"",A93+1))</f>
        <v/>
      </c>
      <c r="B94" s="349" t="str">
        <f aca="false">IF(A94="","",VLOOKUP(A94,CT_VT,3,0))</f>
        <v/>
      </c>
      <c r="C94" s="350" t="str">
        <f aca="false">IF(A94="","",VLOOKUP(A94,CT_VT,4,0))</f>
        <v/>
      </c>
      <c r="D94" s="351" t="str">
        <f aca="false">IF(A94="","",VLOOKUP(A94,CT_VT,11,0))</f>
        <v/>
      </c>
      <c r="E94" s="349" t="str">
        <f aca="false">IF(A94="","",VLOOKUP(A94,CT_VT,12,0))</f>
        <v/>
      </c>
      <c r="F94" s="319" t="n">
        <f aca="false">IF(LEFT($B94,2)="PN",VLOOKUP(A94,CT_VT,13,0),0)</f>
        <v>0</v>
      </c>
      <c r="G94" s="319" t="n">
        <f aca="false">IF(LEFT($B94,2)="PX",VLOOKUP(A94,CT_VT,13,0),0)</f>
        <v>0</v>
      </c>
      <c r="H94" s="319" t="str">
        <f aca="false">IF(SUM(F94:G94)&gt;0,$F$11+SUM($F$12:F94)-SUM($G$12:G94),"")</f>
        <v/>
      </c>
      <c r="I94" s="319" t="n">
        <f aca="false">IF($A94="",0,VLOOKUP($A94,CT_VT,14,0))</f>
        <v>0</v>
      </c>
      <c r="J94" s="319" t="n">
        <f aca="false">F94*I94</f>
        <v>0</v>
      </c>
      <c r="K94" s="319" t="n">
        <f aca="false">G94*I94</f>
        <v>0</v>
      </c>
      <c r="L94" s="352" t="str">
        <f aca="false">IF(SUM(F94:G94)&gt;0,"X","")</f>
        <v/>
      </c>
    </row>
    <row r="95" customFormat="false" ht="15.75" hidden="false" customHeight="false" outlineLevel="0" collapsed="false">
      <c r="A95" s="348" t="str">
        <f aca="false">IF(A94="","",IF(A94=COUNT(STT_1),"",A94+1))</f>
        <v/>
      </c>
      <c r="B95" s="349" t="str">
        <f aca="false">IF(A95="","",VLOOKUP(A95,CT_VT,3,0))</f>
        <v/>
      </c>
      <c r="C95" s="350" t="str">
        <f aca="false">IF(A95="","",VLOOKUP(A95,CT_VT,4,0))</f>
        <v/>
      </c>
      <c r="D95" s="351" t="str">
        <f aca="false">IF(A95="","",VLOOKUP(A95,CT_VT,11,0))</f>
        <v/>
      </c>
      <c r="E95" s="349" t="str">
        <f aca="false">IF(A95="","",VLOOKUP(A95,CT_VT,12,0))</f>
        <v/>
      </c>
      <c r="F95" s="319" t="n">
        <f aca="false">IF(LEFT($B95,2)="PN",VLOOKUP(A95,CT_VT,13,0),0)</f>
        <v>0</v>
      </c>
      <c r="G95" s="319" t="n">
        <f aca="false">IF(LEFT($B95,2)="PX",VLOOKUP(A95,CT_VT,13,0),0)</f>
        <v>0</v>
      </c>
      <c r="H95" s="319" t="str">
        <f aca="false">IF(SUM(F95:G95)&gt;0,$F$11+SUM($F$12:F95)-SUM($G$12:G95),"")</f>
        <v/>
      </c>
      <c r="I95" s="319" t="n">
        <f aca="false">IF($A95="",0,VLOOKUP($A95,CT_VT,14,0))</f>
        <v>0</v>
      </c>
      <c r="J95" s="319" t="n">
        <f aca="false">F95*I95</f>
        <v>0</v>
      </c>
      <c r="K95" s="319" t="n">
        <f aca="false">G95*I95</f>
        <v>0</v>
      </c>
      <c r="L95" s="352" t="str">
        <f aca="false">IF(SUM(F95:G95)&gt;0,"X","")</f>
        <v/>
      </c>
    </row>
    <row r="96" customFormat="false" ht="15.75" hidden="false" customHeight="false" outlineLevel="0" collapsed="false">
      <c r="A96" s="348" t="str">
        <f aca="false">IF(A95="","",IF(A95=COUNT(STT_1),"",A95+1))</f>
        <v/>
      </c>
      <c r="B96" s="349" t="str">
        <f aca="false">IF(A96="","",VLOOKUP(A96,CT_VT,3,0))</f>
        <v/>
      </c>
      <c r="C96" s="350" t="str">
        <f aca="false">IF(A96="","",VLOOKUP(A96,CT_VT,4,0))</f>
        <v/>
      </c>
      <c r="D96" s="351" t="str">
        <f aca="false">IF(A96="","",VLOOKUP(A96,CT_VT,11,0))</f>
        <v/>
      </c>
      <c r="E96" s="349" t="str">
        <f aca="false">IF(A96="","",VLOOKUP(A96,CT_VT,12,0))</f>
        <v/>
      </c>
      <c r="F96" s="319" t="n">
        <f aca="false">IF(LEFT($B96,2)="PN",VLOOKUP(A96,CT_VT,13,0),0)</f>
        <v>0</v>
      </c>
      <c r="G96" s="319" t="n">
        <f aca="false">IF(LEFT($B96,2)="PX",VLOOKUP(A96,CT_VT,13,0),0)</f>
        <v>0</v>
      </c>
      <c r="H96" s="319" t="str">
        <f aca="false">IF(SUM(F96:G96)&gt;0,$F$11+SUM($F$12:F96)-SUM($G$12:G96),"")</f>
        <v/>
      </c>
      <c r="I96" s="319" t="n">
        <f aca="false">IF($A96="",0,VLOOKUP($A96,CT_VT,14,0))</f>
        <v>0</v>
      </c>
      <c r="J96" s="319" t="n">
        <f aca="false">F96*I96</f>
        <v>0</v>
      </c>
      <c r="K96" s="319" t="n">
        <f aca="false">G96*I96</f>
        <v>0</v>
      </c>
      <c r="L96" s="352" t="str">
        <f aca="false">IF(SUM(F96:G96)&gt;0,"X","")</f>
        <v/>
      </c>
    </row>
    <row r="97" customFormat="false" ht="15.75" hidden="false" customHeight="false" outlineLevel="0" collapsed="false">
      <c r="A97" s="348" t="str">
        <f aca="false">IF(A96="","",IF(A96=COUNT(STT_1),"",A96+1))</f>
        <v/>
      </c>
      <c r="B97" s="349" t="str">
        <f aca="false">IF(A97="","",VLOOKUP(A97,CT_VT,3,0))</f>
        <v/>
      </c>
      <c r="C97" s="350" t="str">
        <f aca="false">IF(A97="","",VLOOKUP(A97,CT_VT,4,0))</f>
        <v/>
      </c>
      <c r="D97" s="351" t="str">
        <f aca="false">IF(A97="","",VLOOKUP(A97,CT_VT,11,0))</f>
        <v/>
      </c>
      <c r="E97" s="349" t="str">
        <f aca="false">IF(A97="","",VLOOKUP(A97,CT_VT,12,0))</f>
        <v/>
      </c>
      <c r="F97" s="319" t="n">
        <f aca="false">IF(LEFT($B97,2)="PN",VLOOKUP(A97,CT_VT,13,0),0)</f>
        <v>0</v>
      </c>
      <c r="G97" s="319" t="n">
        <f aca="false">IF(LEFT($B97,2)="PX",VLOOKUP(A97,CT_VT,13,0),0)</f>
        <v>0</v>
      </c>
      <c r="H97" s="319" t="str">
        <f aca="false">IF(SUM(F97:G97)&gt;0,$F$11+SUM($F$12:F97)-SUM($G$12:G97),"")</f>
        <v/>
      </c>
      <c r="I97" s="319" t="n">
        <f aca="false">IF($A97="",0,VLOOKUP($A97,CT_VT,14,0))</f>
        <v>0</v>
      </c>
      <c r="J97" s="319" t="n">
        <f aca="false">F97*I97</f>
        <v>0</v>
      </c>
      <c r="K97" s="319" t="n">
        <f aca="false">G97*I97</f>
        <v>0</v>
      </c>
      <c r="L97" s="352" t="str">
        <f aca="false">IF(SUM(F97:G97)&gt;0,"X","")</f>
        <v/>
      </c>
    </row>
    <row r="98" customFormat="false" ht="15.75" hidden="false" customHeight="false" outlineLevel="0" collapsed="false">
      <c r="A98" s="348" t="str">
        <f aca="false">IF(A97="","",IF(A97=COUNT(STT_1),"",A97+1))</f>
        <v/>
      </c>
      <c r="B98" s="349" t="str">
        <f aca="false">IF(A98="","",VLOOKUP(A98,CT_VT,3,0))</f>
        <v/>
      </c>
      <c r="C98" s="350" t="str">
        <f aca="false">IF(A98="","",VLOOKUP(A98,CT_VT,4,0))</f>
        <v/>
      </c>
      <c r="D98" s="351" t="str">
        <f aca="false">IF(A98="","",VLOOKUP(A98,CT_VT,11,0))</f>
        <v/>
      </c>
      <c r="E98" s="349" t="str">
        <f aca="false">IF(A98="","",VLOOKUP(A98,CT_VT,12,0))</f>
        <v/>
      </c>
      <c r="F98" s="319" t="n">
        <f aca="false">IF(LEFT($B98,2)="PN",VLOOKUP(A98,CT_VT,13,0),0)</f>
        <v>0</v>
      </c>
      <c r="G98" s="319" t="n">
        <f aca="false">IF(LEFT($B98,2)="PX",VLOOKUP(A98,CT_VT,13,0),0)</f>
        <v>0</v>
      </c>
      <c r="H98" s="319" t="str">
        <f aca="false">IF(SUM(F98:G98)&gt;0,$F$11+SUM($F$12:F98)-SUM($G$12:G98),"")</f>
        <v/>
      </c>
      <c r="I98" s="319" t="n">
        <f aca="false">IF($A98="",0,VLOOKUP($A98,CT_VT,14,0))</f>
        <v>0</v>
      </c>
      <c r="J98" s="319" t="n">
        <f aca="false">F98*I98</f>
        <v>0</v>
      </c>
      <c r="K98" s="319" t="n">
        <f aca="false">G98*I98</f>
        <v>0</v>
      </c>
      <c r="L98" s="352" t="str">
        <f aca="false">IF(SUM(F98:G98)&gt;0,"X","")</f>
        <v/>
      </c>
    </row>
    <row r="99" customFormat="false" ht="15.75" hidden="false" customHeight="false" outlineLevel="0" collapsed="false">
      <c r="A99" s="348" t="str">
        <f aca="false">IF(A98="","",IF(A98=COUNT(STT_1),"",A98+1))</f>
        <v/>
      </c>
      <c r="B99" s="349" t="str">
        <f aca="false">IF(A99="","",VLOOKUP(A99,CT_VT,3,0))</f>
        <v/>
      </c>
      <c r="C99" s="350" t="str">
        <f aca="false">IF(A99="","",VLOOKUP(A99,CT_VT,4,0))</f>
        <v/>
      </c>
      <c r="D99" s="351" t="str">
        <f aca="false">IF(A99="","",VLOOKUP(A99,CT_VT,11,0))</f>
        <v/>
      </c>
      <c r="E99" s="349" t="str">
        <f aca="false">IF(A99="","",VLOOKUP(A99,CT_VT,12,0))</f>
        <v/>
      </c>
      <c r="F99" s="319" t="n">
        <f aca="false">IF(LEFT($B99,2)="PN",VLOOKUP(A99,CT_VT,13,0),0)</f>
        <v>0</v>
      </c>
      <c r="G99" s="319" t="n">
        <f aca="false">IF(LEFT($B99,2)="PX",VLOOKUP(A99,CT_VT,13,0),0)</f>
        <v>0</v>
      </c>
      <c r="H99" s="319" t="str">
        <f aca="false">IF(SUM(F99:G99)&gt;0,$F$11+SUM($F$12:F99)-SUM($G$12:G99),"")</f>
        <v/>
      </c>
      <c r="I99" s="319" t="n">
        <f aca="false">IF($A99="",0,VLOOKUP($A99,CT_VT,14,0))</f>
        <v>0</v>
      </c>
      <c r="J99" s="319" t="n">
        <f aca="false">F99*I99</f>
        <v>0</v>
      </c>
      <c r="K99" s="319" t="n">
        <f aca="false">G99*I99</f>
        <v>0</v>
      </c>
      <c r="L99" s="352" t="str">
        <f aca="false">IF(SUM(F99:G99)&gt;0,"X","")</f>
        <v/>
      </c>
    </row>
    <row r="100" customFormat="false" ht="15.75" hidden="false" customHeight="false" outlineLevel="0" collapsed="false">
      <c r="A100" s="348" t="str">
        <f aca="false">IF(A99="","",IF(A99=COUNT(STT_1),"",A99+1))</f>
        <v/>
      </c>
      <c r="B100" s="349" t="str">
        <f aca="false">IF(A100="","",VLOOKUP(A100,CT_VT,3,0))</f>
        <v/>
      </c>
      <c r="C100" s="350" t="str">
        <f aca="false">IF(A100="","",VLOOKUP(A100,CT_VT,4,0))</f>
        <v/>
      </c>
      <c r="D100" s="351" t="str">
        <f aca="false">IF(A100="","",VLOOKUP(A100,CT_VT,11,0))</f>
        <v/>
      </c>
      <c r="E100" s="349" t="str">
        <f aca="false">IF(A100="","",VLOOKUP(A100,CT_VT,12,0))</f>
        <v/>
      </c>
      <c r="F100" s="319" t="n">
        <f aca="false">IF(LEFT($B100,2)="PN",VLOOKUP(A100,CT_VT,13,0),0)</f>
        <v>0</v>
      </c>
      <c r="G100" s="319" t="n">
        <f aca="false">IF(LEFT($B100,2)="PX",VLOOKUP(A100,CT_VT,13,0),0)</f>
        <v>0</v>
      </c>
      <c r="H100" s="319" t="str">
        <f aca="false">IF(SUM(F100:G100)&gt;0,$F$11+SUM($F$12:F100)-SUM($G$12:G100),"")</f>
        <v/>
      </c>
      <c r="I100" s="319" t="n">
        <f aca="false">IF($A100="",0,VLOOKUP($A100,CT_VT,14,0))</f>
        <v>0</v>
      </c>
      <c r="J100" s="319" t="n">
        <f aca="false">F100*I100</f>
        <v>0</v>
      </c>
      <c r="K100" s="319" t="n">
        <f aca="false">G100*I100</f>
        <v>0</v>
      </c>
      <c r="L100" s="352" t="str">
        <f aca="false">IF(SUM(F100:G100)&gt;0,"X","")</f>
        <v/>
      </c>
    </row>
    <row r="101" customFormat="false" ht="15.75" hidden="false" customHeight="false" outlineLevel="0" collapsed="false">
      <c r="A101" s="348" t="str">
        <f aca="false">IF(A100="","",IF(A100=COUNT(STT_1),"",A100+1))</f>
        <v/>
      </c>
      <c r="B101" s="349" t="str">
        <f aca="false">IF(A101="","",VLOOKUP(A101,CT_VT,3,0))</f>
        <v/>
      </c>
      <c r="C101" s="350" t="str">
        <f aca="false">IF(A101="","",VLOOKUP(A101,CT_VT,4,0))</f>
        <v/>
      </c>
      <c r="D101" s="351" t="str">
        <f aca="false">IF(A101="","",VLOOKUP(A101,CT_VT,11,0))</f>
        <v/>
      </c>
      <c r="E101" s="349" t="str">
        <f aca="false">IF(A101="","",VLOOKUP(A101,CT_VT,12,0))</f>
        <v/>
      </c>
      <c r="F101" s="319" t="n">
        <f aca="false">IF(LEFT($B101,2)="PN",VLOOKUP(A101,CT_VT,13,0),0)</f>
        <v>0</v>
      </c>
      <c r="G101" s="319" t="n">
        <f aca="false">IF(LEFT($B101,2)="PX",VLOOKUP(A101,CT_VT,13,0),0)</f>
        <v>0</v>
      </c>
      <c r="H101" s="319" t="str">
        <f aca="false">IF(SUM(F101:G101)&gt;0,$F$11+SUM($F$12:F101)-SUM($G$12:G101),"")</f>
        <v/>
      </c>
      <c r="I101" s="319" t="n">
        <f aca="false">IF($A101="",0,VLOOKUP($A101,CT_VT,14,0))</f>
        <v>0</v>
      </c>
      <c r="J101" s="319" t="n">
        <f aca="false">F101*I101</f>
        <v>0</v>
      </c>
      <c r="K101" s="319" t="n">
        <f aca="false">G101*I101</f>
        <v>0</v>
      </c>
      <c r="L101" s="352" t="str">
        <f aca="false">IF(SUM(F101:G101)&gt;0,"X","")</f>
        <v/>
      </c>
    </row>
    <row r="102" customFormat="false" ht="15.75" hidden="false" customHeight="false" outlineLevel="0" collapsed="false">
      <c r="A102" s="348" t="str">
        <f aca="false">IF(A101="","",IF(A101=COUNT(STT_1),"",A101+1))</f>
        <v/>
      </c>
      <c r="B102" s="349" t="str">
        <f aca="false">IF(A102="","",VLOOKUP(A102,CT_VT,3,0))</f>
        <v/>
      </c>
      <c r="C102" s="350" t="str">
        <f aca="false">IF(A102="","",VLOOKUP(A102,CT_VT,4,0))</f>
        <v/>
      </c>
      <c r="D102" s="351" t="str">
        <f aca="false">IF(A102="","",VLOOKUP(A102,CT_VT,11,0))</f>
        <v/>
      </c>
      <c r="E102" s="349" t="str">
        <f aca="false">IF(A102="","",VLOOKUP(A102,CT_VT,12,0))</f>
        <v/>
      </c>
      <c r="F102" s="319" t="n">
        <f aca="false">IF(LEFT($B102,2)="PN",VLOOKUP(A102,CT_VT,13,0),0)</f>
        <v>0</v>
      </c>
      <c r="G102" s="319" t="n">
        <f aca="false">IF(LEFT($B102,2)="PX",VLOOKUP(A102,CT_VT,13,0),0)</f>
        <v>0</v>
      </c>
      <c r="H102" s="319" t="str">
        <f aca="false">IF(SUM(F102:G102)&gt;0,$F$11+SUM($F$12:F102)-SUM($G$12:G102),"")</f>
        <v/>
      </c>
      <c r="I102" s="319" t="n">
        <f aca="false">IF($A102="",0,VLOOKUP($A102,CT_VT,14,0))</f>
        <v>0</v>
      </c>
      <c r="J102" s="319" t="n">
        <f aca="false">F102*I102</f>
        <v>0</v>
      </c>
      <c r="K102" s="319" t="n">
        <f aca="false">G102*I102</f>
        <v>0</v>
      </c>
      <c r="L102" s="352" t="str">
        <f aca="false">IF(SUM(F102:G102)&gt;0,"X","")</f>
        <v/>
      </c>
    </row>
    <row r="103" customFormat="false" ht="15.75" hidden="false" customHeight="false" outlineLevel="0" collapsed="false">
      <c r="A103" s="348" t="str">
        <f aca="false">IF(A102="","",IF(A102=COUNT(STT_1),"",A102+1))</f>
        <v/>
      </c>
      <c r="B103" s="349" t="str">
        <f aca="false">IF(A103="","",VLOOKUP(A103,CT_VT,3,0))</f>
        <v/>
      </c>
      <c r="C103" s="350" t="str">
        <f aca="false">IF(A103="","",VLOOKUP(A103,CT_VT,4,0))</f>
        <v/>
      </c>
      <c r="D103" s="351" t="str">
        <f aca="false">IF(A103="","",VLOOKUP(A103,CT_VT,11,0))</f>
        <v/>
      </c>
      <c r="E103" s="349" t="str">
        <f aca="false">IF(A103="","",VLOOKUP(A103,CT_VT,12,0))</f>
        <v/>
      </c>
      <c r="F103" s="319" t="n">
        <f aca="false">IF(LEFT($B103,2)="PN",VLOOKUP(A103,CT_VT,13,0),0)</f>
        <v>0</v>
      </c>
      <c r="G103" s="319" t="n">
        <f aca="false">IF(LEFT($B103,2)="PX",VLOOKUP(A103,CT_VT,13,0),0)</f>
        <v>0</v>
      </c>
      <c r="H103" s="319" t="str">
        <f aca="false">IF(SUM(F103:G103)&gt;0,$F$11+SUM($F$12:F103)-SUM($G$12:G103),"")</f>
        <v/>
      </c>
      <c r="I103" s="319" t="n">
        <f aca="false">IF($A103="",0,VLOOKUP($A103,CT_VT,14,0))</f>
        <v>0</v>
      </c>
      <c r="J103" s="319" t="n">
        <f aca="false">F103*I103</f>
        <v>0</v>
      </c>
      <c r="K103" s="319" t="n">
        <f aca="false">G103*I103</f>
        <v>0</v>
      </c>
      <c r="L103" s="352" t="str">
        <f aca="false">IF(SUM(F103:G103)&gt;0,"X","")</f>
        <v/>
      </c>
    </row>
    <row r="104" customFormat="false" ht="15.75" hidden="false" customHeight="false" outlineLevel="0" collapsed="false">
      <c r="A104" s="348" t="str">
        <f aca="false">IF(A103="","",IF(A103=COUNT(STT_1),"",A103+1))</f>
        <v/>
      </c>
      <c r="B104" s="349" t="str">
        <f aca="false">IF(A104="","",VLOOKUP(A104,CT_VT,3,0))</f>
        <v/>
      </c>
      <c r="C104" s="350" t="str">
        <f aca="false">IF(A104="","",VLOOKUP(A104,CT_VT,4,0))</f>
        <v/>
      </c>
      <c r="D104" s="351" t="str">
        <f aca="false">IF(A104="","",VLOOKUP(A104,CT_VT,11,0))</f>
        <v/>
      </c>
      <c r="E104" s="349" t="str">
        <f aca="false">IF(A104="","",VLOOKUP(A104,CT_VT,12,0))</f>
        <v/>
      </c>
      <c r="F104" s="319" t="n">
        <f aca="false">IF(LEFT($B104,2)="PN",VLOOKUP(A104,CT_VT,13,0),0)</f>
        <v>0</v>
      </c>
      <c r="G104" s="319" t="n">
        <f aca="false">IF(LEFT($B104,2)="PX",VLOOKUP(A104,CT_VT,13,0),0)</f>
        <v>0</v>
      </c>
      <c r="H104" s="319" t="str">
        <f aca="false">IF(SUM(F104:G104)&gt;0,$F$11+SUM($F$12:F104)-SUM($G$12:G104),"")</f>
        <v/>
      </c>
      <c r="I104" s="319" t="n">
        <f aca="false">IF($A104="",0,VLOOKUP($A104,CT_VT,14,0))</f>
        <v>0</v>
      </c>
      <c r="J104" s="319" t="n">
        <f aca="false">F104*I104</f>
        <v>0</v>
      </c>
      <c r="K104" s="319" t="n">
        <f aca="false">G104*I104</f>
        <v>0</v>
      </c>
      <c r="L104" s="352" t="str">
        <f aca="false">IF(SUM(F104:G104)&gt;0,"X","")</f>
        <v/>
      </c>
    </row>
    <row r="105" customFormat="false" ht="15.75" hidden="false" customHeight="false" outlineLevel="0" collapsed="false">
      <c r="A105" s="348" t="str">
        <f aca="false">IF(A104="","",IF(A104=COUNT(STT_1),"",A104+1))</f>
        <v/>
      </c>
      <c r="B105" s="349" t="str">
        <f aca="false">IF(A105="","",VLOOKUP(A105,CT_VT,3,0))</f>
        <v/>
      </c>
      <c r="C105" s="350" t="str">
        <f aca="false">IF(A105="","",VLOOKUP(A105,CT_VT,4,0))</f>
        <v/>
      </c>
      <c r="D105" s="351" t="str">
        <f aca="false">IF(A105="","",VLOOKUP(A105,CT_VT,11,0))</f>
        <v/>
      </c>
      <c r="E105" s="349" t="str">
        <f aca="false">IF(A105="","",VLOOKUP(A105,CT_VT,12,0))</f>
        <v/>
      </c>
      <c r="F105" s="319" t="n">
        <f aca="false">IF(LEFT($B105,2)="PN",VLOOKUP(A105,CT_VT,13,0),0)</f>
        <v>0</v>
      </c>
      <c r="G105" s="319" t="n">
        <f aca="false">IF(LEFT($B105,2)="PX",VLOOKUP(A105,CT_VT,13,0),0)</f>
        <v>0</v>
      </c>
      <c r="H105" s="319" t="str">
        <f aca="false">IF(SUM(F105:G105)&gt;0,$F$11+SUM($F$12:F105)-SUM($G$12:G105),"")</f>
        <v/>
      </c>
      <c r="I105" s="319" t="n">
        <f aca="false">IF($A105="",0,VLOOKUP($A105,CT_VT,14,0))</f>
        <v>0</v>
      </c>
      <c r="J105" s="319" t="n">
        <f aca="false">F105*I105</f>
        <v>0</v>
      </c>
      <c r="K105" s="319" t="n">
        <f aca="false">G105*I105</f>
        <v>0</v>
      </c>
      <c r="L105" s="352" t="str">
        <f aca="false">IF(SUM(F105:G105)&gt;0,"X","")</f>
        <v/>
      </c>
    </row>
    <row r="106" customFormat="false" ht="15.75" hidden="false" customHeight="false" outlineLevel="0" collapsed="false">
      <c r="A106" s="348" t="str">
        <f aca="false">IF(A105="","",IF(A105=COUNT(STT_1),"",A105+1))</f>
        <v/>
      </c>
      <c r="B106" s="349" t="str">
        <f aca="false">IF(A106="","",VLOOKUP(A106,CT_VT,3,0))</f>
        <v/>
      </c>
      <c r="C106" s="350" t="str">
        <f aca="false">IF(A106="","",VLOOKUP(A106,CT_VT,4,0))</f>
        <v/>
      </c>
      <c r="D106" s="351" t="str">
        <f aca="false">IF(A106="","",VLOOKUP(A106,CT_VT,11,0))</f>
        <v/>
      </c>
      <c r="E106" s="349" t="str">
        <f aca="false">IF(A106="","",VLOOKUP(A106,CT_VT,12,0))</f>
        <v/>
      </c>
      <c r="F106" s="319" t="n">
        <f aca="false">IF(LEFT($B106,2)="PN",VLOOKUP(A106,CT_VT,13,0),0)</f>
        <v>0</v>
      </c>
      <c r="G106" s="319" t="n">
        <f aca="false">IF(LEFT($B106,2)="PX",VLOOKUP(A106,CT_VT,13,0),0)</f>
        <v>0</v>
      </c>
      <c r="H106" s="319" t="str">
        <f aca="false">IF(SUM(F106:G106)&gt;0,$F$11+SUM($F$12:F106)-SUM($G$12:G106),"")</f>
        <v/>
      </c>
      <c r="I106" s="319" t="n">
        <f aca="false">IF($A106="",0,VLOOKUP($A106,CT_VT,14,0))</f>
        <v>0</v>
      </c>
      <c r="J106" s="319" t="n">
        <f aca="false">F106*I106</f>
        <v>0</v>
      </c>
      <c r="K106" s="319" t="n">
        <f aca="false">G106*I106</f>
        <v>0</v>
      </c>
      <c r="L106" s="352" t="str">
        <f aca="false">IF(SUM(F106:G106)&gt;0,"X","")</f>
        <v/>
      </c>
    </row>
    <row r="107" customFormat="false" ht="15.75" hidden="false" customHeight="false" outlineLevel="0" collapsed="false">
      <c r="A107" s="348" t="str">
        <f aca="false">IF(A106="","",IF(A106=COUNT(STT_1),"",A106+1))</f>
        <v/>
      </c>
      <c r="B107" s="349" t="str">
        <f aca="false">IF(A107="","",VLOOKUP(A107,CT_VT,3,0))</f>
        <v/>
      </c>
      <c r="C107" s="350" t="str">
        <f aca="false">IF(A107="","",VLOOKUP(A107,CT_VT,4,0))</f>
        <v/>
      </c>
      <c r="D107" s="351" t="str">
        <f aca="false">IF(A107="","",VLOOKUP(A107,CT_VT,11,0))</f>
        <v/>
      </c>
      <c r="E107" s="349" t="str">
        <f aca="false">IF(A107="","",VLOOKUP(A107,CT_VT,12,0))</f>
        <v/>
      </c>
      <c r="F107" s="319" t="n">
        <f aca="false">IF(LEFT($B107,2)="PN",VLOOKUP(A107,CT_VT,13,0),0)</f>
        <v>0</v>
      </c>
      <c r="G107" s="319" t="n">
        <f aca="false">IF(LEFT($B107,2)="PX",VLOOKUP(A107,CT_VT,13,0),0)</f>
        <v>0</v>
      </c>
      <c r="H107" s="319" t="str">
        <f aca="false">IF(SUM(F107:G107)&gt;0,$F$11+SUM($F$12:F107)-SUM($G$12:G107),"")</f>
        <v/>
      </c>
      <c r="I107" s="319" t="n">
        <f aca="false">IF($A107="",0,VLOOKUP($A107,CT_VT,14,0))</f>
        <v>0</v>
      </c>
      <c r="J107" s="319" t="n">
        <f aca="false">F107*I107</f>
        <v>0</v>
      </c>
      <c r="K107" s="319" t="n">
        <f aca="false">G107*I107</f>
        <v>0</v>
      </c>
      <c r="L107" s="352" t="str">
        <f aca="false">IF(SUM(F107:G107)&gt;0,"X","")</f>
        <v/>
      </c>
    </row>
    <row r="108" customFormat="false" ht="15.75" hidden="false" customHeight="false" outlineLevel="0" collapsed="false">
      <c r="A108" s="348" t="str">
        <f aca="false">IF(A107="","",IF(A107=COUNT(STT_1),"",A107+1))</f>
        <v/>
      </c>
      <c r="B108" s="349" t="str">
        <f aca="false">IF(A108="","",VLOOKUP(A108,CT_VT,3,0))</f>
        <v/>
      </c>
      <c r="C108" s="350" t="str">
        <f aca="false">IF(A108="","",VLOOKUP(A108,CT_VT,4,0))</f>
        <v/>
      </c>
      <c r="D108" s="351" t="str">
        <f aca="false">IF(A108="","",VLOOKUP(A108,CT_VT,11,0))</f>
        <v/>
      </c>
      <c r="E108" s="349" t="str">
        <f aca="false">IF(A108="","",VLOOKUP(A108,CT_VT,12,0))</f>
        <v/>
      </c>
      <c r="F108" s="319" t="n">
        <f aca="false">IF(LEFT($B108,2)="PN",VLOOKUP(A108,CT_VT,13,0),0)</f>
        <v>0</v>
      </c>
      <c r="G108" s="319" t="n">
        <f aca="false">IF(LEFT($B108,2)="PX",VLOOKUP(A108,CT_VT,13,0),0)</f>
        <v>0</v>
      </c>
      <c r="H108" s="319" t="str">
        <f aca="false">IF(SUM(F108:G108)&gt;0,$F$11+SUM($F$12:F108)-SUM($G$12:G108),"")</f>
        <v/>
      </c>
      <c r="I108" s="319" t="n">
        <f aca="false">IF($A108="",0,VLOOKUP($A108,CT_VT,14,0))</f>
        <v>0</v>
      </c>
      <c r="J108" s="319" t="n">
        <f aca="false">F108*I108</f>
        <v>0</v>
      </c>
      <c r="K108" s="319" t="n">
        <f aca="false">G108*I108</f>
        <v>0</v>
      </c>
      <c r="L108" s="352" t="str">
        <f aca="false">IF(SUM(F108:G108)&gt;0,"X","")</f>
        <v/>
      </c>
    </row>
    <row r="109" customFormat="false" ht="15.75" hidden="false" customHeight="false" outlineLevel="0" collapsed="false">
      <c r="A109" s="348" t="str">
        <f aca="false">IF(A108="","",IF(A108=COUNT(STT_1),"",A108+1))</f>
        <v/>
      </c>
      <c r="B109" s="349" t="str">
        <f aca="false">IF(A109="","",VLOOKUP(A109,CT_VT,3,0))</f>
        <v/>
      </c>
      <c r="C109" s="350" t="str">
        <f aca="false">IF(A109="","",VLOOKUP(A109,CT_VT,4,0))</f>
        <v/>
      </c>
      <c r="D109" s="351" t="str">
        <f aca="false">IF(A109="","",VLOOKUP(A109,CT_VT,11,0))</f>
        <v/>
      </c>
      <c r="E109" s="349" t="str">
        <f aca="false">IF(A109="","",VLOOKUP(A109,CT_VT,12,0))</f>
        <v/>
      </c>
      <c r="F109" s="319" t="n">
        <f aca="false">IF(LEFT($B109,2)="PN",VLOOKUP(A109,CT_VT,13,0),0)</f>
        <v>0</v>
      </c>
      <c r="G109" s="319" t="n">
        <f aca="false">IF(LEFT($B109,2)="PX",VLOOKUP(A109,CT_VT,13,0),0)</f>
        <v>0</v>
      </c>
      <c r="H109" s="319" t="str">
        <f aca="false">IF(SUM(F109:G109)&gt;0,$F$11+SUM($F$12:F109)-SUM($G$12:G109),"")</f>
        <v/>
      </c>
      <c r="I109" s="319" t="n">
        <f aca="false">IF($A109="",0,VLOOKUP($A109,CT_VT,14,0))</f>
        <v>0</v>
      </c>
      <c r="J109" s="319" t="n">
        <f aca="false">F109*I109</f>
        <v>0</v>
      </c>
      <c r="K109" s="319" t="n">
        <f aca="false">G109*I109</f>
        <v>0</v>
      </c>
      <c r="L109" s="352" t="str">
        <f aca="false">IF(SUM(F109:G109)&gt;0,"X","")</f>
        <v/>
      </c>
    </row>
    <row r="110" customFormat="false" ht="15.75" hidden="false" customHeight="false" outlineLevel="0" collapsed="false">
      <c r="A110" s="348" t="str">
        <f aca="false">IF(A109="","",IF(A109=COUNT(STT_1),"",A109+1))</f>
        <v/>
      </c>
      <c r="B110" s="349" t="str">
        <f aca="false">IF(A110="","",VLOOKUP(A110,CT_VT,3,0))</f>
        <v/>
      </c>
      <c r="C110" s="350" t="str">
        <f aca="false">IF(A110="","",VLOOKUP(A110,CT_VT,4,0))</f>
        <v/>
      </c>
      <c r="D110" s="351" t="str">
        <f aca="false">IF(A110="","",VLOOKUP(A110,CT_VT,11,0))</f>
        <v/>
      </c>
      <c r="E110" s="349" t="str">
        <f aca="false">IF(A110="","",VLOOKUP(A110,CT_VT,12,0))</f>
        <v/>
      </c>
      <c r="F110" s="319" t="n">
        <f aca="false">IF(LEFT($B110,2)="PN",VLOOKUP(A110,CT_VT,13,0),0)</f>
        <v>0</v>
      </c>
      <c r="G110" s="319" t="n">
        <f aca="false">IF(LEFT($B110,2)="PX",VLOOKUP(A110,CT_VT,13,0),0)</f>
        <v>0</v>
      </c>
      <c r="H110" s="319" t="str">
        <f aca="false">IF(SUM(F110:G110)&gt;0,$F$11+SUM($F$12:F110)-SUM($G$12:G110),"")</f>
        <v/>
      </c>
      <c r="I110" s="319" t="n">
        <f aca="false">IF($A110="",0,VLOOKUP($A110,CT_VT,14,0))</f>
        <v>0</v>
      </c>
      <c r="J110" s="319" t="n">
        <f aca="false">F110*I110</f>
        <v>0</v>
      </c>
      <c r="K110" s="319" t="n">
        <f aca="false">G110*I110</f>
        <v>0</v>
      </c>
      <c r="L110" s="352" t="str">
        <f aca="false">IF(SUM(F110:G110)&gt;0,"X","")</f>
        <v/>
      </c>
    </row>
    <row r="111" customFormat="false" ht="15.75" hidden="false" customHeight="false" outlineLevel="0" collapsed="false">
      <c r="A111" s="348" t="str">
        <f aca="false">IF(A110="","",IF(A110=COUNT(STT_1),"",A110+1))</f>
        <v/>
      </c>
      <c r="B111" s="349" t="str">
        <f aca="false">IF(A111="","",VLOOKUP(A111,CT_VT,3,0))</f>
        <v/>
      </c>
      <c r="C111" s="350" t="str">
        <f aca="false">IF(A111="","",VLOOKUP(A111,CT_VT,4,0))</f>
        <v/>
      </c>
      <c r="D111" s="351" t="str">
        <f aca="false">IF(A111="","",VLOOKUP(A111,CT_VT,11,0))</f>
        <v/>
      </c>
      <c r="E111" s="349" t="str">
        <f aca="false">IF(A111="","",VLOOKUP(A111,CT_VT,12,0))</f>
        <v/>
      </c>
      <c r="F111" s="319" t="n">
        <f aca="false">IF(LEFT($B111,2)="PN",VLOOKUP(A111,CT_VT,13,0),0)</f>
        <v>0</v>
      </c>
      <c r="G111" s="319" t="n">
        <f aca="false">IF(LEFT($B111,2)="PX",VLOOKUP(A111,CT_VT,13,0),0)</f>
        <v>0</v>
      </c>
      <c r="H111" s="319" t="str">
        <f aca="false">IF(SUM(F111:G111)&gt;0,$F$11+SUM($F$12:F111)-SUM($G$12:G111),"")</f>
        <v/>
      </c>
      <c r="I111" s="319" t="n">
        <f aca="false">IF($A111="",0,VLOOKUP($A111,CT_VT,14,0))</f>
        <v>0</v>
      </c>
      <c r="J111" s="319" t="n">
        <f aca="false">F111*I111</f>
        <v>0</v>
      </c>
      <c r="K111" s="319" t="n">
        <f aca="false">G111*I111</f>
        <v>0</v>
      </c>
      <c r="L111" s="352" t="str">
        <f aca="false">IF(SUM(F111:G111)&gt;0,"X","")</f>
        <v/>
      </c>
    </row>
    <row r="112" customFormat="false" ht="15.75" hidden="false" customHeight="false" outlineLevel="0" collapsed="false">
      <c r="A112" s="348" t="str">
        <f aca="false">IF(A111="","",IF(A111=COUNT(STT_1),"",A111+1))</f>
        <v/>
      </c>
      <c r="B112" s="349" t="str">
        <f aca="false">IF(A112="","",VLOOKUP(A112,CT_VT,3,0))</f>
        <v/>
      </c>
      <c r="C112" s="350" t="str">
        <f aca="false">IF(A112="","",VLOOKUP(A112,CT_VT,4,0))</f>
        <v/>
      </c>
      <c r="D112" s="351" t="str">
        <f aca="false">IF(A112="","",VLOOKUP(A112,CT_VT,11,0))</f>
        <v/>
      </c>
      <c r="E112" s="349" t="str">
        <f aca="false">IF(A112="","",VLOOKUP(A112,CT_VT,12,0))</f>
        <v/>
      </c>
      <c r="F112" s="319" t="n">
        <f aca="false">IF(LEFT($B112,2)="PN",VLOOKUP(A112,CT_VT,13,0),0)</f>
        <v>0</v>
      </c>
      <c r="G112" s="319" t="n">
        <f aca="false">IF(LEFT($B112,2)="PX",VLOOKUP(A112,CT_VT,13,0),0)</f>
        <v>0</v>
      </c>
      <c r="H112" s="319" t="str">
        <f aca="false">IF(SUM(F112:G112)&gt;0,$F$11+SUM($F$12:F112)-SUM($G$12:G112),"")</f>
        <v/>
      </c>
      <c r="I112" s="319" t="n">
        <f aca="false">IF($A112="",0,VLOOKUP($A112,CT_VT,14,0))</f>
        <v>0</v>
      </c>
      <c r="J112" s="319" t="n">
        <f aca="false">F112*I112</f>
        <v>0</v>
      </c>
      <c r="K112" s="319" t="n">
        <f aca="false">G112*I112</f>
        <v>0</v>
      </c>
      <c r="L112" s="352" t="str">
        <f aca="false">IF(SUM(F112:G112)&gt;0,"X","")</f>
        <v/>
      </c>
    </row>
    <row r="113" customFormat="false" ht="15.75" hidden="false" customHeight="false" outlineLevel="0" collapsed="false">
      <c r="A113" s="348" t="str">
        <f aca="false">IF(A112="","",IF(A112=COUNT(STT_1),"",A112+1))</f>
        <v/>
      </c>
      <c r="B113" s="349" t="str">
        <f aca="false">IF(A113="","",VLOOKUP(A113,CT_VT,3,0))</f>
        <v/>
      </c>
      <c r="C113" s="350" t="str">
        <f aca="false">IF(A113="","",VLOOKUP(A113,CT_VT,4,0))</f>
        <v/>
      </c>
      <c r="D113" s="351" t="str">
        <f aca="false">IF(A113="","",VLOOKUP(A113,CT_VT,11,0))</f>
        <v/>
      </c>
      <c r="E113" s="349" t="str">
        <f aca="false">IF(A113="","",VLOOKUP(A113,CT_VT,12,0))</f>
        <v/>
      </c>
      <c r="F113" s="319" t="n">
        <f aca="false">IF(LEFT($B113,2)="PN",VLOOKUP(A113,CT_VT,13,0),0)</f>
        <v>0</v>
      </c>
      <c r="G113" s="319" t="n">
        <f aca="false">IF(LEFT($B113,2)="PX",VLOOKUP(A113,CT_VT,13,0),0)</f>
        <v>0</v>
      </c>
      <c r="H113" s="319" t="str">
        <f aca="false">IF(SUM(F113:G113)&gt;0,$F$11+SUM($F$12:F113)-SUM($G$12:G113),"")</f>
        <v/>
      </c>
      <c r="I113" s="319" t="n">
        <f aca="false">IF($A113="",0,VLOOKUP($A113,CT_VT,14,0))</f>
        <v>0</v>
      </c>
      <c r="J113" s="319" t="n">
        <f aca="false">F113*I113</f>
        <v>0</v>
      </c>
      <c r="K113" s="319" t="n">
        <f aca="false">G113*I113</f>
        <v>0</v>
      </c>
      <c r="L113" s="352" t="str">
        <f aca="false">IF(SUM(F113:G113)&gt;0,"X","")</f>
        <v/>
      </c>
    </row>
    <row r="114" customFormat="false" ht="15.75" hidden="false" customHeight="false" outlineLevel="0" collapsed="false">
      <c r="A114" s="348" t="str">
        <f aca="false">IF(A113="","",IF(A113=COUNT(STT_1),"",A113+1))</f>
        <v/>
      </c>
      <c r="B114" s="349" t="str">
        <f aca="false">IF(A114="","",VLOOKUP(A114,CT_VT,3,0))</f>
        <v/>
      </c>
      <c r="C114" s="350" t="str">
        <f aca="false">IF(A114="","",VLOOKUP(A114,CT_VT,4,0))</f>
        <v/>
      </c>
      <c r="D114" s="351" t="str">
        <f aca="false">IF(A114="","",VLOOKUP(A114,CT_VT,11,0))</f>
        <v/>
      </c>
      <c r="E114" s="349" t="str">
        <f aca="false">IF(A114="","",VLOOKUP(A114,CT_VT,12,0))</f>
        <v/>
      </c>
      <c r="F114" s="319" t="n">
        <f aca="false">IF(LEFT($B114,2)="PN",VLOOKUP(A114,CT_VT,13,0),0)</f>
        <v>0</v>
      </c>
      <c r="G114" s="319" t="n">
        <f aca="false">IF(LEFT($B114,2)="PX",VLOOKUP(A114,CT_VT,13,0),0)</f>
        <v>0</v>
      </c>
      <c r="H114" s="319" t="str">
        <f aca="false">IF(SUM(F114:G114)&gt;0,$F$11+SUM($F$12:F114)-SUM($G$12:G114),"")</f>
        <v/>
      </c>
      <c r="I114" s="319" t="n">
        <f aca="false">IF($A114="",0,VLOOKUP($A114,CT_VT,14,0))</f>
        <v>0</v>
      </c>
      <c r="J114" s="319" t="n">
        <f aca="false">F114*I114</f>
        <v>0</v>
      </c>
      <c r="K114" s="319" t="n">
        <f aca="false">G114*I114</f>
        <v>0</v>
      </c>
      <c r="L114" s="352" t="str">
        <f aca="false">IF(SUM(F114:G114)&gt;0,"X","")</f>
        <v/>
      </c>
    </row>
    <row r="115" customFormat="false" ht="15.75" hidden="false" customHeight="false" outlineLevel="0" collapsed="false">
      <c r="A115" s="348" t="str">
        <f aca="false">IF(A114="","",IF(A114=COUNT(STT_1),"",A114+1))</f>
        <v/>
      </c>
      <c r="B115" s="349" t="str">
        <f aca="false">IF(A115="","",VLOOKUP(A115,CT_VT,3,0))</f>
        <v/>
      </c>
      <c r="C115" s="350" t="str">
        <f aca="false">IF(A115="","",VLOOKUP(A115,CT_VT,4,0))</f>
        <v/>
      </c>
      <c r="D115" s="351" t="str">
        <f aca="false">IF(A115="","",VLOOKUP(A115,CT_VT,11,0))</f>
        <v/>
      </c>
      <c r="E115" s="349" t="str">
        <f aca="false">IF(A115="","",VLOOKUP(A115,CT_VT,12,0))</f>
        <v/>
      </c>
      <c r="F115" s="319" t="n">
        <f aca="false">IF(LEFT($B115,2)="PN",VLOOKUP(A115,CT_VT,13,0),0)</f>
        <v>0</v>
      </c>
      <c r="G115" s="319" t="n">
        <f aca="false">IF(LEFT($B115,2)="PX",VLOOKUP(A115,CT_VT,13,0),0)</f>
        <v>0</v>
      </c>
      <c r="H115" s="319" t="str">
        <f aca="false">IF(SUM(F115:G115)&gt;0,$F$11+SUM($F$12:F115)-SUM($G$12:G115),"")</f>
        <v/>
      </c>
      <c r="I115" s="319" t="n">
        <f aca="false">IF($A115="",0,VLOOKUP($A115,CT_VT,14,0))</f>
        <v>0</v>
      </c>
      <c r="J115" s="319" t="n">
        <f aca="false">F115*I115</f>
        <v>0</v>
      </c>
      <c r="K115" s="319" t="n">
        <f aca="false">G115*I115</f>
        <v>0</v>
      </c>
      <c r="L115" s="352" t="str">
        <f aca="false">IF(SUM(F115:G115)&gt;0,"X","")</f>
        <v/>
      </c>
    </row>
    <row r="116" customFormat="false" ht="15.75" hidden="false" customHeight="false" outlineLevel="0" collapsed="false">
      <c r="A116" s="348" t="str">
        <f aca="false">IF(A115="","",IF(A115=COUNT(STT_1),"",A115+1))</f>
        <v/>
      </c>
      <c r="B116" s="349" t="str">
        <f aca="false">IF(A116="","",VLOOKUP(A116,CT_VT,3,0))</f>
        <v/>
      </c>
      <c r="C116" s="350" t="str">
        <f aca="false">IF(A116="","",VLOOKUP(A116,CT_VT,4,0))</f>
        <v/>
      </c>
      <c r="D116" s="351" t="str">
        <f aca="false">IF(A116="","",VLOOKUP(A116,CT_VT,11,0))</f>
        <v/>
      </c>
      <c r="E116" s="349" t="str">
        <f aca="false">IF(A116="","",VLOOKUP(A116,CT_VT,12,0))</f>
        <v/>
      </c>
      <c r="F116" s="319" t="n">
        <f aca="false">IF(LEFT($B116,2)="PN",VLOOKUP(A116,CT_VT,13,0),0)</f>
        <v>0</v>
      </c>
      <c r="G116" s="319" t="n">
        <f aca="false">IF(LEFT($B116,2)="PX",VLOOKUP(A116,CT_VT,13,0),0)</f>
        <v>0</v>
      </c>
      <c r="H116" s="319" t="str">
        <f aca="false">IF(SUM(F116:G116)&gt;0,$F$11+SUM($F$12:F116)-SUM($G$12:G116),"")</f>
        <v/>
      </c>
      <c r="I116" s="319" t="n">
        <f aca="false">IF($A116="",0,VLOOKUP($A116,CT_VT,14,0))</f>
        <v>0</v>
      </c>
      <c r="J116" s="319" t="n">
        <f aca="false">F116*I116</f>
        <v>0</v>
      </c>
      <c r="K116" s="319" t="n">
        <f aca="false">G116*I116</f>
        <v>0</v>
      </c>
      <c r="L116" s="352" t="str">
        <f aca="false">IF(SUM(F116:G116)&gt;0,"X","")</f>
        <v/>
      </c>
    </row>
    <row r="117" customFormat="false" ht="15.75" hidden="false" customHeight="false" outlineLevel="0" collapsed="false">
      <c r="A117" s="348" t="str">
        <f aca="false">IF(A116="","",IF(A116=COUNT(STT_1),"",A116+1))</f>
        <v/>
      </c>
      <c r="B117" s="349" t="str">
        <f aca="false">IF(A117="","",VLOOKUP(A117,CT_VT,3,0))</f>
        <v/>
      </c>
      <c r="C117" s="350" t="str">
        <f aca="false">IF(A117="","",VLOOKUP(A117,CT_VT,4,0))</f>
        <v/>
      </c>
      <c r="D117" s="351" t="str">
        <f aca="false">IF(A117="","",VLOOKUP(A117,CT_VT,11,0))</f>
        <v/>
      </c>
      <c r="E117" s="349" t="str">
        <f aca="false">IF(A117="","",VLOOKUP(A117,CT_VT,12,0))</f>
        <v/>
      </c>
      <c r="F117" s="319" t="n">
        <f aca="false">IF(LEFT($B117,2)="PN",VLOOKUP(A117,CT_VT,13,0),0)</f>
        <v>0</v>
      </c>
      <c r="G117" s="319" t="n">
        <f aca="false">IF(LEFT($B117,2)="PX",VLOOKUP(A117,CT_VT,13,0),0)</f>
        <v>0</v>
      </c>
      <c r="H117" s="319" t="str">
        <f aca="false">IF(SUM(F117:G117)&gt;0,$F$11+SUM($F$12:F117)-SUM($G$12:G117),"")</f>
        <v/>
      </c>
      <c r="I117" s="319" t="n">
        <f aca="false">IF($A117="",0,VLOOKUP($A117,CT_VT,14,0))</f>
        <v>0</v>
      </c>
      <c r="J117" s="319" t="n">
        <f aca="false">F117*I117</f>
        <v>0</v>
      </c>
      <c r="K117" s="319" t="n">
        <f aca="false">G117*I117</f>
        <v>0</v>
      </c>
      <c r="L117" s="352" t="str">
        <f aca="false">IF(SUM(F117:G117)&gt;0,"X","")</f>
        <v/>
      </c>
    </row>
    <row r="118" customFormat="false" ht="15.75" hidden="false" customHeight="false" outlineLevel="0" collapsed="false">
      <c r="A118" s="348" t="str">
        <f aca="false">IF(A117="","",IF(A117=COUNT(STT_1),"",A117+1))</f>
        <v/>
      </c>
      <c r="B118" s="349" t="str">
        <f aca="false">IF(A118="","",VLOOKUP(A118,CT_VT,3,0))</f>
        <v/>
      </c>
      <c r="C118" s="350" t="str">
        <f aca="false">IF(A118="","",VLOOKUP(A118,CT_VT,4,0))</f>
        <v/>
      </c>
      <c r="D118" s="351" t="str">
        <f aca="false">IF(A118="","",VLOOKUP(A118,CT_VT,11,0))</f>
        <v/>
      </c>
      <c r="E118" s="349" t="str">
        <f aca="false">IF(A118="","",VLOOKUP(A118,CT_VT,12,0))</f>
        <v/>
      </c>
      <c r="F118" s="319" t="n">
        <f aca="false">IF(LEFT($B118,2)="PN",VLOOKUP(A118,CT_VT,13,0),0)</f>
        <v>0</v>
      </c>
      <c r="G118" s="319" t="n">
        <f aca="false">IF(LEFT($B118,2)="PX",VLOOKUP(A118,CT_VT,13,0),0)</f>
        <v>0</v>
      </c>
      <c r="H118" s="319" t="str">
        <f aca="false">IF(SUM(F118:G118)&gt;0,$F$11+SUM($F$12:F118)-SUM($G$12:G118),"")</f>
        <v/>
      </c>
      <c r="I118" s="319" t="n">
        <f aca="false">IF($A118="",0,VLOOKUP($A118,CT_VT,14,0))</f>
        <v>0</v>
      </c>
      <c r="J118" s="319" t="n">
        <f aca="false">F118*I118</f>
        <v>0</v>
      </c>
      <c r="K118" s="319" t="n">
        <f aca="false">G118*I118</f>
        <v>0</v>
      </c>
      <c r="L118" s="352" t="str">
        <f aca="false">IF(SUM(F118:G118)&gt;0,"X","")</f>
        <v/>
      </c>
    </row>
    <row r="119" customFormat="false" ht="15.75" hidden="false" customHeight="false" outlineLevel="0" collapsed="false">
      <c r="A119" s="348" t="str">
        <f aca="false">IF(A118="","",IF(A118=COUNT(STT_1),"",A118+1))</f>
        <v/>
      </c>
      <c r="B119" s="349" t="str">
        <f aca="false">IF(A119="","",VLOOKUP(A119,CT_VT,3,0))</f>
        <v/>
      </c>
      <c r="C119" s="350" t="str">
        <f aca="false">IF(A119="","",VLOOKUP(A119,CT_VT,4,0))</f>
        <v/>
      </c>
      <c r="D119" s="351" t="str">
        <f aca="false">IF(A119="","",VLOOKUP(A119,CT_VT,11,0))</f>
        <v/>
      </c>
      <c r="E119" s="349" t="str">
        <f aca="false">IF(A119="","",VLOOKUP(A119,CT_VT,12,0))</f>
        <v/>
      </c>
      <c r="F119" s="319" t="n">
        <f aca="false">IF(LEFT($B119,2)="PN",VLOOKUP(A119,CT_VT,13,0),0)</f>
        <v>0</v>
      </c>
      <c r="G119" s="319" t="n">
        <f aca="false">IF(LEFT($B119,2)="PX",VLOOKUP(A119,CT_VT,13,0),0)</f>
        <v>0</v>
      </c>
      <c r="H119" s="319" t="str">
        <f aca="false">IF(SUM(F119:G119)&gt;0,$F$11+SUM($F$12:F119)-SUM($G$12:G119),"")</f>
        <v/>
      </c>
      <c r="I119" s="319" t="n">
        <f aca="false">IF($A119="",0,VLOOKUP($A119,CT_VT,14,0))</f>
        <v>0</v>
      </c>
      <c r="J119" s="319" t="n">
        <f aca="false">F119*I119</f>
        <v>0</v>
      </c>
      <c r="K119" s="319" t="n">
        <f aca="false">G119*I119</f>
        <v>0</v>
      </c>
      <c r="L119" s="352" t="str">
        <f aca="false">IF(SUM(F119:G119)&gt;0,"X","")</f>
        <v/>
      </c>
    </row>
    <row r="120" customFormat="false" ht="15.75" hidden="false" customHeight="false" outlineLevel="0" collapsed="false">
      <c r="A120" s="348" t="str">
        <f aca="false">IF(A119="","",IF(A119=COUNT(STT_1),"",A119+1))</f>
        <v/>
      </c>
      <c r="B120" s="349" t="str">
        <f aca="false">IF(A120="","",VLOOKUP(A120,CT_VT,3,0))</f>
        <v/>
      </c>
      <c r="C120" s="350" t="str">
        <f aca="false">IF(A120="","",VLOOKUP(A120,CT_VT,4,0))</f>
        <v/>
      </c>
      <c r="D120" s="351" t="str">
        <f aca="false">IF(A120="","",VLOOKUP(A120,CT_VT,11,0))</f>
        <v/>
      </c>
      <c r="E120" s="349" t="str">
        <f aca="false">IF(A120="","",VLOOKUP(A120,CT_VT,12,0))</f>
        <v/>
      </c>
      <c r="F120" s="319" t="n">
        <f aca="false">IF(LEFT($B120,2)="PN",VLOOKUP(A120,CT_VT,13,0),0)</f>
        <v>0</v>
      </c>
      <c r="G120" s="319" t="n">
        <f aca="false">IF(LEFT($B120,2)="PX",VLOOKUP(A120,CT_VT,13,0),0)</f>
        <v>0</v>
      </c>
      <c r="H120" s="319" t="str">
        <f aca="false">IF(SUM(F120:G120)&gt;0,$F$11+SUM($F$12:F120)-SUM($G$12:G120),"")</f>
        <v/>
      </c>
      <c r="I120" s="319" t="n">
        <f aca="false">IF($A120="",0,VLOOKUP($A120,CT_VT,14,0))</f>
        <v>0</v>
      </c>
      <c r="J120" s="319" t="n">
        <f aca="false">F120*I120</f>
        <v>0</v>
      </c>
      <c r="K120" s="319" t="n">
        <f aca="false">G120*I120</f>
        <v>0</v>
      </c>
      <c r="L120" s="352" t="str">
        <f aca="false">IF(SUM(F120:G120)&gt;0,"X","")</f>
        <v/>
      </c>
    </row>
    <row r="121" customFormat="false" ht="15.75" hidden="false" customHeight="false" outlineLevel="0" collapsed="false">
      <c r="A121" s="348" t="str">
        <f aca="false">IF(A120="","",IF(A120=COUNT(STT_1),"",A120+1))</f>
        <v/>
      </c>
      <c r="B121" s="349" t="str">
        <f aca="false">IF(A121="","",VLOOKUP(A121,CT_VT,3,0))</f>
        <v/>
      </c>
      <c r="C121" s="350" t="str">
        <f aca="false">IF(A121="","",VLOOKUP(A121,CT_VT,4,0))</f>
        <v/>
      </c>
      <c r="D121" s="351" t="str">
        <f aca="false">IF(A121="","",VLOOKUP(A121,CT_VT,11,0))</f>
        <v/>
      </c>
      <c r="E121" s="349" t="str">
        <f aca="false">IF(A121="","",VLOOKUP(A121,CT_VT,12,0))</f>
        <v/>
      </c>
      <c r="F121" s="319" t="n">
        <f aca="false">IF(LEFT($B121,2)="PN",VLOOKUP(A121,CT_VT,13,0),0)</f>
        <v>0</v>
      </c>
      <c r="G121" s="319" t="n">
        <f aca="false">IF(LEFT($B121,2)="PX",VLOOKUP(A121,CT_VT,13,0),0)</f>
        <v>0</v>
      </c>
      <c r="H121" s="319" t="str">
        <f aca="false">IF(SUM(F121:G121)&gt;0,$F$11+SUM($F$12:F121)-SUM($G$12:G121),"")</f>
        <v/>
      </c>
      <c r="I121" s="319" t="n">
        <f aca="false">IF($A121="",0,VLOOKUP($A121,CT_VT,14,0))</f>
        <v>0</v>
      </c>
      <c r="J121" s="319" t="n">
        <f aca="false">F121*I121</f>
        <v>0</v>
      </c>
      <c r="K121" s="319" t="n">
        <f aca="false">G121*I121</f>
        <v>0</v>
      </c>
      <c r="L121" s="352" t="str">
        <f aca="false">IF(SUM(F121:G121)&gt;0,"X","")</f>
        <v/>
      </c>
    </row>
    <row r="122" customFormat="false" ht="15.75" hidden="false" customHeight="false" outlineLevel="0" collapsed="false">
      <c r="A122" s="348" t="str">
        <f aca="false">IF(A121="","",IF(A121=COUNT(STT_1),"",A121+1))</f>
        <v/>
      </c>
      <c r="B122" s="349" t="str">
        <f aca="false">IF(A122="","",VLOOKUP(A122,CT_VT,3,0))</f>
        <v/>
      </c>
      <c r="C122" s="350" t="str">
        <f aca="false">IF(A122="","",VLOOKUP(A122,CT_VT,4,0))</f>
        <v/>
      </c>
      <c r="D122" s="351" t="str">
        <f aca="false">IF(A122="","",VLOOKUP(A122,CT_VT,11,0))</f>
        <v/>
      </c>
      <c r="E122" s="349" t="str">
        <f aca="false">IF(A122="","",VLOOKUP(A122,CT_VT,12,0))</f>
        <v/>
      </c>
      <c r="F122" s="319" t="n">
        <f aca="false">IF(LEFT($B122,2)="PN",VLOOKUP(A122,CT_VT,13,0),0)</f>
        <v>0</v>
      </c>
      <c r="G122" s="319" t="n">
        <f aca="false">IF(LEFT($B122,2)="PX",VLOOKUP(A122,CT_VT,13,0),0)</f>
        <v>0</v>
      </c>
      <c r="H122" s="319" t="str">
        <f aca="false">IF(SUM(F122:G122)&gt;0,$F$11+SUM($F$12:F122)-SUM($G$12:G122),"")</f>
        <v/>
      </c>
      <c r="I122" s="319" t="n">
        <f aca="false">IF($A122="",0,VLOOKUP($A122,CT_VT,14,0))</f>
        <v>0</v>
      </c>
      <c r="J122" s="319" t="n">
        <f aca="false">F122*I122</f>
        <v>0</v>
      </c>
      <c r="K122" s="319" t="n">
        <f aca="false">G122*I122</f>
        <v>0</v>
      </c>
      <c r="L122" s="352" t="str">
        <f aca="false">IF(SUM(F122:G122)&gt;0,"X","")</f>
        <v/>
      </c>
    </row>
    <row r="123" customFormat="false" ht="15.75" hidden="false" customHeight="false" outlineLevel="0" collapsed="false">
      <c r="A123" s="348" t="str">
        <f aca="false">IF(A122="","",IF(A122=COUNT(STT_1),"",A122+1))</f>
        <v/>
      </c>
      <c r="B123" s="349" t="str">
        <f aca="false">IF(A123="","",VLOOKUP(A123,CT_VT,3,0))</f>
        <v/>
      </c>
      <c r="C123" s="350" t="str">
        <f aca="false">IF(A123="","",VLOOKUP(A123,CT_VT,4,0))</f>
        <v/>
      </c>
      <c r="D123" s="351" t="str">
        <f aca="false">IF(A123="","",VLOOKUP(A123,CT_VT,11,0))</f>
        <v/>
      </c>
      <c r="E123" s="349" t="str">
        <f aca="false">IF(A123="","",VLOOKUP(A123,CT_VT,12,0))</f>
        <v/>
      </c>
      <c r="F123" s="319" t="n">
        <f aca="false">IF(LEFT($B123,2)="PN",VLOOKUP(A123,CT_VT,13,0),0)</f>
        <v>0</v>
      </c>
      <c r="G123" s="319" t="n">
        <f aca="false">IF(LEFT($B123,2)="PX",VLOOKUP(A123,CT_VT,13,0),0)</f>
        <v>0</v>
      </c>
      <c r="H123" s="319" t="str">
        <f aca="false">IF(SUM(F123:G123)&gt;0,$F$11+SUM($F$12:F123)-SUM($G$12:G123),"")</f>
        <v/>
      </c>
      <c r="I123" s="319" t="n">
        <f aca="false">IF($A123="",0,VLOOKUP($A123,CT_VT,14,0))</f>
        <v>0</v>
      </c>
      <c r="J123" s="319" t="n">
        <f aca="false">F123*I123</f>
        <v>0</v>
      </c>
      <c r="K123" s="319" t="n">
        <f aca="false">G123*I123</f>
        <v>0</v>
      </c>
      <c r="L123" s="352" t="str">
        <f aca="false">IF(SUM(F123:G123)&gt;0,"X","")</f>
        <v/>
      </c>
    </row>
    <row r="124" customFormat="false" ht="15.75" hidden="false" customHeight="false" outlineLevel="0" collapsed="false">
      <c r="A124" s="348" t="str">
        <f aca="false">IF(A123="","",IF(A123=COUNT(STT_1),"",A123+1))</f>
        <v/>
      </c>
      <c r="B124" s="349" t="str">
        <f aca="false">IF(A124="","",VLOOKUP(A124,CT_VT,3,0))</f>
        <v/>
      </c>
      <c r="C124" s="350" t="str">
        <f aca="false">IF(A124="","",VLOOKUP(A124,CT_VT,4,0))</f>
        <v/>
      </c>
      <c r="D124" s="351" t="str">
        <f aca="false">IF(A124="","",VLOOKUP(A124,CT_VT,11,0))</f>
        <v/>
      </c>
      <c r="E124" s="349" t="str">
        <f aca="false">IF(A124="","",VLOOKUP(A124,CT_VT,12,0))</f>
        <v/>
      </c>
      <c r="F124" s="319" t="n">
        <f aca="false">IF(LEFT($B124,2)="PN",VLOOKUP(A124,CT_VT,13,0),0)</f>
        <v>0</v>
      </c>
      <c r="G124" s="319" t="n">
        <f aca="false">IF(LEFT($B124,2)="PX",VLOOKUP(A124,CT_VT,13,0),0)</f>
        <v>0</v>
      </c>
      <c r="H124" s="319" t="str">
        <f aca="false">IF(SUM(F124:G124)&gt;0,$F$11+SUM($F$12:F124)-SUM($G$12:G124),"")</f>
        <v/>
      </c>
      <c r="I124" s="319" t="n">
        <f aca="false">IF($A124="",0,VLOOKUP($A124,CT_VT,14,0))</f>
        <v>0</v>
      </c>
      <c r="J124" s="319" t="n">
        <f aca="false">F124*I124</f>
        <v>0</v>
      </c>
      <c r="K124" s="319" t="n">
        <f aca="false">G124*I124</f>
        <v>0</v>
      </c>
      <c r="L124" s="352" t="str">
        <f aca="false">IF(SUM(F124:G124)&gt;0,"X","")</f>
        <v/>
      </c>
    </row>
    <row r="125" customFormat="false" ht="15.75" hidden="false" customHeight="false" outlineLevel="0" collapsed="false">
      <c r="A125" s="348" t="str">
        <f aca="false">IF(A124="","",IF(A124=COUNT(STT_1),"",A124+1))</f>
        <v/>
      </c>
      <c r="B125" s="349" t="str">
        <f aca="false">IF(A125="","",VLOOKUP(A125,CT_VT,3,0))</f>
        <v/>
      </c>
      <c r="C125" s="350" t="str">
        <f aca="false">IF(A125="","",VLOOKUP(A125,CT_VT,4,0))</f>
        <v/>
      </c>
      <c r="D125" s="351" t="str">
        <f aca="false">IF(A125="","",VLOOKUP(A125,CT_VT,11,0))</f>
        <v/>
      </c>
      <c r="E125" s="349" t="str">
        <f aca="false">IF(A125="","",VLOOKUP(A125,CT_VT,12,0))</f>
        <v/>
      </c>
      <c r="F125" s="319" t="n">
        <f aca="false">IF(LEFT($B125,2)="PN",VLOOKUP(A125,CT_VT,13,0),0)</f>
        <v>0</v>
      </c>
      <c r="G125" s="319" t="n">
        <f aca="false">IF(LEFT($B125,2)="PX",VLOOKUP(A125,CT_VT,13,0),0)</f>
        <v>0</v>
      </c>
      <c r="H125" s="319" t="str">
        <f aca="false">IF(SUM(F125:G125)&gt;0,$F$11+SUM($F$12:F125)-SUM($G$12:G125),"")</f>
        <v/>
      </c>
      <c r="I125" s="319" t="n">
        <f aca="false">IF($A125="",0,VLOOKUP($A125,CT_VT,14,0))</f>
        <v>0</v>
      </c>
      <c r="J125" s="319" t="n">
        <f aca="false">F125*I125</f>
        <v>0</v>
      </c>
      <c r="K125" s="319" t="n">
        <f aca="false">G125*I125</f>
        <v>0</v>
      </c>
      <c r="L125" s="352" t="str">
        <f aca="false">IF(SUM(F125:G125)&gt;0,"X","")</f>
        <v/>
      </c>
    </row>
    <row r="126" customFormat="false" ht="15.75" hidden="false" customHeight="false" outlineLevel="0" collapsed="false">
      <c r="A126" s="348" t="str">
        <f aca="false">IF(A125="","",IF(A125=COUNT(STT_1),"",A125+1))</f>
        <v/>
      </c>
      <c r="B126" s="349" t="str">
        <f aca="false">IF(A126="","",VLOOKUP(A126,CT_VT,3,0))</f>
        <v/>
      </c>
      <c r="C126" s="350" t="str">
        <f aca="false">IF(A126="","",VLOOKUP(A126,CT_VT,4,0))</f>
        <v/>
      </c>
      <c r="D126" s="351" t="str">
        <f aca="false">IF(A126="","",VLOOKUP(A126,CT_VT,11,0))</f>
        <v/>
      </c>
      <c r="E126" s="349" t="str">
        <f aca="false">IF(A126="","",VLOOKUP(A126,CT_VT,12,0))</f>
        <v/>
      </c>
      <c r="F126" s="319" t="n">
        <f aca="false">IF(LEFT($B126,2)="PN",VLOOKUP(A126,CT_VT,13,0),0)</f>
        <v>0</v>
      </c>
      <c r="G126" s="319" t="n">
        <f aca="false">IF(LEFT($B126,2)="PX",VLOOKUP(A126,CT_VT,13,0),0)</f>
        <v>0</v>
      </c>
      <c r="H126" s="319" t="str">
        <f aca="false">IF(SUM(F126:G126)&gt;0,$F$11+SUM($F$12:F126)-SUM($G$12:G126),"")</f>
        <v/>
      </c>
      <c r="I126" s="319" t="n">
        <f aca="false">IF($A126="",0,VLOOKUP($A126,CT_VT,14,0))</f>
        <v>0</v>
      </c>
      <c r="J126" s="319" t="n">
        <f aca="false">F126*I126</f>
        <v>0</v>
      </c>
      <c r="K126" s="319" t="n">
        <f aca="false">G126*I126</f>
        <v>0</v>
      </c>
      <c r="L126" s="352" t="str">
        <f aca="false">IF(SUM(F126:G126)&gt;0,"X","")</f>
        <v/>
      </c>
    </row>
    <row r="127" customFormat="false" ht="15.75" hidden="false" customHeight="false" outlineLevel="0" collapsed="false">
      <c r="A127" s="348" t="str">
        <f aca="false">IF(A126="","",IF(A126=COUNT(STT_1),"",A126+1))</f>
        <v/>
      </c>
      <c r="B127" s="349" t="str">
        <f aca="false">IF(A127="","",VLOOKUP(A127,CT_VT,3,0))</f>
        <v/>
      </c>
      <c r="C127" s="350" t="str">
        <f aca="false">IF(A127="","",VLOOKUP(A127,CT_VT,4,0))</f>
        <v/>
      </c>
      <c r="D127" s="351" t="str">
        <f aca="false">IF(A127="","",VLOOKUP(A127,CT_VT,11,0))</f>
        <v/>
      </c>
      <c r="E127" s="349" t="str">
        <f aca="false">IF(A127="","",VLOOKUP(A127,CT_VT,12,0))</f>
        <v/>
      </c>
      <c r="F127" s="319" t="n">
        <f aca="false">IF(LEFT($B127,2)="PN",VLOOKUP(A127,CT_VT,13,0),0)</f>
        <v>0</v>
      </c>
      <c r="G127" s="319" t="n">
        <f aca="false">IF(LEFT($B127,2)="PX",VLOOKUP(A127,CT_VT,13,0),0)</f>
        <v>0</v>
      </c>
      <c r="H127" s="319" t="str">
        <f aca="false">IF(SUM(F127:G127)&gt;0,$F$11+SUM($F$12:F127)-SUM($G$12:G127),"")</f>
        <v/>
      </c>
      <c r="I127" s="319" t="n">
        <f aca="false">IF($A127="",0,VLOOKUP($A127,CT_VT,14,0))</f>
        <v>0</v>
      </c>
      <c r="J127" s="319" t="n">
        <f aca="false">F127*I127</f>
        <v>0</v>
      </c>
      <c r="K127" s="319" t="n">
        <f aca="false">G127*I127</f>
        <v>0</v>
      </c>
      <c r="L127" s="352" t="str">
        <f aca="false">IF(SUM(F127:G127)&gt;0,"X","")</f>
        <v/>
      </c>
    </row>
    <row r="128" customFormat="false" ht="15.75" hidden="false" customHeight="false" outlineLevel="0" collapsed="false">
      <c r="A128" s="348" t="str">
        <f aca="false">IF(A127="","",IF(A127=COUNT(STT_1),"",A127+1))</f>
        <v/>
      </c>
      <c r="B128" s="349" t="str">
        <f aca="false">IF(A128="","",VLOOKUP(A128,CT_VT,3,0))</f>
        <v/>
      </c>
      <c r="C128" s="350" t="str">
        <f aca="false">IF(A128="","",VLOOKUP(A128,CT_VT,4,0))</f>
        <v/>
      </c>
      <c r="D128" s="351" t="str">
        <f aca="false">IF(A128="","",VLOOKUP(A128,CT_VT,11,0))</f>
        <v/>
      </c>
      <c r="E128" s="349" t="str">
        <f aca="false">IF(A128="","",VLOOKUP(A128,CT_VT,12,0))</f>
        <v/>
      </c>
      <c r="F128" s="319" t="n">
        <f aca="false">IF(LEFT($B128,2)="PN",VLOOKUP(A128,CT_VT,13,0),0)</f>
        <v>0</v>
      </c>
      <c r="G128" s="319" t="n">
        <f aca="false">IF(LEFT($B128,2)="PX",VLOOKUP(A128,CT_VT,13,0),0)</f>
        <v>0</v>
      </c>
      <c r="H128" s="319" t="str">
        <f aca="false">IF(SUM(F128:G128)&gt;0,$F$11+SUM($F$12:F128)-SUM($G$12:G128),"")</f>
        <v/>
      </c>
      <c r="I128" s="319" t="n">
        <f aca="false">IF($A128="",0,VLOOKUP($A128,CT_VT,14,0))</f>
        <v>0</v>
      </c>
      <c r="J128" s="319" t="n">
        <f aca="false">F128*I128</f>
        <v>0</v>
      </c>
      <c r="K128" s="319" t="n">
        <f aca="false">G128*I128</f>
        <v>0</v>
      </c>
      <c r="L128" s="352" t="str">
        <f aca="false">IF(SUM(F128:G128)&gt;0,"X","")</f>
        <v/>
      </c>
    </row>
    <row r="129" customFormat="false" ht="15.75" hidden="false" customHeight="false" outlineLevel="0" collapsed="false">
      <c r="A129" s="348" t="str">
        <f aca="false">IF(A128="","",IF(A128=COUNT(STT_1),"",A128+1))</f>
        <v/>
      </c>
      <c r="B129" s="349" t="str">
        <f aca="false">IF(A129="","",VLOOKUP(A129,CT_VT,3,0))</f>
        <v/>
      </c>
      <c r="C129" s="350" t="str">
        <f aca="false">IF(A129="","",VLOOKUP(A129,CT_VT,4,0))</f>
        <v/>
      </c>
      <c r="D129" s="351" t="str">
        <f aca="false">IF(A129="","",VLOOKUP(A129,CT_VT,11,0))</f>
        <v/>
      </c>
      <c r="E129" s="349" t="str">
        <f aca="false">IF(A129="","",VLOOKUP(A129,CT_VT,12,0))</f>
        <v/>
      </c>
      <c r="F129" s="319" t="n">
        <f aca="false">IF(LEFT($B129,2)="PN",VLOOKUP(A129,CT_VT,13,0),0)</f>
        <v>0</v>
      </c>
      <c r="G129" s="319" t="n">
        <f aca="false">IF(LEFT($B129,2)="PX",VLOOKUP(A129,CT_VT,13,0),0)</f>
        <v>0</v>
      </c>
      <c r="H129" s="319" t="str">
        <f aca="false">IF(SUM(F129:G129)&gt;0,$F$11+SUM($F$12:F129)-SUM($G$12:G129),"")</f>
        <v/>
      </c>
      <c r="I129" s="319" t="n">
        <f aca="false">IF($A129="",0,VLOOKUP($A129,CT_VT,14,0))</f>
        <v>0</v>
      </c>
      <c r="J129" s="319" t="n">
        <f aca="false">F129*I129</f>
        <v>0</v>
      </c>
      <c r="K129" s="319" t="n">
        <f aca="false">G129*I129</f>
        <v>0</v>
      </c>
      <c r="L129" s="352" t="str">
        <f aca="false">IF(SUM(F129:G129)&gt;0,"X","")</f>
        <v/>
      </c>
    </row>
    <row r="130" customFormat="false" ht="15.75" hidden="false" customHeight="false" outlineLevel="0" collapsed="false">
      <c r="A130" s="348" t="str">
        <f aca="false">IF(A129="","",IF(A129=COUNT(STT_1),"",A129+1))</f>
        <v/>
      </c>
      <c r="B130" s="349" t="str">
        <f aca="false">IF(A130="","",VLOOKUP(A130,CT_VT,3,0))</f>
        <v/>
      </c>
      <c r="C130" s="350" t="str">
        <f aca="false">IF(A130="","",VLOOKUP(A130,CT_VT,4,0))</f>
        <v/>
      </c>
      <c r="D130" s="351" t="str">
        <f aca="false">IF(A130="","",VLOOKUP(A130,CT_VT,11,0))</f>
        <v/>
      </c>
      <c r="E130" s="349" t="str">
        <f aca="false">IF(A130="","",VLOOKUP(A130,CT_VT,12,0))</f>
        <v/>
      </c>
      <c r="F130" s="319" t="n">
        <f aca="false">IF(LEFT($B130,2)="PN",VLOOKUP(A130,CT_VT,13,0),0)</f>
        <v>0</v>
      </c>
      <c r="G130" s="319" t="n">
        <f aca="false">IF(LEFT($B130,2)="PX",VLOOKUP(A130,CT_VT,13,0),0)</f>
        <v>0</v>
      </c>
      <c r="H130" s="319" t="str">
        <f aca="false">IF(SUM(F130:G130)&gt;0,$F$11+SUM($F$12:F130)-SUM($G$12:G130),"")</f>
        <v/>
      </c>
      <c r="I130" s="319" t="n">
        <f aca="false">IF($A130="",0,VLOOKUP($A130,CT_VT,14,0))</f>
        <v>0</v>
      </c>
      <c r="J130" s="319" t="n">
        <f aca="false">F130*I130</f>
        <v>0</v>
      </c>
      <c r="K130" s="319" t="n">
        <f aca="false">G130*I130</f>
        <v>0</v>
      </c>
      <c r="L130" s="352" t="str">
        <f aca="false">IF(SUM(F130:G130)&gt;0,"X","")</f>
        <v/>
      </c>
    </row>
    <row r="131" customFormat="false" ht="15.75" hidden="false" customHeight="false" outlineLevel="0" collapsed="false">
      <c r="A131" s="348" t="str">
        <f aca="false">IF(A130="","",IF(A130=COUNT(STT_1),"",A130+1))</f>
        <v/>
      </c>
      <c r="B131" s="349" t="str">
        <f aca="false">IF(A131="","",VLOOKUP(A131,CT_VT,3,0))</f>
        <v/>
      </c>
      <c r="C131" s="350" t="str">
        <f aca="false">IF(A131="","",VLOOKUP(A131,CT_VT,4,0))</f>
        <v/>
      </c>
      <c r="D131" s="351" t="str">
        <f aca="false">IF(A131="","",VLOOKUP(A131,CT_VT,11,0))</f>
        <v/>
      </c>
      <c r="E131" s="349" t="str">
        <f aca="false">IF(A131="","",VLOOKUP(A131,CT_VT,12,0))</f>
        <v/>
      </c>
      <c r="F131" s="319" t="n">
        <f aca="false">IF(LEFT($B131,2)="PN",VLOOKUP(A131,CT_VT,13,0),0)</f>
        <v>0</v>
      </c>
      <c r="G131" s="319" t="n">
        <f aca="false">IF(LEFT($B131,2)="PX",VLOOKUP(A131,CT_VT,13,0),0)</f>
        <v>0</v>
      </c>
      <c r="H131" s="319" t="str">
        <f aca="false">IF(SUM(F131:G131)&gt;0,$F$11+SUM($F$12:F131)-SUM($G$12:G131),"")</f>
        <v/>
      </c>
      <c r="I131" s="319" t="n">
        <f aca="false">IF($A131="",0,VLOOKUP($A131,CT_VT,14,0))</f>
        <v>0</v>
      </c>
      <c r="J131" s="319" t="n">
        <f aca="false">F131*I131</f>
        <v>0</v>
      </c>
      <c r="K131" s="319" t="n">
        <f aca="false">G131*I131</f>
        <v>0</v>
      </c>
      <c r="L131" s="352" t="str">
        <f aca="false">IF(SUM(F131:G131)&gt;0,"X","")</f>
        <v/>
      </c>
    </row>
    <row r="132" customFormat="false" ht="15.75" hidden="false" customHeight="false" outlineLevel="0" collapsed="false">
      <c r="A132" s="348" t="str">
        <f aca="false">IF(A131="","",IF(A131=COUNT(STT_1),"",A131+1))</f>
        <v/>
      </c>
      <c r="B132" s="349" t="str">
        <f aca="false">IF(A132="","",VLOOKUP(A132,CT_VT,3,0))</f>
        <v/>
      </c>
      <c r="C132" s="350" t="str">
        <f aca="false">IF(A132="","",VLOOKUP(A132,CT_VT,4,0))</f>
        <v/>
      </c>
      <c r="D132" s="351" t="str">
        <f aca="false">IF(A132="","",VLOOKUP(A132,CT_VT,11,0))</f>
        <v/>
      </c>
      <c r="E132" s="349" t="str">
        <f aca="false">IF(A132="","",VLOOKUP(A132,CT_VT,12,0))</f>
        <v/>
      </c>
      <c r="F132" s="319" t="n">
        <f aca="false">IF(LEFT($B132,2)="PN",VLOOKUP(A132,CT_VT,13,0),0)</f>
        <v>0</v>
      </c>
      <c r="G132" s="319" t="n">
        <f aca="false">IF(LEFT($B132,2)="PX",VLOOKUP(A132,CT_VT,13,0),0)</f>
        <v>0</v>
      </c>
      <c r="H132" s="319" t="str">
        <f aca="false">IF(SUM(F132:G132)&gt;0,$F$11+SUM($F$12:F132)-SUM($G$12:G132),"")</f>
        <v/>
      </c>
      <c r="I132" s="319" t="n">
        <f aca="false">IF($A132="",0,VLOOKUP($A132,CT_VT,14,0))</f>
        <v>0</v>
      </c>
      <c r="J132" s="319" t="n">
        <f aca="false">F132*I132</f>
        <v>0</v>
      </c>
      <c r="K132" s="319" t="n">
        <f aca="false">G132*I132</f>
        <v>0</v>
      </c>
      <c r="L132" s="352" t="str">
        <f aca="false">IF(SUM(F132:G132)&gt;0,"X","")</f>
        <v/>
      </c>
    </row>
    <row r="133" customFormat="false" ht="15.75" hidden="false" customHeight="false" outlineLevel="0" collapsed="false">
      <c r="A133" s="348" t="str">
        <f aca="false">IF(A132="","",IF(A132=COUNT(STT_1),"",A132+1))</f>
        <v/>
      </c>
      <c r="B133" s="349" t="str">
        <f aca="false">IF(A133="","",VLOOKUP(A133,CT_VT,3,0))</f>
        <v/>
      </c>
      <c r="C133" s="350" t="str">
        <f aca="false">IF(A133="","",VLOOKUP(A133,CT_VT,4,0))</f>
        <v/>
      </c>
      <c r="D133" s="351" t="str">
        <f aca="false">IF(A133="","",VLOOKUP(A133,CT_VT,11,0))</f>
        <v/>
      </c>
      <c r="E133" s="349" t="str">
        <f aca="false">IF(A133="","",VLOOKUP(A133,CT_VT,12,0))</f>
        <v/>
      </c>
      <c r="F133" s="319" t="n">
        <f aca="false">IF(LEFT($B133,2)="PN",VLOOKUP(A133,CT_VT,13,0),0)</f>
        <v>0</v>
      </c>
      <c r="G133" s="319" t="n">
        <f aca="false">IF(LEFT($B133,2)="PX",VLOOKUP(A133,CT_VT,13,0),0)</f>
        <v>0</v>
      </c>
      <c r="H133" s="319" t="str">
        <f aca="false">IF(SUM(F133:G133)&gt;0,$F$11+SUM($F$12:F133)-SUM($G$12:G133),"")</f>
        <v/>
      </c>
      <c r="I133" s="319" t="n">
        <f aca="false">IF($A133="",0,VLOOKUP($A133,CT_VT,14,0))</f>
        <v>0</v>
      </c>
      <c r="J133" s="319" t="n">
        <f aca="false">F133*I133</f>
        <v>0</v>
      </c>
      <c r="K133" s="319" t="n">
        <f aca="false">G133*I133</f>
        <v>0</v>
      </c>
      <c r="L133" s="352" t="str">
        <f aca="false">IF(SUM(F133:G133)&gt;0,"X","")</f>
        <v/>
      </c>
    </row>
    <row r="134" customFormat="false" ht="15.75" hidden="false" customHeight="false" outlineLevel="0" collapsed="false">
      <c r="A134" s="348" t="str">
        <f aca="false">IF(A133="","",IF(A133=COUNT(STT_1),"",A133+1))</f>
        <v/>
      </c>
      <c r="B134" s="349" t="str">
        <f aca="false">IF(A134="","",VLOOKUP(A134,CT_VT,3,0))</f>
        <v/>
      </c>
      <c r="C134" s="350" t="str">
        <f aca="false">IF(A134="","",VLOOKUP(A134,CT_VT,4,0))</f>
        <v/>
      </c>
      <c r="D134" s="351" t="str">
        <f aca="false">IF(A134="","",VLOOKUP(A134,CT_VT,11,0))</f>
        <v/>
      </c>
      <c r="E134" s="349" t="str">
        <f aca="false">IF(A134="","",VLOOKUP(A134,CT_VT,12,0))</f>
        <v/>
      </c>
      <c r="F134" s="319" t="n">
        <f aca="false">IF(LEFT($B134,2)="PN",VLOOKUP(A134,CT_VT,13,0),0)</f>
        <v>0</v>
      </c>
      <c r="G134" s="319" t="n">
        <f aca="false">IF(LEFT($B134,2)="PX",VLOOKUP(A134,CT_VT,13,0),0)</f>
        <v>0</v>
      </c>
      <c r="H134" s="319" t="str">
        <f aca="false">IF(SUM(F134:G134)&gt;0,$F$11+SUM($F$12:F134)-SUM($G$12:G134),"")</f>
        <v/>
      </c>
      <c r="I134" s="319" t="n">
        <f aca="false">IF($A134="",0,VLOOKUP($A134,CT_VT,14,0))</f>
        <v>0</v>
      </c>
      <c r="J134" s="319" t="n">
        <f aca="false">F134*I134</f>
        <v>0</v>
      </c>
      <c r="K134" s="319" t="n">
        <f aca="false">G134*I134</f>
        <v>0</v>
      </c>
      <c r="L134" s="352" t="str">
        <f aca="false">IF(SUM(F134:G134)&gt;0,"X","")</f>
        <v/>
      </c>
    </row>
    <row r="135" customFormat="false" ht="15.75" hidden="false" customHeight="false" outlineLevel="0" collapsed="false">
      <c r="A135" s="348" t="str">
        <f aca="false">IF(A134="","",IF(A134=COUNT(STT_1),"",A134+1))</f>
        <v/>
      </c>
      <c r="B135" s="349" t="str">
        <f aca="false">IF(A135="","",VLOOKUP(A135,CT_VT,3,0))</f>
        <v/>
      </c>
      <c r="C135" s="350" t="str">
        <f aca="false">IF(A135="","",VLOOKUP(A135,CT_VT,4,0))</f>
        <v/>
      </c>
      <c r="D135" s="351" t="str">
        <f aca="false">IF(A135="","",VLOOKUP(A135,CT_VT,11,0))</f>
        <v/>
      </c>
      <c r="E135" s="349" t="str">
        <f aca="false">IF(A135="","",VLOOKUP(A135,CT_VT,12,0))</f>
        <v/>
      </c>
      <c r="F135" s="319" t="n">
        <f aca="false">IF(LEFT($B135,2)="PN",VLOOKUP(A135,CT_VT,13,0),0)</f>
        <v>0</v>
      </c>
      <c r="G135" s="319" t="n">
        <f aca="false">IF(LEFT($B135,2)="PX",VLOOKUP(A135,CT_VT,13,0),0)</f>
        <v>0</v>
      </c>
      <c r="H135" s="319" t="str">
        <f aca="false">IF(SUM(F135:G135)&gt;0,$F$11+SUM($F$12:F135)-SUM($G$12:G135),"")</f>
        <v/>
      </c>
      <c r="I135" s="319" t="n">
        <f aca="false">IF($A135="",0,VLOOKUP($A135,CT_VT,14,0))</f>
        <v>0</v>
      </c>
      <c r="J135" s="319" t="n">
        <f aca="false">F135*I135</f>
        <v>0</v>
      </c>
      <c r="K135" s="319" t="n">
        <f aca="false">G135*I135</f>
        <v>0</v>
      </c>
      <c r="L135" s="352" t="str">
        <f aca="false">IF(SUM(F135:G135)&gt;0,"X","")</f>
        <v/>
      </c>
    </row>
    <row r="136" customFormat="false" ht="15.75" hidden="false" customHeight="false" outlineLevel="0" collapsed="false">
      <c r="A136" s="348" t="str">
        <f aca="false">IF(A135="","",IF(A135=COUNT(STT_1),"",A135+1))</f>
        <v/>
      </c>
      <c r="B136" s="349" t="str">
        <f aca="false">IF(A136="","",VLOOKUP(A136,CT_VT,3,0))</f>
        <v/>
      </c>
      <c r="C136" s="350" t="str">
        <f aca="false">IF(A136="","",VLOOKUP(A136,CT_VT,4,0))</f>
        <v/>
      </c>
      <c r="D136" s="351" t="str">
        <f aca="false">IF(A136="","",VLOOKUP(A136,CT_VT,11,0))</f>
        <v/>
      </c>
      <c r="E136" s="349" t="str">
        <f aca="false">IF(A136="","",VLOOKUP(A136,CT_VT,12,0))</f>
        <v/>
      </c>
      <c r="F136" s="319" t="n">
        <f aca="false">IF(LEFT($B136,2)="PN",VLOOKUP(A136,CT_VT,13,0),0)</f>
        <v>0</v>
      </c>
      <c r="G136" s="319" t="n">
        <f aca="false">IF(LEFT($B136,2)="PX",VLOOKUP(A136,CT_VT,13,0),0)</f>
        <v>0</v>
      </c>
      <c r="H136" s="319" t="str">
        <f aca="false">IF(SUM(F136:G136)&gt;0,$F$11+SUM($F$12:F136)-SUM($G$12:G136),"")</f>
        <v/>
      </c>
      <c r="I136" s="319" t="n">
        <f aca="false">IF($A136="",0,VLOOKUP($A136,CT_VT,14,0))</f>
        <v>0</v>
      </c>
      <c r="J136" s="319" t="n">
        <f aca="false">F136*I136</f>
        <v>0</v>
      </c>
      <c r="K136" s="319" t="n">
        <f aca="false">G136*I136</f>
        <v>0</v>
      </c>
      <c r="L136" s="352" t="str">
        <f aca="false">IF(SUM(F136:G136)&gt;0,"X","")</f>
        <v/>
      </c>
    </row>
    <row r="137" customFormat="false" ht="15.75" hidden="false" customHeight="false" outlineLevel="0" collapsed="false">
      <c r="A137" s="348" t="str">
        <f aca="false">IF(A136="","",IF(A136=COUNT(STT_1),"",A136+1))</f>
        <v/>
      </c>
      <c r="B137" s="349" t="str">
        <f aca="false">IF(A137="","",VLOOKUP(A137,CT_VT,3,0))</f>
        <v/>
      </c>
      <c r="C137" s="350" t="str">
        <f aca="false">IF(A137="","",VLOOKUP(A137,CT_VT,4,0))</f>
        <v/>
      </c>
      <c r="D137" s="351" t="str">
        <f aca="false">IF(A137="","",VLOOKUP(A137,CT_VT,11,0))</f>
        <v/>
      </c>
      <c r="E137" s="349" t="str">
        <f aca="false">IF(A137="","",VLOOKUP(A137,CT_VT,12,0))</f>
        <v/>
      </c>
      <c r="F137" s="319" t="n">
        <f aca="false">IF(LEFT($B137,2)="PN",VLOOKUP(A137,CT_VT,13,0),0)</f>
        <v>0</v>
      </c>
      <c r="G137" s="319" t="n">
        <f aca="false">IF(LEFT($B137,2)="PX",VLOOKUP(A137,CT_VT,13,0),0)</f>
        <v>0</v>
      </c>
      <c r="H137" s="319" t="str">
        <f aca="false">IF(SUM(F137:G137)&gt;0,$F$11+SUM($F$12:F137)-SUM($G$12:G137),"")</f>
        <v/>
      </c>
      <c r="I137" s="319" t="n">
        <f aca="false">IF($A137="",0,VLOOKUP($A137,CT_VT,14,0))</f>
        <v>0</v>
      </c>
      <c r="J137" s="319" t="n">
        <f aca="false">F137*I137</f>
        <v>0</v>
      </c>
      <c r="K137" s="319" t="n">
        <f aca="false">G137*I137</f>
        <v>0</v>
      </c>
      <c r="L137" s="352" t="str">
        <f aca="false">IF(SUM(F137:G137)&gt;0,"X","")</f>
        <v/>
      </c>
    </row>
    <row r="138" customFormat="false" ht="15.75" hidden="false" customHeight="false" outlineLevel="0" collapsed="false">
      <c r="A138" s="348" t="str">
        <f aca="false">IF(A137="","",IF(A137=COUNT(STT_1),"",A137+1))</f>
        <v/>
      </c>
      <c r="B138" s="349" t="str">
        <f aca="false">IF(A138="","",VLOOKUP(A138,CT_VT,3,0))</f>
        <v/>
      </c>
      <c r="C138" s="350" t="str">
        <f aca="false">IF(A138="","",VLOOKUP(A138,CT_VT,4,0))</f>
        <v/>
      </c>
      <c r="D138" s="351" t="str">
        <f aca="false">IF(A138="","",VLOOKUP(A138,CT_VT,11,0))</f>
        <v/>
      </c>
      <c r="E138" s="349" t="str">
        <f aca="false">IF(A138="","",VLOOKUP(A138,CT_VT,12,0))</f>
        <v/>
      </c>
      <c r="F138" s="319" t="n">
        <f aca="false">IF(LEFT($B138,2)="PN",VLOOKUP(A138,CT_VT,13,0),0)</f>
        <v>0</v>
      </c>
      <c r="G138" s="319" t="n">
        <f aca="false">IF(LEFT($B138,2)="PX",VLOOKUP(A138,CT_VT,13,0),0)</f>
        <v>0</v>
      </c>
      <c r="H138" s="319" t="str">
        <f aca="false">IF(SUM(F138:G138)&gt;0,$F$11+SUM($F$12:F138)-SUM($G$12:G138),"")</f>
        <v/>
      </c>
      <c r="I138" s="319" t="n">
        <f aca="false">IF($A138="",0,VLOOKUP($A138,CT_VT,14,0))</f>
        <v>0</v>
      </c>
      <c r="J138" s="319" t="n">
        <f aca="false">F138*I138</f>
        <v>0</v>
      </c>
      <c r="K138" s="319" t="n">
        <f aca="false">G138*I138</f>
        <v>0</v>
      </c>
      <c r="L138" s="352" t="str">
        <f aca="false">IF(SUM(F138:G138)&gt;0,"X","")</f>
        <v/>
      </c>
    </row>
    <row r="139" customFormat="false" ht="15.75" hidden="false" customHeight="false" outlineLevel="0" collapsed="false">
      <c r="A139" s="348" t="str">
        <f aca="false">IF(A138="","",IF(A138=COUNT(STT_1),"",A138+1))</f>
        <v/>
      </c>
      <c r="B139" s="349" t="str">
        <f aca="false">IF(A139="","",VLOOKUP(A139,CT_VT,3,0))</f>
        <v/>
      </c>
      <c r="C139" s="350" t="str">
        <f aca="false">IF(A139="","",VLOOKUP(A139,CT_VT,4,0))</f>
        <v/>
      </c>
      <c r="D139" s="351" t="str">
        <f aca="false">IF(A139="","",VLOOKUP(A139,CT_VT,11,0))</f>
        <v/>
      </c>
      <c r="E139" s="349" t="str">
        <f aca="false">IF(A139="","",VLOOKUP(A139,CT_VT,12,0))</f>
        <v/>
      </c>
      <c r="F139" s="319" t="n">
        <f aca="false">IF(LEFT($B139,2)="PN",VLOOKUP(A139,CT_VT,13,0),0)</f>
        <v>0</v>
      </c>
      <c r="G139" s="319" t="n">
        <f aca="false">IF(LEFT($B139,2)="PX",VLOOKUP(A139,CT_VT,13,0),0)</f>
        <v>0</v>
      </c>
      <c r="H139" s="319" t="str">
        <f aca="false">IF(SUM(F139:G139)&gt;0,$F$11+SUM($F$12:F139)-SUM($G$12:G139),"")</f>
        <v/>
      </c>
      <c r="I139" s="319" t="n">
        <f aca="false">IF($A139="",0,VLOOKUP($A139,CT_VT,14,0))</f>
        <v>0</v>
      </c>
      <c r="J139" s="319" t="n">
        <f aca="false">F139*I139</f>
        <v>0</v>
      </c>
      <c r="K139" s="319" t="n">
        <f aca="false">G139*I139</f>
        <v>0</v>
      </c>
      <c r="L139" s="352" t="str">
        <f aca="false">IF(SUM(F139:G139)&gt;0,"X","")</f>
        <v/>
      </c>
    </row>
    <row r="140" customFormat="false" ht="15.75" hidden="false" customHeight="false" outlineLevel="0" collapsed="false">
      <c r="A140" s="348" t="str">
        <f aca="false">IF(A139="","",IF(A139=COUNT(STT_1),"",A139+1))</f>
        <v/>
      </c>
      <c r="B140" s="349" t="str">
        <f aca="false">IF(A140="","",VLOOKUP(A140,CT_VT,3,0))</f>
        <v/>
      </c>
      <c r="C140" s="350" t="str">
        <f aca="false">IF(A140="","",VLOOKUP(A140,CT_VT,4,0))</f>
        <v/>
      </c>
      <c r="D140" s="351" t="str">
        <f aca="false">IF(A140="","",VLOOKUP(A140,CT_VT,11,0))</f>
        <v/>
      </c>
      <c r="E140" s="349" t="str">
        <f aca="false">IF(A140="","",VLOOKUP(A140,CT_VT,12,0))</f>
        <v/>
      </c>
      <c r="F140" s="319" t="n">
        <f aca="false">IF(LEFT($B140,2)="PN",VLOOKUP(A140,CT_VT,13,0),0)</f>
        <v>0</v>
      </c>
      <c r="G140" s="319" t="n">
        <f aca="false">IF(LEFT($B140,2)="PX",VLOOKUP(A140,CT_VT,13,0),0)</f>
        <v>0</v>
      </c>
      <c r="H140" s="319" t="str">
        <f aca="false">IF(SUM(F140:G140)&gt;0,$F$11+SUM($F$12:F140)-SUM($G$12:G140),"")</f>
        <v/>
      </c>
      <c r="I140" s="319" t="n">
        <f aca="false">IF($A140="",0,VLOOKUP($A140,CT_VT,14,0))</f>
        <v>0</v>
      </c>
      <c r="J140" s="319" t="n">
        <f aca="false">F140*I140</f>
        <v>0</v>
      </c>
      <c r="K140" s="319" t="n">
        <f aca="false">G140*I140</f>
        <v>0</v>
      </c>
      <c r="L140" s="352" t="str">
        <f aca="false">IF(SUM(F140:G140)&gt;0,"X","")</f>
        <v/>
      </c>
    </row>
    <row r="141" customFormat="false" ht="15.75" hidden="false" customHeight="false" outlineLevel="0" collapsed="false">
      <c r="A141" s="348" t="str">
        <f aca="false">IF(A140="","",IF(A140=COUNT(STT_1),"",A140+1))</f>
        <v/>
      </c>
      <c r="B141" s="349" t="str">
        <f aca="false">IF(A141="","",VLOOKUP(A141,CT_VT,3,0))</f>
        <v/>
      </c>
      <c r="C141" s="350" t="str">
        <f aca="false">IF(A141="","",VLOOKUP(A141,CT_VT,4,0))</f>
        <v/>
      </c>
      <c r="D141" s="351" t="str">
        <f aca="false">IF(A141="","",VLOOKUP(A141,CT_VT,11,0))</f>
        <v/>
      </c>
      <c r="E141" s="349" t="str">
        <f aca="false">IF(A141="","",VLOOKUP(A141,CT_VT,12,0))</f>
        <v/>
      </c>
      <c r="F141" s="319" t="n">
        <f aca="false">IF(LEFT($B141,2)="PN",VLOOKUP(A141,CT_VT,13,0),0)</f>
        <v>0</v>
      </c>
      <c r="G141" s="319" t="n">
        <f aca="false">IF(LEFT($B141,2)="PX",VLOOKUP(A141,CT_VT,13,0),0)</f>
        <v>0</v>
      </c>
      <c r="H141" s="319" t="str">
        <f aca="false">IF(SUM(F141:G141)&gt;0,$F$11+SUM($F$12:F141)-SUM($G$12:G141),"")</f>
        <v/>
      </c>
      <c r="I141" s="319" t="n">
        <f aca="false">IF($A141="",0,VLOOKUP($A141,CT_VT,14,0))</f>
        <v>0</v>
      </c>
      <c r="J141" s="319" t="n">
        <f aca="false">F141*I141</f>
        <v>0</v>
      </c>
      <c r="K141" s="319" t="n">
        <f aca="false">G141*I141</f>
        <v>0</v>
      </c>
      <c r="L141" s="352" t="str">
        <f aca="false">IF(SUM(F141:G141)&gt;0,"X","")</f>
        <v/>
      </c>
    </row>
    <row r="142" customFormat="false" ht="15.75" hidden="false" customHeight="false" outlineLevel="0" collapsed="false">
      <c r="A142" s="348" t="str">
        <f aca="false">IF(A141="","",IF(A141=COUNT(STT_1),"",A141+1))</f>
        <v/>
      </c>
      <c r="B142" s="349" t="str">
        <f aca="false">IF(A142="","",VLOOKUP(A142,CT_VT,3,0))</f>
        <v/>
      </c>
      <c r="C142" s="350" t="str">
        <f aca="false">IF(A142="","",VLOOKUP(A142,CT_VT,4,0))</f>
        <v/>
      </c>
      <c r="D142" s="351" t="str">
        <f aca="false">IF(A142="","",VLOOKUP(A142,CT_VT,11,0))</f>
        <v/>
      </c>
      <c r="E142" s="349" t="str">
        <f aca="false">IF(A142="","",VLOOKUP(A142,CT_VT,12,0))</f>
        <v/>
      </c>
      <c r="F142" s="319" t="n">
        <f aca="false">IF(LEFT($B142,2)="PN",VLOOKUP(A142,CT_VT,13,0),0)</f>
        <v>0</v>
      </c>
      <c r="G142" s="319" t="n">
        <f aca="false">IF(LEFT($B142,2)="PX",VLOOKUP(A142,CT_VT,13,0),0)</f>
        <v>0</v>
      </c>
      <c r="H142" s="319" t="str">
        <f aca="false">IF(SUM(F142:G142)&gt;0,$F$11+SUM($F$12:F142)-SUM($G$12:G142),"")</f>
        <v/>
      </c>
      <c r="I142" s="319" t="n">
        <f aca="false">IF($A142="",0,VLOOKUP($A142,CT_VT,14,0))</f>
        <v>0</v>
      </c>
      <c r="J142" s="319" t="n">
        <f aca="false">F142*I142</f>
        <v>0</v>
      </c>
      <c r="K142" s="319" t="n">
        <f aca="false">G142*I142</f>
        <v>0</v>
      </c>
      <c r="L142" s="352" t="str">
        <f aca="false">IF(SUM(F142:G142)&gt;0,"X","")</f>
        <v/>
      </c>
    </row>
    <row r="143" customFormat="false" ht="15.75" hidden="false" customHeight="false" outlineLevel="0" collapsed="false">
      <c r="A143" s="348" t="str">
        <f aca="false">IF(A142="","",IF(A142=COUNT(STT_1),"",A142+1))</f>
        <v/>
      </c>
      <c r="B143" s="349" t="str">
        <f aca="false">IF(A143="","",VLOOKUP(A143,CT_VT,3,0))</f>
        <v/>
      </c>
      <c r="C143" s="350" t="str">
        <f aca="false">IF(A143="","",VLOOKUP(A143,CT_VT,4,0))</f>
        <v/>
      </c>
      <c r="D143" s="351" t="str">
        <f aca="false">IF(A143="","",VLOOKUP(A143,CT_VT,11,0))</f>
        <v/>
      </c>
      <c r="E143" s="349" t="str">
        <f aca="false">IF(A143="","",VLOOKUP(A143,CT_VT,12,0))</f>
        <v/>
      </c>
      <c r="F143" s="319" t="n">
        <f aca="false">IF(LEFT($B143,2)="PN",VLOOKUP(A143,CT_VT,13,0),0)</f>
        <v>0</v>
      </c>
      <c r="G143" s="319" t="n">
        <f aca="false">IF(LEFT($B143,2)="PX",VLOOKUP(A143,CT_VT,13,0),0)</f>
        <v>0</v>
      </c>
      <c r="H143" s="319" t="str">
        <f aca="false">IF(SUM(F143:G143)&gt;0,$F$11+SUM($F$12:F143)-SUM($G$12:G143),"")</f>
        <v/>
      </c>
      <c r="I143" s="319" t="n">
        <f aca="false">IF($A143="",0,VLOOKUP($A143,CT_VT,14,0))</f>
        <v>0</v>
      </c>
      <c r="J143" s="319" t="n">
        <f aca="false">F143*I143</f>
        <v>0</v>
      </c>
      <c r="K143" s="319" t="n">
        <f aca="false">G143*I143</f>
        <v>0</v>
      </c>
      <c r="L143" s="352" t="str">
        <f aca="false">IF(SUM(F143:G143)&gt;0,"X","")</f>
        <v/>
      </c>
    </row>
    <row r="144" customFormat="false" ht="15.75" hidden="false" customHeight="false" outlineLevel="0" collapsed="false">
      <c r="A144" s="348" t="str">
        <f aca="false">IF(A143="","",IF(A143=COUNT(STT_1),"",A143+1))</f>
        <v/>
      </c>
      <c r="B144" s="349" t="str">
        <f aca="false">IF(A144="","",VLOOKUP(A144,CT_VT,3,0))</f>
        <v/>
      </c>
      <c r="C144" s="350" t="str">
        <f aca="false">IF(A144="","",VLOOKUP(A144,CT_VT,4,0))</f>
        <v/>
      </c>
      <c r="D144" s="351" t="str">
        <f aca="false">IF(A144="","",VLOOKUP(A144,CT_VT,11,0))</f>
        <v/>
      </c>
      <c r="E144" s="349" t="str">
        <f aca="false">IF(A144="","",VLOOKUP(A144,CT_VT,12,0))</f>
        <v/>
      </c>
      <c r="F144" s="319" t="n">
        <f aca="false">IF(LEFT($B144,2)="PN",VLOOKUP(A144,CT_VT,13,0),0)</f>
        <v>0</v>
      </c>
      <c r="G144" s="319" t="n">
        <f aca="false">IF(LEFT($B144,2)="PX",VLOOKUP(A144,CT_VT,13,0),0)</f>
        <v>0</v>
      </c>
      <c r="H144" s="319" t="str">
        <f aca="false">IF(SUM(F144:G144)&gt;0,$F$11+SUM($F$12:F144)-SUM($G$12:G144),"")</f>
        <v/>
      </c>
      <c r="I144" s="319" t="n">
        <f aca="false">IF($A144="",0,VLOOKUP($A144,CT_VT,14,0))</f>
        <v>0</v>
      </c>
      <c r="J144" s="319" t="n">
        <f aca="false">F144*I144</f>
        <v>0</v>
      </c>
      <c r="K144" s="319" t="n">
        <f aca="false">G144*I144</f>
        <v>0</v>
      </c>
      <c r="L144" s="352" t="str">
        <f aca="false">IF(SUM(F144:G144)&gt;0,"X","")</f>
        <v/>
      </c>
    </row>
    <row r="145" customFormat="false" ht="15.75" hidden="false" customHeight="false" outlineLevel="0" collapsed="false">
      <c r="A145" s="348" t="str">
        <f aca="false">IF(A144="","",IF(A144=COUNT(STT_1),"",A144+1))</f>
        <v/>
      </c>
      <c r="B145" s="349" t="str">
        <f aca="false">IF(A145="","",VLOOKUP(A145,CT_VT,3,0))</f>
        <v/>
      </c>
      <c r="C145" s="350" t="str">
        <f aca="false">IF(A145="","",VLOOKUP(A145,CT_VT,4,0))</f>
        <v/>
      </c>
      <c r="D145" s="351" t="str">
        <f aca="false">IF(A145="","",VLOOKUP(A145,CT_VT,11,0))</f>
        <v/>
      </c>
      <c r="E145" s="349" t="str">
        <f aca="false">IF(A145="","",VLOOKUP(A145,CT_VT,12,0))</f>
        <v/>
      </c>
      <c r="F145" s="319" t="n">
        <f aca="false">IF(LEFT($B145,2)="PN",VLOOKUP(A145,CT_VT,13,0),0)</f>
        <v>0</v>
      </c>
      <c r="G145" s="319" t="n">
        <f aca="false">IF(LEFT($B145,2)="PX",VLOOKUP(A145,CT_VT,13,0),0)</f>
        <v>0</v>
      </c>
      <c r="H145" s="319" t="str">
        <f aca="false">IF(SUM(F145:G145)&gt;0,$F$11+SUM($F$12:F145)-SUM($G$12:G145),"")</f>
        <v/>
      </c>
      <c r="I145" s="319" t="n">
        <f aca="false">IF($A145="",0,VLOOKUP($A145,CT_VT,14,0))</f>
        <v>0</v>
      </c>
      <c r="J145" s="319" t="n">
        <f aca="false">F145*I145</f>
        <v>0</v>
      </c>
      <c r="K145" s="319" t="n">
        <f aca="false">G145*I145</f>
        <v>0</v>
      </c>
      <c r="L145" s="352" t="str">
        <f aca="false">IF(SUM(F145:G145)&gt;0,"X","")</f>
        <v/>
      </c>
    </row>
    <row r="146" customFormat="false" ht="15.75" hidden="false" customHeight="false" outlineLevel="0" collapsed="false">
      <c r="A146" s="348" t="str">
        <f aca="false">IF(A145="","",IF(A145=COUNT(STT_1),"",A145+1))</f>
        <v/>
      </c>
      <c r="B146" s="349" t="str">
        <f aca="false">IF(A146="","",VLOOKUP(A146,CT_VT,3,0))</f>
        <v/>
      </c>
      <c r="C146" s="350" t="str">
        <f aca="false">IF(A146="","",VLOOKUP(A146,CT_VT,4,0))</f>
        <v/>
      </c>
      <c r="D146" s="351" t="str">
        <f aca="false">IF(A146="","",VLOOKUP(A146,CT_VT,11,0))</f>
        <v/>
      </c>
      <c r="E146" s="349" t="str">
        <f aca="false">IF(A146="","",VLOOKUP(A146,CT_VT,12,0))</f>
        <v/>
      </c>
      <c r="F146" s="319" t="n">
        <f aca="false">IF(LEFT($B146,2)="PN",VLOOKUP(A146,CT_VT,13,0),0)</f>
        <v>0</v>
      </c>
      <c r="G146" s="319" t="n">
        <f aca="false">IF(LEFT($B146,2)="PX",VLOOKUP(A146,CT_VT,13,0),0)</f>
        <v>0</v>
      </c>
      <c r="H146" s="319" t="str">
        <f aca="false">IF(SUM(F146:G146)&gt;0,$F$11+SUM($F$12:F146)-SUM($G$12:G146),"")</f>
        <v/>
      </c>
      <c r="I146" s="319" t="n">
        <f aca="false">IF($A146="",0,VLOOKUP($A146,CT_VT,14,0))</f>
        <v>0</v>
      </c>
      <c r="J146" s="319" t="n">
        <f aca="false">F146*I146</f>
        <v>0</v>
      </c>
      <c r="K146" s="319" t="n">
        <f aca="false">G146*I146</f>
        <v>0</v>
      </c>
      <c r="L146" s="352" t="str">
        <f aca="false">IF(SUM(F146:G146)&gt;0,"X","")</f>
        <v/>
      </c>
    </row>
    <row r="147" customFormat="false" ht="15.75" hidden="false" customHeight="false" outlineLevel="0" collapsed="false">
      <c r="A147" s="348" t="str">
        <f aca="false">IF(A146="","",IF(A146=COUNT(STT_1),"",A146+1))</f>
        <v/>
      </c>
      <c r="B147" s="349" t="str">
        <f aca="false">IF(A147="","",VLOOKUP(A147,CT_VT,3,0))</f>
        <v/>
      </c>
      <c r="C147" s="350" t="str">
        <f aca="false">IF(A147="","",VLOOKUP(A147,CT_VT,4,0))</f>
        <v/>
      </c>
      <c r="D147" s="351" t="str">
        <f aca="false">IF(A147="","",VLOOKUP(A147,CT_VT,11,0))</f>
        <v/>
      </c>
      <c r="E147" s="349" t="str">
        <f aca="false">IF(A147="","",VLOOKUP(A147,CT_VT,12,0))</f>
        <v/>
      </c>
      <c r="F147" s="319" t="n">
        <f aca="false">IF(LEFT($B147,2)="PN",VLOOKUP(A147,CT_VT,13,0),0)</f>
        <v>0</v>
      </c>
      <c r="G147" s="319" t="n">
        <f aca="false">IF(LEFT($B147,2)="PX",VLOOKUP(A147,CT_VT,13,0),0)</f>
        <v>0</v>
      </c>
      <c r="H147" s="319" t="str">
        <f aca="false">IF(SUM(F147:G147)&gt;0,$F$11+SUM($F$12:F147)-SUM($G$12:G147),"")</f>
        <v/>
      </c>
      <c r="I147" s="319" t="n">
        <f aca="false">IF($A147="",0,VLOOKUP($A147,CT_VT,14,0))</f>
        <v>0</v>
      </c>
      <c r="J147" s="319" t="n">
        <f aca="false">F147*I147</f>
        <v>0</v>
      </c>
      <c r="K147" s="319" t="n">
        <f aca="false">G147*I147</f>
        <v>0</v>
      </c>
      <c r="L147" s="352" t="str">
        <f aca="false">IF(SUM(F147:G147)&gt;0,"X","")</f>
        <v/>
      </c>
    </row>
    <row r="148" customFormat="false" ht="15.75" hidden="false" customHeight="false" outlineLevel="0" collapsed="false">
      <c r="A148" s="348" t="str">
        <f aca="false">IF(A147="","",IF(A147=COUNT(STT_1),"",A147+1))</f>
        <v/>
      </c>
      <c r="B148" s="349" t="str">
        <f aca="false">IF(A148="","",VLOOKUP(A148,CT_VT,3,0))</f>
        <v/>
      </c>
      <c r="C148" s="350" t="str">
        <f aca="false">IF(A148="","",VLOOKUP(A148,CT_VT,4,0))</f>
        <v/>
      </c>
      <c r="D148" s="351" t="str">
        <f aca="false">IF(A148="","",VLOOKUP(A148,CT_VT,11,0))</f>
        <v/>
      </c>
      <c r="E148" s="349" t="str">
        <f aca="false">IF(A148="","",VLOOKUP(A148,CT_VT,12,0))</f>
        <v/>
      </c>
      <c r="F148" s="319" t="n">
        <f aca="false">IF(LEFT($B148,2)="PN",VLOOKUP(A148,CT_VT,13,0),0)</f>
        <v>0</v>
      </c>
      <c r="G148" s="319" t="n">
        <f aca="false">IF(LEFT($B148,2)="PX",VLOOKUP(A148,CT_VT,13,0),0)</f>
        <v>0</v>
      </c>
      <c r="H148" s="319" t="str">
        <f aca="false">IF(SUM(F148:G148)&gt;0,$F$11+SUM($F$12:F148)-SUM($G$12:G148),"")</f>
        <v/>
      </c>
      <c r="I148" s="319" t="n">
        <f aca="false">IF($A148="",0,VLOOKUP($A148,CT_VT,14,0))</f>
        <v>0</v>
      </c>
      <c r="J148" s="319" t="n">
        <f aca="false">F148*I148</f>
        <v>0</v>
      </c>
      <c r="K148" s="319" t="n">
        <f aca="false">G148*I148</f>
        <v>0</v>
      </c>
      <c r="L148" s="352" t="str">
        <f aca="false">IF(SUM(F148:G148)&gt;0,"X","")</f>
        <v/>
      </c>
    </row>
    <row r="149" customFormat="false" ht="15.75" hidden="false" customHeight="false" outlineLevel="0" collapsed="false">
      <c r="A149" s="348" t="str">
        <f aca="false">IF(A148="","",IF(A148=COUNT(STT_1),"",A148+1))</f>
        <v/>
      </c>
      <c r="B149" s="349" t="str">
        <f aca="false">IF(A149="","",VLOOKUP(A149,CT_VT,3,0))</f>
        <v/>
      </c>
      <c r="C149" s="350" t="str">
        <f aca="false">IF(A149="","",VLOOKUP(A149,CT_VT,4,0))</f>
        <v/>
      </c>
      <c r="D149" s="351" t="str">
        <f aca="false">IF(A149="","",VLOOKUP(A149,CT_VT,11,0))</f>
        <v/>
      </c>
      <c r="E149" s="349" t="str">
        <f aca="false">IF(A149="","",VLOOKUP(A149,CT_VT,12,0))</f>
        <v/>
      </c>
      <c r="F149" s="319" t="n">
        <f aca="false">IF(LEFT($B149,2)="PN",VLOOKUP(A149,CT_VT,13,0),0)</f>
        <v>0</v>
      </c>
      <c r="G149" s="319" t="n">
        <f aca="false">IF(LEFT($B149,2)="PX",VLOOKUP(A149,CT_VT,13,0),0)</f>
        <v>0</v>
      </c>
      <c r="H149" s="319" t="str">
        <f aca="false">IF(SUM(F149:G149)&gt;0,$F$11+SUM($F$12:F149)-SUM($G$12:G149),"")</f>
        <v/>
      </c>
      <c r="I149" s="319" t="n">
        <f aca="false">IF($A149="",0,VLOOKUP($A149,CT_VT,14,0))</f>
        <v>0</v>
      </c>
      <c r="J149" s="319" t="n">
        <f aca="false">F149*I149</f>
        <v>0</v>
      </c>
      <c r="K149" s="319" t="n">
        <f aca="false">G149*I149</f>
        <v>0</v>
      </c>
      <c r="L149" s="352" t="str">
        <f aca="false">IF(SUM(F149:G149)&gt;0,"X","")</f>
        <v/>
      </c>
    </row>
    <row r="150" customFormat="false" ht="15.75" hidden="false" customHeight="false" outlineLevel="0" collapsed="false">
      <c r="A150" s="348" t="str">
        <f aca="false">IF(A149="","",IF(A149=COUNT(STT_1),"",A149+1))</f>
        <v/>
      </c>
      <c r="B150" s="349" t="str">
        <f aca="false">IF(A150="","",VLOOKUP(A150,CT_VT,3,0))</f>
        <v/>
      </c>
      <c r="C150" s="350" t="str">
        <f aca="false">IF(A150="","",VLOOKUP(A150,CT_VT,4,0))</f>
        <v/>
      </c>
      <c r="D150" s="351" t="str">
        <f aca="false">IF(A150="","",VLOOKUP(A150,CT_VT,11,0))</f>
        <v/>
      </c>
      <c r="E150" s="349" t="str">
        <f aca="false">IF(A150="","",VLOOKUP(A150,CT_VT,12,0))</f>
        <v/>
      </c>
      <c r="F150" s="319" t="n">
        <f aca="false">IF(LEFT($B150,2)="PN",VLOOKUP(A150,CT_VT,13,0),0)</f>
        <v>0</v>
      </c>
      <c r="G150" s="319" t="n">
        <f aca="false">IF(LEFT($B150,2)="PX",VLOOKUP(A150,CT_VT,13,0),0)</f>
        <v>0</v>
      </c>
      <c r="H150" s="319" t="str">
        <f aca="false">IF(SUM(F150:G150)&gt;0,$F$11+SUM($F$12:F150)-SUM($G$12:G150),"")</f>
        <v/>
      </c>
      <c r="I150" s="319" t="n">
        <f aca="false">IF($A150="",0,VLOOKUP($A150,CT_VT,14,0))</f>
        <v>0</v>
      </c>
      <c r="J150" s="319" t="n">
        <f aca="false">F150*I150</f>
        <v>0</v>
      </c>
      <c r="K150" s="319" t="n">
        <f aca="false">G150*I150</f>
        <v>0</v>
      </c>
      <c r="L150" s="352" t="str">
        <f aca="false">IF(SUM(F150:G150)&gt;0,"X","")</f>
        <v/>
      </c>
    </row>
    <row r="151" customFormat="false" ht="15.75" hidden="false" customHeight="false" outlineLevel="0" collapsed="false">
      <c r="A151" s="348" t="str">
        <f aca="false">IF(A150="","",IF(A150=COUNT(STT_1),"",A150+1))</f>
        <v/>
      </c>
      <c r="B151" s="349" t="str">
        <f aca="false">IF(A151="","",VLOOKUP(A151,CT_VT,3,0))</f>
        <v/>
      </c>
      <c r="C151" s="350" t="str">
        <f aca="false">IF(A151="","",VLOOKUP(A151,CT_VT,4,0))</f>
        <v/>
      </c>
      <c r="D151" s="351" t="str">
        <f aca="false">IF(A151="","",VLOOKUP(A151,CT_VT,11,0))</f>
        <v/>
      </c>
      <c r="E151" s="349" t="str">
        <f aca="false">IF(A151="","",VLOOKUP(A151,CT_VT,12,0))</f>
        <v/>
      </c>
      <c r="F151" s="319" t="n">
        <f aca="false">IF(LEFT($B151,2)="PN",VLOOKUP(A151,CT_VT,13,0),0)</f>
        <v>0</v>
      </c>
      <c r="G151" s="319" t="n">
        <f aca="false">IF(LEFT($B151,2)="PX",VLOOKUP(A151,CT_VT,13,0),0)</f>
        <v>0</v>
      </c>
      <c r="H151" s="319" t="str">
        <f aca="false">IF(SUM(F151:G151)&gt;0,$F$11+SUM($F$12:F151)-SUM($G$12:G151),"")</f>
        <v/>
      </c>
      <c r="I151" s="319" t="n">
        <f aca="false">IF($A151="",0,VLOOKUP($A151,CT_VT,14,0))</f>
        <v>0</v>
      </c>
      <c r="J151" s="319" t="n">
        <f aca="false">F151*I151</f>
        <v>0</v>
      </c>
      <c r="K151" s="319" t="n">
        <f aca="false">G151*I151</f>
        <v>0</v>
      </c>
      <c r="L151" s="352" t="str">
        <f aca="false">IF(SUM(F151:G151)&gt;0,"X","")</f>
        <v/>
      </c>
    </row>
    <row r="152" customFormat="false" ht="15.75" hidden="false" customHeight="false" outlineLevel="0" collapsed="false">
      <c r="A152" s="348" t="str">
        <f aca="false">IF(A151="","",IF(A151=COUNT(STT_1),"",A151+1))</f>
        <v/>
      </c>
      <c r="B152" s="349" t="str">
        <f aca="false">IF(A152="","",VLOOKUP(A152,CT_VT,3,0))</f>
        <v/>
      </c>
      <c r="C152" s="350" t="str">
        <f aca="false">IF(A152="","",VLOOKUP(A152,CT_VT,4,0))</f>
        <v/>
      </c>
      <c r="D152" s="351" t="str">
        <f aca="false">IF(A152="","",VLOOKUP(A152,CT_VT,11,0))</f>
        <v/>
      </c>
      <c r="E152" s="349" t="str">
        <f aca="false">IF(A152="","",VLOOKUP(A152,CT_VT,12,0))</f>
        <v/>
      </c>
      <c r="F152" s="319" t="n">
        <f aca="false">IF(LEFT($B152,2)="PN",VLOOKUP(A152,CT_VT,13,0),0)</f>
        <v>0</v>
      </c>
      <c r="G152" s="319" t="n">
        <f aca="false">IF(LEFT($B152,2)="PX",VLOOKUP(A152,CT_VT,13,0),0)</f>
        <v>0</v>
      </c>
      <c r="H152" s="319" t="str">
        <f aca="false">IF(SUM(F152:G152)&gt;0,$F$11+SUM($F$12:F152)-SUM($G$12:G152),"")</f>
        <v/>
      </c>
      <c r="I152" s="319" t="n">
        <f aca="false">IF($A152="",0,VLOOKUP($A152,CT_VT,14,0))</f>
        <v>0</v>
      </c>
      <c r="J152" s="319" t="n">
        <f aca="false">F152*I152</f>
        <v>0</v>
      </c>
      <c r="K152" s="319" t="n">
        <f aca="false">G152*I152</f>
        <v>0</v>
      </c>
      <c r="L152" s="352" t="str">
        <f aca="false">IF(SUM(F152:G152)&gt;0,"X","")</f>
        <v/>
      </c>
    </row>
    <row r="153" customFormat="false" ht="15.75" hidden="false" customHeight="false" outlineLevel="0" collapsed="false">
      <c r="A153" s="348" t="str">
        <f aca="false">IF(A152="","",IF(A152=COUNT(STT_1),"",A152+1))</f>
        <v/>
      </c>
      <c r="B153" s="349" t="str">
        <f aca="false">IF(A153="","",VLOOKUP(A153,CT_VT,3,0))</f>
        <v/>
      </c>
      <c r="C153" s="350" t="str">
        <f aca="false">IF(A153="","",VLOOKUP(A153,CT_VT,4,0))</f>
        <v/>
      </c>
      <c r="D153" s="351" t="str">
        <f aca="false">IF(A153="","",VLOOKUP(A153,CT_VT,11,0))</f>
        <v/>
      </c>
      <c r="E153" s="349" t="str">
        <f aca="false">IF(A153="","",VLOOKUP(A153,CT_VT,12,0))</f>
        <v/>
      </c>
      <c r="F153" s="319" t="n">
        <f aca="false">IF(LEFT($B153,2)="PN",VLOOKUP(A153,CT_VT,13,0),0)</f>
        <v>0</v>
      </c>
      <c r="G153" s="319" t="n">
        <f aca="false">IF(LEFT($B153,2)="PX",VLOOKUP(A153,CT_VT,13,0),0)</f>
        <v>0</v>
      </c>
      <c r="H153" s="319" t="str">
        <f aca="false">IF(SUM(F153:G153)&gt;0,$F$11+SUM($F$12:F153)-SUM($G$12:G153),"")</f>
        <v/>
      </c>
      <c r="I153" s="319" t="n">
        <f aca="false">IF($A153="",0,VLOOKUP($A153,CT_VT,14,0))</f>
        <v>0</v>
      </c>
      <c r="J153" s="319" t="n">
        <f aca="false">F153*I153</f>
        <v>0</v>
      </c>
      <c r="K153" s="319" t="n">
        <f aca="false">G153*I153</f>
        <v>0</v>
      </c>
      <c r="L153" s="352" t="str">
        <f aca="false">IF(SUM(F153:G153)&gt;0,"X","")</f>
        <v/>
      </c>
    </row>
    <row r="154" customFormat="false" ht="15.75" hidden="false" customHeight="false" outlineLevel="0" collapsed="false">
      <c r="A154" s="348" t="str">
        <f aca="false">IF(A153="","",IF(A153=COUNT(STT_1),"",A153+1))</f>
        <v/>
      </c>
      <c r="B154" s="349" t="str">
        <f aca="false">IF(A154="","",VLOOKUP(A154,CT_VT,3,0))</f>
        <v/>
      </c>
      <c r="C154" s="350" t="str">
        <f aca="false">IF(A154="","",VLOOKUP(A154,CT_VT,4,0))</f>
        <v/>
      </c>
      <c r="D154" s="351" t="str">
        <f aca="false">IF(A154="","",VLOOKUP(A154,CT_VT,11,0))</f>
        <v/>
      </c>
      <c r="E154" s="349" t="str">
        <f aca="false">IF(A154="","",VLOOKUP(A154,CT_VT,12,0))</f>
        <v/>
      </c>
      <c r="F154" s="319" t="n">
        <f aca="false">IF(LEFT($B154,2)="PN",VLOOKUP(A154,CT_VT,13,0),0)</f>
        <v>0</v>
      </c>
      <c r="G154" s="319" t="n">
        <f aca="false">IF(LEFT($B154,2)="PX",VLOOKUP(A154,CT_VT,13,0),0)</f>
        <v>0</v>
      </c>
      <c r="H154" s="319" t="str">
        <f aca="false">IF(SUM(F154:G154)&gt;0,$F$11+SUM($F$12:F154)-SUM($G$12:G154),"")</f>
        <v/>
      </c>
      <c r="I154" s="319" t="n">
        <f aca="false">IF($A154="",0,VLOOKUP($A154,CT_VT,14,0))</f>
        <v>0</v>
      </c>
      <c r="J154" s="319" t="n">
        <f aca="false">F154*I154</f>
        <v>0</v>
      </c>
      <c r="K154" s="319" t="n">
        <f aca="false">G154*I154</f>
        <v>0</v>
      </c>
      <c r="L154" s="352" t="str">
        <f aca="false">IF(SUM(F154:G154)&gt;0,"X","")</f>
        <v/>
      </c>
    </row>
    <row r="155" customFormat="false" ht="15.75" hidden="false" customHeight="false" outlineLevel="0" collapsed="false">
      <c r="A155" s="348" t="str">
        <f aca="false">IF(A154="","",IF(A154=COUNT(STT_1),"",A154+1))</f>
        <v/>
      </c>
      <c r="B155" s="349" t="str">
        <f aca="false">IF(A155="","",VLOOKUP(A155,CT_VT,3,0))</f>
        <v/>
      </c>
      <c r="C155" s="350" t="str">
        <f aca="false">IF(A155="","",VLOOKUP(A155,CT_VT,4,0))</f>
        <v/>
      </c>
      <c r="D155" s="351" t="str">
        <f aca="false">IF(A155="","",VLOOKUP(A155,CT_VT,11,0))</f>
        <v/>
      </c>
      <c r="E155" s="349" t="str">
        <f aca="false">IF(A155="","",VLOOKUP(A155,CT_VT,12,0))</f>
        <v/>
      </c>
      <c r="F155" s="319" t="n">
        <f aca="false">IF(LEFT($B155,2)="PN",VLOOKUP(A155,CT_VT,13,0),0)</f>
        <v>0</v>
      </c>
      <c r="G155" s="319" t="n">
        <f aca="false">IF(LEFT($B155,2)="PX",VLOOKUP(A155,CT_VT,13,0),0)</f>
        <v>0</v>
      </c>
      <c r="H155" s="319" t="str">
        <f aca="false">IF(SUM(F155:G155)&gt;0,$F$11+SUM($F$12:F155)-SUM($G$12:G155),"")</f>
        <v/>
      </c>
      <c r="I155" s="319" t="n">
        <f aca="false">IF($A155="",0,VLOOKUP($A155,CT_VT,14,0))</f>
        <v>0</v>
      </c>
      <c r="J155" s="319" t="n">
        <f aca="false">F155*I155</f>
        <v>0</v>
      </c>
      <c r="K155" s="319" t="n">
        <f aca="false">G155*I155</f>
        <v>0</v>
      </c>
      <c r="L155" s="352" t="str">
        <f aca="false">IF(SUM(F155:G155)&gt;0,"X","")</f>
        <v/>
      </c>
    </row>
    <row r="156" customFormat="false" ht="15.75" hidden="false" customHeight="false" outlineLevel="0" collapsed="false">
      <c r="A156" s="348" t="str">
        <f aca="false">IF(A155="","",IF(A155=COUNT(STT_1),"",A155+1))</f>
        <v/>
      </c>
      <c r="B156" s="349" t="str">
        <f aca="false">IF(A156="","",VLOOKUP(A156,CT_VT,3,0))</f>
        <v/>
      </c>
      <c r="C156" s="350" t="str">
        <f aca="false">IF(A156="","",VLOOKUP(A156,CT_VT,4,0))</f>
        <v/>
      </c>
      <c r="D156" s="351" t="str">
        <f aca="false">IF(A156="","",VLOOKUP(A156,CT_VT,11,0))</f>
        <v/>
      </c>
      <c r="E156" s="349" t="str">
        <f aca="false">IF(A156="","",VLOOKUP(A156,CT_VT,12,0))</f>
        <v/>
      </c>
      <c r="F156" s="319" t="n">
        <f aca="false">IF(LEFT($B156,2)="PN",VLOOKUP(A156,CT_VT,13,0),0)</f>
        <v>0</v>
      </c>
      <c r="G156" s="319" t="n">
        <f aca="false">IF(LEFT($B156,2)="PX",VLOOKUP(A156,CT_VT,13,0),0)</f>
        <v>0</v>
      </c>
      <c r="H156" s="319" t="str">
        <f aca="false">IF(SUM(F156:G156)&gt;0,$F$11+SUM($F$12:F156)-SUM($G$12:G156),"")</f>
        <v/>
      </c>
      <c r="I156" s="319" t="n">
        <f aca="false">IF($A156="",0,VLOOKUP($A156,CT_VT,14,0))</f>
        <v>0</v>
      </c>
      <c r="J156" s="319" t="n">
        <f aca="false">F156*I156</f>
        <v>0</v>
      </c>
      <c r="K156" s="319" t="n">
        <f aca="false">G156*I156</f>
        <v>0</v>
      </c>
      <c r="L156" s="352" t="str">
        <f aca="false">IF(SUM(F156:G156)&gt;0,"X","")</f>
        <v/>
      </c>
    </row>
    <row r="157" customFormat="false" ht="15.75" hidden="false" customHeight="false" outlineLevel="0" collapsed="false">
      <c r="A157" s="348" t="str">
        <f aca="false">IF(A156="","",IF(A156=COUNT(STT_1),"",A156+1))</f>
        <v/>
      </c>
      <c r="B157" s="349" t="str">
        <f aca="false">IF(A157="","",VLOOKUP(A157,CT_VT,3,0))</f>
        <v/>
      </c>
      <c r="C157" s="350" t="str">
        <f aca="false">IF(A157="","",VLOOKUP(A157,CT_VT,4,0))</f>
        <v/>
      </c>
      <c r="D157" s="351" t="str">
        <f aca="false">IF(A157="","",VLOOKUP(A157,CT_VT,11,0))</f>
        <v/>
      </c>
      <c r="E157" s="349" t="str">
        <f aca="false">IF(A157="","",VLOOKUP(A157,CT_VT,12,0))</f>
        <v/>
      </c>
      <c r="F157" s="319" t="n">
        <f aca="false">IF(LEFT($B157,2)="PN",VLOOKUP(A157,CT_VT,13,0),0)</f>
        <v>0</v>
      </c>
      <c r="G157" s="319" t="n">
        <f aca="false">IF(LEFT($B157,2)="PX",VLOOKUP(A157,CT_VT,13,0),0)</f>
        <v>0</v>
      </c>
      <c r="H157" s="319" t="str">
        <f aca="false">IF(SUM(F157:G157)&gt;0,$F$11+SUM($F$12:F157)-SUM($G$12:G157),"")</f>
        <v/>
      </c>
      <c r="I157" s="319" t="n">
        <f aca="false">IF($A157="",0,VLOOKUP($A157,CT_VT,14,0))</f>
        <v>0</v>
      </c>
      <c r="J157" s="319" t="n">
        <f aca="false">F157*I157</f>
        <v>0</v>
      </c>
      <c r="K157" s="319" t="n">
        <f aca="false">G157*I157</f>
        <v>0</v>
      </c>
      <c r="L157" s="352" t="str">
        <f aca="false">IF(SUM(F157:G157)&gt;0,"X","")</f>
        <v/>
      </c>
    </row>
    <row r="158" customFormat="false" ht="15.75" hidden="false" customHeight="false" outlineLevel="0" collapsed="false">
      <c r="A158" s="348" t="str">
        <f aca="false">IF(A157="","",IF(A157=COUNT(STT_1),"",A157+1))</f>
        <v/>
      </c>
      <c r="B158" s="349" t="str">
        <f aca="false">IF(A158="","",VLOOKUP(A158,CT_VT,3,0))</f>
        <v/>
      </c>
      <c r="C158" s="350" t="str">
        <f aca="false">IF(A158="","",VLOOKUP(A158,CT_VT,4,0))</f>
        <v/>
      </c>
      <c r="D158" s="351" t="str">
        <f aca="false">IF(A158="","",VLOOKUP(A158,CT_VT,11,0))</f>
        <v/>
      </c>
      <c r="E158" s="349" t="str">
        <f aca="false">IF(A158="","",VLOOKUP(A158,CT_VT,12,0))</f>
        <v/>
      </c>
      <c r="F158" s="319" t="n">
        <f aca="false">IF(LEFT($B158,2)="PN",VLOOKUP(A158,CT_VT,13,0),0)</f>
        <v>0</v>
      </c>
      <c r="G158" s="319" t="n">
        <f aca="false">IF(LEFT($B158,2)="PX",VLOOKUP(A158,CT_VT,13,0),0)</f>
        <v>0</v>
      </c>
      <c r="H158" s="319" t="str">
        <f aca="false">IF(SUM(F158:G158)&gt;0,$F$11+SUM($F$12:F158)-SUM($G$12:G158),"")</f>
        <v/>
      </c>
      <c r="I158" s="319" t="n">
        <f aca="false">IF($A158="",0,VLOOKUP($A158,CT_VT,14,0))</f>
        <v>0</v>
      </c>
      <c r="J158" s="319" t="n">
        <f aca="false">F158*I158</f>
        <v>0</v>
      </c>
      <c r="K158" s="319" t="n">
        <f aca="false">G158*I158</f>
        <v>0</v>
      </c>
      <c r="L158" s="352" t="str">
        <f aca="false">IF(SUM(F158:G158)&gt;0,"X","")</f>
        <v/>
      </c>
    </row>
    <row r="159" customFormat="false" ht="15.75" hidden="false" customHeight="false" outlineLevel="0" collapsed="false">
      <c r="A159" s="348" t="str">
        <f aca="false">IF(A158="","",IF(A158=COUNT(STT_1),"",A158+1))</f>
        <v/>
      </c>
      <c r="B159" s="349" t="str">
        <f aca="false">IF(A159="","",VLOOKUP(A159,CT_VT,3,0))</f>
        <v/>
      </c>
      <c r="C159" s="350" t="str">
        <f aca="false">IF(A159="","",VLOOKUP(A159,CT_VT,4,0))</f>
        <v/>
      </c>
      <c r="D159" s="351" t="str">
        <f aca="false">IF(A159="","",VLOOKUP(A159,CT_VT,11,0))</f>
        <v/>
      </c>
      <c r="E159" s="349" t="str">
        <f aca="false">IF(A159="","",VLOOKUP(A159,CT_VT,12,0))</f>
        <v/>
      </c>
      <c r="F159" s="319" t="n">
        <f aca="false">IF(LEFT($B159,2)="PN",VLOOKUP(A159,CT_VT,13,0),0)</f>
        <v>0</v>
      </c>
      <c r="G159" s="319" t="n">
        <f aca="false">IF(LEFT($B159,2)="PX",VLOOKUP(A159,CT_VT,13,0),0)</f>
        <v>0</v>
      </c>
      <c r="H159" s="319" t="str">
        <f aca="false">IF(SUM(F159:G159)&gt;0,$F$11+SUM($F$12:F159)-SUM($G$12:G159),"")</f>
        <v/>
      </c>
      <c r="I159" s="319" t="n">
        <f aca="false">IF($A159="",0,VLOOKUP($A159,CT_VT,14,0))</f>
        <v>0</v>
      </c>
      <c r="J159" s="319" t="n">
        <f aca="false">F159*I159</f>
        <v>0</v>
      </c>
      <c r="K159" s="319" t="n">
        <f aca="false">G159*I159</f>
        <v>0</v>
      </c>
      <c r="L159" s="352" t="str">
        <f aca="false">IF(SUM(F159:G159)&gt;0,"X","")</f>
        <v/>
      </c>
    </row>
    <row r="160" customFormat="false" ht="15.75" hidden="false" customHeight="false" outlineLevel="0" collapsed="false">
      <c r="A160" s="348" t="str">
        <f aca="false">IF(A159="","",IF(A159=COUNT(STT_1),"",A159+1))</f>
        <v/>
      </c>
      <c r="B160" s="349" t="str">
        <f aca="false">IF(A160="","",VLOOKUP(A160,CT_VT,3,0))</f>
        <v/>
      </c>
      <c r="C160" s="350" t="str">
        <f aca="false">IF(A160="","",VLOOKUP(A160,CT_VT,4,0))</f>
        <v/>
      </c>
      <c r="D160" s="351" t="str">
        <f aca="false">IF(A160="","",VLOOKUP(A160,CT_VT,11,0))</f>
        <v/>
      </c>
      <c r="E160" s="349" t="str">
        <f aca="false">IF(A160="","",VLOOKUP(A160,CT_VT,12,0))</f>
        <v/>
      </c>
      <c r="F160" s="319" t="n">
        <f aca="false">IF(LEFT($B160,2)="PN",VLOOKUP(A160,CT_VT,13,0),0)</f>
        <v>0</v>
      </c>
      <c r="G160" s="319" t="n">
        <f aca="false">IF(LEFT($B160,2)="PX",VLOOKUP(A160,CT_VT,13,0),0)</f>
        <v>0</v>
      </c>
      <c r="H160" s="319" t="str">
        <f aca="false">IF(SUM(F160:G160)&gt;0,$F$11+SUM($F$12:F160)-SUM($G$12:G160),"")</f>
        <v/>
      </c>
      <c r="I160" s="319" t="n">
        <f aca="false">IF($A160="",0,VLOOKUP($A160,CT_VT,14,0))</f>
        <v>0</v>
      </c>
      <c r="J160" s="319" t="n">
        <f aca="false">F160*I160</f>
        <v>0</v>
      </c>
      <c r="K160" s="319" t="n">
        <f aca="false">G160*I160</f>
        <v>0</v>
      </c>
      <c r="L160" s="352" t="str">
        <f aca="false">IF(SUM(F160:G160)&gt;0,"X","")</f>
        <v/>
      </c>
    </row>
    <row r="161" customFormat="false" ht="15.75" hidden="false" customHeight="false" outlineLevel="0" collapsed="false">
      <c r="A161" s="348" t="str">
        <f aca="false">IF(A160="","",IF(A160=COUNT(STT_1),"",A160+1))</f>
        <v/>
      </c>
      <c r="B161" s="349" t="str">
        <f aca="false">IF(A161="","",VLOOKUP(A161,CT_VT,3,0))</f>
        <v/>
      </c>
      <c r="C161" s="350" t="str">
        <f aca="false">IF(A161="","",VLOOKUP(A161,CT_VT,4,0))</f>
        <v/>
      </c>
      <c r="D161" s="351" t="str">
        <f aca="false">IF(A161="","",VLOOKUP(A161,CT_VT,11,0))</f>
        <v/>
      </c>
      <c r="E161" s="349" t="str">
        <f aca="false">IF(A161="","",VLOOKUP(A161,CT_VT,12,0))</f>
        <v/>
      </c>
      <c r="F161" s="319" t="n">
        <f aca="false">IF(LEFT($B161,2)="PN",VLOOKUP(A161,CT_VT,13,0),0)</f>
        <v>0</v>
      </c>
      <c r="G161" s="319" t="n">
        <f aca="false">IF(LEFT($B161,2)="PX",VLOOKUP(A161,CT_VT,13,0),0)</f>
        <v>0</v>
      </c>
      <c r="H161" s="319" t="str">
        <f aca="false">IF(SUM(F161:G161)&gt;0,$F$11+SUM($F$12:F161)-SUM($G$12:G161),"")</f>
        <v/>
      </c>
      <c r="I161" s="319" t="n">
        <f aca="false">IF($A161="",0,VLOOKUP($A161,CT_VT,14,0))</f>
        <v>0</v>
      </c>
      <c r="J161" s="319" t="n">
        <f aca="false">F161*I161</f>
        <v>0</v>
      </c>
      <c r="K161" s="319" t="n">
        <f aca="false">G161*I161</f>
        <v>0</v>
      </c>
      <c r="L161" s="352" t="str">
        <f aca="false">IF(SUM(F161:G161)&gt;0,"X","")</f>
        <v/>
      </c>
    </row>
    <row r="162" customFormat="false" ht="15.75" hidden="false" customHeight="false" outlineLevel="0" collapsed="false">
      <c r="A162" s="348" t="str">
        <f aca="false">IF(A161="","",IF(A161=COUNT(STT_1),"",A161+1))</f>
        <v/>
      </c>
      <c r="B162" s="349" t="str">
        <f aca="false">IF(A162="","",VLOOKUP(A162,CT_VT,3,0))</f>
        <v/>
      </c>
      <c r="C162" s="350" t="str">
        <f aca="false">IF(A162="","",VLOOKUP(A162,CT_VT,4,0))</f>
        <v/>
      </c>
      <c r="D162" s="351" t="str">
        <f aca="false">IF(A162="","",VLOOKUP(A162,CT_VT,11,0))</f>
        <v/>
      </c>
      <c r="E162" s="349" t="str">
        <f aca="false">IF(A162="","",VLOOKUP(A162,CT_VT,12,0))</f>
        <v/>
      </c>
      <c r="F162" s="319" t="n">
        <f aca="false">IF(LEFT($B162,2)="PN",VLOOKUP(A162,CT_VT,13,0),0)</f>
        <v>0</v>
      </c>
      <c r="G162" s="319" t="n">
        <f aca="false">IF(LEFT($B162,2)="PX",VLOOKUP(A162,CT_VT,13,0),0)</f>
        <v>0</v>
      </c>
      <c r="H162" s="319" t="str">
        <f aca="false">IF(SUM(F162:G162)&gt;0,$F$11+SUM($F$12:F162)-SUM($G$12:G162),"")</f>
        <v/>
      </c>
      <c r="I162" s="319" t="n">
        <f aca="false">IF($A162="",0,VLOOKUP($A162,CT_VT,14,0))</f>
        <v>0</v>
      </c>
      <c r="J162" s="319" t="n">
        <f aca="false">F162*I162</f>
        <v>0</v>
      </c>
      <c r="K162" s="319" t="n">
        <f aca="false">G162*I162</f>
        <v>0</v>
      </c>
      <c r="L162" s="352" t="str">
        <f aca="false">IF(SUM(F162:G162)&gt;0,"X","")</f>
        <v/>
      </c>
    </row>
    <row r="163" customFormat="false" ht="15.75" hidden="false" customHeight="false" outlineLevel="0" collapsed="false">
      <c r="A163" s="348" t="str">
        <f aca="false">IF(A162="","",IF(A162=COUNT(STT_1),"",A162+1))</f>
        <v/>
      </c>
      <c r="B163" s="349" t="str">
        <f aca="false">IF(A163="","",VLOOKUP(A163,CT_VT,3,0))</f>
        <v/>
      </c>
      <c r="C163" s="350" t="str">
        <f aca="false">IF(A163="","",VLOOKUP(A163,CT_VT,4,0))</f>
        <v/>
      </c>
      <c r="D163" s="351" t="str">
        <f aca="false">IF(A163="","",VLOOKUP(A163,CT_VT,11,0))</f>
        <v/>
      </c>
      <c r="E163" s="349" t="str">
        <f aca="false">IF(A163="","",VLOOKUP(A163,CT_VT,12,0))</f>
        <v/>
      </c>
      <c r="F163" s="319" t="n">
        <f aca="false">IF(LEFT($B163,2)="PN",VLOOKUP(A163,CT_VT,13,0),0)</f>
        <v>0</v>
      </c>
      <c r="G163" s="319" t="n">
        <f aca="false">IF(LEFT($B163,2)="PX",VLOOKUP(A163,CT_VT,13,0),0)</f>
        <v>0</v>
      </c>
      <c r="H163" s="319" t="str">
        <f aca="false">IF(SUM(F163:G163)&gt;0,$F$11+SUM($F$12:F163)-SUM($G$12:G163),"")</f>
        <v/>
      </c>
      <c r="I163" s="319" t="n">
        <f aca="false">IF($A163="",0,VLOOKUP($A163,CT_VT,14,0))</f>
        <v>0</v>
      </c>
      <c r="J163" s="319" t="n">
        <f aca="false">F163*I163</f>
        <v>0</v>
      </c>
      <c r="K163" s="319" t="n">
        <f aca="false">G163*I163</f>
        <v>0</v>
      </c>
      <c r="L163" s="352" t="str">
        <f aca="false">IF(SUM(F163:G163)&gt;0,"X","")</f>
        <v/>
      </c>
    </row>
    <row r="164" customFormat="false" ht="15.75" hidden="false" customHeight="false" outlineLevel="0" collapsed="false">
      <c r="A164" s="348" t="str">
        <f aca="false">IF(A163="","",IF(A163=COUNT(STT_1),"",A163+1))</f>
        <v/>
      </c>
      <c r="B164" s="349" t="str">
        <f aca="false">IF(A164="","",VLOOKUP(A164,CT_VT,3,0))</f>
        <v/>
      </c>
      <c r="C164" s="350" t="str">
        <f aca="false">IF(A164="","",VLOOKUP(A164,CT_VT,4,0))</f>
        <v/>
      </c>
      <c r="D164" s="351" t="str">
        <f aca="false">IF(A164="","",VLOOKUP(A164,CT_VT,11,0))</f>
        <v/>
      </c>
      <c r="E164" s="349" t="str">
        <f aca="false">IF(A164="","",VLOOKUP(A164,CT_VT,12,0))</f>
        <v/>
      </c>
      <c r="F164" s="319" t="n">
        <f aca="false">IF(LEFT($B164,2)="PN",VLOOKUP(A164,CT_VT,13,0),0)</f>
        <v>0</v>
      </c>
      <c r="G164" s="319" t="n">
        <f aca="false">IF(LEFT($B164,2)="PX",VLOOKUP(A164,CT_VT,13,0),0)</f>
        <v>0</v>
      </c>
      <c r="H164" s="319" t="str">
        <f aca="false">IF(SUM(F164:G164)&gt;0,$F$11+SUM($F$12:F164)-SUM($G$12:G164),"")</f>
        <v/>
      </c>
      <c r="I164" s="319" t="n">
        <f aca="false">IF($A164="",0,VLOOKUP($A164,CT_VT,14,0))</f>
        <v>0</v>
      </c>
      <c r="J164" s="319" t="n">
        <f aca="false">F164*I164</f>
        <v>0</v>
      </c>
      <c r="K164" s="319" t="n">
        <f aca="false">G164*I164</f>
        <v>0</v>
      </c>
      <c r="L164" s="352" t="str">
        <f aca="false">IF(SUM(F164:G164)&gt;0,"X","")</f>
        <v/>
      </c>
    </row>
    <row r="165" customFormat="false" ht="15.75" hidden="false" customHeight="false" outlineLevel="0" collapsed="false">
      <c r="A165" s="348" t="str">
        <f aca="false">IF(A164="","",IF(A164=COUNT(STT_1),"",A164+1))</f>
        <v/>
      </c>
      <c r="B165" s="349" t="str">
        <f aca="false">IF(A165="","",VLOOKUP(A165,CT_VT,3,0))</f>
        <v/>
      </c>
      <c r="C165" s="350" t="str">
        <f aca="false">IF(A165="","",VLOOKUP(A165,CT_VT,4,0))</f>
        <v/>
      </c>
      <c r="D165" s="351" t="str">
        <f aca="false">IF(A165="","",VLOOKUP(A165,CT_VT,11,0))</f>
        <v/>
      </c>
      <c r="E165" s="349" t="str">
        <f aca="false">IF(A165="","",VLOOKUP(A165,CT_VT,12,0))</f>
        <v/>
      </c>
      <c r="F165" s="319" t="n">
        <f aca="false">IF(LEFT($B165,2)="PN",VLOOKUP(A165,CT_VT,13,0),0)</f>
        <v>0</v>
      </c>
      <c r="G165" s="319" t="n">
        <f aca="false">IF(LEFT($B165,2)="PX",VLOOKUP(A165,CT_VT,13,0),0)</f>
        <v>0</v>
      </c>
      <c r="H165" s="319" t="str">
        <f aca="false">IF(SUM(F165:G165)&gt;0,$F$11+SUM($F$12:F165)-SUM($G$12:G165),"")</f>
        <v/>
      </c>
      <c r="I165" s="319" t="n">
        <f aca="false">IF($A165="",0,VLOOKUP($A165,CT_VT,14,0))</f>
        <v>0</v>
      </c>
      <c r="J165" s="319" t="n">
        <f aca="false">F165*I165</f>
        <v>0</v>
      </c>
      <c r="K165" s="319" t="n">
        <f aca="false">G165*I165</f>
        <v>0</v>
      </c>
      <c r="L165" s="352" t="str">
        <f aca="false">IF(SUM(F165:G165)&gt;0,"X","")</f>
        <v/>
      </c>
    </row>
    <row r="166" customFormat="false" ht="15.75" hidden="false" customHeight="false" outlineLevel="0" collapsed="false">
      <c r="A166" s="348" t="str">
        <f aca="false">IF(A165="","",IF(A165=COUNT(STT_1),"",A165+1))</f>
        <v/>
      </c>
      <c r="B166" s="349" t="str">
        <f aca="false">IF(A166="","",VLOOKUP(A166,CT_VT,3,0))</f>
        <v/>
      </c>
      <c r="C166" s="350" t="str">
        <f aca="false">IF(A166="","",VLOOKUP(A166,CT_VT,4,0))</f>
        <v/>
      </c>
      <c r="D166" s="351" t="str">
        <f aca="false">IF(A166="","",VLOOKUP(A166,CT_VT,11,0))</f>
        <v/>
      </c>
      <c r="E166" s="349" t="str">
        <f aca="false">IF(A166="","",VLOOKUP(A166,CT_VT,12,0))</f>
        <v/>
      </c>
      <c r="F166" s="319" t="n">
        <f aca="false">IF(LEFT($B166,2)="PN",VLOOKUP(A166,CT_VT,13,0),0)</f>
        <v>0</v>
      </c>
      <c r="G166" s="319" t="n">
        <f aca="false">IF(LEFT($B166,2)="PX",VLOOKUP(A166,CT_VT,13,0),0)</f>
        <v>0</v>
      </c>
      <c r="H166" s="319" t="str">
        <f aca="false">IF(SUM(F166:G166)&gt;0,$F$11+SUM($F$12:F166)-SUM($G$12:G166),"")</f>
        <v/>
      </c>
      <c r="I166" s="319" t="n">
        <f aca="false">IF($A166="",0,VLOOKUP($A166,CT_VT,14,0))</f>
        <v>0</v>
      </c>
      <c r="J166" s="319" t="n">
        <f aca="false">F166*I166</f>
        <v>0</v>
      </c>
      <c r="K166" s="319" t="n">
        <f aca="false">G166*I166</f>
        <v>0</v>
      </c>
      <c r="L166" s="352" t="str">
        <f aca="false">IF(SUM(F166:G166)&gt;0,"X","")</f>
        <v/>
      </c>
    </row>
    <row r="167" customFormat="false" ht="15.75" hidden="false" customHeight="false" outlineLevel="0" collapsed="false">
      <c r="A167" s="348" t="str">
        <f aca="false">IF(A166="","",IF(A166=COUNT(STT_1),"",A166+1))</f>
        <v/>
      </c>
      <c r="B167" s="349" t="str">
        <f aca="false">IF(A167="","",VLOOKUP(A167,CT_VT,3,0))</f>
        <v/>
      </c>
      <c r="C167" s="350" t="str">
        <f aca="false">IF(A167="","",VLOOKUP(A167,CT_VT,4,0))</f>
        <v/>
      </c>
      <c r="D167" s="351" t="str">
        <f aca="false">IF(A167="","",VLOOKUP(A167,CT_VT,11,0))</f>
        <v/>
      </c>
      <c r="E167" s="349" t="str">
        <f aca="false">IF(A167="","",VLOOKUP(A167,CT_VT,12,0))</f>
        <v/>
      </c>
      <c r="F167" s="319" t="n">
        <f aca="false">IF(LEFT($B167,2)="PN",VLOOKUP(A167,CT_VT,13,0),0)</f>
        <v>0</v>
      </c>
      <c r="G167" s="319" t="n">
        <f aca="false">IF(LEFT($B167,2)="PX",VLOOKUP(A167,CT_VT,13,0),0)</f>
        <v>0</v>
      </c>
      <c r="H167" s="319" t="str">
        <f aca="false">IF(SUM(F167:G167)&gt;0,$F$11+SUM($F$12:F167)-SUM($G$12:G167),"")</f>
        <v/>
      </c>
      <c r="I167" s="319" t="n">
        <f aca="false">IF($A167="",0,VLOOKUP($A167,CT_VT,14,0))</f>
        <v>0</v>
      </c>
      <c r="J167" s="319" t="n">
        <f aca="false">F167*I167</f>
        <v>0</v>
      </c>
      <c r="K167" s="319" t="n">
        <f aca="false">G167*I167</f>
        <v>0</v>
      </c>
      <c r="L167" s="352" t="str">
        <f aca="false">IF(SUM(F167:G167)&gt;0,"X","")</f>
        <v/>
      </c>
    </row>
    <row r="168" customFormat="false" ht="15.75" hidden="false" customHeight="false" outlineLevel="0" collapsed="false">
      <c r="A168" s="348" t="str">
        <f aca="false">IF(A167="","",IF(A167=COUNT(STT_1),"",A167+1))</f>
        <v/>
      </c>
      <c r="B168" s="349" t="str">
        <f aca="false">IF(A168="","",VLOOKUP(A168,CT_VT,3,0))</f>
        <v/>
      </c>
      <c r="C168" s="350" t="str">
        <f aca="false">IF(A168="","",VLOOKUP(A168,CT_VT,4,0))</f>
        <v/>
      </c>
      <c r="D168" s="351" t="str">
        <f aca="false">IF(A168="","",VLOOKUP(A168,CT_VT,11,0))</f>
        <v/>
      </c>
      <c r="E168" s="349" t="str">
        <f aca="false">IF(A168="","",VLOOKUP(A168,CT_VT,12,0))</f>
        <v/>
      </c>
      <c r="F168" s="319" t="n">
        <f aca="false">IF(LEFT($B168,2)="PN",VLOOKUP(A168,CT_VT,13,0),0)</f>
        <v>0</v>
      </c>
      <c r="G168" s="319" t="n">
        <f aca="false">IF(LEFT($B168,2)="PX",VLOOKUP(A168,CT_VT,13,0),0)</f>
        <v>0</v>
      </c>
      <c r="H168" s="319" t="str">
        <f aca="false">IF(SUM(F168:G168)&gt;0,$F$11+SUM($F$12:F168)-SUM($G$12:G168),"")</f>
        <v/>
      </c>
      <c r="I168" s="319" t="n">
        <f aca="false">IF($A168="",0,VLOOKUP($A168,CT_VT,14,0))</f>
        <v>0</v>
      </c>
      <c r="J168" s="319" t="n">
        <f aca="false">F168*I168</f>
        <v>0</v>
      </c>
      <c r="K168" s="319" t="n">
        <f aca="false">G168*I168</f>
        <v>0</v>
      </c>
      <c r="L168" s="352" t="str">
        <f aca="false">IF(SUM(F168:G168)&gt;0,"X","")</f>
        <v/>
      </c>
    </row>
    <row r="169" customFormat="false" ht="15.75" hidden="false" customHeight="false" outlineLevel="0" collapsed="false">
      <c r="A169" s="348" t="str">
        <f aca="false">IF(A168="","",IF(A168=COUNT(STT_1),"",A168+1))</f>
        <v/>
      </c>
      <c r="B169" s="349" t="str">
        <f aca="false">IF(A169="","",VLOOKUP(A169,CT_VT,3,0))</f>
        <v/>
      </c>
      <c r="C169" s="350" t="str">
        <f aca="false">IF(A169="","",VLOOKUP(A169,CT_VT,4,0))</f>
        <v/>
      </c>
      <c r="D169" s="351" t="str">
        <f aca="false">IF(A169="","",VLOOKUP(A169,CT_VT,11,0))</f>
        <v/>
      </c>
      <c r="E169" s="349" t="str">
        <f aca="false">IF(A169="","",VLOOKUP(A169,CT_VT,12,0))</f>
        <v/>
      </c>
      <c r="F169" s="319" t="n">
        <f aca="false">IF(LEFT($B169,2)="PN",VLOOKUP(A169,CT_VT,13,0),0)</f>
        <v>0</v>
      </c>
      <c r="G169" s="319" t="n">
        <f aca="false">IF(LEFT($B169,2)="PX",VLOOKUP(A169,CT_VT,13,0),0)</f>
        <v>0</v>
      </c>
      <c r="H169" s="319" t="str">
        <f aca="false">IF(SUM(F169:G169)&gt;0,$F$11+SUM($F$12:F169)-SUM($G$12:G169),"")</f>
        <v/>
      </c>
      <c r="I169" s="319" t="n">
        <f aca="false">IF($A169="",0,VLOOKUP($A169,CT_VT,14,0))</f>
        <v>0</v>
      </c>
      <c r="J169" s="319" t="n">
        <f aca="false">F169*I169</f>
        <v>0</v>
      </c>
      <c r="K169" s="319" t="n">
        <f aca="false">G169*I169</f>
        <v>0</v>
      </c>
      <c r="L169" s="352" t="str">
        <f aca="false">IF(SUM(F169:G169)&gt;0,"X","")</f>
        <v/>
      </c>
    </row>
    <row r="170" customFormat="false" ht="15.75" hidden="false" customHeight="false" outlineLevel="0" collapsed="false">
      <c r="A170" s="348" t="str">
        <f aca="false">IF(A169="","",IF(A169=COUNT(STT_1),"",A169+1))</f>
        <v/>
      </c>
      <c r="B170" s="349" t="str">
        <f aca="false">IF(A170="","",VLOOKUP(A170,CT_VT,3,0))</f>
        <v/>
      </c>
      <c r="C170" s="350" t="str">
        <f aca="false">IF(A170="","",VLOOKUP(A170,CT_VT,4,0))</f>
        <v/>
      </c>
      <c r="D170" s="351" t="str">
        <f aca="false">IF(A170="","",VLOOKUP(A170,CT_VT,11,0))</f>
        <v/>
      </c>
      <c r="E170" s="349" t="str">
        <f aca="false">IF(A170="","",VLOOKUP(A170,CT_VT,12,0))</f>
        <v/>
      </c>
      <c r="F170" s="319" t="n">
        <f aca="false">IF(LEFT($B170,2)="PN",VLOOKUP(A170,CT_VT,13,0),0)</f>
        <v>0</v>
      </c>
      <c r="G170" s="319" t="n">
        <f aca="false">IF(LEFT($B170,2)="PX",VLOOKUP(A170,CT_VT,13,0),0)</f>
        <v>0</v>
      </c>
      <c r="H170" s="319" t="str">
        <f aca="false">IF(SUM(F170:G170)&gt;0,$F$11+SUM($F$12:F170)-SUM($G$12:G170),"")</f>
        <v/>
      </c>
      <c r="I170" s="319" t="n">
        <f aca="false">IF($A170="",0,VLOOKUP($A170,CT_VT,14,0))</f>
        <v>0</v>
      </c>
      <c r="J170" s="319" t="n">
        <f aca="false">F170*I170</f>
        <v>0</v>
      </c>
      <c r="K170" s="319" t="n">
        <f aca="false">G170*I170</f>
        <v>0</v>
      </c>
      <c r="L170" s="352" t="str">
        <f aca="false">IF(SUM(F170:G170)&gt;0,"X","")</f>
        <v/>
      </c>
    </row>
    <row r="171" customFormat="false" ht="15.75" hidden="false" customHeight="false" outlineLevel="0" collapsed="false">
      <c r="A171" s="348" t="str">
        <f aca="false">IF(A170="","",IF(A170=COUNT(STT_1),"",A170+1))</f>
        <v/>
      </c>
      <c r="B171" s="349" t="str">
        <f aca="false">IF(A171="","",VLOOKUP(A171,CT_VT,3,0))</f>
        <v/>
      </c>
      <c r="C171" s="350" t="str">
        <f aca="false">IF(A171="","",VLOOKUP(A171,CT_VT,4,0))</f>
        <v/>
      </c>
      <c r="D171" s="351" t="str">
        <f aca="false">IF(A171="","",VLOOKUP(A171,CT_VT,11,0))</f>
        <v/>
      </c>
      <c r="E171" s="349" t="str">
        <f aca="false">IF(A171="","",VLOOKUP(A171,CT_VT,12,0))</f>
        <v/>
      </c>
      <c r="F171" s="319" t="n">
        <f aca="false">IF(LEFT($B171,2)="PN",VLOOKUP(A171,CT_VT,13,0),0)</f>
        <v>0</v>
      </c>
      <c r="G171" s="319" t="n">
        <f aca="false">IF(LEFT($B171,2)="PX",VLOOKUP(A171,CT_VT,13,0),0)</f>
        <v>0</v>
      </c>
      <c r="H171" s="319" t="str">
        <f aca="false">IF(SUM(F171:G171)&gt;0,$F$11+SUM($F$12:F171)-SUM($G$12:G171),"")</f>
        <v/>
      </c>
      <c r="I171" s="319" t="n">
        <f aca="false">IF($A171="",0,VLOOKUP($A171,CT_VT,14,0))</f>
        <v>0</v>
      </c>
      <c r="J171" s="319" t="n">
        <f aca="false">F171*I171</f>
        <v>0</v>
      </c>
      <c r="K171" s="319" t="n">
        <f aca="false">G171*I171</f>
        <v>0</v>
      </c>
      <c r="L171" s="352" t="str">
        <f aca="false">IF(SUM(F171:G171)&gt;0,"X","")</f>
        <v/>
      </c>
    </row>
    <row r="172" customFormat="false" ht="15.75" hidden="false" customHeight="false" outlineLevel="0" collapsed="false">
      <c r="A172" s="348" t="str">
        <f aca="false">IF(A171="","",IF(A171=COUNT(STT_1),"",A171+1))</f>
        <v/>
      </c>
      <c r="B172" s="349" t="str">
        <f aca="false">IF(A172="","",VLOOKUP(A172,CT_VT,3,0))</f>
        <v/>
      </c>
      <c r="C172" s="350" t="str">
        <f aca="false">IF(A172="","",VLOOKUP(A172,CT_VT,4,0))</f>
        <v/>
      </c>
      <c r="D172" s="351" t="str">
        <f aca="false">IF(A172="","",VLOOKUP(A172,CT_VT,11,0))</f>
        <v/>
      </c>
      <c r="E172" s="349" t="str">
        <f aca="false">IF(A172="","",VLOOKUP(A172,CT_VT,12,0))</f>
        <v/>
      </c>
      <c r="F172" s="319" t="n">
        <f aca="false">IF(LEFT($B172,2)="PN",VLOOKUP(A172,CT_VT,13,0),0)</f>
        <v>0</v>
      </c>
      <c r="G172" s="319" t="n">
        <f aca="false">IF(LEFT($B172,2)="PX",VLOOKUP(A172,CT_VT,13,0),0)</f>
        <v>0</v>
      </c>
      <c r="H172" s="319" t="str">
        <f aca="false">IF(SUM(F172:G172)&gt;0,$F$11+SUM($F$12:F172)-SUM($G$12:G172),"")</f>
        <v/>
      </c>
      <c r="I172" s="319" t="n">
        <f aca="false">IF($A172="",0,VLOOKUP($A172,CT_VT,14,0))</f>
        <v>0</v>
      </c>
      <c r="J172" s="319" t="n">
        <f aca="false">F172*I172</f>
        <v>0</v>
      </c>
      <c r="K172" s="319" t="n">
        <f aca="false">G172*I172</f>
        <v>0</v>
      </c>
      <c r="L172" s="352" t="str">
        <f aca="false">IF(SUM(F172:G172)&gt;0,"X","")</f>
        <v/>
      </c>
    </row>
    <row r="173" customFormat="false" ht="15.75" hidden="false" customHeight="false" outlineLevel="0" collapsed="false">
      <c r="A173" s="348" t="str">
        <f aca="false">IF(A172="","",IF(A172=COUNT(STT_1),"",A172+1))</f>
        <v/>
      </c>
      <c r="B173" s="349" t="str">
        <f aca="false">IF(A173="","",VLOOKUP(A173,CT_VT,3,0))</f>
        <v/>
      </c>
      <c r="C173" s="350" t="str">
        <f aca="false">IF(A173="","",VLOOKUP(A173,CT_VT,4,0))</f>
        <v/>
      </c>
      <c r="D173" s="351" t="str">
        <f aca="false">IF(A173="","",VLOOKUP(A173,CT_VT,11,0))</f>
        <v/>
      </c>
      <c r="E173" s="349" t="str">
        <f aca="false">IF(A173="","",VLOOKUP(A173,CT_VT,12,0))</f>
        <v/>
      </c>
      <c r="F173" s="319" t="n">
        <f aca="false">IF(LEFT($B173,2)="PN",VLOOKUP(A173,CT_VT,13,0),0)</f>
        <v>0</v>
      </c>
      <c r="G173" s="319" t="n">
        <f aca="false">IF(LEFT($B173,2)="PX",VLOOKUP(A173,CT_VT,13,0),0)</f>
        <v>0</v>
      </c>
      <c r="H173" s="319" t="str">
        <f aca="false">IF(SUM(F173:G173)&gt;0,$F$11+SUM($F$12:F173)-SUM($G$12:G173),"")</f>
        <v/>
      </c>
      <c r="I173" s="319" t="n">
        <f aca="false">IF($A173="",0,VLOOKUP($A173,CT_VT,14,0))</f>
        <v>0</v>
      </c>
      <c r="J173" s="319" t="n">
        <f aca="false">F173*I173</f>
        <v>0</v>
      </c>
      <c r="K173" s="319" t="n">
        <f aca="false">G173*I173</f>
        <v>0</v>
      </c>
      <c r="L173" s="352" t="str">
        <f aca="false">IF(SUM(F173:G173)&gt;0,"X","")</f>
        <v/>
      </c>
    </row>
    <row r="174" customFormat="false" ht="15.75" hidden="false" customHeight="false" outlineLevel="0" collapsed="false">
      <c r="A174" s="348" t="str">
        <f aca="false">IF(A173="","",IF(A173=COUNT(STT_1),"",A173+1))</f>
        <v/>
      </c>
      <c r="B174" s="349" t="str">
        <f aca="false">IF(A174="","",VLOOKUP(A174,CT_VT,3,0))</f>
        <v/>
      </c>
      <c r="C174" s="350" t="str">
        <f aca="false">IF(A174="","",VLOOKUP(A174,CT_VT,4,0))</f>
        <v/>
      </c>
      <c r="D174" s="351" t="str">
        <f aca="false">IF(A174="","",VLOOKUP(A174,CT_VT,11,0))</f>
        <v/>
      </c>
      <c r="E174" s="349" t="str">
        <f aca="false">IF(A174="","",VLOOKUP(A174,CT_VT,12,0))</f>
        <v/>
      </c>
      <c r="F174" s="319" t="n">
        <f aca="false">IF(LEFT($B174,2)="PN",VLOOKUP(A174,CT_VT,13,0),0)</f>
        <v>0</v>
      </c>
      <c r="G174" s="319" t="n">
        <f aca="false">IF(LEFT($B174,2)="PX",VLOOKUP(A174,CT_VT,13,0),0)</f>
        <v>0</v>
      </c>
      <c r="H174" s="319" t="str">
        <f aca="false">IF(SUM(F174:G174)&gt;0,$F$11+SUM($F$12:F174)-SUM($G$12:G174),"")</f>
        <v/>
      </c>
      <c r="I174" s="319" t="n">
        <f aca="false">IF($A174="",0,VLOOKUP($A174,CT_VT,14,0))</f>
        <v>0</v>
      </c>
      <c r="J174" s="319" t="n">
        <f aca="false">F174*I174</f>
        <v>0</v>
      </c>
      <c r="K174" s="319" t="n">
        <f aca="false">G174*I174</f>
        <v>0</v>
      </c>
      <c r="L174" s="352" t="str">
        <f aca="false">IF(SUM(F174:G174)&gt;0,"X","")</f>
        <v/>
      </c>
    </row>
    <row r="175" customFormat="false" ht="15.75" hidden="false" customHeight="false" outlineLevel="0" collapsed="false">
      <c r="A175" s="348" t="str">
        <f aca="false">IF(A174="","",IF(A174=COUNT(STT_1),"",A174+1))</f>
        <v/>
      </c>
      <c r="B175" s="349" t="str">
        <f aca="false">IF(A175="","",VLOOKUP(A175,CT_VT,3,0))</f>
        <v/>
      </c>
      <c r="C175" s="350" t="str">
        <f aca="false">IF(A175="","",VLOOKUP(A175,CT_VT,4,0))</f>
        <v/>
      </c>
      <c r="D175" s="351" t="str">
        <f aca="false">IF(A175="","",VLOOKUP(A175,CT_VT,11,0))</f>
        <v/>
      </c>
      <c r="E175" s="349" t="str">
        <f aca="false">IF(A175="","",VLOOKUP(A175,CT_VT,12,0))</f>
        <v/>
      </c>
      <c r="F175" s="319" t="n">
        <f aca="false">IF(LEFT($B175,2)="PN",VLOOKUP(A175,CT_VT,13,0),0)</f>
        <v>0</v>
      </c>
      <c r="G175" s="319" t="n">
        <f aca="false">IF(LEFT($B175,2)="PX",VLOOKUP(A175,CT_VT,13,0),0)</f>
        <v>0</v>
      </c>
      <c r="H175" s="319" t="str">
        <f aca="false">IF(SUM(F175:G175)&gt;0,$F$11+SUM($F$12:F175)-SUM($G$12:G175),"")</f>
        <v/>
      </c>
      <c r="I175" s="319" t="n">
        <f aca="false">IF($A175="",0,VLOOKUP($A175,CT_VT,14,0))</f>
        <v>0</v>
      </c>
      <c r="J175" s="319" t="n">
        <f aca="false">F175*I175</f>
        <v>0</v>
      </c>
      <c r="K175" s="319" t="n">
        <f aca="false">G175*I175</f>
        <v>0</v>
      </c>
      <c r="L175" s="352" t="str">
        <f aca="false">IF(SUM(F175:G175)&gt;0,"X","")</f>
        <v/>
      </c>
    </row>
    <row r="176" customFormat="false" ht="15.75" hidden="false" customHeight="false" outlineLevel="0" collapsed="false">
      <c r="A176" s="348" t="str">
        <f aca="false">IF(A175="","",IF(A175=COUNT(STT_1),"",A175+1))</f>
        <v/>
      </c>
      <c r="B176" s="349" t="str">
        <f aca="false">IF(A176="","",VLOOKUP(A176,CT_VT,3,0))</f>
        <v/>
      </c>
      <c r="C176" s="350" t="str">
        <f aca="false">IF(A176="","",VLOOKUP(A176,CT_VT,4,0))</f>
        <v/>
      </c>
      <c r="D176" s="351" t="str">
        <f aca="false">IF(A176="","",VLOOKUP(A176,CT_VT,11,0))</f>
        <v/>
      </c>
      <c r="E176" s="349" t="str">
        <f aca="false">IF(A176="","",VLOOKUP(A176,CT_VT,12,0))</f>
        <v/>
      </c>
      <c r="F176" s="319" t="n">
        <f aca="false">IF(LEFT($B176,2)="PN",VLOOKUP(A176,CT_VT,13,0),0)</f>
        <v>0</v>
      </c>
      <c r="G176" s="319" t="n">
        <f aca="false">IF(LEFT($B176,2)="PX",VLOOKUP(A176,CT_VT,13,0),0)</f>
        <v>0</v>
      </c>
      <c r="H176" s="319" t="str">
        <f aca="false">IF(SUM(F176:G176)&gt;0,$F$11+SUM($F$12:F176)-SUM($G$12:G176),"")</f>
        <v/>
      </c>
      <c r="I176" s="319" t="n">
        <f aca="false">IF($A176="",0,VLOOKUP($A176,CT_VT,14,0))</f>
        <v>0</v>
      </c>
      <c r="J176" s="319" t="n">
        <f aca="false">F176*I176</f>
        <v>0</v>
      </c>
      <c r="K176" s="319" t="n">
        <f aca="false">G176*I176</f>
        <v>0</v>
      </c>
      <c r="L176" s="352" t="str">
        <f aca="false">IF(SUM(F176:G176)&gt;0,"X","")</f>
        <v/>
      </c>
    </row>
    <row r="177" customFormat="false" ht="15.75" hidden="false" customHeight="false" outlineLevel="0" collapsed="false">
      <c r="A177" s="348" t="str">
        <f aca="false">IF(A176="","",IF(A176=COUNT(STT_1),"",A176+1))</f>
        <v/>
      </c>
      <c r="B177" s="349" t="str">
        <f aca="false">IF(A177="","",VLOOKUP(A177,CT_VT,3,0))</f>
        <v/>
      </c>
      <c r="C177" s="350" t="str">
        <f aca="false">IF(A177="","",VLOOKUP(A177,CT_VT,4,0))</f>
        <v/>
      </c>
      <c r="D177" s="351" t="str">
        <f aca="false">IF(A177="","",VLOOKUP(A177,CT_VT,11,0))</f>
        <v/>
      </c>
      <c r="E177" s="349" t="str">
        <f aca="false">IF(A177="","",VLOOKUP(A177,CT_VT,12,0))</f>
        <v/>
      </c>
      <c r="F177" s="319" t="n">
        <f aca="false">IF(LEFT($B177,2)="PN",VLOOKUP(A177,CT_VT,13,0),0)</f>
        <v>0</v>
      </c>
      <c r="G177" s="319" t="n">
        <f aca="false">IF(LEFT($B177,2)="PX",VLOOKUP(A177,CT_VT,13,0),0)</f>
        <v>0</v>
      </c>
      <c r="H177" s="319" t="str">
        <f aca="false">IF(SUM(F177:G177)&gt;0,$F$11+SUM($F$12:F177)-SUM($G$12:G177),"")</f>
        <v/>
      </c>
      <c r="I177" s="319" t="n">
        <f aca="false">IF($A177="",0,VLOOKUP($A177,CT_VT,14,0))</f>
        <v>0</v>
      </c>
      <c r="J177" s="319" t="n">
        <f aca="false">F177*I177</f>
        <v>0</v>
      </c>
      <c r="K177" s="319" t="n">
        <f aca="false">G177*I177</f>
        <v>0</v>
      </c>
      <c r="L177" s="352" t="str">
        <f aca="false">IF(SUM(F177:G177)&gt;0,"X","")</f>
        <v/>
      </c>
    </row>
    <row r="178" customFormat="false" ht="15.75" hidden="false" customHeight="false" outlineLevel="0" collapsed="false">
      <c r="A178" s="348" t="str">
        <f aca="false">IF(A177="","",IF(A177=COUNT(STT_1),"",A177+1))</f>
        <v/>
      </c>
      <c r="B178" s="349" t="str">
        <f aca="false">IF(A178="","",VLOOKUP(A178,CT_VT,3,0))</f>
        <v/>
      </c>
      <c r="C178" s="350" t="str">
        <f aca="false">IF(A178="","",VLOOKUP(A178,CT_VT,4,0))</f>
        <v/>
      </c>
      <c r="D178" s="351" t="str">
        <f aca="false">IF(A178="","",VLOOKUP(A178,CT_VT,11,0))</f>
        <v/>
      </c>
      <c r="E178" s="349" t="str">
        <f aca="false">IF(A178="","",VLOOKUP(A178,CT_VT,12,0))</f>
        <v/>
      </c>
      <c r="F178" s="319" t="n">
        <f aca="false">IF(LEFT($B178,2)="PN",VLOOKUP(A178,CT_VT,13,0),0)</f>
        <v>0</v>
      </c>
      <c r="G178" s="319" t="n">
        <f aca="false">IF(LEFT($B178,2)="PX",VLOOKUP(A178,CT_VT,13,0),0)</f>
        <v>0</v>
      </c>
      <c r="H178" s="319" t="str">
        <f aca="false">IF(SUM(F178:G178)&gt;0,$F$11+SUM($F$12:F178)-SUM($G$12:G178),"")</f>
        <v/>
      </c>
      <c r="I178" s="319" t="n">
        <f aca="false">IF($A178="",0,VLOOKUP($A178,CT_VT,14,0))</f>
        <v>0</v>
      </c>
      <c r="J178" s="319" t="n">
        <f aca="false">F178*I178</f>
        <v>0</v>
      </c>
      <c r="K178" s="319" t="n">
        <f aca="false">G178*I178</f>
        <v>0</v>
      </c>
      <c r="L178" s="352" t="str">
        <f aca="false">IF(SUM(F178:G178)&gt;0,"X","")</f>
        <v/>
      </c>
    </row>
    <row r="179" customFormat="false" ht="15.75" hidden="false" customHeight="false" outlineLevel="0" collapsed="false">
      <c r="A179" s="348" t="str">
        <f aca="false">IF(A178="","",IF(A178=COUNT(STT_1),"",A178+1))</f>
        <v/>
      </c>
      <c r="B179" s="349" t="str">
        <f aca="false">IF(A179="","",VLOOKUP(A179,CT_VT,3,0))</f>
        <v/>
      </c>
      <c r="C179" s="350" t="str">
        <f aca="false">IF(A179="","",VLOOKUP(A179,CT_VT,4,0))</f>
        <v/>
      </c>
      <c r="D179" s="351" t="str">
        <f aca="false">IF(A179="","",VLOOKUP(A179,CT_VT,11,0))</f>
        <v/>
      </c>
      <c r="E179" s="349" t="str">
        <f aca="false">IF(A179="","",VLOOKUP(A179,CT_VT,12,0))</f>
        <v/>
      </c>
      <c r="F179" s="319" t="n">
        <f aca="false">IF(LEFT($B179,2)="PN",VLOOKUP(A179,CT_VT,13,0),0)</f>
        <v>0</v>
      </c>
      <c r="G179" s="319" t="n">
        <f aca="false">IF(LEFT($B179,2)="PX",VLOOKUP(A179,CT_VT,13,0),0)</f>
        <v>0</v>
      </c>
      <c r="H179" s="319" t="str">
        <f aca="false">IF(SUM(F179:G179)&gt;0,$F$11+SUM($F$12:F179)-SUM($G$12:G179),"")</f>
        <v/>
      </c>
      <c r="I179" s="319" t="n">
        <f aca="false">IF($A179="",0,VLOOKUP($A179,CT_VT,14,0))</f>
        <v>0</v>
      </c>
      <c r="J179" s="319" t="n">
        <f aca="false">F179*I179</f>
        <v>0</v>
      </c>
      <c r="K179" s="319" t="n">
        <f aca="false">G179*I179</f>
        <v>0</v>
      </c>
      <c r="L179" s="352" t="str">
        <f aca="false">IF(SUM(F179:G179)&gt;0,"X","")</f>
        <v/>
      </c>
    </row>
    <row r="180" customFormat="false" ht="15.75" hidden="false" customHeight="false" outlineLevel="0" collapsed="false">
      <c r="A180" s="348" t="str">
        <f aca="false">IF(A179="","",IF(A179=COUNT(STT_1),"",A179+1))</f>
        <v/>
      </c>
      <c r="B180" s="349" t="str">
        <f aca="false">IF(A180="","",VLOOKUP(A180,CT_VT,3,0))</f>
        <v/>
      </c>
      <c r="C180" s="350" t="str">
        <f aca="false">IF(A180="","",VLOOKUP(A180,CT_VT,4,0))</f>
        <v/>
      </c>
      <c r="D180" s="351" t="str">
        <f aca="false">IF(A180="","",VLOOKUP(A180,CT_VT,11,0))</f>
        <v/>
      </c>
      <c r="E180" s="349" t="str">
        <f aca="false">IF(A180="","",VLOOKUP(A180,CT_VT,12,0))</f>
        <v/>
      </c>
      <c r="F180" s="319" t="n">
        <f aca="false">IF(LEFT($B180,2)="PN",VLOOKUP(A180,CT_VT,13,0),0)</f>
        <v>0</v>
      </c>
      <c r="G180" s="319" t="n">
        <f aca="false">IF(LEFT($B180,2)="PX",VLOOKUP(A180,CT_VT,13,0),0)</f>
        <v>0</v>
      </c>
      <c r="H180" s="319" t="str">
        <f aca="false">IF(SUM(F180:G180)&gt;0,$F$11+SUM($F$12:F180)-SUM($G$12:G180),"")</f>
        <v/>
      </c>
      <c r="I180" s="319" t="n">
        <f aca="false">IF($A180="",0,VLOOKUP($A180,CT_VT,14,0))</f>
        <v>0</v>
      </c>
      <c r="J180" s="319" t="n">
        <f aca="false">F180*I180</f>
        <v>0</v>
      </c>
      <c r="K180" s="319" t="n">
        <f aca="false">G180*I180</f>
        <v>0</v>
      </c>
      <c r="L180" s="352" t="str">
        <f aca="false">IF(SUM(F180:G180)&gt;0,"X","")</f>
        <v/>
      </c>
    </row>
    <row r="181" customFormat="false" ht="15.75" hidden="false" customHeight="false" outlineLevel="0" collapsed="false">
      <c r="A181" s="348" t="str">
        <f aca="false">IF(A180="","",IF(A180=COUNT(STT_1),"",A180+1))</f>
        <v/>
      </c>
      <c r="B181" s="349" t="str">
        <f aca="false">IF(A181="","",VLOOKUP(A181,CT_VT,3,0))</f>
        <v/>
      </c>
      <c r="C181" s="350" t="str">
        <f aca="false">IF(A181="","",VLOOKUP(A181,CT_VT,4,0))</f>
        <v/>
      </c>
      <c r="D181" s="351" t="str">
        <f aca="false">IF(A181="","",VLOOKUP(A181,CT_VT,11,0))</f>
        <v/>
      </c>
      <c r="E181" s="349" t="str">
        <f aca="false">IF(A181="","",VLOOKUP(A181,CT_VT,12,0))</f>
        <v/>
      </c>
      <c r="F181" s="319" t="n">
        <f aca="false">IF(LEFT($B181,2)="PN",VLOOKUP(A181,CT_VT,13,0),0)</f>
        <v>0</v>
      </c>
      <c r="G181" s="319" t="n">
        <f aca="false">IF(LEFT($B181,2)="PX",VLOOKUP(A181,CT_VT,13,0),0)</f>
        <v>0</v>
      </c>
      <c r="H181" s="319" t="str">
        <f aca="false">IF(SUM(F181:G181)&gt;0,$F$11+SUM($F$12:F181)-SUM($G$12:G181),"")</f>
        <v/>
      </c>
      <c r="I181" s="319" t="n">
        <f aca="false">IF($A181="",0,VLOOKUP($A181,CT_VT,14,0))</f>
        <v>0</v>
      </c>
      <c r="J181" s="319" t="n">
        <f aca="false">F181*I181</f>
        <v>0</v>
      </c>
      <c r="K181" s="319" t="n">
        <f aca="false">G181*I181</f>
        <v>0</v>
      </c>
      <c r="L181" s="352" t="str">
        <f aca="false">IF(SUM(F181:G181)&gt;0,"X","")</f>
        <v/>
      </c>
    </row>
    <row r="182" customFormat="false" ht="15.75" hidden="false" customHeight="false" outlineLevel="0" collapsed="false">
      <c r="A182" s="348" t="str">
        <f aca="false">IF(A181="","",IF(A181=COUNT(STT_1),"",A181+1))</f>
        <v/>
      </c>
      <c r="B182" s="349" t="str">
        <f aca="false">IF(A182="","",VLOOKUP(A182,CT_VT,3,0))</f>
        <v/>
      </c>
      <c r="C182" s="350" t="str">
        <f aca="false">IF(A182="","",VLOOKUP(A182,CT_VT,4,0))</f>
        <v/>
      </c>
      <c r="D182" s="351" t="str">
        <f aca="false">IF(A182="","",VLOOKUP(A182,CT_VT,11,0))</f>
        <v/>
      </c>
      <c r="E182" s="349" t="str">
        <f aca="false">IF(A182="","",VLOOKUP(A182,CT_VT,12,0))</f>
        <v/>
      </c>
      <c r="F182" s="319" t="n">
        <f aca="false">IF(LEFT($B182,2)="PN",VLOOKUP(A182,CT_VT,13,0),0)</f>
        <v>0</v>
      </c>
      <c r="G182" s="319" t="n">
        <f aca="false">IF(LEFT($B182,2)="PX",VLOOKUP(A182,CT_VT,13,0),0)</f>
        <v>0</v>
      </c>
      <c r="H182" s="319" t="str">
        <f aca="false">IF(SUM(F182:G182)&gt;0,$F$11+SUM($F$12:F182)-SUM($G$12:G182),"")</f>
        <v/>
      </c>
      <c r="I182" s="319" t="n">
        <f aca="false">IF($A182="",0,VLOOKUP($A182,CT_VT,14,0))</f>
        <v>0</v>
      </c>
      <c r="J182" s="319" t="n">
        <f aca="false">F182*I182</f>
        <v>0</v>
      </c>
      <c r="K182" s="319" t="n">
        <f aca="false">G182*I182</f>
        <v>0</v>
      </c>
      <c r="L182" s="352" t="str">
        <f aca="false">IF(SUM(F182:G182)&gt;0,"X","")</f>
        <v/>
      </c>
    </row>
    <row r="183" customFormat="false" ht="15.75" hidden="false" customHeight="false" outlineLevel="0" collapsed="false">
      <c r="A183" s="348" t="str">
        <f aca="false">IF(A182="","",IF(A182=COUNT(STT_1),"",A182+1))</f>
        <v/>
      </c>
      <c r="B183" s="349" t="str">
        <f aca="false">IF(A183="","",VLOOKUP(A183,CT_VT,3,0))</f>
        <v/>
      </c>
      <c r="C183" s="350" t="str">
        <f aca="false">IF(A183="","",VLOOKUP(A183,CT_VT,4,0))</f>
        <v/>
      </c>
      <c r="D183" s="351" t="str">
        <f aca="false">IF(A183="","",VLOOKUP(A183,CT_VT,11,0))</f>
        <v/>
      </c>
      <c r="E183" s="349" t="str">
        <f aca="false">IF(A183="","",VLOOKUP(A183,CT_VT,12,0))</f>
        <v/>
      </c>
      <c r="F183" s="319" t="n">
        <f aca="false">IF(LEFT($B183,2)="PN",VLOOKUP(A183,CT_VT,13,0),0)</f>
        <v>0</v>
      </c>
      <c r="G183" s="319" t="n">
        <f aca="false">IF(LEFT($B183,2)="PX",VLOOKUP(A183,CT_VT,13,0),0)</f>
        <v>0</v>
      </c>
      <c r="H183" s="319" t="str">
        <f aca="false">IF(SUM(F183:G183)&gt;0,$F$11+SUM($F$12:F183)-SUM($G$12:G183),"")</f>
        <v/>
      </c>
      <c r="I183" s="319" t="n">
        <f aca="false">IF($A183="",0,VLOOKUP($A183,CT_VT,14,0))</f>
        <v>0</v>
      </c>
      <c r="J183" s="319" t="n">
        <f aca="false">F183*I183</f>
        <v>0</v>
      </c>
      <c r="K183" s="319" t="n">
        <f aca="false">G183*I183</f>
        <v>0</v>
      </c>
      <c r="L183" s="352" t="str">
        <f aca="false">IF(SUM(F183:G183)&gt;0,"X","")</f>
        <v/>
      </c>
    </row>
    <row r="184" customFormat="false" ht="15.75" hidden="false" customHeight="false" outlineLevel="0" collapsed="false">
      <c r="A184" s="348" t="str">
        <f aca="false">IF(A183="","",IF(A183=COUNT(STT_1),"",A183+1))</f>
        <v/>
      </c>
      <c r="B184" s="349" t="str">
        <f aca="false">IF(A184="","",VLOOKUP(A184,CT_VT,3,0))</f>
        <v/>
      </c>
      <c r="C184" s="350" t="str">
        <f aca="false">IF(A184="","",VLOOKUP(A184,CT_VT,4,0))</f>
        <v/>
      </c>
      <c r="D184" s="351" t="str">
        <f aca="false">IF(A184="","",VLOOKUP(A184,CT_VT,11,0))</f>
        <v/>
      </c>
      <c r="E184" s="349" t="str">
        <f aca="false">IF(A184="","",VLOOKUP(A184,CT_VT,12,0))</f>
        <v/>
      </c>
      <c r="F184" s="319" t="n">
        <f aca="false">IF(LEFT($B184,2)="PN",VLOOKUP(A184,CT_VT,13,0),0)</f>
        <v>0</v>
      </c>
      <c r="G184" s="319" t="n">
        <f aca="false">IF(LEFT($B184,2)="PX",VLOOKUP(A184,CT_VT,13,0),0)</f>
        <v>0</v>
      </c>
      <c r="H184" s="319" t="str">
        <f aca="false">IF(SUM(F184:G184)&gt;0,$F$11+SUM($F$12:F184)-SUM($G$12:G184),"")</f>
        <v/>
      </c>
      <c r="I184" s="319" t="n">
        <f aca="false">IF($A184="",0,VLOOKUP($A184,CT_VT,14,0))</f>
        <v>0</v>
      </c>
      <c r="J184" s="319" t="n">
        <f aca="false">F184*I184</f>
        <v>0</v>
      </c>
      <c r="K184" s="319" t="n">
        <f aca="false">G184*I184</f>
        <v>0</v>
      </c>
      <c r="L184" s="352" t="str">
        <f aca="false">IF(SUM(F184:G184)&gt;0,"X","")</f>
        <v/>
      </c>
    </row>
    <row r="185" customFormat="false" ht="15.75" hidden="false" customHeight="false" outlineLevel="0" collapsed="false">
      <c r="A185" s="348" t="str">
        <f aca="false">IF(A184="","",IF(A184=COUNT(STT_1),"",A184+1))</f>
        <v/>
      </c>
      <c r="B185" s="349" t="str">
        <f aca="false">IF(A185="","",VLOOKUP(A185,CT_VT,3,0))</f>
        <v/>
      </c>
      <c r="C185" s="350" t="str">
        <f aca="false">IF(A185="","",VLOOKUP(A185,CT_VT,4,0))</f>
        <v/>
      </c>
      <c r="D185" s="351" t="str">
        <f aca="false">IF(A185="","",VLOOKUP(A185,CT_VT,11,0))</f>
        <v/>
      </c>
      <c r="E185" s="349" t="str">
        <f aca="false">IF(A185="","",VLOOKUP(A185,CT_VT,12,0))</f>
        <v/>
      </c>
      <c r="F185" s="319" t="n">
        <f aca="false">IF(LEFT($B185,2)="PN",VLOOKUP(A185,CT_VT,13,0),0)</f>
        <v>0</v>
      </c>
      <c r="G185" s="319" t="n">
        <f aca="false">IF(LEFT($B185,2)="PX",VLOOKUP(A185,CT_VT,13,0),0)</f>
        <v>0</v>
      </c>
      <c r="H185" s="319" t="str">
        <f aca="false">IF(SUM(F185:G185)&gt;0,$F$11+SUM($F$12:F185)-SUM($G$12:G185),"")</f>
        <v/>
      </c>
      <c r="I185" s="319" t="n">
        <f aca="false">IF($A185="",0,VLOOKUP($A185,CT_VT,14,0))</f>
        <v>0</v>
      </c>
      <c r="J185" s="319" t="n">
        <f aca="false">F185*I185</f>
        <v>0</v>
      </c>
      <c r="K185" s="319" t="n">
        <f aca="false">G185*I185</f>
        <v>0</v>
      </c>
      <c r="L185" s="352" t="str">
        <f aca="false">IF(SUM(F185:G185)&gt;0,"X","")</f>
        <v/>
      </c>
    </row>
    <row r="186" customFormat="false" ht="15.75" hidden="false" customHeight="false" outlineLevel="0" collapsed="false">
      <c r="A186" s="348" t="str">
        <f aca="false">IF(A185="","",IF(A185=COUNT(STT_1),"",A185+1))</f>
        <v/>
      </c>
      <c r="B186" s="349" t="str">
        <f aca="false">IF(A186="","",VLOOKUP(A186,CT_VT,3,0))</f>
        <v/>
      </c>
      <c r="C186" s="350" t="str">
        <f aca="false">IF(A186="","",VLOOKUP(A186,CT_VT,4,0))</f>
        <v/>
      </c>
      <c r="D186" s="351" t="str">
        <f aca="false">IF(A186="","",VLOOKUP(A186,CT_VT,11,0))</f>
        <v/>
      </c>
      <c r="E186" s="349" t="str">
        <f aca="false">IF(A186="","",VLOOKUP(A186,CT_VT,12,0))</f>
        <v/>
      </c>
      <c r="F186" s="319" t="n">
        <f aca="false">IF(LEFT($B186,2)="PN",VLOOKUP(A186,CT_VT,13,0),0)</f>
        <v>0</v>
      </c>
      <c r="G186" s="319" t="n">
        <f aca="false">IF(LEFT($B186,2)="PX",VLOOKUP(A186,CT_VT,13,0),0)</f>
        <v>0</v>
      </c>
      <c r="H186" s="319" t="str">
        <f aca="false">IF(SUM(F186:G186)&gt;0,$F$11+SUM($F$12:F186)-SUM($G$12:G186),"")</f>
        <v/>
      </c>
      <c r="I186" s="319" t="n">
        <f aca="false">IF($A186="",0,VLOOKUP($A186,CT_VT,14,0))</f>
        <v>0</v>
      </c>
      <c r="J186" s="319" t="n">
        <f aca="false">F186*I186</f>
        <v>0</v>
      </c>
      <c r="K186" s="319" t="n">
        <f aca="false">G186*I186</f>
        <v>0</v>
      </c>
      <c r="L186" s="352" t="str">
        <f aca="false">IF(SUM(F186:G186)&gt;0,"X","")</f>
        <v/>
      </c>
    </row>
    <row r="187" customFormat="false" ht="15.75" hidden="false" customHeight="false" outlineLevel="0" collapsed="false">
      <c r="A187" s="348" t="str">
        <f aca="false">IF(A186="","",IF(A186=COUNT(STT_1),"",A186+1))</f>
        <v/>
      </c>
      <c r="B187" s="349" t="str">
        <f aca="false">IF(A187="","",VLOOKUP(A187,CT_VT,3,0))</f>
        <v/>
      </c>
      <c r="C187" s="350" t="str">
        <f aca="false">IF(A187="","",VLOOKUP(A187,CT_VT,4,0))</f>
        <v/>
      </c>
      <c r="D187" s="351" t="str">
        <f aca="false">IF(A187="","",VLOOKUP(A187,CT_VT,11,0))</f>
        <v/>
      </c>
      <c r="E187" s="349" t="str">
        <f aca="false">IF(A187="","",VLOOKUP(A187,CT_VT,12,0))</f>
        <v/>
      </c>
      <c r="F187" s="319" t="n">
        <f aca="false">IF(LEFT($B187,2)="PN",VLOOKUP(A187,CT_VT,13,0),0)</f>
        <v>0</v>
      </c>
      <c r="G187" s="319" t="n">
        <f aca="false">IF(LEFT($B187,2)="PX",VLOOKUP(A187,CT_VT,13,0),0)</f>
        <v>0</v>
      </c>
      <c r="H187" s="319" t="str">
        <f aca="false">IF(SUM(F187:G187)&gt;0,$F$11+SUM($F$12:F187)-SUM($G$12:G187),"")</f>
        <v/>
      </c>
      <c r="I187" s="319" t="n">
        <f aca="false">IF($A187="",0,VLOOKUP($A187,CT_VT,14,0))</f>
        <v>0</v>
      </c>
      <c r="J187" s="319" t="n">
        <f aca="false">F187*I187</f>
        <v>0</v>
      </c>
      <c r="K187" s="319" t="n">
        <f aca="false">G187*I187</f>
        <v>0</v>
      </c>
      <c r="L187" s="352" t="str">
        <f aca="false">IF(SUM(F187:G187)&gt;0,"X","")</f>
        <v/>
      </c>
    </row>
    <row r="188" customFormat="false" ht="15.75" hidden="false" customHeight="false" outlineLevel="0" collapsed="false">
      <c r="A188" s="348" t="str">
        <f aca="false">IF(A187="","",IF(A187=COUNT(STT_1),"",A187+1))</f>
        <v/>
      </c>
      <c r="B188" s="349" t="str">
        <f aca="false">IF(A188="","",VLOOKUP(A188,CT_VT,3,0))</f>
        <v/>
      </c>
      <c r="C188" s="350" t="str">
        <f aca="false">IF(A188="","",VLOOKUP(A188,CT_VT,4,0))</f>
        <v/>
      </c>
      <c r="D188" s="351" t="str">
        <f aca="false">IF(A188="","",VLOOKUP(A188,CT_VT,11,0))</f>
        <v/>
      </c>
      <c r="E188" s="349" t="str">
        <f aca="false">IF(A188="","",VLOOKUP(A188,CT_VT,12,0))</f>
        <v/>
      </c>
      <c r="F188" s="319" t="n">
        <f aca="false">IF(LEFT($B188,2)="PN",VLOOKUP(A188,CT_VT,13,0),0)</f>
        <v>0</v>
      </c>
      <c r="G188" s="319" t="n">
        <f aca="false">IF(LEFT($B188,2)="PX",VLOOKUP(A188,CT_VT,13,0),0)</f>
        <v>0</v>
      </c>
      <c r="H188" s="319" t="str">
        <f aca="false">IF(SUM(F188:G188)&gt;0,$F$11+SUM($F$12:F188)-SUM($G$12:G188),"")</f>
        <v/>
      </c>
      <c r="I188" s="319" t="n">
        <f aca="false">IF($A188="",0,VLOOKUP($A188,CT_VT,14,0))</f>
        <v>0</v>
      </c>
      <c r="J188" s="319" t="n">
        <f aca="false">F188*I188</f>
        <v>0</v>
      </c>
      <c r="K188" s="319" t="n">
        <f aca="false">G188*I188</f>
        <v>0</v>
      </c>
      <c r="L188" s="352" t="str">
        <f aca="false">IF(SUM(F188:G188)&gt;0,"X","")</f>
        <v/>
      </c>
    </row>
    <row r="189" customFormat="false" ht="15.75" hidden="false" customHeight="false" outlineLevel="0" collapsed="false">
      <c r="A189" s="348" t="str">
        <f aca="false">IF(A188="","",IF(A188=COUNT(STT_1),"",A188+1))</f>
        <v/>
      </c>
      <c r="B189" s="349" t="str">
        <f aca="false">IF(A189="","",VLOOKUP(A189,CT_VT,3,0))</f>
        <v/>
      </c>
      <c r="C189" s="350" t="str">
        <f aca="false">IF(A189="","",VLOOKUP(A189,CT_VT,4,0))</f>
        <v/>
      </c>
      <c r="D189" s="351" t="str">
        <f aca="false">IF(A189="","",VLOOKUP(A189,CT_VT,11,0))</f>
        <v/>
      </c>
      <c r="E189" s="349" t="str">
        <f aca="false">IF(A189="","",VLOOKUP(A189,CT_VT,12,0))</f>
        <v/>
      </c>
      <c r="F189" s="319" t="n">
        <f aca="false">IF(LEFT($B189,2)="PN",VLOOKUP(A189,CT_VT,13,0),0)</f>
        <v>0</v>
      </c>
      <c r="G189" s="319" t="n">
        <f aca="false">IF(LEFT($B189,2)="PX",VLOOKUP(A189,CT_VT,13,0),0)</f>
        <v>0</v>
      </c>
      <c r="H189" s="319" t="str">
        <f aca="false">IF(SUM(F189:G189)&gt;0,$F$11+SUM($F$12:F189)-SUM($G$12:G189),"")</f>
        <v/>
      </c>
      <c r="I189" s="319" t="n">
        <f aca="false">IF($A189="",0,VLOOKUP($A189,CT_VT,14,0))</f>
        <v>0</v>
      </c>
      <c r="J189" s="319" t="n">
        <f aca="false">F189*I189</f>
        <v>0</v>
      </c>
      <c r="K189" s="319" t="n">
        <f aca="false">G189*I189</f>
        <v>0</v>
      </c>
      <c r="L189" s="352" t="str">
        <f aca="false">IF(SUM(F189:G189)&gt;0,"X","")</f>
        <v/>
      </c>
    </row>
    <row r="190" customFormat="false" ht="15.75" hidden="false" customHeight="false" outlineLevel="0" collapsed="false">
      <c r="A190" s="348" t="str">
        <f aca="false">IF(A189="","",IF(A189=COUNT(STT_1),"",A189+1))</f>
        <v/>
      </c>
      <c r="B190" s="349" t="str">
        <f aca="false">IF(A190="","",VLOOKUP(A190,CT_VT,3,0))</f>
        <v/>
      </c>
      <c r="C190" s="350" t="str">
        <f aca="false">IF(A190="","",VLOOKUP(A190,CT_VT,4,0))</f>
        <v/>
      </c>
      <c r="D190" s="351" t="str">
        <f aca="false">IF(A190="","",VLOOKUP(A190,CT_VT,11,0))</f>
        <v/>
      </c>
      <c r="E190" s="349" t="str">
        <f aca="false">IF(A190="","",VLOOKUP(A190,CT_VT,12,0))</f>
        <v/>
      </c>
      <c r="F190" s="319" t="n">
        <f aca="false">IF(LEFT($B190,2)="PN",VLOOKUP(A190,CT_VT,13,0),0)</f>
        <v>0</v>
      </c>
      <c r="G190" s="319" t="n">
        <f aca="false">IF(LEFT($B190,2)="PX",VLOOKUP(A190,CT_VT,13,0),0)</f>
        <v>0</v>
      </c>
      <c r="H190" s="319" t="str">
        <f aca="false">IF(SUM(F190:G190)&gt;0,$F$11+SUM($F$12:F190)-SUM($G$12:G190),"")</f>
        <v/>
      </c>
      <c r="I190" s="319" t="n">
        <f aca="false">IF($A190="",0,VLOOKUP($A190,CT_VT,14,0))</f>
        <v>0</v>
      </c>
      <c r="J190" s="319" t="n">
        <f aca="false">F190*I190</f>
        <v>0</v>
      </c>
      <c r="K190" s="319" t="n">
        <f aca="false">G190*I190</f>
        <v>0</v>
      </c>
      <c r="L190" s="352" t="str">
        <f aca="false">IF(SUM(F190:G190)&gt;0,"X","")</f>
        <v/>
      </c>
    </row>
    <row r="191" customFormat="false" ht="15.75" hidden="false" customHeight="false" outlineLevel="0" collapsed="false">
      <c r="A191" s="348" t="str">
        <f aca="false">IF(A190="","",IF(A190=COUNT(STT_1),"",A190+1))</f>
        <v/>
      </c>
      <c r="B191" s="349" t="str">
        <f aca="false">IF(A191="","",VLOOKUP(A191,CT_VT,3,0))</f>
        <v/>
      </c>
      <c r="C191" s="350" t="str">
        <f aca="false">IF(A191="","",VLOOKUP(A191,CT_VT,4,0))</f>
        <v/>
      </c>
      <c r="D191" s="351" t="str">
        <f aca="false">IF(A191="","",VLOOKUP(A191,CT_VT,11,0))</f>
        <v/>
      </c>
      <c r="E191" s="349" t="str">
        <f aca="false">IF(A191="","",VLOOKUP(A191,CT_VT,12,0))</f>
        <v/>
      </c>
      <c r="F191" s="319" t="n">
        <f aca="false">IF(LEFT($B191,2)="PN",VLOOKUP(A191,CT_VT,13,0),0)</f>
        <v>0</v>
      </c>
      <c r="G191" s="319" t="n">
        <f aca="false">IF(LEFT($B191,2)="PX",VLOOKUP(A191,CT_VT,13,0),0)</f>
        <v>0</v>
      </c>
      <c r="H191" s="319" t="str">
        <f aca="false">IF(SUM(F191:G191)&gt;0,$F$11+SUM($F$12:F191)-SUM($G$12:G191),"")</f>
        <v/>
      </c>
      <c r="I191" s="319" t="n">
        <f aca="false">IF($A191="",0,VLOOKUP($A191,CT_VT,14,0))</f>
        <v>0</v>
      </c>
      <c r="J191" s="319" t="n">
        <f aca="false">F191*I191</f>
        <v>0</v>
      </c>
      <c r="K191" s="319" t="n">
        <f aca="false">G191*I191</f>
        <v>0</v>
      </c>
      <c r="L191" s="352" t="str">
        <f aca="false">IF(SUM(F191:G191)&gt;0,"X","")</f>
        <v/>
      </c>
    </row>
    <row r="192" customFormat="false" ht="15.75" hidden="false" customHeight="false" outlineLevel="0" collapsed="false">
      <c r="A192" s="348" t="str">
        <f aca="false">IF(A191="","",IF(A191=COUNT(STT_1),"",A191+1))</f>
        <v/>
      </c>
      <c r="B192" s="349" t="str">
        <f aca="false">IF(A192="","",VLOOKUP(A192,CT_VT,3,0))</f>
        <v/>
      </c>
      <c r="C192" s="350" t="str">
        <f aca="false">IF(A192="","",VLOOKUP(A192,CT_VT,4,0))</f>
        <v/>
      </c>
      <c r="D192" s="351" t="str">
        <f aca="false">IF(A192="","",VLOOKUP(A192,CT_VT,11,0))</f>
        <v/>
      </c>
      <c r="E192" s="349" t="str">
        <f aca="false">IF(A192="","",VLOOKUP(A192,CT_VT,12,0))</f>
        <v/>
      </c>
      <c r="F192" s="319" t="n">
        <f aca="false">IF(LEFT($B192,2)="PN",VLOOKUP(A192,CT_VT,13,0),0)</f>
        <v>0</v>
      </c>
      <c r="G192" s="319" t="n">
        <f aca="false">IF(LEFT($B192,2)="PX",VLOOKUP(A192,CT_VT,13,0),0)</f>
        <v>0</v>
      </c>
      <c r="H192" s="319" t="str">
        <f aca="false">IF(SUM(F192:G192)&gt;0,$F$11+SUM($F$12:F192)-SUM($G$12:G192),"")</f>
        <v/>
      </c>
      <c r="I192" s="319" t="n">
        <f aca="false">IF($A192="",0,VLOOKUP($A192,CT_VT,14,0))</f>
        <v>0</v>
      </c>
      <c r="J192" s="319" t="n">
        <f aca="false">F192*I192</f>
        <v>0</v>
      </c>
      <c r="K192" s="319" t="n">
        <f aca="false">G192*I192</f>
        <v>0</v>
      </c>
      <c r="L192" s="352" t="str">
        <f aca="false">IF(SUM(F192:G192)&gt;0,"X","")</f>
        <v/>
      </c>
    </row>
    <row r="193" customFormat="false" ht="15.75" hidden="false" customHeight="false" outlineLevel="0" collapsed="false">
      <c r="A193" s="348" t="str">
        <f aca="false">IF(A192="","",IF(A192=COUNT(STT_1),"",A192+1))</f>
        <v/>
      </c>
      <c r="B193" s="349" t="str">
        <f aca="false">IF(A193="","",VLOOKUP(A193,CT_VT,3,0))</f>
        <v/>
      </c>
      <c r="C193" s="350" t="str">
        <f aca="false">IF(A193="","",VLOOKUP(A193,CT_VT,4,0))</f>
        <v/>
      </c>
      <c r="D193" s="351" t="str">
        <f aca="false">IF(A193="","",VLOOKUP(A193,CT_VT,11,0))</f>
        <v/>
      </c>
      <c r="E193" s="349" t="str">
        <f aca="false">IF(A193="","",VLOOKUP(A193,CT_VT,12,0))</f>
        <v/>
      </c>
      <c r="F193" s="319" t="n">
        <f aca="false">IF(LEFT($B193,2)="PN",VLOOKUP(A193,CT_VT,13,0),0)</f>
        <v>0</v>
      </c>
      <c r="G193" s="319" t="n">
        <f aca="false">IF(LEFT($B193,2)="PX",VLOOKUP(A193,CT_VT,13,0),0)</f>
        <v>0</v>
      </c>
      <c r="H193" s="319" t="str">
        <f aca="false">IF(SUM(F193:G193)&gt;0,$F$11+SUM($F$12:F193)-SUM($G$12:G193),"")</f>
        <v/>
      </c>
      <c r="I193" s="319" t="n">
        <f aca="false">IF($A193="",0,VLOOKUP($A193,CT_VT,14,0))</f>
        <v>0</v>
      </c>
      <c r="J193" s="319" t="n">
        <f aca="false">F193*I193</f>
        <v>0</v>
      </c>
      <c r="K193" s="319" t="n">
        <f aca="false">G193*I193</f>
        <v>0</v>
      </c>
      <c r="L193" s="352" t="str">
        <f aca="false">IF(SUM(F193:G193)&gt;0,"X","")</f>
        <v/>
      </c>
    </row>
    <row r="194" customFormat="false" ht="15.75" hidden="false" customHeight="false" outlineLevel="0" collapsed="false">
      <c r="A194" s="348" t="str">
        <f aca="false">IF(A193="","",IF(A193=COUNT(STT_1),"",A193+1))</f>
        <v/>
      </c>
      <c r="B194" s="349" t="str">
        <f aca="false">IF(A194="","",VLOOKUP(A194,CT_VT,3,0))</f>
        <v/>
      </c>
      <c r="C194" s="350" t="str">
        <f aca="false">IF(A194="","",VLOOKUP(A194,CT_VT,4,0))</f>
        <v/>
      </c>
      <c r="D194" s="351" t="str">
        <f aca="false">IF(A194="","",VLOOKUP(A194,CT_VT,11,0))</f>
        <v/>
      </c>
      <c r="E194" s="349" t="str">
        <f aca="false">IF(A194="","",VLOOKUP(A194,CT_VT,12,0))</f>
        <v/>
      </c>
      <c r="F194" s="319" t="n">
        <f aca="false">IF(LEFT($B194,2)="PN",VLOOKUP(A194,CT_VT,13,0),0)</f>
        <v>0</v>
      </c>
      <c r="G194" s="319" t="n">
        <f aca="false">IF(LEFT($B194,2)="PX",VLOOKUP(A194,CT_VT,13,0),0)</f>
        <v>0</v>
      </c>
      <c r="H194" s="319" t="str">
        <f aca="false">IF(SUM(F194:G194)&gt;0,$F$11+SUM($F$12:F194)-SUM($G$12:G194),"")</f>
        <v/>
      </c>
      <c r="I194" s="319" t="n">
        <f aca="false">IF($A194="",0,VLOOKUP($A194,CT_VT,14,0))</f>
        <v>0</v>
      </c>
      <c r="J194" s="319" t="n">
        <f aca="false">F194*I194</f>
        <v>0</v>
      </c>
      <c r="K194" s="319" t="n">
        <f aca="false">G194*I194</f>
        <v>0</v>
      </c>
      <c r="L194" s="352" t="str">
        <f aca="false">IF(SUM(F194:G194)&gt;0,"X","")</f>
        <v/>
      </c>
    </row>
    <row r="195" customFormat="false" ht="15.75" hidden="false" customHeight="false" outlineLevel="0" collapsed="false">
      <c r="A195" s="348" t="str">
        <f aca="false">IF(A194="","",IF(A194=COUNT(STT_1),"",A194+1))</f>
        <v/>
      </c>
      <c r="B195" s="349" t="str">
        <f aca="false">IF(A195="","",VLOOKUP(A195,CT_VT,3,0))</f>
        <v/>
      </c>
      <c r="C195" s="350" t="str">
        <f aca="false">IF(A195="","",VLOOKUP(A195,CT_VT,4,0))</f>
        <v/>
      </c>
      <c r="D195" s="351" t="str">
        <f aca="false">IF(A195="","",VLOOKUP(A195,CT_VT,11,0))</f>
        <v/>
      </c>
      <c r="E195" s="349" t="str">
        <f aca="false">IF(A195="","",VLOOKUP(A195,CT_VT,12,0))</f>
        <v/>
      </c>
      <c r="F195" s="319" t="n">
        <f aca="false">IF(LEFT($B195,2)="PN",VLOOKUP(A195,CT_VT,13,0),0)</f>
        <v>0</v>
      </c>
      <c r="G195" s="319" t="n">
        <f aca="false">IF(LEFT($B195,2)="PX",VLOOKUP(A195,CT_VT,13,0),0)</f>
        <v>0</v>
      </c>
      <c r="H195" s="319" t="str">
        <f aca="false">IF(SUM(F195:G195)&gt;0,$F$11+SUM($F$12:F195)-SUM($G$12:G195),"")</f>
        <v/>
      </c>
      <c r="I195" s="319" t="n">
        <f aca="false">IF($A195="",0,VLOOKUP($A195,CT_VT,14,0))</f>
        <v>0</v>
      </c>
      <c r="J195" s="319" t="n">
        <f aca="false">F195*I195</f>
        <v>0</v>
      </c>
      <c r="K195" s="319" t="n">
        <f aca="false">G195*I195</f>
        <v>0</v>
      </c>
      <c r="L195" s="352" t="str">
        <f aca="false">IF(SUM(F195:G195)&gt;0,"X","")</f>
        <v/>
      </c>
    </row>
    <row r="196" customFormat="false" ht="15.75" hidden="false" customHeight="false" outlineLevel="0" collapsed="false">
      <c r="A196" s="348" t="str">
        <f aca="false">IF(A195="","",IF(A195=COUNT(STT_1),"",A195+1))</f>
        <v/>
      </c>
      <c r="B196" s="349" t="str">
        <f aca="false">IF(A196="","",VLOOKUP(A196,CT_VT,3,0))</f>
        <v/>
      </c>
      <c r="C196" s="350" t="str">
        <f aca="false">IF(A196="","",VLOOKUP(A196,CT_VT,4,0))</f>
        <v/>
      </c>
      <c r="D196" s="351" t="str">
        <f aca="false">IF(A196="","",VLOOKUP(A196,CT_VT,11,0))</f>
        <v/>
      </c>
      <c r="E196" s="349" t="str">
        <f aca="false">IF(A196="","",VLOOKUP(A196,CT_VT,12,0))</f>
        <v/>
      </c>
      <c r="F196" s="319" t="n">
        <f aca="false">IF(LEFT($B196,2)="PN",VLOOKUP(A196,CT_VT,13,0),0)</f>
        <v>0</v>
      </c>
      <c r="G196" s="319" t="n">
        <f aca="false">IF(LEFT($B196,2)="PX",VLOOKUP(A196,CT_VT,13,0),0)</f>
        <v>0</v>
      </c>
      <c r="H196" s="319" t="str">
        <f aca="false">IF(SUM(F196:G196)&gt;0,$F$11+SUM($F$12:F196)-SUM($G$12:G196),"")</f>
        <v/>
      </c>
      <c r="I196" s="319" t="n">
        <f aca="false">IF($A196="",0,VLOOKUP($A196,CT_VT,14,0))</f>
        <v>0</v>
      </c>
      <c r="J196" s="319" t="n">
        <f aca="false">F196*I196</f>
        <v>0</v>
      </c>
      <c r="K196" s="319" t="n">
        <f aca="false">G196*I196</f>
        <v>0</v>
      </c>
      <c r="L196" s="352" t="str">
        <f aca="false">IF(SUM(F196:G196)&gt;0,"X","")</f>
        <v/>
      </c>
    </row>
    <row r="197" customFormat="false" ht="15.75" hidden="false" customHeight="false" outlineLevel="0" collapsed="false">
      <c r="A197" s="348" t="str">
        <f aca="false">IF(A196="","",IF(A196=COUNT(STT_1),"",A196+1))</f>
        <v/>
      </c>
      <c r="B197" s="349" t="str">
        <f aca="false">IF(A197="","",VLOOKUP(A197,CT_VT,3,0))</f>
        <v/>
      </c>
      <c r="C197" s="350" t="str">
        <f aca="false">IF(A197="","",VLOOKUP(A197,CT_VT,4,0))</f>
        <v/>
      </c>
      <c r="D197" s="351" t="str">
        <f aca="false">IF(A197="","",VLOOKUP(A197,CT_VT,11,0))</f>
        <v/>
      </c>
      <c r="E197" s="349" t="str">
        <f aca="false">IF(A197="","",VLOOKUP(A197,CT_VT,12,0))</f>
        <v/>
      </c>
      <c r="F197" s="319" t="n">
        <f aca="false">IF(LEFT($B197,2)="PN",VLOOKUP(A197,CT_VT,13,0),0)</f>
        <v>0</v>
      </c>
      <c r="G197" s="319" t="n">
        <f aca="false">IF(LEFT($B197,2)="PX",VLOOKUP(A197,CT_VT,13,0),0)</f>
        <v>0</v>
      </c>
      <c r="H197" s="319" t="str">
        <f aca="false">IF(SUM(F197:G197)&gt;0,$F$11+SUM($F$12:F197)-SUM($G$12:G197),"")</f>
        <v/>
      </c>
      <c r="I197" s="319" t="n">
        <f aca="false">IF($A197="",0,VLOOKUP($A197,CT_VT,14,0))</f>
        <v>0</v>
      </c>
      <c r="J197" s="319" t="n">
        <f aca="false">F197*I197</f>
        <v>0</v>
      </c>
      <c r="K197" s="319" t="n">
        <f aca="false">G197*I197</f>
        <v>0</v>
      </c>
      <c r="L197" s="352" t="str">
        <f aca="false">IF(SUM(F197:G197)&gt;0,"X","")</f>
        <v/>
      </c>
    </row>
    <row r="198" customFormat="false" ht="15.75" hidden="false" customHeight="false" outlineLevel="0" collapsed="false">
      <c r="A198" s="348" t="str">
        <f aca="false">IF(A197="","",IF(A197=COUNT(STT_1),"",A197+1))</f>
        <v/>
      </c>
      <c r="B198" s="349" t="str">
        <f aca="false">IF(A198="","",VLOOKUP(A198,CT_VT,3,0))</f>
        <v/>
      </c>
      <c r="C198" s="350" t="str">
        <f aca="false">IF(A198="","",VLOOKUP(A198,CT_VT,4,0))</f>
        <v/>
      </c>
      <c r="D198" s="351" t="str">
        <f aca="false">IF(A198="","",VLOOKUP(A198,CT_VT,11,0))</f>
        <v/>
      </c>
      <c r="E198" s="349" t="str">
        <f aca="false">IF(A198="","",VLOOKUP(A198,CT_VT,12,0))</f>
        <v/>
      </c>
      <c r="F198" s="319" t="n">
        <f aca="false">IF(LEFT($B198,2)="PN",VLOOKUP(A198,CT_VT,13,0),0)</f>
        <v>0</v>
      </c>
      <c r="G198" s="319" t="n">
        <f aca="false">IF(LEFT($B198,2)="PX",VLOOKUP(A198,CT_VT,13,0),0)</f>
        <v>0</v>
      </c>
      <c r="H198" s="319" t="str">
        <f aca="false">IF(SUM(F198:G198)&gt;0,$F$11+SUM($F$12:F198)-SUM($G$12:G198),"")</f>
        <v/>
      </c>
      <c r="I198" s="319" t="n">
        <f aca="false">IF($A198="",0,VLOOKUP($A198,CT_VT,14,0))</f>
        <v>0</v>
      </c>
      <c r="J198" s="319" t="n">
        <f aca="false">F198*I198</f>
        <v>0</v>
      </c>
      <c r="K198" s="319" t="n">
        <f aca="false">G198*I198</f>
        <v>0</v>
      </c>
      <c r="L198" s="352" t="str">
        <f aca="false">IF(SUM(F198:G198)&gt;0,"X","")</f>
        <v/>
      </c>
    </row>
    <row r="199" customFormat="false" ht="15.75" hidden="false" customHeight="false" outlineLevel="0" collapsed="false">
      <c r="A199" s="348" t="str">
        <f aca="false">IF(A198="","",IF(A198=COUNT(STT_1),"",A198+1))</f>
        <v/>
      </c>
      <c r="B199" s="349" t="str">
        <f aca="false">IF(A199="","",VLOOKUP(A199,CT_VT,3,0))</f>
        <v/>
      </c>
      <c r="C199" s="350" t="str">
        <f aca="false">IF(A199="","",VLOOKUP(A199,CT_VT,4,0))</f>
        <v/>
      </c>
      <c r="D199" s="351" t="str">
        <f aca="false">IF(A199="","",VLOOKUP(A199,CT_VT,11,0))</f>
        <v/>
      </c>
      <c r="E199" s="349" t="str">
        <f aca="false">IF(A199="","",VLOOKUP(A199,CT_VT,12,0))</f>
        <v/>
      </c>
      <c r="F199" s="319" t="n">
        <f aca="false">IF(LEFT($B199,2)="PN",VLOOKUP(A199,CT_VT,13,0),0)</f>
        <v>0</v>
      </c>
      <c r="G199" s="319" t="n">
        <f aca="false">IF(LEFT($B199,2)="PX",VLOOKUP(A199,CT_VT,13,0),0)</f>
        <v>0</v>
      </c>
      <c r="H199" s="319" t="str">
        <f aca="false">IF(SUM(F199:G199)&gt;0,$F$11+SUM($F$12:F199)-SUM($G$12:G199),"")</f>
        <v/>
      </c>
      <c r="I199" s="319" t="n">
        <f aca="false">IF($A199="",0,VLOOKUP($A199,CT_VT,14,0))</f>
        <v>0</v>
      </c>
      <c r="J199" s="319" t="n">
        <f aca="false">F199*I199</f>
        <v>0</v>
      </c>
      <c r="K199" s="319" t="n">
        <f aca="false">G199*I199</f>
        <v>0</v>
      </c>
      <c r="L199" s="352" t="str">
        <f aca="false">IF(SUM(F199:G199)&gt;0,"X","")</f>
        <v/>
      </c>
    </row>
    <row r="200" customFormat="false" ht="15.75" hidden="false" customHeight="false" outlineLevel="0" collapsed="false">
      <c r="A200" s="348" t="str">
        <f aca="false">IF(A199="","",IF(A199=COUNT(STT_1),"",A199+1))</f>
        <v/>
      </c>
      <c r="B200" s="349" t="str">
        <f aca="false">IF(A200="","",VLOOKUP(A200,CT_VT,3,0))</f>
        <v/>
      </c>
      <c r="C200" s="350" t="str">
        <f aca="false">IF(A200="","",VLOOKUP(A200,CT_VT,4,0))</f>
        <v/>
      </c>
      <c r="D200" s="351" t="str">
        <f aca="false">IF(A200="","",VLOOKUP(A200,CT_VT,11,0))</f>
        <v/>
      </c>
      <c r="E200" s="349" t="str">
        <f aca="false">IF(A200="","",VLOOKUP(A200,CT_VT,12,0))</f>
        <v/>
      </c>
      <c r="F200" s="319" t="n">
        <f aca="false">IF(LEFT($B200,2)="PN",VLOOKUP(A200,CT_VT,13,0),0)</f>
        <v>0</v>
      </c>
      <c r="G200" s="319" t="n">
        <f aca="false">IF(LEFT($B200,2)="PX",VLOOKUP(A200,CT_VT,13,0),0)</f>
        <v>0</v>
      </c>
      <c r="H200" s="319" t="str">
        <f aca="false">IF(SUM(F200:G200)&gt;0,$F$11+SUM($F$12:F200)-SUM($G$12:G200),"")</f>
        <v/>
      </c>
      <c r="I200" s="319" t="n">
        <f aca="false">IF($A200="",0,VLOOKUP($A200,CT_VT,14,0))</f>
        <v>0</v>
      </c>
      <c r="J200" s="319" t="n">
        <f aca="false">F200*I200</f>
        <v>0</v>
      </c>
      <c r="K200" s="319" t="n">
        <f aca="false">G200*I200</f>
        <v>0</v>
      </c>
      <c r="L200" s="352" t="str">
        <f aca="false">IF(SUM(F200:G200)&gt;0,"X","")</f>
        <v/>
      </c>
    </row>
    <row r="201" customFormat="false" ht="15.75" hidden="false" customHeight="false" outlineLevel="0" collapsed="false">
      <c r="A201" s="348" t="str">
        <f aca="false">IF(A200="","",IF(A200=COUNT(STT_1),"",A200+1))</f>
        <v/>
      </c>
      <c r="B201" s="349" t="str">
        <f aca="false">IF(A201="","",VLOOKUP(A201,CT_VT,3,0))</f>
        <v/>
      </c>
      <c r="C201" s="350" t="str">
        <f aca="false">IF(A201="","",VLOOKUP(A201,CT_VT,4,0))</f>
        <v/>
      </c>
      <c r="D201" s="351" t="str">
        <f aca="false">IF(A201="","",VLOOKUP(A201,CT_VT,11,0))</f>
        <v/>
      </c>
      <c r="E201" s="349" t="str">
        <f aca="false">IF(A201="","",VLOOKUP(A201,CT_VT,12,0))</f>
        <v/>
      </c>
      <c r="F201" s="319" t="n">
        <f aca="false">IF(LEFT($B201,2)="PN",VLOOKUP(A201,CT_VT,13,0),0)</f>
        <v>0</v>
      </c>
      <c r="G201" s="319" t="n">
        <f aca="false">IF(LEFT($B201,2)="PX",VLOOKUP(A201,CT_VT,13,0),0)</f>
        <v>0</v>
      </c>
      <c r="H201" s="319" t="str">
        <f aca="false">IF(SUM(F201:G201)&gt;0,$F$11+SUM($F$12:F201)-SUM($G$12:G201),"")</f>
        <v/>
      </c>
      <c r="I201" s="319" t="n">
        <f aca="false">IF($A201="",0,VLOOKUP($A201,CT_VT,14,0))</f>
        <v>0</v>
      </c>
      <c r="J201" s="319" t="n">
        <f aca="false">F201*I201</f>
        <v>0</v>
      </c>
      <c r="K201" s="319" t="n">
        <f aca="false">G201*I201</f>
        <v>0</v>
      </c>
      <c r="L201" s="352" t="str">
        <f aca="false">IF(SUM(F201:G201)&gt;0,"X","")</f>
        <v/>
      </c>
    </row>
    <row r="202" customFormat="false" ht="15.75" hidden="false" customHeight="false" outlineLevel="0" collapsed="false">
      <c r="A202" s="348" t="str">
        <f aca="false">IF(A201="","",IF(A201=COUNT(STT_1),"",A201+1))</f>
        <v/>
      </c>
      <c r="B202" s="349" t="str">
        <f aca="false">IF(A202="","",VLOOKUP(A202,CT_VT,3,0))</f>
        <v/>
      </c>
      <c r="C202" s="350" t="str">
        <f aca="false">IF(A202="","",VLOOKUP(A202,CT_VT,4,0))</f>
        <v/>
      </c>
      <c r="D202" s="351" t="str">
        <f aca="false">IF(A202="","",VLOOKUP(A202,CT_VT,11,0))</f>
        <v/>
      </c>
      <c r="E202" s="349" t="str">
        <f aca="false">IF(A202="","",VLOOKUP(A202,CT_VT,12,0))</f>
        <v/>
      </c>
      <c r="F202" s="319" t="n">
        <f aca="false">IF(LEFT($B202,2)="PN",VLOOKUP(A202,CT_VT,13,0),0)</f>
        <v>0</v>
      </c>
      <c r="G202" s="319" t="n">
        <f aca="false">IF(LEFT($B202,2)="PX",VLOOKUP(A202,CT_VT,13,0),0)</f>
        <v>0</v>
      </c>
      <c r="H202" s="319" t="str">
        <f aca="false">IF(SUM(F202:G202)&gt;0,$F$11+SUM($F$12:F202)-SUM($G$12:G202),"")</f>
        <v/>
      </c>
      <c r="I202" s="319" t="n">
        <f aca="false">IF($A202="",0,VLOOKUP($A202,CT_VT,14,0))</f>
        <v>0</v>
      </c>
      <c r="J202" s="319" t="n">
        <f aca="false">F202*I202</f>
        <v>0</v>
      </c>
      <c r="K202" s="319" t="n">
        <f aca="false">G202*I202</f>
        <v>0</v>
      </c>
      <c r="L202" s="352" t="str">
        <f aca="false">IF(SUM(F202:G202)&gt;0,"X","")</f>
        <v/>
      </c>
    </row>
    <row r="203" customFormat="false" ht="15.75" hidden="false" customHeight="false" outlineLevel="0" collapsed="false">
      <c r="A203" s="348" t="str">
        <f aca="false">IF(A202="","",IF(A202=COUNT(STT_1),"",A202+1))</f>
        <v/>
      </c>
      <c r="B203" s="349" t="str">
        <f aca="false">IF(A203="","",VLOOKUP(A203,CT_VT,3,0))</f>
        <v/>
      </c>
      <c r="C203" s="350" t="str">
        <f aca="false">IF(A203="","",VLOOKUP(A203,CT_VT,4,0))</f>
        <v/>
      </c>
      <c r="D203" s="351" t="str">
        <f aca="false">IF(A203="","",VLOOKUP(A203,CT_VT,11,0))</f>
        <v/>
      </c>
      <c r="E203" s="349" t="str">
        <f aca="false">IF(A203="","",VLOOKUP(A203,CT_VT,12,0))</f>
        <v/>
      </c>
      <c r="F203" s="319" t="n">
        <f aca="false">IF(LEFT($B203,2)="PN",VLOOKUP(A203,CT_VT,13,0),0)</f>
        <v>0</v>
      </c>
      <c r="G203" s="319" t="n">
        <f aca="false">IF(LEFT($B203,2)="PX",VLOOKUP(A203,CT_VT,13,0),0)</f>
        <v>0</v>
      </c>
      <c r="H203" s="319" t="str">
        <f aca="false">IF(SUM(F203:G203)&gt;0,$F$11+SUM($F$12:F203)-SUM($G$12:G203),"")</f>
        <v/>
      </c>
      <c r="I203" s="319" t="n">
        <f aca="false">IF($A203="",0,VLOOKUP($A203,CT_VT,14,0))</f>
        <v>0</v>
      </c>
      <c r="J203" s="319" t="n">
        <f aca="false">F203*I203</f>
        <v>0</v>
      </c>
      <c r="K203" s="319" t="n">
        <f aca="false">G203*I203</f>
        <v>0</v>
      </c>
      <c r="L203" s="352" t="str">
        <f aca="false">IF(SUM(F203:G203)&gt;0,"X","")</f>
        <v/>
      </c>
    </row>
    <row r="204" customFormat="false" ht="15.75" hidden="false" customHeight="false" outlineLevel="0" collapsed="false">
      <c r="A204" s="348" t="str">
        <f aca="false">IF(A203="","",IF(A203=COUNT(STT_1),"",A203+1))</f>
        <v/>
      </c>
      <c r="B204" s="349" t="str">
        <f aca="false">IF(A204="","",VLOOKUP(A204,CT_VT,3,0))</f>
        <v/>
      </c>
      <c r="C204" s="350" t="str">
        <f aca="false">IF(A204="","",VLOOKUP(A204,CT_VT,4,0))</f>
        <v/>
      </c>
      <c r="D204" s="351" t="str">
        <f aca="false">IF(A204="","",VLOOKUP(A204,CT_VT,11,0))</f>
        <v/>
      </c>
      <c r="E204" s="349" t="str">
        <f aca="false">IF(A204="","",VLOOKUP(A204,CT_VT,12,0))</f>
        <v/>
      </c>
      <c r="F204" s="319" t="n">
        <f aca="false">IF(LEFT($B204,2)="PN",VLOOKUP(A204,CT_VT,13,0),0)</f>
        <v>0</v>
      </c>
      <c r="G204" s="319" t="n">
        <f aca="false">IF(LEFT($B204,2)="PX",VLOOKUP(A204,CT_VT,13,0),0)</f>
        <v>0</v>
      </c>
      <c r="H204" s="319" t="str">
        <f aca="false">IF(SUM(F204:G204)&gt;0,$F$11+SUM($F$12:F204)-SUM($G$12:G204),"")</f>
        <v/>
      </c>
      <c r="I204" s="319" t="n">
        <f aca="false">IF($A204="",0,VLOOKUP($A204,CT_VT,14,0))</f>
        <v>0</v>
      </c>
      <c r="J204" s="319" t="n">
        <f aca="false">F204*I204</f>
        <v>0</v>
      </c>
      <c r="K204" s="319" t="n">
        <f aca="false">G204*I204</f>
        <v>0</v>
      </c>
      <c r="L204" s="352" t="str">
        <f aca="false">IF(SUM(F204:G204)&gt;0,"X","")</f>
        <v/>
      </c>
    </row>
    <row r="205" customFormat="false" ht="15.75" hidden="false" customHeight="false" outlineLevel="0" collapsed="false">
      <c r="A205" s="348" t="str">
        <f aca="false">IF(A204="","",IF(A204=COUNT(STT_1),"",A204+1))</f>
        <v/>
      </c>
      <c r="B205" s="349" t="str">
        <f aca="false">IF(A205="","",VLOOKUP(A205,CT_VT,3,0))</f>
        <v/>
      </c>
      <c r="C205" s="350" t="str">
        <f aca="false">IF(A205="","",VLOOKUP(A205,CT_VT,4,0))</f>
        <v/>
      </c>
      <c r="D205" s="351" t="str">
        <f aca="false">IF(A205="","",VLOOKUP(A205,CT_VT,11,0))</f>
        <v/>
      </c>
      <c r="E205" s="349" t="str">
        <f aca="false">IF(A205="","",VLOOKUP(A205,CT_VT,12,0))</f>
        <v/>
      </c>
      <c r="F205" s="319" t="n">
        <f aca="false">IF(LEFT($B205,2)="PN",VLOOKUP(A205,CT_VT,13,0),0)</f>
        <v>0</v>
      </c>
      <c r="G205" s="319" t="n">
        <f aca="false">IF(LEFT($B205,2)="PX",VLOOKUP(A205,CT_VT,13,0),0)</f>
        <v>0</v>
      </c>
      <c r="H205" s="319" t="str">
        <f aca="false">IF(SUM(F205:G205)&gt;0,$F$11+SUM($F$12:F205)-SUM($G$12:G205),"")</f>
        <v/>
      </c>
      <c r="I205" s="319" t="n">
        <f aca="false">IF($A205="",0,VLOOKUP($A205,CT_VT,14,0))</f>
        <v>0</v>
      </c>
      <c r="J205" s="319" t="n">
        <f aca="false">F205*I205</f>
        <v>0</v>
      </c>
      <c r="K205" s="319" t="n">
        <f aca="false">G205*I205</f>
        <v>0</v>
      </c>
      <c r="L205" s="352" t="str">
        <f aca="false">IF(SUM(F205:G205)&gt;0,"X","")</f>
        <v/>
      </c>
    </row>
    <row r="206" customFormat="false" ht="15.75" hidden="false" customHeight="false" outlineLevel="0" collapsed="false">
      <c r="A206" s="348" t="str">
        <f aca="false">IF(A205="","",IF(A205=COUNT(STT_1),"",A205+1))</f>
        <v/>
      </c>
      <c r="B206" s="349" t="str">
        <f aca="false">IF(A206="","",VLOOKUP(A206,CT_VT,3,0))</f>
        <v/>
      </c>
      <c r="C206" s="350" t="str">
        <f aca="false">IF(A206="","",VLOOKUP(A206,CT_VT,4,0))</f>
        <v/>
      </c>
      <c r="D206" s="351" t="str">
        <f aca="false">IF(A206="","",VLOOKUP(A206,CT_VT,11,0))</f>
        <v/>
      </c>
      <c r="E206" s="349" t="str">
        <f aca="false">IF(A206="","",VLOOKUP(A206,CT_VT,12,0))</f>
        <v/>
      </c>
      <c r="F206" s="319" t="n">
        <f aca="false">IF(LEFT($B206,2)="PN",VLOOKUP(A206,CT_VT,13,0),0)</f>
        <v>0</v>
      </c>
      <c r="G206" s="319" t="n">
        <f aca="false">IF(LEFT($B206,2)="PX",VLOOKUP(A206,CT_VT,13,0),0)</f>
        <v>0</v>
      </c>
      <c r="H206" s="319" t="str">
        <f aca="false">IF(SUM(F206:G206)&gt;0,$F$11+SUM($F$12:F206)-SUM($G$12:G206),"")</f>
        <v/>
      </c>
      <c r="I206" s="319" t="n">
        <f aca="false">IF($A206="",0,VLOOKUP($A206,CT_VT,14,0))</f>
        <v>0</v>
      </c>
      <c r="J206" s="319" t="n">
        <f aca="false">F206*I206</f>
        <v>0</v>
      </c>
      <c r="K206" s="319" t="n">
        <f aca="false">G206*I206</f>
        <v>0</v>
      </c>
      <c r="L206" s="352" t="str">
        <f aca="false">IF(SUM(F206:G206)&gt;0,"X","")</f>
        <v/>
      </c>
    </row>
    <row r="207" customFormat="false" ht="15.75" hidden="false" customHeight="false" outlineLevel="0" collapsed="false">
      <c r="A207" s="348" t="str">
        <f aca="false">IF(A206="","",IF(A206=COUNT(STT_1),"",A206+1))</f>
        <v/>
      </c>
      <c r="B207" s="349" t="str">
        <f aca="false">IF(A207="","",VLOOKUP(A207,CT_VT,3,0))</f>
        <v/>
      </c>
      <c r="C207" s="350" t="str">
        <f aca="false">IF(A207="","",VLOOKUP(A207,CT_VT,4,0))</f>
        <v/>
      </c>
      <c r="D207" s="351" t="str">
        <f aca="false">IF(A207="","",VLOOKUP(A207,CT_VT,11,0))</f>
        <v/>
      </c>
      <c r="E207" s="349" t="str">
        <f aca="false">IF(A207="","",VLOOKUP(A207,CT_VT,12,0))</f>
        <v/>
      </c>
      <c r="F207" s="319" t="n">
        <f aca="false">IF(LEFT($B207,2)="PN",VLOOKUP(A207,CT_VT,13,0),0)</f>
        <v>0</v>
      </c>
      <c r="G207" s="319" t="n">
        <f aca="false">IF(LEFT($B207,2)="PX",VLOOKUP(A207,CT_VT,13,0),0)</f>
        <v>0</v>
      </c>
      <c r="H207" s="319" t="str">
        <f aca="false">IF(SUM(F207:G207)&gt;0,$F$11+SUM($F$12:F207)-SUM($G$12:G207),"")</f>
        <v/>
      </c>
      <c r="I207" s="319" t="n">
        <f aca="false">IF($A207="",0,VLOOKUP($A207,CT_VT,14,0))</f>
        <v>0</v>
      </c>
      <c r="J207" s="319" t="n">
        <f aca="false">F207*I207</f>
        <v>0</v>
      </c>
      <c r="K207" s="319" t="n">
        <f aca="false">G207*I207</f>
        <v>0</v>
      </c>
      <c r="L207" s="352" t="str">
        <f aca="false">IF(SUM(F207:G207)&gt;0,"X","")</f>
        <v/>
      </c>
    </row>
    <row r="208" customFormat="false" ht="15.75" hidden="false" customHeight="false" outlineLevel="0" collapsed="false">
      <c r="A208" s="348" t="str">
        <f aca="false">IF(A207="","",IF(A207=COUNT(STT_1),"",A207+1))</f>
        <v/>
      </c>
      <c r="B208" s="349" t="str">
        <f aca="false">IF(A208="","",VLOOKUP(A208,CT_VT,3,0))</f>
        <v/>
      </c>
      <c r="C208" s="350" t="str">
        <f aca="false">IF(A208="","",VLOOKUP(A208,CT_VT,4,0))</f>
        <v/>
      </c>
      <c r="D208" s="351" t="str">
        <f aca="false">IF(A208="","",VLOOKUP(A208,CT_VT,11,0))</f>
        <v/>
      </c>
      <c r="E208" s="349" t="str">
        <f aca="false">IF(A208="","",VLOOKUP(A208,CT_VT,12,0))</f>
        <v/>
      </c>
      <c r="F208" s="319" t="n">
        <f aca="false">IF(LEFT($B208,2)="PN",VLOOKUP(A208,CT_VT,13,0),0)</f>
        <v>0</v>
      </c>
      <c r="G208" s="319" t="n">
        <f aca="false">IF(LEFT($B208,2)="PX",VLOOKUP(A208,CT_VT,13,0),0)</f>
        <v>0</v>
      </c>
      <c r="H208" s="319" t="str">
        <f aca="false">IF(SUM(F208:G208)&gt;0,$F$11+SUM($F$12:F208)-SUM($G$12:G208),"")</f>
        <v/>
      </c>
      <c r="I208" s="319" t="n">
        <f aca="false">IF($A208="",0,VLOOKUP($A208,CT_VT,14,0))</f>
        <v>0</v>
      </c>
      <c r="J208" s="319" t="n">
        <f aca="false">F208*I208</f>
        <v>0</v>
      </c>
      <c r="K208" s="319" t="n">
        <f aca="false">G208*I208</f>
        <v>0</v>
      </c>
      <c r="L208" s="352" t="str">
        <f aca="false">IF(SUM(F208:G208)&gt;0,"X","")</f>
        <v/>
      </c>
    </row>
    <row r="209" customFormat="false" ht="15.75" hidden="false" customHeight="false" outlineLevel="0" collapsed="false">
      <c r="A209" s="348" t="str">
        <f aca="false">IF(A208="","",IF(A208=COUNT(STT_1),"",A208+1))</f>
        <v/>
      </c>
      <c r="B209" s="349" t="str">
        <f aca="false">IF(A209="","",VLOOKUP(A209,CT_VT,3,0))</f>
        <v/>
      </c>
      <c r="C209" s="350" t="str">
        <f aca="false">IF(A209="","",VLOOKUP(A209,CT_VT,4,0))</f>
        <v/>
      </c>
      <c r="D209" s="351" t="str">
        <f aca="false">IF(A209="","",VLOOKUP(A209,CT_VT,11,0))</f>
        <v/>
      </c>
      <c r="E209" s="349" t="str">
        <f aca="false">IF(A209="","",VLOOKUP(A209,CT_VT,12,0))</f>
        <v/>
      </c>
      <c r="F209" s="319" t="n">
        <f aca="false">IF(LEFT($B209,2)="PN",VLOOKUP(A209,CT_VT,13,0),0)</f>
        <v>0</v>
      </c>
      <c r="G209" s="319" t="n">
        <f aca="false">IF(LEFT($B209,2)="PX",VLOOKUP(A209,CT_VT,13,0),0)</f>
        <v>0</v>
      </c>
      <c r="H209" s="319" t="str">
        <f aca="false">IF(SUM(F209:G209)&gt;0,$F$11+SUM($F$12:F209)-SUM($G$12:G209),"")</f>
        <v/>
      </c>
      <c r="I209" s="319" t="n">
        <f aca="false">IF($A209="",0,VLOOKUP($A209,CT_VT,14,0))</f>
        <v>0</v>
      </c>
      <c r="J209" s="319" t="n">
        <f aca="false">F209*I209</f>
        <v>0</v>
      </c>
      <c r="K209" s="319" t="n">
        <f aca="false">G209*I209</f>
        <v>0</v>
      </c>
      <c r="L209" s="352" t="str">
        <f aca="false">IF(SUM(F209:G209)&gt;0,"X","")</f>
        <v/>
      </c>
    </row>
    <row r="210" customFormat="false" ht="15.75" hidden="false" customHeight="false" outlineLevel="0" collapsed="false">
      <c r="A210" s="348" t="str">
        <f aca="false">IF(A209="","",IF(A209=COUNT(STT_1),"",A209+1))</f>
        <v/>
      </c>
      <c r="B210" s="349" t="str">
        <f aca="false">IF(A210="","",VLOOKUP(A210,CT_VT,3,0))</f>
        <v/>
      </c>
      <c r="C210" s="350" t="str">
        <f aca="false">IF(A210="","",VLOOKUP(A210,CT_VT,4,0))</f>
        <v/>
      </c>
      <c r="D210" s="351" t="str">
        <f aca="false">IF(A210="","",VLOOKUP(A210,CT_VT,11,0))</f>
        <v/>
      </c>
      <c r="E210" s="349" t="str">
        <f aca="false">IF(A210="","",VLOOKUP(A210,CT_VT,12,0))</f>
        <v/>
      </c>
      <c r="F210" s="319" t="n">
        <f aca="false">IF(LEFT($B210,2)="PN",VLOOKUP(A210,CT_VT,13,0),0)</f>
        <v>0</v>
      </c>
      <c r="G210" s="319" t="n">
        <f aca="false">IF(LEFT($B210,2)="PX",VLOOKUP(A210,CT_VT,13,0),0)</f>
        <v>0</v>
      </c>
      <c r="H210" s="319" t="str">
        <f aca="false">IF(SUM(F210:G210)&gt;0,$F$11+SUM($F$12:F210)-SUM($G$12:G210),"")</f>
        <v/>
      </c>
      <c r="I210" s="319" t="n">
        <f aca="false">IF($A210="",0,VLOOKUP($A210,CT_VT,14,0))</f>
        <v>0</v>
      </c>
      <c r="J210" s="319" t="n">
        <f aca="false">F210*I210</f>
        <v>0</v>
      </c>
      <c r="K210" s="319" t="n">
        <f aca="false">G210*I210</f>
        <v>0</v>
      </c>
      <c r="L210" s="352" t="str">
        <f aca="false">IF(SUM(F210:G210)&gt;0,"X","")</f>
        <v/>
      </c>
    </row>
    <row r="211" customFormat="false" ht="15.75" hidden="false" customHeight="false" outlineLevel="0" collapsed="false">
      <c r="A211" s="348" t="str">
        <f aca="false">IF(A210="","",IF(A210=COUNT(STT_1),"",A210+1))</f>
        <v/>
      </c>
      <c r="B211" s="349" t="str">
        <f aca="false">IF(A211="","",VLOOKUP(A211,CT_VT,3,0))</f>
        <v/>
      </c>
      <c r="C211" s="350" t="str">
        <f aca="false">IF(A211="","",VLOOKUP(A211,CT_VT,4,0))</f>
        <v/>
      </c>
      <c r="D211" s="351" t="str">
        <f aca="false">IF(A211="","",VLOOKUP(A211,CT_VT,11,0))</f>
        <v/>
      </c>
      <c r="E211" s="349" t="str">
        <f aca="false">IF(A211="","",VLOOKUP(A211,CT_VT,12,0))</f>
        <v/>
      </c>
      <c r="F211" s="319" t="n">
        <f aca="false">IF(LEFT($B211,2)="PN",VLOOKUP(A211,CT_VT,13,0),0)</f>
        <v>0</v>
      </c>
      <c r="G211" s="319" t="n">
        <f aca="false">IF(LEFT($B211,2)="PX",VLOOKUP(A211,CT_VT,13,0),0)</f>
        <v>0</v>
      </c>
      <c r="H211" s="319" t="str">
        <f aca="false">IF(SUM(F211:G211)&gt;0,$F$11+SUM($F$12:F211)-SUM($G$12:G211),"")</f>
        <v/>
      </c>
      <c r="I211" s="319" t="n">
        <f aca="false">IF($A211="",0,VLOOKUP($A211,CT_VT,14,0))</f>
        <v>0</v>
      </c>
      <c r="J211" s="319" t="n">
        <f aca="false">F211*I211</f>
        <v>0</v>
      </c>
      <c r="K211" s="319" t="n">
        <f aca="false">G211*I211</f>
        <v>0</v>
      </c>
      <c r="L211" s="352" t="str">
        <f aca="false">IF(SUM(F211:G211)&gt;0,"X","")</f>
        <v/>
      </c>
    </row>
    <row r="212" customFormat="false" ht="15.75" hidden="false" customHeight="false" outlineLevel="0" collapsed="false">
      <c r="A212" s="348" t="str">
        <f aca="false">IF(A211="","",IF(A211=COUNT(STT_1),"",A211+1))</f>
        <v/>
      </c>
      <c r="B212" s="349" t="str">
        <f aca="false">IF(A212="","",VLOOKUP(A212,CT_VT,3,0))</f>
        <v/>
      </c>
      <c r="C212" s="350" t="str">
        <f aca="false">IF(A212="","",VLOOKUP(A212,CT_VT,4,0))</f>
        <v/>
      </c>
      <c r="D212" s="351" t="str">
        <f aca="false">IF(A212="","",VLOOKUP(A212,CT_VT,11,0))</f>
        <v/>
      </c>
      <c r="E212" s="349" t="str">
        <f aca="false">IF(A212="","",VLOOKUP(A212,CT_VT,12,0))</f>
        <v/>
      </c>
      <c r="F212" s="319" t="n">
        <f aca="false">IF(LEFT($B212,2)="PN",VLOOKUP(A212,CT_VT,13,0),0)</f>
        <v>0</v>
      </c>
      <c r="G212" s="319" t="n">
        <f aca="false">IF(LEFT($B212,2)="PX",VLOOKUP(A212,CT_VT,13,0),0)</f>
        <v>0</v>
      </c>
      <c r="H212" s="319" t="str">
        <f aca="false">IF(SUM(F212:G212)&gt;0,$F$11+SUM($F$12:F212)-SUM($G$12:G212),"")</f>
        <v/>
      </c>
      <c r="I212" s="319" t="n">
        <f aca="false">IF($A212="",0,VLOOKUP($A212,CT_VT,14,0))</f>
        <v>0</v>
      </c>
      <c r="J212" s="319" t="n">
        <f aca="false">F212*I212</f>
        <v>0</v>
      </c>
      <c r="K212" s="319" t="n">
        <f aca="false">G212*I212</f>
        <v>0</v>
      </c>
      <c r="L212" s="352" t="str">
        <f aca="false">IF(SUM(F212:G212)&gt;0,"X","")</f>
        <v/>
      </c>
    </row>
    <row r="213" customFormat="false" ht="15.75" hidden="false" customHeight="false" outlineLevel="0" collapsed="false">
      <c r="A213" s="348" t="str">
        <f aca="false">IF(A212="","",IF(A212=COUNT(STT_1),"",A212+1))</f>
        <v/>
      </c>
      <c r="B213" s="349" t="str">
        <f aca="false">IF(A213="","",VLOOKUP(A213,CT_VT,3,0))</f>
        <v/>
      </c>
      <c r="C213" s="350" t="str">
        <f aca="false">IF(A213="","",VLOOKUP(A213,CT_VT,4,0))</f>
        <v/>
      </c>
      <c r="D213" s="351" t="str">
        <f aca="false">IF(A213="","",VLOOKUP(A213,CT_VT,11,0))</f>
        <v/>
      </c>
      <c r="E213" s="349" t="str">
        <f aca="false">IF(A213="","",VLOOKUP(A213,CT_VT,12,0))</f>
        <v/>
      </c>
      <c r="F213" s="319" t="n">
        <f aca="false">IF(LEFT($B213,2)="PN",VLOOKUP(A213,CT_VT,13,0),0)</f>
        <v>0</v>
      </c>
      <c r="G213" s="319" t="n">
        <f aca="false">IF(LEFT($B213,2)="PX",VLOOKUP(A213,CT_VT,13,0),0)</f>
        <v>0</v>
      </c>
      <c r="H213" s="319" t="str">
        <f aca="false">IF(SUM(F213:G213)&gt;0,$F$11+SUM($F$12:F213)-SUM($G$12:G213),"")</f>
        <v/>
      </c>
      <c r="I213" s="319" t="n">
        <f aca="false">IF($A213="",0,VLOOKUP($A213,CT_VT,14,0))</f>
        <v>0</v>
      </c>
      <c r="J213" s="319" t="n">
        <f aca="false">F213*I213</f>
        <v>0</v>
      </c>
      <c r="K213" s="319" t="n">
        <f aca="false">G213*I213</f>
        <v>0</v>
      </c>
      <c r="L213" s="352" t="str">
        <f aca="false">IF(SUM(F213:G213)&gt;0,"X","")</f>
        <v/>
      </c>
    </row>
    <row r="214" customFormat="false" ht="15.75" hidden="false" customHeight="false" outlineLevel="0" collapsed="false">
      <c r="A214" s="348" t="str">
        <f aca="false">IF(A213="","",IF(A213=COUNT(STT_1),"",A213+1))</f>
        <v/>
      </c>
      <c r="B214" s="349" t="str">
        <f aca="false">IF(A214="","",VLOOKUP(A214,CT_VT,3,0))</f>
        <v/>
      </c>
      <c r="C214" s="350" t="str">
        <f aca="false">IF(A214="","",VLOOKUP(A214,CT_VT,4,0))</f>
        <v/>
      </c>
      <c r="D214" s="351" t="str">
        <f aca="false">IF(A214="","",VLOOKUP(A214,CT_VT,11,0))</f>
        <v/>
      </c>
      <c r="E214" s="349" t="str">
        <f aca="false">IF(A214="","",VLOOKUP(A214,CT_VT,12,0))</f>
        <v/>
      </c>
      <c r="F214" s="319" t="n">
        <f aca="false">IF(LEFT($B214,2)="PN",VLOOKUP(A214,CT_VT,13,0),0)</f>
        <v>0</v>
      </c>
      <c r="G214" s="319" t="n">
        <f aca="false">IF(LEFT($B214,2)="PX",VLOOKUP(A214,CT_VT,13,0),0)</f>
        <v>0</v>
      </c>
      <c r="H214" s="319" t="str">
        <f aca="false">IF(SUM(F214:G214)&gt;0,$F$11+SUM($F$12:F214)-SUM($G$12:G214),"")</f>
        <v/>
      </c>
      <c r="I214" s="319" t="n">
        <f aca="false">IF($A214="",0,VLOOKUP($A214,CT_VT,14,0))</f>
        <v>0</v>
      </c>
      <c r="J214" s="319" t="n">
        <f aca="false">F214*I214</f>
        <v>0</v>
      </c>
      <c r="K214" s="319" t="n">
        <f aca="false">G214*I214</f>
        <v>0</v>
      </c>
      <c r="L214" s="352" t="str">
        <f aca="false">IF(SUM(F214:G214)&gt;0,"X","")</f>
        <v/>
      </c>
    </row>
    <row r="215" customFormat="false" ht="15.75" hidden="false" customHeight="false" outlineLevel="0" collapsed="false">
      <c r="A215" s="348" t="str">
        <f aca="false">IF(A214="","",IF(A214=COUNT(STT_1),"",A214+1))</f>
        <v/>
      </c>
      <c r="B215" s="349" t="str">
        <f aca="false">IF(A215="","",VLOOKUP(A215,CT_VT,3,0))</f>
        <v/>
      </c>
      <c r="C215" s="350" t="str">
        <f aca="false">IF(A215="","",VLOOKUP(A215,CT_VT,4,0))</f>
        <v/>
      </c>
      <c r="D215" s="351" t="str">
        <f aca="false">IF(A215="","",VLOOKUP(A215,CT_VT,11,0))</f>
        <v/>
      </c>
      <c r="E215" s="349" t="str">
        <f aca="false">IF(A215="","",VLOOKUP(A215,CT_VT,12,0))</f>
        <v/>
      </c>
      <c r="F215" s="319" t="n">
        <f aca="false">IF(LEFT($B215,2)="PN",VLOOKUP(A215,CT_VT,13,0),0)</f>
        <v>0</v>
      </c>
      <c r="G215" s="319" t="n">
        <f aca="false">IF(LEFT($B215,2)="PX",VLOOKUP(A215,CT_VT,13,0),0)</f>
        <v>0</v>
      </c>
      <c r="H215" s="319" t="str">
        <f aca="false">IF(SUM(F215:G215)&gt;0,$F$11+SUM($F$12:F215)-SUM($G$12:G215),"")</f>
        <v/>
      </c>
      <c r="I215" s="319" t="n">
        <f aca="false">IF($A215="",0,VLOOKUP($A215,CT_VT,14,0))</f>
        <v>0</v>
      </c>
      <c r="J215" s="319" t="n">
        <f aca="false">F215*I215</f>
        <v>0</v>
      </c>
      <c r="K215" s="319" t="n">
        <f aca="false">G215*I215</f>
        <v>0</v>
      </c>
      <c r="L215" s="352" t="str">
        <f aca="false">IF(SUM(F215:G215)&gt;0,"X","")</f>
        <v/>
      </c>
    </row>
    <row r="216" customFormat="false" ht="15.75" hidden="false" customHeight="false" outlineLevel="0" collapsed="false">
      <c r="A216" s="348" t="str">
        <f aca="false">IF(A215="","",IF(A215=COUNT(STT_1),"",A215+1))</f>
        <v/>
      </c>
      <c r="B216" s="349" t="str">
        <f aca="false">IF(A216="","",VLOOKUP(A216,CT_VT,3,0))</f>
        <v/>
      </c>
      <c r="C216" s="350" t="str">
        <f aca="false">IF(A216="","",VLOOKUP(A216,CT_VT,4,0))</f>
        <v/>
      </c>
      <c r="D216" s="351" t="str">
        <f aca="false">IF(A216="","",VLOOKUP(A216,CT_VT,11,0))</f>
        <v/>
      </c>
      <c r="E216" s="349" t="str">
        <f aca="false">IF(A216="","",VLOOKUP(A216,CT_VT,12,0))</f>
        <v/>
      </c>
      <c r="F216" s="319" t="n">
        <f aca="false">IF(LEFT($B216,2)="PN",VLOOKUP(A216,CT_VT,13,0),0)</f>
        <v>0</v>
      </c>
      <c r="G216" s="319" t="n">
        <f aca="false">IF(LEFT($B216,2)="PX",VLOOKUP(A216,CT_VT,13,0),0)</f>
        <v>0</v>
      </c>
      <c r="H216" s="319" t="str">
        <f aca="false">IF(SUM(F216:G216)&gt;0,$F$11+SUM($F$12:F216)-SUM($G$12:G216),"")</f>
        <v/>
      </c>
      <c r="I216" s="319" t="n">
        <f aca="false">IF($A216="",0,VLOOKUP($A216,CT_VT,14,0))</f>
        <v>0</v>
      </c>
      <c r="J216" s="319" t="n">
        <f aca="false">F216*I216</f>
        <v>0</v>
      </c>
      <c r="K216" s="319" t="n">
        <f aca="false">G216*I216</f>
        <v>0</v>
      </c>
      <c r="L216" s="352" t="str">
        <f aca="false">IF(SUM(F216:G216)&gt;0,"X","")</f>
        <v/>
      </c>
    </row>
    <row r="217" customFormat="false" ht="15.75" hidden="false" customHeight="false" outlineLevel="0" collapsed="false">
      <c r="A217" s="348" t="str">
        <f aca="false">IF(A216="","",IF(A216=COUNT(STT_1),"",A216+1))</f>
        <v/>
      </c>
      <c r="B217" s="349" t="str">
        <f aca="false">IF(A217="","",VLOOKUP(A217,CT_VT,3,0))</f>
        <v/>
      </c>
      <c r="C217" s="350" t="str">
        <f aca="false">IF(A217="","",VLOOKUP(A217,CT_VT,4,0))</f>
        <v/>
      </c>
      <c r="D217" s="351" t="str">
        <f aca="false">IF(A217="","",VLOOKUP(A217,CT_VT,11,0))</f>
        <v/>
      </c>
      <c r="E217" s="349" t="str">
        <f aca="false">IF(A217="","",VLOOKUP(A217,CT_VT,12,0))</f>
        <v/>
      </c>
      <c r="F217" s="319" t="n">
        <f aca="false">IF(LEFT($B217,2)="PN",VLOOKUP(A217,CT_VT,13,0),0)</f>
        <v>0</v>
      </c>
      <c r="G217" s="319" t="n">
        <f aca="false">IF(LEFT($B217,2)="PX",VLOOKUP(A217,CT_VT,13,0),0)</f>
        <v>0</v>
      </c>
      <c r="H217" s="319" t="str">
        <f aca="false">IF(SUM(F217:G217)&gt;0,$F$11+SUM($F$12:F217)-SUM($G$12:G217),"")</f>
        <v/>
      </c>
      <c r="I217" s="319" t="n">
        <f aca="false">IF($A217="",0,VLOOKUP($A217,CT_VT,14,0))</f>
        <v>0</v>
      </c>
      <c r="J217" s="319" t="n">
        <f aca="false">F217*I217</f>
        <v>0</v>
      </c>
      <c r="K217" s="319" t="n">
        <f aca="false">G217*I217</f>
        <v>0</v>
      </c>
      <c r="L217" s="352" t="str">
        <f aca="false">IF(SUM(F217:G217)&gt;0,"X","")</f>
        <v/>
      </c>
    </row>
    <row r="218" customFormat="false" ht="15.75" hidden="false" customHeight="false" outlineLevel="0" collapsed="false">
      <c r="A218" s="348" t="str">
        <f aca="false">IF(A217="","",IF(A217=COUNT(STT_1),"",A217+1))</f>
        <v/>
      </c>
      <c r="B218" s="349" t="str">
        <f aca="false">IF(A218="","",VLOOKUP(A218,CT_VT,3,0))</f>
        <v/>
      </c>
      <c r="C218" s="350" t="str">
        <f aca="false">IF(A218="","",VLOOKUP(A218,CT_VT,4,0))</f>
        <v/>
      </c>
      <c r="D218" s="351" t="str">
        <f aca="false">IF(A218="","",VLOOKUP(A218,CT_VT,11,0))</f>
        <v/>
      </c>
      <c r="E218" s="349" t="str">
        <f aca="false">IF(A218="","",VLOOKUP(A218,CT_VT,12,0))</f>
        <v/>
      </c>
      <c r="F218" s="319" t="n">
        <f aca="false">IF(LEFT($B218,2)="PN",VLOOKUP(A218,CT_VT,13,0),0)</f>
        <v>0</v>
      </c>
      <c r="G218" s="319" t="n">
        <f aca="false">IF(LEFT($B218,2)="PX",VLOOKUP(A218,CT_VT,13,0),0)</f>
        <v>0</v>
      </c>
      <c r="H218" s="319" t="str">
        <f aca="false">IF(SUM(F218:G218)&gt;0,$F$11+SUM($F$12:F218)-SUM($G$12:G218),"")</f>
        <v/>
      </c>
      <c r="I218" s="319" t="n">
        <f aca="false">IF($A218="",0,VLOOKUP($A218,CT_VT,14,0))</f>
        <v>0</v>
      </c>
      <c r="J218" s="319" t="n">
        <f aca="false">F218*I218</f>
        <v>0</v>
      </c>
      <c r="K218" s="319" t="n">
        <f aca="false">G218*I218</f>
        <v>0</v>
      </c>
      <c r="L218" s="352" t="str">
        <f aca="false">IF(SUM(F218:G218)&gt;0,"X","")</f>
        <v/>
      </c>
    </row>
    <row r="219" customFormat="false" ht="15.75" hidden="false" customHeight="false" outlineLevel="0" collapsed="false">
      <c r="A219" s="348" t="str">
        <f aca="false">IF(A218="","",IF(A218=COUNT(STT_1),"",A218+1))</f>
        <v/>
      </c>
      <c r="B219" s="349" t="str">
        <f aca="false">IF(A219="","",VLOOKUP(A219,CT_VT,3,0))</f>
        <v/>
      </c>
      <c r="C219" s="350" t="str">
        <f aca="false">IF(A219="","",VLOOKUP(A219,CT_VT,4,0))</f>
        <v/>
      </c>
      <c r="D219" s="351" t="str">
        <f aca="false">IF(A219="","",VLOOKUP(A219,CT_VT,11,0))</f>
        <v/>
      </c>
      <c r="E219" s="349" t="str">
        <f aca="false">IF(A219="","",VLOOKUP(A219,CT_VT,12,0))</f>
        <v/>
      </c>
      <c r="F219" s="319" t="n">
        <f aca="false">IF(LEFT($B219,2)="PN",VLOOKUP(A219,CT_VT,13,0),0)</f>
        <v>0</v>
      </c>
      <c r="G219" s="319" t="n">
        <f aca="false">IF(LEFT($B219,2)="PX",VLOOKUP(A219,CT_VT,13,0),0)</f>
        <v>0</v>
      </c>
      <c r="H219" s="319" t="str">
        <f aca="false">IF(SUM(F219:G219)&gt;0,$F$11+SUM($F$12:F219)-SUM($G$12:G219),"")</f>
        <v/>
      </c>
      <c r="I219" s="319" t="n">
        <f aca="false">IF($A219="",0,VLOOKUP($A219,CT_VT,14,0))</f>
        <v>0</v>
      </c>
      <c r="J219" s="319" t="n">
        <f aca="false">F219*I219</f>
        <v>0</v>
      </c>
      <c r="K219" s="319" t="n">
        <f aca="false">G219*I219</f>
        <v>0</v>
      </c>
      <c r="L219" s="352" t="str">
        <f aca="false">IF(SUM(F219:G219)&gt;0,"X","")</f>
        <v/>
      </c>
    </row>
    <row r="220" customFormat="false" ht="15.75" hidden="false" customHeight="false" outlineLevel="0" collapsed="false">
      <c r="A220" s="348" t="str">
        <f aca="false">IF(A219="","",IF(A219=COUNT(STT_1),"",A219+1))</f>
        <v/>
      </c>
      <c r="B220" s="349" t="str">
        <f aca="false">IF(A220="","",VLOOKUP(A220,CT_VT,3,0))</f>
        <v/>
      </c>
      <c r="C220" s="350" t="str">
        <f aca="false">IF(A220="","",VLOOKUP(A220,CT_VT,4,0))</f>
        <v/>
      </c>
      <c r="D220" s="351" t="str">
        <f aca="false">IF(A220="","",VLOOKUP(A220,CT_VT,11,0))</f>
        <v/>
      </c>
      <c r="E220" s="349" t="str">
        <f aca="false">IF(A220="","",VLOOKUP(A220,CT_VT,12,0))</f>
        <v/>
      </c>
      <c r="F220" s="319" t="n">
        <f aca="false">IF(LEFT($B220,2)="PN",VLOOKUP(A220,CT_VT,13,0),0)</f>
        <v>0</v>
      </c>
      <c r="G220" s="319" t="n">
        <f aca="false">IF(LEFT($B220,2)="PX",VLOOKUP(A220,CT_VT,13,0),0)</f>
        <v>0</v>
      </c>
      <c r="H220" s="319" t="str">
        <f aca="false">IF(SUM(F220:G220)&gt;0,$F$11+SUM($F$12:F220)-SUM($G$12:G220),"")</f>
        <v/>
      </c>
      <c r="I220" s="319" t="n">
        <f aca="false">IF($A220="",0,VLOOKUP($A220,CT_VT,14,0))</f>
        <v>0</v>
      </c>
      <c r="J220" s="319" t="n">
        <f aca="false">F220*I220</f>
        <v>0</v>
      </c>
      <c r="K220" s="319" t="n">
        <f aca="false">G220*I220</f>
        <v>0</v>
      </c>
      <c r="L220" s="352" t="str">
        <f aca="false">IF(SUM(F220:G220)&gt;0,"X","")</f>
        <v/>
      </c>
    </row>
    <row r="221" customFormat="false" ht="15.75" hidden="false" customHeight="false" outlineLevel="0" collapsed="false">
      <c r="A221" s="348" t="str">
        <f aca="false">IF(A220="","",IF(A220=COUNT(STT_1),"",A220+1))</f>
        <v/>
      </c>
      <c r="B221" s="349" t="str">
        <f aca="false">IF(A221="","",VLOOKUP(A221,CT_VT,3,0))</f>
        <v/>
      </c>
      <c r="C221" s="350" t="str">
        <f aca="false">IF(A221="","",VLOOKUP(A221,CT_VT,4,0))</f>
        <v/>
      </c>
      <c r="D221" s="351" t="str">
        <f aca="false">IF(A221="","",VLOOKUP(A221,CT_VT,11,0))</f>
        <v/>
      </c>
      <c r="E221" s="349" t="str">
        <f aca="false">IF(A221="","",VLOOKUP(A221,CT_VT,12,0))</f>
        <v/>
      </c>
      <c r="F221" s="319" t="n">
        <f aca="false">IF(LEFT($B221,2)="PN",VLOOKUP(A221,CT_VT,13,0),0)</f>
        <v>0</v>
      </c>
      <c r="G221" s="319" t="n">
        <f aca="false">IF(LEFT($B221,2)="PX",VLOOKUP(A221,CT_VT,13,0),0)</f>
        <v>0</v>
      </c>
      <c r="H221" s="319" t="str">
        <f aca="false">IF(SUM(F221:G221)&gt;0,$F$11+SUM($F$12:F221)-SUM($G$12:G221),"")</f>
        <v/>
      </c>
      <c r="I221" s="319" t="n">
        <f aca="false">IF($A221="",0,VLOOKUP($A221,CT_VT,14,0))</f>
        <v>0</v>
      </c>
      <c r="J221" s="319" t="n">
        <f aca="false">F221*I221</f>
        <v>0</v>
      </c>
      <c r="K221" s="319" t="n">
        <f aca="false">G221*I221</f>
        <v>0</v>
      </c>
      <c r="L221" s="352" t="str">
        <f aca="false">IF(SUM(F221:G221)&gt;0,"X","")</f>
        <v/>
      </c>
    </row>
    <row r="222" customFormat="false" ht="15.75" hidden="false" customHeight="false" outlineLevel="0" collapsed="false">
      <c r="A222" s="348" t="str">
        <f aca="false">IF(A221="","",IF(A221=COUNT(STT_1),"",A221+1))</f>
        <v/>
      </c>
      <c r="B222" s="349" t="str">
        <f aca="false">IF(A222="","",VLOOKUP(A222,CT_VT,3,0))</f>
        <v/>
      </c>
      <c r="C222" s="350" t="str">
        <f aca="false">IF(A222="","",VLOOKUP(A222,CT_VT,4,0))</f>
        <v/>
      </c>
      <c r="D222" s="351" t="str">
        <f aca="false">IF(A222="","",VLOOKUP(A222,CT_VT,11,0))</f>
        <v/>
      </c>
      <c r="E222" s="349" t="str">
        <f aca="false">IF(A222="","",VLOOKUP(A222,CT_VT,12,0))</f>
        <v/>
      </c>
      <c r="F222" s="319" t="n">
        <f aca="false">IF(LEFT($B222,2)="PN",VLOOKUP(A222,CT_VT,13,0),0)</f>
        <v>0</v>
      </c>
      <c r="G222" s="319" t="n">
        <f aca="false">IF(LEFT($B222,2)="PX",VLOOKUP(A222,CT_VT,13,0),0)</f>
        <v>0</v>
      </c>
      <c r="H222" s="319" t="str">
        <f aca="false">IF(SUM(F222:G222)&gt;0,$F$11+SUM($F$12:F222)-SUM($G$12:G222),"")</f>
        <v/>
      </c>
      <c r="I222" s="319" t="n">
        <f aca="false">IF($A222="",0,VLOOKUP($A222,CT_VT,14,0))</f>
        <v>0</v>
      </c>
      <c r="J222" s="319" t="n">
        <f aca="false">F222*I222</f>
        <v>0</v>
      </c>
      <c r="K222" s="319" t="n">
        <f aca="false">G222*I222</f>
        <v>0</v>
      </c>
      <c r="L222" s="352" t="str">
        <f aca="false">IF(SUM(F222:G222)&gt;0,"X","")</f>
        <v/>
      </c>
    </row>
    <row r="223" customFormat="false" ht="15.75" hidden="false" customHeight="false" outlineLevel="0" collapsed="false">
      <c r="A223" s="348" t="str">
        <f aca="false">IF(A222="","",IF(A222=COUNT(STT_1),"",A222+1))</f>
        <v/>
      </c>
      <c r="B223" s="349" t="str">
        <f aca="false">IF(A223="","",VLOOKUP(A223,CT_VT,3,0))</f>
        <v/>
      </c>
      <c r="C223" s="350" t="str">
        <f aca="false">IF(A223="","",VLOOKUP(A223,CT_VT,4,0))</f>
        <v/>
      </c>
      <c r="D223" s="351" t="str">
        <f aca="false">IF(A223="","",VLOOKUP(A223,CT_VT,11,0))</f>
        <v/>
      </c>
      <c r="E223" s="349" t="str">
        <f aca="false">IF(A223="","",VLOOKUP(A223,CT_VT,12,0))</f>
        <v/>
      </c>
      <c r="F223" s="319" t="n">
        <f aca="false">IF(LEFT($B223,2)="PN",VLOOKUP(A223,CT_VT,13,0),0)</f>
        <v>0</v>
      </c>
      <c r="G223" s="319" t="n">
        <f aca="false">IF(LEFT($B223,2)="PX",VLOOKUP(A223,CT_VT,13,0),0)</f>
        <v>0</v>
      </c>
      <c r="H223" s="319" t="str">
        <f aca="false">IF(SUM(F223:G223)&gt;0,$F$11+SUM($F$12:F223)-SUM($G$12:G223),"")</f>
        <v/>
      </c>
      <c r="I223" s="319" t="n">
        <f aca="false">IF($A223="",0,VLOOKUP($A223,CT_VT,14,0))</f>
        <v>0</v>
      </c>
      <c r="J223" s="319" t="n">
        <f aca="false">F223*I223</f>
        <v>0</v>
      </c>
      <c r="K223" s="319" t="n">
        <f aca="false">G223*I223</f>
        <v>0</v>
      </c>
      <c r="L223" s="352" t="str">
        <f aca="false">IF(SUM(F223:G223)&gt;0,"X","")</f>
        <v/>
      </c>
    </row>
    <row r="224" customFormat="false" ht="15.75" hidden="false" customHeight="false" outlineLevel="0" collapsed="false">
      <c r="A224" s="348" t="str">
        <f aca="false">IF(A223="","",IF(A223=COUNT(STT_1),"",A223+1))</f>
        <v/>
      </c>
      <c r="B224" s="349" t="str">
        <f aca="false">IF(A224="","",VLOOKUP(A224,CT_VT,3,0))</f>
        <v/>
      </c>
      <c r="C224" s="350" t="str">
        <f aca="false">IF(A224="","",VLOOKUP(A224,CT_VT,4,0))</f>
        <v/>
      </c>
      <c r="D224" s="351" t="str">
        <f aca="false">IF(A224="","",VLOOKUP(A224,CT_VT,11,0))</f>
        <v/>
      </c>
      <c r="E224" s="349" t="str">
        <f aca="false">IF(A224="","",VLOOKUP(A224,CT_VT,12,0))</f>
        <v/>
      </c>
      <c r="F224" s="319" t="n">
        <f aca="false">IF(LEFT($B224,2)="PN",VLOOKUP(A224,CT_VT,13,0),0)</f>
        <v>0</v>
      </c>
      <c r="G224" s="319" t="n">
        <f aca="false">IF(LEFT($B224,2)="PX",VLOOKUP(A224,CT_VT,13,0),0)</f>
        <v>0</v>
      </c>
      <c r="H224" s="319" t="str">
        <f aca="false">IF(SUM(F224:G224)&gt;0,$F$11+SUM($F$12:F224)-SUM($G$12:G224),"")</f>
        <v/>
      </c>
      <c r="I224" s="319" t="n">
        <f aca="false">IF($A224="",0,VLOOKUP($A224,CT_VT,14,0))</f>
        <v>0</v>
      </c>
      <c r="J224" s="319" t="n">
        <f aca="false">F224*I224</f>
        <v>0</v>
      </c>
      <c r="K224" s="319" t="n">
        <f aca="false">G224*I224</f>
        <v>0</v>
      </c>
      <c r="L224" s="352" t="str">
        <f aca="false">IF(SUM(F224:G224)&gt;0,"X","")</f>
        <v/>
      </c>
    </row>
    <row r="225" customFormat="false" ht="15.75" hidden="false" customHeight="false" outlineLevel="0" collapsed="false">
      <c r="A225" s="348" t="str">
        <f aca="false">IF(A224="","",IF(A224=COUNT(STT_1),"",A224+1))</f>
        <v/>
      </c>
      <c r="B225" s="349" t="str">
        <f aca="false">IF(A225="","",VLOOKUP(A225,CT_VT,3,0))</f>
        <v/>
      </c>
      <c r="C225" s="350" t="str">
        <f aca="false">IF(A225="","",VLOOKUP(A225,CT_VT,4,0))</f>
        <v/>
      </c>
      <c r="D225" s="351" t="str">
        <f aca="false">IF(A225="","",VLOOKUP(A225,CT_VT,11,0))</f>
        <v/>
      </c>
      <c r="E225" s="349" t="str">
        <f aca="false">IF(A225="","",VLOOKUP(A225,CT_VT,12,0))</f>
        <v/>
      </c>
      <c r="F225" s="319" t="n">
        <f aca="false">IF(LEFT($B225,2)="PN",VLOOKUP(A225,CT_VT,13,0),0)</f>
        <v>0</v>
      </c>
      <c r="G225" s="319" t="n">
        <f aca="false">IF(LEFT($B225,2)="PX",VLOOKUP(A225,CT_VT,13,0),0)</f>
        <v>0</v>
      </c>
      <c r="H225" s="319" t="str">
        <f aca="false">IF(SUM(F225:G225)&gt;0,$F$11+SUM($F$12:F225)-SUM($G$12:G225),"")</f>
        <v/>
      </c>
      <c r="I225" s="319" t="n">
        <f aca="false">IF($A225="",0,VLOOKUP($A225,CT_VT,14,0))</f>
        <v>0</v>
      </c>
      <c r="J225" s="319" t="n">
        <f aca="false">F225*I225</f>
        <v>0</v>
      </c>
      <c r="K225" s="319" t="n">
        <f aca="false">G225*I225</f>
        <v>0</v>
      </c>
      <c r="L225" s="352" t="str">
        <f aca="false">IF(SUM(F225:G225)&gt;0,"X","")</f>
        <v/>
      </c>
    </row>
    <row r="226" customFormat="false" ht="15.75" hidden="false" customHeight="false" outlineLevel="0" collapsed="false">
      <c r="A226" s="348" t="str">
        <f aca="false">IF(A225="","",IF(A225=COUNT(STT_1),"",A225+1))</f>
        <v/>
      </c>
      <c r="B226" s="349" t="str">
        <f aca="false">IF(A226="","",VLOOKUP(A226,CT_VT,3,0))</f>
        <v/>
      </c>
      <c r="C226" s="350" t="str">
        <f aca="false">IF(A226="","",VLOOKUP(A226,CT_VT,4,0))</f>
        <v/>
      </c>
      <c r="D226" s="351" t="str">
        <f aca="false">IF(A226="","",VLOOKUP(A226,CT_VT,11,0))</f>
        <v/>
      </c>
      <c r="E226" s="349" t="str">
        <f aca="false">IF(A226="","",VLOOKUP(A226,CT_VT,12,0))</f>
        <v/>
      </c>
      <c r="F226" s="319" t="n">
        <f aca="false">IF(LEFT($B226,2)="PN",VLOOKUP(A226,CT_VT,13,0),0)</f>
        <v>0</v>
      </c>
      <c r="G226" s="319" t="n">
        <f aca="false">IF(LEFT($B226,2)="PX",VLOOKUP(A226,CT_VT,13,0),0)</f>
        <v>0</v>
      </c>
      <c r="H226" s="319" t="str">
        <f aca="false">IF(SUM(F226:G226)&gt;0,$F$11+SUM($F$12:F226)-SUM($G$12:G226),"")</f>
        <v/>
      </c>
      <c r="I226" s="319" t="n">
        <f aca="false">IF($A226="",0,VLOOKUP($A226,CT_VT,14,0))</f>
        <v>0</v>
      </c>
      <c r="J226" s="319" t="n">
        <f aca="false">F226*I226</f>
        <v>0</v>
      </c>
      <c r="K226" s="319" t="n">
        <f aca="false">G226*I226</f>
        <v>0</v>
      </c>
      <c r="L226" s="352" t="str">
        <f aca="false">IF(SUM(F226:G226)&gt;0,"X","")</f>
        <v/>
      </c>
    </row>
    <row r="227" customFormat="false" ht="15.75" hidden="false" customHeight="false" outlineLevel="0" collapsed="false">
      <c r="A227" s="348" t="str">
        <f aca="false">IF(A226="","",IF(A226=COUNT(STT_1),"",A226+1))</f>
        <v/>
      </c>
      <c r="B227" s="349" t="str">
        <f aca="false">IF(A227="","",VLOOKUP(A227,CT_VT,3,0))</f>
        <v/>
      </c>
      <c r="C227" s="350" t="str">
        <f aca="false">IF(A227="","",VLOOKUP(A227,CT_VT,4,0))</f>
        <v/>
      </c>
      <c r="D227" s="351" t="str">
        <f aca="false">IF(A227="","",VLOOKUP(A227,CT_VT,11,0))</f>
        <v/>
      </c>
      <c r="E227" s="349" t="str">
        <f aca="false">IF(A227="","",VLOOKUP(A227,CT_VT,12,0))</f>
        <v/>
      </c>
      <c r="F227" s="319" t="n">
        <f aca="false">IF(LEFT($B227,2)="PN",VLOOKUP(A227,CT_VT,13,0),0)</f>
        <v>0</v>
      </c>
      <c r="G227" s="319" t="n">
        <f aca="false">IF(LEFT($B227,2)="PX",VLOOKUP(A227,CT_VT,13,0),0)</f>
        <v>0</v>
      </c>
      <c r="H227" s="319" t="str">
        <f aca="false">IF(SUM(F227:G227)&gt;0,$F$11+SUM($F$12:F227)-SUM($G$12:G227),"")</f>
        <v/>
      </c>
      <c r="I227" s="319" t="n">
        <f aca="false">IF($A227="",0,VLOOKUP($A227,CT_VT,14,0))</f>
        <v>0</v>
      </c>
      <c r="J227" s="319" t="n">
        <f aca="false">F227*I227</f>
        <v>0</v>
      </c>
      <c r="K227" s="319" t="n">
        <f aca="false">G227*I227</f>
        <v>0</v>
      </c>
      <c r="L227" s="352" t="str">
        <f aca="false">IF(SUM(F227:G227)&gt;0,"X","")</f>
        <v/>
      </c>
    </row>
    <row r="228" customFormat="false" ht="15.75" hidden="false" customHeight="false" outlineLevel="0" collapsed="false">
      <c r="A228" s="348" t="str">
        <f aca="false">IF(A227="","",IF(A227=COUNT(STT_1),"",A227+1))</f>
        <v/>
      </c>
      <c r="B228" s="349" t="str">
        <f aca="false">IF(A228="","",VLOOKUP(A228,CT_VT,3,0))</f>
        <v/>
      </c>
      <c r="C228" s="350" t="str">
        <f aca="false">IF(A228="","",VLOOKUP(A228,CT_VT,4,0))</f>
        <v/>
      </c>
      <c r="D228" s="351" t="str">
        <f aca="false">IF(A228="","",VLOOKUP(A228,CT_VT,11,0))</f>
        <v/>
      </c>
      <c r="E228" s="349" t="str">
        <f aca="false">IF(A228="","",VLOOKUP(A228,CT_VT,12,0))</f>
        <v/>
      </c>
      <c r="F228" s="319" t="n">
        <f aca="false">IF(LEFT($B228,2)="PN",VLOOKUP(A228,CT_VT,13,0),0)</f>
        <v>0</v>
      </c>
      <c r="G228" s="319" t="n">
        <f aca="false">IF(LEFT($B228,2)="PX",VLOOKUP(A228,CT_VT,13,0),0)</f>
        <v>0</v>
      </c>
      <c r="H228" s="319" t="str">
        <f aca="false">IF(SUM(F228:G228)&gt;0,$F$11+SUM($F$12:F228)-SUM($G$12:G228),"")</f>
        <v/>
      </c>
      <c r="I228" s="319" t="n">
        <f aca="false">IF($A228="",0,VLOOKUP($A228,CT_VT,14,0))</f>
        <v>0</v>
      </c>
      <c r="J228" s="319" t="n">
        <f aca="false">F228*I228</f>
        <v>0</v>
      </c>
      <c r="K228" s="319" t="n">
        <f aca="false">G228*I228</f>
        <v>0</v>
      </c>
      <c r="L228" s="352" t="str">
        <f aca="false">IF(SUM(F228:G228)&gt;0,"X","")</f>
        <v/>
      </c>
    </row>
    <row r="229" customFormat="false" ht="15.75" hidden="false" customHeight="false" outlineLevel="0" collapsed="false">
      <c r="A229" s="348" t="str">
        <f aca="false">IF(A228="","",IF(A228=COUNT(STT_1),"",A228+1))</f>
        <v/>
      </c>
      <c r="B229" s="349" t="str">
        <f aca="false">IF(A229="","",VLOOKUP(A229,CT_VT,3,0))</f>
        <v/>
      </c>
      <c r="C229" s="350" t="str">
        <f aca="false">IF(A229="","",VLOOKUP(A229,CT_VT,4,0))</f>
        <v/>
      </c>
      <c r="D229" s="351" t="str">
        <f aca="false">IF(A229="","",VLOOKUP(A229,CT_VT,11,0))</f>
        <v/>
      </c>
      <c r="E229" s="349" t="str">
        <f aca="false">IF(A229="","",VLOOKUP(A229,CT_VT,12,0))</f>
        <v/>
      </c>
      <c r="F229" s="319" t="n">
        <f aca="false">IF(LEFT($B229,2)="PN",VLOOKUP(A229,CT_VT,13,0),0)</f>
        <v>0</v>
      </c>
      <c r="G229" s="319" t="n">
        <f aca="false">IF(LEFT($B229,2)="PX",VLOOKUP(A229,CT_VT,13,0),0)</f>
        <v>0</v>
      </c>
      <c r="H229" s="319" t="str">
        <f aca="false">IF(SUM(F229:G229)&gt;0,$F$11+SUM($F$12:F229)-SUM($G$12:G229),"")</f>
        <v/>
      </c>
      <c r="I229" s="319" t="n">
        <f aca="false">IF($A229="",0,VLOOKUP($A229,CT_VT,14,0))</f>
        <v>0</v>
      </c>
      <c r="J229" s="319" t="n">
        <f aca="false">F229*I229</f>
        <v>0</v>
      </c>
      <c r="K229" s="319" t="n">
        <f aca="false">G229*I229</f>
        <v>0</v>
      </c>
      <c r="L229" s="352" t="str">
        <f aca="false">IF(SUM(F229:G229)&gt;0,"X","")</f>
        <v/>
      </c>
    </row>
    <row r="230" customFormat="false" ht="15.75" hidden="false" customHeight="false" outlineLevel="0" collapsed="false">
      <c r="A230" s="348" t="str">
        <f aca="false">IF(A229="","",IF(A229=COUNT(STT_1),"",A229+1))</f>
        <v/>
      </c>
      <c r="B230" s="349" t="str">
        <f aca="false">IF(A230="","",VLOOKUP(A230,CT_VT,3,0))</f>
        <v/>
      </c>
      <c r="C230" s="350" t="str">
        <f aca="false">IF(A230="","",VLOOKUP(A230,CT_VT,4,0))</f>
        <v/>
      </c>
      <c r="D230" s="351" t="str">
        <f aca="false">IF(A230="","",VLOOKUP(A230,CT_VT,11,0))</f>
        <v/>
      </c>
      <c r="E230" s="349" t="str">
        <f aca="false">IF(A230="","",VLOOKUP(A230,CT_VT,12,0))</f>
        <v/>
      </c>
      <c r="F230" s="319" t="n">
        <f aca="false">IF(LEFT($B230,2)="PN",VLOOKUP(A230,CT_VT,13,0),0)</f>
        <v>0</v>
      </c>
      <c r="G230" s="319" t="n">
        <f aca="false">IF(LEFT($B230,2)="PX",VLOOKUP(A230,CT_VT,13,0),0)</f>
        <v>0</v>
      </c>
      <c r="H230" s="319" t="str">
        <f aca="false">IF(SUM(F230:G230)&gt;0,$F$11+SUM($F$12:F230)-SUM($G$12:G230),"")</f>
        <v/>
      </c>
      <c r="I230" s="319" t="n">
        <f aca="false">IF($A230="",0,VLOOKUP($A230,CT_VT,14,0))</f>
        <v>0</v>
      </c>
      <c r="J230" s="319" t="n">
        <f aca="false">F230*I230</f>
        <v>0</v>
      </c>
      <c r="K230" s="319" t="n">
        <f aca="false">G230*I230</f>
        <v>0</v>
      </c>
      <c r="L230" s="352" t="str">
        <f aca="false">IF(SUM(F230:G230)&gt;0,"X","")</f>
        <v/>
      </c>
    </row>
    <row r="231" customFormat="false" ht="15.75" hidden="false" customHeight="false" outlineLevel="0" collapsed="false">
      <c r="A231" s="348" t="str">
        <f aca="false">IF(A230="","",IF(A230=COUNT(STT_1),"",A230+1))</f>
        <v/>
      </c>
      <c r="B231" s="349" t="str">
        <f aca="false">IF(A231="","",VLOOKUP(A231,CT_VT,3,0))</f>
        <v/>
      </c>
      <c r="C231" s="350" t="str">
        <f aca="false">IF(A231="","",VLOOKUP(A231,CT_VT,4,0))</f>
        <v/>
      </c>
      <c r="D231" s="351" t="str">
        <f aca="false">IF(A231="","",VLOOKUP(A231,CT_VT,11,0))</f>
        <v/>
      </c>
      <c r="E231" s="349" t="str">
        <f aca="false">IF(A231="","",VLOOKUP(A231,CT_VT,12,0))</f>
        <v/>
      </c>
      <c r="F231" s="319" t="n">
        <f aca="false">IF(LEFT($B231,2)="PN",VLOOKUP(A231,CT_VT,13,0),0)</f>
        <v>0</v>
      </c>
      <c r="G231" s="319" t="n">
        <f aca="false">IF(LEFT($B231,2)="PX",VLOOKUP(A231,CT_VT,13,0),0)</f>
        <v>0</v>
      </c>
      <c r="H231" s="319" t="str">
        <f aca="false">IF(SUM(F231:G231)&gt;0,$F$11+SUM($F$12:F231)-SUM($G$12:G231),"")</f>
        <v/>
      </c>
      <c r="I231" s="319" t="n">
        <f aca="false">IF($A231="",0,VLOOKUP($A231,CT_VT,14,0))</f>
        <v>0</v>
      </c>
      <c r="J231" s="319" t="n">
        <f aca="false">F231*I231</f>
        <v>0</v>
      </c>
      <c r="K231" s="319" t="n">
        <f aca="false">G231*I231</f>
        <v>0</v>
      </c>
      <c r="L231" s="352" t="str">
        <f aca="false">IF(SUM(F231:G231)&gt;0,"X","")</f>
        <v/>
      </c>
    </row>
    <row r="232" customFormat="false" ht="15.75" hidden="false" customHeight="false" outlineLevel="0" collapsed="false">
      <c r="A232" s="348" t="str">
        <f aca="false">IF(A231="","",IF(A231=COUNT(STT_1),"",A231+1))</f>
        <v/>
      </c>
      <c r="B232" s="349" t="str">
        <f aca="false">IF(A232="","",VLOOKUP(A232,CT_VT,3,0))</f>
        <v/>
      </c>
      <c r="C232" s="350" t="str">
        <f aca="false">IF(A232="","",VLOOKUP(A232,CT_VT,4,0))</f>
        <v/>
      </c>
      <c r="D232" s="351" t="str">
        <f aca="false">IF(A232="","",VLOOKUP(A232,CT_VT,11,0))</f>
        <v/>
      </c>
      <c r="E232" s="349" t="str">
        <f aca="false">IF(A232="","",VLOOKUP(A232,CT_VT,12,0))</f>
        <v/>
      </c>
      <c r="F232" s="319" t="n">
        <f aca="false">IF(LEFT($B232,2)="PN",VLOOKUP(A232,CT_VT,13,0),0)</f>
        <v>0</v>
      </c>
      <c r="G232" s="319" t="n">
        <f aca="false">IF(LEFT($B232,2)="PX",VLOOKUP(A232,CT_VT,13,0),0)</f>
        <v>0</v>
      </c>
      <c r="H232" s="319" t="str">
        <f aca="false">IF(SUM(F232:G232)&gt;0,$F$11+SUM($F$12:F232)-SUM($G$12:G232),"")</f>
        <v/>
      </c>
      <c r="I232" s="319" t="n">
        <f aca="false">IF($A232="",0,VLOOKUP($A232,CT_VT,14,0))</f>
        <v>0</v>
      </c>
      <c r="J232" s="319" t="n">
        <f aca="false">F232*I232</f>
        <v>0</v>
      </c>
      <c r="K232" s="319" t="n">
        <f aca="false">G232*I232</f>
        <v>0</v>
      </c>
      <c r="L232" s="352" t="str">
        <f aca="false">IF(SUM(F232:G232)&gt;0,"X","")</f>
        <v/>
      </c>
    </row>
    <row r="233" customFormat="false" ht="15.75" hidden="false" customHeight="false" outlineLevel="0" collapsed="false">
      <c r="A233" s="348" t="str">
        <f aca="false">IF(A232="","",IF(A232=COUNT(STT_1),"",A232+1))</f>
        <v/>
      </c>
      <c r="B233" s="349" t="str">
        <f aca="false">IF(A233="","",VLOOKUP(A233,CT_VT,3,0))</f>
        <v/>
      </c>
      <c r="C233" s="350" t="str">
        <f aca="false">IF(A233="","",VLOOKUP(A233,CT_VT,4,0))</f>
        <v/>
      </c>
      <c r="D233" s="351" t="str">
        <f aca="false">IF(A233="","",VLOOKUP(A233,CT_VT,11,0))</f>
        <v/>
      </c>
      <c r="E233" s="349" t="str">
        <f aca="false">IF(A233="","",VLOOKUP(A233,CT_VT,12,0))</f>
        <v/>
      </c>
      <c r="F233" s="319" t="n">
        <f aca="false">IF(LEFT($B233,2)="PN",VLOOKUP(A233,CT_VT,13,0),0)</f>
        <v>0</v>
      </c>
      <c r="G233" s="319" t="n">
        <f aca="false">IF(LEFT($B233,2)="PX",VLOOKUP(A233,CT_VT,13,0),0)</f>
        <v>0</v>
      </c>
      <c r="H233" s="319" t="str">
        <f aca="false">IF(SUM(F233:G233)&gt;0,$F$11+SUM($F$12:F233)-SUM($G$12:G233),"")</f>
        <v/>
      </c>
      <c r="I233" s="319" t="n">
        <f aca="false">IF($A233="",0,VLOOKUP($A233,CT_VT,14,0))</f>
        <v>0</v>
      </c>
      <c r="J233" s="319" t="n">
        <f aca="false">F233*I233</f>
        <v>0</v>
      </c>
      <c r="K233" s="319" t="n">
        <f aca="false">G233*I233</f>
        <v>0</v>
      </c>
      <c r="L233" s="352" t="str">
        <f aca="false">IF(SUM(F233:G233)&gt;0,"X","")</f>
        <v/>
      </c>
    </row>
    <row r="234" customFormat="false" ht="15.75" hidden="false" customHeight="false" outlineLevel="0" collapsed="false">
      <c r="A234" s="348" t="str">
        <f aca="false">IF(A233="","",IF(A233=COUNT(STT_1),"",A233+1))</f>
        <v/>
      </c>
      <c r="B234" s="349" t="str">
        <f aca="false">IF(A234="","",VLOOKUP(A234,CT_VT,3,0))</f>
        <v/>
      </c>
      <c r="C234" s="350" t="str">
        <f aca="false">IF(A234="","",VLOOKUP(A234,CT_VT,4,0))</f>
        <v/>
      </c>
      <c r="D234" s="351" t="str">
        <f aca="false">IF(A234="","",VLOOKUP(A234,CT_VT,11,0))</f>
        <v/>
      </c>
      <c r="E234" s="349" t="str">
        <f aca="false">IF(A234="","",VLOOKUP(A234,CT_VT,12,0))</f>
        <v/>
      </c>
      <c r="F234" s="319" t="n">
        <f aca="false">IF(LEFT($B234,2)="PN",VLOOKUP(A234,CT_VT,13,0),0)</f>
        <v>0</v>
      </c>
      <c r="G234" s="319" t="n">
        <f aca="false">IF(LEFT($B234,2)="PX",VLOOKUP(A234,CT_VT,13,0),0)</f>
        <v>0</v>
      </c>
      <c r="H234" s="319" t="str">
        <f aca="false">IF(SUM(F234:G234)&gt;0,$F$11+SUM($F$12:F234)-SUM($G$12:G234),"")</f>
        <v/>
      </c>
      <c r="I234" s="319" t="n">
        <f aca="false">IF($A234="",0,VLOOKUP($A234,CT_VT,14,0))</f>
        <v>0</v>
      </c>
      <c r="J234" s="319" t="n">
        <f aca="false">F234*I234</f>
        <v>0</v>
      </c>
      <c r="K234" s="319" t="n">
        <f aca="false">G234*I234</f>
        <v>0</v>
      </c>
      <c r="L234" s="352" t="str">
        <f aca="false">IF(SUM(F234:G234)&gt;0,"X","")</f>
        <v/>
      </c>
    </row>
    <row r="235" customFormat="false" ht="15.75" hidden="false" customHeight="false" outlineLevel="0" collapsed="false">
      <c r="A235" s="348" t="str">
        <f aca="false">IF(A234="","",IF(A234=COUNT(STT_1),"",A234+1))</f>
        <v/>
      </c>
      <c r="B235" s="349" t="str">
        <f aca="false">IF(A235="","",VLOOKUP(A235,CT_VT,3,0))</f>
        <v/>
      </c>
      <c r="C235" s="350" t="str">
        <f aca="false">IF(A235="","",VLOOKUP(A235,CT_VT,4,0))</f>
        <v/>
      </c>
      <c r="D235" s="351" t="str">
        <f aca="false">IF(A235="","",VLOOKUP(A235,CT_VT,11,0))</f>
        <v/>
      </c>
      <c r="E235" s="349" t="str">
        <f aca="false">IF(A235="","",VLOOKUP(A235,CT_VT,12,0))</f>
        <v/>
      </c>
      <c r="F235" s="319" t="n">
        <f aca="false">IF(LEFT($B235,2)="PN",VLOOKUP(A235,CT_VT,13,0),0)</f>
        <v>0</v>
      </c>
      <c r="G235" s="319" t="n">
        <f aca="false">IF(LEFT($B235,2)="PX",VLOOKUP(A235,CT_VT,13,0),0)</f>
        <v>0</v>
      </c>
      <c r="H235" s="319" t="str">
        <f aca="false">IF(SUM(F235:G235)&gt;0,$F$11+SUM($F$12:F235)-SUM($G$12:G235),"")</f>
        <v/>
      </c>
      <c r="I235" s="319" t="n">
        <f aca="false">IF($A235="",0,VLOOKUP($A235,CT_VT,14,0))</f>
        <v>0</v>
      </c>
      <c r="J235" s="319" t="n">
        <f aca="false">F235*I235</f>
        <v>0</v>
      </c>
      <c r="K235" s="319" t="n">
        <f aca="false">G235*I235</f>
        <v>0</v>
      </c>
      <c r="L235" s="352" t="str">
        <f aca="false">IF(SUM(F235:G235)&gt;0,"X","")</f>
        <v/>
      </c>
    </row>
    <row r="236" customFormat="false" ht="15.75" hidden="false" customHeight="false" outlineLevel="0" collapsed="false">
      <c r="A236" s="348" t="str">
        <f aca="false">IF(A235="","",IF(A235=COUNT(STT_1),"",A235+1))</f>
        <v/>
      </c>
      <c r="B236" s="349" t="str">
        <f aca="false">IF(A236="","",VLOOKUP(A236,CT_VT,3,0))</f>
        <v/>
      </c>
      <c r="C236" s="350" t="str">
        <f aca="false">IF(A236="","",VLOOKUP(A236,CT_VT,4,0))</f>
        <v/>
      </c>
      <c r="D236" s="351" t="str">
        <f aca="false">IF(A236="","",VLOOKUP(A236,CT_VT,11,0))</f>
        <v/>
      </c>
      <c r="E236" s="349" t="str">
        <f aca="false">IF(A236="","",VLOOKUP(A236,CT_VT,12,0))</f>
        <v/>
      </c>
      <c r="F236" s="319" t="n">
        <f aca="false">IF(LEFT($B236,2)="PN",VLOOKUP(A236,CT_VT,13,0),0)</f>
        <v>0</v>
      </c>
      <c r="G236" s="319" t="n">
        <f aca="false">IF(LEFT($B236,2)="PX",VLOOKUP(A236,CT_VT,13,0),0)</f>
        <v>0</v>
      </c>
      <c r="H236" s="319" t="str">
        <f aca="false">IF(SUM(F236:G236)&gt;0,$F$11+SUM($F$12:F236)-SUM($G$12:G236),"")</f>
        <v/>
      </c>
      <c r="I236" s="319" t="n">
        <f aca="false">IF($A236="",0,VLOOKUP($A236,CT_VT,14,0))</f>
        <v>0</v>
      </c>
      <c r="J236" s="319" t="n">
        <f aca="false">F236*I236</f>
        <v>0</v>
      </c>
      <c r="K236" s="319" t="n">
        <f aca="false">G236*I236</f>
        <v>0</v>
      </c>
      <c r="L236" s="352" t="str">
        <f aca="false">IF(SUM(F236:G236)&gt;0,"X","")</f>
        <v/>
      </c>
    </row>
    <row r="237" customFormat="false" ht="15.75" hidden="false" customHeight="false" outlineLevel="0" collapsed="false">
      <c r="A237" s="348" t="str">
        <f aca="false">IF(A236="","",IF(A236=COUNT(STT_1),"",A236+1))</f>
        <v/>
      </c>
      <c r="B237" s="349" t="str">
        <f aca="false">IF(A237="","",VLOOKUP(A237,CT_VT,3,0))</f>
        <v/>
      </c>
      <c r="C237" s="350" t="str">
        <f aca="false">IF(A237="","",VLOOKUP(A237,CT_VT,4,0))</f>
        <v/>
      </c>
      <c r="D237" s="351" t="str">
        <f aca="false">IF(A237="","",VLOOKUP(A237,CT_VT,11,0))</f>
        <v/>
      </c>
      <c r="E237" s="349" t="str">
        <f aca="false">IF(A237="","",VLOOKUP(A237,CT_VT,12,0))</f>
        <v/>
      </c>
      <c r="F237" s="319" t="n">
        <f aca="false">IF(LEFT($B237,2)="PN",VLOOKUP(A237,CT_VT,13,0),0)</f>
        <v>0</v>
      </c>
      <c r="G237" s="319" t="n">
        <f aca="false">IF(LEFT($B237,2)="PX",VLOOKUP(A237,CT_VT,13,0),0)</f>
        <v>0</v>
      </c>
      <c r="H237" s="319" t="str">
        <f aca="false">IF(SUM(F237:G237)&gt;0,$F$11+SUM($F$12:F237)-SUM($G$12:G237),"")</f>
        <v/>
      </c>
      <c r="I237" s="319" t="n">
        <f aca="false">IF($A237="",0,VLOOKUP($A237,CT_VT,14,0))</f>
        <v>0</v>
      </c>
      <c r="J237" s="319" t="n">
        <f aca="false">F237*I237</f>
        <v>0</v>
      </c>
      <c r="K237" s="319" t="n">
        <f aca="false">G237*I237</f>
        <v>0</v>
      </c>
      <c r="L237" s="352" t="str">
        <f aca="false">IF(SUM(F237:G237)&gt;0,"X","")</f>
        <v/>
      </c>
    </row>
    <row r="238" customFormat="false" ht="15.75" hidden="false" customHeight="false" outlineLevel="0" collapsed="false">
      <c r="A238" s="348" t="str">
        <f aca="false">IF(A237="","",IF(A237=COUNT(STT_1),"",A237+1))</f>
        <v/>
      </c>
      <c r="B238" s="349" t="str">
        <f aca="false">IF(A238="","",VLOOKUP(A238,CT_VT,3,0))</f>
        <v/>
      </c>
      <c r="C238" s="350" t="str">
        <f aca="false">IF(A238="","",VLOOKUP(A238,CT_VT,4,0))</f>
        <v/>
      </c>
      <c r="D238" s="351" t="str">
        <f aca="false">IF(A238="","",VLOOKUP(A238,CT_VT,11,0))</f>
        <v/>
      </c>
      <c r="E238" s="349" t="str">
        <f aca="false">IF(A238="","",VLOOKUP(A238,CT_VT,12,0))</f>
        <v/>
      </c>
      <c r="F238" s="319" t="n">
        <f aca="false">IF(LEFT($B238,2)="PN",VLOOKUP(A238,CT_VT,13,0),0)</f>
        <v>0</v>
      </c>
      <c r="G238" s="319" t="n">
        <f aca="false">IF(LEFT($B238,2)="PX",VLOOKUP(A238,CT_VT,13,0),0)</f>
        <v>0</v>
      </c>
      <c r="H238" s="319" t="str">
        <f aca="false">IF(SUM(F238:G238)&gt;0,$F$11+SUM($F$12:F238)-SUM($G$12:G238),"")</f>
        <v/>
      </c>
      <c r="I238" s="319" t="n">
        <f aca="false">IF($A238="",0,VLOOKUP($A238,CT_VT,14,0))</f>
        <v>0</v>
      </c>
      <c r="J238" s="319" t="n">
        <f aca="false">F238*I238</f>
        <v>0</v>
      </c>
      <c r="K238" s="319" t="n">
        <f aca="false">G238*I238</f>
        <v>0</v>
      </c>
      <c r="L238" s="352" t="str">
        <f aca="false">IF(SUM(F238:G238)&gt;0,"X","")</f>
        <v/>
      </c>
    </row>
    <row r="239" customFormat="false" ht="15.75" hidden="false" customHeight="false" outlineLevel="0" collapsed="false">
      <c r="A239" s="348" t="str">
        <f aca="false">IF(A238="","",IF(A238=COUNT(STT_1),"",A238+1))</f>
        <v/>
      </c>
      <c r="B239" s="349" t="str">
        <f aca="false">IF(A239="","",VLOOKUP(A239,CT_VT,3,0))</f>
        <v/>
      </c>
      <c r="C239" s="350" t="str">
        <f aca="false">IF(A239="","",VLOOKUP(A239,CT_VT,4,0))</f>
        <v/>
      </c>
      <c r="D239" s="351" t="str">
        <f aca="false">IF(A239="","",VLOOKUP(A239,CT_VT,11,0))</f>
        <v/>
      </c>
      <c r="E239" s="349" t="str">
        <f aca="false">IF(A239="","",VLOOKUP(A239,CT_VT,12,0))</f>
        <v/>
      </c>
      <c r="F239" s="319" t="n">
        <f aca="false">IF(LEFT($B239,2)="PN",VLOOKUP(A239,CT_VT,13,0),0)</f>
        <v>0</v>
      </c>
      <c r="G239" s="319" t="n">
        <f aca="false">IF(LEFT($B239,2)="PX",VLOOKUP(A239,CT_VT,13,0),0)</f>
        <v>0</v>
      </c>
      <c r="H239" s="319" t="str">
        <f aca="false">IF(SUM(F239:G239)&gt;0,$F$11+SUM($F$12:F239)-SUM($G$12:G239),"")</f>
        <v/>
      </c>
      <c r="I239" s="319" t="n">
        <f aca="false">IF($A239="",0,VLOOKUP($A239,CT_VT,14,0))</f>
        <v>0</v>
      </c>
      <c r="J239" s="319" t="n">
        <f aca="false">F239*I239</f>
        <v>0</v>
      </c>
      <c r="K239" s="319" t="n">
        <f aca="false">G239*I239</f>
        <v>0</v>
      </c>
      <c r="L239" s="352" t="str">
        <f aca="false">IF(SUM(F239:G239)&gt;0,"X","")</f>
        <v/>
      </c>
    </row>
    <row r="240" customFormat="false" ht="15.75" hidden="false" customHeight="false" outlineLevel="0" collapsed="false">
      <c r="A240" s="348" t="str">
        <f aca="false">IF(A239="","",IF(A239=COUNT(STT_1),"",A239+1))</f>
        <v/>
      </c>
      <c r="B240" s="349" t="str">
        <f aca="false">IF(A240="","",VLOOKUP(A240,CT_VT,3,0))</f>
        <v/>
      </c>
      <c r="C240" s="350" t="str">
        <f aca="false">IF(A240="","",VLOOKUP(A240,CT_VT,4,0))</f>
        <v/>
      </c>
      <c r="D240" s="351" t="str">
        <f aca="false">IF(A240="","",VLOOKUP(A240,CT_VT,11,0))</f>
        <v/>
      </c>
      <c r="E240" s="349" t="str">
        <f aca="false">IF(A240="","",VLOOKUP(A240,CT_VT,12,0))</f>
        <v/>
      </c>
      <c r="F240" s="319" t="n">
        <f aca="false">IF(LEFT($B240,2)="PN",VLOOKUP(A240,CT_VT,13,0),0)</f>
        <v>0</v>
      </c>
      <c r="G240" s="319" t="n">
        <f aca="false">IF(LEFT($B240,2)="PX",VLOOKUP(A240,CT_VT,13,0),0)</f>
        <v>0</v>
      </c>
      <c r="H240" s="319" t="str">
        <f aca="false">IF(SUM(F240:G240)&gt;0,$F$11+SUM($F$12:F240)-SUM($G$12:G240),"")</f>
        <v/>
      </c>
      <c r="I240" s="319" t="n">
        <f aca="false">IF($A240="",0,VLOOKUP($A240,CT_VT,14,0))</f>
        <v>0</v>
      </c>
      <c r="J240" s="319" t="n">
        <f aca="false">F240*I240</f>
        <v>0</v>
      </c>
      <c r="K240" s="319" t="n">
        <f aca="false">G240*I240</f>
        <v>0</v>
      </c>
      <c r="L240" s="352" t="str">
        <f aca="false">IF(SUM(F240:G240)&gt;0,"X","")</f>
        <v/>
      </c>
    </row>
    <row r="241" customFormat="false" ht="15.75" hidden="false" customHeight="false" outlineLevel="0" collapsed="false">
      <c r="A241" s="348" t="str">
        <f aca="false">IF(A240="","",IF(A240=COUNT(STT_1),"",A240+1))</f>
        <v/>
      </c>
      <c r="B241" s="349" t="str">
        <f aca="false">IF(A241="","",VLOOKUP(A241,CT_VT,3,0))</f>
        <v/>
      </c>
      <c r="C241" s="350" t="str">
        <f aca="false">IF(A241="","",VLOOKUP(A241,CT_VT,4,0))</f>
        <v/>
      </c>
      <c r="D241" s="351" t="str">
        <f aca="false">IF(A241="","",VLOOKUP(A241,CT_VT,11,0))</f>
        <v/>
      </c>
      <c r="E241" s="349" t="str">
        <f aca="false">IF(A241="","",VLOOKUP(A241,CT_VT,12,0))</f>
        <v/>
      </c>
      <c r="F241" s="319" t="n">
        <f aca="false">IF(LEFT($B241,2)="PN",VLOOKUP(A241,CT_VT,13,0),0)</f>
        <v>0</v>
      </c>
      <c r="G241" s="319" t="n">
        <f aca="false">IF(LEFT($B241,2)="PX",VLOOKUP(A241,CT_VT,13,0),0)</f>
        <v>0</v>
      </c>
      <c r="H241" s="319" t="str">
        <f aca="false">IF(SUM(F241:G241)&gt;0,$F$11+SUM($F$12:F241)-SUM($G$12:G241),"")</f>
        <v/>
      </c>
      <c r="I241" s="319" t="n">
        <f aca="false">IF($A241="",0,VLOOKUP($A241,CT_VT,14,0))</f>
        <v>0</v>
      </c>
      <c r="J241" s="319" t="n">
        <f aca="false">F241*I241</f>
        <v>0</v>
      </c>
      <c r="K241" s="319" t="n">
        <f aca="false">G241*I241</f>
        <v>0</v>
      </c>
      <c r="L241" s="352" t="str">
        <f aca="false">IF(SUM(F241:G241)&gt;0,"X","")</f>
        <v/>
      </c>
    </row>
    <row r="242" customFormat="false" ht="15.75" hidden="false" customHeight="false" outlineLevel="0" collapsed="false">
      <c r="A242" s="348" t="str">
        <f aca="false">IF(A241="","",IF(A241=COUNT(STT_1),"",A241+1))</f>
        <v/>
      </c>
      <c r="B242" s="349" t="str">
        <f aca="false">IF(A242="","",VLOOKUP(A242,CT_VT,3,0))</f>
        <v/>
      </c>
      <c r="C242" s="350" t="str">
        <f aca="false">IF(A242="","",VLOOKUP(A242,CT_VT,4,0))</f>
        <v/>
      </c>
      <c r="D242" s="351" t="str">
        <f aca="false">IF(A242="","",VLOOKUP(A242,CT_VT,11,0))</f>
        <v/>
      </c>
      <c r="E242" s="349" t="str">
        <f aca="false">IF(A242="","",VLOOKUP(A242,CT_VT,12,0))</f>
        <v/>
      </c>
      <c r="F242" s="319" t="n">
        <f aca="false">IF(LEFT($B242,2)="PN",VLOOKUP(A242,CT_VT,13,0),0)</f>
        <v>0</v>
      </c>
      <c r="G242" s="319" t="n">
        <f aca="false">IF(LEFT($B242,2)="PX",VLOOKUP(A242,CT_VT,13,0),0)</f>
        <v>0</v>
      </c>
      <c r="H242" s="319" t="str">
        <f aca="false">IF(SUM(F242:G242)&gt;0,$F$11+SUM($F$12:F242)-SUM($G$12:G242),"")</f>
        <v/>
      </c>
      <c r="I242" s="319" t="n">
        <f aca="false">IF($A242="",0,VLOOKUP($A242,CT_VT,14,0))</f>
        <v>0</v>
      </c>
      <c r="J242" s="319" t="n">
        <f aca="false">F242*I242</f>
        <v>0</v>
      </c>
      <c r="K242" s="319" t="n">
        <f aca="false">G242*I242</f>
        <v>0</v>
      </c>
      <c r="L242" s="352" t="str">
        <f aca="false">IF(SUM(F242:G242)&gt;0,"X","")</f>
        <v/>
      </c>
    </row>
    <row r="243" customFormat="false" ht="15.75" hidden="false" customHeight="false" outlineLevel="0" collapsed="false">
      <c r="A243" s="348" t="str">
        <f aca="false">IF(A242="","",IF(A242=COUNT(STT_1),"",A242+1))</f>
        <v/>
      </c>
      <c r="B243" s="349" t="str">
        <f aca="false">IF(A243="","",VLOOKUP(A243,CT_VT,3,0))</f>
        <v/>
      </c>
      <c r="C243" s="350" t="str">
        <f aca="false">IF(A243="","",VLOOKUP(A243,CT_VT,4,0))</f>
        <v/>
      </c>
      <c r="D243" s="351" t="str">
        <f aca="false">IF(A243="","",VLOOKUP(A243,CT_VT,11,0))</f>
        <v/>
      </c>
      <c r="E243" s="349" t="str">
        <f aca="false">IF(A243="","",VLOOKUP(A243,CT_VT,12,0))</f>
        <v/>
      </c>
      <c r="F243" s="319" t="n">
        <f aca="false">IF(LEFT($B243,2)="PN",VLOOKUP(A243,CT_VT,13,0),0)</f>
        <v>0</v>
      </c>
      <c r="G243" s="319" t="n">
        <f aca="false">IF(LEFT($B243,2)="PX",VLOOKUP(A243,CT_VT,13,0),0)</f>
        <v>0</v>
      </c>
      <c r="H243" s="319" t="str">
        <f aca="false">IF(SUM(F243:G243)&gt;0,$F$11+SUM($F$12:F243)-SUM($G$12:G243),"")</f>
        <v/>
      </c>
      <c r="I243" s="319" t="n">
        <f aca="false">IF($A243="",0,VLOOKUP($A243,CT_VT,14,0))</f>
        <v>0</v>
      </c>
      <c r="J243" s="319" t="n">
        <f aca="false">F243*I243</f>
        <v>0</v>
      </c>
      <c r="K243" s="319" t="n">
        <f aca="false">G243*I243</f>
        <v>0</v>
      </c>
      <c r="L243" s="352" t="str">
        <f aca="false">IF(SUM(F243:G243)&gt;0,"X","")</f>
        <v/>
      </c>
    </row>
    <row r="244" customFormat="false" ht="15.75" hidden="false" customHeight="false" outlineLevel="0" collapsed="false">
      <c r="A244" s="348" t="str">
        <f aca="false">IF(A243="","",IF(A243=COUNT(STT_1),"",A243+1))</f>
        <v/>
      </c>
      <c r="B244" s="349" t="str">
        <f aca="false">IF(A244="","",VLOOKUP(A244,CT_VT,3,0))</f>
        <v/>
      </c>
      <c r="C244" s="350" t="str">
        <f aca="false">IF(A244="","",VLOOKUP(A244,CT_VT,4,0))</f>
        <v/>
      </c>
      <c r="D244" s="351" t="str">
        <f aca="false">IF(A244="","",VLOOKUP(A244,CT_VT,11,0))</f>
        <v/>
      </c>
      <c r="E244" s="349" t="str">
        <f aca="false">IF(A244="","",VLOOKUP(A244,CT_VT,12,0))</f>
        <v/>
      </c>
      <c r="F244" s="319" t="n">
        <f aca="false">IF(LEFT($B244,2)="PN",VLOOKUP(A244,CT_VT,13,0),0)</f>
        <v>0</v>
      </c>
      <c r="G244" s="319" t="n">
        <f aca="false">IF(LEFT($B244,2)="PX",VLOOKUP(A244,CT_VT,13,0),0)</f>
        <v>0</v>
      </c>
      <c r="H244" s="319" t="str">
        <f aca="false">IF(SUM(F244:G244)&gt;0,$F$11+SUM($F$12:F244)-SUM($G$12:G244),"")</f>
        <v/>
      </c>
      <c r="I244" s="319" t="n">
        <f aca="false">IF($A244="",0,VLOOKUP($A244,CT_VT,14,0))</f>
        <v>0</v>
      </c>
      <c r="J244" s="319" t="n">
        <f aca="false">F244*I244</f>
        <v>0</v>
      </c>
      <c r="K244" s="319" t="n">
        <f aca="false">G244*I244</f>
        <v>0</v>
      </c>
      <c r="L244" s="352" t="str">
        <f aca="false">IF(SUM(F244:G244)&gt;0,"X","")</f>
        <v/>
      </c>
    </row>
    <row r="245" customFormat="false" ht="15.75" hidden="false" customHeight="false" outlineLevel="0" collapsed="false">
      <c r="A245" s="348" t="str">
        <f aca="false">IF(A244="","",IF(A244=COUNT(STT_1),"",A244+1))</f>
        <v/>
      </c>
      <c r="B245" s="349" t="str">
        <f aca="false">IF(A245="","",VLOOKUP(A245,CT_VT,3,0))</f>
        <v/>
      </c>
      <c r="C245" s="350" t="str">
        <f aca="false">IF(A245="","",VLOOKUP(A245,CT_VT,4,0))</f>
        <v/>
      </c>
      <c r="D245" s="351" t="str">
        <f aca="false">IF(A245="","",VLOOKUP(A245,CT_VT,11,0))</f>
        <v/>
      </c>
      <c r="E245" s="349" t="str">
        <f aca="false">IF(A245="","",VLOOKUP(A245,CT_VT,12,0))</f>
        <v/>
      </c>
      <c r="F245" s="319" t="n">
        <f aca="false">IF(LEFT($B245,2)="PN",VLOOKUP(A245,CT_VT,13,0),0)</f>
        <v>0</v>
      </c>
      <c r="G245" s="319" t="n">
        <f aca="false">IF(LEFT($B245,2)="PX",VLOOKUP(A245,CT_VT,13,0),0)</f>
        <v>0</v>
      </c>
      <c r="H245" s="319" t="str">
        <f aca="false">IF(SUM(F245:G245)&gt;0,$F$11+SUM($F$12:F245)-SUM($G$12:G245),"")</f>
        <v/>
      </c>
      <c r="I245" s="319" t="n">
        <f aca="false">IF($A245="",0,VLOOKUP($A245,CT_VT,14,0))</f>
        <v>0</v>
      </c>
      <c r="J245" s="319" t="n">
        <f aca="false">F245*I245</f>
        <v>0</v>
      </c>
      <c r="K245" s="319" t="n">
        <f aca="false">G245*I245</f>
        <v>0</v>
      </c>
      <c r="L245" s="352" t="str">
        <f aca="false">IF(SUM(F245:G245)&gt;0,"X","")</f>
        <v/>
      </c>
    </row>
    <row r="246" customFormat="false" ht="15.75" hidden="false" customHeight="false" outlineLevel="0" collapsed="false">
      <c r="A246" s="348" t="str">
        <f aca="false">IF(A245="","",IF(A245=COUNT(STT_1),"",A245+1))</f>
        <v/>
      </c>
      <c r="B246" s="349" t="str">
        <f aca="false">IF(A246="","",VLOOKUP(A246,CT_VT,3,0))</f>
        <v/>
      </c>
      <c r="C246" s="350" t="str">
        <f aca="false">IF(A246="","",VLOOKUP(A246,CT_VT,4,0))</f>
        <v/>
      </c>
      <c r="D246" s="351" t="str">
        <f aca="false">IF(A246="","",VLOOKUP(A246,CT_VT,11,0))</f>
        <v/>
      </c>
      <c r="E246" s="349" t="str">
        <f aca="false">IF(A246="","",VLOOKUP(A246,CT_VT,12,0))</f>
        <v/>
      </c>
      <c r="F246" s="319" t="n">
        <f aca="false">IF(LEFT($B246,2)="PN",VLOOKUP(A246,CT_VT,13,0),0)</f>
        <v>0</v>
      </c>
      <c r="G246" s="319" t="n">
        <f aca="false">IF(LEFT($B246,2)="PX",VLOOKUP(A246,CT_VT,13,0),0)</f>
        <v>0</v>
      </c>
      <c r="H246" s="319" t="str">
        <f aca="false">IF(SUM(F246:G246)&gt;0,$F$11+SUM($F$12:F246)-SUM($G$12:G246),"")</f>
        <v/>
      </c>
      <c r="I246" s="319" t="n">
        <f aca="false">IF($A246="",0,VLOOKUP($A246,CT_VT,14,0))</f>
        <v>0</v>
      </c>
      <c r="J246" s="319" t="n">
        <f aca="false">F246*I246</f>
        <v>0</v>
      </c>
      <c r="K246" s="319" t="n">
        <f aca="false">G246*I246</f>
        <v>0</v>
      </c>
      <c r="L246" s="352" t="str">
        <f aca="false">IF(SUM(F246:G246)&gt;0,"X","")</f>
        <v/>
      </c>
    </row>
    <row r="247" customFormat="false" ht="15.75" hidden="false" customHeight="false" outlineLevel="0" collapsed="false">
      <c r="A247" s="348" t="str">
        <f aca="false">IF(A246="","",IF(A246=COUNT(STT_1),"",A246+1))</f>
        <v/>
      </c>
      <c r="B247" s="349" t="str">
        <f aca="false">IF(A247="","",VLOOKUP(A247,CT_VT,3,0))</f>
        <v/>
      </c>
      <c r="C247" s="350" t="str">
        <f aca="false">IF(A247="","",VLOOKUP(A247,CT_VT,4,0))</f>
        <v/>
      </c>
      <c r="D247" s="351" t="str">
        <f aca="false">IF(A247="","",VLOOKUP(A247,CT_VT,11,0))</f>
        <v/>
      </c>
      <c r="E247" s="349" t="str">
        <f aca="false">IF(A247="","",VLOOKUP(A247,CT_VT,12,0))</f>
        <v/>
      </c>
      <c r="F247" s="319" t="n">
        <f aca="false">IF(LEFT($B247,2)="PN",VLOOKUP(A247,CT_VT,13,0),0)</f>
        <v>0</v>
      </c>
      <c r="G247" s="319" t="n">
        <f aca="false">IF(LEFT($B247,2)="PX",VLOOKUP(A247,CT_VT,13,0),0)</f>
        <v>0</v>
      </c>
      <c r="H247" s="319" t="str">
        <f aca="false">IF(SUM(F247:G247)&gt;0,$F$11+SUM($F$12:F247)-SUM($G$12:G247),"")</f>
        <v/>
      </c>
      <c r="I247" s="319" t="n">
        <f aca="false">IF($A247="",0,VLOOKUP($A247,CT_VT,14,0))</f>
        <v>0</v>
      </c>
      <c r="J247" s="319" t="n">
        <f aca="false">F247*I247</f>
        <v>0</v>
      </c>
      <c r="K247" s="319" t="n">
        <f aca="false">G247*I247</f>
        <v>0</v>
      </c>
      <c r="L247" s="352" t="str">
        <f aca="false">IF(SUM(F247:G247)&gt;0,"X","")</f>
        <v/>
      </c>
    </row>
    <row r="248" customFormat="false" ht="15.75" hidden="false" customHeight="false" outlineLevel="0" collapsed="false">
      <c r="A248" s="348" t="str">
        <f aca="false">IF(A247="","",IF(A247=COUNT(STT_1),"",A247+1))</f>
        <v/>
      </c>
      <c r="B248" s="349" t="str">
        <f aca="false">IF(A248="","",VLOOKUP(A248,CT_VT,3,0))</f>
        <v/>
      </c>
      <c r="C248" s="350" t="str">
        <f aca="false">IF(A248="","",VLOOKUP(A248,CT_VT,4,0))</f>
        <v/>
      </c>
      <c r="D248" s="351" t="str">
        <f aca="false">IF(A248="","",VLOOKUP(A248,CT_VT,11,0))</f>
        <v/>
      </c>
      <c r="E248" s="349" t="str">
        <f aca="false">IF(A248="","",VLOOKUP(A248,CT_VT,12,0))</f>
        <v/>
      </c>
      <c r="F248" s="319" t="n">
        <f aca="false">IF(LEFT($B248,2)="PN",VLOOKUP(A248,CT_VT,13,0),0)</f>
        <v>0</v>
      </c>
      <c r="G248" s="319" t="n">
        <f aca="false">IF(LEFT($B248,2)="PX",VLOOKUP(A248,CT_VT,13,0),0)</f>
        <v>0</v>
      </c>
      <c r="H248" s="319" t="str">
        <f aca="false">IF(SUM(F248:G248)&gt;0,$F$11+SUM($F$12:F248)-SUM($G$12:G248),"")</f>
        <v/>
      </c>
      <c r="I248" s="319" t="n">
        <f aca="false">IF($A248="",0,VLOOKUP($A248,CT_VT,14,0))</f>
        <v>0</v>
      </c>
      <c r="J248" s="319" t="n">
        <f aca="false">F248*I248</f>
        <v>0</v>
      </c>
      <c r="K248" s="319" t="n">
        <f aca="false">G248*I248</f>
        <v>0</v>
      </c>
      <c r="L248" s="352" t="str">
        <f aca="false">IF(SUM(F248:G248)&gt;0,"X","")</f>
        <v/>
      </c>
    </row>
    <row r="249" customFormat="false" ht="15.75" hidden="false" customHeight="false" outlineLevel="0" collapsed="false">
      <c r="A249" s="348" t="str">
        <f aca="false">IF(A248="","",IF(A248=COUNT(STT_1),"",A248+1))</f>
        <v/>
      </c>
      <c r="B249" s="349" t="str">
        <f aca="false">IF(A249="","",VLOOKUP(A249,CT_VT,3,0))</f>
        <v/>
      </c>
      <c r="C249" s="350" t="str">
        <f aca="false">IF(A249="","",VLOOKUP(A249,CT_VT,4,0))</f>
        <v/>
      </c>
      <c r="D249" s="351" t="str">
        <f aca="false">IF(A249="","",VLOOKUP(A249,CT_VT,11,0))</f>
        <v/>
      </c>
      <c r="E249" s="349" t="str">
        <f aca="false">IF(A249="","",VLOOKUP(A249,CT_VT,12,0))</f>
        <v/>
      </c>
      <c r="F249" s="319" t="n">
        <f aca="false">IF(LEFT($B249,2)="PN",VLOOKUP(A249,CT_VT,13,0),0)</f>
        <v>0</v>
      </c>
      <c r="G249" s="319" t="n">
        <f aca="false">IF(LEFT($B249,2)="PX",VLOOKUP(A249,CT_VT,13,0),0)</f>
        <v>0</v>
      </c>
      <c r="H249" s="319" t="str">
        <f aca="false">IF(SUM(F249:G249)&gt;0,$F$11+SUM($F$12:F249)-SUM($G$12:G249),"")</f>
        <v/>
      </c>
      <c r="I249" s="319" t="n">
        <f aca="false">IF($A249="",0,VLOOKUP($A249,CT_VT,14,0))</f>
        <v>0</v>
      </c>
      <c r="J249" s="319" t="n">
        <f aca="false">F249*I249</f>
        <v>0</v>
      </c>
      <c r="K249" s="319" t="n">
        <f aca="false">G249*I249</f>
        <v>0</v>
      </c>
      <c r="L249" s="352" t="str">
        <f aca="false">IF(SUM(F249:G249)&gt;0,"X","")</f>
        <v/>
      </c>
    </row>
    <row r="250" customFormat="false" ht="15.75" hidden="false" customHeight="false" outlineLevel="0" collapsed="false">
      <c r="A250" s="348" t="str">
        <f aca="false">IF(A249="","",IF(A249=COUNT(STT_1),"",A249+1))</f>
        <v/>
      </c>
      <c r="B250" s="349" t="str">
        <f aca="false">IF(A250="","",VLOOKUP(A250,CT_VT,3,0))</f>
        <v/>
      </c>
      <c r="C250" s="350" t="str">
        <f aca="false">IF(A250="","",VLOOKUP(A250,CT_VT,4,0))</f>
        <v/>
      </c>
      <c r="D250" s="351" t="str">
        <f aca="false">IF(A250="","",VLOOKUP(A250,CT_VT,11,0))</f>
        <v/>
      </c>
      <c r="E250" s="349" t="str">
        <f aca="false">IF(A250="","",VLOOKUP(A250,CT_VT,12,0))</f>
        <v/>
      </c>
      <c r="F250" s="319" t="n">
        <f aca="false">IF(LEFT($B250,2)="PN",VLOOKUP(A250,CT_VT,13,0),0)</f>
        <v>0</v>
      </c>
      <c r="G250" s="319" t="n">
        <f aca="false">IF(LEFT($B250,2)="PX",VLOOKUP(A250,CT_VT,13,0),0)</f>
        <v>0</v>
      </c>
      <c r="H250" s="319" t="str">
        <f aca="false">IF(SUM(F250:G250)&gt;0,$F$11+SUM($F$12:F250)-SUM($G$12:G250),"")</f>
        <v/>
      </c>
      <c r="I250" s="319" t="n">
        <f aca="false">IF($A250="",0,VLOOKUP($A250,CT_VT,14,0))</f>
        <v>0</v>
      </c>
      <c r="J250" s="319" t="n">
        <f aca="false">F250*I250</f>
        <v>0</v>
      </c>
      <c r="K250" s="319" t="n">
        <f aca="false">G250*I250</f>
        <v>0</v>
      </c>
      <c r="L250" s="352" t="str">
        <f aca="false">IF(SUM(F250:G250)&gt;0,"X","")</f>
        <v/>
      </c>
    </row>
    <row r="251" customFormat="false" ht="15.75" hidden="false" customHeight="false" outlineLevel="0" collapsed="false">
      <c r="A251" s="348" t="str">
        <f aca="false">IF(A250="","",IF(A250=COUNT(STT_1),"",A250+1))</f>
        <v/>
      </c>
      <c r="B251" s="349" t="str">
        <f aca="false">IF(A251="","",VLOOKUP(A251,CT_VT,3,0))</f>
        <v/>
      </c>
      <c r="C251" s="350" t="str">
        <f aca="false">IF(A251="","",VLOOKUP(A251,CT_VT,4,0))</f>
        <v/>
      </c>
      <c r="D251" s="351" t="str">
        <f aca="false">IF(A251="","",VLOOKUP(A251,CT_VT,11,0))</f>
        <v/>
      </c>
      <c r="E251" s="349" t="str">
        <f aca="false">IF(A251="","",VLOOKUP(A251,CT_VT,12,0))</f>
        <v/>
      </c>
      <c r="F251" s="319" t="n">
        <f aca="false">IF(LEFT($B251,2)="PN",VLOOKUP(A251,CT_VT,13,0),0)</f>
        <v>0</v>
      </c>
      <c r="G251" s="319" t="n">
        <f aca="false">IF(LEFT($B251,2)="PX",VLOOKUP(A251,CT_VT,13,0),0)</f>
        <v>0</v>
      </c>
      <c r="H251" s="319" t="str">
        <f aca="false">IF(SUM(F251:G251)&gt;0,$F$11+SUM($F$12:F251)-SUM($G$12:G251),"")</f>
        <v/>
      </c>
      <c r="I251" s="319" t="n">
        <f aca="false">IF($A251="",0,VLOOKUP($A251,CT_VT,14,0))</f>
        <v>0</v>
      </c>
      <c r="J251" s="319" t="n">
        <f aca="false">F251*I251</f>
        <v>0</v>
      </c>
      <c r="K251" s="319" t="n">
        <f aca="false">G251*I251</f>
        <v>0</v>
      </c>
      <c r="L251" s="352" t="str">
        <f aca="false">IF(SUM(F251:G251)&gt;0,"X","")</f>
        <v/>
      </c>
    </row>
    <row r="252" customFormat="false" ht="15.75" hidden="false" customHeight="false" outlineLevel="0" collapsed="false">
      <c r="A252" s="348" t="str">
        <f aca="false">IF(A251="","",IF(A251=COUNT(STT_1),"",A251+1))</f>
        <v/>
      </c>
      <c r="B252" s="349" t="str">
        <f aca="false">IF(A252="","",VLOOKUP(A252,CT_VT,3,0))</f>
        <v/>
      </c>
      <c r="C252" s="350" t="str">
        <f aca="false">IF(A252="","",VLOOKUP(A252,CT_VT,4,0))</f>
        <v/>
      </c>
      <c r="D252" s="351" t="str">
        <f aca="false">IF(A252="","",VLOOKUP(A252,CT_VT,11,0))</f>
        <v/>
      </c>
      <c r="E252" s="349" t="str">
        <f aca="false">IF(A252="","",VLOOKUP(A252,CT_VT,12,0))</f>
        <v/>
      </c>
      <c r="F252" s="319" t="n">
        <f aca="false">IF(LEFT($B252,2)="PN",VLOOKUP(A252,CT_VT,13,0),0)</f>
        <v>0</v>
      </c>
      <c r="G252" s="319" t="n">
        <f aca="false">IF(LEFT($B252,2)="PX",VLOOKUP(A252,CT_VT,13,0),0)</f>
        <v>0</v>
      </c>
      <c r="H252" s="319" t="str">
        <f aca="false">IF(SUM(F252:G252)&gt;0,$F$11+SUM($F$12:F252)-SUM($G$12:G252),"")</f>
        <v/>
      </c>
      <c r="I252" s="319" t="n">
        <f aca="false">IF($A252="",0,VLOOKUP($A252,CT_VT,14,0))</f>
        <v>0</v>
      </c>
      <c r="J252" s="319" t="n">
        <f aca="false">F252*I252</f>
        <v>0</v>
      </c>
      <c r="K252" s="319" t="n">
        <f aca="false">G252*I252</f>
        <v>0</v>
      </c>
      <c r="L252" s="352" t="str">
        <f aca="false">IF(SUM(F252:G252)&gt;0,"X","")</f>
        <v/>
      </c>
    </row>
    <row r="253" customFormat="false" ht="15.75" hidden="false" customHeight="false" outlineLevel="0" collapsed="false">
      <c r="A253" s="348" t="str">
        <f aca="false">IF(A252="","",IF(A252=COUNT(STT_1),"",A252+1))</f>
        <v/>
      </c>
      <c r="B253" s="349" t="str">
        <f aca="false">IF(A253="","",VLOOKUP(A253,CT_VT,3,0))</f>
        <v/>
      </c>
      <c r="C253" s="350" t="str">
        <f aca="false">IF(A253="","",VLOOKUP(A253,CT_VT,4,0))</f>
        <v/>
      </c>
      <c r="D253" s="351" t="str">
        <f aca="false">IF(A253="","",VLOOKUP(A253,CT_VT,11,0))</f>
        <v/>
      </c>
      <c r="E253" s="349" t="str">
        <f aca="false">IF(A253="","",VLOOKUP(A253,CT_VT,12,0))</f>
        <v/>
      </c>
      <c r="F253" s="319" t="n">
        <f aca="false">IF(LEFT($B253,2)="PN",VLOOKUP(A253,CT_VT,13,0),0)</f>
        <v>0</v>
      </c>
      <c r="G253" s="319" t="n">
        <f aca="false">IF(LEFT($B253,2)="PX",VLOOKUP(A253,CT_VT,13,0),0)</f>
        <v>0</v>
      </c>
      <c r="H253" s="319" t="str">
        <f aca="false">IF(SUM(F253:G253)&gt;0,$F$11+SUM($F$12:F253)-SUM($G$12:G253),"")</f>
        <v/>
      </c>
      <c r="I253" s="319" t="n">
        <f aca="false">IF($A253="",0,VLOOKUP($A253,CT_VT,14,0))</f>
        <v>0</v>
      </c>
      <c r="J253" s="319" t="n">
        <f aca="false">F253*I253</f>
        <v>0</v>
      </c>
      <c r="K253" s="319" t="n">
        <f aca="false">G253*I253</f>
        <v>0</v>
      </c>
      <c r="L253" s="352" t="str">
        <f aca="false">IF(SUM(F253:G253)&gt;0,"X","")</f>
        <v/>
      </c>
    </row>
    <row r="254" customFormat="false" ht="15.75" hidden="false" customHeight="false" outlineLevel="0" collapsed="false">
      <c r="A254" s="348" t="str">
        <f aca="false">IF(A253="","",IF(A253=COUNT(STT_1),"",A253+1))</f>
        <v/>
      </c>
      <c r="B254" s="349" t="str">
        <f aca="false">IF(A254="","",VLOOKUP(A254,CT_VT,3,0))</f>
        <v/>
      </c>
      <c r="C254" s="350" t="str">
        <f aca="false">IF(A254="","",VLOOKUP(A254,CT_VT,4,0))</f>
        <v/>
      </c>
      <c r="D254" s="351" t="str">
        <f aca="false">IF(A254="","",VLOOKUP(A254,CT_VT,11,0))</f>
        <v/>
      </c>
      <c r="E254" s="349" t="str">
        <f aca="false">IF(A254="","",VLOOKUP(A254,CT_VT,12,0))</f>
        <v/>
      </c>
      <c r="F254" s="319" t="n">
        <f aca="false">IF(LEFT($B254,2)="PN",VLOOKUP(A254,CT_VT,13,0),0)</f>
        <v>0</v>
      </c>
      <c r="G254" s="319" t="n">
        <f aca="false">IF(LEFT($B254,2)="PX",VLOOKUP(A254,CT_VT,13,0),0)</f>
        <v>0</v>
      </c>
      <c r="H254" s="319" t="str">
        <f aca="false">IF(SUM(F254:G254)&gt;0,$F$11+SUM($F$12:F254)-SUM($G$12:G254),"")</f>
        <v/>
      </c>
      <c r="I254" s="319" t="n">
        <f aca="false">IF($A254="",0,VLOOKUP($A254,CT_VT,14,0))</f>
        <v>0</v>
      </c>
      <c r="J254" s="319" t="n">
        <f aca="false">F254*I254</f>
        <v>0</v>
      </c>
      <c r="K254" s="319" t="n">
        <f aca="false">G254*I254</f>
        <v>0</v>
      </c>
      <c r="L254" s="352" t="str">
        <f aca="false">IF(SUM(F254:G254)&gt;0,"X","")</f>
        <v/>
      </c>
    </row>
    <row r="255" customFormat="false" ht="15.75" hidden="false" customHeight="false" outlineLevel="0" collapsed="false">
      <c r="A255" s="348" t="str">
        <f aca="false">IF(A254="","",IF(A254=COUNT(STT_1),"",A254+1))</f>
        <v/>
      </c>
      <c r="B255" s="349" t="str">
        <f aca="false">IF(A255="","",VLOOKUP(A255,CT_VT,3,0))</f>
        <v/>
      </c>
      <c r="C255" s="350" t="str">
        <f aca="false">IF(A255="","",VLOOKUP(A255,CT_VT,4,0))</f>
        <v/>
      </c>
      <c r="D255" s="351" t="str">
        <f aca="false">IF(A255="","",VLOOKUP(A255,CT_VT,11,0))</f>
        <v/>
      </c>
      <c r="E255" s="349" t="str">
        <f aca="false">IF(A255="","",VLOOKUP(A255,CT_VT,12,0))</f>
        <v/>
      </c>
      <c r="F255" s="319" t="n">
        <f aca="false">IF(LEFT($B255,2)="PN",VLOOKUP(A255,CT_VT,13,0),0)</f>
        <v>0</v>
      </c>
      <c r="G255" s="319" t="n">
        <f aca="false">IF(LEFT($B255,2)="PX",VLOOKUP(A255,CT_VT,13,0),0)</f>
        <v>0</v>
      </c>
      <c r="H255" s="319" t="str">
        <f aca="false">IF(SUM(F255:G255)&gt;0,$F$11+SUM($F$12:F255)-SUM($G$12:G255),"")</f>
        <v/>
      </c>
      <c r="I255" s="319" t="n">
        <f aca="false">IF($A255="",0,VLOOKUP($A255,CT_VT,14,0))</f>
        <v>0</v>
      </c>
      <c r="J255" s="319" t="n">
        <f aca="false">F255*I255</f>
        <v>0</v>
      </c>
      <c r="K255" s="319" t="n">
        <f aca="false">G255*I255</f>
        <v>0</v>
      </c>
      <c r="L255" s="352" t="str">
        <f aca="false">IF(SUM(F255:G255)&gt;0,"X","")</f>
        <v/>
      </c>
    </row>
    <row r="256" customFormat="false" ht="15.75" hidden="false" customHeight="false" outlineLevel="0" collapsed="false">
      <c r="A256" s="348" t="str">
        <f aca="false">IF(A255="","",IF(A255=COUNT(STT_1),"",A255+1))</f>
        <v/>
      </c>
      <c r="B256" s="349" t="str">
        <f aca="false">IF(A256="","",VLOOKUP(A256,CT_VT,3,0))</f>
        <v/>
      </c>
      <c r="C256" s="350" t="str">
        <f aca="false">IF(A256="","",VLOOKUP(A256,CT_VT,4,0))</f>
        <v/>
      </c>
      <c r="D256" s="351" t="str">
        <f aca="false">IF(A256="","",VLOOKUP(A256,CT_VT,11,0))</f>
        <v/>
      </c>
      <c r="E256" s="349" t="str">
        <f aca="false">IF(A256="","",VLOOKUP(A256,CT_VT,12,0))</f>
        <v/>
      </c>
      <c r="F256" s="319" t="n">
        <f aca="false">IF(LEFT($B256,2)="PN",VLOOKUP(A256,CT_VT,13,0),0)</f>
        <v>0</v>
      </c>
      <c r="G256" s="319" t="n">
        <f aca="false">IF(LEFT($B256,2)="PX",VLOOKUP(A256,CT_VT,13,0),0)</f>
        <v>0</v>
      </c>
      <c r="H256" s="319" t="str">
        <f aca="false">IF(SUM(F256:G256)&gt;0,$F$11+SUM($F$12:F256)-SUM($G$12:G256),"")</f>
        <v/>
      </c>
      <c r="I256" s="319" t="n">
        <f aca="false">IF($A256="",0,VLOOKUP($A256,CT_VT,14,0))</f>
        <v>0</v>
      </c>
      <c r="J256" s="319" t="n">
        <f aca="false">F256*I256</f>
        <v>0</v>
      </c>
      <c r="K256" s="319" t="n">
        <f aca="false">G256*I256</f>
        <v>0</v>
      </c>
      <c r="L256" s="352" t="str">
        <f aca="false">IF(SUM(F256:G256)&gt;0,"X","")</f>
        <v/>
      </c>
    </row>
    <row r="257" customFormat="false" ht="15.75" hidden="false" customHeight="false" outlineLevel="0" collapsed="false">
      <c r="A257" s="348" t="str">
        <f aca="false">IF(A256="","",IF(A256=COUNT(STT_1),"",A256+1))</f>
        <v/>
      </c>
      <c r="B257" s="349" t="str">
        <f aca="false">IF(A257="","",VLOOKUP(A257,CT_VT,3,0))</f>
        <v/>
      </c>
      <c r="C257" s="350" t="str">
        <f aca="false">IF(A257="","",VLOOKUP(A257,CT_VT,4,0))</f>
        <v/>
      </c>
      <c r="D257" s="351" t="str">
        <f aca="false">IF(A257="","",VLOOKUP(A257,CT_VT,11,0))</f>
        <v/>
      </c>
      <c r="E257" s="349" t="str">
        <f aca="false">IF(A257="","",VLOOKUP(A257,CT_VT,12,0))</f>
        <v/>
      </c>
      <c r="F257" s="319" t="n">
        <f aca="false">IF(LEFT($B257,2)="PN",VLOOKUP(A257,CT_VT,13,0),0)</f>
        <v>0</v>
      </c>
      <c r="G257" s="319" t="n">
        <f aca="false">IF(LEFT($B257,2)="PX",VLOOKUP(A257,CT_VT,13,0),0)</f>
        <v>0</v>
      </c>
      <c r="H257" s="319" t="str">
        <f aca="false">IF(SUM(F257:G257)&gt;0,$F$11+SUM($F$12:F257)-SUM($G$12:G257),"")</f>
        <v/>
      </c>
      <c r="I257" s="319" t="n">
        <f aca="false">IF($A257="",0,VLOOKUP($A257,CT_VT,14,0))</f>
        <v>0</v>
      </c>
      <c r="J257" s="319" t="n">
        <f aca="false">F257*I257</f>
        <v>0</v>
      </c>
      <c r="K257" s="319" t="n">
        <f aca="false">G257*I257</f>
        <v>0</v>
      </c>
      <c r="L257" s="352" t="str">
        <f aca="false">IF(SUM(F257:G257)&gt;0,"X","")</f>
        <v/>
      </c>
    </row>
    <row r="258" customFormat="false" ht="15.75" hidden="false" customHeight="false" outlineLevel="0" collapsed="false">
      <c r="A258" s="348" t="str">
        <f aca="false">IF(A257="","",IF(A257=COUNT(STT_1),"",A257+1))</f>
        <v/>
      </c>
      <c r="B258" s="349" t="str">
        <f aca="false">IF(A258="","",VLOOKUP(A258,CT_VT,3,0))</f>
        <v/>
      </c>
      <c r="C258" s="350" t="str">
        <f aca="false">IF(A258="","",VLOOKUP(A258,CT_VT,4,0))</f>
        <v/>
      </c>
      <c r="D258" s="351" t="str">
        <f aca="false">IF(A258="","",VLOOKUP(A258,CT_VT,11,0))</f>
        <v/>
      </c>
      <c r="E258" s="349" t="str">
        <f aca="false">IF(A258="","",VLOOKUP(A258,CT_VT,12,0))</f>
        <v/>
      </c>
      <c r="F258" s="319" t="n">
        <f aca="false">IF(LEFT($B258,2)="PN",VLOOKUP(A258,CT_VT,13,0),0)</f>
        <v>0</v>
      </c>
      <c r="G258" s="319" t="n">
        <f aca="false">IF(LEFT($B258,2)="PX",VLOOKUP(A258,CT_VT,13,0),0)</f>
        <v>0</v>
      </c>
      <c r="H258" s="319" t="str">
        <f aca="false">IF(SUM(F258:G258)&gt;0,$F$11+SUM($F$12:F258)-SUM($G$12:G258),"")</f>
        <v/>
      </c>
      <c r="I258" s="319" t="n">
        <f aca="false">IF($A258="",0,VLOOKUP($A258,CT_VT,14,0))</f>
        <v>0</v>
      </c>
      <c r="J258" s="319" t="n">
        <f aca="false">F258*I258</f>
        <v>0</v>
      </c>
      <c r="K258" s="319" t="n">
        <f aca="false">G258*I258</f>
        <v>0</v>
      </c>
      <c r="L258" s="352" t="str">
        <f aca="false">IF(SUM(F258:G258)&gt;0,"X","")</f>
        <v/>
      </c>
    </row>
    <row r="259" customFormat="false" ht="15.75" hidden="false" customHeight="false" outlineLevel="0" collapsed="false">
      <c r="A259" s="348" t="str">
        <f aca="false">IF(A258="","",IF(A258=COUNT(STT_1),"",A258+1))</f>
        <v/>
      </c>
      <c r="B259" s="349" t="str">
        <f aca="false">IF(A259="","",VLOOKUP(A259,CT_VT,3,0))</f>
        <v/>
      </c>
      <c r="C259" s="350" t="str">
        <f aca="false">IF(A259="","",VLOOKUP(A259,CT_VT,4,0))</f>
        <v/>
      </c>
      <c r="D259" s="351" t="str">
        <f aca="false">IF(A259="","",VLOOKUP(A259,CT_VT,11,0))</f>
        <v/>
      </c>
      <c r="E259" s="349" t="str">
        <f aca="false">IF(A259="","",VLOOKUP(A259,CT_VT,12,0))</f>
        <v/>
      </c>
      <c r="F259" s="319" t="n">
        <f aca="false">IF(LEFT($B259,2)="PN",VLOOKUP(A259,CT_VT,13,0),0)</f>
        <v>0</v>
      </c>
      <c r="G259" s="319" t="n">
        <f aca="false">IF(LEFT($B259,2)="PX",VLOOKUP(A259,CT_VT,13,0),0)</f>
        <v>0</v>
      </c>
      <c r="H259" s="319" t="str">
        <f aca="false">IF(SUM(F259:G259)&gt;0,$F$11+SUM($F$12:F259)-SUM($G$12:G259),"")</f>
        <v/>
      </c>
      <c r="I259" s="319" t="n">
        <f aca="false">IF($A259="",0,VLOOKUP($A259,CT_VT,14,0))</f>
        <v>0</v>
      </c>
      <c r="J259" s="319" t="n">
        <f aca="false">F259*I259</f>
        <v>0</v>
      </c>
      <c r="K259" s="319" t="n">
        <f aca="false">G259*I259</f>
        <v>0</v>
      </c>
      <c r="L259" s="352" t="str">
        <f aca="false">IF(SUM(F259:G259)&gt;0,"X","")</f>
        <v/>
      </c>
    </row>
    <row r="260" customFormat="false" ht="15.75" hidden="false" customHeight="false" outlineLevel="0" collapsed="false">
      <c r="A260" s="348" t="str">
        <f aca="false">IF(A259="","",IF(A259=COUNT(STT_1),"",A259+1))</f>
        <v/>
      </c>
      <c r="B260" s="349" t="str">
        <f aca="false">IF(A260="","",VLOOKUP(A260,CT_VT,3,0))</f>
        <v/>
      </c>
      <c r="C260" s="350" t="str">
        <f aca="false">IF(A260="","",VLOOKUP(A260,CT_VT,4,0))</f>
        <v/>
      </c>
      <c r="D260" s="351" t="str">
        <f aca="false">IF(A260="","",VLOOKUP(A260,CT_VT,11,0))</f>
        <v/>
      </c>
      <c r="E260" s="349" t="str">
        <f aca="false">IF(A260="","",VLOOKUP(A260,CT_VT,12,0))</f>
        <v/>
      </c>
      <c r="F260" s="319" t="n">
        <f aca="false">IF(LEFT($B260,2)="PN",VLOOKUP(A260,CT_VT,13,0),0)</f>
        <v>0</v>
      </c>
      <c r="G260" s="319" t="n">
        <f aca="false">IF(LEFT($B260,2)="PX",VLOOKUP(A260,CT_VT,13,0),0)</f>
        <v>0</v>
      </c>
      <c r="H260" s="319" t="str">
        <f aca="false">IF(SUM(F260:G260)&gt;0,$F$11+SUM($F$12:F260)-SUM($G$12:G260),"")</f>
        <v/>
      </c>
      <c r="I260" s="319" t="n">
        <f aca="false">IF($A260="",0,VLOOKUP($A260,CT_VT,14,0))</f>
        <v>0</v>
      </c>
      <c r="J260" s="319" t="n">
        <f aca="false">F260*I260</f>
        <v>0</v>
      </c>
      <c r="K260" s="319" t="n">
        <f aca="false">G260*I260</f>
        <v>0</v>
      </c>
      <c r="L260" s="352" t="str">
        <f aca="false">IF(SUM(F260:G260)&gt;0,"X","")</f>
        <v/>
      </c>
    </row>
    <row r="261" customFormat="false" ht="15.75" hidden="false" customHeight="false" outlineLevel="0" collapsed="false">
      <c r="A261" s="348" t="str">
        <f aca="false">IF(A260="","",IF(A260=COUNT(STT_1),"",A260+1))</f>
        <v/>
      </c>
      <c r="B261" s="349" t="str">
        <f aca="false">IF(A261="","",VLOOKUP(A261,CT_VT,3,0))</f>
        <v/>
      </c>
      <c r="C261" s="350" t="str">
        <f aca="false">IF(A261="","",VLOOKUP(A261,CT_VT,4,0))</f>
        <v/>
      </c>
      <c r="D261" s="351" t="str">
        <f aca="false">IF(A261="","",VLOOKUP(A261,CT_VT,11,0))</f>
        <v/>
      </c>
      <c r="E261" s="349" t="str">
        <f aca="false">IF(A261="","",VLOOKUP(A261,CT_VT,12,0))</f>
        <v/>
      </c>
      <c r="F261" s="319" t="n">
        <f aca="false">IF(LEFT($B261,2)="PN",VLOOKUP(A261,CT_VT,13,0),0)</f>
        <v>0</v>
      </c>
      <c r="G261" s="319" t="n">
        <f aca="false">IF(LEFT($B261,2)="PX",VLOOKUP(A261,CT_VT,13,0),0)</f>
        <v>0</v>
      </c>
      <c r="H261" s="319" t="str">
        <f aca="false">IF(SUM(F261:G261)&gt;0,$F$11+SUM($F$12:F261)-SUM($G$12:G261),"")</f>
        <v/>
      </c>
      <c r="I261" s="319" t="n">
        <f aca="false">IF($A261="",0,VLOOKUP($A261,CT_VT,14,0))</f>
        <v>0</v>
      </c>
      <c r="J261" s="319" t="n">
        <f aca="false">F261*I261</f>
        <v>0</v>
      </c>
      <c r="K261" s="319" t="n">
        <f aca="false">G261*I261</f>
        <v>0</v>
      </c>
      <c r="L261" s="352" t="str">
        <f aca="false">IF(SUM(F261:G261)&gt;0,"X","")</f>
        <v/>
      </c>
    </row>
    <row r="262" customFormat="false" ht="15.75" hidden="false" customHeight="false" outlineLevel="0" collapsed="false">
      <c r="A262" s="348" t="str">
        <f aca="false">IF(A261="","",IF(A261=COUNT(STT_1),"",A261+1))</f>
        <v/>
      </c>
      <c r="B262" s="349" t="str">
        <f aca="false">IF(A262="","",VLOOKUP(A262,CT_VT,3,0))</f>
        <v/>
      </c>
      <c r="C262" s="350" t="str">
        <f aca="false">IF(A262="","",VLOOKUP(A262,CT_VT,4,0))</f>
        <v/>
      </c>
      <c r="D262" s="351" t="str">
        <f aca="false">IF(A262="","",VLOOKUP(A262,CT_VT,11,0))</f>
        <v/>
      </c>
      <c r="E262" s="349" t="str">
        <f aca="false">IF(A262="","",VLOOKUP(A262,CT_VT,12,0))</f>
        <v/>
      </c>
      <c r="F262" s="319" t="n">
        <f aca="false">IF(LEFT($B262,2)="PN",VLOOKUP(A262,CT_VT,13,0),0)</f>
        <v>0</v>
      </c>
      <c r="G262" s="319" t="n">
        <f aca="false">IF(LEFT($B262,2)="PX",VLOOKUP(A262,CT_VT,13,0),0)</f>
        <v>0</v>
      </c>
      <c r="H262" s="319" t="str">
        <f aca="false">IF(SUM(F262:G262)&gt;0,$F$11+SUM($F$12:F262)-SUM($G$12:G262),"")</f>
        <v/>
      </c>
      <c r="I262" s="319" t="n">
        <f aca="false">IF($A262="",0,VLOOKUP($A262,CT_VT,14,0))</f>
        <v>0</v>
      </c>
      <c r="J262" s="319" t="n">
        <f aca="false">F262*I262</f>
        <v>0</v>
      </c>
      <c r="K262" s="319" t="n">
        <f aca="false">G262*I262</f>
        <v>0</v>
      </c>
      <c r="L262" s="352" t="str">
        <f aca="false">IF(SUM(F262:G262)&gt;0,"X","")</f>
        <v/>
      </c>
    </row>
    <row r="263" customFormat="false" ht="15.75" hidden="false" customHeight="false" outlineLevel="0" collapsed="false">
      <c r="A263" s="348" t="str">
        <f aca="false">IF(A262="","",IF(A262=COUNT(STT_1),"",A262+1))</f>
        <v/>
      </c>
      <c r="B263" s="349" t="str">
        <f aca="false">IF(A263="","",VLOOKUP(A263,CT_VT,3,0))</f>
        <v/>
      </c>
      <c r="C263" s="350" t="str">
        <f aca="false">IF(A263="","",VLOOKUP(A263,CT_VT,4,0))</f>
        <v/>
      </c>
      <c r="D263" s="351" t="str">
        <f aca="false">IF(A263="","",VLOOKUP(A263,CT_VT,11,0))</f>
        <v/>
      </c>
      <c r="E263" s="349" t="str">
        <f aca="false">IF(A263="","",VLOOKUP(A263,CT_VT,12,0))</f>
        <v/>
      </c>
      <c r="F263" s="319" t="n">
        <f aca="false">IF(LEFT($B263,2)="PN",VLOOKUP(A263,CT_VT,13,0),0)</f>
        <v>0</v>
      </c>
      <c r="G263" s="319" t="n">
        <f aca="false">IF(LEFT($B263,2)="PX",VLOOKUP(A263,CT_VT,13,0),0)</f>
        <v>0</v>
      </c>
      <c r="H263" s="319" t="str">
        <f aca="false">IF(SUM(F263:G263)&gt;0,$F$11+SUM($F$12:F263)-SUM($G$12:G263),"")</f>
        <v/>
      </c>
      <c r="I263" s="319" t="n">
        <f aca="false">IF($A263="",0,VLOOKUP($A263,CT_VT,14,0))</f>
        <v>0</v>
      </c>
      <c r="J263" s="319" t="n">
        <f aca="false">F263*I263</f>
        <v>0</v>
      </c>
      <c r="K263" s="319" t="n">
        <f aca="false">G263*I263</f>
        <v>0</v>
      </c>
      <c r="L263" s="352" t="str">
        <f aca="false">IF(SUM(F263:G263)&gt;0,"X","")</f>
        <v/>
      </c>
    </row>
    <row r="264" customFormat="false" ht="15.75" hidden="false" customHeight="false" outlineLevel="0" collapsed="false">
      <c r="A264" s="348" t="str">
        <f aca="false">IF(A263="","",IF(A263=COUNT(STT_1),"",A263+1))</f>
        <v/>
      </c>
      <c r="B264" s="349" t="str">
        <f aca="false">IF(A264="","",VLOOKUP(A264,CT_VT,3,0))</f>
        <v/>
      </c>
      <c r="C264" s="350" t="str">
        <f aca="false">IF(A264="","",VLOOKUP(A264,CT_VT,4,0))</f>
        <v/>
      </c>
      <c r="D264" s="351" t="str">
        <f aca="false">IF(A264="","",VLOOKUP(A264,CT_VT,11,0))</f>
        <v/>
      </c>
      <c r="E264" s="349" t="str">
        <f aca="false">IF(A264="","",VLOOKUP(A264,CT_VT,12,0))</f>
        <v/>
      </c>
      <c r="F264" s="319" t="n">
        <f aca="false">IF(LEFT($B264,2)="PN",VLOOKUP(A264,CT_VT,13,0),0)</f>
        <v>0</v>
      </c>
      <c r="G264" s="319" t="n">
        <f aca="false">IF(LEFT($B264,2)="PX",VLOOKUP(A264,CT_VT,13,0),0)</f>
        <v>0</v>
      </c>
      <c r="H264" s="319" t="str">
        <f aca="false">IF(SUM(F264:G264)&gt;0,$F$11+SUM($F$12:F264)-SUM($G$12:G264),"")</f>
        <v/>
      </c>
      <c r="I264" s="319" t="n">
        <f aca="false">IF($A264="",0,VLOOKUP($A264,CT_VT,14,0))</f>
        <v>0</v>
      </c>
      <c r="J264" s="319" t="n">
        <f aca="false">F264*I264</f>
        <v>0</v>
      </c>
      <c r="K264" s="319" t="n">
        <f aca="false">G264*I264</f>
        <v>0</v>
      </c>
      <c r="L264" s="352" t="str">
        <f aca="false">IF(SUM(F264:G264)&gt;0,"X","")</f>
        <v/>
      </c>
    </row>
    <row r="265" customFormat="false" ht="15.75" hidden="false" customHeight="false" outlineLevel="0" collapsed="false">
      <c r="A265" s="348" t="str">
        <f aca="false">IF(A264="","",IF(A264=COUNT(STT_1),"",A264+1))</f>
        <v/>
      </c>
      <c r="B265" s="349" t="str">
        <f aca="false">IF(A265="","",VLOOKUP(A265,CT_VT,3,0))</f>
        <v/>
      </c>
      <c r="C265" s="350" t="str">
        <f aca="false">IF(A265="","",VLOOKUP(A265,CT_VT,4,0))</f>
        <v/>
      </c>
      <c r="D265" s="351" t="str">
        <f aca="false">IF(A265="","",VLOOKUP(A265,CT_VT,11,0))</f>
        <v/>
      </c>
      <c r="E265" s="349" t="str">
        <f aca="false">IF(A265="","",VLOOKUP(A265,CT_VT,12,0))</f>
        <v/>
      </c>
      <c r="F265" s="319" t="n">
        <f aca="false">IF(LEFT($B265,2)="PN",VLOOKUP(A265,CT_VT,13,0),0)</f>
        <v>0</v>
      </c>
      <c r="G265" s="319" t="n">
        <f aca="false">IF(LEFT($B265,2)="PX",VLOOKUP(A265,CT_VT,13,0),0)</f>
        <v>0</v>
      </c>
      <c r="H265" s="319" t="str">
        <f aca="false">IF(SUM(F265:G265)&gt;0,$F$11+SUM($F$12:F265)-SUM($G$12:G265),"")</f>
        <v/>
      </c>
      <c r="I265" s="319" t="n">
        <f aca="false">IF($A265="",0,VLOOKUP($A265,CT_VT,14,0))</f>
        <v>0</v>
      </c>
      <c r="J265" s="319" t="n">
        <f aca="false">F265*I265</f>
        <v>0</v>
      </c>
      <c r="K265" s="319" t="n">
        <f aca="false">G265*I265</f>
        <v>0</v>
      </c>
      <c r="L265" s="352" t="str">
        <f aca="false">IF(SUM(F265:G265)&gt;0,"X","")</f>
        <v/>
      </c>
    </row>
    <row r="266" customFormat="false" ht="15.75" hidden="false" customHeight="false" outlineLevel="0" collapsed="false">
      <c r="A266" s="348" t="str">
        <f aca="false">IF(A265="","",IF(A265=COUNT(STT_1),"",A265+1))</f>
        <v/>
      </c>
      <c r="B266" s="349" t="str">
        <f aca="false">IF(A266="","",VLOOKUP(A266,CT_VT,3,0))</f>
        <v/>
      </c>
      <c r="C266" s="350" t="str">
        <f aca="false">IF(A266="","",VLOOKUP(A266,CT_VT,4,0))</f>
        <v/>
      </c>
      <c r="D266" s="351" t="str">
        <f aca="false">IF(A266="","",VLOOKUP(A266,CT_VT,11,0))</f>
        <v/>
      </c>
      <c r="E266" s="349" t="str">
        <f aca="false">IF(A266="","",VLOOKUP(A266,CT_VT,12,0))</f>
        <v/>
      </c>
      <c r="F266" s="319" t="n">
        <f aca="false">IF(LEFT($B266,2)="PN",VLOOKUP(A266,CT_VT,13,0),0)</f>
        <v>0</v>
      </c>
      <c r="G266" s="319" t="n">
        <f aca="false">IF(LEFT($B266,2)="PX",VLOOKUP(A266,CT_VT,13,0),0)</f>
        <v>0</v>
      </c>
      <c r="H266" s="319" t="str">
        <f aca="false">IF(SUM(F266:G266)&gt;0,$F$11+SUM($F$12:F266)-SUM($G$12:G266),"")</f>
        <v/>
      </c>
      <c r="I266" s="319" t="n">
        <f aca="false">IF($A266="",0,VLOOKUP($A266,CT_VT,14,0))</f>
        <v>0</v>
      </c>
      <c r="J266" s="319" t="n">
        <f aca="false">F266*I266</f>
        <v>0</v>
      </c>
      <c r="K266" s="319" t="n">
        <f aca="false">G266*I266</f>
        <v>0</v>
      </c>
      <c r="L266" s="352" t="str">
        <f aca="false">IF(SUM(F266:G266)&gt;0,"X","")</f>
        <v/>
      </c>
    </row>
    <row r="267" customFormat="false" ht="15.75" hidden="false" customHeight="false" outlineLevel="0" collapsed="false">
      <c r="A267" s="348" t="str">
        <f aca="false">IF(A266="","",IF(A266=COUNT(STT_1),"",A266+1))</f>
        <v/>
      </c>
      <c r="B267" s="349" t="str">
        <f aca="false">IF(A267="","",VLOOKUP(A267,CT_VT,3,0))</f>
        <v/>
      </c>
      <c r="C267" s="350" t="str">
        <f aca="false">IF(A267="","",VLOOKUP(A267,CT_VT,4,0))</f>
        <v/>
      </c>
      <c r="D267" s="351" t="str">
        <f aca="false">IF(A267="","",VLOOKUP(A267,CT_VT,11,0))</f>
        <v/>
      </c>
      <c r="E267" s="349" t="str">
        <f aca="false">IF(A267="","",VLOOKUP(A267,CT_VT,12,0))</f>
        <v/>
      </c>
      <c r="F267" s="319" t="n">
        <f aca="false">IF(LEFT($B267,2)="PN",VLOOKUP(A267,CT_VT,13,0),0)</f>
        <v>0</v>
      </c>
      <c r="G267" s="319" t="n">
        <f aca="false">IF(LEFT($B267,2)="PX",VLOOKUP(A267,CT_VT,13,0),0)</f>
        <v>0</v>
      </c>
      <c r="H267" s="319" t="str">
        <f aca="false">IF(SUM(F267:G267)&gt;0,$F$11+SUM($F$12:F267)-SUM($G$12:G267),"")</f>
        <v/>
      </c>
      <c r="I267" s="319" t="n">
        <f aca="false">IF($A267="",0,VLOOKUP($A267,CT_VT,14,0))</f>
        <v>0</v>
      </c>
      <c r="J267" s="319" t="n">
        <f aca="false">F267*I267</f>
        <v>0</v>
      </c>
      <c r="K267" s="319" t="n">
        <f aca="false">G267*I267</f>
        <v>0</v>
      </c>
      <c r="L267" s="352" t="str">
        <f aca="false">IF(SUM(F267:G267)&gt;0,"X","")</f>
        <v/>
      </c>
    </row>
    <row r="268" customFormat="false" ht="15.75" hidden="false" customHeight="false" outlineLevel="0" collapsed="false">
      <c r="A268" s="348" t="str">
        <f aca="false">IF(A267="","",IF(A267=COUNT(STT_1),"",A267+1))</f>
        <v/>
      </c>
      <c r="B268" s="349" t="str">
        <f aca="false">IF(A268="","",VLOOKUP(A268,CT_VT,3,0))</f>
        <v/>
      </c>
      <c r="C268" s="350" t="str">
        <f aca="false">IF(A268="","",VLOOKUP(A268,CT_VT,4,0))</f>
        <v/>
      </c>
      <c r="D268" s="351" t="str">
        <f aca="false">IF(A268="","",VLOOKUP(A268,CT_VT,11,0))</f>
        <v/>
      </c>
      <c r="E268" s="349" t="str">
        <f aca="false">IF(A268="","",VLOOKUP(A268,CT_VT,12,0))</f>
        <v/>
      </c>
      <c r="F268" s="319" t="n">
        <f aca="false">IF(LEFT($B268,2)="PN",VLOOKUP(A268,CT_VT,13,0),0)</f>
        <v>0</v>
      </c>
      <c r="G268" s="319" t="n">
        <f aca="false">IF(LEFT($B268,2)="PX",VLOOKUP(A268,CT_VT,13,0),0)</f>
        <v>0</v>
      </c>
      <c r="H268" s="319" t="str">
        <f aca="false">IF(SUM(F268:G268)&gt;0,$F$11+SUM($F$12:F268)-SUM($G$12:G268),"")</f>
        <v/>
      </c>
      <c r="I268" s="319" t="n">
        <f aca="false">IF($A268="",0,VLOOKUP($A268,CT_VT,14,0))</f>
        <v>0</v>
      </c>
      <c r="J268" s="319" t="n">
        <f aca="false">F268*I268</f>
        <v>0</v>
      </c>
      <c r="K268" s="319" t="n">
        <f aca="false">G268*I268</f>
        <v>0</v>
      </c>
      <c r="L268" s="352" t="str">
        <f aca="false">IF(SUM(F268:G268)&gt;0,"X","")</f>
        <v/>
      </c>
    </row>
    <row r="269" customFormat="false" ht="15.75" hidden="false" customHeight="false" outlineLevel="0" collapsed="false">
      <c r="A269" s="348" t="str">
        <f aca="false">IF(A268="","",IF(A268=COUNT(STT_1),"",A268+1))</f>
        <v/>
      </c>
      <c r="B269" s="349" t="str">
        <f aca="false">IF(A269="","",VLOOKUP(A269,CT_VT,3,0))</f>
        <v/>
      </c>
      <c r="C269" s="350" t="str">
        <f aca="false">IF(A269="","",VLOOKUP(A269,CT_VT,4,0))</f>
        <v/>
      </c>
      <c r="D269" s="351" t="str">
        <f aca="false">IF(A269="","",VLOOKUP(A269,CT_VT,11,0))</f>
        <v/>
      </c>
      <c r="E269" s="349" t="str">
        <f aca="false">IF(A269="","",VLOOKUP(A269,CT_VT,12,0))</f>
        <v/>
      </c>
      <c r="F269" s="319" t="n">
        <f aca="false">IF(LEFT($B269,2)="PN",VLOOKUP(A269,CT_VT,13,0),0)</f>
        <v>0</v>
      </c>
      <c r="G269" s="319" t="n">
        <f aca="false">IF(LEFT($B269,2)="PX",VLOOKUP(A269,CT_VT,13,0),0)</f>
        <v>0</v>
      </c>
      <c r="H269" s="319" t="str">
        <f aca="false">IF(SUM(F269:G269)&gt;0,$F$11+SUM($F$12:F269)-SUM($G$12:G269),"")</f>
        <v/>
      </c>
      <c r="I269" s="319" t="n">
        <f aca="false">IF($A269="",0,VLOOKUP($A269,CT_VT,14,0))</f>
        <v>0</v>
      </c>
      <c r="J269" s="319" t="n">
        <f aca="false">F269*I269</f>
        <v>0</v>
      </c>
      <c r="K269" s="319" t="n">
        <f aca="false">G269*I269</f>
        <v>0</v>
      </c>
      <c r="L269" s="352" t="str">
        <f aca="false">IF(SUM(F269:G269)&gt;0,"X","")</f>
        <v/>
      </c>
    </row>
    <row r="270" customFormat="false" ht="15.75" hidden="false" customHeight="false" outlineLevel="0" collapsed="false">
      <c r="A270" s="348" t="str">
        <f aca="false">IF(A269="","",IF(A269=COUNT(STT_1),"",A269+1))</f>
        <v/>
      </c>
      <c r="B270" s="349" t="str">
        <f aca="false">IF(A270="","",VLOOKUP(A270,CT_VT,3,0))</f>
        <v/>
      </c>
      <c r="C270" s="350" t="str">
        <f aca="false">IF(A270="","",VLOOKUP(A270,CT_VT,4,0))</f>
        <v/>
      </c>
      <c r="D270" s="351" t="str">
        <f aca="false">IF(A270="","",VLOOKUP(A270,CT_VT,11,0))</f>
        <v/>
      </c>
      <c r="E270" s="349" t="str">
        <f aca="false">IF(A270="","",VLOOKUP(A270,CT_VT,12,0))</f>
        <v/>
      </c>
      <c r="F270" s="319" t="n">
        <f aca="false">IF(LEFT($B270,2)="PN",VLOOKUP(A270,CT_VT,13,0),0)</f>
        <v>0</v>
      </c>
      <c r="G270" s="319" t="n">
        <f aca="false">IF(LEFT($B270,2)="PX",VLOOKUP(A270,CT_VT,13,0),0)</f>
        <v>0</v>
      </c>
      <c r="H270" s="319" t="str">
        <f aca="false">IF(SUM(F270:G270)&gt;0,$F$11+SUM($F$12:F270)-SUM($G$12:G270),"")</f>
        <v/>
      </c>
      <c r="I270" s="319" t="n">
        <f aca="false">IF($A270="",0,VLOOKUP($A270,CT_VT,14,0))</f>
        <v>0</v>
      </c>
      <c r="J270" s="319" t="n">
        <f aca="false">F270*I270</f>
        <v>0</v>
      </c>
      <c r="K270" s="319" t="n">
        <f aca="false">G270*I270</f>
        <v>0</v>
      </c>
      <c r="L270" s="352" t="str">
        <f aca="false">IF(SUM(F270:G270)&gt;0,"X","")</f>
        <v/>
      </c>
    </row>
    <row r="271" customFormat="false" ht="15.75" hidden="false" customHeight="false" outlineLevel="0" collapsed="false">
      <c r="A271" s="348" t="str">
        <f aca="false">IF(A270="","",IF(A270=COUNT(STT_1),"",A270+1))</f>
        <v/>
      </c>
      <c r="B271" s="349" t="str">
        <f aca="false">IF(A271="","",VLOOKUP(A271,CT_VT,3,0))</f>
        <v/>
      </c>
      <c r="C271" s="350" t="str">
        <f aca="false">IF(A271="","",VLOOKUP(A271,CT_VT,4,0))</f>
        <v/>
      </c>
      <c r="D271" s="351" t="str">
        <f aca="false">IF(A271="","",VLOOKUP(A271,CT_VT,11,0))</f>
        <v/>
      </c>
      <c r="E271" s="349" t="str">
        <f aca="false">IF(A271="","",VLOOKUP(A271,CT_VT,12,0))</f>
        <v/>
      </c>
      <c r="F271" s="319" t="n">
        <f aca="false">IF(LEFT($B271,2)="PN",VLOOKUP(A271,CT_VT,13,0),0)</f>
        <v>0</v>
      </c>
      <c r="G271" s="319" t="n">
        <f aca="false">IF(LEFT($B271,2)="PX",VLOOKUP(A271,CT_VT,13,0),0)</f>
        <v>0</v>
      </c>
      <c r="H271" s="319" t="str">
        <f aca="false">IF(SUM(F271:G271)&gt;0,$F$11+SUM($F$12:F271)-SUM($G$12:G271),"")</f>
        <v/>
      </c>
      <c r="I271" s="319" t="n">
        <f aca="false">IF($A271="",0,VLOOKUP($A271,CT_VT,14,0))</f>
        <v>0</v>
      </c>
      <c r="J271" s="319" t="n">
        <f aca="false">F271*I271</f>
        <v>0</v>
      </c>
      <c r="K271" s="319" t="n">
        <f aca="false">G271*I271</f>
        <v>0</v>
      </c>
      <c r="L271" s="352" t="str">
        <f aca="false">IF(SUM(F271:G271)&gt;0,"X","")</f>
        <v/>
      </c>
    </row>
    <row r="272" customFormat="false" ht="15.75" hidden="false" customHeight="false" outlineLevel="0" collapsed="false">
      <c r="A272" s="348" t="str">
        <f aca="false">IF(A271="","",IF(A271=COUNT(STT_1),"",A271+1))</f>
        <v/>
      </c>
      <c r="B272" s="349" t="str">
        <f aca="false">IF(A272="","",VLOOKUP(A272,CT_VT,3,0))</f>
        <v/>
      </c>
      <c r="C272" s="350" t="str">
        <f aca="false">IF(A272="","",VLOOKUP(A272,CT_VT,4,0))</f>
        <v/>
      </c>
      <c r="D272" s="351" t="str">
        <f aca="false">IF(A272="","",VLOOKUP(A272,CT_VT,11,0))</f>
        <v/>
      </c>
      <c r="E272" s="349" t="str">
        <f aca="false">IF(A272="","",VLOOKUP(A272,CT_VT,12,0))</f>
        <v/>
      </c>
      <c r="F272" s="319" t="n">
        <f aca="false">IF(LEFT($B272,2)="PN",VLOOKUP(A272,CT_VT,13,0),0)</f>
        <v>0</v>
      </c>
      <c r="G272" s="319" t="n">
        <f aca="false">IF(LEFT($B272,2)="PX",VLOOKUP(A272,CT_VT,13,0),0)</f>
        <v>0</v>
      </c>
      <c r="H272" s="319" t="str">
        <f aca="false">IF(SUM(F272:G272)&gt;0,$F$11+SUM($F$12:F272)-SUM($G$12:G272),"")</f>
        <v/>
      </c>
      <c r="I272" s="319" t="n">
        <f aca="false">IF($A272="",0,VLOOKUP($A272,CT_VT,14,0))</f>
        <v>0</v>
      </c>
      <c r="J272" s="319" t="n">
        <f aca="false">F272*I272</f>
        <v>0</v>
      </c>
      <c r="K272" s="319" t="n">
        <f aca="false">G272*I272</f>
        <v>0</v>
      </c>
      <c r="L272" s="352" t="str">
        <f aca="false">IF(SUM(F272:G272)&gt;0,"X","")</f>
        <v/>
      </c>
    </row>
    <row r="273" customFormat="false" ht="15.75" hidden="false" customHeight="false" outlineLevel="0" collapsed="false">
      <c r="A273" s="348" t="str">
        <f aca="false">IF(A272="","",IF(A272=COUNT(STT_1),"",A272+1))</f>
        <v/>
      </c>
      <c r="B273" s="349" t="str">
        <f aca="false">IF(A273="","",VLOOKUP(A273,CT_VT,3,0))</f>
        <v/>
      </c>
      <c r="C273" s="350" t="str">
        <f aca="false">IF(A273="","",VLOOKUP(A273,CT_VT,4,0))</f>
        <v/>
      </c>
      <c r="D273" s="351" t="str">
        <f aca="false">IF(A273="","",VLOOKUP(A273,CT_VT,11,0))</f>
        <v/>
      </c>
      <c r="E273" s="349" t="str">
        <f aca="false">IF(A273="","",VLOOKUP(A273,CT_VT,12,0))</f>
        <v/>
      </c>
      <c r="F273" s="319" t="n">
        <f aca="false">IF(LEFT($B273,2)="PN",VLOOKUP(A273,CT_VT,13,0),0)</f>
        <v>0</v>
      </c>
      <c r="G273" s="319" t="n">
        <f aca="false">IF(LEFT($B273,2)="PX",VLOOKUP(A273,CT_VT,13,0),0)</f>
        <v>0</v>
      </c>
      <c r="H273" s="319" t="str">
        <f aca="false">IF(SUM(F273:G273)&gt;0,$F$11+SUM($F$12:F273)-SUM($G$12:G273),"")</f>
        <v/>
      </c>
      <c r="I273" s="319" t="n">
        <f aca="false">IF($A273="",0,VLOOKUP($A273,CT_VT,14,0))</f>
        <v>0</v>
      </c>
      <c r="J273" s="319" t="n">
        <f aca="false">F273*I273</f>
        <v>0</v>
      </c>
      <c r="K273" s="319" t="n">
        <f aca="false">G273*I273</f>
        <v>0</v>
      </c>
      <c r="L273" s="352" t="str">
        <f aca="false">IF(SUM(F273:G273)&gt;0,"X","")</f>
        <v/>
      </c>
    </row>
    <row r="274" customFormat="false" ht="15.75" hidden="false" customHeight="false" outlineLevel="0" collapsed="false">
      <c r="A274" s="348" t="str">
        <f aca="false">IF(A273="","",IF(A273=COUNT(STT_1),"",A273+1))</f>
        <v/>
      </c>
      <c r="B274" s="349" t="str">
        <f aca="false">IF(A274="","",VLOOKUP(A274,CT_VT,3,0))</f>
        <v/>
      </c>
      <c r="C274" s="350" t="str">
        <f aca="false">IF(A274="","",VLOOKUP(A274,CT_VT,4,0))</f>
        <v/>
      </c>
      <c r="D274" s="351" t="str">
        <f aca="false">IF(A274="","",VLOOKUP(A274,CT_VT,11,0))</f>
        <v/>
      </c>
      <c r="E274" s="349" t="str">
        <f aca="false">IF(A274="","",VLOOKUP(A274,CT_VT,12,0))</f>
        <v/>
      </c>
      <c r="F274" s="319" t="n">
        <f aca="false">IF(LEFT($B274,2)="PN",VLOOKUP(A274,CT_VT,13,0),0)</f>
        <v>0</v>
      </c>
      <c r="G274" s="319" t="n">
        <f aca="false">IF(LEFT($B274,2)="PX",VLOOKUP(A274,CT_VT,13,0),0)</f>
        <v>0</v>
      </c>
      <c r="H274" s="319" t="str">
        <f aca="false">IF(SUM(F274:G274)&gt;0,$F$11+SUM($F$12:F274)-SUM($G$12:G274),"")</f>
        <v/>
      </c>
      <c r="I274" s="319" t="n">
        <f aca="false">IF($A274="",0,VLOOKUP($A274,CT_VT,14,0))</f>
        <v>0</v>
      </c>
      <c r="J274" s="319" t="n">
        <f aca="false">F274*I274</f>
        <v>0</v>
      </c>
      <c r="K274" s="319" t="n">
        <f aca="false">G274*I274</f>
        <v>0</v>
      </c>
      <c r="L274" s="352" t="str">
        <f aca="false">IF(SUM(F274:G274)&gt;0,"X","")</f>
        <v/>
      </c>
    </row>
    <row r="275" customFormat="false" ht="15.75" hidden="false" customHeight="false" outlineLevel="0" collapsed="false">
      <c r="A275" s="348" t="str">
        <f aca="false">IF(A274="","",IF(A274=COUNT(STT_1),"",A274+1))</f>
        <v/>
      </c>
      <c r="B275" s="349" t="str">
        <f aca="false">IF(A275="","",VLOOKUP(A275,CT_VT,3,0))</f>
        <v/>
      </c>
      <c r="C275" s="350" t="str">
        <f aca="false">IF(A275="","",VLOOKUP(A275,CT_VT,4,0))</f>
        <v/>
      </c>
      <c r="D275" s="351" t="str">
        <f aca="false">IF(A275="","",VLOOKUP(A275,CT_VT,11,0))</f>
        <v/>
      </c>
      <c r="E275" s="349" t="str">
        <f aca="false">IF(A275="","",VLOOKUP(A275,CT_VT,12,0))</f>
        <v/>
      </c>
      <c r="F275" s="319" t="n">
        <f aca="false">IF(LEFT($B275,2)="PN",VLOOKUP(A275,CT_VT,13,0),0)</f>
        <v>0</v>
      </c>
      <c r="G275" s="319" t="n">
        <f aca="false">IF(LEFT($B275,2)="PX",VLOOKUP(A275,CT_VT,13,0),0)</f>
        <v>0</v>
      </c>
      <c r="H275" s="319" t="str">
        <f aca="false">IF(SUM(F275:G275)&gt;0,$F$11+SUM($F$12:F275)-SUM($G$12:G275),"")</f>
        <v/>
      </c>
      <c r="I275" s="319" t="n">
        <f aca="false">IF($A275="",0,VLOOKUP($A275,CT_VT,14,0))</f>
        <v>0</v>
      </c>
      <c r="J275" s="319" t="n">
        <f aca="false">F275*I275</f>
        <v>0</v>
      </c>
      <c r="K275" s="319" t="n">
        <f aca="false">G275*I275</f>
        <v>0</v>
      </c>
      <c r="L275" s="352" t="str">
        <f aca="false">IF(SUM(F275:G275)&gt;0,"X","")</f>
        <v/>
      </c>
    </row>
    <row r="276" customFormat="false" ht="15.75" hidden="false" customHeight="false" outlineLevel="0" collapsed="false">
      <c r="A276" s="348" t="str">
        <f aca="false">IF(A275="","",IF(A275=COUNT(STT_1),"",A275+1))</f>
        <v/>
      </c>
      <c r="B276" s="349" t="str">
        <f aca="false">IF(A276="","",VLOOKUP(A276,CT_VT,3,0))</f>
        <v/>
      </c>
      <c r="C276" s="350" t="str">
        <f aca="false">IF(A276="","",VLOOKUP(A276,CT_VT,4,0))</f>
        <v/>
      </c>
      <c r="D276" s="351" t="str">
        <f aca="false">IF(A276="","",VLOOKUP(A276,CT_VT,11,0))</f>
        <v/>
      </c>
      <c r="E276" s="349" t="str">
        <f aca="false">IF(A276="","",VLOOKUP(A276,CT_VT,12,0))</f>
        <v/>
      </c>
      <c r="F276" s="319" t="n">
        <f aca="false">IF(LEFT($B276,2)="PN",VLOOKUP(A276,CT_VT,13,0),0)</f>
        <v>0</v>
      </c>
      <c r="G276" s="319" t="n">
        <f aca="false">IF(LEFT($B276,2)="PX",VLOOKUP(A276,CT_VT,13,0),0)</f>
        <v>0</v>
      </c>
      <c r="H276" s="319" t="str">
        <f aca="false">IF(SUM(F276:G276)&gt;0,$F$11+SUM($F$12:F276)-SUM($G$12:G276),"")</f>
        <v/>
      </c>
      <c r="I276" s="319" t="n">
        <f aca="false">IF($A276="",0,VLOOKUP($A276,CT_VT,14,0))</f>
        <v>0</v>
      </c>
      <c r="J276" s="319" t="n">
        <f aca="false">F276*I276</f>
        <v>0</v>
      </c>
      <c r="K276" s="319" t="n">
        <f aca="false">G276*I276</f>
        <v>0</v>
      </c>
      <c r="L276" s="352" t="str">
        <f aca="false">IF(SUM(F276:G276)&gt;0,"X","")</f>
        <v/>
      </c>
    </row>
    <row r="277" customFormat="false" ht="15.75" hidden="false" customHeight="false" outlineLevel="0" collapsed="false">
      <c r="A277" s="348" t="str">
        <f aca="false">IF(A276="","",IF(A276=COUNT(STT_1),"",A276+1))</f>
        <v/>
      </c>
      <c r="B277" s="349" t="str">
        <f aca="false">IF(A277="","",VLOOKUP(A277,CT_VT,3,0))</f>
        <v/>
      </c>
      <c r="C277" s="350" t="str">
        <f aca="false">IF(A277="","",VLOOKUP(A277,CT_VT,4,0))</f>
        <v/>
      </c>
      <c r="D277" s="351" t="str">
        <f aca="false">IF(A277="","",VLOOKUP(A277,CT_VT,11,0))</f>
        <v/>
      </c>
      <c r="E277" s="349" t="str">
        <f aca="false">IF(A277="","",VLOOKUP(A277,CT_VT,12,0))</f>
        <v/>
      </c>
      <c r="F277" s="319" t="n">
        <f aca="false">IF(LEFT($B277,2)="PN",VLOOKUP(A277,CT_VT,13,0),0)</f>
        <v>0</v>
      </c>
      <c r="G277" s="319" t="n">
        <f aca="false">IF(LEFT($B277,2)="PX",VLOOKUP(A277,CT_VT,13,0),0)</f>
        <v>0</v>
      </c>
      <c r="H277" s="319" t="str">
        <f aca="false">IF(SUM(F277:G277)&gt;0,$F$11+SUM($F$12:F277)-SUM($G$12:G277),"")</f>
        <v/>
      </c>
      <c r="I277" s="319" t="n">
        <f aca="false">IF($A277="",0,VLOOKUP($A277,CT_VT,14,0))</f>
        <v>0</v>
      </c>
      <c r="J277" s="319" t="n">
        <f aca="false">F277*I277</f>
        <v>0</v>
      </c>
      <c r="K277" s="319" t="n">
        <f aca="false">G277*I277</f>
        <v>0</v>
      </c>
      <c r="L277" s="352" t="str">
        <f aca="false">IF(SUM(F277:G277)&gt;0,"X","")</f>
        <v/>
      </c>
    </row>
    <row r="278" customFormat="false" ht="15.75" hidden="false" customHeight="false" outlineLevel="0" collapsed="false">
      <c r="A278" s="348" t="str">
        <f aca="false">IF(A277="","",IF(A277=COUNT(STT_1),"",A277+1))</f>
        <v/>
      </c>
      <c r="B278" s="349" t="str">
        <f aca="false">IF(A278="","",VLOOKUP(A278,CT_VT,3,0))</f>
        <v/>
      </c>
      <c r="C278" s="350" t="str">
        <f aca="false">IF(A278="","",VLOOKUP(A278,CT_VT,4,0))</f>
        <v/>
      </c>
      <c r="D278" s="351" t="str">
        <f aca="false">IF(A278="","",VLOOKUP(A278,CT_VT,11,0))</f>
        <v/>
      </c>
      <c r="E278" s="349" t="str">
        <f aca="false">IF(A278="","",VLOOKUP(A278,CT_VT,12,0))</f>
        <v/>
      </c>
      <c r="F278" s="319" t="n">
        <f aca="false">IF(LEFT($B278,2)="PN",VLOOKUP(A278,CT_VT,13,0),0)</f>
        <v>0</v>
      </c>
      <c r="G278" s="319" t="n">
        <f aca="false">IF(LEFT($B278,2)="PX",VLOOKUP(A278,CT_VT,13,0),0)</f>
        <v>0</v>
      </c>
      <c r="H278" s="319" t="str">
        <f aca="false">IF(SUM(F278:G278)&gt;0,$F$11+SUM($F$12:F278)-SUM($G$12:G278),"")</f>
        <v/>
      </c>
      <c r="I278" s="319" t="n">
        <f aca="false">IF($A278="",0,VLOOKUP($A278,CT_VT,14,0))</f>
        <v>0</v>
      </c>
      <c r="J278" s="319" t="n">
        <f aca="false">F278*I278</f>
        <v>0</v>
      </c>
      <c r="K278" s="319" t="n">
        <f aca="false">G278*I278</f>
        <v>0</v>
      </c>
      <c r="L278" s="352" t="str">
        <f aca="false">IF(SUM(F278:G278)&gt;0,"X","")</f>
        <v/>
      </c>
    </row>
    <row r="279" customFormat="false" ht="15.75" hidden="false" customHeight="false" outlineLevel="0" collapsed="false">
      <c r="A279" s="348" t="str">
        <f aca="false">IF(A278="","",IF(A278=COUNT(STT_1),"",A278+1))</f>
        <v/>
      </c>
      <c r="B279" s="349" t="str">
        <f aca="false">IF(A279="","",VLOOKUP(A279,CT_VT,3,0))</f>
        <v/>
      </c>
      <c r="C279" s="350" t="str">
        <f aca="false">IF(A279="","",VLOOKUP(A279,CT_VT,4,0))</f>
        <v/>
      </c>
      <c r="D279" s="351" t="str">
        <f aca="false">IF(A279="","",VLOOKUP(A279,CT_VT,11,0))</f>
        <v/>
      </c>
      <c r="E279" s="349" t="str">
        <f aca="false">IF(A279="","",VLOOKUP(A279,CT_VT,12,0))</f>
        <v/>
      </c>
      <c r="F279" s="319" t="n">
        <f aca="false">IF(LEFT($B279,2)="PN",VLOOKUP(A279,CT_VT,13,0),0)</f>
        <v>0</v>
      </c>
      <c r="G279" s="319" t="n">
        <f aca="false">IF(LEFT($B279,2)="PX",VLOOKUP(A279,CT_VT,13,0),0)</f>
        <v>0</v>
      </c>
      <c r="H279" s="319" t="str">
        <f aca="false">IF(SUM(F279:G279)&gt;0,$F$11+SUM($F$12:F279)-SUM($G$12:G279),"")</f>
        <v/>
      </c>
      <c r="I279" s="319" t="n">
        <f aca="false">IF($A279="",0,VLOOKUP($A279,CT_VT,14,0))</f>
        <v>0</v>
      </c>
      <c r="J279" s="319" t="n">
        <f aca="false">F279*I279</f>
        <v>0</v>
      </c>
      <c r="K279" s="319" t="n">
        <f aca="false">G279*I279</f>
        <v>0</v>
      </c>
      <c r="L279" s="352" t="str">
        <f aca="false">IF(SUM(F279:G279)&gt;0,"X","")</f>
        <v/>
      </c>
    </row>
    <row r="280" customFormat="false" ht="15.75" hidden="false" customHeight="false" outlineLevel="0" collapsed="false">
      <c r="A280" s="348" t="str">
        <f aca="false">IF(A279="","",IF(A279=COUNT(STT_1),"",A279+1))</f>
        <v/>
      </c>
      <c r="B280" s="349" t="str">
        <f aca="false">IF(A280="","",VLOOKUP(A280,CT_VT,3,0))</f>
        <v/>
      </c>
      <c r="C280" s="350" t="str">
        <f aca="false">IF(A280="","",VLOOKUP(A280,CT_VT,4,0))</f>
        <v/>
      </c>
      <c r="D280" s="351" t="str">
        <f aca="false">IF(A280="","",VLOOKUP(A280,CT_VT,11,0))</f>
        <v/>
      </c>
      <c r="E280" s="349" t="str">
        <f aca="false">IF(A280="","",VLOOKUP(A280,CT_VT,12,0))</f>
        <v/>
      </c>
      <c r="F280" s="319" t="n">
        <f aca="false">IF(LEFT($B280,2)="PN",VLOOKUP(A280,CT_VT,13,0),0)</f>
        <v>0</v>
      </c>
      <c r="G280" s="319" t="n">
        <f aca="false">IF(LEFT($B280,2)="PX",VLOOKUP(A280,CT_VT,13,0),0)</f>
        <v>0</v>
      </c>
      <c r="H280" s="319" t="str">
        <f aca="false">IF(SUM(F280:G280)&gt;0,$F$11+SUM($F$12:F280)-SUM($G$12:G280),"")</f>
        <v/>
      </c>
      <c r="I280" s="319" t="n">
        <f aca="false">IF($A280="",0,VLOOKUP($A280,CT_VT,14,0))</f>
        <v>0</v>
      </c>
      <c r="J280" s="319" t="n">
        <f aca="false">F280*I280</f>
        <v>0</v>
      </c>
      <c r="K280" s="319" t="n">
        <f aca="false">G280*I280</f>
        <v>0</v>
      </c>
      <c r="L280" s="352" t="str">
        <f aca="false">IF(SUM(F280:G280)&gt;0,"X","")</f>
        <v/>
      </c>
    </row>
    <row r="281" customFormat="false" ht="15.75" hidden="false" customHeight="false" outlineLevel="0" collapsed="false">
      <c r="A281" s="348" t="str">
        <f aca="false">IF(A280="","",IF(A280=COUNT(STT_1),"",A280+1))</f>
        <v/>
      </c>
      <c r="B281" s="349" t="str">
        <f aca="false">IF(A281="","",VLOOKUP(A281,CT_VT,3,0))</f>
        <v/>
      </c>
      <c r="C281" s="350" t="str">
        <f aca="false">IF(A281="","",VLOOKUP(A281,CT_VT,4,0))</f>
        <v/>
      </c>
      <c r="D281" s="351" t="str">
        <f aca="false">IF(A281="","",VLOOKUP(A281,CT_VT,11,0))</f>
        <v/>
      </c>
      <c r="E281" s="349" t="str">
        <f aca="false">IF(A281="","",VLOOKUP(A281,CT_VT,12,0))</f>
        <v/>
      </c>
      <c r="F281" s="319" t="n">
        <f aca="false">IF(LEFT($B281,2)="PN",VLOOKUP(A281,CT_VT,13,0),0)</f>
        <v>0</v>
      </c>
      <c r="G281" s="319" t="n">
        <f aca="false">IF(LEFT($B281,2)="PX",VLOOKUP(A281,CT_VT,13,0),0)</f>
        <v>0</v>
      </c>
      <c r="H281" s="319" t="str">
        <f aca="false">IF(SUM(F281:G281)&gt;0,$F$11+SUM($F$12:F281)-SUM($G$12:G281),"")</f>
        <v/>
      </c>
      <c r="I281" s="319" t="n">
        <f aca="false">IF($A281="",0,VLOOKUP($A281,CT_VT,14,0))</f>
        <v>0</v>
      </c>
      <c r="J281" s="319" t="n">
        <f aca="false">F281*I281</f>
        <v>0</v>
      </c>
      <c r="K281" s="319" t="n">
        <f aca="false">G281*I281</f>
        <v>0</v>
      </c>
      <c r="L281" s="352" t="str">
        <f aca="false">IF(SUM(F281:G281)&gt;0,"X","")</f>
        <v/>
      </c>
    </row>
    <row r="282" customFormat="false" ht="15.75" hidden="false" customHeight="false" outlineLevel="0" collapsed="false">
      <c r="A282" s="348" t="str">
        <f aca="false">IF(A281="","",IF(A281=COUNT(STT_1),"",A281+1))</f>
        <v/>
      </c>
      <c r="B282" s="349" t="str">
        <f aca="false">IF(A282="","",VLOOKUP(A282,CT_VT,3,0))</f>
        <v/>
      </c>
      <c r="C282" s="350" t="str">
        <f aca="false">IF(A282="","",VLOOKUP(A282,CT_VT,4,0))</f>
        <v/>
      </c>
      <c r="D282" s="351" t="str">
        <f aca="false">IF(A282="","",VLOOKUP(A282,CT_VT,11,0))</f>
        <v/>
      </c>
      <c r="E282" s="349" t="str">
        <f aca="false">IF(A282="","",VLOOKUP(A282,CT_VT,12,0))</f>
        <v/>
      </c>
      <c r="F282" s="319" t="n">
        <f aca="false">IF(LEFT($B282,2)="PN",VLOOKUP(A282,CT_VT,13,0),0)</f>
        <v>0</v>
      </c>
      <c r="G282" s="319" t="n">
        <f aca="false">IF(LEFT($B282,2)="PX",VLOOKUP(A282,CT_VT,13,0),0)</f>
        <v>0</v>
      </c>
      <c r="H282" s="319" t="str">
        <f aca="false">IF(SUM(F282:G282)&gt;0,$F$11+SUM($F$12:F282)-SUM($G$12:G282),"")</f>
        <v/>
      </c>
      <c r="I282" s="319" t="n">
        <f aca="false">IF($A282="",0,VLOOKUP($A282,CT_VT,14,0))</f>
        <v>0</v>
      </c>
      <c r="J282" s="319" t="n">
        <f aca="false">F282*I282</f>
        <v>0</v>
      </c>
      <c r="K282" s="319" t="n">
        <f aca="false">G282*I282</f>
        <v>0</v>
      </c>
      <c r="L282" s="352" t="str">
        <f aca="false">IF(SUM(F282:G282)&gt;0,"X","")</f>
        <v/>
      </c>
    </row>
    <row r="283" customFormat="false" ht="15.75" hidden="false" customHeight="false" outlineLevel="0" collapsed="false">
      <c r="A283" s="348" t="str">
        <f aca="false">IF(A282="","",IF(A282=COUNT(STT_1),"",A282+1))</f>
        <v/>
      </c>
      <c r="B283" s="349" t="str">
        <f aca="false">IF(A283="","",VLOOKUP(A283,CT_VT,3,0))</f>
        <v/>
      </c>
      <c r="C283" s="350" t="str">
        <f aca="false">IF(A283="","",VLOOKUP(A283,CT_VT,4,0))</f>
        <v/>
      </c>
      <c r="D283" s="351" t="str">
        <f aca="false">IF(A283="","",VLOOKUP(A283,CT_VT,11,0))</f>
        <v/>
      </c>
      <c r="E283" s="349" t="str">
        <f aca="false">IF(A283="","",VLOOKUP(A283,CT_VT,12,0))</f>
        <v/>
      </c>
      <c r="F283" s="319" t="n">
        <f aca="false">IF(LEFT($B283,2)="PN",VLOOKUP(A283,CT_VT,13,0),0)</f>
        <v>0</v>
      </c>
      <c r="G283" s="319" t="n">
        <f aca="false">IF(LEFT($B283,2)="PX",VLOOKUP(A283,CT_VT,13,0),0)</f>
        <v>0</v>
      </c>
      <c r="H283" s="319" t="str">
        <f aca="false">IF(SUM(F283:G283)&gt;0,$F$11+SUM($F$12:F283)-SUM($G$12:G283),"")</f>
        <v/>
      </c>
      <c r="I283" s="319" t="n">
        <f aca="false">IF($A283="",0,VLOOKUP($A283,CT_VT,14,0))</f>
        <v>0</v>
      </c>
      <c r="J283" s="319" t="n">
        <f aca="false">F283*I283</f>
        <v>0</v>
      </c>
      <c r="K283" s="319" t="n">
        <f aca="false">G283*I283</f>
        <v>0</v>
      </c>
      <c r="L283" s="352" t="str">
        <f aca="false">IF(SUM(F283:G283)&gt;0,"X","")</f>
        <v/>
      </c>
    </row>
    <row r="284" customFormat="false" ht="15.75" hidden="false" customHeight="false" outlineLevel="0" collapsed="false">
      <c r="A284" s="348" t="str">
        <f aca="false">IF(A283="","",IF(A283=COUNT(STT_1),"",A283+1))</f>
        <v/>
      </c>
      <c r="B284" s="349" t="str">
        <f aca="false">IF(A284="","",VLOOKUP(A284,CT_VT,3,0))</f>
        <v/>
      </c>
      <c r="C284" s="350" t="str">
        <f aca="false">IF(A284="","",VLOOKUP(A284,CT_VT,4,0))</f>
        <v/>
      </c>
      <c r="D284" s="351" t="str">
        <f aca="false">IF(A284="","",VLOOKUP(A284,CT_VT,11,0))</f>
        <v/>
      </c>
      <c r="E284" s="349" t="str">
        <f aca="false">IF(A284="","",VLOOKUP(A284,CT_VT,12,0))</f>
        <v/>
      </c>
      <c r="F284" s="319" t="n">
        <f aca="false">IF(LEFT($B284,2)="PN",VLOOKUP(A284,CT_VT,13,0),0)</f>
        <v>0</v>
      </c>
      <c r="G284" s="319" t="n">
        <f aca="false">IF(LEFT($B284,2)="PX",VLOOKUP(A284,CT_VT,13,0),0)</f>
        <v>0</v>
      </c>
      <c r="H284" s="319" t="str">
        <f aca="false">IF(SUM(F284:G284)&gt;0,$F$11+SUM($F$12:F284)-SUM($G$12:G284),"")</f>
        <v/>
      </c>
      <c r="I284" s="319" t="n">
        <f aca="false">IF($A284="",0,VLOOKUP($A284,CT_VT,14,0))</f>
        <v>0</v>
      </c>
      <c r="J284" s="319" t="n">
        <f aca="false">F284*I284</f>
        <v>0</v>
      </c>
      <c r="K284" s="319" t="n">
        <f aca="false">G284*I284</f>
        <v>0</v>
      </c>
      <c r="L284" s="352" t="str">
        <f aca="false">IF(SUM(F284:G284)&gt;0,"X","")</f>
        <v/>
      </c>
    </row>
    <row r="285" customFormat="false" ht="15.75" hidden="false" customHeight="false" outlineLevel="0" collapsed="false">
      <c r="A285" s="348" t="str">
        <f aca="false">IF(A284="","",IF(A284=COUNT(STT_1),"",A284+1))</f>
        <v/>
      </c>
      <c r="B285" s="349" t="str">
        <f aca="false">IF(A285="","",VLOOKUP(A285,CT_VT,3,0))</f>
        <v/>
      </c>
      <c r="C285" s="350" t="str">
        <f aca="false">IF(A285="","",VLOOKUP(A285,CT_VT,4,0))</f>
        <v/>
      </c>
      <c r="D285" s="351" t="str">
        <f aca="false">IF(A285="","",VLOOKUP(A285,CT_VT,11,0))</f>
        <v/>
      </c>
      <c r="E285" s="349" t="str">
        <f aca="false">IF(A285="","",VLOOKUP(A285,CT_VT,12,0))</f>
        <v/>
      </c>
      <c r="F285" s="319" t="n">
        <f aca="false">IF(LEFT($B285,2)="PN",VLOOKUP(A285,CT_VT,13,0),0)</f>
        <v>0</v>
      </c>
      <c r="G285" s="319" t="n">
        <f aca="false">IF(LEFT($B285,2)="PX",VLOOKUP(A285,CT_VT,13,0),0)</f>
        <v>0</v>
      </c>
      <c r="H285" s="319" t="str">
        <f aca="false">IF(SUM(F285:G285)&gt;0,$F$11+SUM($F$12:F285)-SUM($G$12:G285),"")</f>
        <v/>
      </c>
      <c r="I285" s="319" t="n">
        <f aca="false">IF($A285="",0,VLOOKUP($A285,CT_VT,14,0))</f>
        <v>0</v>
      </c>
      <c r="J285" s="319" t="n">
        <f aca="false">F285*I285</f>
        <v>0</v>
      </c>
      <c r="K285" s="319" t="n">
        <f aca="false">G285*I285</f>
        <v>0</v>
      </c>
      <c r="L285" s="352" t="str">
        <f aca="false">IF(SUM(F285:G285)&gt;0,"X","")</f>
        <v/>
      </c>
    </row>
    <row r="286" customFormat="false" ht="15.75" hidden="false" customHeight="false" outlineLevel="0" collapsed="false">
      <c r="A286" s="348" t="str">
        <f aca="false">IF(A285="","",IF(A285=COUNT(STT_1),"",A285+1))</f>
        <v/>
      </c>
      <c r="B286" s="349" t="str">
        <f aca="false">IF(A286="","",VLOOKUP(A286,CT_VT,3,0))</f>
        <v/>
      </c>
      <c r="C286" s="350" t="str">
        <f aca="false">IF(A286="","",VLOOKUP(A286,CT_VT,4,0))</f>
        <v/>
      </c>
      <c r="D286" s="351" t="str">
        <f aca="false">IF(A286="","",VLOOKUP(A286,CT_VT,11,0))</f>
        <v/>
      </c>
      <c r="E286" s="349" t="str">
        <f aca="false">IF(A286="","",VLOOKUP(A286,CT_VT,12,0))</f>
        <v/>
      </c>
      <c r="F286" s="319" t="n">
        <f aca="false">IF(LEFT($B286,2)="PN",VLOOKUP(A286,CT_VT,13,0),0)</f>
        <v>0</v>
      </c>
      <c r="G286" s="319" t="n">
        <f aca="false">IF(LEFT($B286,2)="PX",VLOOKUP(A286,CT_VT,13,0),0)</f>
        <v>0</v>
      </c>
      <c r="H286" s="319" t="str">
        <f aca="false">IF(SUM(F286:G286)&gt;0,$F$11+SUM($F$12:F286)-SUM($G$12:G286),"")</f>
        <v/>
      </c>
      <c r="I286" s="319" t="n">
        <f aca="false">IF($A286="",0,VLOOKUP($A286,CT_VT,14,0))</f>
        <v>0</v>
      </c>
      <c r="J286" s="319" t="n">
        <f aca="false">F286*I286</f>
        <v>0</v>
      </c>
      <c r="K286" s="319" t="n">
        <f aca="false">G286*I286</f>
        <v>0</v>
      </c>
      <c r="L286" s="352" t="str">
        <f aca="false">IF(SUM(F286:G286)&gt;0,"X","")</f>
        <v/>
      </c>
    </row>
    <row r="287" customFormat="false" ht="15.75" hidden="false" customHeight="false" outlineLevel="0" collapsed="false">
      <c r="A287" s="348" t="str">
        <f aca="false">IF(A286="","",IF(A286=COUNT(STT_1),"",A286+1))</f>
        <v/>
      </c>
      <c r="B287" s="349" t="str">
        <f aca="false">IF(A287="","",VLOOKUP(A287,CT_VT,3,0))</f>
        <v/>
      </c>
      <c r="C287" s="350" t="str">
        <f aca="false">IF(A287="","",VLOOKUP(A287,CT_VT,4,0))</f>
        <v/>
      </c>
      <c r="D287" s="351" t="str">
        <f aca="false">IF(A287="","",VLOOKUP(A287,CT_VT,11,0))</f>
        <v/>
      </c>
      <c r="E287" s="349" t="str">
        <f aca="false">IF(A287="","",VLOOKUP(A287,CT_VT,12,0))</f>
        <v/>
      </c>
      <c r="F287" s="319" t="n">
        <f aca="false">IF(LEFT($B287,2)="PN",VLOOKUP(A287,CT_VT,13,0),0)</f>
        <v>0</v>
      </c>
      <c r="G287" s="319" t="n">
        <f aca="false">IF(LEFT($B287,2)="PX",VLOOKUP(A287,CT_VT,13,0),0)</f>
        <v>0</v>
      </c>
      <c r="H287" s="319" t="str">
        <f aca="false">IF(SUM(F287:G287)&gt;0,$F$11+SUM($F$12:F287)-SUM($G$12:G287),"")</f>
        <v/>
      </c>
      <c r="I287" s="319" t="n">
        <f aca="false">IF($A287="",0,VLOOKUP($A287,CT_VT,14,0))</f>
        <v>0</v>
      </c>
      <c r="J287" s="319" t="n">
        <f aca="false">F287*I287</f>
        <v>0</v>
      </c>
      <c r="K287" s="319" t="n">
        <f aca="false">G287*I287</f>
        <v>0</v>
      </c>
      <c r="L287" s="352" t="str">
        <f aca="false">IF(SUM(F287:G287)&gt;0,"X","")</f>
        <v/>
      </c>
    </row>
    <row r="288" customFormat="false" ht="15.75" hidden="false" customHeight="false" outlineLevel="0" collapsed="false">
      <c r="A288" s="348" t="str">
        <f aca="false">IF(A287="","",IF(A287=COUNT(STT_1),"",A287+1))</f>
        <v/>
      </c>
      <c r="B288" s="349" t="str">
        <f aca="false">IF(A288="","",VLOOKUP(A288,CT_VT,3,0))</f>
        <v/>
      </c>
      <c r="C288" s="350" t="str">
        <f aca="false">IF(A288="","",VLOOKUP(A288,CT_VT,4,0))</f>
        <v/>
      </c>
      <c r="D288" s="351" t="str">
        <f aca="false">IF(A288="","",VLOOKUP(A288,CT_VT,11,0))</f>
        <v/>
      </c>
      <c r="E288" s="349" t="str">
        <f aca="false">IF(A288="","",VLOOKUP(A288,CT_VT,12,0))</f>
        <v/>
      </c>
      <c r="F288" s="319" t="n">
        <f aca="false">IF(LEFT($B288,2)="PN",VLOOKUP(A288,CT_VT,13,0),0)</f>
        <v>0</v>
      </c>
      <c r="G288" s="319" t="n">
        <f aca="false">IF(LEFT($B288,2)="PX",VLOOKUP(A288,CT_VT,13,0),0)</f>
        <v>0</v>
      </c>
      <c r="H288" s="319" t="str">
        <f aca="false">IF(SUM(F288:G288)&gt;0,$F$11+SUM($F$12:F288)-SUM($G$12:G288),"")</f>
        <v/>
      </c>
      <c r="I288" s="319" t="n">
        <f aca="false">IF($A288="",0,VLOOKUP($A288,CT_VT,14,0))</f>
        <v>0</v>
      </c>
      <c r="J288" s="319" t="n">
        <f aca="false">F288*I288</f>
        <v>0</v>
      </c>
      <c r="K288" s="319" t="n">
        <f aca="false">G288*I288</f>
        <v>0</v>
      </c>
      <c r="L288" s="352" t="str">
        <f aca="false">IF(SUM(F288:G288)&gt;0,"X","")</f>
        <v/>
      </c>
    </row>
    <row r="289" customFormat="false" ht="15.75" hidden="false" customHeight="false" outlineLevel="0" collapsed="false">
      <c r="A289" s="348" t="str">
        <f aca="false">IF(A288="","",IF(A288=COUNT(STT_1),"",A288+1))</f>
        <v/>
      </c>
      <c r="B289" s="349" t="str">
        <f aca="false">IF(A289="","",VLOOKUP(A289,CT_VT,3,0))</f>
        <v/>
      </c>
      <c r="C289" s="350" t="str">
        <f aca="false">IF(A289="","",VLOOKUP(A289,CT_VT,4,0))</f>
        <v/>
      </c>
      <c r="D289" s="351" t="str">
        <f aca="false">IF(A289="","",VLOOKUP(A289,CT_VT,11,0))</f>
        <v/>
      </c>
      <c r="E289" s="349" t="str">
        <f aca="false">IF(A289="","",VLOOKUP(A289,CT_VT,12,0))</f>
        <v/>
      </c>
      <c r="F289" s="319" t="n">
        <f aca="false">IF(LEFT($B289,2)="PN",VLOOKUP(A289,CT_VT,13,0),0)</f>
        <v>0</v>
      </c>
      <c r="G289" s="319" t="n">
        <f aca="false">IF(LEFT($B289,2)="PX",VLOOKUP(A289,CT_VT,13,0),0)</f>
        <v>0</v>
      </c>
      <c r="H289" s="319" t="str">
        <f aca="false">IF(SUM(F289:G289)&gt;0,$F$11+SUM($F$12:F289)-SUM($G$12:G289),"")</f>
        <v/>
      </c>
      <c r="I289" s="319" t="n">
        <f aca="false">IF($A289="",0,VLOOKUP($A289,CT_VT,14,0))</f>
        <v>0</v>
      </c>
      <c r="J289" s="319" t="n">
        <f aca="false">F289*I289</f>
        <v>0</v>
      </c>
      <c r="K289" s="319" t="n">
        <f aca="false">G289*I289</f>
        <v>0</v>
      </c>
      <c r="L289" s="352" t="str">
        <f aca="false">IF(SUM(F289:G289)&gt;0,"X","")</f>
        <v/>
      </c>
    </row>
    <row r="290" customFormat="false" ht="15.75" hidden="false" customHeight="false" outlineLevel="0" collapsed="false">
      <c r="A290" s="348" t="str">
        <f aca="false">IF(A289="","",IF(A289=COUNT(STT_1),"",A289+1))</f>
        <v/>
      </c>
      <c r="B290" s="349" t="str">
        <f aca="false">IF(A290="","",VLOOKUP(A290,CT_VT,3,0))</f>
        <v/>
      </c>
      <c r="C290" s="350" t="str">
        <f aca="false">IF(A290="","",VLOOKUP(A290,CT_VT,4,0))</f>
        <v/>
      </c>
      <c r="D290" s="351" t="str">
        <f aca="false">IF(A290="","",VLOOKUP(A290,CT_VT,11,0))</f>
        <v/>
      </c>
      <c r="E290" s="349" t="str">
        <f aca="false">IF(A290="","",VLOOKUP(A290,CT_VT,12,0))</f>
        <v/>
      </c>
      <c r="F290" s="319" t="n">
        <f aca="false">IF(LEFT($B290,2)="PN",VLOOKUP(A290,CT_VT,13,0),0)</f>
        <v>0</v>
      </c>
      <c r="G290" s="319" t="n">
        <f aca="false">IF(LEFT($B290,2)="PX",VLOOKUP(A290,CT_VT,13,0),0)</f>
        <v>0</v>
      </c>
      <c r="H290" s="319" t="str">
        <f aca="false">IF(SUM(F290:G290)&gt;0,$F$11+SUM($F$12:F290)-SUM($G$12:G290),"")</f>
        <v/>
      </c>
      <c r="I290" s="319" t="n">
        <f aca="false">IF($A290="",0,VLOOKUP($A290,CT_VT,14,0))</f>
        <v>0</v>
      </c>
      <c r="J290" s="319" t="n">
        <f aca="false">F290*I290</f>
        <v>0</v>
      </c>
      <c r="K290" s="319" t="n">
        <f aca="false">G290*I290</f>
        <v>0</v>
      </c>
      <c r="L290" s="352" t="str">
        <f aca="false">IF(SUM(F290:G290)&gt;0,"X","")</f>
        <v/>
      </c>
    </row>
    <row r="291" customFormat="false" ht="15.75" hidden="false" customHeight="false" outlineLevel="0" collapsed="false">
      <c r="A291" s="348" t="str">
        <f aca="false">IF(A290="","",IF(A290=COUNT(STT_1),"",A290+1))</f>
        <v/>
      </c>
      <c r="B291" s="349" t="str">
        <f aca="false">IF(A291="","",VLOOKUP(A291,CT_VT,3,0))</f>
        <v/>
      </c>
      <c r="C291" s="350" t="str">
        <f aca="false">IF(A291="","",VLOOKUP(A291,CT_VT,4,0))</f>
        <v/>
      </c>
      <c r="D291" s="351" t="str">
        <f aca="false">IF(A291="","",VLOOKUP(A291,CT_VT,11,0))</f>
        <v/>
      </c>
      <c r="E291" s="349" t="str">
        <f aca="false">IF(A291="","",VLOOKUP(A291,CT_VT,12,0))</f>
        <v/>
      </c>
      <c r="F291" s="319" t="n">
        <f aca="false">IF(LEFT($B291,2)="PN",VLOOKUP(A291,CT_VT,13,0),0)</f>
        <v>0</v>
      </c>
      <c r="G291" s="319" t="n">
        <f aca="false">IF(LEFT($B291,2)="PX",VLOOKUP(A291,CT_VT,13,0),0)</f>
        <v>0</v>
      </c>
      <c r="H291" s="319" t="str">
        <f aca="false">IF(SUM(F291:G291)&gt;0,$F$11+SUM($F$12:F291)-SUM($G$12:G291),"")</f>
        <v/>
      </c>
      <c r="I291" s="319" t="n">
        <f aca="false">IF($A291="",0,VLOOKUP($A291,CT_VT,14,0))</f>
        <v>0</v>
      </c>
      <c r="J291" s="319" t="n">
        <f aca="false">F291*I291</f>
        <v>0</v>
      </c>
      <c r="K291" s="319" t="n">
        <f aca="false">G291*I291</f>
        <v>0</v>
      </c>
      <c r="L291" s="352" t="str">
        <f aca="false">IF(SUM(F291:G291)&gt;0,"X","")</f>
        <v/>
      </c>
    </row>
    <row r="292" customFormat="false" ht="15.75" hidden="false" customHeight="false" outlineLevel="0" collapsed="false">
      <c r="A292" s="348" t="str">
        <f aca="false">IF(A291="","",IF(A291=COUNT(STT_1),"",A291+1))</f>
        <v/>
      </c>
      <c r="B292" s="349" t="str">
        <f aca="false">IF(A292="","",VLOOKUP(A292,CT_VT,3,0))</f>
        <v/>
      </c>
      <c r="C292" s="350" t="str">
        <f aca="false">IF(A292="","",VLOOKUP(A292,CT_VT,4,0))</f>
        <v/>
      </c>
      <c r="D292" s="351" t="str">
        <f aca="false">IF(A292="","",VLOOKUP(A292,CT_VT,11,0))</f>
        <v/>
      </c>
      <c r="E292" s="349" t="str">
        <f aca="false">IF(A292="","",VLOOKUP(A292,CT_VT,12,0))</f>
        <v/>
      </c>
      <c r="F292" s="319" t="n">
        <f aca="false">IF(LEFT($B292,2)="PN",VLOOKUP(A292,CT_VT,13,0),0)</f>
        <v>0</v>
      </c>
      <c r="G292" s="319" t="n">
        <f aca="false">IF(LEFT($B292,2)="PX",VLOOKUP(A292,CT_VT,13,0),0)</f>
        <v>0</v>
      </c>
      <c r="H292" s="319" t="str">
        <f aca="false">IF(SUM(F292:G292)&gt;0,$F$11+SUM($F$12:F292)-SUM($G$12:G292),"")</f>
        <v/>
      </c>
      <c r="I292" s="319" t="n">
        <f aca="false">IF($A292="",0,VLOOKUP($A292,CT_VT,14,0))</f>
        <v>0</v>
      </c>
      <c r="J292" s="319" t="n">
        <f aca="false">F292*I292</f>
        <v>0</v>
      </c>
      <c r="K292" s="319" t="n">
        <f aca="false">G292*I292</f>
        <v>0</v>
      </c>
      <c r="L292" s="352" t="str">
        <f aca="false">IF(SUM(F292:G292)&gt;0,"X","")</f>
        <v/>
      </c>
    </row>
    <row r="293" customFormat="false" ht="15.75" hidden="false" customHeight="false" outlineLevel="0" collapsed="false">
      <c r="A293" s="348" t="str">
        <f aca="false">IF(A292="","",IF(A292=COUNT(STT_1),"",A292+1))</f>
        <v/>
      </c>
      <c r="B293" s="349" t="str">
        <f aca="false">IF(A293="","",VLOOKUP(A293,CT_VT,3,0))</f>
        <v/>
      </c>
      <c r="C293" s="350" t="str">
        <f aca="false">IF(A293="","",VLOOKUP(A293,CT_VT,4,0))</f>
        <v/>
      </c>
      <c r="D293" s="351" t="str">
        <f aca="false">IF(A293="","",VLOOKUP(A293,CT_VT,11,0))</f>
        <v/>
      </c>
      <c r="E293" s="349" t="str">
        <f aca="false">IF(A293="","",VLOOKUP(A293,CT_VT,12,0))</f>
        <v/>
      </c>
      <c r="F293" s="319" t="n">
        <f aca="false">IF(LEFT($B293,2)="PN",VLOOKUP(A293,CT_VT,13,0),0)</f>
        <v>0</v>
      </c>
      <c r="G293" s="319" t="n">
        <f aca="false">IF(LEFT($B293,2)="PX",VLOOKUP(A293,CT_VT,13,0),0)</f>
        <v>0</v>
      </c>
      <c r="H293" s="319" t="str">
        <f aca="false">IF(SUM(F293:G293)&gt;0,$F$11+SUM($F$12:F293)-SUM($G$12:G293),"")</f>
        <v/>
      </c>
      <c r="I293" s="319" t="n">
        <f aca="false">IF($A293="",0,VLOOKUP($A293,CT_VT,14,0))</f>
        <v>0</v>
      </c>
      <c r="J293" s="319" t="n">
        <f aca="false">F293*I293</f>
        <v>0</v>
      </c>
      <c r="K293" s="319" t="n">
        <f aca="false">G293*I293</f>
        <v>0</v>
      </c>
      <c r="L293" s="352" t="str">
        <f aca="false">IF(SUM(F293:G293)&gt;0,"X","")</f>
        <v/>
      </c>
    </row>
    <row r="294" customFormat="false" ht="15.75" hidden="false" customHeight="false" outlineLevel="0" collapsed="false">
      <c r="A294" s="348" t="str">
        <f aca="false">IF(A293="","",IF(A293=COUNT(STT_1),"",A293+1))</f>
        <v/>
      </c>
      <c r="B294" s="349" t="str">
        <f aca="false">IF(A294="","",VLOOKUP(A294,CT_VT,3,0))</f>
        <v/>
      </c>
      <c r="C294" s="350" t="str">
        <f aca="false">IF(A294="","",VLOOKUP(A294,CT_VT,4,0))</f>
        <v/>
      </c>
      <c r="D294" s="351" t="str">
        <f aca="false">IF(A294="","",VLOOKUP(A294,CT_VT,11,0))</f>
        <v/>
      </c>
      <c r="E294" s="349" t="str">
        <f aca="false">IF(A294="","",VLOOKUP(A294,CT_VT,12,0))</f>
        <v/>
      </c>
      <c r="F294" s="319" t="n">
        <f aca="false">IF(LEFT($B294,2)="PN",VLOOKUP(A294,CT_VT,13,0),0)</f>
        <v>0</v>
      </c>
      <c r="G294" s="319" t="n">
        <f aca="false">IF(LEFT($B294,2)="PX",VLOOKUP(A294,CT_VT,13,0),0)</f>
        <v>0</v>
      </c>
      <c r="H294" s="319" t="str">
        <f aca="false">IF(SUM(F294:G294)&gt;0,$F$11+SUM($F$12:F294)-SUM($G$12:G294),"")</f>
        <v/>
      </c>
      <c r="I294" s="319" t="n">
        <f aca="false">IF($A294="",0,VLOOKUP($A294,CT_VT,14,0))</f>
        <v>0</v>
      </c>
      <c r="J294" s="319" t="n">
        <f aca="false">F294*I294</f>
        <v>0</v>
      </c>
      <c r="K294" s="319" t="n">
        <f aca="false">G294*I294</f>
        <v>0</v>
      </c>
      <c r="L294" s="352" t="str">
        <f aca="false">IF(SUM(F294:G294)&gt;0,"X","")</f>
        <v/>
      </c>
    </row>
    <row r="295" customFormat="false" ht="15.75" hidden="false" customHeight="false" outlineLevel="0" collapsed="false">
      <c r="A295" s="348" t="str">
        <f aca="false">IF(A294="","",IF(A294=COUNT(STT_1),"",A294+1))</f>
        <v/>
      </c>
      <c r="B295" s="349" t="str">
        <f aca="false">IF(A295="","",VLOOKUP(A295,CT_VT,3,0))</f>
        <v/>
      </c>
      <c r="C295" s="350" t="str">
        <f aca="false">IF(A295="","",VLOOKUP(A295,CT_VT,4,0))</f>
        <v/>
      </c>
      <c r="D295" s="351" t="str">
        <f aca="false">IF(A295="","",VLOOKUP(A295,CT_VT,11,0))</f>
        <v/>
      </c>
      <c r="E295" s="349" t="str">
        <f aca="false">IF(A295="","",VLOOKUP(A295,CT_VT,12,0))</f>
        <v/>
      </c>
      <c r="F295" s="319" t="n">
        <f aca="false">IF(LEFT($B295,2)="PN",VLOOKUP(A295,CT_VT,13,0),0)</f>
        <v>0</v>
      </c>
      <c r="G295" s="319" t="n">
        <f aca="false">IF(LEFT($B295,2)="PX",VLOOKUP(A295,CT_VT,13,0),0)</f>
        <v>0</v>
      </c>
      <c r="H295" s="319" t="str">
        <f aca="false">IF(SUM(F295:G295)&gt;0,$F$11+SUM($F$12:F295)-SUM($G$12:G295),"")</f>
        <v/>
      </c>
      <c r="I295" s="319" t="n">
        <f aca="false">IF($A295="",0,VLOOKUP($A295,CT_VT,14,0))</f>
        <v>0</v>
      </c>
      <c r="J295" s="319" t="n">
        <f aca="false">F295*I295</f>
        <v>0</v>
      </c>
      <c r="K295" s="319" t="n">
        <f aca="false">G295*I295</f>
        <v>0</v>
      </c>
      <c r="L295" s="352" t="str">
        <f aca="false">IF(SUM(F295:G295)&gt;0,"X","")</f>
        <v/>
      </c>
    </row>
    <row r="296" customFormat="false" ht="15.75" hidden="false" customHeight="false" outlineLevel="0" collapsed="false">
      <c r="A296" s="348" t="str">
        <f aca="false">IF(A295="","",IF(A295=COUNT(STT_1),"",A295+1))</f>
        <v/>
      </c>
      <c r="B296" s="349" t="str">
        <f aca="false">IF(A296="","",VLOOKUP(A296,CT_VT,3,0))</f>
        <v/>
      </c>
      <c r="C296" s="350" t="str">
        <f aca="false">IF(A296="","",VLOOKUP(A296,CT_VT,4,0))</f>
        <v/>
      </c>
      <c r="D296" s="351" t="str">
        <f aca="false">IF(A296="","",VLOOKUP(A296,CT_VT,11,0))</f>
        <v/>
      </c>
      <c r="E296" s="349" t="str">
        <f aca="false">IF(A296="","",VLOOKUP(A296,CT_VT,12,0))</f>
        <v/>
      </c>
      <c r="F296" s="319" t="n">
        <f aca="false">IF(LEFT($B296,2)="PN",VLOOKUP(A296,CT_VT,13,0),0)</f>
        <v>0</v>
      </c>
      <c r="G296" s="319" t="n">
        <f aca="false">IF(LEFT($B296,2)="PX",VLOOKUP(A296,CT_VT,13,0),0)</f>
        <v>0</v>
      </c>
      <c r="H296" s="319" t="str">
        <f aca="false">IF(SUM(F296:G296)&gt;0,$F$11+SUM($F$12:F296)-SUM($G$12:G296),"")</f>
        <v/>
      </c>
      <c r="I296" s="319" t="n">
        <f aca="false">IF($A296="",0,VLOOKUP($A296,CT_VT,14,0))</f>
        <v>0</v>
      </c>
      <c r="J296" s="319" t="n">
        <f aca="false">F296*I296</f>
        <v>0</v>
      </c>
      <c r="K296" s="319" t="n">
        <f aca="false">G296*I296</f>
        <v>0</v>
      </c>
      <c r="L296" s="352" t="str">
        <f aca="false">IF(SUM(F296:G296)&gt;0,"X","")</f>
        <v/>
      </c>
    </row>
    <row r="297" customFormat="false" ht="15.75" hidden="false" customHeight="false" outlineLevel="0" collapsed="false">
      <c r="A297" s="348" t="str">
        <f aca="false">IF(A296="","",IF(A296=COUNT(STT_1),"",A296+1))</f>
        <v/>
      </c>
      <c r="B297" s="349" t="str">
        <f aca="false">IF(A297="","",VLOOKUP(A297,CT_VT,3,0))</f>
        <v/>
      </c>
      <c r="C297" s="350" t="str">
        <f aca="false">IF(A297="","",VLOOKUP(A297,CT_VT,4,0))</f>
        <v/>
      </c>
      <c r="D297" s="351" t="str">
        <f aca="false">IF(A297="","",VLOOKUP(A297,CT_VT,11,0))</f>
        <v/>
      </c>
      <c r="E297" s="349" t="str">
        <f aca="false">IF(A297="","",VLOOKUP(A297,CT_VT,12,0))</f>
        <v/>
      </c>
      <c r="F297" s="319" t="n">
        <f aca="false">IF(LEFT($B297,2)="PN",VLOOKUP(A297,CT_VT,13,0),0)</f>
        <v>0</v>
      </c>
      <c r="G297" s="319" t="n">
        <f aca="false">IF(LEFT($B297,2)="PX",VLOOKUP(A297,CT_VT,13,0),0)</f>
        <v>0</v>
      </c>
      <c r="H297" s="319" t="str">
        <f aca="false">IF(SUM(F297:G297)&gt;0,$F$11+SUM($F$12:F297)-SUM($G$12:G297),"")</f>
        <v/>
      </c>
      <c r="I297" s="319" t="n">
        <f aca="false">IF($A297="",0,VLOOKUP($A297,CT_VT,14,0))</f>
        <v>0</v>
      </c>
      <c r="J297" s="319" t="n">
        <f aca="false">F297*I297</f>
        <v>0</v>
      </c>
      <c r="K297" s="319" t="n">
        <f aca="false">G297*I297</f>
        <v>0</v>
      </c>
      <c r="L297" s="352" t="str">
        <f aca="false">IF(SUM(F297:G297)&gt;0,"X","")</f>
        <v/>
      </c>
    </row>
    <row r="298" customFormat="false" ht="15.75" hidden="false" customHeight="false" outlineLevel="0" collapsed="false">
      <c r="A298" s="348" t="str">
        <f aca="false">IF(A297="","",IF(A297=COUNT(STT_1),"",A297+1))</f>
        <v/>
      </c>
      <c r="B298" s="349" t="str">
        <f aca="false">IF(A298="","",VLOOKUP(A298,CT_VT,3,0))</f>
        <v/>
      </c>
      <c r="C298" s="350" t="str">
        <f aca="false">IF(A298="","",VLOOKUP(A298,CT_VT,4,0))</f>
        <v/>
      </c>
      <c r="D298" s="351" t="str">
        <f aca="false">IF(A298="","",VLOOKUP(A298,CT_VT,11,0))</f>
        <v/>
      </c>
      <c r="E298" s="349" t="str">
        <f aca="false">IF(A298="","",VLOOKUP(A298,CT_VT,12,0))</f>
        <v/>
      </c>
      <c r="F298" s="319" t="n">
        <f aca="false">IF(LEFT($B298,2)="PN",VLOOKUP(A298,CT_VT,13,0),0)</f>
        <v>0</v>
      </c>
      <c r="G298" s="319" t="n">
        <f aca="false">IF(LEFT($B298,2)="PX",VLOOKUP(A298,CT_VT,13,0),0)</f>
        <v>0</v>
      </c>
      <c r="H298" s="319" t="str">
        <f aca="false">IF(SUM(F298:G298)&gt;0,$F$11+SUM($F$12:F298)-SUM($G$12:G298),"")</f>
        <v/>
      </c>
      <c r="I298" s="319" t="n">
        <f aca="false">IF($A298="",0,VLOOKUP($A298,CT_VT,14,0))</f>
        <v>0</v>
      </c>
      <c r="J298" s="319" t="n">
        <f aca="false">F298*I298</f>
        <v>0</v>
      </c>
      <c r="K298" s="319" t="n">
        <f aca="false">G298*I298</f>
        <v>0</v>
      </c>
      <c r="L298" s="352" t="str">
        <f aca="false">IF(SUM(F298:G298)&gt;0,"X","")</f>
        <v/>
      </c>
    </row>
    <row r="299" customFormat="false" ht="15.75" hidden="false" customHeight="false" outlineLevel="0" collapsed="false">
      <c r="A299" s="348" t="str">
        <f aca="false">IF(A298="","",IF(A298=COUNT(STT_1),"",A298+1))</f>
        <v/>
      </c>
      <c r="B299" s="349" t="str">
        <f aca="false">IF(A299="","",VLOOKUP(A299,CT_VT,3,0))</f>
        <v/>
      </c>
      <c r="C299" s="350" t="str">
        <f aca="false">IF(A299="","",VLOOKUP(A299,CT_VT,4,0))</f>
        <v/>
      </c>
      <c r="D299" s="351" t="str">
        <f aca="false">IF(A299="","",VLOOKUP(A299,CT_VT,11,0))</f>
        <v/>
      </c>
      <c r="E299" s="349" t="str">
        <f aca="false">IF(A299="","",VLOOKUP(A299,CT_VT,12,0))</f>
        <v/>
      </c>
      <c r="F299" s="319" t="n">
        <f aca="false">IF(LEFT($B299,2)="PN",VLOOKUP(A299,CT_VT,13,0),0)</f>
        <v>0</v>
      </c>
      <c r="G299" s="319" t="n">
        <f aca="false">IF(LEFT($B299,2)="PX",VLOOKUP(A299,CT_VT,13,0),0)</f>
        <v>0</v>
      </c>
      <c r="H299" s="319" t="str">
        <f aca="false">IF(SUM(F299:G299)&gt;0,$F$11+SUM($F$12:F299)-SUM($G$12:G299),"")</f>
        <v/>
      </c>
      <c r="I299" s="319" t="n">
        <f aca="false">IF($A299="",0,VLOOKUP($A299,CT_VT,14,0))</f>
        <v>0</v>
      </c>
      <c r="J299" s="319" t="n">
        <f aca="false">F299*I299</f>
        <v>0</v>
      </c>
      <c r="K299" s="319" t="n">
        <f aca="false">G299*I299</f>
        <v>0</v>
      </c>
      <c r="L299" s="352" t="str">
        <f aca="false">IF(SUM(F299:G299)&gt;0,"X","")</f>
        <v/>
      </c>
    </row>
    <row r="300" customFormat="false" ht="15.75" hidden="false" customHeight="false" outlineLevel="0" collapsed="false">
      <c r="A300" s="348" t="str">
        <f aca="false">IF(A299="","",IF(A299=COUNT(STT_1),"",A299+1))</f>
        <v/>
      </c>
      <c r="B300" s="349" t="str">
        <f aca="false">IF(A300="","",VLOOKUP(A300,CT_VT,3,0))</f>
        <v/>
      </c>
      <c r="C300" s="350" t="str">
        <f aca="false">IF(A300="","",VLOOKUP(A300,CT_VT,4,0))</f>
        <v/>
      </c>
      <c r="D300" s="351" t="str">
        <f aca="false">IF(A300="","",VLOOKUP(A300,CT_VT,11,0))</f>
        <v/>
      </c>
      <c r="E300" s="349" t="str">
        <f aca="false">IF(A300="","",VLOOKUP(A300,CT_VT,12,0))</f>
        <v/>
      </c>
      <c r="F300" s="319" t="n">
        <f aca="false">IF(LEFT($B300,2)="PN",VLOOKUP(A300,CT_VT,13,0),0)</f>
        <v>0</v>
      </c>
      <c r="G300" s="319" t="n">
        <f aca="false">IF(LEFT($B300,2)="PX",VLOOKUP(A300,CT_VT,13,0),0)</f>
        <v>0</v>
      </c>
      <c r="H300" s="319" t="str">
        <f aca="false">IF(SUM(F300:G300)&gt;0,$F$11+SUM($F$12:F300)-SUM($G$12:G300),"")</f>
        <v/>
      </c>
      <c r="I300" s="319" t="n">
        <f aca="false">IF($A300="",0,VLOOKUP($A300,CT_VT,14,0))</f>
        <v>0</v>
      </c>
      <c r="J300" s="319" t="n">
        <f aca="false">F300*I300</f>
        <v>0</v>
      </c>
      <c r="K300" s="319" t="n">
        <f aca="false">G300*I300</f>
        <v>0</v>
      </c>
      <c r="L300" s="352" t="str">
        <f aca="false">IF(SUM(F300:G300)&gt;0,"X","")</f>
        <v/>
      </c>
    </row>
    <row r="301" customFormat="false" ht="15.75" hidden="false" customHeight="false" outlineLevel="0" collapsed="false">
      <c r="A301" s="348" t="str">
        <f aca="false">IF(A300="","",IF(A300=COUNT(STT_1),"",A300+1))</f>
        <v/>
      </c>
      <c r="B301" s="349" t="str">
        <f aca="false">IF(A301="","",VLOOKUP(A301,CT_VT,3,0))</f>
        <v/>
      </c>
      <c r="C301" s="350" t="str">
        <f aca="false">IF(A301="","",VLOOKUP(A301,CT_VT,4,0))</f>
        <v/>
      </c>
      <c r="D301" s="351" t="str">
        <f aca="false">IF(A301="","",VLOOKUP(A301,CT_VT,11,0))</f>
        <v/>
      </c>
      <c r="E301" s="349" t="str">
        <f aca="false">IF(A301="","",VLOOKUP(A301,CT_VT,12,0))</f>
        <v/>
      </c>
      <c r="F301" s="319" t="n">
        <f aca="false">IF(LEFT($B301,2)="PN",VLOOKUP(A301,CT_VT,13,0),0)</f>
        <v>0</v>
      </c>
      <c r="G301" s="319" t="n">
        <f aca="false">IF(LEFT($B301,2)="PX",VLOOKUP(A301,CT_VT,13,0),0)</f>
        <v>0</v>
      </c>
      <c r="H301" s="319" t="str">
        <f aca="false">IF(SUM(F301:G301)&gt;0,$F$11+SUM($F$12:F301)-SUM($G$12:G301),"")</f>
        <v/>
      </c>
      <c r="I301" s="319" t="n">
        <f aca="false">IF($A301="",0,VLOOKUP($A301,CT_VT,14,0))</f>
        <v>0</v>
      </c>
      <c r="J301" s="319" t="n">
        <f aca="false">F301*I301</f>
        <v>0</v>
      </c>
      <c r="K301" s="319" t="n">
        <f aca="false">G301*I301</f>
        <v>0</v>
      </c>
      <c r="L301" s="352" t="str">
        <f aca="false">IF(SUM(F301:G301)&gt;0,"X","")</f>
        <v/>
      </c>
    </row>
    <row r="302" customFormat="false" ht="15.75" hidden="false" customHeight="false" outlineLevel="0" collapsed="false">
      <c r="A302" s="348" t="str">
        <f aca="false">IF(A301="","",IF(A301=COUNT(STT_1),"",A301+1))</f>
        <v/>
      </c>
      <c r="B302" s="349" t="str">
        <f aca="false">IF(A302="","",VLOOKUP(A302,CT_VT,3,0))</f>
        <v/>
      </c>
      <c r="C302" s="350" t="str">
        <f aca="false">IF(A302="","",VLOOKUP(A302,CT_VT,4,0))</f>
        <v/>
      </c>
      <c r="D302" s="351" t="str">
        <f aca="false">IF(A302="","",VLOOKUP(A302,CT_VT,11,0))</f>
        <v/>
      </c>
      <c r="E302" s="349" t="str">
        <f aca="false">IF(A302="","",VLOOKUP(A302,CT_VT,12,0))</f>
        <v/>
      </c>
      <c r="F302" s="319" t="n">
        <f aca="false">IF(LEFT($B302,2)="PN",VLOOKUP(A302,CT_VT,13,0),0)</f>
        <v>0</v>
      </c>
      <c r="G302" s="319" t="n">
        <f aca="false">IF(LEFT($B302,2)="PX",VLOOKUP(A302,CT_VT,13,0),0)</f>
        <v>0</v>
      </c>
      <c r="H302" s="319" t="str">
        <f aca="false">IF(SUM(F302:G302)&gt;0,$F$11+SUM($F$12:F302)-SUM($G$12:G302),"")</f>
        <v/>
      </c>
      <c r="I302" s="319" t="n">
        <f aca="false">IF($A302="",0,VLOOKUP($A302,CT_VT,14,0))</f>
        <v>0</v>
      </c>
      <c r="J302" s="319" t="n">
        <f aca="false">F302*I302</f>
        <v>0</v>
      </c>
      <c r="K302" s="319" t="n">
        <f aca="false">G302*I302</f>
        <v>0</v>
      </c>
      <c r="L302" s="352" t="str">
        <f aca="false">IF(SUM(F302:G302)&gt;0,"X","")</f>
        <v/>
      </c>
    </row>
    <row r="303" customFormat="false" ht="15.75" hidden="false" customHeight="false" outlineLevel="0" collapsed="false">
      <c r="A303" s="348" t="str">
        <f aca="false">IF(A302="","",IF(A302=COUNT(STT_1),"",A302+1))</f>
        <v/>
      </c>
      <c r="B303" s="349" t="str">
        <f aca="false">IF(A303="","",VLOOKUP(A303,CT_VT,3,0))</f>
        <v/>
      </c>
      <c r="C303" s="350" t="str">
        <f aca="false">IF(A303="","",VLOOKUP(A303,CT_VT,4,0))</f>
        <v/>
      </c>
      <c r="D303" s="351" t="str">
        <f aca="false">IF(A303="","",VLOOKUP(A303,CT_VT,11,0))</f>
        <v/>
      </c>
      <c r="E303" s="349" t="str">
        <f aca="false">IF(A303="","",VLOOKUP(A303,CT_VT,12,0))</f>
        <v/>
      </c>
      <c r="F303" s="319" t="n">
        <f aca="false">IF(LEFT($B303,2)="PN",VLOOKUP(A303,CT_VT,13,0),0)</f>
        <v>0</v>
      </c>
      <c r="G303" s="319" t="n">
        <f aca="false">IF(LEFT($B303,2)="PX",VLOOKUP(A303,CT_VT,13,0),0)</f>
        <v>0</v>
      </c>
      <c r="H303" s="319" t="str">
        <f aca="false">IF(SUM(F303:G303)&gt;0,$F$11+SUM($F$12:F303)-SUM($G$12:G303),"")</f>
        <v/>
      </c>
      <c r="I303" s="319" t="n">
        <f aca="false">IF($A303="",0,VLOOKUP($A303,CT_VT,14,0))</f>
        <v>0</v>
      </c>
      <c r="J303" s="319" t="n">
        <f aca="false">F303*I303</f>
        <v>0</v>
      </c>
      <c r="K303" s="319" t="n">
        <f aca="false">G303*I303</f>
        <v>0</v>
      </c>
      <c r="L303" s="352" t="str">
        <f aca="false">IF(SUM(F303:G303)&gt;0,"X","")</f>
        <v/>
      </c>
    </row>
    <row r="304" customFormat="false" ht="15.75" hidden="false" customHeight="false" outlineLevel="0" collapsed="false">
      <c r="A304" s="348" t="str">
        <f aca="false">IF(A303="","",IF(A303=COUNT(STT_1),"",A303+1))</f>
        <v/>
      </c>
      <c r="B304" s="349" t="str">
        <f aca="false">IF(A304="","",VLOOKUP(A304,CT_VT,3,0))</f>
        <v/>
      </c>
      <c r="C304" s="350" t="str">
        <f aca="false">IF(A304="","",VLOOKUP(A304,CT_VT,4,0))</f>
        <v/>
      </c>
      <c r="D304" s="351" t="str">
        <f aca="false">IF(A304="","",VLOOKUP(A304,CT_VT,11,0))</f>
        <v/>
      </c>
      <c r="E304" s="349" t="str">
        <f aca="false">IF(A304="","",VLOOKUP(A304,CT_VT,12,0))</f>
        <v/>
      </c>
      <c r="F304" s="319" t="n">
        <f aca="false">IF(LEFT($B304,2)="PN",VLOOKUP(A304,CT_VT,13,0),0)</f>
        <v>0</v>
      </c>
      <c r="G304" s="319" t="n">
        <f aca="false">IF(LEFT($B304,2)="PX",VLOOKUP(A304,CT_VT,13,0),0)</f>
        <v>0</v>
      </c>
      <c r="H304" s="319" t="str">
        <f aca="false">IF(SUM(F304:G304)&gt;0,$F$11+SUM($F$12:F304)-SUM($G$12:G304),"")</f>
        <v/>
      </c>
      <c r="I304" s="319" t="n">
        <f aca="false">IF($A304="",0,VLOOKUP($A304,CT_VT,14,0))</f>
        <v>0</v>
      </c>
      <c r="J304" s="319" t="n">
        <f aca="false">F304*I304</f>
        <v>0</v>
      </c>
      <c r="K304" s="319" t="n">
        <f aca="false">G304*I304</f>
        <v>0</v>
      </c>
      <c r="L304" s="352" t="str">
        <f aca="false">IF(SUM(F304:G304)&gt;0,"X","")</f>
        <v/>
      </c>
    </row>
    <row r="305" customFormat="false" ht="15.75" hidden="false" customHeight="false" outlineLevel="0" collapsed="false">
      <c r="A305" s="348" t="str">
        <f aca="false">IF(A304="","",IF(A304=COUNT(STT_1),"",A304+1))</f>
        <v/>
      </c>
      <c r="B305" s="349" t="str">
        <f aca="false">IF(A305="","",VLOOKUP(A305,CT_VT,3,0))</f>
        <v/>
      </c>
      <c r="C305" s="350" t="str">
        <f aca="false">IF(A305="","",VLOOKUP(A305,CT_VT,4,0))</f>
        <v/>
      </c>
      <c r="D305" s="351" t="str">
        <f aca="false">IF(A305="","",VLOOKUP(A305,CT_VT,11,0))</f>
        <v/>
      </c>
      <c r="E305" s="349" t="str">
        <f aca="false">IF(A305="","",VLOOKUP(A305,CT_VT,12,0))</f>
        <v/>
      </c>
      <c r="F305" s="319" t="n">
        <f aca="false">IF(LEFT($B305,2)="PN",VLOOKUP(A305,CT_VT,13,0),0)</f>
        <v>0</v>
      </c>
      <c r="G305" s="319" t="n">
        <f aca="false">IF(LEFT($B305,2)="PX",VLOOKUP(A305,CT_VT,13,0),0)</f>
        <v>0</v>
      </c>
      <c r="H305" s="319" t="str">
        <f aca="false">IF(SUM(F305:G305)&gt;0,$F$11+SUM($F$12:F305)-SUM($G$12:G305),"")</f>
        <v/>
      </c>
      <c r="I305" s="319" t="n">
        <f aca="false">IF($A305="",0,VLOOKUP($A305,CT_VT,14,0))</f>
        <v>0</v>
      </c>
      <c r="J305" s="319" t="n">
        <f aca="false">F305*I305</f>
        <v>0</v>
      </c>
      <c r="K305" s="319" t="n">
        <f aca="false">G305*I305</f>
        <v>0</v>
      </c>
      <c r="L305" s="352" t="str">
        <f aca="false">IF(SUM(F305:G305)&gt;0,"X","")</f>
        <v/>
      </c>
    </row>
    <row r="306" customFormat="false" ht="15.75" hidden="false" customHeight="false" outlineLevel="0" collapsed="false">
      <c r="A306" s="348" t="str">
        <f aca="false">IF(A305="","",IF(A305=COUNT(STT_1),"",A305+1))</f>
        <v/>
      </c>
      <c r="B306" s="349" t="str">
        <f aca="false">IF(A306="","",VLOOKUP(A306,CT_VT,3,0))</f>
        <v/>
      </c>
      <c r="C306" s="350" t="str">
        <f aca="false">IF(A306="","",VLOOKUP(A306,CT_VT,4,0))</f>
        <v/>
      </c>
      <c r="D306" s="351" t="str">
        <f aca="false">IF(A306="","",VLOOKUP(A306,CT_VT,11,0))</f>
        <v/>
      </c>
      <c r="E306" s="349" t="str">
        <f aca="false">IF(A306="","",VLOOKUP(A306,CT_VT,12,0))</f>
        <v/>
      </c>
      <c r="F306" s="319" t="n">
        <f aca="false">IF(LEFT($B306,2)="PN",VLOOKUP(A306,CT_VT,13,0),0)</f>
        <v>0</v>
      </c>
      <c r="G306" s="319" t="n">
        <f aca="false">IF(LEFT($B306,2)="PX",VLOOKUP(A306,CT_VT,13,0),0)</f>
        <v>0</v>
      </c>
      <c r="H306" s="319" t="str">
        <f aca="false">IF(SUM(F306:G306)&gt;0,$F$11+SUM($F$12:F306)-SUM($G$12:G306),"")</f>
        <v/>
      </c>
      <c r="I306" s="319" t="n">
        <f aca="false">IF($A306="",0,VLOOKUP($A306,CT_VT,14,0))</f>
        <v>0</v>
      </c>
      <c r="J306" s="319" t="n">
        <f aca="false">F306*I306</f>
        <v>0</v>
      </c>
      <c r="K306" s="319" t="n">
        <f aca="false">G306*I306</f>
        <v>0</v>
      </c>
      <c r="L306" s="352" t="str">
        <f aca="false">IF(SUM(F306:G306)&gt;0,"X","")</f>
        <v/>
      </c>
    </row>
    <row r="307" customFormat="false" ht="15.75" hidden="false" customHeight="false" outlineLevel="0" collapsed="false">
      <c r="A307" s="348" t="str">
        <f aca="false">IF(A306="","",IF(A306=COUNT(STT_1),"",A306+1))</f>
        <v/>
      </c>
      <c r="B307" s="349" t="str">
        <f aca="false">IF(A307="","",VLOOKUP(A307,CT_VT,3,0))</f>
        <v/>
      </c>
      <c r="C307" s="350" t="str">
        <f aca="false">IF(A307="","",VLOOKUP(A307,CT_VT,4,0))</f>
        <v/>
      </c>
      <c r="D307" s="351" t="str">
        <f aca="false">IF(A307="","",VLOOKUP(A307,CT_VT,11,0))</f>
        <v/>
      </c>
      <c r="E307" s="349" t="str">
        <f aca="false">IF(A307="","",VLOOKUP(A307,CT_VT,12,0))</f>
        <v/>
      </c>
      <c r="F307" s="319" t="n">
        <f aca="false">IF(LEFT($B307,2)="PN",VLOOKUP(A307,CT_VT,13,0),0)</f>
        <v>0</v>
      </c>
      <c r="G307" s="319" t="n">
        <f aca="false">IF(LEFT($B307,2)="PX",VLOOKUP(A307,CT_VT,13,0),0)</f>
        <v>0</v>
      </c>
      <c r="H307" s="319" t="str">
        <f aca="false">IF(SUM(F307:G307)&gt;0,$F$11+SUM($F$12:F307)-SUM($G$12:G307),"")</f>
        <v/>
      </c>
      <c r="I307" s="319" t="n">
        <f aca="false">IF($A307="",0,VLOOKUP($A307,CT_VT,14,0))</f>
        <v>0</v>
      </c>
      <c r="J307" s="319" t="n">
        <f aca="false">F307*I307</f>
        <v>0</v>
      </c>
      <c r="K307" s="319" t="n">
        <f aca="false">G307*I307</f>
        <v>0</v>
      </c>
      <c r="L307" s="352" t="str">
        <f aca="false">IF(SUM(F307:G307)&gt;0,"X","")</f>
        <v/>
      </c>
    </row>
    <row r="308" customFormat="false" ht="15.75" hidden="false" customHeight="false" outlineLevel="0" collapsed="false">
      <c r="A308" s="348" t="str">
        <f aca="false">IF(A307="","",IF(A307=COUNT(STT_1),"",A307+1))</f>
        <v/>
      </c>
      <c r="B308" s="349" t="str">
        <f aca="false">IF(A308="","",VLOOKUP(A308,CT_VT,3,0))</f>
        <v/>
      </c>
      <c r="C308" s="350" t="str">
        <f aca="false">IF(A308="","",VLOOKUP(A308,CT_VT,4,0))</f>
        <v/>
      </c>
      <c r="D308" s="351" t="str">
        <f aca="false">IF(A308="","",VLOOKUP(A308,CT_VT,11,0))</f>
        <v/>
      </c>
      <c r="E308" s="349" t="str">
        <f aca="false">IF(A308="","",VLOOKUP(A308,CT_VT,12,0))</f>
        <v/>
      </c>
      <c r="F308" s="319" t="n">
        <f aca="false">IF(LEFT($B308,2)="PN",VLOOKUP(A308,CT_VT,13,0),0)</f>
        <v>0</v>
      </c>
      <c r="G308" s="319" t="n">
        <f aca="false">IF(LEFT($B308,2)="PX",VLOOKUP(A308,CT_VT,13,0),0)</f>
        <v>0</v>
      </c>
      <c r="H308" s="319" t="str">
        <f aca="false">IF(SUM(F308:G308)&gt;0,$F$11+SUM($F$12:F308)-SUM($G$12:G308),"")</f>
        <v/>
      </c>
      <c r="I308" s="319" t="n">
        <f aca="false">IF($A308="",0,VLOOKUP($A308,CT_VT,14,0))</f>
        <v>0</v>
      </c>
      <c r="J308" s="319" t="n">
        <f aca="false">F308*I308</f>
        <v>0</v>
      </c>
      <c r="K308" s="319" t="n">
        <f aca="false">G308*I308</f>
        <v>0</v>
      </c>
      <c r="L308" s="352" t="str">
        <f aca="false">IF(SUM(F308:G308)&gt;0,"X","")</f>
        <v/>
      </c>
    </row>
    <row r="309" customFormat="false" ht="15.75" hidden="false" customHeight="false" outlineLevel="0" collapsed="false">
      <c r="A309" s="348" t="str">
        <f aca="false">IF(A308="","",IF(A308=COUNT(STT_1),"",A308+1))</f>
        <v/>
      </c>
      <c r="B309" s="349" t="str">
        <f aca="false">IF(A309="","",VLOOKUP(A309,CT_VT,3,0))</f>
        <v/>
      </c>
      <c r="C309" s="350" t="str">
        <f aca="false">IF(A309="","",VLOOKUP(A309,CT_VT,4,0))</f>
        <v/>
      </c>
      <c r="D309" s="351" t="str">
        <f aca="false">IF(A309="","",VLOOKUP(A309,CT_VT,11,0))</f>
        <v/>
      </c>
      <c r="E309" s="349" t="str">
        <f aca="false">IF(A309="","",VLOOKUP(A309,CT_VT,12,0))</f>
        <v/>
      </c>
      <c r="F309" s="319" t="n">
        <f aca="false">IF(LEFT($B309,2)="PN",VLOOKUP(A309,CT_VT,13,0),0)</f>
        <v>0</v>
      </c>
      <c r="G309" s="319" t="n">
        <f aca="false">IF(LEFT($B309,2)="PX",VLOOKUP(A309,CT_VT,13,0),0)</f>
        <v>0</v>
      </c>
      <c r="H309" s="319" t="str">
        <f aca="false">IF(SUM(F309:G309)&gt;0,$F$11+SUM($F$12:F309)-SUM($G$12:G309),"")</f>
        <v/>
      </c>
      <c r="I309" s="319" t="n">
        <f aca="false">IF($A309="",0,VLOOKUP($A309,CT_VT,14,0))</f>
        <v>0</v>
      </c>
      <c r="J309" s="319" t="n">
        <f aca="false">F309*I309</f>
        <v>0</v>
      </c>
      <c r="K309" s="319" t="n">
        <f aca="false">G309*I309</f>
        <v>0</v>
      </c>
      <c r="L309" s="352" t="str">
        <f aca="false">IF(SUM(F309:G309)&gt;0,"X","")</f>
        <v/>
      </c>
    </row>
    <row r="310" customFormat="false" ht="15.75" hidden="false" customHeight="false" outlineLevel="0" collapsed="false">
      <c r="A310" s="348" t="str">
        <f aca="false">IF(A309="","",IF(A309=COUNT(STT_1),"",A309+1))</f>
        <v/>
      </c>
      <c r="B310" s="349" t="str">
        <f aca="false">IF(A310="","",VLOOKUP(A310,CT_VT,3,0))</f>
        <v/>
      </c>
      <c r="C310" s="350" t="str">
        <f aca="false">IF(A310="","",VLOOKUP(A310,CT_VT,4,0))</f>
        <v/>
      </c>
      <c r="D310" s="351" t="str">
        <f aca="false">IF(A310="","",VLOOKUP(A310,CT_VT,11,0))</f>
        <v/>
      </c>
      <c r="E310" s="349" t="str">
        <f aca="false">IF(A310="","",VLOOKUP(A310,CT_VT,12,0))</f>
        <v/>
      </c>
      <c r="F310" s="319" t="n">
        <f aca="false">IF(LEFT($B310,2)="PN",VLOOKUP(A310,CT_VT,13,0),0)</f>
        <v>0</v>
      </c>
      <c r="G310" s="319" t="n">
        <f aca="false">IF(LEFT($B310,2)="PX",VLOOKUP(A310,CT_VT,13,0),0)</f>
        <v>0</v>
      </c>
      <c r="H310" s="319" t="str">
        <f aca="false">IF(SUM(F310:G310)&gt;0,$F$11+SUM($F$12:F310)-SUM($G$12:G310),"")</f>
        <v/>
      </c>
      <c r="I310" s="319" t="n">
        <f aca="false">IF($A310="",0,VLOOKUP($A310,CT_VT,14,0))</f>
        <v>0</v>
      </c>
      <c r="J310" s="319" t="n">
        <f aca="false">F310*I310</f>
        <v>0</v>
      </c>
      <c r="K310" s="319" t="n">
        <f aca="false">G310*I310</f>
        <v>0</v>
      </c>
      <c r="L310" s="352" t="str">
        <f aca="false">IF(SUM(F310:G310)&gt;0,"X","")</f>
        <v/>
      </c>
    </row>
    <row r="311" customFormat="false" ht="15.75" hidden="false" customHeight="false" outlineLevel="0" collapsed="false">
      <c r="A311" s="348" t="str">
        <f aca="false">IF(A310="","",IF(A310=COUNT(STT_1),"",A310+1))</f>
        <v/>
      </c>
      <c r="B311" s="349" t="str">
        <f aca="false">IF(A311="","",VLOOKUP(A311,CT_VT,3,0))</f>
        <v/>
      </c>
      <c r="C311" s="350" t="str">
        <f aca="false">IF(A311="","",VLOOKUP(A311,CT_VT,4,0))</f>
        <v/>
      </c>
      <c r="D311" s="351" t="str">
        <f aca="false">IF(A311="","",VLOOKUP(A311,CT_VT,11,0))</f>
        <v/>
      </c>
      <c r="E311" s="349" t="str">
        <f aca="false">IF(A311="","",VLOOKUP(A311,CT_VT,12,0))</f>
        <v/>
      </c>
      <c r="F311" s="319" t="n">
        <f aca="false">IF(LEFT($B311,2)="PN",VLOOKUP(A311,CT_VT,13,0),0)</f>
        <v>0</v>
      </c>
      <c r="G311" s="319" t="n">
        <f aca="false">IF(LEFT($B311,2)="PX",VLOOKUP(A311,CT_VT,13,0),0)</f>
        <v>0</v>
      </c>
      <c r="H311" s="319" t="str">
        <f aca="false">IF(SUM(F311:G311)&gt;0,$F$11+SUM($F$12:F311)-SUM($G$12:G311),"")</f>
        <v/>
      </c>
      <c r="I311" s="319" t="n">
        <f aca="false">IF($A311="",0,VLOOKUP($A311,CT_VT,14,0))</f>
        <v>0</v>
      </c>
      <c r="J311" s="319" t="n">
        <f aca="false">F311*I311</f>
        <v>0</v>
      </c>
      <c r="K311" s="319" t="n">
        <f aca="false">G311*I311</f>
        <v>0</v>
      </c>
      <c r="L311" s="352" t="str">
        <f aca="false">IF(SUM(F311:G311)&gt;0,"X","")</f>
        <v/>
      </c>
    </row>
    <row r="312" customFormat="false" ht="15.75" hidden="false" customHeight="false" outlineLevel="0" collapsed="false">
      <c r="A312" s="348" t="str">
        <f aca="false">IF(A311="","",IF(A311=COUNT(STT_1),"",A311+1))</f>
        <v/>
      </c>
      <c r="B312" s="349" t="str">
        <f aca="false">IF(A312="","",VLOOKUP(A312,CT_VT,3,0))</f>
        <v/>
      </c>
      <c r="C312" s="350" t="str">
        <f aca="false">IF(A312="","",VLOOKUP(A312,CT_VT,4,0))</f>
        <v/>
      </c>
      <c r="D312" s="351" t="str">
        <f aca="false">IF(A312="","",VLOOKUP(A312,CT_VT,11,0))</f>
        <v/>
      </c>
      <c r="E312" s="349" t="str">
        <f aca="false">IF(A312="","",VLOOKUP(A312,CT_VT,12,0))</f>
        <v/>
      </c>
      <c r="F312" s="319" t="n">
        <f aca="false">IF(LEFT($B312,2)="PN",VLOOKUP(A312,CT_VT,13,0),0)</f>
        <v>0</v>
      </c>
      <c r="G312" s="319" t="n">
        <f aca="false">IF(LEFT($B312,2)="PX",VLOOKUP(A312,CT_VT,13,0),0)</f>
        <v>0</v>
      </c>
      <c r="H312" s="319" t="str">
        <f aca="false">IF(SUM(F312:G312)&gt;0,$F$11+SUM($F$12:F312)-SUM($G$12:G312),"")</f>
        <v/>
      </c>
      <c r="I312" s="319" t="n">
        <f aca="false">IF($A312="",0,VLOOKUP($A312,CT_VT,14,0))</f>
        <v>0</v>
      </c>
      <c r="J312" s="319" t="n">
        <f aca="false">F312*I312</f>
        <v>0</v>
      </c>
      <c r="K312" s="319" t="n">
        <f aca="false">G312*I312</f>
        <v>0</v>
      </c>
      <c r="L312" s="352" t="str">
        <f aca="false">IF(SUM(F312:G312)&gt;0,"X","")</f>
        <v/>
      </c>
    </row>
    <row r="313" customFormat="false" ht="15.75" hidden="false" customHeight="false" outlineLevel="0" collapsed="false">
      <c r="A313" s="348" t="str">
        <f aca="false">IF(A312="","",IF(A312=COUNT(STT_1),"",A312+1))</f>
        <v/>
      </c>
      <c r="B313" s="349" t="str">
        <f aca="false">IF(A313="","",VLOOKUP(A313,CT_VT,3,0))</f>
        <v/>
      </c>
      <c r="C313" s="350" t="str">
        <f aca="false">IF(A313="","",VLOOKUP(A313,CT_VT,4,0))</f>
        <v/>
      </c>
      <c r="D313" s="351" t="str">
        <f aca="false">IF(A313="","",VLOOKUP(A313,CT_VT,11,0))</f>
        <v/>
      </c>
      <c r="E313" s="349" t="str">
        <f aca="false">IF(A313="","",VLOOKUP(A313,CT_VT,12,0))</f>
        <v/>
      </c>
      <c r="F313" s="319" t="n">
        <f aca="false">IF(LEFT($B313,2)="PN",VLOOKUP(A313,CT_VT,13,0),0)</f>
        <v>0</v>
      </c>
      <c r="G313" s="319" t="n">
        <f aca="false">IF(LEFT($B313,2)="PX",VLOOKUP(A313,CT_VT,13,0),0)</f>
        <v>0</v>
      </c>
      <c r="H313" s="319" t="str">
        <f aca="false">IF(SUM(F313:G313)&gt;0,$F$11+SUM($F$12:F313)-SUM($G$12:G313),"")</f>
        <v/>
      </c>
      <c r="I313" s="319" t="n">
        <f aca="false">IF($A313="",0,VLOOKUP($A313,CT_VT,14,0))</f>
        <v>0</v>
      </c>
      <c r="J313" s="319" t="n">
        <f aca="false">F313*I313</f>
        <v>0</v>
      </c>
      <c r="K313" s="319" t="n">
        <f aca="false">G313*I313</f>
        <v>0</v>
      </c>
      <c r="L313" s="352" t="str">
        <f aca="false">IF(SUM(F313:G313)&gt;0,"X","")</f>
        <v/>
      </c>
    </row>
    <row r="314" customFormat="false" ht="15.75" hidden="false" customHeight="false" outlineLevel="0" collapsed="false">
      <c r="A314" s="348" t="str">
        <f aca="false">IF(A313="","",IF(A313=COUNT(STT_1),"",A313+1))</f>
        <v/>
      </c>
      <c r="B314" s="349" t="str">
        <f aca="false">IF(A314="","",VLOOKUP(A314,CT_VT,3,0))</f>
        <v/>
      </c>
      <c r="C314" s="350" t="str">
        <f aca="false">IF(A314="","",VLOOKUP(A314,CT_VT,4,0))</f>
        <v/>
      </c>
      <c r="D314" s="351" t="str">
        <f aca="false">IF(A314="","",VLOOKUP(A314,CT_VT,11,0))</f>
        <v/>
      </c>
      <c r="E314" s="349" t="str">
        <f aca="false">IF(A314="","",VLOOKUP(A314,CT_VT,12,0))</f>
        <v/>
      </c>
      <c r="F314" s="319" t="n">
        <f aca="false">IF(LEFT($B314,2)="PN",VLOOKUP(A314,CT_VT,13,0),0)</f>
        <v>0</v>
      </c>
      <c r="G314" s="319" t="n">
        <f aca="false">IF(LEFT($B314,2)="PX",VLOOKUP(A314,CT_VT,13,0),0)</f>
        <v>0</v>
      </c>
      <c r="H314" s="319" t="str">
        <f aca="false">IF(SUM(F314:G314)&gt;0,$F$11+SUM($F$12:F314)-SUM($G$12:G314),"")</f>
        <v/>
      </c>
      <c r="I314" s="319" t="n">
        <f aca="false">IF($A314="",0,VLOOKUP($A314,CT_VT,14,0))</f>
        <v>0</v>
      </c>
      <c r="J314" s="319" t="n">
        <f aca="false">F314*I314</f>
        <v>0</v>
      </c>
      <c r="K314" s="319" t="n">
        <f aca="false">G314*I314</f>
        <v>0</v>
      </c>
      <c r="L314" s="352" t="str">
        <f aca="false">IF(SUM(F314:G314)&gt;0,"X","")</f>
        <v/>
      </c>
    </row>
    <row r="315" customFormat="false" ht="15.75" hidden="false" customHeight="false" outlineLevel="0" collapsed="false">
      <c r="A315" s="348" t="str">
        <f aca="false">IF(A314="","",IF(A314=COUNT(STT_1),"",A314+1))</f>
        <v/>
      </c>
      <c r="B315" s="349" t="str">
        <f aca="false">IF(A315="","",VLOOKUP(A315,CT_VT,3,0))</f>
        <v/>
      </c>
      <c r="C315" s="350" t="str">
        <f aca="false">IF(A315="","",VLOOKUP(A315,CT_VT,4,0))</f>
        <v/>
      </c>
      <c r="D315" s="351" t="str">
        <f aca="false">IF(A315="","",VLOOKUP(A315,CT_VT,11,0))</f>
        <v/>
      </c>
      <c r="E315" s="349" t="str">
        <f aca="false">IF(A315="","",VLOOKUP(A315,CT_VT,12,0))</f>
        <v/>
      </c>
      <c r="F315" s="319" t="n">
        <f aca="false">IF(LEFT($B315,2)="PN",VLOOKUP(A315,CT_VT,13,0),0)</f>
        <v>0</v>
      </c>
      <c r="G315" s="319" t="n">
        <f aca="false">IF(LEFT($B315,2)="PX",VLOOKUP(A315,CT_VT,13,0),0)</f>
        <v>0</v>
      </c>
      <c r="H315" s="319" t="str">
        <f aca="false">IF(SUM(F315:G315)&gt;0,$F$11+SUM($F$12:F315)-SUM($G$12:G315),"")</f>
        <v/>
      </c>
      <c r="I315" s="319" t="n">
        <f aca="false">IF($A315="",0,VLOOKUP($A315,CT_VT,14,0))</f>
        <v>0</v>
      </c>
      <c r="J315" s="319" t="n">
        <f aca="false">F315*I315</f>
        <v>0</v>
      </c>
      <c r="K315" s="319" t="n">
        <f aca="false">G315*I315</f>
        <v>0</v>
      </c>
      <c r="L315" s="352" t="str">
        <f aca="false">IF(SUM(F315:G315)&gt;0,"X","")</f>
        <v/>
      </c>
    </row>
    <row r="316" customFormat="false" ht="15.75" hidden="false" customHeight="false" outlineLevel="0" collapsed="false">
      <c r="A316" s="348" t="str">
        <f aca="false">IF(A315="","",IF(A315=COUNT(STT_1),"",A315+1))</f>
        <v/>
      </c>
      <c r="B316" s="349" t="str">
        <f aca="false">IF(A316="","",VLOOKUP(A316,CT_VT,3,0))</f>
        <v/>
      </c>
      <c r="C316" s="350" t="str">
        <f aca="false">IF(A316="","",VLOOKUP(A316,CT_VT,4,0))</f>
        <v/>
      </c>
      <c r="D316" s="351" t="str">
        <f aca="false">IF(A316="","",VLOOKUP(A316,CT_VT,11,0))</f>
        <v/>
      </c>
      <c r="E316" s="349" t="str">
        <f aca="false">IF(A316="","",VLOOKUP(A316,CT_VT,12,0))</f>
        <v/>
      </c>
      <c r="F316" s="319" t="n">
        <f aca="false">IF(LEFT($B316,2)="PN",VLOOKUP(A316,CT_VT,13,0),0)</f>
        <v>0</v>
      </c>
      <c r="G316" s="319" t="n">
        <f aca="false">IF(LEFT($B316,2)="PX",VLOOKUP(A316,CT_VT,13,0),0)</f>
        <v>0</v>
      </c>
      <c r="H316" s="319" t="str">
        <f aca="false">IF(SUM(F316:G316)&gt;0,$F$11+SUM($F$12:F316)-SUM($G$12:G316),"")</f>
        <v/>
      </c>
      <c r="I316" s="319" t="n">
        <f aca="false">IF($A316="",0,VLOOKUP($A316,CT_VT,14,0))</f>
        <v>0</v>
      </c>
      <c r="J316" s="319" t="n">
        <f aca="false">F316*I316</f>
        <v>0</v>
      </c>
      <c r="K316" s="319" t="n">
        <f aca="false">G316*I316</f>
        <v>0</v>
      </c>
      <c r="L316" s="352" t="str">
        <f aca="false">IF(SUM(F316:G316)&gt;0,"X","")</f>
        <v/>
      </c>
    </row>
    <row r="317" customFormat="false" ht="15.75" hidden="false" customHeight="false" outlineLevel="0" collapsed="false">
      <c r="A317" s="348" t="str">
        <f aca="false">IF(A316="","",IF(A316=COUNT(STT_1),"",A316+1))</f>
        <v/>
      </c>
      <c r="B317" s="349" t="str">
        <f aca="false">IF(A317="","",VLOOKUP(A317,CT_VT,3,0))</f>
        <v/>
      </c>
      <c r="C317" s="350" t="str">
        <f aca="false">IF(A317="","",VLOOKUP(A317,CT_VT,4,0))</f>
        <v/>
      </c>
      <c r="D317" s="351" t="str">
        <f aca="false">IF(A317="","",VLOOKUP(A317,CT_VT,11,0))</f>
        <v/>
      </c>
      <c r="E317" s="349" t="str">
        <f aca="false">IF(A317="","",VLOOKUP(A317,CT_VT,12,0))</f>
        <v/>
      </c>
      <c r="F317" s="319" t="n">
        <f aca="false">IF(LEFT($B317,2)="PN",VLOOKUP(A317,CT_VT,13,0),0)</f>
        <v>0</v>
      </c>
      <c r="G317" s="319" t="n">
        <f aca="false">IF(LEFT($B317,2)="PX",VLOOKUP(A317,CT_VT,13,0),0)</f>
        <v>0</v>
      </c>
      <c r="H317" s="319" t="str">
        <f aca="false">IF(SUM(F317:G317)&gt;0,$F$11+SUM($F$12:F317)-SUM($G$12:G317),"")</f>
        <v/>
      </c>
      <c r="I317" s="319" t="n">
        <f aca="false">IF($A317="",0,VLOOKUP($A317,CT_VT,14,0))</f>
        <v>0</v>
      </c>
      <c r="J317" s="319" t="n">
        <f aca="false">F317*I317</f>
        <v>0</v>
      </c>
      <c r="K317" s="319" t="n">
        <f aca="false">G317*I317</f>
        <v>0</v>
      </c>
      <c r="L317" s="352" t="str">
        <f aca="false">IF(SUM(F317:G317)&gt;0,"X","")</f>
        <v/>
      </c>
    </row>
    <row r="318" customFormat="false" ht="15.75" hidden="false" customHeight="false" outlineLevel="0" collapsed="false">
      <c r="A318" s="348" t="str">
        <f aca="false">IF(A317="","",IF(A317=COUNT(STT_1),"",A317+1))</f>
        <v/>
      </c>
      <c r="B318" s="349" t="str">
        <f aca="false">IF(A318="","",VLOOKUP(A318,CT_VT,3,0))</f>
        <v/>
      </c>
      <c r="C318" s="350" t="str">
        <f aca="false">IF(A318="","",VLOOKUP(A318,CT_VT,4,0))</f>
        <v/>
      </c>
      <c r="D318" s="351" t="str">
        <f aca="false">IF(A318="","",VLOOKUP(A318,CT_VT,11,0))</f>
        <v/>
      </c>
      <c r="E318" s="349" t="str">
        <f aca="false">IF(A318="","",VLOOKUP(A318,CT_VT,12,0))</f>
        <v/>
      </c>
      <c r="F318" s="319" t="n">
        <f aca="false">IF(LEFT($B318,2)="PN",VLOOKUP(A318,CT_VT,13,0),0)</f>
        <v>0</v>
      </c>
      <c r="G318" s="319" t="n">
        <f aca="false">IF(LEFT($B318,2)="PX",VLOOKUP(A318,CT_VT,13,0),0)</f>
        <v>0</v>
      </c>
      <c r="H318" s="319" t="str">
        <f aca="false">IF(SUM(F318:G318)&gt;0,$F$11+SUM($F$12:F318)-SUM($G$12:G318),"")</f>
        <v/>
      </c>
      <c r="I318" s="319" t="n">
        <f aca="false">IF($A318="",0,VLOOKUP($A318,CT_VT,14,0))</f>
        <v>0</v>
      </c>
      <c r="J318" s="319" t="n">
        <f aca="false">F318*I318</f>
        <v>0</v>
      </c>
      <c r="K318" s="319" t="n">
        <f aca="false">G318*I318</f>
        <v>0</v>
      </c>
      <c r="L318" s="352" t="str">
        <f aca="false">IF(SUM(F318:G318)&gt;0,"X","")</f>
        <v/>
      </c>
    </row>
    <row r="319" customFormat="false" ht="15.75" hidden="false" customHeight="false" outlineLevel="0" collapsed="false">
      <c r="A319" s="348" t="str">
        <f aca="false">IF(A318="","",IF(A318=COUNT(STT_1),"",A318+1))</f>
        <v/>
      </c>
      <c r="B319" s="349" t="str">
        <f aca="false">IF(A319="","",VLOOKUP(A319,CT_VT,3,0))</f>
        <v/>
      </c>
      <c r="C319" s="350" t="str">
        <f aca="false">IF(A319="","",VLOOKUP(A319,CT_VT,4,0))</f>
        <v/>
      </c>
      <c r="D319" s="351" t="str">
        <f aca="false">IF(A319="","",VLOOKUP(A319,CT_VT,11,0))</f>
        <v/>
      </c>
      <c r="E319" s="349" t="str">
        <f aca="false">IF(A319="","",VLOOKUP(A319,CT_VT,12,0))</f>
        <v/>
      </c>
      <c r="F319" s="319" t="n">
        <f aca="false">IF(LEFT($B319,2)="PN",VLOOKUP(A319,CT_VT,13,0),0)</f>
        <v>0</v>
      </c>
      <c r="G319" s="319" t="n">
        <f aca="false">IF(LEFT($B319,2)="PX",VLOOKUP(A319,CT_VT,13,0),0)</f>
        <v>0</v>
      </c>
      <c r="H319" s="319" t="str">
        <f aca="false">IF(SUM(F319:G319)&gt;0,$F$11+SUM($F$12:F319)-SUM($G$12:G319),"")</f>
        <v/>
      </c>
      <c r="I319" s="319" t="n">
        <f aca="false">IF($A319="",0,VLOOKUP($A319,CT_VT,14,0))</f>
        <v>0</v>
      </c>
      <c r="J319" s="319" t="n">
        <f aca="false">F319*I319</f>
        <v>0</v>
      </c>
      <c r="K319" s="319" t="n">
        <f aca="false">G319*I319</f>
        <v>0</v>
      </c>
      <c r="L319" s="352" t="str">
        <f aca="false">IF(SUM(F319:G319)&gt;0,"X","")</f>
        <v/>
      </c>
    </row>
    <row r="320" customFormat="false" ht="15.75" hidden="false" customHeight="false" outlineLevel="0" collapsed="false">
      <c r="A320" s="348" t="str">
        <f aca="false">IF(A319="","",IF(A319=COUNT(STT_1),"",A319+1))</f>
        <v/>
      </c>
      <c r="B320" s="349" t="str">
        <f aca="false">IF(A320="","",VLOOKUP(A320,CT_VT,3,0))</f>
        <v/>
      </c>
      <c r="C320" s="350" t="str">
        <f aca="false">IF(A320="","",VLOOKUP(A320,CT_VT,4,0))</f>
        <v/>
      </c>
      <c r="D320" s="351" t="str">
        <f aca="false">IF(A320="","",VLOOKUP(A320,CT_VT,11,0))</f>
        <v/>
      </c>
      <c r="E320" s="349" t="str">
        <f aca="false">IF(A320="","",VLOOKUP(A320,CT_VT,12,0))</f>
        <v/>
      </c>
      <c r="F320" s="319" t="n">
        <f aca="false">IF(LEFT($B320,2)="PN",VLOOKUP(A320,CT_VT,13,0),0)</f>
        <v>0</v>
      </c>
      <c r="G320" s="319" t="n">
        <f aca="false">IF(LEFT($B320,2)="PX",VLOOKUP(A320,CT_VT,13,0),0)</f>
        <v>0</v>
      </c>
      <c r="H320" s="319" t="str">
        <f aca="false">IF(SUM(F320:G320)&gt;0,$F$11+SUM($F$12:F320)-SUM($G$12:G320),"")</f>
        <v/>
      </c>
      <c r="I320" s="319" t="n">
        <f aca="false">IF($A320="",0,VLOOKUP($A320,CT_VT,14,0))</f>
        <v>0</v>
      </c>
      <c r="J320" s="319" t="n">
        <f aca="false">F320*I320</f>
        <v>0</v>
      </c>
      <c r="K320" s="319" t="n">
        <f aca="false">G320*I320</f>
        <v>0</v>
      </c>
      <c r="L320" s="352" t="str">
        <f aca="false">IF(SUM(F320:G320)&gt;0,"X","")</f>
        <v/>
      </c>
    </row>
    <row r="321" customFormat="false" ht="15.75" hidden="false" customHeight="false" outlineLevel="0" collapsed="false">
      <c r="A321" s="348" t="str">
        <f aca="false">IF(A320="","",IF(A320=COUNT(STT_1),"",A320+1))</f>
        <v/>
      </c>
      <c r="B321" s="349" t="str">
        <f aca="false">IF(A321="","",VLOOKUP(A321,CT_VT,3,0))</f>
        <v/>
      </c>
      <c r="C321" s="350" t="str">
        <f aca="false">IF(A321="","",VLOOKUP(A321,CT_VT,4,0))</f>
        <v/>
      </c>
      <c r="D321" s="351" t="str">
        <f aca="false">IF(A321="","",VLOOKUP(A321,CT_VT,11,0))</f>
        <v/>
      </c>
      <c r="E321" s="349" t="str">
        <f aca="false">IF(A321="","",VLOOKUP(A321,CT_VT,12,0))</f>
        <v/>
      </c>
      <c r="F321" s="319" t="n">
        <f aca="false">IF(LEFT($B321,2)="PN",VLOOKUP(A321,CT_VT,13,0),0)</f>
        <v>0</v>
      </c>
      <c r="G321" s="319" t="n">
        <f aca="false">IF(LEFT($B321,2)="PX",VLOOKUP(A321,CT_VT,13,0),0)</f>
        <v>0</v>
      </c>
      <c r="H321" s="319" t="str">
        <f aca="false">IF(SUM(F321:G321)&gt;0,$F$11+SUM($F$12:F321)-SUM($G$12:G321),"")</f>
        <v/>
      </c>
      <c r="I321" s="319" t="n">
        <f aca="false">IF($A321="",0,VLOOKUP($A321,CT_VT,14,0))</f>
        <v>0</v>
      </c>
      <c r="J321" s="319" t="n">
        <f aca="false">F321*I321</f>
        <v>0</v>
      </c>
      <c r="K321" s="319" t="n">
        <f aca="false">G321*I321</f>
        <v>0</v>
      </c>
      <c r="L321" s="352" t="str">
        <f aca="false">IF(SUM(F321:G321)&gt;0,"X","")</f>
        <v/>
      </c>
    </row>
    <row r="322" customFormat="false" ht="15.75" hidden="false" customHeight="false" outlineLevel="0" collapsed="false">
      <c r="A322" s="348" t="str">
        <f aca="false">IF(A321="","",IF(A321=COUNT(STT_1),"",A321+1))</f>
        <v/>
      </c>
      <c r="B322" s="349" t="str">
        <f aca="false">IF(A322="","",VLOOKUP(A322,CT_VT,3,0))</f>
        <v/>
      </c>
      <c r="C322" s="350" t="str">
        <f aca="false">IF(A322="","",VLOOKUP(A322,CT_VT,4,0))</f>
        <v/>
      </c>
      <c r="D322" s="351" t="str">
        <f aca="false">IF(A322="","",VLOOKUP(A322,CT_VT,11,0))</f>
        <v/>
      </c>
      <c r="E322" s="349" t="str">
        <f aca="false">IF(A322="","",VLOOKUP(A322,CT_VT,12,0))</f>
        <v/>
      </c>
      <c r="F322" s="319" t="n">
        <f aca="false">IF(LEFT($B322,2)="PN",VLOOKUP(A322,CT_VT,13,0),0)</f>
        <v>0</v>
      </c>
      <c r="G322" s="319" t="n">
        <f aca="false">IF(LEFT($B322,2)="PX",VLOOKUP(A322,CT_VT,13,0),0)</f>
        <v>0</v>
      </c>
      <c r="H322" s="319" t="str">
        <f aca="false">IF(SUM(F322:G322)&gt;0,$F$11+SUM($F$12:F322)-SUM($G$12:G322),"")</f>
        <v/>
      </c>
      <c r="I322" s="319" t="n">
        <f aca="false">IF($A322="",0,VLOOKUP($A322,CT_VT,14,0))</f>
        <v>0</v>
      </c>
      <c r="J322" s="319" t="n">
        <f aca="false">F322*I322</f>
        <v>0</v>
      </c>
      <c r="K322" s="319" t="n">
        <f aca="false">G322*I322</f>
        <v>0</v>
      </c>
      <c r="L322" s="352" t="str">
        <f aca="false">IF(SUM(F322:G322)&gt;0,"X","")</f>
        <v/>
      </c>
    </row>
    <row r="323" customFormat="false" ht="15.75" hidden="false" customHeight="false" outlineLevel="0" collapsed="false">
      <c r="A323" s="348" t="str">
        <f aca="false">IF(A322="","",IF(A322=COUNT(STT_1),"",A322+1))</f>
        <v/>
      </c>
      <c r="B323" s="349" t="str">
        <f aca="false">IF(A323="","",VLOOKUP(A323,CT_VT,3,0))</f>
        <v/>
      </c>
      <c r="C323" s="350" t="str">
        <f aca="false">IF(A323="","",VLOOKUP(A323,CT_VT,4,0))</f>
        <v/>
      </c>
      <c r="D323" s="351" t="str">
        <f aca="false">IF(A323="","",VLOOKUP(A323,CT_VT,11,0))</f>
        <v/>
      </c>
      <c r="E323" s="349" t="str">
        <f aca="false">IF(A323="","",VLOOKUP(A323,CT_VT,12,0))</f>
        <v/>
      </c>
      <c r="F323" s="319" t="n">
        <f aca="false">IF(LEFT($B323,2)="PN",VLOOKUP(A323,CT_VT,13,0),0)</f>
        <v>0</v>
      </c>
      <c r="G323" s="319" t="n">
        <f aca="false">IF(LEFT($B323,2)="PX",VLOOKUP(A323,CT_VT,13,0),0)</f>
        <v>0</v>
      </c>
      <c r="H323" s="319" t="str">
        <f aca="false">IF(SUM(F323:G323)&gt;0,$F$11+SUM($F$12:F323)-SUM($G$12:G323),"")</f>
        <v/>
      </c>
      <c r="I323" s="319" t="n">
        <f aca="false">IF($A323="",0,VLOOKUP($A323,CT_VT,14,0))</f>
        <v>0</v>
      </c>
      <c r="J323" s="319" t="n">
        <f aca="false">F323*I323</f>
        <v>0</v>
      </c>
      <c r="K323" s="319" t="n">
        <f aca="false">G323*I323</f>
        <v>0</v>
      </c>
      <c r="L323" s="352" t="str">
        <f aca="false">IF(SUM(F323:G323)&gt;0,"X","")</f>
        <v/>
      </c>
    </row>
    <row r="324" customFormat="false" ht="15.75" hidden="false" customHeight="false" outlineLevel="0" collapsed="false">
      <c r="A324" s="348" t="str">
        <f aca="false">IF(A323="","",IF(A323=COUNT(STT_1),"",A323+1))</f>
        <v/>
      </c>
      <c r="B324" s="349" t="str">
        <f aca="false">IF(A324="","",VLOOKUP(A324,CT_VT,3,0))</f>
        <v/>
      </c>
      <c r="C324" s="350" t="str">
        <f aca="false">IF(A324="","",VLOOKUP(A324,CT_VT,4,0))</f>
        <v/>
      </c>
      <c r="D324" s="351" t="str">
        <f aca="false">IF(A324="","",VLOOKUP(A324,CT_VT,11,0))</f>
        <v/>
      </c>
      <c r="E324" s="349" t="str">
        <f aca="false">IF(A324="","",VLOOKUP(A324,CT_VT,12,0))</f>
        <v/>
      </c>
      <c r="F324" s="319" t="n">
        <f aca="false">IF(LEFT($B324,2)="PN",VLOOKUP(A324,CT_VT,13,0),0)</f>
        <v>0</v>
      </c>
      <c r="G324" s="319" t="n">
        <f aca="false">IF(LEFT($B324,2)="PX",VLOOKUP(A324,CT_VT,13,0),0)</f>
        <v>0</v>
      </c>
      <c r="H324" s="319" t="str">
        <f aca="false">IF(SUM(F324:G324)&gt;0,$F$11+SUM($F$12:F324)-SUM($G$12:G324),"")</f>
        <v/>
      </c>
      <c r="I324" s="319" t="n">
        <f aca="false">IF($A324="",0,VLOOKUP($A324,CT_VT,14,0))</f>
        <v>0</v>
      </c>
      <c r="J324" s="319" t="n">
        <f aca="false">F324*I324</f>
        <v>0</v>
      </c>
      <c r="K324" s="319" t="n">
        <f aca="false">G324*I324</f>
        <v>0</v>
      </c>
      <c r="L324" s="352" t="str">
        <f aca="false">IF(SUM(F324:G324)&gt;0,"X","")</f>
        <v/>
      </c>
    </row>
    <row r="325" customFormat="false" ht="15.75" hidden="false" customHeight="false" outlineLevel="0" collapsed="false">
      <c r="A325" s="348" t="str">
        <f aca="false">IF(A324="","",IF(A324=COUNT(STT_1),"",A324+1))</f>
        <v/>
      </c>
      <c r="B325" s="349" t="str">
        <f aca="false">IF(A325="","",VLOOKUP(A325,CT_VT,3,0))</f>
        <v/>
      </c>
      <c r="C325" s="350" t="str">
        <f aca="false">IF(A325="","",VLOOKUP(A325,CT_VT,4,0))</f>
        <v/>
      </c>
      <c r="D325" s="351" t="str">
        <f aca="false">IF(A325="","",VLOOKUP(A325,CT_VT,11,0))</f>
        <v/>
      </c>
      <c r="E325" s="349" t="str">
        <f aca="false">IF(A325="","",VLOOKUP(A325,CT_VT,12,0))</f>
        <v/>
      </c>
      <c r="F325" s="319" t="n">
        <f aca="false">IF(LEFT($B325,2)="PN",VLOOKUP(A325,CT_VT,13,0),0)</f>
        <v>0</v>
      </c>
      <c r="G325" s="319" t="n">
        <f aca="false">IF(LEFT($B325,2)="PX",VLOOKUP(A325,CT_VT,13,0),0)</f>
        <v>0</v>
      </c>
      <c r="H325" s="319" t="str">
        <f aca="false">IF(SUM(F325:G325)&gt;0,$F$11+SUM($F$12:F325)-SUM($G$12:G325),"")</f>
        <v/>
      </c>
      <c r="I325" s="319" t="n">
        <f aca="false">IF($A325="",0,VLOOKUP($A325,CT_VT,14,0))</f>
        <v>0</v>
      </c>
      <c r="J325" s="319" t="n">
        <f aca="false">F325*I325</f>
        <v>0</v>
      </c>
      <c r="K325" s="319" t="n">
        <f aca="false">G325*I325</f>
        <v>0</v>
      </c>
      <c r="L325" s="352" t="str">
        <f aca="false">IF(SUM(F325:G325)&gt;0,"X","")</f>
        <v/>
      </c>
    </row>
    <row r="326" customFormat="false" ht="15.75" hidden="false" customHeight="false" outlineLevel="0" collapsed="false">
      <c r="A326" s="348" t="str">
        <f aca="false">IF(A325="","",IF(A325=COUNT(STT_1),"",A325+1))</f>
        <v/>
      </c>
      <c r="B326" s="349" t="str">
        <f aca="false">IF(A326="","",VLOOKUP(A326,CT_VT,3,0))</f>
        <v/>
      </c>
      <c r="C326" s="350" t="str">
        <f aca="false">IF(A326="","",VLOOKUP(A326,CT_VT,4,0))</f>
        <v/>
      </c>
      <c r="D326" s="351" t="str">
        <f aca="false">IF(A326="","",VLOOKUP(A326,CT_VT,11,0))</f>
        <v/>
      </c>
      <c r="E326" s="349" t="str">
        <f aca="false">IF(A326="","",VLOOKUP(A326,CT_VT,12,0))</f>
        <v/>
      </c>
      <c r="F326" s="319" t="n">
        <f aca="false">IF(LEFT($B326,2)="PN",VLOOKUP(A326,CT_VT,13,0),0)</f>
        <v>0</v>
      </c>
      <c r="G326" s="319" t="n">
        <f aca="false">IF(LEFT($B326,2)="PX",VLOOKUP(A326,CT_VT,13,0),0)</f>
        <v>0</v>
      </c>
      <c r="H326" s="319" t="str">
        <f aca="false">IF(SUM(F326:G326)&gt;0,$F$11+SUM($F$12:F326)-SUM($G$12:G326),"")</f>
        <v/>
      </c>
      <c r="I326" s="319" t="n">
        <f aca="false">IF($A326="",0,VLOOKUP($A326,CT_VT,14,0))</f>
        <v>0</v>
      </c>
      <c r="J326" s="319" t="n">
        <f aca="false">F326*I326</f>
        <v>0</v>
      </c>
      <c r="K326" s="319" t="n">
        <f aca="false">G326*I326</f>
        <v>0</v>
      </c>
      <c r="L326" s="352" t="str">
        <f aca="false">IF(SUM(F326:G326)&gt;0,"X","")</f>
        <v/>
      </c>
    </row>
    <row r="327" customFormat="false" ht="15.75" hidden="false" customHeight="false" outlineLevel="0" collapsed="false">
      <c r="A327" s="348" t="str">
        <f aca="false">IF(A326="","",IF(A326=COUNT(STT_1),"",A326+1))</f>
        <v/>
      </c>
      <c r="B327" s="349" t="str">
        <f aca="false">IF(A327="","",VLOOKUP(A327,CT_VT,3,0))</f>
        <v/>
      </c>
      <c r="C327" s="350" t="str">
        <f aca="false">IF(A327="","",VLOOKUP(A327,CT_VT,4,0))</f>
        <v/>
      </c>
      <c r="D327" s="351" t="str">
        <f aca="false">IF(A327="","",VLOOKUP(A327,CT_VT,11,0))</f>
        <v/>
      </c>
      <c r="E327" s="349" t="str">
        <f aca="false">IF(A327="","",VLOOKUP(A327,CT_VT,12,0))</f>
        <v/>
      </c>
      <c r="F327" s="319" t="n">
        <f aca="false">IF(LEFT($B327,2)="PN",VLOOKUP(A327,CT_VT,13,0),0)</f>
        <v>0</v>
      </c>
      <c r="G327" s="319" t="n">
        <f aca="false">IF(LEFT($B327,2)="PX",VLOOKUP(A327,CT_VT,13,0),0)</f>
        <v>0</v>
      </c>
      <c r="H327" s="319" t="str">
        <f aca="false">IF(SUM(F327:G327)&gt;0,$F$11+SUM($F$12:F327)-SUM($G$12:G327),"")</f>
        <v/>
      </c>
      <c r="I327" s="319" t="n">
        <f aca="false">IF($A327="",0,VLOOKUP($A327,CT_VT,14,0))</f>
        <v>0</v>
      </c>
      <c r="J327" s="319" t="n">
        <f aca="false">F327*I327</f>
        <v>0</v>
      </c>
      <c r="K327" s="319" t="n">
        <f aca="false">G327*I327</f>
        <v>0</v>
      </c>
      <c r="L327" s="352" t="str">
        <f aca="false">IF(SUM(F327:G327)&gt;0,"X","")</f>
        <v/>
      </c>
    </row>
    <row r="328" customFormat="false" ht="15.75" hidden="false" customHeight="false" outlineLevel="0" collapsed="false">
      <c r="A328" s="348" t="str">
        <f aca="false">IF(A327="","",IF(A327=COUNT(STT_1),"",A327+1))</f>
        <v/>
      </c>
      <c r="B328" s="349" t="str">
        <f aca="false">IF(A328="","",VLOOKUP(A328,CT_VT,3,0))</f>
        <v/>
      </c>
      <c r="C328" s="350" t="str">
        <f aca="false">IF(A328="","",VLOOKUP(A328,CT_VT,4,0))</f>
        <v/>
      </c>
      <c r="D328" s="351" t="str">
        <f aca="false">IF(A328="","",VLOOKUP(A328,CT_VT,11,0))</f>
        <v/>
      </c>
      <c r="E328" s="349" t="str">
        <f aca="false">IF(A328="","",VLOOKUP(A328,CT_VT,12,0))</f>
        <v/>
      </c>
      <c r="F328" s="319" t="n">
        <f aca="false">IF(LEFT($B328,2)="PN",VLOOKUP(A328,CT_VT,13,0),0)</f>
        <v>0</v>
      </c>
      <c r="G328" s="319" t="n">
        <f aca="false">IF(LEFT($B328,2)="PX",VLOOKUP(A328,CT_VT,13,0),0)</f>
        <v>0</v>
      </c>
      <c r="H328" s="319" t="str">
        <f aca="false">IF(SUM(F328:G328)&gt;0,$F$11+SUM($F$12:F328)-SUM($G$12:G328),"")</f>
        <v/>
      </c>
      <c r="I328" s="319" t="n">
        <f aca="false">IF($A328="",0,VLOOKUP($A328,CT_VT,14,0))</f>
        <v>0</v>
      </c>
      <c r="J328" s="319" t="n">
        <f aca="false">F328*I328</f>
        <v>0</v>
      </c>
      <c r="K328" s="319" t="n">
        <f aca="false">G328*I328</f>
        <v>0</v>
      </c>
      <c r="L328" s="352" t="str">
        <f aca="false">IF(SUM(F328:G328)&gt;0,"X","")</f>
        <v/>
      </c>
    </row>
    <row r="329" customFormat="false" ht="15.75" hidden="false" customHeight="false" outlineLevel="0" collapsed="false">
      <c r="A329" s="348" t="str">
        <f aca="false">IF(A328="","",IF(A328=COUNT(STT_1),"",A328+1))</f>
        <v/>
      </c>
      <c r="B329" s="349" t="str">
        <f aca="false">IF(A329="","",VLOOKUP(A329,CT_VT,3,0))</f>
        <v/>
      </c>
      <c r="C329" s="350" t="str">
        <f aca="false">IF(A329="","",VLOOKUP(A329,CT_VT,4,0))</f>
        <v/>
      </c>
      <c r="D329" s="351" t="str">
        <f aca="false">IF(A329="","",VLOOKUP(A329,CT_VT,11,0))</f>
        <v/>
      </c>
      <c r="E329" s="349" t="str">
        <f aca="false">IF(A329="","",VLOOKUP(A329,CT_VT,12,0))</f>
        <v/>
      </c>
      <c r="F329" s="319" t="n">
        <f aca="false">IF(LEFT($B329,2)="PN",VLOOKUP(A329,CT_VT,13,0),0)</f>
        <v>0</v>
      </c>
      <c r="G329" s="319" t="n">
        <f aca="false">IF(LEFT($B329,2)="PX",VLOOKUP(A329,CT_VT,13,0),0)</f>
        <v>0</v>
      </c>
      <c r="H329" s="319" t="str">
        <f aca="false">IF(SUM(F329:G329)&gt;0,$F$11+SUM($F$12:F329)-SUM($G$12:G329),"")</f>
        <v/>
      </c>
      <c r="I329" s="319" t="n">
        <f aca="false">IF($A329="",0,VLOOKUP($A329,CT_VT,14,0))</f>
        <v>0</v>
      </c>
      <c r="J329" s="319" t="n">
        <f aca="false">F329*I329</f>
        <v>0</v>
      </c>
      <c r="K329" s="319" t="n">
        <f aca="false">G329*I329</f>
        <v>0</v>
      </c>
      <c r="L329" s="352" t="str">
        <f aca="false">IF(SUM(F329:G329)&gt;0,"X","")</f>
        <v/>
      </c>
    </row>
    <row r="330" customFormat="false" ht="15.75" hidden="false" customHeight="false" outlineLevel="0" collapsed="false">
      <c r="A330" s="348" t="str">
        <f aca="false">IF(A329="","",IF(A329=COUNT(STT_1),"",A329+1))</f>
        <v/>
      </c>
      <c r="B330" s="349" t="str">
        <f aca="false">IF(A330="","",VLOOKUP(A330,CT_VT,3,0))</f>
        <v/>
      </c>
      <c r="C330" s="350" t="str">
        <f aca="false">IF(A330="","",VLOOKUP(A330,CT_VT,4,0))</f>
        <v/>
      </c>
      <c r="D330" s="351" t="str">
        <f aca="false">IF(A330="","",VLOOKUP(A330,CT_VT,11,0))</f>
        <v/>
      </c>
      <c r="E330" s="349" t="str">
        <f aca="false">IF(A330="","",VLOOKUP(A330,CT_VT,12,0))</f>
        <v/>
      </c>
      <c r="F330" s="319" t="n">
        <f aca="false">IF(LEFT($B330,2)="PN",VLOOKUP(A330,CT_VT,13,0),0)</f>
        <v>0</v>
      </c>
      <c r="G330" s="319" t="n">
        <f aca="false">IF(LEFT($B330,2)="PX",VLOOKUP(A330,CT_VT,13,0),0)</f>
        <v>0</v>
      </c>
      <c r="H330" s="319" t="str">
        <f aca="false">IF(SUM(F330:G330)&gt;0,$F$11+SUM($F$12:F330)-SUM($G$12:G330),"")</f>
        <v/>
      </c>
      <c r="I330" s="319" t="n">
        <f aca="false">IF($A330="",0,VLOOKUP($A330,CT_VT,14,0))</f>
        <v>0</v>
      </c>
      <c r="J330" s="319" t="n">
        <f aca="false">F330*I330</f>
        <v>0</v>
      </c>
      <c r="K330" s="319" t="n">
        <f aca="false">G330*I330</f>
        <v>0</v>
      </c>
      <c r="L330" s="352" t="str">
        <f aca="false">IF(SUM(F330:G330)&gt;0,"X","")</f>
        <v/>
      </c>
    </row>
    <row r="331" customFormat="false" ht="15.75" hidden="false" customHeight="false" outlineLevel="0" collapsed="false">
      <c r="A331" s="348" t="str">
        <f aca="false">IF(A330="","",IF(A330=COUNT(STT_1),"",A330+1))</f>
        <v/>
      </c>
      <c r="B331" s="349" t="str">
        <f aca="false">IF(A331="","",VLOOKUP(A331,CT_VT,3,0))</f>
        <v/>
      </c>
      <c r="C331" s="350" t="str">
        <f aca="false">IF(A331="","",VLOOKUP(A331,CT_VT,4,0))</f>
        <v/>
      </c>
      <c r="D331" s="351" t="str">
        <f aca="false">IF(A331="","",VLOOKUP(A331,CT_VT,11,0))</f>
        <v/>
      </c>
      <c r="E331" s="349" t="str">
        <f aca="false">IF(A331="","",VLOOKUP(A331,CT_VT,12,0))</f>
        <v/>
      </c>
      <c r="F331" s="319" t="n">
        <f aca="false">IF(LEFT($B331,2)="PN",VLOOKUP(A331,CT_VT,13,0),0)</f>
        <v>0</v>
      </c>
      <c r="G331" s="319" t="n">
        <f aca="false">IF(LEFT($B331,2)="PX",VLOOKUP(A331,CT_VT,13,0),0)</f>
        <v>0</v>
      </c>
      <c r="H331" s="319" t="str">
        <f aca="false">IF(SUM(F331:G331)&gt;0,$F$11+SUM($F$12:F331)-SUM($G$12:G331),"")</f>
        <v/>
      </c>
      <c r="I331" s="319" t="n">
        <f aca="false">IF($A331="",0,VLOOKUP($A331,CT_VT,14,0))</f>
        <v>0</v>
      </c>
      <c r="J331" s="319" t="n">
        <f aca="false">F331*I331</f>
        <v>0</v>
      </c>
      <c r="K331" s="319" t="n">
        <f aca="false">G331*I331</f>
        <v>0</v>
      </c>
      <c r="L331" s="352" t="str">
        <f aca="false">IF(SUM(F331:G331)&gt;0,"X","")</f>
        <v/>
      </c>
    </row>
    <row r="332" customFormat="false" ht="15.75" hidden="false" customHeight="false" outlineLevel="0" collapsed="false">
      <c r="A332" s="348" t="str">
        <f aca="false">IF(A331="","",IF(A331=COUNT(STT_1),"",A331+1))</f>
        <v/>
      </c>
      <c r="B332" s="349" t="str">
        <f aca="false">IF(A332="","",VLOOKUP(A332,CT_VT,3,0))</f>
        <v/>
      </c>
      <c r="C332" s="350" t="str">
        <f aca="false">IF(A332="","",VLOOKUP(A332,CT_VT,4,0))</f>
        <v/>
      </c>
      <c r="D332" s="351" t="str">
        <f aca="false">IF(A332="","",VLOOKUP(A332,CT_VT,11,0))</f>
        <v/>
      </c>
      <c r="E332" s="349" t="str">
        <f aca="false">IF(A332="","",VLOOKUP(A332,CT_VT,12,0))</f>
        <v/>
      </c>
      <c r="F332" s="319" t="n">
        <f aca="false">IF(LEFT($B332,2)="PN",VLOOKUP(A332,CT_VT,13,0),0)</f>
        <v>0</v>
      </c>
      <c r="G332" s="319" t="n">
        <f aca="false">IF(LEFT($B332,2)="PX",VLOOKUP(A332,CT_VT,13,0),0)</f>
        <v>0</v>
      </c>
      <c r="H332" s="319" t="str">
        <f aca="false">IF(SUM(F332:G332)&gt;0,$F$11+SUM($F$12:F332)-SUM($G$12:G332),"")</f>
        <v/>
      </c>
      <c r="I332" s="319" t="n">
        <f aca="false">IF($A332="",0,VLOOKUP($A332,CT_VT,14,0))</f>
        <v>0</v>
      </c>
      <c r="J332" s="319" t="n">
        <f aca="false">F332*I332</f>
        <v>0</v>
      </c>
      <c r="K332" s="319" t="n">
        <f aca="false">G332*I332</f>
        <v>0</v>
      </c>
      <c r="L332" s="352" t="str">
        <f aca="false">IF(SUM(F332:G332)&gt;0,"X","")</f>
        <v/>
      </c>
    </row>
    <row r="333" customFormat="false" ht="15.75" hidden="false" customHeight="false" outlineLevel="0" collapsed="false">
      <c r="A333" s="348" t="str">
        <f aca="false">IF(A332="","",IF(A332=COUNT(STT_1),"",A332+1))</f>
        <v/>
      </c>
      <c r="B333" s="349" t="str">
        <f aca="false">IF(A333="","",VLOOKUP(A333,CT_VT,3,0))</f>
        <v/>
      </c>
      <c r="C333" s="350" t="str">
        <f aca="false">IF(A333="","",VLOOKUP(A333,CT_VT,4,0))</f>
        <v/>
      </c>
      <c r="D333" s="351" t="str">
        <f aca="false">IF(A333="","",VLOOKUP(A333,CT_VT,11,0))</f>
        <v/>
      </c>
      <c r="E333" s="349" t="str">
        <f aca="false">IF(A333="","",VLOOKUP(A333,CT_VT,12,0))</f>
        <v/>
      </c>
      <c r="F333" s="319" t="n">
        <f aca="false">IF(LEFT($B333,2)="PN",VLOOKUP(A333,CT_VT,13,0),0)</f>
        <v>0</v>
      </c>
      <c r="G333" s="319" t="n">
        <f aca="false">IF(LEFT($B333,2)="PX",VLOOKUP(A333,CT_VT,13,0),0)</f>
        <v>0</v>
      </c>
      <c r="H333" s="319" t="str">
        <f aca="false">IF(SUM(F333:G333)&gt;0,$F$11+SUM($F$12:F333)-SUM($G$12:G333),"")</f>
        <v/>
      </c>
      <c r="I333" s="319" t="n">
        <f aca="false">IF($A333="",0,VLOOKUP($A333,CT_VT,14,0))</f>
        <v>0</v>
      </c>
      <c r="J333" s="319" t="n">
        <f aca="false">F333*I333</f>
        <v>0</v>
      </c>
      <c r="K333" s="319" t="n">
        <f aca="false">G333*I333</f>
        <v>0</v>
      </c>
      <c r="L333" s="352" t="str">
        <f aca="false">IF(SUM(F333:G333)&gt;0,"X","")</f>
        <v/>
      </c>
    </row>
    <row r="334" customFormat="false" ht="15.75" hidden="false" customHeight="false" outlineLevel="0" collapsed="false">
      <c r="A334" s="348" t="str">
        <f aca="false">IF(A333="","",IF(A333=COUNT(STT_1),"",A333+1))</f>
        <v/>
      </c>
      <c r="B334" s="349" t="str">
        <f aca="false">IF(A334="","",VLOOKUP(A334,CT_VT,3,0))</f>
        <v/>
      </c>
      <c r="C334" s="350" t="str">
        <f aca="false">IF(A334="","",VLOOKUP(A334,CT_VT,4,0))</f>
        <v/>
      </c>
      <c r="D334" s="351" t="str">
        <f aca="false">IF(A334="","",VLOOKUP(A334,CT_VT,11,0))</f>
        <v/>
      </c>
      <c r="E334" s="349" t="str">
        <f aca="false">IF(A334="","",VLOOKUP(A334,CT_VT,12,0))</f>
        <v/>
      </c>
      <c r="F334" s="319" t="n">
        <f aca="false">IF(LEFT($B334,2)="PN",VLOOKUP(A334,CT_VT,13,0),0)</f>
        <v>0</v>
      </c>
      <c r="G334" s="319" t="n">
        <f aca="false">IF(LEFT($B334,2)="PX",VLOOKUP(A334,CT_VT,13,0),0)</f>
        <v>0</v>
      </c>
      <c r="H334" s="319" t="str">
        <f aca="false">IF(SUM(F334:G334)&gt;0,$F$11+SUM($F$12:F334)-SUM($G$12:G334),"")</f>
        <v/>
      </c>
      <c r="I334" s="319" t="n">
        <f aca="false">IF($A334="",0,VLOOKUP($A334,CT_VT,14,0))</f>
        <v>0</v>
      </c>
      <c r="J334" s="319" t="n">
        <f aca="false">F334*I334</f>
        <v>0</v>
      </c>
      <c r="K334" s="319" t="n">
        <f aca="false">G334*I334</f>
        <v>0</v>
      </c>
      <c r="L334" s="352" t="str">
        <f aca="false">IF(SUM(F334:G334)&gt;0,"X","")</f>
        <v/>
      </c>
    </row>
    <row r="335" customFormat="false" ht="15.75" hidden="false" customHeight="false" outlineLevel="0" collapsed="false">
      <c r="A335" s="348" t="str">
        <f aca="false">IF(A334="","",IF(A334=COUNT(STT_1),"",A334+1))</f>
        <v/>
      </c>
      <c r="B335" s="349" t="str">
        <f aca="false">IF(A335="","",VLOOKUP(A335,CT_VT,3,0))</f>
        <v/>
      </c>
      <c r="C335" s="350" t="str">
        <f aca="false">IF(A335="","",VLOOKUP(A335,CT_VT,4,0))</f>
        <v/>
      </c>
      <c r="D335" s="351" t="str">
        <f aca="false">IF(A335="","",VLOOKUP(A335,CT_VT,11,0))</f>
        <v/>
      </c>
      <c r="E335" s="349" t="str">
        <f aca="false">IF(A335="","",VLOOKUP(A335,CT_VT,12,0))</f>
        <v/>
      </c>
      <c r="F335" s="319" t="n">
        <f aca="false">IF(LEFT($B335,2)="PN",VLOOKUP(A335,CT_VT,13,0),0)</f>
        <v>0</v>
      </c>
      <c r="G335" s="319" t="n">
        <f aca="false">IF(LEFT($B335,2)="PX",VLOOKUP(A335,CT_VT,13,0),0)</f>
        <v>0</v>
      </c>
      <c r="H335" s="319" t="str">
        <f aca="false">IF(SUM(F335:G335)&gt;0,$F$11+SUM($F$12:F335)-SUM($G$12:G335),"")</f>
        <v/>
      </c>
      <c r="I335" s="319" t="n">
        <f aca="false">IF($A335="",0,VLOOKUP($A335,CT_VT,14,0))</f>
        <v>0</v>
      </c>
      <c r="J335" s="319" t="n">
        <f aca="false">F335*I335</f>
        <v>0</v>
      </c>
      <c r="K335" s="319" t="n">
        <f aca="false">G335*I335</f>
        <v>0</v>
      </c>
      <c r="L335" s="352" t="str">
        <f aca="false">IF(SUM(F335:G335)&gt;0,"X","")</f>
        <v/>
      </c>
    </row>
    <row r="336" customFormat="false" ht="15.75" hidden="false" customHeight="false" outlineLevel="0" collapsed="false">
      <c r="A336" s="348" t="str">
        <f aca="false">IF(A335="","",IF(A335=COUNT(STT_1),"",A335+1))</f>
        <v/>
      </c>
      <c r="B336" s="349" t="str">
        <f aca="false">IF(A336="","",VLOOKUP(A336,CT_VT,3,0))</f>
        <v/>
      </c>
      <c r="C336" s="350" t="str">
        <f aca="false">IF(A336="","",VLOOKUP(A336,CT_VT,4,0))</f>
        <v/>
      </c>
      <c r="D336" s="351" t="str">
        <f aca="false">IF(A336="","",VLOOKUP(A336,CT_VT,11,0))</f>
        <v/>
      </c>
      <c r="E336" s="349" t="str">
        <f aca="false">IF(A336="","",VLOOKUP(A336,CT_VT,12,0))</f>
        <v/>
      </c>
      <c r="F336" s="319" t="n">
        <f aca="false">IF(LEFT($B336,2)="PN",VLOOKUP(A336,CT_VT,13,0),0)</f>
        <v>0</v>
      </c>
      <c r="G336" s="319" t="n">
        <f aca="false">IF(LEFT($B336,2)="PX",VLOOKUP(A336,CT_VT,13,0),0)</f>
        <v>0</v>
      </c>
      <c r="H336" s="319" t="str">
        <f aca="false">IF(SUM(F336:G336)&gt;0,$F$11+SUM($F$12:F336)-SUM($G$12:G336),"")</f>
        <v/>
      </c>
      <c r="I336" s="319" t="n">
        <f aca="false">IF($A336="",0,VLOOKUP($A336,CT_VT,14,0))</f>
        <v>0</v>
      </c>
      <c r="J336" s="319" t="n">
        <f aca="false">F336*I336</f>
        <v>0</v>
      </c>
      <c r="K336" s="319" t="n">
        <f aca="false">G336*I336</f>
        <v>0</v>
      </c>
      <c r="L336" s="352" t="str">
        <f aca="false">IF(SUM(F336:G336)&gt;0,"X","")</f>
        <v/>
      </c>
    </row>
    <row r="337" customFormat="false" ht="15.75" hidden="false" customHeight="false" outlineLevel="0" collapsed="false">
      <c r="A337" s="348" t="str">
        <f aca="false">IF(A336="","",IF(A336=COUNT(STT_1),"",A336+1))</f>
        <v/>
      </c>
      <c r="B337" s="349" t="str">
        <f aca="false">IF(A337="","",VLOOKUP(A337,CT_VT,3,0))</f>
        <v/>
      </c>
      <c r="C337" s="350" t="str">
        <f aca="false">IF(A337="","",VLOOKUP(A337,CT_VT,4,0))</f>
        <v/>
      </c>
      <c r="D337" s="351" t="str">
        <f aca="false">IF(A337="","",VLOOKUP(A337,CT_VT,11,0))</f>
        <v/>
      </c>
      <c r="E337" s="349" t="str">
        <f aca="false">IF(A337="","",VLOOKUP(A337,CT_VT,12,0))</f>
        <v/>
      </c>
      <c r="F337" s="319" t="n">
        <f aca="false">IF(LEFT($B337,2)="PN",VLOOKUP(A337,CT_VT,13,0),0)</f>
        <v>0</v>
      </c>
      <c r="G337" s="319" t="n">
        <f aca="false">IF(LEFT($B337,2)="PX",VLOOKUP(A337,CT_VT,13,0),0)</f>
        <v>0</v>
      </c>
      <c r="H337" s="319" t="str">
        <f aca="false">IF(SUM(F337:G337)&gt;0,$F$11+SUM($F$12:F337)-SUM($G$12:G337),"")</f>
        <v/>
      </c>
      <c r="I337" s="319" t="n">
        <f aca="false">IF($A337="",0,VLOOKUP($A337,CT_VT,14,0))</f>
        <v>0</v>
      </c>
      <c r="J337" s="319" t="n">
        <f aca="false">F337*I337</f>
        <v>0</v>
      </c>
      <c r="K337" s="319" t="n">
        <f aca="false">G337*I337</f>
        <v>0</v>
      </c>
      <c r="L337" s="352" t="str">
        <f aca="false">IF(SUM(F337:G337)&gt;0,"X","")</f>
        <v/>
      </c>
    </row>
    <row r="338" customFormat="false" ht="15.75" hidden="false" customHeight="false" outlineLevel="0" collapsed="false">
      <c r="A338" s="348" t="str">
        <f aca="false">IF(A337="","",IF(A337=COUNT(STT_1),"",A337+1))</f>
        <v/>
      </c>
      <c r="B338" s="349" t="str">
        <f aca="false">IF(A338="","",VLOOKUP(A338,CT_VT,3,0))</f>
        <v/>
      </c>
      <c r="C338" s="350" t="str">
        <f aca="false">IF(A338="","",VLOOKUP(A338,CT_VT,4,0))</f>
        <v/>
      </c>
      <c r="D338" s="351" t="str">
        <f aca="false">IF(A338="","",VLOOKUP(A338,CT_VT,11,0))</f>
        <v/>
      </c>
      <c r="E338" s="349" t="str">
        <f aca="false">IF(A338="","",VLOOKUP(A338,CT_VT,12,0))</f>
        <v/>
      </c>
      <c r="F338" s="319" t="n">
        <f aca="false">IF(LEFT($B338,2)="PN",VLOOKUP(A338,CT_VT,13,0),0)</f>
        <v>0</v>
      </c>
      <c r="G338" s="319" t="n">
        <f aca="false">IF(LEFT($B338,2)="PX",VLOOKUP(A338,CT_VT,13,0),0)</f>
        <v>0</v>
      </c>
      <c r="H338" s="319" t="str">
        <f aca="false">IF(SUM(F338:G338)&gt;0,$F$11+SUM($F$12:F338)-SUM($G$12:G338),"")</f>
        <v/>
      </c>
      <c r="I338" s="319" t="n">
        <f aca="false">IF($A338="",0,VLOOKUP($A338,CT_VT,14,0))</f>
        <v>0</v>
      </c>
      <c r="J338" s="319" t="n">
        <f aca="false">F338*I338</f>
        <v>0</v>
      </c>
      <c r="K338" s="319" t="n">
        <f aca="false">G338*I338</f>
        <v>0</v>
      </c>
      <c r="L338" s="352" t="str">
        <f aca="false">IF(SUM(F338:G338)&gt;0,"X","")</f>
        <v/>
      </c>
    </row>
    <row r="339" customFormat="false" ht="15.75" hidden="false" customHeight="false" outlineLevel="0" collapsed="false">
      <c r="A339" s="348" t="str">
        <f aca="false">IF(A338="","",IF(A338=COUNT(STT_1),"",A338+1))</f>
        <v/>
      </c>
      <c r="B339" s="349" t="str">
        <f aca="false">IF(A339="","",VLOOKUP(A339,CT_VT,3,0))</f>
        <v/>
      </c>
      <c r="C339" s="350" t="str">
        <f aca="false">IF(A339="","",VLOOKUP(A339,CT_VT,4,0))</f>
        <v/>
      </c>
      <c r="D339" s="351" t="str">
        <f aca="false">IF(A339="","",VLOOKUP(A339,CT_VT,11,0))</f>
        <v/>
      </c>
      <c r="E339" s="349" t="str">
        <f aca="false">IF(A339="","",VLOOKUP(A339,CT_VT,12,0))</f>
        <v/>
      </c>
      <c r="F339" s="319" t="n">
        <f aca="false">IF(LEFT($B339,2)="PN",VLOOKUP(A339,CT_VT,13,0),0)</f>
        <v>0</v>
      </c>
      <c r="G339" s="319" t="n">
        <f aca="false">IF(LEFT($B339,2)="PX",VLOOKUP(A339,CT_VT,13,0),0)</f>
        <v>0</v>
      </c>
      <c r="H339" s="319" t="str">
        <f aca="false">IF(SUM(F339:G339)&gt;0,$F$11+SUM($F$12:F339)-SUM($G$12:G339),"")</f>
        <v/>
      </c>
      <c r="I339" s="319" t="n">
        <f aca="false">IF($A339="",0,VLOOKUP($A339,CT_VT,14,0))</f>
        <v>0</v>
      </c>
      <c r="J339" s="319" t="n">
        <f aca="false">F339*I339</f>
        <v>0</v>
      </c>
      <c r="K339" s="319" t="n">
        <f aca="false">G339*I339</f>
        <v>0</v>
      </c>
      <c r="L339" s="352" t="str">
        <f aca="false">IF(SUM(F339:G339)&gt;0,"X","")</f>
        <v/>
      </c>
    </row>
    <row r="340" customFormat="false" ht="15.75" hidden="false" customHeight="false" outlineLevel="0" collapsed="false">
      <c r="A340" s="348" t="str">
        <f aca="false">IF(A339="","",IF(A339=COUNT(STT_1),"",A339+1))</f>
        <v/>
      </c>
      <c r="B340" s="349" t="str">
        <f aca="false">IF(A340="","",VLOOKUP(A340,CT_VT,3,0))</f>
        <v/>
      </c>
      <c r="C340" s="350" t="str">
        <f aca="false">IF(A340="","",VLOOKUP(A340,CT_VT,4,0))</f>
        <v/>
      </c>
      <c r="D340" s="351" t="str">
        <f aca="false">IF(A340="","",VLOOKUP(A340,CT_VT,11,0))</f>
        <v/>
      </c>
      <c r="E340" s="349" t="str">
        <f aca="false">IF(A340="","",VLOOKUP(A340,CT_VT,12,0))</f>
        <v/>
      </c>
      <c r="F340" s="319" t="n">
        <f aca="false">IF(LEFT($B340,2)="PN",VLOOKUP(A340,CT_VT,13,0),0)</f>
        <v>0</v>
      </c>
      <c r="G340" s="319" t="n">
        <f aca="false">IF(LEFT($B340,2)="PX",VLOOKUP(A340,CT_VT,13,0),0)</f>
        <v>0</v>
      </c>
      <c r="H340" s="319" t="str">
        <f aca="false">IF(SUM(F340:G340)&gt;0,$F$11+SUM($F$12:F340)-SUM($G$12:G340),"")</f>
        <v/>
      </c>
      <c r="I340" s="319" t="n">
        <f aca="false">IF($A340="",0,VLOOKUP($A340,CT_VT,14,0))</f>
        <v>0</v>
      </c>
      <c r="J340" s="319" t="n">
        <f aca="false">F340*I340</f>
        <v>0</v>
      </c>
      <c r="K340" s="319" t="n">
        <f aca="false">G340*I340</f>
        <v>0</v>
      </c>
      <c r="L340" s="352" t="str">
        <f aca="false">IF(SUM(F340:G340)&gt;0,"X","")</f>
        <v/>
      </c>
    </row>
    <row r="341" customFormat="false" ht="15.75" hidden="false" customHeight="false" outlineLevel="0" collapsed="false">
      <c r="A341" s="348" t="str">
        <f aca="false">IF(A340="","",IF(A340=COUNT(STT_1),"",A340+1))</f>
        <v/>
      </c>
      <c r="B341" s="349" t="str">
        <f aca="false">IF(A341="","",VLOOKUP(A341,CT_VT,3,0))</f>
        <v/>
      </c>
      <c r="C341" s="350" t="str">
        <f aca="false">IF(A341="","",VLOOKUP(A341,CT_VT,4,0))</f>
        <v/>
      </c>
      <c r="D341" s="351" t="str">
        <f aca="false">IF(A341="","",VLOOKUP(A341,CT_VT,11,0))</f>
        <v/>
      </c>
      <c r="E341" s="349" t="str">
        <f aca="false">IF(A341="","",VLOOKUP(A341,CT_VT,12,0))</f>
        <v/>
      </c>
      <c r="F341" s="319" t="n">
        <f aca="false">IF(LEFT($B341,2)="PN",VLOOKUP(A341,CT_VT,13,0),0)</f>
        <v>0</v>
      </c>
      <c r="G341" s="319" t="n">
        <f aca="false">IF(LEFT($B341,2)="PX",VLOOKUP(A341,CT_VT,13,0),0)</f>
        <v>0</v>
      </c>
      <c r="H341" s="319" t="str">
        <f aca="false">IF(SUM(F341:G341)&gt;0,$F$11+SUM($F$12:F341)-SUM($G$12:G341),"")</f>
        <v/>
      </c>
      <c r="I341" s="319" t="n">
        <f aca="false">IF($A341="",0,VLOOKUP($A341,CT_VT,14,0))</f>
        <v>0</v>
      </c>
      <c r="J341" s="319" t="n">
        <f aca="false">F341*I341</f>
        <v>0</v>
      </c>
      <c r="K341" s="319" t="n">
        <f aca="false">G341*I341</f>
        <v>0</v>
      </c>
      <c r="L341" s="352" t="str">
        <f aca="false">IF(SUM(F341:G341)&gt;0,"X","")</f>
        <v/>
      </c>
    </row>
    <row r="342" customFormat="false" ht="15.75" hidden="false" customHeight="false" outlineLevel="0" collapsed="false">
      <c r="A342" s="348" t="str">
        <f aca="false">IF(A341="","",IF(A341=COUNT(STT_1),"",A341+1))</f>
        <v/>
      </c>
      <c r="B342" s="349" t="str">
        <f aca="false">IF(A342="","",VLOOKUP(A342,CT_VT,3,0))</f>
        <v/>
      </c>
      <c r="C342" s="350" t="str">
        <f aca="false">IF(A342="","",VLOOKUP(A342,CT_VT,4,0))</f>
        <v/>
      </c>
      <c r="D342" s="351" t="str">
        <f aca="false">IF(A342="","",VLOOKUP(A342,CT_VT,11,0))</f>
        <v/>
      </c>
      <c r="E342" s="349" t="str">
        <f aca="false">IF(A342="","",VLOOKUP(A342,CT_VT,12,0))</f>
        <v/>
      </c>
      <c r="F342" s="319" t="n">
        <f aca="false">IF(LEFT($B342,2)="PN",VLOOKUP(A342,CT_VT,13,0),0)</f>
        <v>0</v>
      </c>
      <c r="G342" s="319" t="n">
        <f aca="false">IF(LEFT($B342,2)="PX",VLOOKUP(A342,CT_VT,13,0),0)</f>
        <v>0</v>
      </c>
      <c r="H342" s="319" t="str">
        <f aca="false">IF(SUM(F342:G342)&gt;0,$F$11+SUM($F$12:F342)-SUM($G$12:G342),"")</f>
        <v/>
      </c>
      <c r="I342" s="319" t="n">
        <f aca="false">IF($A342="",0,VLOOKUP($A342,CT_VT,14,0))</f>
        <v>0</v>
      </c>
      <c r="J342" s="319" t="n">
        <f aca="false">F342*I342</f>
        <v>0</v>
      </c>
      <c r="K342" s="319" t="n">
        <f aca="false">G342*I342</f>
        <v>0</v>
      </c>
      <c r="L342" s="352" t="str">
        <f aca="false">IF(SUM(F342:G342)&gt;0,"X","")</f>
        <v/>
      </c>
    </row>
    <row r="343" customFormat="false" ht="15.75" hidden="false" customHeight="false" outlineLevel="0" collapsed="false">
      <c r="A343" s="348" t="str">
        <f aca="false">IF(A342="","",IF(A342=COUNT(STT_1),"",A342+1))</f>
        <v/>
      </c>
      <c r="B343" s="349" t="str">
        <f aca="false">IF(A343="","",VLOOKUP(A343,CT_VT,3,0))</f>
        <v/>
      </c>
      <c r="C343" s="350" t="str">
        <f aca="false">IF(A343="","",VLOOKUP(A343,CT_VT,4,0))</f>
        <v/>
      </c>
      <c r="D343" s="351" t="str">
        <f aca="false">IF(A343="","",VLOOKUP(A343,CT_VT,11,0))</f>
        <v/>
      </c>
      <c r="E343" s="349" t="str">
        <f aca="false">IF(A343="","",VLOOKUP(A343,CT_VT,12,0))</f>
        <v/>
      </c>
      <c r="F343" s="319" t="n">
        <f aca="false">IF(LEFT($B343,2)="PN",VLOOKUP(A343,CT_VT,13,0),0)</f>
        <v>0</v>
      </c>
      <c r="G343" s="319" t="n">
        <f aca="false">IF(LEFT($B343,2)="PX",VLOOKUP(A343,CT_VT,13,0),0)</f>
        <v>0</v>
      </c>
      <c r="H343" s="319" t="str">
        <f aca="false">IF(SUM(F343:G343)&gt;0,$F$11+SUM($F$12:F343)-SUM($G$12:G343),"")</f>
        <v/>
      </c>
      <c r="I343" s="319" t="n">
        <f aca="false">IF($A343="",0,VLOOKUP($A343,CT_VT,14,0))</f>
        <v>0</v>
      </c>
      <c r="J343" s="319" t="n">
        <f aca="false">F343*I343</f>
        <v>0</v>
      </c>
      <c r="K343" s="319" t="n">
        <f aca="false">G343*I343</f>
        <v>0</v>
      </c>
      <c r="L343" s="352" t="str">
        <f aca="false">IF(SUM(F343:G343)&gt;0,"X","")</f>
        <v/>
      </c>
    </row>
    <row r="344" customFormat="false" ht="15.75" hidden="false" customHeight="false" outlineLevel="0" collapsed="false">
      <c r="A344" s="348" t="str">
        <f aca="false">IF(A343="","",IF(A343=COUNT(STT_1),"",A343+1))</f>
        <v/>
      </c>
      <c r="B344" s="349" t="str">
        <f aca="false">IF(A344="","",VLOOKUP(A344,CT_VT,3,0))</f>
        <v/>
      </c>
      <c r="C344" s="350" t="str">
        <f aca="false">IF(A344="","",VLOOKUP(A344,CT_VT,4,0))</f>
        <v/>
      </c>
      <c r="D344" s="351" t="str">
        <f aca="false">IF(A344="","",VLOOKUP(A344,CT_VT,11,0))</f>
        <v/>
      </c>
      <c r="E344" s="349" t="str">
        <f aca="false">IF(A344="","",VLOOKUP(A344,CT_VT,12,0))</f>
        <v/>
      </c>
      <c r="F344" s="319" t="n">
        <f aca="false">IF(LEFT($B344,2)="PN",VLOOKUP(A344,CT_VT,13,0),0)</f>
        <v>0</v>
      </c>
      <c r="G344" s="319" t="n">
        <f aca="false">IF(LEFT($B344,2)="PX",VLOOKUP(A344,CT_VT,13,0),0)</f>
        <v>0</v>
      </c>
      <c r="H344" s="319" t="str">
        <f aca="false">IF(SUM(F344:G344)&gt;0,$F$11+SUM($F$12:F344)-SUM($G$12:G344),"")</f>
        <v/>
      </c>
      <c r="I344" s="319" t="n">
        <f aca="false">IF($A344="",0,VLOOKUP($A344,CT_VT,14,0))</f>
        <v>0</v>
      </c>
      <c r="J344" s="319" t="n">
        <f aca="false">F344*I344</f>
        <v>0</v>
      </c>
      <c r="K344" s="319" t="n">
        <f aca="false">G344*I344</f>
        <v>0</v>
      </c>
      <c r="L344" s="352" t="str">
        <f aca="false">IF(SUM(F344:G344)&gt;0,"X","")</f>
        <v/>
      </c>
    </row>
    <row r="345" customFormat="false" ht="15.75" hidden="false" customHeight="false" outlineLevel="0" collapsed="false">
      <c r="A345" s="348" t="str">
        <f aca="false">IF(A344="","",IF(A344=COUNT(STT_1),"",A344+1))</f>
        <v/>
      </c>
      <c r="B345" s="349" t="str">
        <f aca="false">IF(A345="","",VLOOKUP(A345,CT_VT,3,0))</f>
        <v/>
      </c>
      <c r="C345" s="350" t="str">
        <f aca="false">IF(A345="","",VLOOKUP(A345,CT_VT,4,0))</f>
        <v/>
      </c>
      <c r="D345" s="351" t="str">
        <f aca="false">IF(A345="","",VLOOKUP(A345,CT_VT,11,0))</f>
        <v/>
      </c>
      <c r="E345" s="349" t="str">
        <f aca="false">IF(A345="","",VLOOKUP(A345,CT_VT,12,0))</f>
        <v/>
      </c>
      <c r="F345" s="319" t="n">
        <f aca="false">IF(LEFT($B345,2)="PN",VLOOKUP(A345,CT_VT,13,0),0)</f>
        <v>0</v>
      </c>
      <c r="G345" s="319" t="n">
        <f aca="false">IF(LEFT($B345,2)="PX",VLOOKUP(A345,CT_VT,13,0),0)</f>
        <v>0</v>
      </c>
      <c r="H345" s="319" t="str">
        <f aca="false">IF(SUM(F345:G345)&gt;0,$F$11+SUM($F$12:F345)-SUM($G$12:G345),"")</f>
        <v/>
      </c>
      <c r="I345" s="319" t="n">
        <f aca="false">IF($A345="",0,VLOOKUP($A345,CT_VT,14,0))</f>
        <v>0</v>
      </c>
      <c r="J345" s="319" t="n">
        <f aca="false">F345*I345</f>
        <v>0</v>
      </c>
      <c r="K345" s="319" t="n">
        <f aca="false">G345*I345</f>
        <v>0</v>
      </c>
      <c r="L345" s="352" t="str">
        <f aca="false">IF(SUM(F345:G345)&gt;0,"X","")</f>
        <v/>
      </c>
    </row>
    <row r="346" customFormat="false" ht="15.75" hidden="false" customHeight="false" outlineLevel="0" collapsed="false">
      <c r="A346" s="348" t="str">
        <f aca="false">IF(A345="","",IF(A345=COUNT(STT_1),"",A345+1))</f>
        <v/>
      </c>
      <c r="B346" s="349" t="str">
        <f aca="false">IF(A346="","",VLOOKUP(A346,CT_VT,3,0))</f>
        <v/>
      </c>
      <c r="C346" s="350" t="str">
        <f aca="false">IF(A346="","",VLOOKUP(A346,CT_VT,4,0))</f>
        <v/>
      </c>
      <c r="D346" s="351" t="str">
        <f aca="false">IF(A346="","",VLOOKUP(A346,CT_VT,11,0))</f>
        <v/>
      </c>
      <c r="E346" s="349" t="str">
        <f aca="false">IF(A346="","",VLOOKUP(A346,CT_VT,12,0))</f>
        <v/>
      </c>
      <c r="F346" s="319" t="n">
        <f aca="false">IF(LEFT($B346,2)="PN",VLOOKUP(A346,CT_VT,13,0),0)</f>
        <v>0</v>
      </c>
      <c r="G346" s="319" t="n">
        <f aca="false">IF(LEFT($B346,2)="PX",VLOOKUP(A346,CT_VT,13,0),0)</f>
        <v>0</v>
      </c>
      <c r="H346" s="319" t="str">
        <f aca="false">IF(SUM(F346:G346)&gt;0,$F$11+SUM($F$12:F346)-SUM($G$12:G346),"")</f>
        <v/>
      </c>
      <c r="I346" s="319" t="n">
        <f aca="false">IF($A346="",0,VLOOKUP($A346,CT_VT,14,0))</f>
        <v>0</v>
      </c>
      <c r="J346" s="319" t="n">
        <f aca="false">F346*I346</f>
        <v>0</v>
      </c>
      <c r="K346" s="319" t="n">
        <f aca="false">G346*I346</f>
        <v>0</v>
      </c>
      <c r="L346" s="352" t="str">
        <f aca="false">IF(SUM(F346:G346)&gt;0,"X","")</f>
        <v/>
      </c>
    </row>
    <row r="347" customFormat="false" ht="15.75" hidden="false" customHeight="false" outlineLevel="0" collapsed="false">
      <c r="A347" s="348" t="str">
        <f aca="false">IF(A346="","",IF(A346=COUNT(STT_1),"",A346+1))</f>
        <v/>
      </c>
      <c r="B347" s="349" t="str">
        <f aca="false">IF(A347="","",VLOOKUP(A347,CT_VT,3,0))</f>
        <v/>
      </c>
      <c r="C347" s="350" t="str">
        <f aca="false">IF(A347="","",VLOOKUP(A347,CT_VT,4,0))</f>
        <v/>
      </c>
      <c r="D347" s="351" t="str">
        <f aca="false">IF(A347="","",VLOOKUP(A347,CT_VT,11,0))</f>
        <v/>
      </c>
      <c r="E347" s="349" t="str">
        <f aca="false">IF(A347="","",VLOOKUP(A347,CT_VT,12,0))</f>
        <v/>
      </c>
      <c r="F347" s="319" t="n">
        <f aca="false">IF(LEFT($B347,2)="PN",VLOOKUP(A347,CT_VT,13,0),0)</f>
        <v>0</v>
      </c>
      <c r="G347" s="319" t="n">
        <f aca="false">IF(LEFT($B347,2)="PX",VLOOKUP(A347,CT_VT,13,0),0)</f>
        <v>0</v>
      </c>
      <c r="H347" s="319" t="str">
        <f aca="false">IF(SUM(F347:G347)&gt;0,$F$11+SUM($F$12:F347)-SUM($G$12:G347),"")</f>
        <v/>
      </c>
      <c r="I347" s="319" t="n">
        <f aca="false">IF($A347="",0,VLOOKUP($A347,CT_VT,14,0))</f>
        <v>0</v>
      </c>
      <c r="J347" s="319" t="n">
        <f aca="false">F347*I347</f>
        <v>0</v>
      </c>
      <c r="K347" s="319" t="n">
        <f aca="false">G347*I347</f>
        <v>0</v>
      </c>
      <c r="L347" s="352" t="str">
        <f aca="false">IF(SUM(F347:G347)&gt;0,"X","")</f>
        <v/>
      </c>
    </row>
    <row r="348" customFormat="false" ht="15.75" hidden="false" customHeight="false" outlineLevel="0" collapsed="false">
      <c r="A348" s="348" t="str">
        <f aca="false">IF(A347="","",IF(A347=COUNT(STT_1),"",A347+1))</f>
        <v/>
      </c>
      <c r="B348" s="349" t="str">
        <f aca="false">IF(A348="","",VLOOKUP(A348,CT_VT,3,0))</f>
        <v/>
      </c>
      <c r="C348" s="350" t="str">
        <f aca="false">IF(A348="","",VLOOKUP(A348,CT_VT,4,0))</f>
        <v/>
      </c>
      <c r="D348" s="351" t="str">
        <f aca="false">IF(A348="","",VLOOKUP(A348,CT_VT,11,0))</f>
        <v/>
      </c>
      <c r="E348" s="349" t="str">
        <f aca="false">IF(A348="","",VLOOKUP(A348,CT_VT,12,0))</f>
        <v/>
      </c>
      <c r="F348" s="319" t="n">
        <f aca="false">IF(LEFT($B348,2)="PN",VLOOKUP(A348,CT_VT,13,0),0)</f>
        <v>0</v>
      </c>
      <c r="G348" s="319" t="n">
        <f aca="false">IF(LEFT($B348,2)="PX",VLOOKUP(A348,CT_VT,13,0),0)</f>
        <v>0</v>
      </c>
      <c r="H348" s="319" t="str">
        <f aca="false">IF(SUM(F348:G348)&gt;0,$F$11+SUM($F$12:F348)-SUM($G$12:G348),"")</f>
        <v/>
      </c>
      <c r="I348" s="319" t="n">
        <f aca="false">IF($A348="",0,VLOOKUP($A348,CT_VT,14,0))</f>
        <v>0</v>
      </c>
      <c r="J348" s="319" t="n">
        <f aca="false">F348*I348</f>
        <v>0</v>
      </c>
      <c r="K348" s="319" t="n">
        <f aca="false">G348*I348</f>
        <v>0</v>
      </c>
      <c r="L348" s="352" t="str">
        <f aca="false">IF(SUM(F348:G348)&gt;0,"X","")</f>
        <v/>
      </c>
    </row>
    <row r="349" customFormat="false" ht="15.75" hidden="false" customHeight="false" outlineLevel="0" collapsed="false">
      <c r="A349" s="348" t="str">
        <f aca="false">IF(A348="","",IF(A348=COUNT(STT_1),"",A348+1))</f>
        <v/>
      </c>
      <c r="B349" s="349" t="str">
        <f aca="false">IF(A349="","",VLOOKUP(A349,CT_VT,3,0))</f>
        <v/>
      </c>
      <c r="C349" s="350" t="str">
        <f aca="false">IF(A349="","",VLOOKUP(A349,CT_VT,4,0))</f>
        <v/>
      </c>
      <c r="D349" s="351" t="str">
        <f aca="false">IF(A349="","",VLOOKUP(A349,CT_VT,11,0))</f>
        <v/>
      </c>
      <c r="E349" s="349" t="str">
        <f aca="false">IF(A349="","",VLOOKUP(A349,CT_VT,12,0))</f>
        <v/>
      </c>
      <c r="F349" s="319" t="n">
        <f aca="false">IF(LEFT($B349,2)="PN",VLOOKUP(A349,CT_VT,13,0),0)</f>
        <v>0</v>
      </c>
      <c r="G349" s="319" t="n">
        <f aca="false">IF(LEFT($B349,2)="PX",VLOOKUP(A349,CT_VT,13,0),0)</f>
        <v>0</v>
      </c>
      <c r="H349" s="319" t="str">
        <f aca="false">IF(SUM(F349:G349)&gt;0,$F$11+SUM($F$12:F349)-SUM($G$12:G349),"")</f>
        <v/>
      </c>
      <c r="I349" s="319" t="n">
        <f aca="false">IF($A349="",0,VLOOKUP($A349,CT_VT,14,0))</f>
        <v>0</v>
      </c>
      <c r="J349" s="319" t="n">
        <f aca="false">F349*I349</f>
        <v>0</v>
      </c>
      <c r="K349" s="319" t="n">
        <f aca="false">G349*I349</f>
        <v>0</v>
      </c>
      <c r="L349" s="352" t="str">
        <f aca="false">IF(SUM(F349:G349)&gt;0,"X","")</f>
        <v/>
      </c>
    </row>
    <row r="350" customFormat="false" ht="15.75" hidden="false" customHeight="false" outlineLevel="0" collapsed="false">
      <c r="A350" s="348" t="str">
        <f aca="false">IF(A349="","",IF(A349=COUNT(STT_1),"",A349+1))</f>
        <v/>
      </c>
      <c r="B350" s="349" t="str">
        <f aca="false">IF(A350="","",VLOOKUP(A350,CT_VT,3,0))</f>
        <v/>
      </c>
      <c r="C350" s="350" t="str">
        <f aca="false">IF(A350="","",VLOOKUP(A350,CT_VT,4,0))</f>
        <v/>
      </c>
      <c r="D350" s="351" t="str">
        <f aca="false">IF(A350="","",VLOOKUP(A350,CT_VT,11,0))</f>
        <v/>
      </c>
      <c r="E350" s="349" t="str">
        <f aca="false">IF(A350="","",VLOOKUP(A350,CT_VT,12,0))</f>
        <v/>
      </c>
      <c r="F350" s="319" t="n">
        <f aca="false">IF(LEFT($B350,2)="PN",VLOOKUP(A350,CT_VT,13,0),0)</f>
        <v>0</v>
      </c>
      <c r="G350" s="319" t="n">
        <f aca="false">IF(LEFT($B350,2)="PX",VLOOKUP(A350,CT_VT,13,0),0)</f>
        <v>0</v>
      </c>
      <c r="H350" s="319" t="str">
        <f aca="false">IF(SUM(F350:G350)&gt;0,$F$11+SUM($F$12:F350)-SUM($G$12:G350),"")</f>
        <v/>
      </c>
      <c r="I350" s="319" t="n">
        <f aca="false">IF($A350="",0,VLOOKUP($A350,CT_VT,14,0))</f>
        <v>0</v>
      </c>
      <c r="J350" s="319" t="n">
        <f aca="false">F350*I350</f>
        <v>0</v>
      </c>
      <c r="K350" s="319" t="n">
        <f aca="false">G350*I350</f>
        <v>0</v>
      </c>
      <c r="L350" s="352" t="str">
        <f aca="false">IF(SUM(F350:G350)&gt;0,"X","")</f>
        <v/>
      </c>
    </row>
    <row r="351" customFormat="false" ht="15.75" hidden="false" customHeight="false" outlineLevel="0" collapsed="false">
      <c r="A351" s="348" t="str">
        <f aca="false">IF(A350="","",IF(A350=COUNT(STT_1),"",A350+1))</f>
        <v/>
      </c>
      <c r="B351" s="349" t="str">
        <f aca="false">IF(A351="","",VLOOKUP(A351,CT_VT,3,0))</f>
        <v/>
      </c>
      <c r="C351" s="350" t="str">
        <f aca="false">IF(A351="","",VLOOKUP(A351,CT_VT,4,0))</f>
        <v/>
      </c>
      <c r="D351" s="351" t="str">
        <f aca="false">IF(A351="","",VLOOKUP(A351,CT_VT,11,0))</f>
        <v/>
      </c>
      <c r="E351" s="349" t="str">
        <f aca="false">IF(A351="","",VLOOKUP(A351,CT_VT,12,0))</f>
        <v/>
      </c>
      <c r="F351" s="319" t="n">
        <f aca="false">IF(LEFT($B351,2)="PN",VLOOKUP(A351,CT_VT,13,0),0)</f>
        <v>0</v>
      </c>
      <c r="G351" s="319" t="n">
        <f aca="false">IF(LEFT($B351,2)="PX",VLOOKUP(A351,CT_VT,13,0),0)</f>
        <v>0</v>
      </c>
      <c r="H351" s="319" t="str">
        <f aca="false">IF(SUM(F351:G351)&gt;0,$F$11+SUM($F$12:F351)-SUM($G$12:G351),"")</f>
        <v/>
      </c>
      <c r="I351" s="319" t="n">
        <f aca="false">IF($A351="",0,VLOOKUP($A351,CT_VT,14,0))</f>
        <v>0</v>
      </c>
      <c r="J351" s="319" t="n">
        <f aca="false">F351*I351</f>
        <v>0</v>
      </c>
      <c r="K351" s="319" t="n">
        <f aca="false">G351*I351</f>
        <v>0</v>
      </c>
      <c r="L351" s="352" t="str">
        <f aca="false">IF(SUM(F351:G351)&gt;0,"X","")</f>
        <v/>
      </c>
    </row>
    <row r="352" customFormat="false" ht="15.75" hidden="false" customHeight="false" outlineLevel="0" collapsed="false">
      <c r="A352" s="348" t="str">
        <f aca="false">IF(A351="","",IF(A351=COUNT(STT_1),"",A351+1))</f>
        <v/>
      </c>
      <c r="B352" s="349" t="str">
        <f aca="false">IF(A352="","",VLOOKUP(A352,CT_VT,3,0))</f>
        <v/>
      </c>
      <c r="C352" s="350" t="str">
        <f aca="false">IF(A352="","",VLOOKUP(A352,CT_VT,4,0))</f>
        <v/>
      </c>
      <c r="D352" s="351" t="str">
        <f aca="false">IF(A352="","",VLOOKUP(A352,CT_VT,11,0))</f>
        <v/>
      </c>
      <c r="E352" s="349" t="str">
        <f aca="false">IF(A352="","",VLOOKUP(A352,CT_VT,12,0))</f>
        <v/>
      </c>
      <c r="F352" s="319" t="n">
        <f aca="false">IF(LEFT($B352,2)="PN",VLOOKUP(A352,CT_VT,13,0),0)</f>
        <v>0</v>
      </c>
      <c r="G352" s="319" t="n">
        <f aca="false">IF(LEFT($B352,2)="PX",VLOOKUP(A352,CT_VT,13,0),0)</f>
        <v>0</v>
      </c>
      <c r="H352" s="319" t="str">
        <f aca="false">IF(SUM(F352:G352)&gt;0,$F$11+SUM($F$12:F352)-SUM($G$12:G352),"")</f>
        <v/>
      </c>
      <c r="I352" s="319" t="n">
        <f aca="false">IF($A352="",0,VLOOKUP($A352,CT_VT,14,0))</f>
        <v>0</v>
      </c>
      <c r="J352" s="319" t="n">
        <f aca="false">F352*I352</f>
        <v>0</v>
      </c>
      <c r="K352" s="319" t="n">
        <f aca="false">G352*I352</f>
        <v>0</v>
      </c>
      <c r="L352" s="352" t="str">
        <f aca="false">IF(SUM(F352:G352)&gt;0,"X","")</f>
        <v/>
      </c>
    </row>
    <row r="353" customFormat="false" ht="15.75" hidden="false" customHeight="false" outlineLevel="0" collapsed="false">
      <c r="A353" s="348" t="str">
        <f aca="false">IF(A352="","",IF(A352=COUNT(STT_1),"",A352+1))</f>
        <v/>
      </c>
      <c r="B353" s="349" t="str">
        <f aca="false">IF(A353="","",VLOOKUP(A353,CT_VT,3,0))</f>
        <v/>
      </c>
      <c r="C353" s="350" t="str">
        <f aca="false">IF(A353="","",VLOOKUP(A353,CT_VT,4,0))</f>
        <v/>
      </c>
      <c r="D353" s="351" t="str">
        <f aca="false">IF(A353="","",VLOOKUP(A353,CT_VT,11,0))</f>
        <v/>
      </c>
      <c r="E353" s="349" t="str">
        <f aca="false">IF(A353="","",VLOOKUP(A353,CT_VT,12,0))</f>
        <v/>
      </c>
      <c r="F353" s="319" t="n">
        <f aca="false">IF(LEFT($B353,2)="PN",VLOOKUP(A353,CT_VT,13,0),0)</f>
        <v>0</v>
      </c>
      <c r="G353" s="319" t="n">
        <f aca="false">IF(LEFT($B353,2)="PX",VLOOKUP(A353,CT_VT,13,0),0)</f>
        <v>0</v>
      </c>
      <c r="H353" s="319" t="str">
        <f aca="false">IF(SUM(F353:G353)&gt;0,$F$11+SUM($F$12:F353)-SUM($G$12:G353),"")</f>
        <v/>
      </c>
      <c r="I353" s="319" t="n">
        <f aca="false">IF($A353="",0,VLOOKUP($A353,CT_VT,14,0))</f>
        <v>0</v>
      </c>
      <c r="J353" s="319" t="n">
        <f aca="false">F353*I353</f>
        <v>0</v>
      </c>
      <c r="K353" s="319" t="n">
        <f aca="false">G353*I353</f>
        <v>0</v>
      </c>
      <c r="L353" s="352" t="str">
        <f aca="false">IF(SUM(F353:G353)&gt;0,"X","")</f>
        <v/>
      </c>
    </row>
    <row r="354" customFormat="false" ht="15.75" hidden="false" customHeight="false" outlineLevel="0" collapsed="false">
      <c r="A354" s="348" t="str">
        <f aca="false">IF(A353="","",IF(A353=COUNT(STT_1),"",A353+1))</f>
        <v/>
      </c>
      <c r="B354" s="349" t="str">
        <f aca="false">IF(A354="","",VLOOKUP(A354,CT_VT,3,0))</f>
        <v/>
      </c>
      <c r="C354" s="350" t="str">
        <f aca="false">IF(A354="","",VLOOKUP(A354,CT_VT,4,0))</f>
        <v/>
      </c>
      <c r="D354" s="351" t="str">
        <f aca="false">IF(A354="","",VLOOKUP(A354,CT_VT,11,0))</f>
        <v/>
      </c>
      <c r="E354" s="349" t="str">
        <f aca="false">IF(A354="","",VLOOKUP(A354,CT_VT,12,0))</f>
        <v/>
      </c>
      <c r="F354" s="319" t="n">
        <f aca="false">IF(LEFT($B354,2)="PN",VLOOKUP(A354,CT_VT,13,0),0)</f>
        <v>0</v>
      </c>
      <c r="G354" s="319" t="n">
        <f aca="false">IF(LEFT($B354,2)="PX",VLOOKUP(A354,CT_VT,13,0),0)</f>
        <v>0</v>
      </c>
      <c r="H354" s="319" t="str">
        <f aca="false">IF(SUM(F354:G354)&gt;0,$F$11+SUM($F$12:F354)-SUM($G$12:G354),"")</f>
        <v/>
      </c>
      <c r="I354" s="319" t="n">
        <f aca="false">IF($A354="",0,VLOOKUP($A354,CT_VT,14,0))</f>
        <v>0</v>
      </c>
      <c r="J354" s="319" t="n">
        <f aca="false">F354*I354</f>
        <v>0</v>
      </c>
      <c r="K354" s="319" t="n">
        <f aca="false">G354*I354</f>
        <v>0</v>
      </c>
      <c r="L354" s="352" t="str">
        <f aca="false">IF(SUM(F354:G354)&gt;0,"X","")</f>
        <v/>
      </c>
    </row>
    <row r="355" customFormat="false" ht="15.75" hidden="false" customHeight="false" outlineLevel="0" collapsed="false">
      <c r="A355" s="348" t="str">
        <f aca="false">IF(A354="","",IF(A354=COUNT(STT_1),"",A354+1))</f>
        <v/>
      </c>
      <c r="B355" s="349" t="str">
        <f aca="false">IF(A355="","",VLOOKUP(A355,CT_VT,3,0))</f>
        <v/>
      </c>
      <c r="C355" s="350" t="str">
        <f aca="false">IF(A355="","",VLOOKUP(A355,CT_VT,4,0))</f>
        <v/>
      </c>
      <c r="D355" s="351" t="str">
        <f aca="false">IF(A355="","",VLOOKUP(A355,CT_VT,11,0))</f>
        <v/>
      </c>
      <c r="E355" s="349" t="str">
        <f aca="false">IF(A355="","",VLOOKUP(A355,CT_VT,12,0))</f>
        <v/>
      </c>
      <c r="F355" s="319" t="n">
        <f aca="false">IF(LEFT($B355,2)="PN",VLOOKUP(A355,CT_VT,13,0),0)</f>
        <v>0</v>
      </c>
      <c r="G355" s="319" t="n">
        <f aca="false">IF(LEFT($B355,2)="PX",VLOOKUP(A355,CT_VT,13,0),0)</f>
        <v>0</v>
      </c>
      <c r="H355" s="319" t="str">
        <f aca="false">IF(SUM(F355:G355)&gt;0,$F$11+SUM($F$12:F355)-SUM($G$12:G355),"")</f>
        <v/>
      </c>
      <c r="I355" s="319" t="n">
        <f aca="false">IF($A355="",0,VLOOKUP($A355,CT_VT,14,0))</f>
        <v>0</v>
      </c>
      <c r="J355" s="319" t="n">
        <f aca="false">F355*I355</f>
        <v>0</v>
      </c>
      <c r="K355" s="319" t="n">
        <f aca="false">G355*I355</f>
        <v>0</v>
      </c>
      <c r="L355" s="352" t="str">
        <f aca="false">IF(SUM(F355:G355)&gt;0,"X","")</f>
        <v/>
      </c>
    </row>
    <row r="356" customFormat="false" ht="15.75" hidden="false" customHeight="false" outlineLevel="0" collapsed="false">
      <c r="A356" s="348" t="str">
        <f aca="false">IF(A355="","",IF(A355=COUNT(STT_1),"",A355+1))</f>
        <v/>
      </c>
      <c r="B356" s="349" t="str">
        <f aca="false">IF(A356="","",VLOOKUP(A356,CT_VT,3,0))</f>
        <v/>
      </c>
      <c r="C356" s="350" t="str">
        <f aca="false">IF(A356="","",VLOOKUP(A356,CT_VT,4,0))</f>
        <v/>
      </c>
      <c r="D356" s="351" t="str">
        <f aca="false">IF(A356="","",VLOOKUP(A356,CT_VT,11,0))</f>
        <v/>
      </c>
      <c r="E356" s="349" t="str">
        <f aca="false">IF(A356="","",VLOOKUP(A356,CT_VT,12,0))</f>
        <v/>
      </c>
      <c r="F356" s="319" t="n">
        <f aca="false">IF(LEFT($B356,2)="PN",VLOOKUP(A356,CT_VT,13,0),0)</f>
        <v>0</v>
      </c>
      <c r="G356" s="319" t="n">
        <f aca="false">IF(LEFT($B356,2)="PX",VLOOKUP(A356,CT_VT,13,0),0)</f>
        <v>0</v>
      </c>
      <c r="H356" s="319" t="str">
        <f aca="false">IF(SUM(F356:G356)&gt;0,$F$11+SUM($F$12:F356)-SUM($G$12:G356),"")</f>
        <v/>
      </c>
      <c r="I356" s="319" t="n">
        <f aca="false">IF($A356="",0,VLOOKUP($A356,CT_VT,14,0))</f>
        <v>0</v>
      </c>
      <c r="J356" s="319" t="n">
        <f aca="false">F356*I356</f>
        <v>0</v>
      </c>
      <c r="K356" s="319" t="n">
        <f aca="false">G356*I356</f>
        <v>0</v>
      </c>
      <c r="L356" s="352" t="str">
        <f aca="false">IF(SUM(F356:G356)&gt;0,"X","")</f>
        <v/>
      </c>
    </row>
    <row r="357" customFormat="false" ht="15.75" hidden="false" customHeight="false" outlineLevel="0" collapsed="false">
      <c r="A357" s="348" t="str">
        <f aca="false">IF(A356="","",IF(A356=COUNT(STT_1),"",A356+1))</f>
        <v/>
      </c>
      <c r="B357" s="349" t="str">
        <f aca="false">IF(A357="","",VLOOKUP(A357,CT_VT,3,0))</f>
        <v/>
      </c>
      <c r="C357" s="350" t="str">
        <f aca="false">IF(A357="","",VLOOKUP(A357,CT_VT,4,0))</f>
        <v/>
      </c>
      <c r="D357" s="351" t="str">
        <f aca="false">IF(A357="","",VLOOKUP(A357,CT_VT,11,0))</f>
        <v/>
      </c>
      <c r="E357" s="349" t="str">
        <f aca="false">IF(A357="","",VLOOKUP(A357,CT_VT,12,0))</f>
        <v/>
      </c>
      <c r="F357" s="319" t="n">
        <f aca="false">IF(LEFT($B357,2)="PN",VLOOKUP(A357,CT_VT,13,0),0)</f>
        <v>0</v>
      </c>
      <c r="G357" s="319" t="n">
        <f aca="false">IF(LEFT($B357,2)="PX",VLOOKUP(A357,CT_VT,13,0),0)</f>
        <v>0</v>
      </c>
      <c r="H357" s="319" t="str">
        <f aca="false">IF(SUM(F357:G357)&gt;0,$F$11+SUM($F$12:F357)-SUM($G$12:G357),"")</f>
        <v/>
      </c>
      <c r="I357" s="319" t="n">
        <f aca="false">IF($A357="",0,VLOOKUP($A357,CT_VT,14,0))</f>
        <v>0</v>
      </c>
      <c r="J357" s="319" t="n">
        <f aca="false">F357*I357</f>
        <v>0</v>
      </c>
      <c r="K357" s="319" t="n">
        <f aca="false">G357*I357</f>
        <v>0</v>
      </c>
      <c r="L357" s="352" t="str">
        <f aca="false">IF(SUM(F357:G357)&gt;0,"X","")</f>
        <v/>
      </c>
    </row>
    <row r="358" customFormat="false" ht="15.75" hidden="false" customHeight="false" outlineLevel="0" collapsed="false">
      <c r="A358" s="348" t="str">
        <f aca="false">IF(A357="","",IF(A357=COUNT(STT_1),"",A357+1))</f>
        <v/>
      </c>
      <c r="B358" s="349" t="str">
        <f aca="false">IF(A358="","",VLOOKUP(A358,CT_VT,3,0))</f>
        <v/>
      </c>
      <c r="C358" s="350" t="str">
        <f aca="false">IF(A358="","",VLOOKUP(A358,CT_VT,4,0))</f>
        <v/>
      </c>
      <c r="D358" s="351" t="str">
        <f aca="false">IF(A358="","",VLOOKUP(A358,CT_VT,11,0))</f>
        <v/>
      </c>
      <c r="E358" s="349" t="str">
        <f aca="false">IF(A358="","",VLOOKUP(A358,CT_VT,12,0))</f>
        <v/>
      </c>
      <c r="F358" s="319" t="n">
        <f aca="false">IF(LEFT($B358,2)="PN",VLOOKUP(A358,CT_VT,13,0),0)</f>
        <v>0</v>
      </c>
      <c r="G358" s="319" t="n">
        <f aca="false">IF(LEFT($B358,2)="PX",VLOOKUP(A358,CT_VT,13,0),0)</f>
        <v>0</v>
      </c>
      <c r="H358" s="319" t="str">
        <f aca="false">IF(SUM(F358:G358)&gt;0,$F$11+SUM($F$12:F358)-SUM($G$12:G358),"")</f>
        <v/>
      </c>
      <c r="I358" s="319" t="n">
        <f aca="false">IF($A358="",0,VLOOKUP($A358,CT_VT,14,0))</f>
        <v>0</v>
      </c>
      <c r="J358" s="319" t="n">
        <f aca="false">F358*I358</f>
        <v>0</v>
      </c>
      <c r="K358" s="319" t="n">
        <f aca="false">G358*I358</f>
        <v>0</v>
      </c>
      <c r="L358" s="352" t="str">
        <f aca="false">IF(SUM(F358:G358)&gt;0,"X","")</f>
        <v/>
      </c>
    </row>
    <row r="359" customFormat="false" ht="15.75" hidden="false" customHeight="false" outlineLevel="0" collapsed="false">
      <c r="A359" s="348" t="str">
        <f aca="false">IF(A358="","",IF(A358=COUNT(STT_1),"",A358+1))</f>
        <v/>
      </c>
      <c r="B359" s="349" t="str">
        <f aca="false">IF(A359="","",VLOOKUP(A359,CT_VT,3,0))</f>
        <v/>
      </c>
      <c r="C359" s="350" t="str">
        <f aca="false">IF(A359="","",VLOOKUP(A359,CT_VT,4,0))</f>
        <v/>
      </c>
      <c r="D359" s="351" t="str">
        <f aca="false">IF(A359="","",VLOOKUP(A359,CT_VT,11,0))</f>
        <v/>
      </c>
      <c r="E359" s="349" t="str">
        <f aca="false">IF(A359="","",VLOOKUP(A359,CT_VT,12,0))</f>
        <v/>
      </c>
      <c r="F359" s="319" t="n">
        <f aca="false">IF(LEFT($B359,2)="PN",VLOOKUP(A359,CT_VT,13,0),0)</f>
        <v>0</v>
      </c>
      <c r="G359" s="319" t="n">
        <f aca="false">IF(LEFT($B359,2)="PX",VLOOKUP(A359,CT_VT,13,0),0)</f>
        <v>0</v>
      </c>
      <c r="H359" s="319" t="str">
        <f aca="false">IF(SUM(F359:G359)&gt;0,$F$11+SUM($F$12:F359)-SUM($G$12:G359),"")</f>
        <v/>
      </c>
      <c r="I359" s="319" t="n">
        <f aca="false">IF($A359="",0,VLOOKUP($A359,CT_VT,14,0))</f>
        <v>0</v>
      </c>
      <c r="J359" s="319" t="n">
        <f aca="false">F359*I359</f>
        <v>0</v>
      </c>
      <c r="K359" s="319" t="n">
        <f aca="false">G359*I359</f>
        <v>0</v>
      </c>
      <c r="L359" s="352" t="str">
        <f aca="false">IF(SUM(F359:G359)&gt;0,"X","")</f>
        <v/>
      </c>
    </row>
    <row r="360" customFormat="false" ht="15.75" hidden="false" customHeight="false" outlineLevel="0" collapsed="false">
      <c r="A360" s="348" t="str">
        <f aca="false">IF(A359="","",IF(A359=COUNT(STT_1),"",A359+1))</f>
        <v/>
      </c>
      <c r="B360" s="349" t="str">
        <f aca="false">IF(A360="","",VLOOKUP(A360,CT_VT,3,0))</f>
        <v/>
      </c>
      <c r="C360" s="350" t="str">
        <f aca="false">IF(A360="","",VLOOKUP(A360,CT_VT,4,0))</f>
        <v/>
      </c>
      <c r="D360" s="351" t="str">
        <f aca="false">IF(A360="","",VLOOKUP(A360,CT_VT,11,0))</f>
        <v/>
      </c>
      <c r="E360" s="349" t="str">
        <f aca="false">IF(A360="","",VLOOKUP(A360,CT_VT,12,0))</f>
        <v/>
      </c>
      <c r="F360" s="319" t="n">
        <f aca="false">IF(LEFT($B360,2)="PN",VLOOKUP(A360,CT_VT,13,0),0)</f>
        <v>0</v>
      </c>
      <c r="G360" s="319" t="n">
        <f aca="false">IF(LEFT($B360,2)="PX",VLOOKUP(A360,CT_VT,13,0),0)</f>
        <v>0</v>
      </c>
      <c r="H360" s="319" t="str">
        <f aca="false">IF(SUM(F360:G360)&gt;0,$F$11+SUM($F$12:F360)-SUM($G$12:G360),"")</f>
        <v/>
      </c>
      <c r="I360" s="319" t="n">
        <f aca="false">IF($A360="",0,VLOOKUP($A360,CT_VT,14,0))</f>
        <v>0</v>
      </c>
      <c r="J360" s="319" t="n">
        <f aca="false">F360*I360</f>
        <v>0</v>
      </c>
      <c r="K360" s="319" t="n">
        <f aca="false">G360*I360</f>
        <v>0</v>
      </c>
      <c r="L360" s="352" t="str">
        <f aca="false">IF(SUM(F360:G360)&gt;0,"X","")</f>
        <v/>
      </c>
    </row>
    <row r="361" customFormat="false" ht="15.75" hidden="false" customHeight="false" outlineLevel="0" collapsed="false">
      <c r="A361" s="348" t="str">
        <f aca="false">IF(A360="","",IF(A360=COUNT(STT_1),"",A360+1))</f>
        <v/>
      </c>
      <c r="B361" s="349" t="str">
        <f aca="false">IF(A361="","",VLOOKUP(A361,CT_VT,3,0))</f>
        <v/>
      </c>
      <c r="C361" s="350" t="str">
        <f aca="false">IF(A361="","",VLOOKUP(A361,CT_VT,4,0))</f>
        <v/>
      </c>
      <c r="D361" s="351" t="str">
        <f aca="false">IF(A361="","",VLOOKUP(A361,CT_VT,11,0))</f>
        <v/>
      </c>
      <c r="E361" s="349" t="str">
        <f aca="false">IF(A361="","",VLOOKUP(A361,CT_VT,12,0))</f>
        <v/>
      </c>
      <c r="F361" s="319" t="n">
        <f aca="false">IF(LEFT($B361,2)="PN",VLOOKUP(A361,CT_VT,13,0),0)</f>
        <v>0</v>
      </c>
      <c r="G361" s="319" t="n">
        <f aca="false">IF(LEFT($B361,2)="PX",VLOOKUP(A361,CT_VT,13,0),0)</f>
        <v>0</v>
      </c>
      <c r="H361" s="319" t="str">
        <f aca="false">IF(SUM(F361:G361)&gt;0,$F$11+SUM($F$12:F361)-SUM($G$12:G361),"")</f>
        <v/>
      </c>
      <c r="I361" s="319" t="n">
        <f aca="false">IF($A361="",0,VLOOKUP($A361,CT_VT,14,0))</f>
        <v>0</v>
      </c>
      <c r="J361" s="319" t="n">
        <f aca="false">F361*I361</f>
        <v>0</v>
      </c>
      <c r="K361" s="319" t="n">
        <f aca="false">G361*I361</f>
        <v>0</v>
      </c>
      <c r="L361" s="352" t="str">
        <f aca="false">IF(SUM(F361:G361)&gt;0,"X","")</f>
        <v/>
      </c>
    </row>
    <row r="362" customFormat="false" ht="15.75" hidden="false" customHeight="false" outlineLevel="0" collapsed="false">
      <c r="A362" s="348" t="str">
        <f aca="false">IF(A361="","",IF(A361=COUNT(STT_1),"",A361+1))</f>
        <v/>
      </c>
      <c r="B362" s="349" t="str">
        <f aca="false">IF(A362="","",VLOOKUP(A362,CT_VT,3,0))</f>
        <v/>
      </c>
      <c r="C362" s="350" t="str">
        <f aca="false">IF(A362="","",VLOOKUP(A362,CT_VT,4,0))</f>
        <v/>
      </c>
      <c r="D362" s="351" t="str">
        <f aca="false">IF(A362="","",VLOOKUP(A362,CT_VT,11,0))</f>
        <v/>
      </c>
      <c r="E362" s="349" t="str">
        <f aca="false">IF(A362="","",VLOOKUP(A362,CT_VT,12,0))</f>
        <v/>
      </c>
      <c r="F362" s="319" t="n">
        <f aca="false">IF(LEFT($B362,2)="PN",VLOOKUP(A362,CT_VT,13,0),0)</f>
        <v>0</v>
      </c>
      <c r="G362" s="319" t="n">
        <f aca="false">IF(LEFT($B362,2)="PX",VLOOKUP(A362,CT_VT,13,0),0)</f>
        <v>0</v>
      </c>
      <c r="H362" s="319" t="str">
        <f aca="false">IF(SUM(F362:G362)&gt;0,$F$11+SUM($F$12:F362)-SUM($G$12:G362),"")</f>
        <v/>
      </c>
      <c r="I362" s="319" t="n">
        <f aca="false">IF($A362="",0,VLOOKUP($A362,CT_VT,14,0))</f>
        <v>0</v>
      </c>
      <c r="J362" s="319" t="n">
        <f aca="false">F362*I362</f>
        <v>0</v>
      </c>
      <c r="K362" s="319" t="n">
        <f aca="false">G362*I362</f>
        <v>0</v>
      </c>
      <c r="L362" s="352" t="str">
        <f aca="false">IF(SUM(F362:G362)&gt;0,"X","")</f>
        <v/>
      </c>
    </row>
    <row r="363" customFormat="false" ht="15.75" hidden="false" customHeight="false" outlineLevel="0" collapsed="false">
      <c r="A363" s="348" t="str">
        <f aca="false">IF(A362="","",IF(A362=COUNT(STT_1),"",A362+1))</f>
        <v/>
      </c>
      <c r="B363" s="349" t="str">
        <f aca="false">IF(A363="","",VLOOKUP(A363,CT_VT,3,0))</f>
        <v/>
      </c>
      <c r="C363" s="350" t="str">
        <f aca="false">IF(A363="","",VLOOKUP(A363,CT_VT,4,0))</f>
        <v/>
      </c>
      <c r="D363" s="351" t="str">
        <f aca="false">IF(A363="","",VLOOKUP(A363,CT_VT,11,0))</f>
        <v/>
      </c>
      <c r="E363" s="349" t="str">
        <f aca="false">IF(A363="","",VLOOKUP(A363,CT_VT,12,0))</f>
        <v/>
      </c>
      <c r="F363" s="319" t="n">
        <f aca="false">IF(LEFT($B363,2)="PN",VLOOKUP(A363,CT_VT,13,0),0)</f>
        <v>0</v>
      </c>
      <c r="G363" s="319" t="n">
        <f aca="false">IF(LEFT($B363,2)="PX",VLOOKUP(A363,CT_VT,13,0),0)</f>
        <v>0</v>
      </c>
      <c r="H363" s="319" t="str">
        <f aca="false">IF(SUM(F363:G363)&gt;0,$F$11+SUM($F$12:F363)-SUM($G$12:G363),"")</f>
        <v/>
      </c>
      <c r="I363" s="319" t="n">
        <f aca="false">IF($A363="",0,VLOOKUP($A363,CT_VT,14,0))</f>
        <v>0</v>
      </c>
      <c r="J363" s="319" t="n">
        <f aca="false">F363*I363</f>
        <v>0</v>
      </c>
      <c r="K363" s="319" t="n">
        <f aca="false">G363*I363</f>
        <v>0</v>
      </c>
      <c r="L363" s="352" t="str">
        <f aca="false">IF(SUM(F363:G363)&gt;0,"X","")</f>
        <v/>
      </c>
    </row>
    <row r="364" customFormat="false" ht="15.75" hidden="false" customHeight="false" outlineLevel="0" collapsed="false">
      <c r="A364" s="348" t="str">
        <f aca="false">IF(A363="","",IF(A363=COUNT(STT_1),"",A363+1))</f>
        <v/>
      </c>
      <c r="B364" s="349" t="str">
        <f aca="false">IF(A364="","",VLOOKUP(A364,CT_VT,3,0))</f>
        <v/>
      </c>
      <c r="C364" s="350" t="str">
        <f aca="false">IF(A364="","",VLOOKUP(A364,CT_VT,4,0))</f>
        <v/>
      </c>
      <c r="D364" s="351" t="str">
        <f aca="false">IF(A364="","",VLOOKUP(A364,CT_VT,11,0))</f>
        <v/>
      </c>
      <c r="E364" s="349" t="str">
        <f aca="false">IF(A364="","",VLOOKUP(A364,CT_VT,12,0))</f>
        <v/>
      </c>
      <c r="F364" s="319" t="n">
        <f aca="false">IF(LEFT($B364,2)="PN",VLOOKUP(A364,CT_VT,13,0),0)</f>
        <v>0</v>
      </c>
      <c r="G364" s="319" t="n">
        <f aca="false">IF(LEFT($B364,2)="PX",VLOOKUP(A364,CT_VT,13,0),0)</f>
        <v>0</v>
      </c>
      <c r="H364" s="319" t="str">
        <f aca="false">IF(SUM(F364:G364)&gt;0,$F$11+SUM($F$12:F364)-SUM($G$12:G364),"")</f>
        <v/>
      </c>
      <c r="I364" s="319" t="n">
        <f aca="false">IF($A364="",0,VLOOKUP($A364,CT_VT,14,0))</f>
        <v>0</v>
      </c>
      <c r="J364" s="319" t="n">
        <f aca="false">F364*I364</f>
        <v>0</v>
      </c>
      <c r="K364" s="319" t="n">
        <f aca="false">G364*I364</f>
        <v>0</v>
      </c>
      <c r="L364" s="352" t="str">
        <f aca="false">IF(SUM(F364:G364)&gt;0,"X","")</f>
        <v/>
      </c>
    </row>
    <row r="365" customFormat="false" ht="15.75" hidden="false" customHeight="false" outlineLevel="0" collapsed="false">
      <c r="A365" s="348" t="str">
        <f aca="false">IF(A364="","",IF(A364=COUNT(STT_1),"",A364+1))</f>
        <v/>
      </c>
      <c r="B365" s="349" t="str">
        <f aca="false">IF(A365="","",VLOOKUP(A365,CT_VT,3,0))</f>
        <v/>
      </c>
      <c r="C365" s="350" t="str">
        <f aca="false">IF(A365="","",VLOOKUP(A365,CT_VT,4,0))</f>
        <v/>
      </c>
      <c r="D365" s="351" t="str">
        <f aca="false">IF(A365="","",VLOOKUP(A365,CT_VT,11,0))</f>
        <v/>
      </c>
      <c r="E365" s="349" t="str">
        <f aca="false">IF(A365="","",VLOOKUP(A365,CT_VT,12,0))</f>
        <v/>
      </c>
      <c r="F365" s="319" t="n">
        <f aca="false">IF(LEFT($B365,2)="PN",VLOOKUP(A365,CT_VT,13,0),0)</f>
        <v>0</v>
      </c>
      <c r="G365" s="319" t="n">
        <f aca="false">IF(LEFT($B365,2)="PX",VLOOKUP(A365,CT_VT,13,0),0)</f>
        <v>0</v>
      </c>
      <c r="H365" s="319" t="str">
        <f aca="false">IF(SUM(F365:G365)&gt;0,$F$11+SUM($F$12:F365)-SUM($G$12:G365),"")</f>
        <v/>
      </c>
      <c r="I365" s="319" t="n">
        <f aca="false">IF($A365="",0,VLOOKUP($A365,CT_VT,14,0))</f>
        <v>0</v>
      </c>
      <c r="J365" s="319" t="n">
        <f aca="false">F365*I365</f>
        <v>0</v>
      </c>
      <c r="K365" s="319" t="n">
        <f aca="false">G365*I365</f>
        <v>0</v>
      </c>
      <c r="L365" s="352" t="str">
        <f aca="false">IF(SUM(F365:G365)&gt;0,"X","")</f>
        <v/>
      </c>
    </row>
    <row r="366" customFormat="false" ht="15.75" hidden="false" customHeight="false" outlineLevel="0" collapsed="false">
      <c r="A366" s="348" t="str">
        <f aca="false">IF(A365="","",IF(A365=COUNT(STT_1),"",A365+1))</f>
        <v/>
      </c>
      <c r="B366" s="349" t="str">
        <f aca="false">IF(A366="","",VLOOKUP(A366,CT_VT,3,0))</f>
        <v/>
      </c>
      <c r="C366" s="350" t="str">
        <f aca="false">IF(A366="","",VLOOKUP(A366,CT_VT,4,0))</f>
        <v/>
      </c>
      <c r="D366" s="351" t="str">
        <f aca="false">IF(A366="","",VLOOKUP(A366,CT_VT,11,0))</f>
        <v/>
      </c>
      <c r="E366" s="349" t="str">
        <f aca="false">IF(A366="","",VLOOKUP(A366,CT_VT,12,0))</f>
        <v/>
      </c>
      <c r="F366" s="319" t="n">
        <f aca="false">IF(LEFT($B366,2)="PN",VLOOKUP(A366,CT_VT,13,0),0)</f>
        <v>0</v>
      </c>
      <c r="G366" s="319" t="n">
        <f aca="false">IF(LEFT($B366,2)="PX",VLOOKUP(A366,CT_VT,13,0),0)</f>
        <v>0</v>
      </c>
      <c r="H366" s="319" t="str">
        <f aca="false">IF(SUM(F366:G366)&gt;0,$F$11+SUM($F$12:F366)-SUM($G$12:G366),"")</f>
        <v/>
      </c>
      <c r="I366" s="319" t="n">
        <f aca="false">IF($A366="",0,VLOOKUP($A366,CT_VT,14,0))</f>
        <v>0</v>
      </c>
      <c r="J366" s="319" t="n">
        <f aca="false">F366*I366</f>
        <v>0</v>
      </c>
      <c r="K366" s="319" t="n">
        <f aca="false">G366*I366</f>
        <v>0</v>
      </c>
      <c r="L366" s="352" t="str">
        <f aca="false">IF(SUM(F366:G366)&gt;0,"X","")</f>
        <v/>
      </c>
    </row>
    <row r="367" customFormat="false" ht="15.75" hidden="false" customHeight="false" outlineLevel="0" collapsed="false">
      <c r="A367" s="348" t="str">
        <f aca="false">IF(A366="","",IF(A366=COUNT(STT_1),"",A366+1))</f>
        <v/>
      </c>
      <c r="B367" s="349" t="str">
        <f aca="false">IF(A367="","",VLOOKUP(A367,CT_VT,3,0))</f>
        <v/>
      </c>
      <c r="C367" s="350" t="str">
        <f aca="false">IF(A367="","",VLOOKUP(A367,CT_VT,4,0))</f>
        <v/>
      </c>
      <c r="D367" s="351" t="str">
        <f aca="false">IF(A367="","",VLOOKUP(A367,CT_VT,11,0))</f>
        <v/>
      </c>
      <c r="E367" s="349" t="str">
        <f aca="false">IF(A367="","",VLOOKUP(A367,CT_VT,12,0))</f>
        <v/>
      </c>
      <c r="F367" s="319" t="n">
        <f aca="false">IF(LEFT($B367,2)="PN",VLOOKUP(A367,CT_VT,13,0),0)</f>
        <v>0</v>
      </c>
      <c r="G367" s="319" t="n">
        <f aca="false">IF(LEFT($B367,2)="PX",VLOOKUP(A367,CT_VT,13,0),0)</f>
        <v>0</v>
      </c>
      <c r="H367" s="319" t="str">
        <f aca="false">IF(SUM(F367:G367)&gt;0,$F$11+SUM($F$12:F367)-SUM($G$12:G367),"")</f>
        <v/>
      </c>
      <c r="I367" s="319" t="n">
        <f aca="false">IF($A367="",0,VLOOKUP($A367,CT_VT,14,0))</f>
        <v>0</v>
      </c>
      <c r="J367" s="319" t="n">
        <f aca="false">F367*I367</f>
        <v>0</v>
      </c>
      <c r="K367" s="319" t="n">
        <f aca="false">G367*I367</f>
        <v>0</v>
      </c>
      <c r="L367" s="352" t="str">
        <f aca="false">IF(SUM(F367:G367)&gt;0,"X","")</f>
        <v/>
      </c>
    </row>
    <row r="368" customFormat="false" ht="15.75" hidden="false" customHeight="false" outlineLevel="0" collapsed="false">
      <c r="A368" s="348" t="str">
        <f aca="false">IF(A367="","",IF(A367=COUNT(STT_1),"",A367+1))</f>
        <v/>
      </c>
      <c r="B368" s="349" t="str">
        <f aca="false">IF(A368="","",VLOOKUP(A368,CT_VT,3,0))</f>
        <v/>
      </c>
      <c r="C368" s="350" t="str">
        <f aca="false">IF(A368="","",VLOOKUP(A368,CT_VT,4,0))</f>
        <v/>
      </c>
      <c r="D368" s="351" t="str">
        <f aca="false">IF(A368="","",VLOOKUP(A368,CT_VT,11,0))</f>
        <v/>
      </c>
      <c r="E368" s="349" t="str">
        <f aca="false">IF(A368="","",VLOOKUP(A368,CT_VT,12,0))</f>
        <v/>
      </c>
      <c r="F368" s="319" t="n">
        <f aca="false">IF(LEFT($B368,2)="PN",VLOOKUP(A368,CT_VT,13,0),0)</f>
        <v>0</v>
      </c>
      <c r="G368" s="319" t="n">
        <f aca="false">IF(LEFT($B368,2)="PX",VLOOKUP(A368,CT_VT,13,0),0)</f>
        <v>0</v>
      </c>
      <c r="H368" s="319" t="str">
        <f aca="false">IF(SUM(F368:G368)&gt;0,$F$11+SUM($F$12:F368)-SUM($G$12:G368),"")</f>
        <v/>
      </c>
      <c r="I368" s="319" t="n">
        <f aca="false">IF($A368="",0,VLOOKUP($A368,CT_VT,14,0))</f>
        <v>0</v>
      </c>
      <c r="J368" s="319" t="n">
        <f aca="false">F368*I368</f>
        <v>0</v>
      </c>
      <c r="K368" s="319" t="n">
        <f aca="false">G368*I368</f>
        <v>0</v>
      </c>
      <c r="L368" s="352" t="str">
        <f aca="false">IF(SUM(F368:G368)&gt;0,"X","")</f>
        <v/>
      </c>
    </row>
    <row r="369" customFormat="false" ht="15.75" hidden="false" customHeight="false" outlineLevel="0" collapsed="false">
      <c r="A369" s="348" t="str">
        <f aca="false">IF(A368="","",IF(A368=COUNT(STT_1),"",A368+1))</f>
        <v/>
      </c>
      <c r="B369" s="349" t="str">
        <f aca="false">IF(A369="","",VLOOKUP(A369,CT_VT,3,0))</f>
        <v/>
      </c>
      <c r="C369" s="350" t="str">
        <f aca="false">IF(A369="","",VLOOKUP(A369,CT_VT,4,0))</f>
        <v/>
      </c>
      <c r="D369" s="351" t="str">
        <f aca="false">IF(A369="","",VLOOKUP(A369,CT_VT,11,0))</f>
        <v/>
      </c>
      <c r="E369" s="349" t="str">
        <f aca="false">IF(A369="","",VLOOKUP(A369,CT_VT,12,0))</f>
        <v/>
      </c>
      <c r="F369" s="319" t="n">
        <f aca="false">IF(LEFT($B369,2)="PN",VLOOKUP(A369,CT_VT,13,0),0)</f>
        <v>0</v>
      </c>
      <c r="G369" s="319" t="n">
        <f aca="false">IF(LEFT($B369,2)="PX",VLOOKUP(A369,CT_VT,13,0),0)</f>
        <v>0</v>
      </c>
      <c r="H369" s="319" t="str">
        <f aca="false">IF(SUM(F369:G369)&gt;0,$F$11+SUM($F$12:F369)-SUM($G$12:G369),"")</f>
        <v/>
      </c>
      <c r="I369" s="319" t="n">
        <f aca="false">IF($A369="",0,VLOOKUP($A369,CT_VT,14,0))</f>
        <v>0</v>
      </c>
      <c r="J369" s="319" t="n">
        <f aca="false">F369*I369</f>
        <v>0</v>
      </c>
      <c r="K369" s="319" t="n">
        <f aca="false">G369*I369</f>
        <v>0</v>
      </c>
      <c r="L369" s="352" t="str">
        <f aca="false">IF(SUM(F369:G369)&gt;0,"X","")</f>
        <v/>
      </c>
    </row>
    <row r="370" customFormat="false" ht="15.75" hidden="false" customHeight="false" outlineLevel="0" collapsed="false">
      <c r="A370" s="348" t="str">
        <f aca="false">IF(A369="","",IF(A369=COUNT(STT_1),"",A369+1))</f>
        <v/>
      </c>
      <c r="B370" s="349" t="str">
        <f aca="false">IF(A370="","",VLOOKUP(A370,CT_VT,3,0))</f>
        <v/>
      </c>
      <c r="C370" s="350" t="str">
        <f aca="false">IF(A370="","",VLOOKUP(A370,CT_VT,4,0))</f>
        <v/>
      </c>
      <c r="D370" s="351" t="str">
        <f aca="false">IF(A370="","",VLOOKUP(A370,CT_VT,11,0))</f>
        <v/>
      </c>
      <c r="E370" s="349" t="str">
        <f aca="false">IF(A370="","",VLOOKUP(A370,CT_VT,12,0))</f>
        <v/>
      </c>
      <c r="F370" s="319" t="n">
        <f aca="false">IF(LEFT($B370,2)="PN",VLOOKUP(A370,CT_VT,13,0),0)</f>
        <v>0</v>
      </c>
      <c r="G370" s="319" t="n">
        <f aca="false">IF(LEFT($B370,2)="PX",VLOOKUP(A370,CT_VT,13,0),0)</f>
        <v>0</v>
      </c>
      <c r="H370" s="319" t="str">
        <f aca="false">IF(SUM(F370:G370)&gt;0,$F$11+SUM($F$12:F370)-SUM($G$12:G370),"")</f>
        <v/>
      </c>
      <c r="I370" s="319" t="n">
        <f aca="false">IF($A370="",0,VLOOKUP($A370,CT_VT,14,0))</f>
        <v>0</v>
      </c>
      <c r="J370" s="319" t="n">
        <f aca="false">F370*I370</f>
        <v>0</v>
      </c>
      <c r="K370" s="319" t="n">
        <f aca="false">G370*I370</f>
        <v>0</v>
      </c>
      <c r="L370" s="352" t="str">
        <f aca="false">IF(SUM(F370:G370)&gt;0,"X","")</f>
        <v/>
      </c>
    </row>
    <row r="371" customFormat="false" ht="15.75" hidden="false" customHeight="false" outlineLevel="0" collapsed="false">
      <c r="A371" s="348" t="str">
        <f aca="false">IF(A370="","",IF(A370=COUNT(STT_1),"",A370+1))</f>
        <v/>
      </c>
      <c r="B371" s="349" t="str">
        <f aca="false">IF(A371="","",VLOOKUP(A371,CT_VT,3,0))</f>
        <v/>
      </c>
      <c r="C371" s="350" t="str">
        <f aca="false">IF(A371="","",VLOOKUP(A371,CT_VT,4,0))</f>
        <v/>
      </c>
      <c r="D371" s="351" t="str">
        <f aca="false">IF(A371="","",VLOOKUP(A371,CT_VT,11,0))</f>
        <v/>
      </c>
      <c r="E371" s="349" t="str">
        <f aca="false">IF(A371="","",VLOOKUP(A371,CT_VT,12,0))</f>
        <v/>
      </c>
      <c r="F371" s="319" t="n">
        <f aca="false">IF(LEFT($B371,2)="PN",VLOOKUP(A371,CT_VT,13,0),0)</f>
        <v>0</v>
      </c>
      <c r="G371" s="319" t="n">
        <f aca="false">IF(LEFT($B371,2)="PX",VLOOKUP(A371,CT_VT,13,0),0)</f>
        <v>0</v>
      </c>
      <c r="H371" s="319" t="str">
        <f aca="false">IF(SUM(F371:G371)&gt;0,$F$11+SUM($F$12:F371)-SUM($G$12:G371),"")</f>
        <v/>
      </c>
      <c r="I371" s="319" t="n">
        <f aca="false">IF($A371="",0,VLOOKUP($A371,CT_VT,14,0))</f>
        <v>0</v>
      </c>
      <c r="J371" s="319" t="n">
        <f aca="false">F371*I371</f>
        <v>0</v>
      </c>
      <c r="K371" s="319" t="n">
        <f aca="false">G371*I371</f>
        <v>0</v>
      </c>
      <c r="L371" s="352" t="str">
        <f aca="false">IF(SUM(F371:G371)&gt;0,"X","")</f>
        <v/>
      </c>
    </row>
    <row r="372" customFormat="false" ht="15.75" hidden="false" customHeight="false" outlineLevel="0" collapsed="false">
      <c r="A372" s="348" t="str">
        <f aca="false">IF(A371="","",IF(A371=COUNT(STT_1),"",A371+1))</f>
        <v/>
      </c>
      <c r="B372" s="349" t="str">
        <f aca="false">IF(A372="","",VLOOKUP(A372,CT_VT,3,0))</f>
        <v/>
      </c>
      <c r="C372" s="350" t="str">
        <f aca="false">IF(A372="","",VLOOKUP(A372,CT_VT,4,0))</f>
        <v/>
      </c>
      <c r="D372" s="351" t="str">
        <f aca="false">IF(A372="","",VLOOKUP(A372,CT_VT,11,0))</f>
        <v/>
      </c>
      <c r="E372" s="349" t="str">
        <f aca="false">IF(A372="","",VLOOKUP(A372,CT_VT,12,0))</f>
        <v/>
      </c>
      <c r="F372" s="319" t="n">
        <f aca="false">IF(LEFT($B372,2)="PN",VLOOKUP(A372,CT_VT,13,0),0)</f>
        <v>0</v>
      </c>
      <c r="G372" s="319" t="n">
        <f aca="false">IF(LEFT($B372,2)="PX",VLOOKUP(A372,CT_VT,13,0),0)</f>
        <v>0</v>
      </c>
      <c r="H372" s="319" t="str">
        <f aca="false">IF(SUM(F372:G372)&gt;0,$F$11+SUM($F$12:F372)-SUM($G$12:G372),"")</f>
        <v/>
      </c>
      <c r="I372" s="319" t="n">
        <f aca="false">IF($A372="",0,VLOOKUP($A372,CT_VT,14,0))</f>
        <v>0</v>
      </c>
      <c r="J372" s="319" t="n">
        <f aca="false">F372*I372</f>
        <v>0</v>
      </c>
      <c r="K372" s="319" t="n">
        <f aca="false">G372*I372</f>
        <v>0</v>
      </c>
      <c r="L372" s="352" t="str">
        <f aca="false">IF(SUM(F372:G372)&gt;0,"X","")</f>
        <v/>
      </c>
    </row>
    <row r="373" customFormat="false" ht="15.75" hidden="false" customHeight="false" outlineLevel="0" collapsed="false">
      <c r="A373" s="348" t="str">
        <f aca="false">IF(A372="","",IF(A372=COUNT(STT_1),"",A372+1))</f>
        <v/>
      </c>
      <c r="B373" s="349" t="str">
        <f aca="false">IF(A373="","",VLOOKUP(A373,CT_VT,3,0))</f>
        <v/>
      </c>
      <c r="C373" s="350" t="str">
        <f aca="false">IF(A373="","",VLOOKUP(A373,CT_VT,4,0))</f>
        <v/>
      </c>
      <c r="D373" s="351" t="str">
        <f aca="false">IF(A373="","",VLOOKUP(A373,CT_VT,11,0))</f>
        <v/>
      </c>
      <c r="E373" s="349" t="str">
        <f aca="false">IF(A373="","",VLOOKUP(A373,CT_VT,12,0))</f>
        <v/>
      </c>
      <c r="F373" s="319" t="n">
        <f aca="false">IF(LEFT($B373,2)="PN",VLOOKUP(A373,CT_VT,13,0),0)</f>
        <v>0</v>
      </c>
      <c r="G373" s="319" t="n">
        <f aca="false">IF(LEFT($B373,2)="PX",VLOOKUP(A373,CT_VT,13,0),0)</f>
        <v>0</v>
      </c>
      <c r="H373" s="319" t="str">
        <f aca="false">IF(SUM(F373:G373)&gt;0,$F$11+SUM($F$12:F373)-SUM($G$12:G373),"")</f>
        <v/>
      </c>
      <c r="I373" s="319" t="n">
        <f aca="false">IF($A373="",0,VLOOKUP($A373,CT_VT,14,0))</f>
        <v>0</v>
      </c>
      <c r="J373" s="319" t="n">
        <f aca="false">F373*I373</f>
        <v>0</v>
      </c>
      <c r="K373" s="319" t="n">
        <f aca="false">G373*I373</f>
        <v>0</v>
      </c>
      <c r="L373" s="352" t="str">
        <f aca="false">IF(SUM(F373:G373)&gt;0,"X","")</f>
        <v/>
      </c>
    </row>
    <row r="374" customFormat="false" ht="15.75" hidden="false" customHeight="false" outlineLevel="0" collapsed="false">
      <c r="A374" s="348" t="str">
        <f aca="false">IF(A373="","",IF(A373=COUNT(STT_1),"",A373+1))</f>
        <v/>
      </c>
      <c r="B374" s="349" t="str">
        <f aca="false">IF(A374="","",VLOOKUP(A374,CT_VT,3,0))</f>
        <v/>
      </c>
      <c r="C374" s="350" t="str">
        <f aca="false">IF(A374="","",VLOOKUP(A374,CT_VT,4,0))</f>
        <v/>
      </c>
      <c r="D374" s="351" t="str">
        <f aca="false">IF(A374="","",VLOOKUP(A374,CT_VT,11,0))</f>
        <v/>
      </c>
      <c r="E374" s="349" t="str">
        <f aca="false">IF(A374="","",VLOOKUP(A374,CT_VT,12,0))</f>
        <v/>
      </c>
      <c r="F374" s="319" t="n">
        <f aca="false">IF(LEFT($B374,2)="PN",VLOOKUP(A374,CT_VT,13,0),0)</f>
        <v>0</v>
      </c>
      <c r="G374" s="319" t="n">
        <f aca="false">IF(LEFT($B374,2)="PX",VLOOKUP(A374,CT_VT,13,0),0)</f>
        <v>0</v>
      </c>
      <c r="H374" s="319" t="str">
        <f aca="false">IF(SUM(F374:G374)&gt;0,$F$11+SUM($F$12:F374)-SUM($G$12:G374),"")</f>
        <v/>
      </c>
      <c r="I374" s="319" t="n">
        <f aca="false">IF($A374="",0,VLOOKUP($A374,CT_VT,14,0))</f>
        <v>0</v>
      </c>
      <c r="J374" s="319" t="n">
        <f aca="false">F374*I374</f>
        <v>0</v>
      </c>
      <c r="K374" s="319" t="n">
        <f aca="false">G374*I374</f>
        <v>0</v>
      </c>
      <c r="L374" s="352" t="str">
        <f aca="false">IF(SUM(F374:G374)&gt;0,"X","")</f>
        <v/>
      </c>
    </row>
    <row r="375" customFormat="false" ht="15.75" hidden="false" customHeight="false" outlineLevel="0" collapsed="false">
      <c r="A375" s="348" t="str">
        <f aca="false">IF(A374="","",IF(A374=COUNT(STT_1),"",A374+1))</f>
        <v/>
      </c>
      <c r="B375" s="349" t="str">
        <f aca="false">IF(A375="","",VLOOKUP(A375,CT_VT,3,0))</f>
        <v/>
      </c>
      <c r="C375" s="350" t="str">
        <f aca="false">IF(A375="","",VLOOKUP(A375,CT_VT,4,0))</f>
        <v/>
      </c>
      <c r="D375" s="351" t="str">
        <f aca="false">IF(A375="","",VLOOKUP(A375,CT_VT,11,0))</f>
        <v/>
      </c>
      <c r="E375" s="349" t="str">
        <f aca="false">IF(A375="","",VLOOKUP(A375,CT_VT,12,0))</f>
        <v/>
      </c>
      <c r="F375" s="319" t="n">
        <f aca="false">IF(LEFT($B375,2)="PN",VLOOKUP(A375,CT_VT,13,0),0)</f>
        <v>0</v>
      </c>
      <c r="G375" s="319" t="n">
        <f aca="false">IF(LEFT($B375,2)="PX",VLOOKUP(A375,CT_VT,13,0),0)</f>
        <v>0</v>
      </c>
      <c r="H375" s="319" t="str">
        <f aca="false">IF(SUM(F375:G375)&gt;0,$F$11+SUM($F$12:F375)-SUM($G$12:G375),"")</f>
        <v/>
      </c>
      <c r="I375" s="319" t="n">
        <f aca="false">IF($A375="",0,VLOOKUP($A375,CT_VT,14,0))</f>
        <v>0</v>
      </c>
      <c r="J375" s="319" t="n">
        <f aca="false">F375*I375</f>
        <v>0</v>
      </c>
      <c r="K375" s="319" t="n">
        <f aca="false">G375*I375</f>
        <v>0</v>
      </c>
      <c r="L375" s="352" t="str">
        <f aca="false">IF(SUM(F375:G375)&gt;0,"X","")</f>
        <v/>
      </c>
    </row>
    <row r="376" customFormat="false" ht="15.75" hidden="false" customHeight="false" outlineLevel="0" collapsed="false">
      <c r="A376" s="348" t="str">
        <f aca="false">IF(A375="","",IF(A375=COUNT(STT_1),"",A375+1))</f>
        <v/>
      </c>
      <c r="B376" s="349" t="str">
        <f aca="false">IF(A376="","",VLOOKUP(A376,CT_VT,3,0))</f>
        <v/>
      </c>
      <c r="C376" s="350" t="str">
        <f aca="false">IF(A376="","",VLOOKUP(A376,CT_VT,4,0))</f>
        <v/>
      </c>
      <c r="D376" s="351" t="str">
        <f aca="false">IF(A376="","",VLOOKUP(A376,CT_VT,11,0))</f>
        <v/>
      </c>
      <c r="E376" s="349" t="str">
        <f aca="false">IF(A376="","",VLOOKUP(A376,CT_VT,12,0))</f>
        <v/>
      </c>
      <c r="F376" s="319" t="n">
        <f aca="false">IF(LEFT($B376,2)="PN",VLOOKUP(A376,CT_VT,13,0),0)</f>
        <v>0</v>
      </c>
      <c r="G376" s="319" t="n">
        <f aca="false">IF(LEFT($B376,2)="PX",VLOOKUP(A376,CT_VT,13,0),0)</f>
        <v>0</v>
      </c>
      <c r="H376" s="319" t="str">
        <f aca="false">IF(SUM(F376:G376)&gt;0,$F$11+SUM($F$12:F376)-SUM($G$12:G376),"")</f>
        <v/>
      </c>
      <c r="I376" s="319" t="n">
        <f aca="false">IF($A376="",0,VLOOKUP($A376,CT_VT,14,0))</f>
        <v>0</v>
      </c>
      <c r="J376" s="319" t="n">
        <f aca="false">F376*I376</f>
        <v>0</v>
      </c>
      <c r="K376" s="319" t="n">
        <f aca="false">G376*I376</f>
        <v>0</v>
      </c>
      <c r="L376" s="352" t="str">
        <f aca="false">IF(SUM(F376:G376)&gt;0,"X","")</f>
        <v/>
      </c>
    </row>
    <row r="377" customFormat="false" ht="15.75" hidden="false" customHeight="false" outlineLevel="0" collapsed="false">
      <c r="A377" s="348" t="str">
        <f aca="false">IF(A376="","",IF(A376=COUNT(STT_1),"",A376+1))</f>
        <v/>
      </c>
      <c r="B377" s="349" t="str">
        <f aca="false">IF(A377="","",VLOOKUP(A377,CT_VT,3,0))</f>
        <v/>
      </c>
      <c r="C377" s="350" t="str">
        <f aca="false">IF(A377="","",VLOOKUP(A377,CT_VT,4,0))</f>
        <v/>
      </c>
      <c r="D377" s="351" t="str">
        <f aca="false">IF(A377="","",VLOOKUP(A377,CT_VT,11,0))</f>
        <v/>
      </c>
      <c r="E377" s="349" t="str">
        <f aca="false">IF(A377="","",VLOOKUP(A377,CT_VT,12,0))</f>
        <v/>
      </c>
      <c r="F377" s="319" t="n">
        <f aca="false">IF(LEFT($B377,2)="PN",VLOOKUP(A377,CT_VT,13,0),0)</f>
        <v>0</v>
      </c>
      <c r="G377" s="319" t="n">
        <f aca="false">IF(LEFT($B377,2)="PX",VLOOKUP(A377,CT_VT,13,0),0)</f>
        <v>0</v>
      </c>
      <c r="H377" s="319" t="str">
        <f aca="false">IF(SUM(F377:G377)&gt;0,$F$11+SUM($F$12:F377)-SUM($G$12:G377),"")</f>
        <v/>
      </c>
      <c r="I377" s="319" t="n">
        <f aca="false">IF($A377="",0,VLOOKUP($A377,CT_VT,14,0))</f>
        <v>0</v>
      </c>
      <c r="J377" s="319" t="n">
        <f aca="false">F377*I377</f>
        <v>0</v>
      </c>
      <c r="K377" s="319" t="n">
        <f aca="false">G377*I377</f>
        <v>0</v>
      </c>
      <c r="L377" s="352" t="str">
        <f aca="false">IF(SUM(F377:G377)&gt;0,"X","")</f>
        <v/>
      </c>
    </row>
    <row r="378" customFormat="false" ht="15.75" hidden="false" customHeight="false" outlineLevel="0" collapsed="false">
      <c r="A378" s="348" t="str">
        <f aca="false">IF(A377="","",IF(A377=COUNT(STT_1),"",A377+1))</f>
        <v/>
      </c>
      <c r="B378" s="349" t="str">
        <f aca="false">IF(A378="","",VLOOKUP(A378,CT_VT,3,0))</f>
        <v/>
      </c>
      <c r="C378" s="350" t="str">
        <f aca="false">IF(A378="","",VLOOKUP(A378,CT_VT,4,0))</f>
        <v/>
      </c>
      <c r="D378" s="351" t="str">
        <f aca="false">IF(A378="","",VLOOKUP(A378,CT_VT,11,0))</f>
        <v/>
      </c>
      <c r="E378" s="349" t="str">
        <f aca="false">IF(A378="","",VLOOKUP(A378,CT_VT,12,0))</f>
        <v/>
      </c>
      <c r="F378" s="319" t="n">
        <f aca="false">IF(LEFT($B378,2)="PN",VLOOKUP(A378,CT_VT,13,0),0)</f>
        <v>0</v>
      </c>
      <c r="G378" s="319" t="n">
        <f aca="false">IF(LEFT($B378,2)="PX",VLOOKUP(A378,CT_VT,13,0),0)</f>
        <v>0</v>
      </c>
      <c r="H378" s="319" t="str">
        <f aca="false">IF(SUM(F378:G378)&gt;0,$F$11+SUM($F$12:F378)-SUM($G$12:G378),"")</f>
        <v/>
      </c>
      <c r="I378" s="319" t="n">
        <f aca="false">IF($A378="",0,VLOOKUP($A378,CT_VT,14,0))</f>
        <v>0</v>
      </c>
      <c r="J378" s="319" t="n">
        <f aca="false">F378*I378</f>
        <v>0</v>
      </c>
      <c r="K378" s="319" t="n">
        <f aca="false">G378*I378</f>
        <v>0</v>
      </c>
      <c r="L378" s="352" t="str">
        <f aca="false">IF(SUM(F378:G378)&gt;0,"X","")</f>
        <v/>
      </c>
    </row>
    <row r="379" customFormat="false" ht="15.75" hidden="false" customHeight="false" outlineLevel="0" collapsed="false">
      <c r="A379" s="348" t="str">
        <f aca="false">IF(A378="","",IF(A378=COUNT(STT_1),"",A378+1))</f>
        <v/>
      </c>
      <c r="B379" s="349" t="str">
        <f aca="false">IF(A379="","",VLOOKUP(A379,CT_VT,3,0))</f>
        <v/>
      </c>
      <c r="C379" s="350" t="str">
        <f aca="false">IF(A379="","",VLOOKUP(A379,CT_VT,4,0))</f>
        <v/>
      </c>
      <c r="D379" s="351" t="str">
        <f aca="false">IF(A379="","",VLOOKUP(A379,CT_VT,11,0))</f>
        <v/>
      </c>
      <c r="E379" s="349" t="str">
        <f aca="false">IF(A379="","",VLOOKUP(A379,CT_VT,12,0))</f>
        <v/>
      </c>
      <c r="F379" s="319" t="n">
        <f aca="false">IF(LEFT($B379,2)="PN",VLOOKUP(A379,CT_VT,13,0),0)</f>
        <v>0</v>
      </c>
      <c r="G379" s="319" t="n">
        <f aca="false">IF(LEFT($B379,2)="PX",VLOOKUP(A379,CT_VT,13,0),0)</f>
        <v>0</v>
      </c>
      <c r="H379" s="319" t="str">
        <f aca="false">IF(SUM(F379:G379)&gt;0,$F$11+SUM($F$12:F379)-SUM($G$12:G379),"")</f>
        <v/>
      </c>
      <c r="I379" s="319" t="n">
        <f aca="false">IF($A379="",0,VLOOKUP($A379,CT_VT,14,0))</f>
        <v>0</v>
      </c>
      <c r="J379" s="319" t="n">
        <f aca="false">F379*I379</f>
        <v>0</v>
      </c>
      <c r="K379" s="319" t="n">
        <f aca="false">G379*I379</f>
        <v>0</v>
      </c>
      <c r="L379" s="352" t="str">
        <f aca="false">IF(SUM(F379:G379)&gt;0,"X","")</f>
        <v/>
      </c>
    </row>
    <row r="380" customFormat="false" ht="15.75" hidden="false" customHeight="false" outlineLevel="0" collapsed="false">
      <c r="A380" s="348" t="str">
        <f aca="false">IF(A379="","",IF(A379=COUNT(STT_1),"",A379+1))</f>
        <v/>
      </c>
      <c r="B380" s="349" t="str">
        <f aca="false">IF(A380="","",VLOOKUP(A380,CT_VT,3,0))</f>
        <v/>
      </c>
      <c r="C380" s="350" t="str">
        <f aca="false">IF(A380="","",VLOOKUP(A380,CT_VT,4,0))</f>
        <v/>
      </c>
      <c r="D380" s="351" t="str">
        <f aca="false">IF(A380="","",VLOOKUP(A380,CT_VT,11,0))</f>
        <v/>
      </c>
      <c r="E380" s="349" t="str">
        <f aca="false">IF(A380="","",VLOOKUP(A380,CT_VT,12,0))</f>
        <v/>
      </c>
      <c r="F380" s="319" t="n">
        <f aca="false">IF(LEFT($B380,2)="PN",VLOOKUP(A380,CT_VT,13,0),0)</f>
        <v>0</v>
      </c>
      <c r="G380" s="319" t="n">
        <f aca="false">IF(LEFT($B380,2)="PX",VLOOKUP(A380,CT_VT,13,0),0)</f>
        <v>0</v>
      </c>
      <c r="H380" s="319" t="str">
        <f aca="false">IF(SUM(F380:G380)&gt;0,$F$11+SUM($F$12:F380)-SUM($G$12:G380),"")</f>
        <v/>
      </c>
      <c r="I380" s="319" t="n">
        <f aca="false">IF($A380="",0,VLOOKUP($A380,CT_VT,14,0))</f>
        <v>0</v>
      </c>
      <c r="J380" s="319" t="n">
        <f aca="false">F380*I380</f>
        <v>0</v>
      </c>
      <c r="K380" s="319" t="n">
        <f aca="false">G380*I380</f>
        <v>0</v>
      </c>
      <c r="L380" s="352" t="str">
        <f aca="false">IF(SUM(F380:G380)&gt;0,"X","")</f>
        <v/>
      </c>
    </row>
    <row r="381" customFormat="false" ht="15.75" hidden="false" customHeight="false" outlineLevel="0" collapsed="false">
      <c r="A381" s="348" t="str">
        <f aca="false">IF(A380="","",IF(A380=COUNT(STT_1),"",A380+1))</f>
        <v/>
      </c>
      <c r="B381" s="349" t="str">
        <f aca="false">IF(A381="","",VLOOKUP(A381,CT_VT,3,0))</f>
        <v/>
      </c>
      <c r="C381" s="350" t="str">
        <f aca="false">IF(A381="","",VLOOKUP(A381,CT_VT,4,0))</f>
        <v/>
      </c>
      <c r="D381" s="351" t="str">
        <f aca="false">IF(A381="","",VLOOKUP(A381,CT_VT,11,0))</f>
        <v/>
      </c>
      <c r="E381" s="349" t="str">
        <f aca="false">IF(A381="","",VLOOKUP(A381,CT_VT,12,0))</f>
        <v/>
      </c>
      <c r="F381" s="319" t="n">
        <f aca="false">IF(LEFT($B381,2)="PN",VLOOKUP(A381,CT_VT,13,0),0)</f>
        <v>0</v>
      </c>
      <c r="G381" s="319" t="n">
        <f aca="false">IF(LEFT($B381,2)="PX",VLOOKUP(A381,CT_VT,13,0),0)</f>
        <v>0</v>
      </c>
      <c r="H381" s="319" t="str">
        <f aca="false">IF(SUM(F381:G381)&gt;0,$F$11+SUM($F$12:F381)-SUM($G$12:G381),"")</f>
        <v/>
      </c>
      <c r="I381" s="319" t="n">
        <f aca="false">IF($A381="",0,VLOOKUP($A381,CT_VT,14,0))</f>
        <v>0</v>
      </c>
      <c r="J381" s="319" t="n">
        <f aca="false">F381*I381</f>
        <v>0</v>
      </c>
      <c r="K381" s="319" t="n">
        <f aca="false">G381*I381</f>
        <v>0</v>
      </c>
      <c r="L381" s="352" t="str">
        <f aca="false">IF(SUM(F381:G381)&gt;0,"X","")</f>
        <v/>
      </c>
    </row>
    <row r="382" customFormat="false" ht="15.75" hidden="false" customHeight="false" outlineLevel="0" collapsed="false">
      <c r="A382" s="348" t="str">
        <f aca="false">IF(A381="","",IF(A381=COUNT(STT_1),"",A381+1))</f>
        <v/>
      </c>
      <c r="B382" s="349" t="str">
        <f aca="false">IF(A382="","",VLOOKUP(A382,CT_VT,3,0))</f>
        <v/>
      </c>
      <c r="C382" s="350" t="str">
        <f aca="false">IF(A382="","",VLOOKUP(A382,CT_VT,4,0))</f>
        <v/>
      </c>
      <c r="D382" s="351" t="str">
        <f aca="false">IF(A382="","",VLOOKUP(A382,CT_VT,11,0))</f>
        <v/>
      </c>
      <c r="E382" s="349" t="str">
        <f aca="false">IF(A382="","",VLOOKUP(A382,CT_VT,12,0))</f>
        <v/>
      </c>
      <c r="F382" s="319" t="n">
        <f aca="false">IF(LEFT($B382,2)="PN",VLOOKUP(A382,CT_VT,13,0),0)</f>
        <v>0</v>
      </c>
      <c r="G382" s="319" t="n">
        <f aca="false">IF(LEFT($B382,2)="PX",VLOOKUP(A382,CT_VT,13,0),0)</f>
        <v>0</v>
      </c>
      <c r="H382" s="319" t="str">
        <f aca="false">IF(SUM(F382:G382)&gt;0,$F$11+SUM($F$12:F382)-SUM($G$12:G382),"")</f>
        <v/>
      </c>
      <c r="I382" s="319" t="n">
        <f aca="false">IF($A382="",0,VLOOKUP($A382,CT_VT,14,0))</f>
        <v>0</v>
      </c>
      <c r="J382" s="319" t="n">
        <f aca="false">F382*I382</f>
        <v>0</v>
      </c>
      <c r="K382" s="319" t="n">
        <f aca="false">G382*I382</f>
        <v>0</v>
      </c>
      <c r="L382" s="352" t="str">
        <f aca="false">IF(SUM(F382:G382)&gt;0,"X","")</f>
        <v/>
      </c>
    </row>
    <row r="383" customFormat="false" ht="15.75" hidden="false" customHeight="false" outlineLevel="0" collapsed="false">
      <c r="A383" s="348" t="str">
        <f aca="false">IF(A382="","",IF(A382=COUNT(STT_1),"",A382+1))</f>
        <v/>
      </c>
      <c r="B383" s="349" t="str">
        <f aca="false">IF(A383="","",VLOOKUP(A383,CT_VT,3,0))</f>
        <v/>
      </c>
      <c r="C383" s="350" t="str">
        <f aca="false">IF(A383="","",VLOOKUP(A383,CT_VT,4,0))</f>
        <v/>
      </c>
      <c r="D383" s="351" t="str">
        <f aca="false">IF(A383="","",VLOOKUP(A383,CT_VT,11,0))</f>
        <v/>
      </c>
      <c r="E383" s="349" t="str">
        <f aca="false">IF(A383="","",VLOOKUP(A383,CT_VT,12,0))</f>
        <v/>
      </c>
      <c r="F383" s="319" t="n">
        <f aca="false">IF(LEFT($B383,2)="PN",VLOOKUP(A383,CT_VT,13,0),0)</f>
        <v>0</v>
      </c>
      <c r="G383" s="319" t="n">
        <f aca="false">IF(LEFT($B383,2)="PX",VLOOKUP(A383,CT_VT,13,0),0)</f>
        <v>0</v>
      </c>
      <c r="H383" s="319" t="str">
        <f aca="false">IF(SUM(F383:G383)&gt;0,$F$11+SUM($F$12:F383)-SUM($G$12:G383),"")</f>
        <v/>
      </c>
      <c r="I383" s="319" t="n">
        <f aca="false">IF($A383="",0,VLOOKUP($A383,CT_VT,14,0))</f>
        <v>0</v>
      </c>
      <c r="J383" s="319" t="n">
        <f aca="false">F383*I383</f>
        <v>0</v>
      </c>
      <c r="K383" s="319" t="n">
        <f aca="false">G383*I383</f>
        <v>0</v>
      </c>
      <c r="L383" s="352" t="str">
        <f aca="false">IF(SUM(F383:G383)&gt;0,"X","")</f>
        <v/>
      </c>
    </row>
    <row r="384" customFormat="false" ht="15.75" hidden="false" customHeight="false" outlineLevel="0" collapsed="false">
      <c r="A384" s="348" t="str">
        <f aca="false">IF(A383="","",IF(A383=COUNT(STT_1),"",A383+1))</f>
        <v/>
      </c>
      <c r="B384" s="349" t="str">
        <f aca="false">IF(A384="","",VLOOKUP(A384,CT_VT,3,0))</f>
        <v/>
      </c>
      <c r="C384" s="350" t="str">
        <f aca="false">IF(A384="","",VLOOKUP(A384,CT_VT,4,0))</f>
        <v/>
      </c>
      <c r="D384" s="351" t="str">
        <f aca="false">IF(A384="","",VLOOKUP(A384,CT_VT,11,0))</f>
        <v/>
      </c>
      <c r="E384" s="349" t="str">
        <f aca="false">IF(A384="","",VLOOKUP(A384,CT_VT,12,0))</f>
        <v/>
      </c>
      <c r="F384" s="319" t="n">
        <f aca="false">IF(LEFT($B384,2)="PN",VLOOKUP(A384,CT_VT,13,0),0)</f>
        <v>0</v>
      </c>
      <c r="G384" s="319" t="n">
        <f aca="false">IF(LEFT($B384,2)="PX",VLOOKUP(A384,CT_VT,13,0),0)</f>
        <v>0</v>
      </c>
      <c r="H384" s="319" t="str">
        <f aca="false">IF(SUM(F384:G384)&gt;0,$F$11+SUM($F$12:F384)-SUM($G$12:G384),"")</f>
        <v/>
      </c>
      <c r="I384" s="319" t="n">
        <f aca="false">IF($A384="",0,VLOOKUP($A384,CT_VT,14,0))</f>
        <v>0</v>
      </c>
      <c r="J384" s="319" t="n">
        <f aca="false">F384*I384</f>
        <v>0</v>
      </c>
      <c r="K384" s="319" t="n">
        <f aca="false">G384*I384</f>
        <v>0</v>
      </c>
      <c r="L384" s="352" t="str">
        <f aca="false">IF(SUM(F384:G384)&gt;0,"X","")</f>
        <v/>
      </c>
    </row>
    <row r="385" customFormat="false" ht="15.75" hidden="false" customHeight="false" outlineLevel="0" collapsed="false">
      <c r="A385" s="348" t="str">
        <f aca="false">IF(A384="","",IF(A384=COUNT(STT_1),"",A384+1))</f>
        <v/>
      </c>
      <c r="B385" s="349" t="str">
        <f aca="false">IF(A385="","",VLOOKUP(A385,CT_VT,3,0))</f>
        <v/>
      </c>
      <c r="C385" s="350" t="str">
        <f aca="false">IF(A385="","",VLOOKUP(A385,CT_VT,4,0))</f>
        <v/>
      </c>
      <c r="D385" s="351" t="str">
        <f aca="false">IF(A385="","",VLOOKUP(A385,CT_VT,11,0))</f>
        <v/>
      </c>
      <c r="E385" s="349" t="str">
        <f aca="false">IF(A385="","",VLOOKUP(A385,CT_VT,12,0))</f>
        <v/>
      </c>
      <c r="F385" s="319" t="n">
        <f aca="false">IF(LEFT($B385,2)="PN",VLOOKUP(A385,CT_VT,13,0),0)</f>
        <v>0</v>
      </c>
      <c r="G385" s="319" t="n">
        <f aca="false">IF(LEFT($B385,2)="PX",VLOOKUP(A385,CT_VT,13,0),0)</f>
        <v>0</v>
      </c>
      <c r="H385" s="319" t="str">
        <f aca="false">IF(SUM(F385:G385)&gt;0,$F$11+SUM($F$12:F385)-SUM($G$12:G385),"")</f>
        <v/>
      </c>
      <c r="I385" s="319" t="n">
        <f aca="false">IF($A385="",0,VLOOKUP($A385,CT_VT,14,0))</f>
        <v>0</v>
      </c>
      <c r="J385" s="319" t="n">
        <f aca="false">F385*I385</f>
        <v>0</v>
      </c>
      <c r="K385" s="319" t="n">
        <f aca="false">G385*I385</f>
        <v>0</v>
      </c>
      <c r="L385" s="352" t="str">
        <f aca="false">IF(SUM(F385:G385)&gt;0,"X","")</f>
        <v/>
      </c>
    </row>
    <row r="386" customFormat="false" ht="15.75" hidden="false" customHeight="false" outlineLevel="0" collapsed="false">
      <c r="A386" s="348" t="str">
        <f aca="false">IF(A385="","",IF(A385=COUNT(STT_1),"",A385+1))</f>
        <v/>
      </c>
      <c r="B386" s="349" t="str">
        <f aca="false">IF(A386="","",VLOOKUP(A386,CT_VT,3,0))</f>
        <v/>
      </c>
      <c r="C386" s="350" t="str">
        <f aca="false">IF(A386="","",VLOOKUP(A386,CT_VT,4,0))</f>
        <v/>
      </c>
      <c r="D386" s="351" t="str">
        <f aca="false">IF(A386="","",VLOOKUP(A386,CT_VT,11,0))</f>
        <v/>
      </c>
      <c r="E386" s="349" t="str">
        <f aca="false">IF(A386="","",VLOOKUP(A386,CT_VT,12,0))</f>
        <v/>
      </c>
      <c r="F386" s="319" t="n">
        <f aca="false">IF(LEFT($B386,2)="PN",VLOOKUP(A386,CT_VT,13,0),0)</f>
        <v>0</v>
      </c>
      <c r="G386" s="319" t="n">
        <f aca="false">IF(LEFT($B386,2)="PX",VLOOKUP(A386,CT_VT,13,0),0)</f>
        <v>0</v>
      </c>
      <c r="H386" s="319" t="str">
        <f aca="false">IF(SUM(F386:G386)&gt;0,$F$11+SUM($F$12:F386)-SUM($G$12:G386),"")</f>
        <v/>
      </c>
      <c r="I386" s="319" t="n">
        <f aca="false">IF($A386="",0,VLOOKUP($A386,CT_VT,14,0))</f>
        <v>0</v>
      </c>
      <c r="J386" s="319" t="n">
        <f aca="false">F386*I386</f>
        <v>0</v>
      </c>
      <c r="K386" s="319" t="n">
        <f aca="false">G386*I386</f>
        <v>0</v>
      </c>
      <c r="L386" s="352" t="str">
        <f aca="false">IF(SUM(F386:G386)&gt;0,"X","")</f>
        <v/>
      </c>
    </row>
    <row r="387" customFormat="false" ht="15.75" hidden="false" customHeight="false" outlineLevel="0" collapsed="false">
      <c r="A387" s="348" t="str">
        <f aca="false">IF(A386="","",IF(A386=COUNT(STT_1),"",A386+1))</f>
        <v/>
      </c>
      <c r="B387" s="349" t="str">
        <f aca="false">IF(A387="","",VLOOKUP(A387,CT_VT,3,0))</f>
        <v/>
      </c>
      <c r="C387" s="350" t="str">
        <f aca="false">IF(A387="","",VLOOKUP(A387,CT_VT,4,0))</f>
        <v/>
      </c>
      <c r="D387" s="351" t="str">
        <f aca="false">IF(A387="","",VLOOKUP(A387,CT_VT,11,0))</f>
        <v/>
      </c>
      <c r="E387" s="349" t="str">
        <f aca="false">IF(A387="","",VLOOKUP(A387,CT_VT,12,0))</f>
        <v/>
      </c>
      <c r="F387" s="319" t="n">
        <f aca="false">IF(LEFT($B387,2)="PN",VLOOKUP(A387,CT_VT,13,0),0)</f>
        <v>0</v>
      </c>
      <c r="G387" s="319" t="n">
        <f aca="false">IF(LEFT($B387,2)="PX",VLOOKUP(A387,CT_VT,13,0),0)</f>
        <v>0</v>
      </c>
      <c r="H387" s="319" t="str">
        <f aca="false">IF(SUM(F387:G387)&gt;0,$F$11+SUM($F$12:F387)-SUM($G$12:G387),"")</f>
        <v/>
      </c>
      <c r="I387" s="319" t="n">
        <f aca="false">IF($A387="",0,VLOOKUP($A387,CT_VT,14,0))</f>
        <v>0</v>
      </c>
      <c r="J387" s="319" t="n">
        <f aca="false">F387*I387</f>
        <v>0</v>
      </c>
      <c r="K387" s="319" t="n">
        <f aca="false">G387*I387</f>
        <v>0</v>
      </c>
      <c r="L387" s="352" t="str">
        <f aca="false">IF(SUM(F387:G387)&gt;0,"X","")</f>
        <v/>
      </c>
    </row>
    <row r="388" customFormat="false" ht="15.75" hidden="false" customHeight="false" outlineLevel="0" collapsed="false">
      <c r="A388" s="348" t="str">
        <f aca="false">IF(A387="","",IF(A387=COUNT(STT_1),"",A387+1))</f>
        <v/>
      </c>
      <c r="B388" s="349" t="str">
        <f aca="false">IF(A388="","",VLOOKUP(A388,CT_VT,3,0))</f>
        <v/>
      </c>
      <c r="C388" s="350" t="str">
        <f aca="false">IF(A388="","",VLOOKUP(A388,CT_VT,4,0))</f>
        <v/>
      </c>
      <c r="D388" s="351" t="str">
        <f aca="false">IF(A388="","",VLOOKUP(A388,CT_VT,11,0))</f>
        <v/>
      </c>
      <c r="E388" s="349" t="str">
        <f aca="false">IF(A388="","",VLOOKUP(A388,CT_VT,12,0))</f>
        <v/>
      </c>
      <c r="F388" s="319" t="n">
        <f aca="false">IF(LEFT($B388,2)="PN",VLOOKUP(A388,CT_VT,13,0),0)</f>
        <v>0</v>
      </c>
      <c r="G388" s="319" t="n">
        <f aca="false">IF(LEFT($B388,2)="PX",VLOOKUP(A388,CT_VT,13,0),0)</f>
        <v>0</v>
      </c>
      <c r="H388" s="319" t="str">
        <f aca="false">IF(SUM(F388:G388)&gt;0,$F$11+SUM($F$12:F388)-SUM($G$12:G388),"")</f>
        <v/>
      </c>
      <c r="I388" s="319" t="n">
        <f aca="false">IF($A388="",0,VLOOKUP($A388,CT_VT,14,0))</f>
        <v>0</v>
      </c>
      <c r="J388" s="319" t="n">
        <f aca="false">F388*I388</f>
        <v>0</v>
      </c>
      <c r="K388" s="319" t="n">
        <f aca="false">G388*I388</f>
        <v>0</v>
      </c>
      <c r="L388" s="352" t="str">
        <f aca="false">IF(SUM(F388:G388)&gt;0,"X","")</f>
        <v/>
      </c>
    </row>
    <row r="389" customFormat="false" ht="15.75" hidden="false" customHeight="false" outlineLevel="0" collapsed="false">
      <c r="A389" s="348" t="str">
        <f aca="false">IF(A388="","",IF(A388=COUNT(STT_1),"",A388+1))</f>
        <v/>
      </c>
      <c r="B389" s="349" t="str">
        <f aca="false">IF(A389="","",VLOOKUP(A389,CT_VT,3,0))</f>
        <v/>
      </c>
      <c r="C389" s="350" t="str">
        <f aca="false">IF(A389="","",VLOOKUP(A389,CT_VT,4,0))</f>
        <v/>
      </c>
      <c r="D389" s="351" t="str">
        <f aca="false">IF(A389="","",VLOOKUP(A389,CT_VT,11,0))</f>
        <v/>
      </c>
      <c r="E389" s="349" t="str">
        <f aca="false">IF(A389="","",VLOOKUP(A389,CT_VT,12,0))</f>
        <v/>
      </c>
      <c r="F389" s="319" t="n">
        <f aca="false">IF(LEFT($B389,2)="PN",VLOOKUP(A389,CT_VT,13,0),0)</f>
        <v>0</v>
      </c>
      <c r="G389" s="319" t="n">
        <f aca="false">IF(LEFT($B389,2)="PX",VLOOKUP(A389,CT_VT,13,0),0)</f>
        <v>0</v>
      </c>
      <c r="H389" s="319" t="str">
        <f aca="false">IF(SUM(F389:G389)&gt;0,$F$11+SUM($F$12:F389)-SUM($G$12:G389),"")</f>
        <v/>
      </c>
      <c r="I389" s="319" t="n">
        <f aca="false">IF($A389="",0,VLOOKUP($A389,CT_VT,14,0))</f>
        <v>0</v>
      </c>
      <c r="J389" s="319" t="n">
        <f aca="false">F389*I389</f>
        <v>0</v>
      </c>
      <c r="K389" s="319" t="n">
        <f aca="false">G389*I389</f>
        <v>0</v>
      </c>
      <c r="L389" s="352" t="str">
        <f aca="false">IF(SUM(F389:G389)&gt;0,"X","")</f>
        <v/>
      </c>
    </row>
    <row r="390" customFormat="false" ht="15.75" hidden="false" customHeight="false" outlineLevel="0" collapsed="false">
      <c r="A390" s="348" t="str">
        <f aca="false">IF(A389="","",IF(A389=COUNT(STT_1),"",A389+1))</f>
        <v/>
      </c>
      <c r="B390" s="349" t="str">
        <f aca="false">IF(A390="","",VLOOKUP(A390,CT_VT,3,0))</f>
        <v/>
      </c>
      <c r="C390" s="350" t="str">
        <f aca="false">IF(A390="","",VLOOKUP(A390,CT_VT,4,0))</f>
        <v/>
      </c>
      <c r="D390" s="351" t="str">
        <f aca="false">IF(A390="","",VLOOKUP(A390,CT_VT,11,0))</f>
        <v/>
      </c>
      <c r="E390" s="349" t="str">
        <f aca="false">IF(A390="","",VLOOKUP(A390,CT_VT,12,0))</f>
        <v/>
      </c>
      <c r="F390" s="319" t="n">
        <f aca="false">IF(LEFT($B390,2)="PN",VLOOKUP(A390,CT_VT,13,0),0)</f>
        <v>0</v>
      </c>
      <c r="G390" s="319" t="n">
        <f aca="false">IF(LEFT($B390,2)="PX",VLOOKUP(A390,CT_VT,13,0),0)</f>
        <v>0</v>
      </c>
      <c r="H390" s="319" t="str">
        <f aca="false">IF(SUM(F390:G390)&gt;0,$F$11+SUM($F$12:F390)-SUM($G$12:G390),"")</f>
        <v/>
      </c>
      <c r="I390" s="319" t="n">
        <f aca="false">IF($A390="",0,VLOOKUP($A390,CT_VT,14,0))</f>
        <v>0</v>
      </c>
      <c r="J390" s="319" t="n">
        <f aca="false">F390*I390</f>
        <v>0</v>
      </c>
      <c r="K390" s="319" t="n">
        <f aca="false">G390*I390</f>
        <v>0</v>
      </c>
      <c r="L390" s="352" t="str">
        <f aca="false">IF(SUM(F390:G390)&gt;0,"X","")</f>
        <v/>
      </c>
    </row>
    <row r="391" customFormat="false" ht="15.75" hidden="false" customHeight="false" outlineLevel="0" collapsed="false">
      <c r="A391" s="348" t="str">
        <f aca="false">IF(A390="","",IF(A390=COUNT(STT_1),"",A390+1))</f>
        <v/>
      </c>
      <c r="B391" s="349" t="str">
        <f aca="false">IF(A391="","",VLOOKUP(A391,CT_VT,3,0))</f>
        <v/>
      </c>
      <c r="C391" s="350" t="str">
        <f aca="false">IF(A391="","",VLOOKUP(A391,CT_VT,4,0))</f>
        <v/>
      </c>
      <c r="D391" s="351" t="str">
        <f aca="false">IF(A391="","",VLOOKUP(A391,CT_VT,11,0))</f>
        <v/>
      </c>
      <c r="E391" s="349" t="str">
        <f aca="false">IF(A391="","",VLOOKUP(A391,CT_VT,12,0))</f>
        <v/>
      </c>
      <c r="F391" s="319" t="n">
        <f aca="false">IF(LEFT($B391,2)="PN",VLOOKUP(A391,CT_VT,13,0),0)</f>
        <v>0</v>
      </c>
      <c r="G391" s="319" t="n">
        <f aca="false">IF(LEFT($B391,2)="PX",VLOOKUP(A391,CT_VT,13,0),0)</f>
        <v>0</v>
      </c>
      <c r="H391" s="319" t="str">
        <f aca="false">IF(SUM(F391:G391)&gt;0,$F$11+SUM($F$12:F391)-SUM($G$12:G391),"")</f>
        <v/>
      </c>
      <c r="I391" s="319" t="n">
        <f aca="false">IF($A391="",0,VLOOKUP($A391,CT_VT,14,0))</f>
        <v>0</v>
      </c>
      <c r="J391" s="319" t="n">
        <f aca="false">F391*I391</f>
        <v>0</v>
      </c>
      <c r="K391" s="319" t="n">
        <f aca="false">G391*I391</f>
        <v>0</v>
      </c>
      <c r="L391" s="352" t="str">
        <f aca="false">IF(SUM(F391:G391)&gt;0,"X","")</f>
        <v/>
      </c>
    </row>
    <row r="392" customFormat="false" ht="15.75" hidden="false" customHeight="false" outlineLevel="0" collapsed="false">
      <c r="A392" s="348" t="str">
        <f aca="false">IF(A391="","",IF(A391=COUNT(STT_1),"",A391+1))</f>
        <v/>
      </c>
      <c r="B392" s="349" t="str">
        <f aca="false">IF(A392="","",VLOOKUP(A392,CT_VT,3,0))</f>
        <v/>
      </c>
      <c r="C392" s="350" t="str">
        <f aca="false">IF(A392="","",VLOOKUP(A392,CT_VT,4,0))</f>
        <v/>
      </c>
      <c r="D392" s="351" t="str">
        <f aca="false">IF(A392="","",VLOOKUP(A392,CT_VT,11,0))</f>
        <v/>
      </c>
      <c r="E392" s="349" t="str">
        <f aca="false">IF(A392="","",VLOOKUP(A392,CT_VT,12,0))</f>
        <v/>
      </c>
      <c r="F392" s="319" t="n">
        <f aca="false">IF(LEFT($B392,2)="PN",VLOOKUP(A392,CT_VT,13,0),0)</f>
        <v>0</v>
      </c>
      <c r="G392" s="319" t="n">
        <f aca="false">IF(LEFT($B392,2)="PX",VLOOKUP(A392,CT_VT,13,0),0)</f>
        <v>0</v>
      </c>
      <c r="H392" s="319" t="str">
        <f aca="false">IF(SUM(F392:G392)&gt;0,$F$11+SUM($F$12:F392)-SUM($G$12:G392),"")</f>
        <v/>
      </c>
      <c r="I392" s="319" t="n">
        <f aca="false">IF($A392="",0,VLOOKUP($A392,CT_VT,14,0))</f>
        <v>0</v>
      </c>
      <c r="J392" s="319" t="n">
        <f aca="false">F392*I392</f>
        <v>0</v>
      </c>
      <c r="K392" s="319" t="n">
        <f aca="false">G392*I392</f>
        <v>0</v>
      </c>
      <c r="L392" s="352" t="str">
        <f aca="false">IF(SUM(F392:G392)&gt;0,"X","")</f>
        <v/>
      </c>
    </row>
    <row r="393" customFormat="false" ht="15.75" hidden="false" customHeight="false" outlineLevel="0" collapsed="false">
      <c r="A393" s="348" t="str">
        <f aca="false">IF(A392="","",IF(A392=COUNT(STT_1),"",A392+1))</f>
        <v/>
      </c>
      <c r="B393" s="349" t="str">
        <f aca="false">IF(A393="","",VLOOKUP(A393,CT_VT,3,0))</f>
        <v/>
      </c>
      <c r="C393" s="350" t="str">
        <f aca="false">IF(A393="","",VLOOKUP(A393,CT_VT,4,0))</f>
        <v/>
      </c>
      <c r="D393" s="351" t="str">
        <f aca="false">IF(A393="","",VLOOKUP(A393,CT_VT,11,0))</f>
        <v/>
      </c>
      <c r="E393" s="349" t="str">
        <f aca="false">IF(A393="","",VLOOKUP(A393,CT_VT,12,0))</f>
        <v/>
      </c>
      <c r="F393" s="319" t="n">
        <f aca="false">IF(LEFT($B393,2)="PN",VLOOKUP(A393,CT_VT,13,0),0)</f>
        <v>0</v>
      </c>
      <c r="G393" s="319" t="n">
        <f aca="false">IF(LEFT($B393,2)="PX",VLOOKUP(A393,CT_VT,13,0),0)</f>
        <v>0</v>
      </c>
      <c r="H393" s="319" t="str">
        <f aca="false">IF(SUM(F393:G393)&gt;0,$F$11+SUM($F$12:F393)-SUM($G$12:G393),"")</f>
        <v/>
      </c>
      <c r="I393" s="319" t="n">
        <f aca="false">IF($A393="",0,VLOOKUP($A393,CT_VT,14,0))</f>
        <v>0</v>
      </c>
      <c r="J393" s="319" t="n">
        <f aca="false">F393*I393</f>
        <v>0</v>
      </c>
      <c r="K393" s="319" t="n">
        <f aca="false">G393*I393</f>
        <v>0</v>
      </c>
      <c r="L393" s="352" t="str">
        <f aca="false">IF(SUM(F393:G393)&gt;0,"X","")</f>
        <v/>
      </c>
    </row>
    <row r="394" customFormat="false" ht="15.75" hidden="false" customHeight="false" outlineLevel="0" collapsed="false">
      <c r="A394" s="348" t="str">
        <f aca="false">IF(A393="","",IF(A393=COUNT(STT_1),"",A393+1))</f>
        <v/>
      </c>
      <c r="B394" s="349" t="str">
        <f aca="false">IF(A394="","",VLOOKUP(A394,CT_VT,3,0))</f>
        <v/>
      </c>
      <c r="C394" s="350" t="str">
        <f aca="false">IF(A394="","",VLOOKUP(A394,CT_VT,4,0))</f>
        <v/>
      </c>
      <c r="D394" s="351" t="str">
        <f aca="false">IF(A394="","",VLOOKUP(A394,CT_VT,11,0))</f>
        <v/>
      </c>
      <c r="E394" s="349" t="str">
        <f aca="false">IF(A394="","",VLOOKUP(A394,CT_VT,12,0))</f>
        <v/>
      </c>
      <c r="F394" s="319" t="n">
        <f aca="false">IF(LEFT($B394,2)="PN",VLOOKUP(A394,CT_VT,13,0),0)</f>
        <v>0</v>
      </c>
      <c r="G394" s="319" t="n">
        <f aca="false">IF(LEFT($B394,2)="PX",VLOOKUP(A394,CT_VT,13,0),0)</f>
        <v>0</v>
      </c>
      <c r="H394" s="319" t="str">
        <f aca="false">IF(SUM(F394:G394)&gt;0,$F$11+SUM($F$12:F394)-SUM($G$12:G394),"")</f>
        <v/>
      </c>
      <c r="I394" s="319" t="n">
        <f aca="false">IF($A394="",0,VLOOKUP($A394,CT_VT,14,0))</f>
        <v>0</v>
      </c>
      <c r="J394" s="319" t="n">
        <f aca="false">F394*I394</f>
        <v>0</v>
      </c>
      <c r="K394" s="319" t="n">
        <f aca="false">G394*I394</f>
        <v>0</v>
      </c>
      <c r="L394" s="352" t="str">
        <f aca="false">IF(SUM(F394:G394)&gt;0,"X","")</f>
        <v/>
      </c>
    </row>
    <row r="395" customFormat="false" ht="15.75" hidden="false" customHeight="false" outlineLevel="0" collapsed="false">
      <c r="A395" s="348" t="str">
        <f aca="false">IF(A394="","",IF(A394=COUNT(STT_1),"",A394+1))</f>
        <v/>
      </c>
      <c r="B395" s="349" t="str">
        <f aca="false">IF(A395="","",VLOOKUP(A395,CT_VT,3,0))</f>
        <v/>
      </c>
      <c r="C395" s="350" t="str">
        <f aca="false">IF(A395="","",VLOOKUP(A395,CT_VT,4,0))</f>
        <v/>
      </c>
      <c r="D395" s="351" t="str">
        <f aca="false">IF(A395="","",VLOOKUP(A395,CT_VT,11,0))</f>
        <v/>
      </c>
      <c r="E395" s="349" t="str">
        <f aca="false">IF(A395="","",VLOOKUP(A395,CT_VT,12,0))</f>
        <v/>
      </c>
      <c r="F395" s="319" t="n">
        <f aca="false">IF(LEFT($B395,2)="PN",VLOOKUP(A395,CT_VT,13,0),0)</f>
        <v>0</v>
      </c>
      <c r="G395" s="319" t="n">
        <f aca="false">IF(LEFT($B395,2)="PX",VLOOKUP(A395,CT_VT,13,0),0)</f>
        <v>0</v>
      </c>
      <c r="H395" s="319" t="str">
        <f aca="false">IF(SUM(F395:G395)&gt;0,$F$11+SUM($F$12:F395)-SUM($G$12:G395),"")</f>
        <v/>
      </c>
      <c r="I395" s="319" t="n">
        <f aca="false">IF($A395="",0,VLOOKUP($A395,CT_VT,14,0))</f>
        <v>0</v>
      </c>
      <c r="J395" s="319" t="n">
        <f aca="false">F395*I395</f>
        <v>0</v>
      </c>
      <c r="K395" s="319" t="n">
        <f aca="false">G395*I395</f>
        <v>0</v>
      </c>
      <c r="L395" s="352" t="str">
        <f aca="false">IF(SUM(F395:G395)&gt;0,"X","")</f>
        <v/>
      </c>
    </row>
    <row r="396" customFormat="false" ht="15.75" hidden="false" customHeight="false" outlineLevel="0" collapsed="false">
      <c r="A396" s="348" t="str">
        <f aca="false">IF(A395="","",IF(A395=COUNT(STT_1),"",A395+1))</f>
        <v/>
      </c>
      <c r="B396" s="349" t="str">
        <f aca="false">IF(A396="","",VLOOKUP(A396,CT_VT,3,0))</f>
        <v/>
      </c>
      <c r="C396" s="350" t="str">
        <f aca="false">IF(A396="","",VLOOKUP(A396,CT_VT,4,0))</f>
        <v/>
      </c>
      <c r="D396" s="351" t="str">
        <f aca="false">IF(A396="","",VLOOKUP(A396,CT_VT,11,0))</f>
        <v/>
      </c>
      <c r="E396" s="349" t="str">
        <f aca="false">IF(A396="","",VLOOKUP(A396,CT_VT,12,0))</f>
        <v/>
      </c>
      <c r="F396" s="319" t="n">
        <f aca="false">IF(LEFT($B396,2)="PN",VLOOKUP(A396,CT_VT,13,0),0)</f>
        <v>0</v>
      </c>
      <c r="G396" s="319" t="n">
        <f aca="false">IF(LEFT($B396,2)="PX",VLOOKUP(A396,CT_VT,13,0),0)</f>
        <v>0</v>
      </c>
      <c r="H396" s="319" t="str">
        <f aca="false">IF(SUM(F396:G396)&gt;0,$F$11+SUM($F$12:F396)-SUM($G$12:G396),"")</f>
        <v/>
      </c>
      <c r="I396" s="319" t="n">
        <f aca="false">IF($A396="",0,VLOOKUP($A396,CT_VT,14,0))</f>
        <v>0</v>
      </c>
      <c r="J396" s="319" t="n">
        <f aca="false">F396*I396</f>
        <v>0</v>
      </c>
      <c r="K396" s="319" t="n">
        <f aca="false">G396*I396</f>
        <v>0</v>
      </c>
      <c r="L396" s="352" t="str">
        <f aca="false">IF(SUM(F396:G396)&gt;0,"X","")</f>
        <v/>
      </c>
    </row>
    <row r="397" customFormat="false" ht="15.75" hidden="false" customHeight="false" outlineLevel="0" collapsed="false">
      <c r="A397" s="348" t="str">
        <f aca="false">IF(A396="","",IF(A396=COUNT(STT_1),"",A396+1))</f>
        <v/>
      </c>
      <c r="B397" s="349" t="str">
        <f aca="false">IF(A397="","",VLOOKUP(A397,CT_VT,3,0))</f>
        <v/>
      </c>
      <c r="C397" s="350" t="str">
        <f aca="false">IF(A397="","",VLOOKUP(A397,CT_VT,4,0))</f>
        <v/>
      </c>
      <c r="D397" s="351" t="str">
        <f aca="false">IF(A397="","",VLOOKUP(A397,CT_VT,11,0))</f>
        <v/>
      </c>
      <c r="E397" s="349" t="str">
        <f aca="false">IF(A397="","",VLOOKUP(A397,CT_VT,12,0))</f>
        <v/>
      </c>
      <c r="F397" s="319" t="n">
        <f aca="false">IF(LEFT($B397,2)="PN",VLOOKUP(A397,CT_VT,13,0),0)</f>
        <v>0</v>
      </c>
      <c r="G397" s="319" t="n">
        <f aca="false">IF(LEFT($B397,2)="PX",VLOOKUP(A397,CT_VT,13,0),0)</f>
        <v>0</v>
      </c>
      <c r="H397" s="319" t="str">
        <f aca="false">IF(SUM(F397:G397)&gt;0,$F$11+SUM($F$12:F397)-SUM($G$12:G397),"")</f>
        <v/>
      </c>
      <c r="I397" s="319" t="n">
        <f aca="false">IF($A397="",0,VLOOKUP($A397,CT_VT,14,0))</f>
        <v>0</v>
      </c>
      <c r="J397" s="319" t="n">
        <f aca="false">F397*I397</f>
        <v>0</v>
      </c>
      <c r="K397" s="319" t="n">
        <f aca="false">G397*I397</f>
        <v>0</v>
      </c>
      <c r="L397" s="352" t="str">
        <f aca="false">IF(SUM(F397:G397)&gt;0,"X","")</f>
        <v/>
      </c>
    </row>
    <row r="398" customFormat="false" ht="15.75" hidden="false" customHeight="false" outlineLevel="0" collapsed="false">
      <c r="A398" s="348" t="str">
        <f aca="false">IF(A397="","",IF(A397=COUNT(STT_1),"",A397+1))</f>
        <v/>
      </c>
      <c r="B398" s="349" t="str">
        <f aca="false">IF(A398="","",VLOOKUP(A398,CT_VT,3,0))</f>
        <v/>
      </c>
      <c r="C398" s="350" t="str">
        <f aca="false">IF(A398="","",VLOOKUP(A398,CT_VT,4,0))</f>
        <v/>
      </c>
      <c r="D398" s="351" t="str">
        <f aca="false">IF(A398="","",VLOOKUP(A398,CT_VT,11,0))</f>
        <v/>
      </c>
      <c r="E398" s="349" t="str">
        <f aca="false">IF(A398="","",VLOOKUP(A398,CT_VT,12,0))</f>
        <v/>
      </c>
      <c r="F398" s="319" t="n">
        <f aca="false">IF(LEFT($B398,2)="PN",VLOOKUP(A398,CT_VT,13,0),0)</f>
        <v>0</v>
      </c>
      <c r="G398" s="319" t="n">
        <f aca="false">IF(LEFT($B398,2)="PX",VLOOKUP(A398,CT_VT,13,0),0)</f>
        <v>0</v>
      </c>
      <c r="H398" s="319" t="str">
        <f aca="false">IF(SUM(F398:G398)&gt;0,$F$11+SUM($F$12:F398)-SUM($G$12:G398),"")</f>
        <v/>
      </c>
      <c r="I398" s="319" t="n">
        <f aca="false">IF($A398="",0,VLOOKUP($A398,CT_VT,14,0))</f>
        <v>0</v>
      </c>
      <c r="J398" s="319" t="n">
        <f aca="false">F398*I398</f>
        <v>0</v>
      </c>
      <c r="K398" s="319" t="n">
        <f aca="false">G398*I398</f>
        <v>0</v>
      </c>
      <c r="L398" s="352" t="str">
        <f aca="false">IF(SUM(F398:G398)&gt;0,"X","")</f>
        <v/>
      </c>
    </row>
    <row r="399" customFormat="false" ht="15.75" hidden="false" customHeight="false" outlineLevel="0" collapsed="false">
      <c r="A399" s="348" t="str">
        <f aca="false">IF(A398="","",IF(A398=COUNT(STT_1),"",A398+1))</f>
        <v/>
      </c>
      <c r="B399" s="349" t="str">
        <f aca="false">IF(A399="","",VLOOKUP(A399,CT_VT,3,0))</f>
        <v/>
      </c>
      <c r="C399" s="350" t="str">
        <f aca="false">IF(A399="","",VLOOKUP(A399,CT_VT,4,0))</f>
        <v/>
      </c>
      <c r="D399" s="351" t="str">
        <f aca="false">IF(A399="","",VLOOKUP(A399,CT_VT,11,0))</f>
        <v/>
      </c>
      <c r="E399" s="349" t="str">
        <f aca="false">IF(A399="","",VLOOKUP(A399,CT_VT,12,0))</f>
        <v/>
      </c>
      <c r="F399" s="319" t="n">
        <f aca="false">IF(LEFT($B399,2)="PN",VLOOKUP(A399,CT_VT,13,0),0)</f>
        <v>0</v>
      </c>
      <c r="G399" s="319" t="n">
        <f aca="false">IF(LEFT($B399,2)="PX",VLOOKUP(A399,CT_VT,13,0),0)</f>
        <v>0</v>
      </c>
      <c r="H399" s="319" t="str">
        <f aca="false">IF(SUM(F399:G399)&gt;0,$F$11+SUM($F$12:F399)-SUM($G$12:G399),"")</f>
        <v/>
      </c>
      <c r="I399" s="319" t="n">
        <f aca="false">IF($A399="",0,VLOOKUP($A399,CT_VT,14,0))</f>
        <v>0</v>
      </c>
      <c r="J399" s="319" t="n">
        <f aca="false">F399*I399</f>
        <v>0</v>
      </c>
      <c r="K399" s="319" t="n">
        <f aca="false">G399*I399</f>
        <v>0</v>
      </c>
      <c r="L399" s="352" t="str">
        <f aca="false">IF(SUM(F399:G399)&gt;0,"X","")</f>
        <v/>
      </c>
    </row>
    <row r="400" customFormat="false" ht="15.75" hidden="false" customHeight="false" outlineLevel="0" collapsed="false">
      <c r="A400" s="348" t="str">
        <f aca="false">IF(A399="","",IF(A399=COUNT(STT_1),"",A399+1))</f>
        <v/>
      </c>
      <c r="B400" s="349" t="str">
        <f aca="false">IF(A400="","",VLOOKUP(A400,CT_VT,3,0))</f>
        <v/>
      </c>
      <c r="C400" s="350" t="str">
        <f aca="false">IF(A400="","",VLOOKUP(A400,CT_VT,4,0))</f>
        <v/>
      </c>
      <c r="D400" s="351" t="str">
        <f aca="false">IF(A400="","",VLOOKUP(A400,CT_VT,11,0))</f>
        <v/>
      </c>
      <c r="E400" s="349" t="str">
        <f aca="false">IF(A400="","",VLOOKUP(A400,CT_VT,12,0))</f>
        <v/>
      </c>
      <c r="F400" s="319" t="n">
        <f aca="false">IF(LEFT($B400,2)="PN",VLOOKUP(A400,CT_VT,13,0),0)</f>
        <v>0</v>
      </c>
      <c r="G400" s="319" t="n">
        <f aca="false">IF(LEFT($B400,2)="PX",VLOOKUP(A400,CT_VT,13,0),0)</f>
        <v>0</v>
      </c>
      <c r="H400" s="319" t="str">
        <f aca="false">IF(SUM(F400:G400)&gt;0,$F$11+SUM($F$12:F400)-SUM($G$12:G400),"")</f>
        <v/>
      </c>
      <c r="I400" s="319" t="n">
        <f aca="false">IF($A400="",0,VLOOKUP($A400,CT_VT,14,0))</f>
        <v>0</v>
      </c>
      <c r="J400" s="319" t="n">
        <f aca="false">F400*I400</f>
        <v>0</v>
      </c>
      <c r="K400" s="319" t="n">
        <f aca="false">G400*I400</f>
        <v>0</v>
      </c>
      <c r="L400" s="352" t="str">
        <f aca="false">IF(SUM(F400:G400)&gt;0,"X","")</f>
        <v/>
      </c>
    </row>
    <row r="401" customFormat="false" ht="15.75" hidden="false" customHeight="false" outlineLevel="0" collapsed="false">
      <c r="A401" s="348" t="str">
        <f aca="false">IF(A400="","",IF(A400=COUNT(STT_1),"",A400+1))</f>
        <v/>
      </c>
      <c r="B401" s="349" t="str">
        <f aca="false">IF(A401="","",VLOOKUP(A401,CT_VT,3,0))</f>
        <v/>
      </c>
      <c r="C401" s="350" t="str">
        <f aca="false">IF(A401="","",VLOOKUP(A401,CT_VT,4,0))</f>
        <v/>
      </c>
      <c r="D401" s="351" t="str">
        <f aca="false">IF(A401="","",VLOOKUP(A401,CT_VT,11,0))</f>
        <v/>
      </c>
      <c r="E401" s="349" t="str">
        <f aca="false">IF(A401="","",VLOOKUP(A401,CT_VT,12,0))</f>
        <v/>
      </c>
      <c r="F401" s="319" t="n">
        <f aca="false">IF(LEFT($B401,2)="PN",VLOOKUP(A401,CT_VT,13,0),0)</f>
        <v>0</v>
      </c>
      <c r="G401" s="319" t="n">
        <f aca="false">IF(LEFT($B401,2)="PX",VLOOKUP(A401,CT_VT,13,0),0)</f>
        <v>0</v>
      </c>
      <c r="H401" s="319" t="str">
        <f aca="false">IF(SUM(F401:G401)&gt;0,$F$11+SUM($F$12:F401)-SUM($G$12:G401),"")</f>
        <v/>
      </c>
      <c r="I401" s="319" t="n">
        <f aca="false">IF($A401="",0,VLOOKUP($A401,CT_VT,14,0))</f>
        <v>0</v>
      </c>
      <c r="J401" s="319" t="n">
        <f aca="false">F401*I401</f>
        <v>0</v>
      </c>
      <c r="K401" s="319" t="n">
        <f aca="false">G401*I401</f>
        <v>0</v>
      </c>
      <c r="L401" s="352" t="str">
        <f aca="false">IF(SUM(F401:G401)&gt;0,"X","")</f>
        <v/>
      </c>
    </row>
    <row r="402" customFormat="false" ht="15.75" hidden="false" customHeight="false" outlineLevel="0" collapsed="false">
      <c r="A402" s="348" t="str">
        <f aca="false">IF(A401="","",IF(A401=COUNT(STT_1),"",A401+1))</f>
        <v/>
      </c>
      <c r="B402" s="349" t="str">
        <f aca="false">IF(A402="","",VLOOKUP(A402,CT_VT,3,0))</f>
        <v/>
      </c>
      <c r="C402" s="350" t="str">
        <f aca="false">IF(A402="","",VLOOKUP(A402,CT_VT,4,0))</f>
        <v/>
      </c>
      <c r="D402" s="351" t="str">
        <f aca="false">IF(A402="","",VLOOKUP(A402,CT_VT,11,0))</f>
        <v/>
      </c>
      <c r="E402" s="349" t="str">
        <f aca="false">IF(A402="","",VLOOKUP(A402,CT_VT,12,0))</f>
        <v/>
      </c>
      <c r="F402" s="319" t="n">
        <f aca="false">IF(LEFT($B402,2)="PN",VLOOKUP(A402,CT_VT,13,0),0)</f>
        <v>0</v>
      </c>
      <c r="G402" s="319" t="n">
        <f aca="false">IF(LEFT($B402,2)="PX",VLOOKUP(A402,CT_VT,13,0),0)</f>
        <v>0</v>
      </c>
      <c r="H402" s="319" t="str">
        <f aca="false">IF(SUM(F402:G402)&gt;0,$F$11+SUM($F$12:F402)-SUM($G$12:G402),"")</f>
        <v/>
      </c>
      <c r="I402" s="319" t="n">
        <f aca="false">IF($A402="",0,VLOOKUP($A402,CT_VT,14,0))</f>
        <v>0</v>
      </c>
      <c r="J402" s="319" t="n">
        <f aca="false">F402*I402</f>
        <v>0</v>
      </c>
      <c r="K402" s="319" t="n">
        <f aca="false">G402*I402</f>
        <v>0</v>
      </c>
      <c r="L402" s="352" t="str">
        <f aca="false">IF(SUM(F402:G402)&gt;0,"X","")</f>
        <v/>
      </c>
    </row>
    <row r="403" customFormat="false" ht="15.75" hidden="false" customHeight="false" outlineLevel="0" collapsed="false">
      <c r="A403" s="348" t="str">
        <f aca="false">IF(A402="","",IF(A402=COUNT(STT_1),"",A402+1))</f>
        <v/>
      </c>
      <c r="B403" s="349" t="str">
        <f aca="false">IF(A403="","",VLOOKUP(A403,CT_VT,3,0))</f>
        <v/>
      </c>
      <c r="C403" s="350" t="str">
        <f aca="false">IF(A403="","",VLOOKUP(A403,CT_VT,4,0))</f>
        <v/>
      </c>
      <c r="D403" s="351" t="str">
        <f aca="false">IF(A403="","",VLOOKUP(A403,CT_VT,11,0))</f>
        <v/>
      </c>
      <c r="E403" s="349" t="str">
        <f aca="false">IF(A403="","",VLOOKUP(A403,CT_VT,12,0))</f>
        <v/>
      </c>
      <c r="F403" s="319" t="n">
        <f aca="false">IF(LEFT($B403,2)="PN",VLOOKUP(A403,CT_VT,13,0),0)</f>
        <v>0</v>
      </c>
      <c r="G403" s="319" t="n">
        <f aca="false">IF(LEFT($B403,2)="PX",VLOOKUP(A403,CT_VT,13,0),0)</f>
        <v>0</v>
      </c>
      <c r="H403" s="319" t="str">
        <f aca="false">IF(SUM(F403:G403)&gt;0,$F$11+SUM($F$12:F403)-SUM($G$12:G403),"")</f>
        <v/>
      </c>
      <c r="I403" s="319" t="n">
        <f aca="false">IF($A403="",0,VLOOKUP($A403,CT_VT,14,0))</f>
        <v>0</v>
      </c>
      <c r="J403" s="319" t="n">
        <f aca="false">F403*I403</f>
        <v>0</v>
      </c>
      <c r="K403" s="319" t="n">
        <f aca="false">G403*I403</f>
        <v>0</v>
      </c>
      <c r="L403" s="352" t="str">
        <f aca="false">IF(SUM(F403:G403)&gt;0,"X","")</f>
        <v/>
      </c>
    </row>
    <row r="404" customFormat="false" ht="15.75" hidden="false" customHeight="false" outlineLevel="0" collapsed="false">
      <c r="A404" s="348" t="str">
        <f aca="false">IF(A403="","",IF(A403=COUNT(STT_1),"",A403+1))</f>
        <v/>
      </c>
      <c r="B404" s="349" t="str">
        <f aca="false">IF(A404="","",VLOOKUP(A404,CT_VT,3,0))</f>
        <v/>
      </c>
      <c r="C404" s="350" t="str">
        <f aca="false">IF(A404="","",VLOOKUP(A404,CT_VT,4,0))</f>
        <v/>
      </c>
      <c r="D404" s="351" t="str">
        <f aca="false">IF(A404="","",VLOOKUP(A404,CT_VT,11,0))</f>
        <v/>
      </c>
      <c r="E404" s="349" t="str">
        <f aca="false">IF(A404="","",VLOOKUP(A404,CT_VT,12,0))</f>
        <v/>
      </c>
      <c r="F404" s="319" t="n">
        <f aca="false">IF(LEFT($B404,2)="PN",VLOOKUP(A404,CT_VT,13,0),0)</f>
        <v>0</v>
      </c>
      <c r="G404" s="319" t="n">
        <f aca="false">IF(LEFT($B404,2)="PX",VLOOKUP(A404,CT_VT,13,0),0)</f>
        <v>0</v>
      </c>
      <c r="H404" s="319" t="str">
        <f aca="false">IF(SUM(F404:G404)&gt;0,$F$11+SUM($F$12:F404)-SUM($G$12:G404),"")</f>
        <v/>
      </c>
      <c r="I404" s="319" t="n">
        <f aca="false">IF($A404="",0,VLOOKUP($A404,CT_VT,14,0))</f>
        <v>0</v>
      </c>
      <c r="J404" s="319" t="n">
        <f aca="false">F404*I404</f>
        <v>0</v>
      </c>
      <c r="K404" s="319" t="n">
        <f aca="false">G404*I404</f>
        <v>0</v>
      </c>
      <c r="L404" s="352" t="str">
        <f aca="false">IF(SUM(F404:G404)&gt;0,"X","")</f>
        <v/>
      </c>
    </row>
    <row r="405" customFormat="false" ht="15.75" hidden="false" customHeight="false" outlineLevel="0" collapsed="false">
      <c r="A405" s="348" t="str">
        <f aca="false">IF(A404="","",IF(A404=COUNT(STT_1),"",A404+1))</f>
        <v/>
      </c>
      <c r="B405" s="349" t="str">
        <f aca="false">IF(A405="","",VLOOKUP(A405,CT_VT,3,0))</f>
        <v/>
      </c>
      <c r="C405" s="350" t="str">
        <f aca="false">IF(A405="","",VLOOKUP(A405,CT_VT,4,0))</f>
        <v/>
      </c>
      <c r="D405" s="351" t="str">
        <f aca="false">IF(A405="","",VLOOKUP(A405,CT_VT,11,0))</f>
        <v/>
      </c>
      <c r="E405" s="349" t="str">
        <f aca="false">IF(A405="","",VLOOKUP(A405,CT_VT,12,0))</f>
        <v/>
      </c>
      <c r="F405" s="319" t="n">
        <f aca="false">IF(LEFT($B405,2)="PN",VLOOKUP(A405,CT_VT,13,0),0)</f>
        <v>0</v>
      </c>
      <c r="G405" s="319" t="n">
        <f aca="false">IF(LEFT($B405,2)="PX",VLOOKUP(A405,CT_VT,13,0),0)</f>
        <v>0</v>
      </c>
      <c r="H405" s="319" t="str">
        <f aca="false">IF(SUM(F405:G405)&gt;0,$F$11+SUM($F$12:F405)-SUM($G$12:G405),"")</f>
        <v/>
      </c>
      <c r="I405" s="319" t="n">
        <f aca="false">IF($A405="",0,VLOOKUP($A405,CT_VT,14,0))</f>
        <v>0</v>
      </c>
      <c r="J405" s="319" t="n">
        <f aca="false">F405*I405</f>
        <v>0</v>
      </c>
      <c r="K405" s="319" t="n">
        <f aca="false">G405*I405</f>
        <v>0</v>
      </c>
      <c r="L405" s="352" t="str">
        <f aca="false">IF(SUM(F405:G405)&gt;0,"X","")</f>
        <v/>
      </c>
    </row>
    <row r="406" customFormat="false" ht="15.75" hidden="false" customHeight="false" outlineLevel="0" collapsed="false">
      <c r="A406" s="348" t="str">
        <f aca="false">IF(A405="","",IF(A405=COUNT(STT_1),"",A405+1))</f>
        <v/>
      </c>
      <c r="B406" s="349" t="str">
        <f aca="false">IF(A406="","",VLOOKUP(A406,CT_VT,3,0))</f>
        <v/>
      </c>
      <c r="C406" s="350" t="str">
        <f aca="false">IF(A406="","",VLOOKUP(A406,CT_VT,4,0))</f>
        <v/>
      </c>
      <c r="D406" s="351" t="str">
        <f aca="false">IF(A406="","",VLOOKUP(A406,CT_VT,11,0))</f>
        <v/>
      </c>
      <c r="E406" s="349" t="str">
        <f aca="false">IF(A406="","",VLOOKUP(A406,CT_VT,12,0))</f>
        <v/>
      </c>
      <c r="F406" s="319" t="n">
        <f aca="false">IF(LEFT($B406,2)="PN",VLOOKUP(A406,CT_VT,13,0),0)</f>
        <v>0</v>
      </c>
      <c r="G406" s="319" t="n">
        <f aca="false">IF(LEFT($B406,2)="PX",VLOOKUP(A406,CT_VT,13,0),0)</f>
        <v>0</v>
      </c>
      <c r="H406" s="319" t="str">
        <f aca="false">IF(SUM(F406:G406)&gt;0,$F$11+SUM($F$12:F406)-SUM($G$12:G406),"")</f>
        <v/>
      </c>
      <c r="I406" s="319" t="n">
        <f aca="false">IF($A406="",0,VLOOKUP($A406,CT_VT,14,0))</f>
        <v>0</v>
      </c>
      <c r="J406" s="319" t="n">
        <f aca="false">F406*I406</f>
        <v>0</v>
      </c>
      <c r="K406" s="319" t="n">
        <f aca="false">G406*I406</f>
        <v>0</v>
      </c>
      <c r="L406" s="352" t="str">
        <f aca="false">IF(SUM(F406:G406)&gt;0,"X","")</f>
        <v/>
      </c>
    </row>
    <row r="407" customFormat="false" ht="15.75" hidden="false" customHeight="false" outlineLevel="0" collapsed="false">
      <c r="A407" s="348" t="str">
        <f aca="false">IF(A406="","",IF(A406=COUNT(STT_1),"",A406+1))</f>
        <v/>
      </c>
      <c r="B407" s="349" t="str">
        <f aca="false">IF(A407="","",VLOOKUP(A407,CT_VT,3,0))</f>
        <v/>
      </c>
      <c r="C407" s="350" t="str">
        <f aca="false">IF(A407="","",VLOOKUP(A407,CT_VT,4,0))</f>
        <v/>
      </c>
      <c r="D407" s="351" t="str">
        <f aca="false">IF(A407="","",VLOOKUP(A407,CT_VT,11,0))</f>
        <v/>
      </c>
      <c r="E407" s="349" t="str">
        <f aca="false">IF(A407="","",VLOOKUP(A407,CT_VT,12,0))</f>
        <v/>
      </c>
      <c r="F407" s="319" t="n">
        <f aca="false">IF(LEFT($B407,2)="PN",VLOOKUP(A407,CT_VT,13,0),0)</f>
        <v>0</v>
      </c>
      <c r="G407" s="319" t="n">
        <f aca="false">IF(LEFT($B407,2)="PX",VLOOKUP(A407,CT_VT,13,0),0)</f>
        <v>0</v>
      </c>
      <c r="H407" s="319" t="str">
        <f aca="false">IF(SUM(F407:G407)&gt;0,$F$11+SUM($F$12:F407)-SUM($G$12:G407),"")</f>
        <v/>
      </c>
      <c r="I407" s="319" t="n">
        <f aca="false">IF($A407="",0,VLOOKUP($A407,CT_VT,14,0))</f>
        <v>0</v>
      </c>
      <c r="J407" s="319" t="n">
        <f aca="false">F407*I407</f>
        <v>0</v>
      </c>
      <c r="K407" s="319" t="n">
        <f aca="false">G407*I407</f>
        <v>0</v>
      </c>
      <c r="L407" s="352" t="str">
        <f aca="false">IF(SUM(F407:G407)&gt;0,"X","")</f>
        <v/>
      </c>
    </row>
    <row r="408" customFormat="false" ht="15.75" hidden="false" customHeight="false" outlineLevel="0" collapsed="false">
      <c r="A408" s="348" t="str">
        <f aca="false">IF(A407="","",IF(A407=COUNT(STT_1),"",A407+1))</f>
        <v/>
      </c>
      <c r="B408" s="349" t="str">
        <f aca="false">IF(A408="","",VLOOKUP(A408,CT_VT,3,0))</f>
        <v/>
      </c>
      <c r="C408" s="350" t="str">
        <f aca="false">IF(A408="","",VLOOKUP(A408,CT_VT,4,0))</f>
        <v/>
      </c>
      <c r="D408" s="351" t="str">
        <f aca="false">IF(A408="","",VLOOKUP(A408,CT_VT,11,0))</f>
        <v/>
      </c>
      <c r="E408" s="349" t="str">
        <f aca="false">IF(A408="","",VLOOKUP(A408,CT_VT,12,0))</f>
        <v/>
      </c>
      <c r="F408" s="319" t="n">
        <f aca="false">IF(LEFT($B408,2)="PN",VLOOKUP(A408,CT_VT,13,0),0)</f>
        <v>0</v>
      </c>
      <c r="G408" s="319" t="n">
        <f aca="false">IF(LEFT($B408,2)="PX",VLOOKUP(A408,CT_VT,13,0),0)</f>
        <v>0</v>
      </c>
      <c r="H408" s="319" t="str">
        <f aca="false">IF(SUM(F408:G408)&gt;0,$F$11+SUM($F$12:F408)-SUM($G$12:G408),"")</f>
        <v/>
      </c>
      <c r="I408" s="319" t="n">
        <f aca="false">IF($A408="",0,VLOOKUP($A408,CT_VT,14,0))</f>
        <v>0</v>
      </c>
      <c r="J408" s="319" t="n">
        <f aca="false">F408*I408</f>
        <v>0</v>
      </c>
      <c r="K408" s="319" t="n">
        <f aca="false">G408*I408</f>
        <v>0</v>
      </c>
      <c r="L408" s="352" t="str">
        <f aca="false">IF(SUM(F408:G408)&gt;0,"X","")</f>
        <v/>
      </c>
    </row>
    <row r="409" customFormat="false" ht="15.75" hidden="false" customHeight="false" outlineLevel="0" collapsed="false">
      <c r="A409" s="348" t="str">
        <f aca="false">IF(A408="","",IF(A408=COUNT(STT_1),"",A408+1))</f>
        <v/>
      </c>
      <c r="B409" s="349" t="str">
        <f aca="false">IF(A409="","",VLOOKUP(A409,CT_VT,3,0))</f>
        <v/>
      </c>
      <c r="C409" s="350" t="str">
        <f aca="false">IF(A409="","",VLOOKUP(A409,CT_VT,4,0))</f>
        <v/>
      </c>
      <c r="D409" s="351" t="str">
        <f aca="false">IF(A409="","",VLOOKUP(A409,CT_VT,11,0))</f>
        <v/>
      </c>
      <c r="E409" s="349" t="str">
        <f aca="false">IF(A409="","",VLOOKUP(A409,CT_VT,12,0))</f>
        <v/>
      </c>
      <c r="F409" s="319" t="n">
        <f aca="false">IF(LEFT($B409,2)="PN",VLOOKUP(A409,CT_VT,13,0),0)</f>
        <v>0</v>
      </c>
      <c r="G409" s="319" t="n">
        <f aca="false">IF(LEFT($B409,2)="PX",VLOOKUP(A409,CT_VT,13,0),0)</f>
        <v>0</v>
      </c>
      <c r="H409" s="319" t="str">
        <f aca="false">IF(SUM(F409:G409)&gt;0,$F$11+SUM($F$12:F409)-SUM($G$12:G409),"")</f>
        <v/>
      </c>
      <c r="I409" s="319" t="n">
        <f aca="false">IF($A409="",0,VLOOKUP($A409,CT_VT,14,0))</f>
        <v>0</v>
      </c>
      <c r="J409" s="319" t="n">
        <f aca="false">F409*I409</f>
        <v>0</v>
      </c>
      <c r="K409" s="319" t="n">
        <f aca="false">G409*I409</f>
        <v>0</v>
      </c>
      <c r="L409" s="352" t="str">
        <f aca="false">IF(SUM(F409:G409)&gt;0,"X","")</f>
        <v/>
      </c>
    </row>
    <row r="410" customFormat="false" ht="15.75" hidden="false" customHeight="false" outlineLevel="0" collapsed="false">
      <c r="A410" s="348" t="str">
        <f aca="false">IF(A409="","",IF(A409=COUNT(STT_1),"",A409+1))</f>
        <v/>
      </c>
      <c r="B410" s="349" t="str">
        <f aca="false">IF(A410="","",VLOOKUP(A410,CT_VT,3,0))</f>
        <v/>
      </c>
      <c r="C410" s="350" t="str">
        <f aca="false">IF(A410="","",VLOOKUP(A410,CT_VT,4,0))</f>
        <v/>
      </c>
      <c r="D410" s="351" t="str">
        <f aca="false">IF(A410="","",VLOOKUP(A410,CT_VT,11,0))</f>
        <v/>
      </c>
      <c r="E410" s="349" t="str">
        <f aca="false">IF(A410="","",VLOOKUP(A410,CT_VT,12,0))</f>
        <v/>
      </c>
      <c r="F410" s="319" t="n">
        <f aca="false">IF(LEFT($B410,2)="PN",VLOOKUP(A410,CT_VT,13,0),0)</f>
        <v>0</v>
      </c>
      <c r="G410" s="319" t="n">
        <f aca="false">IF(LEFT($B410,2)="PX",VLOOKUP(A410,CT_VT,13,0),0)</f>
        <v>0</v>
      </c>
      <c r="H410" s="319" t="str">
        <f aca="false">IF(SUM(F410:G410)&gt;0,$F$11+SUM($F$12:F410)-SUM($G$12:G410),"")</f>
        <v/>
      </c>
      <c r="I410" s="319" t="n">
        <f aca="false">IF($A410="",0,VLOOKUP($A410,CT_VT,14,0))</f>
        <v>0</v>
      </c>
      <c r="J410" s="319" t="n">
        <f aca="false">F410*I410</f>
        <v>0</v>
      </c>
      <c r="K410" s="319" t="n">
        <f aca="false">G410*I410</f>
        <v>0</v>
      </c>
      <c r="L410" s="352" t="str">
        <f aca="false">IF(SUM(F410:G410)&gt;0,"X","")</f>
        <v/>
      </c>
    </row>
    <row r="411" customFormat="false" ht="15.75" hidden="false" customHeight="false" outlineLevel="0" collapsed="false">
      <c r="A411" s="348" t="str">
        <f aca="false">IF(A410="","",IF(A410=COUNT(STT_1),"",A410+1))</f>
        <v/>
      </c>
      <c r="B411" s="349" t="str">
        <f aca="false">IF(A411="","",VLOOKUP(A411,CT_VT,3,0))</f>
        <v/>
      </c>
      <c r="C411" s="350" t="str">
        <f aca="false">IF(A411="","",VLOOKUP(A411,CT_VT,4,0))</f>
        <v/>
      </c>
      <c r="D411" s="351" t="str">
        <f aca="false">IF(A411="","",VLOOKUP(A411,CT_VT,11,0))</f>
        <v/>
      </c>
      <c r="E411" s="349" t="str">
        <f aca="false">IF(A411="","",VLOOKUP(A411,CT_VT,12,0))</f>
        <v/>
      </c>
      <c r="F411" s="319" t="n">
        <f aca="false">IF(LEFT($B411,2)="PN",VLOOKUP(A411,CT_VT,13,0),0)</f>
        <v>0</v>
      </c>
      <c r="G411" s="319" t="n">
        <f aca="false">IF(LEFT($B411,2)="PX",VLOOKUP(A411,CT_VT,13,0),0)</f>
        <v>0</v>
      </c>
      <c r="H411" s="319" t="str">
        <f aca="false">IF(SUM(F411:G411)&gt;0,$F$11+SUM($F$12:F411)-SUM($G$12:G411),"")</f>
        <v/>
      </c>
      <c r="I411" s="319" t="n">
        <f aca="false">IF($A411="",0,VLOOKUP($A411,CT_VT,14,0))</f>
        <v>0</v>
      </c>
      <c r="J411" s="319" t="n">
        <f aca="false">F411*I411</f>
        <v>0</v>
      </c>
      <c r="K411" s="319" t="n">
        <f aca="false">G411*I411</f>
        <v>0</v>
      </c>
      <c r="L411" s="352" t="str">
        <f aca="false">IF(SUM(F411:G411)&gt;0,"X","")</f>
        <v/>
      </c>
    </row>
    <row r="412" customFormat="false" ht="15.75" hidden="false" customHeight="false" outlineLevel="0" collapsed="false">
      <c r="A412" s="348" t="str">
        <f aca="false">IF(A411="","",IF(A411=COUNT(STT_1),"",A411+1))</f>
        <v/>
      </c>
      <c r="B412" s="349" t="str">
        <f aca="false">IF(A412="","",VLOOKUP(A412,CT_VT,3,0))</f>
        <v/>
      </c>
      <c r="C412" s="350" t="str">
        <f aca="false">IF(A412="","",VLOOKUP(A412,CT_VT,4,0))</f>
        <v/>
      </c>
      <c r="D412" s="351" t="str">
        <f aca="false">IF(A412="","",VLOOKUP(A412,CT_VT,11,0))</f>
        <v/>
      </c>
      <c r="E412" s="349" t="str">
        <f aca="false">IF(A412="","",VLOOKUP(A412,CT_VT,12,0))</f>
        <v/>
      </c>
      <c r="F412" s="319" t="n">
        <f aca="false">IF(LEFT($B412,2)="PN",VLOOKUP(A412,CT_VT,13,0),0)</f>
        <v>0</v>
      </c>
      <c r="G412" s="319" t="n">
        <f aca="false">IF(LEFT($B412,2)="PX",VLOOKUP(A412,CT_VT,13,0),0)</f>
        <v>0</v>
      </c>
      <c r="H412" s="319" t="str">
        <f aca="false">IF(SUM(F412:G412)&gt;0,$F$11+SUM($F$12:F412)-SUM($G$12:G412),"")</f>
        <v/>
      </c>
      <c r="I412" s="319" t="n">
        <f aca="false">IF($A412="",0,VLOOKUP($A412,CT_VT,14,0))</f>
        <v>0</v>
      </c>
      <c r="J412" s="319" t="n">
        <f aca="false">F412*I412</f>
        <v>0</v>
      </c>
      <c r="K412" s="319" t="n">
        <f aca="false">G412*I412</f>
        <v>0</v>
      </c>
      <c r="L412" s="352" t="str">
        <f aca="false">IF(SUM(F412:G412)&gt;0,"X","")</f>
        <v/>
      </c>
    </row>
    <row r="413" customFormat="false" ht="15.75" hidden="false" customHeight="false" outlineLevel="0" collapsed="false">
      <c r="A413" s="348" t="str">
        <f aca="false">IF(A412="","",IF(A412=COUNT(STT_1),"",A412+1))</f>
        <v/>
      </c>
      <c r="B413" s="349" t="str">
        <f aca="false">IF(A413="","",VLOOKUP(A413,CT_VT,3,0))</f>
        <v/>
      </c>
      <c r="C413" s="350" t="str">
        <f aca="false">IF(A413="","",VLOOKUP(A413,CT_VT,4,0))</f>
        <v/>
      </c>
      <c r="D413" s="351" t="str">
        <f aca="false">IF(A413="","",VLOOKUP(A413,CT_VT,11,0))</f>
        <v/>
      </c>
      <c r="E413" s="349" t="str">
        <f aca="false">IF(A413="","",VLOOKUP(A413,CT_VT,12,0))</f>
        <v/>
      </c>
      <c r="F413" s="319" t="n">
        <f aca="false">IF(LEFT($B413,2)="PN",VLOOKUP(A413,CT_VT,13,0),0)</f>
        <v>0</v>
      </c>
      <c r="G413" s="319" t="n">
        <f aca="false">IF(LEFT($B413,2)="PX",VLOOKUP(A413,CT_VT,13,0),0)</f>
        <v>0</v>
      </c>
      <c r="H413" s="319" t="str">
        <f aca="false">IF(SUM(F413:G413)&gt;0,$F$11+SUM($F$12:F413)-SUM($G$12:G413),"")</f>
        <v/>
      </c>
      <c r="I413" s="319" t="n">
        <f aca="false">IF($A413="",0,VLOOKUP($A413,CT_VT,14,0))</f>
        <v>0</v>
      </c>
      <c r="J413" s="319" t="n">
        <f aca="false">F413*I413</f>
        <v>0</v>
      </c>
      <c r="K413" s="319" t="n">
        <f aca="false">G413*I413</f>
        <v>0</v>
      </c>
      <c r="L413" s="352" t="str">
        <f aca="false">IF(SUM(F413:G413)&gt;0,"X","")</f>
        <v/>
      </c>
    </row>
    <row r="414" customFormat="false" ht="15.75" hidden="false" customHeight="false" outlineLevel="0" collapsed="false">
      <c r="A414" s="348" t="str">
        <f aca="false">IF(A413="","",IF(A413=COUNT(STT_1),"",A413+1))</f>
        <v/>
      </c>
      <c r="B414" s="349" t="str">
        <f aca="false">IF(A414="","",VLOOKUP(A414,CT_VT,3,0))</f>
        <v/>
      </c>
      <c r="C414" s="350" t="str">
        <f aca="false">IF(A414="","",VLOOKUP(A414,CT_VT,4,0))</f>
        <v/>
      </c>
      <c r="D414" s="351" t="str">
        <f aca="false">IF(A414="","",VLOOKUP(A414,CT_VT,11,0))</f>
        <v/>
      </c>
      <c r="E414" s="349" t="str">
        <f aca="false">IF(A414="","",VLOOKUP(A414,CT_VT,12,0))</f>
        <v/>
      </c>
      <c r="F414" s="319" t="n">
        <f aca="false">IF(LEFT($B414,2)="PN",VLOOKUP(A414,CT_VT,13,0),0)</f>
        <v>0</v>
      </c>
      <c r="G414" s="319" t="n">
        <f aca="false">IF(LEFT($B414,2)="PX",VLOOKUP(A414,CT_VT,13,0),0)</f>
        <v>0</v>
      </c>
      <c r="H414" s="319" t="str">
        <f aca="false">IF(SUM(F414:G414)&gt;0,$F$11+SUM($F$12:F414)-SUM($G$12:G414),"")</f>
        <v/>
      </c>
      <c r="I414" s="319" t="n">
        <f aca="false">IF($A414="",0,VLOOKUP($A414,CT_VT,14,0))</f>
        <v>0</v>
      </c>
      <c r="J414" s="319" t="n">
        <f aca="false">F414*I414</f>
        <v>0</v>
      </c>
      <c r="K414" s="319" t="n">
        <f aca="false">G414*I414</f>
        <v>0</v>
      </c>
      <c r="L414" s="352" t="str">
        <f aca="false">IF(SUM(F414:G414)&gt;0,"X","")</f>
        <v/>
      </c>
    </row>
    <row r="415" customFormat="false" ht="15.75" hidden="false" customHeight="false" outlineLevel="0" collapsed="false">
      <c r="A415" s="348" t="str">
        <f aca="false">IF(A414="","",IF(A414=COUNT(STT_1),"",A414+1))</f>
        <v/>
      </c>
      <c r="B415" s="349" t="str">
        <f aca="false">IF(A415="","",VLOOKUP(A415,CT_VT,3,0))</f>
        <v/>
      </c>
      <c r="C415" s="350" t="str">
        <f aca="false">IF(A415="","",VLOOKUP(A415,CT_VT,4,0))</f>
        <v/>
      </c>
      <c r="D415" s="351" t="str">
        <f aca="false">IF(A415="","",VLOOKUP(A415,CT_VT,11,0))</f>
        <v/>
      </c>
      <c r="E415" s="349" t="str">
        <f aca="false">IF(A415="","",VLOOKUP(A415,CT_VT,12,0))</f>
        <v/>
      </c>
      <c r="F415" s="319" t="n">
        <f aca="false">IF(LEFT($B415,2)="PN",VLOOKUP(A415,CT_VT,13,0),0)</f>
        <v>0</v>
      </c>
      <c r="G415" s="319" t="n">
        <f aca="false">IF(LEFT($B415,2)="PX",VLOOKUP(A415,CT_VT,13,0),0)</f>
        <v>0</v>
      </c>
      <c r="H415" s="319" t="str">
        <f aca="false">IF(SUM(F415:G415)&gt;0,$F$11+SUM($F$12:F415)-SUM($G$12:G415),"")</f>
        <v/>
      </c>
      <c r="I415" s="319" t="n">
        <f aca="false">IF($A415="",0,VLOOKUP($A415,CT_VT,14,0))</f>
        <v>0</v>
      </c>
      <c r="J415" s="319" t="n">
        <f aca="false">F415*I415</f>
        <v>0</v>
      </c>
      <c r="K415" s="319" t="n">
        <f aca="false">G415*I415</f>
        <v>0</v>
      </c>
      <c r="L415" s="352" t="str">
        <f aca="false">IF(SUM(F415:G415)&gt;0,"X","")</f>
        <v/>
      </c>
    </row>
    <row r="416" customFormat="false" ht="15.75" hidden="false" customHeight="false" outlineLevel="0" collapsed="false">
      <c r="A416" s="348" t="str">
        <f aca="false">IF(A415="","",IF(A415=COUNT(STT_1),"",A415+1))</f>
        <v/>
      </c>
      <c r="B416" s="349" t="str">
        <f aca="false">IF(A416="","",VLOOKUP(A416,CT_VT,3,0))</f>
        <v/>
      </c>
      <c r="C416" s="350" t="str">
        <f aca="false">IF(A416="","",VLOOKUP(A416,CT_VT,4,0))</f>
        <v/>
      </c>
      <c r="D416" s="351" t="str">
        <f aca="false">IF(A416="","",VLOOKUP(A416,CT_VT,11,0))</f>
        <v/>
      </c>
      <c r="E416" s="349" t="str">
        <f aca="false">IF(A416="","",VLOOKUP(A416,CT_VT,12,0))</f>
        <v/>
      </c>
      <c r="F416" s="319" t="n">
        <f aca="false">IF(LEFT($B416,2)="PN",VLOOKUP(A416,CT_VT,13,0),0)</f>
        <v>0</v>
      </c>
      <c r="G416" s="319" t="n">
        <f aca="false">IF(LEFT($B416,2)="PX",VLOOKUP(A416,CT_VT,13,0),0)</f>
        <v>0</v>
      </c>
      <c r="H416" s="319" t="str">
        <f aca="false">IF(SUM(F416:G416)&gt;0,$F$11+SUM($F$12:F416)-SUM($G$12:G416),"")</f>
        <v/>
      </c>
      <c r="I416" s="319" t="n">
        <f aca="false">IF($A416="",0,VLOOKUP($A416,CT_VT,14,0))</f>
        <v>0</v>
      </c>
      <c r="J416" s="319" t="n">
        <f aca="false">F416*I416</f>
        <v>0</v>
      </c>
      <c r="K416" s="319" t="n">
        <f aca="false">G416*I416</f>
        <v>0</v>
      </c>
      <c r="L416" s="352" t="str">
        <f aca="false">IF(SUM(F416:G416)&gt;0,"X","")</f>
        <v/>
      </c>
    </row>
    <row r="417" customFormat="false" ht="15.75" hidden="false" customHeight="false" outlineLevel="0" collapsed="false">
      <c r="A417" s="348" t="str">
        <f aca="false">IF(A416="","",IF(A416=COUNT(STT_1),"",A416+1))</f>
        <v/>
      </c>
      <c r="B417" s="349" t="str">
        <f aca="false">IF(A417="","",VLOOKUP(A417,CT_VT,3,0))</f>
        <v/>
      </c>
      <c r="C417" s="350" t="str">
        <f aca="false">IF(A417="","",VLOOKUP(A417,CT_VT,4,0))</f>
        <v/>
      </c>
      <c r="D417" s="351" t="str">
        <f aca="false">IF(A417="","",VLOOKUP(A417,CT_VT,11,0))</f>
        <v/>
      </c>
      <c r="E417" s="349" t="str">
        <f aca="false">IF(A417="","",VLOOKUP(A417,CT_VT,12,0))</f>
        <v/>
      </c>
      <c r="F417" s="319" t="n">
        <f aca="false">IF(LEFT($B417,2)="PN",VLOOKUP(A417,CT_VT,13,0),0)</f>
        <v>0</v>
      </c>
      <c r="G417" s="319" t="n">
        <f aca="false">IF(LEFT($B417,2)="PX",VLOOKUP(A417,CT_VT,13,0),0)</f>
        <v>0</v>
      </c>
      <c r="H417" s="319" t="str">
        <f aca="false">IF(SUM(F417:G417)&gt;0,$F$11+SUM($F$12:F417)-SUM($G$12:G417),"")</f>
        <v/>
      </c>
      <c r="I417" s="319" t="n">
        <f aca="false">IF($A417="",0,VLOOKUP($A417,CT_VT,14,0))</f>
        <v>0</v>
      </c>
      <c r="J417" s="319" t="n">
        <f aca="false">F417*I417</f>
        <v>0</v>
      </c>
      <c r="K417" s="319" t="n">
        <f aca="false">G417*I417</f>
        <v>0</v>
      </c>
      <c r="L417" s="352" t="str">
        <f aca="false">IF(SUM(F417:G417)&gt;0,"X","")</f>
        <v/>
      </c>
    </row>
    <row r="418" customFormat="false" ht="15.75" hidden="false" customHeight="false" outlineLevel="0" collapsed="false">
      <c r="A418" s="348" t="str">
        <f aca="false">IF(A417="","",IF(A417=COUNT(STT_1),"",A417+1))</f>
        <v/>
      </c>
      <c r="B418" s="349" t="str">
        <f aca="false">IF(A418="","",VLOOKUP(A418,CT_VT,3,0))</f>
        <v/>
      </c>
      <c r="C418" s="350" t="str">
        <f aca="false">IF(A418="","",VLOOKUP(A418,CT_VT,4,0))</f>
        <v/>
      </c>
      <c r="D418" s="351" t="str">
        <f aca="false">IF(A418="","",VLOOKUP(A418,CT_VT,11,0))</f>
        <v/>
      </c>
      <c r="E418" s="349" t="str">
        <f aca="false">IF(A418="","",VLOOKUP(A418,CT_VT,12,0))</f>
        <v/>
      </c>
      <c r="F418" s="319" t="n">
        <f aca="false">IF(LEFT($B418,2)="PN",VLOOKUP(A418,CT_VT,13,0),0)</f>
        <v>0</v>
      </c>
      <c r="G418" s="319" t="n">
        <f aca="false">IF(LEFT($B418,2)="PX",VLOOKUP(A418,CT_VT,13,0),0)</f>
        <v>0</v>
      </c>
      <c r="H418" s="319" t="str">
        <f aca="false">IF(SUM(F418:G418)&gt;0,$F$11+SUM($F$12:F418)-SUM($G$12:G418),"")</f>
        <v/>
      </c>
      <c r="I418" s="319" t="n">
        <f aca="false">IF($A418="",0,VLOOKUP($A418,CT_VT,14,0))</f>
        <v>0</v>
      </c>
      <c r="J418" s="319" t="n">
        <f aca="false">F418*I418</f>
        <v>0</v>
      </c>
      <c r="K418" s="319" t="n">
        <f aca="false">G418*I418</f>
        <v>0</v>
      </c>
      <c r="L418" s="352" t="str">
        <f aca="false">IF(SUM(F418:G418)&gt;0,"X","")</f>
        <v/>
      </c>
    </row>
    <row r="419" customFormat="false" ht="15.75" hidden="false" customHeight="false" outlineLevel="0" collapsed="false">
      <c r="A419" s="348" t="str">
        <f aca="false">IF(A418="","",IF(A418=COUNT(STT_1),"",A418+1))</f>
        <v/>
      </c>
      <c r="B419" s="349" t="str">
        <f aca="false">IF(A419="","",VLOOKUP(A419,CT_VT,3,0))</f>
        <v/>
      </c>
      <c r="C419" s="350" t="str">
        <f aca="false">IF(A419="","",VLOOKUP(A419,CT_VT,4,0))</f>
        <v/>
      </c>
      <c r="D419" s="351" t="str">
        <f aca="false">IF(A419="","",VLOOKUP(A419,CT_VT,11,0))</f>
        <v/>
      </c>
      <c r="E419" s="349" t="str">
        <f aca="false">IF(A419="","",VLOOKUP(A419,CT_VT,12,0))</f>
        <v/>
      </c>
      <c r="F419" s="319" t="n">
        <f aca="false">IF(LEFT($B419,2)="PN",VLOOKUP(A419,CT_VT,13,0),0)</f>
        <v>0</v>
      </c>
      <c r="G419" s="319" t="n">
        <f aca="false">IF(LEFT($B419,2)="PX",VLOOKUP(A419,CT_VT,13,0),0)</f>
        <v>0</v>
      </c>
      <c r="H419" s="319" t="str">
        <f aca="false">IF(SUM(F419:G419)&gt;0,$F$11+SUM($F$12:F419)-SUM($G$12:G419),"")</f>
        <v/>
      </c>
      <c r="I419" s="319" t="n">
        <f aca="false">IF($A419="",0,VLOOKUP($A419,CT_VT,14,0))</f>
        <v>0</v>
      </c>
      <c r="J419" s="319" t="n">
        <f aca="false">F419*I419</f>
        <v>0</v>
      </c>
      <c r="K419" s="319" t="n">
        <f aca="false">G419*I419</f>
        <v>0</v>
      </c>
      <c r="L419" s="352" t="str">
        <f aca="false">IF(SUM(F419:G419)&gt;0,"X","")</f>
        <v/>
      </c>
    </row>
    <row r="420" customFormat="false" ht="15.75" hidden="false" customHeight="false" outlineLevel="0" collapsed="false">
      <c r="A420" s="348" t="str">
        <f aca="false">IF(A419="","",IF(A419=COUNT(STT_1),"",A419+1))</f>
        <v/>
      </c>
      <c r="B420" s="349" t="str">
        <f aca="false">IF(A420="","",VLOOKUP(A420,CT_VT,3,0))</f>
        <v/>
      </c>
      <c r="C420" s="350" t="str">
        <f aca="false">IF(A420="","",VLOOKUP(A420,CT_VT,4,0))</f>
        <v/>
      </c>
      <c r="D420" s="351" t="str">
        <f aca="false">IF(A420="","",VLOOKUP(A420,CT_VT,11,0))</f>
        <v/>
      </c>
      <c r="E420" s="349" t="str">
        <f aca="false">IF(A420="","",VLOOKUP(A420,CT_VT,12,0))</f>
        <v/>
      </c>
      <c r="F420" s="319" t="n">
        <f aca="false">IF(LEFT($B420,2)="PN",VLOOKUP(A420,CT_VT,13,0),0)</f>
        <v>0</v>
      </c>
      <c r="G420" s="319" t="n">
        <f aca="false">IF(LEFT($B420,2)="PX",VLOOKUP(A420,CT_VT,13,0),0)</f>
        <v>0</v>
      </c>
      <c r="H420" s="319" t="str">
        <f aca="false">IF(SUM(F420:G420)&gt;0,$F$11+SUM($F$12:F420)-SUM($G$12:G420),"")</f>
        <v/>
      </c>
      <c r="I420" s="319" t="n">
        <f aca="false">IF($A420="",0,VLOOKUP($A420,CT_VT,14,0))</f>
        <v>0</v>
      </c>
      <c r="J420" s="319" t="n">
        <f aca="false">F420*I420</f>
        <v>0</v>
      </c>
      <c r="K420" s="319" t="n">
        <f aca="false">G420*I420</f>
        <v>0</v>
      </c>
      <c r="L420" s="352" t="str">
        <f aca="false">IF(SUM(F420:G420)&gt;0,"X","")</f>
        <v/>
      </c>
    </row>
    <row r="421" customFormat="false" ht="15.75" hidden="false" customHeight="false" outlineLevel="0" collapsed="false">
      <c r="A421" s="348" t="str">
        <f aca="false">IF(A420="","",IF(A420=COUNT(STT_1),"",A420+1))</f>
        <v/>
      </c>
      <c r="B421" s="349" t="str">
        <f aca="false">IF(A421="","",VLOOKUP(A421,CT_VT,3,0))</f>
        <v/>
      </c>
      <c r="C421" s="350" t="str">
        <f aca="false">IF(A421="","",VLOOKUP(A421,CT_VT,4,0))</f>
        <v/>
      </c>
      <c r="D421" s="351" t="str">
        <f aca="false">IF(A421="","",VLOOKUP(A421,CT_VT,11,0))</f>
        <v/>
      </c>
      <c r="E421" s="349" t="str">
        <f aca="false">IF(A421="","",VLOOKUP(A421,CT_VT,12,0))</f>
        <v/>
      </c>
      <c r="F421" s="319" t="n">
        <f aca="false">IF(LEFT($B421,2)="PN",VLOOKUP(A421,CT_VT,13,0),0)</f>
        <v>0</v>
      </c>
      <c r="G421" s="319" t="n">
        <f aca="false">IF(LEFT($B421,2)="PX",VLOOKUP(A421,CT_VT,13,0),0)</f>
        <v>0</v>
      </c>
      <c r="H421" s="319" t="str">
        <f aca="false">IF(SUM(F421:G421)&gt;0,$F$11+SUM($F$12:F421)-SUM($G$12:G421),"")</f>
        <v/>
      </c>
      <c r="I421" s="319" t="n">
        <f aca="false">IF($A421="",0,VLOOKUP($A421,CT_VT,14,0))</f>
        <v>0</v>
      </c>
      <c r="J421" s="319" t="n">
        <f aca="false">F421*I421</f>
        <v>0</v>
      </c>
      <c r="K421" s="319" t="n">
        <f aca="false">G421*I421</f>
        <v>0</v>
      </c>
      <c r="L421" s="352" t="str">
        <f aca="false">IF(SUM(F421:G421)&gt;0,"X","")</f>
        <v/>
      </c>
    </row>
    <row r="422" customFormat="false" ht="15.75" hidden="false" customHeight="false" outlineLevel="0" collapsed="false">
      <c r="A422" s="348" t="str">
        <f aca="false">IF(A421="","",IF(A421=COUNT(STT_1),"",A421+1))</f>
        <v/>
      </c>
      <c r="B422" s="349" t="str">
        <f aca="false">IF(A422="","",VLOOKUP(A422,CT_VT,3,0))</f>
        <v/>
      </c>
      <c r="C422" s="350" t="str">
        <f aca="false">IF(A422="","",VLOOKUP(A422,CT_VT,4,0))</f>
        <v/>
      </c>
      <c r="D422" s="351" t="str">
        <f aca="false">IF(A422="","",VLOOKUP(A422,CT_VT,11,0))</f>
        <v/>
      </c>
      <c r="E422" s="349" t="str">
        <f aca="false">IF(A422="","",VLOOKUP(A422,CT_VT,12,0))</f>
        <v/>
      </c>
      <c r="F422" s="319" t="n">
        <f aca="false">IF(LEFT($B422,2)="PN",VLOOKUP(A422,CT_VT,13,0),0)</f>
        <v>0</v>
      </c>
      <c r="G422" s="319" t="n">
        <f aca="false">IF(LEFT($B422,2)="PX",VLOOKUP(A422,CT_VT,13,0),0)</f>
        <v>0</v>
      </c>
      <c r="H422" s="319" t="str">
        <f aca="false">IF(SUM(F422:G422)&gt;0,$F$11+SUM($F$12:F422)-SUM($G$12:G422),"")</f>
        <v/>
      </c>
      <c r="I422" s="319" t="n">
        <f aca="false">IF($A422="",0,VLOOKUP($A422,CT_VT,14,0))</f>
        <v>0</v>
      </c>
      <c r="J422" s="319" t="n">
        <f aca="false">F422*I422</f>
        <v>0</v>
      </c>
      <c r="K422" s="319" t="n">
        <f aca="false">G422*I422</f>
        <v>0</v>
      </c>
      <c r="L422" s="352" t="str">
        <f aca="false">IF(SUM(F422:G422)&gt;0,"X","")</f>
        <v/>
      </c>
    </row>
    <row r="423" customFormat="false" ht="15.75" hidden="false" customHeight="false" outlineLevel="0" collapsed="false">
      <c r="A423" s="348" t="str">
        <f aca="false">IF(A422="","",IF(A422=COUNT(STT_1),"",A422+1))</f>
        <v/>
      </c>
      <c r="B423" s="349" t="str">
        <f aca="false">IF(A423="","",VLOOKUP(A423,CT_VT,3,0))</f>
        <v/>
      </c>
      <c r="C423" s="350" t="str">
        <f aca="false">IF(A423="","",VLOOKUP(A423,CT_VT,4,0))</f>
        <v/>
      </c>
      <c r="D423" s="351" t="str">
        <f aca="false">IF(A423="","",VLOOKUP(A423,CT_VT,11,0))</f>
        <v/>
      </c>
      <c r="E423" s="349" t="str">
        <f aca="false">IF(A423="","",VLOOKUP(A423,CT_VT,12,0))</f>
        <v/>
      </c>
      <c r="F423" s="319" t="n">
        <f aca="false">IF(LEFT($B423,2)="PN",VLOOKUP(A423,CT_VT,13,0),0)</f>
        <v>0</v>
      </c>
      <c r="G423" s="319" t="n">
        <f aca="false">IF(LEFT($B423,2)="PX",VLOOKUP(A423,CT_VT,13,0),0)</f>
        <v>0</v>
      </c>
      <c r="H423" s="319" t="str">
        <f aca="false">IF(SUM(F423:G423)&gt;0,$F$11+SUM($F$12:F423)-SUM($G$12:G423),"")</f>
        <v/>
      </c>
      <c r="I423" s="319" t="n">
        <f aca="false">IF($A423="",0,VLOOKUP($A423,CT_VT,14,0))</f>
        <v>0</v>
      </c>
      <c r="J423" s="319" t="n">
        <f aca="false">F423*I423</f>
        <v>0</v>
      </c>
      <c r="K423" s="319" t="n">
        <f aca="false">G423*I423</f>
        <v>0</v>
      </c>
      <c r="L423" s="352" t="str">
        <f aca="false">IF(SUM(F423:G423)&gt;0,"X","")</f>
        <v/>
      </c>
    </row>
    <row r="424" customFormat="false" ht="15.75" hidden="false" customHeight="false" outlineLevel="0" collapsed="false">
      <c r="A424" s="348" t="str">
        <f aca="false">IF(A423="","",IF(A423=COUNT(STT_1),"",A423+1))</f>
        <v/>
      </c>
      <c r="B424" s="349" t="str">
        <f aca="false">IF(A424="","",VLOOKUP(A424,CT_VT,3,0))</f>
        <v/>
      </c>
      <c r="C424" s="350" t="str">
        <f aca="false">IF(A424="","",VLOOKUP(A424,CT_VT,4,0))</f>
        <v/>
      </c>
      <c r="D424" s="351" t="str">
        <f aca="false">IF(A424="","",VLOOKUP(A424,CT_VT,11,0))</f>
        <v/>
      </c>
      <c r="E424" s="349" t="str">
        <f aca="false">IF(A424="","",VLOOKUP(A424,CT_VT,12,0))</f>
        <v/>
      </c>
      <c r="F424" s="319" t="n">
        <f aca="false">IF(LEFT($B424,2)="PN",VLOOKUP(A424,CT_VT,13,0),0)</f>
        <v>0</v>
      </c>
      <c r="G424" s="319" t="n">
        <f aca="false">IF(LEFT($B424,2)="PX",VLOOKUP(A424,CT_VT,13,0),0)</f>
        <v>0</v>
      </c>
      <c r="H424" s="319" t="str">
        <f aca="false">IF(SUM(F424:G424)&gt;0,$F$11+SUM($F$12:F424)-SUM($G$12:G424),"")</f>
        <v/>
      </c>
      <c r="I424" s="319" t="n">
        <f aca="false">IF($A424="",0,VLOOKUP($A424,CT_VT,14,0))</f>
        <v>0</v>
      </c>
      <c r="J424" s="319" t="n">
        <f aca="false">F424*I424</f>
        <v>0</v>
      </c>
      <c r="K424" s="319" t="n">
        <f aca="false">G424*I424</f>
        <v>0</v>
      </c>
      <c r="L424" s="352" t="str">
        <f aca="false">IF(SUM(F424:G424)&gt;0,"X","")</f>
        <v/>
      </c>
    </row>
    <row r="425" customFormat="false" ht="15.75" hidden="false" customHeight="false" outlineLevel="0" collapsed="false">
      <c r="A425" s="348" t="str">
        <f aca="false">IF(A424="","",IF(A424=COUNT(STT_1),"",A424+1))</f>
        <v/>
      </c>
      <c r="B425" s="349" t="str">
        <f aca="false">IF(A425="","",VLOOKUP(A425,CT_VT,3,0))</f>
        <v/>
      </c>
      <c r="C425" s="350" t="str">
        <f aca="false">IF(A425="","",VLOOKUP(A425,CT_VT,4,0))</f>
        <v/>
      </c>
      <c r="D425" s="351" t="str">
        <f aca="false">IF(A425="","",VLOOKUP(A425,CT_VT,11,0))</f>
        <v/>
      </c>
      <c r="E425" s="349" t="str">
        <f aca="false">IF(A425="","",VLOOKUP(A425,CT_VT,12,0))</f>
        <v/>
      </c>
      <c r="F425" s="319" t="n">
        <f aca="false">IF(LEFT($B425,2)="PN",VLOOKUP(A425,CT_VT,13,0),0)</f>
        <v>0</v>
      </c>
      <c r="G425" s="319" t="n">
        <f aca="false">IF(LEFT($B425,2)="PX",VLOOKUP(A425,CT_VT,13,0),0)</f>
        <v>0</v>
      </c>
      <c r="H425" s="319" t="str">
        <f aca="false">IF(SUM(F425:G425)&gt;0,$F$11+SUM($F$12:F425)-SUM($G$12:G425),"")</f>
        <v/>
      </c>
      <c r="I425" s="319" t="n">
        <f aca="false">IF($A425="",0,VLOOKUP($A425,CT_VT,14,0))</f>
        <v>0</v>
      </c>
      <c r="J425" s="319" t="n">
        <f aca="false">F425*I425</f>
        <v>0</v>
      </c>
      <c r="K425" s="319" t="n">
        <f aca="false">G425*I425</f>
        <v>0</v>
      </c>
      <c r="L425" s="352" t="str">
        <f aca="false">IF(SUM(F425:G425)&gt;0,"X","")</f>
        <v/>
      </c>
    </row>
    <row r="426" customFormat="false" ht="15.75" hidden="false" customHeight="false" outlineLevel="0" collapsed="false">
      <c r="A426" s="348" t="str">
        <f aca="false">IF(A425="","",IF(A425=COUNT(STT_1),"",A425+1))</f>
        <v/>
      </c>
      <c r="B426" s="349" t="str">
        <f aca="false">IF(A426="","",VLOOKUP(A426,CT_VT,3,0))</f>
        <v/>
      </c>
      <c r="C426" s="350" t="str">
        <f aca="false">IF(A426="","",VLOOKUP(A426,CT_VT,4,0))</f>
        <v/>
      </c>
      <c r="D426" s="351" t="str">
        <f aca="false">IF(A426="","",VLOOKUP(A426,CT_VT,11,0))</f>
        <v/>
      </c>
      <c r="E426" s="349" t="str">
        <f aca="false">IF(A426="","",VLOOKUP(A426,CT_VT,12,0))</f>
        <v/>
      </c>
      <c r="F426" s="319" t="n">
        <f aca="false">IF(LEFT($B426,2)="PN",VLOOKUP(A426,CT_VT,13,0),0)</f>
        <v>0</v>
      </c>
      <c r="G426" s="319" t="n">
        <f aca="false">IF(LEFT($B426,2)="PX",VLOOKUP(A426,CT_VT,13,0),0)</f>
        <v>0</v>
      </c>
      <c r="H426" s="319" t="str">
        <f aca="false">IF(SUM(F426:G426)&gt;0,$F$11+SUM($F$12:F426)-SUM($G$12:G426),"")</f>
        <v/>
      </c>
      <c r="I426" s="319" t="n">
        <f aca="false">IF($A426="",0,VLOOKUP($A426,CT_VT,14,0))</f>
        <v>0</v>
      </c>
      <c r="J426" s="319" t="n">
        <f aca="false">F426*I426</f>
        <v>0</v>
      </c>
      <c r="K426" s="319" t="n">
        <f aca="false">G426*I426</f>
        <v>0</v>
      </c>
      <c r="L426" s="352" t="str">
        <f aca="false">IF(SUM(F426:G426)&gt;0,"X","")</f>
        <v/>
      </c>
    </row>
    <row r="427" customFormat="false" ht="15.75" hidden="false" customHeight="false" outlineLevel="0" collapsed="false">
      <c r="A427" s="348" t="str">
        <f aca="false">IF(A426="","",IF(A426=COUNT(STT_1),"",A426+1))</f>
        <v/>
      </c>
      <c r="B427" s="349" t="str">
        <f aca="false">IF(A427="","",VLOOKUP(A427,CT_VT,3,0))</f>
        <v/>
      </c>
      <c r="C427" s="350" t="str">
        <f aca="false">IF(A427="","",VLOOKUP(A427,CT_VT,4,0))</f>
        <v/>
      </c>
      <c r="D427" s="351" t="str">
        <f aca="false">IF(A427="","",VLOOKUP(A427,CT_VT,11,0))</f>
        <v/>
      </c>
      <c r="E427" s="349" t="str">
        <f aca="false">IF(A427="","",VLOOKUP(A427,CT_VT,12,0))</f>
        <v/>
      </c>
      <c r="F427" s="319" t="n">
        <f aca="false">IF(LEFT($B427,2)="PN",VLOOKUP(A427,CT_VT,13,0),0)</f>
        <v>0</v>
      </c>
      <c r="G427" s="319" t="n">
        <f aca="false">IF(LEFT($B427,2)="PX",VLOOKUP(A427,CT_VT,13,0),0)</f>
        <v>0</v>
      </c>
      <c r="H427" s="319" t="str">
        <f aca="false">IF(SUM(F427:G427)&gt;0,$F$11+SUM($F$12:F427)-SUM($G$12:G427),"")</f>
        <v/>
      </c>
      <c r="I427" s="319" t="n">
        <f aca="false">IF($A427="",0,VLOOKUP($A427,CT_VT,14,0))</f>
        <v>0</v>
      </c>
      <c r="J427" s="319" t="n">
        <f aca="false">F427*I427</f>
        <v>0</v>
      </c>
      <c r="K427" s="319" t="n">
        <f aca="false">G427*I427</f>
        <v>0</v>
      </c>
      <c r="L427" s="352" t="str">
        <f aca="false">IF(SUM(F427:G427)&gt;0,"X","")</f>
        <v/>
      </c>
    </row>
    <row r="428" customFormat="false" ht="15.75" hidden="false" customHeight="false" outlineLevel="0" collapsed="false">
      <c r="A428" s="348" t="str">
        <f aca="false">IF(A427="","",IF(A427=COUNT(STT_1),"",A427+1))</f>
        <v/>
      </c>
      <c r="B428" s="349" t="str">
        <f aca="false">IF(A428="","",VLOOKUP(A428,CT_VT,3,0))</f>
        <v/>
      </c>
      <c r="C428" s="350" t="str">
        <f aca="false">IF(A428="","",VLOOKUP(A428,CT_VT,4,0))</f>
        <v/>
      </c>
      <c r="D428" s="351" t="str">
        <f aca="false">IF(A428="","",VLOOKUP(A428,CT_VT,11,0))</f>
        <v/>
      </c>
      <c r="E428" s="349" t="str">
        <f aca="false">IF(A428="","",VLOOKUP(A428,CT_VT,12,0))</f>
        <v/>
      </c>
      <c r="F428" s="319" t="n">
        <f aca="false">IF(LEFT($B428,2)="PN",VLOOKUP(A428,CT_VT,13,0),0)</f>
        <v>0</v>
      </c>
      <c r="G428" s="319" t="n">
        <f aca="false">IF(LEFT($B428,2)="PX",VLOOKUP(A428,CT_VT,13,0),0)</f>
        <v>0</v>
      </c>
      <c r="H428" s="319" t="str">
        <f aca="false">IF(SUM(F428:G428)&gt;0,$F$11+SUM($F$12:F428)-SUM($G$12:G428),"")</f>
        <v/>
      </c>
      <c r="I428" s="319" t="n">
        <f aca="false">IF($A428="",0,VLOOKUP($A428,CT_VT,14,0))</f>
        <v>0</v>
      </c>
      <c r="J428" s="319" t="n">
        <f aca="false">F428*I428</f>
        <v>0</v>
      </c>
      <c r="K428" s="319" t="n">
        <f aca="false">G428*I428</f>
        <v>0</v>
      </c>
      <c r="L428" s="352" t="str">
        <f aca="false">IF(SUM(F428:G428)&gt;0,"X","")</f>
        <v/>
      </c>
    </row>
    <row r="429" customFormat="false" ht="15.75" hidden="false" customHeight="false" outlineLevel="0" collapsed="false">
      <c r="A429" s="348" t="str">
        <f aca="false">IF(A428="","",IF(A428=COUNT(STT_1),"",A428+1))</f>
        <v/>
      </c>
      <c r="B429" s="349" t="str">
        <f aca="false">IF(A429="","",VLOOKUP(A429,CT_VT,3,0))</f>
        <v/>
      </c>
      <c r="C429" s="350" t="str">
        <f aca="false">IF(A429="","",VLOOKUP(A429,CT_VT,4,0))</f>
        <v/>
      </c>
      <c r="D429" s="351" t="str">
        <f aca="false">IF(A429="","",VLOOKUP(A429,CT_VT,11,0))</f>
        <v/>
      </c>
      <c r="E429" s="349" t="str">
        <f aca="false">IF(A429="","",VLOOKUP(A429,CT_VT,12,0))</f>
        <v/>
      </c>
      <c r="F429" s="319" t="n">
        <f aca="false">IF(LEFT($B429,2)="PN",VLOOKUP(A429,CT_VT,13,0),0)</f>
        <v>0</v>
      </c>
      <c r="G429" s="319" t="n">
        <f aca="false">IF(LEFT($B429,2)="PX",VLOOKUP(A429,CT_VT,13,0),0)</f>
        <v>0</v>
      </c>
      <c r="H429" s="319" t="str">
        <f aca="false">IF(SUM(F429:G429)&gt;0,$F$11+SUM($F$12:F429)-SUM($G$12:G429),"")</f>
        <v/>
      </c>
      <c r="I429" s="319" t="n">
        <f aca="false">IF($A429="",0,VLOOKUP($A429,CT_VT,14,0))</f>
        <v>0</v>
      </c>
      <c r="J429" s="319" t="n">
        <f aca="false">F429*I429</f>
        <v>0</v>
      </c>
      <c r="K429" s="319" t="n">
        <f aca="false">G429*I429</f>
        <v>0</v>
      </c>
      <c r="L429" s="352" t="str">
        <f aca="false">IF(SUM(F429:G429)&gt;0,"X","")</f>
        <v/>
      </c>
    </row>
    <row r="430" customFormat="false" ht="15.75" hidden="false" customHeight="false" outlineLevel="0" collapsed="false">
      <c r="A430" s="348" t="str">
        <f aca="false">IF(A429="","",IF(A429=COUNT(STT_1),"",A429+1))</f>
        <v/>
      </c>
      <c r="B430" s="349" t="str">
        <f aca="false">IF(A430="","",VLOOKUP(A430,CT_VT,3,0))</f>
        <v/>
      </c>
      <c r="C430" s="350" t="str">
        <f aca="false">IF(A430="","",VLOOKUP(A430,CT_VT,4,0))</f>
        <v/>
      </c>
      <c r="D430" s="351" t="str">
        <f aca="false">IF(A430="","",VLOOKUP(A430,CT_VT,11,0))</f>
        <v/>
      </c>
      <c r="E430" s="349" t="str">
        <f aca="false">IF(A430="","",VLOOKUP(A430,CT_VT,12,0))</f>
        <v/>
      </c>
      <c r="F430" s="319" t="n">
        <f aca="false">IF(LEFT($B430,2)="PN",VLOOKUP(A430,CT_VT,13,0),0)</f>
        <v>0</v>
      </c>
      <c r="G430" s="319" t="n">
        <f aca="false">IF(LEFT($B430,2)="PX",VLOOKUP(A430,CT_VT,13,0),0)</f>
        <v>0</v>
      </c>
      <c r="H430" s="319" t="str">
        <f aca="false">IF(SUM(F430:G430)&gt;0,$F$11+SUM($F$12:F430)-SUM($G$12:G430),"")</f>
        <v/>
      </c>
      <c r="I430" s="319" t="n">
        <f aca="false">IF($A430="",0,VLOOKUP($A430,CT_VT,14,0))</f>
        <v>0</v>
      </c>
      <c r="J430" s="319" t="n">
        <f aca="false">F430*I430</f>
        <v>0</v>
      </c>
      <c r="K430" s="319" t="n">
        <f aca="false">G430*I430</f>
        <v>0</v>
      </c>
      <c r="L430" s="352" t="str">
        <f aca="false">IF(SUM(F430:G430)&gt;0,"X","")</f>
        <v/>
      </c>
    </row>
    <row r="431" customFormat="false" ht="15.75" hidden="false" customHeight="false" outlineLevel="0" collapsed="false">
      <c r="A431" s="348" t="str">
        <f aca="false">IF(A430="","",IF(A430=COUNT(STT_1),"",A430+1))</f>
        <v/>
      </c>
      <c r="B431" s="349" t="str">
        <f aca="false">IF(A431="","",VLOOKUP(A431,CT_VT,3,0))</f>
        <v/>
      </c>
      <c r="C431" s="350" t="str">
        <f aca="false">IF(A431="","",VLOOKUP(A431,CT_VT,4,0))</f>
        <v/>
      </c>
      <c r="D431" s="351" t="str">
        <f aca="false">IF(A431="","",VLOOKUP(A431,CT_VT,11,0))</f>
        <v/>
      </c>
      <c r="E431" s="349" t="str">
        <f aca="false">IF(A431="","",VLOOKUP(A431,CT_VT,12,0))</f>
        <v/>
      </c>
      <c r="F431" s="319" t="n">
        <f aca="false">IF(LEFT($B431,2)="PN",VLOOKUP(A431,CT_VT,13,0),0)</f>
        <v>0</v>
      </c>
      <c r="G431" s="319" t="n">
        <f aca="false">IF(LEFT($B431,2)="PX",VLOOKUP(A431,CT_VT,13,0),0)</f>
        <v>0</v>
      </c>
      <c r="H431" s="319" t="str">
        <f aca="false">IF(SUM(F431:G431)&gt;0,$F$11+SUM($F$12:F431)-SUM($G$12:G431),"")</f>
        <v/>
      </c>
      <c r="I431" s="319" t="n">
        <f aca="false">IF($A431="",0,VLOOKUP($A431,CT_VT,14,0))</f>
        <v>0</v>
      </c>
      <c r="J431" s="319" t="n">
        <f aca="false">F431*I431</f>
        <v>0</v>
      </c>
      <c r="K431" s="319" t="n">
        <f aca="false">G431*I431</f>
        <v>0</v>
      </c>
      <c r="L431" s="352" t="str">
        <f aca="false">IF(SUM(F431:G431)&gt;0,"X","")</f>
        <v/>
      </c>
    </row>
    <row r="432" customFormat="false" ht="15.75" hidden="false" customHeight="false" outlineLevel="0" collapsed="false">
      <c r="A432" s="348" t="str">
        <f aca="false">IF(A431="","",IF(A431=COUNT(STT_1),"",A431+1))</f>
        <v/>
      </c>
      <c r="B432" s="349" t="str">
        <f aca="false">IF(A432="","",VLOOKUP(A432,CT_VT,3,0))</f>
        <v/>
      </c>
      <c r="C432" s="350" t="str">
        <f aca="false">IF(A432="","",VLOOKUP(A432,CT_VT,4,0))</f>
        <v/>
      </c>
      <c r="D432" s="351" t="str">
        <f aca="false">IF(A432="","",VLOOKUP(A432,CT_VT,11,0))</f>
        <v/>
      </c>
      <c r="E432" s="349" t="str">
        <f aca="false">IF(A432="","",VLOOKUP(A432,CT_VT,12,0))</f>
        <v/>
      </c>
      <c r="F432" s="319" t="n">
        <f aca="false">IF(LEFT($B432,2)="PN",VLOOKUP(A432,CT_VT,13,0),0)</f>
        <v>0</v>
      </c>
      <c r="G432" s="319" t="n">
        <f aca="false">IF(LEFT($B432,2)="PX",VLOOKUP(A432,CT_VT,13,0),0)</f>
        <v>0</v>
      </c>
      <c r="H432" s="319" t="str">
        <f aca="false">IF(SUM(F432:G432)&gt;0,$F$11+SUM($F$12:F432)-SUM($G$12:G432),"")</f>
        <v/>
      </c>
      <c r="I432" s="319" t="n">
        <f aca="false">IF($A432="",0,VLOOKUP($A432,CT_VT,14,0))</f>
        <v>0</v>
      </c>
      <c r="J432" s="319" t="n">
        <f aca="false">F432*I432</f>
        <v>0</v>
      </c>
      <c r="K432" s="319" t="n">
        <f aca="false">G432*I432</f>
        <v>0</v>
      </c>
      <c r="L432" s="352" t="str">
        <f aca="false">IF(SUM(F432:G432)&gt;0,"X","")</f>
        <v/>
      </c>
    </row>
    <row r="433" customFormat="false" ht="15.75" hidden="false" customHeight="false" outlineLevel="0" collapsed="false">
      <c r="A433" s="348" t="str">
        <f aca="false">IF(A432="","",IF(A432=COUNT(STT_1),"",A432+1))</f>
        <v/>
      </c>
      <c r="B433" s="349" t="str">
        <f aca="false">IF(A433="","",VLOOKUP(A433,CT_VT,3,0))</f>
        <v/>
      </c>
      <c r="C433" s="350" t="str">
        <f aca="false">IF(A433="","",VLOOKUP(A433,CT_VT,4,0))</f>
        <v/>
      </c>
      <c r="D433" s="351" t="str">
        <f aca="false">IF(A433="","",VLOOKUP(A433,CT_VT,11,0))</f>
        <v/>
      </c>
      <c r="E433" s="349" t="str">
        <f aca="false">IF(A433="","",VLOOKUP(A433,CT_VT,12,0))</f>
        <v/>
      </c>
      <c r="F433" s="319" t="n">
        <f aca="false">IF(LEFT($B433,2)="PN",VLOOKUP(A433,CT_VT,13,0),0)</f>
        <v>0</v>
      </c>
      <c r="G433" s="319" t="n">
        <f aca="false">IF(LEFT($B433,2)="PX",VLOOKUP(A433,CT_VT,13,0),0)</f>
        <v>0</v>
      </c>
      <c r="H433" s="319" t="str">
        <f aca="false">IF(SUM(F433:G433)&gt;0,$F$11+SUM($F$12:F433)-SUM($G$12:G433),"")</f>
        <v/>
      </c>
      <c r="I433" s="319" t="n">
        <f aca="false">IF($A433="",0,VLOOKUP($A433,CT_VT,14,0))</f>
        <v>0</v>
      </c>
      <c r="J433" s="319" t="n">
        <f aca="false">F433*I433</f>
        <v>0</v>
      </c>
      <c r="K433" s="319" t="n">
        <f aca="false">G433*I433</f>
        <v>0</v>
      </c>
      <c r="L433" s="352" t="str">
        <f aca="false">IF(SUM(F433:G433)&gt;0,"X","")</f>
        <v/>
      </c>
    </row>
    <row r="434" customFormat="false" ht="15.75" hidden="false" customHeight="false" outlineLevel="0" collapsed="false">
      <c r="A434" s="348" t="str">
        <f aca="false">IF(A433="","",IF(A433=COUNT(STT_1),"",A433+1))</f>
        <v/>
      </c>
      <c r="B434" s="349" t="str">
        <f aca="false">IF(A434="","",VLOOKUP(A434,CT_VT,3,0))</f>
        <v/>
      </c>
      <c r="C434" s="350" t="str">
        <f aca="false">IF(A434="","",VLOOKUP(A434,CT_VT,4,0))</f>
        <v/>
      </c>
      <c r="D434" s="351" t="str">
        <f aca="false">IF(A434="","",VLOOKUP(A434,CT_VT,11,0))</f>
        <v/>
      </c>
      <c r="E434" s="349" t="str">
        <f aca="false">IF(A434="","",VLOOKUP(A434,CT_VT,12,0))</f>
        <v/>
      </c>
      <c r="F434" s="319" t="n">
        <f aca="false">IF(LEFT($B434,2)="PN",VLOOKUP(A434,CT_VT,13,0),0)</f>
        <v>0</v>
      </c>
      <c r="G434" s="319" t="n">
        <f aca="false">IF(LEFT($B434,2)="PX",VLOOKUP(A434,CT_VT,13,0),0)</f>
        <v>0</v>
      </c>
      <c r="H434" s="319" t="str">
        <f aca="false">IF(SUM(F434:G434)&gt;0,$F$11+SUM($F$12:F434)-SUM($G$12:G434),"")</f>
        <v/>
      </c>
      <c r="I434" s="319" t="n">
        <f aca="false">IF($A434="",0,VLOOKUP($A434,CT_VT,14,0))</f>
        <v>0</v>
      </c>
      <c r="J434" s="319" t="n">
        <f aca="false">F434*I434</f>
        <v>0</v>
      </c>
      <c r="K434" s="319" t="n">
        <f aca="false">G434*I434</f>
        <v>0</v>
      </c>
      <c r="L434" s="352" t="str">
        <f aca="false">IF(SUM(F434:G434)&gt;0,"X","")</f>
        <v/>
      </c>
    </row>
    <row r="435" customFormat="false" ht="15.75" hidden="false" customHeight="false" outlineLevel="0" collapsed="false">
      <c r="A435" s="348" t="str">
        <f aca="false">IF(A434="","",IF(A434=COUNT(STT_1),"",A434+1))</f>
        <v/>
      </c>
      <c r="B435" s="349" t="str">
        <f aca="false">IF(A435="","",VLOOKUP(A435,CT_VT,3,0))</f>
        <v/>
      </c>
      <c r="C435" s="350" t="str">
        <f aca="false">IF(A435="","",VLOOKUP(A435,CT_VT,4,0))</f>
        <v/>
      </c>
      <c r="D435" s="351" t="str">
        <f aca="false">IF(A435="","",VLOOKUP(A435,CT_VT,11,0))</f>
        <v/>
      </c>
      <c r="E435" s="349" t="str">
        <f aca="false">IF(A435="","",VLOOKUP(A435,CT_VT,12,0))</f>
        <v/>
      </c>
      <c r="F435" s="319" t="n">
        <f aca="false">IF(LEFT($B435,2)="PN",VLOOKUP(A435,CT_VT,13,0),0)</f>
        <v>0</v>
      </c>
      <c r="G435" s="319" t="n">
        <f aca="false">IF(LEFT($B435,2)="PX",VLOOKUP(A435,CT_VT,13,0),0)</f>
        <v>0</v>
      </c>
      <c r="H435" s="319" t="str">
        <f aca="false">IF(SUM(F435:G435)&gt;0,$F$11+SUM($F$12:F435)-SUM($G$12:G435),"")</f>
        <v/>
      </c>
      <c r="I435" s="319" t="n">
        <f aca="false">IF($A435="",0,VLOOKUP($A435,CT_VT,14,0))</f>
        <v>0</v>
      </c>
      <c r="J435" s="319" t="n">
        <f aca="false">F435*I435</f>
        <v>0</v>
      </c>
      <c r="K435" s="319" t="n">
        <f aca="false">G435*I435</f>
        <v>0</v>
      </c>
      <c r="L435" s="352" t="str">
        <f aca="false">IF(SUM(F435:G435)&gt;0,"X","")</f>
        <v/>
      </c>
    </row>
    <row r="436" customFormat="false" ht="15.75" hidden="false" customHeight="false" outlineLevel="0" collapsed="false">
      <c r="A436" s="348" t="str">
        <f aca="false">IF(A435="","",IF(A435=COUNT(STT_1),"",A435+1))</f>
        <v/>
      </c>
      <c r="B436" s="349" t="str">
        <f aca="false">IF(A436="","",VLOOKUP(A436,CT_VT,3,0))</f>
        <v/>
      </c>
      <c r="C436" s="350" t="str">
        <f aca="false">IF(A436="","",VLOOKUP(A436,CT_VT,4,0))</f>
        <v/>
      </c>
      <c r="D436" s="351" t="str">
        <f aca="false">IF(A436="","",VLOOKUP(A436,CT_VT,11,0))</f>
        <v/>
      </c>
      <c r="E436" s="349" t="str">
        <f aca="false">IF(A436="","",VLOOKUP(A436,CT_VT,12,0))</f>
        <v/>
      </c>
      <c r="F436" s="319" t="n">
        <f aca="false">IF(LEFT($B436,2)="PN",VLOOKUP(A436,CT_VT,13,0),0)</f>
        <v>0</v>
      </c>
      <c r="G436" s="319" t="n">
        <f aca="false">IF(LEFT($B436,2)="PX",VLOOKUP(A436,CT_VT,13,0),0)</f>
        <v>0</v>
      </c>
      <c r="H436" s="319" t="str">
        <f aca="false">IF(SUM(F436:G436)&gt;0,$F$11+SUM($F$12:F436)-SUM($G$12:G436),"")</f>
        <v/>
      </c>
      <c r="I436" s="319" t="n">
        <f aca="false">IF($A436="",0,VLOOKUP($A436,CT_VT,14,0))</f>
        <v>0</v>
      </c>
      <c r="J436" s="319" t="n">
        <f aca="false">F436*I436</f>
        <v>0</v>
      </c>
      <c r="K436" s="319" t="n">
        <f aca="false">G436*I436</f>
        <v>0</v>
      </c>
      <c r="L436" s="352" t="str">
        <f aca="false">IF(SUM(F436:G436)&gt;0,"X","")</f>
        <v/>
      </c>
    </row>
    <row r="437" customFormat="false" ht="15.75" hidden="false" customHeight="false" outlineLevel="0" collapsed="false">
      <c r="A437" s="348" t="str">
        <f aca="false">IF(A436="","",IF(A436=COUNT(STT_1),"",A436+1))</f>
        <v/>
      </c>
      <c r="B437" s="349" t="str">
        <f aca="false">IF(A437="","",VLOOKUP(A437,CT_VT,3,0))</f>
        <v/>
      </c>
      <c r="C437" s="350" t="str">
        <f aca="false">IF(A437="","",VLOOKUP(A437,CT_VT,4,0))</f>
        <v/>
      </c>
      <c r="D437" s="351" t="str">
        <f aca="false">IF(A437="","",VLOOKUP(A437,CT_VT,11,0))</f>
        <v/>
      </c>
      <c r="E437" s="349" t="str">
        <f aca="false">IF(A437="","",VLOOKUP(A437,CT_VT,12,0))</f>
        <v/>
      </c>
      <c r="F437" s="319" t="n">
        <f aca="false">IF(LEFT($B437,2)="PN",VLOOKUP(A437,CT_VT,13,0),0)</f>
        <v>0</v>
      </c>
      <c r="G437" s="319" t="n">
        <f aca="false">IF(LEFT($B437,2)="PX",VLOOKUP(A437,CT_VT,13,0),0)</f>
        <v>0</v>
      </c>
      <c r="H437" s="319" t="str">
        <f aca="false">IF(SUM(F437:G437)&gt;0,$F$11+SUM($F$12:F437)-SUM($G$12:G437),"")</f>
        <v/>
      </c>
      <c r="I437" s="319" t="n">
        <f aca="false">IF($A437="",0,VLOOKUP($A437,CT_VT,14,0))</f>
        <v>0</v>
      </c>
      <c r="J437" s="319" t="n">
        <f aca="false">F437*I437</f>
        <v>0</v>
      </c>
      <c r="K437" s="319" t="n">
        <f aca="false">G437*I437</f>
        <v>0</v>
      </c>
      <c r="L437" s="352" t="str">
        <f aca="false">IF(SUM(F437:G437)&gt;0,"X","")</f>
        <v/>
      </c>
    </row>
    <row r="438" customFormat="false" ht="15.75" hidden="false" customHeight="false" outlineLevel="0" collapsed="false">
      <c r="A438" s="348" t="str">
        <f aca="false">IF(A437="","",IF(A437=COUNT(STT_1),"",A437+1))</f>
        <v/>
      </c>
      <c r="B438" s="349" t="str">
        <f aca="false">IF(A438="","",VLOOKUP(A438,CT_VT,3,0))</f>
        <v/>
      </c>
      <c r="C438" s="350" t="str">
        <f aca="false">IF(A438="","",VLOOKUP(A438,CT_VT,4,0))</f>
        <v/>
      </c>
      <c r="D438" s="351" t="str">
        <f aca="false">IF(A438="","",VLOOKUP(A438,CT_VT,11,0))</f>
        <v/>
      </c>
      <c r="E438" s="349" t="str">
        <f aca="false">IF(A438="","",VLOOKUP(A438,CT_VT,12,0))</f>
        <v/>
      </c>
      <c r="F438" s="319" t="n">
        <f aca="false">IF(LEFT($B438,2)="PN",VLOOKUP(A438,CT_VT,13,0),0)</f>
        <v>0</v>
      </c>
      <c r="G438" s="319" t="n">
        <f aca="false">IF(LEFT($B438,2)="PX",VLOOKUP(A438,CT_VT,13,0),0)</f>
        <v>0</v>
      </c>
      <c r="H438" s="319" t="str">
        <f aca="false">IF(SUM(F438:G438)&gt;0,$F$11+SUM($F$12:F438)-SUM($G$12:G438),"")</f>
        <v/>
      </c>
      <c r="I438" s="319" t="n">
        <f aca="false">IF($A438="",0,VLOOKUP($A438,CT_VT,14,0))</f>
        <v>0</v>
      </c>
      <c r="J438" s="319" t="n">
        <f aca="false">F438*I438</f>
        <v>0</v>
      </c>
      <c r="K438" s="319" t="n">
        <f aca="false">G438*I438</f>
        <v>0</v>
      </c>
      <c r="L438" s="352" t="str">
        <f aca="false">IF(SUM(F438:G438)&gt;0,"X","")</f>
        <v/>
      </c>
    </row>
    <row r="439" customFormat="false" ht="15.75" hidden="false" customHeight="false" outlineLevel="0" collapsed="false">
      <c r="A439" s="348" t="str">
        <f aca="false">IF(A438="","",IF(A438=COUNT(STT_1),"",A438+1))</f>
        <v/>
      </c>
      <c r="B439" s="349" t="str">
        <f aca="false">IF(A439="","",VLOOKUP(A439,CT_VT,3,0))</f>
        <v/>
      </c>
      <c r="C439" s="350" t="str">
        <f aca="false">IF(A439="","",VLOOKUP(A439,CT_VT,4,0))</f>
        <v/>
      </c>
      <c r="D439" s="351" t="str">
        <f aca="false">IF(A439="","",VLOOKUP(A439,CT_VT,11,0))</f>
        <v/>
      </c>
      <c r="E439" s="349" t="str">
        <f aca="false">IF(A439="","",VLOOKUP(A439,CT_VT,12,0))</f>
        <v/>
      </c>
      <c r="F439" s="319" t="n">
        <f aca="false">IF(LEFT($B439,2)="PN",VLOOKUP(A439,CT_VT,13,0),0)</f>
        <v>0</v>
      </c>
      <c r="G439" s="319" t="n">
        <f aca="false">IF(LEFT($B439,2)="PX",VLOOKUP(A439,CT_VT,13,0),0)</f>
        <v>0</v>
      </c>
      <c r="H439" s="319" t="str">
        <f aca="false">IF(SUM(F439:G439)&gt;0,$F$11+SUM($F$12:F439)-SUM($G$12:G439),"")</f>
        <v/>
      </c>
      <c r="I439" s="319" t="n">
        <f aca="false">IF($A439="",0,VLOOKUP($A439,CT_VT,14,0))</f>
        <v>0</v>
      </c>
      <c r="J439" s="319" t="n">
        <f aca="false">F439*I439</f>
        <v>0</v>
      </c>
      <c r="K439" s="319" t="n">
        <f aca="false">G439*I439</f>
        <v>0</v>
      </c>
      <c r="L439" s="352" t="str">
        <f aca="false">IF(SUM(F439:G439)&gt;0,"X","")</f>
        <v/>
      </c>
    </row>
    <row r="440" customFormat="false" ht="15.75" hidden="false" customHeight="false" outlineLevel="0" collapsed="false">
      <c r="A440" s="348" t="str">
        <f aca="false">IF(A439="","",IF(A439=COUNT(STT_1),"",A439+1))</f>
        <v/>
      </c>
      <c r="B440" s="349" t="str">
        <f aca="false">IF(A440="","",VLOOKUP(A440,CT_VT,3,0))</f>
        <v/>
      </c>
      <c r="C440" s="350" t="str">
        <f aca="false">IF(A440="","",VLOOKUP(A440,CT_VT,4,0))</f>
        <v/>
      </c>
      <c r="D440" s="351" t="str">
        <f aca="false">IF(A440="","",VLOOKUP(A440,CT_VT,11,0))</f>
        <v/>
      </c>
      <c r="E440" s="349" t="str">
        <f aca="false">IF(A440="","",VLOOKUP(A440,CT_VT,12,0))</f>
        <v/>
      </c>
      <c r="F440" s="319" t="n">
        <f aca="false">IF(LEFT($B440,2)="PN",VLOOKUP(A440,CT_VT,13,0),0)</f>
        <v>0</v>
      </c>
      <c r="G440" s="319" t="n">
        <f aca="false">IF(LEFT($B440,2)="PX",VLOOKUP(A440,CT_VT,13,0),0)</f>
        <v>0</v>
      </c>
      <c r="H440" s="319" t="str">
        <f aca="false">IF(SUM(F440:G440)&gt;0,$F$11+SUM($F$12:F440)-SUM($G$12:G440),"")</f>
        <v/>
      </c>
      <c r="I440" s="319" t="n">
        <f aca="false">IF($A440="",0,VLOOKUP($A440,CT_VT,14,0))</f>
        <v>0</v>
      </c>
      <c r="J440" s="319" t="n">
        <f aca="false">F440*I440</f>
        <v>0</v>
      </c>
      <c r="K440" s="319" t="n">
        <f aca="false">G440*I440</f>
        <v>0</v>
      </c>
      <c r="L440" s="352" t="str">
        <f aca="false">IF(SUM(F440:G440)&gt;0,"X","")</f>
        <v/>
      </c>
    </row>
    <row r="441" customFormat="false" ht="15.75" hidden="false" customHeight="false" outlineLevel="0" collapsed="false">
      <c r="A441" s="348" t="str">
        <f aca="false">IF(A440="","",IF(A440=COUNT(STT_1),"",A440+1))</f>
        <v/>
      </c>
      <c r="B441" s="349" t="str">
        <f aca="false">IF(A441="","",VLOOKUP(A441,CT_VT,3,0))</f>
        <v/>
      </c>
      <c r="C441" s="350" t="str">
        <f aca="false">IF(A441="","",VLOOKUP(A441,CT_VT,4,0))</f>
        <v/>
      </c>
      <c r="D441" s="351" t="str">
        <f aca="false">IF(A441="","",VLOOKUP(A441,CT_VT,11,0))</f>
        <v/>
      </c>
      <c r="E441" s="349" t="str">
        <f aca="false">IF(A441="","",VLOOKUP(A441,CT_VT,12,0))</f>
        <v/>
      </c>
      <c r="F441" s="319" t="n">
        <f aca="false">IF(LEFT($B441,2)="PN",VLOOKUP(A441,CT_VT,13,0),0)</f>
        <v>0</v>
      </c>
      <c r="G441" s="319" t="n">
        <f aca="false">IF(LEFT($B441,2)="PX",VLOOKUP(A441,CT_VT,13,0),0)</f>
        <v>0</v>
      </c>
      <c r="H441" s="319" t="str">
        <f aca="false">IF(SUM(F441:G441)&gt;0,$F$11+SUM($F$12:F441)-SUM($G$12:G441),"")</f>
        <v/>
      </c>
      <c r="I441" s="319" t="n">
        <f aca="false">IF($A441="",0,VLOOKUP($A441,CT_VT,14,0))</f>
        <v>0</v>
      </c>
      <c r="J441" s="319" t="n">
        <f aca="false">F441*I441</f>
        <v>0</v>
      </c>
      <c r="K441" s="319" t="n">
        <f aca="false">G441*I441</f>
        <v>0</v>
      </c>
      <c r="L441" s="352" t="str">
        <f aca="false">IF(SUM(F441:G441)&gt;0,"X","")</f>
        <v/>
      </c>
    </row>
    <row r="442" customFormat="false" ht="15.75" hidden="false" customHeight="false" outlineLevel="0" collapsed="false">
      <c r="A442" s="348" t="str">
        <f aca="false">IF(A441="","",IF(A441=COUNT(STT_1),"",A441+1))</f>
        <v/>
      </c>
      <c r="B442" s="349" t="str">
        <f aca="false">IF(A442="","",VLOOKUP(A442,CT_VT,3,0))</f>
        <v/>
      </c>
      <c r="C442" s="350" t="str">
        <f aca="false">IF(A442="","",VLOOKUP(A442,CT_VT,4,0))</f>
        <v/>
      </c>
      <c r="D442" s="351" t="str">
        <f aca="false">IF(A442="","",VLOOKUP(A442,CT_VT,11,0))</f>
        <v/>
      </c>
      <c r="E442" s="349" t="str">
        <f aca="false">IF(A442="","",VLOOKUP(A442,CT_VT,12,0))</f>
        <v/>
      </c>
      <c r="F442" s="319" t="n">
        <f aca="false">IF(LEFT($B442,2)="PN",VLOOKUP(A442,CT_VT,13,0),0)</f>
        <v>0</v>
      </c>
      <c r="G442" s="319" t="n">
        <f aca="false">IF(LEFT($B442,2)="PX",VLOOKUP(A442,CT_VT,13,0),0)</f>
        <v>0</v>
      </c>
      <c r="H442" s="319" t="str">
        <f aca="false">IF(SUM(F442:G442)&gt;0,$F$11+SUM($F$12:F442)-SUM($G$12:G442),"")</f>
        <v/>
      </c>
      <c r="I442" s="319" t="n">
        <f aca="false">IF($A442="",0,VLOOKUP($A442,CT_VT,14,0))</f>
        <v>0</v>
      </c>
      <c r="J442" s="319" t="n">
        <f aca="false">F442*I442</f>
        <v>0</v>
      </c>
      <c r="K442" s="319" t="n">
        <f aca="false">G442*I442</f>
        <v>0</v>
      </c>
      <c r="L442" s="352" t="str">
        <f aca="false">IF(SUM(F442:G442)&gt;0,"X","")</f>
        <v/>
      </c>
    </row>
    <row r="443" customFormat="false" ht="15.75" hidden="false" customHeight="false" outlineLevel="0" collapsed="false">
      <c r="A443" s="348" t="str">
        <f aca="false">IF(A442="","",IF(A442=COUNT(STT_1),"",A442+1))</f>
        <v/>
      </c>
      <c r="B443" s="349" t="str">
        <f aca="false">IF(A443="","",VLOOKUP(A443,CT_VT,3,0))</f>
        <v/>
      </c>
      <c r="C443" s="350" t="str">
        <f aca="false">IF(A443="","",VLOOKUP(A443,CT_VT,4,0))</f>
        <v/>
      </c>
      <c r="D443" s="351" t="str">
        <f aca="false">IF(A443="","",VLOOKUP(A443,CT_VT,11,0))</f>
        <v/>
      </c>
      <c r="E443" s="349" t="str">
        <f aca="false">IF(A443="","",VLOOKUP(A443,CT_VT,12,0))</f>
        <v/>
      </c>
      <c r="F443" s="319" t="n">
        <f aca="false">IF(LEFT($B443,2)="PN",VLOOKUP(A443,CT_VT,13,0),0)</f>
        <v>0</v>
      </c>
      <c r="G443" s="319" t="n">
        <f aca="false">IF(LEFT($B443,2)="PX",VLOOKUP(A443,CT_VT,13,0),0)</f>
        <v>0</v>
      </c>
      <c r="H443" s="319" t="str">
        <f aca="false">IF(SUM(F443:G443)&gt;0,$F$11+SUM($F$12:F443)-SUM($G$12:G443),"")</f>
        <v/>
      </c>
      <c r="I443" s="319" t="n">
        <f aca="false">IF($A443="",0,VLOOKUP($A443,CT_VT,14,0))</f>
        <v>0</v>
      </c>
      <c r="J443" s="319" t="n">
        <f aca="false">F443*I443</f>
        <v>0</v>
      </c>
      <c r="K443" s="319" t="n">
        <f aca="false">G443*I443</f>
        <v>0</v>
      </c>
      <c r="L443" s="352" t="str">
        <f aca="false">IF(SUM(F443:G443)&gt;0,"X","")</f>
        <v/>
      </c>
    </row>
    <row r="444" customFormat="false" ht="15.75" hidden="false" customHeight="false" outlineLevel="0" collapsed="false">
      <c r="A444" s="348" t="str">
        <f aca="false">IF(A443="","",IF(A443=COUNT(STT_1),"",A443+1))</f>
        <v/>
      </c>
      <c r="B444" s="349" t="str">
        <f aca="false">IF(A444="","",VLOOKUP(A444,CT_VT,3,0))</f>
        <v/>
      </c>
      <c r="C444" s="350" t="str">
        <f aca="false">IF(A444="","",VLOOKUP(A444,CT_VT,4,0))</f>
        <v/>
      </c>
      <c r="D444" s="351" t="str">
        <f aca="false">IF(A444="","",VLOOKUP(A444,CT_VT,11,0))</f>
        <v/>
      </c>
      <c r="E444" s="349" t="str">
        <f aca="false">IF(A444="","",VLOOKUP(A444,CT_VT,12,0))</f>
        <v/>
      </c>
      <c r="F444" s="319" t="n">
        <f aca="false">IF(LEFT($B444,2)="PN",VLOOKUP(A444,CT_VT,13,0),0)</f>
        <v>0</v>
      </c>
      <c r="G444" s="319" t="n">
        <f aca="false">IF(LEFT($B444,2)="PX",VLOOKUP(A444,CT_VT,13,0),0)</f>
        <v>0</v>
      </c>
      <c r="H444" s="319" t="str">
        <f aca="false">IF(SUM(F444:G444)&gt;0,$F$11+SUM($F$12:F444)-SUM($G$12:G444),"")</f>
        <v/>
      </c>
      <c r="I444" s="319" t="n">
        <f aca="false">IF($A444="",0,VLOOKUP($A444,CT_VT,14,0))</f>
        <v>0</v>
      </c>
      <c r="J444" s="319" t="n">
        <f aca="false">F444*I444</f>
        <v>0</v>
      </c>
      <c r="K444" s="319" t="n">
        <f aca="false">G444*I444</f>
        <v>0</v>
      </c>
      <c r="L444" s="352" t="str">
        <f aca="false">IF(SUM(F444:G444)&gt;0,"X","")</f>
        <v/>
      </c>
    </row>
    <row r="445" customFormat="false" ht="15.75" hidden="false" customHeight="false" outlineLevel="0" collapsed="false">
      <c r="A445" s="348" t="str">
        <f aca="false">IF(A444="","",IF(A444=COUNT(STT_1),"",A444+1))</f>
        <v/>
      </c>
      <c r="B445" s="349" t="str">
        <f aca="false">IF(A445="","",VLOOKUP(A445,CT_VT,3,0))</f>
        <v/>
      </c>
      <c r="C445" s="350" t="str">
        <f aca="false">IF(A445="","",VLOOKUP(A445,CT_VT,4,0))</f>
        <v/>
      </c>
      <c r="D445" s="351" t="str">
        <f aca="false">IF(A445="","",VLOOKUP(A445,CT_VT,11,0))</f>
        <v/>
      </c>
      <c r="E445" s="349" t="str">
        <f aca="false">IF(A445="","",VLOOKUP(A445,CT_VT,12,0))</f>
        <v/>
      </c>
      <c r="F445" s="319" t="n">
        <f aca="false">IF(LEFT($B445,2)="PN",VLOOKUP(A445,CT_VT,13,0),0)</f>
        <v>0</v>
      </c>
      <c r="G445" s="319" t="n">
        <f aca="false">IF(LEFT($B445,2)="PX",VLOOKUP(A445,CT_VT,13,0),0)</f>
        <v>0</v>
      </c>
      <c r="H445" s="319" t="str">
        <f aca="false">IF(SUM(F445:G445)&gt;0,$F$11+SUM($F$12:F445)-SUM($G$12:G445),"")</f>
        <v/>
      </c>
      <c r="I445" s="319" t="n">
        <f aca="false">IF($A445="",0,VLOOKUP($A445,CT_VT,14,0))</f>
        <v>0</v>
      </c>
      <c r="J445" s="319" t="n">
        <f aca="false">F445*I445</f>
        <v>0</v>
      </c>
      <c r="K445" s="319" t="n">
        <f aca="false">G445*I445</f>
        <v>0</v>
      </c>
      <c r="L445" s="352" t="str">
        <f aca="false">IF(SUM(F445:G445)&gt;0,"X","")</f>
        <v/>
      </c>
    </row>
    <row r="446" customFormat="false" ht="15.75" hidden="false" customHeight="false" outlineLevel="0" collapsed="false">
      <c r="A446" s="348" t="str">
        <f aca="false">IF(A445="","",IF(A445=COUNT(STT_1),"",A445+1))</f>
        <v/>
      </c>
      <c r="B446" s="349" t="str">
        <f aca="false">IF(A446="","",VLOOKUP(A446,CT_VT,3,0))</f>
        <v/>
      </c>
      <c r="C446" s="350" t="str">
        <f aca="false">IF(A446="","",VLOOKUP(A446,CT_VT,4,0))</f>
        <v/>
      </c>
      <c r="D446" s="351" t="str">
        <f aca="false">IF(A446="","",VLOOKUP(A446,CT_VT,11,0))</f>
        <v/>
      </c>
      <c r="E446" s="349" t="str">
        <f aca="false">IF(A446="","",VLOOKUP(A446,CT_VT,12,0))</f>
        <v/>
      </c>
      <c r="F446" s="319" t="n">
        <f aca="false">IF(LEFT($B446,2)="PN",VLOOKUP(A446,CT_VT,13,0),0)</f>
        <v>0</v>
      </c>
      <c r="G446" s="319" t="n">
        <f aca="false">IF(LEFT($B446,2)="PX",VLOOKUP(A446,CT_VT,13,0),0)</f>
        <v>0</v>
      </c>
      <c r="H446" s="319" t="str">
        <f aca="false">IF(SUM(F446:G446)&gt;0,$F$11+SUM($F$12:F446)-SUM($G$12:G446),"")</f>
        <v/>
      </c>
      <c r="I446" s="319" t="n">
        <f aca="false">IF($A446="",0,VLOOKUP($A446,CT_VT,14,0))</f>
        <v>0</v>
      </c>
      <c r="J446" s="319" t="n">
        <f aca="false">F446*I446</f>
        <v>0</v>
      </c>
      <c r="K446" s="319" t="n">
        <f aca="false">G446*I446</f>
        <v>0</v>
      </c>
      <c r="L446" s="352" t="str">
        <f aca="false">IF(SUM(F446:G446)&gt;0,"X","")</f>
        <v/>
      </c>
    </row>
    <row r="447" customFormat="false" ht="15.75" hidden="false" customHeight="false" outlineLevel="0" collapsed="false">
      <c r="A447" s="348" t="str">
        <f aca="false">IF(A446="","",IF(A446=COUNT(STT_1),"",A446+1))</f>
        <v/>
      </c>
      <c r="B447" s="349" t="str">
        <f aca="false">IF(A447="","",VLOOKUP(A447,CT_VT,3,0))</f>
        <v/>
      </c>
      <c r="C447" s="350" t="str">
        <f aca="false">IF(A447="","",VLOOKUP(A447,CT_VT,4,0))</f>
        <v/>
      </c>
      <c r="D447" s="351" t="str">
        <f aca="false">IF(A447="","",VLOOKUP(A447,CT_VT,11,0))</f>
        <v/>
      </c>
      <c r="E447" s="349" t="str">
        <f aca="false">IF(A447="","",VLOOKUP(A447,CT_VT,12,0))</f>
        <v/>
      </c>
      <c r="F447" s="319" t="n">
        <f aca="false">IF(LEFT($B447,2)="PN",VLOOKUP(A447,CT_VT,13,0),0)</f>
        <v>0</v>
      </c>
      <c r="G447" s="319" t="n">
        <f aca="false">IF(LEFT($B447,2)="PX",VLOOKUP(A447,CT_VT,13,0),0)</f>
        <v>0</v>
      </c>
      <c r="H447" s="319" t="str">
        <f aca="false">IF(SUM(F447:G447)&gt;0,$F$11+SUM($F$12:F447)-SUM($G$12:G447),"")</f>
        <v/>
      </c>
      <c r="I447" s="319" t="n">
        <f aca="false">IF($A447="",0,VLOOKUP($A447,CT_VT,14,0))</f>
        <v>0</v>
      </c>
      <c r="J447" s="319" t="n">
        <f aca="false">F447*I447</f>
        <v>0</v>
      </c>
      <c r="K447" s="319" t="n">
        <f aca="false">G447*I447</f>
        <v>0</v>
      </c>
      <c r="L447" s="352" t="str">
        <f aca="false">IF(SUM(F447:G447)&gt;0,"X","")</f>
        <v/>
      </c>
    </row>
    <row r="448" customFormat="false" ht="15.75" hidden="false" customHeight="false" outlineLevel="0" collapsed="false">
      <c r="A448" s="348" t="str">
        <f aca="false">IF(A447="","",IF(A447=COUNT(STT_1),"",A447+1))</f>
        <v/>
      </c>
      <c r="B448" s="349" t="str">
        <f aca="false">IF(A448="","",VLOOKUP(A448,CT_VT,3,0))</f>
        <v/>
      </c>
      <c r="C448" s="350" t="str">
        <f aca="false">IF(A448="","",VLOOKUP(A448,CT_VT,4,0))</f>
        <v/>
      </c>
      <c r="D448" s="351" t="str">
        <f aca="false">IF(A448="","",VLOOKUP(A448,CT_VT,11,0))</f>
        <v/>
      </c>
      <c r="E448" s="349" t="str">
        <f aca="false">IF(A448="","",VLOOKUP(A448,CT_VT,12,0))</f>
        <v/>
      </c>
      <c r="F448" s="319" t="n">
        <f aca="false">IF(LEFT($B448,2)="PN",VLOOKUP(A448,CT_VT,13,0),0)</f>
        <v>0</v>
      </c>
      <c r="G448" s="319" t="n">
        <f aca="false">IF(LEFT($B448,2)="PX",VLOOKUP(A448,CT_VT,13,0),0)</f>
        <v>0</v>
      </c>
      <c r="H448" s="319" t="str">
        <f aca="false">IF(SUM(F448:G448)&gt;0,$F$11+SUM($F$12:F448)-SUM($G$12:G448),"")</f>
        <v/>
      </c>
      <c r="I448" s="319" t="n">
        <f aca="false">IF($A448="",0,VLOOKUP($A448,CT_VT,14,0))</f>
        <v>0</v>
      </c>
      <c r="J448" s="319" t="n">
        <f aca="false">F448*I448</f>
        <v>0</v>
      </c>
      <c r="K448" s="319" t="n">
        <f aca="false">G448*I448</f>
        <v>0</v>
      </c>
      <c r="L448" s="352" t="str">
        <f aca="false">IF(SUM(F448:G448)&gt;0,"X","")</f>
        <v/>
      </c>
    </row>
    <row r="449" customFormat="false" ht="15.75" hidden="false" customHeight="false" outlineLevel="0" collapsed="false">
      <c r="A449" s="348" t="str">
        <f aca="false">IF(A448="","",IF(A448=COUNT(STT_1),"",A448+1))</f>
        <v/>
      </c>
      <c r="B449" s="349" t="str">
        <f aca="false">IF(A449="","",VLOOKUP(A449,CT_VT,3,0))</f>
        <v/>
      </c>
      <c r="C449" s="350" t="str">
        <f aca="false">IF(A449="","",VLOOKUP(A449,CT_VT,4,0))</f>
        <v/>
      </c>
      <c r="D449" s="351" t="str">
        <f aca="false">IF(A449="","",VLOOKUP(A449,CT_VT,11,0))</f>
        <v/>
      </c>
      <c r="E449" s="349" t="str">
        <f aca="false">IF(A449="","",VLOOKUP(A449,CT_VT,12,0))</f>
        <v/>
      </c>
      <c r="F449" s="319" t="n">
        <f aca="false">IF(LEFT($B449,2)="PN",VLOOKUP(A449,CT_VT,13,0),0)</f>
        <v>0</v>
      </c>
      <c r="G449" s="319" t="n">
        <f aca="false">IF(LEFT($B449,2)="PX",VLOOKUP(A449,CT_VT,13,0),0)</f>
        <v>0</v>
      </c>
      <c r="H449" s="319" t="str">
        <f aca="false">IF(SUM(F449:G449)&gt;0,$F$11+SUM($F$12:F449)-SUM($G$12:G449),"")</f>
        <v/>
      </c>
      <c r="I449" s="319" t="n">
        <f aca="false">IF($A449="",0,VLOOKUP($A449,CT_VT,14,0))</f>
        <v>0</v>
      </c>
      <c r="J449" s="319" t="n">
        <f aca="false">F449*I449</f>
        <v>0</v>
      </c>
      <c r="K449" s="319" t="n">
        <f aca="false">G449*I449</f>
        <v>0</v>
      </c>
      <c r="L449" s="352" t="str">
        <f aca="false">IF(SUM(F449:G449)&gt;0,"X","")</f>
        <v/>
      </c>
    </row>
    <row r="450" customFormat="false" ht="15.75" hidden="false" customHeight="false" outlineLevel="0" collapsed="false">
      <c r="A450" s="348" t="str">
        <f aca="false">IF(A449="","",IF(A449=COUNT(STT_1),"",A449+1))</f>
        <v/>
      </c>
      <c r="B450" s="349" t="str">
        <f aca="false">IF(A450="","",VLOOKUP(A450,CT_VT,3,0))</f>
        <v/>
      </c>
      <c r="C450" s="350" t="str">
        <f aca="false">IF(A450="","",VLOOKUP(A450,CT_VT,4,0))</f>
        <v/>
      </c>
      <c r="D450" s="351" t="str">
        <f aca="false">IF(A450="","",VLOOKUP(A450,CT_VT,11,0))</f>
        <v/>
      </c>
      <c r="E450" s="349" t="str">
        <f aca="false">IF(A450="","",VLOOKUP(A450,CT_VT,12,0))</f>
        <v/>
      </c>
      <c r="F450" s="319" t="n">
        <f aca="false">IF(LEFT($B450,2)="PN",VLOOKUP(A450,CT_VT,13,0),0)</f>
        <v>0</v>
      </c>
      <c r="G450" s="319" t="n">
        <f aca="false">IF(LEFT($B450,2)="PX",VLOOKUP(A450,CT_VT,13,0),0)</f>
        <v>0</v>
      </c>
      <c r="H450" s="319" t="str">
        <f aca="false">IF(SUM(F450:G450)&gt;0,$F$11+SUM($F$12:F450)-SUM($G$12:G450),"")</f>
        <v/>
      </c>
      <c r="I450" s="319" t="n">
        <f aca="false">IF($A450="",0,VLOOKUP($A450,CT_VT,14,0))</f>
        <v>0</v>
      </c>
      <c r="J450" s="319" t="n">
        <f aca="false">F450*I450</f>
        <v>0</v>
      </c>
      <c r="K450" s="319" t="n">
        <f aca="false">G450*I450</f>
        <v>0</v>
      </c>
      <c r="L450" s="352" t="str">
        <f aca="false">IF(SUM(F450:G450)&gt;0,"X","")</f>
        <v/>
      </c>
    </row>
    <row r="451" customFormat="false" ht="15.75" hidden="false" customHeight="false" outlineLevel="0" collapsed="false">
      <c r="A451" s="348" t="str">
        <f aca="false">IF(A450="","",IF(A450=COUNT(STT_1),"",A450+1))</f>
        <v/>
      </c>
      <c r="B451" s="349" t="str">
        <f aca="false">IF(A451="","",VLOOKUP(A451,CT_VT,3,0))</f>
        <v/>
      </c>
      <c r="C451" s="350" t="str">
        <f aca="false">IF(A451="","",VLOOKUP(A451,CT_VT,4,0))</f>
        <v/>
      </c>
      <c r="D451" s="351" t="str">
        <f aca="false">IF(A451="","",VLOOKUP(A451,CT_VT,11,0))</f>
        <v/>
      </c>
      <c r="E451" s="349" t="str">
        <f aca="false">IF(A451="","",VLOOKUP(A451,CT_VT,12,0))</f>
        <v/>
      </c>
      <c r="F451" s="319" t="n">
        <f aca="false">IF(LEFT($B451,2)="PN",VLOOKUP(A451,CT_VT,13,0),0)</f>
        <v>0</v>
      </c>
      <c r="G451" s="319" t="n">
        <f aca="false">IF(LEFT($B451,2)="PX",VLOOKUP(A451,CT_VT,13,0),0)</f>
        <v>0</v>
      </c>
      <c r="H451" s="319" t="str">
        <f aca="false">IF(SUM(F451:G451)&gt;0,$F$11+SUM($F$12:F451)-SUM($G$12:G451),"")</f>
        <v/>
      </c>
      <c r="I451" s="319" t="n">
        <f aca="false">IF($A451="",0,VLOOKUP($A451,CT_VT,14,0))</f>
        <v>0</v>
      </c>
      <c r="J451" s="319" t="n">
        <f aca="false">F451*I451</f>
        <v>0</v>
      </c>
      <c r="K451" s="319" t="n">
        <f aca="false">G451*I451</f>
        <v>0</v>
      </c>
      <c r="L451" s="352" t="str">
        <f aca="false">IF(SUM(F451:G451)&gt;0,"X","")</f>
        <v/>
      </c>
    </row>
    <row r="452" customFormat="false" ht="15.75" hidden="false" customHeight="false" outlineLevel="0" collapsed="false">
      <c r="A452" s="348" t="str">
        <f aca="false">IF(A451="","",IF(A451=COUNT(STT_1),"",A451+1))</f>
        <v/>
      </c>
      <c r="B452" s="349" t="str">
        <f aca="false">IF(A452="","",VLOOKUP(A452,CT_VT,3,0))</f>
        <v/>
      </c>
      <c r="C452" s="350" t="str">
        <f aca="false">IF(A452="","",VLOOKUP(A452,CT_VT,4,0))</f>
        <v/>
      </c>
      <c r="D452" s="351" t="str">
        <f aca="false">IF(A452="","",VLOOKUP(A452,CT_VT,11,0))</f>
        <v/>
      </c>
      <c r="E452" s="349" t="str">
        <f aca="false">IF(A452="","",VLOOKUP(A452,CT_VT,12,0))</f>
        <v/>
      </c>
      <c r="F452" s="319" t="n">
        <f aca="false">IF(LEFT($B452,2)="PN",VLOOKUP(A452,CT_VT,13,0),0)</f>
        <v>0</v>
      </c>
      <c r="G452" s="319" t="n">
        <f aca="false">IF(LEFT($B452,2)="PX",VLOOKUP(A452,CT_VT,13,0),0)</f>
        <v>0</v>
      </c>
      <c r="H452" s="319" t="str">
        <f aca="false">IF(SUM(F452:G452)&gt;0,$F$11+SUM($F$12:F452)-SUM($G$12:G452),"")</f>
        <v/>
      </c>
      <c r="I452" s="319" t="n">
        <f aca="false">IF($A452="",0,VLOOKUP($A452,CT_VT,14,0))</f>
        <v>0</v>
      </c>
      <c r="J452" s="319" t="n">
        <f aca="false">F452*I452</f>
        <v>0</v>
      </c>
      <c r="K452" s="319" t="n">
        <f aca="false">G452*I452</f>
        <v>0</v>
      </c>
      <c r="L452" s="352" t="str">
        <f aca="false">IF(SUM(F452:G452)&gt;0,"X","")</f>
        <v/>
      </c>
    </row>
    <row r="453" customFormat="false" ht="15.75" hidden="false" customHeight="false" outlineLevel="0" collapsed="false">
      <c r="A453" s="348" t="str">
        <f aca="false">IF(A452="","",IF(A452=COUNT(STT_1),"",A452+1))</f>
        <v/>
      </c>
      <c r="B453" s="349" t="str">
        <f aca="false">IF(A453="","",VLOOKUP(A453,CT_VT,3,0))</f>
        <v/>
      </c>
      <c r="C453" s="350" t="str">
        <f aca="false">IF(A453="","",VLOOKUP(A453,CT_VT,4,0))</f>
        <v/>
      </c>
      <c r="D453" s="351" t="str">
        <f aca="false">IF(A453="","",VLOOKUP(A453,CT_VT,11,0))</f>
        <v/>
      </c>
      <c r="E453" s="349" t="str">
        <f aca="false">IF(A453="","",VLOOKUP(A453,CT_VT,12,0))</f>
        <v/>
      </c>
      <c r="F453" s="319" t="n">
        <f aca="false">IF(LEFT($B453,2)="PN",VLOOKUP(A453,CT_VT,13,0),0)</f>
        <v>0</v>
      </c>
      <c r="G453" s="319" t="n">
        <f aca="false">IF(LEFT($B453,2)="PX",VLOOKUP(A453,CT_VT,13,0),0)</f>
        <v>0</v>
      </c>
      <c r="H453" s="319" t="str">
        <f aca="false">IF(SUM(F453:G453)&gt;0,$F$11+SUM($F$12:F453)-SUM($G$12:G453),"")</f>
        <v/>
      </c>
      <c r="I453" s="319" t="n">
        <f aca="false">IF($A453="",0,VLOOKUP($A453,CT_VT,14,0))</f>
        <v>0</v>
      </c>
      <c r="J453" s="319" t="n">
        <f aca="false">F453*I453</f>
        <v>0</v>
      </c>
      <c r="K453" s="319" t="n">
        <f aca="false">G453*I453</f>
        <v>0</v>
      </c>
      <c r="L453" s="352" t="str">
        <f aca="false">IF(SUM(F453:G453)&gt;0,"X","")</f>
        <v/>
      </c>
    </row>
    <row r="454" customFormat="false" ht="15.75" hidden="false" customHeight="false" outlineLevel="0" collapsed="false">
      <c r="A454" s="348" t="str">
        <f aca="false">IF(A453="","",IF(A453=COUNT(STT_1),"",A453+1))</f>
        <v/>
      </c>
      <c r="B454" s="349" t="str">
        <f aca="false">IF(A454="","",VLOOKUP(A454,CT_VT,3,0))</f>
        <v/>
      </c>
      <c r="C454" s="350" t="str">
        <f aca="false">IF(A454="","",VLOOKUP(A454,CT_VT,4,0))</f>
        <v/>
      </c>
      <c r="D454" s="351" t="str">
        <f aca="false">IF(A454="","",VLOOKUP(A454,CT_VT,11,0))</f>
        <v/>
      </c>
      <c r="E454" s="349" t="str">
        <f aca="false">IF(A454="","",VLOOKUP(A454,CT_VT,12,0))</f>
        <v/>
      </c>
      <c r="F454" s="319" t="n">
        <f aca="false">IF(LEFT($B454,2)="PN",VLOOKUP(A454,CT_VT,13,0),0)</f>
        <v>0</v>
      </c>
      <c r="G454" s="319" t="n">
        <f aca="false">IF(LEFT($B454,2)="PX",VLOOKUP(A454,CT_VT,13,0),0)</f>
        <v>0</v>
      </c>
      <c r="H454" s="319" t="str">
        <f aca="false">IF(SUM(F454:G454)&gt;0,$F$11+SUM($F$12:F454)-SUM($G$12:G454),"")</f>
        <v/>
      </c>
      <c r="I454" s="319" t="n">
        <f aca="false">IF($A454="",0,VLOOKUP($A454,CT_VT,14,0))</f>
        <v>0</v>
      </c>
      <c r="J454" s="319" t="n">
        <f aca="false">F454*I454</f>
        <v>0</v>
      </c>
      <c r="K454" s="319" t="n">
        <f aca="false">G454*I454</f>
        <v>0</v>
      </c>
      <c r="L454" s="352" t="str">
        <f aca="false">IF(SUM(F454:G454)&gt;0,"X","")</f>
        <v/>
      </c>
    </row>
    <row r="455" customFormat="false" ht="15.75" hidden="false" customHeight="false" outlineLevel="0" collapsed="false">
      <c r="A455" s="348" t="str">
        <f aca="false">IF(A454="","",IF(A454=COUNT(STT_1),"",A454+1))</f>
        <v/>
      </c>
      <c r="B455" s="349" t="str">
        <f aca="false">IF(A455="","",VLOOKUP(A455,CT_VT,3,0))</f>
        <v/>
      </c>
      <c r="C455" s="350" t="str">
        <f aca="false">IF(A455="","",VLOOKUP(A455,CT_VT,4,0))</f>
        <v/>
      </c>
      <c r="D455" s="351" t="str">
        <f aca="false">IF(A455="","",VLOOKUP(A455,CT_VT,11,0))</f>
        <v/>
      </c>
      <c r="E455" s="349" t="str">
        <f aca="false">IF(A455="","",VLOOKUP(A455,CT_VT,12,0))</f>
        <v/>
      </c>
      <c r="F455" s="319" t="n">
        <f aca="false">IF(LEFT($B455,2)="PN",VLOOKUP(A455,CT_VT,13,0),0)</f>
        <v>0</v>
      </c>
      <c r="G455" s="319" t="n">
        <f aca="false">IF(LEFT($B455,2)="PX",VLOOKUP(A455,CT_VT,13,0),0)</f>
        <v>0</v>
      </c>
      <c r="H455" s="319" t="str">
        <f aca="false">IF(SUM(F455:G455)&gt;0,$F$11+SUM($F$12:F455)-SUM($G$12:G455),"")</f>
        <v/>
      </c>
      <c r="I455" s="319" t="n">
        <f aca="false">IF($A455="",0,VLOOKUP($A455,CT_VT,14,0))</f>
        <v>0</v>
      </c>
      <c r="J455" s="319" t="n">
        <f aca="false">F455*I455</f>
        <v>0</v>
      </c>
      <c r="K455" s="319" t="n">
        <f aca="false">G455*I455</f>
        <v>0</v>
      </c>
      <c r="L455" s="352" t="str">
        <f aca="false">IF(SUM(F455:G455)&gt;0,"X","")</f>
        <v/>
      </c>
    </row>
    <row r="456" customFormat="false" ht="15.75" hidden="false" customHeight="false" outlineLevel="0" collapsed="false">
      <c r="A456" s="348" t="str">
        <f aca="false">IF(A455="","",IF(A455=COUNT(STT_1),"",A455+1))</f>
        <v/>
      </c>
      <c r="B456" s="349" t="str">
        <f aca="false">IF(A456="","",VLOOKUP(A456,CT_VT,3,0))</f>
        <v/>
      </c>
      <c r="C456" s="350" t="str">
        <f aca="false">IF(A456="","",VLOOKUP(A456,CT_VT,4,0))</f>
        <v/>
      </c>
      <c r="D456" s="351" t="str">
        <f aca="false">IF(A456="","",VLOOKUP(A456,CT_VT,11,0))</f>
        <v/>
      </c>
      <c r="E456" s="349" t="str">
        <f aca="false">IF(A456="","",VLOOKUP(A456,CT_VT,12,0))</f>
        <v/>
      </c>
      <c r="F456" s="319" t="n">
        <f aca="false">IF(LEFT($B456,2)="PN",VLOOKUP(A456,CT_VT,13,0),0)</f>
        <v>0</v>
      </c>
      <c r="G456" s="319" t="n">
        <f aca="false">IF(LEFT($B456,2)="PX",VLOOKUP(A456,CT_VT,13,0),0)</f>
        <v>0</v>
      </c>
      <c r="H456" s="319" t="str">
        <f aca="false">IF(SUM(F456:G456)&gt;0,$F$11+SUM($F$12:F456)-SUM($G$12:G456),"")</f>
        <v/>
      </c>
      <c r="I456" s="319" t="n">
        <f aca="false">IF($A456="",0,VLOOKUP($A456,CT_VT,14,0))</f>
        <v>0</v>
      </c>
      <c r="J456" s="319" t="n">
        <f aca="false">F456*I456</f>
        <v>0</v>
      </c>
      <c r="K456" s="319" t="n">
        <f aca="false">G456*I456</f>
        <v>0</v>
      </c>
      <c r="L456" s="352" t="str">
        <f aca="false">IF(SUM(F456:G456)&gt;0,"X","")</f>
        <v/>
      </c>
    </row>
    <row r="457" customFormat="false" ht="15.75" hidden="false" customHeight="false" outlineLevel="0" collapsed="false">
      <c r="A457" s="348" t="str">
        <f aca="false">IF(A456="","",IF(A456=COUNT(STT_1),"",A456+1))</f>
        <v/>
      </c>
      <c r="B457" s="349" t="str">
        <f aca="false">IF(A457="","",VLOOKUP(A457,CT_VT,3,0))</f>
        <v/>
      </c>
      <c r="C457" s="350" t="str">
        <f aca="false">IF(A457="","",VLOOKUP(A457,CT_VT,4,0))</f>
        <v/>
      </c>
      <c r="D457" s="351" t="str">
        <f aca="false">IF(A457="","",VLOOKUP(A457,CT_VT,11,0))</f>
        <v/>
      </c>
      <c r="E457" s="349" t="str">
        <f aca="false">IF(A457="","",VLOOKUP(A457,CT_VT,12,0))</f>
        <v/>
      </c>
      <c r="F457" s="319" t="n">
        <f aca="false">IF(LEFT($B457,2)="PN",VLOOKUP(A457,CT_VT,13,0),0)</f>
        <v>0</v>
      </c>
      <c r="G457" s="319" t="n">
        <f aca="false">IF(LEFT($B457,2)="PX",VLOOKUP(A457,CT_VT,13,0),0)</f>
        <v>0</v>
      </c>
      <c r="H457" s="319" t="str">
        <f aca="false">IF(SUM(F457:G457)&gt;0,$F$11+SUM($F$12:F457)-SUM($G$12:G457),"")</f>
        <v/>
      </c>
      <c r="I457" s="319" t="n">
        <f aca="false">IF($A457="",0,VLOOKUP($A457,CT_VT,14,0))</f>
        <v>0</v>
      </c>
      <c r="J457" s="319" t="n">
        <f aca="false">F457*I457</f>
        <v>0</v>
      </c>
      <c r="K457" s="319" t="n">
        <f aca="false">G457*I457</f>
        <v>0</v>
      </c>
      <c r="L457" s="352" t="str">
        <f aca="false">IF(SUM(F457:G457)&gt;0,"X","")</f>
        <v/>
      </c>
    </row>
    <row r="458" customFormat="false" ht="15.75" hidden="false" customHeight="false" outlineLevel="0" collapsed="false">
      <c r="A458" s="348" t="str">
        <f aca="false">IF(A457="","",IF(A457=COUNT(STT_1),"",A457+1))</f>
        <v/>
      </c>
      <c r="B458" s="349" t="str">
        <f aca="false">IF(A458="","",VLOOKUP(A458,CT_VT,3,0))</f>
        <v/>
      </c>
      <c r="C458" s="350" t="str">
        <f aca="false">IF(A458="","",VLOOKUP(A458,CT_VT,4,0))</f>
        <v/>
      </c>
      <c r="D458" s="351" t="str">
        <f aca="false">IF(A458="","",VLOOKUP(A458,CT_VT,11,0))</f>
        <v/>
      </c>
      <c r="E458" s="349" t="str">
        <f aca="false">IF(A458="","",VLOOKUP(A458,CT_VT,12,0))</f>
        <v/>
      </c>
      <c r="F458" s="319" t="n">
        <f aca="false">IF(LEFT($B458,2)="PN",VLOOKUP(A458,CT_VT,13,0),0)</f>
        <v>0</v>
      </c>
      <c r="G458" s="319" t="n">
        <f aca="false">IF(LEFT($B458,2)="PX",VLOOKUP(A458,CT_VT,13,0),0)</f>
        <v>0</v>
      </c>
      <c r="H458" s="319" t="str">
        <f aca="false">IF(SUM(F458:G458)&gt;0,$F$11+SUM($F$12:F458)-SUM($G$12:G458),"")</f>
        <v/>
      </c>
      <c r="I458" s="319" t="n">
        <f aca="false">IF($A458="",0,VLOOKUP($A458,CT_VT,14,0))</f>
        <v>0</v>
      </c>
      <c r="J458" s="319" t="n">
        <f aca="false">F458*I458</f>
        <v>0</v>
      </c>
      <c r="K458" s="319" t="n">
        <f aca="false">G458*I458</f>
        <v>0</v>
      </c>
      <c r="L458" s="352" t="str">
        <f aca="false">IF(SUM(F458:G458)&gt;0,"X","")</f>
        <v/>
      </c>
    </row>
    <row r="459" customFormat="false" ht="15.75" hidden="false" customHeight="false" outlineLevel="0" collapsed="false">
      <c r="A459" s="348" t="str">
        <f aca="false">IF(A458="","",IF(A458=COUNT(STT_1),"",A458+1))</f>
        <v/>
      </c>
      <c r="B459" s="349" t="str">
        <f aca="false">IF(A459="","",VLOOKUP(A459,CT_VT,3,0))</f>
        <v/>
      </c>
      <c r="C459" s="350" t="str">
        <f aca="false">IF(A459="","",VLOOKUP(A459,CT_VT,4,0))</f>
        <v/>
      </c>
      <c r="D459" s="351" t="str">
        <f aca="false">IF(A459="","",VLOOKUP(A459,CT_VT,11,0))</f>
        <v/>
      </c>
      <c r="E459" s="349" t="str">
        <f aca="false">IF(A459="","",VLOOKUP(A459,CT_VT,12,0))</f>
        <v/>
      </c>
      <c r="F459" s="319" t="n">
        <f aca="false">IF(LEFT($B459,2)="PN",VLOOKUP(A459,CT_VT,13,0),0)</f>
        <v>0</v>
      </c>
      <c r="G459" s="319" t="n">
        <f aca="false">IF(LEFT($B459,2)="PX",VLOOKUP(A459,CT_VT,13,0),0)</f>
        <v>0</v>
      </c>
      <c r="H459" s="319" t="str">
        <f aca="false">IF(SUM(F459:G459)&gt;0,$F$11+SUM($F$12:F459)-SUM($G$12:G459),"")</f>
        <v/>
      </c>
      <c r="I459" s="319" t="n">
        <f aca="false">IF($A459="",0,VLOOKUP($A459,CT_VT,14,0))</f>
        <v>0</v>
      </c>
      <c r="J459" s="319" t="n">
        <f aca="false">F459*I459</f>
        <v>0</v>
      </c>
      <c r="K459" s="319" t="n">
        <f aca="false">G459*I459</f>
        <v>0</v>
      </c>
      <c r="L459" s="352" t="str">
        <f aca="false">IF(SUM(F459:G459)&gt;0,"X","")</f>
        <v/>
      </c>
    </row>
    <row r="460" customFormat="false" ht="15.75" hidden="false" customHeight="false" outlineLevel="0" collapsed="false">
      <c r="A460" s="348" t="str">
        <f aca="false">IF(A459="","",IF(A459=COUNT(STT_1),"",A459+1))</f>
        <v/>
      </c>
      <c r="B460" s="349" t="str">
        <f aca="false">IF(A460="","",VLOOKUP(A460,CT_VT,3,0))</f>
        <v/>
      </c>
      <c r="C460" s="350" t="str">
        <f aca="false">IF(A460="","",VLOOKUP(A460,CT_VT,4,0))</f>
        <v/>
      </c>
      <c r="D460" s="351" t="str">
        <f aca="false">IF(A460="","",VLOOKUP(A460,CT_VT,11,0))</f>
        <v/>
      </c>
      <c r="E460" s="349" t="str">
        <f aca="false">IF(A460="","",VLOOKUP(A460,CT_VT,12,0))</f>
        <v/>
      </c>
      <c r="F460" s="319" t="n">
        <f aca="false">IF(LEFT($B460,2)="PN",VLOOKUP(A460,CT_VT,13,0),0)</f>
        <v>0</v>
      </c>
      <c r="G460" s="319" t="n">
        <f aca="false">IF(LEFT($B460,2)="PX",VLOOKUP(A460,CT_VT,13,0),0)</f>
        <v>0</v>
      </c>
      <c r="H460" s="319" t="str">
        <f aca="false">IF(SUM(F460:G460)&gt;0,$F$11+SUM($F$12:F460)-SUM($G$12:G460),"")</f>
        <v/>
      </c>
      <c r="I460" s="319" t="n">
        <f aca="false">IF($A460="",0,VLOOKUP($A460,CT_VT,14,0))</f>
        <v>0</v>
      </c>
      <c r="J460" s="319" t="n">
        <f aca="false">F460*I460</f>
        <v>0</v>
      </c>
      <c r="K460" s="319" t="n">
        <f aca="false">G460*I460</f>
        <v>0</v>
      </c>
      <c r="L460" s="352" t="str">
        <f aca="false">IF(SUM(F460:G460)&gt;0,"X","")</f>
        <v/>
      </c>
    </row>
    <row r="461" customFormat="false" ht="15.75" hidden="false" customHeight="false" outlineLevel="0" collapsed="false">
      <c r="A461" s="348" t="str">
        <f aca="false">IF(A460="","",IF(A460=COUNT(STT_1),"",A460+1))</f>
        <v/>
      </c>
      <c r="B461" s="349" t="str">
        <f aca="false">IF(A461="","",VLOOKUP(A461,CT_VT,3,0))</f>
        <v/>
      </c>
      <c r="C461" s="350" t="str">
        <f aca="false">IF(A461="","",VLOOKUP(A461,CT_VT,4,0))</f>
        <v/>
      </c>
      <c r="D461" s="351" t="str">
        <f aca="false">IF(A461="","",VLOOKUP(A461,CT_VT,11,0))</f>
        <v/>
      </c>
      <c r="E461" s="349" t="str">
        <f aca="false">IF(A461="","",VLOOKUP(A461,CT_VT,12,0))</f>
        <v/>
      </c>
      <c r="F461" s="319" t="n">
        <f aca="false">IF(LEFT($B461,2)="PN",VLOOKUP(A461,CT_VT,13,0),0)</f>
        <v>0</v>
      </c>
      <c r="G461" s="319" t="n">
        <f aca="false">IF(LEFT($B461,2)="PX",VLOOKUP(A461,CT_VT,13,0),0)</f>
        <v>0</v>
      </c>
      <c r="H461" s="319" t="str">
        <f aca="false">IF(SUM(F461:G461)&gt;0,$F$11+SUM($F$12:F461)-SUM($G$12:G461),"")</f>
        <v/>
      </c>
      <c r="I461" s="319" t="n">
        <f aca="false">IF($A461="",0,VLOOKUP($A461,CT_VT,14,0))</f>
        <v>0</v>
      </c>
      <c r="J461" s="319" t="n">
        <f aca="false">F461*I461</f>
        <v>0</v>
      </c>
      <c r="K461" s="319" t="n">
        <f aca="false">G461*I461</f>
        <v>0</v>
      </c>
      <c r="L461" s="352" t="str">
        <f aca="false">IF(SUM(F461:G461)&gt;0,"X","")</f>
        <v/>
      </c>
    </row>
    <row r="462" customFormat="false" ht="15.75" hidden="false" customHeight="false" outlineLevel="0" collapsed="false">
      <c r="A462" s="348" t="str">
        <f aca="false">IF(A461="","",IF(A461=COUNT(STT_1),"",A461+1))</f>
        <v/>
      </c>
      <c r="B462" s="349" t="str">
        <f aca="false">IF(A462="","",VLOOKUP(A462,CT_VT,3,0))</f>
        <v/>
      </c>
      <c r="C462" s="350" t="str">
        <f aca="false">IF(A462="","",VLOOKUP(A462,CT_VT,4,0))</f>
        <v/>
      </c>
      <c r="D462" s="351" t="str">
        <f aca="false">IF(A462="","",VLOOKUP(A462,CT_VT,11,0))</f>
        <v/>
      </c>
      <c r="E462" s="349" t="str">
        <f aca="false">IF(A462="","",VLOOKUP(A462,CT_VT,12,0))</f>
        <v/>
      </c>
      <c r="F462" s="319" t="n">
        <f aca="false">IF(LEFT($B462,2)="PN",VLOOKUP(A462,CT_VT,13,0),0)</f>
        <v>0</v>
      </c>
      <c r="G462" s="319" t="n">
        <f aca="false">IF(LEFT($B462,2)="PX",VLOOKUP(A462,CT_VT,13,0),0)</f>
        <v>0</v>
      </c>
      <c r="H462" s="319" t="str">
        <f aca="false">IF(SUM(F462:G462)&gt;0,$F$11+SUM($F$12:F462)-SUM($G$12:G462),"")</f>
        <v/>
      </c>
      <c r="I462" s="319" t="n">
        <f aca="false">IF($A462="",0,VLOOKUP($A462,CT_VT,14,0))</f>
        <v>0</v>
      </c>
      <c r="J462" s="319" t="n">
        <f aca="false">F462*I462</f>
        <v>0</v>
      </c>
      <c r="K462" s="319" t="n">
        <f aca="false">G462*I462</f>
        <v>0</v>
      </c>
      <c r="L462" s="352" t="str">
        <f aca="false">IF(SUM(F462:G462)&gt;0,"X","")</f>
        <v/>
      </c>
    </row>
    <row r="463" customFormat="false" ht="15.75" hidden="false" customHeight="false" outlineLevel="0" collapsed="false">
      <c r="A463" s="348" t="str">
        <f aca="false">IF(A462="","",IF(A462=COUNT(STT_1),"",A462+1))</f>
        <v/>
      </c>
      <c r="B463" s="349" t="str">
        <f aca="false">IF(A463="","",VLOOKUP(A463,CT_VT,3,0))</f>
        <v/>
      </c>
      <c r="C463" s="350" t="str">
        <f aca="false">IF(A463="","",VLOOKUP(A463,CT_VT,4,0))</f>
        <v/>
      </c>
      <c r="D463" s="351" t="str">
        <f aca="false">IF(A463="","",VLOOKUP(A463,CT_VT,11,0))</f>
        <v/>
      </c>
      <c r="E463" s="349" t="str">
        <f aca="false">IF(A463="","",VLOOKUP(A463,CT_VT,12,0))</f>
        <v/>
      </c>
      <c r="F463" s="319" t="n">
        <f aca="false">IF(LEFT($B463,2)="PN",VLOOKUP(A463,CT_VT,13,0),0)</f>
        <v>0</v>
      </c>
      <c r="G463" s="319" t="n">
        <f aca="false">IF(LEFT($B463,2)="PX",VLOOKUP(A463,CT_VT,13,0),0)</f>
        <v>0</v>
      </c>
      <c r="H463" s="319" t="str">
        <f aca="false">IF(SUM(F463:G463)&gt;0,$F$11+SUM($F$12:F463)-SUM($G$12:G463),"")</f>
        <v/>
      </c>
      <c r="I463" s="319" t="n">
        <f aca="false">IF($A463="",0,VLOOKUP($A463,CT_VT,14,0))</f>
        <v>0</v>
      </c>
      <c r="J463" s="319" t="n">
        <f aca="false">F463*I463</f>
        <v>0</v>
      </c>
      <c r="K463" s="319" t="n">
        <f aca="false">G463*I463</f>
        <v>0</v>
      </c>
      <c r="L463" s="352" t="str">
        <f aca="false">IF(SUM(F463:G463)&gt;0,"X","")</f>
        <v/>
      </c>
    </row>
    <row r="464" customFormat="false" ht="15.75" hidden="false" customHeight="false" outlineLevel="0" collapsed="false">
      <c r="A464" s="348" t="str">
        <f aca="false">IF(A463="","",IF(A463=COUNT(STT_1),"",A463+1))</f>
        <v/>
      </c>
      <c r="B464" s="349" t="str">
        <f aca="false">IF(A464="","",VLOOKUP(A464,CT_VT,3,0))</f>
        <v/>
      </c>
      <c r="C464" s="350" t="str">
        <f aca="false">IF(A464="","",VLOOKUP(A464,CT_VT,4,0))</f>
        <v/>
      </c>
      <c r="D464" s="351" t="str">
        <f aca="false">IF(A464="","",VLOOKUP(A464,CT_VT,11,0))</f>
        <v/>
      </c>
      <c r="E464" s="349" t="str">
        <f aca="false">IF(A464="","",VLOOKUP(A464,CT_VT,12,0))</f>
        <v/>
      </c>
      <c r="F464" s="319" t="n">
        <f aca="false">IF(LEFT($B464,2)="PN",VLOOKUP(A464,CT_VT,13,0),0)</f>
        <v>0</v>
      </c>
      <c r="G464" s="319" t="n">
        <f aca="false">IF(LEFT($B464,2)="PX",VLOOKUP(A464,CT_VT,13,0),0)</f>
        <v>0</v>
      </c>
      <c r="H464" s="319" t="str">
        <f aca="false">IF(SUM(F464:G464)&gt;0,$F$11+SUM($F$12:F464)-SUM($G$12:G464),"")</f>
        <v/>
      </c>
      <c r="I464" s="319" t="n">
        <f aca="false">IF($A464="",0,VLOOKUP($A464,CT_VT,14,0))</f>
        <v>0</v>
      </c>
      <c r="J464" s="319" t="n">
        <f aca="false">F464*I464</f>
        <v>0</v>
      </c>
      <c r="K464" s="319" t="n">
        <f aca="false">G464*I464</f>
        <v>0</v>
      </c>
      <c r="L464" s="352" t="str">
        <f aca="false">IF(SUM(F464:G464)&gt;0,"X","")</f>
        <v/>
      </c>
    </row>
    <row r="465" customFormat="false" ht="15.75" hidden="false" customHeight="false" outlineLevel="0" collapsed="false">
      <c r="A465" s="348" t="str">
        <f aca="false">IF(A464="","",IF(A464=COUNT(STT_1),"",A464+1))</f>
        <v/>
      </c>
      <c r="B465" s="349" t="str">
        <f aca="false">IF(A465="","",VLOOKUP(A465,CT_VT,3,0))</f>
        <v/>
      </c>
      <c r="C465" s="350" t="str">
        <f aca="false">IF(A465="","",VLOOKUP(A465,CT_VT,4,0))</f>
        <v/>
      </c>
      <c r="D465" s="351" t="str">
        <f aca="false">IF(A465="","",VLOOKUP(A465,CT_VT,11,0))</f>
        <v/>
      </c>
      <c r="E465" s="349" t="str">
        <f aca="false">IF(A465="","",VLOOKUP(A465,CT_VT,12,0))</f>
        <v/>
      </c>
      <c r="F465" s="319" t="n">
        <f aca="false">IF(LEFT($B465,2)="PN",VLOOKUP(A465,CT_VT,13,0),0)</f>
        <v>0</v>
      </c>
      <c r="G465" s="319" t="n">
        <f aca="false">IF(LEFT($B465,2)="PX",VLOOKUP(A465,CT_VT,13,0),0)</f>
        <v>0</v>
      </c>
      <c r="H465" s="319" t="str">
        <f aca="false">IF(SUM(F465:G465)&gt;0,$F$11+SUM($F$12:F465)-SUM($G$12:G465),"")</f>
        <v/>
      </c>
      <c r="I465" s="319" t="n">
        <f aca="false">IF($A465="",0,VLOOKUP($A465,CT_VT,14,0))</f>
        <v>0</v>
      </c>
      <c r="J465" s="319" t="n">
        <f aca="false">F465*I465</f>
        <v>0</v>
      </c>
      <c r="K465" s="319" t="n">
        <f aca="false">G465*I465</f>
        <v>0</v>
      </c>
      <c r="L465" s="352" t="str">
        <f aca="false">IF(SUM(F465:G465)&gt;0,"X","")</f>
        <v/>
      </c>
    </row>
    <row r="466" customFormat="false" ht="15.75" hidden="false" customHeight="false" outlineLevel="0" collapsed="false">
      <c r="A466" s="348" t="str">
        <f aca="false">IF(A465="","",IF(A465=COUNT(STT_1),"",A465+1))</f>
        <v/>
      </c>
      <c r="B466" s="349" t="str">
        <f aca="false">IF(A466="","",VLOOKUP(A466,CT_VT,3,0))</f>
        <v/>
      </c>
      <c r="C466" s="350" t="str">
        <f aca="false">IF(A466="","",VLOOKUP(A466,CT_VT,4,0))</f>
        <v/>
      </c>
      <c r="D466" s="351" t="str">
        <f aca="false">IF(A466="","",VLOOKUP(A466,CT_VT,11,0))</f>
        <v/>
      </c>
      <c r="E466" s="349" t="str">
        <f aca="false">IF(A466="","",VLOOKUP(A466,CT_VT,12,0))</f>
        <v/>
      </c>
      <c r="F466" s="319" t="n">
        <f aca="false">IF(LEFT($B466,2)="PN",VLOOKUP(A466,CT_VT,13,0),0)</f>
        <v>0</v>
      </c>
      <c r="G466" s="319" t="n">
        <f aca="false">IF(LEFT($B466,2)="PX",VLOOKUP(A466,CT_VT,13,0),0)</f>
        <v>0</v>
      </c>
      <c r="H466" s="319" t="str">
        <f aca="false">IF(SUM(F466:G466)&gt;0,$F$11+SUM($F$12:F466)-SUM($G$12:G466),"")</f>
        <v/>
      </c>
      <c r="I466" s="319" t="n">
        <f aca="false">IF($A466="",0,VLOOKUP($A466,CT_VT,14,0))</f>
        <v>0</v>
      </c>
      <c r="J466" s="319" t="n">
        <f aca="false">F466*I466</f>
        <v>0</v>
      </c>
      <c r="K466" s="319" t="n">
        <f aca="false">G466*I466</f>
        <v>0</v>
      </c>
      <c r="L466" s="352" t="str">
        <f aca="false">IF(SUM(F466:G466)&gt;0,"X","")</f>
        <v/>
      </c>
    </row>
    <row r="467" customFormat="false" ht="15.75" hidden="false" customHeight="false" outlineLevel="0" collapsed="false">
      <c r="A467" s="348" t="str">
        <f aca="false">IF(A466="","",IF(A466=COUNT(STT_1),"",A466+1))</f>
        <v/>
      </c>
      <c r="B467" s="349" t="str">
        <f aca="false">IF(A467="","",VLOOKUP(A467,CT_VT,3,0))</f>
        <v/>
      </c>
      <c r="C467" s="350" t="str">
        <f aca="false">IF(A467="","",VLOOKUP(A467,CT_VT,4,0))</f>
        <v/>
      </c>
      <c r="D467" s="351" t="str">
        <f aca="false">IF(A467="","",VLOOKUP(A467,CT_VT,11,0))</f>
        <v/>
      </c>
      <c r="E467" s="349" t="str">
        <f aca="false">IF(A467="","",VLOOKUP(A467,CT_VT,12,0))</f>
        <v/>
      </c>
      <c r="F467" s="319" t="n">
        <f aca="false">IF(LEFT($B467,2)="PN",VLOOKUP(A467,CT_VT,13,0),0)</f>
        <v>0</v>
      </c>
      <c r="G467" s="319" t="n">
        <f aca="false">IF(LEFT($B467,2)="PX",VLOOKUP(A467,CT_VT,13,0),0)</f>
        <v>0</v>
      </c>
      <c r="H467" s="319" t="str">
        <f aca="false">IF(SUM(F467:G467)&gt;0,$F$11+SUM($F$12:F467)-SUM($G$12:G467),"")</f>
        <v/>
      </c>
      <c r="I467" s="319" t="n">
        <f aca="false">IF($A467="",0,VLOOKUP($A467,CT_VT,14,0))</f>
        <v>0</v>
      </c>
      <c r="J467" s="319" t="n">
        <f aca="false">F467*I467</f>
        <v>0</v>
      </c>
      <c r="K467" s="319" t="n">
        <f aca="false">G467*I467</f>
        <v>0</v>
      </c>
      <c r="L467" s="352" t="str">
        <f aca="false">IF(SUM(F467:G467)&gt;0,"X","")</f>
        <v/>
      </c>
    </row>
    <row r="468" customFormat="false" ht="15.75" hidden="false" customHeight="false" outlineLevel="0" collapsed="false">
      <c r="A468" s="348" t="str">
        <f aca="false">IF(A467="","",IF(A467=COUNT(STT_1),"",A467+1))</f>
        <v/>
      </c>
      <c r="B468" s="349" t="str">
        <f aca="false">IF(A468="","",VLOOKUP(A468,CT_VT,3,0))</f>
        <v/>
      </c>
      <c r="C468" s="350" t="str">
        <f aca="false">IF(A468="","",VLOOKUP(A468,CT_VT,4,0))</f>
        <v/>
      </c>
      <c r="D468" s="351" t="str">
        <f aca="false">IF(A468="","",VLOOKUP(A468,CT_VT,11,0))</f>
        <v/>
      </c>
      <c r="E468" s="349" t="str">
        <f aca="false">IF(A468="","",VLOOKUP(A468,CT_VT,12,0))</f>
        <v/>
      </c>
      <c r="F468" s="319" t="n">
        <f aca="false">IF(LEFT($B468,2)="PN",VLOOKUP(A468,CT_VT,13,0),0)</f>
        <v>0</v>
      </c>
      <c r="G468" s="319" t="n">
        <f aca="false">IF(LEFT($B468,2)="PX",VLOOKUP(A468,CT_VT,13,0),0)</f>
        <v>0</v>
      </c>
      <c r="H468" s="319" t="str">
        <f aca="false">IF(SUM(F468:G468)&gt;0,$F$11+SUM($F$12:F468)-SUM($G$12:G468),"")</f>
        <v/>
      </c>
      <c r="I468" s="319" t="n">
        <f aca="false">IF($A468="",0,VLOOKUP($A468,CT_VT,14,0))</f>
        <v>0</v>
      </c>
      <c r="J468" s="319" t="n">
        <f aca="false">F468*I468</f>
        <v>0</v>
      </c>
      <c r="K468" s="319" t="n">
        <f aca="false">G468*I468</f>
        <v>0</v>
      </c>
      <c r="L468" s="352" t="str">
        <f aca="false">IF(SUM(F468:G468)&gt;0,"X","")</f>
        <v/>
      </c>
    </row>
    <row r="469" customFormat="false" ht="15.75" hidden="false" customHeight="false" outlineLevel="0" collapsed="false">
      <c r="A469" s="348" t="str">
        <f aca="false">IF(A468="","",IF(A468=COUNT(STT_1),"",A468+1))</f>
        <v/>
      </c>
      <c r="B469" s="349" t="str">
        <f aca="false">IF(A469="","",VLOOKUP(A469,CT_VT,3,0))</f>
        <v/>
      </c>
      <c r="C469" s="350" t="str">
        <f aca="false">IF(A469="","",VLOOKUP(A469,CT_VT,4,0))</f>
        <v/>
      </c>
      <c r="D469" s="351" t="str">
        <f aca="false">IF(A469="","",VLOOKUP(A469,CT_VT,11,0))</f>
        <v/>
      </c>
      <c r="E469" s="349" t="str">
        <f aca="false">IF(A469="","",VLOOKUP(A469,CT_VT,12,0))</f>
        <v/>
      </c>
      <c r="F469" s="319" t="n">
        <f aca="false">IF(LEFT($B469,2)="PN",VLOOKUP(A469,CT_VT,13,0),0)</f>
        <v>0</v>
      </c>
      <c r="G469" s="319" t="n">
        <f aca="false">IF(LEFT($B469,2)="PX",VLOOKUP(A469,CT_VT,13,0),0)</f>
        <v>0</v>
      </c>
      <c r="H469" s="319" t="str">
        <f aca="false">IF(SUM(F469:G469)&gt;0,$F$11+SUM($F$12:F469)-SUM($G$12:G469),"")</f>
        <v/>
      </c>
      <c r="I469" s="319" t="n">
        <f aca="false">IF($A469="",0,VLOOKUP($A469,CT_VT,14,0))</f>
        <v>0</v>
      </c>
      <c r="J469" s="319" t="n">
        <f aca="false">F469*I469</f>
        <v>0</v>
      </c>
      <c r="K469" s="319" t="n">
        <f aca="false">G469*I469</f>
        <v>0</v>
      </c>
      <c r="L469" s="352" t="str">
        <f aca="false">IF(SUM(F469:G469)&gt;0,"X","")</f>
        <v/>
      </c>
    </row>
    <row r="470" customFormat="false" ht="15.75" hidden="false" customHeight="false" outlineLevel="0" collapsed="false">
      <c r="A470" s="348" t="str">
        <f aca="false">IF(A469="","",IF(A469=COUNT(STT_1),"",A469+1))</f>
        <v/>
      </c>
      <c r="B470" s="349" t="str">
        <f aca="false">IF(A470="","",VLOOKUP(A470,CT_VT,3,0))</f>
        <v/>
      </c>
      <c r="C470" s="350" t="str">
        <f aca="false">IF(A470="","",VLOOKUP(A470,CT_VT,4,0))</f>
        <v/>
      </c>
      <c r="D470" s="351" t="str">
        <f aca="false">IF(A470="","",VLOOKUP(A470,CT_VT,11,0))</f>
        <v/>
      </c>
      <c r="E470" s="349" t="str">
        <f aca="false">IF(A470="","",VLOOKUP(A470,CT_VT,12,0))</f>
        <v/>
      </c>
      <c r="F470" s="319" t="n">
        <f aca="false">IF(LEFT($B470,2)="PN",VLOOKUP(A470,CT_VT,13,0),0)</f>
        <v>0</v>
      </c>
      <c r="G470" s="319" t="n">
        <f aca="false">IF(LEFT($B470,2)="PX",VLOOKUP(A470,CT_VT,13,0),0)</f>
        <v>0</v>
      </c>
      <c r="H470" s="319" t="str">
        <f aca="false">IF(SUM(F470:G470)&gt;0,$F$11+SUM($F$12:F470)-SUM($G$12:G470),"")</f>
        <v/>
      </c>
      <c r="I470" s="319" t="n">
        <f aca="false">IF($A470="",0,VLOOKUP($A470,CT_VT,14,0))</f>
        <v>0</v>
      </c>
      <c r="J470" s="319" t="n">
        <f aca="false">F470*I470</f>
        <v>0</v>
      </c>
      <c r="K470" s="319" t="n">
        <f aca="false">G470*I470</f>
        <v>0</v>
      </c>
      <c r="L470" s="352" t="str">
        <f aca="false">IF(SUM(F470:G470)&gt;0,"X","")</f>
        <v/>
      </c>
    </row>
    <row r="471" customFormat="false" ht="15.75" hidden="false" customHeight="false" outlineLevel="0" collapsed="false">
      <c r="A471" s="348" t="str">
        <f aca="false">IF(A470="","",IF(A470=COUNT(STT_1),"",A470+1))</f>
        <v/>
      </c>
      <c r="B471" s="349" t="str">
        <f aca="false">IF(A471="","",VLOOKUP(A471,CT_VT,3,0))</f>
        <v/>
      </c>
      <c r="C471" s="350" t="str">
        <f aca="false">IF(A471="","",VLOOKUP(A471,CT_VT,4,0))</f>
        <v/>
      </c>
      <c r="D471" s="351" t="str">
        <f aca="false">IF(A471="","",VLOOKUP(A471,CT_VT,11,0))</f>
        <v/>
      </c>
      <c r="E471" s="349" t="str">
        <f aca="false">IF(A471="","",VLOOKUP(A471,CT_VT,12,0))</f>
        <v/>
      </c>
      <c r="F471" s="319" t="n">
        <f aca="false">IF(LEFT($B471,2)="PN",VLOOKUP(A471,CT_VT,13,0),0)</f>
        <v>0</v>
      </c>
      <c r="G471" s="319" t="n">
        <f aca="false">IF(LEFT($B471,2)="PX",VLOOKUP(A471,CT_VT,13,0),0)</f>
        <v>0</v>
      </c>
      <c r="H471" s="319" t="str">
        <f aca="false">IF(SUM(F471:G471)&gt;0,$F$11+SUM($F$12:F471)-SUM($G$12:G471),"")</f>
        <v/>
      </c>
      <c r="I471" s="319" t="n">
        <f aca="false">IF($A471="",0,VLOOKUP($A471,CT_VT,14,0))</f>
        <v>0</v>
      </c>
      <c r="J471" s="319" t="n">
        <f aca="false">F471*I471</f>
        <v>0</v>
      </c>
      <c r="K471" s="319" t="n">
        <f aca="false">G471*I471</f>
        <v>0</v>
      </c>
      <c r="L471" s="352" t="str">
        <f aca="false">IF(SUM(F471:G471)&gt;0,"X","")</f>
        <v/>
      </c>
    </row>
    <row r="472" customFormat="false" ht="15.75" hidden="false" customHeight="false" outlineLevel="0" collapsed="false">
      <c r="A472" s="348" t="str">
        <f aca="false">IF(A471="","",IF(A471=COUNT(STT_1),"",A471+1))</f>
        <v/>
      </c>
      <c r="B472" s="349" t="str">
        <f aca="false">IF(A472="","",VLOOKUP(A472,CT_VT,3,0))</f>
        <v/>
      </c>
      <c r="C472" s="350" t="str">
        <f aca="false">IF(A472="","",VLOOKUP(A472,CT_VT,4,0))</f>
        <v/>
      </c>
      <c r="D472" s="351" t="str">
        <f aca="false">IF(A472="","",VLOOKUP(A472,CT_VT,11,0))</f>
        <v/>
      </c>
      <c r="E472" s="349" t="str">
        <f aca="false">IF(A472="","",VLOOKUP(A472,CT_VT,12,0))</f>
        <v/>
      </c>
      <c r="F472" s="319" t="n">
        <f aca="false">IF(LEFT($B472,2)="PN",VLOOKUP(A472,CT_VT,13,0),0)</f>
        <v>0</v>
      </c>
      <c r="G472" s="319" t="n">
        <f aca="false">IF(LEFT($B472,2)="PX",VLOOKUP(A472,CT_VT,13,0),0)</f>
        <v>0</v>
      </c>
      <c r="H472" s="319" t="str">
        <f aca="false">IF(SUM(F472:G472)&gt;0,$F$11+SUM($F$12:F472)-SUM($G$12:G472),"")</f>
        <v/>
      </c>
      <c r="I472" s="319" t="n">
        <f aca="false">IF($A472="",0,VLOOKUP($A472,CT_VT,14,0))</f>
        <v>0</v>
      </c>
      <c r="J472" s="319" t="n">
        <f aca="false">F472*I472</f>
        <v>0</v>
      </c>
      <c r="K472" s="319" t="n">
        <f aca="false">G472*I472</f>
        <v>0</v>
      </c>
      <c r="L472" s="352" t="str">
        <f aca="false">IF(SUM(F472:G472)&gt;0,"X","")</f>
        <v/>
      </c>
    </row>
    <row r="473" customFormat="false" ht="15.75" hidden="false" customHeight="false" outlineLevel="0" collapsed="false">
      <c r="A473" s="348" t="str">
        <f aca="false">IF(A472="","",IF(A472=COUNT(STT_1),"",A472+1))</f>
        <v/>
      </c>
      <c r="B473" s="349" t="str">
        <f aca="false">IF(A473="","",VLOOKUP(A473,CT_VT,3,0))</f>
        <v/>
      </c>
      <c r="C473" s="350" t="str">
        <f aca="false">IF(A473="","",VLOOKUP(A473,CT_VT,4,0))</f>
        <v/>
      </c>
      <c r="D473" s="351" t="str">
        <f aca="false">IF(A473="","",VLOOKUP(A473,CT_VT,11,0))</f>
        <v/>
      </c>
      <c r="E473" s="349" t="str">
        <f aca="false">IF(A473="","",VLOOKUP(A473,CT_VT,12,0))</f>
        <v/>
      </c>
      <c r="F473" s="319" t="n">
        <f aca="false">IF(LEFT($B473,2)="PN",VLOOKUP(A473,CT_VT,13,0),0)</f>
        <v>0</v>
      </c>
      <c r="G473" s="319" t="n">
        <f aca="false">IF(LEFT($B473,2)="PX",VLOOKUP(A473,CT_VT,13,0),0)</f>
        <v>0</v>
      </c>
      <c r="H473" s="319" t="str">
        <f aca="false">IF(SUM(F473:G473)&gt;0,$F$11+SUM($F$12:F473)-SUM($G$12:G473),"")</f>
        <v/>
      </c>
      <c r="I473" s="319" t="n">
        <f aca="false">IF($A473="",0,VLOOKUP($A473,CT_VT,14,0))</f>
        <v>0</v>
      </c>
      <c r="J473" s="319" t="n">
        <f aca="false">F473*I473</f>
        <v>0</v>
      </c>
      <c r="K473" s="319" t="n">
        <f aca="false">G473*I473</f>
        <v>0</v>
      </c>
      <c r="L473" s="352" t="str">
        <f aca="false">IF(SUM(F473:G473)&gt;0,"X","")</f>
        <v/>
      </c>
    </row>
    <row r="474" customFormat="false" ht="15.75" hidden="false" customHeight="false" outlineLevel="0" collapsed="false">
      <c r="A474" s="348" t="str">
        <f aca="false">IF(A473="","",IF(A473=COUNT(STT_1),"",A473+1))</f>
        <v/>
      </c>
      <c r="B474" s="349" t="str">
        <f aca="false">IF(A474="","",VLOOKUP(A474,CT_VT,3,0))</f>
        <v/>
      </c>
      <c r="C474" s="350" t="str">
        <f aca="false">IF(A474="","",VLOOKUP(A474,CT_VT,4,0))</f>
        <v/>
      </c>
      <c r="D474" s="351" t="str">
        <f aca="false">IF(A474="","",VLOOKUP(A474,CT_VT,11,0))</f>
        <v/>
      </c>
      <c r="E474" s="349" t="str">
        <f aca="false">IF(A474="","",VLOOKUP(A474,CT_VT,12,0))</f>
        <v/>
      </c>
      <c r="F474" s="319" t="n">
        <f aca="false">IF(LEFT($B474,2)="PN",VLOOKUP(A474,CT_VT,13,0),0)</f>
        <v>0</v>
      </c>
      <c r="G474" s="319" t="n">
        <f aca="false">IF(LEFT($B474,2)="PX",VLOOKUP(A474,CT_VT,13,0),0)</f>
        <v>0</v>
      </c>
      <c r="H474" s="319" t="str">
        <f aca="false">IF(SUM(F474:G474)&gt;0,$F$11+SUM($F$12:F474)-SUM($G$12:G474),"")</f>
        <v/>
      </c>
      <c r="I474" s="319" t="n">
        <f aca="false">IF($A474="",0,VLOOKUP($A474,CT_VT,14,0))</f>
        <v>0</v>
      </c>
      <c r="J474" s="319" t="n">
        <f aca="false">F474*I474</f>
        <v>0</v>
      </c>
      <c r="K474" s="319" t="n">
        <f aca="false">G474*I474</f>
        <v>0</v>
      </c>
      <c r="L474" s="352" t="str">
        <f aca="false">IF(SUM(F474:G474)&gt;0,"X","")</f>
        <v/>
      </c>
    </row>
    <row r="475" customFormat="false" ht="15.75" hidden="false" customHeight="false" outlineLevel="0" collapsed="false">
      <c r="A475" s="348" t="str">
        <f aca="false">IF(A474="","",IF(A474=COUNT(STT_1),"",A474+1))</f>
        <v/>
      </c>
      <c r="B475" s="349" t="str">
        <f aca="false">IF(A475="","",VLOOKUP(A475,CT_VT,3,0))</f>
        <v/>
      </c>
      <c r="C475" s="350" t="str">
        <f aca="false">IF(A475="","",VLOOKUP(A475,CT_VT,4,0))</f>
        <v/>
      </c>
      <c r="D475" s="351" t="str">
        <f aca="false">IF(A475="","",VLOOKUP(A475,CT_VT,11,0))</f>
        <v/>
      </c>
      <c r="E475" s="349" t="str">
        <f aca="false">IF(A475="","",VLOOKUP(A475,CT_VT,12,0))</f>
        <v/>
      </c>
      <c r="F475" s="319" t="n">
        <f aca="false">IF(LEFT($B475,2)="PN",VLOOKUP(A475,CT_VT,13,0),0)</f>
        <v>0</v>
      </c>
      <c r="G475" s="319" t="n">
        <f aca="false">IF(LEFT($B475,2)="PX",VLOOKUP(A475,CT_VT,13,0),0)</f>
        <v>0</v>
      </c>
      <c r="H475" s="319" t="str">
        <f aca="false">IF(SUM(F475:G475)&gt;0,$F$11+SUM($F$12:F475)-SUM($G$12:G475),"")</f>
        <v/>
      </c>
      <c r="I475" s="319" t="n">
        <f aca="false">IF($A475="",0,VLOOKUP($A475,CT_VT,14,0))</f>
        <v>0</v>
      </c>
      <c r="J475" s="319" t="n">
        <f aca="false">F475*I475</f>
        <v>0</v>
      </c>
      <c r="K475" s="319" t="n">
        <f aca="false">G475*I475</f>
        <v>0</v>
      </c>
      <c r="L475" s="352" t="str">
        <f aca="false">IF(SUM(F475:G475)&gt;0,"X","")</f>
        <v/>
      </c>
    </row>
    <row r="476" customFormat="false" ht="15.75" hidden="false" customHeight="false" outlineLevel="0" collapsed="false">
      <c r="A476" s="348" t="str">
        <f aca="false">IF(A475="","",IF(A475=COUNT(STT_1),"",A475+1))</f>
        <v/>
      </c>
      <c r="B476" s="349" t="str">
        <f aca="false">IF(A476="","",VLOOKUP(A476,CT_VT,3,0))</f>
        <v/>
      </c>
      <c r="C476" s="350" t="str">
        <f aca="false">IF(A476="","",VLOOKUP(A476,CT_VT,4,0))</f>
        <v/>
      </c>
      <c r="D476" s="351" t="str">
        <f aca="false">IF(A476="","",VLOOKUP(A476,CT_VT,11,0))</f>
        <v/>
      </c>
      <c r="E476" s="349" t="str">
        <f aca="false">IF(A476="","",VLOOKUP(A476,CT_VT,12,0))</f>
        <v/>
      </c>
      <c r="F476" s="319" t="n">
        <f aca="false">IF(LEFT($B476,2)="PN",VLOOKUP(A476,CT_VT,13,0),0)</f>
        <v>0</v>
      </c>
      <c r="G476" s="319" t="n">
        <f aca="false">IF(LEFT($B476,2)="PX",VLOOKUP(A476,CT_VT,13,0),0)</f>
        <v>0</v>
      </c>
      <c r="H476" s="319" t="str">
        <f aca="false">IF(SUM(F476:G476)&gt;0,$F$11+SUM($F$12:F476)-SUM($G$12:G476),"")</f>
        <v/>
      </c>
      <c r="I476" s="319" t="n">
        <f aca="false">IF($A476="",0,VLOOKUP($A476,CT_VT,14,0))</f>
        <v>0</v>
      </c>
      <c r="J476" s="319" t="n">
        <f aca="false">F476*I476</f>
        <v>0</v>
      </c>
      <c r="K476" s="319" t="n">
        <f aca="false">G476*I476</f>
        <v>0</v>
      </c>
      <c r="L476" s="352" t="str">
        <f aca="false">IF(SUM(F476:G476)&gt;0,"X","")</f>
        <v/>
      </c>
    </row>
    <row r="477" customFormat="false" ht="15.75" hidden="false" customHeight="false" outlineLevel="0" collapsed="false">
      <c r="A477" s="348" t="str">
        <f aca="false">IF(A476="","",IF(A476=COUNT(STT_1),"",A476+1))</f>
        <v/>
      </c>
      <c r="B477" s="349" t="str">
        <f aca="false">IF(A477="","",VLOOKUP(A477,CT_VT,3,0))</f>
        <v/>
      </c>
      <c r="C477" s="350" t="str">
        <f aca="false">IF(A477="","",VLOOKUP(A477,CT_VT,4,0))</f>
        <v/>
      </c>
      <c r="D477" s="351" t="str">
        <f aca="false">IF(A477="","",VLOOKUP(A477,CT_VT,11,0))</f>
        <v/>
      </c>
      <c r="E477" s="349" t="str">
        <f aca="false">IF(A477="","",VLOOKUP(A477,CT_VT,12,0))</f>
        <v/>
      </c>
      <c r="F477" s="319" t="n">
        <f aca="false">IF(LEFT($B477,2)="PN",VLOOKUP(A477,CT_VT,13,0),0)</f>
        <v>0</v>
      </c>
      <c r="G477" s="319" t="n">
        <f aca="false">IF(LEFT($B477,2)="PX",VLOOKUP(A477,CT_VT,13,0),0)</f>
        <v>0</v>
      </c>
      <c r="H477" s="319" t="str">
        <f aca="false">IF(SUM(F477:G477)&gt;0,$F$11+SUM($F$12:F477)-SUM($G$12:G477),"")</f>
        <v/>
      </c>
      <c r="I477" s="319" t="n">
        <f aca="false">IF($A477="",0,VLOOKUP($A477,CT_VT,14,0))</f>
        <v>0</v>
      </c>
      <c r="J477" s="319" t="n">
        <f aca="false">F477*I477</f>
        <v>0</v>
      </c>
      <c r="K477" s="319" t="n">
        <f aca="false">G477*I477</f>
        <v>0</v>
      </c>
      <c r="L477" s="352" t="str">
        <f aca="false">IF(SUM(F477:G477)&gt;0,"X","")</f>
        <v/>
      </c>
    </row>
    <row r="478" customFormat="false" ht="15.75" hidden="false" customHeight="false" outlineLevel="0" collapsed="false">
      <c r="A478" s="348" t="str">
        <f aca="false">IF(A477="","",IF(A477=COUNT(STT_1),"",A477+1))</f>
        <v/>
      </c>
      <c r="B478" s="349" t="str">
        <f aca="false">IF(A478="","",VLOOKUP(A478,CT_VT,3,0))</f>
        <v/>
      </c>
      <c r="C478" s="350" t="str">
        <f aca="false">IF(A478="","",VLOOKUP(A478,CT_VT,4,0))</f>
        <v/>
      </c>
      <c r="D478" s="351" t="str">
        <f aca="false">IF(A478="","",VLOOKUP(A478,CT_VT,11,0))</f>
        <v/>
      </c>
      <c r="E478" s="349" t="str">
        <f aca="false">IF(A478="","",VLOOKUP(A478,CT_VT,12,0))</f>
        <v/>
      </c>
      <c r="F478" s="319" t="n">
        <f aca="false">IF(LEFT($B478,2)="PN",VLOOKUP(A478,CT_VT,13,0),0)</f>
        <v>0</v>
      </c>
      <c r="G478" s="319" t="n">
        <f aca="false">IF(LEFT($B478,2)="PX",VLOOKUP(A478,CT_VT,13,0),0)</f>
        <v>0</v>
      </c>
      <c r="H478" s="319" t="str">
        <f aca="false">IF(SUM(F478:G478)&gt;0,$F$11+SUM($F$12:F478)-SUM($G$12:G478),"")</f>
        <v/>
      </c>
      <c r="I478" s="319" t="n">
        <f aca="false">IF($A478="",0,VLOOKUP($A478,CT_VT,14,0))</f>
        <v>0</v>
      </c>
      <c r="J478" s="319" t="n">
        <f aca="false">F478*I478</f>
        <v>0</v>
      </c>
      <c r="K478" s="319" t="n">
        <f aca="false">G478*I478</f>
        <v>0</v>
      </c>
      <c r="L478" s="352" t="str">
        <f aca="false">IF(SUM(F478:G478)&gt;0,"X","")</f>
        <v/>
      </c>
    </row>
    <row r="479" customFormat="false" ht="15.75" hidden="false" customHeight="false" outlineLevel="0" collapsed="false">
      <c r="A479" s="348" t="str">
        <f aca="false">IF(A478="","",IF(A478=COUNT(STT_1),"",A478+1))</f>
        <v/>
      </c>
      <c r="B479" s="349" t="str">
        <f aca="false">IF(A479="","",VLOOKUP(A479,CT_VT,3,0))</f>
        <v/>
      </c>
      <c r="C479" s="350" t="str">
        <f aca="false">IF(A479="","",VLOOKUP(A479,CT_VT,4,0))</f>
        <v/>
      </c>
      <c r="D479" s="351" t="str">
        <f aca="false">IF(A479="","",VLOOKUP(A479,CT_VT,11,0))</f>
        <v/>
      </c>
      <c r="E479" s="349" t="str">
        <f aca="false">IF(A479="","",VLOOKUP(A479,CT_VT,12,0))</f>
        <v/>
      </c>
      <c r="F479" s="319" t="n">
        <f aca="false">IF(LEFT($B479,2)="PN",VLOOKUP(A479,CT_VT,13,0),0)</f>
        <v>0</v>
      </c>
      <c r="G479" s="319" t="n">
        <f aca="false">IF(LEFT($B479,2)="PX",VLOOKUP(A479,CT_VT,13,0),0)</f>
        <v>0</v>
      </c>
      <c r="H479" s="319" t="str">
        <f aca="false">IF(SUM(F479:G479)&gt;0,$F$11+SUM($F$12:F479)-SUM($G$12:G479),"")</f>
        <v/>
      </c>
      <c r="I479" s="319" t="n">
        <f aca="false">IF($A479="",0,VLOOKUP($A479,CT_VT,14,0))</f>
        <v>0</v>
      </c>
      <c r="J479" s="319" t="n">
        <f aca="false">F479*I479</f>
        <v>0</v>
      </c>
      <c r="K479" s="319" t="n">
        <f aca="false">G479*I479</f>
        <v>0</v>
      </c>
      <c r="L479" s="352" t="str">
        <f aca="false">IF(SUM(F479:G479)&gt;0,"X","")</f>
        <v/>
      </c>
    </row>
    <row r="480" customFormat="false" ht="15.75" hidden="false" customHeight="false" outlineLevel="0" collapsed="false">
      <c r="A480" s="348" t="str">
        <f aca="false">IF(A479="","",IF(A479=COUNT(STT_1),"",A479+1))</f>
        <v/>
      </c>
      <c r="B480" s="349" t="str">
        <f aca="false">IF(A480="","",VLOOKUP(A480,CT_VT,3,0))</f>
        <v/>
      </c>
      <c r="C480" s="350" t="str">
        <f aca="false">IF(A480="","",VLOOKUP(A480,CT_VT,4,0))</f>
        <v/>
      </c>
      <c r="D480" s="351" t="str">
        <f aca="false">IF(A480="","",VLOOKUP(A480,CT_VT,11,0))</f>
        <v/>
      </c>
      <c r="E480" s="349" t="str">
        <f aca="false">IF(A480="","",VLOOKUP(A480,CT_VT,12,0))</f>
        <v/>
      </c>
      <c r="F480" s="319" t="n">
        <f aca="false">IF(LEFT($B480,2)="PN",VLOOKUP(A480,CT_VT,13,0),0)</f>
        <v>0</v>
      </c>
      <c r="G480" s="319" t="n">
        <f aca="false">IF(LEFT($B480,2)="PX",VLOOKUP(A480,CT_VT,13,0),0)</f>
        <v>0</v>
      </c>
      <c r="H480" s="319" t="str">
        <f aca="false">IF(SUM(F480:G480)&gt;0,$F$11+SUM($F$12:F480)-SUM($G$12:G480),"")</f>
        <v/>
      </c>
      <c r="I480" s="319" t="n">
        <f aca="false">IF($A480="",0,VLOOKUP($A480,CT_VT,14,0))</f>
        <v>0</v>
      </c>
      <c r="J480" s="319" t="n">
        <f aca="false">F480*I480</f>
        <v>0</v>
      </c>
      <c r="K480" s="319" t="n">
        <f aca="false">G480*I480</f>
        <v>0</v>
      </c>
      <c r="L480" s="352" t="str">
        <f aca="false">IF(SUM(F480:G480)&gt;0,"X","")</f>
        <v/>
      </c>
    </row>
    <row r="481" customFormat="false" ht="15.75" hidden="false" customHeight="false" outlineLevel="0" collapsed="false">
      <c r="A481" s="348" t="str">
        <f aca="false">IF(A480="","",IF(A480=COUNT(STT_1),"",A480+1))</f>
        <v/>
      </c>
      <c r="B481" s="349" t="str">
        <f aca="false">IF(A481="","",VLOOKUP(A481,CT_VT,3,0))</f>
        <v/>
      </c>
      <c r="C481" s="350" t="str">
        <f aca="false">IF(A481="","",VLOOKUP(A481,CT_VT,4,0))</f>
        <v/>
      </c>
      <c r="D481" s="351" t="str">
        <f aca="false">IF(A481="","",VLOOKUP(A481,CT_VT,11,0))</f>
        <v/>
      </c>
      <c r="E481" s="349" t="str">
        <f aca="false">IF(A481="","",VLOOKUP(A481,CT_VT,12,0))</f>
        <v/>
      </c>
      <c r="F481" s="319" t="n">
        <f aca="false">IF(LEFT($B481,2)="PN",VLOOKUP(A481,CT_VT,13,0),0)</f>
        <v>0</v>
      </c>
      <c r="G481" s="319" t="n">
        <f aca="false">IF(LEFT($B481,2)="PX",VLOOKUP(A481,CT_VT,13,0),0)</f>
        <v>0</v>
      </c>
      <c r="H481" s="319" t="str">
        <f aca="false">IF(SUM(F481:G481)&gt;0,$F$11+SUM($F$12:F481)-SUM($G$12:G481),"")</f>
        <v/>
      </c>
      <c r="I481" s="319" t="n">
        <f aca="false">IF($A481="",0,VLOOKUP($A481,CT_VT,14,0))</f>
        <v>0</v>
      </c>
      <c r="J481" s="319" t="n">
        <f aca="false">F481*I481</f>
        <v>0</v>
      </c>
      <c r="K481" s="319" t="n">
        <f aca="false">G481*I481</f>
        <v>0</v>
      </c>
      <c r="L481" s="352" t="str">
        <f aca="false">IF(SUM(F481:G481)&gt;0,"X","")</f>
        <v/>
      </c>
    </row>
    <row r="482" customFormat="false" ht="15.75" hidden="false" customHeight="false" outlineLevel="0" collapsed="false">
      <c r="A482" s="348" t="str">
        <f aca="false">IF(A481="","",IF(A481=COUNT(STT_1),"",A481+1))</f>
        <v/>
      </c>
      <c r="B482" s="349" t="str">
        <f aca="false">IF(A482="","",VLOOKUP(A482,CT_VT,3,0))</f>
        <v/>
      </c>
      <c r="C482" s="350" t="str">
        <f aca="false">IF(A482="","",VLOOKUP(A482,CT_VT,4,0))</f>
        <v/>
      </c>
      <c r="D482" s="351" t="str">
        <f aca="false">IF(A482="","",VLOOKUP(A482,CT_VT,11,0))</f>
        <v/>
      </c>
      <c r="E482" s="349" t="str">
        <f aca="false">IF(A482="","",VLOOKUP(A482,CT_VT,12,0))</f>
        <v/>
      </c>
      <c r="F482" s="319" t="n">
        <f aca="false">IF(LEFT($B482,2)="PN",VLOOKUP(A482,CT_VT,13,0),0)</f>
        <v>0</v>
      </c>
      <c r="G482" s="319" t="n">
        <f aca="false">IF(LEFT($B482,2)="PX",VLOOKUP(A482,CT_VT,13,0),0)</f>
        <v>0</v>
      </c>
      <c r="H482" s="319" t="str">
        <f aca="false">IF(SUM(F482:G482)&gt;0,$F$11+SUM($F$12:F482)-SUM($G$12:G482),"")</f>
        <v/>
      </c>
      <c r="I482" s="319" t="n">
        <f aca="false">IF($A482="",0,VLOOKUP($A482,CT_VT,14,0))</f>
        <v>0</v>
      </c>
      <c r="J482" s="319" t="n">
        <f aca="false">F482*I482</f>
        <v>0</v>
      </c>
      <c r="K482" s="319" t="n">
        <f aca="false">G482*I482</f>
        <v>0</v>
      </c>
      <c r="L482" s="352" t="str">
        <f aca="false">IF(SUM(F482:G482)&gt;0,"X","")</f>
        <v/>
      </c>
    </row>
    <row r="483" customFormat="false" ht="15.75" hidden="false" customHeight="false" outlineLevel="0" collapsed="false">
      <c r="A483" s="348" t="str">
        <f aca="false">IF(A482="","",IF(A482=COUNT(STT_1),"",A482+1))</f>
        <v/>
      </c>
      <c r="B483" s="349" t="str">
        <f aca="false">IF(A483="","",VLOOKUP(A483,CT_VT,3,0))</f>
        <v/>
      </c>
      <c r="C483" s="350" t="str">
        <f aca="false">IF(A483="","",VLOOKUP(A483,CT_VT,4,0))</f>
        <v/>
      </c>
      <c r="D483" s="351" t="str">
        <f aca="false">IF(A483="","",VLOOKUP(A483,CT_VT,11,0))</f>
        <v/>
      </c>
      <c r="E483" s="349" t="str">
        <f aca="false">IF(A483="","",VLOOKUP(A483,CT_VT,12,0))</f>
        <v/>
      </c>
      <c r="F483" s="319" t="n">
        <f aca="false">IF(LEFT($B483,2)="PN",VLOOKUP(A483,CT_VT,13,0),0)</f>
        <v>0</v>
      </c>
      <c r="G483" s="319" t="n">
        <f aca="false">IF(LEFT($B483,2)="PX",VLOOKUP(A483,CT_VT,13,0),0)</f>
        <v>0</v>
      </c>
      <c r="H483" s="319" t="str">
        <f aca="false">IF(SUM(F483:G483)&gt;0,$F$11+SUM($F$12:F483)-SUM($G$12:G483),"")</f>
        <v/>
      </c>
      <c r="I483" s="319" t="n">
        <f aca="false">IF($A483="",0,VLOOKUP($A483,CT_VT,14,0))</f>
        <v>0</v>
      </c>
      <c r="J483" s="319" t="n">
        <f aca="false">F483*I483</f>
        <v>0</v>
      </c>
      <c r="K483" s="319" t="n">
        <f aca="false">G483*I483</f>
        <v>0</v>
      </c>
      <c r="L483" s="352" t="str">
        <f aca="false">IF(SUM(F483:G483)&gt;0,"X","")</f>
        <v/>
      </c>
    </row>
    <row r="484" customFormat="false" ht="15.75" hidden="false" customHeight="false" outlineLevel="0" collapsed="false">
      <c r="A484" s="348" t="str">
        <f aca="false">IF(A483="","",IF(A483=COUNT(STT_1),"",A483+1))</f>
        <v/>
      </c>
      <c r="B484" s="349" t="str">
        <f aca="false">IF(A484="","",VLOOKUP(A484,CT_VT,3,0))</f>
        <v/>
      </c>
      <c r="C484" s="350" t="str">
        <f aca="false">IF(A484="","",VLOOKUP(A484,CT_VT,4,0))</f>
        <v/>
      </c>
      <c r="D484" s="351" t="str">
        <f aca="false">IF(A484="","",VLOOKUP(A484,CT_VT,11,0))</f>
        <v/>
      </c>
      <c r="E484" s="349" t="str">
        <f aca="false">IF(A484="","",VLOOKUP(A484,CT_VT,12,0))</f>
        <v/>
      </c>
      <c r="F484" s="319" t="n">
        <f aca="false">IF(LEFT($B484,2)="PN",VLOOKUP(A484,CT_VT,13,0),0)</f>
        <v>0</v>
      </c>
      <c r="G484" s="319" t="n">
        <f aca="false">IF(LEFT($B484,2)="PX",VLOOKUP(A484,CT_VT,13,0),0)</f>
        <v>0</v>
      </c>
      <c r="H484" s="319" t="str">
        <f aca="false">IF(SUM(F484:G484)&gt;0,$F$11+SUM($F$12:F484)-SUM($G$12:G484),"")</f>
        <v/>
      </c>
      <c r="I484" s="319" t="n">
        <f aca="false">IF($A484="",0,VLOOKUP($A484,CT_VT,14,0))</f>
        <v>0</v>
      </c>
      <c r="J484" s="319" t="n">
        <f aca="false">F484*I484</f>
        <v>0</v>
      </c>
      <c r="K484" s="319" t="n">
        <f aca="false">G484*I484</f>
        <v>0</v>
      </c>
      <c r="L484" s="352" t="str">
        <f aca="false">IF(SUM(F484:G484)&gt;0,"X","")</f>
        <v/>
      </c>
    </row>
    <row r="485" customFormat="false" ht="15.75" hidden="false" customHeight="false" outlineLevel="0" collapsed="false">
      <c r="A485" s="348" t="str">
        <f aca="false">IF(A484="","",IF(A484=COUNT(STT_1),"",A484+1))</f>
        <v/>
      </c>
      <c r="B485" s="349" t="str">
        <f aca="false">IF(A485="","",VLOOKUP(A485,CT_VT,3,0))</f>
        <v/>
      </c>
      <c r="C485" s="350" t="str">
        <f aca="false">IF(A485="","",VLOOKUP(A485,CT_VT,4,0))</f>
        <v/>
      </c>
      <c r="D485" s="351" t="str">
        <f aca="false">IF(A485="","",VLOOKUP(A485,CT_VT,11,0))</f>
        <v/>
      </c>
      <c r="E485" s="349" t="str">
        <f aca="false">IF(A485="","",VLOOKUP(A485,CT_VT,12,0))</f>
        <v/>
      </c>
      <c r="F485" s="319" t="n">
        <f aca="false">IF(LEFT($B485,2)="PN",VLOOKUP(A485,CT_VT,13,0),0)</f>
        <v>0</v>
      </c>
      <c r="G485" s="319" t="n">
        <f aca="false">IF(LEFT($B485,2)="PX",VLOOKUP(A485,CT_VT,13,0),0)</f>
        <v>0</v>
      </c>
      <c r="H485" s="319" t="str">
        <f aca="false">IF(SUM(F485:G485)&gt;0,$F$11+SUM($F$12:F485)-SUM($G$12:G485),"")</f>
        <v/>
      </c>
      <c r="I485" s="319" t="n">
        <f aca="false">IF($A485="",0,VLOOKUP($A485,CT_VT,14,0))</f>
        <v>0</v>
      </c>
      <c r="J485" s="319" t="n">
        <f aca="false">F485*I485</f>
        <v>0</v>
      </c>
      <c r="K485" s="319" t="n">
        <f aca="false">G485*I485</f>
        <v>0</v>
      </c>
      <c r="L485" s="352" t="str">
        <f aca="false">IF(SUM(F485:G485)&gt;0,"X","")</f>
        <v/>
      </c>
    </row>
    <row r="486" customFormat="false" ht="15.75" hidden="false" customHeight="false" outlineLevel="0" collapsed="false">
      <c r="A486" s="348" t="str">
        <f aca="false">IF(A485="","",IF(A485=COUNT(STT_1),"",A485+1))</f>
        <v/>
      </c>
      <c r="B486" s="349" t="str">
        <f aca="false">IF(A486="","",VLOOKUP(A486,CT_VT,3,0))</f>
        <v/>
      </c>
      <c r="C486" s="350" t="str">
        <f aca="false">IF(A486="","",VLOOKUP(A486,CT_VT,4,0))</f>
        <v/>
      </c>
      <c r="D486" s="351" t="str">
        <f aca="false">IF(A486="","",VLOOKUP(A486,CT_VT,11,0))</f>
        <v/>
      </c>
      <c r="E486" s="349" t="str">
        <f aca="false">IF(A486="","",VLOOKUP(A486,CT_VT,12,0))</f>
        <v/>
      </c>
      <c r="F486" s="319" t="n">
        <f aca="false">IF(LEFT($B486,2)="PN",VLOOKUP(A486,CT_VT,13,0),0)</f>
        <v>0</v>
      </c>
      <c r="G486" s="319" t="n">
        <f aca="false">IF(LEFT($B486,2)="PX",VLOOKUP(A486,CT_VT,13,0),0)</f>
        <v>0</v>
      </c>
      <c r="H486" s="319" t="str">
        <f aca="false">IF(SUM(F486:G486)&gt;0,$F$11+SUM($F$12:F486)-SUM($G$12:G486),"")</f>
        <v/>
      </c>
      <c r="I486" s="319" t="n">
        <f aca="false">IF($A486="",0,VLOOKUP($A486,CT_VT,14,0))</f>
        <v>0</v>
      </c>
      <c r="J486" s="319" t="n">
        <f aca="false">F486*I486</f>
        <v>0</v>
      </c>
      <c r="K486" s="319" t="n">
        <f aca="false">G486*I486</f>
        <v>0</v>
      </c>
      <c r="L486" s="352" t="str">
        <f aca="false">IF(SUM(F486:G486)&gt;0,"X","")</f>
        <v/>
      </c>
    </row>
    <row r="487" customFormat="false" ht="15.75" hidden="false" customHeight="false" outlineLevel="0" collapsed="false">
      <c r="A487" s="348" t="str">
        <f aca="false">IF(A486="","",IF(A486=COUNT(STT_1),"",A486+1))</f>
        <v/>
      </c>
      <c r="B487" s="349" t="str">
        <f aca="false">IF(A487="","",VLOOKUP(A487,CT_VT,3,0))</f>
        <v/>
      </c>
      <c r="C487" s="350" t="str">
        <f aca="false">IF(A487="","",VLOOKUP(A487,CT_VT,4,0))</f>
        <v/>
      </c>
      <c r="D487" s="351" t="str">
        <f aca="false">IF(A487="","",VLOOKUP(A487,CT_VT,11,0))</f>
        <v/>
      </c>
      <c r="E487" s="349" t="str">
        <f aca="false">IF(A487="","",VLOOKUP(A487,CT_VT,12,0))</f>
        <v/>
      </c>
      <c r="F487" s="319" t="n">
        <f aca="false">IF(LEFT($B487,2)="PN",VLOOKUP(A487,CT_VT,13,0),0)</f>
        <v>0</v>
      </c>
      <c r="G487" s="319" t="n">
        <f aca="false">IF(LEFT($B487,2)="PX",VLOOKUP(A487,CT_VT,13,0),0)</f>
        <v>0</v>
      </c>
      <c r="H487" s="319" t="str">
        <f aca="false">IF(SUM(F487:G487)&gt;0,$F$11+SUM($F$12:F487)-SUM($G$12:G487),"")</f>
        <v/>
      </c>
      <c r="I487" s="319" t="n">
        <f aca="false">IF($A487="",0,VLOOKUP($A487,CT_VT,14,0))</f>
        <v>0</v>
      </c>
      <c r="J487" s="319" t="n">
        <f aca="false">F487*I487</f>
        <v>0</v>
      </c>
      <c r="K487" s="319" t="n">
        <f aca="false">G487*I487</f>
        <v>0</v>
      </c>
      <c r="L487" s="352" t="str">
        <f aca="false">IF(SUM(F487:G487)&gt;0,"X","")</f>
        <v/>
      </c>
    </row>
    <row r="488" customFormat="false" ht="15.75" hidden="false" customHeight="false" outlineLevel="0" collapsed="false">
      <c r="A488" s="348" t="str">
        <f aca="false">IF(A487="","",IF(A487=COUNT(STT_1),"",A487+1))</f>
        <v/>
      </c>
      <c r="B488" s="349" t="str">
        <f aca="false">IF(A488="","",VLOOKUP(A488,CT_VT,3,0))</f>
        <v/>
      </c>
      <c r="C488" s="350" t="str">
        <f aca="false">IF(A488="","",VLOOKUP(A488,CT_VT,4,0))</f>
        <v/>
      </c>
      <c r="D488" s="351" t="str">
        <f aca="false">IF(A488="","",VLOOKUP(A488,CT_VT,11,0))</f>
        <v/>
      </c>
      <c r="E488" s="349" t="str">
        <f aca="false">IF(A488="","",VLOOKUP(A488,CT_VT,12,0))</f>
        <v/>
      </c>
      <c r="F488" s="319" t="n">
        <f aca="false">IF(LEFT($B488,2)="PN",VLOOKUP(A488,CT_VT,13,0),0)</f>
        <v>0</v>
      </c>
      <c r="G488" s="319" t="n">
        <f aca="false">IF(LEFT($B488,2)="PX",VLOOKUP(A488,CT_VT,13,0),0)</f>
        <v>0</v>
      </c>
      <c r="H488" s="319" t="str">
        <f aca="false">IF(SUM(F488:G488)&gt;0,$F$11+SUM($F$12:F488)-SUM($G$12:G488),"")</f>
        <v/>
      </c>
      <c r="I488" s="319" t="n">
        <f aca="false">IF($A488="",0,VLOOKUP($A488,CT_VT,14,0))</f>
        <v>0</v>
      </c>
      <c r="J488" s="319" t="n">
        <f aca="false">F488*I488</f>
        <v>0</v>
      </c>
      <c r="K488" s="319" t="n">
        <f aca="false">G488*I488</f>
        <v>0</v>
      </c>
      <c r="L488" s="352" t="str">
        <f aca="false">IF(SUM(F488:G488)&gt;0,"X","")</f>
        <v/>
      </c>
    </row>
    <row r="489" customFormat="false" ht="15.75" hidden="false" customHeight="false" outlineLevel="0" collapsed="false">
      <c r="A489" s="348" t="str">
        <f aca="false">IF(A488="","",IF(A488=COUNT(STT_1),"",A488+1))</f>
        <v/>
      </c>
      <c r="B489" s="349" t="str">
        <f aca="false">IF(A489="","",VLOOKUP(A489,CT_VT,3,0))</f>
        <v/>
      </c>
      <c r="C489" s="350" t="str">
        <f aca="false">IF(A489="","",VLOOKUP(A489,CT_VT,4,0))</f>
        <v/>
      </c>
      <c r="D489" s="351" t="str">
        <f aca="false">IF(A489="","",VLOOKUP(A489,CT_VT,11,0))</f>
        <v/>
      </c>
      <c r="E489" s="349" t="str">
        <f aca="false">IF(A489="","",VLOOKUP(A489,CT_VT,12,0))</f>
        <v/>
      </c>
      <c r="F489" s="319" t="n">
        <f aca="false">IF(LEFT($B489,2)="PN",VLOOKUP(A489,CT_VT,13,0),0)</f>
        <v>0</v>
      </c>
      <c r="G489" s="319" t="n">
        <f aca="false">IF(LEFT($B489,2)="PX",VLOOKUP(A489,CT_VT,13,0),0)</f>
        <v>0</v>
      </c>
      <c r="H489" s="319" t="str">
        <f aca="false">IF(SUM(F489:G489)&gt;0,$F$11+SUM($F$12:F489)-SUM($G$12:G489),"")</f>
        <v/>
      </c>
      <c r="I489" s="319" t="n">
        <f aca="false">IF($A489="",0,VLOOKUP($A489,CT_VT,14,0))</f>
        <v>0</v>
      </c>
      <c r="J489" s="319" t="n">
        <f aca="false">F489*I489</f>
        <v>0</v>
      </c>
      <c r="K489" s="319" t="n">
        <f aca="false">G489*I489</f>
        <v>0</v>
      </c>
      <c r="L489" s="352" t="str">
        <f aca="false">IF(SUM(F489:G489)&gt;0,"X","")</f>
        <v/>
      </c>
    </row>
    <row r="490" customFormat="false" ht="15.75" hidden="false" customHeight="false" outlineLevel="0" collapsed="false">
      <c r="A490" s="348" t="str">
        <f aca="false">IF(A489="","",IF(A489=COUNT(STT_1),"",A489+1))</f>
        <v/>
      </c>
      <c r="B490" s="349" t="str">
        <f aca="false">IF(A490="","",VLOOKUP(A490,CT_VT,3,0))</f>
        <v/>
      </c>
      <c r="C490" s="350" t="str">
        <f aca="false">IF(A490="","",VLOOKUP(A490,CT_VT,4,0))</f>
        <v/>
      </c>
      <c r="D490" s="351" t="str">
        <f aca="false">IF(A490="","",VLOOKUP(A490,CT_VT,11,0))</f>
        <v/>
      </c>
      <c r="E490" s="349" t="str">
        <f aca="false">IF(A490="","",VLOOKUP(A490,CT_VT,12,0))</f>
        <v/>
      </c>
      <c r="F490" s="319" t="n">
        <f aca="false">IF(LEFT($B490,2)="PN",VLOOKUP(A490,CT_VT,13,0),0)</f>
        <v>0</v>
      </c>
      <c r="G490" s="319" t="n">
        <f aca="false">IF(LEFT($B490,2)="PX",VLOOKUP(A490,CT_VT,13,0),0)</f>
        <v>0</v>
      </c>
      <c r="H490" s="319" t="str">
        <f aca="false">IF(SUM(F490:G490)&gt;0,$F$11+SUM($F$12:F490)-SUM($G$12:G490),"")</f>
        <v/>
      </c>
      <c r="I490" s="319" t="n">
        <f aca="false">IF($A490="",0,VLOOKUP($A490,CT_VT,14,0))</f>
        <v>0</v>
      </c>
      <c r="J490" s="319" t="n">
        <f aca="false">F490*I490</f>
        <v>0</v>
      </c>
      <c r="K490" s="319" t="n">
        <f aca="false">G490*I490</f>
        <v>0</v>
      </c>
      <c r="L490" s="352" t="str">
        <f aca="false">IF(SUM(F490:G490)&gt;0,"X","")</f>
        <v/>
      </c>
    </row>
    <row r="491" customFormat="false" ht="15.75" hidden="false" customHeight="false" outlineLevel="0" collapsed="false">
      <c r="A491" s="348" t="str">
        <f aca="false">IF(A490="","",IF(A490=COUNT(STT_1),"",A490+1))</f>
        <v/>
      </c>
      <c r="B491" s="349" t="str">
        <f aca="false">IF(A491="","",VLOOKUP(A491,CT_VT,3,0))</f>
        <v/>
      </c>
      <c r="C491" s="350" t="str">
        <f aca="false">IF(A491="","",VLOOKUP(A491,CT_VT,4,0))</f>
        <v/>
      </c>
      <c r="D491" s="351" t="str">
        <f aca="false">IF(A491="","",VLOOKUP(A491,CT_VT,11,0))</f>
        <v/>
      </c>
      <c r="E491" s="349" t="str">
        <f aca="false">IF(A491="","",VLOOKUP(A491,CT_VT,12,0))</f>
        <v/>
      </c>
      <c r="F491" s="319" t="n">
        <f aca="false">IF(LEFT($B491,2)="PN",VLOOKUP(A491,CT_VT,13,0),0)</f>
        <v>0</v>
      </c>
      <c r="G491" s="319" t="n">
        <f aca="false">IF(LEFT($B491,2)="PX",VLOOKUP(A491,CT_VT,13,0),0)</f>
        <v>0</v>
      </c>
      <c r="H491" s="319" t="str">
        <f aca="false">IF(SUM(F491:G491)&gt;0,$F$11+SUM($F$12:F491)-SUM($G$12:G491),"")</f>
        <v/>
      </c>
      <c r="I491" s="319" t="n">
        <f aca="false">IF($A491="",0,VLOOKUP($A491,CT_VT,14,0))</f>
        <v>0</v>
      </c>
      <c r="J491" s="319" t="n">
        <f aca="false">F491*I491</f>
        <v>0</v>
      </c>
      <c r="K491" s="319" t="n">
        <f aca="false">G491*I491</f>
        <v>0</v>
      </c>
      <c r="L491" s="352" t="str">
        <f aca="false">IF(SUM(F491:G491)&gt;0,"X","")</f>
        <v/>
      </c>
    </row>
    <row r="492" customFormat="false" ht="15.75" hidden="false" customHeight="false" outlineLevel="0" collapsed="false">
      <c r="A492" s="348" t="str">
        <f aca="false">IF(A491="","",IF(A491=COUNT(STT_1),"",A491+1))</f>
        <v/>
      </c>
      <c r="B492" s="349" t="str">
        <f aca="false">IF(A492="","",VLOOKUP(A492,CT_VT,3,0))</f>
        <v/>
      </c>
      <c r="C492" s="350" t="str">
        <f aca="false">IF(A492="","",VLOOKUP(A492,CT_VT,4,0))</f>
        <v/>
      </c>
      <c r="D492" s="351" t="str">
        <f aca="false">IF(A492="","",VLOOKUP(A492,CT_VT,11,0))</f>
        <v/>
      </c>
      <c r="E492" s="349" t="str">
        <f aca="false">IF(A492="","",VLOOKUP(A492,CT_VT,12,0))</f>
        <v/>
      </c>
      <c r="F492" s="319" t="n">
        <f aca="false">IF(LEFT($B492,2)="PN",VLOOKUP(A492,CT_VT,13,0),0)</f>
        <v>0</v>
      </c>
      <c r="G492" s="319" t="n">
        <f aca="false">IF(LEFT($B492,2)="PX",VLOOKUP(A492,CT_VT,13,0),0)</f>
        <v>0</v>
      </c>
      <c r="H492" s="319" t="str">
        <f aca="false">IF(SUM(F492:G492)&gt;0,$F$11+SUM($F$12:F492)-SUM($G$12:G492),"")</f>
        <v/>
      </c>
      <c r="I492" s="319" t="n">
        <f aca="false">IF($A492="",0,VLOOKUP($A492,CT_VT,14,0))</f>
        <v>0</v>
      </c>
      <c r="J492" s="319" t="n">
        <f aca="false">F492*I492</f>
        <v>0</v>
      </c>
      <c r="K492" s="319" t="n">
        <f aca="false">G492*I492</f>
        <v>0</v>
      </c>
      <c r="L492" s="352" t="str">
        <f aca="false">IF(SUM(F492:G492)&gt;0,"X","")</f>
        <v/>
      </c>
    </row>
    <row r="493" customFormat="false" ht="15.75" hidden="false" customHeight="false" outlineLevel="0" collapsed="false">
      <c r="A493" s="348" t="str">
        <f aca="false">IF(A492="","",IF(A492=COUNT(STT_1),"",A492+1))</f>
        <v/>
      </c>
      <c r="B493" s="349" t="str">
        <f aca="false">IF(A493="","",VLOOKUP(A493,CT_VT,3,0))</f>
        <v/>
      </c>
      <c r="C493" s="350" t="str">
        <f aca="false">IF(A493="","",VLOOKUP(A493,CT_VT,4,0))</f>
        <v/>
      </c>
      <c r="D493" s="351" t="str">
        <f aca="false">IF(A493="","",VLOOKUP(A493,CT_VT,11,0))</f>
        <v/>
      </c>
      <c r="E493" s="349" t="str">
        <f aca="false">IF(A493="","",VLOOKUP(A493,CT_VT,12,0))</f>
        <v/>
      </c>
      <c r="F493" s="319" t="n">
        <f aca="false">IF(LEFT($B493,2)="PN",VLOOKUP(A493,CT_VT,13,0),0)</f>
        <v>0</v>
      </c>
      <c r="G493" s="319" t="n">
        <f aca="false">IF(LEFT($B493,2)="PX",VLOOKUP(A493,CT_VT,13,0),0)</f>
        <v>0</v>
      </c>
      <c r="H493" s="319" t="str">
        <f aca="false">IF(SUM(F493:G493)&gt;0,$F$11+SUM($F$12:F493)-SUM($G$12:G493),"")</f>
        <v/>
      </c>
      <c r="I493" s="319" t="n">
        <f aca="false">IF($A493="",0,VLOOKUP($A493,CT_VT,14,0))</f>
        <v>0</v>
      </c>
      <c r="J493" s="319" t="n">
        <f aca="false">F493*I493</f>
        <v>0</v>
      </c>
      <c r="K493" s="319" t="n">
        <f aca="false">G493*I493</f>
        <v>0</v>
      </c>
      <c r="L493" s="352" t="str">
        <f aca="false">IF(SUM(F493:G493)&gt;0,"X","")</f>
        <v/>
      </c>
    </row>
    <row r="494" customFormat="false" ht="15.75" hidden="false" customHeight="false" outlineLevel="0" collapsed="false">
      <c r="A494" s="348" t="str">
        <f aca="false">IF(A493="","",IF(A493=COUNT(STT_1),"",A493+1))</f>
        <v/>
      </c>
      <c r="B494" s="349" t="str">
        <f aca="false">IF(A494="","",VLOOKUP(A494,CT_VT,3,0))</f>
        <v/>
      </c>
      <c r="C494" s="350" t="str">
        <f aca="false">IF(A494="","",VLOOKUP(A494,CT_VT,4,0))</f>
        <v/>
      </c>
      <c r="D494" s="351" t="str">
        <f aca="false">IF(A494="","",VLOOKUP(A494,CT_VT,11,0))</f>
        <v/>
      </c>
      <c r="E494" s="349" t="str">
        <f aca="false">IF(A494="","",VLOOKUP(A494,CT_VT,12,0))</f>
        <v/>
      </c>
      <c r="F494" s="319" t="n">
        <f aca="false">IF(LEFT($B494,2)="PN",VLOOKUP(A494,CT_VT,13,0),0)</f>
        <v>0</v>
      </c>
      <c r="G494" s="319" t="n">
        <f aca="false">IF(LEFT($B494,2)="PX",VLOOKUP(A494,CT_VT,13,0),0)</f>
        <v>0</v>
      </c>
      <c r="H494" s="319" t="str">
        <f aca="false">IF(SUM(F494:G494)&gt;0,$F$11+SUM($F$12:F494)-SUM($G$12:G494),"")</f>
        <v/>
      </c>
      <c r="I494" s="319" t="n">
        <f aca="false">IF($A494="",0,VLOOKUP($A494,CT_VT,14,0))</f>
        <v>0</v>
      </c>
      <c r="J494" s="319" t="n">
        <f aca="false">F494*I494</f>
        <v>0</v>
      </c>
      <c r="K494" s="319" t="n">
        <f aca="false">G494*I494</f>
        <v>0</v>
      </c>
      <c r="L494" s="352" t="str">
        <f aca="false">IF(SUM(F494:G494)&gt;0,"X","")</f>
        <v/>
      </c>
    </row>
    <row r="495" customFormat="false" ht="15.75" hidden="false" customHeight="false" outlineLevel="0" collapsed="false">
      <c r="A495" s="348" t="str">
        <f aca="false">IF(A494="","",IF(A494=COUNT(STT_1),"",A494+1))</f>
        <v/>
      </c>
      <c r="B495" s="349" t="str">
        <f aca="false">IF(A495="","",VLOOKUP(A495,CT_VT,3,0))</f>
        <v/>
      </c>
      <c r="C495" s="350" t="str">
        <f aca="false">IF(A495="","",VLOOKUP(A495,CT_VT,4,0))</f>
        <v/>
      </c>
      <c r="D495" s="351" t="str">
        <f aca="false">IF(A495="","",VLOOKUP(A495,CT_VT,11,0))</f>
        <v/>
      </c>
      <c r="E495" s="349" t="str">
        <f aca="false">IF(A495="","",VLOOKUP(A495,CT_VT,12,0))</f>
        <v/>
      </c>
      <c r="F495" s="319" t="n">
        <f aca="false">IF(LEFT($B495,2)="PN",VLOOKUP(A495,CT_VT,13,0),0)</f>
        <v>0</v>
      </c>
      <c r="G495" s="319" t="n">
        <f aca="false">IF(LEFT($B495,2)="PX",VLOOKUP(A495,CT_VT,13,0),0)</f>
        <v>0</v>
      </c>
      <c r="H495" s="319" t="str">
        <f aca="false">IF(SUM(F495:G495)&gt;0,$F$11+SUM($F$12:F495)-SUM($G$12:G495),"")</f>
        <v/>
      </c>
      <c r="I495" s="319" t="n">
        <f aca="false">IF($A495="",0,VLOOKUP($A495,CT_VT,14,0))</f>
        <v>0</v>
      </c>
      <c r="J495" s="319" t="n">
        <f aca="false">F495*I495</f>
        <v>0</v>
      </c>
      <c r="K495" s="319" t="n">
        <f aca="false">G495*I495</f>
        <v>0</v>
      </c>
      <c r="L495" s="352" t="str">
        <f aca="false">IF(SUM(F495:G495)&gt;0,"X","")</f>
        <v/>
      </c>
    </row>
    <row r="496" customFormat="false" ht="15.75" hidden="false" customHeight="false" outlineLevel="0" collapsed="false">
      <c r="A496" s="348" t="str">
        <f aca="false">IF(A495="","",IF(A495=COUNT(STT_1),"",A495+1))</f>
        <v/>
      </c>
      <c r="B496" s="349" t="str">
        <f aca="false">IF(A496="","",VLOOKUP(A496,CT_VT,3,0))</f>
        <v/>
      </c>
      <c r="C496" s="350" t="str">
        <f aca="false">IF(A496="","",VLOOKUP(A496,CT_VT,4,0))</f>
        <v/>
      </c>
      <c r="D496" s="351" t="str">
        <f aca="false">IF(A496="","",VLOOKUP(A496,CT_VT,11,0))</f>
        <v/>
      </c>
      <c r="E496" s="349" t="str">
        <f aca="false">IF(A496="","",VLOOKUP(A496,CT_VT,12,0))</f>
        <v/>
      </c>
      <c r="F496" s="319" t="n">
        <f aca="false">IF(LEFT($B496,2)="PN",VLOOKUP(A496,CT_VT,13,0),0)</f>
        <v>0</v>
      </c>
      <c r="G496" s="319" t="n">
        <f aca="false">IF(LEFT($B496,2)="PX",VLOOKUP(A496,CT_VT,13,0),0)</f>
        <v>0</v>
      </c>
      <c r="H496" s="319" t="str">
        <f aca="false">IF(SUM(F496:G496)&gt;0,$F$11+SUM($F$12:F496)-SUM($G$12:G496),"")</f>
        <v/>
      </c>
      <c r="I496" s="319" t="n">
        <f aca="false">IF($A496="",0,VLOOKUP($A496,CT_VT,14,0))</f>
        <v>0</v>
      </c>
      <c r="J496" s="319" t="n">
        <f aca="false">F496*I496</f>
        <v>0</v>
      </c>
      <c r="K496" s="319" t="n">
        <f aca="false">G496*I496</f>
        <v>0</v>
      </c>
      <c r="L496" s="352" t="str">
        <f aca="false">IF(SUM(F496:G496)&gt;0,"X","")</f>
        <v/>
      </c>
    </row>
    <row r="497" customFormat="false" ht="15.75" hidden="false" customHeight="false" outlineLevel="0" collapsed="false">
      <c r="A497" s="348" t="str">
        <f aca="false">IF(A496="","",IF(A496=COUNT(STT_1),"",A496+1))</f>
        <v/>
      </c>
      <c r="B497" s="349" t="str">
        <f aca="false">IF(A497="","",VLOOKUP(A497,CT_VT,3,0))</f>
        <v/>
      </c>
      <c r="C497" s="350" t="str">
        <f aca="false">IF(A497="","",VLOOKUP(A497,CT_VT,4,0))</f>
        <v/>
      </c>
      <c r="D497" s="351" t="str">
        <f aca="false">IF(A497="","",VLOOKUP(A497,CT_VT,11,0))</f>
        <v/>
      </c>
      <c r="E497" s="349" t="str">
        <f aca="false">IF(A497="","",VLOOKUP(A497,CT_VT,12,0))</f>
        <v/>
      </c>
      <c r="F497" s="319" t="n">
        <f aca="false">IF(LEFT($B497,2)="PN",VLOOKUP(A497,CT_VT,13,0),0)</f>
        <v>0</v>
      </c>
      <c r="G497" s="319" t="n">
        <f aca="false">IF(LEFT($B497,2)="PX",VLOOKUP(A497,CT_VT,13,0),0)</f>
        <v>0</v>
      </c>
      <c r="H497" s="319" t="str">
        <f aca="false">IF(SUM(F497:G497)&gt;0,$F$11+SUM($F$12:F497)-SUM($G$12:G497),"")</f>
        <v/>
      </c>
      <c r="I497" s="319" t="n">
        <f aca="false">IF($A497="",0,VLOOKUP($A497,CT_VT,14,0))</f>
        <v>0</v>
      </c>
      <c r="J497" s="319" t="n">
        <f aca="false">F497*I497</f>
        <v>0</v>
      </c>
      <c r="K497" s="319" t="n">
        <f aca="false">G497*I497</f>
        <v>0</v>
      </c>
      <c r="L497" s="352" t="str">
        <f aca="false">IF(SUM(F497:G497)&gt;0,"X","")</f>
        <v/>
      </c>
    </row>
    <row r="498" customFormat="false" ht="15.75" hidden="false" customHeight="false" outlineLevel="0" collapsed="false">
      <c r="A498" s="348" t="str">
        <f aca="false">IF(A497="","",IF(A497=COUNT(STT_1),"",A497+1))</f>
        <v/>
      </c>
      <c r="B498" s="349" t="str">
        <f aca="false">IF(A498="","",VLOOKUP(A498,CT_VT,3,0))</f>
        <v/>
      </c>
      <c r="C498" s="350" t="str">
        <f aca="false">IF(A498="","",VLOOKUP(A498,CT_VT,4,0))</f>
        <v/>
      </c>
      <c r="D498" s="351" t="str">
        <f aca="false">IF(A498="","",VLOOKUP(A498,CT_VT,11,0))</f>
        <v/>
      </c>
      <c r="E498" s="349" t="str">
        <f aca="false">IF(A498="","",VLOOKUP(A498,CT_VT,12,0))</f>
        <v/>
      </c>
      <c r="F498" s="319" t="n">
        <f aca="false">IF(LEFT($B498,2)="PN",VLOOKUP(A498,CT_VT,13,0),0)</f>
        <v>0</v>
      </c>
      <c r="G498" s="319" t="n">
        <f aca="false">IF(LEFT($B498,2)="PX",VLOOKUP(A498,CT_VT,13,0),0)</f>
        <v>0</v>
      </c>
      <c r="H498" s="319" t="str">
        <f aca="false">IF(SUM(F498:G498)&gt;0,$F$11+SUM($F$12:F498)-SUM($G$12:G498),"")</f>
        <v/>
      </c>
      <c r="I498" s="319" t="n">
        <f aca="false">IF($A498="",0,VLOOKUP($A498,CT_VT,14,0))</f>
        <v>0</v>
      </c>
      <c r="J498" s="319" t="n">
        <f aca="false">F498*I498</f>
        <v>0</v>
      </c>
      <c r="K498" s="319" t="n">
        <f aca="false">G498*I498</f>
        <v>0</v>
      </c>
      <c r="L498" s="352" t="str">
        <f aca="false">IF(SUM(F498:G498)&gt;0,"X","")</f>
        <v/>
      </c>
    </row>
    <row r="499" customFormat="false" ht="15.75" hidden="false" customHeight="false" outlineLevel="0" collapsed="false">
      <c r="A499" s="348" t="str">
        <f aca="false">IF(A498="","",IF(A498=COUNT(STT_1),"",A498+1))</f>
        <v/>
      </c>
      <c r="B499" s="349" t="str">
        <f aca="false">IF(A499="","",VLOOKUP(A499,CT_VT,3,0))</f>
        <v/>
      </c>
      <c r="C499" s="350" t="str">
        <f aca="false">IF(A499="","",VLOOKUP(A499,CT_VT,4,0))</f>
        <v/>
      </c>
      <c r="D499" s="351" t="str">
        <f aca="false">IF(A499="","",VLOOKUP(A499,CT_VT,11,0))</f>
        <v/>
      </c>
      <c r="E499" s="349" t="str">
        <f aca="false">IF(A499="","",VLOOKUP(A499,CT_VT,12,0))</f>
        <v/>
      </c>
      <c r="F499" s="319" t="n">
        <f aca="false">IF(LEFT($B499,2)="PN",VLOOKUP(A499,CT_VT,13,0),0)</f>
        <v>0</v>
      </c>
      <c r="G499" s="319" t="n">
        <f aca="false">IF(LEFT($B499,2)="PX",VLOOKUP(A499,CT_VT,13,0),0)</f>
        <v>0</v>
      </c>
      <c r="H499" s="319" t="str">
        <f aca="false">IF(SUM(F499:G499)&gt;0,$F$11+SUM($F$12:F499)-SUM($G$12:G499),"")</f>
        <v/>
      </c>
      <c r="I499" s="319" t="n">
        <f aca="false">IF($A499="",0,VLOOKUP($A499,CT_VT,14,0))</f>
        <v>0</v>
      </c>
      <c r="J499" s="319" t="n">
        <f aca="false">F499*I499</f>
        <v>0</v>
      </c>
      <c r="K499" s="319" t="n">
        <f aca="false">G499*I499</f>
        <v>0</v>
      </c>
      <c r="L499" s="352" t="str">
        <f aca="false">IF(SUM(F499:G499)&gt;0,"X","")</f>
        <v/>
      </c>
    </row>
    <row r="500" customFormat="false" ht="15.75" hidden="false" customHeight="false" outlineLevel="0" collapsed="false">
      <c r="A500" s="348" t="str">
        <f aca="false">IF(A499="","",IF(A499=COUNT(STT_1),"",A499+1))</f>
        <v/>
      </c>
      <c r="B500" s="349" t="str">
        <f aca="false">IF(A500="","",VLOOKUP(A500,CT_VT,3,0))</f>
        <v/>
      </c>
      <c r="C500" s="350" t="str">
        <f aca="false">IF(A500="","",VLOOKUP(A500,CT_VT,4,0))</f>
        <v/>
      </c>
      <c r="D500" s="351" t="str">
        <f aca="false">IF(A500="","",VLOOKUP(A500,CT_VT,11,0))</f>
        <v/>
      </c>
      <c r="E500" s="349" t="str">
        <f aca="false">IF(A500="","",VLOOKUP(A500,CT_VT,12,0))</f>
        <v/>
      </c>
      <c r="F500" s="319" t="n">
        <f aca="false">IF(LEFT($B500,2)="PN",VLOOKUP(A500,CT_VT,13,0),0)</f>
        <v>0</v>
      </c>
      <c r="G500" s="319" t="n">
        <f aca="false">IF(LEFT($B500,2)="PX",VLOOKUP(A500,CT_VT,13,0),0)</f>
        <v>0</v>
      </c>
      <c r="H500" s="319" t="str">
        <f aca="false">IF(SUM(F500:G500)&gt;0,$F$11+SUM($F$12:F500)-SUM($G$12:G500),"")</f>
        <v/>
      </c>
      <c r="I500" s="319" t="n">
        <f aca="false">IF($A500="",0,VLOOKUP($A500,CT_VT,14,0))</f>
        <v>0</v>
      </c>
      <c r="J500" s="319" t="n">
        <f aca="false">F500*I500</f>
        <v>0</v>
      </c>
      <c r="K500" s="319" t="n">
        <f aca="false">G500*I500</f>
        <v>0</v>
      </c>
      <c r="L500" s="352" t="str">
        <f aca="false">IF(SUM(F500:G500)&gt;0,"X","")</f>
        <v/>
      </c>
    </row>
    <row r="501" customFormat="false" ht="15.75" hidden="false" customHeight="false" outlineLevel="0" collapsed="false">
      <c r="A501" s="348" t="str">
        <f aca="false">IF(A500="","",IF(A500=COUNT(STT_1),"",A500+1))</f>
        <v/>
      </c>
      <c r="B501" s="349" t="str">
        <f aca="false">IF(A501="","",VLOOKUP(A501,CT_VT,3,0))</f>
        <v/>
      </c>
      <c r="C501" s="350" t="str">
        <f aca="false">IF(A501="","",VLOOKUP(A501,CT_VT,4,0))</f>
        <v/>
      </c>
      <c r="D501" s="351" t="str">
        <f aca="false">IF(A501="","",VLOOKUP(A501,CT_VT,11,0))</f>
        <v/>
      </c>
      <c r="E501" s="349" t="str">
        <f aca="false">IF(A501="","",VLOOKUP(A501,CT_VT,12,0))</f>
        <v/>
      </c>
      <c r="F501" s="319" t="n">
        <f aca="false">IF(LEFT($B501,2)="PN",VLOOKUP(A501,CT_VT,13,0),0)</f>
        <v>0</v>
      </c>
      <c r="G501" s="319" t="n">
        <f aca="false">IF(LEFT($B501,2)="PX",VLOOKUP(A501,CT_VT,13,0),0)</f>
        <v>0</v>
      </c>
      <c r="H501" s="319" t="str">
        <f aca="false">IF(SUM(F501:G501)&gt;0,$F$11+SUM($F$12:F501)-SUM($G$12:G501),"")</f>
        <v/>
      </c>
      <c r="I501" s="319" t="n">
        <f aca="false">IF($A501="",0,VLOOKUP($A501,CT_VT,14,0))</f>
        <v>0</v>
      </c>
      <c r="J501" s="319" t="n">
        <f aca="false">F501*I501</f>
        <v>0</v>
      </c>
      <c r="K501" s="319" t="n">
        <f aca="false">G501*I501</f>
        <v>0</v>
      </c>
      <c r="L501" s="352" t="str">
        <f aca="false">IF(SUM(F501:G501)&gt;0,"X","")</f>
        <v/>
      </c>
    </row>
    <row r="502" customFormat="false" ht="15.75" hidden="false" customHeight="false" outlineLevel="0" collapsed="false">
      <c r="A502" s="348" t="str">
        <f aca="false">IF(A501="","",IF(A501=COUNT(STT_1),"",A501+1))</f>
        <v/>
      </c>
      <c r="B502" s="349" t="str">
        <f aca="false">IF(A502="","",VLOOKUP(A502,CT_VT,3,0))</f>
        <v/>
      </c>
      <c r="C502" s="350" t="str">
        <f aca="false">IF(A502="","",VLOOKUP(A502,CT_VT,4,0))</f>
        <v/>
      </c>
      <c r="D502" s="351" t="str">
        <f aca="false">IF(A502="","",VLOOKUP(A502,CT_VT,11,0))</f>
        <v/>
      </c>
      <c r="E502" s="349" t="str">
        <f aca="false">IF(A502="","",VLOOKUP(A502,CT_VT,12,0))</f>
        <v/>
      </c>
      <c r="F502" s="319" t="n">
        <f aca="false">IF(LEFT($B502,2)="PN",VLOOKUP(A502,CT_VT,13,0),0)</f>
        <v>0</v>
      </c>
      <c r="G502" s="319" t="n">
        <f aca="false">IF(LEFT($B502,2)="PX",VLOOKUP(A502,CT_VT,13,0),0)</f>
        <v>0</v>
      </c>
      <c r="H502" s="319" t="str">
        <f aca="false">IF(SUM(F502:G502)&gt;0,$F$11+SUM($F$12:F502)-SUM($G$12:G502),"")</f>
        <v/>
      </c>
      <c r="I502" s="319" t="n">
        <f aca="false">IF($A502="",0,VLOOKUP($A502,CT_VT,14,0))</f>
        <v>0</v>
      </c>
      <c r="J502" s="319" t="n">
        <f aca="false">F502*I502</f>
        <v>0</v>
      </c>
      <c r="K502" s="319" t="n">
        <f aca="false">G502*I502</f>
        <v>0</v>
      </c>
      <c r="L502" s="352" t="str">
        <f aca="false">IF(SUM(F502:G502)&gt;0,"X","")</f>
        <v/>
      </c>
    </row>
    <row r="503" customFormat="false" ht="15.75" hidden="false" customHeight="false" outlineLevel="0" collapsed="false">
      <c r="A503" s="348" t="str">
        <f aca="false">IF(A502="","",IF(A502=COUNT(STT_1),"",A502+1))</f>
        <v/>
      </c>
      <c r="B503" s="349" t="str">
        <f aca="false">IF(A503="","",VLOOKUP(A503,CT_VT,3,0))</f>
        <v/>
      </c>
      <c r="C503" s="350" t="str">
        <f aca="false">IF(A503="","",VLOOKUP(A503,CT_VT,4,0))</f>
        <v/>
      </c>
      <c r="D503" s="351" t="str">
        <f aca="false">IF(A503="","",VLOOKUP(A503,CT_VT,11,0))</f>
        <v/>
      </c>
      <c r="E503" s="349" t="str">
        <f aca="false">IF(A503="","",VLOOKUP(A503,CT_VT,12,0))</f>
        <v/>
      </c>
      <c r="F503" s="319" t="n">
        <f aca="false">IF(LEFT($B503,2)="PN",VLOOKUP(A503,CT_VT,13,0),0)</f>
        <v>0</v>
      </c>
      <c r="G503" s="319" t="n">
        <f aca="false">IF(LEFT($B503,2)="PX",VLOOKUP(A503,CT_VT,13,0),0)</f>
        <v>0</v>
      </c>
      <c r="H503" s="319" t="str">
        <f aca="false">IF(SUM(F503:G503)&gt;0,$F$11+SUM($F$12:F503)-SUM($G$12:G503),"")</f>
        <v/>
      </c>
      <c r="I503" s="319" t="n">
        <f aca="false">IF($A503="",0,VLOOKUP($A503,CT_VT,14,0))</f>
        <v>0</v>
      </c>
      <c r="J503" s="319" t="n">
        <f aca="false">F503*I503</f>
        <v>0</v>
      </c>
      <c r="K503" s="319" t="n">
        <f aca="false">G503*I503</f>
        <v>0</v>
      </c>
      <c r="L503" s="352" t="str">
        <f aca="false">IF(SUM(F503:G503)&gt;0,"X","")</f>
        <v/>
      </c>
    </row>
    <row r="504" customFormat="false" ht="15.75" hidden="false" customHeight="false" outlineLevel="0" collapsed="false">
      <c r="A504" s="348" t="str">
        <f aca="false">IF(A503="","",IF(A503=COUNT(STT_1),"",A503+1))</f>
        <v/>
      </c>
      <c r="B504" s="349" t="str">
        <f aca="false">IF(A504="","",VLOOKUP(A504,CT_VT,3,0))</f>
        <v/>
      </c>
      <c r="C504" s="350" t="str">
        <f aca="false">IF(A504="","",VLOOKUP(A504,CT_VT,4,0))</f>
        <v/>
      </c>
      <c r="D504" s="351" t="str">
        <f aca="false">IF(A504="","",VLOOKUP(A504,CT_VT,11,0))</f>
        <v/>
      </c>
      <c r="E504" s="349" t="str">
        <f aca="false">IF(A504="","",VLOOKUP(A504,CT_VT,12,0))</f>
        <v/>
      </c>
      <c r="F504" s="319" t="n">
        <f aca="false">IF(LEFT($B504,2)="PN",VLOOKUP(A504,CT_VT,13,0),0)</f>
        <v>0</v>
      </c>
      <c r="G504" s="319" t="n">
        <f aca="false">IF(LEFT($B504,2)="PX",VLOOKUP(A504,CT_VT,13,0),0)</f>
        <v>0</v>
      </c>
      <c r="H504" s="319" t="str">
        <f aca="false">IF(SUM(F504:G504)&gt;0,$F$11+SUM($F$12:F504)-SUM($G$12:G504),"")</f>
        <v/>
      </c>
      <c r="I504" s="319" t="n">
        <f aca="false">IF($A504="",0,VLOOKUP($A504,CT_VT,14,0))</f>
        <v>0</v>
      </c>
      <c r="J504" s="319" t="n">
        <f aca="false">F504*I504</f>
        <v>0</v>
      </c>
      <c r="K504" s="319" t="n">
        <f aca="false">G504*I504</f>
        <v>0</v>
      </c>
      <c r="L504" s="352" t="str">
        <f aca="false">IF(SUM(F504:G504)&gt;0,"X","")</f>
        <v/>
      </c>
    </row>
    <row r="505" customFormat="false" ht="15.75" hidden="false" customHeight="false" outlineLevel="0" collapsed="false">
      <c r="A505" s="348" t="str">
        <f aca="false">IF(A504="","",IF(A504=COUNT(STT_1),"",A504+1))</f>
        <v/>
      </c>
      <c r="B505" s="349" t="str">
        <f aca="false">IF(A505="","",VLOOKUP(A505,CT_VT,3,0))</f>
        <v/>
      </c>
      <c r="C505" s="350" t="str">
        <f aca="false">IF(A505="","",VLOOKUP(A505,CT_VT,4,0))</f>
        <v/>
      </c>
      <c r="D505" s="351" t="str">
        <f aca="false">IF(A505="","",VLOOKUP(A505,CT_VT,11,0))</f>
        <v/>
      </c>
      <c r="E505" s="349" t="str">
        <f aca="false">IF(A505="","",VLOOKUP(A505,CT_VT,12,0))</f>
        <v/>
      </c>
      <c r="F505" s="319" t="n">
        <f aca="false">IF(LEFT($B505,2)="PN",VLOOKUP(A505,CT_VT,13,0),0)</f>
        <v>0</v>
      </c>
      <c r="G505" s="319" t="n">
        <f aca="false">IF(LEFT($B505,2)="PX",VLOOKUP(A505,CT_VT,13,0),0)</f>
        <v>0</v>
      </c>
      <c r="H505" s="319" t="str">
        <f aca="false">IF(SUM(F505:G505)&gt;0,$F$11+SUM($F$12:F505)-SUM($G$12:G505),"")</f>
        <v/>
      </c>
      <c r="I505" s="319" t="n">
        <f aca="false">IF($A505="",0,VLOOKUP($A505,CT_VT,14,0))</f>
        <v>0</v>
      </c>
      <c r="J505" s="319" t="n">
        <f aca="false">F505*I505</f>
        <v>0</v>
      </c>
      <c r="K505" s="319" t="n">
        <f aca="false">G505*I505</f>
        <v>0</v>
      </c>
      <c r="L505" s="352" t="str">
        <f aca="false">IF(SUM(F505:G505)&gt;0,"X","")</f>
        <v/>
      </c>
    </row>
    <row r="506" customFormat="false" ht="15.75" hidden="false" customHeight="false" outlineLevel="0" collapsed="false">
      <c r="A506" s="348" t="str">
        <f aca="false">IF(A505="","",IF(A505=COUNT(STT_1),"",A505+1))</f>
        <v/>
      </c>
      <c r="B506" s="349" t="str">
        <f aca="false">IF(A506="","",VLOOKUP(A506,CT_VT,3,0))</f>
        <v/>
      </c>
      <c r="C506" s="350" t="str">
        <f aca="false">IF(A506="","",VLOOKUP(A506,CT_VT,4,0))</f>
        <v/>
      </c>
      <c r="D506" s="351" t="str">
        <f aca="false">IF(A506="","",VLOOKUP(A506,CT_VT,11,0))</f>
        <v/>
      </c>
      <c r="E506" s="349" t="str">
        <f aca="false">IF(A506="","",VLOOKUP(A506,CT_VT,12,0))</f>
        <v/>
      </c>
      <c r="F506" s="319" t="n">
        <f aca="false">IF(LEFT($B506,2)="PN",VLOOKUP(A506,CT_VT,13,0),0)</f>
        <v>0</v>
      </c>
      <c r="G506" s="319" t="n">
        <f aca="false">IF(LEFT($B506,2)="PX",VLOOKUP(A506,CT_VT,13,0),0)</f>
        <v>0</v>
      </c>
      <c r="H506" s="319" t="str">
        <f aca="false">IF(SUM(F506:G506)&gt;0,$F$11+SUM($F$12:F506)-SUM($G$12:G506),"")</f>
        <v/>
      </c>
      <c r="I506" s="319" t="n">
        <f aca="false">IF($A506="",0,VLOOKUP($A506,CT_VT,14,0))</f>
        <v>0</v>
      </c>
      <c r="J506" s="319" t="n">
        <f aca="false">F506*I506</f>
        <v>0</v>
      </c>
      <c r="K506" s="319" t="n">
        <f aca="false">G506*I506</f>
        <v>0</v>
      </c>
      <c r="L506" s="352" t="str">
        <f aca="false">IF(SUM(F506:G506)&gt;0,"X","")</f>
        <v/>
      </c>
    </row>
    <row r="507" customFormat="false" ht="15.75" hidden="false" customHeight="false" outlineLevel="0" collapsed="false">
      <c r="A507" s="348" t="str">
        <f aca="false">IF(A506="","",IF(A506=COUNT(STT_1),"",A506+1))</f>
        <v/>
      </c>
      <c r="B507" s="349" t="str">
        <f aca="false">IF(A507="","",VLOOKUP(A507,CT_VT,3,0))</f>
        <v/>
      </c>
      <c r="C507" s="350" t="str">
        <f aca="false">IF(A507="","",VLOOKUP(A507,CT_VT,4,0))</f>
        <v/>
      </c>
      <c r="D507" s="351" t="str">
        <f aca="false">IF(A507="","",VLOOKUP(A507,CT_VT,11,0))</f>
        <v/>
      </c>
      <c r="E507" s="349" t="str">
        <f aca="false">IF(A507="","",VLOOKUP(A507,CT_VT,12,0))</f>
        <v/>
      </c>
      <c r="F507" s="319" t="n">
        <f aca="false">IF(LEFT($B507,2)="PN",VLOOKUP(A507,CT_VT,13,0),0)</f>
        <v>0</v>
      </c>
      <c r="G507" s="319" t="n">
        <f aca="false">IF(LEFT($B507,2)="PX",VLOOKUP(A507,CT_VT,13,0),0)</f>
        <v>0</v>
      </c>
      <c r="H507" s="319" t="str">
        <f aca="false">IF(SUM(F507:G507)&gt;0,$F$11+SUM($F$12:F507)-SUM($G$12:G507),"")</f>
        <v/>
      </c>
      <c r="I507" s="319" t="n">
        <f aca="false">IF($A507="",0,VLOOKUP($A507,CT_VT,14,0))</f>
        <v>0</v>
      </c>
      <c r="J507" s="319" t="n">
        <f aca="false">F507*I507</f>
        <v>0</v>
      </c>
      <c r="K507" s="319" t="n">
        <f aca="false">G507*I507</f>
        <v>0</v>
      </c>
      <c r="L507" s="352" t="str">
        <f aca="false">IF(SUM(F507:G507)&gt;0,"X","")</f>
        <v/>
      </c>
    </row>
    <row r="508" customFormat="false" ht="15.75" hidden="false" customHeight="false" outlineLevel="0" collapsed="false">
      <c r="A508" s="348" t="str">
        <f aca="false">IF(A507="","",IF(A507=COUNT(STT_1),"",A507+1))</f>
        <v/>
      </c>
      <c r="B508" s="349" t="str">
        <f aca="false">IF(A508="","",VLOOKUP(A508,CT_VT,3,0))</f>
        <v/>
      </c>
      <c r="C508" s="350" t="str">
        <f aca="false">IF(A508="","",VLOOKUP(A508,CT_VT,4,0))</f>
        <v/>
      </c>
      <c r="D508" s="351" t="str">
        <f aca="false">IF(A508="","",VLOOKUP(A508,CT_VT,11,0))</f>
        <v/>
      </c>
      <c r="E508" s="349" t="str">
        <f aca="false">IF(A508="","",VLOOKUP(A508,CT_VT,12,0))</f>
        <v/>
      </c>
      <c r="F508" s="319" t="n">
        <f aca="false">IF(LEFT($B508,2)="PN",VLOOKUP(A508,CT_VT,13,0),0)</f>
        <v>0</v>
      </c>
      <c r="G508" s="319" t="n">
        <f aca="false">IF(LEFT($B508,2)="PX",VLOOKUP(A508,CT_VT,13,0),0)</f>
        <v>0</v>
      </c>
      <c r="H508" s="319" t="str">
        <f aca="false">IF(SUM(F508:G508)&gt;0,$F$11+SUM($F$12:F508)-SUM($G$12:G508),"")</f>
        <v/>
      </c>
      <c r="I508" s="319" t="n">
        <f aca="false">IF($A508="",0,VLOOKUP($A508,CT_VT,14,0))</f>
        <v>0</v>
      </c>
      <c r="J508" s="319" t="n">
        <f aca="false">F508*I508</f>
        <v>0</v>
      </c>
      <c r="K508" s="319" t="n">
        <f aca="false">G508*I508</f>
        <v>0</v>
      </c>
      <c r="L508" s="352" t="str">
        <f aca="false">IF(SUM(F508:G508)&gt;0,"X","")</f>
        <v/>
      </c>
    </row>
    <row r="509" customFormat="false" ht="15.75" hidden="false" customHeight="false" outlineLevel="0" collapsed="false">
      <c r="A509" s="348" t="str">
        <f aca="false">IF(A508="","",IF(A508=COUNT(STT_1),"",A508+1))</f>
        <v/>
      </c>
      <c r="B509" s="349" t="str">
        <f aca="false">IF(A509="","",VLOOKUP(A509,CT_VT,3,0))</f>
        <v/>
      </c>
      <c r="C509" s="350" t="str">
        <f aca="false">IF(A509="","",VLOOKUP(A509,CT_VT,4,0))</f>
        <v/>
      </c>
      <c r="D509" s="351" t="str">
        <f aca="false">IF(A509="","",VLOOKUP(A509,CT_VT,11,0))</f>
        <v/>
      </c>
      <c r="E509" s="349" t="str">
        <f aca="false">IF(A509="","",VLOOKUP(A509,CT_VT,12,0))</f>
        <v/>
      </c>
      <c r="F509" s="319" t="n">
        <f aca="false">IF(LEFT($B509,2)="PN",VLOOKUP(A509,CT_VT,13,0),0)</f>
        <v>0</v>
      </c>
      <c r="G509" s="319" t="n">
        <f aca="false">IF(LEFT($B509,2)="PX",VLOOKUP(A509,CT_VT,13,0),0)</f>
        <v>0</v>
      </c>
      <c r="H509" s="319" t="str">
        <f aca="false">IF(SUM(F509:G509)&gt;0,$F$11+SUM($F$12:F509)-SUM($G$12:G509),"")</f>
        <v/>
      </c>
      <c r="I509" s="319" t="n">
        <f aca="false">IF($A509="",0,VLOOKUP($A509,CT_VT,14,0))</f>
        <v>0</v>
      </c>
      <c r="J509" s="319" t="n">
        <f aca="false">F509*I509</f>
        <v>0</v>
      </c>
      <c r="K509" s="319" t="n">
        <f aca="false">G509*I509</f>
        <v>0</v>
      </c>
      <c r="L509" s="352" t="str">
        <f aca="false">IF(SUM(F509:G509)&gt;0,"X","")</f>
        <v/>
      </c>
    </row>
    <row r="510" customFormat="false" ht="15.75" hidden="false" customHeight="false" outlineLevel="0" collapsed="false">
      <c r="A510" s="348" t="str">
        <f aca="false">IF(A509="","",IF(A509=COUNT(STT_1),"",A509+1))</f>
        <v/>
      </c>
      <c r="B510" s="349" t="str">
        <f aca="false">IF(A510="","",VLOOKUP(A510,CT_VT,3,0))</f>
        <v/>
      </c>
      <c r="C510" s="350" t="str">
        <f aca="false">IF(A510="","",VLOOKUP(A510,CT_VT,4,0))</f>
        <v/>
      </c>
      <c r="D510" s="351" t="str">
        <f aca="false">IF(A510="","",VLOOKUP(A510,CT_VT,11,0))</f>
        <v/>
      </c>
      <c r="E510" s="349" t="str">
        <f aca="false">IF(A510="","",VLOOKUP(A510,CT_VT,12,0))</f>
        <v/>
      </c>
      <c r="F510" s="319" t="n">
        <f aca="false">IF(LEFT($B510,2)="PN",VLOOKUP(A510,CT_VT,13,0),0)</f>
        <v>0</v>
      </c>
      <c r="G510" s="319" t="n">
        <f aca="false">IF(LEFT($B510,2)="PX",VLOOKUP(A510,CT_VT,13,0),0)</f>
        <v>0</v>
      </c>
      <c r="H510" s="319" t="str">
        <f aca="false">IF(SUM(F510:G510)&gt;0,$F$11+SUM($F$12:F510)-SUM($G$12:G510),"")</f>
        <v/>
      </c>
      <c r="I510" s="319" t="n">
        <f aca="false">IF($A510="",0,VLOOKUP($A510,CT_VT,14,0))</f>
        <v>0</v>
      </c>
      <c r="J510" s="319" t="n">
        <f aca="false">F510*I510</f>
        <v>0</v>
      </c>
      <c r="K510" s="319" t="n">
        <f aca="false">G510*I510</f>
        <v>0</v>
      </c>
      <c r="L510" s="352" t="str">
        <f aca="false">IF(SUM(F510:G510)&gt;0,"X","")</f>
        <v/>
      </c>
    </row>
    <row r="511" customFormat="false" ht="15.75" hidden="false" customHeight="false" outlineLevel="0" collapsed="false">
      <c r="A511" s="348" t="str">
        <f aca="false">IF(A510="","",IF(A510=COUNT(STT_1),"",A510+1))</f>
        <v/>
      </c>
      <c r="B511" s="349" t="str">
        <f aca="false">IF(A511="","",VLOOKUP(A511,CT_VT,3,0))</f>
        <v/>
      </c>
      <c r="C511" s="350" t="str">
        <f aca="false">IF(A511="","",VLOOKUP(A511,CT_VT,4,0))</f>
        <v/>
      </c>
      <c r="D511" s="351" t="str">
        <f aca="false">IF(A511="","",VLOOKUP(A511,CT_VT,11,0))</f>
        <v/>
      </c>
      <c r="E511" s="349" t="str">
        <f aca="false">IF(A511="","",VLOOKUP(A511,CT_VT,12,0))</f>
        <v/>
      </c>
      <c r="F511" s="319" t="n">
        <f aca="false">IF(LEFT($B511,2)="PN",VLOOKUP(A511,CT_VT,13,0),0)</f>
        <v>0</v>
      </c>
      <c r="G511" s="319" t="n">
        <f aca="false">IF(LEFT($B511,2)="PX",VLOOKUP(A511,CT_VT,13,0),0)</f>
        <v>0</v>
      </c>
      <c r="H511" s="319" t="str">
        <f aca="false">IF(SUM(F511:G511)&gt;0,$F$11+SUM($F$12:F511)-SUM($G$12:G511),"")</f>
        <v/>
      </c>
      <c r="I511" s="319" t="n">
        <f aca="false">IF($A511="",0,VLOOKUP($A511,CT_VT,14,0))</f>
        <v>0</v>
      </c>
      <c r="J511" s="319" t="n">
        <f aca="false">F511*I511</f>
        <v>0</v>
      </c>
      <c r="K511" s="319" t="n">
        <f aca="false">G511*I511</f>
        <v>0</v>
      </c>
      <c r="L511" s="352" t="str">
        <f aca="false">IF(SUM(F511:G511)&gt;0,"X","")</f>
        <v/>
      </c>
    </row>
    <row r="512" customFormat="false" ht="15.75" hidden="false" customHeight="false" outlineLevel="0" collapsed="false">
      <c r="A512" s="348" t="str">
        <f aca="false">IF(A511="","",IF(A511=COUNT(STT_1),"",A511+1))</f>
        <v/>
      </c>
      <c r="B512" s="349" t="str">
        <f aca="false">IF(A512="","",VLOOKUP(A512,CT_VT,3,0))</f>
        <v/>
      </c>
      <c r="C512" s="350" t="str">
        <f aca="false">IF(A512="","",VLOOKUP(A512,CT_VT,4,0))</f>
        <v/>
      </c>
      <c r="D512" s="351" t="str">
        <f aca="false">IF(A512="","",VLOOKUP(A512,CT_VT,11,0))</f>
        <v/>
      </c>
      <c r="E512" s="349" t="str">
        <f aca="false">IF(A512="","",VLOOKUP(A512,CT_VT,12,0))</f>
        <v/>
      </c>
      <c r="F512" s="319" t="n">
        <f aca="false">IF(LEFT($B512,2)="PN",VLOOKUP(A512,CT_VT,13,0),0)</f>
        <v>0</v>
      </c>
      <c r="G512" s="319" t="n">
        <f aca="false">IF(LEFT($B512,2)="PX",VLOOKUP(A512,CT_VT,13,0),0)</f>
        <v>0</v>
      </c>
      <c r="H512" s="319" t="str">
        <f aca="false">IF(SUM(F512:G512)&gt;0,$F$11+SUM($F$12:F512)-SUM($G$12:G512),"")</f>
        <v/>
      </c>
      <c r="I512" s="319" t="n">
        <f aca="false">IF($A512="",0,VLOOKUP($A512,CT_VT,14,0))</f>
        <v>0</v>
      </c>
      <c r="J512" s="319" t="n">
        <f aca="false">F512*I512</f>
        <v>0</v>
      </c>
      <c r="K512" s="319" t="n">
        <f aca="false">G512*I512</f>
        <v>0</v>
      </c>
      <c r="L512" s="352" t="str">
        <f aca="false">IF(SUM(F512:G512)&gt;0,"X","")</f>
        <v/>
      </c>
    </row>
    <row r="513" customFormat="false" ht="15.75" hidden="false" customHeight="false" outlineLevel="0" collapsed="false">
      <c r="A513" s="348" t="str">
        <f aca="false">IF(A512="","",IF(A512=COUNT(STT_1),"",A512+1))</f>
        <v/>
      </c>
      <c r="B513" s="349" t="str">
        <f aca="false">IF(A513="","",VLOOKUP(A513,CT_VT,3,0))</f>
        <v/>
      </c>
      <c r="C513" s="350" t="str">
        <f aca="false">IF(A513="","",VLOOKUP(A513,CT_VT,4,0))</f>
        <v/>
      </c>
      <c r="D513" s="351" t="str">
        <f aca="false">IF(A513="","",VLOOKUP(A513,CT_VT,11,0))</f>
        <v/>
      </c>
      <c r="E513" s="349" t="str">
        <f aca="false">IF(A513="","",VLOOKUP(A513,CT_VT,12,0))</f>
        <v/>
      </c>
      <c r="F513" s="319" t="n">
        <f aca="false">IF(LEFT($B513,2)="PN",VLOOKUP(A513,CT_VT,13,0),0)</f>
        <v>0</v>
      </c>
      <c r="G513" s="319" t="n">
        <f aca="false">IF(LEFT($B513,2)="PX",VLOOKUP(A513,CT_VT,13,0),0)</f>
        <v>0</v>
      </c>
      <c r="H513" s="319" t="str">
        <f aca="false">IF(SUM(F513:G513)&gt;0,$F$11+SUM($F$12:F513)-SUM($G$12:G513),"")</f>
        <v/>
      </c>
      <c r="I513" s="319" t="n">
        <f aca="false">IF($A513="",0,VLOOKUP($A513,CT_VT,14,0))</f>
        <v>0</v>
      </c>
      <c r="J513" s="319" t="n">
        <f aca="false">F513*I513</f>
        <v>0</v>
      </c>
      <c r="K513" s="319" t="n">
        <f aca="false">G513*I513</f>
        <v>0</v>
      </c>
      <c r="L513" s="352" t="str">
        <f aca="false">IF(SUM(F513:G513)&gt;0,"X","")</f>
        <v/>
      </c>
    </row>
    <row r="514" customFormat="false" ht="15.75" hidden="false" customHeight="false" outlineLevel="0" collapsed="false">
      <c r="A514" s="348" t="str">
        <f aca="false">IF(A513="","",IF(A513=COUNT(STT_1),"",A513+1))</f>
        <v/>
      </c>
      <c r="B514" s="349" t="str">
        <f aca="false">IF(A514="","",VLOOKUP(A514,CT_VT,3,0))</f>
        <v/>
      </c>
      <c r="C514" s="350" t="str">
        <f aca="false">IF(A514="","",VLOOKUP(A514,CT_VT,4,0))</f>
        <v/>
      </c>
      <c r="D514" s="351" t="str">
        <f aca="false">IF(A514="","",VLOOKUP(A514,CT_VT,11,0))</f>
        <v/>
      </c>
      <c r="E514" s="349" t="str">
        <f aca="false">IF(A514="","",VLOOKUP(A514,CT_VT,12,0))</f>
        <v/>
      </c>
      <c r="F514" s="319" t="n">
        <f aca="false">IF(LEFT($B514,2)="PN",VLOOKUP(A514,CT_VT,13,0),0)</f>
        <v>0</v>
      </c>
      <c r="G514" s="319" t="n">
        <f aca="false">IF(LEFT($B514,2)="PX",VLOOKUP(A514,CT_VT,13,0),0)</f>
        <v>0</v>
      </c>
      <c r="H514" s="319" t="str">
        <f aca="false">IF(SUM(F514:G514)&gt;0,$F$11+SUM($F$12:F514)-SUM($G$12:G514),"")</f>
        <v/>
      </c>
      <c r="I514" s="319" t="n">
        <f aca="false">IF($A514="",0,VLOOKUP($A514,CT_VT,14,0))</f>
        <v>0</v>
      </c>
      <c r="J514" s="319" t="n">
        <f aca="false">F514*I514</f>
        <v>0</v>
      </c>
      <c r="K514" s="319" t="n">
        <f aca="false">G514*I514</f>
        <v>0</v>
      </c>
      <c r="L514" s="352" t="str">
        <f aca="false">IF(SUM(F514:G514)&gt;0,"X","")</f>
        <v/>
      </c>
    </row>
    <row r="515" customFormat="false" ht="15.75" hidden="false" customHeight="false" outlineLevel="0" collapsed="false">
      <c r="A515" s="348" t="str">
        <f aca="false">IF(A514="","",IF(A514=COUNT(STT_1),"",A514+1))</f>
        <v/>
      </c>
      <c r="B515" s="349" t="str">
        <f aca="false">IF(A515="","",VLOOKUP(A515,CT_VT,3,0))</f>
        <v/>
      </c>
      <c r="C515" s="350" t="str">
        <f aca="false">IF(A515="","",VLOOKUP(A515,CT_VT,4,0))</f>
        <v/>
      </c>
      <c r="D515" s="351" t="str">
        <f aca="false">IF(A515="","",VLOOKUP(A515,CT_VT,11,0))</f>
        <v/>
      </c>
      <c r="E515" s="349" t="str">
        <f aca="false">IF(A515="","",VLOOKUP(A515,CT_VT,12,0))</f>
        <v/>
      </c>
      <c r="F515" s="319" t="n">
        <f aca="false">IF(LEFT($B515,2)="PN",VLOOKUP(A515,CT_VT,13,0),0)</f>
        <v>0</v>
      </c>
      <c r="G515" s="319" t="n">
        <f aca="false">IF(LEFT($B515,2)="PX",VLOOKUP(A515,CT_VT,13,0),0)</f>
        <v>0</v>
      </c>
      <c r="H515" s="319" t="str">
        <f aca="false">IF(SUM(F515:G515)&gt;0,$F$11+SUM($F$12:F515)-SUM($G$12:G515),"")</f>
        <v/>
      </c>
      <c r="I515" s="319" t="n">
        <f aca="false">IF($A515="",0,VLOOKUP($A515,CT_VT,14,0))</f>
        <v>0</v>
      </c>
      <c r="J515" s="319" t="n">
        <f aca="false">F515*I515</f>
        <v>0</v>
      </c>
      <c r="K515" s="319" t="n">
        <f aca="false">G515*I515</f>
        <v>0</v>
      </c>
      <c r="L515" s="352" t="str">
        <f aca="false">IF(SUM(F515:G515)&gt;0,"X","")</f>
        <v/>
      </c>
    </row>
    <row r="516" customFormat="false" ht="15.75" hidden="false" customHeight="false" outlineLevel="0" collapsed="false">
      <c r="A516" s="348" t="str">
        <f aca="false">IF(A515="","",IF(A515=COUNT(STT_1),"",A515+1))</f>
        <v/>
      </c>
      <c r="B516" s="349" t="str">
        <f aca="false">IF(A516="","",VLOOKUP(A516,CT_VT,3,0))</f>
        <v/>
      </c>
      <c r="C516" s="350" t="str">
        <f aca="false">IF(A516="","",VLOOKUP(A516,CT_VT,4,0))</f>
        <v/>
      </c>
      <c r="D516" s="351" t="str">
        <f aca="false">IF(A516="","",VLOOKUP(A516,CT_VT,11,0))</f>
        <v/>
      </c>
      <c r="E516" s="349" t="str">
        <f aca="false">IF(A516="","",VLOOKUP(A516,CT_VT,12,0))</f>
        <v/>
      </c>
      <c r="F516" s="319" t="n">
        <f aca="false">IF(LEFT($B516,2)="PN",VLOOKUP(A516,CT_VT,13,0),0)</f>
        <v>0</v>
      </c>
      <c r="G516" s="319" t="n">
        <f aca="false">IF(LEFT($B516,2)="PX",VLOOKUP(A516,CT_VT,13,0),0)</f>
        <v>0</v>
      </c>
      <c r="H516" s="319" t="str">
        <f aca="false">IF(SUM(F516:G516)&gt;0,$F$11+SUM($F$12:F516)-SUM($G$12:G516),"")</f>
        <v/>
      </c>
      <c r="I516" s="319" t="n">
        <f aca="false">IF($A516="",0,VLOOKUP($A516,CT_VT,14,0))</f>
        <v>0</v>
      </c>
      <c r="J516" s="319" t="n">
        <f aca="false">F516*I516</f>
        <v>0</v>
      </c>
      <c r="K516" s="319" t="n">
        <f aca="false">G516*I516</f>
        <v>0</v>
      </c>
      <c r="L516" s="352" t="str">
        <f aca="false">IF(SUM(F516:G516)&gt;0,"X","")</f>
        <v/>
      </c>
    </row>
    <row r="517" customFormat="false" ht="15.75" hidden="false" customHeight="false" outlineLevel="0" collapsed="false">
      <c r="A517" s="348" t="str">
        <f aca="false">IF(A516="","",IF(A516=COUNT(STT_1),"",A516+1))</f>
        <v/>
      </c>
      <c r="B517" s="349" t="str">
        <f aca="false">IF(A517="","",VLOOKUP(A517,CT_VT,3,0))</f>
        <v/>
      </c>
      <c r="C517" s="350" t="str">
        <f aca="false">IF(A517="","",VLOOKUP(A517,CT_VT,4,0))</f>
        <v/>
      </c>
      <c r="D517" s="351" t="str">
        <f aca="false">IF(A517="","",VLOOKUP(A517,CT_VT,11,0))</f>
        <v/>
      </c>
      <c r="E517" s="349" t="str">
        <f aca="false">IF(A517="","",VLOOKUP(A517,CT_VT,12,0))</f>
        <v/>
      </c>
      <c r="F517" s="319" t="n">
        <f aca="false">IF(LEFT($B517,2)="PN",VLOOKUP(A517,CT_VT,13,0),0)</f>
        <v>0</v>
      </c>
      <c r="G517" s="319" t="n">
        <f aca="false">IF(LEFT($B517,2)="PX",VLOOKUP(A517,CT_VT,13,0),0)</f>
        <v>0</v>
      </c>
      <c r="H517" s="319" t="str">
        <f aca="false">IF(SUM(F517:G517)&gt;0,$F$11+SUM($F$12:F517)-SUM($G$12:G517),"")</f>
        <v/>
      </c>
      <c r="I517" s="319" t="n">
        <f aca="false">IF($A517="",0,VLOOKUP($A517,CT_VT,14,0))</f>
        <v>0</v>
      </c>
      <c r="J517" s="319" t="n">
        <f aca="false">F517*I517</f>
        <v>0</v>
      </c>
      <c r="K517" s="319" t="n">
        <f aca="false">G517*I517</f>
        <v>0</v>
      </c>
      <c r="L517" s="352" t="str">
        <f aca="false">IF(SUM(F517:G517)&gt;0,"X","")</f>
        <v/>
      </c>
    </row>
    <row r="518" customFormat="false" ht="15.75" hidden="false" customHeight="false" outlineLevel="0" collapsed="false">
      <c r="A518" s="348" t="str">
        <f aca="false">IF(A517="","",IF(A517=COUNT(STT_1),"",A517+1))</f>
        <v/>
      </c>
      <c r="B518" s="349" t="str">
        <f aca="false">IF(A518="","",VLOOKUP(A518,CT_VT,3,0))</f>
        <v/>
      </c>
      <c r="C518" s="350" t="str">
        <f aca="false">IF(A518="","",VLOOKUP(A518,CT_VT,4,0))</f>
        <v/>
      </c>
      <c r="D518" s="351" t="str">
        <f aca="false">IF(A518="","",VLOOKUP(A518,CT_VT,11,0))</f>
        <v/>
      </c>
      <c r="E518" s="349" t="str">
        <f aca="false">IF(A518="","",VLOOKUP(A518,CT_VT,12,0))</f>
        <v/>
      </c>
      <c r="F518" s="319" t="n">
        <f aca="false">IF(LEFT($B518,2)="PN",VLOOKUP(A518,CT_VT,13,0),0)</f>
        <v>0</v>
      </c>
      <c r="G518" s="319" t="n">
        <f aca="false">IF(LEFT($B518,2)="PX",VLOOKUP(A518,CT_VT,13,0),0)</f>
        <v>0</v>
      </c>
      <c r="H518" s="319" t="str">
        <f aca="false">IF(SUM(F518:G518)&gt;0,$F$11+SUM($F$12:F518)-SUM($G$12:G518),"")</f>
        <v/>
      </c>
      <c r="I518" s="319" t="n">
        <f aca="false">IF($A518="",0,VLOOKUP($A518,CT_VT,14,0))</f>
        <v>0</v>
      </c>
      <c r="J518" s="319" t="n">
        <f aca="false">F518*I518</f>
        <v>0</v>
      </c>
      <c r="K518" s="319" t="n">
        <f aca="false">G518*I518</f>
        <v>0</v>
      </c>
      <c r="L518" s="352" t="str">
        <f aca="false">IF(SUM(F518:G518)&gt;0,"X","")</f>
        <v/>
      </c>
    </row>
    <row r="519" customFormat="false" ht="15.75" hidden="false" customHeight="false" outlineLevel="0" collapsed="false">
      <c r="A519" s="348" t="str">
        <f aca="false">IF(A518="","",IF(A518=COUNT(STT_1),"",A518+1))</f>
        <v/>
      </c>
      <c r="B519" s="349" t="str">
        <f aca="false">IF(A519="","",VLOOKUP(A519,CT_VT,3,0))</f>
        <v/>
      </c>
      <c r="C519" s="350" t="str">
        <f aca="false">IF(A519="","",VLOOKUP(A519,CT_VT,4,0))</f>
        <v/>
      </c>
      <c r="D519" s="351" t="str">
        <f aca="false">IF(A519="","",VLOOKUP(A519,CT_VT,11,0))</f>
        <v/>
      </c>
      <c r="E519" s="349" t="str">
        <f aca="false">IF(A519="","",VLOOKUP(A519,CT_VT,12,0))</f>
        <v/>
      </c>
      <c r="F519" s="319" t="n">
        <f aca="false">IF(LEFT($B519,2)="PN",VLOOKUP(A519,CT_VT,13,0),0)</f>
        <v>0</v>
      </c>
      <c r="G519" s="319" t="n">
        <f aca="false">IF(LEFT($B519,2)="PX",VLOOKUP(A519,CT_VT,13,0),0)</f>
        <v>0</v>
      </c>
      <c r="H519" s="319" t="str">
        <f aca="false">IF(SUM(F519:G519)&gt;0,$F$11+SUM($F$12:F519)-SUM($G$12:G519),"")</f>
        <v/>
      </c>
      <c r="I519" s="319" t="n">
        <f aca="false">IF($A519="",0,VLOOKUP($A519,CT_VT,14,0))</f>
        <v>0</v>
      </c>
      <c r="J519" s="319" t="n">
        <f aca="false">F519*I519</f>
        <v>0</v>
      </c>
      <c r="K519" s="319" t="n">
        <f aca="false">G519*I519</f>
        <v>0</v>
      </c>
      <c r="L519" s="352" t="str">
        <f aca="false">IF(SUM(F519:G519)&gt;0,"X","")</f>
        <v/>
      </c>
    </row>
    <row r="520" customFormat="false" ht="15.75" hidden="false" customHeight="false" outlineLevel="0" collapsed="false">
      <c r="A520" s="348" t="str">
        <f aca="false">IF(A519="","",IF(A519=COUNT(STT_1),"",A519+1))</f>
        <v/>
      </c>
      <c r="B520" s="349" t="str">
        <f aca="false">IF(A520="","",VLOOKUP(A520,CT_VT,3,0))</f>
        <v/>
      </c>
      <c r="C520" s="350" t="str">
        <f aca="false">IF(A520="","",VLOOKUP(A520,CT_VT,4,0))</f>
        <v/>
      </c>
      <c r="D520" s="351" t="str">
        <f aca="false">IF(A520="","",VLOOKUP(A520,CT_VT,11,0))</f>
        <v/>
      </c>
      <c r="E520" s="349" t="str">
        <f aca="false">IF(A520="","",VLOOKUP(A520,CT_VT,12,0))</f>
        <v/>
      </c>
      <c r="F520" s="319" t="n">
        <f aca="false">IF(LEFT($B520,2)="PN",VLOOKUP(A520,CT_VT,13,0),0)</f>
        <v>0</v>
      </c>
      <c r="G520" s="319" t="n">
        <f aca="false">IF(LEFT($B520,2)="PX",VLOOKUP(A520,CT_VT,13,0),0)</f>
        <v>0</v>
      </c>
      <c r="H520" s="319" t="str">
        <f aca="false">IF(SUM(F520:G520)&gt;0,$F$11+SUM($F$12:F520)-SUM($G$12:G520),"")</f>
        <v/>
      </c>
      <c r="I520" s="319" t="n">
        <f aca="false">IF($A520="",0,VLOOKUP($A520,CT_VT,14,0))</f>
        <v>0</v>
      </c>
      <c r="J520" s="319" t="n">
        <f aca="false">F520*I520</f>
        <v>0</v>
      </c>
      <c r="K520" s="319" t="n">
        <f aca="false">G520*I520</f>
        <v>0</v>
      </c>
      <c r="L520" s="352" t="str">
        <f aca="false">IF(SUM(F520:G520)&gt;0,"X","")</f>
        <v/>
      </c>
    </row>
    <row r="521" customFormat="false" ht="15.75" hidden="false" customHeight="false" outlineLevel="0" collapsed="false">
      <c r="A521" s="348" t="str">
        <f aca="false">IF(A520="","",IF(A520=COUNT(STT_1),"",A520+1))</f>
        <v/>
      </c>
      <c r="B521" s="349" t="str">
        <f aca="false">IF(A521="","",VLOOKUP(A521,CT_VT,3,0))</f>
        <v/>
      </c>
      <c r="C521" s="350" t="str">
        <f aca="false">IF(A521="","",VLOOKUP(A521,CT_VT,4,0))</f>
        <v/>
      </c>
      <c r="D521" s="351" t="str">
        <f aca="false">IF(A521="","",VLOOKUP(A521,CT_VT,11,0))</f>
        <v/>
      </c>
      <c r="E521" s="349" t="str">
        <f aca="false">IF(A521="","",VLOOKUP(A521,CT_VT,12,0))</f>
        <v/>
      </c>
      <c r="F521" s="319" t="n">
        <f aca="false">IF(LEFT($B521,2)="PN",VLOOKUP(A521,CT_VT,13,0),0)</f>
        <v>0</v>
      </c>
      <c r="G521" s="319" t="n">
        <f aca="false">IF(LEFT($B521,2)="PX",VLOOKUP(A521,CT_VT,13,0),0)</f>
        <v>0</v>
      </c>
      <c r="H521" s="319" t="str">
        <f aca="false">IF(SUM(F521:G521)&gt;0,$F$11+SUM($F$12:F521)-SUM($G$12:G521),"")</f>
        <v/>
      </c>
      <c r="I521" s="319" t="n">
        <f aca="false">IF($A521="",0,VLOOKUP($A521,CT_VT,14,0))</f>
        <v>0</v>
      </c>
      <c r="J521" s="319" t="n">
        <f aca="false">F521*I521</f>
        <v>0</v>
      </c>
      <c r="K521" s="319" t="n">
        <f aca="false">G521*I521</f>
        <v>0</v>
      </c>
      <c r="L521" s="352" t="str">
        <f aca="false">IF(SUM(F521:G521)&gt;0,"X","")</f>
        <v/>
      </c>
    </row>
    <row r="522" customFormat="false" ht="15.75" hidden="false" customHeight="false" outlineLevel="0" collapsed="false">
      <c r="A522" s="348" t="str">
        <f aca="false">IF(A521="","",IF(A521=COUNT(STT_1),"",A521+1))</f>
        <v/>
      </c>
      <c r="B522" s="349" t="str">
        <f aca="false">IF(A522="","",VLOOKUP(A522,CT_VT,3,0))</f>
        <v/>
      </c>
      <c r="C522" s="350" t="str">
        <f aca="false">IF(A522="","",VLOOKUP(A522,CT_VT,4,0))</f>
        <v/>
      </c>
      <c r="D522" s="351" t="str">
        <f aca="false">IF(A522="","",VLOOKUP(A522,CT_VT,11,0))</f>
        <v/>
      </c>
      <c r="E522" s="349" t="str">
        <f aca="false">IF(A522="","",VLOOKUP(A522,CT_VT,12,0))</f>
        <v/>
      </c>
      <c r="F522" s="319" t="n">
        <f aca="false">IF(LEFT($B522,2)="PN",VLOOKUP(A522,CT_VT,13,0),0)</f>
        <v>0</v>
      </c>
      <c r="G522" s="319" t="n">
        <f aca="false">IF(LEFT($B522,2)="PX",VLOOKUP(A522,CT_VT,13,0),0)</f>
        <v>0</v>
      </c>
      <c r="H522" s="319" t="str">
        <f aca="false">IF(SUM(F522:G522)&gt;0,$F$11+SUM($F$12:F522)-SUM($G$12:G522),"")</f>
        <v/>
      </c>
      <c r="I522" s="319" t="n">
        <f aca="false">IF($A522="",0,VLOOKUP($A522,CT_VT,14,0))</f>
        <v>0</v>
      </c>
      <c r="J522" s="319" t="n">
        <f aca="false">F522*I522</f>
        <v>0</v>
      </c>
      <c r="K522" s="319" t="n">
        <f aca="false">G522*I522</f>
        <v>0</v>
      </c>
      <c r="L522" s="352" t="str">
        <f aca="false">IF(SUM(F522:G522)&gt;0,"X","")</f>
        <v/>
      </c>
    </row>
    <row r="523" customFormat="false" ht="15.75" hidden="false" customHeight="false" outlineLevel="0" collapsed="false">
      <c r="A523" s="348" t="str">
        <f aca="false">IF(A522="","",IF(A522=COUNT(STT_1),"",A522+1))</f>
        <v/>
      </c>
      <c r="B523" s="349" t="str">
        <f aca="false">IF(A523="","",VLOOKUP(A523,CT_VT,3,0))</f>
        <v/>
      </c>
      <c r="C523" s="350" t="str">
        <f aca="false">IF(A523="","",VLOOKUP(A523,CT_VT,4,0))</f>
        <v/>
      </c>
      <c r="D523" s="351" t="str">
        <f aca="false">IF(A523="","",VLOOKUP(A523,CT_VT,11,0))</f>
        <v/>
      </c>
      <c r="E523" s="349" t="str">
        <f aca="false">IF(A523="","",VLOOKUP(A523,CT_VT,12,0))</f>
        <v/>
      </c>
      <c r="F523" s="319" t="n">
        <f aca="false">IF(LEFT($B523,2)="PN",VLOOKUP(A523,CT_VT,13,0),0)</f>
        <v>0</v>
      </c>
      <c r="G523" s="319" t="n">
        <f aca="false">IF(LEFT($B523,2)="PX",VLOOKUP(A523,CT_VT,13,0),0)</f>
        <v>0</v>
      </c>
      <c r="H523" s="319" t="str">
        <f aca="false">IF(SUM(F523:G523)&gt;0,$F$11+SUM($F$12:F523)-SUM($G$12:G523),"")</f>
        <v/>
      </c>
      <c r="I523" s="319" t="n">
        <f aca="false">IF($A523="",0,VLOOKUP($A523,CT_VT,14,0))</f>
        <v>0</v>
      </c>
      <c r="J523" s="319" t="n">
        <f aca="false">F523*I523</f>
        <v>0</v>
      </c>
      <c r="K523" s="319" t="n">
        <f aca="false">G523*I523</f>
        <v>0</v>
      </c>
      <c r="L523" s="352" t="str">
        <f aca="false">IF(SUM(F523:G523)&gt;0,"X","")</f>
        <v/>
      </c>
    </row>
    <row r="524" customFormat="false" ht="15.75" hidden="false" customHeight="false" outlineLevel="0" collapsed="false">
      <c r="A524" s="348" t="str">
        <f aca="false">IF(A523="","",IF(A523=COUNT(STT_1),"",A523+1))</f>
        <v/>
      </c>
      <c r="B524" s="349" t="str">
        <f aca="false">IF(A524="","",VLOOKUP(A524,CT_VT,3,0))</f>
        <v/>
      </c>
      <c r="C524" s="350" t="str">
        <f aca="false">IF(A524="","",VLOOKUP(A524,CT_VT,4,0))</f>
        <v/>
      </c>
      <c r="D524" s="351" t="str">
        <f aca="false">IF(A524="","",VLOOKUP(A524,CT_VT,11,0))</f>
        <v/>
      </c>
      <c r="E524" s="349" t="str">
        <f aca="false">IF(A524="","",VLOOKUP(A524,CT_VT,12,0))</f>
        <v/>
      </c>
      <c r="F524" s="319" t="n">
        <f aca="false">IF(LEFT($B524,2)="PN",VLOOKUP(A524,CT_VT,13,0),0)</f>
        <v>0</v>
      </c>
      <c r="G524" s="319" t="n">
        <f aca="false">IF(LEFT($B524,2)="PX",VLOOKUP(A524,CT_VT,13,0),0)</f>
        <v>0</v>
      </c>
      <c r="H524" s="319" t="str">
        <f aca="false">IF(SUM(F524:G524)&gt;0,$F$11+SUM($F$12:F524)-SUM($G$12:G524),"")</f>
        <v/>
      </c>
      <c r="I524" s="319" t="n">
        <f aca="false">IF($A524="",0,VLOOKUP($A524,CT_VT,14,0))</f>
        <v>0</v>
      </c>
      <c r="J524" s="319" t="n">
        <f aca="false">F524*I524</f>
        <v>0</v>
      </c>
      <c r="K524" s="319" t="n">
        <f aca="false">G524*I524</f>
        <v>0</v>
      </c>
      <c r="L524" s="352" t="str">
        <f aca="false">IF(SUM(F524:G524)&gt;0,"X","")</f>
        <v/>
      </c>
    </row>
    <row r="525" customFormat="false" ht="15.75" hidden="false" customHeight="false" outlineLevel="0" collapsed="false">
      <c r="A525" s="348" t="str">
        <f aca="false">IF(A524="","",IF(A524=COUNT(STT_1),"",A524+1))</f>
        <v/>
      </c>
      <c r="B525" s="349" t="str">
        <f aca="false">IF(A525="","",VLOOKUP(A525,CT_VT,3,0))</f>
        <v/>
      </c>
      <c r="C525" s="350" t="str">
        <f aca="false">IF(A525="","",VLOOKUP(A525,CT_VT,4,0))</f>
        <v/>
      </c>
      <c r="D525" s="351" t="str">
        <f aca="false">IF(A525="","",VLOOKUP(A525,CT_VT,11,0))</f>
        <v/>
      </c>
      <c r="E525" s="349" t="str">
        <f aca="false">IF(A525="","",VLOOKUP(A525,CT_VT,12,0))</f>
        <v/>
      </c>
      <c r="F525" s="319" t="n">
        <f aca="false">IF(LEFT($B525,2)="PN",VLOOKUP(A525,CT_VT,13,0),0)</f>
        <v>0</v>
      </c>
      <c r="G525" s="319" t="n">
        <f aca="false">IF(LEFT($B525,2)="PX",VLOOKUP(A525,CT_VT,13,0),0)</f>
        <v>0</v>
      </c>
      <c r="H525" s="319" t="str">
        <f aca="false">IF(SUM(F525:G525)&gt;0,$F$11+SUM($F$12:F525)-SUM($G$12:G525),"")</f>
        <v/>
      </c>
      <c r="I525" s="319" t="n">
        <f aca="false">IF($A525="",0,VLOOKUP($A525,CT_VT,14,0))</f>
        <v>0</v>
      </c>
      <c r="J525" s="319" t="n">
        <f aca="false">F525*I525</f>
        <v>0</v>
      </c>
      <c r="K525" s="319" t="n">
        <f aca="false">G525*I525</f>
        <v>0</v>
      </c>
      <c r="L525" s="352" t="str">
        <f aca="false">IF(SUM(F525:G525)&gt;0,"X","")</f>
        <v/>
      </c>
    </row>
    <row r="526" customFormat="false" ht="15.75" hidden="false" customHeight="false" outlineLevel="0" collapsed="false">
      <c r="A526" s="348" t="str">
        <f aca="false">IF(A525="","",IF(A525=COUNT(STT_1),"",A525+1))</f>
        <v/>
      </c>
      <c r="B526" s="349" t="str">
        <f aca="false">IF(A526="","",VLOOKUP(A526,CT_VT,3,0))</f>
        <v/>
      </c>
      <c r="C526" s="350" t="str">
        <f aca="false">IF(A526="","",VLOOKUP(A526,CT_VT,4,0))</f>
        <v/>
      </c>
      <c r="D526" s="351" t="str">
        <f aca="false">IF(A526="","",VLOOKUP(A526,CT_VT,11,0))</f>
        <v/>
      </c>
      <c r="E526" s="349" t="str">
        <f aca="false">IF(A526="","",VLOOKUP(A526,CT_VT,12,0))</f>
        <v/>
      </c>
      <c r="F526" s="319" t="n">
        <f aca="false">IF(LEFT($B526,2)="PN",VLOOKUP(A526,CT_VT,13,0),0)</f>
        <v>0</v>
      </c>
      <c r="G526" s="319" t="n">
        <f aca="false">IF(LEFT($B526,2)="PX",VLOOKUP(A526,CT_VT,13,0),0)</f>
        <v>0</v>
      </c>
      <c r="H526" s="319" t="str">
        <f aca="false">IF(SUM(F526:G526)&gt;0,$F$11+SUM($F$12:F526)-SUM($G$12:G526),"")</f>
        <v/>
      </c>
      <c r="I526" s="319" t="n">
        <f aca="false">IF($A526="",0,VLOOKUP($A526,CT_VT,14,0))</f>
        <v>0</v>
      </c>
      <c r="J526" s="319" t="n">
        <f aca="false">F526*I526</f>
        <v>0</v>
      </c>
      <c r="K526" s="319" t="n">
        <f aca="false">G526*I526</f>
        <v>0</v>
      </c>
      <c r="L526" s="352" t="str">
        <f aca="false">IF(SUM(F526:G526)&gt;0,"X","")</f>
        <v/>
      </c>
    </row>
    <row r="527" customFormat="false" ht="15.75" hidden="false" customHeight="false" outlineLevel="0" collapsed="false">
      <c r="A527" s="348" t="str">
        <f aca="false">IF(A526="","",IF(A526=COUNT(STT_1),"",A526+1))</f>
        <v/>
      </c>
      <c r="B527" s="349" t="str">
        <f aca="false">IF(A527="","",VLOOKUP(A527,CT_VT,3,0))</f>
        <v/>
      </c>
      <c r="C527" s="350" t="str">
        <f aca="false">IF(A527="","",VLOOKUP(A527,CT_VT,4,0))</f>
        <v/>
      </c>
      <c r="D527" s="351" t="str">
        <f aca="false">IF(A527="","",VLOOKUP(A527,CT_VT,11,0))</f>
        <v/>
      </c>
      <c r="E527" s="349" t="str">
        <f aca="false">IF(A527="","",VLOOKUP(A527,CT_VT,12,0))</f>
        <v/>
      </c>
      <c r="F527" s="319" t="n">
        <f aca="false">IF(LEFT($B527,2)="PN",VLOOKUP(A527,CT_VT,13,0),0)</f>
        <v>0</v>
      </c>
      <c r="G527" s="319" t="n">
        <f aca="false">IF(LEFT($B527,2)="PX",VLOOKUP(A527,CT_VT,13,0),0)</f>
        <v>0</v>
      </c>
      <c r="H527" s="319" t="str">
        <f aca="false">IF(SUM(F527:G527)&gt;0,$F$11+SUM($F$12:F527)-SUM($G$12:G527),"")</f>
        <v/>
      </c>
      <c r="I527" s="319" t="n">
        <f aca="false">IF($A527="",0,VLOOKUP($A527,CT_VT,14,0))</f>
        <v>0</v>
      </c>
      <c r="J527" s="319" t="n">
        <f aca="false">F527*I527</f>
        <v>0</v>
      </c>
      <c r="K527" s="319" t="n">
        <f aca="false">G527*I527</f>
        <v>0</v>
      </c>
      <c r="L527" s="352" t="str">
        <f aca="false">IF(SUM(F527:G527)&gt;0,"X","")</f>
        <v/>
      </c>
    </row>
    <row r="528" customFormat="false" ht="15.75" hidden="false" customHeight="false" outlineLevel="0" collapsed="false">
      <c r="A528" s="348" t="str">
        <f aca="false">IF(A527="","",IF(A527=COUNT(STT_1),"",A527+1))</f>
        <v/>
      </c>
      <c r="B528" s="349" t="str">
        <f aca="false">IF(A528="","",VLOOKUP(A528,CT_VT,3,0))</f>
        <v/>
      </c>
      <c r="C528" s="350" t="str">
        <f aca="false">IF(A528="","",VLOOKUP(A528,CT_VT,4,0))</f>
        <v/>
      </c>
      <c r="D528" s="351" t="str">
        <f aca="false">IF(A528="","",VLOOKUP(A528,CT_VT,11,0))</f>
        <v/>
      </c>
      <c r="E528" s="349" t="str">
        <f aca="false">IF(A528="","",VLOOKUP(A528,CT_VT,12,0))</f>
        <v/>
      </c>
      <c r="F528" s="319" t="n">
        <f aca="false">IF(LEFT($B528,2)="PN",VLOOKUP(A528,CT_VT,13,0),0)</f>
        <v>0</v>
      </c>
      <c r="G528" s="319" t="n">
        <f aca="false">IF(LEFT($B528,2)="PX",VLOOKUP(A528,CT_VT,13,0),0)</f>
        <v>0</v>
      </c>
      <c r="H528" s="319" t="str">
        <f aca="false">IF(SUM(F528:G528)&gt;0,$F$11+SUM($F$12:F528)-SUM($G$12:G528),"")</f>
        <v/>
      </c>
      <c r="I528" s="319" t="n">
        <f aca="false">IF($A528="",0,VLOOKUP($A528,CT_VT,14,0))</f>
        <v>0</v>
      </c>
      <c r="J528" s="319" t="n">
        <f aca="false">F528*I528</f>
        <v>0</v>
      </c>
      <c r="K528" s="319" t="n">
        <f aca="false">G528*I528</f>
        <v>0</v>
      </c>
      <c r="L528" s="352" t="str">
        <f aca="false">IF(SUM(F528:G528)&gt;0,"X","")</f>
        <v/>
      </c>
    </row>
    <row r="529" customFormat="false" ht="15.75" hidden="false" customHeight="false" outlineLevel="0" collapsed="false">
      <c r="A529" s="348" t="str">
        <f aca="false">IF(A528="","",IF(A528=COUNT(STT_1),"",A528+1))</f>
        <v/>
      </c>
      <c r="B529" s="349" t="str">
        <f aca="false">IF(A529="","",VLOOKUP(A529,CT_VT,3,0))</f>
        <v/>
      </c>
      <c r="C529" s="350" t="str">
        <f aca="false">IF(A529="","",VLOOKUP(A529,CT_VT,4,0))</f>
        <v/>
      </c>
      <c r="D529" s="351" t="str">
        <f aca="false">IF(A529="","",VLOOKUP(A529,CT_VT,11,0))</f>
        <v/>
      </c>
      <c r="E529" s="349" t="str">
        <f aca="false">IF(A529="","",VLOOKUP(A529,CT_VT,12,0))</f>
        <v/>
      </c>
      <c r="F529" s="319" t="n">
        <f aca="false">IF(LEFT($B529,2)="PN",VLOOKUP(A529,CT_VT,13,0),0)</f>
        <v>0</v>
      </c>
      <c r="G529" s="319" t="n">
        <f aca="false">IF(LEFT($B529,2)="PX",VLOOKUP(A529,CT_VT,13,0),0)</f>
        <v>0</v>
      </c>
      <c r="H529" s="319" t="str">
        <f aca="false">IF(SUM(F529:G529)&gt;0,$F$11+SUM($F$12:F529)-SUM($G$12:G529),"")</f>
        <v/>
      </c>
      <c r="I529" s="319" t="n">
        <f aca="false">IF($A529="",0,VLOOKUP($A529,CT_VT,14,0))</f>
        <v>0</v>
      </c>
      <c r="J529" s="319" t="n">
        <f aca="false">F529*I529</f>
        <v>0</v>
      </c>
      <c r="K529" s="319" t="n">
        <f aca="false">G529*I529</f>
        <v>0</v>
      </c>
      <c r="L529" s="352" t="str">
        <f aca="false">IF(SUM(F529:G529)&gt;0,"X","")</f>
        <v/>
      </c>
    </row>
    <row r="530" customFormat="false" ht="15.75" hidden="false" customHeight="false" outlineLevel="0" collapsed="false">
      <c r="A530" s="348" t="str">
        <f aca="false">IF(A529="","",IF(A529=COUNT(STT_1),"",A529+1))</f>
        <v/>
      </c>
      <c r="B530" s="349" t="str">
        <f aca="false">IF(A530="","",VLOOKUP(A530,CT_VT,3,0))</f>
        <v/>
      </c>
      <c r="C530" s="350" t="str">
        <f aca="false">IF(A530="","",VLOOKUP(A530,CT_VT,4,0))</f>
        <v/>
      </c>
      <c r="D530" s="351" t="str">
        <f aca="false">IF(A530="","",VLOOKUP(A530,CT_VT,11,0))</f>
        <v/>
      </c>
      <c r="E530" s="349" t="str">
        <f aca="false">IF(A530="","",VLOOKUP(A530,CT_VT,12,0))</f>
        <v/>
      </c>
      <c r="F530" s="319" t="n">
        <f aca="false">IF(LEFT($B530,2)="PN",VLOOKUP(A530,CT_VT,13,0),0)</f>
        <v>0</v>
      </c>
      <c r="G530" s="319" t="n">
        <f aca="false">IF(LEFT($B530,2)="PX",VLOOKUP(A530,CT_VT,13,0),0)</f>
        <v>0</v>
      </c>
      <c r="H530" s="319" t="str">
        <f aca="false">IF(SUM(F530:G530)&gt;0,$F$11+SUM($F$12:F530)-SUM($G$12:G530),"")</f>
        <v/>
      </c>
      <c r="I530" s="319" t="n">
        <f aca="false">IF($A530="",0,VLOOKUP($A530,CT_VT,14,0))</f>
        <v>0</v>
      </c>
      <c r="J530" s="319" t="n">
        <f aca="false">F530*I530</f>
        <v>0</v>
      </c>
      <c r="K530" s="319" t="n">
        <f aca="false">G530*I530</f>
        <v>0</v>
      </c>
      <c r="L530" s="352" t="str">
        <f aca="false">IF(SUM(F530:G530)&gt;0,"X","")</f>
        <v/>
      </c>
    </row>
    <row r="531" customFormat="false" ht="15.75" hidden="false" customHeight="false" outlineLevel="0" collapsed="false">
      <c r="A531" s="348" t="str">
        <f aca="false">IF(A530="","",IF(A530=COUNT(STT_1),"",A530+1))</f>
        <v/>
      </c>
      <c r="B531" s="349" t="str">
        <f aca="false">IF(A531="","",VLOOKUP(A531,CT_VT,3,0))</f>
        <v/>
      </c>
      <c r="C531" s="350" t="str">
        <f aca="false">IF(A531="","",VLOOKUP(A531,CT_VT,4,0))</f>
        <v/>
      </c>
      <c r="D531" s="351" t="str">
        <f aca="false">IF(A531="","",VLOOKUP(A531,CT_VT,11,0))</f>
        <v/>
      </c>
      <c r="E531" s="349" t="str">
        <f aca="false">IF(A531="","",VLOOKUP(A531,CT_VT,12,0))</f>
        <v/>
      </c>
      <c r="F531" s="319" t="n">
        <f aca="false">IF(LEFT($B531,2)="PN",VLOOKUP(A531,CT_VT,13,0),0)</f>
        <v>0</v>
      </c>
      <c r="G531" s="319" t="n">
        <f aca="false">IF(LEFT($B531,2)="PX",VLOOKUP(A531,CT_VT,13,0),0)</f>
        <v>0</v>
      </c>
      <c r="H531" s="319" t="str">
        <f aca="false">IF(SUM(F531:G531)&gt;0,$F$11+SUM($F$12:F531)-SUM($G$12:G531),"")</f>
        <v/>
      </c>
      <c r="I531" s="319" t="n">
        <f aca="false">IF($A531="",0,VLOOKUP($A531,CT_VT,14,0))</f>
        <v>0</v>
      </c>
      <c r="J531" s="319" t="n">
        <f aca="false">F531*I531</f>
        <v>0</v>
      </c>
      <c r="K531" s="319" t="n">
        <f aca="false">G531*I531</f>
        <v>0</v>
      </c>
      <c r="L531" s="352" t="str">
        <f aca="false">IF(SUM(F531:G531)&gt;0,"X","")</f>
        <v/>
      </c>
    </row>
    <row r="532" customFormat="false" ht="15.75" hidden="false" customHeight="false" outlineLevel="0" collapsed="false">
      <c r="A532" s="348" t="str">
        <f aca="false">IF(A531="","",IF(A531=COUNT(STT_1),"",A531+1))</f>
        <v/>
      </c>
      <c r="B532" s="349" t="str">
        <f aca="false">IF(A532="","",VLOOKUP(A532,CT_VT,3,0))</f>
        <v/>
      </c>
      <c r="C532" s="350" t="str">
        <f aca="false">IF(A532="","",VLOOKUP(A532,CT_VT,4,0))</f>
        <v/>
      </c>
      <c r="D532" s="351" t="str">
        <f aca="false">IF(A532="","",VLOOKUP(A532,CT_VT,11,0))</f>
        <v/>
      </c>
      <c r="E532" s="349" t="str">
        <f aca="false">IF(A532="","",VLOOKUP(A532,CT_VT,12,0))</f>
        <v/>
      </c>
      <c r="F532" s="319" t="n">
        <f aca="false">IF(LEFT($B532,2)="PN",VLOOKUP(A532,CT_VT,13,0),0)</f>
        <v>0</v>
      </c>
      <c r="G532" s="319" t="n">
        <f aca="false">IF(LEFT($B532,2)="PX",VLOOKUP(A532,CT_VT,13,0),0)</f>
        <v>0</v>
      </c>
      <c r="H532" s="319" t="str">
        <f aca="false">IF(SUM(F532:G532)&gt;0,$F$11+SUM($F$12:F532)-SUM($G$12:G532),"")</f>
        <v/>
      </c>
      <c r="I532" s="319" t="n">
        <f aca="false">IF($A532="",0,VLOOKUP($A532,CT_VT,14,0))</f>
        <v>0</v>
      </c>
      <c r="J532" s="319" t="n">
        <f aca="false">F532*I532</f>
        <v>0</v>
      </c>
      <c r="K532" s="319" t="n">
        <f aca="false">G532*I532</f>
        <v>0</v>
      </c>
      <c r="L532" s="352" t="str">
        <f aca="false">IF(SUM(F532:G532)&gt;0,"X","")</f>
        <v/>
      </c>
    </row>
    <row r="533" customFormat="false" ht="15.75" hidden="false" customHeight="false" outlineLevel="0" collapsed="false">
      <c r="A533" s="348" t="str">
        <f aca="false">IF(A532="","",IF(A532=COUNT(STT_1),"",A532+1))</f>
        <v/>
      </c>
      <c r="B533" s="349" t="str">
        <f aca="false">IF(A533="","",VLOOKUP(A533,CT_VT,3,0))</f>
        <v/>
      </c>
      <c r="C533" s="350" t="str">
        <f aca="false">IF(A533="","",VLOOKUP(A533,CT_VT,4,0))</f>
        <v/>
      </c>
      <c r="D533" s="351" t="str">
        <f aca="false">IF(A533="","",VLOOKUP(A533,CT_VT,11,0))</f>
        <v/>
      </c>
      <c r="E533" s="349" t="str">
        <f aca="false">IF(A533="","",VLOOKUP(A533,CT_VT,12,0))</f>
        <v/>
      </c>
      <c r="F533" s="319" t="n">
        <f aca="false">IF(LEFT($B533,2)="PN",VLOOKUP(A533,CT_VT,13,0),0)</f>
        <v>0</v>
      </c>
      <c r="G533" s="319" t="n">
        <f aca="false">IF(LEFT($B533,2)="PX",VLOOKUP(A533,CT_VT,13,0),0)</f>
        <v>0</v>
      </c>
      <c r="H533" s="319" t="str">
        <f aca="false">IF(SUM(F533:G533)&gt;0,$F$11+SUM($F$12:F533)-SUM($G$12:G533),"")</f>
        <v/>
      </c>
      <c r="I533" s="319" t="n">
        <f aca="false">IF($A533="",0,VLOOKUP($A533,CT_VT,14,0))</f>
        <v>0</v>
      </c>
      <c r="J533" s="319" t="n">
        <f aca="false">F533*I533</f>
        <v>0</v>
      </c>
      <c r="K533" s="319" t="n">
        <f aca="false">G533*I533</f>
        <v>0</v>
      </c>
      <c r="L533" s="352" t="str">
        <f aca="false">IF(SUM(F533:G533)&gt;0,"X","")</f>
        <v/>
      </c>
    </row>
    <row r="534" customFormat="false" ht="15.75" hidden="false" customHeight="false" outlineLevel="0" collapsed="false">
      <c r="A534" s="348" t="str">
        <f aca="false">IF(A533="","",IF(A533=COUNT(STT_1),"",A533+1))</f>
        <v/>
      </c>
      <c r="B534" s="349" t="str">
        <f aca="false">IF(A534="","",VLOOKUP(A534,CT_VT,3,0))</f>
        <v/>
      </c>
      <c r="C534" s="350" t="str">
        <f aca="false">IF(A534="","",VLOOKUP(A534,CT_VT,4,0))</f>
        <v/>
      </c>
      <c r="D534" s="351" t="str">
        <f aca="false">IF(A534="","",VLOOKUP(A534,CT_VT,11,0))</f>
        <v/>
      </c>
      <c r="E534" s="349" t="str">
        <f aca="false">IF(A534="","",VLOOKUP(A534,CT_VT,12,0))</f>
        <v/>
      </c>
      <c r="F534" s="319" t="n">
        <f aca="false">IF(LEFT($B534,2)="PN",VLOOKUP(A534,CT_VT,13,0),0)</f>
        <v>0</v>
      </c>
      <c r="G534" s="319" t="n">
        <f aca="false">IF(LEFT($B534,2)="PX",VLOOKUP(A534,CT_VT,13,0),0)</f>
        <v>0</v>
      </c>
      <c r="H534" s="319" t="str">
        <f aca="false">IF(SUM(F534:G534)&gt;0,$F$11+SUM($F$12:F534)-SUM($G$12:G534),"")</f>
        <v/>
      </c>
      <c r="I534" s="319" t="n">
        <f aca="false">IF($A534="",0,VLOOKUP($A534,CT_VT,14,0))</f>
        <v>0</v>
      </c>
      <c r="J534" s="319" t="n">
        <f aca="false">F534*I534</f>
        <v>0</v>
      </c>
      <c r="K534" s="319" t="n">
        <f aca="false">G534*I534</f>
        <v>0</v>
      </c>
      <c r="L534" s="352" t="str">
        <f aca="false">IF(SUM(F534:G534)&gt;0,"X","")</f>
        <v/>
      </c>
    </row>
    <row r="535" customFormat="false" ht="15.75" hidden="false" customHeight="false" outlineLevel="0" collapsed="false">
      <c r="A535" s="348" t="str">
        <f aca="false">IF(A534="","",IF(A534=COUNT(STT_1),"",A534+1))</f>
        <v/>
      </c>
      <c r="B535" s="349" t="str">
        <f aca="false">IF(A535="","",VLOOKUP(A535,CT_VT,3,0))</f>
        <v/>
      </c>
      <c r="C535" s="350" t="str">
        <f aca="false">IF(A535="","",VLOOKUP(A535,CT_VT,4,0))</f>
        <v/>
      </c>
      <c r="D535" s="351" t="str">
        <f aca="false">IF(A535="","",VLOOKUP(A535,CT_VT,11,0))</f>
        <v/>
      </c>
      <c r="E535" s="349" t="str">
        <f aca="false">IF(A535="","",VLOOKUP(A535,CT_VT,12,0))</f>
        <v/>
      </c>
      <c r="F535" s="319" t="n">
        <f aca="false">IF(LEFT($B535,2)="PN",VLOOKUP(A535,CT_VT,13,0),0)</f>
        <v>0</v>
      </c>
      <c r="G535" s="319" t="n">
        <f aca="false">IF(LEFT($B535,2)="PX",VLOOKUP(A535,CT_VT,13,0),0)</f>
        <v>0</v>
      </c>
      <c r="H535" s="319" t="str">
        <f aca="false">IF(SUM(F535:G535)&gt;0,$F$11+SUM($F$12:F535)-SUM($G$12:G535),"")</f>
        <v/>
      </c>
      <c r="I535" s="319" t="n">
        <f aca="false">IF($A535="",0,VLOOKUP($A535,CT_VT,14,0))</f>
        <v>0</v>
      </c>
      <c r="J535" s="319" t="n">
        <f aca="false">F535*I535</f>
        <v>0</v>
      </c>
      <c r="K535" s="319" t="n">
        <f aca="false">G535*I535</f>
        <v>0</v>
      </c>
      <c r="L535" s="352" t="str">
        <f aca="false">IF(SUM(F535:G535)&gt;0,"X","")</f>
        <v/>
      </c>
    </row>
    <row r="536" customFormat="false" ht="15.75" hidden="false" customHeight="false" outlineLevel="0" collapsed="false">
      <c r="A536" s="348" t="str">
        <f aca="false">IF(A535="","",IF(A535=COUNT(STT_1),"",A535+1))</f>
        <v/>
      </c>
      <c r="B536" s="349" t="str">
        <f aca="false">IF(A536="","",VLOOKUP(A536,CT_VT,3,0))</f>
        <v/>
      </c>
      <c r="C536" s="350" t="str">
        <f aca="false">IF(A536="","",VLOOKUP(A536,CT_VT,4,0))</f>
        <v/>
      </c>
      <c r="D536" s="351" t="str">
        <f aca="false">IF(A536="","",VLOOKUP(A536,CT_VT,11,0))</f>
        <v/>
      </c>
      <c r="E536" s="349" t="str">
        <f aca="false">IF(A536="","",VLOOKUP(A536,CT_VT,12,0))</f>
        <v/>
      </c>
      <c r="F536" s="319" t="n">
        <f aca="false">IF(LEFT($B536,2)="PN",VLOOKUP(A536,CT_VT,13,0),0)</f>
        <v>0</v>
      </c>
      <c r="G536" s="319" t="n">
        <f aca="false">IF(LEFT($B536,2)="PX",VLOOKUP(A536,CT_VT,13,0),0)</f>
        <v>0</v>
      </c>
      <c r="H536" s="319" t="str">
        <f aca="false">IF(SUM(F536:G536)&gt;0,$F$11+SUM($F$12:F536)-SUM($G$12:G536),"")</f>
        <v/>
      </c>
      <c r="I536" s="319" t="n">
        <f aca="false">IF($A536="",0,VLOOKUP($A536,CT_VT,14,0))</f>
        <v>0</v>
      </c>
      <c r="J536" s="319" t="n">
        <f aca="false">F536*I536</f>
        <v>0</v>
      </c>
      <c r="K536" s="319" t="n">
        <f aca="false">G536*I536</f>
        <v>0</v>
      </c>
      <c r="L536" s="352" t="str">
        <f aca="false">IF(SUM(F536:G536)&gt;0,"X","")</f>
        <v/>
      </c>
    </row>
    <row r="537" customFormat="false" ht="15.75" hidden="false" customHeight="false" outlineLevel="0" collapsed="false">
      <c r="A537" s="348" t="str">
        <f aca="false">IF(A536="","",IF(A536=COUNT(STT_1),"",A536+1))</f>
        <v/>
      </c>
      <c r="B537" s="349" t="str">
        <f aca="false">IF(A537="","",VLOOKUP(A537,CT_VT,3,0))</f>
        <v/>
      </c>
      <c r="C537" s="350" t="str">
        <f aca="false">IF(A537="","",VLOOKUP(A537,CT_VT,4,0))</f>
        <v/>
      </c>
      <c r="D537" s="351" t="str">
        <f aca="false">IF(A537="","",VLOOKUP(A537,CT_VT,11,0))</f>
        <v/>
      </c>
      <c r="E537" s="349" t="str">
        <f aca="false">IF(A537="","",VLOOKUP(A537,CT_VT,12,0))</f>
        <v/>
      </c>
      <c r="F537" s="319" t="n">
        <f aca="false">IF(LEFT($B537,2)="PN",VLOOKUP(A537,CT_VT,13,0),0)</f>
        <v>0</v>
      </c>
      <c r="G537" s="319" t="n">
        <f aca="false">IF(LEFT($B537,2)="PX",VLOOKUP(A537,CT_VT,13,0),0)</f>
        <v>0</v>
      </c>
      <c r="H537" s="319" t="str">
        <f aca="false">IF(SUM(F537:G537)&gt;0,$F$11+SUM($F$12:F537)-SUM($G$12:G537),"")</f>
        <v/>
      </c>
      <c r="I537" s="319" t="n">
        <f aca="false">IF($A537="",0,VLOOKUP($A537,CT_VT,14,0))</f>
        <v>0</v>
      </c>
      <c r="J537" s="319" t="n">
        <f aca="false">F537*I537</f>
        <v>0</v>
      </c>
      <c r="K537" s="319" t="n">
        <f aca="false">G537*I537</f>
        <v>0</v>
      </c>
      <c r="L537" s="352" t="str">
        <f aca="false">IF(SUM(F537:G537)&gt;0,"X","")</f>
        <v/>
      </c>
    </row>
    <row r="538" customFormat="false" ht="15.75" hidden="false" customHeight="false" outlineLevel="0" collapsed="false">
      <c r="A538" s="348" t="str">
        <f aca="false">IF(A537="","",IF(A537=COUNT(STT_1),"",A537+1))</f>
        <v/>
      </c>
      <c r="B538" s="349" t="str">
        <f aca="false">IF(A538="","",VLOOKUP(A538,CT_VT,3,0))</f>
        <v/>
      </c>
      <c r="C538" s="350" t="str">
        <f aca="false">IF(A538="","",VLOOKUP(A538,CT_VT,4,0))</f>
        <v/>
      </c>
      <c r="D538" s="351" t="str">
        <f aca="false">IF(A538="","",VLOOKUP(A538,CT_VT,11,0))</f>
        <v/>
      </c>
      <c r="E538" s="349" t="str">
        <f aca="false">IF(A538="","",VLOOKUP(A538,CT_VT,12,0))</f>
        <v/>
      </c>
      <c r="F538" s="319" t="n">
        <f aca="false">IF(LEFT($B538,2)="PN",VLOOKUP(A538,CT_VT,13,0),0)</f>
        <v>0</v>
      </c>
      <c r="G538" s="319" t="n">
        <f aca="false">IF(LEFT($B538,2)="PX",VLOOKUP(A538,CT_VT,13,0),0)</f>
        <v>0</v>
      </c>
      <c r="H538" s="319" t="str">
        <f aca="false">IF(SUM(F538:G538)&gt;0,$F$11+SUM($F$12:F538)-SUM($G$12:G538),"")</f>
        <v/>
      </c>
      <c r="I538" s="319" t="n">
        <f aca="false">IF($A538="",0,VLOOKUP($A538,CT_VT,14,0))</f>
        <v>0</v>
      </c>
      <c r="J538" s="319" t="n">
        <f aca="false">F538*I538</f>
        <v>0</v>
      </c>
      <c r="K538" s="319" t="n">
        <f aca="false">G538*I538</f>
        <v>0</v>
      </c>
      <c r="L538" s="352" t="str">
        <f aca="false">IF(SUM(F538:G538)&gt;0,"X","")</f>
        <v/>
      </c>
    </row>
    <row r="539" customFormat="false" ht="15.75" hidden="false" customHeight="false" outlineLevel="0" collapsed="false">
      <c r="A539" s="348" t="str">
        <f aca="false">IF(A538="","",IF(A538=COUNT(STT_1),"",A538+1))</f>
        <v/>
      </c>
      <c r="B539" s="349" t="str">
        <f aca="false">IF(A539="","",VLOOKUP(A539,CT_VT,3,0))</f>
        <v/>
      </c>
      <c r="C539" s="350" t="str">
        <f aca="false">IF(A539="","",VLOOKUP(A539,CT_VT,4,0))</f>
        <v/>
      </c>
      <c r="D539" s="351" t="str">
        <f aca="false">IF(A539="","",VLOOKUP(A539,CT_VT,11,0))</f>
        <v/>
      </c>
      <c r="E539" s="349" t="str">
        <f aca="false">IF(A539="","",VLOOKUP(A539,CT_VT,12,0))</f>
        <v/>
      </c>
      <c r="F539" s="319" t="n">
        <f aca="false">IF(LEFT($B539,2)="PN",VLOOKUP(A539,CT_VT,13,0),0)</f>
        <v>0</v>
      </c>
      <c r="G539" s="319" t="n">
        <f aca="false">IF(LEFT($B539,2)="PX",VLOOKUP(A539,CT_VT,13,0),0)</f>
        <v>0</v>
      </c>
      <c r="H539" s="319" t="str">
        <f aca="false">IF(SUM(F539:G539)&gt;0,$F$11+SUM($F$12:F539)-SUM($G$12:G539),"")</f>
        <v/>
      </c>
      <c r="I539" s="319" t="n">
        <f aca="false">IF($A539="",0,VLOOKUP($A539,CT_VT,14,0))</f>
        <v>0</v>
      </c>
      <c r="J539" s="319" t="n">
        <f aca="false">F539*I539</f>
        <v>0</v>
      </c>
      <c r="K539" s="319" t="n">
        <f aca="false">G539*I539</f>
        <v>0</v>
      </c>
      <c r="L539" s="352" t="str">
        <f aca="false">IF(SUM(F539:G539)&gt;0,"X","")</f>
        <v/>
      </c>
    </row>
    <row r="540" customFormat="false" ht="15.75" hidden="false" customHeight="false" outlineLevel="0" collapsed="false">
      <c r="A540" s="348" t="str">
        <f aca="false">IF(A539="","",IF(A539=COUNT(STT_1),"",A539+1))</f>
        <v/>
      </c>
      <c r="B540" s="349" t="str">
        <f aca="false">IF(A540="","",VLOOKUP(A540,CT_VT,3,0))</f>
        <v/>
      </c>
      <c r="C540" s="350" t="str">
        <f aca="false">IF(A540="","",VLOOKUP(A540,CT_VT,4,0))</f>
        <v/>
      </c>
      <c r="D540" s="351" t="str">
        <f aca="false">IF(A540="","",VLOOKUP(A540,CT_VT,11,0))</f>
        <v/>
      </c>
      <c r="E540" s="349" t="str">
        <f aca="false">IF(A540="","",VLOOKUP(A540,CT_VT,12,0))</f>
        <v/>
      </c>
      <c r="F540" s="319" t="n">
        <f aca="false">IF(LEFT($B540,2)="PN",VLOOKUP(A540,CT_VT,13,0),0)</f>
        <v>0</v>
      </c>
      <c r="G540" s="319" t="n">
        <f aca="false">IF(LEFT($B540,2)="PX",VLOOKUP(A540,CT_VT,13,0),0)</f>
        <v>0</v>
      </c>
      <c r="H540" s="319" t="str">
        <f aca="false">IF(SUM(F540:G540)&gt;0,$F$11+SUM($F$12:F540)-SUM($G$12:G540),"")</f>
        <v/>
      </c>
      <c r="I540" s="319" t="n">
        <f aca="false">IF($A540="",0,VLOOKUP($A540,CT_VT,14,0))</f>
        <v>0</v>
      </c>
      <c r="J540" s="319" t="n">
        <f aca="false">F540*I540</f>
        <v>0</v>
      </c>
      <c r="K540" s="319" t="n">
        <f aca="false">G540*I540</f>
        <v>0</v>
      </c>
      <c r="L540" s="352" t="str">
        <f aca="false">IF(SUM(F540:G540)&gt;0,"X","")</f>
        <v/>
      </c>
    </row>
    <row r="541" customFormat="false" ht="15.75" hidden="false" customHeight="false" outlineLevel="0" collapsed="false">
      <c r="A541" s="348" t="str">
        <f aca="false">IF(A540="","",IF(A540=COUNT(STT_1),"",A540+1))</f>
        <v/>
      </c>
      <c r="B541" s="349" t="str">
        <f aca="false">IF(A541="","",VLOOKUP(A541,CT_VT,3,0))</f>
        <v/>
      </c>
      <c r="C541" s="350" t="str">
        <f aca="false">IF(A541="","",VLOOKUP(A541,CT_VT,4,0))</f>
        <v/>
      </c>
      <c r="D541" s="351" t="str">
        <f aca="false">IF(A541="","",VLOOKUP(A541,CT_VT,11,0))</f>
        <v/>
      </c>
      <c r="E541" s="349" t="str">
        <f aca="false">IF(A541="","",VLOOKUP(A541,CT_VT,12,0))</f>
        <v/>
      </c>
      <c r="F541" s="319" t="n">
        <f aca="false">IF(LEFT($B541,2)="PN",VLOOKUP(A541,CT_VT,13,0),0)</f>
        <v>0</v>
      </c>
      <c r="G541" s="319" t="n">
        <f aca="false">IF(LEFT($B541,2)="PX",VLOOKUP(A541,CT_VT,13,0),0)</f>
        <v>0</v>
      </c>
      <c r="H541" s="319" t="str">
        <f aca="false">IF(SUM(F541:G541)&gt;0,$F$11+SUM($F$12:F541)-SUM($G$12:G541),"")</f>
        <v/>
      </c>
      <c r="I541" s="319" t="n">
        <f aca="false">IF($A541="",0,VLOOKUP($A541,CT_VT,14,0))</f>
        <v>0</v>
      </c>
      <c r="J541" s="319" t="n">
        <f aca="false">F541*I541</f>
        <v>0</v>
      </c>
      <c r="K541" s="319" t="n">
        <f aca="false">G541*I541</f>
        <v>0</v>
      </c>
      <c r="L541" s="352" t="str">
        <f aca="false">IF(SUM(F541:G541)&gt;0,"X","")</f>
        <v/>
      </c>
    </row>
    <row r="542" customFormat="false" ht="15.75" hidden="false" customHeight="false" outlineLevel="0" collapsed="false">
      <c r="A542" s="348" t="str">
        <f aca="false">IF(A541="","",IF(A541=COUNT(STT_1),"",A541+1))</f>
        <v/>
      </c>
      <c r="B542" s="349" t="str">
        <f aca="false">IF(A542="","",VLOOKUP(A542,CT_VT,3,0))</f>
        <v/>
      </c>
      <c r="C542" s="350" t="str">
        <f aca="false">IF(A542="","",VLOOKUP(A542,CT_VT,4,0))</f>
        <v/>
      </c>
      <c r="D542" s="351" t="str">
        <f aca="false">IF(A542="","",VLOOKUP(A542,CT_VT,11,0))</f>
        <v/>
      </c>
      <c r="E542" s="349" t="str">
        <f aca="false">IF(A542="","",VLOOKUP(A542,CT_VT,12,0))</f>
        <v/>
      </c>
      <c r="F542" s="319" t="n">
        <f aca="false">IF(LEFT($B542,2)="PN",VLOOKUP(A542,CT_VT,13,0),0)</f>
        <v>0</v>
      </c>
      <c r="G542" s="319" t="n">
        <f aca="false">IF(LEFT($B542,2)="PX",VLOOKUP(A542,CT_VT,13,0),0)</f>
        <v>0</v>
      </c>
      <c r="H542" s="319" t="str">
        <f aca="false">IF(SUM(F542:G542)&gt;0,$F$11+SUM($F$12:F542)-SUM($G$12:G542),"")</f>
        <v/>
      </c>
      <c r="I542" s="319" t="n">
        <f aca="false">IF($A542="",0,VLOOKUP($A542,CT_VT,14,0))</f>
        <v>0</v>
      </c>
      <c r="J542" s="319" t="n">
        <f aca="false">F542*I542</f>
        <v>0</v>
      </c>
      <c r="K542" s="319" t="n">
        <f aca="false">G542*I542</f>
        <v>0</v>
      </c>
      <c r="L542" s="352" t="str">
        <f aca="false">IF(SUM(F542:G542)&gt;0,"X","")</f>
        <v/>
      </c>
    </row>
    <row r="543" customFormat="false" ht="15.75" hidden="false" customHeight="false" outlineLevel="0" collapsed="false">
      <c r="A543" s="348" t="str">
        <f aca="false">IF(A542="","",IF(A542=COUNT(STT_1),"",A542+1))</f>
        <v/>
      </c>
      <c r="B543" s="349" t="str">
        <f aca="false">IF(A543="","",VLOOKUP(A543,CT_VT,3,0))</f>
        <v/>
      </c>
      <c r="C543" s="350" t="str">
        <f aca="false">IF(A543="","",VLOOKUP(A543,CT_VT,4,0))</f>
        <v/>
      </c>
      <c r="D543" s="351" t="str">
        <f aca="false">IF(A543="","",VLOOKUP(A543,CT_VT,11,0))</f>
        <v/>
      </c>
      <c r="E543" s="349" t="str">
        <f aca="false">IF(A543="","",VLOOKUP(A543,CT_VT,12,0))</f>
        <v/>
      </c>
      <c r="F543" s="319" t="n">
        <f aca="false">IF(LEFT($B543,2)="PN",VLOOKUP(A543,CT_VT,13,0),0)</f>
        <v>0</v>
      </c>
      <c r="G543" s="319" t="n">
        <f aca="false">IF(LEFT($B543,2)="PX",VLOOKUP(A543,CT_VT,13,0),0)</f>
        <v>0</v>
      </c>
      <c r="H543" s="319" t="str">
        <f aca="false">IF(SUM(F543:G543)&gt;0,$F$11+SUM($F$12:F543)-SUM($G$12:G543),"")</f>
        <v/>
      </c>
      <c r="I543" s="319" t="n">
        <f aca="false">IF($A543="",0,VLOOKUP($A543,CT_VT,14,0))</f>
        <v>0</v>
      </c>
      <c r="J543" s="319" t="n">
        <f aca="false">F543*I543</f>
        <v>0</v>
      </c>
      <c r="K543" s="319" t="n">
        <f aca="false">G543*I543</f>
        <v>0</v>
      </c>
      <c r="L543" s="352" t="str">
        <f aca="false">IF(SUM(F543:G543)&gt;0,"X","")</f>
        <v/>
      </c>
    </row>
    <row r="544" customFormat="false" ht="15.75" hidden="false" customHeight="false" outlineLevel="0" collapsed="false">
      <c r="A544" s="348" t="str">
        <f aca="false">IF(A543="","",IF(A543=COUNT(STT_1),"",A543+1))</f>
        <v/>
      </c>
      <c r="B544" s="349" t="str">
        <f aca="false">IF(A544="","",VLOOKUP(A544,CT_VT,3,0))</f>
        <v/>
      </c>
      <c r="C544" s="350" t="str">
        <f aca="false">IF(A544="","",VLOOKUP(A544,CT_VT,4,0))</f>
        <v/>
      </c>
      <c r="D544" s="351" t="str">
        <f aca="false">IF(A544="","",VLOOKUP(A544,CT_VT,11,0))</f>
        <v/>
      </c>
      <c r="E544" s="349" t="str">
        <f aca="false">IF(A544="","",VLOOKUP(A544,CT_VT,12,0))</f>
        <v/>
      </c>
      <c r="F544" s="319" t="n">
        <f aca="false">IF(LEFT($B544,2)="PN",VLOOKUP(A544,CT_VT,13,0),0)</f>
        <v>0</v>
      </c>
      <c r="G544" s="319" t="n">
        <f aca="false">IF(LEFT($B544,2)="PX",VLOOKUP(A544,CT_VT,13,0),0)</f>
        <v>0</v>
      </c>
      <c r="H544" s="319" t="str">
        <f aca="false">IF(SUM(F544:G544)&gt;0,$F$11+SUM($F$12:F544)-SUM($G$12:G544),"")</f>
        <v/>
      </c>
      <c r="I544" s="319" t="n">
        <f aca="false">IF($A544="",0,VLOOKUP($A544,CT_VT,14,0))</f>
        <v>0</v>
      </c>
      <c r="J544" s="319" t="n">
        <f aca="false">F544*I544</f>
        <v>0</v>
      </c>
      <c r="K544" s="319" t="n">
        <f aca="false">G544*I544</f>
        <v>0</v>
      </c>
      <c r="L544" s="352" t="str">
        <f aca="false">IF(SUM(F544:G544)&gt;0,"X","")</f>
        <v/>
      </c>
    </row>
    <row r="545" customFormat="false" ht="15.75" hidden="false" customHeight="false" outlineLevel="0" collapsed="false">
      <c r="A545" s="348" t="str">
        <f aca="false">IF(A544="","",IF(A544=COUNT(STT_1),"",A544+1))</f>
        <v/>
      </c>
      <c r="B545" s="349" t="str">
        <f aca="false">IF(A545="","",VLOOKUP(A545,CT_VT,3,0))</f>
        <v/>
      </c>
      <c r="C545" s="350" t="str">
        <f aca="false">IF(A545="","",VLOOKUP(A545,CT_VT,4,0))</f>
        <v/>
      </c>
      <c r="D545" s="351" t="str">
        <f aca="false">IF(A545="","",VLOOKUP(A545,CT_VT,11,0))</f>
        <v/>
      </c>
      <c r="E545" s="349" t="str">
        <f aca="false">IF(A545="","",VLOOKUP(A545,CT_VT,12,0))</f>
        <v/>
      </c>
      <c r="F545" s="319" t="n">
        <f aca="false">IF(LEFT($B545,2)="PN",VLOOKUP(A545,CT_VT,13,0),0)</f>
        <v>0</v>
      </c>
      <c r="G545" s="319" t="n">
        <f aca="false">IF(LEFT($B545,2)="PX",VLOOKUP(A545,CT_VT,13,0),0)</f>
        <v>0</v>
      </c>
      <c r="H545" s="319" t="str">
        <f aca="false">IF(SUM(F545:G545)&gt;0,$F$11+SUM($F$12:F545)-SUM($G$12:G545),"")</f>
        <v/>
      </c>
      <c r="I545" s="319" t="n">
        <f aca="false">IF($A545="",0,VLOOKUP($A545,CT_VT,14,0))</f>
        <v>0</v>
      </c>
      <c r="J545" s="319" t="n">
        <f aca="false">F545*I545</f>
        <v>0</v>
      </c>
      <c r="K545" s="319" t="n">
        <f aca="false">G545*I545</f>
        <v>0</v>
      </c>
      <c r="L545" s="352" t="str">
        <f aca="false">IF(SUM(F545:G545)&gt;0,"X","")</f>
        <v/>
      </c>
    </row>
    <row r="546" customFormat="false" ht="15.75" hidden="false" customHeight="false" outlineLevel="0" collapsed="false">
      <c r="A546" s="348" t="str">
        <f aca="false">IF(A545="","",IF(A545=COUNT(STT_1),"",A545+1))</f>
        <v/>
      </c>
      <c r="B546" s="349" t="str">
        <f aca="false">IF(A546="","",VLOOKUP(A546,CT_VT,3,0))</f>
        <v/>
      </c>
      <c r="C546" s="350" t="str">
        <f aca="false">IF(A546="","",VLOOKUP(A546,CT_VT,4,0))</f>
        <v/>
      </c>
      <c r="D546" s="351" t="str">
        <f aca="false">IF(A546="","",VLOOKUP(A546,CT_VT,11,0))</f>
        <v/>
      </c>
      <c r="E546" s="349" t="str">
        <f aca="false">IF(A546="","",VLOOKUP(A546,CT_VT,12,0))</f>
        <v/>
      </c>
      <c r="F546" s="319" t="n">
        <f aca="false">IF(LEFT($B546,2)="PN",VLOOKUP(A546,CT_VT,13,0),0)</f>
        <v>0</v>
      </c>
      <c r="G546" s="319" t="n">
        <f aca="false">IF(LEFT($B546,2)="PX",VLOOKUP(A546,CT_VT,13,0),0)</f>
        <v>0</v>
      </c>
      <c r="H546" s="319" t="str">
        <f aca="false">IF(SUM(F546:G546)&gt;0,$F$11+SUM($F$12:F546)-SUM($G$12:G546),"")</f>
        <v/>
      </c>
      <c r="I546" s="319" t="n">
        <f aca="false">IF($A546="",0,VLOOKUP($A546,CT_VT,14,0))</f>
        <v>0</v>
      </c>
      <c r="J546" s="319" t="n">
        <f aca="false">F546*I546</f>
        <v>0</v>
      </c>
      <c r="K546" s="319" t="n">
        <f aca="false">G546*I546</f>
        <v>0</v>
      </c>
      <c r="L546" s="352" t="str">
        <f aca="false">IF(SUM(F546:G546)&gt;0,"X","")</f>
        <v/>
      </c>
    </row>
    <row r="547" customFormat="false" ht="15.75" hidden="false" customHeight="false" outlineLevel="0" collapsed="false">
      <c r="A547" s="348" t="str">
        <f aca="false">IF(A546="","",IF(A546=COUNT(STT_1),"",A546+1))</f>
        <v/>
      </c>
      <c r="B547" s="349" t="str">
        <f aca="false">IF(A547="","",VLOOKUP(A547,CT_VT,3,0))</f>
        <v/>
      </c>
      <c r="C547" s="350" t="str">
        <f aca="false">IF(A547="","",VLOOKUP(A547,CT_VT,4,0))</f>
        <v/>
      </c>
      <c r="D547" s="351" t="str">
        <f aca="false">IF(A547="","",VLOOKUP(A547,CT_VT,11,0))</f>
        <v/>
      </c>
      <c r="E547" s="349" t="str">
        <f aca="false">IF(A547="","",VLOOKUP(A547,CT_VT,12,0))</f>
        <v/>
      </c>
      <c r="F547" s="319" t="n">
        <f aca="false">IF(LEFT($B547,2)="PN",VLOOKUP(A547,CT_VT,13,0),0)</f>
        <v>0</v>
      </c>
      <c r="G547" s="319" t="n">
        <f aca="false">IF(LEFT($B547,2)="PX",VLOOKUP(A547,CT_VT,13,0),0)</f>
        <v>0</v>
      </c>
      <c r="H547" s="319" t="str">
        <f aca="false">IF(SUM(F547:G547)&gt;0,$F$11+SUM($F$12:F547)-SUM($G$12:G547),"")</f>
        <v/>
      </c>
      <c r="I547" s="319" t="n">
        <f aca="false">IF($A547="",0,VLOOKUP($A547,CT_VT,14,0))</f>
        <v>0</v>
      </c>
      <c r="J547" s="319" t="n">
        <f aca="false">F547*I547</f>
        <v>0</v>
      </c>
      <c r="K547" s="319" t="n">
        <f aca="false">G547*I547</f>
        <v>0</v>
      </c>
      <c r="L547" s="352" t="str">
        <f aca="false">IF(SUM(F547:G547)&gt;0,"X","")</f>
        <v/>
      </c>
    </row>
    <row r="548" customFormat="false" ht="15.75" hidden="false" customHeight="false" outlineLevel="0" collapsed="false">
      <c r="A548" s="348" t="str">
        <f aca="false">IF(A547="","",IF(A547=COUNT(STT_1),"",A547+1))</f>
        <v/>
      </c>
      <c r="B548" s="349" t="str">
        <f aca="false">IF(A548="","",VLOOKUP(A548,CT_VT,3,0))</f>
        <v/>
      </c>
      <c r="C548" s="350" t="str">
        <f aca="false">IF(A548="","",VLOOKUP(A548,CT_VT,4,0))</f>
        <v/>
      </c>
      <c r="D548" s="351" t="str">
        <f aca="false">IF(A548="","",VLOOKUP(A548,CT_VT,11,0))</f>
        <v/>
      </c>
      <c r="E548" s="349" t="str">
        <f aca="false">IF(A548="","",VLOOKUP(A548,CT_VT,12,0))</f>
        <v/>
      </c>
      <c r="F548" s="319" t="n">
        <f aca="false">IF(LEFT($B548,2)="PN",VLOOKUP(A548,CT_VT,13,0),0)</f>
        <v>0</v>
      </c>
      <c r="G548" s="319" t="n">
        <f aca="false">IF(LEFT($B548,2)="PX",VLOOKUP(A548,CT_VT,13,0),0)</f>
        <v>0</v>
      </c>
      <c r="H548" s="319" t="str">
        <f aca="false">IF(SUM(F548:G548)&gt;0,$F$11+SUM($F$12:F548)-SUM($G$12:G548),"")</f>
        <v/>
      </c>
      <c r="I548" s="319" t="n">
        <f aca="false">IF($A548="",0,VLOOKUP($A548,CT_VT,14,0))</f>
        <v>0</v>
      </c>
      <c r="J548" s="319" t="n">
        <f aca="false">F548*I548</f>
        <v>0</v>
      </c>
      <c r="K548" s="319" t="n">
        <f aca="false">G548*I548</f>
        <v>0</v>
      </c>
      <c r="L548" s="352" t="str">
        <f aca="false">IF(SUM(F548:G548)&gt;0,"X","")</f>
        <v/>
      </c>
    </row>
    <row r="549" customFormat="false" ht="15.75" hidden="false" customHeight="false" outlineLevel="0" collapsed="false">
      <c r="A549" s="348" t="str">
        <f aca="false">IF(A548="","",IF(A548=COUNT(STT_1),"",A548+1))</f>
        <v/>
      </c>
      <c r="B549" s="349" t="str">
        <f aca="false">IF(A549="","",VLOOKUP(A549,CT_VT,3,0))</f>
        <v/>
      </c>
      <c r="C549" s="350" t="str">
        <f aca="false">IF(A549="","",VLOOKUP(A549,CT_VT,4,0))</f>
        <v/>
      </c>
      <c r="D549" s="351" t="str">
        <f aca="false">IF(A549="","",VLOOKUP(A549,CT_VT,11,0))</f>
        <v/>
      </c>
      <c r="E549" s="349" t="str">
        <f aca="false">IF(A549="","",VLOOKUP(A549,CT_VT,12,0))</f>
        <v/>
      </c>
      <c r="F549" s="319" t="n">
        <f aca="false">IF(LEFT($B549,2)="PN",VLOOKUP(A549,CT_VT,13,0),0)</f>
        <v>0</v>
      </c>
      <c r="G549" s="319" t="n">
        <f aca="false">IF(LEFT($B549,2)="PX",VLOOKUP(A549,CT_VT,13,0),0)</f>
        <v>0</v>
      </c>
      <c r="H549" s="319" t="str">
        <f aca="false">IF(SUM(F549:G549)&gt;0,$F$11+SUM($F$12:F549)-SUM($G$12:G549),"")</f>
        <v/>
      </c>
      <c r="I549" s="319" t="n">
        <f aca="false">IF($A549="",0,VLOOKUP($A549,CT_VT,14,0))</f>
        <v>0</v>
      </c>
      <c r="J549" s="319" t="n">
        <f aca="false">F549*I549</f>
        <v>0</v>
      </c>
      <c r="K549" s="319" t="n">
        <f aca="false">G549*I549</f>
        <v>0</v>
      </c>
      <c r="L549" s="352" t="str">
        <f aca="false">IF(SUM(F549:G549)&gt;0,"X","")</f>
        <v/>
      </c>
    </row>
    <row r="550" customFormat="false" ht="15.75" hidden="false" customHeight="false" outlineLevel="0" collapsed="false">
      <c r="A550" s="348" t="str">
        <f aca="false">IF(A549="","",IF(A549=COUNT(STT_1),"",A549+1))</f>
        <v/>
      </c>
      <c r="B550" s="349" t="str">
        <f aca="false">IF(A550="","",VLOOKUP(A550,CT_VT,3,0))</f>
        <v/>
      </c>
      <c r="C550" s="350" t="str">
        <f aca="false">IF(A550="","",VLOOKUP(A550,CT_VT,4,0))</f>
        <v/>
      </c>
      <c r="D550" s="351" t="str">
        <f aca="false">IF(A550="","",VLOOKUP(A550,CT_VT,11,0))</f>
        <v/>
      </c>
      <c r="E550" s="349" t="str">
        <f aca="false">IF(A550="","",VLOOKUP(A550,CT_VT,12,0))</f>
        <v/>
      </c>
      <c r="F550" s="319" t="n">
        <f aca="false">IF(LEFT($B550,2)="PN",VLOOKUP(A550,CT_VT,13,0),0)</f>
        <v>0</v>
      </c>
      <c r="G550" s="319" t="n">
        <f aca="false">IF(LEFT($B550,2)="PX",VLOOKUP(A550,CT_VT,13,0),0)</f>
        <v>0</v>
      </c>
      <c r="H550" s="319" t="str">
        <f aca="false">IF(SUM(F550:G550)&gt;0,$F$11+SUM($F$12:F550)-SUM($G$12:G550),"")</f>
        <v/>
      </c>
      <c r="I550" s="319" t="n">
        <f aca="false">IF($A550="",0,VLOOKUP($A550,CT_VT,14,0))</f>
        <v>0</v>
      </c>
      <c r="J550" s="319" t="n">
        <f aca="false">F550*I550</f>
        <v>0</v>
      </c>
      <c r="K550" s="319" t="n">
        <f aca="false">G550*I550</f>
        <v>0</v>
      </c>
      <c r="L550" s="352" t="str">
        <f aca="false">IF(SUM(F550:G550)&gt;0,"X","")</f>
        <v/>
      </c>
    </row>
    <row r="551" customFormat="false" ht="15.75" hidden="false" customHeight="false" outlineLevel="0" collapsed="false">
      <c r="A551" s="348" t="str">
        <f aca="false">IF(A550="","",IF(A550=COUNT(STT_1),"",A550+1))</f>
        <v/>
      </c>
      <c r="B551" s="349" t="str">
        <f aca="false">IF(A551="","",VLOOKUP(A551,CT_VT,3,0))</f>
        <v/>
      </c>
      <c r="C551" s="350" t="str">
        <f aca="false">IF(A551="","",VLOOKUP(A551,CT_VT,4,0))</f>
        <v/>
      </c>
      <c r="D551" s="351" t="str">
        <f aca="false">IF(A551="","",VLOOKUP(A551,CT_VT,11,0))</f>
        <v/>
      </c>
      <c r="E551" s="349" t="str">
        <f aca="false">IF(A551="","",VLOOKUP(A551,CT_VT,12,0))</f>
        <v/>
      </c>
      <c r="F551" s="319" t="n">
        <f aca="false">IF(LEFT($B551,2)="PN",VLOOKUP(A551,CT_VT,13,0),0)</f>
        <v>0</v>
      </c>
      <c r="G551" s="319" t="n">
        <f aca="false">IF(LEFT($B551,2)="PX",VLOOKUP(A551,CT_VT,13,0),0)</f>
        <v>0</v>
      </c>
      <c r="H551" s="319" t="str">
        <f aca="false">IF(SUM(F551:G551)&gt;0,$F$11+SUM($F$12:F551)-SUM($G$12:G551),"")</f>
        <v/>
      </c>
      <c r="I551" s="319" t="n">
        <f aca="false">IF($A551="",0,VLOOKUP($A551,CT_VT,14,0))</f>
        <v>0</v>
      </c>
      <c r="J551" s="319" t="n">
        <f aca="false">F551*I551</f>
        <v>0</v>
      </c>
      <c r="K551" s="319" t="n">
        <f aca="false">G551*I551</f>
        <v>0</v>
      </c>
      <c r="L551" s="352" t="str">
        <f aca="false">IF(SUM(F551:G551)&gt;0,"X","")</f>
        <v/>
      </c>
    </row>
    <row r="552" customFormat="false" ht="15.75" hidden="false" customHeight="false" outlineLevel="0" collapsed="false">
      <c r="A552" s="348" t="str">
        <f aca="false">IF(A551="","",IF(A551=COUNT(STT_1),"",A551+1))</f>
        <v/>
      </c>
      <c r="B552" s="349" t="str">
        <f aca="false">IF(A552="","",VLOOKUP(A552,CT_VT,3,0))</f>
        <v/>
      </c>
      <c r="C552" s="350" t="str">
        <f aca="false">IF(A552="","",VLOOKUP(A552,CT_VT,4,0))</f>
        <v/>
      </c>
      <c r="D552" s="351" t="str">
        <f aca="false">IF(A552="","",VLOOKUP(A552,CT_VT,11,0))</f>
        <v/>
      </c>
      <c r="E552" s="349" t="str">
        <f aca="false">IF(A552="","",VLOOKUP(A552,CT_VT,12,0))</f>
        <v/>
      </c>
      <c r="F552" s="319" t="n">
        <f aca="false">IF(LEFT($B552,2)="PN",VLOOKUP(A552,CT_VT,13,0),0)</f>
        <v>0</v>
      </c>
      <c r="G552" s="319" t="n">
        <f aca="false">IF(LEFT($B552,2)="PX",VLOOKUP(A552,CT_VT,13,0),0)</f>
        <v>0</v>
      </c>
      <c r="H552" s="319" t="str">
        <f aca="false">IF(SUM(F552:G552)&gt;0,$F$11+SUM($F$12:F552)-SUM($G$12:G552),"")</f>
        <v/>
      </c>
      <c r="I552" s="319" t="n">
        <f aca="false">IF($A552="",0,VLOOKUP($A552,CT_VT,14,0))</f>
        <v>0</v>
      </c>
      <c r="J552" s="319" t="n">
        <f aca="false">F552*I552</f>
        <v>0</v>
      </c>
      <c r="K552" s="319" t="n">
        <f aca="false">G552*I552</f>
        <v>0</v>
      </c>
      <c r="L552" s="352" t="str">
        <f aca="false">IF(SUM(F552:G552)&gt;0,"X","")</f>
        <v/>
      </c>
    </row>
    <row r="553" customFormat="false" ht="15.75" hidden="false" customHeight="false" outlineLevel="0" collapsed="false">
      <c r="A553" s="348" t="str">
        <f aca="false">IF(A552="","",IF(A552=COUNT(STT_1),"",A552+1))</f>
        <v/>
      </c>
      <c r="B553" s="349" t="str">
        <f aca="false">IF(A553="","",VLOOKUP(A553,CT_VT,3,0))</f>
        <v/>
      </c>
      <c r="C553" s="350" t="str">
        <f aca="false">IF(A553="","",VLOOKUP(A553,CT_VT,4,0))</f>
        <v/>
      </c>
      <c r="D553" s="351" t="str">
        <f aca="false">IF(A553="","",VLOOKUP(A553,CT_VT,11,0))</f>
        <v/>
      </c>
      <c r="E553" s="349" t="str">
        <f aca="false">IF(A553="","",VLOOKUP(A553,CT_VT,12,0))</f>
        <v/>
      </c>
      <c r="F553" s="319" t="n">
        <f aca="false">IF(LEFT($B553,2)="PN",VLOOKUP(A553,CT_VT,13,0),0)</f>
        <v>0</v>
      </c>
      <c r="G553" s="319" t="n">
        <f aca="false">IF(LEFT($B553,2)="PX",VLOOKUP(A553,CT_VT,13,0),0)</f>
        <v>0</v>
      </c>
      <c r="H553" s="319" t="str">
        <f aca="false">IF(SUM(F553:G553)&gt;0,$F$11+SUM($F$12:F553)-SUM($G$12:G553),"")</f>
        <v/>
      </c>
      <c r="I553" s="319" t="n">
        <f aca="false">IF($A553="",0,VLOOKUP($A553,CT_VT,14,0))</f>
        <v>0</v>
      </c>
      <c r="J553" s="319" t="n">
        <f aca="false">F553*I553</f>
        <v>0</v>
      </c>
      <c r="K553" s="319" t="n">
        <f aca="false">G553*I553</f>
        <v>0</v>
      </c>
      <c r="L553" s="352" t="str">
        <f aca="false">IF(SUM(F553:G553)&gt;0,"X","")</f>
        <v/>
      </c>
    </row>
    <row r="554" customFormat="false" ht="15.75" hidden="false" customHeight="false" outlineLevel="0" collapsed="false">
      <c r="A554" s="348" t="str">
        <f aca="false">IF(A553="","",IF(A553=COUNT(STT_1),"",A553+1))</f>
        <v/>
      </c>
      <c r="B554" s="349" t="str">
        <f aca="false">IF(A554="","",VLOOKUP(A554,CT_VT,3,0))</f>
        <v/>
      </c>
      <c r="C554" s="350" t="str">
        <f aca="false">IF(A554="","",VLOOKUP(A554,CT_VT,4,0))</f>
        <v/>
      </c>
      <c r="D554" s="351" t="str">
        <f aca="false">IF(A554="","",VLOOKUP(A554,CT_VT,11,0))</f>
        <v/>
      </c>
      <c r="E554" s="349" t="str">
        <f aca="false">IF(A554="","",VLOOKUP(A554,CT_VT,12,0))</f>
        <v/>
      </c>
      <c r="F554" s="319" t="n">
        <f aca="false">IF(LEFT($B554,2)="PN",VLOOKUP(A554,CT_VT,13,0),0)</f>
        <v>0</v>
      </c>
      <c r="G554" s="319" t="n">
        <f aca="false">IF(LEFT($B554,2)="PX",VLOOKUP(A554,CT_VT,13,0),0)</f>
        <v>0</v>
      </c>
      <c r="H554" s="319" t="str">
        <f aca="false">IF(SUM(F554:G554)&gt;0,$F$11+SUM($F$12:F554)-SUM($G$12:G554),"")</f>
        <v/>
      </c>
      <c r="I554" s="319" t="n">
        <f aca="false">IF($A554="",0,VLOOKUP($A554,CT_VT,14,0))</f>
        <v>0</v>
      </c>
      <c r="J554" s="319" t="n">
        <f aca="false">F554*I554</f>
        <v>0</v>
      </c>
      <c r="K554" s="319" t="n">
        <f aca="false">G554*I554</f>
        <v>0</v>
      </c>
      <c r="L554" s="352" t="str">
        <f aca="false">IF(SUM(F554:G554)&gt;0,"X","")</f>
        <v/>
      </c>
    </row>
    <row r="555" customFormat="false" ht="15.75" hidden="false" customHeight="false" outlineLevel="0" collapsed="false">
      <c r="A555" s="348" t="str">
        <f aca="false">IF(A554="","",IF(A554=COUNT(STT_1),"",A554+1))</f>
        <v/>
      </c>
      <c r="B555" s="349" t="str">
        <f aca="false">IF(A555="","",VLOOKUP(A555,CT_VT,3,0))</f>
        <v/>
      </c>
      <c r="C555" s="350" t="str">
        <f aca="false">IF(A555="","",VLOOKUP(A555,CT_VT,4,0))</f>
        <v/>
      </c>
      <c r="D555" s="351" t="str">
        <f aca="false">IF(A555="","",VLOOKUP(A555,CT_VT,11,0))</f>
        <v/>
      </c>
      <c r="E555" s="349" t="str">
        <f aca="false">IF(A555="","",VLOOKUP(A555,CT_VT,12,0))</f>
        <v/>
      </c>
      <c r="F555" s="319" t="n">
        <f aca="false">IF(LEFT($B555,2)="PN",VLOOKUP(A555,CT_VT,13,0),0)</f>
        <v>0</v>
      </c>
      <c r="G555" s="319" t="n">
        <f aca="false">IF(LEFT($B555,2)="PX",VLOOKUP(A555,CT_VT,13,0),0)</f>
        <v>0</v>
      </c>
      <c r="H555" s="319" t="str">
        <f aca="false">IF(SUM(F555:G555)&gt;0,$F$11+SUM($F$12:F555)-SUM($G$12:G555),"")</f>
        <v/>
      </c>
      <c r="I555" s="319" t="n">
        <f aca="false">IF($A555="",0,VLOOKUP($A555,CT_VT,14,0))</f>
        <v>0</v>
      </c>
      <c r="J555" s="319" t="n">
        <f aca="false">F555*I555</f>
        <v>0</v>
      </c>
      <c r="K555" s="319" t="n">
        <f aca="false">G555*I555</f>
        <v>0</v>
      </c>
      <c r="L555" s="352" t="str">
        <f aca="false">IF(SUM(F555:G555)&gt;0,"X","")</f>
        <v/>
      </c>
    </row>
    <row r="556" customFormat="false" ht="15.75" hidden="false" customHeight="false" outlineLevel="0" collapsed="false">
      <c r="A556" s="348" t="str">
        <f aca="false">IF(A555="","",IF(A555=COUNT(STT_1),"",A555+1))</f>
        <v/>
      </c>
      <c r="B556" s="349" t="str">
        <f aca="false">IF(A556="","",VLOOKUP(A556,CT_VT,3,0))</f>
        <v/>
      </c>
      <c r="C556" s="350" t="str">
        <f aca="false">IF(A556="","",VLOOKUP(A556,CT_VT,4,0))</f>
        <v/>
      </c>
      <c r="D556" s="351" t="str">
        <f aca="false">IF(A556="","",VLOOKUP(A556,CT_VT,11,0))</f>
        <v/>
      </c>
      <c r="E556" s="349" t="str">
        <f aca="false">IF(A556="","",VLOOKUP(A556,CT_VT,12,0))</f>
        <v/>
      </c>
      <c r="F556" s="319" t="n">
        <f aca="false">IF(LEFT($B556,2)="PN",VLOOKUP(A556,CT_VT,13,0),0)</f>
        <v>0</v>
      </c>
      <c r="G556" s="319" t="n">
        <f aca="false">IF(LEFT($B556,2)="PX",VLOOKUP(A556,CT_VT,13,0),0)</f>
        <v>0</v>
      </c>
      <c r="H556" s="319" t="str">
        <f aca="false">IF(SUM(F556:G556)&gt;0,$F$11+SUM($F$12:F556)-SUM($G$12:G556),"")</f>
        <v/>
      </c>
      <c r="I556" s="319" t="n">
        <f aca="false">IF($A556="",0,VLOOKUP($A556,CT_VT,14,0))</f>
        <v>0</v>
      </c>
      <c r="J556" s="319" t="n">
        <f aca="false">F556*I556</f>
        <v>0</v>
      </c>
      <c r="K556" s="319" t="n">
        <f aca="false">G556*I556</f>
        <v>0</v>
      </c>
      <c r="L556" s="352" t="str">
        <f aca="false">IF(SUM(F556:G556)&gt;0,"X","")</f>
        <v/>
      </c>
    </row>
    <row r="557" customFormat="false" ht="15.75" hidden="false" customHeight="false" outlineLevel="0" collapsed="false">
      <c r="A557" s="348" t="str">
        <f aca="false">IF(A556="","",IF(A556=COUNT(STT_1),"",A556+1))</f>
        <v/>
      </c>
      <c r="B557" s="349" t="str">
        <f aca="false">IF(A557="","",VLOOKUP(A557,CT_VT,3,0))</f>
        <v/>
      </c>
      <c r="C557" s="350" t="str">
        <f aca="false">IF(A557="","",VLOOKUP(A557,CT_VT,4,0))</f>
        <v/>
      </c>
      <c r="D557" s="351" t="str">
        <f aca="false">IF(A557="","",VLOOKUP(A557,CT_VT,11,0))</f>
        <v/>
      </c>
      <c r="E557" s="349" t="str">
        <f aca="false">IF(A557="","",VLOOKUP(A557,CT_VT,12,0))</f>
        <v/>
      </c>
      <c r="F557" s="319" t="n">
        <f aca="false">IF(LEFT($B557,2)="PN",VLOOKUP(A557,CT_VT,13,0),0)</f>
        <v>0</v>
      </c>
      <c r="G557" s="319" t="n">
        <f aca="false">IF(LEFT($B557,2)="PX",VLOOKUP(A557,CT_VT,13,0),0)</f>
        <v>0</v>
      </c>
      <c r="H557" s="319" t="str">
        <f aca="false">IF(SUM(F557:G557)&gt;0,$F$11+SUM($F$12:F557)-SUM($G$12:G557),"")</f>
        <v/>
      </c>
      <c r="I557" s="319" t="n">
        <f aca="false">IF($A557="",0,VLOOKUP($A557,CT_VT,14,0))</f>
        <v>0</v>
      </c>
      <c r="J557" s="319" t="n">
        <f aca="false">F557*I557</f>
        <v>0</v>
      </c>
      <c r="K557" s="319" t="n">
        <f aca="false">G557*I557</f>
        <v>0</v>
      </c>
      <c r="L557" s="352" t="str">
        <f aca="false">IF(SUM(F557:G557)&gt;0,"X","")</f>
        <v/>
      </c>
    </row>
    <row r="558" customFormat="false" ht="15.75" hidden="false" customHeight="false" outlineLevel="0" collapsed="false">
      <c r="A558" s="348" t="str">
        <f aca="false">IF(A557="","",IF(A557=COUNT(STT_1),"",A557+1))</f>
        <v/>
      </c>
      <c r="B558" s="349" t="str">
        <f aca="false">IF(A558="","",VLOOKUP(A558,CT_VT,3,0))</f>
        <v/>
      </c>
      <c r="C558" s="350" t="str">
        <f aca="false">IF(A558="","",VLOOKUP(A558,CT_VT,4,0))</f>
        <v/>
      </c>
      <c r="D558" s="351" t="str">
        <f aca="false">IF(A558="","",VLOOKUP(A558,CT_VT,11,0))</f>
        <v/>
      </c>
      <c r="E558" s="349" t="str">
        <f aca="false">IF(A558="","",VLOOKUP(A558,CT_VT,12,0))</f>
        <v/>
      </c>
      <c r="F558" s="319" t="n">
        <f aca="false">IF(LEFT($B558,2)="PN",VLOOKUP(A558,CT_VT,13,0),0)</f>
        <v>0</v>
      </c>
      <c r="G558" s="319" t="n">
        <f aca="false">IF(LEFT($B558,2)="PX",VLOOKUP(A558,CT_VT,13,0),0)</f>
        <v>0</v>
      </c>
      <c r="H558" s="319" t="str">
        <f aca="false">IF(SUM(F558:G558)&gt;0,$F$11+SUM($F$12:F558)-SUM($G$12:G558),"")</f>
        <v/>
      </c>
      <c r="I558" s="319" t="n">
        <f aca="false">IF($A558="",0,VLOOKUP($A558,CT_VT,14,0))</f>
        <v>0</v>
      </c>
      <c r="J558" s="319" t="n">
        <f aca="false">F558*I558</f>
        <v>0</v>
      </c>
      <c r="K558" s="319" t="n">
        <f aca="false">G558*I558</f>
        <v>0</v>
      </c>
      <c r="L558" s="352" t="str">
        <f aca="false">IF(SUM(F558:G558)&gt;0,"X","")</f>
        <v/>
      </c>
    </row>
    <row r="559" customFormat="false" ht="15.75" hidden="false" customHeight="false" outlineLevel="0" collapsed="false">
      <c r="A559" s="348" t="str">
        <f aca="false">IF(A558="","",IF(A558=COUNT(STT_1),"",A558+1))</f>
        <v/>
      </c>
      <c r="B559" s="349" t="str">
        <f aca="false">IF(A559="","",VLOOKUP(A559,CT_VT,3,0))</f>
        <v/>
      </c>
      <c r="C559" s="350" t="str">
        <f aca="false">IF(A559="","",VLOOKUP(A559,CT_VT,4,0))</f>
        <v/>
      </c>
      <c r="D559" s="351" t="str">
        <f aca="false">IF(A559="","",VLOOKUP(A559,CT_VT,11,0))</f>
        <v/>
      </c>
      <c r="E559" s="349" t="str">
        <f aca="false">IF(A559="","",VLOOKUP(A559,CT_VT,12,0))</f>
        <v/>
      </c>
      <c r="F559" s="319" t="n">
        <f aca="false">IF(LEFT($B559,2)="PN",VLOOKUP(A559,CT_VT,13,0),0)</f>
        <v>0</v>
      </c>
      <c r="G559" s="319" t="n">
        <f aca="false">IF(LEFT($B559,2)="PX",VLOOKUP(A559,CT_VT,13,0),0)</f>
        <v>0</v>
      </c>
      <c r="H559" s="319" t="str">
        <f aca="false">IF(SUM(F559:G559)&gt;0,$F$11+SUM($F$12:F559)-SUM($G$12:G559),"")</f>
        <v/>
      </c>
      <c r="I559" s="319" t="n">
        <f aca="false">IF($A559="",0,VLOOKUP($A559,CT_VT,14,0))</f>
        <v>0</v>
      </c>
      <c r="J559" s="319" t="n">
        <f aca="false">F559*I559</f>
        <v>0</v>
      </c>
      <c r="K559" s="319" t="n">
        <f aca="false">G559*I559</f>
        <v>0</v>
      </c>
      <c r="L559" s="352" t="str">
        <f aca="false">IF(SUM(F559:G559)&gt;0,"X","")</f>
        <v/>
      </c>
    </row>
    <row r="560" customFormat="false" ht="15.75" hidden="false" customHeight="false" outlineLevel="0" collapsed="false">
      <c r="A560" s="348" t="str">
        <f aca="false">IF(A559="","",IF(A559=COUNT(STT_1),"",A559+1))</f>
        <v/>
      </c>
      <c r="B560" s="349" t="str">
        <f aca="false">IF(A560="","",VLOOKUP(A560,CT_VT,3,0))</f>
        <v/>
      </c>
      <c r="C560" s="350" t="str">
        <f aca="false">IF(A560="","",VLOOKUP(A560,CT_VT,4,0))</f>
        <v/>
      </c>
      <c r="D560" s="351" t="str">
        <f aca="false">IF(A560="","",VLOOKUP(A560,CT_VT,11,0))</f>
        <v/>
      </c>
      <c r="E560" s="349" t="str">
        <f aca="false">IF(A560="","",VLOOKUP(A560,CT_VT,12,0))</f>
        <v/>
      </c>
      <c r="F560" s="319" t="n">
        <f aca="false">IF(LEFT($B560,2)="PN",VLOOKUP(A560,CT_VT,13,0),0)</f>
        <v>0</v>
      </c>
      <c r="G560" s="319" t="n">
        <f aca="false">IF(LEFT($B560,2)="PX",VLOOKUP(A560,CT_VT,13,0),0)</f>
        <v>0</v>
      </c>
      <c r="H560" s="319" t="str">
        <f aca="false">IF(SUM(F560:G560)&gt;0,$F$11+SUM($F$12:F560)-SUM($G$12:G560),"")</f>
        <v/>
      </c>
      <c r="I560" s="319" t="n">
        <f aca="false">IF($A560="",0,VLOOKUP($A560,CT_VT,14,0))</f>
        <v>0</v>
      </c>
      <c r="J560" s="319" t="n">
        <f aca="false">F560*I560</f>
        <v>0</v>
      </c>
      <c r="K560" s="319" t="n">
        <f aca="false">G560*I560</f>
        <v>0</v>
      </c>
      <c r="L560" s="352" t="str">
        <f aca="false">IF(SUM(F560:G560)&gt;0,"X","")</f>
        <v/>
      </c>
    </row>
    <row r="561" customFormat="false" ht="15.75" hidden="false" customHeight="false" outlineLevel="0" collapsed="false">
      <c r="A561" s="348" t="str">
        <f aca="false">IF(A560="","",IF(A560=COUNT(STT_1),"",A560+1))</f>
        <v/>
      </c>
      <c r="B561" s="349" t="str">
        <f aca="false">IF(A561="","",VLOOKUP(A561,CT_VT,3,0))</f>
        <v/>
      </c>
      <c r="C561" s="350" t="str">
        <f aca="false">IF(A561="","",VLOOKUP(A561,CT_VT,4,0))</f>
        <v/>
      </c>
      <c r="D561" s="351" t="str">
        <f aca="false">IF(A561="","",VLOOKUP(A561,CT_VT,11,0))</f>
        <v/>
      </c>
      <c r="E561" s="349" t="str">
        <f aca="false">IF(A561="","",VLOOKUP(A561,CT_VT,12,0))</f>
        <v/>
      </c>
      <c r="F561" s="319" t="n">
        <f aca="false">IF(LEFT($B561,2)="PN",VLOOKUP(A561,CT_VT,13,0),0)</f>
        <v>0</v>
      </c>
      <c r="G561" s="319" t="n">
        <f aca="false">IF(LEFT($B561,2)="PX",VLOOKUP(A561,CT_VT,13,0),0)</f>
        <v>0</v>
      </c>
      <c r="H561" s="319" t="str">
        <f aca="false">IF(SUM(F561:G561)&gt;0,$F$11+SUM($F$12:F561)-SUM($G$12:G561),"")</f>
        <v/>
      </c>
      <c r="I561" s="319" t="n">
        <f aca="false">IF($A561="",0,VLOOKUP($A561,CT_VT,14,0))</f>
        <v>0</v>
      </c>
      <c r="J561" s="319" t="n">
        <f aca="false">F561*I561</f>
        <v>0</v>
      </c>
      <c r="K561" s="319" t="n">
        <f aca="false">G561*I561</f>
        <v>0</v>
      </c>
      <c r="L561" s="352" t="str">
        <f aca="false">IF(SUM(F561:G561)&gt;0,"X","")</f>
        <v/>
      </c>
    </row>
    <row r="562" customFormat="false" ht="15.75" hidden="false" customHeight="false" outlineLevel="0" collapsed="false">
      <c r="A562" s="348" t="str">
        <f aca="false">IF(A561="","",IF(A561=COUNT(STT_1),"",A561+1))</f>
        <v/>
      </c>
      <c r="B562" s="349" t="str">
        <f aca="false">IF(A562="","",VLOOKUP(A562,CT_VT,3,0))</f>
        <v/>
      </c>
      <c r="C562" s="350" t="str">
        <f aca="false">IF(A562="","",VLOOKUP(A562,CT_VT,4,0))</f>
        <v/>
      </c>
      <c r="D562" s="351" t="str">
        <f aca="false">IF(A562="","",VLOOKUP(A562,CT_VT,11,0))</f>
        <v/>
      </c>
      <c r="E562" s="349" t="str">
        <f aca="false">IF(A562="","",VLOOKUP(A562,CT_VT,12,0))</f>
        <v/>
      </c>
      <c r="F562" s="319" t="n">
        <f aca="false">IF(LEFT($B562,2)="PN",VLOOKUP(A562,CT_VT,13,0),0)</f>
        <v>0</v>
      </c>
      <c r="G562" s="319" t="n">
        <f aca="false">IF(LEFT($B562,2)="PX",VLOOKUP(A562,CT_VT,13,0),0)</f>
        <v>0</v>
      </c>
      <c r="H562" s="319" t="str">
        <f aca="false">IF(SUM(F562:G562)&gt;0,$F$11+SUM($F$12:F562)-SUM($G$12:G562),"")</f>
        <v/>
      </c>
      <c r="I562" s="319" t="n">
        <f aca="false">IF($A562="",0,VLOOKUP($A562,CT_VT,14,0))</f>
        <v>0</v>
      </c>
      <c r="J562" s="319" t="n">
        <f aca="false">F562*I562</f>
        <v>0</v>
      </c>
      <c r="K562" s="319" t="n">
        <f aca="false">G562*I562</f>
        <v>0</v>
      </c>
      <c r="L562" s="352" t="str">
        <f aca="false">IF(SUM(F562:G562)&gt;0,"X","")</f>
        <v/>
      </c>
    </row>
    <row r="563" customFormat="false" ht="15.75" hidden="false" customHeight="false" outlineLevel="0" collapsed="false">
      <c r="A563" s="348" t="str">
        <f aca="false">IF(A562="","",IF(A562=COUNT(STT_1),"",A562+1))</f>
        <v/>
      </c>
      <c r="B563" s="349" t="str">
        <f aca="false">IF(A563="","",VLOOKUP(A563,CT_VT,3,0))</f>
        <v/>
      </c>
      <c r="C563" s="350" t="str">
        <f aca="false">IF(A563="","",VLOOKUP(A563,CT_VT,4,0))</f>
        <v/>
      </c>
      <c r="D563" s="351" t="str">
        <f aca="false">IF(A563="","",VLOOKUP(A563,CT_VT,11,0))</f>
        <v/>
      </c>
      <c r="E563" s="349" t="str">
        <f aca="false">IF(A563="","",VLOOKUP(A563,CT_VT,12,0))</f>
        <v/>
      </c>
      <c r="F563" s="319" t="n">
        <f aca="false">IF(LEFT($B563,2)="PN",VLOOKUP(A563,CT_VT,13,0),0)</f>
        <v>0</v>
      </c>
      <c r="G563" s="319" t="n">
        <f aca="false">IF(LEFT($B563,2)="PX",VLOOKUP(A563,CT_VT,13,0),0)</f>
        <v>0</v>
      </c>
      <c r="H563" s="319" t="str">
        <f aca="false">IF(SUM(F563:G563)&gt;0,$F$11+SUM($F$12:F563)-SUM($G$12:G563),"")</f>
        <v/>
      </c>
      <c r="I563" s="319" t="n">
        <f aca="false">IF($A563="",0,VLOOKUP($A563,CT_VT,14,0))</f>
        <v>0</v>
      </c>
      <c r="J563" s="319" t="n">
        <f aca="false">F563*I563</f>
        <v>0</v>
      </c>
      <c r="K563" s="319" t="n">
        <f aca="false">G563*I563</f>
        <v>0</v>
      </c>
      <c r="L563" s="352" t="str">
        <f aca="false">IF(SUM(F563:G563)&gt;0,"X","")</f>
        <v/>
      </c>
    </row>
    <row r="564" customFormat="false" ht="15.75" hidden="false" customHeight="false" outlineLevel="0" collapsed="false">
      <c r="A564" s="348" t="str">
        <f aca="false">IF(A563="","",IF(A563=COUNT(STT_1),"",A563+1))</f>
        <v/>
      </c>
      <c r="B564" s="349" t="str">
        <f aca="false">IF(A564="","",VLOOKUP(A564,CT_VT,3,0))</f>
        <v/>
      </c>
      <c r="C564" s="350" t="str">
        <f aca="false">IF(A564="","",VLOOKUP(A564,CT_VT,4,0))</f>
        <v/>
      </c>
      <c r="D564" s="351" t="str">
        <f aca="false">IF(A564="","",VLOOKUP(A564,CT_VT,11,0))</f>
        <v/>
      </c>
      <c r="E564" s="349" t="str">
        <f aca="false">IF(A564="","",VLOOKUP(A564,CT_VT,12,0))</f>
        <v/>
      </c>
      <c r="F564" s="319" t="n">
        <f aca="false">IF(LEFT($B564,2)="PN",VLOOKUP(A564,CT_VT,13,0),0)</f>
        <v>0</v>
      </c>
      <c r="G564" s="319" t="n">
        <f aca="false">IF(LEFT($B564,2)="PX",VLOOKUP(A564,CT_VT,13,0),0)</f>
        <v>0</v>
      </c>
      <c r="H564" s="319" t="str">
        <f aca="false">IF(SUM(F564:G564)&gt;0,$F$11+SUM($F$12:F564)-SUM($G$12:G564),"")</f>
        <v/>
      </c>
      <c r="I564" s="319" t="n">
        <f aca="false">IF($A564="",0,VLOOKUP($A564,CT_VT,14,0))</f>
        <v>0</v>
      </c>
      <c r="J564" s="319" t="n">
        <f aca="false">F564*I564</f>
        <v>0</v>
      </c>
      <c r="K564" s="319" t="n">
        <f aca="false">G564*I564</f>
        <v>0</v>
      </c>
      <c r="L564" s="352" t="str">
        <f aca="false">IF(SUM(F564:G564)&gt;0,"X","")</f>
        <v/>
      </c>
    </row>
    <row r="565" customFormat="false" ht="15.75" hidden="false" customHeight="false" outlineLevel="0" collapsed="false">
      <c r="A565" s="348" t="str">
        <f aca="false">IF(A564="","",IF(A564=COUNT(STT_1),"",A564+1))</f>
        <v/>
      </c>
      <c r="B565" s="349" t="str">
        <f aca="false">IF(A565="","",VLOOKUP(A565,CT_VT,3,0))</f>
        <v/>
      </c>
      <c r="C565" s="350" t="str">
        <f aca="false">IF(A565="","",VLOOKUP(A565,CT_VT,4,0))</f>
        <v/>
      </c>
      <c r="D565" s="351" t="str">
        <f aca="false">IF(A565="","",VLOOKUP(A565,CT_VT,11,0))</f>
        <v/>
      </c>
      <c r="E565" s="349" t="str">
        <f aca="false">IF(A565="","",VLOOKUP(A565,CT_VT,12,0))</f>
        <v/>
      </c>
      <c r="F565" s="319" t="n">
        <f aca="false">IF(LEFT($B565,2)="PN",VLOOKUP(A565,CT_VT,13,0),0)</f>
        <v>0</v>
      </c>
      <c r="G565" s="319" t="n">
        <f aca="false">IF(LEFT($B565,2)="PX",VLOOKUP(A565,CT_VT,13,0),0)</f>
        <v>0</v>
      </c>
      <c r="H565" s="319" t="str">
        <f aca="false">IF(SUM(F565:G565)&gt;0,$F$11+SUM($F$12:F565)-SUM($G$12:G565),"")</f>
        <v/>
      </c>
      <c r="I565" s="319" t="n">
        <f aca="false">IF($A565="",0,VLOOKUP($A565,CT_VT,14,0))</f>
        <v>0</v>
      </c>
      <c r="J565" s="319" t="n">
        <f aca="false">F565*I565</f>
        <v>0</v>
      </c>
      <c r="K565" s="319" t="n">
        <f aca="false">G565*I565</f>
        <v>0</v>
      </c>
      <c r="L565" s="352" t="str">
        <f aca="false">IF(SUM(F565:G565)&gt;0,"X","")</f>
        <v/>
      </c>
    </row>
    <row r="566" customFormat="false" ht="15.75" hidden="false" customHeight="false" outlineLevel="0" collapsed="false">
      <c r="A566" s="348" t="str">
        <f aca="false">IF(A565="","",IF(A565=COUNT(STT_1),"",A565+1))</f>
        <v/>
      </c>
      <c r="B566" s="349" t="str">
        <f aca="false">IF(A566="","",VLOOKUP(A566,CT_VT,3,0))</f>
        <v/>
      </c>
      <c r="C566" s="350" t="str">
        <f aca="false">IF(A566="","",VLOOKUP(A566,CT_VT,4,0))</f>
        <v/>
      </c>
      <c r="D566" s="351" t="str">
        <f aca="false">IF(A566="","",VLOOKUP(A566,CT_VT,11,0))</f>
        <v/>
      </c>
      <c r="E566" s="349" t="str">
        <f aca="false">IF(A566="","",VLOOKUP(A566,CT_VT,12,0))</f>
        <v/>
      </c>
      <c r="F566" s="319" t="n">
        <f aca="false">IF(LEFT($B566,2)="PN",VLOOKUP(A566,CT_VT,13,0),0)</f>
        <v>0</v>
      </c>
      <c r="G566" s="319" t="n">
        <f aca="false">IF(LEFT($B566,2)="PX",VLOOKUP(A566,CT_VT,13,0),0)</f>
        <v>0</v>
      </c>
      <c r="H566" s="319" t="str">
        <f aca="false">IF(SUM(F566:G566)&gt;0,$F$11+SUM($F$12:F566)-SUM($G$12:G566),"")</f>
        <v/>
      </c>
      <c r="I566" s="319" t="n">
        <f aca="false">IF($A566="",0,VLOOKUP($A566,CT_VT,14,0))</f>
        <v>0</v>
      </c>
      <c r="J566" s="319" t="n">
        <f aca="false">F566*I566</f>
        <v>0</v>
      </c>
      <c r="K566" s="319" t="n">
        <f aca="false">G566*I566</f>
        <v>0</v>
      </c>
      <c r="L566" s="352" t="str">
        <f aca="false">IF(SUM(F566:G566)&gt;0,"X","")</f>
        <v/>
      </c>
    </row>
    <row r="567" customFormat="false" ht="15.75" hidden="false" customHeight="false" outlineLevel="0" collapsed="false">
      <c r="A567" s="348" t="str">
        <f aca="false">IF(A566="","",IF(A566=COUNT(STT_1),"",A566+1))</f>
        <v/>
      </c>
      <c r="B567" s="349" t="str">
        <f aca="false">IF(A567="","",VLOOKUP(A567,CT_VT,3,0))</f>
        <v/>
      </c>
      <c r="C567" s="350" t="str">
        <f aca="false">IF(A567="","",VLOOKUP(A567,CT_VT,4,0))</f>
        <v/>
      </c>
      <c r="D567" s="351" t="str">
        <f aca="false">IF(A567="","",VLOOKUP(A567,CT_VT,11,0))</f>
        <v/>
      </c>
      <c r="E567" s="349" t="str">
        <f aca="false">IF(A567="","",VLOOKUP(A567,CT_VT,12,0))</f>
        <v/>
      </c>
      <c r="F567" s="319" t="n">
        <f aca="false">IF(LEFT($B567,2)="PN",VLOOKUP(A567,CT_VT,13,0),0)</f>
        <v>0</v>
      </c>
      <c r="G567" s="319" t="n">
        <f aca="false">IF(LEFT($B567,2)="PX",VLOOKUP(A567,CT_VT,13,0),0)</f>
        <v>0</v>
      </c>
      <c r="H567" s="319" t="str">
        <f aca="false">IF(SUM(F567:G567)&gt;0,$F$11+SUM($F$12:F567)-SUM($G$12:G567),"")</f>
        <v/>
      </c>
      <c r="I567" s="319" t="n">
        <f aca="false">IF($A567="",0,VLOOKUP($A567,CT_VT,14,0))</f>
        <v>0</v>
      </c>
      <c r="J567" s="319" t="n">
        <f aca="false">F567*I567</f>
        <v>0</v>
      </c>
      <c r="K567" s="319" t="n">
        <f aca="false">G567*I567</f>
        <v>0</v>
      </c>
      <c r="L567" s="352" t="str">
        <f aca="false">IF(SUM(F567:G567)&gt;0,"X","")</f>
        <v/>
      </c>
    </row>
    <row r="568" customFormat="false" ht="15.75" hidden="false" customHeight="false" outlineLevel="0" collapsed="false">
      <c r="A568" s="348" t="str">
        <f aca="false">IF(A567="","",IF(A567=COUNT(STT_1),"",A567+1))</f>
        <v/>
      </c>
      <c r="B568" s="349" t="str">
        <f aca="false">IF(A568="","",VLOOKUP(A568,CT_VT,3,0))</f>
        <v/>
      </c>
      <c r="C568" s="350" t="str">
        <f aca="false">IF(A568="","",VLOOKUP(A568,CT_VT,4,0))</f>
        <v/>
      </c>
      <c r="D568" s="351" t="str">
        <f aca="false">IF(A568="","",VLOOKUP(A568,CT_VT,11,0))</f>
        <v/>
      </c>
      <c r="E568" s="349" t="str">
        <f aca="false">IF(A568="","",VLOOKUP(A568,CT_VT,12,0))</f>
        <v/>
      </c>
      <c r="F568" s="319" t="n">
        <f aca="false">IF(LEFT($B568,2)="PN",VLOOKUP(A568,CT_VT,13,0),0)</f>
        <v>0</v>
      </c>
      <c r="G568" s="319" t="n">
        <f aca="false">IF(LEFT($B568,2)="PX",VLOOKUP(A568,CT_VT,13,0),0)</f>
        <v>0</v>
      </c>
      <c r="H568" s="319" t="str">
        <f aca="false">IF(SUM(F568:G568)&gt;0,$F$11+SUM($F$12:F568)-SUM($G$12:G568),"")</f>
        <v/>
      </c>
      <c r="I568" s="319" t="n">
        <f aca="false">IF($A568="",0,VLOOKUP($A568,CT_VT,14,0))</f>
        <v>0</v>
      </c>
      <c r="J568" s="319" t="n">
        <f aca="false">F568*I568</f>
        <v>0</v>
      </c>
      <c r="K568" s="319" t="n">
        <f aca="false">G568*I568</f>
        <v>0</v>
      </c>
      <c r="L568" s="352" t="str">
        <f aca="false">IF(SUM(F568:G568)&gt;0,"X","")</f>
        <v/>
      </c>
    </row>
    <row r="569" customFormat="false" ht="15.75" hidden="false" customHeight="false" outlineLevel="0" collapsed="false">
      <c r="A569" s="348" t="str">
        <f aca="false">IF(A568="","",IF(A568=COUNT(STT_1),"",A568+1))</f>
        <v/>
      </c>
      <c r="B569" s="349" t="str">
        <f aca="false">IF(A569="","",VLOOKUP(A569,CT_VT,3,0))</f>
        <v/>
      </c>
      <c r="C569" s="350" t="str">
        <f aca="false">IF(A569="","",VLOOKUP(A569,CT_VT,4,0))</f>
        <v/>
      </c>
      <c r="D569" s="351" t="str">
        <f aca="false">IF(A569="","",VLOOKUP(A569,CT_VT,11,0))</f>
        <v/>
      </c>
      <c r="E569" s="349" t="str">
        <f aca="false">IF(A569="","",VLOOKUP(A569,CT_VT,12,0))</f>
        <v/>
      </c>
      <c r="F569" s="319" t="n">
        <f aca="false">IF(LEFT($B569,2)="PN",VLOOKUP(A569,CT_VT,13,0),0)</f>
        <v>0</v>
      </c>
      <c r="G569" s="319" t="n">
        <f aca="false">IF(LEFT($B569,2)="PX",VLOOKUP(A569,CT_VT,13,0),0)</f>
        <v>0</v>
      </c>
      <c r="H569" s="319" t="str">
        <f aca="false">IF(SUM(F569:G569)&gt;0,$F$11+SUM($F$12:F569)-SUM($G$12:G569),"")</f>
        <v/>
      </c>
      <c r="I569" s="319" t="n">
        <f aca="false">IF($A569="",0,VLOOKUP($A569,CT_VT,14,0))</f>
        <v>0</v>
      </c>
      <c r="J569" s="319" t="n">
        <f aca="false">F569*I569</f>
        <v>0</v>
      </c>
      <c r="K569" s="319" t="n">
        <f aca="false">G569*I569</f>
        <v>0</v>
      </c>
      <c r="L569" s="352" t="str">
        <f aca="false">IF(SUM(F569:G569)&gt;0,"X","")</f>
        <v/>
      </c>
    </row>
    <row r="570" customFormat="false" ht="15.75" hidden="false" customHeight="false" outlineLevel="0" collapsed="false">
      <c r="A570" s="348" t="str">
        <f aca="false">IF(A569="","",IF(A569=COUNT(STT_1),"",A569+1))</f>
        <v/>
      </c>
      <c r="B570" s="349" t="str">
        <f aca="false">IF(A570="","",VLOOKUP(A570,CT_VT,3,0))</f>
        <v/>
      </c>
      <c r="C570" s="350" t="str">
        <f aca="false">IF(A570="","",VLOOKUP(A570,CT_VT,4,0))</f>
        <v/>
      </c>
      <c r="D570" s="351" t="str">
        <f aca="false">IF(A570="","",VLOOKUP(A570,CT_VT,11,0))</f>
        <v/>
      </c>
      <c r="E570" s="349" t="str">
        <f aca="false">IF(A570="","",VLOOKUP(A570,CT_VT,12,0))</f>
        <v/>
      </c>
      <c r="F570" s="319" t="n">
        <f aca="false">IF(LEFT($B570,2)="PN",VLOOKUP(A570,CT_VT,13,0),0)</f>
        <v>0</v>
      </c>
      <c r="G570" s="319" t="n">
        <f aca="false">IF(LEFT($B570,2)="PX",VLOOKUP(A570,CT_VT,13,0),0)</f>
        <v>0</v>
      </c>
      <c r="H570" s="319" t="str">
        <f aca="false">IF(SUM(F570:G570)&gt;0,$F$11+SUM($F$12:F570)-SUM($G$12:G570),"")</f>
        <v/>
      </c>
      <c r="I570" s="319" t="n">
        <f aca="false">IF($A570="",0,VLOOKUP($A570,CT_VT,14,0))</f>
        <v>0</v>
      </c>
      <c r="J570" s="319" t="n">
        <f aca="false">F570*I570</f>
        <v>0</v>
      </c>
      <c r="K570" s="319" t="n">
        <f aca="false">G570*I570</f>
        <v>0</v>
      </c>
      <c r="L570" s="352" t="str">
        <f aca="false">IF(SUM(F570:G570)&gt;0,"X","")</f>
        <v/>
      </c>
    </row>
    <row r="571" customFormat="false" ht="15.75" hidden="false" customHeight="false" outlineLevel="0" collapsed="false">
      <c r="A571" s="348" t="str">
        <f aca="false">IF(A570="","",IF(A570=COUNT(STT_1),"",A570+1))</f>
        <v/>
      </c>
      <c r="B571" s="349" t="str">
        <f aca="false">IF(A571="","",VLOOKUP(A571,CT_VT,3,0))</f>
        <v/>
      </c>
      <c r="C571" s="350" t="str">
        <f aca="false">IF(A571="","",VLOOKUP(A571,CT_VT,4,0))</f>
        <v/>
      </c>
      <c r="D571" s="351" t="str">
        <f aca="false">IF(A571="","",VLOOKUP(A571,CT_VT,11,0))</f>
        <v/>
      </c>
      <c r="E571" s="349" t="str">
        <f aca="false">IF(A571="","",VLOOKUP(A571,CT_VT,12,0))</f>
        <v/>
      </c>
      <c r="F571" s="319" t="n">
        <f aca="false">IF(LEFT($B571,2)="PN",VLOOKUP(A571,CT_VT,13,0),0)</f>
        <v>0</v>
      </c>
      <c r="G571" s="319" t="n">
        <f aca="false">IF(LEFT($B571,2)="PX",VLOOKUP(A571,CT_VT,13,0),0)</f>
        <v>0</v>
      </c>
      <c r="H571" s="319" t="str">
        <f aca="false">IF(SUM(F571:G571)&gt;0,$F$11+SUM($F$12:F571)-SUM($G$12:G571),"")</f>
        <v/>
      </c>
      <c r="I571" s="319" t="n">
        <f aca="false">IF($A571="",0,VLOOKUP($A571,CT_VT,14,0))</f>
        <v>0</v>
      </c>
      <c r="J571" s="319" t="n">
        <f aca="false">F571*I571</f>
        <v>0</v>
      </c>
      <c r="K571" s="319" t="n">
        <f aca="false">G571*I571</f>
        <v>0</v>
      </c>
      <c r="L571" s="352" t="str">
        <f aca="false">IF(SUM(F571:G571)&gt;0,"X","")</f>
        <v/>
      </c>
    </row>
    <row r="572" customFormat="false" ht="15.75" hidden="false" customHeight="false" outlineLevel="0" collapsed="false">
      <c r="A572" s="348" t="str">
        <f aca="false">IF(A571="","",IF(A571=COUNT(STT_1),"",A571+1))</f>
        <v/>
      </c>
      <c r="B572" s="349" t="str">
        <f aca="false">IF(A572="","",VLOOKUP(A572,CT_VT,3,0))</f>
        <v/>
      </c>
      <c r="C572" s="350" t="str">
        <f aca="false">IF(A572="","",VLOOKUP(A572,CT_VT,4,0))</f>
        <v/>
      </c>
      <c r="D572" s="351" t="str">
        <f aca="false">IF(A572="","",VLOOKUP(A572,CT_VT,11,0))</f>
        <v/>
      </c>
      <c r="E572" s="349" t="str">
        <f aca="false">IF(A572="","",VLOOKUP(A572,CT_VT,12,0))</f>
        <v/>
      </c>
      <c r="F572" s="319" t="n">
        <f aca="false">IF(LEFT($B572,2)="PN",VLOOKUP(A572,CT_VT,13,0),0)</f>
        <v>0</v>
      </c>
      <c r="G572" s="319" t="n">
        <f aca="false">IF(LEFT($B572,2)="PX",VLOOKUP(A572,CT_VT,13,0),0)</f>
        <v>0</v>
      </c>
      <c r="H572" s="319" t="str">
        <f aca="false">IF(SUM(F572:G572)&gt;0,$F$11+SUM($F$12:F572)-SUM($G$12:G572),"")</f>
        <v/>
      </c>
      <c r="I572" s="319" t="n">
        <f aca="false">IF($A572="",0,VLOOKUP($A572,CT_VT,14,0))</f>
        <v>0</v>
      </c>
      <c r="J572" s="319" t="n">
        <f aca="false">F572*I572</f>
        <v>0</v>
      </c>
      <c r="K572" s="319" t="n">
        <f aca="false">G572*I572</f>
        <v>0</v>
      </c>
      <c r="L572" s="352" t="str">
        <f aca="false">IF(SUM(F572:G572)&gt;0,"X","")</f>
        <v/>
      </c>
    </row>
    <row r="573" customFormat="false" ht="15.75" hidden="false" customHeight="false" outlineLevel="0" collapsed="false">
      <c r="A573" s="348" t="str">
        <f aca="false">IF(A572="","",IF(A572=COUNT(STT_1),"",A572+1))</f>
        <v/>
      </c>
      <c r="B573" s="349" t="str">
        <f aca="false">IF(A573="","",VLOOKUP(A573,CT_VT,3,0))</f>
        <v/>
      </c>
      <c r="C573" s="350" t="str">
        <f aca="false">IF(A573="","",VLOOKUP(A573,CT_VT,4,0))</f>
        <v/>
      </c>
      <c r="D573" s="351" t="str">
        <f aca="false">IF(A573="","",VLOOKUP(A573,CT_VT,11,0))</f>
        <v/>
      </c>
      <c r="E573" s="349" t="str">
        <f aca="false">IF(A573="","",VLOOKUP(A573,CT_VT,12,0))</f>
        <v/>
      </c>
      <c r="F573" s="319" t="n">
        <f aca="false">IF(LEFT($B573,2)="PN",VLOOKUP(A573,CT_VT,13,0),0)</f>
        <v>0</v>
      </c>
      <c r="G573" s="319" t="n">
        <f aca="false">IF(LEFT($B573,2)="PX",VLOOKUP(A573,CT_VT,13,0),0)</f>
        <v>0</v>
      </c>
      <c r="H573" s="319" t="str">
        <f aca="false">IF(SUM(F573:G573)&gt;0,$F$11+SUM($F$12:F573)-SUM($G$12:G573),"")</f>
        <v/>
      </c>
      <c r="I573" s="319" t="n">
        <f aca="false">IF($A573="",0,VLOOKUP($A573,CT_VT,14,0))</f>
        <v>0</v>
      </c>
      <c r="J573" s="319" t="n">
        <f aca="false">F573*I573</f>
        <v>0</v>
      </c>
      <c r="K573" s="319" t="n">
        <f aca="false">G573*I573</f>
        <v>0</v>
      </c>
      <c r="L573" s="352" t="str">
        <f aca="false">IF(SUM(F573:G573)&gt;0,"X","")</f>
        <v/>
      </c>
    </row>
    <row r="574" customFormat="false" ht="15.75" hidden="false" customHeight="false" outlineLevel="0" collapsed="false">
      <c r="A574" s="348" t="str">
        <f aca="false">IF(A573="","",IF(A573=COUNT(STT_1),"",A573+1))</f>
        <v/>
      </c>
      <c r="B574" s="349" t="str">
        <f aca="false">IF(A574="","",VLOOKUP(A574,CT_VT,3,0))</f>
        <v/>
      </c>
      <c r="C574" s="350" t="str">
        <f aca="false">IF(A574="","",VLOOKUP(A574,CT_VT,4,0))</f>
        <v/>
      </c>
      <c r="D574" s="351" t="str">
        <f aca="false">IF(A574="","",VLOOKUP(A574,CT_VT,11,0))</f>
        <v/>
      </c>
      <c r="E574" s="349" t="str">
        <f aca="false">IF(A574="","",VLOOKUP(A574,CT_VT,12,0))</f>
        <v/>
      </c>
      <c r="F574" s="319" t="n">
        <f aca="false">IF(LEFT($B574,2)="PN",VLOOKUP(A574,CT_VT,13,0),0)</f>
        <v>0</v>
      </c>
      <c r="G574" s="319" t="n">
        <f aca="false">IF(LEFT($B574,2)="PX",VLOOKUP(A574,CT_VT,13,0),0)</f>
        <v>0</v>
      </c>
      <c r="H574" s="319" t="str">
        <f aca="false">IF(SUM(F574:G574)&gt;0,$F$11+SUM($F$12:F574)-SUM($G$12:G574),"")</f>
        <v/>
      </c>
      <c r="I574" s="319" t="n">
        <f aca="false">IF($A574="",0,VLOOKUP($A574,CT_VT,14,0))</f>
        <v>0</v>
      </c>
      <c r="J574" s="319" t="n">
        <f aca="false">F574*I574</f>
        <v>0</v>
      </c>
      <c r="K574" s="319" t="n">
        <f aca="false">G574*I574</f>
        <v>0</v>
      </c>
      <c r="L574" s="352" t="str">
        <f aca="false">IF(SUM(F574:G574)&gt;0,"X","")</f>
        <v/>
      </c>
    </row>
    <row r="575" customFormat="false" ht="15.75" hidden="false" customHeight="false" outlineLevel="0" collapsed="false">
      <c r="A575" s="348" t="str">
        <f aca="false">IF(A574="","",IF(A574=COUNT(STT_1),"",A574+1))</f>
        <v/>
      </c>
      <c r="B575" s="349" t="str">
        <f aca="false">IF(A575="","",VLOOKUP(A575,CT_VT,3,0))</f>
        <v/>
      </c>
      <c r="C575" s="350" t="str">
        <f aca="false">IF(A575="","",VLOOKUP(A575,CT_VT,4,0))</f>
        <v/>
      </c>
      <c r="D575" s="351" t="str">
        <f aca="false">IF(A575="","",VLOOKUP(A575,CT_VT,11,0))</f>
        <v/>
      </c>
      <c r="E575" s="349" t="str">
        <f aca="false">IF(A575="","",VLOOKUP(A575,CT_VT,12,0))</f>
        <v/>
      </c>
      <c r="F575" s="319" t="n">
        <f aca="false">IF(LEFT($B575,2)="PN",VLOOKUP(A575,CT_VT,13,0),0)</f>
        <v>0</v>
      </c>
      <c r="G575" s="319" t="n">
        <f aca="false">IF(LEFT($B575,2)="PX",VLOOKUP(A575,CT_VT,13,0),0)</f>
        <v>0</v>
      </c>
      <c r="H575" s="319" t="str">
        <f aca="false">IF(SUM(F575:G575)&gt;0,$F$11+SUM($F$12:F575)-SUM($G$12:G575),"")</f>
        <v/>
      </c>
      <c r="I575" s="319" t="n">
        <f aca="false">IF($A575="",0,VLOOKUP($A575,CT_VT,14,0))</f>
        <v>0</v>
      </c>
      <c r="J575" s="319" t="n">
        <f aca="false">F575*I575</f>
        <v>0</v>
      </c>
      <c r="K575" s="319" t="n">
        <f aca="false">G575*I575</f>
        <v>0</v>
      </c>
      <c r="L575" s="352" t="str">
        <f aca="false">IF(SUM(F575:G575)&gt;0,"X","")</f>
        <v/>
      </c>
    </row>
    <row r="576" customFormat="false" ht="15.75" hidden="false" customHeight="false" outlineLevel="0" collapsed="false">
      <c r="A576" s="348" t="str">
        <f aca="false">IF(A575="","",IF(A575=COUNT(STT_1),"",A575+1))</f>
        <v/>
      </c>
      <c r="B576" s="349" t="str">
        <f aca="false">IF(A576="","",VLOOKUP(A576,CT_VT,3,0))</f>
        <v/>
      </c>
      <c r="C576" s="350" t="str">
        <f aca="false">IF(A576="","",VLOOKUP(A576,CT_VT,4,0))</f>
        <v/>
      </c>
      <c r="D576" s="351" t="str">
        <f aca="false">IF(A576="","",VLOOKUP(A576,CT_VT,11,0))</f>
        <v/>
      </c>
      <c r="E576" s="349" t="str">
        <f aca="false">IF(A576="","",VLOOKUP(A576,CT_VT,12,0))</f>
        <v/>
      </c>
      <c r="F576" s="319" t="n">
        <f aca="false">IF(LEFT($B576,2)="PN",VLOOKUP(A576,CT_VT,13,0),0)</f>
        <v>0</v>
      </c>
      <c r="G576" s="319" t="n">
        <f aca="false">IF(LEFT($B576,2)="PX",VLOOKUP(A576,CT_VT,13,0),0)</f>
        <v>0</v>
      </c>
      <c r="H576" s="319" t="str">
        <f aca="false">IF(SUM(F576:G576)&gt;0,$F$11+SUM($F$12:F576)-SUM($G$12:G576),"")</f>
        <v/>
      </c>
      <c r="I576" s="319" t="n">
        <f aca="false">IF($A576="",0,VLOOKUP($A576,CT_VT,14,0))</f>
        <v>0</v>
      </c>
      <c r="J576" s="319" t="n">
        <f aca="false">F576*I576</f>
        <v>0</v>
      </c>
      <c r="K576" s="319" t="n">
        <f aca="false">G576*I576</f>
        <v>0</v>
      </c>
      <c r="L576" s="352" t="str">
        <f aca="false">IF(SUM(F576:G576)&gt;0,"X","")</f>
        <v/>
      </c>
    </row>
    <row r="577" customFormat="false" ht="15.75" hidden="false" customHeight="false" outlineLevel="0" collapsed="false">
      <c r="A577" s="348" t="str">
        <f aca="false">IF(A576="","",IF(A576=COUNT(STT_1),"",A576+1))</f>
        <v/>
      </c>
      <c r="B577" s="349" t="str">
        <f aca="false">IF(A577="","",VLOOKUP(A577,CT_VT,3,0))</f>
        <v/>
      </c>
      <c r="C577" s="350" t="str">
        <f aca="false">IF(A577="","",VLOOKUP(A577,CT_VT,4,0))</f>
        <v/>
      </c>
      <c r="D577" s="351" t="str">
        <f aca="false">IF(A577="","",VLOOKUP(A577,CT_VT,11,0))</f>
        <v/>
      </c>
      <c r="E577" s="349" t="str">
        <f aca="false">IF(A577="","",VLOOKUP(A577,CT_VT,12,0))</f>
        <v/>
      </c>
      <c r="F577" s="319" t="n">
        <f aca="false">IF(LEFT($B577,2)="PN",VLOOKUP(A577,CT_VT,13,0),0)</f>
        <v>0</v>
      </c>
      <c r="G577" s="319" t="n">
        <f aca="false">IF(LEFT($B577,2)="PX",VLOOKUP(A577,CT_VT,13,0),0)</f>
        <v>0</v>
      </c>
      <c r="H577" s="319" t="str">
        <f aca="false">IF(SUM(F577:G577)&gt;0,$F$11+SUM($F$12:F577)-SUM($G$12:G577),"")</f>
        <v/>
      </c>
      <c r="I577" s="319" t="n">
        <f aca="false">IF($A577="",0,VLOOKUP($A577,CT_VT,14,0))</f>
        <v>0</v>
      </c>
      <c r="J577" s="319" t="n">
        <f aca="false">F577*I577</f>
        <v>0</v>
      </c>
      <c r="K577" s="319" t="n">
        <f aca="false">G577*I577</f>
        <v>0</v>
      </c>
      <c r="L577" s="352" t="str">
        <f aca="false">IF(SUM(F577:G577)&gt;0,"X","")</f>
        <v/>
      </c>
    </row>
    <row r="578" customFormat="false" ht="15.75" hidden="false" customHeight="false" outlineLevel="0" collapsed="false">
      <c r="A578" s="348" t="str">
        <f aca="false">IF(A577="","",IF(A577=COUNT(STT_1),"",A577+1))</f>
        <v/>
      </c>
      <c r="B578" s="349" t="str">
        <f aca="false">IF(A578="","",VLOOKUP(A578,CT_VT,3,0))</f>
        <v/>
      </c>
      <c r="C578" s="350" t="str">
        <f aca="false">IF(A578="","",VLOOKUP(A578,CT_VT,4,0))</f>
        <v/>
      </c>
      <c r="D578" s="351" t="str">
        <f aca="false">IF(A578="","",VLOOKUP(A578,CT_VT,11,0))</f>
        <v/>
      </c>
      <c r="E578" s="349" t="str">
        <f aca="false">IF(A578="","",VLOOKUP(A578,CT_VT,12,0))</f>
        <v/>
      </c>
      <c r="F578" s="319" t="n">
        <f aca="false">IF(LEFT($B578,2)="PN",VLOOKUP(A578,CT_VT,13,0),0)</f>
        <v>0</v>
      </c>
      <c r="G578" s="319" t="n">
        <f aca="false">IF(LEFT($B578,2)="PX",VLOOKUP(A578,CT_VT,13,0),0)</f>
        <v>0</v>
      </c>
      <c r="H578" s="319" t="str">
        <f aca="false">IF(SUM(F578:G578)&gt;0,$F$11+SUM($F$12:F578)-SUM($G$12:G578),"")</f>
        <v/>
      </c>
      <c r="I578" s="319" t="n">
        <f aca="false">IF($A578="",0,VLOOKUP($A578,CT_VT,14,0))</f>
        <v>0</v>
      </c>
      <c r="J578" s="319" t="n">
        <f aca="false">F578*I578</f>
        <v>0</v>
      </c>
      <c r="K578" s="319" t="n">
        <f aca="false">G578*I578</f>
        <v>0</v>
      </c>
      <c r="L578" s="352" t="str">
        <f aca="false">IF(SUM(F578:G578)&gt;0,"X","")</f>
        <v/>
      </c>
    </row>
    <row r="579" customFormat="false" ht="15.75" hidden="false" customHeight="false" outlineLevel="0" collapsed="false">
      <c r="A579" s="348" t="str">
        <f aca="false">IF(A578="","",IF(A578=COUNT(STT_1),"",A578+1))</f>
        <v/>
      </c>
      <c r="B579" s="349" t="str">
        <f aca="false">IF(A579="","",VLOOKUP(A579,CT_VT,3,0))</f>
        <v/>
      </c>
      <c r="C579" s="350" t="str">
        <f aca="false">IF(A579="","",VLOOKUP(A579,CT_VT,4,0))</f>
        <v/>
      </c>
      <c r="D579" s="351" t="str">
        <f aca="false">IF(A579="","",VLOOKUP(A579,CT_VT,11,0))</f>
        <v/>
      </c>
      <c r="E579" s="349" t="str">
        <f aca="false">IF(A579="","",VLOOKUP(A579,CT_VT,12,0))</f>
        <v/>
      </c>
      <c r="F579" s="319" t="n">
        <f aca="false">IF(LEFT($B579,2)="PN",VLOOKUP(A579,CT_VT,13,0),0)</f>
        <v>0</v>
      </c>
      <c r="G579" s="319" t="n">
        <f aca="false">IF(LEFT($B579,2)="PX",VLOOKUP(A579,CT_VT,13,0),0)</f>
        <v>0</v>
      </c>
      <c r="H579" s="319" t="str">
        <f aca="false">IF(SUM(F579:G579)&gt;0,$F$11+SUM($F$12:F579)-SUM($G$12:G579),"")</f>
        <v/>
      </c>
      <c r="I579" s="319" t="n">
        <f aca="false">IF($A579="",0,VLOOKUP($A579,CT_VT,14,0))</f>
        <v>0</v>
      </c>
      <c r="J579" s="319" t="n">
        <f aca="false">F579*I579</f>
        <v>0</v>
      </c>
      <c r="K579" s="319" t="n">
        <f aca="false">G579*I579</f>
        <v>0</v>
      </c>
      <c r="L579" s="352" t="str">
        <f aca="false">IF(SUM(F579:G579)&gt;0,"X","")</f>
        <v/>
      </c>
    </row>
    <row r="580" customFormat="false" ht="15.75" hidden="false" customHeight="false" outlineLevel="0" collapsed="false">
      <c r="A580" s="348" t="str">
        <f aca="false">IF(A579="","",IF(A579=COUNT(STT_1),"",A579+1))</f>
        <v/>
      </c>
      <c r="B580" s="349" t="str">
        <f aca="false">IF(A580="","",VLOOKUP(A580,CT_VT,3,0))</f>
        <v/>
      </c>
      <c r="C580" s="350" t="str">
        <f aca="false">IF(A580="","",VLOOKUP(A580,CT_VT,4,0))</f>
        <v/>
      </c>
      <c r="D580" s="351" t="str">
        <f aca="false">IF(A580="","",VLOOKUP(A580,CT_VT,11,0))</f>
        <v/>
      </c>
      <c r="E580" s="349" t="str">
        <f aca="false">IF(A580="","",VLOOKUP(A580,CT_VT,12,0))</f>
        <v/>
      </c>
      <c r="F580" s="319" t="n">
        <f aca="false">IF(LEFT($B580,2)="PN",VLOOKUP(A580,CT_VT,13,0),0)</f>
        <v>0</v>
      </c>
      <c r="G580" s="319" t="n">
        <f aca="false">IF(LEFT($B580,2)="PX",VLOOKUP(A580,CT_VT,13,0),0)</f>
        <v>0</v>
      </c>
      <c r="H580" s="319" t="str">
        <f aca="false">IF(SUM(F580:G580)&gt;0,$F$11+SUM($F$12:F580)-SUM($G$12:G580),"")</f>
        <v/>
      </c>
      <c r="I580" s="319" t="n">
        <f aca="false">IF($A580="",0,VLOOKUP($A580,CT_VT,14,0))</f>
        <v>0</v>
      </c>
      <c r="J580" s="319" t="n">
        <f aca="false">F580*I580</f>
        <v>0</v>
      </c>
      <c r="K580" s="319" t="n">
        <f aca="false">G580*I580</f>
        <v>0</v>
      </c>
      <c r="L580" s="352" t="str">
        <f aca="false">IF(SUM(F580:G580)&gt;0,"X","")</f>
        <v/>
      </c>
    </row>
    <row r="581" customFormat="false" ht="15.75" hidden="false" customHeight="false" outlineLevel="0" collapsed="false">
      <c r="A581" s="348" t="str">
        <f aca="false">IF(A580="","",IF(A580=COUNT(STT_1),"",A580+1))</f>
        <v/>
      </c>
      <c r="B581" s="349" t="str">
        <f aca="false">IF(A581="","",VLOOKUP(A581,CT_VT,3,0))</f>
        <v/>
      </c>
      <c r="C581" s="350" t="str">
        <f aca="false">IF(A581="","",VLOOKUP(A581,CT_VT,4,0))</f>
        <v/>
      </c>
      <c r="D581" s="351" t="str">
        <f aca="false">IF(A581="","",VLOOKUP(A581,CT_VT,11,0))</f>
        <v/>
      </c>
      <c r="E581" s="349" t="str">
        <f aca="false">IF(A581="","",VLOOKUP(A581,CT_VT,12,0))</f>
        <v/>
      </c>
      <c r="F581" s="319" t="n">
        <f aca="false">IF(LEFT($B581,2)="PN",VLOOKUP(A581,CT_VT,13,0),0)</f>
        <v>0</v>
      </c>
      <c r="G581" s="319" t="n">
        <f aca="false">IF(LEFT($B581,2)="PX",VLOOKUP(A581,CT_VT,13,0),0)</f>
        <v>0</v>
      </c>
      <c r="H581" s="319" t="str">
        <f aca="false">IF(SUM(F581:G581)&gt;0,$F$11+SUM($F$12:F581)-SUM($G$12:G581),"")</f>
        <v/>
      </c>
      <c r="I581" s="319" t="n">
        <f aca="false">IF($A581="",0,VLOOKUP($A581,CT_VT,14,0))</f>
        <v>0</v>
      </c>
      <c r="J581" s="319" t="n">
        <f aca="false">F581*I581</f>
        <v>0</v>
      </c>
      <c r="K581" s="319" t="n">
        <f aca="false">G581*I581</f>
        <v>0</v>
      </c>
      <c r="L581" s="352" t="str">
        <f aca="false">IF(SUM(F581:G581)&gt;0,"X","")</f>
        <v/>
      </c>
    </row>
    <row r="582" customFormat="false" ht="15.75" hidden="false" customHeight="false" outlineLevel="0" collapsed="false">
      <c r="A582" s="348" t="str">
        <f aca="false">IF(A581="","",IF(A581=COUNT(STT_1),"",A581+1))</f>
        <v/>
      </c>
      <c r="B582" s="349" t="str">
        <f aca="false">IF(A582="","",VLOOKUP(A582,CT_VT,3,0))</f>
        <v/>
      </c>
      <c r="C582" s="350" t="str">
        <f aca="false">IF(A582="","",VLOOKUP(A582,CT_VT,4,0))</f>
        <v/>
      </c>
      <c r="D582" s="351" t="str">
        <f aca="false">IF(A582="","",VLOOKUP(A582,CT_VT,11,0))</f>
        <v/>
      </c>
      <c r="E582" s="349" t="str">
        <f aca="false">IF(A582="","",VLOOKUP(A582,CT_VT,12,0))</f>
        <v/>
      </c>
      <c r="F582" s="319" t="n">
        <f aca="false">IF(LEFT($B582,2)="PN",VLOOKUP(A582,CT_VT,13,0),0)</f>
        <v>0</v>
      </c>
      <c r="G582" s="319" t="n">
        <f aca="false">IF(LEFT($B582,2)="PX",VLOOKUP(A582,CT_VT,13,0),0)</f>
        <v>0</v>
      </c>
      <c r="H582" s="319" t="str">
        <f aca="false">IF(SUM(F582:G582)&gt;0,$F$11+SUM($F$12:F582)-SUM($G$12:G582),"")</f>
        <v/>
      </c>
      <c r="I582" s="319" t="n">
        <f aca="false">IF($A582="",0,VLOOKUP($A582,CT_VT,14,0))</f>
        <v>0</v>
      </c>
      <c r="J582" s="319" t="n">
        <f aca="false">F582*I582</f>
        <v>0</v>
      </c>
      <c r="K582" s="319" t="n">
        <f aca="false">G582*I582</f>
        <v>0</v>
      </c>
      <c r="L582" s="352" t="str">
        <f aca="false">IF(SUM(F582:G582)&gt;0,"X","")</f>
        <v/>
      </c>
    </row>
    <row r="583" customFormat="false" ht="15.75" hidden="false" customHeight="false" outlineLevel="0" collapsed="false">
      <c r="A583" s="348" t="str">
        <f aca="false">IF(A582="","",IF(A582=COUNT(STT_1),"",A582+1))</f>
        <v/>
      </c>
      <c r="B583" s="349" t="str">
        <f aca="false">IF(A583="","",VLOOKUP(A583,CT_VT,3,0))</f>
        <v/>
      </c>
      <c r="C583" s="350" t="str">
        <f aca="false">IF(A583="","",VLOOKUP(A583,CT_VT,4,0))</f>
        <v/>
      </c>
      <c r="D583" s="351" t="str">
        <f aca="false">IF(A583="","",VLOOKUP(A583,CT_VT,11,0))</f>
        <v/>
      </c>
      <c r="E583" s="349" t="str">
        <f aca="false">IF(A583="","",VLOOKUP(A583,CT_VT,12,0))</f>
        <v/>
      </c>
      <c r="F583" s="319" t="n">
        <f aca="false">IF(LEFT($B583,2)="PN",VLOOKUP(A583,CT_VT,13,0),0)</f>
        <v>0</v>
      </c>
      <c r="G583" s="319" t="n">
        <f aca="false">IF(LEFT($B583,2)="PX",VLOOKUP(A583,CT_VT,13,0),0)</f>
        <v>0</v>
      </c>
      <c r="H583" s="319" t="str">
        <f aca="false">IF(SUM(F583:G583)&gt;0,$F$11+SUM($F$12:F583)-SUM($G$12:G583),"")</f>
        <v/>
      </c>
      <c r="I583" s="319" t="n">
        <f aca="false">IF($A583="",0,VLOOKUP($A583,CT_VT,14,0))</f>
        <v>0</v>
      </c>
      <c r="J583" s="319" t="n">
        <f aca="false">F583*I583</f>
        <v>0</v>
      </c>
      <c r="K583" s="319" t="n">
        <f aca="false">G583*I583</f>
        <v>0</v>
      </c>
      <c r="L583" s="352" t="str">
        <f aca="false">IF(SUM(F583:G583)&gt;0,"X","")</f>
        <v/>
      </c>
    </row>
    <row r="584" customFormat="false" ht="15.75" hidden="false" customHeight="false" outlineLevel="0" collapsed="false">
      <c r="A584" s="348" t="str">
        <f aca="false">IF(A583="","",IF(A583=COUNT(STT_1),"",A583+1))</f>
        <v/>
      </c>
      <c r="B584" s="349" t="str">
        <f aca="false">IF(A584="","",VLOOKUP(A584,CT_VT,3,0))</f>
        <v/>
      </c>
      <c r="C584" s="350" t="str">
        <f aca="false">IF(A584="","",VLOOKUP(A584,CT_VT,4,0))</f>
        <v/>
      </c>
      <c r="D584" s="351" t="str">
        <f aca="false">IF(A584="","",VLOOKUP(A584,CT_VT,11,0))</f>
        <v/>
      </c>
      <c r="E584" s="349" t="str">
        <f aca="false">IF(A584="","",VLOOKUP(A584,CT_VT,12,0))</f>
        <v/>
      </c>
      <c r="F584" s="319" t="n">
        <f aca="false">IF(LEFT($B584,2)="PN",VLOOKUP(A584,CT_VT,13,0),0)</f>
        <v>0</v>
      </c>
      <c r="G584" s="319" t="n">
        <f aca="false">IF(LEFT($B584,2)="PX",VLOOKUP(A584,CT_VT,13,0),0)</f>
        <v>0</v>
      </c>
      <c r="H584" s="319" t="str">
        <f aca="false">IF(SUM(F584:G584)&gt;0,$F$11+SUM($F$12:F584)-SUM($G$12:G584),"")</f>
        <v/>
      </c>
      <c r="I584" s="319" t="n">
        <f aca="false">IF($A584="",0,VLOOKUP($A584,CT_VT,14,0))</f>
        <v>0</v>
      </c>
      <c r="J584" s="319" t="n">
        <f aca="false">F584*I584</f>
        <v>0</v>
      </c>
      <c r="K584" s="319" t="n">
        <f aca="false">G584*I584</f>
        <v>0</v>
      </c>
      <c r="L584" s="352" t="str">
        <f aca="false">IF(SUM(F584:G584)&gt;0,"X","")</f>
        <v/>
      </c>
    </row>
    <row r="585" customFormat="false" ht="15.75" hidden="false" customHeight="false" outlineLevel="0" collapsed="false">
      <c r="A585" s="348" t="str">
        <f aca="false">IF(A584="","",IF(A584=COUNT(STT_1),"",A584+1))</f>
        <v/>
      </c>
      <c r="B585" s="349" t="str">
        <f aca="false">IF(A585="","",VLOOKUP(A585,CT_VT,3,0))</f>
        <v/>
      </c>
      <c r="C585" s="350" t="str">
        <f aca="false">IF(A585="","",VLOOKUP(A585,CT_VT,4,0))</f>
        <v/>
      </c>
      <c r="D585" s="351" t="str">
        <f aca="false">IF(A585="","",VLOOKUP(A585,CT_VT,11,0))</f>
        <v/>
      </c>
      <c r="E585" s="349" t="str">
        <f aca="false">IF(A585="","",VLOOKUP(A585,CT_VT,12,0))</f>
        <v/>
      </c>
      <c r="F585" s="319" t="n">
        <f aca="false">IF(LEFT($B585,2)="PN",VLOOKUP(A585,CT_VT,13,0),0)</f>
        <v>0</v>
      </c>
      <c r="G585" s="319" t="n">
        <f aca="false">IF(LEFT($B585,2)="PX",VLOOKUP(A585,CT_VT,13,0),0)</f>
        <v>0</v>
      </c>
      <c r="H585" s="319" t="str">
        <f aca="false">IF(SUM(F585:G585)&gt;0,$F$11+SUM($F$12:F585)-SUM($G$12:G585),"")</f>
        <v/>
      </c>
      <c r="I585" s="319" t="n">
        <f aca="false">IF($A585="",0,VLOOKUP($A585,CT_VT,14,0))</f>
        <v>0</v>
      </c>
      <c r="J585" s="319" t="n">
        <f aca="false">F585*I585</f>
        <v>0</v>
      </c>
      <c r="K585" s="319" t="n">
        <f aca="false">G585*I585</f>
        <v>0</v>
      </c>
      <c r="L585" s="352" t="str">
        <f aca="false">IF(SUM(F585:G585)&gt;0,"X","")</f>
        <v/>
      </c>
    </row>
    <row r="586" customFormat="false" ht="15.75" hidden="false" customHeight="false" outlineLevel="0" collapsed="false">
      <c r="A586" s="348" t="str">
        <f aca="false">IF(A585="","",IF(A585=COUNT(STT_1),"",A585+1))</f>
        <v/>
      </c>
      <c r="B586" s="349" t="str">
        <f aca="false">IF(A586="","",VLOOKUP(A586,CT_VT,3,0))</f>
        <v/>
      </c>
      <c r="C586" s="350" t="str">
        <f aca="false">IF(A586="","",VLOOKUP(A586,CT_VT,4,0))</f>
        <v/>
      </c>
      <c r="D586" s="351" t="str">
        <f aca="false">IF(A586="","",VLOOKUP(A586,CT_VT,11,0))</f>
        <v/>
      </c>
      <c r="E586" s="349" t="str">
        <f aca="false">IF(A586="","",VLOOKUP(A586,CT_VT,12,0))</f>
        <v/>
      </c>
      <c r="F586" s="319" t="n">
        <f aca="false">IF(LEFT($B586,2)="PN",VLOOKUP(A586,CT_VT,13,0),0)</f>
        <v>0</v>
      </c>
      <c r="G586" s="319" t="n">
        <f aca="false">IF(LEFT($B586,2)="PX",VLOOKUP(A586,CT_VT,13,0),0)</f>
        <v>0</v>
      </c>
      <c r="H586" s="319" t="str">
        <f aca="false">IF(SUM(F586:G586)&gt;0,$F$11+SUM($F$12:F586)-SUM($G$12:G586),"")</f>
        <v/>
      </c>
      <c r="I586" s="319" t="n">
        <f aca="false">IF($A586="",0,VLOOKUP($A586,CT_VT,14,0))</f>
        <v>0</v>
      </c>
      <c r="J586" s="319" t="n">
        <f aca="false">F586*I586</f>
        <v>0</v>
      </c>
      <c r="K586" s="319" t="n">
        <f aca="false">G586*I586</f>
        <v>0</v>
      </c>
      <c r="L586" s="352" t="str">
        <f aca="false">IF(SUM(F586:G586)&gt;0,"X","")</f>
        <v/>
      </c>
    </row>
    <row r="587" customFormat="false" ht="15.75" hidden="false" customHeight="false" outlineLevel="0" collapsed="false">
      <c r="A587" s="348" t="str">
        <f aca="false">IF(A586="","",IF(A586=COUNT(STT_1),"",A586+1))</f>
        <v/>
      </c>
      <c r="B587" s="349" t="str">
        <f aca="false">IF(A587="","",VLOOKUP(A587,CT_VT,3,0))</f>
        <v/>
      </c>
      <c r="C587" s="350" t="str">
        <f aca="false">IF(A587="","",VLOOKUP(A587,CT_VT,4,0))</f>
        <v/>
      </c>
      <c r="D587" s="351" t="str">
        <f aca="false">IF(A587="","",VLOOKUP(A587,CT_VT,11,0))</f>
        <v/>
      </c>
      <c r="E587" s="349" t="str">
        <f aca="false">IF(A587="","",VLOOKUP(A587,CT_VT,12,0))</f>
        <v/>
      </c>
      <c r="F587" s="319" t="n">
        <f aca="false">IF(LEFT($B587,2)="PN",VLOOKUP(A587,CT_VT,13,0),0)</f>
        <v>0</v>
      </c>
      <c r="G587" s="319" t="n">
        <f aca="false">IF(LEFT($B587,2)="PX",VLOOKUP(A587,CT_VT,13,0),0)</f>
        <v>0</v>
      </c>
      <c r="H587" s="319" t="str">
        <f aca="false">IF(SUM(F587:G587)&gt;0,$F$11+SUM($F$12:F587)-SUM($G$12:G587),"")</f>
        <v/>
      </c>
      <c r="I587" s="319" t="n">
        <f aca="false">IF($A587="",0,VLOOKUP($A587,CT_VT,14,0))</f>
        <v>0</v>
      </c>
      <c r="J587" s="319" t="n">
        <f aca="false">F587*I587</f>
        <v>0</v>
      </c>
      <c r="K587" s="319" t="n">
        <f aca="false">G587*I587</f>
        <v>0</v>
      </c>
      <c r="L587" s="352" t="str">
        <f aca="false">IF(SUM(F587:G587)&gt;0,"X","")</f>
        <v/>
      </c>
    </row>
    <row r="588" customFormat="false" ht="15.75" hidden="false" customHeight="false" outlineLevel="0" collapsed="false">
      <c r="A588" s="348" t="str">
        <f aca="false">IF(A587="","",IF(A587=COUNT(STT_1),"",A587+1))</f>
        <v/>
      </c>
      <c r="B588" s="349" t="str">
        <f aca="false">IF(A588="","",VLOOKUP(A588,CT_VT,3,0))</f>
        <v/>
      </c>
      <c r="C588" s="350" t="str">
        <f aca="false">IF(A588="","",VLOOKUP(A588,CT_VT,4,0))</f>
        <v/>
      </c>
      <c r="D588" s="351" t="str">
        <f aca="false">IF(A588="","",VLOOKUP(A588,CT_VT,11,0))</f>
        <v/>
      </c>
      <c r="E588" s="349" t="str">
        <f aca="false">IF(A588="","",VLOOKUP(A588,CT_VT,12,0))</f>
        <v/>
      </c>
      <c r="F588" s="319" t="n">
        <f aca="false">IF(LEFT($B588,2)="PN",VLOOKUP(A588,CT_VT,13,0),0)</f>
        <v>0</v>
      </c>
      <c r="G588" s="319" t="n">
        <f aca="false">IF(LEFT($B588,2)="PX",VLOOKUP(A588,CT_VT,13,0),0)</f>
        <v>0</v>
      </c>
      <c r="H588" s="319" t="str">
        <f aca="false">IF(SUM(F588:G588)&gt;0,$F$11+SUM($F$12:F588)-SUM($G$12:G588),"")</f>
        <v/>
      </c>
      <c r="I588" s="319" t="n">
        <f aca="false">IF($A588="",0,VLOOKUP($A588,CT_VT,14,0))</f>
        <v>0</v>
      </c>
      <c r="J588" s="319" t="n">
        <f aca="false">F588*I588</f>
        <v>0</v>
      </c>
      <c r="K588" s="319" t="n">
        <f aca="false">G588*I588</f>
        <v>0</v>
      </c>
      <c r="L588" s="352" t="str">
        <f aca="false">IF(SUM(F588:G588)&gt;0,"X","")</f>
        <v/>
      </c>
    </row>
    <row r="589" customFormat="false" ht="15.75" hidden="false" customHeight="false" outlineLevel="0" collapsed="false">
      <c r="A589" s="348" t="str">
        <f aca="false">IF(A588="","",IF(A588=COUNT(STT_1),"",A588+1))</f>
        <v/>
      </c>
      <c r="B589" s="349" t="str">
        <f aca="false">IF(A589="","",VLOOKUP(A589,CT_VT,3,0))</f>
        <v/>
      </c>
      <c r="C589" s="350" t="str">
        <f aca="false">IF(A589="","",VLOOKUP(A589,CT_VT,4,0))</f>
        <v/>
      </c>
      <c r="D589" s="351" t="str">
        <f aca="false">IF(A589="","",VLOOKUP(A589,CT_VT,11,0))</f>
        <v/>
      </c>
      <c r="E589" s="349" t="str">
        <f aca="false">IF(A589="","",VLOOKUP(A589,CT_VT,12,0))</f>
        <v/>
      </c>
      <c r="F589" s="319" t="n">
        <f aca="false">IF(LEFT($B589,2)="PN",VLOOKUP(A589,CT_VT,13,0),0)</f>
        <v>0</v>
      </c>
      <c r="G589" s="319" t="n">
        <f aca="false">IF(LEFT($B589,2)="PX",VLOOKUP(A589,CT_VT,13,0),0)</f>
        <v>0</v>
      </c>
      <c r="H589" s="319" t="str">
        <f aca="false">IF(SUM(F589:G589)&gt;0,$F$11+SUM($F$12:F589)-SUM($G$12:G589),"")</f>
        <v/>
      </c>
      <c r="I589" s="319" t="n">
        <f aca="false">IF($A589="",0,VLOOKUP($A589,CT_VT,14,0))</f>
        <v>0</v>
      </c>
      <c r="J589" s="319" t="n">
        <f aca="false">F589*I589</f>
        <v>0</v>
      </c>
      <c r="K589" s="319" t="n">
        <f aca="false">G589*I589</f>
        <v>0</v>
      </c>
      <c r="L589" s="352" t="str">
        <f aca="false">IF(SUM(F589:G589)&gt;0,"X","")</f>
        <v/>
      </c>
    </row>
    <row r="590" customFormat="false" ht="15.75" hidden="false" customHeight="false" outlineLevel="0" collapsed="false">
      <c r="A590" s="348" t="str">
        <f aca="false">IF(A589="","",IF(A589=COUNT(STT_1),"",A589+1))</f>
        <v/>
      </c>
      <c r="B590" s="349" t="str">
        <f aca="false">IF(A590="","",VLOOKUP(A590,CT_VT,3,0))</f>
        <v/>
      </c>
      <c r="C590" s="350" t="str">
        <f aca="false">IF(A590="","",VLOOKUP(A590,CT_VT,4,0))</f>
        <v/>
      </c>
      <c r="D590" s="351" t="str">
        <f aca="false">IF(A590="","",VLOOKUP(A590,CT_VT,11,0))</f>
        <v/>
      </c>
      <c r="E590" s="349" t="str">
        <f aca="false">IF(A590="","",VLOOKUP(A590,CT_VT,12,0))</f>
        <v/>
      </c>
      <c r="F590" s="319" t="n">
        <f aca="false">IF(LEFT($B590,2)="PN",VLOOKUP(A590,CT_VT,13,0),0)</f>
        <v>0</v>
      </c>
      <c r="G590" s="319" t="n">
        <f aca="false">IF(LEFT($B590,2)="PX",VLOOKUP(A590,CT_VT,13,0),0)</f>
        <v>0</v>
      </c>
      <c r="H590" s="319" t="str">
        <f aca="false">IF(SUM(F590:G590)&gt;0,$F$11+SUM($F$12:F590)-SUM($G$12:G590),"")</f>
        <v/>
      </c>
      <c r="I590" s="319" t="n">
        <f aca="false">IF($A590="",0,VLOOKUP($A590,CT_VT,14,0))</f>
        <v>0</v>
      </c>
      <c r="J590" s="319" t="n">
        <f aca="false">F590*I590</f>
        <v>0</v>
      </c>
      <c r="K590" s="319" t="n">
        <f aca="false">G590*I590</f>
        <v>0</v>
      </c>
      <c r="L590" s="352" t="str">
        <f aca="false">IF(SUM(F590:G590)&gt;0,"X","")</f>
        <v/>
      </c>
    </row>
    <row r="591" customFormat="false" ht="15.75" hidden="false" customHeight="false" outlineLevel="0" collapsed="false">
      <c r="A591" s="348" t="str">
        <f aca="false">IF(A590="","",IF(A590=COUNT(STT_1),"",A590+1))</f>
        <v/>
      </c>
      <c r="B591" s="349" t="str">
        <f aca="false">IF(A591="","",VLOOKUP(A591,CT_VT,3,0))</f>
        <v/>
      </c>
      <c r="C591" s="350" t="str">
        <f aca="false">IF(A591="","",VLOOKUP(A591,CT_VT,4,0))</f>
        <v/>
      </c>
      <c r="D591" s="351" t="str">
        <f aca="false">IF(A591="","",VLOOKUP(A591,CT_VT,11,0))</f>
        <v/>
      </c>
      <c r="E591" s="349" t="str">
        <f aca="false">IF(A591="","",VLOOKUP(A591,CT_VT,12,0))</f>
        <v/>
      </c>
      <c r="F591" s="319" t="n">
        <f aca="false">IF(LEFT($B591,2)="PN",VLOOKUP(A591,CT_VT,13,0),0)</f>
        <v>0</v>
      </c>
      <c r="G591" s="319" t="n">
        <f aca="false">IF(LEFT($B591,2)="PX",VLOOKUP(A591,CT_VT,13,0),0)</f>
        <v>0</v>
      </c>
      <c r="H591" s="319" t="str">
        <f aca="false">IF(SUM(F591:G591)&gt;0,$F$11+SUM($F$12:F591)-SUM($G$12:G591),"")</f>
        <v/>
      </c>
      <c r="I591" s="319" t="n">
        <f aca="false">IF($A591="",0,VLOOKUP($A591,CT_VT,14,0))</f>
        <v>0</v>
      </c>
      <c r="J591" s="319" t="n">
        <f aca="false">F591*I591</f>
        <v>0</v>
      </c>
      <c r="K591" s="319" t="n">
        <f aca="false">G591*I591</f>
        <v>0</v>
      </c>
      <c r="L591" s="352" t="str">
        <f aca="false">IF(SUM(F591:G591)&gt;0,"X","")</f>
        <v/>
      </c>
    </row>
    <row r="592" customFormat="false" ht="15.75" hidden="false" customHeight="false" outlineLevel="0" collapsed="false">
      <c r="A592" s="348" t="str">
        <f aca="false">IF(A591="","",IF(A591=COUNT(STT_1),"",A591+1))</f>
        <v/>
      </c>
      <c r="B592" s="349" t="str">
        <f aca="false">IF(A592="","",VLOOKUP(A592,CT_VT,3,0))</f>
        <v/>
      </c>
      <c r="C592" s="350" t="str">
        <f aca="false">IF(A592="","",VLOOKUP(A592,CT_VT,4,0))</f>
        <v/>
      </c>
      <c r="D592" s="351" t="str">
        <f aca="false">IF(A592="","",VLOOKUP(A592,CT_VT,11,0))</f>
        <v/>
      </c>
      <c r="E592" s="349" t="str">
        <f aca="false">IF(A592="","",VLOOKUP(A592,CT_VT,12,0))</f>
        <v/>
      </c>
      <c r="F592" s="319" t="n">
        <f aca="false">IF(LEFT($B592,2)="PN",VLOOKUP(A592,CT_VT,13,0),0)</f>
        <v>0</v>
      </c>
      <c r="G592" s="319" t="n">
        <f aca="false">IF(LEFT($B592,2)="PX",VLOOKUP(A592,CT_VT,13,0),0)</f>
        <v>0</v>
      </c>
      <c r="H592" s="319" t="str">
        <f aca="false">IF(SUM(F592:G592)&gt;0,$F$11+SUM($F$12:F592)-SUM($G$12:G592),"")</f>
        <v/>
      </c>
      <c r="I592" s="319" t="n">
        <f aca="false">IF($A592="",0,VLOOKUP($A592,CT_VT,14,0))</f>
        <v>0</v>
      </c>
      <c r="J592" s="319" t="n">
        <f aca="false">F592*I592</f>
        <v>0</v>
      </c>
      <c r="K592" s="319" t="n">
        <f aca="false">G592*I592</f>
        <v>0</v>
      </c>
      <c r="L592" s="352" t="str">
        <f aca="false">IF(SUM(F592:G592)&gt;0,"X","")</f>
        <v/>
      </c>
    </row>
    <row r="593" customFormat="false" ht="15.75" hidden="false" customHeight="false" outlineLevel="0" collapsed="false">
      <c r="A593" s="348" t="str">
        <f aca="false">IF(A592="","",IF(A592=COUNT(STT_1),"",A592+1))</f>
        <v/>
      </c>
      <c r="B593" s="349" t="str">
        <f aca="false">IF(A593="","",VLOOKUP(A593,CT_VT,3,0))</f>
        <v/>
      </c>
      <c r="C593" s="350" t="str">
        <f aca="false">IF(A593="","",VLOOKUP(A593,CT_VT,4,0))</f>
        <v/>
      </c>
      <c r="D593" s="351" t="str">
        <f aca="false">IF(A593="","",VLOOKUP(A593,CT_VT,11,0))</f>
        <v/>
      </c>
      <c r="E593" s="349" t="str">
        <f aca="false">IF(A593="","",VLOOKUP(A593,CT_VT,12,0))</f>
        <v/>
      </c>
      <c r="F593" s="319" t="n">
        <f aca="false">IF(LEFT($B593,2)="PN",VLOOKUP(A593,CT_VT,13,0),0)</f>
        <v>0</v>
      </c>
      <c r="G593" s="319" t="n">
        <f aca="false">IF(LEFT($B593,2)="PX",VLOOKUP(A593,CT_VT,13,0),0)</f>
        <v>0</v>
      </c>
      <c r="H593" s="319" t="str">
        <f aca="false">IF(SUM(F593:G593)&gt;0,$F$11+SUM($F$12:F593)-SUM($G$12:G593),"")</f>
        <v/>
      </c>
      <c r="I593" s="319" t="n">
        <f aca="false">IF($A593="",0,VLOOKUP($A593,CT_VT,14,0))</f>
        <v>0</v>
      </c>
      <c r="J593" s="319" t="n">
        <f aca="false">F593*I593</f>
        <v>0</v>
      </c>
      <c r="K593" s="319" t="n">
        <f aca="false">G593*I593</f>
        <v>0</v>
      </c>
      <c r="L593" s="352" t="str">
        <f aca="false">IF(SUM(F593:G593)&gt;0,"X","")</f>
        <v/>
      </c>
    </row>
    <row r="594" customFormat="false" ht="15.75" hidden="false" customHeight="false" outlineLevel="0" collapsed="false">
      <c r="A594" s="348" t="str">
        <f aca="false">IF(A593="","",IF(A593=COUNT(STT_1),"",A593+1))</f>
        <v/>
      </c>
      <c r="B594" s="349" t="str">
        <f aca="false">IF(A594="","",VLOOKUP(A594,CT_VT,3,0))</f>
        <v/>
      </c>
      <c r="C594" s="350" t="str">
        <f aca="false">IF(A594="","",VLOOKUP(A594,CT_VT,4,0))</f>
        <v/>
      </c>
      <c r="D594" s="351" t="str">
        <f aca="false">IF(A594="","",VLOOKUP(A594,CT_VT,11,0))</f>
        <v/>
      </c>
      <c r="E594" s="349" t="str">
        <f aca="false">IF(A594="","",VLOOKUP(A594,CT_VT,12,0))</f>
        <v/>
      </c>
      <c r="F594" s="319" t="n">
        <f aca="false">IF(LEFT($B594,2)="PN",VLOOKUP(A594,CT_VT,13,0),0)</f>
        <v>0</v>
      </c>
      <c r="G594" s="319" t="n">
        <f aca="false">IF(LEFT($B594,2)="PX",VLOOKUP(A594,CT_VT,13,0),0)</f>
        <v>0</v>
      </c>
      <c r="H594" s="319" t="str">
        <f aca="false">IF(SUM(F594:G594)&gt;0,$F$11+SUM($F$12:F594)-SUM($G$12:G594),"")</f>
        <v/>
      </c>
      <c r="I594" s="319" t="n">
        <f aca="false">IF($A594="",0,VLOOKUP($A594,CT_VT,14,0))</f>
        <v>0</v>
      </c>
      <c r="J594" s="319" t="n">
        <f aca="false">F594*I594</f>
        <v>0</v>
      </c>
      <c r="K594" s="319" t="n">
        <f aca="false">G594*I594</f>
        <v>0</v>
      </c>
      <c r="L594" s="352" t="str">
        <f aca="false">IF(SUM(F594:G594)&gt;0,"X","")</f>
        <v/>
      </c>
    </row>
    <row r="595" customFormat="false" ht="15.75" hidden="false" customHeight="false" outlineLevel="0" collapsed="false">
      <c r="A595" s="348" t="str">
        <f aca="false">IF(A594="","",IF(A594=COUNT(STT_1),"",A594+1))</f>
        <v/>
      </c>
      <c r="B595" s="349" t="str">
        <f aca="false">IF(A595="","",VLOOKUP(A595,CT_VT,3,0))</f>
        <v/>
      </c>
      <c r="C595" s="350" t="str">
        <f aca="false">IF(A595="","",VLOOKUP(A595,CT_VT,4,0))</f>
        <v/>
      </c>
      <c r="D595" s="351" t="str">
        <f aca="false">IF(A595="","",VLOOKUP(A595,CT_VT,11,0))</f>
        <v/>
      </c>
      <c r="E595" s="349" t="str">
        <f aca="false">IF(A595="","",VLOOKUP(A595,CT_VT,12,0))</f>
        <v/>
      </c>
      <c r="F595" s="319" t="n">
        <f aca="false">IF(LEFT($B595,2)="PN",VLOOKUP(A595,CT_VT,13,0),0)</f>
        <v>0</v>
      </c>
      <c r="G595" s="319" t="n">
        <f aca="false">IF(LEFT($B595,2)="PX",VLOOKUP(A595,CT_VT,13,0),0)</f>
        <v>0</v>
      </c>
      <c r="H595" s="319" t="str">
        <f aca="false">IF(SUM(F595:G595)&gt;0,$F$11+SUM($F$12:F595)-SUM($G$12:G595),"")</f>
        <v/>
      </c>
      <c r="I595" s="319" t="n">
        <f aca="false">IF($A595="",0,VLOOKUP($A595,CT_VT,14,0))</f>
        <v>0</v>
      </c>
      <c r="J595" s="319" t="n">
        <f aca="false">F595*I595</f>
        <v>0</v>
      </c>
      <c r="K595" s="319" t="n">
        <f aca="false">G595*I595</f>
        <v>0</v>
      </c>
      <c r="L595" s="352" t="str">
        <f aca="false">IF(SUM(F595:G595)&gt;0,"X","")</f>
        <v/>
      </c>
    </row>
    <row r="596" customFormat="false" ht="15.75" hidden="false" customHeight="false" outlineLevel="0" collapsed="false">
      <c r="A596" s="348" t="str">
        <f aca="false">IF(A595="","",IF(A595=COUNT(STT_1),"",A595+1))</f>
        <v/>
      </c>
      <c r="B596" s="349" t="str">
        <f aca="false">IF(A596="","",VLOOKUP(A596,CT_VT,3,0))</f>
        <v/>
      </c>
      <c r="C596" s="350" t="str">
        <f aca="false">IF(A596="","",VLOOKUP(A596,CT_VT,4,0))</f>
        <v/>
      </c>
      <c r="D596" s="351" t="str">
        <f aca="false">IF(A596="","",VLOOKUP(A596,CT_VT,11,0))</f>
        <v/>
      </c>
      <c r="E596" s="349" t="str">
        <f aca="false">IF(A596="","",VLOOKUP(A596,CT_VT,12,0))</f>
        <v/>
      </c>
      <c r="F596" s="319" t="n">
        <f aca="false">IF(LEFT($B596,2)="PN",VLOOKUP(A596,CT_VT,13,0),0)</f>
        <v>0</v>
      </c>
      <c r="G596" s="319" t="n">
        <f aca="false">IF(LEFT($B596,2)="PX",VLOOKUP(A596,CT_VT,13,0),0)</f>
        <v>0</v>
      </c>
      <c r="H596" s="319" t="str">
        <f aca="false">IF(SUM(F596:G596)&gt;0,$F$11+SUM($F$12:F596)-SUM($G$12:G596),"")</f>
        <v/>
      </c>
      <c r="I596" s="319" t="n">
        <f aca="false">IF($A596="",0,VLOOKUP($A596,CT_VT,14,0))</f>
        <v>0</v>
      </c>
      <c r="J596" s="319" t="n">
        <f aca="false">F596*I596</f>
        <v>0</v>
      </c>
      <c r="K596" s="319" t="n">
        <f aca="false">G596*I596</f>
        <v>0</v>
      </c>
      <c r="L596" s="352" t="str">
        <f aca="false">IF(SUM(F596:G596)&gt;0,"X","")</f>
        <v/>
      </c>
    </row>
    <row r="597" customFormat="false" ht="15.75" hidden="false" customHeight="false" outlineLevel="0" collapsed="false">
      <c r="A597" s="348" t="str">
        <f aca="false">IF(A596="","",IF(A596=COUNT(STT_1),"",A596+1))</f>
        <v/>
      </c>
      <c r="B597" s="349" t="str">
        <f aca="false">IF(A597="","",VLOOKUP(A597,CT_VT,3,0))</f>
        <v/>
      </c>
      <c r="C597" s="350" t="str">
        <f aca="false">IF(A597="","",VLOOKUP(A597,CT_VT,4,0))</f>
        <v/>
      </c>
      <c r="D597" s="351" t="str">
        <f aca="false">IF(A597="","",VLOOKUP(A597,CT_VT,11,0))</f>
        <v/>
      </c>
      <c r="E597" s="349" t="str">
        <f aca="false">IF(A597="","",VLOOKUP(A597,CT_VT,12,0))</f>
        <v/>
      </c>
      <c r="F597" s="319" t="n">
        <f aca="false">IF(LEFT($B597,2)="PN",VLOOKUP(A597,CT_VT,13,0),0)</f>
        <v>0</v>
      </c>
      <c r="G597" s="319" t="n">
        <f aca="false">IF(LEFT($B597,2)="PX",VLOOKUP(A597,CT_VT,13,0),0)</f>
        <v>0</v>
      </c>
      <c r="H597" s="319" t="str">
        <f aca="false">IF(SUM(F597:G597)&gt;0,$F$11+SUM($F$12:F597)-SUM($G$12:G597),"")</f>
        <v/>
      </c>
      <c r="I597" s="319" t="n">
        <f aca="false">IF($A597="",0,VLOOKUP($A597,CT_VT,14,0))</f>
        <v>0</v>
      </c>
      <c r="J597" s="319" t="n">
        <f aca="false">F597*I597</f>
        <v>0</v>
      </c>
      <c r="K597" s="319" t="n">
        <f aca="false">G597*I597</f>
        <v>0</v>
      </c>
      <c r="L597" s="352" t="str">
        <f aca="false">IF(SUM(F597:G597)&gt;0,"X","")</f>
        <v/>
      </c>
    </row>
    <row r="598" customFormat="false" ht="15.75" hidden="false" customHeight="false" outlineLevel="0" collapsed="false">
      <c r="A598" s="348" t="str">
        <f aca="false">IF(A597="","",IF(A597=COUNT(STT_1),"",A597+1))</f>
        <v/>
      </c>
      <c r="B598" s="349" t="str">
        <f aca="false">IF(A598="","",VLOOKUP(A598,CT_VT,3,0))</f>
        <v/>
      </c>
      <c r="C598" s="350" t="str">
        <f aca="false">IF(A598="","",VLOOKUP(A598,CT_VT,4,0))</f>
        <v/>
      </c>
      <c r="D598" s="351" t="str">
        <f aca="false">IF(A598="","",VLOOKUP(A598,CT_VT,11,0))</f>
        <v/>
      </c>
      <c r="E598" s="349" t="str">
        <f aca="false">IF(A598="","",VLOOKUP(A598,CT_VT,12,0))</f>
        <v/>
      </c>
      <c r="F598" s="319" t="n">
        <f aca="false">IF(LEFT($B598,2)="PN",VLOOKUP(A598,CT_VT,13,0),0)</f>
        <v>0</v>
      </c>
      <c r="G598" s="319" t="n">
        <f aca="false">IF(LEFT($B598,2)="PX",VLOOKUP(A598,CT_VT,13,0),0)</f>
        <v>0</v>
      </c>
      <c r="H598" s="319" t="str">
        <f aca="false">IF(SUM(F598:G598)&gt;0,$F$11+SUM($F$12:F598)-SUM($G$12:G598),"")</f>
        <v/>
      </c>
      <c r="I598" s="319" t="n">
        <f aca="false">IF($A598="",0,VLOOKUP($A598,CT_VT,14,0))</f>
        <v>0</v>
      </c>
      <c r="J598" s="319" t="n">
        <f aca="false">F598*I598</f>
        <v>0</v>
      </c>
      <c r="K598" s="319" t="n">
        <f aca="false">G598*I598</f>
        <v>0</v>
      </c>
      <c r="L598" s="352" t="str">
        <f aca="false">IF(SUM(F598:G598)&gt;0,"X","")</f>
        <v/>
      </c>
    </row>
    <row r="599" customFormat="false" ht="15.75" hidden="false" customHeight="false" outlineLevel="0" collapsed="false">
      <c r="A599" s="348" t="str">
        <f aca="false">IF(A598="","",IF(A598=COUNT(STT_1),"",A598+1))</f>
        <v/>
      </c>
      <c r="B599" s="349" t="str">
        <f aca="false">IF(A599="","",VLOOKUP(A599,CT_VT,3,0))</f>
        <v/>
      </c>
      <c r="C599" s="350" t="str">
        <f aca="false">IF(A599="","",VLOOKUP(A599,CT_VT,4,0))</f>
        <v/>
      </c>
      <c r="D599" s="351" t="str">
        <f aca="false">IF(A599="","",VLOOKUP(A599,CT_VT,11,0))</f>
        <v/>
      </c>
      <c r="E599" s="349" t="str">
        <f aca="false">IF(A599="","",VLOOKUP(A599,CT_VT,12,0))</f>
        <v/>
      </c>
      <c r="F599" s="319" t="n">
        <f aca="false">IF(LEFT($B599,2)="PN",VLOOKUP(A599,CT_VT,13,0),0)</f>
        <v>0</v>
      </c>
      <c r="G599" s="319" t="n">
        <f aca="false">IF(LEFT($B599,2)="PX",VLOOKUP(A599,CT_VT,13,0),0)</f>
        <v>0</v>
      </c>
      <c r="H599" s="319" t="str">
        <f aca="false">IF(SUM(F599:G599)&gt;0,$F$11+SUM($F$12:F599)-SUM($G$12:G599),"")</f>
        <v/>
      </c>
      <c r="I599" s="319" t="n">
        <f aca="false">IF($A599="",0,VLOOKUP($A599,CT_VT,14,0))</f>
        <v>0</v>
      </c>
      <c r="J599" s="319" t="n">
        <f aca="false">F599*I599</f>
        <v>0</v>
      </c>
      <c r="K599" s="319" t="n">
        <f aca="false">G599*I599</f>
        <v>0</v>
      </c>
      <c r="L599" s="352" t="str">
        <f aca="false">IF(SUM(F599:G599)&gt;0,"X","")</f>
        <v/>
      </c>
    </row>
    <row r="600" customFormat="false" ht="15.75" hidden="false" customHeight="false" outlineLevel="0" collapsed="false">
      <c r="A600" s="348" t="str">
        <f aca="false">IF(A599="","",IF(A599=COUNT(STT_1),"",A599+1))</f>
        <v/>
      </c>
      <c r="B600" s="349" t="str">
        <f aca="false">IF(A600="","",VLOOKUP(A600,CT_VT,3,0))</f>
        <v/>
      </c>
      <c r="C600" s="350" t="str">
        <f aca="false">IF(A600="","",VLOOKUP(A600,CT_VT,4,0))</f>
        <v/>
      </c>
      <c r="D600" s="351" t="str">
        <f aca="false">IF(A600="","",VLOOKUP(A600,CT_VT,11,0))</f>
        <v/>
      </c>
      <c r="E600" s="349" t="str">
        <f aca="false">IF(A600="","",VLOOKUP(A600,CT_VT,12,0))</f>
        <v/>
      </c>
      <c r="F600" s="319" t="n">
        <f aca="false">IF(LEFT($B600,2)="PN",VLOOKUP(A600,CT_VT,13,0),0)</f>
        <v>0</v>
      </c>
      <c r="G600" s="319" t="n">
        <f aca="false">IF(LEFT($B600,2)="PX",VLOOKUP(A600,CT_VT,13,0),0)</f>
        <v>0</v>
      </c>
      <c r="H600" s="319" t="str">
        <f aca="false">IF(SUM(F600:G600)&gt;0,$F$11+SUM($F$12:F600)-SUM($G$12:G600),"")</f>
        <v/>
      </c>
      <c r="I600" s="319" t="n">
        <f aca="false">IF($A600="",0,VLOOKUP($A600,CT_VT,14,0))</f>
        <v>0</v>
      </c>
      <c r="J600" s="319" t="n">
        <f aca="false">F600*I600</f>
        <v>0</v>
      </c>
      <c r="K600" s="319" t="n">
        <f aca="false">G600*I600</f>
        <v>0</v>
      </c>
      <c r="L600" s="352" t="str">
        <f aca="false">IF(SUM(F600:G600)&gt;0,"X","")</f>
        <v/>
      </c>
    </row>
    <row r="601" customFormat="false" ht="15.75" hidden="false" customHeight="false" outlineLevel="0" collapsed="false">
      <c r="A601" s="348" t="str">
        <f aca="false">IF(A600="","",IF(A600=COUNT(STT_1),"",A600+1))</f>
        <v/>
      </c>
      <c r="B601" s="349" t="str">
        <f aca="false">IF(A601="","",VLOOKUP(A601,CT_VT,3,0))</f>
        <v/>
      </c>
      <c r="C601" s="350" t="str">
        <f aca="false">IF(A601="","",VLOOKUP(A601,CT_VT,4,0))</f>
        <v/>
      </c>
      <c r="D601" s="351" t="str">
        <f aca="false">IF(A601="","",VLOOKUP(A601,CT_VT,11,0))</f>
        <v/>
      </c>
      <c r="E601" s="349" t="str">
        <f aca="false">IF(A601="","",VLOOKUP(A601,CT_VT,12,0))</f>
        <v/>
      </c>
      <c r="F601" s="319" t="n">
        <f aca="false">IF(LEFT($B601,2)="PN",VLOOKUP(A601,CT_VT,13,0),0)</f>
        <v>0</v>
      </c>
      <c r="G601" s="319" t="n">
        <f aca="false">IF(LEFT($B601,2)="PX",VLOOKUP(A601,CT_VT,13,0),0)</f>
        <v>0</v>
      </c>
      <c r="H601" s="319" t="str">
        <f aca="false">IF(SUM(F601:G601)&gt;0,$F$11+SUM($F$12:F601)-SUM($G$12:G601),"")</f>
        <v/>
      </c>
      <c r="I601" s="319" t="n">
        <f aca="false">IF($A601="",0,VLOOKUP($A601,CT_VT,14,0))</f>
        <v>0</v>
      </c>
      <c r="J601" s="319" t="n">
        <f aca="false">F601*I601</f>
        <v>0</v>
      </c>
      <c r="K601" s="319" t="n">
        <f aca="false">G601*I601</f>
        <v>0</v>
      </c>
      <c r="L601" s="352" t="str">
        <f aca="false">IF(SUM(F601:G601)&gt;0,"X","")</f>
        <v/>
      </c>
    </row>
    <row r="602" customFormat="false" ht="15.75" hidden="false" customHeight="false" outlineLevel="0" collapsed="false">
      <c r="A602" s="348" t="str">
        <f aca="false">IF(A601="","",IF(A601=COUNT(STT_1),"",A601+1))</f>
        <v/>
      </c>
      <c r="B602" s="349" t="str">
        <f aca="false">IF(A602="","",VLOOKUP(A602,CT_VT,3,0))</f>
        <v/>
      </c>
      <c r="C602" s="350" t="str">
        <f aca="false">IF(A602="","",VLOOKUP(A602,CT_VT,4,0))</f>
        <v/>
      </c>
      <c r="D602" s="351" t="str">
        <f aca="false">IF(A602="","",VLOOKUP(A602,CT_VT,11,0))</f>
        <v/>
      </c>
      <c r="E602" s="349" t="str">
        <f aca="false">IF(A602="","",VLOOKUP(A602,CT_VT,12,0))</f>
        <v/>
      </c>
      <c r="F602" s="319" t="n">
        <f aca="false">IF(LEFT($B602,2)="PN",VLOOKUP(A602,CT_VT,13,0),0)</f>
        <v>0</v>
      </c>
      <c r="G602" s="319" t="n">
        <f aca="false">IF(LEFT($B602,2)="PX",VLOOKUP(A602,CT_VT,13,0),0)</f>
        <v>0</v>
      </c>
      <c r="H602" s="319" t="str">
        <f aca="false">IF(SUM(F602:G602)&gt;0,$F$11+SUM($F$12:F602)-SUM($G$12:G602),"")</f>
        <v/>
      </c>
      <c r="I602" s="319" t="n">
        <f aca="false">IF($A602="",0,VLOOKUP($A602,CT_VT,14,0))</f>
        <v>0</v>
      </c>
      <c r="J602" s="319" t="n">
        <f aca="false">F602*I602</f>
        <v>0</v>
      </c>
      <c r="K602" s="319" t="n">
        <f aca="false">G602*I602</f>
        <v>0</v>
      </c>
      <c r="L602" s="352" t="str">
        <f aca="false">IF(SUM(F602:G602)&gt;0,"X","")</f>
        <v/>
      </c>
    </row>
    <row r="603" customFormat="false" ht="15.75" hidden="false" customHeight="false" outlineLevel="0" collapsed="false">
      <c r="A603" s="348" t="str">
        <f aca="false">IF(A602="","",IF(A602=COUNT(STT_1),"",A602+1))</f>
        <v/>
      </c>
      <c r="B603" s="349" t="str">
        <f aca="false">IF(A603="","",VLOOKUP(A603,CT_VT,3,0))</f>
        <v/>
      </c>
      <c r="C603" s="350" t="str">
        <f aca="false">IF(A603="","",VLOOKUP(A603,CT_VT,4,0))</f>
        <v/>
      </c>
      <c r="D603" s="351" t="str">
        <f aca="false">IF(A603="","",VLOOKUP(A603,CT_VT,11,0))</f>
        <v/>
      </c>
      <c r="E603" s="349" t="str">
        <f aca="false">IF(A603="","",VLOOKUP(A603,CT_VT,12,0))</f>
        <v/>
      </c>
      <c r="F603" s="319" t="n">
        <f aca="false">IF(LEFT($B603,2)="PN",VLOOKUP(A603,CT_VT,13,0),0)</f>
        <v>0</v>
      </c>
      <c r="G603" s="319" t="n">
        <f aca="false">IF(LEFT($B603,2)="PX",VLOOKUP(A603,CT_VT,13,0),0)</f>
        <v>0</v>
      </c>
      <c r="H603" s="319" t="str">
        <f aca="false">IF(SUM(F603:G603)&gt;0,$F$11+SUM($F$12:F603)-SUM($G$12:G603),"")</f>
        <v/>
      </c>
      <c r="I603" s="319" t="n">
        <f aca="false">IF($A603="",0,VLOOKUP($A603,CT_VT,14,0))</f>
        <v>0</v>
      </c>
      <c r="J603" s="319" t="n">
        <f aca="false">F603*I603</f>
        <v>0</v>
      </c>
      <c r="K603" s="319" t="n">
        <f aca="false">G603*I603</f>
        <v>0</v>
      </c>
      <c r="L603" s="352" t="str">
        <f aca="false">IF(SUM(F603:G603)&gt;0,"X","")</f>
        <v/>
      </c>
    </row>
    <row r="604" customFormat="false" ht="15.75" hidden="false" customHeight="false" outlineLevel="0" collapsed="false">
      <c r="A604" s="348" t="str">
        <f aca="false">IF(A603="","",IF(A603=COUNT(STT_1),"",A603+1))</f>
        <v/>
      </c>
      <c r="B604" s="349" t="str">
        <f aca="false">IF(A604="","",VLOOKUP(A604,CT_VT,3,0))</f>
        <v/>
      </c>
      <c r="C604" s="350" t="str">
        <f aca="false">IF(A604="","",VLOOKUP(A604,CT_VT,4,0))</f>
        <v/>
      </c>
      <c r="D604" s="351" t="str">
        <f aca="false">IF(A604="","",VLOOKUP(A604,CT_VT,11,0))</f>
        <v/>
      </c>
      <c r="E604" s="349" t="str">
        <f aca="false">IF(A604="","",VLOOKUP(A604,CT_VT,12,0))</f>
        <v/>
      </c>
      <c r="F604" s="319" t="n">
        <f aca="false">IF(LEFT($B604,2)="PN",VLOOKUP(A604,CT_VT,13,0),0)</f>
        <v>0</v>
      </c>
      <c r="G604" s="319" t="n">
        <f aca="false">IF(LEFT($B604,2)="PX",VLOOKUP(A604,CT_VT,13,0),0)</f>
        <v>0</v>
      </c>
      <c r="H604" s="319" t="str">
        <f aca="false">IF(SUM(F604:G604)&gt;0,$F$11+SUM($F$12:F604)-SUM($G$12:G604),"")</f>
        <v/>
      </c>
      <c r="I604" s="319" t="n">
        <f aca="false">IF($A604="",0,VLOOKUP($A604,CT_VT,14,0))</f>
        <v>0</v>
      </c>
      <c r="J604" s="319" t="n">
        <f aca="false">F604*I604</f>
        <v>0</v>
      </c>
      <c r="K604" s="319" t="n">
        <f aca="false">G604*I604</f>
        <v>0</v>
      </c>
      <c r="L604" s="352" t="str">
        <f aca="false">IF(SUM(F604:G604)&gt;0,"X","")</f>
        <v/>
      </c>
    </row>
    <row r="605" customFormat="false" ht="15.75" hidden="false" customHeight="false" outlineLevel="0" collapsed="false">
      <c r="A605" s="348" t="str">
        <f aca="false">IF(A604="","",IF(A604=COUNT(STT_1),"",A604+1))</f>
        <v/>
      </c>
      <c r="B605" s="349" t="str">
        <f aca="false">IF(A605="","",VLOOKUP(A605,CT_VT,3,0))</f>
        <v/>
      </c>
      <c r="C605" s="350" t="str">
        <f aca="false">IF(A605="","",VLOOKUP(A605,CT_VT,4,0))</f>
        <v/>
      </c>
      <c r="D605" s="351" t="str">
        <f aca="false">IF(A605="","",VLOOKUP(A605,CT_VT,11,0))</f>
        <v/>
      </c>
      <c r="E605" s="349" t="str">
        <f aca="false">IF(A605="","",VLOOKUP(A605,CT_VT,12,0))</f>
        <v/>
      </c>
      <c r="F605" s="319" t="n">
        <f aca="false">IF(LEFT($B605,2)="PN",VLOOKUP(A605,CT_VT,13,0),0)</f>
        <v>0</v>
      </c>
      <c r="G605" s="319" t="n">
        <f aca="false">IF(LEFT($B605,2)="PX",VLOOKUP(A605,CT_VT,13,0),0)</f>
        <v>0</v>
      </c>
      <c r="H605" s="319" t="str">
        <f aca="false">IF(SUM(F605:G605)&gt;0,$F$11+SUM($F$12:F605)-SUM($G$12:G605),"")</f>
        <v/>
      </c>
      <c r="I605" s="319" t="n">
        <f aca="false">IF($A605="",0,VLOOKUP($A605,CT_VT,14,0))</f>
        <v>0</v>
      </c>
      <c r="J605" s="319" t="n">
        <f aca="false">F605*I605</f>
        <v>0</v>
      </c>
      <c r="K605" s="319" t="n">
        <f aca="false">G605*I605</f>
        <v>0</v>
      </c>
      <c r="L605" s="352" t="str">
        <f aca="false">IF(SUM(F605:G605)&gt;0,"X","")</f>
        <v/>
      </c>
    </row>
    <row r="606" customFormat="false" ht="15.75" hidden="false" customHeight="false" outlineLevel="0" collapsed="false">
      <c r="A606" s="348" t="str">
        <f aca="false">IF(A605="","",IF(A605=COUNT(STT_1),"",A605+1))</f>
        <v/>
      </c>
      <c r="B606" s="349" t="str">
        <f aca="false">IF(A606="","",VLOOKUP(A606,CT_VT,3,0))</f>
        <v/>
      </c>
      <c r="C606" s="350" t="str">
        <f aca="false">IF(A606="","",VLOOKUP(A606,CT_VT,4,0))</f>
        <v/>
      </c>
      <c r="D606" s="351" t="str">
        <f aca="false">IF(A606="","",VLOOKUP(A606,CT_VT,11,0))</f>
        <v/>
      </c>
      <c r="E606" s="349" t="str">
        <f aca="false">IF(A606="","",VLOOKUP(A606,CT_VT,12,0))</f>
        <v/>
      </c>
      <c r="F606" s="319" t="n">
        <f aca="false">IF(LEFT($B606,2)="PN",VLOOKUP(A606,CT_VT,13,0),0)</f>
        <v>0</v>
      </c>
      <c r="G606" s="319" t="n">
        <f aca="false">IF(LEFT($B606,2)="PX",VLOOKUP(A606,CT_VT,13,0),0)</f>
        <v>0</v>
      </c>
      <c r="H606" s="319" t="str">
        <f aca="false">IF(SUM(F606:G606)&gt;0,$F$11+SUM($F$12:F606)-SUM($G$12:G606),"")</f>
        <v/>
      </c>
      <c r="I606" s="319" t="n">
        <f aca="false">IF($A606="",0,VLOOKUP($A606,CT_VT,14,0))</f>
        <v>0</v>
      </c>
      <c r="J606" s="319" t="n">
        <f aca="false">F606*I606</f>
        <v>0</v>
      </c>
      <c r="K606" s="319" t="n">
        <f aca="false">G606*I606</f>
        <v>0</v>
      </c>
      <c r="L606" s="352" t="str">
        <f aca="false">IF(SUM(F606:G606)&gt;0,"X","")</f>
        <v/>
      </c>
    </row>
    <row r="607" customFormat="false" ht="15.75" hidden="false" customHeight="false" outlineLevel="0" collapsed="false">
      <c r="A607" s="348" t="str">
        <f aca="false">IF(A606="","",IF(A606=COUNT(STT_1),"",A606+1))</f>
        <v/>
      </c>
      <c r="B607" s="349" t="str">
        <f aca="false">IF(A607="","",VLOOKUP(A607,CT_VT,3,0))</f>
        <v/>
      </c>
      <c r="C607" s="350" t="str">
        <f aca="false">IF(A607="","",VLOOKUP(A607,CT_VT,4,0))</f>
        <v/>
      </c>
      <c r="D607" s="351" t="str">
        <f aca="false">IF(A607="","",VLOOKUP(A607,CT_VT,11,0))</f>
        <v/>
      </c>
      <c r="E607" s="349" t="str">
        <f aca="false">IF(A607="","",VLOOKUP(A607,CT_VT,12,0))</f>
        <v/>
      </c>
      <c r="F607" s="319" t="n">
        <f aca="false">IF(LEFT($B607,2)="PN",VLOOKUP(A607,CT_VT,13,0),0)</f>
        <v>0</v>
      </c>
      <c r="G607" s="319" t="n">
        <f aca="false">IF(LEFT($B607,2)="PX",VLOOKUP(A607,CT_VT,13,0),0)</f>
        <v>0</v>
      </c>
      <c r="H607" s="319" t="str">
        <f aca="false">IF(SUM(F607:G607)&gt;0,$F$11+SUM($F$12:F607)-SUM($G$12:G607),"")</f>
        <v/>
      </c>
      <c r="I607" s="319" t="n">
        <f aca="false">IF($A607="",0,VLOOKUP($A607,CT_VT,14,0))</f>
        <v>0</v>
      </c>
      <c r="J607" s="319" t="n">
        <f aca="false">F607*I607</f>
        <v>0</v>
      </c>
      <c r="K607" s="319" t="n">
        <f aca="false">G607*I607</f>
        <v>0</v>
      </c>
      <c r="L607" s="352" t="str">
        <f aca="false">IF(SUM(F607:G607)&gt;0,"X","")</f>
        <v/>
      </c>
    </row>
    <row r="608" customFormat="false" ht="15.75" hidden="false" customHeight="false" outlineLevel="0" collapsed="false">
      <c r="A608" s="348" t="str">
        <f aca="false">IF(A607="","",IF(A607=COUNT(STT_1),"",A607+1))</f>
        <v/>
      </c>
      <c r="B608" s="349" t="str">
        <f aca="false">IF(A608="","",VLOOKUP(A608,CT_VT,3,0))</f>
        <v/>
      </c>
      <c r="C608" s="350" t="str">
        <f aca="false">IF(A608="","",VLOOKUP(A608,CT_VT,4,0))</f>
        <v/>
      </c>
      <c r="D608" s="351" t="str">
        <f aca="false">IF(A608="","",VLOOKUP(A608,CT_VT,11,0))</f>
        <v/>
      </c>
      <c r="E608" s="349" t="str">
        <f aca="false">IF(A608="","",VLOOKUP(A608,CT_VT,12,0))</f>
        <v/>
      </c>
      <c r="F608" s="319" t="n">
        <f aca="false">IF(LEFT($B608,2)="PN",VLOOKUP(A608,CT_VT,13,0),0)</f>
        <v>0</v>
      </c>
      <c r="G608" s="319" t="n">
        <f aca="false">IF(LEFT($B608,2)="PX",VLOOKUP(A608,CT_VT,13,0),0)</f>
        <v>0</v>
      </c>
      <c r="H608" s="319" t="str">
        <f aca="false">IF(SUM(F608:G608)&gt;0,$F$11+SUM($F$12:F608)-SUM($G$12:G608),"")</f>
        <v/>
      </c>
      <c r="I608" s="319" t="n">
        <f aca="false">IF($A608="",0,VLOOKUP($A608,CT_VT,14,0))</f>
        <v>0</v>
      </c>
      <c r="J608" s="319" t="n">
        <f aca="false">F608*I608</f>
        <v>0</v>
      </c>
      <c r="K608" s="319" t="n">
        <f aca="false">G608*I608</f>
        <v>0</v>
      </c>
      <c r="L608" s="352" t="str">
        <f aca="false">IF(SUM(F608:G608)&gt;0,"X","")</f>
        <v/>
      </c>
    </row>
    <row r="609" customFormat="false" ht="15.75" hidden="false" customHeight="false" outlineLevel="0" collapsed="false">
      <c r="A609" s="348" t="str">
        <f aca="false">IF(A608="","",IF(A608=COUNT(STT_1),"",A608+1))</f>
        <v/>
      </c>
      <c r="B609" s="349" t="str">
        <f aca="false">IF(A609="","",VLOOKUP(A609,CT_VT,3,0))</f>
        <v/>
      </c>
      <c r="C609" s="350" t="str">
        <f aca="false">IF(A609="","",VLOOKUP(A609,CT_VT,4,0))</f>
        <v/>
      </c>
      <c r="D609" s="351" t="str">
        <f aca="false">IF(A609="","",VLOOKUP(A609,CT_VT,11,0))</f>
        <v/>
      </c>
      <c r="E609" s="349" t="str">
        <f aca="false">IF(A609="","",VLOOKUP(A609,CT_VT,12,0))</f>
        <v/>
      </c>
      <c r="F609" s="319" t="n">
        <f aca="false">IF(LEFT($B609,2)="PN",VLOOKUP(A609,CT_VT,13,0),0)</f>
        <v>0</v>
      </c>
      <c r="G609" s="319" t="n">
        <f aca="false">IF(LEFT($B609,2)="PX",VLOOKUP(A609,CT_VT,13,0),0)</f>
        <v>0</v>
      </c>
      <c r="H609" s="319" t="str">
        <f aca="false">IF(SUM(F609:G609)&gt;0,$F$11+SUM($F$12:F609)-SUM($G$12:G609),"")</f>
        <v/>
      </c>
      <c r="I609" s="319" t="n">
        <f aca="false">IF($A609="",0,VLOOKUP($A609,CT_VT,14,0))</f>
        <v>0</v>
      </c>
      <c r="J609" s="319" t="n">
        <f aca="false">F609*I609</f>
        <v>0</v>
      </c>
      <c r="K609" s="319" t="n">
        <f aca="false">G609*I609</f>
        <v>0</v>
      </c>
      <c r="L609" s="352" t="str">
        <f aca="false">IF(SUM(F609:G609)&gt;0,"X","")</f>
        <v/>
      </c>
    </row>
    <row r="610" customFormat="false" ht="15.75" hidden="false" customHeight="false" outlineLevel="0" collapsed="false">
      <c r="A610" s="348" t="str">
        <f aca="false">IF(A609="","",IF(A609=COUNT(STT_1),"",A609+1))</f>
        <v/>
      </c>
      <c r="B610" s="349" t="str">
        <f aca="false">IF(A610="","",VLOOKUP(A610,CT_VT,3,0))</f>
        <v/>
      </c>
      <c r="C610" s="350" t="str">
        <f aca="false">IF(A610="","",VLOOKUP(A610,CT_VT,4,0))</f>
        <v/>
      </c>
      <c r="D610" s="351" t="str">
        <f aca="false">IF(A610="","",VLOOKUP(A610,CT_VT,11,0))</f>
        <v/>
      </c>
      <c r="E610" s="349" t="str">
        <f aca="false">IF(A610="","",VLOOKUP(A610,CT_VT,12,0))</f>
        <v/>
      </c>
      <c r="F610" s="319" t="n">
        <f aca="false">IF(LEFT($B610,2)="PN",VLOOKUP(A610,CT_VT,13,0),0)</f>
        <v>0</v>
      </c>
      <c r="G610" s="319" t="n">
        <f aca="false">IF(LEFT($B610,2)="PX",VLOOKUP(A610,CT_VT,13,0),0)</f>
        <v>0</v>
      </c>
      <c r="H610" s="319" t="str">
        <f aca="false">IF(SUM(F610:G610)&gt;0,$F$11+SUM($F$12:F610)-SUM($G$12:G610),"")</f>
        <v/>
      </c>
      <c r="I610" s="319" t="n">
        <f aca="false">IF($A610="",0,VLOOKUP($A610,CT_VT,14,0))</f>
        <v>0</v>
      </c>
      <c r="J610" s="319" t="n">
        <f aca="false">F610*I610</f>
        <v>0</v>
      </c>
      <c r="K610" s="319" t="n">
        <f aca="false">G610*I610</f>
        <v>0</v>
      </c>
      <c r="L610" s="352" t="str">
        <f aca="false">IF(SUM(F610:G610)&gt;0,"X","")</f>
        <v/>
      </c>
    </row>
    <row r="611" customFormat="false" ht="15.75" hidden="false" customHeight="false" outlineLevel="0" collapsed="false">
      <c r="A611" s="348" t="str">
        <f aca="false">IF(A610="","",IF(A610=COUNT(STT_1),"",A610+1))</f>
        <v/>
      </c>
      <c r="B611" s="349" t="str">
        <f aca="false">IF(A611="","",VLOOKUP(A611,CT_VT,3,0))</f>
        <v/>
      </c>
      <c r="C611" s="350" t="str">
        <f aca="false">IF(A611="","",VLOOKUP(A611,CT_VT,4,0))</f>
        <v/>
      </c>
      <c r="D611" s="351" t="str">
        <f aca="false">IF(A611="","",VLOOKUP(A611,CT_VT,11,0))</f>
        <v/>
      </c>
      <c r="E611" s="349" t="str">
        <f aca="false">IF(A611="","",VLOOKUP(A611,CT_VT,12,0))</f>
        <v/>
      </c>
      <c r="F611" s="319" t="n">
        <f aca="false">IF(LEFT($B611,2)="PN",VLOOKUP(A611,CT_VT,13,0),0)</f>
        <v>0</v>
      </c>
      <c r="G611" s="319" t="n">
        <f aca="false">IF(LEFT($B611,2)="PX",VLOOKUP(A611,CT_VT,13,0),0)</f>
        <v>0</v>
      </c>
      <c r="H611" s="319" t="str">
        <f aca="false">IF(SUM(F611:G611)&gt;0,$F$11+SUM($F$12:F611)-SUM($G$12:G611),"")</f>
        <v/>
      </c>
      <c r="I611" s="319" t="n">
        <f aca="false">IF($A611="",0,VLOOKUP($A611,CT_VT,14,0))</f>
        <v>0</v>
      </c>
      <c r="J611" s="319" t="n">
        <f aca="false">F611*I611</f>
        <v>0</v>
      </c>
      <c r="K611" s="319" t="n">
        <f aca="false">G611*I611</f>
        <v>0</v>
      </c>
      <c r="L611" s="352" t="str">
        <f aca="false">IF(SUM(F611:G611)&gt;0,"X","")</f>
        <v/>
      </c>
    </row>
    <row r="612" customFormat="false" ht="15.75" hidden="false" customHeight="false" outlineLevel="0" collapsed="false">
      <c r="A612" s="348" t="str">
        <f aca="false">IF(A611="","",IF(A611=COUNT(STT_1),"",A611+1))</f>
        <v/>
      </c>
      <c r="B612" s="349" t="str">
        <f aca="false">IF(A612="","",VLOOKUP(A612,CT_VT,3,0))</f>
        <v/>
      </c>
      <c r="C612" s="350" t="str">
        <f aca="false">IF(A612="","",VLOOKUP(A612,CT_VT,4,0))</f>
        <v/>
      </c>
      <c r="D612" s="351" t="str">
        <f aca="false">IF(A612="","",VLOOKUP(A612,CT_VT,11,0))</f>
        <v/>
      </c>
      <c r="E612" s="349" t="str">
        <f aca="false">IF(A612="","",VLOOKUP(A612,CT_VT,12,0))</f>
        <v/>
      </c>
      <c r="F612" s="319" t="n">
        <f aca="false">IF(LEFT($B612,2)="PN",VLOOKUP(A612,CT_VT,13,0),0)</f>
        <v>0</v>
      </c>
      <c r="G612" s="319" t="n">
        <f aca="false">IF(LEFT($B612,2)="PX",VLOOKUP(A612,CT_VT,13,0),0)</f>
        <v>0</v>
      </c>
      <c r="H612" s="319" t="str">
        <f aca="false">IF(SUM(F612:G612)&gt;0,$F$11+SUM($F$12:F612)-SUM($G$12:G612),"")</f>
        <v/>
      </c>
      <c r="I612" s="319" t="n">
        <f aca="false">IF($A612="",0,VLOOKUP($A612,CT_VT,14,0))</f>
        <v>0</v>
      </c>
      <c r="J612" s="319" t="n">
        <f aca="false">F612*I612</f>
        <v>0</v>
      </c>
      <c r="K612" s="319" t="n">
        <f aca="false">G612*I612</f>
        <v>0</v>
      </c>
      <c r="L612" s="352" t="str">
        <f aca="false">IF(SUM(F612:G612)&gt;0,"X","")</f>
        <v/>
      </c>
    </row>
    <row r="613" customFormat="false" ht="15.75" hidden="false" customHeight="false" outlineLevel="0" collapsed="false">
      <c r="A613" s="348" t="str">
        <f aca="false">IF(A612="","",IF(A612=COUNT(STT_1),"",A612+1))</f>
        <v/>
      </c>
      <c r="B613" s="349" t="str">
        <f aca="false">IF(A613="","",VLOOKUP(A613,CT_VT,3,0))</f>
        <v/>
      </c>
      <c r="C613" s="350" t="str">
        <f aca="false">IF(A613="","",VLOOKUP(A613,CT_VT,4,0))</f>
        <v/>
      </c>
      <c r="D613" s="351" t="str">
        <f aca="false">IF(A613="","",VLOOKUP(A613,CT_VT,11,0))</f>
        <v/>
      </c>
      <c r="E613" s="349" t="str">
        <f aca="false">IF(A613="","",VLOOKUP(A613,CT_VT,12,0))</f>
        <v/>
      </c>
      <c r="F613" s="319" t="n">
        <f aca="false">IF(LEFT($B613,2)="PN",VLOOKUP(A613,CT_VT,13,0),0)</f>
        <v>0</v>
      </c>
      <c r="G613" s="319" t="n">
        <f aca="false">IF(LEFT($B613,2)="PX",VLOOKUP(A613,CT_VT,13,0),0)</f>
        <v>0</v>
      </c>
      <c r="H613" s="319" t="str">
        <f aca="false">IF(SUM(F613:G613)&gt;0,$F$11+SUM($F$12:F613)-SUM($G$12:G613),"")</f>
        <v/>
      </c>
      <c r="I613" s="319" t="n">
        <f aca="false">IF($A613="",0,VLOOKUP($A613,CT_VT,14,0))</f>
        <v>0</v>
      </c>
      <c r="J613" s="319" t="n">
        <f aca="false">F613*I613</f>
        <v>0</v>
      </c>
      <c r="K613" s="319" t="n">
        <f aca="false">G613*I613</f>
        <v>0</v>
      </c>
      <c r="L613" s="352" t="str">
        <f aca="false">IF(SUM(F613:G613)&gt;0,"X","")</f>
        <v/>
      </c>
    </row>
    <row r="614" customFormat="false" ht="15.75" hidden="false" customHeight="false" outlineLevel="0" collapsed="false">
      <c r="A614" s="348" t="str">
        <f aca="false">IF(A613="","",IF(A613=COUNT(STT_1),"",A613+1))</f>
        <v/>
      </c>
      <c r="B614" s="349" t="str">
        <f aca="false">IF(A614="","",VLOOKUP(A614,CT_VT,3,0))</f>
        <v/>
      </c>
      <c r="C614" s="350" t="str">
        <f aca="false">IF(A614="","",VLOOKUP(A614,CT_VT,4,0))</f>
        <v/>
      </c>
      <c r="D614" s="351" t="str">
        <f aca="false">IF(A614="","",VLOOKUP(A614,CT_VT,11,0))</f>
        <v/>
      </c>
      <c r="E614" s="349" t="str">
        <f aca="false">IF(A614="","",VLOOKUP(A614,CT_VT,12,0))</f>
        <v/>
      </c>
      <c r="F614" s="319" t="n">
        <f aca="false">IF(LEFT($B614,2)="PN",VLOOKUP(A614,CT_VT,13,0),0)</f>
        <v>0</v>
      </c>
      <c r="G614" s="319" t="n">
        <f aca="false">IF(LEFT($B614,2)="PX",VLOOKUP(A614,CT_VT,13,0),0)</f>
        <v>0</v>
      </c>
      <c r="H614" s="319" t="str">
        <f aca="false">IF(SUM(F614:G614)&gt;0,$F$11+SUM($F$12:F614)-SUM($G$12:G614),"")</f>
        <v/>
      </c>
      <c r="I614" s="319" t="n">
        <f aca="false">IF($A614="",0,VLOOKUP($A614,CT_VT,14,0))</f>
        <v>0</v>
      </c>
      <c r="J614" s="319" t="n">
        <f aca="false">F614*I614</f>
        <v>0</v>
      </c>
      <c r="K614" s="319" t="n">
        <f aca="false">G614*I614</f>
        <v>0</v>
      </c>
      <c r="L614" s="352" t="str">
        <f aca="false">IF(SUM(F614:G614)&gt;0,"X","")</f>
        <v/>
      </c>
    </row>
    <row r="615" customFormat="false" ht="15.75" hidden="false" customHeight="false" outlineLevel="0" collapsed="false">
      <c r="A615" s="348" t="str">
        <f aca="false">IF(A614="","",IF(A614=COUNT(STT_1),"",A614+1))</f>
        <v/>
      </c>
      <c r="B615" s="349" t="str">
        <f aca="false">IF(A615="","",VLOOKUP(A615,CT_VT,3,0))</f>
        <v/>
      </c>
      <c r="C615" s="350" t="str">
        <f aca="false">IF(A615="","",VLOOKUP(A615,CT_VT,4,0))</f>
        <v/>
      </c>
      <c r="D615" s="351" t="str">
        <f aca="false">IF(A615="","",VLOOKUP(A615,CT_VT,11,0))</f>
        <v/>
      </c>
      <c r="E615" s="349" t="str">
        <f aca="false">IF(A615="","",VLOOKUP(A615,CT_VT,12,0))</f>
        <v/>
      </c>
      <c r="F615" s="319" t="n">
        <f aca="false">IF(LEFT($B615,2)="PN",VLOOKUP(A615,CT_VT,13,0),0)</f>
        <v>0</v>
      </c>
      <c r="G615" s="319" t="n">
        <f aca="false">IF(LEFT($B615,2)="PX",VLOOKUP(A615,CT_VT,13,0),0)</f>
        <v>0</v>
      </c>
      <c r="H615" s="319" t="str">
        <f aca="false">IF(SUM(F615:G615)&gt;0,$F$11+SUM($F$12:F615)-SUM($G$12:G615),"")</f>
        <v/>
      </c>
      <c r="I615" s="319" t="n">
        <f aca="false">IF($A615="",0,VLOOKUP($A615,CT_VT,14,0))</f>
        <v>0</v>
      </c>
      <c r="J615" s="319" t="n">
        <f aca="false">F615*I615</f>
        <v>0</v>
      </c>
      <c r="K615" s="319" t="n">
        <f aca="false">G615*I615</f>
        <v>0</v>
      </c>
      <c r="L615" s="352" t="str">
        <f aca="false">IF(SUM(F615:G615)&gt;0,"X","")</f>
        <v/>
      </c>
    </row>
    <row r="616" customFormat="false" ht="15.75" hidden="false" customHeight="false" outlineLevel="0" collapsed="false">
      <c r="A616" s="348" t="str">
        <f aca="false">IF(A615="","",IF(A615=COUNT(STT_1),"",A615+1))</f>
        <v/>
      </c>
      <c r="B616" s="349" t="str">
        <f aca="false">IF(A616="","",VLOOKUP(A616,CT_VT,3,0))</f>
        <v/>
      </c>
      <c r="C616" s="350" t="str">
        <f aca="false">IF(A616="","",VLOOKUP(A616,CT_VT,4,0))</f>
        <v/>
      </c>
      <c r="D616" s="351" t="str">
        <f aca="false">IF(A616="","",VLOOKUP(A616,CT_VT,11,0))</f>
        <v/>
      </c>
      <c r="E616" s="349" t="str">
        <f aca="false">IF(A616="","",VLOOKUP(A616,CT_VT,12,0))</f>
        <v/>
      </c>
      <c r="F616" s="319" t="n">
        <f aca="false">IF(LEFT($B616,2)="PN",VLOOKUP(A616,CT_VT,13,0),0)</f>
        <v>0</v>
      </c>
      <c r="G616" s="319" t="n">
        <f aca="false">IF(LEFT($B616,2)="PX",VLOOKUP(A616,CT_VT,13,0),0)</f>
        <v>0</v>
      </c>
      <c r="H616" s="319" t="str">
        <f aca="false">IF(SUM(F616:G616)&gt;0,$F$11+SUM($F$12:F616)-SUM($G$12:G616),"")</f>
        <v/>
      </c>
      <c r="I616" s="319" t="n">
        <f aca="false">IF($A616="",0,VLOOKUP($A616,CT_VT,14,0))</f>
        <v>0</v>
      </c>
      <c r="J616" s="319" t="n">
        <f aca="false">F616*I616</f>
        <v>0</v>
      </c>
      <c r="K616" s="319" t="n">
        <f aca="false">G616*I616</f>
        <v>0</v>
      </c>
      <c r="L616" s="352" t="str">
        <f aca="false">IF(SUM(F616:G616)&gt;0,"X","")</f>
        <v/>
      </c>
    </row>
    <row r="617" customFormat="false" ht="15.75" hidden="false" customHeight="false" outlineLevel="0" collapsed="false">
      <c r="A617" s="348" t="str">
        <f aca="false">IF(A616="","",IF(A616=COUNT(STT_1),"",A616+1))</f>
        <v/>
      </c>
      <c r="B617" s="349" t="str">
        <f aca="false">IF(A617="","",VLOOKUP(A617,CT_VT,3,0))</f>
        <v/>
      </c>
      <c r="C617" s="350" t="str">
        <f aca="false">IF(A617="","",VLOOKUP(A617,CT_VT,4,0))</f>
        <v/>
      </c>
      <c r="D617" s="351" t="str">
        <f aca="false">IF(A617="","",VLOOKUP(A617,CT_VT,11,0))</f>
        <v/>
      </c>
      <c r="E617" s="349" t="str">
        <f aca="false">IF(A617="","",VLOOKUP(A617,CT_VT,12,0))</f>
        <v/>
      </c>
      <c r="F617" s="319" t="n">
        <f aca="false">IF(LEFT($B617,2)="PN",VLOOKUP(A617,CT_VT,13,0),0)</f>
        <v>0</v>
      </c>
      <c r="G617" s="319" t="n">
        <f aca="false">IF(LEFT($B617,2)="PX",VLOOKUP(A617,CT_VT,13,0),0)</f>
        <v>0</v>
      </c>
      <c r="H617" s="319" t="str">
        <f aca="false">IF(SUM(F617:G617)&gt;0,$F$11+SUM($F$12:F617)-SUM($G$12:G617),"")</f>
        <v/>
      </c>
      <c r="I617" s="319" t="n">
        <f aca="false">IF($A617="",0,VLOOKUP($A617,CT_VT,14,0))</f>
        <v>0</v>
      </c>
      <c r="J617" s="319" t="n">
        <f aca="false">F617*I617</f>
        <v>0</v>
      </c>
      <c r="K617" s="319" t="n">
        <f aca="false">G617*I617</f>
        <v>0</v>
      </c>
      <c r="L617" s="352" t="str">
        <f aca="false">IF(SUM(F617:G617)&gt;0,"X","")</f>
        <v/>
      </c>
    </row>
    <row r="618" customFormat="false" ht="15.75" hidden="false" customHeight="false" outlineLevel="0" collapsed="false">
      <c r="A618" s="348" t="str">
        <f aca="false">IF(A617="","",IF(A617=COUNT(STT_1),"",A617+1))</f>
        <v/>
      </c>
      <c r="B618" s="349" t="str">
        <f aca="false">IF(A618="","",VLOOKUP(A618,CT_VT,3,0))</f>
        <v/>
      </c>
      <c r="C618" s="350" t="str">
        <f aca="false">IF(A618="","",VLOOKUP(A618,CT_VT,4,0))</f>
        <v/>
      </c>
      <c r="D618" s="351" t="str">
        <f aca="false">IF(A618="","",VLOOKUP(A618,CT_VT,11,0))</f>
        <v/>
      </c>
      <c r="E618" s="349" t="str">
        <f aca="false">IF(A618="","",VLOOKUP(A618,CT_VT,12,0))</f>
        <v/>
      </c>
      <c r="F618" s="319" t="n">
        <f aca="false">IF(LEFT($B618,2)="PN",VLOOKUP(A618,CT_VT,13,0),0)</f>
        <v>0</v>
      </c>
      <c r="G618" s="319" t="n">
        <f aca="false">IF(LEFT($B618,2)="PX",VLOOKUP(A618,CT_VT,13,0),0)</f>
        <v>0</v>
      </c>
      <c r="H618" s="319" t="str">
        <f aca="false">IF(SUM(F618:G618)&gt;0,$F$11+SUM($F$12:F618)-SUM($G$12:G618),"")</f>
        <v/>
      </c>
      <c r="I618" s="319" t="n">
        <f aca="false">IF($A618="",0,VLOOKUP($A618,CT_VT,14,0))</f>
        <v>0</v>
      </c>
      <c r="J618" s="319" t="n">
        <f aca="false">F618*I618</f>
        <v>0</v>
      </c>
      <c r="K618" s="319" t="n">
        <f aca="false">G618*I618</f>
        <v>0</v>
      </c>
      <c r="L618" s="352" t="str">
        <f aca="false">IF(SUM(F618:G618)&gt;0,"X","")</f>
        <v/>
      </c>
    </row>
    <row r="619" customFormat="false" ht="15.75" hidden="false" customHeight="false" outlineLevel="0" collapsed="false">
      <c r="A619" s="348" t="str">
        <f aca="false">IF(A618="","",IF(A618=COUNT(STT_1),"",A618+1))</f>
        <v/>
      </c>
      <c r="B619" s="349" t="str">
        <f aca="false">IF(A619="","",VLOOKUP(A619,CT_VT,3,0))</f>
        <v/>
      </c>
      <c r="C619" s="350" t="str">
        <f aca="false">IF(A619="","",VLOOKUP(A619,CT_VT,4,0))</f>
        <v/>
      </c>
      <c r="D619" s="351" t="str">
        <f aca="false">IF(A619="","",VLOOKUP(A619,CT_VT,11,0))</f>
        <v/>
      </c>
      <c r="E619" s="349" t="str">
        <f aca="false">IF(A619="","",VLOOKUP(A619,CT_VT,12,0))</f>
        <v/>
      </c>
      <c r="F619" s="319" t="n">
        <f aca="false">IF(LEFT($B619,2)="PN",VLOOKUP(A619,CT_VT,13,0),0)</f>
        <v>0</v>
      </c>
      <c r="G619" s="319" t="n">
        <f aca="false">IF(LEFT($B619,2)="PX",VLOOKUP(A619,CT_VT,13,0),0)</f>
        <v>0</v>
      </c>
      <c r="H619" s="319" t="str">
        <f aca="false">IF(SUM(F619:G619)&gt;0,$F$11+SUM($F$12:F619)-SUM($G$12:G619),"")</f>
        <v/>
      </c>
      <c r="I619" s="319" t="n">
        <f aca="false">IF($A619="",0,VLOOKUP($A619,CT_VT,14,0))</f>
        <v>0</v>
      </c>
      <c r="J619" s="319" t="n">
        <f aca="false">F619*I619</f>
        <v>0</v>
      </c>
      <c r="K619" s="319" t="n">
        <f aca="false">G619*I619</f>
        <v>0</v>
      </c>
      <c r="L619" s="352" t="str">
        <f aca="false">IF(SUM(F619:G619)&gt;0,"X","")</f>
        <v/>
      </c>
    </row>
    <row r="620" customFormat="false" ht="15.75" hidden="false" customHeight="false" outlineLevel="0" collapsed="false">
      <c r="A620" s="348" t="str">
        <f aca="false">IF(A619="","",IF(A619=COUNT(STT_1),"",A619+1))</f>
        <v/>
      </c>
      <c r="B620" s="349" t="str">
        <f aca="false">IF(A620="","",VLOOKUP(A620,CT_VT,3,0))</f>
        <v/>
      </c>
      <c r="C620" s="350" t="str">
        <f aca="false">IF(A620="","",VLOOKUP(A620,CT_VT,4,0))</f>
        <v/>
      </c>
      <c r="D620" s="351" t="str">
        <f aca="false">IF(A620="","",VLOOKUP(A620,CT_VT,11,0))</f>
        <v/>
      </c>
      <c r="E620" s="349" t="str">
        <f aca="false">IF(A620="","",VLOOKUP(A620,CT_VT,12,0))</f>
        <v/>
      </c>
      <c r="F620" s="319" t="n">
        <f aca="false">IF(LEFT($B620,2)="PN",VLOOKUP(A620,CT_VT,13,0),0)</f>
        <v>0</v>
      </c>
      <c r="G620" s="319" t="n">
        <f aca="false">IF(LEFT($B620,2)="PX",VLOOKUP(A620,CT_VT,13,0),0)</f>
        <v>0</v>
      </c>
      <c r="H620" s="319" t="str">
        <f aca="false">IF(SUM(F620:G620)&gt;0,$F$11+SUM($F$12:F620)-SUM($G$12:G620),"")</f>
        <v/>
      </c>
      <c r="I620" s="319" t="n">
        <f aca="false">IF($A620="",0,VLOOKUP($A620,CT_VT,14,0))</f>
        <v>0</v>
      </c>
      <c r="J620" s="319" t="n">
        <f aca="false">F620*I620</f>
        <v>0</v>
      </c>
      <c r="K620" s="319" t="n">
        <f aca="false">G620*I620</f>
        <v>0</v>
      </c>
      <c r="L620" s="352" t="str">
        <f aca="false">IF(SUM(F620:G620)&gt;0,"X","")</f>
        <v/>
      </c>
    </row>
    <row r="621" customFormat="false" ht="15.75" hidden="false" customHeight="false" outlineLevel="0" collapsed="false">
      <c r="A621" s="348" t="str">
        <f aca="false">IF(A620="","",IF(A620=COUNT(STT_1),"",A620+1))</f>
        <v/>
      </c>
      <c r="B621" s="349" t="str">
        <f aca="false">IF(A621="","",VLOOKUP(A621,CT_VT,3,0))</f>
        <v/>
      </c>
      <c r="C621" s="350" t="str">
        <f aca="false">IF(A621="","",VLOOKUP(A621,CT_VT,4,0))</f>
        <v/>
      </c>
      <c r="D621" s="351" t="str">
        <f aca="false">IF(A621="","",VLOOKUP(A621,CT_VT,11,0))</f>
        <v/>
      </c>
      <c r="E621" s="349" t="str">
        <f aca="false">IF(A621="","",VLOOKUP(A621,CT_VT,12,0))</f>
        <v/>
      </c>
      <c r="F621" s="319" t="n">
        <f aca="false">IF(LEFT($B621,2)="PN",VLOOKUP(A621,CT_VT,13,0),0)</f>
        <v>0</v>
      </c>
      <c r="G621" s="319" t="n">
        <f aca="false">IF(LEFT($B621,2)="PX",VLOOKUP(A621,CT_VT,13,0),0)</f>
        <v>0</v>
      </c>
      <c r="H621" s="319" t="str">
        <f aca="false">IF(SUM(F621:G621)&gt;0,$F$11+SUM($F$12:F621)-SUM($G$12:G621),"")</f>
        <v/>
      </c>
      <c r="I621" s="319" t="n">
        <f aca="false">IF($A621="",0,VLOOKUP($A621,CT_VT,14,0))</f>
        <v>0</v>
      </c>
      <c r="J621" s="319" t="n">
        <f aca="false">F621*I621</f>
        <v>0</v>
      </c>
      <c r="K621" s="319" t="n">
        <f aca="false">G621*I621</f>
        <v>0</v>
      </c>
      <c r="L621" s="352" t="str">
        <f aca="false">IF(SUM(F621:G621)&gt;0,"X","")</f>
        <v/>
      </c>
    </row>
    <row r="622" customFormat="false" ht="15.75" hidden="false" customHeight="false" outlineLevel="0" collapsed="false">
      <c r="A622" s="348" t="str">
        <f aca="false">IF(A621="","",IF(A621=COUNT(STT_1),"",A621+1))</f>
        <v/>
      </c>
      <c r="B622" s="349" t="str">
        <f aca="false">IF(A622="","",VLOOKUP(A622,CT_VT,3,0))</f>
        <v/>
      </c>
      <c r="C622" s="350" t="str">
        <f aca="false">IF(A622="","",VLOOKUP(A622,CT_VT,4,0))</f>
        <v/>
      </c>
      <c r="D622" s="351" t="str">
        <f aca="false">IF(A622="","",VLOOKUP(A622,CT_VT,11,0))</f>
        <v/>
      </c>
      <c r="E622" s="349" t="str">
        <f aca="false">IF(A622="","",VLOOKUP(A622,CT_VT,12,0))</f>
        <v/>
      </c>
      <c r="F622" s="319" t="n">
        <f aca="false">IF(LEFT($B622,2)="PN",VLOOKUP(A622,CT_VT,13,0),0)</f>
        <v>0</v>
      </c>
      <c r="G622" s="319" t="n">
        <f aca="false">IF(LEFT($B622,2)="PX",VLOOKUP(A622,CT_VT,13,0),0)</f>
        <v>0</v>
      </c>
      <c r="H622" s="319" t="str">
        <f aca="false">IF(SUM(F622:G622)&gt;0,$F$11+SUM($F$12:F622)-SUM($G$12:G622),"")</f>
        <v/>
      </c>
      <c r="I622" s="319" t="n">
        <f aca="false">IF($A622="",0,VLOOKUP($A622,CT_VT,14,0))</f>
        <v>0</v>
      </c>
      <c r="J622" s="319" t="n">
        <f aca="false">F622*I622</f>
        <v>0</v>
      </c>
      <c r="K622" s="319" t="n">
        <f aca="false">G622*I622</f>
        <v>0</v>
      </c>
      <c r="L622" s="352" t="str">
        <f aca="false">IF(SUM(F622:G622)&gt;0,"X","")</f>
        <v/>
      </c>
    </row>
    <row r="623" customFormat="false" ht="15.75" hidden="false" customHeight="false" outlineLevel="0" collapsed="false">
      <c r="A623" s="348" t="str">
        <f aca="false">IF(A622="","",IF(A622=COUNT(STT_1),"",A622+1))</f>
        <v/>
      </c>
      <c r="B623" s="349" t="str">
        <f aca="false">IF(A623="","",VLOOKUP(A623,CT_VT,3,0))</f>
        <v/>
      </c>
      <c r="C623" s="350" t="str">
        <f aca="false">IF(A623="","",VLOOKUP(A623,CT_VT,4,0))</f>
        <v/>
      </c>
      <c r="D623" s="351" t="str">
        <f aca="false">IF(A623="","",VLOOKUP(A623,CT_VT,11,0))</f>
        <v/>
      </c>
      <c r="E623" s="349" t="str">
        <f aca="false">IF(A623="","",VLOOKUP(A623,CT_VT,12,0))</f>
        <v/>
      </c>
      <c r="F623" s="319" t="n">
        <f aca="false">IF(LEFT($B623,2)="PN",VLOOKUP(A623,CT_VT,13,0),0)</f>
        <v>0</v>
      </c>
      <c r="G623" s="319" t="n">
        <f aca="false">IF(LEFT($B623,2)="PX",VLOOKUP(A623,CT_VT,13,0),0)</f>
        <v>0</v>
      </c>
      <c r="H623" s="319" t="str">
        <f aca="false">IF(SUM(F623:G623)&gt;0,$F$11+SUM($F$12:F623)-SUM($G$12:G623),"")</f>
        <v/>
      </c>
      <c r="I623" s="319" t="n">
        <f aca="false">IF($A623="",0,VLOOKUP($A623,CT_VT,14,0))</f>
        <v>0</v>
      </c>
      <c r="J623" s="319" t="n">
        <f aca="false">F623*I623</f>
        <v>0</v>
      </c>
      <c r="K623" s="319" t="n">
        <f aca="false">G623*I623</f>
        <v>0</v>
      </c>
      <c r="L623" s="352" t="str">
        <f aca="false">IF(SUM(F623:G623)&gt;0,"X","")</f>
        <v/>
      </c>
    </row>
    <row r="624" customFormat="false" ht="15.75" hidden="false" customHeight="false" outlineLevel="0" collapsed="false">
      <c r="A624" s="348" t="str">
        <f aca="false">IF(A623="","",IF(A623=COUNT(STT_1),"",A623+1))</f>
        <v/>
      </c>
      <c r="B624" s="349" t="str">
        <f aca="false">IF(A624="","",VLOOKUP(A624,CT_VT,3,0))</f>
        <v/>
      </c>
      <c r="C624" s="350" t="str">
        <f aca="false">IF(A624="","",VLOOKUP(A624,CT_VT,4,0))</f>
        <v/>
      </c>
      <c r="D624" s="351" t="str">
        <f aca="false">IF(A624="","",VLOOKUP(A624,CT_VT,11,0))</f>
        <v/>
      </c>
      <c r="E624" s="349" t="str">
        <f aca="false">IF(A624="","",VLOOKUP(A624,CT_VT,12,0))</f>
        <v/>
      </c>
      <c r="F624" s="319" t="n">
        <f aca="false">IF(LEFT($B624,2)="PN",VLOOKUP(A624,CT_VT,13,0),0)</f>
        <v>0</v>
      </c>
      <c r="G624" s="319" t="n">
        <f aca="false">IF(LEFT($B624,2)="PX",VLOOKUP(A624,CT_VT,13,0),0)</f>
        <v>0</v>
      </c>
      <c r="H624" s="319" t="str">
        <f aca="false">IF(SUM(F624:G624)&gt;0,$F$11+SUM($F$12:F624)-SUM($G$12:G624),"")</f>
        <v/>
      </c>
      <c r="I624" s="319" t="n">
        <f aca="false">IF($A624="",0,VLOOKUP($A624,CT_VT,14,0))</f>
        <v>0</v>
      </c>
      <c r="J624" s="319" t="n">
        <f aca="false">F624*I624</f>
        <v>0</v>
      </c>
      <c r="K624" s="319" t="n">
        <f aca="false">G624*I624</f>
        <v>0</v>
      </c>
      <c r="L624" s="352" t="str">
        <f aca="false">IF(SUM(F624:G624)&gt;0,"X","")</f>
        <v/>
      </c>
    </row>
    <row r="625" customFormat="false" ht="15.75" hidden="false" customHeight="false" outlineLevel="0" collapsed="false">
      <c r="A625" s="348" t="str">
        <f aca="false">IF(A624="","",IF(A624=COUNT(STT_1),"",A624+1))</f>
        <v/>
      </c>
      <c r="B625" s="349" t="str">
        <f aca="false">IF(A625="","",VLOOKUP(A625,CT_VT,3,0))</f>
        <v/>
      </c>
      <c r="C625" s="350" t="str">
        <f aca="false">IF(A625="","",VLOOKUP(A625,CT_VT,4,0))</f>
        <v/>
      </c>
      <c r="D625" s="351" t="str">
        <f aca="false">IF(A625="","",VLOOKUP(A625,CT_VT,11,0))</f>
        <v/>
      </c>
      <c r="E625" s="349" t="str">
        <f aca="false">IF(A625="","",VLOOKUP(A625,CT_VT,12,0))</f>
        <v/>
      </c>
      <c r="F625" s="319" t="n">
        <f aca="false">IF(LEFT($B625,2)="PN",VLOOKUP(A625,CT_VT,13,0),0)</f>
        <v>0</v>
      </c>
      <c r="G625" s="319" t="n">
        <f aca="false">IF(LEFT($B625,2)="PX",VLOOKUP(A625,CT_VT,13,0),0)</f>
        <v>0</v>
      </c>
      <c r="H625" s="319" t="str">
        <f aca="false">IF(SUM(F625:G625)&gt;0,$F$11+SUM($F$12:F625)-SUM($G$12:G625),"")</f>
        <v/>
      </c>
      <c r="I625" s="319" t="n">
        <f aca="false">IF($A625="",0,VLOOKUP($A625,CT_VT,14,0))</f>
        <v>0</v>
      </c>
      <c r="J625" s="319" t="n">
        <f aca="false">F625*I625</f>
        <v>0</v>
      </c>
      <c r="K625" s="319" t="n">
        <f aca="false">G625*I625</f>
        <v>0</v>
      </c>
      <c r="L625" s="352" t="str">
        <f aca="false">IF(SUM(F625:G625)&gt;0,"X","")</f>
        <v/>
      </c>
    </row>
    <row r="626" customFormat="false" ht="15.75" hidden="false" customHeight="false" outlineLevel="0" collapsed="false">
      <c r="A626" s="348" t="str">
        <f aca="false">IF(A625="","",IF(A625=COUNT(STT_1),"",A625+1))</f>
        <v/>
      </c>
      <c r="B626" s="349" t="str">
        <f aca="false">IF(A626="","",VLOOKUP(A626,CT_VT,3,0))</f>
        <v/>
      </c>
      <c r="C626" s="350" t="str">
        <f aca="false">IF(A626="","",VLOOKUP(A626,CT_VT,4,0))</f>
        <v/>
      </c>
      <c r="D626" s="351" t="str">
        <f aca="false">IF(A626="","",VLOOKUP(A626,CT_VT,11,0))</f>
        <v/>
      </c>
      <c r="E626" s="349" t="str">
        <f aca="false">IF(A626="","",VLOOKUP(A626,CT_VT,12,0))</f>
        <v/>
      </c>
      <c r="F626" s="319" t="n">
        <f aca="false">IF(LEFT($B626,2)="PN",VLOOKUP(A626,CT_VT,13,0),0)</f>
        <v>0</v>
      </c>
      <c r="G626" s="319" t="n">
        <f aca="false">IF(LEFT($B626,2)="PX",VLOOKUP(A626,CT_VT,13,0),0)</f>
        <v>0</v>
      </c>
      <c r="H626" s="319" t="str">
        <f aca="false">IF(SUM(F626:G626)&gt;0,$F$11+SUM($F$12:F626)-SUM($G$12:G626),"")</f>
        <v/>
      </c>
      <c r="I626" s="319" t="n">
        <f aca="false">IF($A626="",0,VLOOKUP($A626,CT_VT,14,0))</f>
        <v>0</v>
      </c>
      <c r="J626" s="319" t="n">
        <f aca="false">F626*I626</f>
        <v>0</v>
      </c>
      <c r="K626" s="319" t="n">
        <f aca="false">G626*I626</f>
        <v>0</v>
      </c>
      <c r="L626" s="352" t="str">
        <f aca="false">IF(SUM(F626:G626)&gt;0,"X","")</f>
        <v/>
      </c>
    </row>
    <row r="627" customFormat="false" ht="15.75" hidden="false" customHeight="false" outlineLevel="0" collapsed="false">
      <c r="A627" s="348" t="str">
        <f aca="false">IF(A626="","",IF(A626=COUNT(STT_1),"",A626+1))</f>
        <v/>
      </c>
      <c r="B627" s="349" t="str">
        <f aca="false">IF(A627="","",VLOOKUP(A627,CT_VT,3,0))</f>
        <v/>
      </c>
      <c r="C627" s="350" t="str">
        <f aca="false">IF(A627="","",VLOOKUP(A627,CT_VT,4,0))</f>
        <v/>
      </c>
      <c r="D627" s="351" t="str">
        <f aca="false">IF(A627="","",VLOOKUP(A627,CT_VT,11,0))</f>
        <v/>
      </c>
      <c r="E627" s="349" t="str">
        <f aca="false">IF(A627="","",VLOOKUP(A627,CT_VT,12,0))</f>
        <v/>
      </c>
      <c r="F627" s="319" t="n">
        <f aca="false">IF(LEFT($B627,2)="PN",VLOOKUP(A627,CT_VT,13,0),0)</f>
        <v>0</v>
      </c>
      <c r="G627" s="319" t="n">
        <f aca="false">IF(LEFT($B627,2)="PX",VLOOKUP(A627,CT_VT,13,0),0)</f>
        <v>0</v>
      </c>
      <c r="H627" s="319" t="str">
        <f aca="false">IF(SUM(F627:G627)&gt;0,$F$11+SUM($F$12:F627)-SUM($G$12:G627),"")</f>
        <v/>
      </c>
      <c r="I627" s="319" t="n">
        <f aca="false">IF($A627="",0,VLOOKUP($A627,CT_VT,14,0))</f>
        <v>0</v>
      </c>
      <c r="J627" s="319" t="n">
        <f aca="false">F627*I627</f>
        <v>0</v>
      </c>
      <c r="K627" s="319" t="n">
        <f aca="false">G627*I627</f>
        <v>0</v>
      </c>
      <c r="L627" s="352" t="str">
        <f aca="false">IF(SUM(F627:G627)&gt;0,"X","")</f>
        <v/>
      </c>
    </row>
    <row r="628" customFormat="false" ht="15.75" hidden="false" customHeight="false" outlineLevel="0" collapsed="false">
      <c r="A628" s="348" t="str">
        <f aca="false">IF(A627="","",IF(A627=COUNT(STT_1),"",A627+1))</f>
        <v/>
      </c>
      <c r="B628" s="349" t="str">
        <f aca="false">IF(A628="","",VLOOKUP(A628,CT_VT,3,0))</f>
        <v/>
      </c>
      <c r="C628" s="350" t="str">
        <f aca="false">IF(A628="","",VLOOKUP(A628,CT_VT,4,0))</f>
        <v/>
      </c>
      <c r="D628" s="351" t="str">
        <f aca="false">IF(A628="","",VLOOKUP(A628,CT_VT,11,0))</f>
        <v/>
      </c>
      <c r="E628" s="349" t="str">
        <f aca="false">IF(A628="","",VLOOKUP(A628,CT_VT,12,0))</f>
        <v/>
      </c>
      <c r="F628" s="319" t="n">
        <f aca="false">IF(LEFT($B628,2)="PN",VLOOKUP(A628,CT_VT,13,0),0)</f>
        <v>0</v>
      </c>
      <c r="G628" s="319" t="n">
        <f aca="false">IF(LEFT($B628,2)="PX",VLOOKUP(A628,CT_VT,13,0),0)</f>
        <v>0</v>
      </c>
      <c r="H628" s="319" t="str">
        <f aca="false">IF(SUM(F628:G628)&gt;0,$F$11+SUM($F$12:F628)-SUM($G$12:G628),"")</f>
        <v/>
      </c>
      <c r="I628" s="319" t="n">
        <f aca="false">IF($A628="",0,VLOOKUP($A628,CT_VT,14,0))</f>
        <v>0</v>
      </c>
      <c r="J628" s="319" t="n">
        <f aca="false">F628*I628</f>
        <v>0</v>
      </c>
      <c r="K628" s="319" t="n">
        <f aca="false">G628*I628</f>
        <v>0</v>
      </c>
      <c r="L628" s="352" t="str">
        <f aca="false">IF(SUM(F628:G628)&gt;0,"X","")</f>
        <v/>
      </c>
    </row>
    <row r="629" customFormat="false" ht="15.75" hidden="false" customHeight="false" outlineLevel="0" collapsed="false">
      <c r="A629" s="348" t="str">
        <f aca="false">IF(A628="","",IF(A628=COUNT(STT_1),"",A628+1))</f>
        <v/>
      </c>
      <c r="B629" s="349" t="str">
        <f aca="false">IF(A629="","",VLOOKUP(A629,CT_VT,3,0))</f>
        <v/>
      </c>
      <c r="C629" s="350" t="str">
        <f aca="false">IF(A629="","",VLOOKUP(A629,CT_VT,4,0))</f>
        <v/>
      </c>
      <c r="D629" s="351" t="str">
        <f aca="false">IF(A629="","",VLOOKUP(A629,CT_VT,11,0))</f>
        <v/>
      </c>
      <c r="E629" s="349" t="str">
        <f aca="false">IF(A629="","",VLOOKUP(A629,CT_VT,12,0))</f>
        <v/>
      </c>
      <c r="F629" s="319" t="n">
        <f aca="false">IF(LEFT($B629,2)="PN",VLOOKUP(A629,CT_VT,13,0),0)</f>
        <v>0</v>
      </c>
      <c r="G629" s="319" t="n">
        <f aca="false">IF(LEFT($B629,2)="PX",VLOOKUP(A629,CT_VT,13,0),0)</f>
        <v>0</v>
      </c>
      <c r="H629" s="319" t="str">
        <f aca="false">IF(SUM(F629:G629)&gt;0,$F$11+SUM($F$12:F629)-SUM($G$12:G629),"")</f>
        <v/>
      </c>
      <c r="I629" s="319" t="n">
        <f aca="false">IF($A629="",0,VLOOKUP($A629,CT_VT,14,0))</f>
        <v>0</v>
      </c>
      <c r="J629" s="319" t="n">
        <f aca="false">F629*I629</f>
        <v>0</v>
      </c>
      <c r="K629" s="319" t="n">
        <f aca="false">G629*I629</f>
        <v>0</v>
      </c>
      <c r="L629" s="352" t="str">
        <f aca="false">IF(SUM(F629:G629)&gt;0,"X","")</f>
        <v/>
      </c>
    </row>
    <row r="630" customFormat="false" ht="15.75" hidden="false" customHeight="false" outlineLevel="0" collapsed="false">
      <c r="A630" s="348" t="str">
        <f aca="false">IF(A629="","",IF(A629=COUNT(STT_1),"",A629+1))</f>
        <v/>
      </c>
      <c r="B630" s="349" t="str">
        <f aca="false">IF(A630="","",VLOOKUP(A630,CT_VT,3,0))</f>
        <v/>
      </c>
      <c r="C630" s="350" t="str">
        <f aca="false">IF(A630="","",VLOOKUP(A630,CT_VT,4,0))</f>
        <v/>
      </c>
      <c r="D630" s="351" t="str">
        <f aca="false">IF(A630="","",VLOOKUP(A630,CT_VT,11,0))</f>
        <v/>
      </c>
      <c r="E630" s="349" t="str">
        <f aca="false">IF(A630="","",VLOOKUP(A630,CT_VT,12,0))</f>
        <v/>
      </c>
      <c r="F630" s="319" t="n">
        <f aca="false">IF(LEFT($B630,2)="PN",VLOOKUP(A630,CT_VT,13,0),0)</f>
        <v>0</v>
      </c>
      <c r="G630" s="319" t="n">
        <f aca="false">IF(LEFT($B630,2)="PX",VLOOKUP(A630,CT_VT,13,0),0)</f>
        <v>0</v>
      </c>
      <c r="H630" s="319" t="str">
        <f aca="false">IF(SUM(F630:G630)&gt;0,$F$11+SUM($F$12:F630)-SUM($G$12:G630),"")</f>
        <v/>
      </c>
      <c r="I630" s="319" t="n">
        <f aca="false">IF($A630="",0,VLOOKUP($A630,CT_VT,14,0))</f>
        <v>0</v>
      </c>
      <c r="J630" s="319" t="n">
        <f aca="false">F630*I630</f>
        <v>0</v>
      </c>
      <c r="K630" s="319" t="n">
        <f aca="false">G630*I630</f>
        <v>0</v>
      </c>
      <c r="L630" s="352" t="str">
        <f aca="false">IF(SUM(F630:G630)&gt;0,"X","")</f>
        <v/>
      </c>
    </row>
    <row r="631" customFormat="false" ht="15.75" hidden="false" customHeight="false" outlineLevel="0" collapsed="false">
      <c r="A631" s="348" t="str">
        <f aca="false">IF(A630="","",IF(A630=COUNT(STT_1),"",A630+1))</f>
        <v/>
      </c>
      <c r="B631" s="349" t="str">
        <f aca="false">IF(A631="","",VLOOKUP(A631,CT_VT,3,0))</f>
        <v/>
      </c>
      <c r="C631" s="350" t="str">
        <f aca="false">IF(A631="","",VLOOKUP(A631,CT_VT,4,0))</f>
        <v/>
      </c>
      <c r="D631" s="351" t="str">
        <f aca="false">IF(A631="","",VLOOKUP(A631,CT_VT,11,0))</f>
        <v/>
      </c>
      <c r="E631" s="349" t="str">
        <f aca="false">IF(A631="","",VLOOKUP(A631,CT_VT,12,0))</f>
        <v/>
      </c>
      <c r="F631" s="319" t="n">
        <f aca="false">IF(LEFT($B631,2)="PN",VLOOKUP(A631,CT_VT,13,0),0)</f>
        <v>0</v>
      </c>
      <c r="G631" s="319" t="n">
        <f aca="false">IF(LEFT($B631,2)="PX",VLOOKUP(A631,CT_VT,13,0),0)</f>
        <v>0</v>
      </c>
      <c r="H631" s="319" t="str">
        <f aca="false">IF(SUM(F631:G631)&gt;0,$F$11+SUM($F$12:F631)-SUM($G$12:G631),"")</f>
        <v/>
      </c>
      <c r="I631" s="319" t="n">
        <f aca="false">IF($A631="",0,VLOOKUP($A631,CT_VT,14,0))</f>
        <v>0</v>
      </c>
      <c r="J631" s="319" t="n">
        <f aca="false">F631*I631</f>
        <v>0</v>
      </c>
      <c r="K631" s="319" t="n">
        <f aca="false">G631*I631</f>
        <v>0</v>
      </c>
      <c r="L631" s="352" t="str">
        <f aca="false">IF(SUM(F631:G631)&gt;0,"X","")</f>
        <v/>
      </c>
    </row>
    <row r="632" customFormat="false" ht="15.75" hidden="false" customHeight="false" outlineLevel="0" collapsed="false">
      <c r="A632" s="348" t="str">
        <f aca="false">IF(A631="","",IF(A631=COUNT(STT_1),"",A631+1))</f>
        <v/>
      </c>
      <c r="B632" s="349" t="str">
        <f aca="false">IF(A632="","",VLOOKUP(A632,CT_VT,3,0))</f>
        <v/>
      </c>
      <c r="C632" s="350" t="str">
        <f aca="false">IF(A632="","",VLOOKUP(A632,CT_VT,4,0))</f>
        <v/>
      </c>
      <c r="D632" s="351" t="str">
        <f aca="false">IF(A632="","",VLOOKUP(A632,CT_VT,11,0))</f>
        <v/>
      </c>
      <c r="E632" s="349" t="str">
        <f aca="false">IF(A632="","",VLOOKUP(A632,CT_VT,12,0))</f>
        <v/>
      </c>
      <c r="F632" s="319" t="n">
        <f aca="false">IF(LEFT($B632,2)="PN",VLOOKUP(A632,CT_VT,13,0),0)</f>
        <v>0</v>
      </c>
      <c r="G632" s="319" t="n">
        <f aca="false">IF(LEFT($B632,2)="PX",VLOOKUP(A632,CT_VT,13,0),0)</f>
        <v>0</v>
      </c>
      <c r="H632" s="319" t="str">
        <f aca="false">IF(SUM(F632:G632)&gt;0,$F$11+SUM($F$12:F632)-SUM($G$12:G632),"")</f>
        <v/>
      </c>
      <c r="I632" s="319" t="n">
        <f aca="false">IF($A632="",0,VLOOKUP($A632,CT_VT,14,0))</f>
        <v>0</v>
      </c>
      <c r="J632" s="319" t="n">
        <f aca="false">F632*I632</f>
        <v>0</v>
      </c>
      <c r="K632" s="319" t="n">
        <f aca="false">G632*I632</f>
        <v>0</v>
      </c>
      <c r="L632" s="352" t="str">
        <f aca="false">IF(SUM(F632:G632)&gt;0,"X","")</f>
        <v/>
      </c>
    </row>
    <row r="633" customFormat="false" ht="15.75" hidden="false" customHeight="false" outlineLevel="0" collapsed="false">
      <c r="A633" s="348" t="str">
        <f aca="false">IF(A632="","",IF(A632=COUNT(STT_1),"",A632+1))</f>
        <v/>
      </c>
      <c r="B633" s="349" t="str">
        <f aca="false">IF(A633="","",VLOOKUP(A633,CT_VT,3,0))</f>
        <v/>
      </c>
      <c r="C633" s="350" t="str">
        <f aca="false">IF(A633="","",VLOOKUP(A633,CT_VT,4,0))</f>
        <v/>
      </c>
      <c r="D633" s="351" t="str">
        <f aca="false">IF(A633="","",VLOOKUP(A633,CT_VT,11,0))</f>
        <v/>
      </c>
      <c r="E633" s="349" t="str">
        <f aca="false">IF(A633="","",VLOOKUP(A633,CT_VT,12,0))</f>
        <v/>
      </c>
      <c r="F633" s="319" t="n">
        <f aca="false">IF(LEFT($B633,2)="PN",VLOOKUP(A633,CT_VT,13,0),0)</f>
        <v>0</v>
      </c>
      <c r="G633" s="319" t="n">
        <f aca="false">IF(LEFT($B633,2)="PX",VLOOKUP(A633,CT_VT,13,0),0)</f>
        <v>0</v>
      </c>
      <c r="H633" s="319" t="str">
        <f aca="false">IF(SUM(F633:G633)&gt;0,$F$11+SUM($F$12:F633)-SUM($G$12:G633),"")</f>
        <v/>
      </c>
      <c r="I633" s="319" t="n">
        <f aca="false">IF($A633="",0,VLOOKUP($A633,CT_VT,14,0))</f>
        <v>0</v>
      </c>
      <c r="J633" s="319" t="n">
        <f aca="false">F633*I633</f>
        <v>0</v>
      </c>
      <c r="K633" s="319" t="n">
        <f aca="false">G633*I633</f>
        <v>0</v>
      </c>
      <c r="L633" s="352" t="str">
        <f aca="false">IF(SUM(F633:G633)&gt;0,"X","")</f>
        <v/>
      </c>
    </row>
    <row r="634" customFormat="false" ht="15.75" hidden="false" customHeight="false" outlineLevel="0" collapsed="false">
      <c r="A634" s="348" t="str">
        <f aca="false">IF(A633="","",IF(A633=COUNT(STT_1),"",A633+1))</f>
        <v/>
      </c>
      <c r="B634" s="349" t="str">
        <f aca="false">IF(A634="","",VLOOKUP(A634,CT_VT,3,0))</f>
        <v/>
      </c>
      <c r="C634" s="350" t="str">
        <f aca="false">IF(A634="","",VLOOKUP(A634,CT_VT,4,0))</f>
        <v/>
      </c>
      <c r="D634" s="351" t="str">
        <f aca="false">IF(A634="","",VLOOKUP(A634,CT_VT,11,0))</f>
        <v/>
      </c>
      <c r="E634" s="349" t="str">
        <f aca="false">IF(A634="","",VLOOKUP(A634,CT_VT,12,0))</f>
        <v/>
      </c>
      <c r="F634" s="319" t="n">
        <f aca="false">IF(LEFT($B634,2)="PN",VLOOKUP(A634,CT_VT,13,0),0)</f>
        <v>0</v>
      </c>
      <c r="G634" s="319" t="n">
        <f aca="false">IF(LEFT($B634,2)="PX",VLOOKUP(A634,CT_VT,13,0),0)</f>
        <v>0</v>
      </c>
      <c r="H634" s="319" t="str">
        <f aca="false">IF(SUM(F634:G634)&gt;0,$F$11+SUM($F$12:F634)-SUM($G$12:G634),"")</f>
        <v/>
      </c>
      <c r="I634" s="319" t="n">
        <f aca="false">IF($A634="",0,VLOOKUP($A634,CT_VT,14,0))</f>
        <v>0</v>
      </c>
      <c r="J634" s="319" t="n">
        <f aca="false">F634*I634</f>
        <v>0</v>
      </c>
      <c r="K634" s="319" t="n">
        <f aca="false">G634*I634</f>
        <v>0</v>
      </c>
      <c r="L634" s="352" t="str">
        <f aca="false">IF(SUM(F634:G634)&gt;0,"X","")</f>
        <v/>
      </c>
    </row>
    <row r="635" customFormat="false" ht="15.75" hidden="false" customHeight="false" outlineLevel="0" collapsed="false">
      <c r="A635" s="348" t="str">
        <f aca="false">IF(A634="","",IF(A634=COUNT(STT_1),"",A634+1))</f>
        <v/>
      </c>
      <c r="B635" s="349" t="str">
        <f aca="false">IF(A635="","",VLOOKUP(A635,CT_VT,3,0))</f>
        <v/>
      </c>
      <c r="C635" s="350" t="str">
        <f aca="false">IF(A635="","",VLOOKUP(A635,CT_VT,4,0))</f>
        <v/>
      </c>
      <c r="D635" s="351" t="str">
        <f aca="false">IF(A635="","",VLOOKUP(A635,CT_VT,11,0))</f>
        <v/>
      </c>
      <c r="E635" s="349" t="str">
        <f aca="false">IF(A635="","",VLOOKUP(A635,CT_VT,12,0))</f>
        <v/>
      </c>
      <c r="F635" s="319" t="n">
        <f aca="false">IF(LEFT($B635,2)="PN",VLOOKUP(A635,CT_VT,13,0),0)</f>
        <v>0</v>
      </c>
      <c r="G635" s="319" t="n">
        <f aca="false">IF(LEFT($B635,2)="PX",VLOOKUP(A635,CT_VT,13,0),0)</f>
        <v>0</v>
      </c>
      <c r="H635" s="319" t="str">
        <f aca="false">IF(SUM(F635:G635)&gt;0,$F$11+SUM($F$12:F635)-SUM($G$12:G635),"")</f>
        <v/>
      </c>
      <c r="I635" s="319" t="n">
        <f aca="false">IF($A635="",0,VLOOKUP($A635,CT_VT,14,0))</f>
        <v>0</v>
      </c>
      <c r="J635" s="319" t="n">
        <f aca="false">F635*I635</f>
        <v>0</v>
      </c>
      <c r="K635" s="319" t="n">
        <f aca="false">G635*I635</f>
        <v>0</v>
      </c>
      <c r="L635" s="352" t="str">
        <f aca="false">IF(SUM(F635:G635)&gt;0,"X","")</f>
        <v/>
      </c>
    </row>
    <row r="636" customFormat="false" ht="15.75" hidden="false" customHeight="false" outlineLevel="0" collapsed="false">
      <c r="A636" s="348" t="str">
        <f aca="false">IF(A635="","",IF(A635=COUNT(STT_1),"",A635+1))</f>
        <v/>
      </c>
      <c r="B636" s="349" t="str">
        <f aca="false">IF(A636="","",VLOOKUP(A636,CT_VT,3,0))</f>
        <v/>
      </c>
      <c r="C636" s="350" t="str">
        <f aca="false">IF(A636="","",VLOOKUP(A636,CT_VT,4,0))</f>
        <v/>
      </c>
      <c r="D636" s="351" t="str">
        <f aca="false">IF(A636="","",VLOOKUP(A636,CT_VT,11,0))</f>
        <v/>
      </c>
      <c r="E636" s="349" t="str">
        <f aca="false">IF(A636="","",VLOOKUP(A636,CT_VT,12,0))</f>
        <v/>
      </c>
      <c r="F636" s="319" t="n">
        <f aca="false">IF(LEFT($B636,2)="PN",VLOOKUP(A636,CT_VT,13,0),0)</f>
        <v>0</v>
      </c>
      <c r="G636" s="319" t="n">
        <f aca="false">IF(LEFT($B636,2)="PX",VLOOKUP(A636,CT_VT,13,0),0)</f>
        <v>0</v>
      </c>
      <c r="H636" s="319" t="str">
        <f aca="false">IF(SUM(F636:G636)&gt;0,$F$11+SUM($F$12:F636)-SUM($G$12:G636),"")</f>
        <v/>
      </c>
      <c r="I636" s="319" t="n">
        <f aca="false">IF($A636="",0,VLOOKUP($A636,CT_VT,14,0))</f>
        <v>0</v>
      </c>
      <c r="J636" s="319" t="n">
        <f aca="false">F636*I636</f>
        <v>0</v>
      </c>
      <c r="K636" s="319" t="n">
        <f aca="false">G636*I636</f>
        <v>0</v>
      </c>
      <c r="L636" s="352" t="str">
        <f aca="false">IF(SUM(F636:G636)&gt;0,"X","")</f>
        <v/>
      </c>
    </row>
    <row r="637" customFormat="false" ht="15.75" hidden="false" customHeight="false" outlineLevel="0" collapsed="false">
      <c r="A637" s="348" t="str">
        <f aca="false">IF(A636="","",IF(A636=COUNT(STT_1),"",A636+1))</f>
        <v/>
      </c>
      <c r="B637" s="349" t="str">
        <f aca="false">IF(A637="","",VLOOKUP(A637,CT_VT,3,0))</f>
        <v/>
      </c>
      <c r="C637" s="350" t="str">
        <f aca="false">IF(A637="","",VLOOKUP(A637,CT_VT,4,0))</f>
        <v/>
      </c>
      <c r="D637" s="351" t="str">
        <f aca="false">IF(A637="","",VLOOKUP(A637,CT_VT,11,0))</f>
        <v/>
      </c>
      <c r="E637" s="349" t="str">
        <f aca="false">IF(A637="","",VLOOKUP(A637,CT_VT,12,0))</f>
        <v/>
      </c>
      <c r="F637" s="319" t="n">
        <f aca="false">IF(LEFT($B637,2)="PN",VLOOKUP(A637,CT_VT,13,0),0)</f>
        <v>0</v>
      </c>
      <c r="G637" s="319" t="n">
        <f aca="false">IF(LEFT($B637,2)="PX",VLOOKUP(A637,CT_VT,13,0),0)</f>
        <v>0</v>
      </c>
      <c r="H637" s="319" t="str">
        <f aca="false">IF(SUM(F637:G637)&gt;0,$F$11+SUM($F$12:F637)-SUM($G$12:G637),"")</f>
        <v/>
      </c>
      <c r="I637" s="319" t="n">
        <f aca="false">IF($A637="",0,VLOOKUP($A637,CT_VT,14,0))</f>
        <v>0</v>
      </c>
      <c r="J637" s="319" t="n">
        <f aca="false">F637*I637</f>
        <v>0</v>
      </c>
      <c r="K637" s="319" t="n">
        <f aca="false">G637*I637</f>
        <v>0</v>
      </c>
      <c r="L637" s="352" t="str">
        <f aca="false">IF(SUM(F637:G637)&gt;0,"X","")</f>
        <v/>
      </c>
    </row>
    <row r="638" customFormat="false" ht="15.75" hidden="false" customHeight="false" outlineLevel="0" collapsed="false">
      <c r="A638" s="348" t="str">
        <f aca="false">IF(A637="","",IF(A637=COUNT(STT_1),"",A637+1))</f>
        <v/>
      </c>
      <c r="B638" s="349" t="str">
        <f aca="false">IF(A638="","",VLOOKUP(A638,CT_VT,3,0))</f>
        <v/>
      </c>
      <c r="C638" s="350" t="str">
        <f aca="false">IF(A638="","",VLOOKUP(A638,CT_VT,4,0))</f>
        <v/>
      </c>
      <c r="D638" s="351" t="str">
        <f aca="false">IF(A638="","",VLOOKUP(A638,CT_VT,11,0))</f>
        <v/>
      </c>
      <c r="E638" s="349" t="str">
        <f aca="false">IF(A638="","",VLOOKUP(A638,CT_VT,12,0))</f>
        <v/>
      </c>
      <c r="F638" s="319" t="n">
        <f aca="false">IF(LEFT($B638,2)="PN",VLOOKUP(A638,CT_VT,13,0),0)</f>
        <v>0</v>
      </c>
      <c r="G638" s="319" t="n">
        <f aca="false">IF(LEFT($B638,2)="PX",VLOOKUP(A638,CT_VT,13,0),0)</f>
        <v>0</v>
      </c>
      <c r="H638" s="319" t="str">
        <f aca="false">IF(SUM(F638:G638)&gt;0,$F$11+SUM($F$12:F638)-SUM($G$12:G638),"")</f>
        <v/>
      </c>
      <c r="I638" s="319" t="n">
        <f aca="false">IF($A638="",0,VLOOKUP($A638,CT_VT,14,0))</f>
        <v>0</v>
      </c>
      <c r="J638" s="319" t="n">
        <f aca="false">F638*I638</f>
        <v>0</v>
      </c>
      <c r="K638" s="319" t="n">
        <f aca="false">G638*I638</f>
        <v>0</v>
      </c>
      <c r="L638" s="352" t="str">
        <f aca="false">IF(SUM(F638:G638)&gt;0,"X","")</f>
        <v/>
      </c>
    </row>
    <row r="639" customFormat="false" ht="15.75" hidden="false" customHeight="false" outlineLevel="0" collapsed="false">
      <c r="A639" s="348" t="str">
        <f aca="false">IF(A638="","",IF(A638=COUNT(STT_1),"",A638+1))</f>
        <v/>
      </c>
      <c r="B639" s="349" t="str">
        <f aca="false">IF(A639="","",VLOOKUP(A639,CT_VT,3,0))</f>
        <v/>
      </c>
      <c r="C639" s="350" t="str">
        <f aca="false">IF(A639="","",VLOOKUP(A639,CT_VT,4,0))</f>
        <v/>
      </c>
      <c r="D639" s="351" t="str">
        <f aca="false">IF(A639="","",VLOOKUP(A639,CT_VT,11,0))</f>
        <v/>
      </c>
      <c r="E639" s="349" t="str">
        <f aca="false">IF(A639="","",VLOOKUP(A639,CT_VT,12,0))</f>
        <v/>
      </c>
      <c r="F639" s="319" t="n">
        <f aca="false">IF(LEFT($B639,2)="PN",VLOOKUP(A639,CT_VT,13,0),0)</f>
        <v>0</v>
      </c>
      <c r="G639" s="319" t="n">
        <f aca="false">IF(LEFT($B639,2)="PX",VLOOKUP(A639,CT_VT,13,0),0)</f>
        <v>0</v>
      </c>
      <c r="H639" s="319" t="str">
        <f aca="false">IF(SUM(F639:G639)&gt;0,$F$11+SUM($F$12:F639)-SUM($G$12:G639),"")</f>
        <v/>
      </c>
      <c r="I639" s="319" t="n">
        <f aca="false">IF($A639="",0,VLOOKUP($A639,CT_VT,14,0))</f>
        <v>0</v>
      </c>
      <c r="J639" s="319" t="n">
        <f aca="false">F639*I639</f>
        <v>0</v>
      </c>
      <c r="K639" s="319" t="n">
        <f aca="false">G639*I639</f>
        <v>0</v>
      </c>
      <c r="L639" s="352" t="str">
        <f aca="false">IF(SUM(F639:G639)&gt;0,"X","")</f>
        <v/>
      </c>
    </row>
    <row r="640" customFormat="false" ht="15.75" hidden="false" customHeight="false" outlineLevel="0" collapsed="false">
      <c r="A640" s="348" t="str">
        <f aca="false">IF(A639="","",IF(A639=COUNT(STT_1),"",A639+1))</f>
        <v/>
      </c>
      <c r="B640" s="349" t="str">
        <f aca="false">IF(A640="","",VLOOKUP(A640,CT_VT,3,0))</f>
        <v/>
      </c>
      <c r="C640" s="350" t="str">
        <f aca="false">IF(A640="","",VLOOKUP(A640,CT_VT,4,0))</f>
        <v/>
      </c>
      <c r="D640" s="351" t="str">
        <f aca="false">IF(A640="","",VLOOKUP(A640,CT_VT,11,0))</f>
        <v/>
      </c>
      <c r="E640" s="349" t="str">
        <f aca="false">IF(A640="","",VLOOKUP(A640,CT_VT,12,0))</f>
        <v/>
      </c>
      <c r="F640" s="319" t="n">
        <f aca="false">IF(LEFT($B640,2)="PN",VLOOKUP(A640,CT_VT,13,0),0)</f>
        <v>0</v>
      </c>
      <c r="G640" s="319" t="n">
        <f aca="false">IF(LEFT($B640,2)="PX",VLOOKUP(A640,CT_VT,13,0),0)</f>
        <v>0</v>
      </c>
      <c r="H640" s="319" t="str">
        <f aca="false">IF(SUM(F640:G640)&gt;0,$F$11+SUM($F$12:F640)-SUM($G$12:G640),"")</f>
        <v/>
      </c>
      <c r="I640" s="319" t="n">
        <f aca="false">IF($A640="",0,VLOOKUP($A640,CT_VT,14,0))</f>
        <v>0</v>
      </c>
      <c r="J640" s="319" t="n">
        <f aca="false">F640*I640</f>
        <v>0</v>
      </c>
      <c r="K640" s="319" t="n">
        <f aca="false">G640*I640</f>
        <v>0</v>
      </c>
      <c r="L640" s="352" t="str">
        <f aca="false">IF(SUM(F640:G640)&gt;0,"X","")</f>
        <v/>
      </c>
    </row>
    <row r="641" customFormat="false" ht="15.75" hidden="false" customHeight="false" outlineLevel="0" collapsed="false">
      <c r="A641" s="348" t="str">
        <f aca="false">IF(A640="","",IF(A640=COUNT(STT_1),"",A640+1))</f>
        <v/>
      </c>
      <c r="B641" s="349" t="str">
        <f aca="false">IF(A641="","",VLOOKUP(A641,CT_VT,3,0))</f>
        <v/>
      </c>
      <c r="C641" s="350" t="str">
        <f aca="false">IF(A641="","",VLOOKUP(A641,CT_VT,4,0))</f>
        <v/>
      </c>
      <c r="D641" s="351" t="str">
        <f aca="false">IF(A641="","",VLOOKUP(A641,CT_VT,11,0))</f>
        <v/>
      </c>
      <c r="E641" s="349" t="str">
        <f aca="false">IF(A641="","",VLOOKUP(A641,CT_VT,12,0))</f>
        <v/>
      </c>
      <c r="F641" s="319" t="n">
        <f aca="false">IF(LEFT($B641,2)="PN",VLOOKUP(A641,CT_VT,13,0),0)</f>
        <v>0</v>
      </c>
      <c r="G641" s="319" t="n">
        <f aca="false">IF(LEFT($B641,2)="PX",VLOOKUP(A641,CT_VT,13,0),0)</f>
        <v>0</v>
      </c>
      <c r="H641" s="319" t="str">
        <f aca="false">IF(SUM(F641:G641)&gt;0,$F$11+SUM($F$12:F641)-SUM($G$12:G641),"")</f>
        <v/>
      </c>
      <c r="I641" s="319" t="n">
        <f aca="false">IF($A641="",0,VLOOKUP($A641,CT_VT,14,0))</f>
        <v>0</v>
      </c>
      <c r="J641" s="319" t="n">
        <f aca="false">F641*I641</f>
        <v>0</v>
      </c>
      <c r="K641" s="319" t="n">
        <f aca="false">G641*I641</f>
        <v>0</v>
      </c>
      <c r="L641" s="352" t="str">
        <f aca="false">IF(SUM(F641:G641)&gt;0,"X","")</f>
        <v/>
      </c>
    </row>
    <row r="642" customFormat="false" ht="15.75" hidden="false" customHeight="false" outlineLevel="0" collapsed="false">
      <c r="A642" s="348" t="str">
        <f aca="false">IF(A641="","",IF(A641=COUNT(STT_1),"",A641+1))</f>
        <v/>
      </c>
      <c r="B642" s="349" t="str">
        <f aca="false">IF(A642="","",VLOOKUP(A642,CT_VT,3,0))</f>
        <v/>
      </c>
      <c r="C642" s="350" t="str">
        <f aca="false">IF(A642="","",VLOOKUP(A642,CT_VT,4,0))</f>
        <v/>
      </c>
      <c r="D642" s="351" t="str">
        <f aca="false">IF(A642="","",VLOOKUP(A642,CT_VT,11,0))</f>
        <v/>
      </c>
      <c r="E642" s="349" t="str">
        <f aca="false">IF(A642="","",VLOOKUP(A642,CT_VT,12,0))</f>
        <v/>
      </c>
      <c r="F642" s="319" t="n">
        <f aca="false">IF(LEFT($B642,2)="PN",VLOOKUP(A642,CT_VT,13,0),0)</f>
        <v>0</v>
      </c>
      <c r="G642" s="319" t="n">
        <f aca="false">IF(LEFT($B642,2)="PX",VLOOKUP(A642,CT_VT,13,0),0)</f>
        <v>0</v>
      </c>
      <c r="H642" s="319" t="str">
        <f aca="false">IF(SUM(F642:G642)&gt;0,$F$11+SUM($F$12:F642)-SUM($G$12:G642),"")</f>
        <v/>
      </c>
      <c r="I642" s="319" t="n">
        <f aca="false">IF($A642="",0,VLOOKUP($A642,CT_VT,14,0))</f>
        <v>0</v>
      </c>
      <c r="J642" s="319" t="n">
        <f aca="false">F642*I642</f>
        <v>0</v>
      </c>
      <c r="K642" s="319" t="n">
        <f aca="false">G642*I642</f>
        <v>0</v>
      </c>
      <c r="L642" s="352" t="str">
        <f aca="false">IF(SUM(F642:G642)&gt;0,"X","")</f>
        <v/>
      </c>
    </row>
    <row r="643" customFormat="false" ht="15.75" hidden="false" customHeight="false" outlineLevel="0" collapsed="false">
      <c r="A643" s="348" t="str">
        <f aca="false">IF(A642="","",IF(A642=COUNT(STT_1),"",A642+1))</f>
        <v/>
      </c>
      <c r="B643" s="349" t="str">
        <f aca="false">IF(A643="","",VLOOKUP(A643,CT_VT,3,0))</f>
        <v/>
      </c>
      <c r="C643" s="350" t="str">
        <f aca="false">IF(A643="","",VLOOKUP(A643,CT_VT,4,0))</f>
        <v/>
      </c>
      <c r="D643" s="351" t="str">
        <f aca="false">IF(A643="","",VLOOKUP(A643,CT_VT,11,0))</f>
        <v/>
      </c>
      <c r="E643" s="349" t="str">
        <f aca="false">IF(A643="","",VLOOKUP(A643,CT_VT,12,0))</f>
        <v/>
      </c>
      <c r="F643" s="319" t="n">
        <f aca="false">IF(LEFT($B643,2)="PN",VLOOKUP(A643,CT_VT,13,0),0)</f>
        <v>0</v>
      </c>
      <c r="G643" s="319" t="n">
        <f aca="false">IF(LEFT($B643,2)="PX",VLOOKUP(A643,CT_VT,13,0),0)</f>
        <v>0</v>
      </c>
      <c r="H643" s="319" t="str">
        <f aca="false">IF(SUM(F643:G643)&gt;0,$F$11+SUM($F$12:F643)-SUM($G$12:G643),"")</f>
        <v/>
      </c>
      <c r="I643" s="319" t="n">
        <f aca="false">IF($A643="",0,VLOOKUP($A643,CT_VT,14,0))</f>
        <v>0</v>
      </c>
      <c r="J643" s="319" t="n">
        <f aca="false">F643*I643</f>
        <v>0</v>
      </c>
      <c r="K643" s="319" t="n">
        <f aca="false">G643*I643</f>
        <v>0</v>
      </c>
      <c r="L643" s="352" t="str">
        <f aca="false">IF(SUM(F643:G643)&gt;0,"X","")</f>
        <v/>
      </c>
    </row>
    <row r="644" customFormat="false" ht="15.75" hidden="false" customHeight="false" outlineLevel="0" collapsed="false">
      <c r="A644" s="348" t="str">
        <f aca="false">IF(A643="","",IF(A643=COUNT(STT_1),"",A643+1))</f>
        <v/>
      </c>
      <c r="B644" s="349" t="str">
        <f aca="false">IF(A644="","",VLOOKUP(A644,CT_VT,3,0))</f>
        <v/>
      </c>
      <c r="C644" s="350" t="str">
        <f aca="false">IF(A644="","",VLOOKUP(A644,CT_VT,4,0))</f>
        <v/>
      </c>
      <c r="D644" s="351" t="str">
        <f aca="false">IF(A644="","",VLOOKUP(A644,CT_VT,11,0))</f>
        <v/>
      </c>
      <c r="E644" s="349" t="str">
        <f aca="false">IF(A644="","",VLOOKUP(A644,CT_VT,12,0))</f>
        <v/>
      </c>
      <c r="F644" s="319" t="n">
        <f aca="false">IF(LEFT($B644,2)="PN",VLOOKUP(A644,CT_VT,13,0),0)</f>
        <v>0</v>
      </c>
      <c r="G644" s="319" t="n">
        <f aca="false">IF(LEFT($B644,2)="PX",VLOOKUP(A644,CT_VT,13,0),0)</f>
        <v>0</v>
      </c>
      <c r="H644" s="319" t="str">
        <f aca="false">IF(SUM(F644:G644)&gt;0,$F$11+SUM($F$12:F644)-SUM($G$12:G644),"")</f>
        <v/>
      </c>
      <c r="I644" s="319" t="n">
        <f aca="false">IF($A644="",0,VLOOKUP($A644,CT_VT,14,0))</f>
        <v>0</v>
      </c>
      <c r="J644" s="319" t="n">
        <f aca="false">F644*I644</f>
        <v>0</v>
      </c>
      <c r="K644" s="319" t="n">
        <f aca="false">G644*I644</f>
        <v>0</v>
      </c>
      <c r="L644" s="352" t="str">
        <f aca="false">IF(SUM(F644:G644)&gt;0,"X","")</f>
        <v/>
      </c>
    </row>
    <row r="645" customFormat="false" ht="15.75" hidden="false" customHeight="false" outlineLevel="0" collapsed="false">
      <c r="A645" s="348" t="str">
        <f aca="false">IF(A644="","",IF(A644=COUNT(STT_1),"",A644+1))</f>
        <v/>
      </c>
      <c r="B645" s="349" t="str">
        <f aca="false">IF(A645="","",VLOOKUP(A645,CT_VT,3,0))</f>
        <v/>
      </c>
      <c r="C645" s="350" t="str">
        <f aca="false">IF(A645="","",VLOOKUP(A645,CT_VT,4,0))</f>
        <v/>
      </c>
      <c r="D645" s="351" t="str">
        <f aca="false">IF(A645="","",VLOOKUP(A645,CT_VT,11,0))</f>
        <v/>
      </c>
      <c r="E645" s="349" t="str">
        <f aca="false">IF(A645="","",VLOOKUP(A645,CT_VT,12,0))</f>
        <v/>
      </c>
      <c r="F645" s="319" t="n">
        <f aca="false">IF(LEFT($B645,2)="PN",VLOOKUP(A645,CT_VT,13,0),0)</f>
        <v>0</v>
      </c>
      <c r="G645" s="319" t="n">
        <f aca="false">IF(LEFT($B645,2)="PX",VLOOKUP(A645,CT_VT,13,0),0)</f>
        <v>0</v>
      </c>
      <c r="H645" s="319" t="str">
        <f aca="false">IF(SUM(F645:G645)&gt;0,$F$11+SUM($F$12:F645)-SUM($G$12:G645),"")</f>
        <v/>
      </c>
      <c r="I645" s="319" t="n">
        <f aca="false">IF($A645="",0,VLOOKUP($A645,CT_VT,14,0))</f>
        <v>0</v>
      </c>
      <c r="J645" s="319" t="n">
        <f aca="false">F645*I645</f>
        <v>0</v>
      </c>
      <c r="K645" s="319" t="n">
        <f aca="false">G645*I645</f>
        <v>0</v>
      </c>
      <c r="L645" s="352" t="str">
        <f aca="false">IF(SUM(F645:G645)&gt;0,"X","")</f>
        <v/>
      </c>
    </row>
    <row r="646" customFormat="false" ht="15.75" hidden="false" customHeight="false" outlineLevel="0" collapsed="false">
      <c r="A646" s="348" t="str">
        <f aca="false">IF(A645="","",IF(A645=COUNT(STT_1),"",A645+1))</f>
        <v/>
      </c>
      <c r="B646" s="349" t="str">
        <f aca="false">IF(A646="","",VLOOKUP(A646,CT_VT,3,0))</f>
        <v/>
      </c>
      <c r="C646" s="350" t="str">
        <f aca="false">IF(A646="","",VLOOKUP(A646,CT_VT,4,0))</f>
        <v/>
      </c>
      <c r="D646" s="351" t="str">
        <f aca="false">IF(A646="","",VLOOKUP(A646,CT_VT,11,0))</f>
        <v/>
      </c>
      <c r="E646" s="349" t="str">
        <f aca="false">IF(A646="","",VLOOKUP(A646,CT_VT,12,0))</f>
        <v/>
      </c>
      <c r="F646" s="319" t="n">
        <f aca="false">IF(LEFT($B646,2)="PN",VLOOKUP(A646,CT_VT,13,0),0)</f>
        <v>0</v>
      </c>
      <c r="G646" s="319" t="n">
        <f aca="false">IF(LEFT($B646,2)="PX",VLOOKUP(A646,CT_VT,13,0),0)</f>
        <v>0</v>
      </c>
      <c r="H646" s="319" t="str">
        <f aca="false">IF(SUM(F646:G646)&gt;0,$F$11+SUM($F$12:F646)-SUM($G$12:G646),"")</f>
        <v/>
      </c>
      <c r="I646" s="319" t="n">
        <f aca="false">IF($A646="",0,VLOOKUP($A646,CT_VT,14,0))</f>
        <v>0</v>
      </c>
      <c r="J646" s="319" t="n">
        <f aca="false">F646*I646</f>
        <v>0</v>
      </c>
      <c r="K646" s="319" t="n">
        <f aca="false">G646*I646</f>
        <v>0</v>
      </c>
      <c r="L646" s="352" t="str">
        <f aca="false">IF(SUM(F646:G646)&gt;0,"X","")</f>
        <v/>
      </c>
    </row>
    <row r="647" customFormat="false" ht="15.75" hidden="false" customHeight="false" outlineLevel="0" collapsed="false">
      <c r="A647" s="348" t="str">
        <f aca="false">IF(A646="","",IF(A646=COUNT(STT_1),"",A646+1))</f>
        <v/>
      </c>
      <c r="B647" s="349" t="str">
        <f aca="false">IF(A647="","",VLOOKUP(A647,CT_VT,3,0))</f>
        <v/>
      </c>
      <c r="C647" s="350" t="str">
        <f aca="false">IF(A647="","",VLOOKUP(A647,CT_VT,4,0))</f>
        <v/>
      </c>
      <c r="D647" s="351" t="str">
        <f aca="false">IF(A647="","",VLOOKUP(A647,CT_VT,11,0))</f>
        <v/>
      </c>
      <c r="E647" s="349" t="str">
        <f aca="false">IF(A647="","",VLOOKUP(A647,CT_VT,12,0))</f>
        <v/>
      </c>
      <c r="F647" s="319" t="n">
        <f aca="false">IF(LEFT($B647,2)="PN",VLOOKUP(A647,CT_VT,13,0),0)</f>
        <v>0</v>
      </c>
      <c r="G647" s="319" t="n">
        <f aca="false">IF(LEFT($B647,2)="PX",VLOOKUP(A647,CT_VT,13,0),0)</f>
        <v>0</v>
      </c>
      <c r="H647" s="319" t="str">
        <f aca="false">IF(SUM(F647:G647)&gt;0,$F$11+SUM($F$12:F647)-SUM($G$12:G647),"")</f>
        <v/>
      </c>
      <c r="I647" s="319" t="n">
        <f aca="false">IF($A647="",0,VLOOKUP($A647,CT_VT,14,0))</f>
        <v>0</v>
      </c>
      <c r="J647" s="319" t="n">
        <f aca="false">F647*I647</f>
        <v>0</v>
      </c>
      <c r="K647" s="319" t="n">
        <f aca="false">G647*I647</f>
        <v>0</v>
      </c>
      <c r="L647" s="352" t="str">
        <f aca="false">IF(SUM(F647:G647)&gt;0,"X","")</f>
        <v/>
      </c>
    </row>
    <row r="648" customFormat="false" ht="15.75" hidden="false" customHeight="false" outlineLevel="0" collapsed="false">
      <c r="A648" s="348" t="str">
        <f aca="false">IF(A647="","",IF(A647=COUNT(STT_1),"",A647+1))</f>
        <v/>
      </c>
      <c r="B648" s="349" t="str">
        <f aca="false">IF(A648="","",VLOOKUP(A648,CT_VT,3,0))</f>
        <v/>
      </c>
      <c r="C648" s="350" t="str">
        <f aca="false">IF(A648="","",VLOOKUP(A648,CT_VT,4,0))</f>
        <v/>
      </c>
      <c r="D648" s="351" t="str">
        <f aca="false">IF(A648="","",VLOOKUP(A648,CT_VT,11,0))</f>
        <v/>
      </c>
      <c r="E648" s="349" t="str">
        <f aca="false">IF(A648="","",VLOOKUP(A648,CT_VT,12,0))</f>
        <v/>
      </c>
      <c r="F648" s="319" t="n">
        <f aca="false">IF(LEFT($B648,2)="PN",VLOOKUP(A648,CT_VT,13,0),0)</f>
        <v>0</v>
      </c>
      <c r="G648" s="319" t="n">
        <f aca="false">IF(LEFT($B648,2)="PX",VLOOKUP(A648,CT_VT,13,0),0)</f>
        <v>0</v>
      </c>
      <c r="H648" s="319" t="str">
        <f aca="false">IF(SUM(F648:G648)&gt;0,$F$11+SUM($F$12:F648)-SUM($G$12:G648),"")</f>
        <v/>
      </c>
      <c r="I648" s="319" t="n">
        <f aca="false">IF($A648="",0,VLOOKUP($A648,CT_VT,14,0))</f>
        <v>0</v>
      </c>
      <c r="J648" s="319" t="n">
        <f aca="false">F648*I648</f>
        <v>0</v>
      </c>
      <c r="K648" s="319" t="n">
        <f aca="false">G648*I648</f>
        <v>0</v>
      </c>
      <c r="L648" s="352" t="str">
        <f aca="false">IF(SUM(F648:G648)&gt;0,"X","")</f>
        <v/>
      </c>
    </row>
    <row r="649" customFormat="false" ht="15.75" hidden="false" customHeight="false" outlineLevel="0" collapsed="false">
      <c r="A649" s="348" t="str">
        <f aca="false">IF(A648="","",IF(A648=COUNT(STT_1),"",A648+1))</f>
        <v/>
      </c>
      <c r="B649" s="349" t="str">
        <f aca="false">IF(A649="","",VLOOKUP(A649,CT_VT,3,0))</f>
        <v/>
      </c>
      <c r="C649" s="350" t="str">
        <f aca="false">IF(A649="","",VLOOKUP(A649,CT_VT,4,0))</f>
        <v/>
      </c>
      <c r="D649" s="351" t="str">
        <f aca="false">IF(A649="","",VLOOKUP(A649,CT_VT,11,0))</f>
        <v/>
      </c>
      <c r="E649" s="349" t="str">
        <f aca="false">IF(A649="","",VLOOKUP(A649,CT_VT,12,0))</f>
        <v/>
      </c>
      <c r="F649" s="319" t="n">
        <f aca="false">IF(LEFT($B649,2)="PN",VLOOKUP(A649,CT_VT,13,0),0)</f>
        <v>0</v>
      </c>
      <c r="G649" s="319" t="n">
        <f aca="false">IF(LEFT($B649,2)="PX",VLOOKUP(A649,CT_VT,13,0),0)</f>
        <v>0</v>
      </c>
      <c r="H649" s="319" t="str">
        <f aca="false">IF(SUM(F649:G649)&gt;0,$F$11+SUM($F$12:F649)-SUM($G$12:G649),"")</f>
        <v/>
      </c>
      <c r="I649" s="319" t="n">
        <f aca="false">IF($A649="",0,VLOOKUP($A649,CT_VT,14,0))</f>
        <v>0</v>
      </c>
      <c r="J649" s="319" t="n">
        <f aca="false">F649*I649</f>
        <v>0</v>
      </c>
      <c r="K649" s="319" t="n">
        <f aca="false">G649*I649</f>
        <v>0</v>
      </c>
      <c r="L649" s="352" t="str">
        <f aca="false">IF(SUM(F649:G649)&gt;0,"X","")</f>
        <v/>
      </c>
    </row>
    <row r="650" customFormat="false" ht="15.75" hidden="false" customHeight="false" outlineLevel="0" collapsed="false">
      <c r="A650" s="348" t="str">
        <f aca="false">IF(A649="","",IF(A649=COUNT(STT_1),"",A649+1))</f>
        <v/>
      </c>
      <c r="B650" s="349" t="str">
        <f aca="false">IF(A650="","",VLOOKUP(A650,CT_VT,3,0))</f>
        <v/>
      </c>
      <c r="C650" s="350" t="str">
        <f aca="false">IF(A650="","",VLOOKUP(A650,CT_VT,4,0))</f>
        <v/>
      </c>
      <c r="D650" s="351" t="str">
        <f aca="false">IF(A650="","",VLOOKUP(A650,CT_VT,11,0))</f>
        <v/>
      </c>
      <c r="E650" s="349" t="str">
        <f aca="false">IF(A650="","",VLOOKUP(A650,CT_VT,12,0))</f>
        <v/>
      </c>
      <c r="F650" s="319" t="n">
        <f aca="false">IF(LEFT($B650,2)="PN",VLOOKUP(A650,CT_VT,13,0),0)</f>
        <v>0</v>
      </c>
      <c r="G650" s="319" t="n">
        <f aca="false">IF(LEFT($B650,2)="PX",VLOOKUP(A650,CT_VT,13,0),0)</f>
        <v>0</v>
      </c>
      <c r="H650" s="319" t="str">
        <f aca="false">IF(SUM(F650:G650)&gt;0,$F$11+SUM($F$12:F650)-SUM($G$12:G650),"")</f>
        <v/>
      </c>
      <c r="I650" s="319" t="n">
        <f aca="false">IF($A650="",0,VLOOKUP($A650,CT_VT,14,0))</f>
        <v>0</v>
      </c>
      <c r="J650" s="319" t="n">
        <f aca="false">F650*I650</f>
        <v>0</v>
      </c>
      <c r="K650" s="319" t="n">
        <f aca="false">G650*I650</f>
        <v>0</v>
      </c>
      <c r="L650" s="352" t="str">
        <f aca="false">IF(SUM(F650:G650)&gt;0,"X","")</f>
        <v/>
      </c>
    </row>
    <row r="651" customFormat="false" ht="15.75" hidden="false" customHeight="false" outlineLevel="0" collapsed="false">
      <c r="A651" s="348" t="str">
        <f aca="false">IF(A650="","",IF(A650=COUNT(STT_1),"",A650+1))</f>
        <v/>
      </c>
      <c r="B651" s="349" t="str">
        <f aca="false">IF(A651="","",VLOOKUP(A651,CT_VT,3,0))</f>
        <v/>
      </c>
      <c r="C651" s="350" t="str">
        <f aca="false">IF(A651="","",VLOOKUP(A651,CT_VT,4,0))</f>
        <v/>
      </c>
      <c r="D651" s="351" t="str">
        <f aca="false">IF(A651="","",VLOOKUP(A651,CT_VT,11,0))</f>
        <v/>
      </c>
      <c r="E651" s="349" t="str">
        <f aca="false">IF(A651="","",VLOOKUP(A651,CT_VT,12,0))</f>
        <v/>
      </c>
      <c r="F651" s="319" t="n">
        <f aca="false">IF(LEFT($B651,2)="PN",VLOOKUP(A651,CT_VT,13,0),0)</f>
        <v>0</v>
      </c>
      <c r="G651" s="319" t="n">
        <f aca="false">IF(LEFT($B651,2)="PX",VLOOKUP(A651,CT_VT,13,0),0)</f>
        <v>0</v>
      </c>
      <c r="H651" s="319" t="str">
        <f aca="false">IF(SUM(F651:G651)&gt;0,$F$11+SUM($F$12:F651)-SUM($G$12:G651),"")</f>
        <v/>
      </c>
      <c r="I651" s="319" t="n">
        <f aca="false">IF($A651="",0,VLOOKUP($A651,CT_VT,14,0))</f>
        <v>0</v>
      </c>
      <c r="J651" s="319" t="n">
        <f aca="false">F651*I651</f>
        <v>0</v>
      </c>
      <c r="K651" s="319" t="n">
        <f aca="false">G651*I651</f>
        <v>0</v>
      </c>
      <c r="L651" s="352" t="str">
        <f aca="false">IF(SUM(F651:G651)&gt;0,"X","")</f>
        <v/>
      </c>
    </row>
    <row r="652" customFormat="false" ht="15.75" hidden="false" customHeight="false" outlineLevel="0" collapsed="false">
      <c r="A652" s="348" t="str">
        <f aca="false">IF(A651="","",IF(A651=COUNT(STT_1),"",A651+1))</f>
        <v/>
      </c>
      <c r="B652" s="349" t="str">
        <f aca="false">IF(A652="","",VLOOKUP(A652,CT_VT,3,0))</f>
        <v/>
      </c>
      <c r="C652" s="350" t="str">
        <f aca="false">IF(A652="","",VLOOKUP(A652,CT_VT,4,0))</f>
        <v/>
      </c>
      <c r="D652" s="351" t="str">
        <f aca="false">IF(A652="","",VLOOKUP(A652,CT_VT,11,0))</f>
        <v/>
      </c>
      <c r="E652" s="349" t="str">
        <f aca="false">IF(A652="","",VLOOKUP(A652,CT_VT,12,0))</f>
        <v/>
      </c>
      <c r="F652" s="319" t="n">
        <f aca="false">IF(LEFT($B652,2)="PN",VLOOKUP(A652,CT_VT,13,0),0)</f>
        <v>0</v>
      </c>
      <c r="G652" s="319" t="n">
        <f aca="false">IF(LEFT($B652,2)="PX",VLOOKUP(A652,CT_VT,13,0),0)</f>
        <v>0</v>
      </c>
      <c r="H652" s="319" t="str">
        <f aca="false">IF(SUM(F652:G652)&gt;0,$F$11+SUM($F$12:F652)-SUM($G$12:G652),"")</f>
        <v/>
      </c>
      <c r="I652" s="319" t="n">
        <f aca="false">IF($A652="",0,VLOOKUP($A652,CT_VT,14,0))</f>
        <v>0</v>
      </c>
      <c r="J652" s="319" t="n">
        <f aca="false">F652*I652</f>
        <v>0</v>
      </c>
      <c r="K652" s="319" t="n">
        <f aca="false">G652*I652</f>
        <v>0</v>
      </c>
      <c r="L652" s="352" t="str">
        <f aca="false">IF(SUM(F652:G652)&gt;0,"X","")</f>
        <v/>
      </c>
    </row>
    <row r="653" customFormat="false" ht="15.75" hidden="false" customHeight="false" outlineLevel="0" collapsed="false">
      <c r="A653" s="348" t="str">
        <f aca="false">IF(A652="","",IF(A652=COUNT(STT_1),"",A652+1))</f>
        <v/>
      </c>
      <c r="B653" s="349" t="str">
        <f aca="false">IF(A653="","",VLOOKUP(A653,CT_VT,3,0))</f>
        <v/>
      </c>
      <c r="C653" s="350" t="str">
        <f aca="false">IF(A653="","",VLOOKUP(A653,CT_VT,4,0))</f>
        <v/>
      </c>
      <c r="D653" s="351" t="str">
        <f aca="false">IF(A653="","",VLOOKUP(A653,CT_VT,11,0))</f>
        <v/>
      </c>
      <c r="E653" s="349" t="str">
        <f aca="false">IF(A653="","",VLOOKUP(A653,CT_VT,12,0))</f>
        <v/>
      </c>
      <c r="F653" s="319" t="n">
        <f aca="false">IF(LEFT($B653,2)="PN",VLOOKUP(A653,CT_VT,13,0),0)</f>
        <v>0</v>
      </c>
      <c r="G653" s="319" t="n">
        <f aca="false">IF(LEFT($B653,2)="PX",VLOOKUP(A653,CT_VT,13,0),0)</f>
        <v>0</v>
      </c>
      <c r="H653" s="319" t="str">
        <f aca="false">IF(SUM(F653:G653)&gt;0,$F$11+SUM($F$12:F653)-SUM($G$12:G653),"")</f>
        <v/>
      </c>
      <c r="I653" s="319" t="n">
        <f aca="false">IF($A653="",0,VLOOKUP($A653,CT_VT,14,0))</f>
        <v>0</v>
      </c>
      <c r="J653" s="319" t="n">
        <f aca="false">F653*I653</f>
        <v>0</v>
      </c>
      <c r="K653" s="319" t="n">
        <f aca="false">G653*I653</f>
        <v>0</v>
      </c>
      <c r="L653" s="352" t="str">
        <f aca="false">IF(SUM(F653:G653)&gt;0,"X","")</f>
        <v/>
      </c>
    </row>
    <row r="654" customFormat="false" ht="15.75" hidden="false" customHeight="false" outlineLevel="0" collapsed="false">
      <c r="A654" s="348" t="str">
        <f aca="false">IF(A653="","",IF(A653=COUNT(STT_1),"",A653+1))</f>
        <v/>
      </c>
      <c r="B654" s="349" t="str">
        <f aca="false">IF(A654="","",VLOOKUP(A654,CT_VT,3,0))</f>
        <v/>
      </c>
      <c r="C654" s="350" t="str">
        <f aca="false">IF(A654="","",VLOOKUP(A654,CT_VT,4,0))</f>
        <v/>
      </c>
      <c r="D654" s="351" t="str">
        <f aca="false">IF(A654="","",VLOOKUP(A654,CT_VT,11,0))</f>
        <v/>
      </c>
      <c r="E654" s="349" t="str">
        <f aca="false">IF(A654="","",VLOOKUP(A654,CT_VT,12,0))</f>
        <v/>
      </c>
      <c r="F654" s="319" t="n">
        <f aca="false">IF(LEFT($B654,2)="PN",VLOOKUP(A654,CT_VT,13,0),0)</f>
        <v>0</v>
      </c>
      <c r="G654" s="319" t="n">
        <f aca="false">IF(LEFT($B654,2)="PX",VLOOKUP(A654,CT_VT,13,0),0)</f>
        <v>0</v>
      </c>
      <c r="H654" s="319" t="str">
        <f aca="false">IF(SUM(F654:G654)&gt;0,$F$11+SUM($F$12:F654)-SUM($G$12:G654),"")</f>
        <v/>
      </c>
      <c r="I654" s="319" t="n">
        <f aca="false">IF($A654="",0,VLOOKUP($A654,CT_VT,14,0))</f>
        <v>0</v>
      </c>
      <c r="J654" s="319" t="n">
        <f aca="false">F654*I654</f>
        <v>0</v>
      </c>
      <c r="K654" s="319" t="n">
        <f aca="false">G654*I654</f>
        <v>0</v>
      </c>
      <c r="L654" s="352" t="str">
        <f aca="false">IF(SUM(F654:G654)&gt;0,"X","")</f>
        <v/>
      </c>
    </row>
    <row r="655" customFormat="false" ht="15.75" hidden="false" customHeight="false" outlineLevel="0" collapsed="false">
      <c r="A655" s="348" t="str">
        <f aca="false">IF(A654="","",IF(A654=COUNT(STT_1),"",A654+1))</f>
        <v/>
      </c>
      <c r="B655" s="349" t="str">
        <f aca="false">IF(A655="","",VLOOKUP(A655,CT_VT,3,0))</f>
        <v/>
      </c>
      <c r="C655" s="350" t="str">
        <f aca="false">IF(A655="","",VLOOKUP(A655,CT_VT,4,0))</f>
        <v/>
      </c>
      <c r="D655" s="351" t="str">
        <f aca="false">IF(A655="","",VLOOKUP(A655,CT_VT,11,0))</f>
        <v/>
      </c>
      <c r="E655" s="349" t="str">
        <f aca="false">IF(A655="","",VLOOKUP(A655,CT_VT,12,0))</f>
        <v/>
      </c>
      <c r="F655" s="319" t="n">
        <f aca="false">IF(LEFT($B655,2)="PN",VLOOKUP(A655,CT_VT,13,0),0)</f>
        <v>0</v>
      </c>
      <c r="G655" s="319" t="n">
        <f aca="false">IF(LEFT($B655,2)="PX",VLOOKUP(A655,CT_VT,13,0),0)</f>
        <v>0</v>
      </c>
      <c r="H655" s="319" t="str">
        <f aca="false">IF(SUM(F655:G655)&gt;0,$F$11+SUM($F$12:F655)-SUM($G$12:G655),"")</f>
        <v/>
      </c>
      <c r="I655" s="319" t="n">
        <f aca="false">IF($A655="",0,VLOOKUP($A655,CT_VT,14,0))</f>
        <v>0</v>
      </c>
      <c r="J655" s="319" t="n">
        <f aca="false">F655*I655</f>
        <v>0</v>
      </c>
      <c r="K655" s="319" t="n">
        <f aca="false">G655*I655</f>
        <v>0</v>
      </c>
      <c r="L655" s="352" t="str">
        <f aca="false">IF(SUM(F655:G655)&gt;0,"X","")</f>
        <v/>
      </c>
    </row>
    <row r="656" customFormat="false" ht="15.75" hidden="false" customHeight="false" outlineLevel="0" collapsed="false">
      <c r="A656" s="348" t="str">
        <f aca="false">IF(A655="","",IF(A655=COUNT(STT_1),"",A655+1))</f>
        <v/>
      </c>
      <c r="B656" s="349" t="str">
        <f aca="false">IF(A656="","",VLOOKUP(A656,CT_VT,3,0))</f>
        <v/>
      </c>
      <c r="C656" s="350" t="str">
        <f aca="false">IF(A656="","",VLOOKUP(A656,CT_VT,4,0))</f>
        <v/>
      </c>
      <c r="D656" s="351" t="str">
        <f aca="false">IF(A656="","",VLOOKUP(A656,CT_VT,11,0))</f>
        <v/>
      </c>
      <c r="E656" s="349" t="str">
        <f aca="false">IF(A656="","",VLOOKUP(A656,CT_VT,12,0))</f>
        <v/>
      </c>
      <c r="F656" s="319" t="n">
        <f aca="false">IF(LEFT($B656,2)="PN",VLOOKUP(A656,CT_VT,13,0),0)</f>
        <v>0</v>
      </c>
      <c r="G656" s="319" t="n">
        <f aca="false">IF(LEFT($B656,2)="PX",VLOOKUP(A656,CT_VT,13,0),0)</f>
        <v>0</v>
      </c>
      <c r="H656" s="319" t="str">
        <f aca="false">IF(SUM(F656:G656)&gt;0,$F$11+SUM($F$12:F656)-SUM($G$12:G656),"")</f>
        <v/>
      </c>
      <c r="I656" s="319" t="n">
        <f aca="false">IF($A656="",0,VLOOKUP($A656,CT_VT,14,0))</f>
        <v>0</v>
      </c>
      <c r="J656" s="319" t="n">
        <f aca="false">F656*I656</f>
        <v>0</v>
      </c>
      <c r="K656" s="319" t="n">
        <f aca="false">G656*I656</f>
        <v>0</v>
      </c>
      <c r="L656" s="352" t="str">
        <f aca="false">IF(SUM(F656:G656)&gt;0,"X","")</f>
        <v/>
      </c>
    </row>
    <row r="657" customFormat="false" ht="15.75" hidden="false" customHeight="false" outlineLevel="0" collapsed="false">
      <c r="A657" s="348" t="str">
        <f aca="false">IF(A656="","",IF(A656=COUNT(STT_1),"",A656+1))</f>
        <v/>
      </c>
      <c r="B657" s="349" t="str">
        <f aca="false">IF(A657="","",VLOOKUP(A657,CT_VT,3,0))</f>
        <v/>
      </c>
      <c r="C657" s="350" t="str">
        <f aca="false">IF(A657="","",VLOOKUP(A657,CT_VT,4,0))</f>
        <v/>
      </c>
      <c r="D657" s="351" t="str">
        <f aca="false">IF(A657="","",VLOOKUP(A657,CT_VT,11,0))</f>
        <v/>
      </c>
      <c r="E657" s="349" t="str">
        <f aca="false">IF(A657="","",VLOOKUP(A657,CT_VT,12,0))</f>
        <v/>
      </c>
      <c r="F657" s="319" t="n">
        <f aca="false">IF(LEFT($B657,2)="PN",VLOOKUP(A657,CT_VT,13,0),0)</f>
        <v>0</v>
      </c>
      <c r="G657" s="319" t="n">
        <f aca="false">IF(LEFT($B657,2)="PX",VLOOKUP(A657,CT_VT,13,0),0)</f>
        <v>0</v>
      </c>
      <c r="H657" s="319" t="str">
        <f aca="false">IF(SUM(F657:G657)&gt;0,$F$11+SUM($F$12:F657)-SUM($G$12:G657),"")</f>
        <v/>
      </c>
      <c r="I657" s="319" t="n">
        <f aca="false">IF($A657="",0,VLOOKUP($A657,CT_VT,14,0))</f>
        <v>0</v>
      </c>
      <c r="J657" s="319" t="n">
        <f aca="false">F657*I657</f>
        <v>0</v>
      </c>
      <c r="K657" s="319" t="n">
        <f aca="false">G657*I657</f>
        <v>0</v>
      </c>
      <c r="L657" s="352" t="str">
        <f aca="false">IF(SUM(F657:G657)&gt;0,"X","")</f>
        <v/>
      </c>
    </row>
    <row r="658" customFormat="false" ht="15.75" hidden="false" customHeight="false" outlineLevel="0" collapsed="false">
      <c r="A658" s="348" t="str">
        <f aca="false">IF(A657="","",IF(A657=COUNT(STT_1),"",A657+1))</f>
        <v/>
      </c>
      <c r="B658" s="349" t="str">
        <f aca="false">IF(A658="","",VLOOKUP(A658,CT_VT,3,0))</f>
        <v/>
      </c>
      <c r="C658" s="350" t="str">
        <f aca="false">IF(A658="","",VLOOKUP(A658,CT_VT,4,0))</f>
        <v/>
      </c>
      <c r="D658" s="351" t="str">
        <f aca="false">IF(A658="","",VLOOKUP(A658,CT_VT,11,0))</f>
        <v/>
      </c>
      <c r="E658" s="349" t="str">
        <f aca="false">IF(A658="","",VLOOKUP(A658,CT_VT,12,0))</f>
        <v/>
      </c>
      <c r="F658" s="319" t="n">
        <f aca="false">IF(LEFT($B658,2)="PN",VLOOKUP(A658,CT_VT,13,0),0)</f>
        <v>0</v>
      </c>
      <c r="G658" s="319" t="n">
        <f aca="false">IF(LEFT($B658,2)="PX",VLOOKUP(A658,CT_VT,13,0),0)</f>
        <v>0</v>
      </c>
      <c r="H658" s="319" t="str">
        <f aca="false">IF(SUM(F658:G658)&gt;0,$F$11+SUM($F$12:F658)-SUM($G$12:G658),"")</f>
        <v/>
      </c>
      <c r="I658" s="319" t="n">
        <f aca="false">IF($A658="",0,VLOOKUP($A658,CT_VT,14,0))</f>
        <v>0</v>
      </c>
      <c r="J658" s="319" t="n">
        <f aca="false">F658*I658</f>
        <v>0</v>
      </c>
      <c r="K658" s="319" t="n">
        <f aca="false">G658*I658</f>
        <v>0</v>
      </c>
      <c r="L658" s="352" t="str">
        <f aca="false">IF(SUM(F658:G658)&gt;0,"X","")</f>
        <v/>
      </c>
    </row>
    <row r="659" customFormat="false" ht="15.75" hidden="false" customHeight="false" outlineLevel="0" collapsed="false">
      <c r="A659" s="348" t="str">
        <f aca="false">IF(A658="","",IF(A658=COUNT(STT_1),"",A658+1))</f>
        <v/>
      </c>
      <c r="B659" s="349" t="str">
        <f aca="false">IF(A659="","",VLOOKUP(A659,CT_VT,3,0))</f>
        <v/>
      </c>
      <c r="C659" s="350" t="str">
        <f aca="false">IF(A659="","",VLOOKUP(A659,CT_VT,4,0))</f>
        <v/>
      </c>
      <c r="D659" s="351" t="str">
        <f aca="false">IF(A659="","",VLOOKUP(A659,CT_VT,11,0))</f>
        <v/>
      </c>
      <c r="E659" s="349" t="str">
        <f aca="false">IF(A659="","",VLOOKUP(A659,CT_VT,12,0))</f>
        <v/>
      </c>
      <c r="F659" s="319" t="n">
        <f aca="false">IF(LEFT($B659,2)="PN",VLOOKUP(A659,CT_VT,13,0),0)</f>
        <v>0</v>
      </c>
      <c r="G659" s="319" t="n">
        <f aca="false">IF(LEFT($B659,2)="PX",VLOOKUP(A659,CT_VT,13,0),0)</f>
        <v>0</v>
      </c>
      <c r="H659" s="319" t="str">
        <f aca="false">IF(SUM(F659:G659)&gt;0,$F$11+SUM($F$12:F659)-SUM($G$12:G659),"")</f>
        <v/>
      </c>
      <c r="I659" s="319" t="n">
        <f aca="false">IF($A659="",0,VLOOKUP($A659,CT_VT,14,0))</f>
        <v>0</v>
      </c>
      <c r="J659" s="319" t="n">
        <f aca="false">F659*I659</f>
        <v>0</v>
      </c>
      <c r="K659" s="319" t="n">
        <f aca="false">G659*I659</f>
        <v>0</v>
      </c>
      <c r="L659" s="352" t="str">
        <f aca="false">IF(SUM(F659:G659)&gt;0,"X","")</f>
        <v/>
      </c>
    </row>
    <row r="660" customFormat="false" ht="15.75" hidden="false" customHeight="false" outlineLevel="0" collapsed="false">
      <c r="A660" s="348" t="str">
        <f aca="false">IF(A659="","",IF(A659=COUNT(STT_1),"",A659+1))</f>
        <v/>
      </c>
      <c r="B660" s="349" t="str">
        <f aca="false">IF(A660="","",VLOOKUP(A660,CT_VT,3,0))</f>
        <v/>
      </c>
      <c r="C660" s="350" t="str">
        <f aca="false">IF(A660="","",VLOOKUP(A660,CT_VT,4,0))</f>
        <v/>
      </c>
      <c r="D660" s="351" t="str">
        <f aca="false">IF(A660="","",VLOOKUP(A660,CT_VT,11,0))</f>
        <v/>
      </c>
      <c r="E660" s="349" t="str">
        <f aca="false">IF(A660="","",VLOOKUP(A660,CT_VT,12,0))</f>
        <v/>
      </c>
      <c r="F660" s="319" t="n">
        <f aca="false">IF(LEFT($B660,2)="PN",VLOOKUP(A660,CT_VT,13,0),0)</f>
        <v>0</v>
      </c>
      <c r="G660" s="319" t="n">
        <f aca="false">IF(LEFT($B660,2)="PX",VLOOKUP(A660,CT_VT,13,0),0)</f>
        <v>0</v>
      </c>
      <c r="H660" s="319" t="str">
        <f aca="false">IF(SUM(F660:G660)&gt;0,$F$11+SUM($F$12:F660)-SUM($G$12:G660),"")</f>
        <v/>
      </c>
      <c r="I660" s="319" t="n">
        <f aca="false">IF($A660="",0,VLOOKUP($A660,CT_VT,14,0))</f>
        <v>0</v>
      </c>
      <c r="J660" s="319" t="n">
        <f aca="false">F660*I660</f>
        <v>0</v>
      </c>
      <c r="K660" s="319" t="n">
        <f aca="false">G660*I660</f>
        <v>0</v>
      </c>
      <c r="L660" s="352" t="str">
        <f aca="false">IF(SUM(F660:G660)&gt;0,"X","")</f>
        <v/>
      </c>
    </row>
    <row r="661" customFormat="false" ht="15.75" hidden="false" customHeight="false" outlineLevel="0" collapsed="false">
      <c r="A661" s="348" t="str">
        <f aca="false">IF(A660="","",IF(A660=COUNT(STT_1),"",A660+1))</f>
        <v/>
      </c>
      <c r="B661" s="349" t="str">
        <f aca="false">IF(A661="","",VLOOKUP(A661,CT_VT,3,0))</f>
        <v/>
      </c>
      <c r="C661" s="350" t="str">
        <f aca="false">IF(A661="","",VLOOKUP(A661,CT_VT,4,0))</f>
        <v/>
      </c>
      <c r="D661" s="351" t="str">
        <f aca="false">IF(A661="","",VLOOKUP(A661,CT_VT,11,0))</f>
        <v/>
      </c>
      <c r="E661" s="349" t="str">
        <f aca="false">IF(A661="","",VLOOKUP(A661,CT_VT,12,0))</f>
        <v/>
      </c>
      <c r="F661" s="319" t="n">
        <f aca="false">IF(LEFT($B661,2)="PN",VLOOKUP(A661,CT_VT,13,0),0)</f>
        <v>0</v>
      </c>
      <c r="G661" s="319" t="n">
        <f aca="false">IF(LEFT($B661,2)="PX",VLOOKUP(A661,CT_VT,13,0),0)</f>
        <v>0</v>
      </c>
      <c r="H661" s="319" t="str">
        <f aca="false">IF(SUM(F661:G661)&gt;0,$F$11+SUM($F$12:F661)-SUM($G$12:G661),"")</f>
        <v/>
      </c>
      <c r="I661" s="319" t="n">
        <f aca="false">IF($A661="",0,VLOOKUP($A661,CT_VT,14,0))</f>
        <v>0</v>
      </c>
      <c r="J661" s="319" t="n">
        <f aca="false">F661*I661</f>
        <v>0</v>
      </c>
      <c r="K661" s="319" t="n">
        <f aca="false">G661*I661</f>
        <v>0</v>
      </c>
      <c r="L661" s="352" t="str">
        <f aca="false">IF(SUM(F661:G661)&gt;0,"X","")</f>
        <v/>
      </c>
    </row>
    <row r="662" customFormat="false" ht="15.75" hidden="false" customHeight="false" outlineLevel="0" collapsed="false">
      <c r="A662" s="348" t="str">
        <f aca="false">IF(A661="","",IF(A661=COUNT(STT_1),"",A661+1))</f>
        <v/>
      </c>
      <c r="B662" s="349" t="str">
        <f aca="false">IF(A662="","",VLOOKUP(A662,CT_VT,3,0))</f>
        <v/>
      </c>
      <c r="C662" s="350" t="str">
        <f aca="false">IF(A662="","",VLOOKUP(A662,CT_VT,4,0))</f>
        <v/>
      </c>
      <c r="D662" s="351" t="str">
        <f aca="false">IF(A662="","",VLOOKUP(A662,CT_VT,11,0))</f>
        <v/>
      </c>
      <c r="E662" s="349" t="str">
        <f aca="false">IF(A662="","",VLOOKUP(A662,CT_VT,12,0))</f>
        <v/>
      </c>
      <c r="F662" s="319" t="n">
        <f aca="false">IF(LEFT($B662,2)="PN",VLOOKUP(A662,CT_VT,13,0),0)</f>
        <v>0</v>
      </c>
      <c r="G662" s="319" t="n">
        <f aca="false">IF(LEFT($B662,2)="PX",VLOOKUP(A662,CT_VT,13,0),0)</f>
        <v>0</v>
      </c>
      <c r="H662" s="319" t="str">
        <f aca="false">IF(SUM(F662:G662)&gt;0,$F$11+SUM($F$12:F662)-SUM($G$12:G662),"")</f>
        <v/>
      </c>
      <c r="I662" s="319" t="n">
        <f aca="false">IF($A662="",0,VLOOKUP($A662,CT_VT,14,0))</f>
        <v>0</v>
      </c>
      <c r="J662" s="319" t="n">
        <f aca="false">F662*I662</f>
        <v>0</v>
      </c>
      <c r="K662" s="319" t="n">
        <f aca="false">G662*I662</f>
        <v>0</v>
      </c>
      <c r="L662" s="352" t="str">
        <f aca="false">IF(SUM(F662:G662)&gt;0,"X","")</f>
        <v/>
      </c>
    </row>
    <row r="663" customFormat="false" ht="15.75" hidden="false" customHeight="false" outlineLevel="0" collapsed="false">
      <c r="A663" s="348" t="str">
        <f aca="false">IF(A662="","",IF(A662=COUNT(STT_1),"",A662+1))</f>
        <v/>
      </c>
      <c r="B663" s="349" t="str">
        <f aca="false">IF(A663="","",VLOOKUP(A663,CT_VT,3,0))</f>
        <v/>
      </c>
      <c r="C663" s="350" t="str">
        <f aca="false">IF(A663="","",VLOOKUP(A663,CT_VT,4,0))</f>
        <v/>
      </c>
      <c r="D663" s="351" t="str">
        <f aca="false">IF(A663="","",VLOOKUP(A663,CT_VT,11,0))</f>
        <v/>
      </c>
      <c r="E663" s="349" t="str">
        <f aca="false">IF(A663="","",VLOOKUP(A663,CT_VT,12,0))</f>
        <v/>
      </c>
      <c r="F663" s="319" t="n">
        <f aca="false">IF(LEFT($B663,2)="PN",VLOOKUP(A663,CT_VT,13,0),0)</f>
        <v>0</v>
      </c>
      <c r="G663" s="319" t="n">
        <f aca="false">IF(LEFT($B663,2)="PX",VLOOKUP(A663,CT_VT,13,0),0)</f>
        <v>0</v>
      </c>
      <c r="H663" s="319" t="str">
        <f aca="false">IF(SUM(F663:G663)&gt;0,$F$11+SUM($F$12:F663)-SUM($G$12:G663),"")</f>
        <v/>
      </c>
      <c r="I663" s="319" t="n">
        <f aca="false">IF($A663="",0,VLOOKUP($A663,CT_VT,14,0))</f>
        <v>0</v>
      </c>
      <c r="J663" s="319" t="n">
        <f aca="false">F663*I663</f>
        <v>0</v>
      </c>
      <c r="K663" s="319" t="n">
        <f aca="false">G663*I663</f>
        <v>0</v>
      </c>
      <c r="L663" s="352" t="str">
        <f aca="false">IF(SUM(F663:G663)&gt;0,"X","")</f>
        <v/>
      </c>
    </row>
    <row r="664" customFormat="false" ht="15.75" hidden="false" customHeight="false" outlineLevel="0" collapsed="false">
      <c r="A664" s="348" t="str">
        <f aca="false">IF(A663="","",IF(A663=COUNT(STT_1),"",A663+1))</f>
        <v/>
      </c>
      <c r="B664" s="349" t="str">
        <f aca="false">IF(A664="","",VLOOKUP(A664,CT_VT,3,0))</f>
        <v/>
      </c>
      <c r="C664" s="350" t="str">
        <f aca="false">IF(A664="","",VLOOKUP(A664,CT_VT,4,0))</f>
        <v/>
      </c>
      <c r="D664" s="351" t="str">
        <f aca="false">IF(A664="","",VLOOKUP(A664,CT_VT,11,0))</f>
        <v/>
      </c>
      <c r="E664" s="349" t="str">
        <f aca="false">IF(A664="","",VLOOKUP(A664,CT_VT,12,0))</f>
        <v/>
      </c>
      <c r="F664" s="319" t="n">
        <f aca="false">IF(LEFT($B664,2)="PN",VLOOKUP(A664,CT_VT,13,0),0)</f>
        <v>0</v>
      </c>
      <c r="G664" s="319" t="n">
        <f aca="false">IF(LEFT($B664,2)="PX",VLOOKUP(A664,CT_VT,13,0),0)</f>
        <v>0</v>
      </c>
      <c r="H664" s="319" t="str">
        <f aca="false">IF(SUM(F664:G664)&gt;0,$F$11+SUM($F$12:F664)-SUM($G$12:G664),"")</f>
        <v/>
      </c>
      <c r="I664" s="319" t="n">
        <f aca="false">IF($A664="",0,VLOOKUP($A664,CT_VT,14,0))</f>
        <v>0</v>
      </c>
      <c r="J664" s="319" t="n">
        <f aca="false">F664*I664</f>
        <v>0</v>
      </c>
      <c r="K664" s="319" t="n">
        <f aca="false">G664*I664</f>
        <v>0</v>
      </c>
      <c r="L664" s="352" t="str">
        <f aca="false">IF(SUM(F664:G664)&gt;0,"X","")</f>
        <v/>
      </c>
    </row>
    <row r="665" customFormat="false" ht="15.75" hidden="false" customHeight="false" outlineLevel="0" collapsed="false">
      <c r="A665" s="348" t="str">
        <f aca="false">IF(A664="","",IF(A664=COUNT(STT_1),"",A664+1))</f>
        <v/>
      </c>
      <c r="B665" s="349" t="str">
        <f aca="false">IF(A665="","",VLOOKUP(A665,CT_VT,3,0))</f>
        <v/>
      </c>
      <c r="C665" s="350" t="str">
        <f aca="false">IF(A665="","",VLOOKUP(A665,CT_VT,4,0))</f>
        <v/>
      </c>
      <c r="D665" s="351" t="str">
        <f aca="false">IF(A665="","",VLOOKUP(A665,CT_VT,11,0))</f>
        <v/>
      </c>
      <c r="E665" s="349" t="str">
        <f aca="false">IF(A665="","",VLOOKUP(A665,CT_VT,12,0))</f>
        <v/>
      </c>
      <c r="F665" s="319" t="n">
        <f aca="false">IF(LEFT($B665,2)="PN",VLOOKUP(A665,CT_VT,13,0),0)</f>
        <v>0</v>
      </c>
      <c r="G665" s="319" t="n">
        <f aca="false">IF(LEFT($B665,2)="PX",VLOOKUP(A665,CT_VT,13,0),0)</f>
        <v>0</v>
      </c>
      <c r="H665" s="319" t="str">
        <f aca="false">IF(SUM(F665:G665)&gt;0,$F$11+SUM($F$12:F665)-SUM($G$12:G665),"")</f>
        <v/>
      </c>
      <c r="I665" s="319" t="n">
        <f aca="false">IF($A665="",0,VLOOKUP($A665,CT_VT,14,0))</f>
        <v>0</v>
      </c>
      <c r="J665" s="319" t="n">
        <f aca="false">F665*I665</f>
        <v>0</v>
      </c>
      <c r="K665" s="319" t="n">
        <f aca="false">G665*I665</f>
        <v>0</v>
      </c>
      <c r="L665" s="352" t="str">
        <f aca="false">IF(SUM(F665:G665)&gt;0,"X","")</f>
        <v/>
      </c>
    </row>
    <row r="666" customFormat="false" ht="15.75" hidden="false" customHeight="false" outlineLevel="0" collapsed="false">
      <c r="A666" s="348" t="str">
        <f aca="false">IF(A665="","",IF(A665=COUNT(STT_1),"",A665+1))</f>
        <v/>
      </c>
      <c r="B666" s="349" t="str">
        <f aca="false">IF(A666="","",VLOOKUP(A666,CT_VT,3,0))</f>
        <v/>
      </c>
      <c r="C666" s="350" t="str">
        <f aca="false">IF(A666="","",VLOOKUP(A666,CT_VT,4,0))</f>
        <v/>
      </c>
      <c r="D666" s="351" t="str">
        <f aca="false">IF(A666="","",VLOOKUP(A666,CT_VT,11,0))</f>
        <v/>
      </c>
      <c r="E666" s="349" t="str">
        <f aca="false">IF(A666="","",VLOOKUP(A666,CT_VT,12,0))</f>
        <v/>
      </c>
      <c r="F666" s="319" t="n">
        <f aca="false">IF(LEFT($B666,2)="PN",VLOOKUP(A666,CT_VT,13,0),0)</f>
        <v>0</v>
      </c>
      <c r="G666" s="319" t="n">
        <f aca="false">IF(LEFT($B666,2)="PX",VLOOKUP(A666,CT_VT,13,0),0)</f>
        <v>0</v>
      </c>
      <c r="H666" s="319" t="str">
        <f aca="false">IF(SUM(F666:G666)&gt;0,$F$11+SUM($F$12:F666)-SUM($G$12:G666),"")</f>
        <v/>
      </c>
      <c r="I666" s="319" t="n">
        <f aca="false">IF($A666="",0,VLOOKUP($A666,CT_VT,14,0))</f>
        <v>0</v>
      </c>
      <c r="J666" s="319" t="n">
        <f aca="false">F666*I666</f>
        <v>0</v>
      </c>
      <c r="K666" s="319" t="n">
        <f aca="false">G666*I666</f>
        <v>0</v>
      </c>
      <c r="L666" s="352" t="str">
        <f aca="false">IF(SUM(F666:G666)&gt;0,"X","")</f>
        <v/>
      </c>
    </row>
    <row r="667" customFormat="false" ht="15.75" hidden="false" customHeight="false" outlineLevel="0" collapsed="false">
      <c r="A667" s="348" t="str">
        <f aca="false">IF(A666="","",IF(A666=COUNT(STT_1),"",A666+1))</f>
        <v/>
      </c>
      <c r="B667" s="349" t="str">
        <f aca="false">IF(A667="","",VLOOKUP(A667,CT_VT,3,0))</f>
        <v/>
      </c>
      <c r="C667" s="350" t="str">
        <f aca="false">IF(A667="","",VLOOKUP(A667,CT_VT,4,0))</f>
        <v/>
      </c>
      <c r="D667" s="351" t="str">
        <f aca="false">IF(A667="","",VLOOKUP(A667,CT_VT,11,0))</f>
        <v/>
      </c>
      <c r="E667" s="349" t="str">
        <f aca="false">IF(A667="","",VLOOKUP(A667,CT_VT,12,0))</f>
        <v/>
      </c>
      <c r="F667" s="319" t="n">
        <f aca="false">IF(LEFT($B667,2)="PN",VLOOKUP(A667,CT_VT,13,0),0)</f>
        <v>0</v>
      </c>
      <c r="G667" s="319" t="n">
        <f aca="false">IF(LEFT($B667,2)="PX",VLOOKUP(A667,CT_VT,13,0),0)</f>
        <v>0</v>
      </c>
      <c r="H667" s="319" t="str">
        <f aca="false">IF(SUM(F667:G667)&gt;0,$F$11+SUM($F$12:F667)-SUM($G$12:G667),"")</f>
        <v/>
      </c>
      <c r="I667" s="319" t="n">
        <f aca="false">IF($A667="",0,VLOOKUP($A667,CT_VT,14,0))</f>
        <v>0</v>
      </c>
      <c r="J667" s="319" t="n">
        <f aca="false">F667*I667</f>
        <v>0</v>
      </c>
      <c r="K667" s="319" t="n">
        <f aca="false">G667*I667</f>
        <v>0</v>
      </c>
      <c r="L667" s="352" t="str">
        <f aca="false">IF(SUM(F667:G667)&gt;0,"X","")</f>
        <v/>
      </c>
    </row>
    <row r="668" customFormat="false" ht="15.75" hidden="false" customHeight="false" outlineLevel="0" collapsed="false">
      <c r="A668" s="348" t="str">
        <f aca="false">IF(A667="","",IF(A667=COUNT(STT_1),"",A667+1))</f>
        <v/>
      </c>
      <c r="B668" s="349" t="str">
        <f aca="false">IF(A668="","",VLOOKUP(A668,CT_VT,3,0))</f>
        <v/>
      </c>
      <c r="C668" s="350" t="str">
        <f aca="false">IF(A668="","",VLOOKUP(A668,CT_VT,4,0))</f>
        <v/>
      </c>
      <c r="D668" s="351" t="str">
        <f aca="false">IF(A668="","",VLOOKUP(A668,CT_VT,11,0))</f>
        <v/>
      </c>
      <c r="E668" s="349" t="str">
        <f aca="false">IF(A668="","",VLOOKUP(A668,CT_VT,12,0))</f>
        <v/>
      </c>
      <c r="F668" s="319" t="n">
        <f aca="false">IF(LEFT($B668,2)="PN",VLOOKUP(A668,CT_VT,13,0),0)</f>
        <v>0</v>
      </c>
      <c r="G668" s="319" t="n">
        <f aca="false">IF(LEFT($B668,2)="PX",VLOOKUP(A668,CT_VT,13,0),0)</f>
        <v>0</v>
      </c>
      <c r="H668" s="319" t="str">
        <f aca="false">IF(SUM(F668:G668)&gt;0,$F$11+SUM($F$12:F668)-SUM($G$12:G668),"")</f>
        <v/>
      </c>
      <c r="I668" s="319" t="n">
        <f aca="false">IF($A668="",0,VLOOKUP($A668,CT_VT,14,0))</f>
        <v>0</v>
      </c>
      <c r="J668" s="319" t="n">
        <f aca="false">F668*I668</f>
        <v>0</v>
      </c>
      <c r="K668" s="319" t="n">
        <f aca="false">G668*I668</f>
        <v>0</v>
      </c>
      <c r="L668" s="352" t="str">
        <f aca="false">IF(SUM(F668:G668)&gt;0,"X","")</f>
        <v/>
      </c>
    </row>
    <row r="669" customFormat="false" ht="15.75" hidden="false" customHeight="false" outlineLevel="0" collapsed="false">
      <c r="A669" s="348" t="str">
        <f aca="false">IF(A668="","",IF(A668=COUNT(STT_1),"",A668+1))</f>
        <v/>
      </c>
      <c r="B669" s="349" t="str">
        <f aca="false">IF(A669="","",VLOOKUP(A669,CT_VT,3,0))</f>
        <v/>
      </c>
      <c r="C669" s="350" t="str">
        <f aca="false">IF(A669="","",VLOOKUP(A669,CT_VT,4,0))</f>
        <v/>
      </c>
      <c r="D669" s="351" t="str">
        <f aca="false">IF(A669="","",VLOOKUP(A669,CT_VT,11,0))</f>
        <v/>
      </c>
      <c r="E669" s="349" t="str">
        <f aca="false">IF(A669="","",VLOOKUP(A669,CT_VT,12,0))</f>
        <v/>
      </c>
      <c r="F669" s="319" t="n">
        <f aca="false">IF(LEFT($B669,2)="PN",VLOOKUP(A669,CT_VT,13,0),0)</f>
        <v>0</v>
      </c>
      <c r="G669" s="319" t="n">
        <f aca="false">IF(LEFT($B669,2)="PX",VLOOKUP(A669,CT_VT,13,0),0)</f>
        <v>0</v>
      </c>
      <c r="H669" s="319" t="str">
        <f aca="false">IF(SUM(F669:G669)&gt;0,$F$11+SUM($F$12:F669)-SUM($G$12:G669),"")</f>
        <v/>
      </c>
      <c r="I669" s="319" t="n">
        <f aca="false">IF($A669="",0,VLOOKUP($A669,CT_VT,14,0))</f>
        <v>0</v>
      </c>
      <c r="J669" s="319" t="n">
        <f aca="false">F669*I669</f>
        <v>0</v>
      </c>
      <c r="K669" s="319" t="n">
        <f aca="false">G669*I669</f>
        <v>0</v>
      </c>
      <c r="L669" s="352" t="str">
        <f aca="false">IF(SUM(F669:G669)&gt;0,"X","")</f>
        <v/>
      </c>
    </row>
    <row r="670" customFormat="false" ht="15.75" hidden="false" customHeight="false" outlineLevel="0" collapsed="false">
      <c r="A670" s="348" t="str">
        <f aca="false">IF(A669="","",IF(A669=COUNT(STT_1),"",A669+1))</f>
        <v/>
      </c>
      <c r="B670" s="349" t="str">
        <f aca="false">IF(A670="","",VLOOKUP(A670,CT_VT,3,0))</f>
        <v/>
      </c>
      <c r="C670" s="350" t="str">
        <f aca="false">IF(A670="","",VLOOKUP(A670,CT_VT,4,0))</f>
        <v/>
      </c>
      <c r="D670" s="351" t="str">
        <f aca="false">IF(A670="","",VLOOKUP(A670,CT_VT,11,0))</f>
        <v/>
      </c>
      <c r="E670" s="349" t="str">
        <f aca="false">IF(A670="","",VLOOKUP(A670,CT_VT,12,0))</f>
        <v/>
      </c>
      <c r="F670" s="319" t="n">
        <f aca="false">IF(LEFT($B670,2)="PN",VLOOKUP(A670,CT_VT,13,0),0)</f>
        <v>0</v>
      </c>
      <c r="G670" s="319" t="n">
        <f aca="false">IF(LEFT($B670,2)="PX",VLOOKUP(A670,CT_VT,13,0),0)</f>
        <v>0</v>
      </c>
      <c r="H670" s="319" t="str">
        <f aca="false">IF(SUM(F670:G670)&gt;0,$F$11+SUM($F$12:F670)-SUM($G$12:G670),"")</f>
        <v/>
      </c>
      <c r="I670" s="319" t="n">
        <f aca="false">IF($A670="",0,VLOOKUP($A670,CT_VT,14,0))</f>
        <v>0</v>
      </c>
      <c r="J670" s="319" t="n">
        <f aca="false">F670*I670</f>
        <v>0</v>
      </c>
      <c r="K670" s="319" t="n">
        <f aca="false">G670*I670</f>
        <v>0</v>
      </c>
      <c r="L670" s="352" t="str">
        <f aca="false">IF(SUM(F670:G670)&gt;0,"X","")</f>
        <v/>
      </c>
    </row>
    <row r="671" customFormat="false" ht="15.75" hidden="false" customHeight="false" outlineLevel="0" collapsed="false">
      <c r="A671" s="348" t="str">
        <f aca="false">IF(A670="","",IF(A670=COUNT(STT_1),"",A670+1))</f>
        <v/>
      </c>
      <c r="B671" s="349" t="str">
        <f aca="false">IF(A671="","",VLOOKUP(A671,CT_VT,3,0))</f>
        <v/>
      </c>
      <c r="C671" s="350" t="str">
        <f aca="false">IF(A671="","",VLOOKUP(A671,CT_VT,4,0))</f>
        <v/>
      </c>
      <c r="D671" s="351" t="str">
        <f aca="false">IF(A671="","",VLOOKUP(A671,CT_VT,11,0))</f>
        <v/>
      </c>
      <c r="E671" s="349" t="str">
        <f aca="false">IF(A671="","",VLOOKUP(A671,CT_VT,12,0))</f>
        <v/>
      </c>
      <c r="F671" s="319" t="n">
        <f aca="false">IF(LEFT($B671,2)="PN",VLOOKUP(A671,CT_VT,13,0),0)</f>
        <v>0</v>
      </c>
      <c r="G671" s="319" t="n">
        <f aca="false">IF(LEFT($B671,2)="PX",VLOOKUP(A671,CT_VT,13,0),0)</f>
        <v>0</v>
      </c>
      <c r="H671" s="319" t="str">
        <f aca="false">IF(SUM(F671:G671)&gt;0,$F$11+SUM($F$12:F671)-SUM($G$12:G671),"")</f>
        <v/>
      </c>
      <c r="I671" s="319" t="n">
        <f aca="false">IF($A671="",0,VLOOKUP($A671,CT_VT,14,0))</f>
        <v>0</v>
      </c>
      <c r="J671" s="319" t="n">
        <f aca="false">F671*I671</f>
        <v>0</v>
      </c>
      <c r="K671" s="319" t="n">
        <f aca="false">G671*I671</f>
        <v>0</v>
      </c>
      <c r="L671" s="352" t="str">
        <f aca="false">IF(SUM(F671:G671)&gt;0,"X","")</f>
        <v/>
      </c>
    </row>
    <row r="672" customFormat="false" ht="15.75" hidden="false" customHeight="false" outlineLevel="0" collapsed="false">
      <c r="A672" s="348" t="str">
        <f aca="false">IF(A671="","",IF(A671=COUNT(STT_1),"",A671+1))</f>
        <v/>
      </c>
      <c r="B672" s="349" t="str">
        <f aca="false">IF(A672="","",VLOOKUP(A672,CT_VT,3,0))</f>
        <v/>
      </c>
      <c r="C672" s="350" t="str">
        <f aca="false">IF(A672="","",VLOOKUP(A672,CT_VT,4,0))</f>
        <v/>
      </c>
      <c r="D672" s="351" t="str">
        <f aca="false">IF(A672="","",VLOOKUP(A672,CT_VT,11,0))</f>
        <v/>
      </c>
      <c r="E672" s="349" t="str">
        <f aca="false">IF(A672="","",VLOOKUP(A672,CT_VT,12,0))</f>
        <v/>
      </c>
      <c r="F672" s="319" t="n">
        <f aca="false">IF(LEFT($B672,2)="PN",VLOOKUP(A672,CT_VT,13,0),0)</f>
        <v>0</v>
      </c>
      <c r="G672" s="319" t="n">
        <f aca="false">IF(LEFT($B672,2)="PX",VLOOKUP(A672,CT_VT,13,0),0)</f>
        <v>0</v>
      </c>
      <c r="H672" s="319" t="str">
        <f aca="false">IF(SUM(F672:G672)&gt;0,$F$11+SUM($F$12:F672)-SUM($G$12:G672),"")</f>
        <v/>
      </c>
      <c r="I672" s="319" t="n">
        <f aca="false">IF($A672="",0,VLOOKUP($A672,CT_VT,14,0))</f>
        <v>0</v>
      </c>
      <c r="J672" s="319" t="n">
        <f aca="false">F672*I672</f>
        <v>0</v>
      </c>
      <c r="K672" s="319" t="n">
        <f aca="false">G672*I672</f>
        <v>0</v>
      </c>
      <c r="L672" s="352" t="str">
        <f aca="false">IF(SUM(F672:G672)&gt;0,"X","")</f>
        <v/>
      </c>
    </row>
    <row r="673" customFormat="false" ht="15.75" hidden="false" customHeight="false" outlineLevel="0" collapsed="false">
      <c r="A673" s="348" t="str">
        <f aca="false">IF(A672="","",IF(A672=COUNT(STT_1),"",A672+1))</f>
        <v/>
      </c>
      <c r="B673" s="349" t="str">
        <f aca="false">IF(A673="","",VLOOKUP(A673,CT_VT,3,0))</f>
        <v/>
      </c>
      <c r="C673" s="350" t="str">
        <f aca="false">IF(A673="","",VLOOKUP(A673,CT_VT,4,0))</f>
        <v/>
      </c>
      <c r="D673" s="351" t="str">
        <f aca="false">IF(A673="","",VLOOKUP(A673,CT_VT,11,0))</f>
        <v/>
      </c>
      <c r="E673" s="349" t="str">
        <f aca="false">IF(A673="","",VLOOKUP(A673,CT_VT,12,0))</f>
        <v/>
      </c>
      <c r="F673" s="319" t="n">
        <f aca="false">IF(LEFT($B673,2)="PN",VLOOKUP(A673,CT_VT,13,0),0)</f>
        <v>0</v>
      </c>
      <c r="G673" s="319" t="n">
        <f aca="false">IF(LEFT($B673,2)="PX",VLOOKUP(A673,CT_VT,13,0),0)</f>
        <v>0</v>
      </c>
      <c r="H673" s="319" t="str">
        <f aca="false">IF(SUM(F673:G673)&gt;0,$F$11+SUM($F$12:F673)-SUM($G$12:G673),"")</f>
        <v/>
      </c>
      <c r="I673" s="319" t="n">
        <f aca="false">IF($A673="",0,VLOOKUP($A673,CT_VT,14,0))</f>
        <v>0</v>
      </c>
      <c r="J673" s="319" t="n">
        <f aca="false">F673*I673</f>
        <v>0</v>
      </c>
      <c r="K673" s="319" t="n">
        <f aca="false">G673*I673</f>
        <v>0</v>
      </c>
      <c r="L673" s="352" t="str">
        <f aca="false">IF(SUM(F673:G673)&gt;0,"X","")</f>
        <v/>
      </c>
    </row>
    <row r="674" customFormat="false" ht="15.75" hidden="false" customHeight="false" outlineLevel="0" collapsed="false">
      <c r="A674" s="348" t="str">
        <f aca="false">IF(A673="","",IF(A673=COUNT(STT_1),"",A673+1))</f>
        <v/>
      </c>
      <c r="B674" s="349" t="str">
        <f aca="false">IF(A674="","",VLOOKUP(A674,CT_VT,3,0))</f>
        <v/>
      </c>
      <c r="C674" s="350" t="str">
        <f aca="false">IF(A674="","",VLOOKUP(A674,CT_VT,4,0))</f>
        <v/>
      </c>
      <c r="D674" s="351" t="str">
        <f aca="false">IF(A674="","",VLOOKUP(A674,CT_VT,11,0))</f>
        <v/>
      </c>
      <c r="E674" s="349" t="str">
        <f aca="false">IF(A674="","",VLOOKUP(A674,CT_VT,12,0))</f>
        <v/>
      </c>
      <c r="F674" s="319" t="n">
        <f aca="false">IF(LEFT($B674,2)="PN",VLOOKUP(A674,CT_VT,13,0),0)</f>
        <v>0</v>
      </c>
      <c r="G674" s="319" t="n">
        <f aca="false">IF(LEFT($B674,2)="PX",VLOOKUP(A674,CT_VT,13,0),0)</f>
        <v>0</v>
      </c>
      <c r="H674" s="319" t="str">
        <f aca="false">IF(SUM(F674:G674)&gt;0,$F$11+SUM($F$12:F674)-SUM($G$12:G674),"")</f>
        <v/>
      </c>
      <c r="I674" s="319" t="n">
        <f aca="false">IF($A674="",0,VLOOKUP($A674,CT_VT,14,0))</f>
        <v>0</v>
      </c>
      <c r="J674" s="319" t="n">
        <f aca="false">F674*I674</f>
        <v>0</v>
      </c>
      <c r="K674" s="319" t="n">
        <f aca="false">G674*I674</f>
        <v>0</v>
      </c>
      <c r="L674" s="352" t="str">
        <f aca="false">IF(SUM(F674:G674)&gt;0,"X","")</f>
        <v/>
      </c>
    </row>
    <row r="675" customFormat="false" ht="15.75" hidden="false" customHeight="false" outlineLevel="0" collapsed="false">
      <c r="A675" s="348" t="str">
        <f aca="false">IF(A674="","",IF(A674=COUNT(STT_1),"",A674+1))</f>
        <v/>
      </c>
      <c r="B675" s="349" t="str">
        <f aca="false">IF(A675="","",VLOOKUP(A675,CT_VT,3,0))</f>
        <v/>
      </c>
      <c r="C675" s="350" t="str">
        <f aca="false">IF(A675="","",VLOOKUP(A675,CT_VT,4,0))</f>
        <v/>
      </c>
      <c r="D675" s="351" t="str">
        <f aca="false">IF(A675="","",VLOOKUP(A675,CT_VT,11,0))</f>
        <v/>
      </c>
      <c r="E675" s="349" t="str">
        <f aca="false">IF(A675="","",VLOOKUP(A675,CT_VT,12,0))</f>
        <v/>
      </c>
      <c r="F675" s="319" t="n">
        <f aca="false">IF(LEFT($B675,2)="PN",VLOOKUP(A675,CT_VT,13,0),0)</f>
        <v>0</v>
      </c>
      <c r="G675" s="319" t="n">
        <f aca="false">IF(LEFT($B675,2)="PX",VLOOKUP(A675,CT_VT,13,0),0)</f>
        <v>0</v>
      </c>
      <c r="H675" s="319" t="str">
        <f aca="false">IF(SUM(F675:G675)&gt;0,$F$11+SUM($F$12:F675)-SUM($G$12:G675),"")</f>
        <v/>
      </c>
      <c r="I675" s="319" t="n">
        <f aca="false">IF($A675="",0,VLOOKUP($A675,CT_VT,14,0))</f>
        <v>0</v>
      </c>
      <c r="J675" s="319" t="n">
        <f aca="false">F675*I675</f>
        <v>0</v>
      </c>
      <c r="K675" s="319" t="n">
        <f aca="false">G675*I675</f>
        <v>0</v>
      </c>
      <c r="L675" s="352" t="str">
        <f aca="false">IF(SUM(F675:G675)&gt;0,"X","")</f>
        <v/>
      </c>
    </row>
    <row r="676" customFormat="false" ht="15.75" hidden="false" customHeight="false" outlineLevel="0" collapsed="false">
      <c r="A676" s="348" t="str">
        <f aca="false">IF(A675="","",IF(A675=COUNT(STT_1),"",A675+1))</f>
        <v/>
      </c>
      <c r="B676" s="349" t="str">
        <f aca="false">IF(A676="","",VLOOKUP(A676,CT_VT,3,0))</f>
        <v/>
      </c>
      <c r="C676" s="350" t="str">
        <f aca="false">IF(A676="","",VLOOKUP(A676,CT_VT,4,0))</f>
        <v/>
      </c>
      <c r="D676" s="351" t="str">
        <f aca="false">IF(A676="","",VLOOKUP(A676,CT_VT,11,0))</f>
        <v/>
      </c>
      <c r="E676" s="349" t="str">
        <f aca="false">IF(A676="","",VLOOKUP(A676,CT_VT,12,0))</f>
        <v/>
      </c>
      <c r="F676" s="319" t="n">
        <f aca="false">IF(LEFT($B676,2)="PN",VLOOKUP(A676,CT_VT,13,0),0)</f>
        <v>0</v>
      </c>
      <c r="G676" s="319" t="n">
        <f aca="false">IF(LEFT($B676,2)="PX",VLOOKUP(A676,CT_VT,13,0),0)</f>
        <v>0</v>
      </c>
      <c r="H676" s="319" t="str">
        <f aca="false">IF(SUM(F676:G676)&gt;0,$F$11+SUM($F$12:F676)-SUM($G$12:G676),"")</f>
        <v/>
      </c>
      <c r="I676" s="319" t="n">
        <f aca="false">IF($A676="",0,VLOOKUP($A676,CT_VT,14,0))</f>
        <v>0</v>
      </c>
      <c r="J676" s="319" t="n">
        <f aca="false">F676*I676</f>
        <v>0</v>
      </c>
      <c r="K676" s="319" t="n">
        <f aca="false">G676*I676</f>
        <v>0</v>
      </c>
      <c r="L676" s="352" t="str">
        <f aca="false">IF(SUM(F676:G676)&gt;0,"X","")</f>
        <v/>
      </c>
    </row>
    <row r="677" customFormat="false" ht="15.75" hidden="false" customHeight="false" outlineLevel="0" collapsed="false">
      <c r="A677" s="348" t="str">
        <f aca="false">IF(A676="","",IF(A676=COUNT(STT_1),"",A676+1))</f>
        <v/>
      </c>
      <c r="B677" s="349" t="str">
        <f aca="false">IF(A677="","",VLOOKUP(A677,CT_VT,3,0))</f>
        <v/>
      </c>
      <c r="C677" s="350" t="str">
        <f aca="false">IF(A677="","",VLOOKUP(A677,CT_VT,4,0))</f>
        <v/>
      </c>
      <c r="D677" s="351" t="str">
        <f aca="false">IF(A677="","",VLOOKUP(A677,CT_VT,11,0))</f>
        <v/>
      </c>
      <c r="E677" s="349" t="str">
        <f aca="false">IF(A677="","",VLOOKUP(A677,CT_VT,12,0))</f>
        <v/>
      </c>
      <c r="F677" s="319" t="n">
        <f aca="false">IF(LEFT($B677,2)="PN",VLOOKUP(A677,CT_VT,13,0),0)</f>
        <v>0</v>
      </c>
      <c r="G677" s="319" t="n">
        <f aca="false">IF(LEFT($B677,2)="PX",VLOOKUP(A677,CT_VT,13,0),0)</f>
        <v>0</v>
      </c>
      <c r="H677" s="319" t="str">
        <f aca="false">IF(SUM(F677:G677)&gt;0,$F$11+SUM($F$12:F677)-SUM($G$12:G677),"")</f>
        <v/>
      </c>
      <c r="I677" s="319" t="n">
        <f aca="false">IF($A677="",0,VLOOKUP($A677,CT_VT,14,0))</f>
        <v>0</v>
      </c>
      <c r="J677" s="319" t="n">
        <f aca="false">F677*I677</f>
        <v>0</v>
      </c>
      <c r="K677" s="319" t="n">
        <f aca="false">G677*I677</f>
        <v>0</v>
      </c>
      <c r="L677" s="352" t="str">
        <f aca="false">IF(SUM(F677:G677)&gt;0,"X","")</f>
        <v/>
      </c>
    </row>
    <row r="678" customFormat="false" ht="15.75" hidden="false" customHeight="false" outlineLevel="0" collapsed="false">
      <c r="A678" s="348" t="str">
        <f aca="false">IF(A677="","",IF(A677=COUNT(STT_1),"",A677+1))</f>
        <v/>
      </c>
      <c r="B678" s="349" t="str">
        <f aca="false">IF(A678="","",VLOOKUP(A678,CT_VT,3,0))</f>
        <v/>
      </c>
      <c r="C678" s="350" t="str">
        <f aca="false">IF(A678="","",VLOOKUP(A678,CT_VT,4,0))</f>
        <v/>
      </c>
      <c r="D678" s="351" t="str">
        <f aca="false">IF(A678="","",VLOOKUP(A678,CT_VT,11,0))</f>
        <v/>
      </c>
      <c r="E678" s="349" t="str">
        <f aca="false">IF(A678="","",VLOOKUP(A678,CT_VT,12,0))</f>
        <v/>
      </c>
      <c r="F678" s="319" t="n">
        <f aca="false">IF(LEFT($B678,2)="PN",VLOOKUP(A678,CT_VT,13,0),0)</f>
        <v>0</v>
      </c>
      <c r="G678" s="319" t="n">
        <f aca="false">IF(LEFT($B678,2)="PX",VLOOKUP(A678,CT_VT,13,0),0)</f>
        <v>0</v>
      </c>
      <c r="H678" s="319" t="str">
        <f aca="false">IF(SUM(F678:G678)&gt;0,$F$11+SUM($F$12:F678)-SUM($G$12:G678),"")</f>
        <v/>
      </c>
      <c r="I678" s="319" t="n">
        <f aca="false">IF($A678="",0,VLOOKUP($A678,CT_VT,14,0))</f>
        <v>0</v>
      </c>
      <c r="J678" s="319" t="n">
        <f aca="false">F678*I678</f>
        <v>0</v>
      </c>
      <c r="K678" s="319" t="n">
        <f aca="false">G678*I678</f>
        <v>0</v>
      </c>
      <c r="L678" s="352" t="str">
        <f aca="false">IF(SUM(F678:G678)&gt;0,"X","")</f>
        <v/>
      </c>
    </row>
    <row r="679" customFormat="false" ht="15.75" hidden="false" customHeight="false" outlineLevel="0" collapsed="false">
      <c r="A679" s="348" t="str">
        <f aca="false">IF(A678="","",IF(A678=COUNT(STT_1),"",A678+1))</f>
        <v/>
      </c>
      <c r="B679" s="349" t="str">
        <f aca="false">IF(A679="","",VLOOKUP(A679,CT_VT,3,0))</f>
        <v/>
      </c>
      <c r="C679" s="350" t="str">
        <f aca="false">IF(A679="","",VLOOKUP(A679,CT_VT,4,0))</f>
        <v/>
      </c>
      <c r="D679" s="351" t="str">
        <f aca="false">IF(A679="","",VLOOKUP(A679,CT_VT,11,0))</f>
        <v/>
      </c>
      <c r="E679" s="349" t="str">
        <f aca="false">IF(A679="","",VLOOKUP(A679,CT_VT,12,0))</f>
        <v/>
      </c>
      <c r="F679" s="319" t="n">
        <f aca="false">IF(LEFT($B679,2)="PN",VLOOKUP(A679,CT_VT,13,0),0)</f>
        <v>0</v>
      </c>
      <c r="G679" s="319" t="n">
        <f aca="false">IF(LEFT($B679,2)="PX",VLOOKUP(A679,CT_VT,13,0),0)</f>
        <v>0</v>
      </c>
      <c r="H679" s="319" t="str">
        <f aca="false">IF(SUM(F679:G679)&gt;0,$F$11+SUM($F$12:F679)-SUM($G$12:G679),"")</f>
        <v/>
      </c>
      <c r="I679" s="319" t="n">
        <f aca="false">IF($A679="",0,VLOOKUP($A679,CT_VT,14,0))</f>
        <v>0</v>
      </c>
      <c r="J679" s="319" t="n">
        <f aca="false">F679*I679</f>
        <v>0</v>
      </c>
      <c r="K679" s="319" t="n">
        <f aca="false">G679*I679</f>
        <v>0</v>
      </c>
      <c r="L679" s="352" t="str">
        <f aca="false">IF(SUM(F679:G679)&gt;0,"X","")</f>
        <v/>
      </c>
    </row>
    <row r="680" customFormat="false" ht="15.75" hidden="false" customHeight="false" outlineLevel="0" collapsed="false">
      <c r="A680" s="348" t="str">
        <f aca="false">IF(A679="","",IF(A679=COUNT(STT_1),"",A679+1))</f>
        <v/>
      </c>
      <c r="B680" s="349" t="str">
        <f aca="false">IF(A680="","",VLOOKUP(A680,CT_VT,3,0))</f>
        <v/>
      </c>
      <c r="C680" s="350" t="str">
        <f aca="false">IF(A680="","",VLOOKUP(A680,CT_VT,4,0))</f>
        <v/>
      </c>
      <c r="D680" s="351" t="str">
        <f aca="false">IF(A680="","",VLOOKUP(A680,CT_VT,11,0))</f>
        <v/>
      </c>
      <c r="E680" s="349" t="str">
        <f aca="false">IF(A680="","",VLOOKUP(A680,CT_VT,12,0))</f>
        <v/>
      </c>
      <c r="F680" s="319" t="n">
        <f aca="false">IF(LEFT($B680,2)="PN",VLOOKUP(A680,CT_VT,13,0),0)</f>
        <v>0</v>
      </c>
      <c r="G680" s="319" t="n">
        <f aca="false">IF(LEFT($B680,2)="PX",VLOOKUP(A680,CT_VT,13,0),0)</f>
        <v>0</v>
      </c>
      <c r="H680" s="319" t="str">
        <f aca="false">IF(SUM(F680:G680)&gt;0,$F$11+SUM($F$12:F680)-SUM($G$12:G680),"")</f>
        <v/>
      </c>
      <c r="I680" s="319" t="n">
        <f aca="false">IF($A680="",0,VLOOKUP($A680,CT_VT,14,0))</f>
        <v>0</v>
      </c>
      <c r="J680" s="319" t="n">
        <f aca="false">F680*I680</f>
        <v>0</v>
      </c>
      <c r="K680" s="319" t="n">
        <f aca="false">G680*I680</f>
        <v>0</v>
      </c>
      <c r="L680" s="352" t="str">
        <f aca="false">IF(SUM(F680:G680)&gt;0,"X","")</f>
        <v/>
      </c>
    </row>
    <row r="681" customFormat="false" ht="15.75" hidden="false" customHeight="false" outlineLevel="0" collapsed="false">
      <c r="A681" s="348" t="str">
        <f aca="false">IF(A680="","",IF(A680=COUNT(STT_1),"",A680+1))</f>
        <v/>
      </c>
      <c r="B681" s="349" t="str">
        <f aca="false">IF(A681="","",VLOOKUP(A681,CT_VT,3,0))</f>
        <v/>
      </c>
      <c r="C681" s="350" t="str">
        <f aca="false">IF(A681="","",VLOOKUP(A681,CT_VT,4,0))</f>
        <v/>
      </c>
      <c r="D681" s="351" t="str">
        <f aca="false">IF(A681="","",VLOOKUP(A681,CT_VT,11,0))</f>
        <v/>
      </c>
      <c r="E681" s="349" t="str">
        <f aca="false">IF(A681="","",VLOOKUP(A681,CT_VT,12,0))</f>
        <v/>
      </c>
      <c r="F681" s="319" t="n">
        <f aca="false">IF(LEFT($B681,2)="PN",VLOOKUP(A681,CT_VT,13,0),0)</f>
        <v>0</v>
      </c>
      <c r="G681" s="319" t="n">
        <f aca="false">IF(LEFT($B681,2)="PX",VLOOKUP(A681,CT_VT,13,0),0)</f>
        <v>0</v>
      </c>
      <c r="H681" s="319" t="str">
        <f aca="false">IF(SUM(F681:G681)&gt;0,$F$11+SUM($F$12:F681)-SUM($G$12:G681),"")</f>
        <v/>
      </c>
      <c r="I681" s="319" t="n">
        <f aca="false">IF($A681="",0,VLOOKUP($A681,CT_VT,14,0))</f>
        <v>0</v>
      </c>
      <c r="J681" s="319" t="n">
        <f aca="false">F681*I681</f>
        <v>0</v>
      </c>
      <c r="K681" s="319" t="n">
        <f aca="false">G681*I681</f>
        <v>0</v>
      </c>
      <c r="L681" s="352" t="str">
        <f aca="false">IF(SUM(F681:G681)&gt;0,"X","")</f>
        <v/>
      </c>
    </row>
    <row r="682" customFormat="false" ht="15.75" hidden="false" customHeight="false" outlineLevel="0" collapsed="false">
      <c r="A682" s="348" t="str">
        <f aca="false">IF(A681="","",IF(A681=COUNT(STT_1),"",A681+1))</f>
        <v/>
      </c>
      <c r="B682" s="349" t="str">
        <f aca="false">IF(A682="","",VLOOKUP(A682,CT_VT,3,0))</f>
        <v/>
      </c>
      <c r="C682" s="350" t="str">
        <f aca="false">IF(A682="","",VLOOKUP(A682,CT_VT,4,0))</f>
        <v/>
      </c>
      <c r="D682" s="351" t="str">
        <f aca="false">IF(A682="","",VLOOKUP(A682,CT_VT,11,0))</f>
        <v/>
      </c>
      <c r="E682" s="349" t="str">
        <f aca="false">IF(A682="","",VLOOKUP(A682,CT_VT,12,0))</f>
        <v/>
      </c>
      <c r="F682" s="319" t="n">
        <f aca="false">IF(LEFT($B682,2)="PN",VLOOKUP(A682,CT_VT,13,0),0)</f>
        <v>0</v>
      </c>
      <c r="G682" s="319" t="n">
        <f aca="false">IF(LEFT($B682,2)="PX",VLOOKUP(A682,CT_VT,13,0),0)</f>
        <v>0</v>
      </c>
      <c r="H682" s="319" t="str">
        <f aca="false">IF(SUM(F682:G682)&gt;0,$F$11+SUM($F$12:F682)-SUM($G$12:G682),"")</f>
        <v/>
      </c>
      <c r="I682" s="319" t="n">
        <f aca="false">IF($A682="",0,VLOOKUP($A682,CT_VT,14,0))</f>
        <v>0</v>
      </c>
      <c r="J682" s="319" t="n">
        <f aca="false">F682*I682</f>
        <v>0</v>
      </c>
      <c r="K682" s="319" t="n">
        <f aca="false">G682*I682</f>
        <v>0</v>
      </c>
      <c r="L682" s="352" t="str">
        <f aca="false">IF(SUM(F682:G682)&gt;0,"X","")</f>
        <v/>
      </c>
    </row>
    <row r="683" customFormat="false" ht="15.75" hidden="false" customHeight="false" outlineLevel="0" collapsed="false">
      <c r="A683" s="348" t="str">
        <f aca="false">IF(A682="","",IF(A682=COUNT(STT_1),"",A682+1))</f>
        <v/>
      </c>
      <c r="B683" s="349" t="str">
        <f aca="false">IF(A683="","",VLOOKUP(A683,CT_VT,3,0))</f>
        <v/>
      </c>
      <c r="C683" s="350" t="str">
        <f aca="false">IF(A683="","",VLOOKUP(A683,CT_VT,4,0))</f>
        <v/>
      </c>
      <c r="D683" s="351" t="str">
        <f aca="false">IF(A683="","",VLOOKUP(A683,CT_VT,11,0))</f>
        <v/>
      </c>
      <c r="E683" s="349" t="str">
        <f aca="false">IF(A683="","",VLOOKUP(A683,CT_VT,12,0))</f>
        <v/>
      </c>
      <c r="F683" s="319" t="n">
        <f aca="false">IF(LEFT($B683,2)="PN",VLOOKUP(A683,CT_VT,13,0),0)</f>
        <v>0</v>
      </c>
      <c r="G683" s="319" t="n">
        <f aca="false">IF(LEFT($B683,2)="PX",VLOOKUP(A683,CT_VT,13,0),0)</f>
        <v>0</v>
      </c>
      <c r="H683" s="319" t="str">
        <f aca="false">IF(SUM(F683:G683)&gt;0,$F$11+SUM($F$12:F683)-SUM($G$12:G683),"")</f>
        <v/>
      </c>
      <c r="I683" s="319" t="n">
        <f aca="false">IF($A683="",0,VLOOKUP($A683,CT_VT,14,0))</f>
        <v>0</v>
      </c>
      <c r="J683" s="319" t="n">
        <f aca="false">F683*I683</f>
        <v>0</v>
      </c>
      <c r="K683" s="319" t="n">
        <f aca="false">G683*I683</f>
        <v>0</v>
      </c>
      <c r="L683" s="352" t="str">
        <f aca="false">IF(SUM(F683:G683)&gt;0,"X","")</f>
        <v/>
      </c>
    </row>
    <row r="684" customFormat="false" ht="15.75" hidden="false" customHeight="false" outlineLevel="0" collapsed="false">
      <c r="A684" s="348" t="str">
        <f aca="false">IF(A683="","",IF(A683=COUNT(STT_1),"",A683+1))</f>
        <v/>
      </c>
      <c r="B684" s="349" t="str">
        <f aca="false">IF(A684="","",VLOOKUP(A684,CT_VT,3,0))</f>
        <v/>
      </c>
      <c r="C684" s="350" t="str">
        <f aca="false">IF(A684="","",VLOOKUP(A684,CT_VT,4,0))</f>
        <v/>
      </c>
      <c r="D684" s="351" t="str">
        <f aca="false">IF(A684="","",VLOOKUP(A684,CT_VT,11,0))</f>
        <v/>
      </c>
      <c r="E684" s="349" t="str">
        <f aca="false">IF(A684="","",VLOOKUP(A684,CT_VT,12,0))</f>
        <v/>
      </c>
      <c r="F684" s="319" t="n">
        <f aca="false">IF(LEFT($B684,2)="PN",VLOOKUP(A684,CT_VT,13,0),0)</f>
        <v>0</v>
      </c>
      <c r="G684" s="319" t="n">
        <f aca="false">IF(LEFT($B684,2)="PX",VLOOKUP(A684,CT_VT,13,0),0)</f>
        <v>0</v>
      </c>
      <c r="H684" s="319" t="str">
        <f aca="false">IF(SUM(F684:G684)&gt;0,$F$11+SUM($F$12:F684)-SUM($G$12:G684),"")</f>
        <v/>
      </c>
      <c r="I684" s="319" t="n">
        <f aca="false">IF($A684="",0,VLOOKUP($A684,CT_VT,14,0))</f>
        <v>0</v>
      </c>
      <c r="J684" s="319" t="n">
        <f aca="false">F684*I684</f>
        <v>0</v>
      </c>
      <c r="K684" s="319" t="n">
        <f aca="false">G684*I684</f>
        <v>0</v>
      </c>
      <c r="L684" s="352" t="str">
        <f aca="false">IF(SUM(F684:G684)&gt;0,"X","")</f>
        <v/>
      </c>
    </row>
    <row r="685" customFormat="false" ht="15.75" hidden="false" customHeight="false" outlineLevel="0" collapsed="false">
      <c r="A685" s="348" t="str">
        <f aca="false">IF(A684="","",IF(A684=COUNT(STT_1),"",A684+1))</f>
        <v/>
      </c>
      <c r="B685" s="349" t="str">
        <f aca="false">IF(A685="","",VLOOKUP(A685,CT_VT,3,0))</f>
        <v/>
      </c>
      <c r="C685" s="350" t="str">
        <f aca="false">IF(A685="","",VLOOKUP(A685,CT_VT,4,0))</f>
        <v/>
      </c>
      <c r="D685" s="351" t="str">
        <f aca="false">IF(A685="","",VLOOKUP(A685,CT_VT,11,0))</f>
        <v/>
      </c>
      <c r="E685" s="349" t="str">
        <f aca="false">IF(A685="","",VLOOKUP(A685,CT_VT,12,0))</f>
        <v/>
      </c>
      <c r="F685" s="319" t="n">
        <f aca="false">IF(LEFT($B685,2)="PN",VLOOKUP(A685,CT_VT,13,0),0)</f>
        <v>0</v>
      </c>
      <c r="G685" s="319" t="n">
        <f aca="false">IF(LEFT($B685,2)="PX",VLOOKUP(A685,CT_VT,13,0),0)</f>
        <v>0</v>
      </c>
      <c r="H685" s="319" t="str">
        <f aca="false">IF(SUM(F685:G685)&gt;0,$F$11+SUM($F$12:F685)-SUM($G$12:G685),"")</f>
        <v/>
      </c>
      <c r="I685" s="319" t="n">
        <f aca="false">IF($A685="",0,VLOOKUP($A685,CT_VT,14,0))</f>
        <v>0</v>
      </c>
      <c r="J685" s="319" t="n">
        <f aca="false">F685*I685</f>
        <v>0</v>
      </c>
      <c r="K685" s="319" t="n">
        <f aca="false">G685*I685</f>
        <v>0</v>
      </c>
      <c r="L685" s="352" t="str">
        <f aca="false">IF(SUM(F685:G685)&gt;0,"X","")</f>
        <v/>
      </c>
    </row>
    <row r="686" customFormat="false" ht="15.75" hidden="false" customHeight="false" outlineLevel="0" collapsed="false">
      <c r="A686" s="348" t="str">
        <f aca="false">IF(A685="","",IF(A685=COUNT(STT_1),"",A685+1))</f>
        <v/>
      </c>
      <c r="B686" s="349" t="str">
        <f aca="false">IF(A686="","",VLOOKUP(A686,CT_VT,3,0))</f>
        <v/>
      </c>
      <c r="C686" s="350" t="str">
        <f aca="false">IF(A686="","",VLOOKUP(A686,CT_VT,4,0))</f>
        <v/>
      </c>
      <c r="D686" s="351" t="str">
        <f aca="false">IF(A686="","",VLOOKUP(A686,CT_VT,11,0))</f>
        <v/>
      </c>
      <c r="E686" s="349" t="str">
        <f aca="false">IF(A686="","",VLOOKUP(A686,CT_VT,12,0))</f>
        <v/>
      </c>
      <c r="F686" s="319" t="n">
        <f aca="false">IF(LEFT($B686,2)="PN",VLOOKUP(A686,CT_VT,13,0),0)</f>
        <v>0</v>
      </c>
      <c r="G686" s="319" t="n">
        <f aca="false">IF(LEFT($B686,2)="PX",VLOOKUP(A686,CT_VT,13,0),0)</f>
        <v>0</v>
      </c>
      <c r="H686" s="319" t="str">
        <f aca="false">IF(SUM(F686:G686)&gt;0,$F$11+SUM($F$12:F686)-SUM($G$12:G686),"")</f>
        <v/>
      </c>
      <c r="I686" s="319" t="n">
        <f aca="false">IF($A686="",0,VLOOKUP($A686,CT_VT,14,0))</f>
        <v>0</v>
      </c>
      <c r="J686" s="319" t="n">
        <f aca="false">F686*I686</f>
        <v>0</v>
      </c>
      <c r="K686" s="319" t="n">
        <f aca="false">G686*I686</f>
        <v>0</v>
      </c>
      <c r="L686" s="352" t="str">
        <f aca="false">IF(SUM(F686:G686)&gt;0,"X","")</f>
        <v/>
      </c>
    </row>
    <row r="687" customFormat="false" ht="15.75" hidden="false" customHeight="false" outlineLevel="0" collapsed="false">
      <c r="A687" s="348" t="str">
        <f aca="false">IF(A686="","",IF(A686=COUNT(STT_1),"",A686+1))</f>
        <v/>
      </c>
      <c r="B687" s="349" t="str">
        <f aca="false">IF(A687="","",VLOOKUP(A687,CT_VT,3,0))</f>
        <v/>
      </c>
      <c r="C687" s="350" t="str">
        <f aca="false">IF(A687="","",VLOOKUP(A687,CT_VT,4,0))</f>
        <v/>
      </c>
      <c r="D687" s="351" t="str">
        <f aca="false">IF(A687="","",VLOOKUP(A687,CT_VT,11,0))</f>
        <v/>
      </c>
      <c r="E687" s="349" t="str">
        <f aca="false">IF(A687="","",VLOOKUP(A687,CT_VT,12,0))</f>
        <v/>
      </c>
      <c r="F687" s="319" t="n">
        <f aca="false">IF(LEFT($B687,2)="PN",VLOOKUP(A687,CT_VT,13,0),0)</f>
        <v>0</v>
      </c>
      <c r="G687" s="319" t="n">
        <f aca="false">IF(LEFT($B687,2)="PX",VLOOKUP(A687,CT_VT,13,0),0)</f>
        <v>0</v>
      </c>
      <c r="H687" s="319" t="str">
        <f aca="false">IF(SUM(F687:G687)&gt;0,$F$11+SUM($F$12:F687)-SUM($G$12:G687),"")</f>
        <v/>
      </c>
      <c r="I687" s="319" t="n">
        <f aca="false">IF($A687="",0,VLOOKUP($A687,CT_VT,14,0))</f>
        <v>0</v>
      </c>
      <c r="J687" s="319" t="n">
        <f aca="false">F687*I687</f>
        <v>0</v>
      </c>
      <c r="K687" s="319" t="n">
        <f aca="false">G687*I687</f>
        <v>0</v>
      </c>
      <c r="L687" s="352" t="str">
        <f aca="false">IF(SUM(F687:G687)&gt;0,"X","")</f>
        <v/>
      </c>
    </row>
    <row r="688" customFormat="false" ht="15.75" hidden="false" customHeight="false" outlineLevel="0" collapsed="false">
      <c r="A688" s="348" t="str">
        <f aca="false">IF(A687="","",IF(A687=COUNT(STT_1),"",A687+1))</f>
        <v/>
      </c>
      <c r="B688" s="349" t="str">
        <f aca="false">IF(A688="","",VLOOKUP(A688,CT_VT,3,0))</f>
        <v/>
      </c>
      <c r="C688" s="350" t="str">
        <f aca="false">IF(A688="","",VLOOKUP(A688,CT_VT,4,0))</f>
        <v/>
      </c>
      <c r="D688" s="351" t="str">
        <f aca="false">IF(A688="","",VLOOKUP(A688,CT_VT,11,0))</f>
        <v/>
      </c>
      <c r="E688" s="349" t="str">
        <f aca="false">IF(A688="","",VLOOKUP(A688,CT_VT,12,0))</f>
        <v/>
      </c>
      <c r="F688" s="319" t="n">
        <f aca="false">IF(LEFT($B688,2)="PN",VLOOKUP(A688,CT_VT,13,0),0)</f>
        <v>0</v>
      </c>
      <c r="G688" s="319" t="n">
        <f aca="false">IF(LEFT($B688,2)="PX",VLOOKUP(A688,CT_VT,13,0),0)</f>
        <v>0</v>
      </c>
      <c r="H688" s="319" t="str">
        <f aca="false">IF(SUM(F688:G688)&gt;0,$F$11+SUM($F$12:F688)-SUM($G$12:G688),"")</f>
        <v/>
      </c>
      <c r="I688" s="319" t="n">
        <f aca="false">IF($A688="",0,VLOOKUP($A688,CT_VT,14,0))</f>
        <v>0</v>
      </c>
      <c r="J688" s="319" t="n">
        <f aca="false">F688*I688</f>
        <v>0</v>
      </c>
      <c r="K688" s="319" t="n">
        <f aca="false">G688*I688</f>
        <v>0</v>
      </c>
      <c r="L688" s="352" t="str">
        <f aca="false">IF(SUM(F688:G688)&gt;0,"X","")</f>
        <v/>
      </c>
    </row>
    <row r="689" customFormat="false" ht="15.75" hidden="false" customHeight="false" outlineLevel="0" collapsed="false">
      <c r="A689" s="348" t="str">
        <f aca="false">IF(A688="","",IF(A688=COUNT(STT_1),"",A688+1))</f>
        <v/>
      </c>
      <c r="B689" s="349" t="str">
        <f aca="false">IF(A689="","",VLOOKUP(A689,CT_VT,3,0))</f>
        <v/>
      </c>
      <c r="C689" s="350" t="str">
        <f aca="false">IF(A689="","",VLOOKUP(A689,CT_VT,4,0))</f>
        <v/>
      </c>
      <c r="D689" s="351" t="str">
        <f aca="false">IF(A689="","",VLOOKUP(A689,CT_VT,11,0))</f>
        <v/>
      </c>
      <c r="E689" s="349" t="str">
        <f aca="false">IF(A689="","",VLOOKUP(A689,CT_VT,12,0))</f>
        <v/>
      </c>
      <c r="F689" s="319" t="n">
        <f aca="false">IF(LEFT($B689,2)="PN",VLOOKUP(A689,CT_VT,13,0),0)</f>
        <v>0</v>
      </c>
      <c r="G689" s="319" t="n">
        <f aca="false">IF(LEFT($B689,2)="PX",VLOOKUP(A689,CT_VT,13,0),0)</f>
        <v>0</v>
      </c>
      <c r="H689" s="319" t="str">
        <f aca="false">IF(SUM(F689:G689)&gt;0,$F$11+SUM($F$12:F689)-SUM($G$12:G689),"")</f>
        <v/>
      </c>
      <c r="I689" s="319" t="n">
        <f aca="false">IF($A689="",0,VLOOKUP($A689,CT_VT,14,0))</f>
        <v>0</v>
      </c>
      <c r="J689" s="319" t="n">
        <f aca="false">F689*I689</f>
        <v>0</v>
      </c>
      <c r="K689" s="319" t="n">
        <f aca="false">G689*I689</f>
        <v>0</v>
      </c>
      <c r="L689" s="352" t="str">
        <f aca="false">IF(SUM(F689:G689)&gt;0,"X","")</f>
        <v/>
      </c>
    </row>
    <row r="690" customFormat="false" ht="15.75" hidden="false" customHeight="false" outlineLevel="0" collapsed="false">
      <c r="A690" s="348" t="str">
        <f aca="false">IF(A689="","",IF(A689=COUNT(STT_1),"",A689+1))</f>
        <v/>
      </c>
      <c r="B690" s="349" t="str">
        <f aca="false">IF(A690="","",VLOOKUP(A690,CT_VT,3,0))</f>
        <v/>
      </c>
      <c r="C690" s="350" t="str">
        <f aca="false">IF(A690="","",VLOOKUP(A690,CT_VT,4,0))</f>
        <v/>
      </c>
      <c r="D690" s="351" t="str">
        <f aca="false">IF(A690="","",VLOOKUP(A690,CT_VT,11,0))</f>
        <v/>
      </c>
      <c r="E690" s="349" t="str">
        <f aca="false">IF(A690="","",VLOOKUP(A690,CT_VT,12,0))</f>
        <v/>
      </c>
      <c r="F690" s="319" t="n">
        <f aca="false">IF(LEFT($B690,2)="PN",VLOOKUP(A690,CT_VT,13,0),0)</f>
        <v>0</v>
      </c>
      <c r="G690" s="319" t="n">
        <f aca="false">IF(LEFT($B690,2)="PX",VLOOKUP(A690,CT_VT,13,0),0)</f>
        <v>0</v>
      </c>
      <c r="H690" s="319" t="str">
        <f aca="false">IF(SUM(F690:G690)&gt;0,$F$11+SUM($F$12:F690)-SUM($G$12:G690),"")</f>
        <v/>
      </c>
      <c r="I690" s="319" t="n">
        <f aca="false">IF($A690="",0,VLOOKUP($A690,CT_VT,14,0))</f>
        <v>0</v>
      </c>
      <c r="J690" s="319" t="n">
        <f aca="false">F690*I690</f>
        <v>0</v>
      </c>
      <c r="K690" s="319" t="n">
        <f aca="false">G690*I690</f>
        <v>0</v>
      </c>
      <c r="L690" s="352" t="str">
        <f aca="false">IF(SUM(F690:G690)&gt;0,"X","")</f>
        <v/>
      </c>
    </row>
    <row r="691" customFormat="false" ht="15.75" hidden="false" customHeight="false" outlineLevel="0" collapsed="false">
      <c r="A691" s="348" t="str">
        <f aca="false">IF(A690="","",IF(A690=COUNT(STT_1),"",A690+1))</f>
        <v/>
      </c>
      <c r="B691" s="349" t="str">
        <f aca="false">IF(A691="","",VLOOKUP(A691,CT_VT,3,0))</f>
        <v/>
      </c>
      <c r="C691" s="350" t="str">
        <f aca="false">IF(A691="","",VLOOKUP(A691,CT_VT,4,0))</f>
        <v/>
      </c>
      <c r="D691" s="351" t="str">
        <f aca="false">IF(A691="","",VLOOKUP(A691,CT_VT,11,0))</f>
        <v/>
      </c>
      <c r="E691" s="349" t="str">
        <f aca="false">IF(A691="","",VLOOKUP(A691,CT_VT,12,0))</f>
        <v/>
      </c>
      <c r="F691" s="319" t="n">
        <f aca="false">IF(LEFT($B691,2)="PN",VLOOKUP(A691,CT_VT,13,0),0)</f>
        <v>0</v>
      </c>
      <c r="G691" s="319" t="n">
        <f aca="false">IF(LEFT($B691,2)="PX",VLOOKUP(A691,CT_VT,13,0),0)</f>
        <v>0</v>
      </c>
      <c r="H691" s="319" t="str">
        <f aca="false">IF(SUM(F691:G691)&gt;0,$F$11+SUM($F$12:F691)-SUM($G$12:G691),"")</f>
        <v/>
      </c>
      <c r="I691" s="319" t="n">
        <f aca="false">IF($A691="",0,VLOOKUP($A691,CT_VT,14,0))</f>
        <v>0</v>
      </c>
      <c r="J691" s="319" t="n">
        <f aca="false">F691*I691</f>
        <v>0</v>
      </c>
      <c r="K691" s="319" t="n">
        <f aca="false">G691*I691</f>
        <v>0</v>
      </c>
      <c r="L691" s="352" t="str">
        <f aca="false">IF(SUM(F691:G691)&gt;0,"X","")</f>
        <v/>
      </c>
    </row>
    <row r="692" customFormat="false" ht="15.75" hidden="false" customHeight="false" outlineLevel="0" collapsed="false">
      <c r="A692" s="348" t="str">
        <f aca="false">IF(A691="","",IF(A691=COUNT(STT_1),"",A691+1))</f>
        <v/>
      </c>
      <c r="B692" s="349" t="str">
        <f aca="false">IF(A692="","",VLOOKUP(A692,CT_VT,3,0))</f>
        <v/>
      </c>
      <c r="C692" s="350" t="str">
        <f aca="false">IF(A692="","",VLOOKUP(A692,CT_VT,4,0))</f>
        <v/>
      </c>
      <c r="D692" s="351" t="str">
        <f aca="false">IF(A692="","",VLOOKUP(A692,CT_VT,11,0))</f>
        <v/>
      </c>
      <c r="E692" s="349" t="str">
        <f aca="false">IF(A692="","",VLOOKUP(A692,CT_VT,12,0))</f>
        <v/>
      </c>
      <c r="F692" s="319" t="n">
        <f aca="false">IF(LEFT($B692,2)="PN",VLOOKUP(A692,CT_VT,13,0),0)</f>
        <v>0</v>
      </c>
      <c r="G692" s="319" t="n">
        <f aca="false">IF(LEFT($B692,2)="PX",VLOOKUP(A692,CT_VT,13,0),0)</f>
        <v>0</v>
      </c>
      <c r="H692" s="319" t="str">
        <f aca="false">IF(SUM(F692:G692)&gt;0,$F$11+SUM($F$12:F692)-SUM($G$12:G692),"")</f>
        <v/>
      </c>
      <c r="I692" s="319" t="n">
        <f aca="false">IF($A692="",0,VLOOKUP($A692,CT_VT,14,0))</f>
        <v>0</v>
      </c>
      <c r="J692" s="319" t="n">
        <f aca="false">F692*I692</f>
        <v>0</v>
      </c>
      <c r="K692" s="319" t="n">
        <f aca="false">G692*I692</f>
        <v>0</v>
      </c>
      <c r="L692" s="352" t="str">
        <f aca="false">IF(SUM(F692:G692)&gt;0,"X","")</f>
        <v/>
      </c>
    </row>
    <row r="693" customFormat="false" ht="15.75" hidden="false" customHeight="false" outlineLevel="0" collapsed="false">
      <c r="A693" s="348" t="str">
        <f aca="false">IF(A692="","",IF(A692=COUNT(STT_1),"",A692+1))</f>
        <v/>
      </c>
      <c r="B693" s="349" t="str">
        <f aca="false">IF(A693="","",VLOOKUP(A693,CT_VT,3,0))</f>
        <v/>
      </c>
      <c r="C693" s="350" t="str">
        <f aca="false">IF(A693="","",VLOOKUP(A693,CT_VT,4,0))</f>
        <v/>
      </c>
      <c r="D693" s="351" t="str">
        <f aca="false">IF(A693="","",VLOOKUP(A693,CT_VT,11,0))</f>
        <v/>
      </c>
      <c r="E693" s="349" t="str">
        <f aca="false">IF(A693="","",VLOOKUP(A693,CT_VT,12,0))</f>
        <v/>
      </c>
      <c r="F693" s="319" t="n">
        <f aca="false">IF(LEFT($B693,2)="PN",VLOOKUP(A693,CT_VT,13,0),0)</f>
        <v>0</v>
      </c>
      <c r="G693" s="319" t="n">
        <f aca="false">IF(LEFT($B693,2)="PX",VLOOKUP(A693,CT_VT,13,0),0)</f>
        <v>0</v>
      </c>
      <c r="H693" s="319" t="str">
        <f aca="false">IF(SUM(F693:G693)&gt;0,$F$11+SUM($F$12:F693)-SUM($G$12:G693),"")</f>
        <v/>
      </c>
      <c r="I693" s="319" t="n">
        <f aca="false">IF($A693="",0,VLOOKUP($A693,CT_VT,14,0))</f>
        <v>0</v>
      </c>
      <c r="J693" s="319" t="n">
        <f aca="false">F693*I693</f>
        <v>0</v>
      </c>
      <c r="K693" s="319" t="n">
        <f aca="false">G693*I693</f>
        <v>0</v>
      </c>
      <c r="L693" s="352" t="str">
        <f aca="false">IF(SUM(F693:G693)&gt;0,"X","")</f>
        <v/>
      </c>
    </row>
    <row r="694" customFormat="false" ht="15.75" hidden="false" customHeight="false" outlineLevel="0" collapsed="false">
      <c r="A694" s="348" t="str">
        <f aca="false">IF(A693="","",IF(A693=COUNT(STT_1),"",A693+1))</f>
        <v/>
      </c>
      <c r="B694" s="349" t="str">
        <f aca="false">IF(A694="","",VLOOKUP(A694,CT_VT,3,0))</f>
        <v/>
      </c>
      <c r="C694" s="350" t="str">
        <f aca="false">IF(A694="","",VLOOKUP(A694,CT_VT,4,0))</f>
        <v/>
      </c>
      <c r="D694" s="351" t="str">
        <f aca="false">IF(A694="","",VLOOKUP(A694,CT_VT,11,0))</f>
        <v/>
      </c>
      <c r="E694" s="349" t="str">
        <f aca="false">IF(A694="","",VLOOKUP(A694,CT_VT,12,0))</f>
        <v/>
      </c>
      <c r="F694" s="319" t="n">
        <f aca="false">IF(LEFT($B694,2)="PN",VLOOKUP(A694,CT_VT,13,0),0)</f>
        <v>0</v>
      </c>
      <c r="G694" s="319" t="n">
        <f aca="false">IF(LEFT($B694,2)="PX",VLOOKUP(A694,CT_VT,13,0),0)</f>
        <v>0</v>
      </c>
      <c r="H694" s="319" t="str">
        <f aca="false">IF(SUM(F694:G694)&gt;0,$F$11+SUM($F$12:F694)-SUM($G$12:G694),"")</f>
        <v/>
      </c>
      <c r="I694" s="319" t="n">
        <f aca="false">IF($A694="",0,VLOOKUP($A694,CT_VT,14,0))</f>
        <v>0</v>
      </c>
      <c r="J694" s="319" t="n">
        <f aca="false">F694*I694</f>
        <v>0</v>
      </c>
      <c r="K694" s="319" t="n">
        <f aca="false">G694*I694</f>
        <v>0</v>
      </c>
      <c r="L694" s="352" t="str">
        <f aca="false">IF(SUM(F694:G694)&gt;0,"X","")</f>
        <v/>
      </c>
    </row>
    <row r="695" customFormat="false" ht="15.75" hidden="false" customHeight="false" outlineLevel="0" collapsed="false">
      <c r="A695" s="348" t="str">
        <f aca="false">IF(A694="","",IF(A694=COUNT(STT_1),"",A694+1))</f>
        <v/>
      </c>
      <c r="B695" s="349" t="str">
        <f aca="false">IF(A695="","",VLOOKUP(A695,CT_VT,3,0))</f>
        <v/>
      </c>
      <c r="C695" s="350" t="str">
        <f aca="false">IF(A695="","",VLOOKUP(A695,CT_VT,4,0))</f>
        <v/>
      </c>
      <c r="D695" s="351" t="str">
        <f aca="false">IF(A695="","",VLOOKUP(A695,CT_VT,11,0))</f>
        <v/>
      </c>
      <c r="E695" s="349" t="str">
        <f aca="false">IF(A695="","",VLOOKUP(A695,CT_VT,12,0))</f>
        <v/>
      </c>
      <c r="F695" s="319" t="n">
        <f aca="false">IF(LEFT($B695,2)="PN",VLOOKUP(A695,CT_VT,13,0),0)</f>
        <v>0</v>
      </c>
      <c r="G695" s="319" t="n">
        <f aca="false">IF(LEFT($B695,2)="PX",VLOOKUP(A695,CT_VT,13,0),0)</f>
        <v>0</v>
      </c>
      <c r="H695" s="319" t="str">
        <f aca="false">IF(SUM(F695:G695)&gt;0,$F$11+SUM($F$12:F695)-SUM($G$12:G695),"")</f>
        <v/>
      </c>
      <c r="I695" s="319" t="n">
        <f aca="false">IF($A695="",0,VLOOKUP($A695,CT_VT,14,0))</f>
        <v>0</v>
      </c>
      <c r="J695" s="319" t="n">
        <f aca="false">F695*I695</f>
        <v>0</v>
      </c>
      <c r="K695" s="319" t="n">
        <f aca="false">G695*I695</f>
        <v>0</v>
      </c>
      <c r="L695" s="352" t="str">
        <f aca="false">IF(SUM(F695:G695)&gt;0,"X","")</f>
        <v/>
      </c>
    </row>
    <row r="696" customFormat="false" ht="15.75" hidden="false" customHeight="false" outlineLevel="0" collapsed="false">
      <c r="A696" s="348" t="str">
        <f aca="false">IF(A695="","",IF(A695=COUNT(STT_1),"",A695+1))</f>
        <v/>
      </c>
      <c r="B696" s="349" t="str">
        <f aca="false">IF(A696="","",VLOOKUP(A696,CT_VT,3,0))</f>
        <v/>
      </c>
      <c r="C696" s="350" t="str">
        <f aca="false">IF(A696="","",VLOOKUP(A696,CT_VT,4,0))</f>
        <v/>
      </c>
      <c r="D696" s="351" t="str">
        <f aca="false">IF(A696="","",VLOOKUP(A696,CT_VT,11,0))</f>
        <v/>
      </c>
      <c r="E696" s="349" t="str">
        <f aca="false">IF(A696="","",VLOOKUP(A696,CT_VT,12,0))</f>
        <v/>
      </c>
      <c r="F696" s="319" t="n">
        <f aca="false">IF(LEFT($B696,2)="PN",VLOOKUP(A696,CT_VT,13,0),0)</f>
        <v>0</v>
      </c>
      <c r="G696" s="319" t="n">
        <f aca="false">IF(LEFT($B696,2)="PX",VLOOKUP(A696,CT_VT,13,0),0)</f>
        <v>0</v>
      </c>
      <c r="H696" s="319" t="str">
        <f aca="false">IF(SUM(F696:G696)&gt;0,$F$11+SUM($F$12:F696)-SUM($G$12:G696),"")</f>
        <v/>
      </c>
      <c r="I696" s="319" t="n">
        <f aca="false">IF($A696="",0,VLOOKUP($A696,CT_VT,14,0))</f>
        <v>0</v>
      </c>
      <c r="J696" s="319" t="n">
        <f aca="false">F696*I696</f>
        <v>0</v>
      </c>
      <c r="K696" s="319" t="n">
        <f aca="false">G696*I696</f>
        <v>0</v>
      </c>
      <c r="L696" s="352" t="str">
        <f aca="false">IF(SUM(F696:G696)&gt;0,"X","")</f>
        <v/>
      </c>
    </row>
    <row r="697" customFormat="false" ht="15.75" hidden="false" customHeight="false" outlineLevel="0" collapsed="false">
      <c r="A697" s="348" t="str">
        <f aca="false">IF(A696="","",IF(A696=COUNT(STT_1),"",A696+1))</f>
        <v/>
      </c>
      <c r="B697" s="349" t="str">
        <f aca="false">IF(A697="","",VLOOKUP(A697,CT_VT,3,0))</f>
        <v/>
      </c>
      <c r="C697" s="350" t="str">
        <f aca="false">IF(A697="","",VLOOKUP(A697,CT_VT,4,0))</f>
        <v/>
      </c>
      <c r="D697" s="351" t="str">
        <f aca="false">IF(A697="","",VLOOKUP(A697,CT_VT,11,0))</f>
        <v/>
      </c>
      <c r="E697" s="349" t="str">
        <f aca="false">IF(A697="","",VLOOKUP(A697,CT_VT,12,0))</f>
        <v/>
      </c>
      <c r="F697" s="319" t="n">
        <f aca="false">IF(LEFT($B697,2)="PN",VLOOKUP(A697,CT_VT,13,0),0)</f>
        <v>0</v>
      </c>
      <c r="G697" s="319" t="n">
        <f aca="false">IF(LEFT($B697,2)="PX",VLOOKUP(A697,CT_VT,13,0),0)</f>
        <v>0</v>
      </c>
      <c r="H697" s="319" t="str">
        <f aca="false">IF(SUM(F697:G697)&gt;0,$F$11+SUM($F$12:F697)-SUM($G$12:G697),"")</f>
        <v/>
      </c>
      <c r="I697" s="319" t="n">
        <f aca="false">IF($A697="",0,VLOOKUP($A697,CT_VT,14,0))</f>
        <v>0</v>
      </c>
      <c r="J697" s="319" t="n">
        <f aca="false">F697*I697</f>
        <v>0</v>
      </c>
      <c r="K697" s="319" t="n">
        <f aca="false">G697*I697</f>
        <v>0</v>
      </c>
      <c r="L697" s="352" t="str">
        <f aca="false">IF(SUM(F697:G697)&gt;0,"X","")</f>
        <v/>
      </c>
    </row>
    <row r="698" customFormat="false" ht="15.75" hidden="false" customHeight="false" outlineLevel="0" collapsed="false">
      <c r="A698" s="348" t="str">
        <f aca="false">IF(A697="","",IF(A697=COUNT(STT_1),"",A697+1))</f>
        <v/>
      </c>
      <c r="B698" s="349" t="str">
        <f aca="false">IF(A698="","",VLOOKUP(A698,CT_VT,3,0))</f>
        <v/>
      </c>
      <c r="C698" s="350" t="str">
        <f aca="false">IF(A698="","",VLOOKUP(A698,CT_VT,4,0))</f>
        <v/>
      </c>
      <c r="D698" s="351" t="str">
        <f aca="false">IF(A698="","",VLOOKUP(A698,CT_VT,11,0))</f>
        <v/>
      </c>
      <c r="E698" s="349" t="str">
        <f aca="false">IF(A698="","",VLOOKUP(A698,CT_VT,12,0))</f>
        <v/>
      </c>
      <c r="F698" s="319" t="n">
        <f aca="false">IF(LEFT($B698,2)="PN",VLOOKUP(A698,CT_VT,13,0),0)</f>
        <v>0</v>
      </c>
      <c r="G698" s="319" t="n">
        <f aca="false">IF(LEFT($B698,2)="PX",VLOOKUP(A698,CT_VT,13,0),0)</f>
        <v>0</v>
      </c>
      <c r="H698" s="319" t="str">
        <f aca="false">IF(SUM(F698:G698)&gt;0,$F$11+SUM($F$12:F698)-SUM($G$12:G698),"")</f>
        <v/>
      </c>
      <c r="I698" s="319" t="n">
        <f aca="false">IF($A698="",0,VLOOKUP($A698,CT_VT,14,0))</f>
        <v>0</v>
      </c>
      <c r="J698" s="319" t="n">
        <f aca="false">F698*I698</f>
        <v>0</v>
      </c>
      <c r="K698" s="319" t="n">
        <f aca="false">G698*I698</f>
        <v>0</v>
      </c>
      <c r="L698" s="352" t="str">
        <f aca="false">IF(SUM(F698:G698)&gt;0,"X","")</f>
        <v/>
      </c>
    </row>
    <row r="699" customFormat="false" ht="15.75" hidden="false" customHeight="false" outlineLevel="0" collapsed="false">
      <c r="A699" s="348" t="str">
        <f aca="false">IF(A698="","",IF(A698=COUNT(STT_1),"",A698+1))</f>
        <v/>
      </c>
      <c r="B699" s="349" t="str">
        <f aca="false">IF(A699="","",VLOOKUP(A699,CT_VT,3,0))</f>
        <v/>
      </c>
      <c r="C699" s="350" t="str">
        <f aca="false">IF(A699="","",VLOOKUP(A699,CT_VT,4,0))</f>
        <v/>
      </c>
      <c r="D699" s="351" t="str">
        <f aca="false">IF(A699="","",VLOOKUP(A699,CT_VT,11,0))</f>
        <v/>
      </c>
      <c r="E699" s="349" t="str">
        <f aca="false">IF(A699="","",VLOOKUP(A699,CT_VT,12,0))</f>
        <v/>
      </c>
      <c r="F699" s="319" t="n">
        <f aca="false">IF(LEFT($B699,2)="PN",VLOOKUP(A699,CT_VT,13,0),0)</f>
        <v>0</v>
      </c>
      <c r="G699" s="319" t="n">
        <f aca="false">IF(LEFT($B699,2)="PX",VLOOKUP(A699,CT_VT,13,0),0)</f>
        <v>0</v>
      </c>
      <c r="H699" s="319" t="str">
        <f aca="false">IF(SUM(F699:G699)&gt;0,$F$11+SUM($F$12:F699)-SUM($G$12:G699),"")</f>
        <v/>
      </c>
      <c r="I699" s="319" t="n">
        <f aca="false">IF($A699="",0,VLOOKUP($A699,CT_VT,14,0))</f>
        <v>0</v>
      </c>
      <c r="J699" s="319" t="n">
        <f aca="false">F699*I699</f>
        <v>0</v>
      </c>
      <c r="K699" s="319" t="n">
        <f aca="false">G699*I699</f>
        <v>0</v>
      </c>
      <c r="L699" s="352" t="str">
        <f aca="false">IF(SUM(F699:G699)&gt;0,"X","")</f>
        <v/>
      </c>
    </row>
    <row r="700" customFormat="false" ht="15.75" hidden="false" customHeight="false" outlineLevel="0" collapsed="false">
      <c r="A700" s="348" t="str">
        <f aca="false">IF(A699="","",IF(A699=COUNT(STT_1),"",A699+1))</f>
        <v/>
      </c>
      <c r="B700" s="349" t="str">
        <f aca="false">IF(A700="","",VLOOKUP(A700,CT_VT,3,0))</f>
        <v/>
      </c>
      <c r="C700" s="350" t="str">
        <f aca="false">IF(A700="","",VLOOKUP(A700,CT_VT,4,0))</f>
        <v/>
      </c>
      <c r="D700" s="351" t="str">
        <f aca="false">IF(A700="","",VLOOKUP(A700,CT_VT,11,0))</f>
        <v/>
      </c>
      <c r="E700" s="349" t="str">
        <f aca="false">IF(A700="","",VLOOKUP(A700,CT_VT,12,0))</f>
        <v/>
      </c>
      <c r="F700" s="319" t="n">
        <f aca="false">IF(LEFT($B700,2)="PN",VLOOKUP(A700,CT_VT,13,0),0)</f>
        <v>0</v>
      </c>
      <c r="G700" s="319" t="n">
        <f aca="false">IF(LEFT($B700,2)="PX",VLOOKUP(A700,CT_VT,13,0),0)</f>
        <v>0</v>
      </c>
      <c r="H700" s="319" t="str">
        <f aca="false">IF(SUM(F700:G700)&gt;0,$F$11+SUM($F$12:F700)-SUM($G$12:G700),"")</f>
        <v/>
      </c>
      <c r="I700" s="319" t="n">
        <f aca="false">IF($A700="",0,VLOOKUP($A700,CT_VT,14,0))</f>
        <v>0</v>
      </c>
      <c r="J700" s="319" t="n">
        <f aca="false">F700*I700</f>
        <v>0</v>
      </c>
      <c r="K700" s="319" t="n">
        <f aca="false">G700*I700</f>
        <v>0</v>
      </c>
      <c r="L700" s="352" t="str">
        <f aca="false">IF(SUM(F700:G700)&gt;0,"X","")</f>
        <v/>
      </c>
    </row>
    <row r="701" customFormat="false" ht="15.75" hidden="false" customHeight="false" outlineLevel="0" collapsed="false">
      <c r="A701" s="348" t="str">
        <f aca="false">IF(A700="","",IF(A700=COUNT(STT_1),"",A700+1))</f>
        <v/>
      </c>
      <c r="B701" s="349" t="str">
        <f aca="false">IF(A701="","",VLOOKUP(A701,CT_VT,3,0))</f>
        <v/>
      </c>
      <c r="C701" s="350" t="str">
        <f aca="false">IF(A701="","",VLOOKUP(A701,CT_VT,4,0))</f>
        <v/>
      </c>
      <c r="D701" s="351" t="str">
        <f aca="false">IF(A701="","",VLOOKUP(A701,CT_VT,11,0))</f>
        <v/>
      </c>
      <c r="E701" s="349" t="str">
        <f aca="false">IF(A701="","",VLOOKUP(A701,CT_VT,12,0))</f>
        <v/>
      </c>
      <c r="F701" s="319" t="n">
        <f aca="false">IF(LEFT($B701,2)="PN",VLOOKUP(A701,CT_VT,13,0),0)</f>
        <v>0</v>
      </c>
      <c r="G701" s="319" t="n">
        <f aca="false">IF(LEFT($B701,2)="PX",VLOOKUP(A701,CT_VT,13,0),0)</f>
        <v>0</v>
      </c>
      <c r="H701" s="319" t="str">
        <f aca="false">IF(SUM(F701:G701)&gt;0,$F$11+SUM($F$12:F701)-SUM($G$12:G701),"")</f>
        <v/>
      </c>
      <c r="I701" s="319" t="n">
        <f aca="false">IF($A701="",0,VLOOKUP($A701,CT_VT,14,0))</f>
        <v>0</v>
      </c>
      <c r="J701" s="319" t="n">
        <f aca="false">F701*I701</f>
        <v>0</v>
      </c>
      <c r="K701" s="319" t="n">
        <f aca="false">G701*I701</f>
        <v>0</v>
      </c>
      <c r="L701" s="352" t="str">
        <f aca="false">IF(SUM(F701:G701)&gt;0,"X","")</f>
        <v/>
      </c>
    </row>
    <row r="702" customFormat="false" ht="15.75" hidden="false" customHeight="false" outlineLevel="0" collapsed="false">
      <c r="A702" s="348" t="str">
        <f aca="false">IF(A701="","",IF(A701=COUNT(STT_1),"",A701+1))</f>
        <v/>
      </c>
      <c r="B702" s="349" t="str">
        <f aca="false">IF(A702="","",VLOOKUP(A702,CT_VT,3,0))</f>
        <v/>
      </c>
      <c r="C702" s="350" t="str">
        <f aca="false">IF(A702="","",VLOOKUP(A702,CT_VT,4,0))</f>
        <v/>
      </c>
      <c r="D702" s="351" t="str">
        <f aca="false">IF(A702="","",VLOOKUP(A702,CT_VT,11,0))</f>
        <v/>
      </c>
      <c r="E702" s="349" t="str">
        <f aca="false">IF(A702="","",VLOOKUP(A702,CT_VT,12,0))</f>
        <v/>
      </c>
      <c r="F702" s="319" t="n">
        <f aca="false">IF(LEFT($B702,2)="PN",VLOOKUP(A702,CT_VT,13,0),0)</f>
        <v>0</v>
      </c>
      <c r="G702" s="319" t="n">
        <f aca="false">IF(LEFT($B702,2)="PX",VLOOKUP(A702,CT_VT,13,0),0)</f>
        <v>0</v>
      </c>
      <c r="H702" s="319" t="str">
        <f aca="false">IF(SUM(F702:G702)&gt;0,$F$11+SUM($F$12:F702)-SUM($G$12:G702),"")</f>
        <v/>
      </c>
      <c r="I702" s="319" t="n">
        <f aca="false">IF($A702="",0,VLOOKUP($A702,CT_VT,14,0))</f>
        <v>0</v>
      </c>
      <c r="J702" s="319" t="n">
        <f aca="false">F702*I702</f>
        <v>0</v>
      </c>
      <c r="K702" s="319" t="n">
        <f aca="false">G702*I702</f>
        <v>0</v>
      </c>
      <c r="L702" s="352" t="str">
        <f aca="false">IF(SUM(F702:G702)&gt;0,"X","")</f>
        <v/>
      </c>
    </row>
    <row r="703" customFormat="false" ht="15.75" hidden="false" customHeight="false" outlineLevel="0" collapsed="false">
      <c r="A703" s="348" t="str">
        <f aca="false">IF(A702="","",IF(A702=COUNT(STT_1),"",A702+1))</f>
        <v/>
      </c>
      <c r="B703" s="349" t="str">
        <f aca="false">IF(A703="","",VLOOKUP(A703,CT_VT,3,0))</f>
        <v/>
      </c>
      <c r="C703" s="350" t="str">
        <f aca="false">IF(A703="","",VLOOKUP(A703,CT_VT,4,0))</f>
        <v/>
      </c>
      <c r="D703" s="351" t="str">
        <f aca="false">IF(A703="","",VLOOKUP(A703,CT_VT,11,0))</f>
        <v/>
      </c>
      <c r="E703" s="349" t="str">
        <f aca="false">IF(A703="","",VLOOKUP(A703,CT_VT,12,0))</f>
        <v/>
      </c>
      <c r="F703" s="319" t="n">
        <f aca="false">IF(LEFT($B703,2)="PN",VLOOKUP(A703,CT_VT,13,0),0)</f>
        <v>0</v>
      </c>
      <c r="G703" s="319" t="n">
        <f aca="false">IF(LEFT($B703,2)="PX",VLOOKUP(A703,CT_VT,13,0),0)</f>
        <v>0</v>
      </c>
      <c r="H703" s="319" t="str">
        <f aca="false">IF(SUM(F703:G703)&gt;0,$F$11+SUM($F$12:F703)-SUM($G$12:G703),"")</f>
        <v/>
      </c>
      <c r="I703" s="319" t="n">
        <f aca="false">IF($A703="",0,VLOOKUP($A703,CT_VT,14,0))</f>
        <v>0</v>
      </c>
      <c r="J703" s="319" t="n">
        <f aca="false">F703*I703</f>
        <v>0</v>
      </c>
      <c r="K703" s="319" t="n">
        <f aca="false">G703*I703</f>
        <v>0</v>
      </c>
      <c r="L703" s="352" t="str">
        <f aca="false">IF(SUM(F703:G703)&gt;0,"X","")</f>
        <v/>
      </c>
    </row>
    <row r="704" customFormat="false" ht="15.75" hidden="false" customHeight="false" outlineLevel="0" collapsed="false">
      <c r="A704" s="348" t="str">
        <f aca="false">IF(A703="","",IF(A703=COUNT(STT_1),"",A703+1))</f>
        <v/>
      </c>
      <c r="B704" s="349" t="str">
        <f aca="false">IF(A704="","",VLOOKUP(A704,CT_VT,3,0))</f>
        <v/>
      </c>
      <c r="C704" s="350" t="str">
        <f aca="false">IF(A704="","",VLOOKUP(A704,CT_VT,4,0))</f>
        <v/>
      </c>
      <c r="D704" s="351" t="str">
        <f aca="false">IF(A704="","",VLOOKUP(A704,CT_VT,11,0))</f>
        <v/>
      </c>
      <c r="E704" s="349" t="str">
        <f aca="false">IF(A704="","",VLOOKUP(A704,CT_VT,12,0))</f>
        <v/>
      </c>
      <c r="F704" s="319" t="n">
        <f aca="false">IF(LEFT($B704,2)="PN",VLOOKUP(A704,CT_VT,13,0),0)</f>
        <v>0</v>
      </c>
      <c r="G704" s="319" t="n">
        <f aca="false">IF(LEFT($B704,2)="PX",VLOOKUP(A704,CT_VT,13,0),0)</f>
        <v>0</v>
      </c>
      <c r="H704" s="319" t="str">
        <f aca="false">IF(SUM(F704:G704)&gt;0,$F$11+SUM($F$12:F704)-SUM($G$12:G704),"")</f>
        <v/>
      </c>
      <c r="I704" s="319" t="n">
        <f aca="false">IF($A704="",0,VLOOKUP($A704,CT_VT,14,0))</f>
        <v>0</v>
      </c>
      <c r="J704" s="319" t="n">
        <f aca="false">F704*I704</f>
        <v>0</v>
      </c>
      <c r="K704" s="319" t="n">
        <f aca="false">G704*I704</f>
        <v>0</v>
      </c>
      <c r="L704" s="352" t="str">
        <f aca="false">IF(SUM(F704:G704)&gt;0,"X","")</f>
        <v/>
      </c>
    </row>
    <row r="705" customFormat="false" ht="15.75" hidden="false" customHeight="false" outlineLevel="0" collapsed="false">
      <c r="A705" s="348" t="str">
        <f aca="false">IF(A704="","",IF(A704=COUNT(STT_1),"",A704+1))</f>
        <v/>
      </c>
      <c r="B705" s="349" t="str">
        <f aca="false">IF(A705="","",VLOOKUP(A705,CT_VT,3,0))</f>
        <v/>
      </c>
      <c r="C705" s="350" t="str">
        <f aca="false">IF(A705="","",VLOOKUP(A705,CT_VT,4,0))</f>
        <v/>
      </c>
      <c r="D705" s="351" t="str">
        <f aca="false">IF(A705="","",VLOOKUP(A705,CT_VT,11,0))</f>
        <v/>
      </c>
      <c r="E705" s="349" t="str">
        <f aca="false">IF(A705="","",VLOOKUP(A705,CT_VT,12,0))</f>
        <v/>
      </c>
      <c r="F705" s="319" t="n">
        <f aca="false">IF(LEFT($B705,2)="PN",VLOOKUP(A705,CT_VT,13,0),0)</f>
        <v>0</v>
      </c>
      <c r="G705" s="319" t="n">
        <f aca="false">IF(LEFT($B705,2)="PX",VLOOKUP(A705,CT_VT,13,0),0)</f>
        <v>0</v>
      </c>
      <c r="H705" s="319" t="str">
        <f aca="false">IF(SUM(F705:G705)&gt;0,$F$11+SUM($F$12:F705)-SUM($G$12:G705),"")</f>
        <v/>
      </c>
      <c r="I705" s="319" t="n">
        <f aca="false">IF($A705="",0,VLOOKUP($A705,CT_VT,14,0))</f>
        <v>0</v>
      </c>
      <c r="J705" s="319" t="n">
        <f aca="false">F705*I705</f>
        <v>0</v>
      </c>
      <c r="K705" s="319" t="n">
        <f aca="false">G705*I705</f>
        <v>0</v>
      </c>
      <c r="L705" s="352" t="str">
        <f aca="false">IF(SUM(F705:G705)&gt;0,"X","")</f>
        <v/>
      </c>
    </row>
    <row r="706" customFormat="false" ht="15.75" hidden="false" customHeight="false" outlineLevel="0" collapsed="false">
      <c r="A706" s="348" t="str">
        <f aca="false">IF(A705="","",IF(A705=COUNT(STT_1),"",A705+1))</f>
        <v/>
      </c>
      <c r="B706" s="349" t="str">
        <f aca="false">IF(A706="","",VLOOKUP(A706,CT_VT,3,0))</f>
        <v/>
      </c>
      <c r="C706" s="350" t="str">
        <f aca="false">IF(A706="","",VLOOKUP(A706,CT_VT,4,0))</f>
        <v/>
      </c>
      <c r="D706" s="351" t="str">
        <f aca="false">IF(A706="","",VLOOKUP(A706,CT_VT,11,0))</f>
        <v/>
      </c>
      <c r="E706" s="349" t="str">
        <f aca="false">IF(A706="","",VLOOKUP(A706,CT_VT,12,0))</f>
        <v/>
      </c>
      <c r="F706" s="319" t="n">
        <f aca="false">IF(LEFT($B706,2)="PN",VLOOKUP(A706,CT_VT,13,0),0)</f>
        <v>0</v>
      </c>
      <c r="G706" s="319" t="n">
        <f aca="false">IF(LEFT($B706,2)="PX",VLOOKUP(A706,CT_VT,13,0),0)</f>
        <v>0</v>
      </c>
      <c r="H706" s="319" t="str">
        <f aca="false">IF(SUM(F706:G706)&gt;0,$F$11+SUM($F$12:F706)-SUM($G$12:G706),"")</f>
        <v/>
      </c>
      <c r="I706" s="319" t="n">
        <f aca="false">IF($A706="",0,VLOOKUP($A706,CT_VT,14,0))</f>
        <v>0</v>
      </c>
      <c r="J706" s="319" t="n">
        <f aca="false">F706*I706</f>
        <v>0</v>
      </c>
      <c r="K706" s="319" t="n">
        <f aca="false">G706*I706</f>
        <v>0</v>
      </c>
      <c r="L706" s="352" t="str">
        <f aca="false">IF(SUM(F706:G706)&gt;0,"X","")</f>
        <v/>
      </c>
    </row>
    <row r="707" customFormat="false" ht="15.75" hidden="false" customHeight="false" outlineLevel="0" collapsed="false">
      <c r="A707" s="348" t="str">
        <f aca="false">IF(A706="","",IF(A706=COUNT(STT_1),"",A706+1))</f>
        <v/>
      </c>
      <c r="B707" s="349" t="str">
        <f aca="false">IF(A707="","",VLOOKUP(A707,CT_VT,3,0))</f>
        <v/>
      </c>
      <c r="C707" s="350" t="str">
        <f aca="false">IF(A707="","",VLOOKUP(A707,CT_VT,4,0))</f>
        <v/>
      </c>
      <c r="D707" s="351" t="str">
        <f aca="false">IF(A707="","",VLOOKUP(A707,CT_VT,11,0))</f>
        <v/>
      </c>
      <c r="E707" s="349" t="str">
        <f aca="false">IF(A707="","",VLOOKUP(A707,CT_VT,12,0))</f>
        <v/>
      </c>
      <c r="F707" s="319" t="n">
        <f aca="false">IF(LEFT($B707,2)="PN",VLOOKUP(A707,CT_VT,13,0),0)</f>
        <v>0</v>
      </c>
      <c r="G707" s="319" t="n">
        <f aca="false">IF(LEFT($B707,2)="PX",VLOOKUP(A707,CT_VT,13,0),0)</f>
        <v>0</v>
      </c>
      <c r="H707" s="319" t="str">
        <f aca="false">IF(SUM(F707:G707)&gt;0,$F$11+SUM($F$12:F707)-SUM($G$12:G707),"")</f>
        <v/>
      </c>
      <c r="I707" s="319" t="n">
        <f aca="false">IF($A707="",0,VLOOKUP($A707,CT_VT,14,0))</f>
        <v>0</v>
      </c>
      <c r="J707" s="319" t="n">
        <f aca="false">F707*I707</f>
        <v>0</v>
      </c>
      <c r="K707" s="319" t="n">
        <f aca="false">G707*I707</f>
        <v>0</v>
      </c>
      <c r="L707" s="352" t="str">
        <f aca="false">IF(SUM(F707:G707)&gt;0,"X","")</f>
        <v/>
      </c>
    </row>
    <row r="708" customFormat="false" ht="15.75" hidden="false" customHeight="false" outlineLevel="0" collapsed="false">
      <c r="A708" s="348" t="str">
        <f aca="false">IF(A707="","",IF(A707=COUNT(STT_1),"",A707+1))</f>
        <v/>
      </c>
      <c r="B708" s="349" t="str">
        <f aca="false">IF(A708="","",VLOOKUP(A708,CT_VT,3,0))</f>
        <v/>
      </c>
      <c r="C708" s="350" t="str">
        <f aca="false">IF(A708="","",VLOOKUP(A708,CT_VT,4,0))</f>
        <v/>
      </c>
      <c r="D708" s="351" t="str">
        <f aca="false">IF(A708="","",VLOOKUP(A708,CT_VT,11,0))</f>
        <v/>
      </c>
      <c r="E708" s="349" t="str">
        <f aca="false">IF(A708="","",VLOOKUP(A708,CT_VT,12,0))</f>
        <v/>
      </c>
      <c r="F708" s="319" t="n">
        <f aca="false">IF(LEFT($B708,2)="PN",VLOOKUP(A708,CT_VT,13,0),0)</f>
        <v>0</v>
      </c>
      <c r="G708" s="319" t="n">
        <f aca="false">IF(LEFT($B708,2)="PX",VLOOKUP(A708,CT_VT,13,0),0)</f>
        <v>0</v>
      </c>
      <c r="H708" s="319" t="str">
        <f aca="false">IF(SUM(F708:G708)&gt;0,$F$11+SUM($F$12:F708)-SUM($G$12:G708),"")</f>
        <v/>
      </c>
      <c r="I708" s="319" t="n">
        <f aca="false">IF($A708="",0,VLOOKUP($A708,CT_VT,14,0))</f>
        <v>0</v>
      </c>
      <c r="J708" s="319" t="n">
        <f aca="false">F708*I708</f>
        <v>0</v>
      </c>
      <c r="K708" s="319" t="n">
        <f aca="false">G708*I708</f>
        <v>0</v>
      </c>
      <c r="L708" s="352" t="str">
        <f aca="false">IF(SUM(F708:G708)&gt;0,"X","")</f>
        <v/>
      </c>
    </row>
    <row r="709" customFormat="false" ht="15.75" hidden="false" customHeight="false" outlineLevel="0" collapsed="false">
      <c r="A709" s="348" t="str">
        <f aca="false">IF(A708="","",IF(A708=COUNT(STT_1),"",A708+1))</f>
        <v/>
      </c>
      <c r="B709" s="349" t="str">
        <f aca="false">IF(A709="","",VLOOKUP(A709,CT_VT,3,0))</f>
        <v/>
      </c>
      <c r="C709" s="350" t="str">
        <f aca="false">IF(A709="","",VLOOKUP(A709,CT_VT,4,0))</f>
        <v/>
      </c>
      <c r="D709" s="351" t="str">
        <f aca="false">IF(A709="","",VLOOKUP(A709,CT_VT,11,0))</f>
        <v/>
      </c>
      <c r="E709" s="349" t="str">
        <f aca="false">IF(A709="","",VLOOKUP(A709,CT_VT,12,0))</f>
        <v/>
      </c>
      <c r="F709" s="319" t="n">
        <f aca="false">IF(LEFT($B709,2)="PN",VLOOKUP(A709,CT_VT,13,0),0)</f>
        <v>0</v>
      </c>
      <c r="G709" s="319" t="n">
        <f aca="false">IF(LEFT($B709,2)="PX",VLOOKUP(A709,CT_VT,13,0),0)</f>
        <v>0</v>
      </c>
      <c r="H709" s="319" t="str">
        <f aca="false">IF(SUM(F709:G709)&gt;0,$F$11+SUM($F$12:F709)-SUM($G$12:G709),"")</f>
        <v/>
      </c>
      <c r="I709" s="319" t="n">
        <f aca="false">IF($A709="",0,VLOOKUP($A709,CT_VT,14,0))</f>
        <v>0</v>
      </c>
      <c r="J709" s="319" t="n">
        <f aca="false">F709*I709</f>
        <v>0</v>
      </c>
      <c r="K709" s="319" t="n">
        <f aca="false">G709*I709</f>
        <v>0</v>
      </c>
      <c r="L709" s="352" t="str">
        <f aca="false">IF(SUM(F709:G709)&gt;0,"X","")</f>
        <v/>
      </c>
    </row>
    <row r="710" customFormat="false" ht="15.75" hidden="false" customHeight="false" outlineLevel="0" collapsed="false">
      <c r="A710" s="348" t="str">
        <f aca="false">IF(A709="","",IF(A709=COUNT(STT_1),"",A709+1))</f>
        <v/>
      </c>
      <c r="B710" s="349" t="str">
        <f aca="false">IF(A710="","",VLOOKUP(A710,CT_VT,3,0))</f>
        <v/>
      </c>
      <c r="C710" s="350" t="str">
        <f aca="false">IF(A710="","",VLOOKUP(A710,CT_VT,4,0))</f>
        <v/>
      </c>
      <c r="D710" s="351" t="str">
        <f aca="false">IF(A710="","",VLOOKUP(A710,CT_VT,11,0))</f>
        <v/>
      </c>
      <c r="E710" s="349" t="str">
        <f aca="false">IF(A710="","",VLOOKUP(A710,CT_VT,12,0))</f>
        <v/>
      </c>
      <c r="F710" s="319" t="n">
        <f aca="false">IF(LEFT($B710,2)="PN",VLOOKUP(A710,CT_VT,13,0),0)</f>
        <v>0</v>
      </c>
      <c r="G710" s="319" t="n">
        <f aca="false">IF(LEFT($B710,2)="PX",VLOOKUP(A710,CT_VT,13,0),0)</f>
        <v>0</v>
      </c>
      <c r="H710" s="319" t="str">
        <f aca="false">IF(SUM(F710:G710)&gt;0,$F$11+SUM($F$12:F710)-SUM($G$12:G710),"")</f>
        <v/>
      </c>
      <c r="I710" s="319" t="n">
        <f aca="false">IF($A710="",0,VLOOKUP($A710,CT_VT,14,0))</f>
        <v>0</v>
      </c>
      <c r="J710" s="319" t="n">
        <f aca="false">F710*I710</f>
        <v>0</v>
      </c>
      <c r="K710" s="319" t="n">
        <f aca="false">G710*I710</f>
        <v>0</v>
      </c>
      <c r="L710" s="352" t="str">
        <f aca="false">IF(SUM(F710:G710)&gt;0,"X","")</f>
        <v/>
      </c>
    </row>
    <row r="711" customFormat="false" ht="15.75" hidden="false" customHeight="false" outlineLevel="0" collapsed="false">
      <c r="A711" s="348" t="str">
        <f aca="false">IF(A710="","",IF(A710=COUNT(STT_1),"",A710+1))</f>
        <v/>
      </c>
      <c r="B711" s="349" t="str">
        <f aca="false">IF(A711="","",VLOOKUP(A711,CT_VT,3,0))</f>
        <v/>
      </c>
      <c r="C711" s="350" t="str">
        <f aca="false">IF(A711="","",VLOOKUP(A711,CT_VT,4,0))</f>
        <v/>
      </c>
      <c r="D711" s="351" t="str">
        <f aca="false">IF(A711="","",VLOOKUP(A711,CT_VT,11,0))</f>
        <v/>
      </c>
      <c r="E711" s="349" t="str">
        <f aca="false">IF(A711="","",VLOOKUP(A711,CT_VT,12,0))</f>
        <v/>
      </c>
      <c r="F711" s="319" t="n">
        <f aca="false">IF(LEFT($B711,2)="PN",VLOOKUP(A711,CT_VT,13,0),0)</f>
        <v>0</v>
      </c>
      <c r="G711" s="319" t="n">
        <f aca="false">IF(LEFT($B711,2)="PX",VLOOKUP(A711,CT_VT,13,0),0)</f>
        <v>0</v>
      </c>
      <c r="H711" s="319" t="str">
        <f aca="false">IF(SUM(F711:G711)&gt;0,$F$11+SUM($F$12:F711)-SUM($G$12:G711),"")</f>
        <v/>
      </c>
      <c r="I711" s="319" t="n">
        <f aca="false">IF($A711="",0,VLOOKUP($A711,CT_VT,14,0))</f>
        <v>0</v>
      </c>
      <c r="J711" s="319" t="n">
        <f aca="false">F711*I711</f>
        <v>0</v>
      </c>
      <c r="K711" s="319" t="n">
        <f aca="false">G711*I711</f>
        <v>0</v>
      </c>
      <c r="L711" s="352" t="str">
        <f aca="false">IF(SUM(F711:G711)&gt;0,"X","")</f>
        <v/>
      </c>
    </row>
    <row r="712" customFormat="false" ht="15.75" hidden="false" customHeight="false" outlineLevel="0" collapsed="false">
      <c r="A712" s="348" t="str">
        <f aca="false">IF(A711="","",IF(A711=COUNT(STT_1),"",A711+1))</f>
        <v/>
      </c>
      <c r="B712" s="349" t="str">
        <f aca="false">IF(A712="","",VLOOKUP(A712,CT_VT,3,0))</f>
        <v/>
      </c>
      <c r="C712" s="350" t="str">
        <f aca="false">IF(A712="","",VLOOKUP(A712,CT_VT,4,0))</f>
        <v/>
      </c>
      <c r="D712" s="351" t="str">
        <f aca="false">IF(A712="","",VLOOKUP(A712,CT_VT,11,0))</f>
        <v/>
      </c>
      <c r="E712" s="349" t="str">
        <f aca="false">IF(A712="","",VLOOKUP(A712,CT_VT,12,0))</f>
        <v/>
      </c>
      <c r="F712" s="319" t="n">
        <f aca="false">IF(LEFT($B712,2)="PN",VLOOKUP(A712,CT_VT,13,0),0)</f>
        <v>0</v>
      </c>
      <c r="G712" s="319" t="n">
        <f aca="false">IF(LEFT($B712,2)="PX",VLOOKUP(A712,CT_VT,13,0),0)</f>
        <v>0</v>
      </c>
      <c r="H712" s="319" t="str">
        <f aca="false">IF(SUM(F712:G712)&gt;0,$F$11+SUM($F$12:F712)-SUM($G$12:G712),"")</f>
        <v/>
      </c>
      <c r="I712" s="319" t="n">
        <f aca="false">IF($A712="",0,VLOOKUP($A712,CT_VT,14,0))</f>
        <v>0</v>
      </c>
      <c r="J712" s="319" t="n">
        <f aca="false">F712*I712</f>
        <v>0</v>
      </c>
      <c r="K712" s="319" t="n">
        <f aca="false">G712*I712</f>
        <v>0</v>
      </c>
      <c r="L712" s="352" t="str">
        <f aca="false">IF(SUM(F712:G712)&gt;0,"X","")</f>
        <v/>
      </c>
    </row>
    <row r="713" customFormat="false" ht="15.75" hidden="false" customHeight="false" outlineLevel="0" collapsed="false">
      <c r="A713" s="348" t="str">
        <f aca="false">IF(A712="","",IF(A712=COUNT(STT_1),"",A712+1))</f>
        <v/>
      </c>
      <c r="B713" s="349" t="str">
        <f aca="false">IF(A713="","",VLOOKUP(A713,CT_VT,3,0))</f>
        <v/>
      </c>
      <c r="C713" s="350" t="str">
        <f aca="false">IF(A713="","",VLOOKUP(A713,CT_VT,4,0))</f>
        <v/>
      </c>
      <c r="D713" s="351" t="str">
        <f aca="false">IF(A713="","",VLOOKUP(A713,CT_VT,11,0))</f>
        <v/>
      </c>
      <c r="E713" s="349" t="str">
        <f aca="false">IF(A713="","",VLOOKUP(A713,CT_VT,12,0))</f>
        <v/>
      </c>
      <c r="F713" s="319" t="n">
        <f aca="false">IF(LEFT($B713,2)="PN",VLOOKUP(A713,CT_VT,13,0),0)</f>
        <v>0</v>
      </c>
      <c r="G713" s="319" t="n">
        <f aca="false">IF(LEFT($B713,2)="PX",VLOOKUP(A713,CT_VT,13,0),0)</f>
        <v>0</v>
      </c>
      <c r="H713" s="319" t="str">
        <f aca="false">IF(SUM(F713:G713)&gt;0,$F$11+SUM($F$12:F713)-SUM($G$12:G713),"")</f>
        <v/>
      </c>
      <c r="I713" s="319" t="n">
        <f aca="false">IF($A713="",0,VLOOKUP($A713,CT_VT,14,0))</f>
        <v>0</v>
      </c>
      <c r="J713" s="319" t="n">
        <f aca="false">F713*I713</f>
        <v>0</v>
      </c>
      <c r="K713" s="319" t="n">
        <f aca="false">G713*I713</f>
        <v>0</v>
      </c>
      <c r="L713" s="352" t="str">
        <f aca="false">IF(SUM(F713:G713)&gt;0,"X","")</f>
        <v/>
      </c>
    </row>
    <row r="714" customFormat="false" ht="15.75" hidden="false" customHeight="false" outlineLevel="0" collapsed="false">
      <c r="A714" s="348" t="str">
        <f aca="false">IF(A713="","",IF(A713=COUNT(STT_1),"",A713+1))</f>
        <v/>
      </c>
      <c r="B714" s="349" t="str">
        <f aca="false">IF(A714="","",VLOOKUP(A714,CT_VT,3,0))</f>
        <v/>
      </c>
      <c r="C714" s="350" t="str">
        <f aca="false">IF(A714="","",VLOOKUP(A714,CT_VT,4,0))</f>
        <v/>
      </c>
      <c r="D714" s="351" t="str">
        <f aca="false">IF(A714="","",VLOOKUP(A714,CT_VT,11,0))</f>
        <v/>
      </c>
      <c r="E714" s="349" t="str">
        <f aca="false">IF(A714="","",VLOOKUP(A714,CT_VT,12,0))</f>
        <v/>
      </c>
      <c r="F714" s="319" t="n">
        <f aca="false">IF(LEFT($B714,2)="PN",VLOOKUP(A714,CT_VT,13,0),0)</f>
        <v>0</v>
      </c>
      <c r="G714" s="319" t="n">
        <f aca="false">IF(LEFT($B714,2)="PX",VLOOKUP(A714,CT_VT,13,0),0)</f>
        <v>0</v>
      </c>
      <c r="H714" s="319" t="str">
        <f aca="false">IF(SUM(F714:G714)&gt;0,$F$11+SUM($F$12:F714)-SUM($G$12:G714),"")</f>
        <v/>
      </c>
      <c r="I714" s="319" t="n">
        <f aca="false">IF($A714="",0,VLOOKUP($A714,CT_VT,14,0))</f>
        <v>0</v>
      </c>
      <c r="J714" s="319" t="n">
        <f aca="false">F714*I714</f>
        <v>0</v>
      </c>
      <c r="K714" s="319" t="n">
        <f aca="false">G714*I714</f>
        <v>0</v>
      </c>
      <c r="L714" s="352" t="str">
        <f aca="false">IF(SUM(F714:G714)&gt;0,"X","")</f>
        <v/>
      </c>
    </row>
    <row r="715" customFormat="false" ht="15.75" hidden="false" customHeight="false" outlineLevel="0" collapsed="false">
      <c r="A715" s="348" t="str">
        <f aca="false">IF(A714="","",IF(A714=COUNT(STT_1),"",A714+1))</f>
        <v/>
      </c>
      <c r="B715" s="349" t="str">
        <f aca="false">IF(A715="","",VLOOKUP(A715,CT_VT,3,0))</f>
        <v/>
      </c>
      <c r="C715" s="350" t="str">
        <f aca="false">IF(A715="","",VLOOKUP(A715,CT_VT,4,0))</f>
        <v/>
      </c>
      <c r="D715" s="351" t="str">
        <f aca="false">IF(A715="","",VLOOKUP(A715,CT_VT,11,0))</f>
        <v/>
      </c>
      <c r="E715" s="349" t="str">
        <f aca="false">IF(A715="","",VLOOKUP(A715,CT_VT,12,0))</f>
        <v/>
      </c>
      <c r="F715" s="319" t="n">
        <f aca="false">IF(LEFT($B715,2)="PN",VLOOKUP(A715,CT_VT,13,0),0)</f>
        <v>0</v>
      </c>
      <c r="G715" s="319" t="n">
        <f aca="false">IF(LEFT($B715,2)="PX",VLOOKUP(A715,CT_VT,13,0),0)</f>
        <v>0</v>
      </c>
      <c r="H715" s="319" t="str">
        <f aca="false">IF(SUM(F715:G715)&gt;0,$F$11+SUM($F$12:F715)-SUM($G$12:G715),"")</f>
        <v/>
      </c>
      <c r="I715" s="319" t="n">
        <f aca="false">IF($A715="",0,VLOOKUP($A715,CT_VT,14,0))</f>
        <v>0</v>
      </c>
      <c r="J715" s="319" t="n">
        <f aca="false">F715*I715</f>
        <v>0</v>
      </c>
      <c r="K715" s="319" t="n">
        <f aca="false">G715*I715</f>
        <v>0</v>
      </c>
      <c r="L715" s="352" t="str">
        <f aca="false">IF(SUM(F715:G715)&gt;0,"X","")</f>
        <v/>
      </c>
    </row>
    <row r="716" customFormat="false" ht="15.75" hidden="false" customHeight="false" outlineLevel="0" collapsed="false">
      <c r="A716" s="348" t="str">
        <f aca="false">IF(A715="","",IF(A715=COUNT(STT_1),"",A715+1))</f>
        <v/>
      </c>
      <c r="B716" s="349" t="str">
        <f aca="false">IF(A716="","",VLOOKUP(A716,CT_VT,3,0))</f>
        <v/>
      </c>
      <c r="C716" s="350" t="str">
        <f aca="false">IF(A716="","",VLOOKUP(A716,CT_VT,4,0))</f>
        <v/>
      </c>
      <c r="D716" s="351" t="str">
        <f aca="false">IF(A716="","",VLOOKUP(A716,CT_VT,11,0))</f>
        <v/>
      </c>
      <c r="E716" s="349" t="str">
        <f aca="false">IF(A716="","",VLOOKUP(A716,CT_VT,12,0))</f>
        <v/>
      </c>
      <c r="F716" s="319" t="n">
        <f aca="false">IF(LEFT($B716,2)="PN",VLOOKUP(A716,CT_VT,13,0),0)</f>
        <v>0</v>
      </c>
      <c r="G716" s="319" t="n">
        <f aca="false">IF(LEFT($B716,2)="PX",VLOOKUP(A716,CT_VT,13,0),0)</f>
        <v>0</v>
      </c>
      <c r="H716" s="319" t="str">
        <f aca="false">IF(SUM(F716:G716)&gt;0,$F$11+SUM($F$12:F716)-SUM($G$12:G716),"")</f>
        <v/>
      </c>
      <c r="I716" s="319" t="n">
        <f aca="false">IF($A716="",0,VLOOKUP($A716,CT_VT,14,0))</f>
        <v>0</v>
      </c>
      <c r="J716" s="319" t="n">
        <f aca="false">F716*I716</f>
        <v>0</v>
      </c>
      <c r="K716" s="319" t="n">
        <f aca="false">G716*I716</f>
        <v>0</v>
      </c>
      <c r="L716" s="352" t="str">
        <f aca="false">IF(SUM(F716:G716)&gt;0,"X","")</f>
        <v/>
      </c>
    </row>
    <row r="717" customFormat="false" ht="15.75" hidden="false" customHeight="false" outlineLevel="0" collapsed="false">
      <c r="A717" s="348" t="str">
        <f aca="false">IF(A716="","",IF(A716=COUNT(STT_1),"",A716+1))</f>
        <v/>
      </c>
      <c r="B717" s="349" t="str">
        <f aca="false">IF(A717="","",VLOOKUP(A717,CT_VT,3,0))</f>
        <v/>
      </c>
      <c r="C717" s="350" t="str">
        <f aca="false">IF(A717="","",VLOOKUP(A717,CT_VT,4,0))</f>
        <v/>
      </c>
      <c r="D717" s="351" t="str">
        <f aca="false">IF(A717="","",VLOOKUP(A717,CT_VT,11,0))</f>
        <v/>
      </c>
      <c r="E717" s="349" t="str">
        <f aca="false">IF(A717="","",VLOOKUP(A717,CT_VT,12,0))</f>
        <v/>
      </c>
      <c r="F717" s="319" t="n">
        <f aca="false">IF(LEFT($B717,2)="PN",VLOOKUP(A717,CT_VT,13,0),0)</f>
        <v>0</v>
      </c>
      <c r="G717" s="319" t="n">
        <f aca="false">IF(LEFT($B717,2)="PX",VLOOKUP(A717,CT_VT,13,0),0)</f>
        <v>0</v>
      </c>
      <c r="H717" s="319" t="str">
        <f aca="false">IF(SUM(F717:G717)&gt;0,$F$11+SUM($F$12:F717)-SUM($G$12:G717),"")</f>
        <v/>
      </c>
      <c r="I717" s="319" t="n">
        <f aca="false">IF($A717="",0,VLOOKUP($A717,CT_VT,14,0))</f>
        <v>0</v>
      </c>
      <c r="J717" s="319" t="n">
        <f aca="false">F717*I717</f>
        <v>0</v>
      </c>
      <c r="K717" s="319" t="n">
        <f aca="false">G717*I717</f>
        <v>0</v>
      </c>
      <c r="L717" s="352" t="str">
        <f aca="false">IF(SUM(F717:G717)&gt;0,"X","")</f>
        <v/>
      </c>
    </row>
    <row r="718" customFormat="false" ht="15.75" hidden="false" customHeight="false" outlineLevel="0" collapsed="false">
      <c r="A718" s="348" t="str">
        <f aca="false">IF(A717="","",IF(A717=COUNT(STT_1),"",A717+1))</f>
        <v/>
      </c>
      <c r="B718" s="349" t="str">
        <f aca="false">IF(A718="","",VLOOKUP(A718,CT_VT,3,0))</f>
        <v/>
      </c>
      <c r="C718" s="350" t="str">
        <f aca="false">IF(A718="","",VLOOKUP(A718,CT_VT,4,0))</f>
        <v/>
      </c>
      <c r="D718" s="351" t="str">
        <f aca="false">IF(A718="","",VLOOKUP(A718,CT_VT,11,0))</f>
        <v/>
      </c>
      <c r="E718" s="349" t="str">
        <f aca="false">IF(A718="","",VLOOKUP(A718,CT_VT,12,0))</f>
        <v/>
      </c>
      <c r="F718" s="319" t="n">
        <f aca="false">IF(LEFT($B718,2)="PN",VLOOKUP(A718,CT_VT,13,0),0)</f>
        <v>0</v>
      </c>
      <c r="G718" s="319" t="n">
        <f aca="false">IF(LEFT($B718,2)="PX",VLOOKUP(A718,CT_VT,13,0),0)</f>
        <v>0</v>
      </c>
      <c r="H718" s="319" t="str">
        <f aca="false">IF(SUM(F718:G718)&gt;0,$F$11+SUM($F$12:F718)-SUM($G$12:G718),"")</f>
        <v/>
      </c>
      <c r="I718" s="319" t="n">
        <f aca="false">IF($A718="",0,VLOOKUP($A718,CT_VT,14,0))</f>
        <v>0</v>
      </c>
      <c r="J718" s="319" t="n">
        <f aca="false">F718*I718</f>
        <v>0</v>
      </c>
      <c r="K718" s="319" t="n">
        <f aca="false">G718*I718</f>
        <v>0</v>
      </c>
      <c r="L718" s="352" t="str">
        <f aca="false">IF(SUM(F718:G718)&gt;0,"X","")</f>
        <v/>
      </c>
    </row>
    <row r="719" customFormat="false" ht="15.75" hidden="false" customHeight="false" outlineLevel="0" collapsed="false">
      <c r="A719" s="348" t="str">
        <f aca="false">IF(A718="","",IF(A718=COUNT(STT_1),"",A718+1))</f>
        <v/>
      </c>
      <c r="B719" s="349" t="str">
        <f aca="false">IF(A719="","",VLOOKUP(A719,CT_VT,3,0))</f>
        <v/>
      </c>
      <c r="C719" s="350" t="str">
        <f aca="false">IF(A719="","",VLOOKUP(A719,CT_VT,4,0))</f>
        <v/>
      </c>
      <c r="D719" s="351" t="str">
        <f aca="false">IF(A719="","",VLOOKUP(A719,CT_VT,11,0))</f>
        <v/>
      </c>
      <c r="E719" s="349" t="str">
        <f aca="false">IF(A719="","",VLOOKUP(A719,CT_VT,12,0))</f>
        <v/>
      </c>
      <c r="F719" s="319" t="n">
        <f aca="false">IF(LEFT($B719,2)="PN",VLOOKUP(A719,CT_VT,13,0),0)</f>
        <v>0</v>
      </c>
      <c r="G719" s="319" t="n">
        <f aca="false">IF(LEFT($B719,2)="PX",VLOOKUP(A719,CT_VT,13,0),0)</f>
        <v>0</v>
      </c>
      <c r="H719" s="319" t="str">
        <f aca="false">IF(SUM(F719:G719)&gt;0,$F$11+SUM($F$12:F719)-SUM($G$12:G719),"")</f>
        <v/>
      </c>
      <c r="I719" s="319" t="n">
        <f aca="false">IF($A719="",0,VLOOKUP($A719,CT_VT,14,0))</f>
        <v>0</v>
      </c>
      <c r="J719" s="319" t="n">
        <f aca="false">F719*I719</f>
        <v>0</v>
      </c>
      <c r="K719" s="319" t="n">
        <f aca="false">G719*I719</f>
        <v>0</v>
      </c>
      <c r="L719" s="352" t="str">
        <f aca="false">IF(SUM(F719:G719)&gt;0,"X","")</f>
        <v/>
      </c>
    </row>
    <row r="720" customFormat="false" ht="15.75" hidden="false" customHeight="false" outlineLevel="0" collapsed="false">
      <c r="A720" s="348" t="str">
        <f aca="false">IF(A719="","",IF(A719=COUNT(STT_1),"",A719+1))</f>
        <v/>
      </c>
      <c r="B720" s="349" t="str">
        <f aca="false">IF(A720="","",VLOOKUP(A720,CT_VT,3,0))</f>
        <v/>
      </c>
      <c r="C720" s="350" t="str">
        <f aca="false">IF(A720="","",VLOOKUP(A720,CT_VT,4,0))</f>
        <v/>
      </c>
      <c r="D720" s="351" t="str">
        <f aca="false">IF(A720="","",VLOOKUP(A720,CT_VT,11,0))</f>
        <v/>
      </c>
      <c r="E720" s="349" t="str">
        <f aca="false">IF(A720="","",VLOOKUP(A720,CT_VT,12,0))</f>
        <v/>
      </c>
      <c r="F720" s="319" t="n">
        <f aca="false">IF(LEFT($B720,2)="PN",VLOOKUP(A720,CT_VT,13,0),0)</f>
        <v>0</v>
      </c>
      <c r="G720" s="319" t="n">
        <f aca="false">IF(LEFT($B720,2)="PX",VLOOKUP(A720,CT_VT,13,0),0)</f>
        <v>0</v>
      </c>
      <c r="H720" s="319" t="str">
        <f aca="false">IF(SUM(F720:G720)&gt;0,$F$11+SUM($F$12:F720)-SUM($G$12:G720),"")</f>
        <v/>
      </c>
      <c r="I720" s="319" t="n">
        <f aca="false">IF($A720="",0,VLOOKUP($A720,CT_VT,14,0))</f>
        <v>0</v>
      </c>
      <c r="J720" s="319" t="n">
        <f aca="false">F720*I720</f>
        <v>0</v>
      </c>
      <c r="K720" s="319" t="n">
        <f aca="false">G720*I720</f>
        <v>0</v>
      </c>
      <c r="L720" s="352" t="str">
        <f aca="false">IF(SUM(F720:G720)&gt;0,"X","")</f>
        <v/>
      </c>
    </row>
    <row r="721" customFormat="false" ht="15.75" hidden="false" customHeight="false" outlineLevel="0" collapsed="false">
      <c r="A721" s="348" t="str">
        <f aca="false">IF(A720="","",IF(A720=COUNT(STT_1),"",A720+1))</f>
        <v/>
      </c>
      <c r="B721" s="349" t="str">
        <f aca="false">IF(A721="","",VLOOKUP(A721,CT_VT,3,0))</f>
        <v/>
      </c>
      <c r="C721" s="350" t="str">
        <f aca="false">IF(A721="","",VLOOKUP(A721,CT_VT,4,0))</f>
        <v/>
      </c>
      <c r="D721" s="351" t="str">
        <f aca="false">IF(A721="","",VLOOKUP(A721,CT_VT,11,0))</f>
        <v/>
      </c>
      <c r="E721" s="349" t="str">
        <f aca="false">IF(A721="","",VLOOKUP(A721,CT_VT,12,0))</f>
        <v/>
      </c>
      <c r="F721" s="319" t="n">
        <f aca="false">IF(LEFT($B721,2)="PN",VLOOKUP(A721,CT_VT,13,0),0)</f>
        <v>0</v>
      </c>
      <c r="G721" s="319" t="n">
        <f aca="false">IF(LEFT($B721,2)="PX",VLOOKUP(A721,CT_VT,13,0),0)</f>
        <v>0</v>
      </c>
      <c r="H721" s="319" t="str">
        <f aca="false">IF(SUM(F721:G721)&gt;0,$F$11+SUM($F$12:F721)-SUM($G$12:G721),"")</f>
        <v/>
      </c>
      <c r="I721" s="319" t="n">
        <f aca="false">IF($A721="",0,VLOOKUP($A721,CT_VT,14,0))</f>
        <v>0</v>
      </c>
      <c r="J721" s="319" t="n">
        <f aca="false">F721*I721</f>
        <v>0</v>
      </c>
      <c r="K721" s="319" t="n">
        <f aca="false">G721*I721</f>
        <v>0</v>
      </c>
      <c r="L721" s="352" t="str">
        <f aca="false">IF(SUM(F721:G721)&gt;0,"X","")</f>
        <v/>
      </c>
    </row>
    <row r="722" customFormat="false" ht="15.75" hidden="false" customHeight="false" outlineLevel="0" collapsed="false">
      <c r="A722" s="348" t="str">
        <f aca="false">IF(A721="","",IF(A721=COUNT(STT_1),"",A721+1))</f>
        <v/>
      </c>
      <c r="B722" s="349" t="str">
        <f aca="false">IF(A722="","",VLOOKUP(A722,CT_VT,3,0))</f>
        <v/>
      </c>
      <c r="C722" s="350" t="str">
        <f aca="false">IF(A722="","",VLOOKUP(A722,CT_VT,4,0))</f>
        <v/>
      </c>
      <c r="D722" s="351" t="str">
        <f aca="false">IF(A722="","",VLOOKUP(A722,CT_VT,11,0))</f>
        <v/>
      </c>
      <c r="E722" s="349" t="str">
        <f aca="false">IF(A722="","",VLOOKUP(A722,CT_VT,12,0))</f>
        <v/>
      </c>
      <c r="F722" s="319" t="n">
        <f aca="false">IF(LEFT($B722,2)="PN",VLOOKUP(A722,CT_VT,13,0),0)</f>
        <v>0</v>
      </c>
      <c r="G722" s="319" t="n">
        <f aca="false">IF(LEFT($B722,2)="PX",VLOOKUP(A722,CT_VT,13,0),0)</f>
        <v>0</v>
      </c>
      <c r="H722" s="319" t="str">
        <f aca="false">IF(SUM(F722:G722)&gt;0,$F$11+SUM($F$12:F722)-SUM($G$12:G722),"")</f>
        <v/>
      </c>
      <c r="I722" s="319" t="n">
        <f aca="false">IF($A722="",0,VLOOKUP($A722,CT_VT,14,0))</f>
        <v>0</v>
      </c>
      <c r="J722" s="319" t="n">
        <f aca="false">F722*I722</f>
        <v>0</v>
      </c>
      <c r="K722" s="319" t="n">
        <f aca="false">G722*I722</f>
        <v>0</v>
      </c>
      <c r="L722" s="352" t="str">
        <f aca="false">IF(SUM(F722:G722)&gt;0,"X","")</f>
        <v/>
      </c>
    </row>
    <row r="723" customFormat="false" ht="15.75" hidden="false" customHeight="false" outlineLevel="0" collapsed="false">
      <c r="A723" s="348" t="str">
        <f aca="false">IF(A722="","",IF(A722=COUNT(STT_1),"",A722+1))</f>
        <v/>
      </c>
      <c r="B723" s="349" t="str">
        <f aca="false">IF(A723="","",VLOOKUP(A723,CT_VT,3,0))</f>
        <v/>
      </c>
      <c r="C723" s="350" t="str">
        <f aca="false">IF(A723="","",VLOOKUP(A723,CT_VT,4,0))</f>
        <v/>
      </c>
      <c r="D723" s="351" t="str">
        <f aca="false">IF(A723="","",VLOOKUP(A723,CT_VT,11,0))</f>
        <v/>
      </c>
      <c r="E723" s="349" t="str">
        <f aca="false">IF(A723="","",VLOOKUP(A723,CT_VT,12,0))</f>
        <v/>
      </c>
      <c r="F723" s="319" t="n">
        <f aca="false">IF(LEFT($B723,2)="PN",VLOOKUP(A723,CT_VT,13,0),0)</f>
        <v>0</v>
      </c>
      <c r="G723" s="319" t="n">
        <f aca="false">IF(LEFT($B723,2)="PX",VLOOKUP(A723,CT_VT,13,0),0)</f>
        <v>0</v>
      </c>
      <c r="H723" s="319" t="str">
        <f aca="false">IF(SUM(F723:G723)&gt;0,$F$11+SUM($F$12:F723)-SUM($G$12:G723),"")</f>
        <v/>
      </c>
      <c r="I723" s="319" t="n">
        <f aca="false">IF($A723="",0,VLOOKUP($A723,CT_VT,14,0))</f>
        <v>0</v>
      </c>
      <c r="J723" s="319" t="n">
        <f aca="false">F723*I723</f>
        <v>0</v>
      </c>
      <c r="K723" s="319" t="n">
        <f aca="false">G723*I723</f>
        <v>0</v>
      </c>
      <c r="L723" s="352" t="str">
        <f aca="false">IF(SUM(F723:G723)&gt;0,"X","")</f>
        <v/>
      </c>
    </row>
    <row r="724" customFormat="false" ht="15.75" hidden="false" customHeight="false" outlineLevel="0" collapsed="false">
      <c r="A724" s="348" t="str">
        <f aca="false">IF(A723="","",IF(A723=COUNT(STT_1),"",A723+1))</f>
        <v/>
      </c>
      <c r="B724" s="349" t="str">
        <f aca="false">IF(A724="","",VLOOKUP(A724,CT_VT,3,0))</f>
        <v/>
      </c>
      <c r="C724" s="350" t="str">
        <f aca="false">IF(A724="","",VLOOKUP(A724,CT_VT,4,0))</f>
        <v/>
      </c>
      <c r="D724" s="351" t="str">
        <f aca="false">IF(A724="","",VLOOKUP(A724,CT_VT,11,0))</f>
        <v/>
      </c>
      <c r="E724" s="349" t="str">
        <f aca="false">IF(A724="","",VLOOKUP(A724,CT_VT,12,0))</f>
        <v/>
      </c>
      <c r="F724" s="319" t="n">
        <f aca="false">IF(LEFT($B724,2)="PN",VLOOKUP(A724,CT_VT,13,0),0)</f>
        <v>0</v>
      </c>
      <c r="G724" s="319" t="n">
        <f aca="false">IF(LEFT($B724,2)="PX",VLOOKUP(A724,CT_VT,13,0),0)</f>
        <v>0</v>
      </c>
      <c r="H724" s="319" t="str">
        <f aca="false">IF(SUM(F724:G724)&gt;0,$F$11+SUM($F$12:F724)-SUM($G$12:G724),"")</f>
        <v/>
      </c>
      <c r="I724" s="319" t="n">
        <f aca="false">IF($A724="",0,VLOOKUP($A724,CT_VT,14,0))</f>
        <v>0</v>
      </c>
      <c r="J724" s="319" t="n">
        <f aca="false">F724*I724</f>
        <v>0</v>
      </c>
      <c r="K724" s="319" t="n">
        <f aca="false">G724*I724</f>
        <v>0</v>
      </c>
      <c r="L724" s="352" t="str">
        <f aca="false">IF(SUM(F724:G724)&gt;0,"X","")</f>
        <v/>
      </c>
    </row>
    <row r="725" customFormat="false" ht="15.75" hidden="false" customHeight="false" outlineLevel="0" collapsed="false">
      <c r="A725" s="348" t="str">
        <f aca="false">IF(A724="","",IF(A724=COUNT(STT_1),"",A724+1))</f>
        <v/>
      </c>
      <c r="B725" s="349" t="str">
        <f aca="false">IF(A725="","",VLOOKUP(A725,CT_VT,3,0))</f>
        <v/>
      </c>
      <c r="C725" s="350" t="str">
        <f aca="false">IF(A725="","",VLOOKUP(A725,CT_VT,4,0))</f>
        <v/>
      </c>
      <c r="D725" s="351" t="str">
        <f aca="false">IF(A725="","",VLOOKUP(A725,CT_VT,11,0))</f>
        <v/>
      </c>
      <c r="E725" s="349" t="str">
        <f aca="false">IF(A725="","",VLOOKUP(A725,CT_VT,12,0))</f>
        <v/>
      </c>
      <c r="F725" s="319" t="n">
        <f aca="false">IF(LEFT($B725,2)="PN",VLOOKUP(A725,CT_VT,13,0),0)</f>
        <v>0</v>
      </c>
      <c r="G725" s="319" t="n">
        <f aca="false">IF(LEFT($B725,2)="PX",VLOOKUP(A725,CT_VT,13,0),0)</f>
        <v>0</v>
      </c>
      <c r="H725" s="319" t="str">
        <f aca="false">IF(SUM(F725:G725)&gt;0,$F$11+SUM($F$12:F725)-SUM($G$12:G725),"")</f>
        <v/>
      </c>
      <c r="I725" s="319" t="n">
        <f aca="false">IF($A725="",0,VLOOKUP($A725,CT_VT,14,0))</f>
        <v>0</v>
      </c>
      <c r="J725" s="319" t="n">
        <f aca="false">F725*I725</f>
        <v>0</v>
      </c>
      <c r="K725" s="319" t="n">
        <f aca="false">G725*I725</f>
        <v>0</v>
      </c>
      <c r="L725" s="352" t="str">
        <f aca="false">IF(SUM(F725:G725)&gt;0,"X","")</f>
        <v/>
      </c>
    </row>
    <row r="726" customFormat="false" ht="15.75" hidden="false" customHeight="false" outlineLevel="0" collapsed="false">
      <c r="A726" s="348" t="str">
        <f aca="false">IF(A725="","",IF(A725=COUNT(STT_1),"",A725+1))</f>
        <v/>
      </c>
      <c r="B726" s="349" t="str">
        <f aca="false">IF(A726="","",VLOOKUP(A726,CT_VT,3,0))</f>
        <v/>
      </c>
      <c r="C726" s="350" t="str">
        <f aca="false">IF(A726="","",VLOOKUP(A726,CT_VT,4,0))</f>
        <v/>
      </c>
      <c r="D726" s="351" t="str">
        <f aca="false">IF(A726="","",VLOOKUP(A726,CT_VT,11,0))</f>
        <v/>
      </c>
      <c r="E726" s="349" t="str">
        <f aca="false">IF(A726="","",VLOOKUP(A726,CT_VT,12,0))</f>
        <v/>
      </c>
      <c r="F726" s="319" t="n">
        <f aca="false">IF(LEFT($B726,2)="PN",VLOOKUP(A726,CT_VT,13,0),0)</f>
        <v>0</v>
      </c>
      <c r="G726" s="319" t="n">
        <f aca="false">IF(LEFT($B726,2)="PX",VLOOKUP(A726,CT_VT,13,0),0)</f>
        <v>0</v>
      </c>
      <c r="H726" s="319" t="str">
        <f aca="false">IF(SUM(F726:G726)&gt;0,$F$11+SUM($F$12:F726)-SUM($G$12:G726),"")</f>
        <v/>
      </c>
      <c r="I726" s="319" t="n">
        <f aca="false">IF($A726="",0,VLOOKUP($A726,CT_VT,14,0))</f>
        <v>0</v>
      </c>
      <c r="J726" s="319" t="n">
        <f aca="false">F726*I726</f>
        <v>0</v>
      </c>
      <c r="K726" s="319" t="n">
        <f aca="false">G726*I726</f>
        <v>0</v>
      </c>
      <c r="L726" s="352" t="str">
        <f aca="false">IF(SUM(F726:G726)&gt;0,"X","")</f>
        <v/>
      </c>
    </row>
    <row r="727" customFormat="false" ht="15.75" hidden="false" customHeight="false" outlineLevel="0" collapsed="false">
      <c r="A727" s="348" t="str">
        <f aca="false">IF(A726="","",IF(A726=COUNT(STT_1),"",A726+1))</f>
        <v/>
      </c>
      <c r="B727" s="349" t="str">
        <f aca="false">IF(A727="","",VLOOKUP(A727,CT_VT,3,0))</f>
        <v/>
      </c>
      <c r="C727" s="350" t="str">
        <f aca="false">IF(A727="","",VLOOKUP(A727,CT_VT,4,0))</f>
        <v/>
      </c>
      <c r="D727" s="351" t="str">
        <f aca="false">IF(A727="","",VLOOKUP(A727,CT_VT,11,0))</f>
        <v/>
      </c>
      <c r="E727" s="349" t="str">
        <f aca="false">IF(A727="","",VLOOKUP(A727,CT_VT,12,0))</f>
        <v/>
      </c>
      <c r="F727" s="319" t="n">
        <f aca="false">IF(LEFT($B727,2)="PN",VLOOKUP(A727,CT_VT,13,0),0)</f>
        <v>0</v>
      </c>
      <c r="G727" s="319" t="n">
        <f aca="false">IF(LEFT($B727,2)="PX",VLOOKUP(A727,CT_VT,13,0),0)</f>
        <v>0</v>
      </c>
      <c r="H727" s="319" t="str">
        <f aca="false">IF(SUM(F727:G727)&gt;0,$F$11+SUM($F$12:F727)-SUM($G$12:G727),"")</f>
        <v/>
      </c>
      <c r="I727" s="319" t="n">
        <f aca="false">IF($A727="",0,VLOOKUP($A727,CT_VT,14,0))</f>
        <v>0</v>
      </c>
      <c r="J727" s="319" t="n">
        <f aca="false">F727*I727</f>
        <v>0</v>
      </c>
      <c r="K727" s="319" t="n">
        <f aca="false">G727*I727</f>
        <v>0</v>
      </c>
      <c r="L727" s="352" t="str">
        <f aca="false">IF(SUM(F727:G727)&gt;0,"X","")</f>
        <v/>
      </c>
    </row>
    <row r="728" customFormat="false" ht="15.75" hidden="false" customHeight="false" outlineLevel="0" collapsed="false">
      <c r="A728" s="348" t="str">
        <f aca="false">IF(A727="","",IF(A727=COUNT(STT_1),"",A727+1))</f>
        <v/>
      </c>
      <c r="B728" s="349" t="str">
        <f aca="false">IF(A728="","",VLOOKUP(A728,CT_VT,3,0))</f>
        <v/>
      </c>
      <c r="C728" s="350" t="str">
        <f aca="false">IF(A728="","",VLOOKUP(A728,CT_VT,4,0))</f>
        <v/>
      </c>
      <c r="D728" s="351" t="str">
        <f aca="false">IF(A728="","",VLOOKUP(A728,CT_VT,11,0))</f>
        <v/>
      </c>
      <c r="E728" s="349" t="str">
        <f aca="false">IF(A728="","",VLOOKUP(A728,CT_VT,12,0))</f>
        <v/>
      </c>
      <c r="F728" s="319" t="n">
        <f aca="false">IF(LEFT($B728,2)="PN",VLOOKUP(A728,CT_VT,13,0),0)</f>
        <v>0</v>
      </c>
      <c r="G728" s="319" t="n">
        <f aca="false">IF(LEFT($B728,2)="PX",VLOOKUP(A728,CT_VT,13,0),0)</f>
        <v>0</v>
      </c>
      <c r="H728" s="319" t="str">
        <f aca="false">IF(SUM(F728:G728)&gt;0,$F$11+SUM($F$12:F728)-SUM($G$12:G728),"")</f>
        <v/>
      </c>
      <c r="I728" s="319" t="n">
        <f aca="false">IF($A728="",0,VLOOKUP($A728,CT_VT,14,0))</f>
        <v>0</v>
      </c>
      <c r="J728" s="319" t="n">
        <f aca="false">F728*I728</f>
        <v>0</v>
      </c>
      <c r="K728" s="319" t="n">
        <f aca="false">G728*I728</f>
        <v>0</v>
      </c>
      <c r="L728" s="352" t="str">
        <f aca="false">IF(SUM(F728:G728)&gt;0,"X","")</f>
        <v/>
      </c>
    </row>
    <row r="729" customFormat="false" ht="15.75" hidden="false" customHeight="false" outlineLevel="0" collapsed="false">
      <c r="A729" s="348" t="str">
        <f aca="false">IF(A728="","",IF(A728=COUNT(STT_1),"",A728+1))</f>
        <v/>
      </c>
      <c r="B729" s="349" t="str">
        <f aca="false">IF(A729="","",VLOOKUP(A729,CT_VT,3,0))</f>
        <v/>
      </c>
      <c r="C729" s="350" t="str">
        <f aca="false">IF(A729="","",VLOOKUP(A729,CT_VT,4,0))</f>
        <v/>
      </c>
      <c r="D729" s="351" t="str">
        <f aca="false">IF(A729="","",VLOOKUP(A729,CT_VT,11,0))</f>
        <v/>
      </c>
      <c r="E729" s="349" t="str">
        <f aca="false">IF(A729="","",VLOOKUP(A729,CT_VT,12,0))</f>
        <v/>
      </c>
      <c r="F729" s="319" t="n">
        <f aca="false">IF(LEFT($B729,2)="PN",VLOOKUP(A729,CT_VT,13,0),0)</f>
        <v>0</v>
      </c>
      <c r="G729" s="319" t="n">
        <f aca="false">IF(LEFT($B729,2)="PX",VLOOKUP(A729,CT_VT,13,0),0)</f>
        <v>0</v>
      </c>
      <c r="H729" s="319" t="str">
        <f aca="false">IF(SUM(F729:G729)&gt;0,$F$11+SUM($F$12:F729)-SUM($G$12:G729),"")</f>
        <v/>
      </c>
      <c r="I729" s="319" t="n">
        <f aca="false">IF($A729="",0,VLOOKUP($A729,CT_VT,14,0))</f>
        <v>0</v>
      </c>
      <c r="J729" s="319" t="n">
        <f aca="false">F729*I729</f>
        <v>0</v>
      </c>
      <c r="K729" s="319" t="n">
        <f aca="false">G729*I729</f>
        <v>0</v>
      </c>
      <c r="L729" s="352" t="str">
        <f aca="false">IF(SUM(F729:G729)&gt;0,"X","")</f>
        <v/>
      </c>
    </row>
    <row r="730" customFormat="false" ht="15.75" hidden="false" customHeight="false" outlineLevel="0" collapsed="false">
      <c r="A730" s="348" t="str">
        <f aca="false">IF(A729="","",IF(A729=COUNT(STT_1),"",A729+1))</f>
        <v/>
      </c>
      <c r="B730" s="349" t="str">
        <f aca="false">IF(A730="","",VLOOKUP(A730,CT_VT,3,0))</f>
        <v/>
      </c>
      <c r="C730" s="350" t="str">
        <f aca="false">IF(A730="","",VLOOKUP(A730,CT_VT,4,0))</f>
        <v/>
      </c>
      <c r="D730" s="351" t="str">
        <f aca="false">IF(A730="","",VLOOKUP(A730,CT_VT,11,0))</f>
        <v/>
      </c>
      <c r="E730" s="349" t="str">
        <f aca="false">IF(A730="","",VLOOKUP(A730,CT_VT,12,0))</f>
        <v/>
      </c>
      <c r="F730" s="319" t="n">
        <f aca="false">IF(LEFT($B730,2)="PN",VLOOKUP(A730,CT_VT,13,0),0)</f>
        <v>0</v>
      </c>
      <c r="G730" s="319" t="n">
        <f aca="false">IF(LEFT($B730,2)="PX",VLOOKUP(A730,CT_VT,13,0),0)</f>
        <v>0</v>
      </c>
      <c r="H730" s="319" t="str">
        <f aca="false">IF(SUM(F730:G730)&gt;0,$F$11+SUM($F$12:F730)-SUM($G$12:G730),"")</f>
        <v/>
      </c>
      <c r="I730" s="319" t="n">
        <f aca="false">IF($A730="",0,VLOOKUP($A730,CT_VT,14,0))</f>
        <v>0</v>
      </c>
      <c r="J730" s="319" t="n">
        <f aca="false">F730*I730</f>
        <v>0</v>
      </c>
      <c r="K730" s="319" t="n">
        <f aca="false">G730*I730</f>
        <v>0</v>
      </c>
      <c r="L730" s="352" t="str">
        <f aca="false">IF(SUM(F730:G730)&gt;0,"X","")</f>
        <v/>
      </c>
    </row>
    <row r="731" customFormat="false" ht="15.75" hidden="false" customHeight="false" outlineLevel="0" collapsed="false">
      <c r="A731" s="348" t="str">
        <f aca="false">IF(A730="","",IF(A730=COUNT(STT_1),"",A730+1))</f>
        <v/>
      </c>
      <c r="B731" s="349" t="str">
        <f aca="false">IF(A731="","",VLOOKUP(A731,CT_VT,3,0))</f>
        <v/>
      </c>
      <c r="C731" s="350" t="str">
        <f aca="false">IF(A731="","",VLOOKUP(A731,CT_VT,4,0))</f>
        <v/>
      </c>
      <c r="D731" s="351" t="str">
        <f aca="false">IF(A731="","",VLOOKUP(A731,CT_VT,11,0))</f>
        <v/>
      </c>
      <c r="E731" s="349" t="str">
        <f aca="false">IF(A731="","",VLOOKUP(A731,CT_VT,12,0))</f>
        <v/>
      </c>
      <c r="F731" s="319" t="n">
        <f aca="false">IF(LEFT($B731,2)="PN",VLOOKUP(A731,CT_VT,13,0),0)</f>
        <v>0</v>
      </c>
      <c r="G731" s="319" t="n">
        <f aca="false">IF(LEFT($B731,2)="PX",VLOOKUP(A731,CT_VT,13,0),0)</f>
        <v>0</v>
      </c>
      <c r="H731" s="319" t="str">
        <f aca="false">IF(SUM(F731:G731)&gt;0,$F$11+SUM($F$12:F731)-SUM($G$12:G731),"")</f>
        <v/>
      </c>
      <c r="I731" s="319" t="n">
        <f aca="false">IF($A731="",0,VLOOKUP($A731,CT_VT,14,0))</f>
        <v>0</v>
      </c>
      <c r="J731" s="319" t="n">
        <f aca="false">F731*I731</f>
        <v>0</v>
      </c>
      <c r="K731" s="319" t="n">
        <f aca="false">G731*I731</f>
        <v>0</v>
      </c>
      <c r="L731" s="352" t="str">
        <f aca="false">IF(SUM(F731:G731)&gt;0,"X","")</f>
        <v/>
      </c>
    </row>
    <row r="732" customFormat="false" ht="15.75" hidden="false" customHeight="false" outlineLevel="0" collapsed="false">
      <c r="A732" s="348" t="str">
        <f aca="false">IF(A731="","",IF(A731=COUNT(STT_1),"",A731+1))</f>
        <v/>
      </c>
      <c r="B732" s="349" t="str">
        <f aca="false">IF(A732="","",VLOOKUP(A732,CT_VT,3,0))</f>
        <v/>
      </c>
      <c r="C732" s="350" t="str">
        <f aca="false">IF(A732="","",VLOOKUP(A732,CT_VT,4,0))</f>
        <v/>
      </c>
      <c r="D732" s="351" t="str">
        <f aca="false">IF(A732="","",VLOOKUP(A732,CT_VT,11,0))</f>
        <v/>
      </c>
      <c r="E732" s="349" t="str">
        <f aca="false">IF(A732="","",VLOOKUP(A732,CT_VT,12,0))</f>
        <v/>
      </c>
      <c r="F732" s="319" t="n">
        <f aca="false">IF(LEFT($B732,2)="PN",VLOOKUP(A732,CT_VT,13,0),0)</f>
        <v>0</v>
      </c>
      <c r="G732" s="319" t="n">
        <f aca="false">IF(LEFT($B732,2)="PX",VLOOKUP(A732,CT_VT,13,0),0)</f>
        <v>0</v>
      </c>
      <c r="H732" s="319" t="str">
        <f aca="false">IF(SUM(F732:G732)&gt;0,$F$11+SUM($F$12:F732)-SUM($G$12:G732),"")</f>
        <v/>
      </c>
      <c r="I732" s="319" t="n">
        <f aca="false">IF($A732="",0,VLOOKUP($A732,CT_VT,14,0))</f>
        <v>0</v>
      </c>
      <c r="J732" s="319" t="n">
        <f aca="false">F732*I732</f>
        <v>0</v>
      </c>
      <c r="K732" s="319" t="n">
        <f aca="false">G732*I732</f>
        <v>0</v>
      </c>
      <c r="L732" s="352" t="str">
        <f aca="false">IF(SUM(F732:G732)&gt;0,"X","")</f>
        <v/>
      </c>
    </row>
    <row r="733" customFormat="false" ht="15.75" hidden="false" customHeight="false" outlineLevel="0" collapsed="false">
      <c r="A733" s="348" t="str">
        <f aca="false">IF(A732="","",IF(A732=COUNT(STT_1),"",A732+1))</f>
        <v/>
      </c>
      <c r="B733" s="349" t="str">
        <f aca="false">IF(A733="","",VLOOKUP(A733,CT_VT,3,0))</f>
        <v/>
      </c>
      <c r="C733" s="350" t="str">
        <f aca="false">IF(A733="","",VLOOKUP(A733,CT_VT,4,0))</f>
        <v/>
      </c>
      <c r="D733" s="351" t="str">
        <f aca="false">IF(A733="","",VLOOKUP(A733,CT_VT,11,0))</f>
        <v/>
      </c>
      <c r="E733" s="349" t="str">
        <f aca="false">IF(A733="","",VLOOKUP(A733,CT_VT,12,0))</f>
        <v/>
      </c>
      <c r="F733" s="319" t="n">
        <f aca="false">IF(LEFT($B733,2)="PN",VLOOKUP(A733,CT_VT,13,0),0)</f>
        <v>0</v>
      </c>
      <c r="G733" s="319" t="n">
        <f aca="false">IF(LEFT($B733,2)="PX",VLOOKUP(A733,CT_VT,13,0),0)</f>
        <v>0</v>
      </c>
      <c r="H733" s="319" t="str">
        <f aca="false">IF(SUM(F733:G733)&gt;0,$F$11+SUM($F$12:F733)-SUM($G$12:G733),"")</f>
        <v/>
      </c>
      <c r="I733" s="319" t="n">
        <f aca="false">IF($A733="",0,VLOOKUP($A733,CT_VT,14,0))</f>
        <v>0</v>
      </c>
      <c r="J733" s="319" t="n">
        <f aca="false">F733*I733</f>
        <v>0</v>
      </c>
      <c r="K733" s="319" t="n">
        <f aca="false">G733*I733</f>
        <v>0</v>
      </c>
      <c r="L733" s="352" t="str">
        <f aca="false">IF(SUM(F733:G733)&gt;0,"X","")</f>
        <v/>
      </c>
    </row>
    <row r="734" customFormat="false" ht="15.75" hidden="false" customHeight="false" outlineLevel="0" collapsed="false">
      <c r="A734" s="348" t="str">
        <f aca="false">IF(A733="","",IF(A733=COUNT(STT_1),"",A733+1))</f>
        <v/>
      </c>
      <c r="B734" s="349" t="str">
        <f aca="false">IF(A734="","",VLOOKUP(A734,CT_VT,3,0))</f>
        <v/>
      </c>
      <c r="C734" s="350" t="str">
        <f aca="false">IF(A734="","",VLOOKUP(A734,CT_VT,4,0))</f>
        <v/>
      </c>
      <c r="D734" s="351" t="str">
        <f aca="false">IF(A734="","",VLOOKUP(A734,CT_VT,11,0))</f>
        <v/>
      </c>
      <c r="E734" s="349" t="str">
        <f aca="false">IF(A734="","",VLOOKUP(A734,CT_VT,12,0))</f>
        <v/>
      </c>
      <c r="F734" s="319" t="n">
        <f aca="false">IF(LEFT($B734,2)="PN",VLOOKUP(A734,CT_VT,13,0),0)</f>
        <v>0</v>
      </c>
      <c r="G734" s="319" t="n">
        <f aca="false">IF(LEFT($B734,2)="PX",VLOOKUP(A734,CT_VT,13,0),0)</f>
        <v>0</v>
      </c>
      <c r="H734" s="319" t="str">
        <f aca="false">IF(SUM(F734:G734)&gt;0,$F$11+SUM($F$12:F734)-SUM($G$12:G734),"")</f>
        <v/>
      </c>
      <c r="I734" s="319" t="n">
        <f aca="false">IF($A734="",0,VLOOKUP($A734,CT_VT,14,0))</f>
        <v>0</v>
      </c>
      <c r="J734" s="319" t="n">
        <f aca="false">F734*I734</f>
        <v>0</v>
      </c>
      <c r="K734" s="319" t="n">
        <f aca="false">G734*I734</f>
        <v>0</v>
      </c>
      <c r="L734" s="352" t="str">
        <f aca="false">IF(SUM(F734:G734)&gt;0,"X","")</f>
        <v/>
      </c>
    </row>
    <row r="735" customFormat="false" ht="15.75" hidden="false" customHeight="false" outlineLevel="0" collapsed="false">
      <c r="A735" s="348" t="str">
        <f aca="false">IF(A734="","",IF(A734=COUNT(STT_1),"",A734+1))</f>
        <v/>
      </c>
      <c r="B735" s="349" t="str">
        <f aca="false">IF(A735="","",VLOOKUP(A735,CT_VT,3,0))</f>
        <v/>
      </c>
      <c r="C735" s="350" t="str">
        <f aca="false">IF(A735="","",VLOOKUP(A735,CT_VT,4,0))</f>
        <v/>
      </c>
      <c r="D735" s="351" t="str">
        <f aca="false">IF(A735="","",VLOOKUP(A735,CT_VT,11,0))</f>
        <v/>
      </c>
      <c r="E735" s="349" t="str">
        <f aca="false">IF(A735="","",VLOOKUP(A735,CT_VT,12,0))</f>
        <v/>
      </c>
      <c r="F735" s="319" t="n">
        <f aca="false">IF(LEFT($B735,2)="PN",VLOOKUP(A735,CT_VT,13,0),0)</f>
        <v>0</v>
      </c>
      <c r="G735" s="319" t="n">
        <f aca="false">IF(LEFT($B735,2)="PX",VLOOKUP(A735,CT_VT,13,0),0)</f>
        <v>0</v>
      </c>
      <c r="H735" s="319" t="str">
        <f aca="false">IF(SUM(F735:G735)&gt;0,$F$11+SUM($F$12:F735)-SUM($G$12:G735),"")</f>
        <v/>
      </c>
      <c r="I735" s="319" t="n">
        <f aca="false">IF($A735="",0,VLOOKUP($A735,CT_VT,14,0))</f>
        <v>0</v>
      </c>
      <c r="J735" s="319" t="n">
        <f aca="false">F735*I735</f>
        <v>0</v>
      </c>
      <c r="K735" s="319" t="n">
        <f aca="false">G735*I735</f>
        <v>0</v>
      </c>
      <c r="L735" s="352" t="str">
        <f aca="false">IF(SUM(F735:G735)&gt;0,"X","")</f>
        <v/>
      </c>
    </row>
    <row r="736" customFormat="false" ht="15.75" hidden="false" customHeight="false" outlineLevel="0" collapsed="false">
      <c r="A736" s="348" t="str">
        <f aca="false">IF(A735="","",IF(A735=COUNT(STT_1),"",A735+1))</f>
        <v/>
      </c>
      <c r="B736" s="349" t="str">
        <f aca="false">IF(A736="","",VLOOKUP(A736,CT_VT,3,0))</f>
        <v/>
      </c>
      <c r="C736" s="350" t="str">
        <f aca="false">IF(A736="","",VLOOKUP(A736,CT_VT,4,0))</f>
        <v/>
      </c>
      <c r="D736" s="351" t="str">
        <f aca="false">IF(A736="","",VLOOKUP(A736,CT_VT,11,0))</f>
        <v/>
      </c>
      <c r="E736" s="349" t="str">
        <f aca="false">IF(A736="","",VLOOKUP(A736,CT_VT,12,0))</f>
        <v/>
      </c>
      <c r="F736" s="319" t="n">
        <f aca="false">IF(LEFT($B736,2)="PN",VLOOKUP(A736,CT_VT,13,0),0)</f>
        <v>0</v>
      </c>
      <c r="G736" s="319" t="n">
        <f aca="false">IF(LEFT($B736,2)="PX",VLOOKUP(A736,CT_VT,13,0),0)</f>
        <v>0</v>
      </c>
      <c r="H736" s="319" t="str">
        <f aca="false">IF(SUM(F736:G736)&gt;0,$F$11+SUM($F$12:F736)-SUM($G$12:G736),"")</f>
        <v/>
      </c>
      <c r="I736" s="319" t="n">
        <f aca="false">IF($A736="",0,VLOOKUP($A736,CT_VT,14,0))</f>
        <v>0</v>
      </c>
      <c r="J736" s="319" t="n">
        <f aca="false">F736*I736</f>
        <v>0</v>
      </c>
      <c r="K736" s="319" t="n">
        <f aca="false">G736*I736</f>
        <v>0</v>
      </c>
      <c r="L736" s="352" t="str">
        <f aca="false">IF(SUM(F736:G736)&gt;0,"X","")</f>
        <v/>
      </c>
    </row>
    <row r="737" customFormat="false" ht="15.75" hidden="false" customHeight="false" outlineLevel="0" collapsed="false">
      <c r="A737" s="348" t="str">
        <f aca="false">IF(A736="","",IF(A736=COUNT(STT_1),"",A736+1))</f>
        <v/>
      </c>
      <c r="B737" s="349" t="str">
        <f aca="false">IF(A737="","",VLOOKUP(A737,CT_VT,3,0))</f>
        <v/>
      </c>
      <c r="C737" s="350" t="str">
        <f aca="false">IF(A737="","",VLOOKUP(A737,CT_VT,4,0))</f>
        <v/>
      </c>
      <c r="D737" s="351" t="str">
        <f aca="false">IF(A737="","",VLOOKUP(A737,CT_VT,11,0))</f>
        <v/>
      </c>
      <c r="E737" s="349" t="str">
        <f aca="false">IF(A737="","",VLOOKUP(A737,CT_VT,12,0))</f>
        <v/>
      </c>
      <c r="F737" s="319" t="n">
        <f aca="false">IF(LEFT($B737,2)="PN",VLOOKUP(A737,CT_VT,13,0),0)</f>
        <v>0</v>
      </c>
      <c r="G737" s="319" t="n">
        <f aca="false">IF(LEFT($B737,2)="PX",VLOOKUP(A737,CT_VT,13,0),0)</f>
        <v>0</v>
      </c>
      <c r="H737" s="319" t="str">
        <f aca="false">IF(SUM(F737:G737)&gt;0,$F$11+SUM($F$12:F737)-SUM($G$12:G737),"")</f>
        <v/>
      </c>
      <c r="I737" s="319" t="n">
        <f aca="false">IF($A737="",0,VLOOKUP($A737,CT_VT,14,0))</f>
        <v>0</v>
      </c>
      <c r="J737" s="319" t="n">
        <f aca="false">F737*I737</f>
        <v>0</v>
      </c>
      <c r="K737" s="319" t="n">
        <f aca="false">G737*I737</f>
        <v>0</v>
      </c>
      <c r="L737" s="352" t="str">
        <f aca="false">IF(SUM(F737:G737)&gt;0,"X","")</f>
        <v/>
      </c>
    </row>
    <row r="738" customFormat="false" ht="15.75" hidden="false" customHeight="false" outlineLevel="0" collapsed="false">
      <c r="A738" s="348" t="str">
        <f aca="false">IF(A737="","",IF(A737=COUNT(STT_1),"",A737+1))</f>
        <v/>
      </c>
      <c r="B738" s="349" t="str">
        <f aca="false">IF(A738="","",VLOOKUP(A738,CT_VT,3,0))</f>
        <v/>
      </c>
      <c r="C738" s="350" t="str">
        <f aca="false">IF(A738="","",VLOOKUP(A738,CT_VT,4,0))</f>
        <v/>
      </c>
      <c r="D738" s="351" t="str">
        <f aca="false">IF(A738="","",VLOOKUP(A738,CT_VT,11,0))</f>
        <v/>
      </c>
      <c r="E738" s="349" t="str">
        <f aca="false">IF(A738="","",VLOOKUP(A738,CT_VT,12,0))</f>
        <v/>
      </c>
      <c r="F738" s="319" t="n">
        <f aca="false">IF(LEFT($B738,2)="PN",VLOOKUP(A738,CT_VT,13,0),0)</f>
        <v>0</v>
      </c>
      <c r="G738" s="319" t="n">
        <f aca="false">IF(LEFT($B738,2)="PX",VLOOKUP(A738,CT_VT,13,0),0)</f>
        <v>0</v>
      </c>
      <c r="H738" s="319" t="str">
        <f aca="false">IF(SUM(F738:G738)&gt;0,$F$11+SUM($F$12:F738)-SUM($G$12:G738),"")</f>
        <v/>
      </c>
      <c r="I738" s="319" t="n">
        <f aca="false">IF($A738="",0,VLOOKUP($A738,CT_VT,14,0))</f>
        <v>0</v>
      </c>
      <c r="J738" s="319" t="n">
        <f aca="false">F738*I738</f>
        <v>0</v>
      </c>
      <c r="K738" s="319" t="n">
        <f aca="false">G738*I738</f>
        <v>0</v>
      </c>
      <c r="L738" s="352" t="str">
        <f aca="false">IF(SUM(F738:G738)&gt;0,"X","")</f>
        <v/>
      </c>
    </row>
    <row r="739" customFormat="false" ht="15.75" hidden="false" customHeight="false" outlineLevel="0" collapsed="false">
      <c r="A739" s="348" t="str">
        <f aca="false">IF(A738="","",IF(A738=COUNT(STT_1),"",A738+1))</f>
        <v/>
      </c>
      <c r="B739" s="349" t="str">
        <f aca="false">IF(A739="","",VLOOKUP(A739,CT_VT,3,0))</f>
        <v/>
      </c>
      <c r="C739" s="350" t="str">
        <f aca="false">IF(A739="","",VLOOKUP(A739,CT_VT,4,0))</f>
        <v/>
      </c>
      <c r="D739" s="351" t="str">
        <f aca="false">IF(A739="","",VLOOKUP(A739,CT_VT,11,0))</f>
        <v/>
      </c>
      <c r="E739" s="349" t="str">
        <f aca="false">IF(A739="","",VLOOKUP(A739,CT_VT,12,0))</f>
        <v/>
      </c>
      <c r="F739" s="319" t="n">
        <f aca="false">IF(LEFT($B739,2)="PN",VLOOKUP(A739,CT_VT,13,0),0)</f>
        <v>0</v>
      </c>
      <c r="G739" s="319" t="n">
        <f aca="false">IF(LEFT($B739,2)="PX",VLOOKUP(A739,CT_VT,13,0),0)</f>
        <v>0</v>
      </c>
      <c r="H739" s="319" t="str">
        <f aca="false">IF(SUM(F739:G739)&gt;0,$F$11+SUM($F$12:F739)-SUM($G$12:G739),"")</f>
        <v/>
      </c>
      <c r="I739" s="319" t="n">
        <f aca="false">IF($A739="",0,VLOOKUP($A739,CT_VT,14,0))</f>
        <v>0</v>
      </c>
      <c r="J739" s="319" t="n">
        <f aca="false">F739*I739</f>
        <v>0</v>
      </c>
      <c r="K739" s="319" t="n">
        <f aca="false">G739*I739</f>
        <v>0</v>
      </c>
      <c r="L739" s="352" t="str">
        <f aca="false">IF(SUM(F739:G739)&gt;0,"X","")</f>
        <v/>
      </c>
    </row>
    <row r="740" customFormat="false" ht="15.75" hidden="false" customHeight="false" outlineLevel="0" collapsed="false">
      <c r="A740" s="348" t="str">
        <f aca="false">IF(A739="","",IF(A739=COUNT(STT_1),"",A739+1))</f>
        <v/>
      </c>
      <c r="B740" s="349" t="str">
        <f aca="false">IF(A740="","",VLOOKUP(A740,CT_VT,3,0))</f>
        <v/>
      </c>
      <c r="C740" s="350" t="str">
        <f aca="false">IF(A740="","",VLOOKUP(A740,CT_VT,4,0))</f>
        <v/>
      </c>
      <c r="D740" s="351" t="str">
        <f aca="false">IF(A740="","",VLOOKUP(A740,CT_VT,11,0))</f>
        <v/>
      </c>
      <c r="E740" s="349" t="str">
        <f aca="false">IF(A740="","",VLOOKUP(A740,CT_VT,12,0))</f>
        <v/>
      </c>
      <c r="F740" s="319" t="n">
        <f aca="false">IF(LEFT($B740,2)="PN",VLOOKUP(A740,CT_VT,13,0),0)</f>
        <v>0</v>
      </c>
      <c r="G740" s="319" t="n">
        <f aca="false">IF(LEFT($B740,2)="PX",VLOOKUP(A740,CT_VT,13,0),0)</f>
        <v>0</v>
      </c>
      <c r="H740" s="319" t="str">
        <f aca="false">IF(SUM(F740:G740)&gt;0,$F$11+SUM($F$12:F740)-SUM($G$12:G740),"")</f>
        <v/>
      </c>
      <c r="I740" s="319" t="n">
        <f aca="false">IF($A740="",0,VLOOKUP($A740,CT_VT,14,0))</f>
        <v>0</v>
      </c>
      <c r="J740" s="319" t="n">
        <f aca="false">F740*I740</f>
        <v>0</v>
      </c>
      <c r="K740" s="319" t="n">
        <f aca="false">G740*I740</f>
        <v>0</v>
      </c>
      <c r="L740" s="352" t="str">
        <f aca="false">IF(SUM(F740:G740)&gt;0,"X","")</f>
        <v/>
      </c>
    </row>
    <row r="741" customFormat="false" ht="15.75" hidden="false" customHeight="false" outlineLevel="0" collapsed="false">
      <c r="A741" s="348" t="str">
        <f aca="false">IF(A740="","",IF(A740=COUNT(STT_1),"",A740+1))</f>
        <v/>
      </c>
      <c r="B741" s="349" t="str">
        <f aca="false">IF(A741="","",VLOOKUP(A741,CT_VT,3,0))</f>
        <v/>
      </c>
      <c r="C741" s="350" t="str">
        <f aca="false">IF(A741="","",VLOOKUP(A741,CT_VT,4,0))</f>
        <v/>
      </c>
      <c r="D741" s="351" t="str">
        <f aca="false">IF(A741="","",VLOOKUP(A741,CT_VT,11,0))</f>
        <v/>
      </c>
      <c r="E741" s="349" t="str">
        <f aca="false">IF(A741="","",VLOOKUP(A741,CT_VT,12,0))</f>
        <v/>
      </c>
      <c r="F741" s="319" t="n">
        <f aca="false">IF(LEFT($B741,2)="PN",VLOOKUP(A741,CT_VT,13,0),0)</f>
        <v>0</v>
      </c>
      <c r="G741" s="319" t="n">
        <f aca="false">IF(LEFT($B741,2)="PX",VLOOKUP(A741,CT_VT,13,0),0)</f>
        <v>0</v>
      </c>
      <c r="H741" s="319" t="str">
        <f aca="false">IF(SUM(F741:G741)&gt;0,$F$11+SUM($F$12:F741)-SUM($G$12:G741),"")</f>
        <v/>
      </c>
      <c r="I741" s="319" t="n">
        <f aca="false">IF($A741="",0,VLOOKUP($A741,CT_VT,14,0))</f>
        <v>0</v>
      </c>
      <c r="J741" s="319" t="n">
        <f aca="false">F741*I741</f>
        <v>0</v>
      </c>
      <c r="K741" s="319" t="n">
        <f aca="false">G741*I741</f>
        <v>0</v>
      </c>
      <c r="L741" s="352" t="str">
        <f aca="false">IF(SUM(F741:G741)&gt;0,"X","")</f>
        <v/>
      </c>
    </row>
    <row r="742" customFormat="false" ht="15.75" hidden="false" customHeight="false" outlineLevel="0" collapsed="false">
      <c r="A742" s="348" t="str">
        <f aca="false">IF(A741="","",IF(A741=COUNT(STT_1),"",A741+1))</f>
        <v/>
      </c>
      <c r="B742" s="349" t="str">
        <f aca="false">IF(A742="","",VLOOKUP(A742,CT_VT,3,0))</f>
        <v/>
      </c>
      <c r="C742" s="350" t="str">
        <f aca="false">IF(A742="","",VLOOKUP(A742,CT_VT,4,0))</f>
        <v/>
      </c>
      <c r="D742" s="351" t="str">
        <f aca="false">IF(A742="","",VLOOKUP(A742,CT_VT,11,0))</f>
        <v/>
      </c>
      <c r="E742" s="349" t="str">
        <f aca="false">IF(A742="","",VLOOKUP(A742,CT_VT,12,0))</f>
        <v/>
      </c>
      <c r="F742" s="319" t="n">
        <f aca="false">IF(LEFT($B742,2)="PN",VLOOKUP(A742,CT_VT,13,0),0)</f>
        <v>0</v>
      </c>
      <c r="G742" s="319" t="n">
        <f aca="false">IF(LEFT($B742,2)="PX",VLOOKUP(A742,CT_VT,13,0),0)</f>
        <v>0</v>
      </c>
      <c r="H742" s="319" t="str">
        <f aca="false">IF(SUM(F742:G742)&gt;0,$F$11+SUM($F$12:F742)-SUM($G$12:G742),"")</f>
        <v/>
      </c>
      <c r="I742" s="319" t="n">
        <f aca="false">IF($A742="",0,VLOOKUP($A742,CT_VT,14,0))</f>
        <v>0</v>
      </c>
      <c r="J742" s="319" t="n">
        <f aca="false">F742*I742</f>
        <v>0</v>
      </c>
      <c r="K742" s="319" t="n">
        <f aca="false">G742*I742</f>
        <v>0</v>
      </c>
      <c r="L742" s="352" t="str">
        <f aca="false">IF(SUM(F742:G742)&gt;0,"X","")</f>
        <v/>
      </c>
    </row>
    <row r="743" customFormat="false" ht="15.75" hidden="false" customHeight="false" outlineLevel="0" collapsed="false">
      <c r="A743" s="348" t="str">
        <f aca="false">IF(A742="","",IF(A742=COUNT(STT_1),"",A742+1))</f>
        <v/>
      </c>
      <c r="B743" s="349" t="str">
        <f aca="false">IF(A743="","",VLOOKUP(A743,CT_VT,3,0))</f>
        <v/>
      </c>
      <c r="C743" s="350" t="str">
        <f aca="false">IF(A743="","",VLOOKUP(A743,CT_VT,4,0))</f>
        <v/>
      </c>
      <c r="D743" s="351" t="str">
        <f aca="false">IF(A743="","",VLOOKUP(A743,CT_VT,11,0))</f>
        <v/>
      </c>
      <c r="E743" s="349" t="str">
        <f aca="false">IF(A743="","",VLOOKUP(A743,CT_VT,12,0))</f>
        <v/>
      </c>
      <c r="F743" s="319" t="n">
        <f aca="false">IF(LEFT($B743,2)="PN",VLOOKUP(A743,CT_VT,13,0),0)</f>
        <v>0</v>
      </c>
      <c r="G743" s="319" t="n">
        <f aca="false">IF(LEFT($B743,2)="PX",VLOOKUP(A743,CT_VT,13,0),0)</f>
        <v>0</v>
      </c>
      <c r="H743" s="319" t="str">
        <f aca="false">IF(SUM(F743:G743)&gt;0,$F$11+SUM($F$12:F743)-SUM($G$12:G743),"")</f>
        <v/>
      </c>
      <c r="I743" s="319" t="n">
        <f aca="false">IF($A743="",0,VLOOKUP($A743,CT_VT,14,0))</f>
        <v>0</v>
      </c>
      <c r="J743" s="319" t="n">
        <f aca="false">F743*I743</f>
        <v>0</v>
      </c>
      <c r="K743" s="319" t="n">
        <f aca="false">G743*I743</f>
        <v>0</v>
      </c>
      <c r="L743" s="352" t="str">
        <f aca="false">IF(SUM(F743:G743)&gt;0,"X","")</f>
        <v/>
      </c>
    </row>
    <row r="744" customFormat="false" ht="15.75" hidden="false" customHeight="false" outlineLevel="0" collapsed="false">
      <c r="A744" s="348" t="str">
        <f aca="false">IF(A743="","",IF(A743=COUNT(STT_1),"",A743+1))</f>
        <v/>
      </c>
      <c r="B744" s="349" t="str">
        <f aca="false">IF(A744="","",VLOOKUP(A744,CT_VT,3,0))</f>
        <v/>
      </c>
      <c r="C744" s="350" t="str">
        <f aca="false">IF(A744="","",VLOOKUP(A744,CT_VT,4,0))</f>
        <v/>
      </c>
      <c r="D744" s="351" t="str">
        <f aca="false">IF(A744="","",VLOOKUP(A744,CT_VT,11,0))</f>
        <v/>
      </c>
      <c r="E744" s="349" t="str">
        <f aca="false">IF(A744="","",VLOOKUP(A744,CT_VT,12,0))</f>
        <v/>
      </c>
      <c r="F744" s="319" t="n">
        <f aca="false">IF(LEFT($B744,2)="PN",VLOOKUP(A744,CT_VT,13,0),0)</f>
        <v>0</v>
      </c>
      <c r="G744" s="319" t="n">
        <f aca="false">IF(LEFT($B744,2)="PX",VLOOKUP(A744,CT_VT,13,0),0)</f>
        <v>0</v>
      </c>
      <c r="H744" s="319" t="str">
        <f aca="false">IF(SUM(F744:G744)&gt;0,$F$11+SUM($F$12:F744)-SUM($G$12:G744),"")</f>
        <v/>
      </c>
      <c r="I744" s="319" t="n">
        <f aca="false">IF($A744="",0,VLOOKUP($A744,CT_VT,14,0))</f>
        <v>0</v>
      </c>
      <c r="J744" s="319" t="n">
        <f aca="false">F744*I744</f>
        <v>0</v>
      </c>
      <c r="K744" s="319" t="n">
        <f aca="false">G744*I744</f>
        <v>0</v>
      </c>
      <c r="L744" s="352" t="str">
        <f aca="false">IF(SUM(F744:G744)&gt;0,"X","")</f>
        <v/>
      </c>
    </row>
    <row r="745" customFormat="false" ht="15.75" hidden="false" customHeight="false" outlineLevel="0" collapsed="false">
      <c r="A745" s="348" t="str">
        <f aca="false">IF(A744="","",IF(A744=COUNT(STT_1),"",A744+1))</f>
        <v/>
      </c>
      <c r="B745" s="349" t="str">
        <f aca="false">IF(A745="","",VLOOKUP(A745,CT_VT,3,0))</f>
        <v/>
      </c>
      <c r="C745" s="350" t="str">
        <f aca="false">IF(A745="","",VLOOKUP(A745,CT_VT,4,0))</f>
        <v/>
      </c>
      <c r="D745" s="351" t="str">
        <f aca="false">IF(A745="","",VLOOKUP(A745,CT_VT,11,0))</f>
        <v/>
      </c>
      <c r="E745" s="349" t="str">
        <f aca="false">IF(A745="","",VLOOKUP(A745,CT_VT,12,0))</f>
        <v/>
      </c>
      <c r="F745" s="319" t="n">
        <f aca="false">IF(LEFT($B745,2)="PN",VLOOKUP(A745,CT_VT,13,0),0)</f>
        <v>0</v>
      </c>
      <c r="G745" s="319" t="n">
        <f aca="false">IF(LEFT($B745,2)="PX",VLOOKUP(A745,CT_VT,13,0),0)</f>
        <v>0</v>
      </c>
      <c r="H745" s="319" t="str">
        <f aca="false">IF(SUM(F745:G745)&gt;0,$F$11+SUM($F$12:F745)-SUM($G$12:G745),"")</f>
        <v/>
      </c>
      <c r="I745" s="319" t="n">
        <f aca="false">IF($A745="",0,VLOOKUP($A745,CT_VT,14,0))</f>
        <v>0</v>
      </c>
      <c r="J745" s="319" t="n">
        <f aca="false">F745*I745</f>
        <v>0</v>
      </c>
      <c r="K745" s="319" t="n">
        <f aca="false">G745*I745</f>
        <v>0</v>
      </c>
      <c r="L745" s="352" t="str">
        <f aca="false">IF(SUM(F745:G745)&gt;0,"X","")</f>
        <v/>
      </c>
    </row>
    <row r="746" customFormat="false" ht="15.75" hidden="false" customHeight="false" outlineLevel="0" collapsed="false">
      <c r="A746" s="348" t="str">
        <f aca="false">IF(A745="","",IF(A745=COUNT(STT_1),"",A745+1))</f>
        <v/>
      </c>
      <c r="B746" s="349" t="str">
        <f aca="false">IF(A746="","",VLOOKUP(A746,CT_VT,3,0))</f>
        <v/>
      </c>
      <c r="C746" s="350" t="str">
        <f aca="false">IF(A746="","",VLOOKUP(A746,CT_VT,4,0))</f>
        <v/>
      </c>
      <c r="D746" s="351" t="str">
        <f aca="false">IF(A746="","",VLOOKUP(A746,CT_VT,11,0))</f>
        <v/>
      </c>
      <c r="E746" s="349" t="str">
        <f aca="false">IF(A746="","",VLOOKUP(A746,CT_VT,12,0))</f>
        <v/>
      </c>
      <c r="F746" s="319" t="n">
        <f aca="false">IF(LEFT($B746,2)="PN",VLOOKUP(A746,CT_VT,13,0),0)</f>
        <v>0</v>
      </c>
      <c r="G746" s="319" t="n">
        <f aca="false">IF(LEFT($B746,2)="PX",VLOOKUP(A746,CT_VT,13,0),0)</f>
        <v>0</v>
      </c>
      <c r="H746" s="319" t="str">
        <f aca="false">IF(SUM(F746:G746)&gt;0,$F$11+SUM($F$12:F746)-SUM($G$12:G746),"")</f>
        <v/>
      </c>
      <c r="I746" s="319" t="n">
        <f aca="false">IF($A746="",0,VLOOKUP($A746,CT_VT,14,0))</f>
        <v>0</v>
      </c>
      <c r="J746" s="319" t="n">
        <f aca="false">F746*I746</f>
        <v>0</v>
      </c>
      <c r="K746" s="319" t="n">
        <f aca="false">G746*I746</f>
        <v>0</v>
      </c>
      <c r="L746" s="352" t="str">
        <f aca="false">IF(SUM(F746:G746)&gt;0,"X","")</f>
        <v/>
      </c>
    </row>
    <row r="747" customFormat="false" ht="15.75" hidden="false" customHeight="false" outlineLevel="0" collapsed="false">
      <c r="A747" s="348" t="str">
        <f aca="false">IF(A746="","",IF(A746=COUNT(STT_1),"",A746+1))</f>
        <v/>
      </c>
      <c r="B747" s="349" t="str">
        <f aca="false">IF(A747="","",VLOOKUP(A747,CT_VT,3,0))</f>
        <v/>
      </c>
      <c r="C747" s="350" t="str">
        <f aca="false">IF(A747="","",VLOOKUP(A747,CT_VT,4,0))</f>
        <v/>
      </c>
      <c r="D747" s="351" t="str">
        <f aca="false">IF(A747="","",VLOOKUP(A747,CT_VT,11,0))</f>
        <v/>
      </c>
      <c r="E747" s="349" t="str">
        <f aca="false">IF(A747="","",VLOOKUP(A747,CT_VT,12,0))</f>
        <v/>
      </c>
      <c r="F747" s="319" t="n">
        <f aca="false">IF(LEFT($B747,2)="PN",VLOOKUP(A747,CT_VT,13,0),0)</f>
        <v>0</v>
      </c>
      <c r="G747" s="319" t="n">
        <f aca="false">IF(LEFT($B747,2)="PX",VLOOKUP(A747,CT_VT,13,0),0)</f>
        <v>0</v>
      </c>
      <c r="H747" s="319" t="str">
        <f aca="false">IF(SUM(F747:G747)&gt;0,$F$11+SUM($F$12:F747)-SUM($G$12:G747),"")</f>
        <v/>
      </c>
      <c r="I747" s="319" t="n">
        <f aca="false">IF($A747="",0,VLOOKUP($A747,CT_VT,14,0))</f>
        <v>0</v>
      </c>
      <c r="J747" s="319" t="n">
        <f aca="false">F747*I747</f>
        <v>0</v>
      </c>
      <c r="K747" s="319" t="n">
        <f aca="false">G747*I747</f>
        <v>0</v>
      </c>
      <c r="L747" s="352" t="str">
        <f aca="false">IF(SUM(F747:G747)&gt;0,"X","")</f>
        <v/>
      </c>
    </row>
    <row r="748" customFormat="false" ht="15.75" hidden="false" customHeight="false" outlineLevel="0" collapsed="false">
      <c r="A748" s="348" t="str">
        <f aca="false">IF(A747="","",IF(A747=COUNT(STT_1),"",A747+1))</f>
        <v/>
      </c>
      <c r="B748" s="349" t="str">
        <f aca="false">IF(A748="","",VLOOKUP(A748,CT_VT,3,0))</f>
        <v/>
      </c>
      <c r="C748" s="350" t="str">
        <f aca="false">IF(A748="","",VLOOKUP(A748,CT_VT,4,0))</f>
        <v/>
      </c>
      <c r="D748" s="351" t="str">
        <f aca="false">IF(A748="","",VLOOKUP(A748,CT_VT,11,0))</f>
        <v/>
      </c>
      <c r="E748" s="349" t="str">
        <f aca="false">IF(A748="","",VLOOKUP(A748,CT_VT,12,0))</f>
        <v/>
      </c>
      <c r="F748" s="319" t="n">
        <f aca="false">IF(LEFT($B748,2)="PN",VLOOKUP(A748,CT_VT,13,0),0)</f>
        <v>0</v>
      </c>
      <c r="G748" s="319" t="n">
        <f aca="false">IF(LEFT($B748,2)="PX",VLOOKUP(A748,CT_VT,13,0),0)</f>
        <v>0</v>
      </c>
      <c r="H748" s="319" t="str">
        <f aca="false">IF(SUM(F748:G748)&gt;0,$F$11+SUM($F$12:F748)-SUM($G$12:G748),"")</f>
        <v/>
      </c>
      <c r="I748" s="319" t="n">
        <f aca="false">IF($A748="",0,VLOOKUP($A748,CT_VT,14,0))</f>
        <v>0</v>
      </c>
      <c r="J748" s="319" t="n">
        <f aca="false">F748*I748</f>
        <v>0</v>
      </c>
      <c r="K748" s="319" t="n">
        <f aca="false">G748*I748</f>
        <v>0</v>
      </c>
      <c r="L748" s="352" t="str">
        <f aca="false">IF(SUM(F748:G748)&gt;0,"X","")</f>
        <v/>
      </c>
    </row>
    <row r="749" customFormat="false" ht="15.75" hidden="false" customHeight="false" outlineLevel="0" collapsed="false">
      <c r="A749" s="348" t="str">
        <f aca="false">IF(A748="","",IF(A748=COUNT(STT_1),"",A748+1))</f>
        <v/>
      </c>
      <c r="B749" s="349" t="str">
        <f aca="false">IF(A749="","",VLOOKUP(A749,CT_VT,3,0))</f>
        <v/>
      </c>
      <c r="C749" s="350" t="str">
        <f aca="false">IF(A749="","",VLOOKUP(A749,CT_VT,4,0))</f>
        <v/>
      </c>
      <c r="D749" s="351" t="str">
        <f aca="false">IF(A749="","",VLOOKUP(A749,CT_VT,11,0))</f>
        <v/>
      </c>
      <c r="E749" s="349" t="str">
        <f aca="false">IF(A749="","",VLOOKUP(A749,CT_VT,12,0))</f>
        <v/>
      </c>
      <c r="F749" s="319" t="n">
        <f aca="false">IF(LEFT($B749,2)="PN",VLOOKUP(A749,CT_VT,13,0),0)</f>
        <v>0</v>
      </c>
      <c r="G749" s="319" t="n">
        <f aca="false">IF(LEFT($B749,2)="PX",VLOOKUP(A749,CT_VT,13,0),0)</f>
        <v>0</v>
      </c>
      <c r="H749" s="319" t="str">
        <f aca="false">IF(SUM(F749:G749)&gt;0,$F$11+SUM($F$12:F749)-SUM($G$12:G749),"")</f>
        <v/>
      </c>
      <c r="I749" s="319" t="n">
        <f aca="false">IF($A749="",0,VLOOKUP($A749,CT_VT,14,0))</f>
        <v>0</v>
      </c>
      <c r="J749" s="319" t="n">
        <f aca="false">F749*I749</f>
        <v>0</v>
      </c>
      <c r="K749" s="319" t="n">
        <f aca="false">G749*I749</f>
        <v>0</v>
      </c>
      <c r="L749" s="352" t="str">
        <f aca="false">IF(SUM(F749:G749)&gt;0,"X","")</f>
        <v/>
      </c>
    </row>
    <row r="750" customFormat="false" ht="15.75" hidden="false" customHeight="false" outlineLevel="0" collapsed="false">
      <c r="A750" s="348" t="str">
        <f aca="false">IF(A749="","",IF(A749=COUNT(STT_1),"",A749+1))</f>
        <v/>
      </c>
      <c r="B750" s="349" t="str">
        <f aca="false">IF(A750="","",VLOOKUP(A750,CT_VT,3,0))</f>
        <v/>
      </c>
      <c r="C750" s="350" t="str">
        <f aca="false">IF(A750="","",VLOOKUP(A750,CT_VT,4,0))</f>
        <v/>
      </c>
      <c r="D750" s="351" t="str">
        <f aca="false">IF(A750="","",VLOOKUP(A750,CT_VT,11,0))</f>
        <v/>
      </c>
      <c r="E750" s="349" t="str">
        <f aca="false">IF(A750="","",VLOOKUP(A750,CT_VT,12,0))</f>
        <v/>
      </c>
      <c r="F750" s="319" t="n">
        <f aca="false">IF(LEFT($B750,2)="PN",VLOOKUP(A750,CT_VT,13,0),0)</f>
        <v>0</v>
      </c>
      <c r="G750" s="319" t="n">
        <f aca="false">IF(LEFT($B750,2)="PX",VLOOKUP(A750,CT_VT,13,0),0)</f>
        <v>0</v>
      </c>
      <c r="H750" s="319" t="str">
        <f aca="false">IF(SUM(F750:G750)&gt;0,$F$11+SUM($F$12:F750)-SUM($G$12:G750),"")</f>
        <v/>
      </c>
      <c r="I750" s="319" t="n">
        <f aca="false">IF($A750="",0,VLOOKUP($A750,CT_VT,14,0))</f>
        <v>0</v>
      </c>
      <c r="J750" s="319" t="n">
        <f aca="false">F750*I750</f>
        <v>0</v>
      </c>
      <c r="K750" s="319" t="n">
        <f aca="false">G750*I750</f>
        <v>0</v>
      </c>
      <c r="L750" s="352" t="str">
        <f aca="false">IF(SUM(F750:G750)&gt;0,"X","")</f>
        <v/>
      </c>
    </row>
    <row r="751" customFormat="false" ht="15.75" hidden="false" customHeight="false" outlineLevel="0" collapsed="false">
      <c r="A751" s="348" t="str">
        <f aca="false">IF(A750="","",IF(A750=COUNT(STT_1),"",A750+1))</f>
        <v/>
      </c>
      <c r="B751" s="349" t="str">
        <f aca="false">IF(A751="","",VLOOKUP(A751,CT_VT,3,0))</f>
        <v/>
      </c>
      <c r="C751" s="350" t="str">
        <f aca="false">IF(A751="","",VLOOKUP(A751,CT_VT,4,0))</f>
        <v/>
      </c>
      <c r="D751" s="351" t="str">
        <f aca="false">IF(A751="","",VLOOKUP(A751,CT_VT,11,0))</f>
        <v/>
      </c>
      <c r="E751" s="349" t="str">
        <f aca="false">IF(A751="","",VLOOKUP(A751,CT_VT,12,0))</f>
        <v/>
      </c>
      <c r="F751" s="319" t="n">
        <f aca="false">IF(LEFT($B751,2)="PN",VLOOKUP(A751,CT_VT,13,0),0)</f>
        <v>0</v>
      </c>
      <c r="G751" s="319" t="n">
        <f aca="false">IF(LEFT($B751,2)="PX",VLOOKUP(A751,CT_VT,13,0),0)</f>
        <v>0</v>
      </c>
      <c r="H751" s="319" t="str">
        <f aca="false">IF(SUM(F751:G751)&gt;0,$F$11+SUM($F$12:F751)-SUM($G$12:G751),"")</f>
        <v/>
      </c>
      <c r="I751" s="319" t="n">
        <f aca="false">IF($A751="",0,VLOOKUP($A751,CT_VT,14,0))</f>
        <v>0</v>
      </c>
      <c r="J751" s="319" t="n">
        <f aca="false">F751*I751</f>
        <v>0</v>
      </c>
      <c r="K751" s="319" t="n">
        <f aca="false">G751*I751</f>
        <v>0</v>
      </c>
      <c r="L751" s="352" t="str">
        <f aca="false">IF(SUM(F751:G751)&gt;0,"X","")</f>
        <v/>
      </c>
    </row>
    <row r="752" customFormat="false" ht="15.75" hidden="false" customHeight="false" outlineLevel="0" collapsed="false">
      <c r="A752" s="348" t="str">
        <f aca="false">IF(A751="","",IF(A751=COUNT(STT_1),"",A751+1))</f>
        <v/>
      </c>
      <c r="B752" s="349" t="str">
        <f aca="false">IF(A752="","",VLOOKUP(A752,CT_VT,3,0))</f>
        <v/>
      </c>
      <c r="C752" s="350" t="str">
        <f aca="false">IF(A752="","",VLOOKUP(A752,CT_VT,4,0))</f>
        <v/>
      </c>
      <c r="D752" s="351" t="str">
        <f aca="false">IF(A752="","",VLOOKUP(A752,CT_VT,11,0))</f>
        <v/>
      </c>
      <c r="E752" s="349" t="str">
        <f aca="false">IF(A752="","",VLOOKUP(A752,CT_VT,12,0))</f>
        <v/>
      </c>
      <c r="F752" s="319" t="n">
        <f aca="false">IF(LEFT($B752,2)="PN",VLOOKUP(A752,CT_VT,13,0),0)</f>
        <v>0</v>
      </c>
      <c r="G752" s="319" t="n">
        <f aca="false">IF(LEFT($B752,2)="PX",VLOOKUP(A752,CT_VT,13,0),0)</f>
        <v>0</v>
      </c>
      <c r="H752" s="319" t="str">
        <f aca="false">IF(SUM(F752:G752)&gt;0,$F$11+SUM($F$12:F752)-SUM($G$12:G752),"")</f>
        <v/>
      </c>
      <c r="I752" s="319" t="n">
        <f aca="false">IF($A752="",0,VLOOKUP($A752,CT_VT,14,0))</f>
        <v>0</v>
      </c>
      <c r="J752" s="319" t="n">
        <f aca="false">F752*I752</f>
        <v>0</v>
      </c>
      <c r="K752" s="319" t="n">
        <f aca="false">G752*I752</f>
        <v>0</v>
      </c>
      <c r="L752" s="352" t="str">
        <f aca="false">IF(SUM(F752:G752)&gt;0,"X","")</f>
        <v/>
      </c>
    </row>
    <row r="753" customFormat="false" ht="15.75" hidden="false" customHeight="false" outlineLevel="0" collapsed="false">
      <c r="A753" s="348" t="str">
        <f aca="false">IF(A752="","",IF(A752=COUNT(STT_1),"",A752+1))</f>
        <v/>
      </c>
      <c r="B753" s="349" t="str">
        <f aca="false">IF(A753="","",VLOOKUP(A753,CT_VT,3,0))</f>
        <v/>
      </c>
      <c r="C753" s="350" t="str">
        <f aca="false">IF(A753="","",VLOOKUP(A753,CT_VT,4,0))</f>
        <v/>
      </c>
      <c r="D753" s="351" t="str">
        <f aca="false">IF(A753="","",VLOOKUP(A753,CT_VT,11,0))</f>
        <v/>
      </c>
      <c r="E753" s="349" t="str">
        <f aca="false">IF(A753="","",VLOOKUP(A753,CT_VT,12,0))</f>
        <v/>
      </c>
      <c r="F753" s="319" t="n">
        <f aca="false">IF(LEFT($B753,2)="PN",VLOOKUP(A753,CT_VT,13,0),0)</f>
        <v>0</v>
      </c>
      <c r="G753" s="319" t="n">
        <f aca="false">IF(LEFT($B753,2)="PX",VLOOKUP(A753,CT_VT,13,0),0)</f>
        <v>0</v>
      </c>
      <c r="H753" s="319" t="str">
        <f aca="false">IF(SUM(F753:G753)&gt;0,$F$11+SUM($F$12:F753)-SUM($G$12:G753),"")</f>
        <v/>
      </c>
      <c r="I753" s="319" t="n">
        <f aca="false">IF($A753="",0,VLOOKUP($A753,CT_VT,14,0))</f>
        <v>0</v>
      </c>
      <c r="J753" s="319" t="n">
        <f aca="false">F753*I753</f>
        <v>0</v>
      </c>
      <c r="K753" s="319" t="n">
        <f aca="false">G753*I753</f>
        <v>0</v>
      </c>
      <c r="L753" s="352" t="str">
        <f aca="false">IF(SUM(F753:G753)&gt;0,"X","")</f>
        <v/>
      </c>
    </row>
    <row r="754" customFormat="false" ht="15.75" hidden="false" customHeight="false" outlineLevel="0" collapsed="false">
      <c r="A754" s="348" t="str">
        <f aca="false">IF(A753="","",IF(A753=COUNT(STT_1),"",A753+1))</f>
        <v/>
      </c>
      <c r="B754" s="349" t="str">
        <f aca="false">IF(A754="","",VLOOKUP(A754,CT_VT,3,0))</f>
        <v/>
      </c>
      <c r="C754" s="350" t="str">
        <f aca="false">IF(A754="","",VLOOKUP(A754,CT_VT,4,0))</f>
        <v/>
      </c>
      <c r="D754" s="351" t="str">
        <f aca="false">IF(A754="","",VLOOKUP(A754,CT_VT,11,0))</f>
        <v/>
      </c>
      <c r="E754" s="349" t="str">
        <f aca="false">IF(A754="","",VLOOKUP(A754,CT_VT,12,0))</f>
        <v/>
      </c>
      <c r="F754" s="319" t="n">
        <f aca="false">IF(LEFT($B754,2)="PN",VLOOKUP(A754,CT_VT,13,0),0)</f>
        <v>0</v>
      </c>
      <c r="G754" s="319" t="n">
        <f aca="false">IF(LEFT($B754,2)="PX",VLOOKUP(A754,CT_VT,13,0),0)</f>
        <v>0</v>
      </c>
      <c r="H754" s="319" t="str">
        <f aca="false">IF(SUM(F754:G754)&gt;0,$F$11+SUM($F$12:F754)-SUM($G$12:G754),"")</f>
        <v/>
      </c>
      <c r="I754" s="319" t="n">
        <f aca="false">IF($A754="",0,VLOOKUP($A754,CT_VT,14,0))</f>
        <v>0</v>
      </c>
      <c r="J754" s="319" t="n">
        <f aca="false">F754*I754</f>
        <v>0</v>
      </c>
      <c r="K754" s="319" t="n">
        <f aca="false">G754*I754</f>
        <v>0</v>
      </c>
      <c r="L754" s="352" t="str">
        <f aca="false">IF(SUM(F754:G754)&gt;0,"X","")</f>
        <v/>
      </c>
    </row>
    <row r="755" customFormat="false" ht="15.75" hidden="false" customHeight="false" outlineLevel="0" collapsed="false">
      <c r="A755" s="348" t="str">
        <f aca="false">IF(A754="","",IF(A754=COUNT(STT_1),"",A754+1))</f>
        <v/>
      </c>
      <c r="B755" s="349" t="str">
        <f aca="false">IF(A755="","",VLOOKUP(A755,CT_VT,3,0))</f>
        <v/>
      </c>
      <c r="C755" s="350" t="str">
        <f aca="false">IF(A755="","",VLOOKUP(A755,CT_VT,4,0))</f>
        <v/>
      </c>
      <c r="D755" s="351" t="str">
        <f aca="false">IF(A755="","",VLOOKUP(A755,CT_VT,11,0))</f>
        <v/>
      </c>
      <c r="E755" s="349" t="str">
        <f aca="false">IF(A755="","",VLOOKUP(A755,CT_VT,12,0))</f>
        <v/>
      </c>
      <c r="F755" s="319" t="n">
        <f aca="false">IF(LEFT($B755,2)="PN",VLOOKUP(A755,CT_VT,13,0),0)</f>
        <v>0</v>
      </c>
      <c r="G755" s="319" t="n">
        <f aca="false">IF(LEFT($B755,2)="PX",VLOOKUP(A755,CT_VT,13,0),0)</f>
        <v>0</v>
      </c>
      <c r="H755" s="319" t="str">
        <f aca="false">IF(SUM(F755:G755)&gt;0,$F$11+SUM($F$12:F755)-SUM($G$12:G755),"")</f>
        <v/>
      </c>
      <c r="I755" s="319" t="n">
        <f aca="false">IF($A755="",0,VLOOKUP($A755,CT_VT,14,0))</f>
        <v>0</v>
      </c>
      <c r="J755" s="319" t="n">
        <f aca="false">F755*I755</f>
        <v>0</v>
      </c>
      <c r="K755" s="319" t="n">
        <f aca="false">G755*I755</f>
        <v>0</v>
      </c>
      <c r="L755" s="352" t="str">
        <f aca="false">IF(SUM(F755:G755)&gt;0,"X","")</f>
        <v/>
      </c>
    </row>
    <row r="756" customFormat="false" ht="15.75" hidden="false" customHeight="false" outlineLevel="0" collapsed="false">
      <c r="A756" s="348" t="str">
        <f aca="false">IF(A755="","",IF(A755=COUNT(STT_1),"",A755+1))</f>
        <v/>
      </c>
      <c r="B756" s="349" t="str">
        <f aca="false">IF(A756="","",VLOOKUP(A756,CT_VT,3,0))</f>
        <v/>
      </c>
      <c r="C756" s="350" t="str">
        <f aca="false">IF(A756="","",VLOOKUP(A756,CT_VT,4,0))</f>
        <v/>
      </c>
      <c r="D756" s="351" t="str">
        <f aca="false">IF(A756="","",VLOOKUP(A756,CT_VT,11,0))</f>
        <v/>
      </c>
      <c r="E756" s="349" t="str">
        <f aca="false">IF(A756="","",VLOOKUP(A756,CT_VT,12,0))</f>
        <v/>
      </c>
      <c r="F756" s="319" t="n">
        <f aca="false">IF(LEFT($B756,2)="PN",VLOOKUP(A756,CT_VT,13,0),0)</f>
        <v>0</v>
      </c>
      <c r="G756" s="319" t="n">
        <f aca="false">IF(LEFT($B756,2)="PX",VLOOKUP(A756,CT_VT,13,0),0)</f>
        <v>0</v>
      </c>
      <c r="H756" s="319" t="str">
        <f aca="false">IF(SUM(F756:G756)&gt;0,$F$11+SUM($F$12:F756)-SUM($G$12:G756),"")</f>
        <v/>
      </c>
      <c r="I756" s="319" t="n">
        <f aca="false">IF($A756="",0,VLOOKUP($A756,CT_VT,14,0))</f>
        <v>0</v>
      </c>
      <c r="J756" s="319" t="n">
        <f aca="false">F756*I756</f>
        <v>0</v>
      </c>
      <c r="K756" s="319" t="n">
        <f aca="false">G756*I756</f>
        <v>0</v>
      </c>
      <c r="L756" s="352" t="str">
        <f aca="false">IF(SUM(F756:G756)&gt;0,"X","")</f>
        <v/>
      </c>
    </row>
    <row r="757" customFormat="false" ht="15.75" hidden="false" customHeight="false" outlineLevel="0" collapsed="false">
      <c r="A757" s="348" t="str">
        <f aca="false">IF(A756="","",IF(A756=COUNT(STT_1),"",A756+1))</f>
        <v/>
      </c>
      <c r="B757" s="349" t="str">
        <f aca="false">IF(A757="","",VLOOKUP(A757,CT_VT,3,0))</f>
        <v/>
      </c>
      <c r="C757" s="350" t="str">
        <f aca="false">IF(A757="","",VLOOKUP(A757,CT_VT,4,0))</f>
        <v/>
      </c>
      <c r="D757" s="351" t="str">
        <f aca="false">IF(A757="","",VLOOKUP(A757,CT_VT,11,0))</f>
        <v/>
      </c>
      <c r="E757" s="349" t="str">
        <f aca="false">IF(A757="","",VLOOKUP(A757,CT_VT,12,0))</f>
        <v/>
      </c>
      <c r="F757" s="319" t="n">
        <f aca="false">IF(LEFT($B757,2)="PN",VLOOKUP(A757,CT_VT,13,0),0)</f>
        <v>0</v>
      </c>
      <c r="G757" s="319" t="n">
        <f aca="false">IF(LEFT($B757,2)="PX",VLOOKUP(A757,CT_VT,13,0),0)</f>
        <v>0</v>
      </c>
      <c r="H757" s="319" t="str">
        <f aca="false">IF(SUM(F757:G757)&gt;0,$F$11+SUM($F$12:F757)-SUM($G$12:G757),"")</f>
        <v/>
      </c>
      <c r="I757" s="319" t="n">
        <f aca="false">IF($A757="",0,VLOOKUP($A757,CT_VT,14,0))</f>
        <v>0</v>
      </c>
      <c r="J757" s="319" t="n">
        <f aca="false">F757*I757</f>
        <v>0</v>
      </c>
      <c r="K757" s="319" t="n">
        <f aca="false">G757*I757</f>
        <v>0</v>
      </c>
      <c r="L757" s="352" t="str">
        <f aca="false">IF(SUM(F757:G757)&gt;0,"X","")</f>
        <v/>
      </c>
    </row>
    <row r="758" customFormat="false" ht="15.75" hidden="false" customHeight="false" outlineLevel="0" collapsed="false">
      <c r="A758" s="348" t="str">
        <f aca="false">IF(A757="","",IF(A757=COUNT(STT_1),"",A757+1))</f>
        <v/>
      </c>
      <c r="B758" s="349" t="str">
        <f aca="false">IF(A758="","",VLOOKUP(A758,CT_VT,3,0))</f>
        <v/>
      </c>
      <c r="C758" s="350" t="str">
        <f aca="false">IF(A758="","",VLOOKUP(A758,CT_VT,4,0))</f>
        <v/>
      </c>
      <c r="D758" s="351" t="str">
        <f aca="false">IF(A758="","",VLOOKUP(A758,CT_VT,11,0))</f>
        <v/>
      </c>
      <c r="E758" s="349" t="str">
        <f aca="false">IF(A758="","",VLOOKUP(A758,CT_VT,12,0))</f>
        <v/>
      </c>
      <c r="F758" s="319" t="n">
        <f aca="false">IF(LEFT($B758,2)="PN",VLOOKUP(A758,CT_VT,13,0),0)</f>
        <v>0</v>
      </c>
      <c r="G758" s="319" t="n">
        <f aca="false">IF(LEFT($B758,2)="PX",VLOOKUP(A758,CT_VT,13,0),0)</f>
        <v>0</v>
      </c>
      <c r="H758" s="319" t="str">
        <f aca="false">IF(SUM(F758:G758)&gt;0,$F$11+SUM($F$12:F758)-SUM($G$12:G758),"")</f>
        <v/>
      </c>
      <c r="I758" s="319" t="n">
        <f aca="false">IF($A758="",0,VLOOKUP($A758,CT_VT,14,0))</f>
        <v>0</v>
      </c>
      <c r="J758" s="319" t="n">
        <f aca="false">F758*I758</f>
        <v>0</v>
      </c>
      <c r="K758" s="319" t="n">
        <f aca="false">G758*I758</f>
        <v>0</v>
      </c>
      <c r="L758" s="352" t="str">
        <f aca="false">IF(SUM(F758:G758)&gt;0,"X","")</f>
        <v/>
      </c>
    </row>
    <row r="759" customFormat="false" ht="15.75" hidden="false" customHeight="false" outlineLevel="0" collapsed="false">
      <c r="A759" s="348" t="str">
        <f aca="false">IF(A758="","",IF(A758=COUNT(STT_1),"",A758+1))</f>
        <v/>
      </c>
      <c r="B759" s="349" t="str">
        <f aca="false">IF(A759="","",VLOOKUP(A759,CT_VT,3,0))</f>
        <v/>
      </c>
      <c r="C759" s="350" t="str">
        <f aca="false">IF(A759="","",VLOOKUP(A759,CT_VT,4,0))</f>
        <v/>
      </c>
      <c r="D759" s="351" t="str">
        <f aca="false">IF(A759="","",VLOOKUP(A759,CT_VT,11,0))</f>
        <v/>
      </c>
      <c r="E759" s="349" t="str">
        <f aca="false">IF(A759="","",VLOOKUP(A759,CT_VT,12,0))</f>
        <v/>
      </c>
      <c r="F759" s="319" t="n">
        <f aca="false">IF(LEFT($B759,2)="PN",VLOOKUP(A759,CT_VT,13,0),0)</f>
        <v>0</v>
      </c>
      <c r="G759" s="319" t="n">
        <f aca="false">IF(LEFT($B759,2)="PX",VLOOKUP(A759,CT_VT,13,0),0)</f>
        <v>0</v>
      </c>
      <c r="H759" s="319" t="str">
        <f aca="false">IF(SUM(F759:G759)&gt;0,$F$11+SUM($F$12:F759)-SUM($G$12:G759),"")</f>
        <v/>
      </c>
      <c r="I759" s="319" t="n">
        <f aca="false">IF($A759="",0,VLOOKUP($A759,CT_VT,14,0))</f>
        <v>0</v>
      </c>
      <c r="J759" s="319" t="n">
        <f aca="false">F759*I759</f>
        <v>0</v>
      </c>
      <c r="K759" s="319" t="n">
        <f aca="false">G759*I759</f>
        <v>0</v>
      </c>
      <c r="L759" s="352" t="str">
        <f aca="false">IF(SUM(F759:G759)&gt;0,"X","")</f>
        <v/>
      </c>
    </row>
    <row r="760" customFormat="false" ht="15.75" hidden="false" customHeight="false" outlineLevel="0" collapsed="false">
      <c r="A760" s="348" t="str">
        <f aca="false">IF(A759="","",IF(A759=COUNT(STT_1),"",A759+1))</f>
        <v/>
      </c>
      <c r="B760" s="349" t="str">
        <f aca="false">IF(A760="","",VLOOKUP(A760,CT_VT,3,0))</f>
        <v/>
      </c>
      <c r="C760" s="350" t="str">
        <f aca="false">IF(A760="","",VLOOKUP(A760,CT_VT,4,0))</f>
        <v/>
      </c>
      <c r="D760" s="351" t="str">
        <f aca="false">IF(A760="","",VLOOKUP(A760,CT_VT,11,0))</f>
        <v/>
      </c>
      <c r="E760" s="349" t="str">
        <f aca="false">IF(A760="","",VLOOKUP(A760,CT_VT,12,0))</f>
        <v/>
      </c>
      <c r="F760" s="319" t="n">
        <f aca="false">IF(LEFT($B760,2)="PN",VLOOKUP(A760,CT_VT,13,0),0)</f>
        <v>0</v>
      </c>
      <c r="G760" s="319" t="n">
        <f aca="false">IF(LEFT($B760,2)="PX",VLOOKUP(A760,CT_VT,13,0),0)</f>
        <v>0</v>
      </c>
      <c r="H760" s="319" t="str">
        <f aca="false">IF(SUM(F760:G760)&gt;0,$F$11+SUM($F$12:F760)-SUM($G$12:G760),"")</f>
        <v/>
      </c>
      <c r="I760" s="319" t="n">
        <f aca="false">IF($A760="",0,VLOOKUP($A760,CT_VT,14,0))</f>
        <v>0</v>
      </c>
      <c r="J760" s="319" t="n">
        <f aca="false">F760*I760</f>
        <v>0</v>
      </c>
      <c r="K760" s="319" t="n">
        <f aca="false">G760*I760</f>
        <v>0</v>
      </c>
      <c r="L760" s="352" t="str">
        <f aca="false">IF(SUM(F760:G760)&gt;0,"X","")</f>
        <v/>
      </c>
    </row>
    <row r="761" customFormat="false" ht="15.75" hidden="false" customHeight="false" outlineLevel="0" collapsed="false">
      <c r="A761" s="348" t="str">
        <f aca="false">IF(A760="","",IF(A760=COUNT(STT_1),"",A760+1))</f>
        <v/>
      </c>
      <c r="B761" s="349" t="str">
        <f aca="false">IF(A761="","",VLOOKUP(A761,CT_VT,3,0))</f>
        <v/>
      </c>
      <c r="C761" s="350" t="str">
        <f aca="false">IF(A761="","",VLOOKUP(A761,CT_VT,4,0))</f>
        <v/>
      </c>
      <c r="D761" s="351" t="str">
        <f aca="false">IF(A761="","",VLOOKUP(A761,CT_VT,11,0))</f>
        <v/>
      </c>
      <c r="E761" s="349" t="str">
        <f aca="false">IF(A761="","",VLOOKUP(A761,CT_VT,12,0))</f>
        <v/>
      </c>
      <c r="F761" s="319" t="n">
        <f aca="false">IF(LEFT($B761,2)="PN",VLOOKUP(A761,CT_VT,13,0),0)</f>
        <v>0</v>
      </c>
      <c r="G761" s="319" t="n">
        <f aca="false">IF(LEFT($B761,2)="PX",VLOOKUP(A761,CT_VT,13,0),0)</f>
        <v>0</v>
      </c>
      <c r="H761" s="319" t="str">
        <f aca="false">IF(SUM(F761:G761)&gt;0,$F$11+SUM($F$12:F761)-SUM($G$12:G761),"")</f>
        <v/>
      </c>
      <c r="I761" s="319" t="n">
        <f aca="false">IF($A761="",0,VLOOKUP($A761,CT_VT,14,0))</f>
        <v>0</v>
      </c>
      <c r="J761" s="319" t="n">
        <f aca="false">F761*I761</f>
        <v>0</v>
      </c>
      <c r="K761" s="319" t="n">
        <f aca="false">G761*I761</f>
        <v>0</v>
      </c>
      <c r="L761" s="352" t="str">
        <f aca="false">IF(SUM(F761:G761)&gt;0,"X","")</f>
        <v/>
      </c>
    </row>
    <row r="762" customFormat="false" ht="15.75" hidden="false" customHeight="false" outlineLevel="0" collapsed="false">
      <c r="A762" s="348" t="str">
        <f aca="false">IF(A761="","",IF(A761=COUNT(STT_1),"",A761+1))</f>
        <v/>
      </c>
      <c r="B762" s="349" t="str">
        <f aca="false">IF(A762="","",VLOOKUP(A762,CT_VT,3,0))</f>
        <v/>
      </c>
      <c r="C762" s="350" t="str">
        <f aca="false">IF(A762="","",VLOOKUP(A762,CT_VT,4,0))</f>
        <v/>
      </c>
      <c r="D762" s="351" t="str">
        <f aca="false">IF(A762="","",VLOOKUP(A762,CT_VT,11,0))</f>
        <v/>
      </c>
      <c r="E762" s="349" t="str">
        <f aca="false">IF(A762="","",VLOOKUP(A762,CT_VT,12,0))</f>
        <v/>
      </c>
      <c r="F762" s="319" t="n">
        <f aca="false">IF(LEFT($B762,2)="PN",VLOOKUP(A762,CT_VT,13,0),0)</f>
        <v>0</v>
      </c>
      <c r="G762" s="319" t="n">
        <f aca="false">IF(LEFT($B762,2)="PX",VLOOKUP(A762,CT_VT,13,0),0)</f>
        <v>0</v>
      </c>
      <c r="H762" s="319" t="str">
        <f aca="false">IF(SUM(F762:G762)&gt;0,$F$11+SUM($F$12:F762)-SUM($G$12:G762),"")</f>
        <v/>
      </c>
      <c r="I762" s="319" t="n">
        <f aca="false">IF($A762="",0,VLOOKUP($A762,CT_VT,14,0))</f>
        <v>0</v>
      </c>
      <c r="J762" s="319" t="n">
        <f aca="false">F762*I762</f>
        <v>0</v>
      </c>
      <c r="K762" s="319" t="n">
        <f aca="false">G762*I762</f>
        <v>0</v>
      </c>
      <c r="L762" s="352" t="str">
        <f aca="false">IF(SUM(F762:G762)&gt;0,"X","")</f>
        <v/>
      </c>
    </row>
    <row r="763" customFormat="false" ht="15.75" hidden="false" customHeight="false" outlineLevel="0" collapsed="false">
      <c r="A763" s="348" t="str">
        <f aca="false">IF(A762="","",IF(A762=COUNT(STT_1),"",A762+1))</f>
        <v/>
      </c>
      <c r="B763" s="349" t="str">
        <f aca="false">IF(A763="","",VLOOKUP(A763,CT_VT,3,0))</f>
        <v/>
      </c>
      <c r="C763" s="350" t="str">
        <f aca="false">IF(A763="","",VLOOKUP(A763,CT_VT,4,0))</f>
        <v/>
      </c>
      <c r="D763" s="351" t="str">
        <f aca="false">IF(A763="","",VLOOKUP(A763,CT_VT,11,0))</f>
        <v/>
      </c>
      <c r="E763" s="349" t="str">
        <f aca="false">IF(A763="","",VLOOKUP(A763,CT_VT,12,0))</f>
        <v/>
      </c>
      <c r="F763" s="319" t="n">
        <f aca="false">IF(LEFT($B763,2)="PN",VLOOKUP(A763,CT_VT,13,0),0)</f>
        <v>0</v>
      </c>
      <c r="G763" s="319" t="n">
        <f aca="false">IF(LEFT($B763,2)="PX",VLOOKUP(A763,CT_VT,13,0),0)</f>
        <v>0</v>
      </c>
      <c r="H763" s="319" t="str">
        <f aca="false">IF(SUM(F763:G763)&gt;0,$F$11+SUM($F$12:F763)-SUM($G$12:G763),"")</f>
        <v/>
      </c>
      <c r="I763" s="319" t="n">
        <f aca="false">IF($A763="",0,VLOOKUP($A763,CT_VT,14,0))</f>
        <v>0</v>
      </c>
      <c r="J763" s="319" t="n">
        <f aca="false">F763*I763</f>
        <v>0</v>
      </c>
      <c r="K763" s="319" t="n">
        <f aca="false">G763*I763</f>
        <v>0</v>
      </c>
      <c r="L763" s="352" t="str">
        <f aca="false">IF(SUM(F763:G763)&gt;0,"X","")</f>
        <v/>
      </c>
    </row>
    <row r="764" customFormat="false" ht="15.75" hidden="false" customHeight="false" outlineLevel="0" collapsed="false">
      <c r="A764" s="348" t="str">
        <f aca="false">IF(A763="","",IF(A763=COUNT(STT_1),"",A763+1))</f>
        <v/>
      </c>
      <c r="B764" s="349" t="str">
        <f aca="false">IF(A764="","",VLOOKUP(A764,CT_VT,3,0))</f>
        <v/>
      </c>
      <c r="C764" s="350" t="str">
        <f aca="false">IF(A764="","",VLOOKUP(A764,CT_VT,4,0))</f>
        <v/>
      </c>
      <c r="D764" s="351" t="str">
        <f aca="false">IF(A764="","",VLOOKUP(A764,CT_VT,11,0))</f>
        <v/>
      </c>
      <c r="E764" s="349" t="str">
        <f aca="false">IF(A764="","",VLOOKUP(A764,CT_VT,12,0))</f>
        <v/>
      </c>
      <c r="F764" s="319" t="n">
        <f aca="false">IF(LEFT($B764,2)="PN",VLOOKUP(A764,CT_VT,13,0),0)</f>
        <v>0</v>
      </c>
      <c r="G764" s="319" t="n">
        <f aca="false">IF(LEFT($B764,2)="PX",VLOOKUP(A764,CT_VT,13,0),0)</f>
        <v>0</v>
      </c>
      <c r="H764" s="319" t="str">
        <f aca="false">IF(SUM(F764:G764)&gt;0,$F$11+SUM($F$12:F764)-SUM($G$12:G764),"")</f>
        <v/>
      </c>
      <c r="I764" s="319" t="n">
        <f aca="false">IF($A764="",0,VLOOKUP($A764,CT_VT,14,0))</f>
        <v>0</v>
      </c>
      <c r="J764" s="319" t="n">
        <f aca="false">F764*I764</f>
        <v>0</v>
      </c>
      <c r="K764" s="319" t="n">
        <f aca="false">G764*I764</f>
        <v>0</v>
      </c>
      <c r="L764" s="352" t="str">
        <f aca="false">IF(SUM(F764:G764)&gt;0,"X","")</f>
        <v/>
      </c>
    </row>
    <row r="765" customFormat="false" ht="15.75" hidden="false" customHeight="false" outlineLevel="0" collapsed="false">
      <c r="A765" s="348" t="str">
        <f aca="false">IF(A764="","",IF(A764=COUNT(STT_1),"",A764+1))</f>
        <v/>
      </c>
      <c r="B765" s="349" t="str">
        <f aca="false">IF(A765="","",VLOOKUP(A765,CT_VT,3,0))</f>
        <v/>
      </c>
      <c r="C765" s="350" t="str">
        <f aca="false">IF(A765="","",VLOOKUP(A765,CT_VT,4,0))</f>
        <v/>
      </c>
      <c r="D765" s="351" t="str">
        <f aca="false">IF(A765="","",VLOOKUP(A765,CT_VT,11,0))</f>
        <v/>
      </c>
      <c r="E765" s="349" t="str">
        <f aca="false">IF(A765="","",VLOOKUP(A765,CT_VT,12,0))</f>
        <v/>
      </c>
      <c r="F765" s="319" t="n">
        <f aca="false">IF(LEFT($B765,2)="PN",VLOOKUP(A765,CT_VT,13,0),0)</f>
        <v>0</v>
      </c>
      <c r="G765" s="319" t="n">
        <f aca="false">IF(LEFT($B765,2)="PX",VLOOKUP(A765,CT_VT,13,0),0)</f>
        <v>0</v>
      </c>
      <c r="H765" s="319" t="str">
        <f aca="false">IF(SUM(F765:G765)&gt;0,$F$11+SUM($F$12:F765)-SUM($G$12:G765),"")</f>
        <v/>
      </c>
      <c r="I765" s="319" t="n">
        <f aca="false">IF($A765="",0,VLOOKUP($A765,CT_VT,14,0))</f>
        <v>0</v>
      </c>
      <c r="J765" s="319" t="n">
        <f aca="false">F765*I765</f>
        <v>0</v>
      </c>
      <c r="K765" s="319" t="n">
        <f aca="false">G765*I765</f>
        <v>0</v>
      </c>
      <c r="L765" s="352" t="str">
        <f aca="false">IF(SUM(F765:G765)&gt;0,"X","")</f>
        <v/>
      </c>
    </row>
    <row r="766" customFormat="false" ht="15.75" hidden="false" customHeight="false" outlineLevel="0" collapsed="false">
      <c r="A766" s="348" t="str">
        <f aca="false">IF(A765="","",IF(A765=COUNT(STT_1),"",A765+1))</f>
        <v/>
      </c>
      <c r="B766" s="349" t="str">
        <f aca="false">IF(A766="","",VLOOKUP(A766,CT_VT,3,0))</f>
        <v/>
      </c>
      <c r="C766" s="350" t="str">
        <f aca="false">IF(A766="","",VLOOKUP(A766,CT_VT,4,0))</f>
        <v/>
      </c>
      <c r="D766" s="351" t="str">
        <f aca="false">IF(A766="","",VLOOKUP(A766,CT_VT,11,0))</f>
        <v/>
      </c>
      <c r="E766" s="349" t="str">
        <f aca="false">IF(A766="","",VLOOKUP(A766,CT_VT,12,0))</f>
        <v/>
      </c>
      <c r="F766" s="319" t="n">
        <f aca="false">IF(LEFT($B766,2)="PN",VLOOKUP(A766,CT_VT,13,0),0)</f>
        <v>0</v>
      </c>
      <c r="G766" s="319" t="n">
        <f aca="false">IF(LEFT($B766,2)="PX",VLOOKUP(A766,CT_VT,13,0),0)</f>
        <v>0</v>
      </c>
      <c r="H766" s="319" t="str">
        <f aca="false">IF(SUM(F766:G766)&gt;0,$F$11+SUM($F$12:F766)-SUM($G$12:G766),"")</f>
        <v/>
      </c>
      <c r="I766" s="319" t="n">
        <f aca="false">IF($A766="",0,VLOOKUP($A766,CT_VT,14,0))</f>
        <v>0</v>
      </c>
      <c r="J766" s="319" t="n">
        <f aca="false">F766*I766</f>
        <v>0</v>
      </c>
      <c r="K766" s="319" t="n">
        <f aca="false">G766*I766</f>
        <v>0</v>
      </c>
      <c r="L766" s="352" t="str">
        <f aca="false">IF(SUM(F766:G766)&gt;0,"X","")</f>
        <v/>
      </c>
    </row>
    <row r="767" customFormat="false" ht="15.75" hidden="false" customHeight="false" outlineLevel="0" collapsed="false">
      <c r="A767" s="348" t="str">
        <f aca="false">IF(A766="","",IF(A766=COUNT(STT_1),"",A766+1))</f>
        <v/>
      </c>
      <c r="B767" s="349" t="str">
        <f aca="false">IF(A767="","",VLOOKUP(A767,CT_VT,3,0))</f>
        <v/>
      </c>
      <c r="C767" s="350" t="str">
        <f aca="false">IF(A767="","",VLOOKUP(A767,CT_VT,4,0))</f>
        <v/>
      </c>
      <c r="D767" s="351" t="str">
        <f aca="false">IF(A767="","",VLOOKUP(A767,CT_VT,11,0))</f>
        <v/>
      </c>
      <c r="E767" s="349" t="str">
        <f aca="false">IF(A767="","",VLOOKUP(A767,CT_VT,12,0))</f>
        <v/>
      </c>
      <c r="F767" s="319" t="n">
        <f aca="false">IF(LEFT($B767,2)="PN",VLOOKUP(A767,CT_VT,13,0),0)</f>
        <v>0</v>
      </c>
      <c r="G767" s="319" t="n">
        <f aca="false">IF(LEFT($B767,2)="PX",VLOOKUP(A767,CT_VT,13,0),0)</f>
        <v>0</v>
      </c>
      <c r="H767" s="319" t="str">
        <f aca="false">IF(SUM(F767:G767)&gt;0,$F$11+SUM($F$12:F767)-SUM($G$12:G767),"")</f>
        <v/>
      </c>
      <c r="I767" s="319" t="n">
        <f aca="false">IF($A767="",0,VLOOKUP($A767,CT_VT,14,0))</f>
        <v>0</v>
      </c>
      <c r="J767" s="319" t="n">
        <f aca="false">F767*I767</f>
        <v>0</v>
      </c>
      <c r="K767" s="319" t="n">
        <f aca="false">G767*I767</f>
        <v>0</v>
      </c>
      <c r="L767" s="352" t="str">
        <f aca="false">IF(SUM(F767:G767)&gt;0,"X","")</f>
        <v/>
      </c>
    </row>
    <row r="768" customFormat="false" ht="15.75" hidden="false" customHeight="false" outlineLevel="0" collapsed="false">
      <c r="A768" s="348" t="str">
        <f aca="false">IF(A767="","",IF(A767=COUNT(STT_1),"",A767+1))</f>
        <v/>
      </c>
      <c r="B768" s="349" t="str">
        <f aca="false">IF(A768="","",VLOOKUP(A768,CT_VT,3,0))</f>
        <v/>
      </c>
      <c r="C768" s="350" t="str">
        <f aca="false">IF(A768="","",VLOOKUP(A768,CT_VT,4,0))</f>
        <v/>
      </c>
      <c r="D768" s="351" t="str">
        <f aca="false">IF(A768="","",VLOOKUP(A768,CT_VT,11,0))</f>
        <v/>
      </c>
      <c r="E768" s="349" t="str">
        <f aca="false">IF(A768="","",VLOOKUP(A768,CT_VT,12,0))</f>
        <v/>
      </c>
      <c r="F768" s="319" t="n">
        <f aca="false">IF(LEFT($B768,2)="PN",VLOOKUP(A768,CT_VT,13,0),0)</f>
        <v>0</v>
      </c>
      <c r="G768" s="319" t="n">
        <f aca="false">IF(LEFT($B768,2)="PX",VLOOKUP(A768,CT_VT,13,0),0)</f>
        <v>0</v>
      </c>
      <c r="H768" s="319" t="str">
        <f aca="false">IF(SUM(F768:G768)&gt;0,$F$11+SUM($F$12:F768)-SUM($G$12:G768),"")</f>
        <v/>
      </c>
      <c r="I768" s="319" t="n">
        <f aca="false">IF($A768="",0,VLOOKUP($A768,CT_VT,14,0))</f>
        <v>0</v>
      </c>
      <c r="J768" s="319" t="n">
        <f aca="false">F768*I768</f>
        <v>0</v>
      </c>
      <c r="K768" s="319" t="n">
        <f aca="false">G768*I768</f>
        <v>0</v>
      </c>
      <c r="L768" s="352" t="str">
        <f aca="false">IF(SUM(F768:G768)&gt;0,"X","")</f>
        <v/>
      </c>
    </row>
    <row r="769" customFormat="false" ht="15.75" hidden="false" customHeight="false" outlineLevel="0" collapsed="false">
      <c r="A769" s="348" t="str">
        <f aca="false">IF(A768="","",IF(A768=COUNT(STT_1),"",A768+1))</f>
        <v/>
      </c>
      <c r="B769" s="349" t="str">
        <f aca="false">IF(A769="","",VLOOKUP(A769,CT_VT,3,0))</f>
        <v/>
      </c>
      <c r="C769" s="350" t="str">
        <f aca="false">IF(A769="","",VLOOKUP(A769,CT_VT,4,0))</f>
        <v/>
      </c>
      <c r="D769" s="351" t="str">
        <f aca="false">IF(A769="","",VLOOKUP(A769,CT_VT,11,0))</f>
        <v/>
      </c>
      <c r="E769" s="349" t="str">
        <f aca="false">IF(A769="","",VLOOKUP(A769,CT_VT,12,0))</f>
        <v/>
      </c>
      <c r="F769" s="319" t="n">
        <f aca="false">IF(LEFT($B769,2)="PN",VLOOKUP(A769,CT_VT,13,0),0)</f>
        <v>0</v>
      </c>
      <c r="G769" s="319" t="n">
        <f aca="false">IF(LEFT($B769,2)="PX",VLOOKUP(A769,CT_VT,13,0),0)</f>
        <v>0</v>
      </c>
      <c r="H769" s="319" t="str">
        <f aca="false">IF(SUM(F769:G769)&gt;0,$F$11+SUM($F$12:F769)-SUM($G$12:G769),"")</f>
        <v/>
      </c>
      <c r="I769" s="319" t="n">
        <f aca="false">IF($A769="",0,VLOOKUP($A769,CT_VT,14,0))</f>
        <v>0</v>
      </c>
      <c r="J769" s="319" t="n">
        <f aca="false">F769*I769</f>
        <v>0</v>
      </c>
      <c r="K769" s="319" t="n">
        <f aca="false">G769*I769</f>
        <v>0</v>
      </c>
      <c r="L769" s="352" t="str">
        <f aca="false">IF(SUM(F769:G769)&gt;0,"X","")</f>
        <v/>
      </c>
    </row>
    <row r="770" customFormat="false" ht="15.75" hidden="false" customHeight="false" outlineLevel="0" collapsed="false">
      <c r="A770" s="348" t="str">
        <f aca="false">IF(A769="","",IF(A769=COUNT(STT_1),"",A769+1))</f>
        <v/>
      </c>
      <c r="B770" s="349" t="str">
        <f aca="false">IF(A770="","",VLOOKUP(A770,CT_VT,3,0))</f>
        <v/>
      </c>
      <c r="C770" s="350" t="str">
        <f aca="false">IF(A770="","",VLOOKUP(A770,CT_VT,4,0))</f>
        <v/>
      </c>
      <c r="D770" s="351" t="str">
        <f aca="false">IF(A770="","",VLOOKUP(A770,CT_VT,11,0))</f>
        <v/>
      </c>
      <c r="E770" s="349" t="str">
        <f aca="false">IF(A770="","",VLOOKUP(A770,CT_VT,12,0))</f>
        <v/>
      </c>
      <c r="F770" s="319" t="n">
        <f aca="false">IF(LEFT($B770,2)="PN",VLOOKUP(A770,CT_VT,13,0),0)</f>
        <v>0</v>
      </c>
      <c r="G770" s="319" t="n">
        <f aca="false">IF(LEFT($B770,2)="PX",VLOOKUP(A770,CT_VT,13,0),0)</f>
        <v>0</v>
      </c>
      <c r="H770" s="319" t="str">
        <f aca="false">IF(SUM(F770:G770)&gt;0,$F$11+SUM($F$12:F770)-SUM($G$12:G770),"")</f>
        <v/>
      </c>
      <c r="I770" s="319" t="n">
        <f aca="false">IF($A770="",0,VLOOKUP($A770,CT_VT,14,0))</f>
        <v>0</v>
      </c>
      <c r="J770" s="319" t="n">
        <f aca="false">F770*I770</f>
        <v>0</v>
      </c>
      <c r="K770" s="319" t="n">
        <f aca="false">G770*I770</f>
        <v>0</v>
      </c>
      <c r="L770" s="352" t="str">
        <f aca="false">IF(SUM(F770:G770)&gt;0,"X","")</f>
        <v/>
      </c>
    </row>
    <row r="771" customFormat="false" ht="15.75" hidden="false" customHeight="false" outlineLevel="0" collapsed="false">
      <c r="A771" s="348" t="str">
        <f aca="false">IF(A770="","",IF(A770=COUNT(STT_1),"",A770+1))</f>
        <v/>
      </c>
      <c r="B771" s="349" t="str">
        <f aca="false">IF(A771="","",VLOOKUP(A771,CT_VT,3,0))</f>
        <v/>
      </c>
      <c r="C771" s="350" t="str">
        <f aca="false">IF(A771="","",VLOOKUP(A771,CT_VT,4,0))</f>
        <v/>
      </c>
      <c r="D771" s="351" t="str">
        <f aca="false">IF(A771="","",VLOOKUP(A771,CT_VT,11,0))</f>
        <v/>
      </c>
      <c r="E771" s="349" t="str">
        <f aca="false">IF(A771="","",VLOOKUP(A771,CT_VT,12,0))</f>
        <v/>
      </c>
      <c r="F771" s="319" t="n">
        <f aca="false">IF(LEFT($B771,2)="PN",VLOOKUP(A771,CT_VT,13,0),0)</f>
        <v>0</v>
      </c>
      <c r="G771" s="319" t="n">
        <f aca="false">IF(LEFT($B771,2)="PX",VLOOKUP(A771,CT_VT,13,0),0)</f>
        <v>0</v>
      </c>
      <c r="H771" s="319" t="str">
        <f aca="false">IF(SUM(F771:G771)&gt;0,$F$11+SUM($F$12:F771)-SUM($G$12:G771),"")</f>
        <v/>
      </c>
      <c r="I771" s="319" t="n">
        <f aca="false">IF($A771="",0,VLOOKUP($A771,CT_VT,14,0))</f>
        <v>0</v>
      </c>
      <c r="J771" s="319" t="n">
        <f aca="false">F771*I771</f>
        <v>0</v>
      </c>
      <c r="K771" s="319" t="n">
        <f aca="false">G771*I771</f>
        <v>0</v>
      </c>
      <c r="L771" s="352" t="str">
        <f aca="false">IF(SUM(F771:G771)&gt;0,"X","")</f>
        <v/>
      </c>
    </row>
    <row r="772" customFormat="false" ht="15.75" hidden="false" customHeight="false" outlineLevel="0" collapsed="false">
      <c r="A772" s="348" t="str">
        <f aca="false">IF(A771="","",IF(A771=COUNT(STT_1),"",A771+1))</f>
        <v/>
      </c>
      <c r="B772" s="349" t="str">
        <f aca="false">IF(A772="","",VLOOKUP(A772,CT_VT,3,0))</f>
        <v/>
      </c>
      <c r="C772" s="350" t="str">
        <f aca="false">IF(A772="","",VLOOKUP(A772,CT_VT,4,0))</f>
        <v/>
      </c>
      <c r="D772" s="351" t="str">
        <f aca="false">IF(A772="","",VLOOKUP(A772,CT_VT,11,0))</f>
        <v/>
      </c>
      <c r="E772" s="349" t="str">
        <f aca="false">IF(A772="","",VLOOKUP(A772,CT_VT,12,0))</f>
        <v/>
      </c>
      <c r="F772" s="319" t="n">
        <f aca="false">IF(LEFT($B772,2)="PN",VLOOKUP(A772,CT_VT,13,0),0)</f>
        <v>0</v>
      </c>
      <c r="G772" s="319" t="n">
        <f aca="false">IF(LEFT($B772,2)="PX",VLOOKUP(A772,CT_VT,13,0),0)</f>
        <v>0</v>
      </c>
      <c r="H772" s="319" t="str">
        <f aca="false">IF(SUM(F772:G772)&gt;0,$F$11+SUM($F$12:F772)-SUM($G$12:G772),"")</f>
        <v/>
      </c>
      <c r="I772" s="319" t="n">
        <f aca="false">IF($A772="",0,VLOOKUP($A772,CT_VT,14,0))</f>
        <v>0</v>
      </c>
      <c r="J772" s="319" t="n">
        <f aca="false">F772*I772</f>
        <v>0</v>
      </c>
      <c r="K772" s="319" t="n">
        <f aca="false">G772*I772</f>
        <v>0</v>
      </c>
      <c r="L772" s="352" t="str">
        <f aca="false">IF(SUM(F772:G772)&gt;0,"X","")</f>
        <v/>
      </c>
    </row>
    <row r="773" customFormat="false" ht="15.75" hidden="false" customHeight="false" outlineLevel="0" collapsed="false">
      <c r="A773" s="348" t="str">
        <f aca="false">IF(A772="","",IF(A772=COUNT(STT_1),"",A772+1))</f>
        <v/>
      </c>
      <c r="B773" s="349" t="str">
        <f aca="false">IF(A773="","",VLOOKUP(A773,CT_VT,3,0))</f>
        <v/>
      </c>
      <c r="C773" s="350" t="str">
        <f aca="false">IF(A773="","",VLOOKUP(A773,CT_VT,4,0))</f>
        <v/>
      </c>
      <c r="D773" s="351" t="str">
        <f aca="false">IF(A773="","",VLOOKUP(A773,CT_VT,11,0))</f>
        <v/>
      </c>
      <c r="E773" s="349" t="str">
        <f aca="false">IF(A773="","",VLOOKUP(A773,CT_VT,12,0))</f>
        <v/>
      </c>
      <c r="F773" s="319" t="n">
        <f aca="false">IF(LEFT($B773,2)="PN",VLOOKUP(A773,CT_VT,13,0),0)</f>
        <v>0</v>
      </c>
      <c r="G773" s="319" t="n">
        <f aca="false">IF(LEFT($B773,2)="PX",VLOOKUP(A773,CT_VT,13,0),0)</f>
        <v>0</v>
      </c>
      <c r="H773" s="319" t="str">
        <f aca="false">IF(SUM(F773:G773)&gt;0,$F$11+SUM($F$12:F773)-SUM($G$12:G773),"")</f>
        <v/>
      </c>
      <c r="I773" s="319" t="n">
        <f aca="false">IF($A773="",0,VLOOKUP($A773,CT_VT,14,0))</f>
        <v>0</v>
      </c>
      <c r="J773" s="319" t="n">
        <f aca="false">F773*I773</f>
        <v>0</v>
      </c>
      <c r="K773" s="319" t="n">
        <f aca="false">G773*I773</f>
        <v>0</v>
      </c>
      <c r="L773" s="352" t="str">
        <f aca="false">IF(SUM(F773:G773)&gt;0,"X","")</f>
        <v/>
      </c>
    </row>
    <row r="774" customFormat="false" ht="15.75" hidden="false" customHeight="false" outlineLevel="0" collapsed="false">
      <c r="A774" s="348" t="str">
        <f aca="false">IF(A773="","",IF(A773=COUNT(STT_1),"",A773+1))</f>
        <v/>
      </c>
      <c r="B774" s="349" t="str">
        <f aca="false">IF(A774="","",VLOOKUP(A774,CT_VT,3,0))</f>
        <v/>
      </c>
      <c r="C774" s="350" t="str">
        <f aca="false">IF(A774="","",VLOOKUP(A774,CT_VT,4,0))</f>
        <v/>
      </c>
      <c r="D774" s="351" t="str">
        <f aca="false">IF(A774="","",VLOOKUP(A774,CT_VT,11,0))</f>
        <v/>
      </c>
      <c r="E774" s="349" t="str">
        <f aca="false">IF(A774="","",VLOOKUP(A774,CT_VT,12,0))</f>
        <v/>
      </c>
      <c r="F774" s="319" t="n">
        <f aca="false">IF(LEFT($B774,2)="PN",VLOOKUP(A774,CT_VT,13,0),0)</f>
        <v>0</v>
      </c>
      <c r="G774" s="319" t="n">
        <f aca="false">IF(LEFT($B774,2)="PX",VLOOKUP(A774,CT_VT,13,0),0)</f>
        <v>0</v>
      </c>
      <c r="H774" s="319" t="str">
        <f aca="false">IF(SUM(F774:G774)&gt;0,$F$11+SUM($F$12:F774)-SUM($G$12:G774),"")</f>
        <v/>
      </c>
      <c r="I774" s="319" t="n">
        <f aca="false">IF($A774="",0,VLOOKUP($A774,CT_VT,14,0))</f>
        <v>0</v>
      </c>
      <c r="J774" s="319" t="n">
        <f aca="false">F774*I774</f>
        <v>0</v>
      </c>
      <c r="K774" s="319" t="n">
        <f aca="false">G774*I774</f>
        <v>0</v>
      </c>
      <c r="L774" s="352" t="str">
        <f aca="false">IF(SUM(F774:G774)&gt;0,"X","")</f>
        <v/>
      </c>
    </row>
    <row r="775" customFormat="false" ht="15.75" hidden="false" customHeight="false" outlineLevel="0" collapsed="false">
      <c r="A775" s="348" t="str">
        <f aca="false">IF(A774="","",IF(A774=COUNT(STT_1),"",A774+1))</f>
        <v/>
      </c>
      <c r="B775" s="349" t="str">
        <f aca="false">IF(A775="","",VLOOKUP(A775,CT_VT,3,0))</f>
        <v/>
      </c>
      <c r="C775" s="350" t="str">
        <f aca="false">IF(A775="","",VLOOKUP(A775,CT_VT,4,0))</f>
        <v/>
      </c>
      <c r="D775" s="351" t="str">
        <f aca="false">IF(A775="","",VLOOKUP(A775,CT_VT,11,0))</f>
        <v/>
      </c>
      <c r="E775" s="349" t="str">
        <f aca="false">IF(A775="","",VLOOKUP(A775,CT_VT,12,0))</f>
        <v/>
      </c>
      <c r="F775" s="319" t="n">
        <f aca="false">IF(LEFT($B775,2)="PN",VLOOKUP(A775,CT_VT,13,0),0)</f>
        <v>0</v>
      </c>
      <c r="G775" s="319" t="n">
        <f aca="false">IF(LEFT($B775,2)="PX",VLOOKUP(A775,CT_VT,13,0),0)</f>
        <v>0</v>
      </c>
      <c r="H775" s="319" t="str">
        <f aca="false">IF(SUM(F775:G775)&gt;0,$F$11+SUM($F$12:F775)-SUM($G$12:G775),"")</f>
        <v/>
      </c>
      <c r="I775" s="319" t="n">
        <f aca="false">IF($A775="",0,VLOOKUP($A775,CT_VT,14,0))</f>
        <v>0</v>
      </c>
      <c r="J775" s="319" t="n">
        <f aca="false">F775*I775</f>
        <v>0</v>
      </c>
      <c r="K775" s="319" t="n">
        <f aca="false">G775*I775</f>
        <v>0</v>
      </c>
      <c r="L775" s="352" t="str">
        <f aca="false">IF(SUM(F775:G775)&gt;0,"X","")</f>
        <v/>
      </c>
    </row>
    <row r="776" customFormat="false" ht="15.75" hidden="false" customHeight="false" outlineLevel="0" collapsed="false">
      <c r="A776" s="348" t="str">
        <f aca="false">IF(A775="","",IF(A775=COUNT(STT_1),"",A775+1))</f>
        <v/>
      </c>
      <c r="B776" s="349" t="str">
        <f aca="false">IF(A776="","",VLOOKUP(A776,CT_VT,3,0))</f>
        <v/>
      </c>
      <c r="C776" s="350" t="str">
        <f aca="false">IF(A776="","",VLOOKUP(A776,CT_VT,4,0))</f>
        <v/>
      </c>
      <c r="D776" s="351" t="str">
        <f aca="false">IF(A776="","",VLOOKUP(A776,CT_VT,11,0))</f>
        <v/>
      </c>
      <c r="E776" s="349" t="str">
        <f aca="false">IF(A776="","",VLOOKUP(A776,CT_VT,12,0))</f>
        <v/>
      </c>
      <c r="F776" s="319" t="n">
        <f aca="false">IF(LEFT($B776,2)="PN",VLOOKUP(A776,CT_VT,13,0),0)</f>
        <v>0</v>
      </c>
      <c r="G776" s="319" t="n">
        <f aca="false">IF(LEFT($B776,2)="PX",VLOOKUP(A776,CT_VT,13,0),0)</f>
        <v>0</v>
      </c>
      <c r="H776" s="319" t="str">
        <f aca="false">IF(SUM(F776:G776)&gt;0,$F$11+SUM($F$12:F776)-SUM($G$12:G776),"")</f>
        <v/>
      </c>
      <c r="I776" s="319" t="n">
        <f aca="false">IF($A776="",0,VLOOKUP($A776,CT_VT,14,0))</f>
        <v>0</v>
      </c>
      <c r="J776" s="319" t="n">
        <f aca="false">F776*I776</f>
        <v>0</v>
      </c>
      <c r="K776" s="319" t="n">
        <f aca="false">G776*I776</f>
        <v>0</v>
      </c>
      <c r="L776" s="352" t="str">
        <f aca="false">IF(SUM(F776:G776)&gt;0,"X","")</f>
        <v/>
      </c>
    </row>
    <row r="777" customFormat="false" ht="15.75" hidden="false" customHeight="false" outlineLevel="0" collapsed="false">
      <c r="A777" s="348" t="str">
        <f aca="false">IF(A776="","",IF(A776=COUNT(STT_1),"",A776+1))</f>
        <v/>
      </c>
      <c r="B777" s="349" t="str">
        <f aca="false">IF(A777="","",VLOOKUP(A777,CT_VT,3,0))</f>
        <v/>
      </c>
      <c r="C777" s="350" t="str">
        <f aca="false">IF(A777="","",VLOOKUP(A777,CT_VT,4,0))</f>
        <v/>
      </c>
      <c r="D777" s="351" t="str">
        <f aca="false">IF(A777="","",VLOOKUP(A777,CT_VT,11,0))</f>
        <v/>
      </c>
      <c r="E777" s="349" t="str">
        <f aca="false">IF(A777="","",VLOOKUP(A777,CT_VT,12,0))</f>
        <v/>
      </c>
      <c r="F777" s="319" t="n">
        <f aca="false">IF(LEFT($B777,2)="PN",VLOOKUP(A777,CT_VT,13,0),0)</f>
        <v>0</v>
      </c>
      <c r="G777" s="319" t="n">
        <f aca="false">IF(LEFT($B777,2)="PX",VLOOKUP(A777,CT_VT,13,0),0)</f>
        <v>0</v>
      </c>
      <c r="H777" s="319" t="str">
        <f aca="false">IF(SUM(F777:G777)&gt;0,$F$11+SUM($F$12:F777)-SUM($G$12:G777),"")</f>
        <v/>
      </c>
      <c r="I777" s="319" t="n">
        <f aca="false">IF($A777="",0,VLOOKUP($A777,CT_VT,14,0))</f>
        <v>0</v>
      </c>
      <c r="J777" s="319" t="n">
        <f aca="false">F777*I777</f>
        <v>0</v>
      </c>
      <c r="K777" s="319" t="n">
        <f aca="false">G777*I777</f>
        <v>0</v>
      </c>
      <c r="L777" s="352" t="str">
        <f aca="false">IF(SUM(F777:G777)&gt;0,"X","")</f>
        <v/>
      </c>
    </row>
    <row r="778" customFormat="false" ht="15.75" hidden="false" customHeight="false" outlineLevel="0" collapsed="false">
      <c r="A778" s="348" t="str">
        <f aca="false">IF(A777="","",IF(A777=COUNT(STT_1),"",A777+1))</f>
        <v/>
      </c>
      <c r="B778" s="349" t="str">
        <f aca="false">IF(A778="","",VLOOKUP(A778,CT_VT,3,0))</f>
        <v/>
      </c>
      <c r="C778" s="350" t="str">
        <f aca="false">IF(A778="","",VLOOKUP(A778,CT_VT,4,0))</f>
        <v/>
      </c>
      <c r="D778" s="351" t="str">
        <f aca="false">IF(A778="","",VLOOKUP(A778,CT_VT,11,0))</f>
        <v/>
      </c>
      <c r="E778" s="349" t="str">
        <f aca="false">IF(A778="","",VLOOKUP(A778,CT_VT,12,0))</f>
        <v/>
      </c>
      <c r="F778" s="319" t="n">
        <f aca="false">IF(LEFT($B778,2)="PN",VLOOKUP(A778,CT_VT,13,0),0)</f>
        <v>0</v>
      </c>
      <c r="G778" s="319" t="n">
        <f aca="false">IF(LEFT($B778,2)="PX",VLOOKUP(A778,CT_VT,13,0),0)</f>
        <v>0</v>
      </c>
      <c r="H778" s="319" t="str">
        <f aca="false">IF(SUM(F778:G778)&gt;0,$F$11+SUM($F$12:F778)-SUM($G$12:G778),"")</f>
        <v/>
      </c>
      <c r="I778" s="319" t="n">
        <f aca="false">IF($A778="",0,VLOOKUP($A778,CT_VT,14,0))</f>
        <v>0</v>
      </c>
      <c r="J778" s="319" t="n">
        <f aca="false">F778*I778</f>
        <v>0</v>
      </c>
      <c r="K778" s="319" t="n">
        <f aca="false">G778*I778</f>
        <v>0</v>
      </c>
      <c r="L778" s="352" t="str">
        <f aca="false">IF(SUM(F778:G778)&gt;0,"X","")</f>
        <v/>
      </c>
    </row>
    <row r="779" customFormat="false" ht="15.75" hidden="false" customHeight="false" outlineLevel="0" collapsed="false">
      <c r="A779" s="348" t="str">
        <f aca="false">IF(A778="","",IF(A778=COUNT(STT_1),"",A778+1))</f>
        <v/>
      </c>
      <c r="B779" s="349" t="str">
        <f aca="false">IF(A779="","",VLOOKUP(A779,CT_VT,3,0))</f>
        <v/>
      </c>
      <c r="C779" s="350" t="str">
        <f aca="false">IF(A779="","",VLOOKUP(A779,CT_VT,4,0))</f>
        <v/>
      </c>
      <c r="D779" s="351" t="str">
        <f aca="false">IF(A779="","",VLOOKUP(A779,CT_VT,11,0))</f>
        <v/>
      </c>
      <c r="E779" s="349" t="str">
        <f aca="false">IF(A779="","",VLOOKUP(A779,CT_VT,12,0))</f>
        <v/>
      </c>
      <c r="F779" s="319" t="n">
        <f aca="false">IF(LEFT($B779,2)="PN",VLOOKUP(A779,CT_VT,13,0),0)</f>
        <v>0</v>
      </c>
      <c r="G779" s="319" t="n">
        <f aca="false">IF(LEFT($B779,2)="PX",VLOOKUP(A779,CT_VT,13,0),0)</f>
        <v>0</v>
      </c>
      <c r="H779" s="319" t="str">
        <f aca="false">IF(SUM(F779:G779)&gt;0,$F$11+SUM($F$12:F779)-SUM($G$12:G779),"")</f>
        <v/>
      </c>
      <c r="I779" s="319" t="n">
        <f aca="false">IF($A779="",0,VLOOKUP($A779,CT_VT,14,0))</f>
        <v>0</v>
      </c>
      <c r="J779" s="319" t="n">
        <f aca="false">F779*I779</f>
        <v>0</v>
      </c>
      <c r="K779" s="319" t="n">
        <f aca="false">G779*I779</f>
        <v>0</v>
      </c>
      <c r="L779" s="352" t="str">
        <f aca="false">IF(SUM(F779:G779)&gt;0,"X","")</f>
        <v/>
      </c>
    </row>
    <row r="780" customFormat="false" ht="15.75" hidden="false" customHeight="false" outlineLevel="0" collapsed="false">
      <c r="A780" s="348" t="str">
        <f aca="false">IF(A779="","",IF(A779=COUNT(STT_1),"",A779+1))</f>
        <v/>
      </c>
      <c r="B780" s="349" t="str">
        <f aca="false">IF(A780="","",VLOOKUP(A780,CT_VT,3,0))</f>
        <v/>
      </c>
      <c r="C780" s="350" t="str">
        <f aca="false">IF(A780="","",VLOOKUP(A780,CT_VT,4,0))</f>
        <v/>
      </c>
      <c r="D780" s="351" t="str">
        <f aca="false">IF(A780="","",VLOOKUP(A780,CT_VT,11,0))</f>
        <v/>
      </c>
      <c r="E780" s="349" t="str">
        <f aca="false">IF(A780="","",VLOOKUP(A780,CT_VT,12,0))</f>
        <v/>
      </c>
      <c r="F780" s="319" t="n">
        <f aca="false">IF(LEFT($B780,2)="PN",VLOOKUP(A780,CT_VT,13,0),0)</f>
        <v>0</v>
      </c>
      <c r="G780" s="319" t="n">
        <f aca="false">IF(LEFT($B780,2)="PX",VLOOKUP(A780,CT_VT,13,0),0)</f>
        <v>0</v>
      </c>
      <c r="H780" s="319" t="str">
        <f aca="false">IF(SUM(F780:G780)&gt;0,$F$11+SUM($F$12:F780)-SUM($G$12:G780),"")</f>
        <v/>
      </c>
      <c r="I780" s="319" t="n">
        <f aca="false">IF($A780="",0,VLOOKUP($A780,CT_VT,14,0))</f>
        <v>0</v>
      </c>
      <c r="J780" s="319" t="n">
        <f aca="false">F780*I780</f>
        <v>0</v>
      </c>
      <c r="K780" s="319" t="n">
        <f aca="false">G780*I780</f>
        <v>0</v>
      </c>
      <c r="L780" s="352" t="str">
        <f aca="false">IF(SUM(F780:G780)&gt;0,"X","")</f>
        <v/>
      </c>
    </row>
    <row r="781" customFormat="false" ht="15.75" hidden="false" customHeight="false" outlineLevel="0" collapsed="false">
      <c r="A781" s="348" t="str">
        <f aca="false">IF(A780="","",IF(A780=COUNT(STT_1),"",A780+1))</f>
        <v/>
      </c>
      <c r="B781" s="349" t="str">
        <f aca="false">IF(A781="","",VLOOKUP(A781,CT_VT,3,0))</f>
        <v/>
      </c>
      <c r="C781" s="350" t="str">
        <f aca="false">IF(A781="","",VLOOKUP(A781,CT_VT,4,0))</f>
        <v/>
      </c>
      <c r="D781" s="351" t="str">
        <f aca="false">IF(A781="","",VLOOKUP(A781,CT_VT,11,0))</f>
        <v/>
      </c>
      <c r="E781" s="349" t="str">
        <f aca="false">IF(A781="","",VLOOKUP(A781,CT_VT,12,0))</f>
        <v/>
      </c>
      <c r="F781" s="319" t="n">
        <f aca="false">IF(LEFT($B781,2)="PN",VLOOKUP(A781,CT_VT,13,0),0)</f>
        <v>0</v>
      </c>
      <c r="G781" s="319" t="n">
        <f aca="false">IF(LEFT($B781,2)="PX",VLOOKUP(A781,CT_VT,13,0),0)</f>
        <v>0</v>
      </c>
      <c r="H781" s="319" t="str">
        <f aca="false">IF(SUM(F781:G781)&gt;0,$F$11+SUM($F$12:F781)-SUM($G$12:G781),"")</f>
        <v/>
      </c>
      <c r="I781" s="319" t="n">
        <f aca="false">IF($A781="",0,VLOOKUP($A781,CT_VT,14,0))</f>
        <v>0</v>
      </c>
      <c r="J781" s="319" t="n">
        <f aca="false">F781*I781</f>
        <v>0</v>
      </c>
      <c r="K781" s="319" t="n">
        <f aca="false">G781*I781</f>
        <v>0</v>
      </c>
      <c r="L781" s="352" t="str">
        <f aca="false">IF(SUM(F781:G781)&gt;0,"X","")</f>
        <v/>
      </c>
    </row>
    <row r="782" customFormat="false" ht="15.75" hidden="false" customHeight="false" outlineLevel="0" collapsed="false">
      <c r="A782" s="348" t="str">
        <f aca="false">IF(A781="","",IF(A781=COUNT(STT_1),"",A781+1))</f>
        <v/>
      </c>
      <c r="B782" s="349" t="str">
        <f aca="false">IF(A782="","",VLOOKUP(A782,CT_VT,3,0))</f>
        <v/>
      </c>
      <c r="C782" s="350" t="str">
        <f aca="false">IF(A782="","",VLOOKUP(A782,CT_VT,4,0))</f>
        <v/>
      </c>
      <c r="D782" s="351" t="str">
        <f aca="false">IF(A782="","",VLOOKUP(A782,CT_VT,11,0))</f>
        <v/>
      </c>
      <c r="E782" s="349" t="str">
        <f aca="false">IF(A782="","",VLOOKUP(A782,CT_VT,12,0))</f>
        <v/>
      </c>
      <c r="F782" s="319" t="n">
        <f aca="false">IF(LEFT($B782,2)="PN",VLOOKUP(A782,CT_VT,13,0),0)</f>
        <v>0</v>
      </c>
      <c r="G782" s="319" t="n">
        <f aca="false">IF(LEFT($B782,2)="PX",VLOOKUP(A782,CT_VT,13,0),0)</f>
        <v>0</v>
      </c>
      <c r="H782" s="319" t="str">
        <f aca="false">IF(SUM(F782:G782)&gt;0,$F$11+SUM($F$12:F782)-SUM($G$12:G782),"")</f>
        <v/>
      </c>
      <c r="I782" s="319" t="n">
        <f aca="false">IF($A782="",0,VLOOKUP($A782,CT_VT,14,0))</f>
        <v>0</v>
      </c>
      <c r="J782" s="319" t="n">
        <f aca="false">F782*I782</f>
        <v>0</v>
      </c>
      <c r="K782" s="319" t="n">
        <f aca="false">G782*I782</f>
        <v>0</v>
      </c>
      <c r="L782" s="352" t="str">
        <f aca="false">IF(SUM(F782:G782)&gt;0,"X","")</f>
        <v/>
      </c>
    </row>
    <row r="783" customFormat="false" ht="15.75" hidden="false" customHeight="false" outlineLevel="0" collapsed="false">
      <c r="A783" s="348" t="str">
        <f aca="false">IF(A782="","",IF(A782=COUNT(STT_1),"",A782+1))</f>
        <v/>
      </c>
      <c r="B783" s="349" t="str">
        <f aca="false">IF(A783="","",VLOOKUP(A783,CT_VT,3,0))</f>
        <v/>
      </c>
      <c r="C783" s="350" t="str">
        <f aca="false">IF(A783="","",VLOOKUP(A783,CT_VT,4,0))</f>
        <v/>
      </c>
      <c r="D783" s="351" t="str">
        <f aca="false">IF(A783="","",VLOOKUP(A783,CT_VT,11,0))</f>
        <v/>
      </c>
      <c r="E783" s="349" t="str">
        <f aca="false">IF(A783="","",VLOOKUP(A783,CT_VT,12,0))</f>
        <v/>
      </c>
      <c r="F783" s="319" t="n">
        <f aca="false">IF(LEFT($B783,2)="PN",VLOOKUP(A783,CT_VT,13,0),0)</f>
        <v>0</v>
      </c>
      <c r="G783" s="319" t="n">
        <f aca="false">IF(LEFT($B783,2)="PX",VLOOKUP(A783,CT_VT,13,0),0)</f>
        <v>0</v>
      </c>
      <c r="H783" s="319" t="str">
        <f aca="false">IF(SUM(F783:G783)&gt;0,$F$11+SUM($F$12:F783)-SUM($G$12:G783),"")</f>
        <v/>
      </c>
      <c r="I783" s="319" t="n">
        <f aca="false">IF($A783="",0,VLOOKUP($A783,CT_VT,14,0))</f>
        <v>0</v>
      </c>
      <c r="J783" s="319" t="n">
        <f aca="false">F783*I783</f>
        <v>0</v>
      </c>
      <c r="K783" s="319" t="n">
        <f aca="false">G783*I783</f>
        <v>0</v>
      </c>
      <c r="L783" s="352" t="str">
        <f aca="false">IF(SUM(F783:G783)&gt;0,"X","")</f>
        <v/>
      </c>
    </row>
    <row r="784" customFormat="false" ht="15.75" hidden="false" customHeight="false" outlineLevel="0" collapsed="false">
      <c r="A784" s="348" t="str">
        <f aca="false">IF(A783="","",IF(A783=COUNT(STT_1),"",A783+1))</f>
        <v/>
      </c>
      <c r="B784" s="349" t="str">
        <f aca="false">IF(A784="","",VLOOKUP(A784,CT_VT,3,0))</f>
        <v/>
      </c>
      <c r="C784" s="350" t="str">
        <f aca="false">IF(A784="","",VLOOKUP(A784,CT_VT,4,0))</f>
        <v/>
      </c>
      <c r="D784" s="351" t="str">
        <f aca="false">IF(A784="","",VLOOKUP(A784,CT_VT,11,0))</f>
        <v/>
      </c>
      <c r="E784" s="349" t="str">
        <f aca="false">IF(A784="","",VLOOKUP(A784,CT_VT,12,0))</f>
        <v/>
      </c>
      <c r="F784" s="319" t="n">
        <f aca="false">IF(LEFT($B784,2)="PN",VLOOKUP(A784,CT_VT,13,0),0)</f>
        <v>0</v>
      </c>
      <c r="G784" s="319" t="n">
        <f aca="false">IF(LEFT($B784,2)="PX",VLOOKUP(A784,CT_VT,13,0),0)</f>
        <v>0</v>
      </c>
      <c r="H784" s="319" t="str">
        <f aca="false">IF(SUM(F784:G784)&gt;0,$F$11+SUM($F$12:F784)-SUM($G$12:G784),"")</f>
        <v/>
      </c>
      <c r="I784" s="319" t="n">
        <f aca="false">IF($A784="",0,VLOOKUP($A784,CT_VT,14,0))</f>
        <v>0</v>
      </c>
      <c r="J784" s="319" t="n">
        <f aca="false">F784*I784</f>
        <v>0</v>
      </c>
      <c r="K784" s="319" t="n">
        <f aca="false">G784*I784</f>
        <v>0</v>
      </c>
      <c r="L784" s="352" t="str">
        <f aca="false">IF(SUM(F784:G784)&gt;0,"X","")</f>
        <v/>
      </c>
    </row>
    <row r="785" customFormat="false" ht="15.75" hidden="false" customHeight="false" outlineLevel="0" collapsed="false">
      <c r="A785" s="348" t="str">
        <f aca="false">IF(A784="","",IF(A784=COUNT(STT_1),"",A784+1))</f>
        <v/>
      </c>
      <c r="B785" s="349" t="str">
        <f aca="false">IF(A785="","",VLOOKUP(A785,CT_VT,3,0))</f>
        <v/>
      </c>
      <c r="C785" s="350" t="str">
        <f aca="false">IF(A785="","",VLOOKUP(A785,CT_VT,4,0))</f>
        <v/>
      </c>
      <c r="D785" s="351" t="str">
        <f aca="false">IF(A785="","",VLOOKUP(A785,CT_VT,11,0))</f>
        <v/>
      </c>
      <c r="E785" s="349" t="str">
        <f aca="false">IF(A785="","",VLOOKUP(A785,CT_VT,12,0))</f>
        <v/>
      </c>
      <c r="F785" s="319" t="n">
        <f aca="false">IF(LEFT($B785,2)="PN",VLOOKUP(A785,CT_VT,13,0),0)</f>
        <v>0</v>
      </c>
      <c r="G785" s="319" t="n">
        <f aca="false">IF(LEFT($B785,2)="PX",VLOOKUP(A785,CT_VT,13,0),0)</f>
        <v>0</v>
      </c>
      <c r="H785" s="319" t="str">
        <f aca="false">IF(SUM(F785:G785)&gt;0,$F$11+SUM($F$12:F785)-SUM($G$12:G785),"")</f>
        <v/>
      </c>
      <c r="I785" s="319" t="n">
        <f aca="false">IF($A785="",0,VLOOKUP($A785,CT_VT,14,0))</f>
        <v>0</v>
      </c>
      <c r="J785" s="319" t="n">
        <f aca="false">F785*I785</f>
        <v>0</v>
      </c>
      <c r="K785" s="319" t="n">
        <f aca="false">G785*I785</f>
        <v>0</v>
      </c>
      <c r="L785" s="352" t="str">
        <f aca="false">IF(SUM(F785:G785)&gt;0,"X","")</f>
        <v/>
      </c>
    </row>
    <row r="786" customFormat="false" ht="15.75" hidden="false" customHeight="false" outlineLevel="0" collapsed="false">
      <c r="A786" s="348" t="str">
        <f aca="false">IF(A785="","",IF(A785=COUNT(STT_1),"",A785+1))</f>
        <v/>
      </c>
      <c r="B786" s="349" t="str">
        <f aca="false">IF(A786="","",VLOOKUP(A786,CT_VT,3,0))</f>
        <v/>
      </c>
      <c r="C786" s="350" t="str">
        <f aca="false">IF(A786="","",VLOOKUP(A786,CT_VT,4,0))</f>
        <v/>
      </c>
      <c r="D786" s="351" t="str">
        <f aca="false">IF(A786="","",VLOOKUP(A786,CT_VT,11,0))</f>
        <v/>
      </c>
      <c r="E786" s="349" t="str">
        <f aca="false">IF(A786="","",VLOOKUP(A786,CT_VT,12,0))</f>
        <v/>
      </c>
      <c r="F786" s="319" t="n">
        <f aca="false">IF(LEFT($B786,2)="PN",VLOOKUP(A786,CT_VT,13,0),0)</f>
        <v>0</v>
      </c>
      <c r="G786" s="319" t="n">
        <f aca="false">IF(LEFT($B786,2)="PX",VLOOKUP(A786,CT_VT,13,0),0)</f>
        <v>0</v>
      </c>
      <c r="H786" s="319" t="str">
        <f aca="false">IF(SUM(F786:G786)&gt;0,$F$11+SUM($F$12:F786)-SUM($G$12:G786),"")</f>
        <v/>
      </c>
      <c r="I786" s="319" t="n">
        <f aca="false">IF($A786="",0,VLOOKUP($A786,CT_VT,14,0))</f>
        <v>0</v>
      </c>
      <c r="J786" s="319" t="n">
        <f aca="false">F786*I786</f>
        <v>0</v>
      </c>
      <c r="K786" s="319" t="n">
        <f aca="false">G786*I786</f>
        <v>0</v>
      </c>
      <c r="L786" s="352" t="str">
        <f aca="false">IF(SUM(F786:G786)&gt;0,"X","")</f>
        <v/>
      </c>
    </row>
    <row r="787" customFormat="false" ht="15.75" hidden="false" customHeight="false" outlineLevel="0" collapsed="false">
      <c r="A787" s="348" t="str">
        <f aca="false">IF(A786="","",IF(A786=COUNT(STT_1),"",A786+1))</f>
        <v/>
      </c>
      <c r="B787" s="349" t="str">
        <f aca="false">IF(A787="","",VLOOKUP(A787,CT_VT,3,0))</f>
        <v/>
      </c>
      <c r="C787" s="350" t="str">
        <f aca="false">IF(A787="","",VLOOKUP(A787,CT_VT,4,0))</f>
        <v/>
      </c>
      <c r="D787" s="351" t="str">
        <f aca="false">IF(A787="","",VLOOKUP(A787,CT_VT,11,0))</f>
        <v/>
      </c>
      <c r="E787" s="349" t="str">
        <f aca="false">IF(A787="","",VLOOKUP(A787,CT_VT,12,0))</f>
        <v/>
      </c>
      <c r="F787" s="319" t="n">
        <f aca="false">IF(LEFT($B787,2)="PN",VLOOKUP(A787,CT_VT,13,0),0)</f>
        <v>0</v>
      </c>
      <c r="G787" s="319" t="n">
        <f aca="false">IF(LEFT($B787,2)="PX",VLOOKUP(A787,CT_VT,13,0),0)</f>
        <v>0</v>
      </c>
      <c r="H787" s="319" t="str">
        <f aca="false">IF(SUM(F787:G787)&gt;0,$F$11+SUM($F$12:F787)-SUM($G$12:G787),"")</f>
        <v/>
      </c>
      <c r="I787" s="319" t="n">
        <f aca="false">IF($A787="",0,VLOOKUP($A787,CT_VT,14,0))</f>
        <v>0</v>
      </c>
      <c r="J787" s="319" t="n">
        <f aca="false">F787*I787</f>
        <v>0</v>
      </c>
      <c r="K787" s="319" t="n">
        <f aca="false">G787*I787</f>
        <v>0</v>
      </c>
      <c r="L787" s="352" t="str">
        <f aca="false">IF(SUM(F787:G787)&gt;0,"X","")</f>
        <v/>
      </c>
    </row>
    <row r="788" customFormat="false" ht="15.75" hidden="false" customHeight="false" outlineLevel="0" collapsed="false">
      <c r="A788" s="348" t="str">
        <f aca="false">IF(A787="","",IF(A787=COUNT(STT_1),"",A787+1))</f>
        <v/>
      </c>
      <c r="B788" s="349" t="str">
        <f aca="false">IF(A788="","",VLOOKUP(A788,CT_VT,3,0))</f>
        <v/>
      </c>
      <c r="C788" s="350" t="str">
        <f aca="false">IF(A788="","",VLOOKUP(A788,CT_VT,4,0))</f>
        <v/>
      </c>
      <c r="D788" s="351" t="str">
        <f aca="false">IF(A788="","",VLOOKUP(A788,CT_VT,11,0))</f>
        <v/>
      </c>
      <c r="E788" s="349" t="str">
        <f aca="false">IF(A788="","",VLOOKUP(A788,CT_VT,12,0))</f>
        <v/>
      </c>
      <c r="F788" s="319" t="n">
        <f aca="false">IF(LEFT($B788,2)="PN",VLOOKUP(A788,CT_VT,13,0),0)</f>
        <v>0</v>
      </c>
      <c r="G788" s="319" t="n">
        <f aca="false">IF(LEFT($B788,2)="PX",VLOOKUP(A788,CT_VT,13,0),0)</f>
        <v>0</v>
      </c>
      <c r="H788" s="319" t="str">
        <f aca="false">IF(SUM(F788:G788)&gt;0,$F$11+SUM($F$12:F788)-SUM($G$12:G788),"")</f>
        <v/>
      </c>
      <c r="I788" s="319" t="n">
        <f aca="false">IF($A788="",0,VLOOKUP($A788,CT_VT,14,0))</f>
        <v>0</v>
      </c>
      <c r="J788" s="319" t="n">
        <f aca="false">F788*I788</f>
        <v>0</v>
      </c>
      <c r="K788" s="319" t="n">
        <f aca="false">G788*I788</f>
        <v>0</v>
      </c>
      <c r="L788" s="352" t="str">
        <f aca="false">IF(SUM(F788:G788)&gt;0,"X","")</f>
        <v/>
      </c>
    </row>
    <row r="789" customFormat="false" ht="15.75" hidden="false" customHeight="false" outlineLevel="0" collapsed="false">
      <c r="A789" s="348" t="str">
        <f aca="false">IF(A788="","",IF(A788=COUNT(STT_1),"",A788+1))</f>
        <v/>
      </c>
      <c r="B789" s="349" t="str">
        <f aca="false">IF(A789="","",VLOOKUP(A789,CT_VT,3,0))</f>
        <v/>
      </c>
      <c r="C789" s="350" t="str">
        <f aca="false">IF(A789="","",VLOOKUP(A789,CT_VT,4,0))</f>
        <v/>
      </c>
      <c r="D789" s="351" t="str">
        <f aca="false">IF(A789="","",VLOOKUP(A789,CT_VT,11,0))</f>
        <v/>
      </c>
      <c r="E789" s="349" t="str">
        <f aca="false">IF(A789="","",VLOOKUP(A789,CT_VT,12,0))</f>
        <v/>
      </c>
      <c r="F789" s="319" t="n">
        <f aca="false">IF(LEFT($B789,2)="PN",VLOOKUP(A789,CT_VT,13,0),0)</f>
        <v>0</v>
      </c>
      <c r="G789" s="319" t="n">
        <f aca="false">IF(LEFT($B789,2)="PX",VLOOKUP(A789,CT_VT,13,0),0)</f>
        <v>0</v>
      </c>
      <c r="H789" s="319" t="str">
        <f aca="false">IF(SUM(F789:G789)&gt;0,$F$11+SUM($F$12:F789)-SUM($G$12:G789),"")</f>
        <v/>
      </c>
      <c r="I789" s="319" t="n">
        <f aca="false">IF($A789="",0,VLOOKUP($A789,CT_VT,14,0))</f>
        <v>0</v>
      </c>
      <c r="J789" s="319" t="n">
        <f aca="false">F789*I789</f>
        <v>0</v>
      </c>
      <c r="K789" s="319" t="n">
        <f aca="false">G789*I789</f>
        <v>0</v>
      </c>
      <c r="L789" s="352" t="str">
        <f aca="false">IF(SUM(F789:G789)&gt;0,"X","")</f>
        <v/>
      </c>
    </row>
    <row r="790" customFormat="false" ht="15.75" hidden="false" customHeight="false" outlineLevel="0" collapsed="false">
      <c r="A790" s="348" t="str">
        <f aca="false">IF(A789="","",IF(A789=COUNT(STT_1),"",A789+1))</f>
        <v/>
      </c>
      <c r="B790" s="349" t="str">
        <f aca="false">IF(A790="","",VLOOKUP(A790,CT_VT,3,0))</f>
        <v/>
      </c>
      <c r="C790" s="350" t="str">
        <f aca="false">IF(A790="","",VLOOKUP(A790,CT_VT,4,0))</f>
        <v/>
      </c>
      <c r="D790" s="351" t="str">
        <f aca="false">IF(A790="","",VLOOKUP(A790,CT_VT,11,0))</f>
        <v/>
      </c>
      <c r="E790" s="349" t="str">
        <f aca="false">IF(A790="","",VLOOKUP(A790,CT_VT,12,0))</f>
        <v/>
      </c>
      <c r="F790" s="319" t="n">
        <f aca="false">IF(LEFT($B790,2)="PN",VLOOKUP(A790,CT_VT,13,0),0)</f>
        <v>0</v>
      </c>
      <c r="G790" s="319" t="n">
        <f aca="false">IF(LEFT($B790,2)="PX",VLOOKUP(A790,CT_VT,13,0),0)</f>
        <v>0</v>
      </c>
      <c r="H790" s="319" t="str">
        <f aca="false">IF(SUM(F790:G790)&gt;0,$F$11+SUM($F$12:F790)-SUM($G$12:G790),"")</f>
        <v/>
      </c>
      <c r="I790" s="319" t="n">
        <f aca="false">IF($A790="",0,VLOOKUP($A790,CT_VT,14,0))</f>
        <v>0</v>
      </c>
      <c r="J790" s="319" t="n">
        <f aca="false">F790*I790</f>
        <v>0</v>
      </c>
      <c r="K790" s="319" t="n">
        <f aca="false">G790*I790</f>
        <v>0</v>
      </c>
      <c r="L790" s="352" t="str">
        <f aca="false">IF(SUM(F790:G790)&gt;0,"X","")</f>
        <v/>
      </c>
    </row>
    <row r="791" customFormat="false" ht="15.75" hidden="false" customHeight="false" outlineLevel="0" collapsed="false">
      <c r="A791" s="348" t="str">
        <f aca="false">IF(A790="","",IF(A790=COUNT(STT_1),"",A790+1))</f>
        <v/>
      </c>
      <c r="B791" s="349" t="str">
        <f aca="false">IF(A791="","",VLOOKUP(A791,CT_VT,3,0))</f>
        <v/>
      </c>
      <c r="C791" s="350" t="str">
        <f aca="false">IF(A791="","",VLOOKUP(A791,CT_VT,4,0))</f>
        <v/>
      </c>
      <c r="D791" s="351" t="str">
        <f aca="false">IF(A791="","",VLOOKUP(A791,CT_VT,11,0))</f>
        <v/>
      </c>
      <c r="E791" s="349" t="str">
        <f aca="false">IF(A791="","",VLOOKUP(A791,CT_VT,12,0))</f>
        <v/>
      </c>
      <c r="F791" s="319" t="n">
        <f aca="false">IF(LEFT($B791,2)="PN",VLOOKUP(A791,CT_VT,13,0),0)</f>
        <v>0</v>
      </c>
      <c r="G791" s="319" t="n">
        <f aca="false">IF(LEFT($B791,2)="PX",VLOOKUP(A791,CT_VT,13,0),0)</f>
        <v>0</v>
      </c>
      <c r="H791" s="319" t="str">
        <f aca="false">IF(SUM(F791:G791)&gt;0,$F$11+SUM($F$12:F791)-SUM($G$12:G791),"")</f>
        <v/>
      </c>
      <c r="I791" s="319" t="n">
        <f aca="false">IF($A791="",0,VLOOKUP($A791,CT_VT,14,0))</f>
        <v>0</v>
      </c>
      <c r="J791" s="319" t="n">
        <f aca="false">F791*I791</f>
        <v>0</v>
      </c>
      <c r="K791" s="319" t="n">
        <f aca="false">G791*I791</f>
        <v>0</v>
      </c>
      <c r="L791" s="352" t="str">
        <f aca="false">IF(SUM(F791:G791)&gt;0,"X","")</f>
        <v/>
      </c>
    </row>
    <row r="792" customFormat="false" ht="15.75" hidden="false" customHeight="false" outlineLevel="0" collapsed="false">
      <c r="A792" s="348" t="str">
        <f aca="false">IF(A791="","",IF(A791=COUNT(STT_1),"",A791+1))</f>
        <v/>
      </c>
      <c r="B792" s="349" t="str">
        <f aca="false">IF(A792="","",VLOOKUP(A792,CT_VT,3,0))</f>
        <v/>
      </c>
      <c r="C792" s="350" t="str">
        <f aca="false">IF(A792="","",VLOOKUP(A792,CT_VT,4,0))</f>
        <v/>
      </c>
      <c r="D792" s="351" t="str">
        <f aca="false">IF(A792="","",VLOOKUP(A792,CT_VT,11,0))</f>
        <v/>
      </c>
      <c r="E792" s="349" t="str">
        <f aca="false">IF(A792="","",VLOOKUP(A792,CT_VT,12,0))</f>
        <v/>
      </c>
      <c r="F792" s="319" t="n">
        <f aca="false">IF(LEFT($B792,2)="PN",VLOOKUP(A792,CT_VT,13,0),0)</f>
        <v>0</v>
      </c>
      <c r="G792" s="319" t="n">
        <f aca="false">IF(LEFT($B792,2)="PX",VLOOKUP(A792,CT_VT,13,0),0)</f>
        <v>0</v>
      </c>
      <c r="H792" s="319" t="str">
        <f aca="false">IF(SUM(F792:G792)&gt;0,$F$11+SUM($F$12:F792)-SUM($G$12:G792),"")</f>
        <v/>
      </c>
      <c r="I792" s="319" t="n">
        <f aca="false">IF($A792="",0,VLOOKUP($A792,CT_VT,14,0))</f>
        <v>0</v>
      </c>
      <c r="J792" s="319" t="n">
        <f aca="false">F792*I792</f>
        <v>0</v>
      </c>
      <c r="K792" s="319" t="n">
        <f aca="false">G792*I792</f>
        <v>0</v>
      </c>
      <c r="L792" s="352" t="str">
        <f aca="false">IF(SUM(F792:G792)&gt;0,"X","")</f>
        <v/>
      </c>
    </row>
    <row r="793" customFormat="false" ht="15.75" hidden="false" customHeight="false" outlineLevel="0" collapsed="false">
      <c r="A793" s="348" t="str">
        <f aca="false">IF(A792="","",IF(A792=COUNT(STT_1),"",A792+1))</f>
        <v/>
      </c>
      <c r="B793" s="349" t="str">
        <f aca="false">IF(A793="","",VLOOKUP(A793,CT_VT,3,0))</f>
        <v/>
      </c>
      <c r="C793" s="350" t="str">
        <f aca="false">IF(A793="","",VLOOKUP(A793,CT_VT,4,0))</f>
        <v/>
      </c>
      <c r="D793" s="351" t="str">
        <f aca="false">IF(A793="","",VLOOKUP(A793,CT_VT,11,0))</f>
        <v/>
      </c>
      <c r="E793" s="349" t="str">
        <f aca="false">IF(A793="","",VLOOKUP(A793,CT_VT,12,0))</f>
        <v/>
      </c>
      <c r="F793" s="319" t="n">
        <f aca="false">IF(LEFT($B793,2)="PN",VLOOKUP(A793,CT_VT,13,0),0)</f>
        <v>0</v>
      </c>
      <c r="G793" s="319" t="n">
        <f aca="false">IF(LEFT($B793,2)="PX",VLOOKUP(A793,CT_VT,13,0),0)</f>
        <v>0</v>
      </c>
      <c r="H793" s="319" t="str">
        <f aca="false">IF(SUM(F793:G793)&gt;0,$F$11+SUM($F$12:F793)-SUM($G$12:G793),"")</f>
        <v/>
      </c>
      <c r="I793" s="319" t="n">
        <f aca="false">IF($A793="",0,VLOOKUP($A793,CT_VT,14,0))</f>
        <v>0</v>
      </c>
      <c r="J793" s="319" t="n">
        <f aca="false">F793*I793</f>
        <v>0</v>
      </c>
      <c r="K793" s="319" t="n">
        <f aca="false">G793*I793</f>
        <v>0</v>
      </c>
      <c r="L793" s="352" t="str">
        <f aca="false">IF(SUM(F793:G793)&gt;0,"X","")</f>
        <v/>
      </c>
    </row>
    <row r="794" customFormat="false" ht="15.75" hidden="false" customHeight="false" outlineLevel="0" collapsed="false">
      <c r="A794" s="348" t="str">
        <f aca="false">IF(A793="","",IF(A793=COUNT(STT_1),"",A793+1))</f>
        <v/>
      </c>
      <c r="B794" s="349" t="str">
        <f aca="false">IF(A794="","",VLOOKUP(A794,CT_VT,3,0))</f>
        <v/>
      </c>
      <c r="C794" s="350" t="str">
        <f aca="false">IF(A794="","",VLOOKUP(A794,CT_VT,4,0))</f>
        <v/>
      </c>
      <c r="D794" s="351" t="str">
        <f aca="false">IF(A794="","",VLOOKUP(A794,CT_VT,11,0))</f>
        <v/>
      </c>
      <c r="E794" s="349" t="str">
        <f aca="false">IF(A794="","",VLOOKUP(A794,CT_VT,12,0))</f>
        <v/>
      </c>
      <c r="F794" s="319" t="n">
        <f aca="false">IF(LEFT($B794,2)="PN",VLOOKUP(A794,CT_VT,13,0),0)</f>
        <v>0</v>
      </c>
      <c r="G794" s="319" t="n">
        <f aca="false">IF(LEFT($B794,2)="PX",VLOOKUP(A794,CT_VT,13,0),0)</f>
        <v>0</v>
      </c>
      <c r="H794" s="319" t="str">
        <f aca="false">IF(SUM(F794:G794)&gt;0,$F$11+SUM($F$12:F794)-SUM($G$12:G794),"")</f>
        <v/>
      </c>
      <c r="I794" s="319" t="n">
        <f aca="false">IF($A794="",0,VLOOKUP($A794,CT_VT,14,0))</f>
        <v>0</v>
      </c>
      <c r="J794" s="319" t="n">
        <f aca="false">F794*I794</f>
        <v>0</v>
      </c>
      <c r="K794" s="319" t="n">
        <f aca="false">G794*I794</f>
        <v>0</v>
      </c>
      <c r="L794" s="352" t="str">
        <f aca="false">IF(SUM(F794:G794)&gt;0,"X","")</f>
        <v/>
      </c>
    </row>
    <row r="795" customFormat="false" ht="15.75" hidden="false" customHeight="false" outlineLevel="0" collapsed="false">
      <c r="A795" s="348" t="str">
        <f aca="false">IF(A794="","",IF(A794=COUNT(STT_1),"",A794+1))</f>
        <v/>
      </c>
      <c r="B795" s="349" t="str">
        <f aca="false">IF(A795="","",VLOOKUP(A795,CT_VT,3,0))</f>
        <v/>
      </c>
      <c r="C795" s="350" t="str">
        <f aca="false">IF(A795="","",VLOOKUP(A795,CT_VT,4,0))</f>
        <v/>
      </c>
      <c r="D795" s="351" t="str">
        <f aca="false">IF(A795="","",VLOOKUP(A795,CT_VT,11,0))</f>
        <v/>
      </c>
      <c r="E795" s="349" t="str">
        <f aca="false">IF(A795="","",VLOOKUP(A795,CT_VT,12,0))</f>
        <v/>
      </c>
      <c r="F795" s="319" t="n">
        <f aca="false">IF(LEFT($B795,2)="PN",VLOOKUP(A795,CT_VT,13,0),0)</f>
        <v>0</v>
      </c>
      <c r="G795" s="319" t="n">
        <f aca="false">IF(LEFT($B795,2)="PX",VLOOKUP(A795,CT_VT,13,0),0)</f>
        <v>0</v>
      </c>
      <c r="H795" s="319" t="str">
        <f aca="false">IF(SUM(F795:G795)&gt;0,$F$11+SUM($F$12:F795)-SUM($G$12:G795),"")</f>
        <v/>
      </c>
      <c r="I795" s="319" t="n">
        <f aca="false">IF($A795="",0,VLOOKUP($A795,CT_VT,14,0))</f>
        <v>0</v>
      </c>
      <c r="J795" s="319" t="n">
        <f aca="false">F795*I795</f>
        <v>0</v>
      </c>
      <c r="K795" s="319" t="n">
        <f aca="false">G795*I795</f>
        <v>0</v>
      </c>
      <c r="L795" s="352" t="str">
        <f aca="false">IF(SUM(F795:G795)&gt;0,"X","")</f>
        <v/>
      </c>
    </row>
    <row r="796" customFormat="false" ht="15.75" hidden="false" customHeight="false" outlineLevel="0" collapsed="false">
      <c r="A796" s="348" t="str">
        <f aca="false">IF(A795="","",IF(A795=COUNT(STT_1),"",A795+1))</f>
        <v/>
      </c>
      <c r="B796" s="349" t="str">
        <f aca="false">IF(A796="","",VLOOKUP(A796,CT_VT,3,0))</f>
        <v/>
      </c>
      <c r="C796" s="350" t="str">
        <f aca="false">IF(A796="","",VLOOKUP(A796,CT_VT,4,0))</f>
        <v/>
      </c>
      <c r="D796" s="351" t="str">
        <f aca="false">IF(A796="","",VLOOKUP(A796,CT_VT,11,0))</f>
        <v/>
      </c>
      <c r="E796" s="349" t="str">
        <f aca="false">IF(A796="","",VLOOKUP(A796,CT_VT,12,0))</f>
        <v/>
      </c>
      <c r="F796" s="319" t="n">
        <f aca="false">IF(LEFT($B796,2)="PN",VLOOKUP(A796,CT_VT,13,0),0)</f>
        <v>0</v>
      </c>
      <c r="G796" s="319" t="n">
        <f aca="false">IF(LEFT($B796,2)="PX",VLOOKUP(A796,CT_VT,13,0),0)</f>
        <v>0</v>
      </c>
      <c r="H796" s="319" t="str">
        <f aca="false">IF(SUM(F796:G796)&gt;0,$F$11+SUM($F$12:F796)-SUM($G$12:G796),"")</f>
        <v/>
      </c>
      <c r="I796" s="319" t="n">
        <f aca="false">IF($A796="",0,VLOOKUP($A796,CT_VT,14,0))</f>
        <v>0</v>
      </c>
      <c r="J796" s="319" t="n">
        <f aca="false">F796*I796</f>
        <v>0</v>
      </c>
      <c r="K796" s="319" t="n">
        <f aca="false">G796*I796</f>
        <v>0</v>
      </c>
      <c r="L796" s="352" t="str">
        <f aca="false">IF(SUM(F796:G796)&gt;0,"X","")</f>
        <v/>
      </c>
    </row>
    <row r="797" customFormat="false" ht="15.75" hidden="false" customHeight="false" outlineLevel="0" collapsed="false">
      <c r="A797" s="348" t="str">
        <f aca="false">IF(A796="","",IF(A796=COUNT(STT_1),"",A796+1))</f>
        <v/>
      </c>
      <c r="B797" s="349" t="str">
        <f aca="false">IF(A797="","",VLOOKUP(A797,CT_VT,3,0))</f>
        <v/>
      </c>
      <c r="C797" s="350" t="str">
        <f aca="false">IF(A797="","",VLOOKUP(A797,CT_VT,4,0))</f>
        <v/>
      </c>
      <c r="D797" s="351" t="str">
        <f aca="false">IF(A797="","",VLOOKUP(A797,CT_VT,11,0))</f>
        <v/>
      </c>
      <c r="E797" s="349" t="str">
        <f aca="false">IF(A797="","",VLOOKUP(A797,CT_VT,12,0))</f>
        <v/>
      </c>
      <c r="F797" s="319" t="n">
        <f aca="false">IF(LEFT($B797,2)="PN",VLOOKUP(A797,CT_VT,13,0),0)</f>
        <v>0</v>
      </c>
      <c r="G797" s="319" t="n">
        <f aca="false">IF(LEFT($B797,2)="PX",VLOOKUP(A797,CT_VT,13,0),0)</f>
        <v>0</v>
      </c>
      <c r="H797" s="319" t="str">
        <f aca="false">IF(SUM(F797:G797)&gt;0,$F$11+SUM($F$12:F797)-SUM($G$12:G797),"")</f>
        <v/>
      </c>
      <c r="I797" s="319" t="n">
        <f aca="false">IF($A797="",0,VLOOKUP($A797,CT_VT,14,0))</f>
        <v>0</v>
      </c>
      <c r="J797" s="319" t="n">
        <f aca="false">F797*I797</f>
        <v>0</v>
      </c>
      <c r="K797" s="319" t="n">
        <f aca="false">G797*I797</f>
        <v>0</v>
      </c>
      <c r="L797" s="352" t="str">
        <f aca="false">IF(SUM(F797:G797)&gt;0,"X","")</f>
        <v/>
      </c>
    </row>
    <row r="798" customFormat="false" ht="15.75" hidden="false" customHeight="false" outlineLevel="0" collapsed="false">
      <c r="A798" s="348" t="str">
        <f aca="false">IF(A797="","",IF(A797=COUNT(STT_1),"",A797+1))</f>
        <v/>
      </c>
      <c r="B798" s="349" t="str">
        <f aca="false">IF(A798="","",VLOOKUP(A798,CT_VT,3,0))</f>
        <v/>
      </c>
      <c r="C798" s="350" t="str">
        <f aca="false">IF(A798="","",VLOOKUP(A798,CT_VT,4,0))</f>
        <v/>
      </c>
      <c r="D798" s="351" t="str">
        <f aca="false">IF(A798="","",VLOOKUP(A798,CT_VT,11,0))</f>
        <v/>
      </c>
      <c r="E798" s="349" t="str">
        <f aca="false">IF(A798="","",VLOOKUP(A798,CT_VT,12,0))</f>
        <v/>
      </c>
      <c r="F798" s="319" t="n">
        <f aca="false">IF(LEFT($B798,2)="PN",VLOOKUP(A798,CT_VT,13,0),0)</f>
        <v>0</v>
      </c>
      <c r="G798" s="319" t="n">
        <f aca="false">IF(LEFT($B798,2)="PX",VLOOKUP(A798,CT_VT,13,0),0)</f>
        <v>0</v>
      </c>
      <c r="H798" s="319" t="str">
        <f aca="false">IF(SUM(F798:G798)&gt;0,$F$11+SUM($F$12:F798)-SUM($G$12:G798),"")</f>
        <v/>
      </c>
      <c r="I798" s="319" t="n">
        <f aca="false">IF($A798="",0,VLOOKUP($A798,CT_VT,14,0))</f>
        <v>0</v>
      </c>
      <c r="J798" s="319" t="n">
        <f aca="false">F798*I798</f>
        <v>0</v>
      </c>
      <c r="K798" s="319" t="n">
        <f aca="false">G798*I798</f>
        <v>0</v>
      </c>
      <c r="L798" s="352" t="str">
        <f aca="false">IF(SUM(F798:G798)&gt;0,"X","")</f>
        <v/>
      </c>
    </row>
    <row r="799" customFormat="false" ht="15.75" hidden="false" customHeight="false" outlineLevel="0" collapsed="false">
      <c r="A799" s="348" t="str">
        <f aca="false">IF(A798="","",IF(A798=COUNT(STT_1),"",A798+1))</f>
        <v/>
      </c>
      <c r="B799" s="349" t="str">
        <f aca="false">IF(A799="","",VLOOKUP(A799,CT_VT,3,0))</f>
        <v/>
      </c>
      <c r="C799" s="350" t="str">
        <f aca="false">IF(A799="","",VLOOKUP(A799,CT_VT,4,0))</f>
        <v/>
      </c>
      <c r="D799" s="351" t="str">
        <f aca="false">IF(A799="","",VLOOKUP(A799,CT_VT,11,0))</f>
        <v/>
      </c>
      <c r="E799" s="349" t="str">
        <f aca="false">IF(A799="","",VLOOKUP(A799,CT_VT,12,0))</f>
        <v/>
      </c>
      <c r="F799" s="319" t="n">
        <f aca="false">IF(LEFT($B799,2)="PN",VLOOKUP(A799,CT_VT,13,0),0)</f>
        <v>0</v>
      </c>
      <c r="G799" s="319" t="n">
        <f aca="false">IF(LEFT($B799,2)="PX",VLOOKUP(A799,CT_VT,13,0),0)</f>
        <v>0</v>
      </c>
      <c r="H799" s="319" t="str">
        <f aca="false">IF(SUM(F799:G799)&gt;0,$F$11+SUM($F$12:F799)-SUM($G$12:G799),"")</f>
        <v/>
      </c>
      <c r="I799" s="319" t="n">
        <f aca="false">IF($A799="",0,VLOOKUP($A799,CT_VT,14,0))</f>
        <v>0</v>
      </c>
      <c r="J799" s="319" t="n">
        <f aca="false">F799*I799</f>
        <v>0</v>
      </c>
      <c r="K799" s="319" t="n">
        <f aca="false">G799*I799</f>
        <v>0</v>
      </c>
      <c r="L799" s="352" t="str">
        <f aca="false">IF(SUM(F799:G799)&gt;0,"X","")</f>
        <v/>
      </c>
    </row>
    <row r="800" customFormat="false" ht="15.75" hidden="false" customHeight="false" outlineLevel="0" collapsed="false">
      <c r="A800" s="348" t="str">
        <f aca="false">IF(A799="","",IF(A799=COUNT(STT_1),"",A799+1))</f>
        <v/>
      </c>
      <c r="B800" s="349" t="str">
        <f aca="false">IF(A800="","",VLOOKUP(A800,CT_VT,3,0))</f>
        <v/>
      </c>
      <c r="C800" s="350" t="str">
        <f aca="false">IF(A800="","",VLOOKUP(A800,CT_VT,4,0))</f>
        <v/>
      </c>
      <c r="D800" s="351" t="str">
        <f aca="false">IF(A800="","",VLOOKUP(A800,CT_VT,11,0))</f>
        <v/>
      </c>
      <c r="E800" s="349" t="str">
        <f aca="false">IF(A800="","",VLOOKUP(A800,CT_VT,12,0))</f>
        <v/>
      </c>
      <c r="F800" s="319" t="n">
        <f aca="false">IF(LEFT($B800,2)="PN",VLOOKUP(A800,CT_VT,13,0),0)</f>
        <v>0</v>
      </c>
      <c r="G800" s="319" t="n">
        <f aca="false">IF(LEFT($B800,2)="PX",VLOOKUP(A800,CT_VT,13,0),0)</f>
        <v>0</v>
      </c>
      <c r="H800" s="319" t="str">
        <f aca="false">IF(SUM(F800:G800)&gt;0,$F$11+SUM($F$12:F800)-SUM($G$12:G800),"")</f>
        <v/>
      </c>
      <c r="I800" s="319" t="n">
        <f aca="false">IF($A800="",0,VLOOKUP($A800,CT_VT,14,0))</f>
        <v>0</v>
      </c>
      <c r="J800" s="319" t="n">
        <f aca="false">F800*I800</f>
        <v>0</v>
      </c>
      <c r="K800" s="319" t="n">
        <f aca="false">G800*I800</f>
        <v>0</v>
      </c>
      <c r="L800" s="352" t="str">
        <f aca="false">IF(SUM(F800:G800)&gt;0,"X","")</f>
        <v/>
      </c>
    </row>
    <row r="801" customFormat="false" ht="15.75" hidden="false" customHeight="false" outlineLevel="0" collapsed="false">
      <c r="A801" s="348" t="str">
        <f aca="false">IF(A800="","",IF(A800=COUNT(STT_1),"",A800+1))</f>
        <v/>
      </c>
      <c r="B801" s="349" t="str">
        <f aca="false">IF(A801="","",VLOOKUP(A801,CT_VT,3,0))</f>
        <v/>
      </c>
      <c r="C801" s="350" t="str">
        <f aca="false">IF(A801="","",VLOOKUP(A801,CT_VT,4,0))</f>
        <v/>
      </c>
      <c r="D801" s="351" t="str">
        <f aca="false">IF(A801="","",VLOOKUP(A801,CT_VT,11,0))</f>
        <v/>
      </c>
      <c r="E801" s="349" t="str">
        <f aca="false">IF(A801="","",VLOOKUP(A801,CT_VT,12,0))</f>
        <v/>
      </c>
      <c r="F801" s="319" t="n">
        <f aca="false">IF(LEFT($B801,2)="PN",VLOOKUP(A801,CT_VT,13,0),0)</f>
        <v>0</v>
      </c>
      <c r="G801" s="319" t="n">
        <f aca="false">IF(LEFT($B801,2)="PX",VLOOKUP(A801,CT_VT,13,0),0)</f>
        <v>0</v>
      </c>
      <c r="H801" s="319" t="str">
        <f aca="false">IF(SUM(F801:G801)&gt;0,$F$11+SUM($F$12:F801)-SUM($G$12:G801),"")</f>
        <v/>
      </c>
      <c r="I801" s="319" t="n">
        <f aca="false">IF($A801="",0,VLOOKUP($A801,CT_VT,14,0))</f>
        <v>0</v>
      </c>
      <c r="J801" s="319" t="n">
        <f aca="false">F801*I801</f>
        <v>0</v>
      </c>
      <c r="K801" s="319" t="n">
        <f aca="false">G801*I801</f>
        <v>0</v>
      </c>
      <c r="L801" s="352" t="str">
        <f aca="false">IF(SUM(F801:G801)&gt;0,"X","")</f>
        <v/>
      </c>
    </row>
    <row r="802" customFormat="false" ht="15.75" hidden="false" customHeight="false" outlineLevel="0" collapsed="false">
      <c r="A802" s="348" t="str">
        <f aca="false">IF(A801="","",IF(A801=COUNT(STT_1),"",A801+1))</f>
        <v/>
      </c>
      <c r="B802" s="349" t="str">
        <f aca="false">IF(A802="","",VLOOKUP(A802,CT_VT,3,0))</f>
        <v/>
      </c>
      <c r="C802" s="350" t="str">
        <f aca="false">IF(A802="","",VLOOKUP(A802,CT_VT,4,0))</f>
        <v/>
      </c>
      <c r="D802" s="351" t="str">
        <f aca="false">IF(A802="","",VLOOKUP(A802,CT_VT,11,0))</f>
        <v/>
      </c>
      <c r="E802" s="349" t="str">
        <f aca="false">IF(A802="","",VLOOKUP(A802,CT_VT,12,0))</f>
        <v/>
      </c>
      <c r="F802" s="319" t="n">
        <f aca="false">IF(LEFT($B802,2)="PN",VLOOKUP(A802,CT_VT,13,0),0)</f>
        <v>0</v>
      </c>
      <c r="G802" s="319" t="n">
        <f aca="false">IF(LEFT($B802,2)="PX",VLOOKUP(A802,CT_VT,13,0),0)</f>
        <v>0</v>
      </c>
      <c r="H802" s="319" t="str">
        <f aca="false">IF(SUM(F802:G802)&gt;0,$F$11+SUM($F$12:F802)-SUM($G$12:G802),"")</f>
        <v/>
      </c>
      <c r="I802" s="319" t="n">
        <f aca="false">IF($A802="",0,VLOOKUP($A802,CT_VT,14,0))</f>
        <v>0</v>
      </c>
      <c r="J802" s="319" t="n">
        <f aca="false">F802*I802</f>
        <v>0</v>
      </c>
      <c r="K802" s="319" t="n">
        <f aca="false">G802*I802</f>
        <v>0</v>
      </c>
      <c r="L802" s="352" t="str">
        <f aca="false">IF(SUM(F802:G802)&gt;0,"X","")</f>
        <v/>
      </c>
    </row>
    <row r="803" customFormat="false" ht="15.75" hidden="false" customHeight="false" outlineLevel="0" collapsed="false">
      <c r="A803" s="348" t="str">
        <f aca="false">IF(A802="","",IF(A802=COUNT(STT_1),"",A802+1))</f>
        <v/>
      </c>
      <c r="B803" s="349" t="str">
        <f aca="false">IF(A803="","",VLOOKUP(A803,CT_VT,3,0))</f>
        <v/>
      </c>
      <c r="C803" s="350" t="str">
        <f aca="false">IF(A803="","",VLOOKUP(A803,CT_VT,4,0))</f>
        <v/>
      </c>
      <c r="D803" s="351" t="str">
        <f aca="false">IF(A803="","",VLOOKUP(A803,CT_VT,11,0))</f>
        <v/>
      </c>
      <c r="E803" s="349" t="str">
        <f aca="false">IF(A803="","",VLOOKUP(A803,CT_VT,12,0))</f>
        <v/>
      </c>
      <c r="F803" s="319" t="n">
        <f aca="false">IF(LEFT($B803,2)="PN",VLOOKUP(A803,CT_VT,13,0),0)</f>
        <v>0</v>
      </c>
      <c r="G803" s="319" t="n">
        <f aca="false">IF(LEFT($B803,2)="PX",VLOOKUP(A803,CT_VT,13,0),0)</f>
        <v>0</v>
      </c>
      <c r="H803" s="319" t="str">
        <f aca="false">IF(SUM(F803:G803)&gt;0,$F$11+SUM($F$12:F803)-SUM($G$12:G803),"")</f>
        <v/>
      </c>
      <c r="I803" s="319" t="n">
        <f aca="false">IF($A803="",0,VLOOKUP($A803,CT_VT,14,0))</f>
        <v>0</v>
      </c>
      <c r="J803" s="319" t="n">
        <f aca="false">F803*I803</f>
        <v>0</v>
      </c>
      <c r="K803" s="319" t="n">
        <f aca="false">G803*I803</f>
        <v>0</v>
      </c>
      <c r="L803" s="352" t="str">
        <f aca="false">IF(SUM(F803:G803)&gt;0,"X","")</f>
        <v/>
      </c>
    </row>
    <row r="804" customFormat="false" ht="15.75" hidden="false" customHeight="false" outlineLevel="0" collapsed="false">
      <c r="A804" s="348" t="str">
        <f aca="false">IF(A803="","",IF(A803=COUNT(STT_1),"",A803+1))</f>
        <v/>
      </c>
      <c r="B804" s="349" t="str">
        <f aca="false">IF(A804="","",VLOOKUP(A804,CT_VT,3,0))</f>
        <v/>
      </c>
      <c r="C804" s="350" t="str">
        <f aca="false">IF(A804="","",VLOOKUP(A804,CT_VT,4,0))</f>
        <v/>
      </c>
      <c r="D804" s="351" t="str">
        <f aca="false">IF(A804="","",VLOOKUP(A804,CT_VT,11,0))</f>
        <v/>
      </c>
      <c r="E804" s="349" t="str">
        <f aca="false">IF(A804="","",VLOOKUP(A804,CT_VT,12,0))</f>
        <v/>
      </c>
      <c r="F804" s="319" t="n">
        <f aca="false">IF(LEFT($B804,2)="PN",VLOOKUP(A804,CT_VT,13,0),0)</f>
        <v>0</v>
      </c>
      <c r="G804" s="319" t="n">
        <f aca="false">IF(LEFT($B804,2)="PX",VLOOKUP(A804,CT_VT,13,0),0)</f>
        <v>0</v>
      </c>
      <c r="H804" s="319" t="str">
        <f aca="false">IF(SUM(F804:G804)&gt;0,$F$11+SUM($F$12:F804)-SUM($G$12:G804),"")</f>
        <v/>
      </c>
      <c r="I804" s="319" t="n">
        <f aca="false">IF($A804="",0,VLOOKUP($A804,CT_VT,14,0))</f>
        <v>0</v>
      </c>
      <c r="J804" s="319" t="n">
        <f aca="false">F804*I804</f>
        <v>0</v>
      </c>
      <c r="K804" s="319" t="n">
        <f aca="false">G804*I804</f>
        <v>0</v>
      </c>
      <c r="L804" s="352" t="str">
        <f aca="false">IF(SUM(F804:G804)&gt;0,"X","")</f>
        <v/>
      </c>
    </row>
    <row r="805" customFormat="false" ht="15.75" hidden="false" customHeight="false" outlineLevel="0" collapsed="false">
      <c r="A805" s="348" t="str">
        <f aca="false">IF(A804="","",IF(A804=COUNT(STT_1),"",A804+1))</f>
        <v/>
      </c>
      <c r="B805" s="349" t="str">
        <f aca="false">IF(A805="","",VLOOKUP(A805,CT_VT,3,0))</f>
        <v/>
      </c>
      <c r="C805" s="350" t="str">
        <f aca="false">IF(A805="","",VLOOKUP(A805,CT_VT,4,0))</f>
        <v/>
      </c>
      <c r="D805" s="351" t="str">
        <f aca="false">IF(A805="","",VLOOKUP(A805,CT_VT,11,0))</f>
        <v/>
      </c>
      <c r="E805" s="349" t="str">
        <f aca="false">IF(A805="","",VLOOKUP(A805,CT_VT,12,0))</f>
        <v/>
      </c>
      <c r="F805" s="319" t="n">
        <f aca="false">IF(LEFT($B805,2)="PN",VLOOKUP(A805,CT_VT,13,0),0)</f>
        <v>0</v>
      </c>
      <c r="G805" s="319" t="n">
        <f aca="false">IF(LEFT($B805,2)="PX",VLOOKUP(A805,CT_VT,13,0),0)</f>
        <v>0</v>
      </c>
      <c r="H805" s="319" t="str">
        <f aca="false">IF(SUM(F805:G805)&gt;0,$F$11+SUM($F$12:F805)-SUM($G$12:G805),"")</f>
        <v/>
      </c>
      <c r="I805" s="319" t="n">
        <f aca="false">IF($A805="",0,VLOOKUP($A805,CT_VT,14,0))</f>
        <v>0</v>
      </c>
      <c r="J805" s="319" t="n">
        <f aca="false">F805*I805</f>
        <v>0</v>
      </c>
      <c r="K805" s="319" t="n">
        <f aca="false">G805*I805</f>
        <v>0</v>
      </c>
      <c r="L805" s="352" t="str">
        <f aca="false">IF(SUM(F805:G805)&gt;0,"X","")</f>
        <v/>
      </c>
    </row>
    <row r="806" customFormat="false" ht="15.75" hidden="false" customHeight="false" outlineLevel="0" collapsed="false">
      <c r="A806" s="348" t="str">
        <f aca="false">IF(A805="","",IF(A805=COUNT(STT_1),"",A805+1))</f>
        <v/>
      </c>
      <c r="B806" s="349" t="str">
        <f aca="false">IF(A806="","",VLOOKUP(A806,CT_VT,3,0))</f>
        <v/>
      </c>
      <c r="C806" s="350" t="str">
        <f aca="false">IF(A806="","",VLOOKUP(A806,CT_VT,4,0))</f>
        <v/>
      </c>
      <c r="D806" s="351" t="str">
        <f aca="false">IF(A806="","",VLOOKUP(A806,CT_VT,11,0))</f>
        <v/>
      </c>
      <c r="E806" s="349" t="str">
        <f aca="false">IF(A806="","",VLOOKUP(A806,CT_VT,12,0))</f>
        <v/>
      </c>
      <c r="F806" s="319" t="n">
        <f aca="false">IF(LEFT($B806,2)="PN",VLOOKUP(A806,CT_VT,13,0),0)</f>
        <v>0</v>
      </c>
      <c r="G806" s="319" t="n">
        <f aca="false">IF(LEFT($B806,2)="PX",VLOOKUP(A806,CT_VT,13,0),0)</f>
        <v>0</v>
      </c>
      <c r="H806" s="319" t="str">
        <f aca="false">IF(SUM(F806:G806)&gt;0,$F$11+SUM($F$12:F806)-SUM($G$12:G806),"")</f>
        <v/>
      </c>
      <c r="I806" s="319" t="n">
        <f aca="false">IF($A806="",0,VLOOKUP($A806,CT_VT,14,0))</f>
        <v>0</v>
      </c>
      <c r="J806" s="319" t="n">
        <f aca="false">F806*I806</f>
        <v>0</v>
      </c>
      <c r="K806" s="319" t="n">
        <f aca="false">G806*I806</f>
        <v>0</v>
      </c>
      <c r="L806" s="352" t="str">
        <f aca="false">IF(SUM(F806:G806)&gt;0,"X","")</f>
        <v/>
      </c>
    </row>
    <row r="807" customFormat="false" ht="15.75" hidden="false" customHeight="false" outlineLevel="0" collapsed="false">
      <c r="A807" s="348" t="str">
        <f aca="false">IF(A806="","",IF(A806=COUNT(STT_1),"",A806+1))</f>
        <v/>
      </c>
      <c r="B807" s="349" t="str">
        <f aca="false">IF(A807="","",VLOOKUP(A807,CT_VT,3,0))</f>
        <v/>
      </c>
      <c r="C807" s="350" t="str">
        <f aca="false">IF(A807="","",VLOOKUP(A807,CT_VT,4,0))</f>
        <v/>
      </c>
      <c r="D807" s="351" t="str">
        <f aca="false">IF(A807="","",VLOOKUP(A807,CT_VT,11,0))</f>
        <v/>
      </c>
      <c r="E807" s="349" t="str">
        <f aca="false">IF(A807="","",VLOOKUP(A807,CT_VT,12,0))</f>
        <v/>
      </c>
      <c r="F807" s="319" t="n">
        <f aca="false">IF(LEFT($B807,2)="PN",VLOOKUP(A807,CT_VT,13,0),0)</f>
        <v>0</v>
      </c>
      <c r="G807" s="319" t="n">
        <f aca="false">IF(LEFT($B807,2)="PX",VLOOKUP(A807,CT_VT,13,0),0)</f>
        <v>0</v>
      </c>
      <c r="H807" s="319" t="str">
        <f aca="false">IF(SUM(F807:G807)&gt;0,$F$11+SUM($F$12:F807)-SUM($G$12:G807),"")</f>
        <v/>
      </c>
      <c r="I807" s="319" t="n">
        <f aca="false">IF($A807="",0,VLOOKUP($A807,CT_VT,14,0))</f>
        <v>0</v>
      </c>
      <c r="J807" s="319" t="n">
        <f aca="false">F807*I807</f>
        <v>0</v>
      </c>
      <c r="K807" s="319" t="n">
        <f aca="false">G807*I807</f>
        <v>0</v>
      </c>
      <c r="L807" s="352" t="str">
        <f aca="false">IF(SUM(F807:G807)&gt;0,"X","")</f>
        <v/>
      </c>
    </row>
    <row r="808" customFormat="false" ht="15.75" hidden="false" customHeight="false" outlineLevel="0" collapsed="false">
      <c r="A808" s="348" t="str">
        <f aca="false">IF(A807="","",IF(A807=COUNT(STT_1),"",A807+1))</f>
        <v/>
      </c>
      <c r="B808" s="349" t="str">
        <f aca="false">IF(A808="","",VLOOKUP(A808,CT_VT,3,0))</f>
        <v/>
      </c>
      <c r="C808" s="350" t="str">
        <f aca="false">IF(A808="","",VLOOKUP(A808,CT_VT,4,0))</f>
        <v/>
      </c>
      <c r="D808" s="351" t="str">
        <f aca="false">IF(A808="","",VLOOKUP(A808,CT_VT,11,0))</f>
        <v/>
      </c>
      <c r="E808" s="349" t="str">
        <f aca="false">IF(A808="","",VLOOKUP(A808,CT_VT,12,0))</f>
        <v/>
      </c>
      <c r="F808" s="319" t="n">
        <f aca="false">IF(LEFT($B808,2)="PN",VLOOKUP(A808,CT_VT,13,0),0)</f>
        <v>0</v>
      </c>
      <c r="G808" s="319" t="n">
        <f aca="false">IF(LEFT($B808,2)="PX",VLOOKUP(A808,CT_VT,13,0),0)</f>
        <v>0</v>
      </c>
      <c r="H808" s="319" t="str">
        <f aca="false">IF(SUM(F808:G808)&gt;0,$F$11+SUM($F$12:F808)-SUM($G$12:G808),"")</f>
        <v/>
      </c>
      <c r="I808" s="319" t="n">
        <f aca="false">IF($A808="",0,VLOOKUP($A808,CT_VT,14,0))</f>
        <v>0</v>
      </c>
      <c r="J808" s="319" t="n">
        <f aca="false">F808*I808</f>
        <v>0</v>
      </c>
      <c r="K808" s="319" t="n">
        <f aca="false">G808*I808</f>
        <v>0</v>
      </c>
      <c r="L808" s="352" t="str">
        <f aca="false">IF(SUM(F808:G808)&gt;0,"X","")</f>
        <v/>
      </c>
    </row>
    <row r="809" customFormat="false" ht="15.75" hidden="false" customHeight="false" outlineLevel="0" collapsed="false">
      <c r="A809" s="348" t="str">
        <f aca="false">IF(A808="","",IF(A808=COUNT(STT_1),"",A808+1))</f>
        <v/>
      </c>
      <c r="B809" s="349" t="str">
        <f aca="false">IF(A809="","",VLOOKUP(A809,CT_VT,3,0))</f>
        <v/>
      </c>
      <c r="C809" s="350" t="str">
        <f aca="false">IF(A809="","",VLOOKUP(A809,CT_VT,4,0))</f>
        <v/>
      </c>
      <c r="D809" s="351" t="str">
        <f aca="false">IF(A809="","",VLOOKUP(A809,CT_VT,11,0))</f>
        <v/>
      </c>
      <c r="E809" s="349" t="str">
        <f aca="false">IF(A809="","",VLOOKUP(A809,CT_VT,12,0))</f>
        <v/>
      </c>
      <c r="F809" s="319" t="n">
        <f aca="false">IF(LEFT($B809,2)="PN",VLOOKUP(A809,CT_VT,13,0),0)</f>
        <v>0</v>
      </c>
      <c r="G809" s="319" t="n">
        <f aca="false">IF(LEFT($B809,2)="PX",VLOOKUP(A809,CT_VT,13,0),0)</f>
        <v>0</v>
      </c>
      <c r="H809" s="319" t="str">
        <f aca="false">IF(SUM(F809:G809)&gt;0,$F$11+SUM($F$12:F809)-SUM($G$12:G809),"")</f>
        <v/>
      </c>
      <c r="I809" s="319" t="n">
        <f aca="false">IF($A809="",0,VLOOKUP($A809,CT_VT,14,0))</f>
        <v>0</v>
      </c>
      <c r="J809" s="319" t="n">
        <f aca="false">F809*I809</f>
        <v>0</v>
      </c>
      <c r="K809" s="319" t="n">
        <f aca="false">G809*I809</f>
        <v>0</v>
      </c>
      <c r="L809" s="352" t="str">
        <f aca="false">IF(SUM(F809:G809)&gt;0,"X","")</f>
        <v/>
      </c>
    </row>
    <row r="810" customFormat="false" ht="15.75" hidden="false" customHeight="false" outlineLevel="0" collapsed="false">
      <c r="A810" s="348" t="str">
        <f aca="false">IF(A809="","",IF(A809=COUNT(STT_1),"",A809+1))</f>
        <v/>
      </c>
      <c r="B810" s="349" t="str">
        <f aca="false">IF(A810="","",VLOOKUP(A810,CT_VT,3,0))</f>
        <v/>
      </c>
      <c r="C810" s="350" t="str">
        <f aca="false">IF(A810="","",VLOOKUP(A810,CT_VT,4,0))</f>
        <v/>
      </c>
      <c r="D810" s="351" t="str">
        <f aca="false">IF(A810="","",VLOOKUP(A810,CT_VT,11,0))</f>
        <v/>
      </c>
      <c r="E810" s="349" t="str">
        <f aca="false">IF(A810="","",VLOOKUP(A810,CT_VT,12,0))</f>
        <v/>
      </c>
      <c r="F810" s="319" t="n">
        <f aca="false">IF(LEFT($B810,2)="PN",VLOOKUP(A810,CT_VT,13,0),0)</f>
        <v>0</v>
      </c>
      <c r="G810" s="319" t="n">
        <f aca="false">IF(LEFT($B810,2)="PX",VLOOKUP(A810,CT_VT,13,0),0)</f>
        <v>0</v>
      </c>
      <c r="H810" s="319" t="str">
        <f aca="false">IF(SUM(F810:G810)&gt;0,$F$11+SUM($F$12:F810)-SUM($G$12:G810),"")</f>
        <v/>
      </c>
      <c r="I810" s="319" t="n">
        <f aca="false">IF($A810="",0,VLOOKUP($A810,CT_VT,14,0))</f>
        <v>0</v>
      </c>
      <c r="J810" s="319" t="n">
        <f aca="false">F810*I810</f>
        <v>0</v>
      </c>
      <c r="K810" s="319" t="n">
        <f aca="false">G810*I810</f>
        <v>0</v>
      </c>
      <c r="L810" s="352" t="str">
        <f aca="false">IF(SUM(F810:G810)&gt;0,"X","")</f>
        <v/>
      </c>
    </row>
    <row r="811" customFormat="false" ht="15.75" hidden="false" customHeight="false" outlineLevel="0" collapsed="false">
      <c r="A811" s="348" t="str">
        <f aca="false">IF(A810="","",IF(A810=COUNT(STT_1),"",A810+1))</f>
        <v/>
      </c>
      <c r="B811" s="349" t="str">
        <f aca="false">IF(A811="","",VLOOKUP(A811,CT_VT,3,0))</f>
        <v/>
      </c>
      <c r="C811" s="350" t="str">
        <f aca="false">IF(A811="","",VLOOKUP(A811,CT_VT,4,0))</f>
        <v/>
      </c>
      <c r="D811" s="351" t="str">
        <f aca="false">IF(A811="","",VLOOKUP(A811,CT_VT,11,0))</f>
        <v/>
      </c>
      <c r="E811" s="349" t="str">
        <f aca="false">IF(A811="","",VLOOKUP(A811,CT_VT,12,0))</f>
        <v/>
      </c>
      <c r="F811" s="319" t="n">
        <f aca="false">IF(LEFT($B811,2)="PN",VLOOKUP(A811,CT_VT,13,0),0)</f>
        <v>0</v>
      </c>
      <c r="G811" s="319" t="n">
        <f aca="false">IF(LEFT($B811,2)="PX",VLOOKUP(A811,CT_VT,13,0),0)</f>
        <v>0</v>
      </c>
      <c r="H811" s="319" t="str">
        <f aca="false">IF(SUM(F811:G811)&gt;0,$F$11+SUM($F$12:F811)-SUM($G$12:G811),"")</f>
        <v/>
      </c>
      <c r="I811" s="319" t="n">
        <f aca="false">IF($A811="",0,VLOOKUP($A811,CT_VT,14,0))</f>
        <v>0</v>
      </c>
      <c r="J811" s="319" t="n">
        <f aca="false">F811*I811</f>
        <v>0</v>
      </c>
      <c r="K811" s="319" t="n">
        <f aca="false">G811*I811</f>
        <v>0</v>
      </c>
      <c r="L811" s="352" t="str">
        <f aca="false">IF(SUM(F811:G811)&gt;0,"X","")</f>
        <v/>
      </c>
    </row>
    <row r="812" customFormat="false" ht="15.75" hidden="false" customHeight="false" outlineLevel="0" collapsed="false">
      <c r="A812" s="348" t="str">
        <f aca="false">IF(A811="","",IF(A811=COUNT(STT_1),"",A811+1))</f>
        <v/>
      </c>
      <c r="B812" s="349" t="str">
        <f aca="false">IF(A812="","",VLOOKUP(A812,CT_VT,3,0))</f>
        <v/>
      </c>
      <c r="C812" s="350" t="str">
        <f aca="false">IF(A812="","",VLOOKUP(A812,CT_VT,4,0))</f>
        <v/>
      </c>
      <c r="D812" s="351" t="str">
        <f aca="false">IF(A812="","",VLOOKUP(A812,CT_VT,11,0))</f>
        <v/>
      </c>
      <c r="E812" s="349" t="str">
        <f aca="false">IF(A812="","",VLOOKUP(A812,CT_VT,12,0))</f>
        <v/>
      </c>
      <c r="F812" s="319" t="n">
        <f aca="false">IF(LEFT($B812,2)="PN",VLOOKUP(A812,CT_VT,13,0),0)</f>
        <v>0</v>
      </c>
      <c r="G812" s="319" t="n">
        <f aca="false">IF(LEFT($B812,2)="PX",VLOOKUP(A812,CT_VT,13,0),0)</f>
        <v>0</v>
      </c>
      <c r="H812" s="319" t="str">
        <f aca="false">IF(SUM(F812:G812)&gt;0,$F$11+SUM($F$12:F812)-SUM($G$12:G812),"")</f>
        <v/>
      </c>
      <c r="I812" s="319" t="n">
        <f aca="false">IF($A812="",0,VLOOKUP($A812,CT_VT,14,0))</f>
        <v>0</v>
      </c>
      <c r="J812" s="319" t="n">
        <f aca="false">F812*I812</f>
        <v>0</v>
      </c>
      <c r="K812" s="319" t="n">
        <f aca="false">G812*I812</f>
        <v>0</v>
      </c>
      <c r="L812" s="352" t="str">
        <f aca="false">IF(SUM(F812:G812)&gt;0,"X","")</f>
        <v/>
      </c>
    </row>
    <row r="813" customFormat="false" ht="15.75" hidden="false" customHeight="false" outlineLevel="0" collapsed="false">
      <c r="A813" s="348" t="str">
        <f aca="false">IF(A812="","",IF(A812=COUNT(STT_1),"",A812+1))</f>
        <v/>
      </c>
      <c r="B813" s="349" t="str">
        <f aca="false">IF(A813="","",VLOOKUP(A813,CT_VT,3,0))</f>
        <v/>
      </c>
      <c r="C813" s="350" t="str">
        <f aca="false">IF(A813="","",VLOOKUP(A813,CT_VT,4,0))</f>
        <v/>
      </c>
      <c r="D813" s="351" t="str">
        <f aca="false">IF(A813="","",VLOOKUP(A813,CT_VT,11,0))</f>
        <v/>
      </c>
      <c r="E813" s="349" t="str">
        <f aca="false">IF(A813="","",VLOOKUP(A813,CT_VT,12,0))</f>
        <v/>
      </c>
      <c r="F813" s="319" t="n">
        <f aca="false">IF(LEFT($B813,2)="PN",VLOOKUP(A813,CT_VT,13,0),0)</f>
        <v>0</v>
      </c>
      <c r="G813" s="319" t="n">
        <f aca="false">IF(LEFT($B813,2)="PX",VLOOKUP(A813,CT_VT,13,0),0)</f>
        <v>0</v>
      </c>
      <c r="H813" s="319" t="str">
        <f aca="false">IF(SUM(F813:G813)&gt;0,$F$11+SUM($F$12:F813)-SUM($G$12:G813),"")</f>
        <v/>
      </c>
      <c r="I813" s="319" t="n">
        <f aca="false">IF($A813="",0,VLOOKUP($A813,CT_VT,14,0))</f>
        <v>0</v>
      </c>
      <c r="J813" s="319" t="n">
        <f aca="false">F813*I813</f>
        <v>0</v>
      </c>
      <c r="K813" s="319" t="n">
        <f aca="false">G813*I813</f>
        <v>0</v>
      </c>
      <c r="L813" s="352" t="str">
        <f aca="false">IF(SUM(F813:G813)&gt;0,"X","")</f>
        <v/>
      </c>
    </row>
    <row r="814" customFormat="false" ht="15.75" hidden="false" customHeight="false" outlineLevel="0" collapsed="false">
      <c r="A814" s="348" t="str">
        <f aca="false">IF(A813="","",IF(A813=COUNT(STT_1),"",A813+1))</f>
        <v/>
      </c>
      <c r="B814" s="349" t="str">
        <f aca="false">IF(A814="","",VLOOKUP(A814,CT_VT,3,0))</f>
        <v/>
      </c>
      <c r="C814" s="350" t="str">
        <f aca="false">IF(A814="","",VLOOKUP(A814,CT_VT,4,0))</f>
        <v/>
      </c>
      <c r="D814" s="351" t="str">
        <f aca="false">IF(A814="","",VLOOKUP(A814,CT_VT,11,0))</f>
        <v/>
      </c>
      <c r="E814" s="349" t="str">
        <f aca="false">IF(A814="","",VLOOKUP(A814,CT_VT,12,0))</f>
        <v/>
      </c>
      <c r="F814" s="319" t="n">
        <f aca="false">IF(LEFT($B814,2)="PN",VLOOKUP(A814,CT_VT,13,0),0)</f>
        <v>0</v>
      </c>
      <c r="G814" s="319" t="n">
        <f aca="false">IF(LEFT($B814,2)="PX",VLOOKUP(A814,CT_VT,13,0),0)</f>
        <v>0</v>
      </c>
      <c r="H814" s="319" t="str">
        <f aca="false">IF(SUM(F814:G814)&gt;0,$F$11+SUM($F$12:F814)-SUM($G$12:G814),"")</f>
        <v/>
      </c>
      <c r="I814" s="319" t="n">
        <f aca="false">IF($A814="",0,VLOOKUP($A814,CT_VT,14,0))</f>
        <v>0</v>
      </c>
      <c r="J814" s="319" t="n">
        <f aca="false">F814*I814</f>
        <v>0</v>
      </c>
      <c r="K814" s="319" t="n">
        <f aca="false">G814*I814</f>
        <v>0</v>
      </c>
      <c r="L814" s="352" t="str">
        <f aca="false">IF(SUM(F814:G814)&gt;0,"X","")</f>
        <v/>
      </c>
    </row>
    <row r="815" customFormat="false" ht="15.75" hidden="false" customHeight="false" outlineLevel="0" collapsed="false">
      <c r="A815" s="348" t="str">
        <f aca="false">IF(A814="","",IF(A814=COUNT(STT_1),"",A814+1))</f>
        <v/>
      </c>
      <c r="B815" s="349" t="str">
        <f aca="false">IF(A815="","",VLOOKUP(A815,CT_VT,3,0))</f>
        <v/>
      </c>
      <c r="C815" s="350" t="str">
        <f aca="false">IF(A815="","",VLOOKUP(A815,CT_VT,4,0))</f>
        <v/>
      </c>
      <c r="D815" s="351" t="str">
        <f aca="false">IF(A815="","",VLOOKUP(A815,CT_VT,11,0))</f>
        <v/>
      </c>
      <c r="E815" s="349" t="str">
        <f aca="false">IF(A815="","",VLOOKUP(A815,CT_VT,12,0))</f>
        <v/>
      </c>
      <c r="F815" s="319" t="n">
        <f aca="false">IF(LEFT($B815,2)="PN",VLOOKUP(A815,CT_VT,13,0),0)</f>
        <v>0</v>
      </c>
      <c r="G815" s="319" t="n">
        <f aca="false">IF(LEFT($B815,2)="PX",VLOOKUP(A815,CT_VT,13,0),0)</f>
        <v>0</v>
      </c>
      <c r="H815" s="319" t="str">
        <f aca="false">IF(SUM(F815:G815)&gt;0,$F$11+SUM($F$12:F815)-SUM($G$12:G815),"")</f>
        <v/>
      </c>
      <c r="I815" s="319" t="n">
        <f aca="false">IF($A815="",0,VLOOKUP($A815,CT_VT,14,0))</f>
        <v>0</v>
      </c>
      <c r="J815" s="319" t="n">
        <f aca="false">F815*I815</f>
        <v>0</v>
      </c>
      <c r="K815" s="319" t="n">
        <f aca="false">G815*I815</f>
        <v>0</v>
      </c>
      <c r="L815" s="352" t="str">
        <f aca="false">IF(SUM(F815:G815)&gt;0,"X","")</f>
        <v/>
      </c>
    </row>
    <row r="816" customFormat="false" ht="15.75" hidden="false" customHeight="false" outlineLevel="0" collapsed="false">
      <c r="A816" s="348" t="str">
        <f aca="false">IF(A815="","",IF(A815=COUNT(STT_1),"",A815+1))</f>
        <v/>
      </c>
      <c r="B816" s="349" t="str">
        <f aca="false">IF(A816="","",VLOOKUP(A816,CT_VT,3,0))</f>
        <v/>
      </c>
      <c r="C816" s="350" t="str">
        <f aca="false">IF(A816="","",VLOOKUP(A816,CT_VT,4,0))</f>
        <v/>
      </c>
      <c r="D816" s="351" t="str">
        <f aca="false">IF(A816="","",VLOOKUP(A816,CT_VT,11,0))</f>
        <v/>
      </c>
      <c r="E816" s="349" t="str">
        <f aca="false">IF(A816="","",VLOOKUP(A816,CT_VT,12,0))</f>
        <v/>
      </c>
      <c r="F816" s="319" t="n">
        <f aca="false">IF(LEFT($B816,2)="PN",VLOOKUP(A816,CT_VT,13,0),0)</f>
        <v>0</v>
      </c>
      <c r="G816" s="319" t="n">
        <f aca="false">IF(LEFT($B816,2)="PX",VLOOKUP(A816,CT_VT,13,0),0)</f>
        <v>0</v>
      </c>
      <c r="H816" s="319" t="str">
        <f aca="false">IF(SUM(F816:G816)&gt;0,$F$11+SUM($F$12:F816)-SUM($G$12:G816),"")</f>
        <v/>
      </c>
      <c r="I816" s="319" t="n">
        <f aca="false">IF($A816="",0,VLOOKUP($A816,CT_VT,14,0))</f>
        <v>0</v>
      </c>
      <c r="J816" s="319" t="n">
        <f aca="false">F816*I816</f>
        <v>0</v>
      </c>
      <c r="K816" s="319" t="n">
        <f aca="false">G816*I816</f>
        <v>0</v>
      </c>
      <c r="L816" s="352" t="str">
        <f aca="false">IF(SUM(F816:G816)&gt;0,"X","")</f>
        <v/>
      </c>
    </row>
    <row r="817" customFormat="false" ht="15.75" hidden="false" customHeight="false" outlineLevel="0" collapsed="false">
      <c r="A817" s="348" t="str">
        <f aca="false">IF(A816="","",IF(A816=COUNT(STT_1),"",A816+1))</f>
        <v/>
      </c>
      <c r="B817" s="349" t="str">
        <f aca="false">IF(A817="","",VLOOKUP(A817,CT_VT,3,0))</f>
        <v/>
      </c>
      <c r="C817" s="350" t="str">
        <f aca="false">IF(A817="","",VLOOKUP(A817,CT_VT,4,0))</f>
        <v/>
      </c>
      <c r="D817" s="351" t="str">
        <f aca="false">IF(A817="","",VLOOKUP(A817,CT_VT,11,0))</f>
        <v/>
      </c>
      <c r="E817" s="349" t="str">
        <f aca="false">IF(A817="","",VLOOKUP(A817,CT_VT,12,0))</f>
        <v/>
      </c>
      <c r="F817" s="319" t="n">
        <f aca="false">IF(LEFT($B817,2)="PN",VLOOKUP(A817,CT_VT,13,0),0)</f>
        <v>0</v>
      </c>
      <c r="G817" s="319" t="n">
        <f aca="false">IF(LEFT($B817,2)="PX",VLOOKUP(A817,CT_VT,13,0),0)</f>
        <v>0</v>
      </c>
      <c r="H817" s="319" t="str">
        <f aca="false">IF(SUM(F817:G817)&gt;0,$F$11+SUM($F$12:F817)-SUM($G$12:G817),"")</f>
        <v/>
      </c>
      <c r="I817" s="319" t="n">
        <f aca="false">IF($A817="",0,VLOOKUP($A817,CT_VT,14,0))</f>
        <v>0</v>
      </c>
      <c r="J817" s="319" t="n">
        <f aca="false">F817*I817</f>
        <v>0</v>
      </c>
      <c r="K817" s="319" t="n">
        <f aca="false">G817*I817</f>
        <v>0</v>
      </c>
      <c r="L817" s="352" t="str">
        <f aca="false">IF(SUM(F817:G817)&gt;0,"X","")</f>
        <v/>
      </c>
    </row>
    <row r="818" customFormat="false" ht="15.75" hidden="false" customHeight="false" outlineLevel="0" collapsed="false">
      <c r="A818" s="348" t="str">
        <f aca="false">IF(A817="","",IF(A817=COUNT(STT_1),"",A817+1))</f>
        <v/>
      </c>
      <c r="B818" s="349" t="str">
        <f aca="false">IF(A818="","",VLOOKUP(A818,CT_VT,3,0))</f>
        <v/>
      </c>
      <c r="C818" s="350" t="str">
        <f aca="false">IF(A818="","",VLOOKUP(A818,CT_VT,4,0))</f>
        <v/>
      </c>
      <c r="D818" s="351" t="str">
        <f aca="false">IF(A818="","",VLOOKUP(A818,CT_VT,11,0))</f>
        <v/>
      </c>
      <c r="E818" s="349" t="str">
        <f aca="false">IF(A818="","",VLOOKUP(A818,CT_VT,12,0))</f>
        <v/>
      </c>
      <c r="F818" s="319" t="n">
        <f aca="false">IF(LEFT($B818,2)="PN",VLOOKUP(A818,CT_VT,13,0),0)</f>
        <v>0</v>
      </c>
      <c r="G818" s="319" t="n">
        <f aca="false">IF(LEFT($B818,2)="PX",VLOOKUP(A818,CT_VT,13,0),0)</f>
        <v>0</v>
      </c>
      <c r="H818" s="319" t="str">
        <f aca="false">IF(SUM(F818:G818)&gt;0,$F$11+SUM($F$12:F818)-SUM($G$12:G818),"")</f>
        <v/>
      </c>
      <c r="I818" s="319" t="n">
        <f aca="false">IF($A818="",0,VLOOKUP($A818,CT_VT,14,0))</f>
        <v>0</v>
      </c>
      <c r="J818" s="319" t="n">
        <f aca="false">F818*I818</f>
        <v>0</v>
      </c>
      <c r="K818" s="319" t="n">
        <f aca="false">G818*I818</f>
        <v>0</v>
      </c>
      <c r="L818" s="352" t="str">
        <f aca="false">IF(SUM(F818:G818)&gt;0,"X","")</f>
        <v/>
      </c>
    </row>
    <row r="819" customFormat="false" ht="15.75" hidden="false" customHeight="false" outlineLevel="0" collapsed="false">
      <c r="A819" s="348" t="str">
        <f aca="false">IF(A818="","",IF(A818=COUNT(STT_1),"",A818+1))</f>
        <v/>
      </c>
      <c r="B819" s="349" t="str">
        <f aca="false">IF(A819="","",VLOOKUP(A819,CT_VT,3,0))</f>
        <v/>
      </c>
      <c r="C819" s="350" t="str">
        <f aca="false">IF(A819="","",VLOOKUP(A819,CT_VT,4,0))</f>
        <v/>
      </c>
      <c r="D819" s="351" t="str">
        <f aca="false">IF(A819="","",VLOOKUP(A819,CT_VT,11,0))</f>
        <v/>
      </c>
      <c r="E819" s="349" t="str">
        <f aca="false">IF(A819="","",VLOOKUP(A819,CT_VT,12,0))</f>
        <v/>
      </c>
      <c r="F819" s="319" t="n">
        <f aca="false">IF(LEFT($B819,2)="PN",VLOOKUP(A819,CT_VT,13,0),0)</f>
        <v>0</v>
      </c>
      <c r="G819" s="319" t="n">
        <f aca="false">IF(LEFT($B819,2)="PX",VLOOKUP(A819,CT_VT,13,0),0)</f>
        <v>0</v>
      </c>
      <c r="H819" s="319" t="str">
        <f aca="false">IF(SUM(F819:G819)&gt;0,$F$11+SUM($F$12:F819)-SUM($G$12:G819),"")</f>
        <v/>
      </c>
      <c r="I819" s="319" t="n">
        <f aca="false">IF($A819="",0,VLOOKUP($A819,CT_VT,14,0))</f>
        <v>0</v>
      </c>
      <c r="J819" s="319" t="n">
        <f aca="false">F819*I819</f>
        <v>0</v>
      </c>
      <c r="K819" s="319" t="n">
        <f aca="false">G819*I819</f>
        <v>0</v>
      </c>
      <c r="L819" s="352" t="str">
        <f aca="false">IF(SUM(F819:G819)&gt;0,"X","")</f>
        <v/>
      </c>
    </row>
    <row r="820" customFormat="false" ht="15.75" hidden="false" customHeight="false" outlineLevel="0" collapsed="false">
      <c r="A820" s="348" t="str">
        <f aca="false">IF(A819="","",IF(A819=COUNT(STT_1),"",A819+1))</f>
        <v/>
      </c>
      <c r="B820" s="349" t="str">
        <f aca="false">IF(A820="","",VLOOKUP(A820,CT_VT,3,0))</f>
        <v/>
      </c>
      <c r="C820" s="350" t="str">
        <f aca="false">IF(A820="","",VLOOKUP(A820,CT_VT,4,0))</f>
        <v/>
      </c>
      <c r="D820" s="351" t="str">
        <f aca="false">IF(A820="","",VLOOKUP(A820,CT_VT,11,0))</f>
        <v/>
      </c>
      <c r="E820" s="349" t="str">
        <f aca="false">IF(A820="","",VLOOKUP(A820,CT_VT,12,0))</f>
        <v/>
      </c>
      <c r="F820" s="319" t="n">
        <f aca="false">IF(LEFT($B820,2)="PN",VLOOKUP(A820,CT_VT,13,0),0)</f>
        <v>0</v>
      </c>
      <c r="G820" s="319" t="n">
        <f aca="false">IF(LEFT($B820,2)="PX",VLOOKUP(A820,CT_VT,13,0),0)</f>
        <v>0</v>
      </c>
      <c r="H820" s="319" t="str">
        <f aca="false">IF(SUM(F820:G820)&gt;0,$F$11+SUM($F$12:F820)-SUM($G$12:G820),"")</f>
        <v/>
      </c>
      <c r="I820" s="319" t="n">
        <f aca="false">IF($A820="",0,VLOOKUP($A820,CT_VT,14,0))</f>
        <v>0</v>
      </c>
      <c r="J820" s="319" t="n">
        <f aca="false">F820*I820</f>
        <v>0</v>
      </c>
      <c r="K820" s="319" t="n">
        <f aca="false">G820*I820</f>
        <v>0</v>
      </c>
      <c r="L820" s="352" t="str">
        <f aca="false">IF(SUM(F820:G820)&gt;0,"X","")</f>
        <v/>
      </c>
    </row>
    <row r="821" customFormat="false" ht="15.75" hidden="false" customHeight="false" outlineLevel="0" collapsed="false">
      <c r="A821" s="348" t="str">
        <f aca="false">IF(A820="","",IF(A820=COUNT(STT_1),"",A820+1))</f>
        <v/>
      </c>
      <c r="B821" s="349" t="str">
        <f aca="false">IF(A821="","",VLOOKUP(A821,CT_VT,3,0))</f>
        <v/>
      </c>
      <c r="C821" s="350" t="str">
        <f aca="false">IF(A821="","",VLOOKUP(A821,CT_VT,4,0))</f>
        <v/>
      </c>
      <c r="D821" s="351" t="str">
        <f aca="false">IF(A821="","",VLOOKUP(A821,CT_VT,11,0))</f>
        <v/>
      </c>
      <c r="E821" s="349" t="str">
        <f aca="false">IF(A821="","",VLOOKUP(A821,CT_VT,12,0))</f>
        <v/>
      </c>
      <c r="F821" s="319" t="n">
        <f aca="false">IF(LEFT($B821,2)="PN",VLOOKUP(A821,CT_VT,13,0),0)</f>
        <v>0</v>
      </c>
      <c r="G821" s="319" t="n">
        <f aca="false">IF(LEFT($B821,2)="PX",VLOOKUP(A821,CT_VT,13,0),0)</f>
        <v>0</v>
      </c>
      <c r="H821" s="319" t="str">
        <f aca="false">IF(SUM(F821:G821)&gt;0,$F$11+SUM($F$12:F821)-SUM($G$12:G821),"")</f>
        <v/>
      </c>
      <c r="I821" s="319" t="n">
        <f aca="false">IF($A821="",0,VLOOKUP($A821,CT_VT,14,0))</f>
        <v>0</v>
      </c>
      <c r="J821" s="319" t="n">
        <f aca="false">F821*I821</f>
        <v>0</v>
      </c>
      <c r="K821" s="319" t="n">
        <f aca="false">G821*I821</f>
        <v>0</v>
      </c>
      <c r="L821" s="352" t="str">
        <f aca="false">IF(SUM(F821:G821)&gt;0,"X","")</f>
        <v/>
      </c>
    </row>
    <row r="822" customFormat="false" ht="15.75" hidden="false" customHeight="false" outlineLevel="0" collapsed="false">
      <c r="A822" s="348" t="str">
        <f aca="false">IF(A821="","",IF(A821=COUNT(STT_1),"",A821+1))</f>
        <v/>
      </c>
      <c r="B822" s="349" t="str">
        <f aca="false">IF(A822="","",VLOOKUP(A822,CT_VT,3,0))</f>
        <v/>
      </c>
      <c r="C822" s="350" t="str">
        <f aca="false">IF(A822="","",VLOOKUP(A822,CT_VT,4,0))</f>
        <v/>
      </c>
      <c r="D822" s="351" t="str">
        <f aca="false">IF(A822="","",VLOOKUP(A822,CT_VT,11,0))</f>
        <v/>
      </c>
      <c r="E822" s="349" t="str">
        <f aca="false">IF(A822="","",VLOOKUP(A822,CT_VT,12,0))</f>
        <v/>
      </c>
      <c r="F822" s="319" t="n">
        <f aca="false">IF(LEFT($B822,2)="PN",VLOOKUP(A822,CT_VT,13,0),0)</f>
        <v>0</v>
      </c>
      <c r="G822" s="319" t="n">
        <f aca="false">IF(LEFT($B822,2)="PX",VLOOKUP(A822,CT_VT,13,0),0)</f>
        <v>0</v>
      </c>
      <c r="H822" s="319" t="str">
        <f aca="false">IF(SUM(F822:G822)&gt;0,$F$11+SUM($F$12:F822)-SUM($G$12:G822),"")</f>
        <v/>
      </c>
      <c r="I822" s="319" t="n">
        <f aca="false">IF($A822="",0,VLOOKUP($A822,CT_VT,14,0))</f>
        <v>0</v>
      </c>
      <c r="J822" s="319" t="n">
        <f aca="false">F822*I822</f>
        <v>0</v>
      </c>
      <c r="K822" s="319" t="n">
        <f aca="false">G822*I822</f>
        <v>0</v>
      </c>
      <c r="L822" s="352" t="str">
        <f aca="false">IF(SUM(F822:G822)&gt;0,"X","")</f>
        <v/>
      </c>
    </row>
    <row r="823" customFormat="false" ht="15.75" hidden="false" customHeight="false" outlineLevel="0" collapsed="false">
      <c r="A823" s="348" t="str">
        <f aca="false">IF(A822="","",IF(A822=COUNT(STT_1),"",A822+1))</f>
        <v/>
      </c>
      <c r="B823" s="349" t="str">
        <f aca="false">IF(A823="","",VLOOKUP(A823,CT_VT,3,0))</f>
        <v/>
      </c>
      <c r="C823" s="350" t="str">
        <f aca="false">IF(A823="","",VLOOKUP(A823,CT_VT,4,0))</f>
        <v/>
      </c>
      <c r="D823" s="351" t="str">
        <f aca="false">IF(A823="","",VLOOKUP(A823,CT_VT,11,0))</f>
        <v/>
      </c>
      <c r="E823" s="349" t="str">
        <f aca="false">IF(A823="","",VLOOKUP(A823,CT_VT,12,0))</f>
        <v/>
      </c>
      <c r="F823" s="319" t="n">
        <f aca="false">IF(LEFT($B823,2)="PN",VLOOKUP(A823,CT_VT,13,0),0)</f>
        <v>0</v>
      </c>
      <c r="G823" s="319" t="n">
        <f aca="false">IF(LEFT($B823,2)="PX",VLOOKUP(A823,CT_VT,13,0),0)</f>
        <v>0</v>
      </c>
      <c r="H823" s="319" t="str">
        <f aca="false">IF(SUM(F823:G823)&gt;0,$F$11+SUM($F$12:F823)-SUM($G$12:G823),"")</f>
        <v/>
      </c>
      <c r="I823" s="319" t="n">
        <f aca="false">IF($A823="",0,VLOOKUP($A823,CT_VT,14,0))</f>
        <v>0</v>
      </c>
      <c r="J823" s="319" t="n">
        <f aca="false">F823*I823</f>
        <v>0</v>
      </c>
      <c r="K823" s="319" t="n">
        <f aca="false">G823*I823</f>
        <v>0</v>
      </c>
      <c r="L823" s="352" t="str">
        <f aca="false">IF(SUM(F823:G823)&gt;0,"X","")</f>
        <v/>
      </c>
    </row>
    <row r="824" customFormat="false" ht="15.75" hidden="false" customHeight="false" outlineLevel="0" collapsed="false">
      <c r="A824" s="348" t="str">
        <f aca="false">IF(A823="","",IF(A823=COUNT(STT_1),"",A823+1))</f>
        <v/>
      </c>
      <c r="B824" s="349" t="str">
        <f aca="false">IF(A824="","",VLOOKUP(A824,CT_VT,3,0))</f>
        <v/>
      </c>
      <c r="C824" s="350" t="str">
        <f aca="false">IF(A824="","",VLOOKUP(A824,CT_VT,4,0))</f>
        <v/>
      </c>
      <c r="D824" s="351" t="str">
        <f aca="false">IF(A824="","",VLOOKUP(A824,CT_VT,11,0))</f>
        <v/>
      </c>
      <c r="E824" s="349" t="str">
        <f aca="false">IF(A824="","",VLOOKUP(A824,CT_VT,12,0))</f>
        <v/>
      </c>
      <c r="F824" s="319" t="n">
        <f aca="false">IF(LEFT($B824,2)="PN",VLOOKUP(A824,CT_VT,13,0),0)</f>
        <v>0</v>
      </c>
      <c r="G824" s="319" t="n">
        <f aca="false">IF(LEFT($B824,2)="PX",VLOOKUP(A824,CT_VT,13,0),0)</f>
        <v>0</v>
      </c>
      <c r="H824" s="319" t="str">
        <f aca="false">IF(SUM(F824:G824)&gt;0,$F$11+SUM($F$12:F824)-SUM($G$12:G824),"")</f>
        <v/>
      </c>
      <c r="I824" s="319" t="n">
        <f aca="false">IF($A824="",0,VLOOKUP($A824,CT_VT,14,0))</f>
        <v>0</v>
      </c>
      <c r="J824" s="319" t="n">
        <f aca="false">F824*I824</f>
        <v>0</v>
      </c>
      <c r="K824" s="319" t="n">
        <f aca="false">G824*I824</f>
        <v>0</v>
      </c>
      <c r="L824" s="352" t="str">
        <f aca="false">IF(SUM(F824:G824)&gt;0,"X","")</f>
        <v/>
      </c>
    </row>
    <row r="825" customFormat="false" ht="15.75" hidden="false" customHeight="false" outlineLevel="0" collapsed="false">
      <c r="A825" s="348" t="str">
        <f aca="false">IF(A824="","",IF(A824=COUNT(STT_1),"",A824+1))</f>
        <v/>
      </c>
      <c r="B825" s="349" t="str">
        <f aca="false">IF(A825="","",VLOOKUP(A825,CT_VT,3,0))</f>
        <v/>
      </c>
      <c r="C825" s="350" t="str">
        <f aca="false">IF(A825="","",VLOOKUP(A825,CT_VT,4,0))</f>
        <v/>
      </c>
      <c r="D825" s="351" t="str">
        <f aca="false">IF(A825="","",VLOOKUP(A825,CT_VT,11,0))</f>
        <v/>
      </c>
      <c r="E825" s="349" t="str">
        <f aca="false">IF(A825="","",VLOOKUP(A825,CT_VT,12,0))</f>
        <v/>
      </c>
      <c r="F825" s="319" t="n">
        <f aca="false">IF(LEFT($B825,2)="PN",VLOOKUP(A825,CT_VT,13,0),0)</f>
        <v>0</v>
      </c>
      <c r="G825" s="319" t="n">
        <f aca="false">IF(LEFT($B825,2)="PX",VLOOKUP(A825,CT_VT,13,0),0)</f>
        <v>0</v>
      </c>
      <c r="H825" s="319" t="str">
        <f aca="false">IF(SUM(F825:G825)&gt;0,$F$11+SUM($F$12:F825)-SUM($G$12:G825),"")</f>
        <v/>
      </c>
      <c r="I825" s="319" t="n">
        <f aca="false">IF($A825="",0,VLOOKUP($A825,CT_VT,14,0))</f>
        <v>0</v>
      </c>
      <c r="J825" s="319" t="n">
        <f aca="false">F825*I825</f>
        <v>0</v>
      </c>
      <c r="K825" s="319" t="n">
        <f aca="false">G825*I825</f>
        <v>0</v>
      </c>
      <c r="L825" s="352" t="str">
        <f aca="false">IF(SUM(F825:G825)&gt;0,"X","")</f>
        <v/>
      </c>
    </row>
    <row r="826" customFormat="false" ht="15.75" hidden="false" customHeight="false" outlineLevel="0" collapsed="false">
      <c r="A826" s="348" t="str">
        <f aca="false">IF(A825="","",IF(A825=COUNT(STT_1),"",A825+1))</f>
        <v/>
      </c>
      <c r="B826" s="349" t="str">
        <f aca="false">IF(A826="","",VLOOKUP(A826,CT_VT,3,0))</f>
        <v/>
      </c>
      <c r="C826" s="350" t="str">
        <f aca="false">IF(A826="","",VLOOKUP(A826,CT_VT,4,0))</f>
        <v/>
      </c>
      <c r="D826" s="351" t="str">
        <f aca="false">IF(A826="","",VLOOKUP(A826,CT_VT,11,0))</f>
        <v/>
      </c>
      <c r="E826" s="349" t="str">
        <f aca="false">IF(A826="","",VLOOKUP(A826,CT_VT,12,0))</f>
        <v/>
      </c>
      <c r="F826" s="319" t="n">
        <f aca="false">IF(LEFT($B826,2)="PN",VLOOKUP(A826,CT_VT,13,0),0)</f>
        <v>0</v>
      </c>
      <c r="G826" s="319" t="n">
        <f aca="false">IF(LEFT($B826,2)="PX",VLOOKUP(A826,CT_VT,13,0),0)</f>
        <v>0</v>
      </c>
      <c r="H826" s="319" t="str">
        <f aca="false">IF(SUM(F826:G826)&gt;0,$F$11+SUM($F$12:F826)-SUM($G$12:G826),"")</f>
        <v/>
      </c>
      <c r="I826" s="319" t="n">
        <f aca="false">IF($A826="",0,VLOOKUP($A826,CT_VT,14,0))</f>
        <v>0</v>
      </c>
      <c r="J826" s="319" t="n">
        <f aca="false">F826*I826</f>
        <v>0</v>
      </c>
      <c r="K826" s="319" t="n">
        <f aca="false">G826*I826</f>
        <v>0</v>
      </c>
      <c r="L826" s="352" t="str">
        <f aca="false">IF(SUM(F826:G826)&gt;0,"X","")</f>
        <v/>
      </c>
    </row>
    <row r="827" customFormat="false" ht="15.75" hidden="false" customHeight="false" outlineLevel="0" collapsed="false">
      <c r="A827" s="348" t="str">
        <f aca="false">IF(A826="","",IF(A826=COUNT(STT_1),"",A826+1))</f>
        <v/>
      </c>
      <c r="B827" s="349" t="str">
        <f aca="false">IF(A827="","",VLOOKUP(A827,CT_VT,3,0))</f>
        <v/>
      </c>
      <c r="C827" s="350" t="str">
        <f aca="false">IF(A827="","",VLOOKUP(A827,CT_VT,4,0))</f>
        <v/>
      </c>
      <c r="D827" s="351" t="str">
        <f aca="false">IF(A827="","",VLOOKUP(A827,CT_VT,11,0))</f>
        <v/>
      </c>
      <c r="E827" s="349" t="str">
        <f aca="false">IF(A827="","",VLOOKUP(A827,CT_VT,12,0))</f>
        <v/>
      </c>
      <c r="F827" s="319" t="n">
        <f aca="false">IF(LEFT($B827,2)="PN",VLOOKUP(A827,CT_VT,13,0),0)</f>
        <v>0</v>
      </c>
      <c r="G827" s="319" t="n">
        <f aca="false">IF(LEFT($B827,2)="PX",VLOOKUP(A827,CT_VT,13,0),0)</f>
        <v>0</v>
      </c>
      <c r="H827" s="319" t="str">
        <f aca="false">IF(SUM(F827:G827)&gt;0,$F$11+SUM($F$12:F827)-SUM($G$12:G827),"")</f>
        <v/>
      </c>
      <c r="I827" s="319" t="n">
        <f aca="false">IF($A827="",0,VLOOKUP($A827,CT_VT,14,0))</f>
        <v>0</v>
      </c>
      <c r="J827" s="319" t="n">
        <f aca="false">F827*I827</f>
        <v>0</v>
      </c>
      <c r="K827" s="319" t="n">
        <f aca="false">G827*I827</f>
        <v>0</v>
      </c>
      <c r="L827" s="352" t="str">
        <f aca="false">IF(SUM(F827:G827)&gt;0,"X","")</f>
        <v/>
      </c>
    </row>
    <row r="828" customFormat="false" ht="15.75" hidden="false" customHeight="false" outlineLevel="0" collapsed="false">
      <c r="A828" s="348" t="str">
        <f aca="false">IF(A827="","",IF(A827=COUNT(STT_1),"",A827+1))</f>
        <v/>
      </c>
      <c r="B828" s="349" t="str">
        <f aca="false">IF(A828="","",VLOOKUP(A828,CT_VT,3,0))</f>
        <v/>
      </c>
      <c r="C828" s="350" t="str">
        <f aca="false">IF(A828="","",VLOOKUP(A828,CT_VT,4,0))</f>
        <v/>
      </c>
      <c r="D828" s="351" t="str">
        <f aca="false">IF(A828="","",VLOOKUP(A828,CT_VT,11,0))</f>
        <v/>
      </c>
      <c r="E828" s="349" t="str">
        <f aca="false">IF(A828="","",VLOOKUP(A828,CT_VT,12,0))</f>
        <v/>
      </c>
      <c r="F828" s="319" t="n">
        <f aca="false">IF(LEFT($B828,2)="PN",VLOOKUP(A828,CT_VT,13,0),0)</f>
        <v>0</v>
      </c>
      <c r="G828" s="319" t="n">
        <f aca="false">IF(LEFT($B828,2)="PX",VLOOKUP(A828,CT_VT,13,0),0)</f>
        <v>0</v>
      </c>
      <c r="H828" s="319" t="str">
        <f aca="false">IF(SUM(F828:G828)&gt;0,$F$11+SUM($F$12:F828)-SUM($G$12:G828),"")</f>
        <v/>
      </c>
      <c r="I828" s="319" t="n">
        <f aca="false">IF($A828="",0,VLOOKUP($A828,CT_VT,14,0))</f>
        <v>0</v>
      </c>
      <c r="J828" s="319" t="n">
        <f aca="false">F828*I828</f>
        <v>0</v>
      </c>
      <c r="K828" s="319" t="n">
        <f aca="false">G828*I828</f>
        <v>0</v>
      </c>
      <c r="L828" s="352" t="str">
        <f aca="false">IF(SUM(F828:G828)&gt;0,"X","")</f>
        <v/>
      </c>
    </row>
    <row r="829" customFormat="false" ht="15.75" hidden="false" customHeight="false" outlineLevel="0" collapsed="false">
      <c r="A829" s="348" t="str">
        <f aca="false">IF(A828="","",IF(A828=COUNT(STT_1),"",A828+1))</f>
        <v/>
      </c>
      <c r="B829" s="349" t="str">
        <f aca="false">IF(A829="","",VLOOKUP(A829,CT_VT,3,0))</f>
        <v/>
      </c>
      <c r="C829" s="350" t="str">
        <f aca="false">IF(A829="","",VLOOKUP(A829,CT_VT,4,0))</f>
        <v/>
      </c>
      <c r="D829" s="351" t="str">
        <f aca="false">IF(A829="","",VLOOKUP(A829,CT_VT,11,0))</f>
        <v/>
      </c>
      <c r="E829" s="349" t="str">
        <f aca="false">IF(A829="","",VLOOKUP(A829,CT_VT,12,0))</f>
        <v/>
      </c>
      <c r="F829" s="319" t="n">
        <f aca="false">IF(LEFT($B829,2)="PN",VLOOKUP(A829,CT_VT,13,0),0)</f>
        <v>0</v>
      </c>
      <c r="G829" s="319" t="n">
        <f aca="false">IF(LEFT($B829,2)="PX",VLOOKUP(A829,CT_VT,13,0),0)</f>
        <v>0</v>
      </c>
      <c r="H829" s="319" t="str">
        <f aca="false">IF(SUM(F829:G829)&gt;0,$F$11+SUM($F$12:F829)-SUM($G$12:G829),"")</f>
        <v/>
      </c>
      <c r="I829" s="319" t="n">
        <f aca="false">IF($A829="",0,VLOOKUP($A829,CT_VT,14,0))</f>
        <v>0</v>
      </c>
      <c r="J829" s="319" t="n">
        <f aca="false">F829*I829</f>
        <v>0</v>
      </c>
      <c r="K829" s="319" t="n">
        <f aca="false">G829*I829</f>
        <v>0</v>
      </c>
      <c r="L829" s="352" t="str">
        <f aca="false">IF(SUM(F829:G829)&gt;0,"X","")</f>
        <v/>
      </c>
    </row>
    <row r="830" customFormat="false" ht="15.75" hidden="false" customHeight="false" outlineLevel="0" collapsed="false">
      <c r="A830" s="348" t="str">
        <f aca="false">IF(A829="","",IF(A829=COUNT(STT_1),"",A829+1))</f>
        <v/>
      </c>
      <c r="B830" s="349" t="str">
        <f aca="false">IF(A830="","",VLOOKUP(A830,CT_VT,3,0))</f>
        <v/>
      </c>
      <c r="C830" s="350" t="str">
        <f aca="false">IF(A830="","",VLOOKUP(A830,CT_VT,4,0))</f>
        <v/>
      </c>
      <c r="D830" s="351" t="str">
        <f aca="false">IF(A830="","",VLOOKUP(A830,CT_VT,11,0))</f>
        <v/>
      </c>
      <c r="E830" s="349" t="str">
        <f aca="false">IF(A830="","",VLOOKUP(A830,CT_VT,12,0))</f>
        <v/>
      </c>
      <c r="F830" s="319" t="n">
        <f aca="false">IF(LEFT($B830,2)="PN",VLOOKUP(A830,CT_VT,13,0),0)</f>
        <v>0</v>
      </c>
      <c r="G830" s="319" t="n">
        <f aca="false">IF(LEFT($B830,2)="PX",VLOOKUP(A830,CT_VT,13,0),0)</f>
        <v>0</v>
      </c>
      <c r="H830" s="319" t="str">
        <f aca="false">IF(SUM(F830:G830)&gt;0,$F$11+SUM($F$12:F830)-SUM($G$12:G830),"")</f>
        <v/>
      </c>
      <c r="I830" s="319" t="n">
        <f aca="false">IF($A830="",0,VLOOKUP($A830,CT_VT,14,0))</f>
        <v>0</v>
      </c>
      <c r="J830" s="319" t="n">
        <f aca="false">F830*I830</f>
        <v>0</v>
      </c>
      <c r="K830" s="319" t="n">
        <f aca="false">G830*I830</f>
        <v>0</v>
      </c>
      <c r="L830" s="352" t="str">
        <f aca="false">IF(SUM(F830:G830)&gt;0,"X","")</f>
        <v/>
      </c>
    </row>
    <row r="831" customFormat="false" ht="15.75" hidden="false" customHeight="false" outlineLevel="0" collapsed="false">
      <c r="A831" s="348" t="str">
        <f aca="false">IF(A830="","",IF(A830=COUNT(STT_1),"",A830+1))</f>
        <v/>
      </c>
      <c r="B831" s="349" t="str">
        <f aca="false">IF(A831="","",VLOOKUP(A831,CT_VT,3,0))</f>
        <v/>
      </c>
      <c r="C831" s="350" t="str">
        <f aca="false">IF(A831="","",VLOOKUP(A831,CT_VT,4,0))</f>
        <v/>
      </c>
      <c r="D831" s="351" t="str">
        <f aca="false">IF(A831="","",VLOOKUP(A831,CT_VT,11,0))</f>
        <v/>
      </c>
      <c r="E831" s="349" t="str">
        <f aca="false">IF(A831="","",VLOOKUP(A831,CT_VT,12,0))</f>
        <v/>
      </c>
      <c r="F831" s="319" t="n">
        <f aca="false">IF(LEFT($B831,2)="PN",VLOOKUP(A831,CT_VT,13,0),0)</f>
        <v>0</v>
      </c>
      <c r="G831" s="319" t="n">
        <f aca="false">IF(LEFT($B831,2)="PX",VLOOKUP(A831,CT_VT,13,0),0)</f>
        <v>0</v>
      </c>
      <c r="H831" s="319" t="str">
        <f aca="false">IF(SUM(F831:G831)&gt;0,$F$11+SUM($F$12:F831)-SUM($G$12:G831),"")</f>
        <v/>
      </c>
      <c r="I831" s="319" t="n">
        <f aca="false">IF($A831="",0,VLOOKUP($A831,CT_VT,14,0))</f>
        <v>0</v>
      </c>
      <c r="J831" s="319" t="n">
        <f aca="false">F831*I831</f>
        <v>0</v>
      </c>
      <c r="K831" s="319" t="n">
        <f aca="false">G831*I831</f>
        <v>0</v>
      </c>
      <c r="L831" s="352" t="str">
        <f aca="false">IF(SUM(F831:G831)&gt;0,"X","")</f>
        <v/>
      </c>
    </row>
    <row r="832" customFormat="false" ht="15.75" hidden="false" customHeight="false" outlineLevel="0" collapsed="false">
      <c r="A832" s="348" t="str">
        <f aca="false">IF(A831="","",IF(A831=COUNT(STT_1),"",A831+1))</f>
        <v/>
      </c>
      <c r="B832" s="349" t="str">
        <f aca="false">IF(A832="","",VLOOKUP(A832,CT_VT,3,0))</f>
        <v/>
      </c>
      <c r="C832" s="350" t="str">
        <f aca="false">IF(A832="","",VLOOKUP(A832,CT_VT,4,0))</f>
        <v/>
      </c>
      <c r="D832" s="351" t="str">
        <f aca="false">IF(A832="","",VLOOKUP(A832,CT_VT,11,0))</f>
        <v/>
      </c>
      <c r="E832" s="349" t="str">
        <f aca="false">IF(A832="","",VLOOKUP(A832,CT_VT,12,0))</f>
        <v/>
      </c>
      <c r="F832" s="319" t="n">
        <f aca="false">IF(LEFT($B832,2)="PN",VLOOKUP(A832,CT_VT,13,0),0)</f>
        <v>0</v>
      </c>
      <c r="G832" s="319" t="n">
        <f aca="false">IF(LEFT($B832,2)="PX",VLOOKUP(A832,CT_VT,13,0),0)</f>
        <v>0</v>
      </c>
      <c r="H832" s="319" t="str">
        <f aca="false">IF(SUM(F832:G832)&gt;0,$F$11+SUM($F$12:F832)-SUM($G$12:G832),"")</f>
        <v/>
      </c>
      <c r="I832" s="319" t="n">
        <f aca="false">IF($A832="",0,VLOOKUP($A832,CT_VT,14,0))</f>
        <v>0</v>
      </c>
      <c r="J832" s="319" t="n">
        <f aca="false">F832*I832</f>
        <v>0</v>
      </c>
      <c r="K832" s="319" t="n">
        <f aca="false">G832*I832</f>
        <v>0</v>
      </c>
      <c r="L832" s="352" t="str">
        <f aca="false">IF(SUM(F832:G832)&gt;0,"X","")</f>
        <v/>
      </c>
    </row>
    <row r="833" customFormat="false" ht="15.75" hidden="false" customHeight="false" outlineLevel="0" collapsed="false">
      <c r="A833" s="348" t="str">
        <f aca="false">IF(A832="","",IF(A832=COUNT(STT_1),"",A832+1))</f>
        <v/>
      </c>
      <c r="B833" s="349" t="str">
        <f aca="false">IF(A833="","",VLOOKUP(A833,CT_VT,3,0))</f>
        <v/>
      </c>
      <c r="C833" s="350" t="str">
        <f aca="false">IF(A833="","",VLOOKUP(A833,CT_VT,4,0))</f>
        <v/>
      </c>
      <c r="D833" s="351" t="str">
        <f aca="false">IF(A833="","",VLOOKUP(A833,CT_VT,11,0))</f>
        <v/>
      </c>
      <c r="E833" s="349" t="str">
        <f aca="false">IF(A833="","",VLOOKUP(A833,CT_VT,12,0))</f>
        <v/>
      </c>
      <c r="F833" s="319" t="n">
        <f aca="false">IF(LEFT($B833,2)="PN",VLOOKUP(A833,CT_VT,13,0),0)</f>
        <v>0</v>
      </c>
      <c r="G833" s="319" t="n">
        <f aca="false">IF(LEFT($B833,2)="PX",VLOOKUP(A833,CT_VT,13,0),0)</f>
        <v>0</v>
      </c>
      <c r="H833" s="319" t="str">
        <f aca="false">IF(SUM(F833:G833)&gt;0,$F$11+SUM($F$12:F833)-SUM($G$12:G833),"")</f>
        <v/>
      </c>
      <c r="I833" s="319" t="n">
        <f aca="false">IF($A833="",0,VLOOKUP($A833,CT_VT,14,0))</f>
        <v>0</v>
      </c>
      <c r="J833" s="319" t="n">
        <f aca="false">F833*I833</f>
        <v>0</v>
      </c>
      <c r="K833" s="319" t="n">
        <f aca="false">G833*I833</f>
        <v>0</v>
      </c>
      <c r="L833" s="352" t="str">
        <f aca="false">IF(SUM(F833:G833)&gt;0,"X","")</f>
        <v/>
      </c>
    </row>
    <row r="834" customFormat="false" ht="15.75" hidden="false" customHeight="false" outlineLevel="0" collapsed="false">
      <c r="A834" s="348" t="str">
        <f aca="false">IF(A833="","",IF(A833=COUNT(STT_1),"",A833+1))</f>
        <v/>
      </c>
      <c r="B834" s="349" t="str">
        <f aca="false">IF(A834="","",VLOOKUP(A834,CT_VT,3,0))</f>
        <v/>
      </c>
      <c r="C834" s="350" t="str">
        <f aca="false">IF(A834="","",VLOOKUP(A834,CT_VT,4,0))</f>
        <v/>
      </c>
      <c r="D834" s="351" t="str">
        <f aca="false">IF(A834="","",VLOOKUP(A834,CT_VT,11,0))</f>
        <v/>
      </c>
      <c r="E834" s="349" t="str">
        <f aca="false">IF(A834="","",VLOOKUP(A834,CT_VT,12,0))</f>
        <v/>
      </c>
      <c r="F834" s="319" t="n">
        <f aca="false">IF(LEFT($B834,2)="PN",VLOOKUP(A834,CT_VT,13,0),0)</f>
        <v>0</v>
      </c>
      <c r="G834" s="319" t="n">
        <f aca="false">IF(LEFT($B834,2)="PX",VLOOKUP(A834,CT_VT,13,0),0)</f>
        <v>0</v>
      </c>
      <c r="H834" s="319" t="str">
        <f aca="false">IF(SUM(F834:G834)&gt;0,$F$11+SUM($F$12:F834)-SUM($G$12:G834),"")</f>
        <v/>
      </c>
      <c r="I834" s="319" t="n">
        <f aca="false">IF($A834="",0,VLOOKUP($A834,CT_VT,14,0))</f>
        <v>0</v>
      </c>
      <c r="J834" s="319" t="n">
        <f aca="false">F834*I834</f>
        <v>0</v>
      </c>
      <c r="K834" s="319" t="n">
        <f aca="false">G834*I834</f>
        <v>0</v>
      </c>
      <c r="L834" s="352" t="str">
        <f aca="false">IF(SUM(F834:G834)&gt;0,"X","")</f>
        <v/>
      </c>
    </row>
    <row r="835" customFormat="false" ht="15.75" hidden="false" customHeight="false" outlineLevel="0" collapsed="false">
      <c r="A835" s="348" t="str">
        <f aca="false">IF(A834="","",IF(A834=COUNT(STT_1),"",A834+1))</f>
        <v/>
      </c>
      <c r="B835" s="349" t="str">
        <f aca="false">IF(A835="","",VLOOKUP(A835,CT_VT,3,0))</f>
        <v/>
      </c>
      <c r="C835" s="350" t="str">
        <f aca="false">IF(A835="","",VLOOKUP(A835,CT_VT,4,0))</f>
        <v/>
      </c>
      <c r="D835" s="351" t="str">
        <f aca="false">IF(A835="","",VLOOKUP(A835,CT_VT,11,0))</f>
        <v/>
      </c>
      <c r="E835" s="349" t="str">
        <f aca="false">IF(A835="","",VLOOKUP(A835,CT_VT,12,0))</f>
        <v/>
      </c>
      <c r="F835" s="319" t="n">
        <f aca="false">IF(LEFT($B835,2)="PN",VLOOKUP(A835,CT_VT,13,0),0)</f>
        <v>0</v>
      </c>
      <c r="G835" s="319" t="n">
        <f aca="false">IF(LEFT($B835,2)="PX",VLOOKUP(A835,CT_VT,13,0),0)</f>
        <v>0</v>
      </c>
      <c r="H835" s="319" t="str">
        <f aca="false">IF(SUM(F835:G835)&gt;0,$F$11+SUM($F$12:F835)-SUM($G$12:G835),"")</f>
        <v/>
      </c>
      <c r="I835" s="319" t="n">
        <f aca="false">IF($A835="",0,VLOOKUP($A835,CT_VT,14,0))</f>
        <v>0</v>
      </c>
      <c r="J835" s="319" t="n">
        <f aca="false">F835*I835</f>
        <v>0</v>
      </c>
      <c r="K835" s="319" t="n">
        <f aca="false">G835*I835</f>
        <v>0</v>
      </c>
      <c r="L835" s="352" t="str">
        <f aca="false">IF(SUM(F835:G835)&gt;0,"X","")</f>
        <v/>
      </c>
    </row>
    <row r="836" customFormat="false" ht="15.75" hidden="false" customHeight="false" outlineLevel="0" collapsed="false">
      <c r="A836" s="348" t="str">
        <f aca="false">IF(A835="","",IF(A835=COUNT(STT_1),"",A835+1))</f>
        <v/>
      </c>
      <c r="B836" s="349" t="str">
        <f aca="false">IF(A836="","",VLOOKUP(A836,CT_VT,3,0))</f>
        <v/>
      </c>
      <c r="C836" s="350" t="str">
        <f aca="false">IF(A836="","",VLOOKUP(A836,CT_VT,4,0))</f>
        <v/>
      </c>
      <c r="D836" s="351" t="str">
        <f aca="false">IF(A836="","",VLOOKUP(A836,CT_VT,11,0))</f>
        <v/>
      </c>
      <c r="E836" s="349" t="str">
        <f aca="false">IF(A836="","",VLOOKUP(A836,CT_VT,12,0))</f>
        <v/>
      </c>
      <c r="F836" s="319" t="n">
        <f aca="false">IF(LEFT($B836,2)="PN",VLOOKUP(A836,CT_VT,13,0),0)</f>
        <v>0</v>
      </c>
      <c r="G836" s="319" t="n">
        <f aca="false">IF(LEFT($B836,2)="PX",VLOOKUP(A836,CT_VT,13,0),0)</f>
        <v>0</v>
      </c>
      <c r="H836" s="319" t="str">
        <f aca="false">IF(SUM(F836:G836)&gt;0,$F$11+SUM($F$12:F836)-SUM($G$12:G836),"")</f>
        <v/>
      </c>
      <c r="I836" s="319" t="n">
        <f aca="false">IF($A836="",0,VLOOKUP($A836,CT_VT,14,0))</f>
        <v>0</v>
      </c>
      <c r="J836" s="319" t="n">
        <f aca="false">F836*I836</f>
        <v>0</v>
      </c>
      <c r="K836" s="319" t="n">
        <f aca="false">G836*I836</f>
        <v>0</v>
      </c>
      <c r="L836" s="352" t="str">
        <f aca="false">IF(SUM(F836:G836)&gt;0,"X","")</f>
        <v/>
      </c>
    </row>
    <row r="837" customFormat="false" ht="15.75" hidden="false" customHeight="false" outlineLevel="0" collapsed="false">
      <c r="A837" s="348" t="str">
        <f aca="false">IF(A836="","",IF(A836=COUNT(STT_1),"",A836+1))</f>
        <v/>
      </c>
      <c r="B837" s="349" t="str">
        <f aca="false">IF(A837="","",VLOOKUP(A837,CT_VT,3,0))</f>
        <v/>
      </c>
      <c r="C837" s="350" t="str">
        <f aca="false">IF(A837="","",VLOOKUP(A837,CT_VT,4,0))</f>
        <v/>
      </c>
      <c r="D837" s="351" t="str">
        <f aca="false">IF(A837="","",VLOOKUP(A837,CT_VT,11,0))</f>
        <v/>
      </c>
      <c r="E837" s="349" t="str">
        <f aca="false">IF(A837="","",VLOOKUP(A837,CT_VT,12,0))</f>
        <v/>
      </c>
      <c r="F837" s="319" t="n">
        <f aca="false">IF(LEFT($B837,2)="PN",VLOOKUP(A837,CT_VT,13,0),0)</f>
        <v>0</v>
      </c>
      <c r="G837" s="319" t="n">
        <f aca="false">IF(LEFT($B837,2)="PX",VLOOKUP(A837,CT_VT,13,0),0)</f>
        <v>0</v>
      </c>
      <c r="H837" s="319" t="str">
        <f aca="false">IF(SUM(F837:G837)&gt;0,$F$11+SUM($F$12:F837)-SUM($G$12:G837),"")</f>
        <v/>
      </c>
      <c r="I837" s="319" t="n">
        <f aca="false">IF($A837="",0,VLOOKUP($A837,CT_VT,14,0))</f>
        <v>0</v>
      </c>
      <c r="J837" s="319" t="n">
        <f aca="false">F837*I837</f>
        <v>0</v>
      </c>
      <c r="K837" s="319" t="n">
        <f aca="false">G837*I837</f>
        <v>0</v>
      </c>
      <c r="L837" s="352" t="str">
        <f aca="false">IF(SUM(F837:G837)&gt;0,"X","")</f>
        <v/>
      </c>
    </row>
    <row r="838" customFormat="false" ht="15.75" hidden="false" customHeight="false" outlineLevel="0" collapsed="false">
      <c r="A838" s="348" t="str">
        <f aca="false">IF(A837="","",IF(A837=COUNT(STT_1),"",A837+1))</f>
        <v/>
      </c>
      <c r="B838" s="349" t="str">
        <f aca="false">IF(A838="","",VLOOKUP(A838,CT_VT,3,0))</f>
        <v/>
      </c>
      <c r="C838" s="350" t="str">
        <f aca="false">IF(A838="","",VLOOKUP(A838,CT_VT,4,0))</f>
        <v/>
      </c>
      <c r="D838" s="351" t="str">
        <f aca="false">IF(A838="","",VLOOKUP(A838,CT_VT,11,0))</f>
        <v/>
      </c>
      <c r="E838" s="349" t="str">
        <f aca="false">IF(A838="","",VLOOKUP(A838,CT_VT,12,0))</f>
        <v/>
      </c>
      <c r="F838" s="319" t="n">
        <f aca="false">IF(LEFT($B838,2)="PN",VLOOKUP(A838,CT_VT,13,0),0)</f>
        <v>0</v>
      </c>
      <c r="G838" s="319" t="n">
        <f aca="false">IF(LEFT($B838,2)="PX",VLOOKUP(A838,CT_VT,13,0),0)</f>
        <v>0</v>
      </c>
      <c r="H838" s="319" t="str">
        <f aca="false">IF(SUM(F838:G838)&gt;0,$F$11+SUM($F$12:F838)-SUM($G$12:G838),"")</f>
        <v/>
      </c>
      <c r="I838" s="319" t="n">
        <f aca="false">IF($A838="",0,VLOOKUP($A838,CT_VT,14,0))</f>
        <v>0</v>
      </c>
      <c r="J838" s="319" t="n">
        <f aca="false">F838*I838</f>
        <v>0</v>
      </c>
      <c r="K838" s="319" t="n">
        <f aca="false">G838*I838</f>
        <v>0</v>
      </c>
      <c r="L838" s="352" t="str">
        <f aca="false">IF(SUM(F838:G838)&gt;0,"X","")</f>
        <v/>
      </c>
    </row>
    <row r="839" customFormat="false" ht="15.75" hidden="false" customHeight="false" outlineLevel="0" collapsed="false">
      <c r="A839" s="348" t="str">
        <f aca="false">IF(A838="","",IF(A838=COUNT(STT_1),"",A838+1))</f>
        <v/>
      </c>
      <c r="B839" s="349" t="str">
        <f aca="false">IF(A839="","",VLOOKUP(A839,CT_VT,3,0))</f>
        <v/>
      </c>
      <c r="C839" s="350" t="str">
        <f aca="false">IF(A839="","",VLOOKUP(A839,CT_VT,4,0))</f>
        <v/>
      </c>
      <c r="D839" s="351" t="str">
        <f aca="false">IF(A839="","",VLOOKUP(A839,CT_VT,11,0))</f>
        <v/>
      </c>
      <c r="E839" s="349" t="str">
        <f aca="false">IF(A839="","",VLOOKUP(A839,CT_VT,12,0))</f>
        <v/>
      </c>
      <c r="F839" s="319" t="n">
        <f aca="false">IF(LEFT($B839,2)="PN",VLOOKUP(A839,CT_VT,13,0),0)</f>
        <v>0</v>
      </c>
      <c r="G839" s="319" t="n">
        <f aca="false">IF(LEFT($B839,2)="PX",VLOOKUP(A839,CT_VT,13,0),0)</f>
        <v>0</v>
      </c>
      <c r="H839" s="319" t="str">
        <f aca="false">IF(SUM(F839:G839)&gt;0,$F$11+SUM($F$12:F839)-SUM($G$12:G839),"")</f>
        <v/>
      </c>
      <c r="I839" s="319" t="n">
        <f aca="false">IF($A839="",0,VLOOKUP($A839,CT_VT,14,0))</f>
        <v>0</v>
      </c>
      <c r="J839" s="319" t="n">
        <f aca="false">F839*I839</f>
        <v>0</v>
      </c>
      <c r="K839" s="319" t="n">
        <f aca="false">G839*I839</f>
        <v>0</v>
      </c>
      <c r="L839" s="352" t="str">
        <f aca="false">IF(SUM(F839:G839)&gt;0,"X","")</f>
        <v/>
      </c>
    </row>
    <row r="840" customFormat="false" ht="15.75" hidden="false" customHeight="false" outlineLevel="0" collapsed="false">
      <c r="A840" s="348" t="str">
        <f aca="false">IF(A839="","",IF(A839=COUNT(STT_1),"",A839+1))</f>
        <v/>
      </c>
      <c r="B840" s="349" t="str">
        <f aca="false">IF(A840="","",VLOOKUP(A840,CT_VT,3,0))</f>
        <v/>
      </c>
      <c r="C840" s="350" t="str">
        <f aca="false">IF(A840="","",VLOOKUP(A840,CT_VT,4,0))</f>
        <v/>
      </c>
      <c r="D840" s="351" t="str">
        <f aca="false">IF(A840="","",VLOOKUP(A840,CT_VT,11,0))</f>
        <v/>
      </c>
      <c r="E840" s="349" t="str">
        <f aca="false">IF(A840="","",VLOOKUP(A840,CT_VT,12,0))</f>
        <v/>
      </c>
      <c r="F840" s="319" t="n">
        <f aca="false">IF(LEFT($B840,2)="PN",VLOOKUP(A840,CT_VT,13,0),0)</f>
        <v>0</v>
      </c>
      <c r="G840" s="319" t="n">
        <f aca="false">IF(LEFT($B840,2)="PX",VLOOKUP(A840,CT_VT,13,0),0)</f>
        <v>0</v>
      </c>
      <c r="H840" s="319" t="str">
        <f aca="false">IF(SUM(F840:G840)&gt;0,$F$11+SUM($F$12:F840)-SUM($G$12:G840),"")</f>
        <v/>
      </c>
      <c r="I840" s="319" t="n">
        <f aca="false">IF($A840="",0,VLOOKUP($A840,CT_VT,14,0))</f>
        <v>0</v>
      </c>
      <c r="J840" s="319" t="n">
        <f aca="false">F840*I840</f>
        <v>0</v>
      </c>
      <c r="K840" s="319" t="n">
        <f aca="false">G840*I840</f>
        <v>0</v>
      </c>
      <c r="L840" s="352" t="str">
        <f aca="false">IF(SUM(F840:G840)&gt;0,"X","")</f>
        <v/>
      </c>
    </row>
    <row r="841" customFormat="false" ht="15.75" hidden="false" customHeight="false" outlineLevel="0" collapsed="false">
      <c r="A841" s="348" t="str">
        <f aca="false">IF(A840="","",IF(A840=COUNT(STT_1),"",A840+1))</f>
        <v/>
      </c>
      <c r="B841" s="349" t="str">
        <f aca="false">IF(A841="","",VLOOKUP(A841,CT_VT,3,0))</f>
        <v/>
      </c>
      <c r="C841" s="350" t="str">
        <f aca="false">IF(A841="","",VLOOKUP(A841,CT_VT,4,0))</f>
        <v/>
      </c>
      <c r="D841" s="351" t="str">
        <f aca="false">IF(A841="","",VLOOKUP(A841,CT_VT,11,0))</f>
        <v/>
      </c>
      <c r="E841" s="349" t="str">
        <f aca="false">IF(A841="","",VLOOKUP(A841,CT_VT,12,0))</f>
        <v/>
      </c>
      <c r="F841" s="319" t="n">
        <f aca="false">IF(LEFT($B841,2)="PN",VLOOKUP(A841,CT_VT,13,0),0)</f>
        <v>0</v>
      </c>
      <c r="G841" s="319" t="n">
        <f aca="false">IF(LEFT($B841,2)="PX",VLOOKUP(A841,CT_VT,13,0),0)</f>
        <v>0</v>
      </c>
      <c r="H841" s="319" t="str">
        <f aca="false">IF(SUM(F841:G841)&gt;0,$F$11+SUM($F$12:F841)-SUM($G$12:G841),"")</f>
        <v/>
      </c>
      <c r="I841" s="319" t="n">
        <f aca="false">IF($A841="",0,VLOOKUP($A841,CT_VT,14,0))</f>
        <v>0</v>
      </c>
      <c r="J841" s="319" t="n">
        <f aca="false">F841*I841</f>
        <v>0</v>
      </c>
      <c r="K841" s="319" t="n">
        <f aca="false">G841*I841</f>
        <v>0</v>
      </c>
      <c r="L841" s="352" t="str">
        <f aca="false">IF(SUM(F841:G841)&gt;0,"X","")</f>
        <v/>
      </c>
    </row>
    <row r="842" customFormat="false" ht="15.75" hidden="false" customHeight="false" outlineLevel="0" collapsed="false">
      <c r="A842" s="348" t="str">
        <f aca="false">IF(A841="","",IF(A841=COUNT(STT_1),"",A841+1))</f>
        <v/>
      </c>
      <c r="B842" s="349" t="str">
        <f aca="false">IF(A842="","",VLOOKUP(A842,CT_VT,3,0))</f>
        <v/>
      </c>
      <c r="C842" s="350" t="str">
        <f aca="false">IF(A842="","",VLOOKUP(A842,CT_VT,4,0))</f>
        <v/>
      </c>
      <c r="D842" s="351" t="str">
        <f aca="false">IF(A842="","",VLOOKUP(A842,CT_VT,11,0))</f>
        <v/>
      </c>
      <c r="E842" s="349" t="str">
        <f aca="false">IF(A842="","",VLOOKUP(A842,CT_VT,12,0))</f>
        <v/>
      </c>
      <c r="F842" s="319" t="n">
        <f aca="false">IF(LEFT($B842,2)="PN",VLOOKUP(A842,CT_VT,13,0),0)</f>
        <v>0</v>
      </c>
      <c r="G842" s="319" t="n">
        <f aca="false">IF(LEFT($B842,2)="PX",VLOOKUP(A842,CT_VT,13,0),0)</f>
        <v>0</v>
      </c>
      <c r="H842" s="319" t="str">
        <f aca="false">IF(SUM(F842:G842)&gt;0,$F$11+SUM($F$12:F842)-SUM($G$12:G842),"")</f>
        <v/>
      </c>
      <c r="I842" s="319" t="n">
        <f aca="false">IF($A842="",0,VLOOKUP($A842,CT_VT,14,0))</f>
        <v>0</v>
      </c>
      <c r="J842" s="319" t="n">
        <f aca="false">F842*I842</f>
        <v>0</v>
      </c>
      <c r="K842" s="319" t="n">
        <f aca="false">G842*I842</f>
        <v>0</v>
      </c>
      <c r="L842" s="352" t="str">
        <f aca="false">IF(SUM(F842:G842)&gt;0,"X","")</f>
        <v/>
      </c>
    </row>
    <row r="843" customFormat="false" ht="15.75" hidden="false" customHeight="false" outlineLevel="0" collapsed="false">
      <c r="A843" s="348" t="str">
        <f aca="false">IF(A842="","",IF(A842=COUNT(STT_1),"",A842+1))</f>
        <v/>
      </c>
      <c r="B843" s="349" t="str">
        <f aca="false">IF(A843="","",VLOOKUP(A843,CT_VT,3,0))</f>
        <v/>
      </c>
      <c r="C843" s="350" t="str">
        <f aca="false">IF(A843="","",VLOOKUP(A843,CT_VT,4,0))</f>
        <v/>
      </c>
      <c r="D843" s="351" t="str">
        <f aca="false">IF(A843="","",VLOOKUP(A843,CT_VT,11,0))</f>
        <v/>
      </c>
      <c r="E843" s="349" t="str">
        <f aca="false">IF(A843="","",VLOOKUP(A843,CT_VT,12,0))</f>
        <v/>
      </c>
      <c r="F843" s="319" t="n">
        <f aca="false">IF(LEFT($B843,2)="PN",VLOOKUP(A843,CT_VT,13,0),0)</f>
        <v>0</v>
      </c>
      <c r="G843" s="319" t="n">
        <f aca="false">IF(LEFT($B843,2)="PX",VLOOKUP(A843,CT_VT,13,0),0)</f>
        <v>0</v>
      </c>
      <c r="H843" s="319" t="str">
        <f aca="false">IF(SUM(F843:G843)&gt;0,$F$11+SUM($F$12:F843)-SUM($G$12:G843),"")</f>
        <v/>
      </c>
      <c r="I843" s="319" t="n">
        <f aca="false">IF($A843="",0,VLOOKUP($A843,CT_VT,14,0))</f>
        <v>0</v>
      </c>
      <c r="J843" s="319" t="n">
        <f aca="false">F843*I843</f>
        <v>0</v>
      </c>
      <c r="K843" s="319" t="n">
        <f aca="false">G843*I843</f>
        <v>0</v>
      </c>
      <c r="L843" s="352" t="str">
        <f aca="false">IF(SUM(F843:G843)&gt;0,"X","")</f>
        <v/>
      </c>
    </row>
    <row r="844" customFormat="false" ht="15.75" hidden="false" customHeight="false" outlineLevel="0" collapsed="false">
      <c r="A844" s="348" t="str">
        <f aca="false">IF(A843="","",IF(A843=COUNT(STT_1),"",A843+1))</f>
        <v/>
      </c>
      <c r="B844" s="349" t="str">
        <f aca="false">IF(A844="","",VLOOKUP(A844,CT_VT,3,0))</f>
        <v/>
      </c>
      <c r="C844" s="350" t="str">
        <f aca="false">IF(A844="","",VLOOKUP(A844,CT_VT,4,0))</f>
        <v/>
      </c>
      <c r="D844" s="351" t="str">
        <f aca="false">IF(A844="","",VLOOKUP(A844,CT_VT,11,0))</f>
        <v/>
      </c>
      <c r="E844" s="349" t="str">
        <f aca="false">IF(A844="","",VLOOKUP(A844,CT_VT,12,0))</f>
        <v/>
      </c>
      <c r="F844" s="319" t="n">
        <f aca="false">IF(LEFT($B844,2)="PN",VLOOKUP(A844,CT_VT,13,0),0)</f>
        <v>0</v>
      </c>
      <c r="G844" s="319" t="n">
        <f aca="false">IF(LEFT($B844,2)="PX",VLOOKUP(A844,CT_VT,13,0),0)</f>
        <v>0</v>
      </c>
      <c r="H844" s="319" t="str">
        <f aca="false">IF(SUM(F844:G844)&gt;0,$F$11+SUM($F$12:F844)-SUM($G$12:G844),"")</f>
        <v/>
      </c>
      <c r="I844" s="319" t="n">
        <f aca="false">IF($A844="",0,VLOOKUP($A844,CT_VT,14,0))</f>
        <v>0</v>
      </c>
      <c r="J844" s="319" t="n">
        <f aca="false">F844*I844</f>
        <v>0</v>
      </c>
      <c r="K844" s="319" t="n">
        <f aca="false">G844*I844</f>
        <v>0</v>
      </c>
      <c r="L844" s="352" t="str">
        <f aca="false">IF(SUM(F844:G844)&gt;0,"X","")</f>
        <v/>
      </c>
    </row>
    <row r="845" customFormat="false" ht="15.75" hidden="false" customHeight="false" outlineLevel="0" collapsed="false">
      <c r="A845" s="348" t="str">
        <f aca="false">IF(A844="","",IF(A844=COUNT(STT_1),"",A844+1))</f>
        <v/>
      </c>
      <c r="B845" s="349" t="str">
        <f aca="false">IF(A845="","",VLOOKUP(A845,CT_VT,3,0))</f>
        <v/>
      </c>
      <c r="C845" s="350" t="str">
        <f aca="false">IF(A845="","",VLOOKUP(A845,CT_VT,4,0))</f>
        <v/>
      </c>
      <c r="D845" s="351" t="str">
        <f aca="false">IF(A845="","",VLOOKUP(A845,CT_VT,11,0))</f>
        <v/>
      </c>
      <c r="E845" s="349" t="str">
        <f aca="false">IF(A845="","",VLOOKUP(A845,CT_VT,12,0))</f>
        <v/>
      </c>
      <c r="F845" s="319" t="n">
        <f aca="false">IF(LEFT($B845,2)="PN",VLOOKUP(A845,CT_VT,13,0),0)</f>
        <v>0</v>
      </c>
      <c r="G845" s="319" t="n">
        <f aca="false">IF(LEFT($B845,2)="PX",VLOOKUP(A845,CT_VT,13,0),0)</f>
        <v>0</v>
      </c>
      <c r="H845" s="319" t="str">
        <f aca="false">IF(SUM(F845:G845)&gt;0,$F$11+SUM($F$12:F845)-SUM($G$12:G845),"")</f>
        <v/>
      </c>
      <c r="I845" s="319" t="n">
        <f aca="false">IF($A845="",0,VLOOKUP($A845,CT_VT,14,0))</f>
        <v>0</v>
      </c>
      <c r="J845" s="319" t="n">
        <f aca="false">F845*I845</f>
        <v>0</v>
      </c>
      <c r="K845" s="319" t="n">
        <f aca="false">G845*I845</f>
        <v>0</v>
      </c>
      <c r="L845" s="352" t="str">
        <f aca="false">IF(SUM(F845:G845)&gt;0,"X","")</f>
        <v/>
      </c>
    </row>
    <row r="846" customFormat="false" ht="15.75" hidden="false" customHeight="false" outlineLevel="0" collapsed="false">
      <c r="A846" s="348" t="str">
        <f aca="false">IF(A845="","",IF(A845=COUNT(STT_1),"",A845+1))</f>
        <v/>
      </c>
      <c r="B846" s="349" t="str">
        <f aca="false">IF(A846="","",VLOOKUP(A846,CT_VT,3,0))</f>
        <v/>
      </c>
      <c r="C846" s="350" t="str">
        <f aca="false">IF(A846="","",VLOOKUP(A846,CT_VT,4,0))</f>
        <v/>
      </c>
      <c r="D846" s="351" t="str">
        <f aca="false">IF(A846="","",VLOOKUP(A846,CT_VT,11,0))</f>
        <v/>
      </c>
      <c r="E846" s="349" t="str">
        <f aca="false">IF(A846="","",VLOOKUP(A846,CT_VT,12,0))</f>
        <v/>
      </c>
      <c r="F846" s="319" t="n">
        <f aca="false">IF(LEFT($B846,2)="PN",VLOOKUP(A846,CT_VT,13,0),0)</f>
        <v>0</v>
      </c>
      <c r="G846" s="319" t="n">
        <f aca="false">IF(LEFT($B846,2)="PX",VLOOKUP(A846,CT_VT,13,0),0)</f>
        <v>0</v>
      </c>
      <c r="H846" s="319" t="str">
        <f aca="false">IF(SUM(F846:G846)&gt;0,$F$11+SUM($F$12:F846)-SUM($G$12:G846),"")</f>
        <v/>
      </c>
      <c r="I846" s="319" t="n">
        <f aca="false">IF($A846="",0,VLOOKUP($A846,CT_VT,14,0))</f>
        <v>0</v>
      </c>
      <c r="J846" s="319" t="n">
        <f aca="false">F846*I846</f>
        <v>0</v>
      </c>
      <c r="K846" s="319" t="n">
        <f aca="false">G846*I846</f>
        <v>0</v>
      </c>
      <c r="L846" s="352" t="str">
        <f aca="false">IF(SUM(F846:G846)&gt;0,"X","")</f>
        <v/>
      </c>
    </row>
    <row r="847" customFormat="false" ht="15.75" hidden="false" customHeight="false" outlineLevel="0" collapsed="false">
      <c r="A847" s="348" t="str">
        <f aca="false">IF(A846="","",IF(A846=COUNT(STT_1),"",A846+1))</f>
        <v/>
      </c>
      <c r="B847" s="349" t="str">
        <f aca="false">IF(A847="","",VLOOKUP(A847,CT_VT,3,0))</f>
        <v/>
      </c>
      <c r="C847" s="350" t="str">
        <f aca="false">IF(A847="","",VLOOKUP(A847,CT_VT,4,0))</f>
        <v/>
      </c>
      <c r="D847" s="351" t="str">
        <f aca="false">IF(A847="","",VLOOKUP(A847,CT_VT,11,0))</f>
        <v/>
      </c>
      <c r="E847" s="349" t="str">
        <f aca="false">IF(A847="","",VLOOKUP(A847,CT_VT,12,0))</f>
        <v/>
      </c>
      <c r="F847" s="319" t="n">
        <f aca="false">IF(LEFT($B847,2)="PN",VLOOKUP(A847,CT_VT,13,0),0)</f>
        <v>0</v>
      </c>
      <c r="G847" s="319" t="n">
        <f aca="false">IF(LEFT($B847,2)="PX",VLOOKUP(A847,CT_VT,13,0),0)</f>
        <v>0</v>
      </c>
      <c r="H847" s="319" t="str">
        <f aca="false">IF(SUM(F847:G847)&gt;0,$F$11+SUM($F$12:F847)-SUM($G$12:G847),"")</f>
        <v/>
      </c>
      <c r="I847" s="319" t="n">
        <f aca="false">IF($A847="",0,VLOOKUP($A847,CT_VT,14,0))</f>
        <v>0</v>
      </c>
      <c r="J847" s="319" t="n">
        <f aca="false">F847*I847</f>
        <v>0</v>
      </c>
      <c r="K847" s="319" t="n">
        <f aca="false">G847*I847</f>
        <v>0</v>
      </c>
      <c r="L847" s="352" t="str">
        <f aca="false">IF(SUM(F847:G847)&gt;0,"X","")</f>
        <v/>
      </c>
    </row>
    <row r="848" customFormat="false" ht="15.75" hidden="false" customHeight="false" outlineLevel="0" collapsed="false">
      <c r="A848" s="348" t="str">
        <f aca="false">IF(A847="","",IF(A847=COUNT(STT_1),"",A847+1))</f>
        <v/>
      </c>
      <c r="B848" s="349" t="str">
        <f aca="false">IF(A848="","",VLOOKUP(A848,CT_VT,3,0))</f>
        <v/>
      </c>
      <c r="C848" s="350" t="str">
        <f aca="false">IF(A848="","",VLOOKUP(A848,CT_VT,4,0))</f>
        <v/>
      </c>
      <c r="D848" s="351" t="str">
        <f aca="false">IF(A848="","",VLOOKUP(A848,CT_VT,11,0))</f>
        <v/>
      </c>
      <c r="E848" s="349" t="str">
        <f aca="false">IF(A848="","",VLOOKUP(A848,CT_VT,12,0))</f>
        <v/>
      </c>
      <c r="F848" s="319" t="n">
        <f aca="false">IF(LEFT($B848,2)="PN",VLOOKUP(A848,CT_VT,13,0),0)</f>
        <v>0</v>
      </c>
      <c r="G848" s="319" t="n">
        <f aca="false">IF(LEFT($B848,2)="PX",VLOOKUP(A848,CT_VT,13,0),0)</f>
        <v>0</v>
      </c>
      <c r="H848" s="319" t="str">
        <f aca="false">IF(SUM(F848:G848)&gt;0,$F$11+SUM($F$12:F848)-SUM($G$12:G848),"")</f>
        <v/>
      </c>
      <c r="I848" s="319" t="n">
        <f aca="false">IF($A848="",0,VLOOKUP($A848,CT_VT,14,0))</f>
        <v>0</v>
      </c>
      <c r="J848" s="319" t="n">
        <f aca="false">F848*I848</f>
        <v>0</v>
      </c>
      <c r="K848" s="319" t="n">
        <f aca="false">G848*I848</f>
        <v>0</v>
      </c>
      <c r="L848" s="352" t="str">
        <f aca="false">IF(SUM(F848:G848)&gt;0,"X","")</f>
        <v/>
      </c>
    </row>
    <row r="849" customFormat="false" ht="15.75" hidden="false" customHeight="false" outlineLevel="0" collapsed="false">
      <c r="A849" s="348" t="str">
        <f aca="false">IF(A848="","",IF(A848=COUNT(STT_1),"",A848+1))</f>
        <v/>
      </c>
      <c r="B849" s="349" t="str">
        <f aca="false">IF(A849="","",VLOOKUP(A849,CT_VT,3,0))</f>
        <v/>
      </c>
      <c r="C849" s="350" t="str">
        <f aca="false">IF(A849="","",VLOOKUP(A849,CT_VT,4,0))</f>
        <v/>
      </c>
      <c r="D849" s="351" t="str">
        <f aca="false">IF(A849="","",VLOOKUP(A849,CT_VT,11,0))</f>
        <v/>
      </c>
      <c r="E849" s="349" t="str">
        <f aca="false">IF(A849="","",VLOOKUP(A849,CT_VT,12,0))</f>
        <v/>
      </c>
      <c r="F849" s="319" t="n">
        <f aca="false">IF(LEFT($B849,2)="PN",VLOOKUP(A849,CT_VT,13,0),0)</f>
        <v>0</v>
      </c>
      <c r="G849" s="319" t="n">
        <f aca="false">IF(LEFT($B849,2)="PX",VLOOKUP(A849,CT_VT,13,0),0)</f>
        <v>0</v>
      </c>
      <c r="H849" s="319" t="str">
        <f aca="false">IF(SUM(F849:G849)&gt;0,$F$11+SUM($F$12:F849)-SUM($G$12:G849),"")</f>
        <v/>
      </c>
      <c r="I849" s="319" t="n">
        <f aca="false">IF($A849="",0,VLOOKUP($A849,CT_VT,14,0))</f>
        <v>0</v>
      </c>
      <c r="J849" s="319" t="n">
        <f aca="false">F849*I849</f>
        <v>0</v>
      </c>
      <c r="K849" s="319" t="n">
        <f aca="false">G849*I849</f>
        <v>0</v>
      </c>
      <c r="L849" s="352" t="str">
        <f aca="false">IF(SUM(F849:G849)&gt;0,"X","")</f>
        <v/>
      </c>
    </row>
    <row r="850" customFormat="false" ht="15.75" hidden="false" customHeight="false" outlineLevel="0" collapsed="false">
      <c r="A850" s="348" t="str">
        <f aca="false">IF(A849="","",IF(A849=COUNT(STT_1),"",A849+1))</f>
        <v/>
      </c>
      <c r="B850" s="349" t="str">
        <f aca="false">IF(A850="","",VLOOKUP(A850,CT_VT,3,0))</f>
        <v/>
      </c>
      <c r="C850" s="350" t="str">
        <f aca="false">IF(A850="","",VLOOKUP(A850,CT_VT,4,0))</f>
        <v/>
      </c>
      <c r="D850" s="351" t="str">
        <f aca="false">IF(A850="","",VLOOKUP(A850,CT_VT,11,0))</f>
        <v/>
      </c>
      <c r="E850" s="349" t="str">
        <f aca="false">IF(A850="","",VLOOKUP(A850,CT_VT,12,0))</f>
        <v/>
      </c>
      <c r="F850" s="319" t="n">
        <f aca="false">IF(LEFT($B850,2)="PN",VLOOKUP(A850,CT_VT,13,0),0)</f>
        <v>0</v>
      </c>
      <c r="G850" s="319" t="n">
        <f aca="false">IF(LEFT($B850,2)="PX",VLOOKUP(A850,CT_VT,13,0),0)</f>
        <v>0</v>
      </c>
      <c r="H850" s="319" t="str">
        <f aca="false">IF(SUM(F850:G850)&gt;0,$F$11+SUM($F$12:F850)-SUM($G$12:G850),"")</f>
        <v/>
      </c>
      <c r="I850" s="319" t="n">
        <f aca="false">IF($A850="",0,VLOOKUP($A850,CT_VT,14,0))</f>
        <v>0</v>
      </c>
      <c r="J850" s="319" t="n">
        <f aca="false">F850*I850</f>
        <v>0</v>
      </c>
      <c r="K850" s="319" t="n">
        <f aca="false">G850*I850</f>
        <v>0</v>
      </c>
      <c r="L850" s="352" t="str">
        <f aca="false">IF(SUM(F850:G850)&gt;0,"X","")</f>
        <v/>
      </c>
    </row>
    <row r="851" customFormat="false" ht="15.75" hidden="false" customHeight="false" outlineLevel="0" collapsed="false">
      <c r="A851" s="348" t="str">
        <f aca="false">IF(A850="","",IF(A850=COUNT(STT_1),"",A850+1))</f>
        <v/>
      </c>
      <c r="B851" s="349" t="str">
        <f aca="false">IF(A851="","",VLOOKUP(A851,CT_VT,3,0))</f>
        <v/>
      </c>
      <c r="C851" s="350" t="str">
        <f aca="false">IF(A851="","",VLOOKUP(A851,CT_VT,4,0))</f>
        <v/>
      </c>
      <c r="D851" s="351" t="str">
        <f aca="false">IF(A851="","",VLOOKUP(A851,CT_VT,11,0))</f>
        <v/>
      </c>
      <c r="E851" s="349" t="str">
        <f aca="false">IF(A851="","",VLOOKUP(A851,CT_VT,12,0))</f>
        <v/>
      </c>
      <c r="F851" s="319" t="n">
        <f aca="false">IF(LEFT($B851,2)="PN",VLOOKUP(A851,CT_VT,13,0),0)</f>
        <v>0</v>
      </c>
      <c r="G851" s="319" t="n">
        <f aca="false">IF(LEFT($B851,2)="PX",VLOOKUP(A851,CT_VT,13,0),0)</f>
        <v>0</v>
      </c>
      <c r="H851" s="319" t="str">
        <f aca="false">IF(SUM(F851:G851)&gt;0,$F$11+SUM($F$12:F851)-SUM($G$12:G851),"")</f>
        <v/>
      </c>
      <c r="I851" s="319" t="n">
        <f aca="false">IF($A851="",0,VLOOKUP($A851,CT_VT,14,0))</f>
        <v>0</v>
      </c>
      <c r="J851" s="319" t="n">
        <f aca="false">F851*I851</f>
        <v>0</v>
      </c>
      <c r="K851" s="319" t="n">
        <f aca="false">G851*I851</f>
        <v>0</v>
      </c>
      <c r="L851" s="352" t="str">
        <f aca="false">IF(SUM(F851:G851)&gt;0,"X","")</f>
        <v/>
      </c>
    </row>
    <row r="852" customFormat="false" ht="15.75" hidden="false" customHeight="false" outlineLevel="0" collapsed="false">
      <c r="A852" s="348" t="str">
        <f aca="false">IF(A851="","",IF(A851=COUNT(STT_1),"",A851+1))</f>
        <v/>
      </c>
      <c r="B852" s="349" t="str">
        <f aca="false">IF(A852="","",VLOOKUP(A852,CT_VT,3,0))</f>
        <v/>
      </c>
      <c r="C852" s="350" t="str">
        <f aca="false">IF(A852="","",VLOOKUP(A852,CT_VT,4,0))</f>
        <v/>
      </c>
      <c r="D852" s="351" t="str">
        <f aca="false">IF(A852="","",VLOOKUP(A852,CT_VT,11,0))</f>
        <v/>
      </c>
      <c r="E852" s="349" t="str">
        <f aca="false">IF(A852="","",VLOOKUP(A852,CT_VT,12,0))</f>
        <v/>
      </c>
      <c r="F852" s="319" t="n">
        <f aca="false">IF(LEFT($B852,2)="PN",VLOOKUP(A852,CT_VT,13,0),0)</f>
        <v>0</v>
      </c>
      <c r="G852" s="319" t="n">
        <f aca="false">IF(LEFT($B852,2)="PX",VLOOKUP(A852,CT_VT,13,0),0)</f>
        <v>0</v>
      </c>
      <c r="H852" s="319" t="str">
        <f aca="false">IF(SUM(F852:G852)&gt;0,$F$11+SUM($F$12:F852)-SUM($G$12:G852),"")</f>
        <v/>
      </c>
      <c r="I852" s="319" t="n">
        <f aca="false">IF($A852="",0,VLOOKUP($A852,CT_VT,14,0))</f>
        <v>0</v>
      </c>
      <c r="J852" s="319" t="n">
        <f aca="false">F852*I852</f>
        <v>0</v>
      </c>
      <c r="K852" s="319" t="n">
        <f aca="false">G852*I852</f>
        <v>0</v>
      </c>
      <c r="L852" s="352" t="str">
        <f aca="false">IF(SUM(F852:G852)&gt;0,"X","")</f>
        <v/>
      </c>
    </row>
    <row r="853" customFormat="false" ht="15.75" hidden="false" customHeight="false" outlineLevel="0" collapsed="false">
      <c r="A853" s="348" t="str">
        <f aca="false">IF(A852="","",IF(A852=COUNT(STT_1),"",A852+1))</f>
        <v/>
      </c>
      <c r="B853" s="349" t="str">
        <f aca="false">IF(A853="","",VLOOKUP(A853,CT_VT,3,0))</f>
        <v/>
      </c>
      <c r="C853" s="350" t="str">
        <f aca="false">IF(A853="","",VLOOKUP(A853,CT_VT,4,0))</f>
        <v/>
      </c>
      <c r="D853" s="351" t="str">
        <f aca="false">IF(A853="","",VLOOKUP(A853,CT_VT,11,0))</f>
        <v/>
      </c>
      <c r="E853" s="349" t="str">
        <f aca="false">IF(A853="","",VLOOKUP(A853,CT_VT,12,0))</f>
        <v/>
      </c>
      <c r="F853" s="319" t="n">
        <f aca="false">IF(LEFT($B853,2)="PN",VLOOKUP(A853,CT_VT,13,0),0)</f>
        <v>0</v>
      </c>
      <c r="G853" s="319" t="n">
        <f aca="false">IF(LEFT($B853,2)="PX",VLOOKUP(A853,CT_VT,13,0),0)</f>
        <v>0</v>
      </c>
      <c r="H853" s="319" t="str">
        <f aca="false">IF(SUM(F853:G853)&gt;0,$F$11+SUM($F$12:F853)-SUM($G$12:G853),"")</f>
        <v/>
      </c>
      <c r="I853" s="319" t="n">
        <f aca="false">IF($A853="",0,VLOOKUP($A853,CT_VT,14,0))</f>
        <v>0</v>
      </c>
      <c r="J853" s="319" t="n">
        <f aca="false">F853*I853</f>
        <v>0</v>
      </c>
      <c r="K853" s="319" t="n">
        <f aca="false">G853*I853</f>
        <v>0</v>
      </c>
      <c r="L853" s="352" t="str">
        <f aca="false">IF(SUM(F853:G853)&gt;0,"X","")</f>
        <v/>
      </c>
    </row>
    <row r="854" customFormat="false" ht="15.75" hidden="false" customHeight="false" outlineLevel="0" collapsed="false">
      <c r="A854" s="348" t="str">
        <f aca="false">IF(A853="","",IF(A853=COUNT(STT_1),"",A853+1))</f>
        <v/>
      </c>
      <c r="B854" s="349" t="str">
        <f aca="false">IF(A854="","",VLOOKUP(A854,CT_VT,3,0))</f>
        <v/>
      </c>
      <c r="C854" s="350" t="str">
        <f aca="false">IF(A854="","",VLOOKUP(A854,CT_VT,4,0))</f>
        <v/>
      </c>
      <c r="D854" s="351" t="str">
        <f aca="false">IF(A854="","",VLOOKUP(A854,CT_VT,11,0))</f>
        <v/>
      </c>
      <c r="E854" s="349" t="str">
        <f aca="false">IF(A854="","",VLOOKUP(A854,CT_VT,12,0))</f>
        <v/>
      </c>
      <c r="F854" s="319" t="n">
        <f aca="false">IF(LEFT($B854,2)="PN",VLOOKUP(A854,CT_VT,13,0),0)</f>
        <v>0</v>
      </c>
      <c r="G854" s="319" t="n">
        <f aca="false">IF(LEFT($B854,2)="PX",VLOOKUP(A854,CT_VT,13,0),0)</f>
        <v>0</v>
      </c>
      <c r="H854" s="319" t="str">
        <f aca="false">IF(SUM(F854:G854)&gt;0,$F$11+SUM($F$12:F854)-SUM($G$12:G854),"")</f>
        <v/>
      </c>
      <c r="I854" s="319" t="n">
        <f aca="false">IF($A854="",0,VLOOKUP($A854,CT_VT,14,0))</f>
        <v>0</v>
      </c>
      <c r="J854" s="319" t="n">
        <f aca="false">F854*I854</f>
        <v>0</v>
      </c>
      <c r="K854" s="319" t="n">
        <f aca="false">G854*I854</f>
        <v>0</v>
      </c>
      <c r="L854" s="352" t="str">
        <f aca="false">IF(SUM(F854:G854)&gt;0,"X","")</f>
        <v/>
      </c>
    </row>
    <row r="855" customFormat="false" ht="15.75" hidden="false" customHeight="false" outlineLevel="0" collapsed="false">
      <c r="A855" s="348" t="str">
        <f aca="false">IF(A854="","",IF(A854=COUNT(STT_1),"",A854+1))</f>
        <v/>
      </c>
      <c r="B855" s="349" t="str">
        <f aca="false">IF(A855="","",VLOOKUP(A855,CT_VT,3,0))</f>
        <v/>
      </c>
      <c r="C855" s="350" t="str">
        <f aca="false">IF(A855="","",VLOOKUP(A855,CT_VT,4,0))</f>
        <v/>
      </c>
      <c r="D855" s="351" t="str">
        <f aca="false">IF(A855="","",VLOOKUP(A855,CT_VT,11,0))</f>
        <v/>
      </c>
      <c r="E855" s="349" t="str">
        <f aca="false">IF(A855="","",VLOOKUP(A855,CT_VT,12,0))</f>
        <v/>
      </c>
      <c r="F855" s="319" t="n">
        <f aca="false">IF(LEFT($B855,2)="PN",VLOOKUP(A855,CT_VT,13,0),0)</f>
        <v>0</v>
      </c>
      <c r="G855" s="319" t="n">
        <f aca="false">IF(LEFT($B855,2)="PX",VLOOKUP(A855,CT_VT,13,0),0)</f>
        <v>0</v>
      </c>
      <c r="H855" s="319" t="str">
        <f aca="false">IF(SUM(F855:G855)&gt;0,$F$11+SUM($F$12:F855)-SUM($G$12:G855),"")</f>
        <v/>
      </c>
      <c r="I855" s="319" t="n">
        <f aca="false">IF($A855="",0,VLOOKUP($A855,CT_VT,14,0))</f>
        <v>0</v>
      </c>
      <c r="J855" s="319" t="n">
        <f aca="false">F855*I855</f>
        <v>0</v>
      </c>
      <c r="K855" s="319" t="n">
        <f aca="false">G855*I855</f>
        <v>0</v>
      </c>
      <c r="L855" s="352" t="str">
        <f aca="false">IF(SUM(F855:G855)&gt;0,"X","")</f>
        <v/>
      </c>
    </row>
    <row r="856" customFormat="false" ht="15.75" hidden="false" customHeight="false" outlineLevel="0" collapsed="false">
      <c r="A856" s="348" t="str">
        <f aca="false">IF(A855="","",IF(A855=COUNT(STT_1),"",A855+1))</f>
        <v/>
      </c>
      <c r="B856" s="349" t="str">
        <f aca="false">IF(A856="","",VLOOKUP(A856,CT_VT,3,0))</f>
        <v/>
      </c>
      <c r="C856" s="350" t="str">
        <f aca="false">IF(A856="","",VLOOKUP(A856,CT_VT,4,0))</f>
        <v/>
      </c>
      <c r="D856" s="351" t="str">
        <f aca="false">IF(A856="","",VLOOKUP(A856,CT_VT,11,0))</f>
        <v/>
      </c>
      <c r="E856" s="349" t="str">
        <f aca="false">IF(A856="","",VLOOKUP(A856,CT_VT,12,0))</f>
        <v/>
      </c>
      <c r="F856" s="319" t="n">
        <f aca="false">IF(LEFT($B856,2)="PN",VLOOKUP(A856,CT_VT,13,0),0)</f>
        <v>0</v>
      </c>
      <c r="G856" s="319" t="n">
        <f aca="false">IF(LEFT($B856,2)="PX",VLOOKUP(A856,CT_VT,13,0),0)</f>
        <v>0</v>
      </c>
      <c r="H856" s="319" t="str">
        <f aca="false">IF(SUM(F856:G856)&gt;0,$F$11+SUM($F$12:F856)-SUM($G$12:G856),"")</f>
        <v/>
      </c>
      <c r="I856" s="319" t="n">
        <f aca="false">IF($A856="",0,VLOOKUP($A856,CT_VT,14,0))</f>
        <v>0</v>
      </c>
      <c r="J856" s="319" t="n">
        <f aca="false">F856*I856</f>
        <v>0</v>
      </c>
      <c r="K856" s="319" t="n">
        <f aca="false">G856*I856</f>
        <v>0</v>
      </c>
      <c r="L856" s="352" t="str">
        <f aca="false">IF(SUM(F856:G856)&gt;0,"X","")</f>
        <v/>
      </c>
    </row>
    <row r="857" customFormat="false" ht="15.75" hidden="false" customHeight="false" outlineLevel="0" collapsed="false">
      <c r="A857" s="348" t="str">
        <f aca="false">IF(A856="","",IF(A856=COUNT(STT_1),"",A856+1))</f>
        <v/>
      </c>
      <c r="B857" s="349" t="str">
        <f aca="false">IF(A857="","",VLOOKUP(A857,CT_VT,3,0))</f>
        <v/>
      </c>
      <c r="C857" s="350" t="str">
        <f aca="false">IF(A857="","",VLOOKUP(A857,CT_VT,4,0))</f>
        <v/>
      </c>
      <c r="D857" s="351" t="str">
        <f aca="false">IF(A857="","",VLOOKUP(A857,CT_VT,11,0))</f>
        <v/>
      </c>
      <c r="E857" s="349" t="str">
        <f aca="false">IF(A857="","",VLOOKUP(A857,CT_VT,12,0))</f>
        <v/>
      </c>
      <c r="F857" s="319" t="n">
        <f aca="false">IF(LEFT($B857,2)="PN",VLOOKUP(A857,CT_VT,13,0),0)</f>
        <v>0</v>
      </c>
      <c r="G857" s="319" t="n">
        <f aca="false">IF(LEFT($B857,2)="PX",VLOOKUP(A857,CT_VT,13,0),0)</f>
        <v>0</v>
      </c>
      <c r="H857" s="319" t="str">
        <f aca="false">IF(SUM(F857:G857)&gt;0,$F$11+SUM($F$12:F857)-SUM($G$12:G857),"")</f>
        <v/>
      </c>
      <c r="I857" s="319" t="n">
        <f aca="false">IF($A857="",0,VLOOKUP($A857,CT_VT,14,0))</f>
        <v>0</v>
      </c>
      <c r="J857" s="319" t="n">
        <f aca="false">F857*I857</f>
        <v>0</v>
      </c>
      <c r="K857" s="319" t="n">
        <f aca="false">G857*I857</f>
        <v>0</v>
      </c>
      <c r="L857" s="352" t="str">
        <f aca="false">IF(SUM(F857:G857)&gt;0,"X","")</f>
        <v/>
      </c>
    </row>
    <row r="858" customFormat="false" ht="15.75" hidden="false" customHeight="false" outlineLevel="0" collapsed="false">
      <c r="A858" s="348" t="str">
        <f aca="false">IF(A857="","",IF(A857=COUNT(STT_1),"",A857+1))</f>
        <v/>
      </c>
      <c r="B858" s="349" t="str">
        <f aca="false">IF(A858="","",VLOOKUP(A858,CT_VT,3,0))</f>
        <v/>
      </c>
      <c r="C858" s="350" t="str">
        <f aca="false">IF(A858="","",VLOOKUP(A858,CT_VT,4,0))</f>
        <v/>
      </c>
      <c r="D858" s="351" t="str">
        <f aca="false">IF(A858="","",VLOOKUP(A858,CT_VT,11,0))</f>
        <v/>
      </c>
      <c r="E858" s="349" t="str">
        <f aca="false">IF(A858="","",VLOOKUP(A858,CT_VT,12,0))</f>
        <v/>
      </c>
      <c r="F858" s="319" t="n">
        <f aca="false">IF(LEFT($B858,2)="PN",VLOOKUP(A858,CT_VT,13,0),0)</f>
        <v>0</v>
      </c>
      <c r="G858" s="319" t="n">
        <f aca="false">IF(LEFT($B858,2)="PX",VLOOKUP(A858,CT_VT,13,0),0)</f>
        <v>0</v>
      </c>
      <c r="H858" s="319" t="str">
        <f aca="false">IF(SUM(F858:G858)&gt;0,$F$11+SUM($F$12:F858)-SUM($G$12:G858),"")</f>
        <v/>
      </c>
      <c r="I858" s="319" t="n">
        <f aca="false">IF($A858="",0,VLOOKUP($A858,CT_VT,14,0))</f>
        <v>0</v>
      </c>
      <c r="J858" s="319" t="n">
        <f aca="false">F858*I858</f>
        <v>0</v>
      </c>
      <c r="K858" s="319" t="n">
        <f aca="false">G858*I858</f>
        <v>0</v>
      </c>
      <c r="L858" s="352" t="str">
        <f aca="false">IF(SUM(F858:G858)&gt;0,"X","")</f>
        <v/>
      </c>
    </row>
    <row r="859" customFormat="false" ht="15.75" hidden="false" customHeight="false" outlineLevel="0" collapsed="false">
      <c r="A859" s="348" t="str">
        <f aca="false">IF(A858="","",IF(A858=COUNT(STT_1),"",A858+1))</f>
        <v/>
      </c>
      <c r="B859" s="349" t="str">
        <f aca="false">IF(A859="","",VLOOKUP(A859,CT_VT,3,0))</f>
        <v/>
      </c>
      <c r="C859" s="350" t="str">
        <f aca="false">IF(A859="","",VLOOKUP(A859,CT_VT,4,0))</f>
        <v/>
      </c>
      <c r="D859" s="351" t="str">
        <f aca="false">IF(A859="","",VLOOKUP(A859,CT_VT,11,0))</f>
        <v/>
      </c>
      <c r="E859" s="349" t="str">
        <f aca="false">IF(A859="","",VLOOKUP(A859,CT_VT,12,0))</f>
        <v/>
      </c>
      <c r="F859" s="319" t="n">
        <f aca="false">IF(LEFT($B859,2)="PN",VLOOKUP(A859,CT_VT,13,0),0)</f>
        <v>0</v>
      </c>
      <c r="G859" s="319" t="n">
        <f aca="false">IF(LEFT($B859,2)="PX",VLOOKUP(A859,CT_VT,13,0),0)</f>
        <v>0</v>
      </c>
      <c r="H859" s="319" t="str">
        <f aca="false">IF(SUM(F859:G859)&gt;0,$F$11+SUM($F$12:F859)-SUM($G$12:G859),"")</f>
        <v/>
      </c>
      <c r="I859" s="319" t="n">
        <f aca="false">IF($A859="",0,VLOOKUP($A859,CT_VT,14,0))</f>
        <v>0</v>
      </c>
      <c r="J859" s="319" t="n">
        <f aca="false">F859*I859</f>
        <v>0</v>
      </c>
      <c r="K859" s="319" t="n">
        <f aca="false">G859*I859</f>
        <v>0</v>
      </c>
      <c r="L859" s="352" t="str">
        <f aca="false">IF(SUM(F859:G859)&gt;0,"X","")</f>
        <v/>
      </c>
    </row>
    <row r="860" customFormat="false" ht="15.75" hidden="false" customHeight="false" outlineLevel="0" collapsed="false">
      <c r="A860" s="348" t="str">
        <f aca="false">IF(A859="","",IF(A859=COUNT(STT_1),"",A859+1))</f>
        <v/>
      </c>
      <c r="B860" s="349" t="str">
        <f aca="false">IF(A860="","",VLOOKUP(A860,CT_VT,3,0))</f>
        <v/>
      </c>
      <c r="C860" s="350" t="str">
        <f aca="false">IF(A860="","",VLOOKUP(A860,CT_VT,4,0))</f>
        <v/>
      </c>
      <c r="D860" s="351" t="str">
        <f aca="false">IF(A860="","",VLOOKUP(A860,CT_VT,11,0))</f>
        <v/>
      </c>
      <c r="E860" s="349" t="str">
        <f aca="false">IF(A860="","",VLOOKUP(A860,CT_VT,12,0))</f>
        <v/>
      </c>
      <c r="F860" s="319" t="n">
        <f aca="false">IF(LEFT($B860,2)="PN",VLOOKUP(A860,CT_VT,13,0),0)</f>
        <v>0</v>
      </c>
      <c r="G860" s="319" t="n">
        <f aca="false">IF(LEFT($B860,2)="PX",VLOOKUP(A860,CT_VT,13,0),0)</f>
        <v>0</v>
      </c>
      <c r="H860" s="319" t="str">
        <f aca="false">IF(SUM(F860:G860)&gt;0,$F$11+SUM($F$12:F860)-SUM($G$12:G860),"")</f>
        <v/>
      </c>
      <c r="I860" s="319" t="n">
        <f aca="false">IF($A860="",0,VLOOKUP($A860,CT_VT,14,0))</f>
        <v>0</v>
      </c>
      <c r="J860" s="319" t="n">
        <f aca="false">F860*I860</f>
        <v>0</v>
      </c>
      <c r="K860" s="319" t="n">
        <f aca="false">G860*I860</f>
        <v>0</v>
      </c>
      <c r="L860" s="352" t="str">
        <f aca="false">IF(SUM(F860:G860)&gt;0,"X","")</f>
        <v/>
      </c>
    </row>
    <row r="861" customFormat="false" ht="15.75" hidden="false" customHeight="false" outlineLevel="0" collapsed="false">
      <c r="A861" s="348" t="str">
        <f aca="false">IF(A860="","",IF(A860=COUNT(STT_1),"",A860+1))</f>
        <v/>
      </c>
      <c r="B861" s="349" t="str">
        <f aca="false">IF(A861="","",VLOOKUP(A861,CT_VT,3,0))</f>
        <v/>
      </c>
      <c r="C861" s="350" t="str">
        <f aca="false">IF(A861="","",VLOOKUP(A861,CT_VT,4,0))</f>
        <v/>
      </c>
      <c r="D861" s="351" t="str">
        <f aca="false">IF(A861="","",VLOOKUP(A861,CT_VT,11,0))</f>
        <v/>
      </c>
      <c r="E861" s="349" t="str">
        <f aca="false">IF(A861="","",VLOOKUP(A861,CT_VT,12,0))</f>
        <v/>
      </c>
      <c r="F861" s="319" t="n">
        <f aca="false">IF(LEFT($B861,2)="PN",VLOOKUP(A861,CT_VT,13,0),0)</f>
        <v>0</v>
      </c>
      <c r="G861" s="319" t="n">
        <f aca="false">IF(LEFT($B861,2)="PX",VLOOKUP(A861,CT_VT,13,0),0)</f>
        <v>0</v>
      </c>
      <c r="H861" s="319" t="str">
        <f aca="false">IF(SUM(F861:G861)&gt;0,$F$11+SUM($F$12:F861)-SUM($G$12:G861),"")</f>
        <v/>
      </c>
      <c r="I861" s="319" t="n">
        <f aca="false">IF($A861="",0,VLOOKUP($A861,CT_VT,14,0))</f>
        <v>0</v>
      </c>
      <c r="J861" s="319" t="n">
        <f aca="false">F861*I861</f>
        <v>0</v>
      </c>
      <c r="K861" s="319" t="n">
        <f aca="false">G861*I861</f>
        <v>0</v>
      </c>
      <c r="L861" s="352" t="str">
        <f aca="false">IF(SUM(F861:G861)&gt;0,"X","")</f>
        <v/>
      </c>
    </row>
    <row r="862" customFormat="false" ht="15.75" hidden="false" customHeight="false" outlineLevel="0" collapsed="false">
      <c r="A862" s="348" t="str">
        <f aca="false">IF(A861="","",IF(A861=COUNT(STT_1),"",A861+1))</f>
        <v/>
      </c>
      <c r="B862" s="349" t="str">
        <f aca="false">IF(A862="","",VLOOKUP(A862,CT_VT,3,0))</f>
        <v/>
      </c>
      <c r="C862" s="350" t="str">
        <f aca="false">IF(A862="","",VLOOKUP(A862,CT_VT,4,0))</f>
        <v/>
      </c>
      <c r="D862" s="351" t="str">
        <f aca="false">IF(A862="","",VLOOKUP(A862,CT_VT,11,0))</f>
        <v/>
      </c>
      <c r="E862" s="349" t="str">
        <f aca="false">IF(A862="","",VLOOKUP(A862,CT_VT,12,0))</f>
        <v/>
      </c>
      <c r="F862" s="319" t="n">
        <f aca="false">IF(LEFT($B862,2)="PN",VLOOKUP(A862,CT_VT,13,0),0)</f>
        <v>0</v>
      </c>
      <c r="G862" s="319" t="n">
        <f aca="false">IF(LEFT($B862,2)="PX",VLOOKUP(A862,CT_VT,13,0),0)</f>
        <v>0</v>
      </c>
      <c r="H862" s="319" t="str">
        <f aca="false">IF(SUM(F862:G862)&gt;0,$F$11+SUM($F$12:F862)-SUM($G$12:G862),"")</f>
        <v/>
      </c>
      <c r="I862" s="319" t="n">
        <f aca="false">IF($A862="",0,VLOOKUP($A862,CT_VT,14,0))</f>
        <v>0</v>
      </c>
      <c r="J862" s="319" t="n">
        <f aca="false">F862*I862</f>
        <v>0</v>
      </c>
      <c r="K862" s="319" t="n">
        <f aca="false">G862*I862</f>
        <v>0</v>
      </c>
      <c r="L862" s="352" t="str">
        <f aca="false">IF(SUM(F862:G862)&gt;0,"X","")</f>
        <v/>
      </c>
    </row>
    <row r="863" customFormat="false" ht="15.75" hidden="false" customHeight="false" outlineLevel="0" collapsed="false">
      <c r="A863" s="348" t="str">
        <f aca="false">IF(A862="","",IF(A862=COUNT(STT_1),"",A862+1))</f>
        <v/>
      </c>
      <c r="B863" s="349" t="str">
        <f aca="false">IF(A863="","",VLOOKUP(A863,CT_VT,3,0))</f>
        <v/>
      </c>
      <c r="C863" s="350" t="str">
        <f aca="false">IF(A863="","",VLOOKUP(A863,CT_VT,4,0))</f>
        <v/>
      </c>
      <c r="D863" s="351" t="str">
        <f aca="false">IF(A863="","",VLOOKUP(A863,CT_VT,11,0))</f>
        <v/>
      </c>
      <c r="E863" s="349" t="str">
        <f aca="false">IF(A863="","",VLOOKUP(A863,CT_VT,12,0))</f>
        <v/>
      </c>
      <c r="F863" s="319" t="n">
        <f aca="false">IF(LEFT($B863,2)="PN",VLOOKUP(A863,CT_VT,13,0),0)</f>
        <v>0</v>
      </c>
      <c r="G863" s="319" t="n">
        <f aca="false">IF(LEFT($B863,2)="PX",VLOOKUP(A863,CT_VT,13,0),0)</f>
        <v>0</v>
      </c>
      <c r="H863" s="319" t="str">
        <f aca="false">IF(SUM(F863:G863)&gt;0,$F$11+SUM($F$12:F863)-SUM($G$12:G863),"")</f>
        <v/>
      </c>
      <c r="I863" s="319" t="n">
        <f aca="false">IF($A863="",0,VLOOKUP($A863,CT_VT,14,0))</f>
        <v>0</v>
      </c>
      <c r="J863" s="319" t="n">
        <f aca="false">F863*I863</f>
        <v>0</v>
      </c>
      <c r="K863" s="319" t="n">
        <f aca="false">G863*I863</f>
        <v>0</v>
      </c>
      <c r="L863" s="352" t="str">
        <f aca="false">IF(SUM(F863:G863)&gt;0,"X","")</f>
        <v/>
      </c>
    </row>
    <row r="864" customFormat="false" ht="15.75" hidden="false" customHeight="false" outlineLevel="0" collapsed="false">
      <c r="A864" s="348" t="str">
        <f aca="false">IF(A863="","",IF(A863=COUNT(STT_1),"",A863+1))</f>
        <v/>
      </c>
      <c r="B864" s="349" t="str">
        <f aca="false">IF(A864="","",VLOOKUP(A864,CT_VT,3,0))</f>
        <v/>
      </c>
      <c r="C864" s="350" t="str">
        <f aca="false">IF(A864="","",VLOOKUP(A864,CT_VT,4,0))</f>
        <v/>
      </c>
      <c r="D864" s="351" t="str">
        <f aca="false">IF(A864="","",VLOOKUP(A864,CT_VT,11,0))</f>
        <v/>
      </c>
      <c r="E864" s="349" t="str">
        <f aca="false">IF(A864="","",VLOOKUP(A864,CT_VT,12,0))</f>
        <v/>
      </c>
      <c r="F864" s="319" t="n">
        <f aca="false">IF(LEFT($B864,2)="PN",VLOOKUP(A864,CT_VT,13,0),0)</f>
        <v>0</v>
      </c>
      <c r="G864" s="319" t="n">
        <f aca="false">IF(LEFT($B864,2)="PX",VLOOKUP(A864,CT_VT,13,0),0)</f>
        <v>0</v>
      </c>
      <c r="H864" s="319" t="str">
        <f aca="false">IF(SUM(F864:G864)&gt;0,$F$11+SUM($F$12:F864)-SUM($G$12:G864),"")</f>
        <v/>
      </c>
      <c r="I864" s="319" t="n">
        <f aca="false">IF($A864="",0,VLOOKUP($A864,CT_VT,14,0))</f>
        <v>0</v>
      </c>
      <c r="J864" s="319" t="n">
        <f aca="false">F864*I864</f>
        <v>0</v>
      </c>
      <c r="K864" s="319" t="n">
        <f aca="false">G864*I864</f>
        <v>0</v>
      </c>
      <c r="L864" s="352" t="str">
        <f aca="false">IF(SUM(F864:G864)&gt;0,"X","")</f>
        <v/>
      </c>
    </row>
    <row r="865" customFormat="false" ht="15.75" hidden="false" customHeight="false" outlineLevel="0" collapsed="false">
      <c r="A865" s="348" t="str">
        <f aca="false">IF(A864="","",IF(A864=COUNT(STT_1),"",A864+1))</f>
        <v/>
      </c>
      <c r="B865" s="349" t="str">
        <f aca="false">IF(A865="","",VLOOKUP(A865,CT_VT,3,0))</f>
        <v/>
      </c>
      <c r="C865" s="350" t="str">
        <f aca="false">IF(A865="","",VLOOKUP(A865,CT_VT,4,0))</f>
        <v/>
      </c>
      <c r="D865" s="351" t="str">
        <f aca="false">IF(A865="","",VLOOKUP(A865,CT_VT,11,0))</f>
        <v/>
      </c>
      <c r="E865" s="349" t="str">
        <f aca="false">IF(A865="","",VLOOKUP(A865,CT_VT,12,0))</f>
        <v/>
      </c>
      <c r="F865" s="319" t="n">
        <f aca="false">IF(LEFT($B865,2)="PN",VLOOKUP(A865,CT_VT,13,0),0)</f>
        <v>0</v>
      </c>
      <c r="G865" s="319" t="n">
        <f aca="false">IF(LEFT($B865,2)="PX",VLOOKUP(A865,CT_VT,13,0),0)</f>
        <v>0</v>
      </c>
      <c r="H865" s="319" t="str">
        <f aca="false">IF(SUM(F865:G865)&gt;0,$F$11+SUM($F$12:F865)-SUM($G$12:G865),"")</f>
        <v/>
      </c>
      <c r="I865" s="319" t="n">
        <f aca="false">IF($A865="",0,VLOOKUP($A865,CT_VT,14,0))</f>
        <v>0</v>
      </c>
      <c r="J865" s="319" t="n">
        <f aca="false">F865*I865</f>
        <v>0</v>
      </c>
      <c r="K865" s="319" t="n">
        <f aca="false">G865*I865</f>
        <v>0</v>
      </c>
      <c r="L865" s="352" t="str">
        <f aca="false">IF(SUM(F865:G865)&gt;0,"X","")</f>
        <v/>
      </c>
    </row>
    <row r="866" customFormat="false" ht="15.75" hidden="false" customHeight="false" outlineLevel="0" collapsed="false">
      <c r="A866" s="348" t="str">
        <f aca="false">IF(A865="","",IF(A865=COUNT(STT_1),"",A865+1))</f>
        <v/>
      </c>
      <c r="B866" s="349" t="str">
        <f aca="false">IF(A866="","",VLOOKUP(A866,CT_VT,3,0))</f>
        <v/>
      </c>
      <c r="C866" s="350" t="str">
        <f aca="false">IF(A866="","",VLOOKUP(A866,CT_VT,4,0))</f>
        <v/>
      </c>
      <c r="D866" s="351" t="str">
        <f aca="false">IF(A866="","",VLOOKUP(A866,CT_VT,11,0))</f>
        <v/>
      </c>
      <c r="E866" s="349" t="str">
        <f aca="false">IF(A866="","",VLOOKUP(A866,CT_VT,12,0))</f>
        <v/>
      </c>
      <c r="F866" s="319" t="n">
        <f aca="false">IF(LEFT($B866,2)="PN",VLOOKUP(A866,CT_VT,13,0),0)</f>
        <v>0</v>
      </c>
      <c r="G866" s="319" t="n">
        <f aca="false">IF(LEFT($B866,2)="PX",VLOOKUP(A866,CT_VT,13,0),0)</f>
        <v>0</v>
      </c>
      <c r="H866" s="319" t="str">
        <f aca="false">IF(SUM(F866:G866)&gt;0,$F$11+SUM($F$12:F866)-SUM($G$12:G866),"")</f>
        <v/>
      </c>
      <c r="I866" s="319" t="n">
        <f aca="false">IF($A866="",0,VLOOKUP($A866,CT_VT,14,0))</f>
        <v>0</v>
      </c>
      <c r="J866" s="319" t="n">
        <f aca="false">F866*I866</f>
        <v>0</v>
      </c>
      <c r="K866" s="319" t="n">
        <f aca="false">G866*I866</f>
        <v>0</v>
      </c>
      <c r="L866" s="352" t="str">
        <f aca="false">IF(SUM(F866:G866)&gt;0,"X","")</f>
        <v/>
      </c>
    </row>
    <row r="867" customFormat="false" ht="15.75" hidden="false" customHeight="false" outlineLevel="0" collapsed="false">
      <c r="A867" s="348" t="str">
        <f aca="false">IF(A866="","",IF(A866=COUNT(STT_1),"",A866+1))</f>
        <v/>
      </c>
      <c r="B867" s="349" t="str">
        <f aca="false">IF(A867="","",VLOOKUP(A867,CT_VT,3,0))</f>
        <v/>
      </c>
      <c r="C867" s="350" t="str">
        <f aca="false">IF(A867="","",VLOOKUP(A867,CT_VT,4,0))</f>
        <v/>
      </c>
      <c r="D867" s="351" t="str">
        <f aca="false">IF(A867="","",VLOOKUP(A867,CT_VT,11,0))</f>
        <v/>
      </c>
      <c r="E867" s="349" t="str">
        <f aca="false">IF(A867="","",VLOOKUP(A867,CT_VT,12,0))</f>
        <v/>
      </c>
      <c r="F867" s="319" t="n">
        <f aca="false">IF(LEFT($B867,2)="PN",VLOOKUP(A867,CT_VT,13,0),0)</f>
        <v>0</v>
      </c>
      <c r="G867" s="319" t="n">
        <f aca="false">IF(LEFT($B867,2)="PX",VLOOKUP(A867,CT_VT,13,0),0)</f>
        <v>0</v>
      </c>
      <c r="H867" s="319" t="str">
        <f aca="false">IF(SUM(F867:G867)&gt;0,$F$11+SUM($F$12:F867)-SUM($G$12:G867),"")</f>
        <v/>
      </c>
      <c r="I867" s="319" t="n">
        <f aca="false">IF($A867="",0,VLOOKUP($A867,CT_VT,14,0))</f>
        <v>0</v>
      </c>
      <c r="J867" s="319" t="n">
        <f aca="false">F867*I867</f>
        <v>0</v>
      </c>
      <c r="K867" s="319" t="n">
        <f aca="false">G867*I867</f>
        <v>0</v>
      </c>
      <c r="L867" s="352" t="str">
        <f aca="false">IF(SUM(F867:G867)&gt;0,"X","")</f>
        <v/>
      </c>
    </row>
    <row r="868" customFormat="false" ht="15.75" hidden="false" customHeight="false" outlineLevel="0" collapsed="false">
      <c r="A868" s="348" t="str">
        <f aca="false">IF(A867="","",IF(A867=COUNT(STT_1),"",A867+1))</f>
        <v/>
      </c>
      <c r="B868" s="349" t="str">
        <f aca="false">IF(A868="","",VLOOKUP(A868,CT_VT,3,0))</f>
        <v/>
      </c>
      <c r="C868" s="350" t="str">
        <f aca="false">IF(A868="","",VLOOKUP(A868,CT_VT,4,0))</f>
        <v/>
      </c>
      <c r="D868" s="351" t="str">
        <f aca="false">IF(A868="","",VLOOKUP(A868,CT_VT,11,0))</f>
        <v/>
      </c>
      <c r="E868" s="349" t="str">
        <f aca="false">IF(A868="","",VLOOKUP(A868,CT_VT,12,0))</f>
        <v/>
      </c>
      <c r="F868" s="319" t="n">
        <f aca="false">IF(LEFT($B868,2)="PN",VLOOKUP(A868,CT_VT,13,0),0)</f>
        <v>0</v>
      </c>
      <c r="G868" s="319" t="n">
        <f aca="false">IF(LEFT($B868,2)="PX",VLOOKUP(A868,CT_VT,13,0),0)</f>
        <v>0</v>
      </c>
      <c r="H868" s="319" t="str">
        <f aca="false">IF(SUM(F868:G868)&gt;0,$F$11+SUM($F$12:F868)-SUM($G$12:G868),"")</f>
        <v/>
      </c>
      <c r="I868" s="319" t="n">
        <f aca="false">IF($A868="",0,VLOOKUP($A868,CT_VT,14,0))</f>
        <v>0</v>
      </c>
      <c r="J868" s="319" t="n">
        <f aca="false">F868*I868</f>
        <v>0</v>
      </c>
      <c r="K868" s="319" t="n">
        <f aca="false">G868*I868</f>
        <v>0</v>
      </c>
      <c r="L868" s="352" t="str">
        <f aca="false">IF(SUM(F868:G868)&gt;0,"X","")</f>
        <v/>
      </c>
    </row>
    <row r="869" customFormat="false" ht="15.75" hidden="false" customHeight="false" outlineLevel="0" collapsed="false">
      <c r="A869" s="348" t="str">
        <f aca="false">IF(A868="","",IF(A868=COUNT(STT_1),"",A868+1))</f>
        <v/>
      </c>
      <c r="B869" s="349" t="str">
        <f aca="false">IF(A869="","",VLOOKUP(A869,CT_VT,3,0))</f>
        <v/>
      </c>
      <c r="C869" s="350" t="str">
        <f aca="false">IF(A869="","",VLOOKUP(A869,CT_VT,4,0))</f>
        <v/>
      </c>
      <c r="D869" s="351" t="str">
        <f aca="false">IF(A869="","",VLOOKUP(A869,CT_VT,11,0))</f>
        <v/>
      </c>
      <c r="E869" s="349" t="str">
        <f aca="false">IF(A869="","",VLOOKUP(A869,CT_VT,12,0))</f>
        <v/>
      </c>
      <c r="F869" s="319" t="n">
        <f aca="false">IF(LEFT($B869,2)="PN",VLOOKUP(A869,CT_VT,13,0),0)</f>
        <v>0</v>
      </c>
      <c r="G869" s="319" t="n">
        <f aca="false">IF(LEFT($B869,2)="PX",VLOOKUP(A869,CT_VT,13,0),0)</f>
        <v>0</v>
      </c>
      <c r="H869" s="319" t="str">
        <f aca="false">IF(SUM(F869:G869)&gt;0,$F$11+SUM($F$12:F869)-SUM($G$12:G869),"")</f>
        <v/>
      </c>
      <c r="I869" s="319" t="n">
        <f aca="false">IF($A869="",0,VLOOKUP($A869,CT_VT,14,0))</f>
        <v>0</v>
      </c>
      <c r="J869" s="319" t="n">
        <f aca="false">F869*I869</f>
        <v>0</v>
      </c>
      <c r="K869" s="319" t="n">
        <f aca="false">G869*I869</f>
        <v>0</v>
      </c>
      <c r="L869" s="352" t="str">
        <f aca="false">IF(SUM(F869:G869)&gt;0,"X","")</f>
        <v/>
      </c>
    </row>
    <row r="870" customFormat="false" ht="15.75" hidden="false" customHeight="false" outlineLevel="0" collapsed="false">
      <c r="A870" s="348" t="str">
        <f aca="false">IF(A869="","",IF(A869=COUNT(STT_1),"",A869+1))</f>
        <v/>
      </c>
      <c r="B870" s="349" t="str">
        <f aca="false">IF(A870="","",VLOOKUP(A870,CT_VT,3,0))</f>
        <v/>
      </c>
      <c r="C870" s="350" t="str">
        <f aca="false">IF(A870="","",VLOOKUP(A870,CT_VT,4,0))</f>
        <v/>
      </c>
      <c r="D870" s="351" t="str">
        <f aca="false">IF(A870="","",VLOOKUP(A870,CT_VT,11,0))</f>
        <v/>
      </c>
      <c r="E870" s="349" t="str">
        <f aca="false">IF(A870="","",VLOOKUP(A870,CT_VT,12,0))</f>
        <v/>
      </c>
      <c r="F870" s="319" t="n">
        <f aca="false">IF(LEFT($B870,2)="PN",VLOOKUP(A870,CT_VT,13,0),0)</f>
        <v>0</v>
      </c>
      <c r="G870" s="319" t="n">
        <f aca="false">IF(LEFT($B870,2)="PX",VLOOKUP(A870,CT_VT,13,0),0)</f>
        <v>0</v>
      </c>
      <c r="H870" s="319" t="str">
        <f aca="false">IF(SUM(F870:G870)&gt;0,$F$11+SUM($F$12:F870)-SUM($G$12:G870),"")</f>
        <v/>
      </c>
      <c r="I870" s="319" t="n">
        <f aca="false">IF($A870="",0,VLOOKUP($A870,CT_VT,14,0))</f>
        <v>0</v>
      </c>
      <c r="J870" s="319" t="n">
        <f aca="false">F870*I870</f>
        <v>0</v>
      </c>
      <c r="K870" s="319" t="n">
        <f aca="false">G870*I870</f>
        <v>0</v>
      </c>
      <c r="L870" s="352" t="str">
        <f aca="false">IF(SUM(F870:G870)&gt;0,"X","")</f>
        <v/>
      </c>
    </row>
    <row r="871" customFormat="false" ht="15.75" hidden="false" customHeight="false" outlineLevel="0" collapsed="false">
      <c r="A871" s="348" t="str">
        <f aca="false">IF(A870="","",IF(A870=COUNT(STT_1),"",A870+1))</f>
        <v/>
      </c>
      <c r="B871" s="349" t="str">
        <f aca="false">IF(A871="","",VLOOKUP(A871,CT_VT,3,0))</f>
        <v/>
      </c>
      <c r="C871" s="350" t="str">
        <f aca="false">IF(A871="","",VLOOKUP(A871,CT_VT,4,0))</f>
        <v/>
      </c>
      <c r="D871" s="351" t="str">
        <f aca="false">IF(A871="","",VLOOKUP(A871,CT_VT,11,0))</f>
        <v/>
      </c>
      <c r="E871" s="349" t="str">
        <f aca="false">IF(A871="","",VLOOKUP(A871,CT_VT,12,0))</f>
        <v/>
      </c>
      <c r="F871" s="319" t="n">
        <f aca="false">IF(LEFT($B871,2)="PN",VLOOKUP(A871,CT_VT,13,0),0)</f>
        <v>0</v>
      </c>
      <c r="G871" s="319" t="n">
        <f aca="false">IF(LEFT($B871,2)="PX",VLOOKUP(A871,CT_VT,13,0),0)</f>
        <v>0</v>
      </c>
      <c r="H871" s="319" t="str">
        <f aca="false">IF(SUM(F871:G871)&gt;0,$F$11+SUM($F$12:F871)-SUM($G$12:G871),"")</f>
        <v/>
      </c>
      <c r="I871" s="319" t="n">
        <f aca="false">IF($A871="",0,VLOOKUP($A871,CT_VT,14,0))</f>
        <v>0</v>
      </c>
      <c r="J871" s="319" t="n">
        <f aca="false">F871*I871</f>
        <v>0</v>
      </c>
      <c r="K871" s="319" t="n">
        <f aca="false">G871*I871</f>
        <v>0</v>
      </c>
      <c r="L871" s="352" t="str">
        <f aca="false">IF(SUM(F871:G871)&gt;0,"X","")</f>
        <v/>
      </c>
    </row>
    <row r="872" customFormat="false" ht="15.75" hidden="false" customHeight="false" outlineLevel="0" collapsed="false">
      <c r="A872" s="348" t="str">
        <f aca="false">IF(A871="","",IF(A871=COUNT(STT_1),"",A871+1))</f>
        <v/>
      </c>
      <c r="B872" s="349" t="str">
        <f aca="false">IF(A872="","",VLOOKUP(A872,CT_VT,3,0))</f>
        <v/>
      </c>
      <c r="C872" s="350" t="str">
        <f aca="false">IF(A872="","",VLOOKUP(A872,CT_VT,4,0))</f>
        <v/>
      </c>
      <c r="D872" s="351" t="str">
        <f aca="false">IF(A872="","",VLOOKUP(A872,CT_VT,11,0))</f>
        <v/>
      </c>
      <c r="E872" s="349" t="str">
        <f aca="false">IF(A872="","",VLOOKUP(A872,CT_VT,12,0))</f>
        <v/>
      </c>
      <c r="F872" s="319" t="n">
        <f aca="false">IF(LEFT($B872,2)="PN",VLOOKUP(A872,CT_VT,13,0),0)</f>
        <v>0</v>
      </c>
      <c r="G872" s="319" t="n">
        <f aca="false">IF(LEFT($B872,2)="PX",VLOOKUP(A872,CT_VT,13,0),0)</f>
        <v>0</v>
      </c>
      <c r="H872" s="319" t="str">
        <f aca="false">IF(SUM(F872:G872)&gt;0,$F$11+SUM($F$12:F872)-SUM($G$12:G872),"")</f>
        <v/>
      </c>
      <c r="I872" s="319" t="n">
        <f aca="false">IF($A872="",0,VLOOKUP($A872,CT_VT,14,0))</f>
        <v>0</v>
      </c>
      <c r="J872" s="319" t="n">
        <f aca="false">F872*I872</f>
        <v>0</v>
      </c>
      <c r="K872" s="319" t="n">
        <f aca="false">G872*I872</f>
        <v>0</v>
      </c>
      <c r="L872" s="352" t="str">
        <f aca="false">IF(SUM(F872:G872)&gt;0,"X","")</f>
        <v/>
      </c>
    </row>
    <row r="873" customFormat="false" ht="15.75" hidden="false" customHeight="false" outlineLevel="0" collapsed="false">
      <c r="A873" s="348" t="str">
        <f aca="false">IF(A872="","",IF(A872=COUNT(STT_1),"",A872+1))</f>
        <v/>
      </c>
      <c r="B873" s="349" t="str">
        <f aca="false">IF(A873="","",VLOOKUP(A873,CT_VT,3,0))</f>
        <v/>
      </c>
      <c r="C873" s="350" t="str">
        <f aca="false">IF(A873="","",VLOOKUP(A873,CT_VT,4,0))</f>
        <v/>
      </c>
      <c r="D873" s="351" t="str">
        <f aca="false">IF(A873="","",VLOOKUP(A873,CT_VT,11,0))</f>
        <v/>
      </c>
      <c r="E873" s="349" t="str">
        <f aca="false">IF(A873="","",VLOOKUP(A873,CT_VT,12,0))</f>
        <v/>
      </c>
      <c r="F873" s="319" t="n">
        <f aca="false">IF(LEFT($B873,2)="PN",VLOOKUP(A873,CT_VT,13,0),0)</f>
        <v>0</v>
      </c>
      <c r="G873" s="319" t="n">
        <f aca="false">IF(LEFT($B873,2)="PX",VLOOKUP(A873,CT_VT,13,0),0)</f>
        <v>0</v>
      </c>
      <c r="H873" s="319" t="str">
        <f aca="false">IF(SUM(F873:G873)&gt;0,$F$11+SUM($F$12:F873)-SUM($G$12:G873),"")</f>
        <v/>
      </c>
      <c r="I873" s="319" t="n">
        <f aca="false">IF($A873="",0,VLOOKUP($A873,CT_VT,14,0))</f>
        <v>0</v>
      </c>
      <c r="J873" s="319" t="n">
        <f aca="false">F873*I873</f>
        <v>0</v>
      </c>
      <c r="K873" s="319" t="n">
        <f aca="false">G873*I873</f>
        <v>0</v>
      </c>
      <c r="L873" s="352" t="str">
        <f aca="false">IF(SUM(F873:G873)&gt;0,"X","")</f>
        <v/>
      </c>
    </row>
    <row r="874" customFormat="false" ht="15.75" hidden="false" customHeight="false" outlineLevel="0" collapsed="false">
      <c r="A874" s="348" t="str">
        <f aca="false">IF(A873="","",IF(A873=COUNT(STT_1),"",A873+1))</f>
        <v/>
      </c>
      <c r="B874" s="349" t="str">
        <f aca="false">IF(A874="","",VLOOKUP(A874,CT_VT,3,0))</f>
        <v/>
      </c>
      <c r="C874" s="350" t="str">
        <f aca="false">IF(A874="","",VLOOKUP(A874,CT_VT,4,0))</f>
        <v/>
      </c>
      <c r="D874" s="351" t="str">
        <f aca="false">IF(A874="","",VLOOKUP(A874,CT_VT,11,0))</f>
        <v/>
      </c>
      <c r="E874" s="349" t="str">
        <f aca="false">IF(A874="","",VLOOKUP(A874,CT_VT,12,0))</f>
        <v/>
      </c>
      <c r="F874" s="319" t="n">
        <f aca="false">IF(LEFT($B874,2)="PN",VLOOKUP(A874,CT_VT,13,0),0)</f>
        <v>0</v>
      </c>
      <c r="G874" s="319" t="n">
        <f aca="false">IF(LEFT($B874,2)="PX",VLOOKUP(A874,CT_VT,13,0),0)</f>
        <v>0</v>
      </c>
      <c r="H874" s="319" t="str">
        <f aca="false">IF(SUM(F874:G874)&gt;0,$F$11+SUM($F$12:F874)-SUM($G$12:G874),"")</f>
        <v/>
      </c>
      <c r="I874" s="319" t="n">
        <f aca="false">IF($A874="",0,VLOOKUP($A874,CT_VT,14,0))</f>
        <v>0</v>
      </c>
      <c r="J874" s="319" t="n">
        <f aca="false">F874*I874</f>
        <v>0</v>
      </c>
      <c r="K874" s="319" t="n">
        <f aca="false">G874*I874</f>
        <v>0</v>
      </c>
      <c r="L874" s="352" t="str">
        <f aca="false">IF(SUM(F874:G874)&gt;0,"X","")</f>
        <v/>
      </c>
    </row>
    <row r="875" customFormat="false" ht="15.75" hidden="false" customHeight="false" outlineLevel="0" collapsed="false">
      <c r="A875" s="348" t="str">
        <f aca="false">IF(A874="","",IF(A874=COUNT(STT_1),"",A874+1))</f>
        <v/>
      </c>
      <c r="B875" s="349" t="str">
        <f aca="false">IF(A875="","",VLOOKUP(A875,CT_VT,3,0))</f>
        <v/>
      </c>
      <c r="C875" s="350" t="str">
        <f aca="false">IF(A875="","",VLOOKUP(A875,CT_VT,4,0))</f>
        <v/>
      </c>
      <c r="D875" s="351" t="str">
        <f aca="false">IF(A875="","",VLOOKUP(A875,CT_VT,11,0))</f>
        <v/>
      </c>
      <c r="E875" s="349" t="str">
        <f aca="false">IF(A875="","",VLOOKUP(A875,CT_VT,12,0))</f>
        <v/>
      </c>
      <c r="F875" s="319" t="n">
        <f aca="false">IF(LEFT($B875,2)="PN",VLOOKUP(A875,CT_VT,13,0),0)</f>
        <v>0</v>
      </c>
      <c r="G875" s="319" t="n">
        <f aca="false">IF(LEFT($B875,2)="PX",VLOOKUP(A875,CT_VT,13,0),0)</f>
        <v>0</v>
      </c>
      <c r="H875" s="319" t="str">
        <f aca="false">IF(SUM(F875:G875)&gt;0,$F$11+SUM($F$12:F875)-SUM($G$12:G875),"")</f>
        <v/>
      </c>
      <c r="I875" s="319" t="n">
        <f aca="false">IF($A875="",0,VLOOKUP($A875,CT_VT,14,0))</f>
        <v>0</v>
      </c>
      <c r="J875" s="319" t="n">
        <f aca="false">F875*I875</f>
        <v>0</v>
      </c>
      <c r="K875" s="319" t="n">
        <f aca="false">G875*I875</f>
        <v>0</v>
      </c>
      <c r="L875" s="352" t="str">
        <f aca="false">IF(SUM(F875:G875)&gt;0,"X","")</f>
        <v/>
      </c>
    </row>
    <row r="876" customFormat="false" ht="15.75" hidden="false" customHeight="false" outlineLevel="0" collapsed="false">
      <c r="A876" s="348" t="str">
        <f aca="false">IF(A875="","",IF(A875=COUNT(STT_1),"",A875+1))</f>
        <v/>
      </c>
      <c r="B876" s="349" t="str">
        <f aca="false">IF(A876="","",VLOOKUP(A876,CT_VT,3,0))</f>
        <v/>
      </c>
      <c r="C876" s="350" t="str">
        <f aca="false">IF(A876="","",VLOOKUP(A876,CT_VT,4,0))</f>
        <v/>
      </c>
      <c r="D876" s="351" t="str">
        <f aca="false">IF(A876="","",VLOOKUP(A876,CT_VT,11,0))</f>
        <v/>
      </c>
      <c r="E876" s="349" t="str">
        <f aca="false">IF(A876="","",VLOOKUP(A876,CT_VT,12,0))</f>
        <v/>
      </c>
      <c r="F876" s="319" t="n">
        <f aca="false">IF(LEFT($B876,2)="PN",VLOOKUP(A876,CT_VT,13,0),0)</f>
        <v>0</v>
      </c>
      <c r="G876" s="319" t="n">
        <f aca="false">IF(LEFT($B876,2)="PX",VLOOKUP(A876,CT_VT,13,0),0)</f>
        <v>0</v>
      </c>
      <c r="H876" s="319" t="str">
        <f aca="false">IF(SUM(F876:G876)&gt;0,$F$11+SUM($F$12:F876)-SUM($G$12:G876),"")</f>
        <v/>
      </c>
      <c r="I876" s="319" t="n">
        <f aca="false">IF($A876="",0,VLOOKUP($A876,CT_VT,14,0))</f>
        <v>0</v>
      </c>
      <c r="J876" s="319" t="n">
        <f aca="false">F876*I876</f>
        <v>0</v>
      </c>
      <c r="K876" s="319" t="n">
        <f aca="false">G876*I876</f>
        <v>0</v>
      </c>
      <c r="L876" s="352" t="str">
        <f aca="false">IF(SUM(F876:G876)&gt;0,"X","")</f>
        <v/>
      </c>
    </row>
    <row r="877" customFormat="false" ht="15.75" hidden="false" customHeight="false" outlineLevel="0" collapsed="false">
      <c r="A877" s="348" t="str">
        <f aca="false">IF(A876="","",IF(A876=COUNT(STT_1),"",A876+1))</f>
        <v/>
      </c>
      <c r="B877" s="349" t="str">
        <f aca="false">IF(A877="","",VLOOKUP(A877,CT_VT,3,0))</f>
        <v/>
      </c>
      <c r="C877" s="350" t="str">
        <f aca="false">IF(A877="","",VLOOKUP(A877,CT_VT,4,0))</f>
        <v/>
      </c>
      <c r="D877" s="351" t="str">
        <f aca="false">IF(A877="","",VLOOKUP(A877,CT_VT,11,0))</f>
        <v/>
      </c>
      <c r="E877" s="349" t="str">
        <f aca="false">IF(A877="","",VLOOKUP(A877,CT_VT,12,0))</f>
        <v/>
      </c>
      <c r="F877" s="319" t="n">
        <f aca="false">IF(LEFT($B877,2)="PN",VLOOKUP(A877,CT_VT,13,0),0)</f>
        <v>0</v>
      </c>
      <c r="G877" s="319" t="n">
        <f aca="false">IF(LEFT($B877,2)="PX",VLOOKUP(A877,CT_VT,13,0),0)</f>
        <v>0</v>
      </c>
      <c r="H877" s="319" t="str">
        <f aca="false">IF(SUM(F877:G877)&gt;0,$F$11+SUM($F$12:F877)-SUM($G$12:G877),"")</f>
        <v/>
      </c>
      <c r="I877" s="319" t="n">
        <f aca="false">IF($A877="",0,VLOOKUP($A877,CT_VT,14,0))</f>
        <v>0</v>
      </c>
      <c r="J877" s="319" t="n">
        <f aca="false">F877*I877</f>
        <v>0</v>
      </c>
      <c r="K877" s="319" t="n">
        <f aca="false">G877*I877</f>
        <v>0</v>
      </c>
      <c r="L877" s="352" t="str">
        <f aca="false">IF(SUM(F877:G877)&gt;0,"X","")</f>
        <v/>
      </c>
    </row>
    <row r="878" customFormat="false" ht="15.75" hidden="false" customHeight="false" outlineLevel="0" collapsed="false">
      <c r="A878" s="348" t="str">
        <f aca="false">IF(A877="","",IF(A877=COUNT(STT_1),"",A877+1))</f>
        <v/>
      </c>
      <c r="B878" s="349" t="str">
        <f aca="false">IF(A878="","",VLOOKUP(A878,CT_VT,3,0))</f>
        <v/>
      </c>
      <c r="C878" s="350" t="str">
        <f aca="false">IF(A878="","",VLOOKUP(A878,CT_VT,4,0))</f>
        <v/>
      </c>
      <c r="D878" s="351" t="str">
        <f aca="false">IF(A878="","",VLOOKUP(A878,CT_VT,11,0))</f>
        <v/>
      </c>
      <c r="E878" s="349" t="str">
        <f aca="false">IF(A878="","",VLOOKUP(A878,CT_VT,12,0))</f>
        <v/>
      </c>
      <c r="F878" s="319" t="n">
        <f aca="false">IF(LEFT($B878,2)="PN",VLOOKUP(A878,CT_VT,13,0),0)</f>
        <v>0</v>
      </c>
      <c r="G878" s="319" t="n">
        <f aca="false">IF(LEFT($B878,2)="PX",VLOOKUP(A878,CT_VT,13,0),0)</f>
        <v>0</v>
      </c>
      <c r="H878" s="319" t="str">
        <f aca="false">IF(SUM(F878:G878)&gt;0,$F$11+SUM($F$12:F878)-SUM($G$12:G878),"")</f>
        <v/>
      </c>
      <c r="I878" s="319" t="n">
        <f aca="false">IF($A878="",0,VLOOKUP($A878,CT_VT,14,0))</f>
        <v>0</v>
      </c>
      <c r="J878" s="319" t="n">
        <f aca="false">F878*I878</f>
        <v>0</v>
      </c>
      <c r="K878" s="319" t="n">
        <f aca="false">G878*I878</f>
        <v>0</v>
      </c>
      <c r="L878" s="352" t="str">
        <f aca="false">IF(SUM(F878:G878)&gt;0,"X","")</f>
        <v/>
      </c>
    </row>
    <row r="879" customFormat="false" ht="15.75" hidden="false" customHeight="false" outlineLevel="0" collapsed="false">
      <c r="A879" s="348" t="str">
        <f aca="false">IF(A878="","",IF(A878=COUNT(STT_1),"",A878+1))</f>
        <v/>
      </c>
      <c r="B879" s="349" t="str">
        <f aca="false">IF(A879="","",VLOOKUP(A879,CT_VT,3,0))</f>
        <v/>
      </c>
      <c r="C879" s="350" t="str">
        <f aca="false">IF(A879="","",VLOOKUP(A879,CT_VT,4,0))</f>
        <v/>
      </c>
      <c r="D879" s="351" t="str">
        <f aca="false">IF(A879="","",VLOOKUP(A879,CT_VT,11,0))</f>
        <v/>
      </c>
      <c r="E879" s="349" t="str">
        <f aca="false">IF(A879="","",VLOOKUP(A879,CT_VT,12,0))</f>
        <v/>
      </c>
      <c r="F879" s="319" t="n">
        <f aca="false">IF(LEFT($B879,2)="PN",VLOOKUP(A879,CT_VT,13,0),0)</f>
        <v>0</v>
      </c>
      <c r="G879" s="319" t="n">
        <f aca="false">IF(LEFT($B879,2)="PX",VLOOKUP(A879,CT_VT,13,0),0)</f>
        <v>0</v>
      </c>
      <c r="H879" s="319" t="str">
        <f aca="false">IF(SUM(F879:G879)&gt;0,$F$11+SUM($F$12:F879)-SUM($G$12:G879),"")</f>
        <v/>
      </c>
      <c r="I879" s="319" t="n">
        <f aca="false">IF($A879="",0,VLOOKUP($A879,CT_VT,14,0))</f>
        <v>0</v>
      </c>
      <c r="J879" s="319" t="n">
        <f aca="false">F879*I879</f>
        <v>0</v>
      </c>
      <c r="K879" s="319" t="n">
        <f aca="false">G879*I879</f>
        <v>0</v>
      </c>
      <c r="L879" s="352" t="str">
        <f aca="false">IF(SUM(F879:G879)&gt;0,"X","")</f>
        <v/>
      </c>
    </row>
    <row r="880" customFormat="false" ht="15.75" hidden="false" customHeight="false" outlineLevel="0" collapsed="false">
      <c r="A880" s="348" t="str">
        <f aca="false">IF(A879="","",IF(A879=COUNT(STT_1),"",A879+1))</f>
        <v/>
      </c>
      <c r="B880" s="349" t="str">
        <f aca="false">IF(A880="","",VLOOKUP(A880,CT_VT,3,0))</f>
        <v/>
      </c>
      <c r="C880" s="350" t="str">
        <f aca="false">IF(A880="","",VLOOKUP(A880,CT_VT,4,0))</f>
        <v/>
      </c>
      <c r="D880" s="351" t="str">
        <f aca="false">IF(A880="","",VLOOKUP(A880,CT_VT,11,0))</f>
        <v/>
      </c>
      <c r="E880" s="349" t="str">
        <f aca="false">IF(A880="","",VLOOKUP(A880,CT_VT,12,0))</f>
        <v/>
      </c>
      <c r="F880" s="319" t="n">
        <f aca="false">IF(LEFT($B880,2)="PN",VLOOKUP(A880,CT_VT,13,0),0)</f>
        <v>0</v>
      </c>
      <c r="G880" s="319" t="n">
        <f aca="false">IF(LEFT($B880,2)="PX",VLOOKUP(A880,CT_VT,13,0),0)</f>
        <v>0</v>
      </c>
      <c r="H880" s="319" t="str">
        <f aca="false">IF(SUM(F880:G880)&gt;0,$F$11+SUM($F$12:F880)-SUM($G$12:G880),"")</f>
        <v/>
      </c>
      <c r="I880" s="319" t="n">
        <f aca="false">IF($A880="",0,VLOOKUP($A880,CT_VT,14,0))</f>
        <v>0</v>
      </c>
      <c r="J880" s="319" t="n">
        <f aca="false">F880*I880</f>
        <v>0</v>
      </c>
      <c r="K880" s="319" t="n">
        <f aca="false">G880*I880</f>
        <v>0</v>
      </c>
      <c r="L880" s="352" t="str">
        <f aca="false">IF(SUM(F880:G880)&gt;0,"X","")</f>
        <v/>
      </c>
    </row>
    <row r="881" customFormat="false" ht="15.75" hidden="false" customHeight="false" outlineLevel="0" collapsed="false">
      <c r="A881" s="348" t="str">
        <f aca="false">IF(A880="","",IF(A880=COUNT(STT_1),"",A880+1))</f>
        <v/>
      </c>
      <c r="B881" s="349" t="str">
        <f aca="false">IF(A881="","",VLOOKUP(A881,CT_VT,3,0))</f>
        <v/>
      </c>
      <c r="C881" s="350" t="str">
        <f aca="false">IF(A881="","",VLOOKUP(A881,CT_VT,4,0))</f>
        <v/>
      </c>
      <c r="D881" s="351" t="str">
        <f aca="false">IF(A881="","",VLOOKUP(A881,CT_VT,11,0))</f>
        <v/>
      </c>
      <c r="E881" s="349" t="str">
        <f aca="false">IF(A881="","",VLOOKUP(A881,CT_VT,12,0))</f>
        <v/>
      </c>
      <c r="F881" s="319" t="n">
        <f aca="false">IF(LEFT($B881,2)="PN",VLOOKUP(A881,CT_VT,13,0),0)</f>
        <v>0</v>
      </c>
      <c r="G881" s="319" t="n">
        <f aca="false">IF(LEFT($B881,2)="PX",VLOOKUP(A881,CT_VT,13,0),0)</f>
        <v>0</v>
      </c>
      <c r="H881" s="319" t="str">
        <f aca="false">IF(SUM(F881:G881)&gt;0,$F$11+SUM($F$12:F881)-SUM($G$12:G881),"")</f>
        <v/>
      </c>
      <c r="I881" s="319" t="n">
        <f aca="false">IF($A881="",0,VLOOKUP($A881,CT_VT,14,0))</f>
        <v>0</v>
      </c>
      <c r="J881" s="319" t="n">
        <f aca="false">F881*I881</f>
        <v>0</v>
      </c>
      <c r="K881" s="319" t="n">
        <f aca="false">G881*I881</f>
        <v>0</v>
      </c>
      <c r="L881" s="352" t="str">
        <f aca="false">IF(SUM(F881:G881)&gt;0,"X","")</f>
        <v/>
      </c>
    </row>
    <row r="882" customFormat="false" ht="15.75" hidden="false" customHeight="false" outlineLevel="0" collapsed="false">
      <c r="A882" s="348" t="str">
        <f aca="false">IF(A881="","",IF(A881=COUNT(STT_1),"",A881+1))</f>
        <v/>
      </c>
      <c r="B882" s="349" t="str">
        <f aca="false">IF(A882="","",VLOOKUP(A882,CT_VT,3,0))</f>
        <v/>
      </c>
      <c r="C882" s="350" t="str">
        <f aca="false">IF(A882="","",VLOOKUP(A882,CT_VT,4,0))</f>
        <v/>
      </c>
      <c r="D882" s="351" t="str">
        <f aca="false">IF(A882="","",VLOOKUP(A882,CT_VT,11,0))</f>
        <v/>
      </c>
      <c r="E882" s="349" t="str">
        <f aca="false">IF(A882="","",VLOOKUP(A882,CT_VT,12,0))</f>
        <v/>
      </c>
      <c r="F882" s="319" t="n">
        <f aca="false">IF(LEFT($B882,2)="PN",VLOOKUP(A882,CT_VT,13,0),0)</f>
        <v>0</v>
      </c>
      <c r="G882" s="319" t="n">
        <f aca="false">IF(LEFT($B882,2)="PX",VLOOKUP(A882,CT_VT,13,0),0)</f>
        <v>0</v>
      </c>
      <c r="H882" s="319" t="str">
        <f aca="false">IF(SUM(F882:G882)&gt;0,$F$11+SUM($F$12:F882)-SUM($G$12:G882),"")</f>
        <v/>
      </c>
      <c r="I882" s="319" t="n">
        <f aca="false">IF($A882="",0,VLOOKUP($A882,CT_VT,14,0))</f>
        <v>0</v>
      </c>
      <c r="J882" s="319" t="n">
        <f aca="false">F882*I882</f>
        <v>0</v>
      </c>
      <c r="K882" s="319" t="n">
        <f aca="false">G882*I882</f>
        <v>0</v>
      </c>
      <c r="L882" s="352" t="str">
        <f aca="false">IF(SUM(F882:G882)&gt;0,"X","")</f>
        <v/>
      </c>
    </row>
    <row r="883" customFormat="false" ht="15.75" hidden="false" customHeight="false" outlineLevel="0" collapsed="false">
      <c r="A883" s="348" t="str">
        <f aca="false">IF(A882="","",IF(A882=COUNT(STT_1),"",A882+1))</f>
        <v/>
      </c>
      <c r="B883" s="349" t="str">
        <f aca="false">IF(A883="","",VLOOKUP(A883,CT_VT,3,0))</f>
        <v/>
      </c>
      <c r="C883" s="350" t="str">
        <f aca="false">IF(A883="","",VLOOKUP(A883,CT_VT,4,0))</f>
        <v/>
      </c>
      <c r="D883" s="351" t="str">
        <f aca="false">IF(A883="","",VLOOKUP(A883,CT_VT,11,0))</f>
        <v/>
      </c>
      <c r="E883" s="349" t="str">
        <f aca="false">IF(A883="","",VLOOKUP(A883,CT_VT,12,0))</f>
        <v/>
      </c>
      <c r="F883" s="319" t="n">
        <f aca="false">IF(LEFT($B883,2)="PN",VLOOKUP(A883,CT_VT,13,0),0)</f>
        <v>0</v>
      </c>
      <c r="G883" s="319" t="n">
        <f aca="false">IF(LEFT($B883,2)="PX",VLOOKUP(A883,CT_VT,13,0),0)</f>
        <v>0</v>
      </c>
      <c r="H883" s="319" t="str">
        <f aca="false">IF(SUM(F883:G883)&gt;0,$F$11+SUM($F$12:F883)-SUM($G$12:G883),"")</f>
        <v/>
      </c>
      <c r="I883" s="319" t="n">
        <f aca="false">IF($A883="",0,VLOOKUP($A883,CT_VT,14,0))</f>
        <v>0</v>
      </c>
      <c r="J883" s="319" t="n">
        <f aca="false">F883*I883</f>
        <v>0</v>
      </c>
      <c r="K883" s="319" t="n">
        <f aca="false">G883*I883</f>
        <v>0</v>
      </c>
      <c r="L883" s="352" t="str">
        <f aca="false">IF(SUM(F883:G883)&gt;0,"X","")</f>
        <v/>
      </c>
    </row>
    <row r="884" customFormat="false" ht="15.75" hidden="false" customHeight="false" outlineLevel="0" collapsed="false">
      <c r="A884" s="348" t="str">
        <f aca="false">IF(A883="","",IF(A883=COUNT(STT_1),"",A883+1))</f>
        <v/>
      </c>
      <c r="B884" s="349" t="str">
        <f aca="false">IF(A884="","",VLOOKUP(A884,CT_VT,3,0))</f>
        <v/>
      </c>
      <c r="C884" s="350" t="str">
        <f aca="false">IF(A884="","",VLOOKUP(A884,CT_VT,4,0))</f>
        <v/>
      </c>
      <c r="D884" s="351" t="str">
        <f aca="false">IF(A884="","",VLOOKUP(A884,CT_VT,11,0))</f>
        <v/>
      </c>
      <c r="E884" s="349" t="str">
        <f aca="false">IF(A884="","",VLOOKUP(A884,CT_VT,12,0))</f>
        <v/>
      </c>
      <c r="F884" s="319" t="n">
        <f aca="false">IF(LEFT($B884,2)="PN",VLOOKUP(A884,CT_VT,13,0),0)</f>
        <v>0</v>
      </c>
      <c r="G884" s="319" t="n">
        <f aca="false">IF(LEFT($B884,2)="PX",VLOOKUP(A884,CT_VT,13,0),0)</f>
        <v>0</v>
      </c>
      <c r="H884" s="319" t="str">
        <f aca="false">IF(SUM(F884:G884)&gt;0,$F$11+SUM($F$12:F884)-SUM($G$12:G884),"")</f>
        <v/>
      </c>
      <c r="I884" s="319" t="n">
        <f aca="false">IF($A884="",0,VLOOKUP($A884,CT_VT,14,0))</f>
        <v>0</v>
      </c>
      <c r="J884" s="319" t="n">
        <f aca="false">F884*I884</f>
        <v>0</v>
      </c>
      <c r="K884" s="319" t="n">
        <f aca="false">G884*I884</f>
        <v>0</v>
      </c>
      <c r="L884" s="352" t="str">
        <f aca="false">IF(SUM(F884:G884)&gt;0,"X","")</f>
        <v/>
      </c>
    </row>
    <row r="885" customFormat="false" ht="15.75" hidden="false" customHeight="false" outlineLevel="0" collapsed="false">
      <c r="A885" s="348" t="str">
        <f aca="false">IF(A884="","",IF(A884=COUNT(STT_1),"",A884+1))</f>
        <v/>
      </c>
      <c r="B885" s="349" t="str">
        <f aca="false">IF(A885="","",VLOOKUP(A885,CT_VT,3,0))</f>
        <v/>
      </c>
      <c r="C885" s="350" t="str">
        <f aca="false">IF(A885="","",VLOOKUP(A885,CT_VT,4,0))</f>
        <v/>
      </c>
      <c r="D885" s="351" t="str">
        <f aca="false">IF(A885="","",VLOOKUP(A885,CT_VT,11,0))</f>
        <v/>
      </c>
      <c r="E885" s="349" t="str">
        <f aca="false">IF(A885="","",VLOOKUP(A885,CT_VT,12,0))</f>
        <v/>
      </c>
      <c r="F885" s="319" t="n">
        <f aca="false">IF(LEFT($B885,2)="PN",VLOOKUP(A885,CT_VT,13,0),0)</f>
        <v>0</v>
      </c>
      <c r="G885" s="319" t="n">
        <f aca="false">IF(LEFT($B885,2)="PX",VLOOKUP(A885,CT_VT,13,0),0)</f>
        <v>0</v>
      </c>
      <c r="H885" s="319" t="str">
        <f aca="false">IF(SUM(F885:G885)&gt;0,$F$11+SUM($F$12:F885)-SUM($G$12:G885),"")</f>
        <v/>
      </c>
      <c r="I885" s="319" t="n">
        <f aca="false">IF($A885="",0,VLOOKUP($A885,CT_VT,14,0))</f>
        <v>0</v>
      </c>
      <c r="J885" s="319" t="n">
        <f aca="false">F885*I885</f>
        <v>0</v>
      </c>
      <c r="K885" s="319" t="n">
        <f aca="false">G885*I885</f>
        <v>0</v>
      </c>
      <c r="L885" s="352" t="str">
        <f aca="false">IF(SUM(F885:G885)&gt;0,"X","")</f>
        <v/>
      </c>
    </row>
    <row r="886" customFormat="false" ht="15.75" hidden="false" customHeight="false" outlineLevel="0" collapsed="false">
      <c r="A886" s="348" t="str">
        <f aca="false">IF(A885="","",IF(A885=COUNT(STT_1),"",A885+1))</f>
        <v/>
      </c>
      <c r="B886" s="349" t="str">
        <f aca="false">IF(A886="","",VLOOKUP(A886,CT_VT,3,0))</f>
        <v/>
      </c>
      <c r="C886" s="350" t="str">
        <f aca="false">IF(A886="","",VLOOKUP(A886,CT_VT,4,0))</f>
        <v/>
      </c>
      <c r="D886" s="351" t="str">
        <f aca="false">IF(A886="","",VLOOKUP(A886,CT_VT,11,0))</f>
        <v/>
      </c>
      <c r="E886" s="349" t="str">
        <f aca="false">IF(A886="","",VLOOKUP(A886,CT_VT,12,0))</f>
        <v/>
      </c>
      <c r="F886" s="319" t="n">
        <f aca="false">IF(LEFT($B886,2)="PN",VLOOKUP(A886,CT_VT,13,0),0)</f>
        <v>0</v>
      </c>
      <c r="G886" s="319" t="n">
        <f aca="false">IF(LEFT($B886,2)="PX",VLOOKUP(A886,CT_VT,13,0),0)</f>
        <v>0</v>
      </c>
      <c r="H886" s="319" t="str">
        <f aca="false">IF(SUM(F886:G886)&gt;0,$F$11+SUM($F$12:F886)-SUM($G$12:G886),"")</f>
        <v/>
      </c>
      <c r="I886" s="319" t="n">
        <f aca="false">IF($A886="",0,VLOOKUP($A886,CT_VT,14,0))</f>
        <v>0</v>
      </c>
      <c r="J886" s="319" t="n">
        <f aca="false">F886*I886</f>
        <v>0</v>
      </c>
      <c r="K886" s="319" t="n">
        <f aca="false">G886*I886</f>
        <v>0</v>
      </c>
      <c r="L886" s="352" t="str">
        <f aca="false">IF(SUM(F886:G886)&gt;0,"X","")</f>
        <v/>
      </c>
    </row>
    <row r="887" customFormat="false" ht="15.75" hidden="false" customHeight="false" outlineLevel="0" collapsed="false">
      <c r="A887" s="348" t="str">
        <f aca="false">IF(A886="","",IF(A886=COUNT(STT_1),"",A886+1))</f>
        <v/>
      </c>
      <c r="B887" s="349" t="str">
        <f aca="false">IF(A887="","",VLOOKUP(A887,CT_VT,3,0))</f>
        <v/>
      </c>
      <c r="C887" s="350" t="str">
        <f aca="false">IF(A887="","",VLOOKUP(A887,CT_VT,4,0))</f>
        <v/>
      </c>
      <c r="D887" s="351" t="str">
        <f aca="false">IF(A887="","",VLOOKUP(A887,CT_VT,11,0))</f>
        <v/>
      </c>
      <c r="E887" s="349" t="str">
        <f aca="false">IF(A887="","",VLOOKUP(A887,CT_VT,12,0))</f>
        <v/>
      </c>
      <c r="F887" s="319" t="n">
        <f aca="false">IF(LEFT($B887,2)="PN",VLOOKUP(A887,CT_VT,13,0),0)</f>
        <v>0</v>
      </c>
      <c r="G887" s="319" t="n">
        <f aca="false">IF(LEFT($B887,2)="PX",VLOOKUP(A887,CT_VT,13,0),0)</f>
        <v>0</v>
      </c>
      <c r="H887" s="319" t="str">
        <f aca="false">IF(SUM(F887:G887)&gt;0,$F$11+SUM($F$12:F887)-SUM($G$12:G887),"")</f>
        <v/>
      </c>
      <c r="I887" s="319" t="n">
        <f aca="false">IF($A887="",0,VLOOKUP($A887,CT_VT,14,0))</f>
        <v>0</v>
      </c>
      <c r="J887" s="319" t="n">
        <f aca="false">F887*I887</f>
        <v>0</v>
      </c>
      <c r="K887" s="319" t="n">
        <f aca="false">G887*I887</f>
        <v>0</v>
      </c>
      <c r="L887" s="352" t="str">
        <f aca="false">IF(SUM(F887:G887)&gt;0,"X","")</f>
        <v/>
      </c>
    </row>
    <row r="888" customFormat="false" ht="15.75" hidden="false" customHeight="false" outlineLevel="0" collapsed="false">
      <c r="A888" s="348" t="str">
        <f aca="false">IF(A887="","",IF(A887=COUNT(STT_1),"",A887+1))</f>
        <v/>
      </c>
      <c r="B888" s="349" t="str">
        <f aca="false">IF(A888="","",VLOOKUP(A888,CT_VT,3,0))</f>
        <v/>
      </c>
      <c r="C888" s="350" t="str">
        <f aca="false">IF(A888="","",VLOOKUP(A888,CT_VT,4,0))</f>
        <v/>
      </c>
      <c r="D888" s="351" t="str">
        <f aca="false">IF(A888="","",VLOOKUP(A888,CT_VT,11,0))</f>
        <v/>
      </c>
      <c r="E888" s="349" t="str">
        <f aca="false">IF(A888="","",VLOOKUP(A888,CT_VT,12,0))</f>
        <v/>
      </c>
      <c r="F888" s="319" t="n">
        <f aca="false">IF(LEFT($B888,2)="PN",VLOOKUP(A888,CT_VT,13,0),0)</f>
        <v>0</v>
      </c>
      <c r="G888" s="319" t="n">
        <f aca="false">IF(LEFT($B888,2)="PX",VLOOKUP(A888,CT_VT,13,0),0)</f>
        <v>0</v>
      </c>
      <c r="H888" s="319" t="str">
        <f aca="false">IF(SUM(F888:G888)&gt;0,$F$11+SUM($F$12:F888)-SUM($G$12:G888),"")</f>
        <v/>
      </c>
      <c r="I888" s="319" t="n">
        <f aca="false">IF($A888="",0,VLOOKUP($A888,CT_VT,14,0))</f>
        <v>0</v>
      </c>
      <c r="J888" s="319" t="n">
        <f aca="false">F888*I888</f>
        <v>0</v>
      </c>
      <c r="K888" s="319" t="n">
        <f aca="false">G888*I888</f>
        <v>0</v>
      </c>
      <c r="L888" s="352" t="str">
        <f aca="false">IF(SUM(F888:G888)&gt;0,"X","")</f>
        <v/>
      </c>
    </row>
    <row r="889" customFormat="false" ht="15.75" hidden="false" customHeight="false" outlineLevel="0" collapsed="false">
      <c r="A889" s="348" t="str">
        <f aca="false">IF(A888="","",IF(A888=COUNT(STT_1),"",A888+1))</f>
        <v/>
      </c>
      <c r="B889" s="349" t="str">
        <f aca="false">IF(A889="","",VLOOKUP(A889,CT_VT,3,0))</f>
        <v/>
      </c>
      <c r="C889" s="350" t="str">
        <f aca="false">IF(A889="","",VLOOKUP(A889,CT_VT,4,0))</f>
        <v/>
      </c>
      <c r="D889" s="351" t="str">
        <f aca="false">IF(A889="","",VLOOKUP(A889,CT_VT,11,0))</f>
        <v/>
      </c>
      <c r="E889" s="349" t="str">
        <f aca="false">IF(A889="","",VLOOKUP(A889,CT_VT,12,0))</f>
        <v/>
      </c>
      <c r="F889" s="319" t="n">
        <f aca="false">IF(LEFT($B889,2)="PN",VLOOKUP(A889,CT_VT,13,0),0)</f>
        <v>0</v>
      </c>
      <c r="G889" s="319" t="n">
        <f aca="false">IF(LEFT($B889,2)="PX",VLOOKUP(A889,CT_VT,13,0),0)</f>
        <v>0</v>
      </c>
      <c r="H889" s="319" t="str">
        <f aca="false">IF(SUM(F889:G889)&gt;0,$F$11+SUM($F$12:F889)-SUM($G$12:G889),"")</f>
        <v/>
      </c>
      <c r="I889" s="319" t="n">
        <f aca="false">IF($A889="",0,VLOOKUP($A889,CT_VT,14,0))</f>
        <v>0</v>
      </c>
      <c r="J889" s="319" t="n">
        <f aca="false">F889*I889</f>
        <v>0</v>
      </c>
      <c r="K889" s="319" t="n">
        <f aca="false">G889*I889</f>
        <v>0</v>
      </c>
      <c r="L889" s="352" t="str">
        <f aca="false">IF(SUM(F889:G889)&gt;0,"X","")</f>
        <v/>
      </c>
    </row>
    <row r="890" customFormat="false" ht="15.75" hidden="false" customHeight="false" outlineLevel="0" collapsed="false">
      <c r="A890" s="348" t="str">
        <f aca="false">IF(A889="","",IF(A889=COUNT(STT_1),"",A889+1))</f>
        <v/>
      </c>
      <c r="B890" s="349" t="str">
        <f aca="false">IF(A890="","",VLOOKUP(A890,CT_VT,3,0))</f>
        <v/>
      </c>
      <c r="C890" s="350" t="str">
        <f aca="false">IF(A890="","",VLOOKUP(A890,CT_VT,4,0))</f>
        <v/>
      </c>
      <c r="D890" s="351" t="str">
        <f aca="false">IF(A890="","",VLOOKUP(A890,CT_VT,11,0))</f>
        <v/>
      </c>
      <c r="E890" s="349" t="str">
        <f aca="false">IF(A890="","",VLOOKUP(A890,CT_VT,12,0))</f>
        <v/>
      </c>
      <c r="F890" s="319" t="n">
        <f aca="false">IF(LEFT($B890,2)="PN",VLOOKUP(A890,CT_VT,13,0),0)</f>
        <v>0</v>
      </c>
      <c r="G890" s="319" t="n">
        <f aca="false">IF(LEFT($B890,2)="PX",VLOOKUP(A890,CT_VT,13,0),0)</f>
        <v>0</v>
      </c>
      <c r="H890" s="319" t="str">
        <f aca="false">IF(SUM(F890:G890)&gt;0,$F$11+SUM($F$12:F890)-SUM($G$12:G890),"")</f>
        <v/>
      </c>
      <c r="I890" s="319" t="n">
        <f aca="false">IF($A890="",0,VLOOKUP($A890,CT_VT,14,0))</f>
        <v>0</v>
      </c>
      <c r="J890" s="319" t="n">
        <f aca="false">F890*I890</f>
        <v>0</v>
      </c>
      <c r="K890" s="319" t="n">
        <f aca="false">G890*I890</f>
        <v>0</v>
      </c>
      <c r="L890" s="352" t="str">
        <f aca="false">IF(SUM(F890:G890)&gt;0,"X","")</f>
        <v/>
      </c>
    </row>
    <row r="891" customFormat="false" ht="15.75" hidden="false" customHeight="false" outlineLevel="0" collapsed="false">
      <c r="A891" s="348" t="str">
        <f aca="false">IF(A890="","",IF(A890=COUNT(STT_1),"",A890+1))</f>
        <v/>
      </c>
      <c r="B891" s="349" t="str">
        <f aca="false">IF(A891="","",VLOOKUP(A891,CT_VT,3,0))</f>
        <v/>
      </c>
      <c r="C891" s="350" t="str">
        <f aca="false">IF(A891="","",VLOOKUP(A891,CT_VT,4,0))</f>
        <v/>
      </c>
      <c r="D891" s="351" t="str">
        <f aca="false">IF(A891="","",VLOOKUP(A891,CT_VT,11,0))</f>
        <v/>
      </c>
      <c r="E891" s="349" t="str">
        <f aca="false">IF(A891="","",VLOOKUP(A891,CT_VT,12,0))</f>
        <v/>
      </c>
      <c r="F891" s="319" t="n">
        <f aca="false">IF(LEFT($B891,2)="PN",VLOOKUP(A891,CT_VT,13,0),0)</f>
        <v>0</v>
      </c>
      <c r="G891" s="319" t="n">
        <f aca="false">IF(LEFT($B891,2)="PX",VLOOKUP(A891,CT_VT,13,0),0)</f>
        <v>0</v>
      </c>
      <c r="H891" s="319" t="str">
        <f aca="false">IF(SUM(F891:G891)&gt;0,$F$11+SUM($F$12:F891)-SUM($G$12:G891),"")</f>
        <v/>
      </c>
      <c r="I891" s="319" t="n">
        <f aca="false">IF($A891="",0,VLOOKUP($A891,CT_VT,14,0))</f>
        <v>0</v>
      </c>
      <c r="J891" s="319" t="n">
        <f aca="false">F891*I891</f>
        <v>0</v>
      </c>
      <c r="K891" s="319" t="n">
        <f aca="false">G891*I891</f>
        <v>0</v>
      </c>
      <c r="L891" s="352" t="str">
        <f aca="false">IF(SUM(F891:G891)&gt;0,"X","")</f>
        <v/>
      </c>
    </row>
    <row r="892" customFormat="false" ht="15.75" hidden="false" customHeight="false" outlineLevel="0" collapsed="false">
      <c r="A892" s="348" t="str">
        <f aca="false">IF(A891="","",IF(A891=COUNT(STT_1),"",A891+1))</f>
        <v/>
      </c>
      <c r="B892" s="349" t="str">
        <f aca="false">IF(A892="","",VLOOKUP(A892,CT_VT,3,0))</f>
        <v/>
      </c>
      <c r="C892" s="350" t="str">
        <f aca="false">IF(A892="","",VLOOKUP(A892,CT_VT,4,0))</f>
        <v/>
      </c>
      <c r="D892" s="351" t="str">
        <f aca="false">IF(A892="","",VLOOKUP(A892,CT_VT,11,0))</f>
        <v/>
      </c>
      <c r="E892" s="349" t="str">
        <f aca="false">IF(A892="","",VLOOKUP(A892,CT_VT,12,0))</f>
        <v/>
      </c>
      <c r="F892" s="319" t="n">
        <f aca="false">IF(LEFT($B892,2)="PN",VLOOKUP(A892,CT_VT,13,0),0)</f>
        <v>0</v>
      </c>
      <c r="G892" s="319" t="n">
        <f aca="false">IF(LEFT($B892,2)="PX",VLOOKUP(A892,CT_VT,13,0),0)</f>
        <v>0</v>
      </c>
      <c r="H892" s="319" t="str">
        <f aca="false">IF(SUM(F892:G892)&gt;0,$F$11+SUM($F$12:F892)-SUM($G$12:G892),"")</f>
        <v/>
      </c>
      <c r="I892" s="319" t="n">
        <f aca="false">IF($A892="",0,VLOOKUP($A892,CT_VT,14,0))</f>
        <v>0</v>
      </c>
      <c r="J892" s="319" t="n">
        <f aca="false">F892*I892</f>
        <v>0</v>
      </c>
      <c r="K892" s="319" t="n">
        <f aca="false">G892*I892</f>
        <v>0</v>
      </c>
      <c r="L892" s="352" t="str">
        <f aca="false">IF(SUM(F892:G892)&gt;0,"X","")</f>
        <v/>
      </c>
    </row>
    <row r="893" customFormat="false" ht="15.75" hidden="false" customHeight="false" outlineLevel="0" collapsed="false">
      <c r="A893" s="348" t="str">
        <f aca="false">IF(A892="","",IF(A892=COUNT(STT_1),"",A892+1))</f>
        <v/>
      </c>
      <c r="B893" s="349" t="str">
        <f aca="false">IF(A893="","",VLOOKUP(A893,CT_VT,3,0))</f>
        <v/>
      </c>
      <c r="C893" s="350" t="str">
        <f aca="false">IF(A893="","",VLOOKUP(A893,CT_VT,4,0))</f>
        <v/>
      </c>
      <c r="D893" s="351" t="str">
        <f aca="false">IF(A893="","",VLOOKUP(A893,CT_VT,11,0))</f>
        <v/>
      </c>
      <c r="E893" s="349" t="str">
        <f aca="false">IF(A893="","",VLOOKUP(A893,CT_VT,12,0))</f>
        <v/>
      </c>
      <c r="F893" s="319" t="n">
        <f aca="false">IF(LEFT($B893,2)="PN",VLOOKUP(A893,CT_VT,13,0),0)</f>
        <v>0</v>
      </c>
      <c r="G893" s="319" t="n">
        <f aca="false">IF(LEFT($B893,2)="PX",VLOOKUP(A893,CT_VT,13,0),0)</f>
        <v>0</v>
      </c>
      <c r="H893" s="319" t="str">
        <f aca="false">IF(SUM(F893:G893)&gt;0,$F$11+SUM($F$12:F893)-SUM($G$12:G893),"")</f>
        <v/>
      </c>
      <c r="I893" s="319" t="n">
        <f aca="false">IF($A893="",0,VLOOKUP($A893,CT_VT,14,0))</f>
        <v>0</v>
      </c>
      <c r="J893" s="319" t="n">
        <f aca="false">F893*I893</f>
        <v>0</v>
      </c>
      <c r="K893" s="319" t="n">
        <f aca="false">G893*I893</f>
        <v>0</v>
      </c>
      <c r="L893" s="352" t="str">
        <f aca="false">IF(SUM(F893:G893)&gt;0,"X","")</f>
        <v/>
      </c>
    </row>
    <row r="894" customFormat="false" ht="15.75" hidden="false" customHeight="false" outlineLevel="0" collapsed="false">
      <c r="A894" s="348" t="str">
        <f aca="false">IF(A893="","",IF(A893=COUNT(STT_1),"",A893+1))</f>
        <v/>
      </c>
      <c r="B894" s="349" t="str">
        <f aca="false">IF(A894="","",VLOOKUP(A894,CT_VT,3,0))</f>
        <v/>
      </c>
      <c r="C894" s="350" t="str">
        <f aca="false">IF(A894="","",VLOOKUP(A894,CT_VT,4,0))</f>
        <v/>
      </c>
      <c r="D894" s="351" t="str">
        <f aca="false">IF(A894="","",VLOOKUP(A894,CT_VT,11,0))</f>
        <v/>
      </c>
      <c r="E894" s="349" t="str">
        <f aca="false">IF(A894="","",VLOOKUP(A894,CT_VT,12,0))</f>
        <v/>
      </c>
      <c r="F894" s="319" t="n">
        <f aca="false">IF(LEFT($B894,2)="PN",VLOOKUP(A894,CT_VT,13,0),0)</f>
        <v>0</v>
      </c>
      <c r="G894" s="319" t="n">
        <f aca="false">IF(LEFT($B894,2)="PX",VLOOKUP(A894,CT_VT,13,0),0)</f>
        <v>0</v>
      </c>
      <c r="H894" s="319" t="str">
        <f aca="false">IF(SUM(F894:G894)&gt;0,$F$11+SUM($F$12:F894)-SUM($G$12:G894),"")</f>
        <v/>
      </c>
      <c r="I894" s="319" t="n">
        <f aca="false">IF($A894="",0,VLOOKUP($A894,CT_VT,14,0))</f>
        <v>0</v>
      </c>
      <c r="J894" s="319" t="n">
        <f aca="false">F894*I894</f>
        <v>0</v>
      </c>
      <c r="K894" s="319" t="n">
        <f aca="false">G894*I894</f>
        <v>0</v>
      </c>
      <c r="L894" s="352" t="str">
        <f aca="false">IF(SUM(F894:G894)&gt;0,"X","")</f>
        <v/>
      </c>
    </row>
    <row r="895" customFormat="false" ht="15.75" hidden="false" customHeight="false" outlineLevel="0" collapsed="false">
      <c r="A895" s="348" t="str">
        <f aca="false">IF(A894="","",IF(A894=COUNT(STT_1),"",A894+1))</f>
        <v/>
      </c>
      <c r="B895" s="349" t="str">
        <f aca="false">IF(A895="","",VLOOKUP(A895,CT_VT,3,0))</f>
        <v/>
      </c>
      <c r="C895" s="350" t="str">
        <f aca="false">IF(A895="","",VLOOKUP(A895,CT_VT,4,0))</f>
        <v/>
      </c>
      <c r="D895" s="351" t="str">
        <f aca="false">IF(A895="","",VLOOKUP(A895,CT_VT,11,0))</f>
        <v/>
      </c>
      <c r="E895" s="349" t="str">
        <f aca="false">IF(A895="","",VLOOKUP(A895,CT_VT,12,0))</f>
        <v/>
      </c>
      <c r="F895" s="319" t="n">
        <f aca="false">IF(LEFT($B895,2)="PN",VLOOKUP(A895,CT_VT,13,0),0)</f>
        <v>0</v>
      </c>
      <c r="G895" s="319" t="n">
        <f aca="false">IF(LEFT($B895,2)="PX",VLOOKUP(A895,CT_VT,13,0),0)</f>
        <v>0</v>
      </c>
      <c r="H895" s="319" t="str">
        <f aca="false">IF(SUM(F895:G895)&gt;0,$F$11+SUM($F$12:F895)-SUM($G$12:G895),"")</f>
        <v/>
      </c>
      <c r="I895" s="319" t="n">
        <f aca="false">IF($A895="",0,VLOOKUP($A895,CT_VT,14,0))</f>
        <v>0</v>
      </c>
      <c r="J895" s="319" t="n">
        <f aca="false">F895*I895</f>
        <v>0</v>
      </c>
      <c r="K895" s="319" t="n">
        <f aca="false">G895*I895</f>
        <v>0</v>
      </c>
      <c r="L895" s="352" t="str">
        <f aca="false">IF(SUM(F895:G895)&gt;0,"X","")</f>
        <v/>
      </c>
    </row>
    <row r="896" customFormat="false" ht="15.75" hidden="false" customHeight="false" outlineLevel="0" collapsed="false">
      <c r="A896" s="348" t="str">
        <f aca="false">IF(A895="","",IF(A895=COUNT(STT_1),"",A895+1))</f>
        <v/>
      </c>
      <c r="B896" s="349" t="str">
        <f aca="false">IF(A896="","",VLOOKUP(A896,CT_VT,3,0))</f>
        <v/>
      </c>
      <c r="C896" s="350" t="str">
        <f aca="false">IF(A896="","",VLOOKUP(A896,CT_VT,4,0))</f>
        <v/>
      </c>
      <c r="D896" s="351" t="str">
        <f aca="false">IF(A896="","",VLOOKUP(A896,CT_VT,11,0))</f>
        <v/>
      </c>
      <c r="E896" s="349" t="str">
        <f aca="false">IF(A896="","",VLOOKUP(A896,CT_VT,12,0))</f>
        <v/>
      </c>
      <c r="F896" s="319" t="n">
        <f aca="false">IF(LEFT($B896,2)="PN",VLOOKUP(A896,CT_VT,13,0),0)</f>
        <v>0</v>
      </c>
      <c r="G896" s="319" t="n">
        <f aca="false">IF(LEFT($B896,2)="PX",VLOOKUP(A896,CT_VT,13,0),0)</f>
        <v>0</v>
      </c>
      <c r="H896" s="319" t="str">
        <f aca="false">IF(SUM(F896:G896)&gt;0,$F$11+SUM($F$12:F896)-SUM($G$12:G896),"")</f>
        <v/>
      </c>
      <c r="I896" s="319" t="n">
        <f aca="false">IF($A896="",0,VLOOKUP($A896,CT_VT,14,0))</f>
        <v>0</v>
      </c>
      <c r="J896" s="319" t="n">
        <f aca="false">F896*I896</f>
        <v>0</v>
      </c>
      <c r="K896" s="319" t="n">
        <f aca="false">G896*I896</f>
        <v>0</v>
      </c>
      <c r="L896" s="352" t="str">
        <f aca="false">IF(SUM(F896:G896)&gt;0,"X","")</f>
        <v/>
      </c>
    </row>
    <row r="897" customFormat="false" ht="15.75" hidden="false" customHeight="false" outlineLevel="0" collapsed="false">
      <c r="A897" s="348" t="str">
        <f aca="false">IF(A896="","",IF(A896=COUNT(STT_1),"",A896+1))</f>
        <v/>
      </c>
      <c r="B897" s="349" t="str">
        <f aca="false">IF(A897="","",VLOOKUP(A897,CT_VT,3,0))</f>
        <v/>
      </c>
      <c r="C897" s="350" t="str">
        <f aca="false">IF(A897="","",VLOOKUP(A897,CT_VT,4,0))</f>
        <v/>
      </c>
      <c r="D897" s="351" t="str">
        <f aca="false">IF(A897="","",VLOOKUP(A897,CT_VT,11,0))</f>
        <v/>
      </c>
      <c r="E897" s="349" t="str">
        <f aca="false">IF(A897="","",VLOOKUP(A897,CT_VT,12,0))</f>
        <v/>
      </c>
      <c r="F897" s="319" t="n">
        <f aca="false">IF(LEFT($B897,2)="PN",VLOOKUP(A897,CT_VT,13,0),0)</f>
        <v>0</v>
      </c>
      <c r="G897" s="319" t="n">
        <f aca="false">IF(LEFT($B897,2)="PX",VLOOKUP(A897,CT_VT,13,0),0)</f>
        <v>0</v>
      </c>
      <c r="H897" s="319" t="str">
        <f aca="false">IF(SUM(F897:G897)&gt;0,$F$11+SUM($F$12:F897)-SUM($G$12:G897),"")</f>
        <v/>
      </c>
      <c r="I897" s="319" t="n">
        <f aca="false">IF($A897="",0,VLOOKUP($A897,CT_VT,14,0))</f>
        <v>0</v>
      </c>
      <c r="J897" s="319" t="n">
        <f aca="false">F897*I897</f>
        <v>0</v>
      </c>
      <c r="K897" s="319" t="n">
        <f aca="false">G897*I897</f>
        <v>0</v>
      </c>
      <c r="L897" s="352" t="str">
        <f aca="false">IF(SUM(F897:G897)&gt;0,"X","")</f>
        <v/>
      </c>
    </row>
    <row r="898" customFormat="false" ht="15.75" hidden="false" customHeight="false" outlineLevel="0" collapsed="false">
      <c r="A898" s="348" t="str">
        <f aca="false">IF(A897="","",IF(A897=COUNT(STT_1),"",A897+1))</f>
        <v/>
      </c>
      <c r="B898" s="349" t="str">
        <f aca="false">IF(A898="","",VLOOKUP(A898,CT_VT,3,0))</f>
        <v/>
      </c>
      <c r="C898" s="350" t="str">
        <f aca="false">IF(A898="","",VLOOKUP(A898,CT_VT,4,0))</f>
        <v/>
      </c>
      <c r="D898" s="351" t="str">
        <f aca="false">IF(A898="","",VLOOKUP(A898,CT_VT,11,0))</f>
        <v/>
      </c>
      <c r="E898" s="349" t="str">
        <f aca="false">IF(A898="","",VLOOKUP(A898,CT_VT,12,0))</f>
        <v/>
      </c>
      <c r="F898" s="319" t="n">
        <f aca="false">IF(LEFT($B898,2)="PN",VLOOKUP(A898,CT_VT,13,0),0)</f>
        <v>0</v>
      </c>
      <c r="G898" s="319" t="n">
        <f aca="false">IF(LEFT($B898,2)="PX",VLOOKUP(A898,CT_VT,13,0),0)</f>
        <v>0</v>
      </c>
      <c r="H898" s="319" t="str">
        <f aca="false">IF(SUM(F898:G898)&gt;0,$F$11+SUM($F$12:F898)-SUM($G$12:G898),"")</f>
        <v/>
      </c>
      <c r="I898" s="319" t="n">
        <f aca="false">IF($A898="",0,VLOOKUP($A898,CT_VT,14,0))</f>
        <v>0</v>
      </c>
      <c r="J898" s="319" t="n">
        <f aca="false">F898*I898</f>
        <v>0</v>
      </c>
      <c r="K898" s="319" t="n">
        <f aca="false">G898*I898</f>
        <v>0</v>
      </c>
      <c r="L898" s="352" t="str">
        <f aca="false">IF(SUM(F898:G898)&gt;0,"X","")</f>
        <v/>
      </c>
    </row>
    <row r="899" customFormat="false" ht="15.75" hidden="false" customHeight="false" outlineLevel="0" collapsed="false">
      <c r="A899" s="348" t="str">
        <f aca="false">IF(A898="","",IF(A898=COUNT(STT_1),"",A898+1))</f>
        <v/>
      </c>
      <c r="B899" s="349" t="str">
        <f aca="false">IF(A899="","",VLOOKUP(A899,CT_VT,3,0))</f>
        <v/>
      </c>
      <c r="C899" s="350" t="str">
        <f aca="false">IF(A899="","",VLOOKUP(A899,CT_VT,4,0))</f>
        <v/>
      </c>
      <c r="D899" s="351" t="str">
        <f aca="false">IF(A899="","",VLOOKUP(A899,CT_VT,11,0))</f>
        <v/>
      </c>
      <c r="E899" s="349" t="str">
        <f aca="false">IF(A899="","",VLOOKUP(A899,CT_VT,12,0))</f>
        <v/>
      </c>
      <c r="F899" s="319" t="n">
        <f aca="false">IF(LEFT($B899,2)="PN",VLOOKUP(A899,CT_VT,13,0),0)</f>
        <v>0</v>
      </c>
      <c r="G899" s="319" t="n">
        <f aca="false">IF(LEFT($B899,2)="PX",VLOOKUP(A899,CT_VT,13,0),0)</f>
        <v>0</v>
      </c>
      <c r="H899" s="319" t="str">
        <f aca="false">IF(SUM(F899:G899)&gt;0,$F$11+SUM($F$12:F899)-SUM($G$12:G899),"")</f>
        <v/>
      </c>
      <c r="I899" s="319" t="n">
        <f aca="false">IF($A899="",0,VLOOKUP($A899,CT_VT,14,0))</f>
        <v>0</v>
      </c>
      <c r="J899" s="319" t="n">
        <f aca="false">F899*I899</f>
        <v>0</v>
      </c>
      <c r="K899" s="319" t="n">
        <f aca="false">G899*I899</f>
        <v>0</v>
      </c>
      <c r="L899" s="352" t="str">
        <f aca="false">IF(SUM(F899:G899)&gt;0,"X","")</f>
        <v/>
      </c>
    </row>
    <row r="900" customFormat="false" ht="15.75" hidden="false" customHeight="false" outlineLevel="0" collapsed="false">
      <c r="A900" s="348" t="str">
        <f aca="false">IF(A899="","",IF(A899=COUNT(STT_1),"",A899+1))</f>
        <v/>
      </c>
      <c r="B900" s="349" t="str">
        <f aca="false">IF(A900="","",VLOOKUP(A900,CT_VT,3,0))</f>
        <v/>
      </c>
      <c r="C900" s="350" t="str">
        <f aca="false">IF(A900="","",VLOOKUP(A900,CT_VT,4,0))</f>
        <v/>
      </c>
      <c r="D900" s="351" t="str">
        <f aca="false">IF(A900="","",VLOOKUP(A900,CT_VT,11,0))</f>
        <v/>
      </c>
      <c r="E900" s="349" t="str">
        <f aca="false">IF(A900="","",VLOOKUP(A900,CT_VT,12,0))</f>
        <v/>
      </c>
      <c r="F900" s="319" t="n">
        <f aca="false">IF(LEFT($B900,2)="PN",VLOOKUP(A900,CT_VT,13,0),0)</f>
        <v>0</v>
      </c>
      <c r="G900" s="319" t="n">
        <f aca="false">IF(LEFT($B900,2)="PX",VLOOKUP(A900,CT_VT,13,0),0)</f>
        <v>0</v>
      </c>
      <c r="H900" s="319" t="str">
        <f aca="false">IF(SUM(F900:G900)&gt;0,$F$11+SUM($F$12:F900)-SUM($G$12:G900),"")</f>
        <v/>
      </c>
      <c r="I900" s="319" t="n">
        <f aca="false">IF($A900="",0,VLOOKUP($A900,CT_VT,14,0))</f>
        <v>0</v>
      </c>
      <c r="J900" s="319" t="n">
        <f aca="false">F900*I900</f>
        <v>0</v>
      </c>
      <c r="K900" s="319" t="n">
        <f aca="false">G900*I900</f>
        <v>0</v>
      </c>
      <c r="L900" s="352" t="str">
        <f aca="false">IF(SUM(F900:G900)&gt;0,"X","")</f>
        <v/>
      </c>
    </row>
    <row r="901" customFormat="false" ht="15.75" hidden="false" customHeight="false" outlineLevel="0" collapsed="false">
      <c r="A901" s="348" t="str">
        <f aca="false">IF(A900="","",IF(A900=COUNT(STT_1),"",A900+1))</f>
        <v/>
      </c>
      <c r="B901" s="349" t="str">
        <f aca="false">IF(A901="","",VLOOKUP(A901,CT_VT,3,0))</f>
        <v/>
      </c>
      <c r="C901" s="350" t="str">
        <f aca="false">IF(A901="","",VLOOKUP(A901,CT_VT,4,0))</f>
        <v/>
      </c>
      <c r="D901" s="351" t="str">
        <f aca="false">IF(A901="","",VLOOKUP(A901,CT_VT,11,0))</f>
        <v/>
      </c>
      <c r="E901" s="349" t="str">
        <f aca="false">IF(A901="","",VLOOKUP(A901,CT_VT,12,0))</f>
        <v/>
      </c>
      <c r="F901" s="319" t="n">
        <f aca="false">IF(LEFT($B901,2)="PN",VLOOKUP(A901,CT_VT,13,0),0)</f>
        <v>0</v>
      </c>
      <c r="G901" s="319" t="n">
        <f aca="false">IF(LEFT($B901,2)="PX",VLOOKUP(A901,CT_VT,13,0),0)</f>
        <v>0</v>
      </c>
      <c r="H901" s="319" t="str">
        <f aca="false">IF(SUM(F901:G901)&gt;0,$F$11+SUM($F$12:F901)-SUM($G$12:G901),"")</f>
        <v/>
      </c>
      <c r="I901" s="319" t="n">
        <f aca="false">IF($A901="",0,VLOOKUP($A901,CT_VT,14,0))</f>
        <v>0</v>
      </c>
      <c r="J901" s="319" t="n">
        <f aca="false">F901*I901</f>
        <v>0</v>
      </c>
      <c r="K901" s="319" t="n">
        <f aca="false">G901*I901</f>
        <v>0</v>
      </c>
      <c r="L901" s="352" t="str">
        <f aca="false">IF(SUM(F901:G901)&gt;0,"X","")</f>
        <v/>
      </c>
    </row>
    <row r="902" customFormat="false" ht="15.75" hidden="false" customHeight="false" outlineLevel="0" collapsed="false">
      <c r="A902" s="348" t="str">
        <f aca="false">IF(A901="","",IF(A901=COUNT(STT_1),"",A901+1))</f>
        <v/>
      </c>
      <c r="B902" s="349" t="str">
        <f aca="false">IF(A902="","",VLOOKUP(A902,CT_VT,3,0))</f>
        <v/>
      </c>
      <c r="C902" s="350" t="str">
        <f aca="false">IF(A902="","",VLOOKUP(A902,CT_VT,4,0))</f>
        <v/>
      </c>
      <c r="D902" s="351" t="str">
        <f aca="false">IF(A902="","",VLOOKUP(A902,CT_VT,11,0))</f>
        <v/>
      </c>
      <c r="E902" s="349" t="str">
        <f aca="false">IF(A902="","",VLOOKUP(A902,CT_VT,12,0))</f>
        <v/>
      </c>
      <c r="F902" s="319" t="n">
        <f aca="false">IF(LEFT($B902,2)="PN",VLOOKUP(A902,CT_VT,13,0),0)</f>
        <v>0</v>
      </c>
      <c r="G902" s="319" t="n">
        <f aca="false">IF(LEFT($B902,2)="PX",VLOOKUP(A902,CT_VT,13,0),0)</f>
        <v>0</v>
      </c>
      <c r="H902" s="319" t="str">
        <f aca="false">IF(SUM(F902:G902)&gt;0,$F$11+SUM($F$12:F902)-SUM($G$12:G902),"")</f>
        <v/>
      </c>
      <c r="I902" s="319" t="n">
        <f aca="false">IF($A902="",0,VLOOKUP($A902,CT_VT,14,0))</f>
        <v>0</v>
      </c>
      <c r="J902" s="319" t="n">
        <f aca="false">F902*I902</f>
        <v>0</v>
      </c>
      <c r="K902" s="319" t="n">
        <f aca="false">G902*I902</f>
        <v>0</v>
      </c>
      <c r="L902" s="352" t="str">
        <f aca="false">IF(SUM(F902:G902)&gt;0,"X","")</f>
        <v/>
      </c>
    </row>
    <row r="903" customFormat="false" ht="15.75" hidden="false" customHeight="false" outlineLevel="0" collapsed="false">
      <c r="A903" s="348" t="str">
        <f aca="false">IF(A902="","",IF(A902=COUNT(STT_1),"",A902+1))</f>
        <v/>
      </c>
      <c r="B903" s="349" t="str">
        <f aca="false">IF(A903="","",VLOOKUP(A903,CT_VT,3,0))</f>
        <v/>
      </c>
      <c r="C903" s="350" t="str">
        <f aca="false">IF(A903="","",VLOOKUP(A903,CT_VT,4,0))</f>
        <v/>
      </c>
      <c r="D903" s="351" t="str">
        <f aca="false">IF(A903="","",VLOOKUP(A903,CT_VT,11,0))</f>
        <v/>
      </c>
      <c r="E903" s="349" t="str">
        <f aca="false">IF(A903="","",VLOOKUP(A903,CT_VT,12,0))</f>
        <v/>
      </c>
      <c r="F903" s="319" t="n">
        <f aca="false">IF(LEFT($B903,2)="PN",VLOOKUP(A903,CT_VT,13,0),0)</f>
        <v>0</v>
      </c>
      <c r="G903" s="319" t="n">
        <f aca="false">IF(LEFT($B903,2)="PX",VLOOKUP(A903,CT_VT,13,0),0)</f>
        <v>0</v>
      </c>
      <c r="H903" s="319" t="str">
        <f aca="false">IF(SUM(F903:G903)&gt;0,$F$11+SUM($F$12:F903)-SUM($G$12:G903),"")</f>
        <v/>
      </c>
      <c r="I903" s="319" t="n">
        <f aca="false">IF($A903="",0,VLOOKUP($A903,CT_VT,14,0))</f>
        <v>0</v>
      </c>
      <c r="J903" s="319" t="n">
        <f aca="false">F903*I903</f>
        <v>0</v>
      </c>
      <c r="K903" s="319" t="n">
        <f aca="false">G903*I903</f>
        <v>0</v>
      </c>
      <c r="L903" s="352" t="str">
        <f aca="false">IF(SUM(F903:G903)&gt;0,"X","")</f>
        <v/>
      </c>
    </row>
    <row r="904" customFormat="false" ht="15.75" hidden="false" customHeight="false" outlineLevel="0" collapsed="false">
      <c r="A904" s="348" t="str">
        <f aca="false">IF(A903="","",IF(A903=COUNT(STT_1),"",A903+1))</f>
        <v/>
      </c>
      <c r="B904" s="349" t="str">
        <f aca="false">IF(A904="","",VLOOKUP(A904,CT_VT,3,0))</f>
        <v/>
      </c>
      <c r="C904" s="350" t="str">
        <f aca="false">IF(A904="","",VLOOKUP(A904,CT_VT,4,0))</f>
        <v/>
      </c>
      <c r="D904" s="351" t="str">
        <f aca="false">IF(A904="","",VLOOKUP(A904,CT_VT,11,0))</f>
        <v/>
      </c>
      <c r="E904" s="349" t="str">
        <f aca="false">IF(A904="","",VLOOKUP(A904,CT_VT,12,0))</f>
        <v/>
      </c>
      <c r="F904" s="319" t="n">
        <f aca="false">IF(LEFT($B904,2)="PN",VLOOKUP(A904,CT_VT,13,0),0)</f>
        <v>0</v>
      </c>
      <c r="G904" s="319" t="n">
        <f aca="false">IF(LEFT($B904,2)="PX",VLOOKUP(A904,CT_VT,13,0),0)</f>
        <v>0</v>
      </c>
      <c r="H904" s="319" t="str">
        <f aca="false">IF(SUM(F904:G904)&gt;0,$F$11+SUM($F$12:F904)-SUM($G$12:G904),"")</f>
        <v/>
      </c>
      <c r="I904" s="319" t="n">
        <f aca="false">IF($A904="",0,VLOOKUP($A904,CT_VT,14,0))</f>
        <v>0</v>
      </c>
      <c r="J904" s="319" t="n">
        <f aca="false">F904*I904</f>
        <v>0</v>
      </c>
      <c r="K904" s="319" t="n">
        <f aca="false">G904*I904</f>
        <v>0</v>
      </c>
      <c r="L904" s="352" t="str">
        <f aca="false">IF(SUM(F904:G904)&gt;0,"X","")</f>
        <v/>
      </c>
    </row>
    <row r="905" customFormat="false" ht="15.75" hidden="false" customHeight="false" outlineLevel="0" collapsed="false">
      <c r="A905" s="348" t="str">
        <f aca="false">IF(A904="","",IF(A904=COUNT(STT_1),"",A904+1))</f>
        <v/>
      </c>
      <c r="B905" s="349" t="str">
        <f aca="false">IF(A905="","",VLOOKUP(A905,CT_VT,3,0))</f>
        <v/>
      </c>
      <c r="C905" s="350" t="str">
        <f aca="false">IF(A905="","",VLOOKUP(A905,CT_VT,4,0))</f>
        <v/>
      </c>
      <c r="D905" s="351" t="str">
        <f aca="false">IF(A905="","",VLOOKUP(A905,CT_VT,11,0))</f>
        <v/>
      </c>
      <c r="E905" s="349" t="str">
        <f aca="false">IF(A905="","",VLOOKUP(A905,CT_VT,12,0))</f>
        <v/>
      </c>
      <c r="F905" s="319" t="n">
        <f aca="false">IF(LEFT($B905,2)="PN",VLOOKUP(A905,CT_VT,13,0),0)</f>
        <v>0</v>
      </c>
      <c r="G905" s="319" t="n">
        <f aca="false">IF(LEFT($B905,2)="PX",VLOOKUP(A905,CT_VT,13,0),0)</f>
        <v>0</v>
      </c>
      <c r="H905" s="319" t="str">
        <f aca="false">IF(SUM(F905:G905)&gt;0,$F$11+SUM($F$12:F905)-SUM($G$12:G905),"")</f>
        <v/>
      </c>
      <c r="I905" s="319" t="n">
        <f aca="false">IF($A905="",0,VLOOKUP($A905,CT_VT,14,0))</f>
        <v>0</v>
      </c>
      <c r="J905" s="319" t="n">
        <f aca="false">F905*I905</f>
        <v>0</v>
      </c>
      <c r="K905" s="319" t="n">
        <f aca="false">G905*I905</f>
        <v>0</v>
      </c>
      <c r="L905" s="352" t="str">
        <f aca="false">IF(SUM(F905:G905)&gt;0,"X","")</f>
        <v/>
      </c>
    </row>
    <row r="906" customFormat="false" ht="15.75" hidden="false" customHeight="false" outlineLevel="0" collapsed="false">
      <c r="A906" s="348" t="str">
        <f aca="false">IF(A905="","",IF(A905=COUNT(STT_1),"",A905+1))</f>
        <v/>
      </c>
      <c r="B906" s="349" t="str">
        <f aca="false">IF(A906="","",VLOOKUP(A906,CT_VT,3,0))</f>
        <v/>
      </c>
      <c r="C906" s="350" t="str">
        <f aca="false">IF(A906="","",VLOOKUP(A906,CT_VT,4,0))</f>
        <v/>
      </c>
      <c r="D906" s="351" t="str">
        <f aca="false">IF(A906="","",VLOOKUP(A906,CT_VT,11,0))</f>
        <v/>
      </c>
      <c r="E906" s="349" t="str">
        <f aca="false">IF(A906="","",VLOOKUP(A906,CT_VT,12,0))</f>
        <v/>
      </c>
      <c r="F906" s="319" t="n">
        <f aca="false">IF(LEFT($B906,2)="PN",VLOOKUP(A906,CT_VT,13,0),0)</f>
        <v>0</v>
      </c>
      <c r="G906" s="319" t="n">
        <f aca="false">IF(LEFT($B906,2)="PX",VLOOKUP(A906,CT_VT,13,0),0)</f>
        <v>0</v>
      </c>
      <c r="H906" s="319" t="str">
        <f aca="false">IF(SUM(F906:G906)&gt;0,$F$11+SUM($F$12:F906)-SUM($G$12:G906),"")</f>
        <v/>
      </c>
      <c r="I906" s="319" t="n">
        <f aca="false">IF($A906="",0,VLOOKUP($A906,CT_VT,14,0))</f>
        <v>0</v>
      </c>
      <c r="J906" s="319" t="n">
        <f aca="false">F906*I906</f>
        <v>0</v>
      </c>
      <c r="K906" s="319" t="n">
        <f aca="false">G906*I906</f>
        <v>0</v>
      </c>
      <c r="L906" s="352" t="str">
        <f aca="false">IF(SUM(F906:G906)&gt;0,"X","")</f>
        <v/>
      </c>
    </row>
    <row r="907" customFormat="false" ht="15.75" hidden="false" customHeight="false" outlineLevel="0" collapsed="false">
      <c r="A907" s="348" t="str">
        <f aca="false">IF(A906="","",IF(A906=COUNT(STT_1),"",A906+1))</f>
        <v/>
      </c>
      <c r="B907" s="349" t="str">
        <f aca="false">IF(A907="","",VLOOKUP(A907,CT_VT,3,0))</f>
        <v/>
      </c>
      <c r="C907" s="350" t="str">
        <f aca="false">IF(A907="","",VLOOKUP(A907,CT_VT,4,0))</f>
        <v/>
      </c>
      <c r="D907" s="351" t="str">
        <f aca="false">IF(A907="","",VLOOKUP(A907,CT_VT,11,0))</f>
        <v/>
      </c>
      <c r="E907" s="349" t="str">
        <f aca="false">IF(A907="","",VLOOKUP(A907,CT_VT,12,0))</f>
        <v/>
      </c>
      <c r="F907" s="319" t="n">
        <f aca="false">IF(LEFT($B907,2)="PN",VLOOKUP(A907,CT_VT,13,0),0)</f>
        <v>0</v>
      </c>
      <c r="G907" s="319" t="n">
        <f aca="false">IF(LEFT($B907,2)="PX",VLOOKUP(A907,CT_VT,13,0),0)</f>
        <v>0</v>
      </c>
      <c r="H907" s="319" t="str">
        <f aca="false">IF(SUM(F907:G907)&gt;0,$F$11+SUM($F$12:F907)-SUM($G$12:G907),"")</f>
        <v/>
      </c>
      <c r="I907" s="319" t="n">
        <f aca="false">IF($A907="",0,VLOOKUP($A907,CT_VT,14,0))</f>
        <v>0</v>
      </c>
      <c r="J907" s="319" t="n">
        <f aca="false">F907*I907</f>
        <v>0</v>
      </c>
      <c r="K907" s="319" t="n">
        <f aca="false">G907*I907</f>
        <v>0</v>
      </c>
      <c r="L907" s="352" t="str">
        <f aca="false">IF(SUM(F907:G907)&gt;0,"X","")</f>
        <v/>
      </c>
    </row>
    <row r="908" customFormat="false" ht="15.75" hidden="false" customHeight="false" outlineLevel="0" collapsed="false">
      <c r="A908" s="348" t="str">
        <f aca="false">IF(A907="","",IF(A907=COUNT(STT_1),"",A907+1))</f>
        <v/>
      </c>
      <c r="B908" s="349" t="str">
        <f aca="false">IF(A908="","",VLOOKUP(A908,CT_VT,3,0))</f>
        <v/>
      </c>
      <c r="C908" s="350" t="str">
        <f aca="false">IF(A908="","",VLOOKUP(A908,CT_VT,4,0))</f>
        <v/>
      </c>
      <c r="D908" s="351" t="str">
        <f aca="false">IF(A908="","",VLOOKUP(A908,CT_VT,11,0))</f>
        <v/>
      </c>
      <c r="E908" s="349" t="str">
        <f aca="false">IF(A908="","",VLOOKUP(A908,CT_VT,12,0))</f>
        <v/>
      </c>
      <c r="F908" s="319" t="n">
        <f aca="false">IF(LEFT($B908,2)="PN",VLOOKUP(A908,CT_VT,13,0),0)</f>
        <v>0</v>
      </c>
      <c r="G908" s="319" t="n">
        <f aca="false">IF(LEFT($B908,2)="PX",VLOOKUP(A908,CT_VT,13,0),0)</f>
        <v>0</v>
      </c>
      <c r="H908" s="319" t="str">
        <f aca="false">IF(SUM(F908:G908)&gt;0,$F$11+SUM($F$12:F908)-SUM($G$12:G908),"")</f>
        <v/>
      </c>
      <c r="I908" s="319" t="n">
        <f aca="false">IF($A908="",0,VLOOKUP($A908,CT_VT,14,0))</f>
        <v>0</v>
      </c>
      <c r="J908" s="319" t="n">
        <f aca="false">F908*I908</f>
        <v>0</v>
      </c>
      <c r="K908" s="319" t="n">
        <f aca="false">G908*I908</f>
        <v>0</v>
      </c>
      <c r="L908" s="352" t="str">
        <f aca="false">IF(SUM(F908:G908)&gt;0,"X","")</f>
        <v/>
      </c>
    </row>
    <row r="909" customFormat="false" ht="15.75" hidden="false" customHeight="false" outlineLevel="0" collapsed="false">
      <c r="A909" s="348" t="str">
        <f aca="false">IF(A908="","",IF(A908=COUNT(STT_1),"",A908+1))</f>
        <v/>
      </c>
      <c r="B909" s="349" t="str">
        <f aca="false">IF(A909="","",VLOOKUP(A909,CT_VT,3,0))</f>
        <v/>
      </c>
      <c r="C909" s="350" t="str">
        <f aca="false">IF(A909="","",VLOOKUP(A909,CT_VT,4,0))</f>
        <v/>
      </c>
      <c r="D909" s="351" t="str">
        <f aca="false">IF(A909="","",VLOOKUP(A909,CT_VT,11,0))</f>
        <v/>
      </c>
      <c r="E909" s="349" t="str">
        <f aca="false">IF(A909="","",VLOOKUP(A909,CT_VT,12,0))</f>
        <v/>
      </c>
      <c r="F909" s="319" t="n">
        <f aca="false">IF(LEFT($B909,2)="PN",VLOOKUP(A909,CT_VT,13,0),0)</f>
        <v>0</v>
      </c>
      <c r="G909" s="319" t="n">
        <f aca="false">IF(LEFT($B909,2)="PX",VLOOKUP(A909,CT_VT,13,0),0)</f>
        <v>0</v>
      </c>
      <c r="H909" s="319" t="str">
        <f aca="false">IF(SUM(F909:G909)&gt;0,$F$11+SUM($F$12:F909)-SUM($G$12:G909),"")</f>
        <v/>
      </c>
      <c r="I909" s="319" t="n">
        <f aca="false">IF($A909="",0,VLOOKUP($A909,CT_VT,14,0))</f>
        <v>0</v>
      </c>
      <c r="J909" s="319" t="n">
        <f aca="false">F909*I909</f>
        <v>0</v>
      </c>
      <c r="K909" s="319" t="n">
        <f aca="false">G909*I909</f>
        <v>0</v>
      </c>
      <c r="L909" s="352" t="str">
        <f aca="false">IF(SUM(F909:G909)&gt;0,"X","")</f>
        <v/>
      </c>
    </row>
    <row r="910" customFormat="false" ht="15.75" hidden="false" customHeight="false" outlineLevel="0" collapsed="false">
      <c r="A910" s="348" t="str">
        <f aca="false">IF(A909="","",IF(A909=COUNT(STT_1),"",A909+1))</f>
        <v/>
      </c>
      <c r="B910" s="349" t="str">
        <f aca="false">IF(A910="","",VLOOKUP(A910,CT_VT,3,0))</f>
        <v/>
      </c>
      <c r="C910" s="350" t="str">
        <f aca="false">IF(A910="","",VLOOKUP(A910,CT_VT,4,0))</f>
        <v/>
      </c>
      <c r="D910" s="351" t="str">
        <f aca="false">IF(A910="","",VLOOKUP(A910,CT_VT,11,0))</f>
        <v/>
      </c>
      <c r="E910" s="349" t="str">
        <f aca="false">IF(A910="","",VLOOKUP(A910,CT_VT,12,0))</f>
        <v/>
      </c>
      <c r="F910" s="319" t="n">
        <f aca="false">IF(LEFT($B910,2)="PN",VLOOKUP(A910,CT_VT,13,0),0)</f>
        <v>0</v>
      </c>
      <c r="G910" s="319" t="n">
        <f aca="false">IF(LEFT($B910,2)="PX",VLOOKUP(A910,CT_VT,13,0),0)</f>
        <v>0</v>
      </c>
      <c r="H910" s="319" t="str">
        <f aca="false">IF(SUM(F910:G910)&gt;0,$F$11+SUM($F$12:F910)-SUM($G$12:G910),"")</f>
        <v/>
      </c>
      <c r="I910" s="319" t="n">
        <f aca="false">IF($A910="",0,VLOOKUP($A910,CT_VT,14,0))</f>
        <v>0</v>
      </c>
      <c r="J910" s="319" t="n">
        <f aca="false">F910*I910</f>
        <v>0</v>
      </c>
      <c r="K910" s="319" t="n">
        <f aca="false">G910*I910</f>
        <v>0</v>
      </c>
      <c r="L910" s="352" t="str">
        <f aca="false">IF(SUM(F910:G910)&gt;0,"X","")</f>
        <v/>
      </c>
    </row>
    <row r="911" customFormat="false" ht="15.75" hidden="false" customHeight="false" outlineLevel="0" collapsed="false">
      <c r="A911" s="348" t="str">
        <f aca="false">IF(A910="","",IF(A910=COUNT(STT_1),"",A910+1))</f>
        <v/>
      </c>
      <c r="B911" s="349" t="str">
        <f aca="false">IF(A911="","",VLOOKUP(A911,CT_VT,3,0))</f>
        <v/>
      </c>
      <c r="C911" s="350" t="str">
        <f aca="false">IF(A911="","",VLOOKUP(A911,CT_VT,4,0))</f>
        <v/>
      </c>
      <c r="D911" s="351" t="str">
        <f aca="false">IF(A911="","",VLOOKUP(A911,CT_VT,11,0))</f>
        <v/>
      </c>
      <c r="E911" s="349" t="str">
        <f aca="false">IF(A911="","",VLOOKUP(A911,CT_VT,12,0))</f>
        <v/>
      </c>
      <c r="F911" s="319" t="n">
        <f aca="false">IF(LEFT($B911,2)="PN",VLOOKUP(A911,CT_VT,13,0),0)</f>
        <v>0</v>
      </c>
      <c r="G911" s="319" t="n">
        <f aca="false">IF(LEFT($B911,2)="PX",VLOOKUP(A911,CT_VT,13,0),0)</f>
        <v>0</v>
      </c>
      <c r="H911" s="319" t="str">
        <f aca="false">IF(SUM(F911:G911)&gt;0,$F$11+SUM($F$12:F911)-SUM($G$12:G911),"")</f>
        <v/>
      </c>
      <c r="I911" s="319" t="n">
        <f aca="false">IF($A911="",0,VLOOKUP($A911,CT_VT,14,0))</f>
        <v>0</v>
      </c>
      <c r="J911" s="319" t="n">
        <f aca="false">F911*I911</f>
        <v>0</v>
      </c>
      <c r="K911" s="319" t="n">
        <f aca="false">G911*I911</f>
        <v>0</v>
      </c>
      <c r="L911" s="352" t="str">
        <f aca="false">IF(SUM(F911:G911)&gt;0,"X","")</f>
        <v/>
      </c>
    </row>
    <row r="912" customFormat="false" ht="15.75" hidden="false" customHeight="false" outlineLevel="0" collapsed="false">
      <c r="A912" s="348" t="str">
        <f aca="false">IF(A911="","",IF(A911=COUNT(STT_1),"",A911+1))</f>
        <v/>
      </c>
      <c r="B912" s="349" t="str">
        <f aca="false">IF(A912="","",VLOOKUP(A912,CT_VT,3,0))</f>
        <v/>
      </c>
      <c r="C912" s="350" t="str">
        <f aca="false">IF(A912="","",VLOOKUP(A912,CT_VT,4,0))</f>
        <v/>
      </c>
      <c r="D912" s="351" t="str">
        <f aca="false">IF(A912="","",VLOOKUP(A912,CT_VT,11,0))</f>
        <v/>
      </c>
      <c r="E912" s="349" t="str">
        <f aca="false">IF(A912="","",VLOOKUP(A912,CT_VT,12,0))</f>
        <v/>
      </c>
      <c r="F912" s="319" t="n">
        <f aca="false">IF(LEFT($B912,2)="PN",VLOOKUP(A912,CT_VT,13,0),0)</f>
        <v>0</v>
      </c>
      <c r="G912" s="319" t="n">
        <f aca="false">IF(LEFT($B912,2)="PX",VLOOKUP(A912,CT_VT,13,0),0)</f>
        <v>0</v>
      </c>
      <c r="H912" s="319" t="str">
        <f aca="false">IF(SUM(F912:G912)&gt;0,$F$11+SUM($F$12:F912)-SUM($G$12:G912),"")</f>
        <v/>
      </c>
      <c r="I912" s="319" t="n">
        <f aca="false">IF($A912="",0,VLOOKUP($A912,CT_VT,14,0))</f>
        <v>0</v>
      </c>
      <c r="J912" s="319" t="n">
        <f aca="false">F912*I912</f>
        <v>0</v>
      </c>
      <c r="K912" s="319" t="n">
        <f aca="false">G912*I912</f>
        <v>0</v>
      </c>
      <c r="L912" s="352" t="str">
        <f aca="false">IF(SUM(F912:G912)&gt;0,"X","")</f>
        <v/>
      </c>
    </row>
    <row r="913" customFormat="false" ht="15.75" hidden="false" customHeight="false" outlineLevel="0" collapsed="false">
      <c r="A913" s="348" t="str">
        <f aca="false">IF(A912="","",IF(A912=COUNT(STT_1),"",A912+1))</f>
        <v/>
      </c>
      <c r="B913" s="349" t="str">
        <f aca="false">IF(A913="","",VLOOKUP(A913,CT_VT,3,0))</f>
        <v/>
      </c>
      <c r="C913" s="350" t="str">
        <f aca="false">IF(A913="","",VLOOKUP(A913,CT_VT,4,0))</f>
        <v/>
      </c>
      <c r="D913" s="351" t="str">
        <f aca="false">IF(A913="","",VLOOKUP(A913,CT_VT,11,0))</f>
        <v/>
      </c>
      <c r="E913" s="349" t="str">
        <f aca="false">IF(A913="","",VLOOKUP(A913,CT_VT,12,0))</f>
        <v/>
      </c>
      <c r="F913" s="319" t="n">
        <f aca="false">IF(LEFT($B913,2)="PN",VLOOKUP(A913,CT_VT,13,0),0)</f>
        <v>0</v>
      </c>
      <c r="G913" s="319" t="n">
        <f aca="false">IF(LEFT($B913,2)="PX",VLOOKUP(A913,CT_VT,13,0),0)</f>
        <v>0</v>
      </c>
      <c r="H913" s="319" t="str">
        <f aca="false">IF(SUM(F913:G913)&gt;0,$F$11+SUM($F$12:F913)-SUM($G$12:G913),"")</f>
        <v/>
      </c>
      <c r="I913" s="319" t="n">
        <f aca="false">IF($A913="",0,VLOOKUP($A913,CT_VT,14,0))</f>
        <v>0</v>
      </c>
      <c r="J913" s="319" t="n">
        <f aca="false">F913*I913</f>
        <v>0</v>
      </c>
      <c r="K913" s="319" t="n">
        <f aca="false">G913*I913</f>
        <v>0</v>
      </c>
      <c r="L913" s="352" t="str">
        <f aca="false">IF(SUM(F913:G913)&gt;0,"X","")</f>
        <v/>
      </c>
    </row>
    <row r="914" customFormat="false" ht="15.75" hidden="false" customHeight="false" outlineLevel="0" collapsed="false">
      <c r="A914" s="348" t="str">
        <f aca="false">IF(A913="","",IF(A913=COUNT(STT_1),"",A913+1))</f>
        <v/>
      </c>
      <c r="B914" s="349" t="str">
        <f aca="false">IF(A914="","",VLOOKUP(A914,CT_VT,3,0))</f>
        <v/>
      </c>
      <c r="C914" s="350" t="str">
        <f aca="false">IF(A914="","",VLOOKUP(A914,CT_VT,4,0))</f>
        <v/>
      </c>
      <c r="D914" s="351" t="str">
        <f aca="false">IF(A914="","",VLOOKUP(A914,CT_VT,11,0))</f>
        <v/>
      </c>
      <c r="E914" s="349" t="str">
        <f aca="false">IF(A914="","",VLOOKUP(A914,CT_VT,12,0))</f>
        <v/>
      </c>
      <c r="F914" s="319" t="n">
        <f aca="false">IF(LEFT($B914,2)="PN",VLOOKUP(A914,CT_VT,13,0),0)</f>
        <v>0</v>
      </c>
      <c r="G914" s="319" t="n">
        <f aca="false">IF(LEFT($B914,2)="PX",VLOOKUP(A914,CT_VT,13,0),0)</f>
        <v>0</v>
      </c>
      <c r="H914" s="319" t="str">
        <f aca="false">IF(SUM(F914:G914)&gt;0,$F$11+SUM($F$12:F914)-SUM($G$12:G914),"")</f>
        <v/>
      </c>
      <c r="I914" s="319" t="n">
        <f aca="false">IF($A914="",0,VLOOKUP($A914,CT_VT,14,0))</f>
        <v>0</v>
      </c>
      <c r="J914" s="319" t="n">
        <f aca="false">F914*I914</f>
        <v>0</v>
      </c>
      <c r="K914" s="319" t="n">
        <f aca="false">G914*I914</f>
        <v>0</v>
      </c>
      <c r="L914" s="352" t="str">
        <f aca="false">IF(SUM(F914:G914)&gt;0,"X","")</f>
        <v/>
      </c>
    </row>
    <row r="915" customFormat="false" ht="15.75" hidden="false" customHeight="false" outlineLevel="0" collapsed="false">
      <c r="A915" s="348" t="str">
        <f aca="false">IF(A914="","",IF(A914=COUNT(STT_1),"",A914+1))</f>
        <v/>
      </c>
      <c r="B915" s="349" t="str">
        <f aca="false">IF(A915="","",VLOOKUP(A915,CT_VT,3,0))</f>
        <v/>
      </c>
      <c r="C915" s="350" t="str">
        <f aca="false">IF(A915="","",VLOOKUP(A915,CT_VT,4,0))</f>
        <v/>
      </c>
      <c r="D915" s="351" t="str">
        <f aca="false">IF(A915="","",VLOOKUP(A915,CT_VT,11,0))</f>
        <v/>
      </c>
      <c r="E915" s="349" t="str">
        <f aca="false">IF(A915="","",VLOOKUP(A915,CT_VT,12,0))</f>
        <v/>
      </c>
      <c r="F915" s="319" t="n">
        <f aca="false">IF(LEFT($B915,2)="PN",VLOOKUP(A915,CT_VT,13,0),0)</f>
        <v>0</v>
      </c>
      <c r="G915" s="319" t="n">
        <f aca="false">IF(LEFT($B915,2)="PX",VLOOKUP(A915,CT_VT,13,0),0)</f>
        <v>0</v>
      </c>
      <c r="H915" s="319" t="str">
        <f aca="false">IF(SUM(F915:G915)&gt;0,$F$11+SUM($F$12:F915)-SUM($G$12:G915),"")</f>
        <v/>
      </c>
      <c r="I915" s="319" t="n">
        <f aca="false">IF($A915="",0,VLOOKUP($A915,CT_VT,14,0))</f>
        <v>0</v>
      </c>
      <c r="J915" s="319" t="n">
        <f aca="false">F915*I915</f>
        <v>0</v>
      </c>
      <c r="K915" s="319" t="n">
        <f aca="false">G915*I915</f>
        <v>0</v>
      </c>
      <c r="L915" s="352" t="str">
        <f aca="false">IF(SUM(F915:G915)&gt;0,"X","")</f>
        <v/>
      </c>
    </row>
    <row r="916" customFormat="false" ht="15.75" hidden="false" customHeight="false" outlineLevel="0" collapsed="false">
      <c r="A916" s="348" t="str">
        <f aca="false">IF(A915="","",IF(A915=COUNT(STT_1),"",A915+1))</f>
        <v/>
      </c>
      <c r="B916" s="349" t="str">
        <f aca="false">IF(A916="","",VLOOKUP(A916,CT_VT,3,0))</f>
        <v/>
      </c>
      <c r="C916" s="350" t="str">
        <f aca="false">IF(A916="","",VLOOKUP(A916,CT_VT,4,0))</f>
        <v/>
      </c>
      <c r="D916" s="351" t="str">
        <f aca="false">IF(A916="","",VLOOKUP(A916,CT_VT,11,0))</f>
        <v/>
      </c>
      <c r="E916" s="349" t="str">
        <f aca="false">IF(A916="","",VLOOKUP(A916,CT_VT,12,0))</f>
        <v/>
      </c>
      <c r="F916" s="319" t="n">
        <f aca="false">IF(LEFT($B916,2)="PN",VLOOKUP(A916,CT_VT,13,0),0)</f>
        <v>0</v>
      </c>
      <c r="G916" s="319" t="n">
        <f aca="false">IF(LEFT($B916,2)="PX",VLOOKUP(A916,CT_VT,13,0),0)</f>
        <v>0</v>
      </c>
      <c r="H916" s="319" t="str">
        <f aca="false">IF(SUM(F916:G916)&gt;0,$F$11+SUM($F$12:F916)-SUM($G$12:G916),"")</f>
        <v/>
      </c>
      <c r="I916" s="319" t="n">
        <f aca="false">IF($A916="",0,VLOOKUP($A916,CT_VT,14,0))</f>
        <v>0</v>
      </c>
      <c r="J916" s="319" t="n">
        <f aca="false">F916*I916</f>
        <v>0</v>
      </c>
      <c r="K916" s="319" t="n">
        <f aca="false">G916*I916</f>
        <v>0</v>
      </c>
      <c r="L916" s="352" t="str">
        <f aca="false">IF(SUM(F916:G916)&gt;0,"X","")</f>
        <v/>
      </c>
    </row>
    <row r="917" customFormat="false" ht="15.75" hidden="false" customHeight="false" outlineLevel="0" collapsed="false">
      <c r="A917" s="348" t="str">
        <f aca="false">IF(A916="","",IF(A916=COUNT(STT_1),"",A916+1))</f>
        <v/>
      </c>
      <c r="B917" s="349" t="str">
        <f aca="false">IF(A917="","",VLOOKUP(A917,CT_VT,3,0))</f>
        <v/>
      </c>
      <c r="C917" s="350" t="str">
        <f aca="false">IF(A917="","",VLOOKUP(A917,CT_VT,4,0))</f>
        <v/>
      </c>
      <c r="D917" s="351" t="str">
        <f aca="false">IF(A917="","",VLOOKUP(A917,CT_VT,11,0))</f>
        <v/>
      </c>
      <c r="E917" s="349" t="str">
        <f aca="false">IF(A917="","",VLOOKUP(A917,CT_VT,12,0))</f>
        <v/>
      </c>
      <c r="F917" s="319" t="n">
        <f aca="false">IF(LEFT($B917,2)="PN",VLOOKUP(A917,CT_VT,13,0),0)</f>
        <v>0</v>
      </c>
      <c r="G917" s="319" t="n">
        <f aca="false">IF(LEFT($B917,2)="PX",VLOOKUP(A917,CT_VT,13,0),0)</f>
        <v>0</v>
      </c>
      <c r="H917" s="319" t="str">
        <f aca="false">IF(SUM(F917:G917)&gt;0,$F$11+SUM($F$12:F917)-SUM($G$12:G917),"")</f>
        <v/>
      </c>
      <c r="I917" s="319" t="n">
        <f aca="false">IF($A917="",0,VLOOKUP($A917,CT_VT,14,0))</f>
        <v>0</v>
      </c>
      <c r="J917" s="319" t="n">
        <f aca="false">F917*I917</f>
        <v>0</v>
      </c>
      <c r="K917" s="319" t="n">
        <f aca="false">G917*I917</f>
        <v>0</v>
      </c>
      <c r="L917" s="352" t="str">
        <f aca="false">IF(SUM(F917:G917)&gt;0,"X","")</f>
        <v/>
      </c>
    </row>
    <row r="918" customFormat="false" ht="15.75" hidden="false" customHeight="false" outlineLevel="0" collapsed="false">
      <c r="A918" s="348" t="str">
        <f aca="false">IF(A917="","",IF(A917=COUNT(STT_1),"",A917+1))</f>
        <v/>
      </c>
      <c r="B918" s="349" t="str">
        <f aca="false">IF(A918="","",VLOOKUP(A918,CT_VT,3,0))</f>
        <v/>
      </c>
      <c r="C918" s="350" t="str">
        <f aca="false">IF(A918="","",VLOOKUP(A918,CT_VT,4,0))</f>
        <v/>
      </c>
      <c r="D918" s="351" t="str">
        <f aca="false">IF(A918="","",VLOOKUP(A918,CT_VT,11,0))</f>
        <v/>
      </c>
      <c r="E918" s="349" t="str">
        <f aca="false">IF(A918="","",VLOOKUP(A918,CT_VT,12,0))</f>
        <v/>
      </c>
      <c r="F918" s="319" t="n">
        <f aca="false">IF(LEFT($B918,2)="PN",VLOOKUP(A918,CT_VT,13,0),0)</f>
        <v>0</v>
      </c>
      <c r="G918" s="319" t="n">
        <f aca="false">IF(LEFT($B918,2)="PX",VLOOKUP(A918,CT_VT,13,0),0)</f>
        <v>0</v>
      </c>
      <c r="H918" s="319" t="str">
        <f aca="false">IF(SUM(F918:G918)&gt;0,$F$11+SUM($F$12:F918)-SUM($G$12:G918),"")</f>
        <v/>
      </c>
      <c r="I918" s="319" t="n">
        <f aca="false">IF($A918="",0,VLOOKUP($A918,CT_VT,14,0))</f>
        <v>0</v>
      </c>
      <c r="J918" s="319" t="n">
        <f aca="false">F918*I918</f>
        <v>0</v>
      </c>
      <c r="K918" s="319" t="n">
        <f aca="false">G918*I918</f>
        <v>0</v>
      </c>
      <c r="L918" s="352" t="str">
        <f aca="false">IF(SUM(F918:G918)&gt;0,"X","")</f>
        <v/>
      </c>
    </row>
    <row r="919" customFormat="false" ht="15.75" hidden="false" customHeight="false" outlineLevel="0" collapsed="false">
      <c r="A919" s="348" t="str">
        <f aca="false">IF(A918="","",IF(A918=COUNT(STT_1),"",A918+1))</f>
        <v/>
      </c>
      <c r="B919" s="349" t="str">
        <f aca="false">IF(A919="","",VLOOKUP(A919,CT_VT,3,0))</f>
        <v/>
      </c>
      <c r="C919" s="350" t="str">
        <f aca="false">IF(A919="","",VLOOKUP(A919,CT_VT,4,0))</f>
        <v/>
      </c>
      <c r="D919" s="351" t="str">
        <f aca="false">IF(A919="","",VLOOKUP(A919,CT_VT,11,0))</f>
        <v/>
      </c>
      <c r="E919" s="349" t="str">
        <f aca="false">IF(A919="","",VLOOKUP(A919,CT_VT,12,0))</f>
        <v/>
      </c>
      <c r="F919" s="319" t="n">
        <f aca="false">IF(LEFT($B919,2)="PN",VLOOKUP(A919,CT_VT,13,0),0)</f>
        <v>0</v>
      </c>
      <c r="G919" s="319" t="n">
        <f aca="false">IF(LEFT($B919,2)="PX",VLOOKUP(A919,CT_VT,13,0),0)</f>
        <v>0</v>
      </c>
      <c r="H919" s="319" t="str">
        <f aca="false">IF(SUM(F919:G919)&gt;0,$F$11+SUM($F$12:F919)-SUM($G$12:G919),"")</f>
        <v/>
      </c>
      <c r="I919" s="319" t="n">
        <f aca="false">IF($A919="",0,VLOOKUP($A919,CT_VT,14,0))</f>
        <v>0</v>
      </c>
      <c r="J919" s="319" t="n">
        <f aca="false">F919*I919</f>
        <v>0</v>
      </c>
      <c r="K919" s="319" t="n">
        <f aca="false">G919*I919</f>
        <v>0</v>
      </c>
      <c r="L919" s="352" t="str">
        <f aca="false">IF(SUM(F919:G919)&gt;0,"X","")</f>
        <v/>
      </c>
    </row>
    <row r="920" customFormat="false" ht="15.75" hidden="false" customHeight="false" outlineLevel="0" collapsed="false">
      <c r="A920" s="348" t="str">
        <f aca="false">IF(A919="","",IF(A919=COUNT(STT_1),"",A919+1))</f>
        <v/>
      </c>
      <c r="B920" s="349" t="str">
        <f aca="false">IF(A920="","",VLOOKUP(A920,CT_VT,3,0))</f>
        <v/>
      </c>
      <c r="C920" s="350" t="str">
        <f aca="false">IF(A920="","",VLOOKUP(A920,CT_VT,4,0))</f>
        <v/>
      </c>
      <c r="D920" s="351" t="str">
        <f aca="false">IF(A920="","",VLOOKUP(A920,CT_VT,11,0))</f>
        <v/>
      </c>
      <c r="E920" s="349" t="str">
        <f aca="false">IF(A920="","",VLOOKUP(A920,CT_VT,12,0))</f>
        <v/>
      </c>
      <c r="F920" s="319" t="n">
        <f aca="false">IF(LEFT($B920,2)="PN",VLOOKUP(A920,CT_VT,13,0),0)</f>
        <v>0</v>
      </c>
      <c r="G920" s="319" t="n">
        <f aca="false">IF(LEFT($B920,2)="PX",VLOOKUP(A920,CT_VT,13,0),0)</f>
        <v>0</v>
      </c>
      <c r="H920" s="319" t="str">
        <f aca="false">IF(SUM(F920:G920)&gt;0,$F$11+SUM($F$12:F920)-SUM($G$12:G920),"")</f>
        <v/>
      </c>
      <c r="I920" s="319" t="n">
        <f aca="false">IF($A920="",0,VLOOKUP($A920,CT_VT,14,0))</f>
        <v>0</v>
      </c>
      <c r="J920" s="319" t="n">
        <f aca="false">F920*I920</f>
        <v>0</v>
      </c>
      <c r="K920" s="319" t="n">
        <f aca="false">G920*I920</f>
        <v>0</v>
      </c>
      <c r="L920" s="352" t="str">
        <f aca="false">IF(SUM(F920:G920)&gt;0,"X","")</f>
        <v/>
      </c>
    </row>
    <row r="921" customFormat="false" ht="15.75" hidden="false" customHeight="false" outlineLevel="0" collapsed="false">
      <c r="A921" s="348" t="str">
        <f aca="false">IF(A920="","",IF(A920=COUNT(STT_1),"",A920+1))</f>
        <v/>
      </c>
      <c r="B921" s="349" t="str">
        <f aca="false">IF(A921="","",VLOOKUP(A921,CT_VT,3,0))</f>
        <v/>
      </c>
      <c r="C921" s="350" t="str">
        <f aca="false">IF(A921="","",VLOOKUP(A921,CT_VT,4,0))</f>
        <v/>
      </c>
      <c r="D921" s="351" t="str">
        <f aca="false">IF(A921="","",VLOOKUP(A921,CT_VT,11,0))</f>
        <v/>
      </c>
      <c r="E921" s="349" t="str">
        <f aca="false">IF(A921="","",VLOOKUP(A921,CT_VT,12,0))</f>
        <v/>
      </c>
      <c r="F921" s="319" t="n">
        <f aca="false">IF(LEFT($B921,2)="PN",VLOOKUP(A921,CT_VT,13,0),0)</f>
        <v>0</v>
      </c>
      <c r="G921" s="319" t="n">
        <f aca="false">IF(LEFT($B921,2)="PX",VLOOKUP(A921,CT_VT,13,0),0)</f>
        <v>0</v>
      </c>
      <c r="H921" s="319" t="str">
        <f aca="false">IF(SUM(F921:G921)&gt;0,$F$11+SUM($F$12:F921)-SUM($G$12:G921),"")</f>
        <v/>
      </c>
      <c r="I921" s="319" t="n">
        <f aca="false">IF($A921="",0,VLOOKUP($A921,CT_VT,14,0))</f>
        <v>0</v>
      </c>
      <c r="J921" s="319" t="n">
        <f aca="false">F921*I921</f>
        <v>0</v>
      </c>
      <c r="K921" s="319" t="n">
        <f aca="false">G921*I921</f>
        <v>0</v>
      </c>
      <c r="L921" s="352" t="str">
        <f aca="false">IF(SUM(F921:G921)&gt;0,"X","")</f>
        <v/>
      </c>
    </row>
    <row r="922" customFormat="false" ht="15.75" hidden="false" customHeight="false" outlineLevel="0" collapsed="false">
      <c r="A922" s="348" t="str">
        <f aca="false">IF(A921="","",IF(A921=COUNT(STT_1),"",A921+1))</f>
        <v/>
      </c>
      <c r="B922" s="349" t="str">
        <f aca="false">IF(A922="","",VLOOKUP(A922,CT_VT,3,0))</f>
        <v/>
      </c>
      <c r="C922" s="350" t="str">
        <f aca="false">IF(A922="","",VLOOKUP(A922,CT_VT,4,0))</f>
        <v/>
      </c>
      <c r="D922" s="351" t="str">
        <f aca="false">IF(A922="","",VLOOKUP(A922,CT_VT,11,0))</f>
        <v/>
      </c>
      <c r="E922" s="349" t="str">
        <f aca="false">IF(A922="","",VLOOKUP(A922,CT_VT,12,0))</f>
        <v/>
      </c>
      <c r="F922" s="319" t="n">
        <f aca="false">IF(LEFT($B922,2)="PN",VLOOKUP(A922,CT_VT,13,0),0)</f>
        <v>0</v>
      </c>
      <c r="G922" s="319" t="n">
        <f aca="false">IF(LEFT($B922,2)="PX",VLOOKUP(A922,CT_VT,13,0),0)</f>
        <v>0</v>
      </c>
      <c r="H922" s="319" t="str">
        <f aca="false">IF(SUM(F922:G922)&gt;0,$F$11+SUM($F$12:F922)-SUM($G$12:G922),"")</f>
        <v/>
      </c>
      <c r="I922" s="319" t="n">
        <f aca="false">IF($A922="",0,VLOOKUP($A922,CT_VT,14,0))</f>
        <v>0</v>
      </c>
      <c r="J922" s="319" t="n">
        <f aca="false">F922*I922</f>
        <v>0</v>
      </c>
      <c r="K922" s="319" t="n">
        <f aca="false">G922*I922</f>
        <v>0</v>
      </c>
      <c r="L922" s="352" t="str">
        <f aca="false">IF(SUM(F922:G922)&gt;0,"X","")</f>
        <v/>
      </c>
    </row>
    <row r="923" customFormat="false" ht="15.75" hidden="false" customHeight="false" outlineLevel="0" collapsed="false">
      <c r="A923" s="348" t="str">
        <f aca="false">IF(A922="","",IF(A922=COUNT(STT_1),"",A922+1))</f>
        <v/>
      </c>
      <c r="B923" s="349" t="str">
        <f aca="false">IF(A923="","",VLOOKUP(A923,CT_VT,3,0))</f>
        <v/>
      </c>
      <c r="C923" s="350" t="str">
        <f aca="false">IF(A923="","",VLOOKUP(A923,CT_VT,4,0))</f>
        <v/>
      </c>
      <c r="D923" s="351" t="str">
        <f aca="false">IF(A923="","",VLOOKUP(A923,CT_VT,11,0))</f>
        <v/>
      </c>
      <c r="E923" s="349" t="str">
        <f aca="false">IF(A923="","",VLOOKUP(A923,CT_VT,12,0))</f>
        <v/>
      </c>
      <c r="F923" s="319" t="n">
        <f aca="false">IF(LEFT($B923,2)="PN",VLOOKUP(A923,CT_VT,13,0),0)</f>
        <v>0</v>
      </c>
      <c r="G923" s="319" t="n">
        <f aca="false">IF(LEFT($B923,2)="PX",VLOOKUP(A923,CT_VT,13,0),0)</f>
        <v>0</v>
      </c>
      <c r="H923" s="319" t="str">
        <f aca="false">IF(SUM(F923:G923)&gt;0,$F$11+SUM($F$12:F923)-SUM($G$12:G923),"")</f>
        <v/>
      </c>
      <c r="I923" s="319" t="n">
        <f aca="false">IF($A923="",0,VLOOKUP($A923,CT_VT,14,0))</f>
        <v>0</v>
      </c>
      <c r="J923" s="319" t="n">
        <f aca="false">F923*I923</f>
        <v>0</v>
      </c>
      <c r="K923" s="319" t="n">
        <f aca="false">G923*I923</f>
        <v>0</v>
      </c>
      <c r="L923" s="352" t="str">
        <f aca="false">IF(SUM(F923:G923)&gt;0,"X","")</f>
        <v/>
      </c>
    </row>
    <row r="924" customFormat="false" ht="15.75" hidden="false" customHeight="false" outlineLevel="0" collapsed="false">
      <c r="A924" s="348" t="str">
        <f aca="false">IF(A923="","",IF(A923=COUNT(STT_1),"",A923+1))</f>
        <v/>
      </c>
      <c r="B924" s="349" t="str">
        <f aca="false">IF(A924="","",VLOOKUP(A924,CT_VT,3,0))</f>
        <v/>
      </c>
      <c r="C924" s="350" t="str">
        <f aca="false">IF(A924="","",VLOOKUP(A924,CT_VT,4,0))</f>
        <v/>
      </c>
      <c r="D924" s="351" t="str">
        <f aca="false">IF(A924="","",VLOOKUP(A924,CT_VT,11,0))</f>
        <v/>
      </c>
      <c r="E924" s="349" t="str">
        <f aca="false">IF(A924="","",VLOOKUP(A924,CT_VT,12,0))</f>
        <v/>
      </c>
      <c r="F924" s="319" t="n">
        <f aca="false">IF(LEFT($B924,2)="PN",VLOOKUP(A924,CT_VT,13,0),0)</f>
        <v>0</v>
      </c>
      <c r="G924" s="319" t="n">
        <f aca="false">IF(LEFT($B924,2)="PX",VLOOKUP(A924,CT_VT,13,0),0)</f>
        <v>0</v>
      </c>
      <c r="H924" s="319" t="str">
        <f aca="false">IF(SUM(F924:G924)&gt;0,$F$11+SUM($F$12:F924)-SUM($G$12:G924),"")</f>
        <v/>
      </c>
      <c r="I924" s="319" t="n">
        <f aca="false">IF($A924="",0,VLOOKUP($A924,CT_VT,14,0))</f>
        <v>0</v>
      </c>
      <c r="J924" s="319" t="n">
        <f aca="false">F924*I924</f>
        <v>0</v>
      </c>
      <c r="K924" s="319" t="n">
        <f aca="false">G924*I924</f>
        <v>0</v>
      </c>
      <c r="L924" s="352" t="str">
        <f aca="false">IF(SUM(F924:G924)&gt;0,"X","")</f>
        <v/>
      </c>
    </row>
    <row r="925" customFormat="false" ht="15.75" hidden="false" customHeight="false" outlineLevel="0" collapsed="false">
      <c r="A925" s="348" t="str">
        <f aca="false">IF(A924="","",IF(A924=COUNT(STT_1),"",A924+1))</f>
        <v/>
      </c>
      <c r="B925" s="349" t="str">
        <f aca="false">IF(A925="","",VLOOKUP(A925,CT_VT,3,0))</f>
        <v/>
      </c>
      <c r="C925" s="350" t="str">
        <f aca="false">IF(A925="","",VLOOKUP(A925,CT_VT,4,0))</f>
        <v/>
      </c>
      <c r="D925" s="351" t="str">
        <f aca="false">IF(A925="","",VLOOKUP(A925,CT_VT,11,0))</f>
        <v/>
      </c>
      <c r="E925" s="349" t="str">
        <f aca="false">IF(A925="","",VLOOKUP(A925,CT_VT,12,0))</f>
        <v/>
      </c>
      <c r="F925" s="319" t="n">
        <f aca="false">IF(LEFT($B925,2)="PN",VLOOKUP(A925,CT_VT,13,0),0)</f>
        <v>0</v>
      </c>
      <c r="G925" s="319" t="n">
        <f aca="false">IF(LEFT($B925,2)="PX",VLOOKUP(A925,CT_VT,13,0),0)</f>
        <v>0</v>
      </c>
      <c r="H925" s="319" t="str">
        <f aca="false">IF(SUM(F925:G925)&gt;0,$F$11+SUM($F$12:F925)-SUM($G$12:G925),"")</f>
        <v/>
      </c>
      <c r="I925" s="319" t="n">
        <f aca="false">IF($A925="",0,VLOOKUP($A925,CT_VT,14,0))</f>
        <v>0</v>
      </c>
      <c r="J925" s="319" t="n">
        <f aca="false">F925*I925</f>
        <v>0</v>
      </c>
      <c r="K925" s="319" t="n">
        <f aca="false">G925*I925</f>
        <v>0</v>
      </c>
      <c r="L925" s="352" t="str">
        <f aca="false">IF(SUM(F925:G925)&gt;0,"X","")</f>
        <v/>
      </c>
    </row>
    <row r="926" customFormat="false" ht="15.75" hidden="false" customHeight="false" outlineLevel="0" collapsed="false">
      <c r="A926" s="348" t="str">
        <f aca="false">IF(A925="","",IF(A925=COUNT(STT_1),"",A925+1))</f>
        <v/>
      </c>
      <c r="B926" s="349" t="str">
        <f aca="false">IF(A926="","",VLOOKUP(A926,CT_VT,3,0))</f>
        <v/>
      </c>
      <c r="C926" s="350" t="str">
        <f aca="false">IF(A926="","",VLOOKUP(A926,CT_VT,4,0))</f>
        <v/>
      </c>
      <c r="D926" s="351" t="str">
        <f aca="false">IF(A926="","",VLOOKUP(A926,CT_VT,11,0))</f>
        <v/>
      </c>
      <c r="E926" s="349" t="str">
        <f aca="false">IF(A926="","",VLOOKUP(A926,CT_VT,12,0))</f>
        <v/>
      </c>
      <c r="F926" s="319" t="n">
        <f aca="false">IF(LEFT($B926,2)="PN",VLOOKUP(A926,CT_VT,13,0),0)</f>
        <v>0</v>
      </c>
      <c r="G926" s="319" t="n">
        <f aca="false">IF(LEFT($B926,2)="PX",VLOOKUP(A926,CT_VT,13,0),0)</f>
        <v>0</v>
      </c>
      <c r="H926" s="319" t="str">
        <f aca="false">IF(SUM(F926:G926)&gt;0,$F$11+SUM($F$12:F926)-SUM($G$12:G926),"")</f>
        <v/>
      </c>
      <c r="I926" s="319" t="n">
        <f aca="false">IF($A926="",0,VLOOKUP($A926,CT_VT,14,0))</f>
        <v>0</v>
      </c>
      <c r="J926" s="319" t="n">
        <f aca="false">F926*I926</f>
        <v>0</v>
      </c>
      <c r="K926" s="319" t="n">
        <f aca="false">G926*I926</f>
        <v>0</v>
      </c>
      <c r="L926" s="352" t="str">
        <f aca="false">IF(SUM(F926:G926)&gt;0,"X","")</f>
        <v/>
      </c>
    </row>
    <row r="927" customFormat="false" ht="15.75" hidden="false" customHeight="false" outlineLevel="0" collapsed="false">
      <c r="A927" s="348" t="str">
        <f aca="false">IF(A926="","",IF(A926=COUNT(STT_1),"",A926+1))</f>
        <v/>
      </c>
      <c r="B927" s="349" t="str">
        <f aca="false">IF(A927="","",VLOOKUP(A927,CT_VT,3,0))</f>
        <v/>
      </c>
      <c r="C927" s="350" t="str">
        <f aca="false">IF(A927="","",VLOOKUP(A927,CT_VT,4,0))</f>
        <v/>
      </c>
      <c r="D927" s="351" t="str">
        <f aca="false">IF(A927="","",VLOOKUP(A927,CT_VT,11,0))</f>
        <v/>
      </c>
      <c r="E927" s="349" t="str">
        <f aca="false">IF(A927="","",VLOOKUP(A927,CT_VT,12,0))</f>
        <v/>
      </c>
      <c r="F927" s="319" t="n">
        <f aca="false">IF(LEFT($B927,2)="PN",VLOOKUP(A927,CT_VT,13,0),0)</f>
        <v>0</v>
      </c>
      <c r="G927" s="319" t="n">
        <f aca="false">IF(LEFT($B927,2)="PX",VLOOKUP(A927,CT_VT,13,0),0)</f>
        <v>0</v>
      </c>
      <c r="H927" s="319" t="str">
        <f aca="false">IF(SUM(F927:G927)&gt;0,$F$11+SUM($F$12:F927)-SUM($G$12:G927),"")</f>
        <v/>
      </c>
      <c r="I927" s="319" t="n">
        <f aca="false">IF($A927="",0,VLOOKUP($A927,CT_VT,14,0))</f>
        <v>0</v>
      </c>
      <c r="J927" s="319" t="n">
        <f aca="false">F927*I927</f>
        <v>0</v>
      </c>
      <c r="K927" s="319" t="n">
        <f aca="false">G927*I927</f>
        <v>0</v>
      </c>
      <c r="L927" s="352" t="str">
        <f aca="false">IF(SUM(F927:G927)&gt;0,"X","")</f>
        <v/>
      </c>
    </row>
    <row r="928" customFormat="false" ht="15.75" hidden="false" customHeight="false" outlineLevel="0" collapsed="false">
      <c r="A928" s="348" t="str">
        <f aca="false">IF(A927="","",IF(A927=COUNT(STT_1),"",A927+1))</f>
        <v/>
      </c>
      <c r="B928" s="349" t="str">
        <f aca="false">IF(A928="","",VLOOKUP(A928,CT_VT,3,0))</f>
        <v/>
      </c>
      <c r="C928" s="350" t="str">
        <f aca="false">IF(A928="","",VLOOKUP(A928,CT_VT,4,0))</f>
        <v/>
      </c>
      <c r="D928" s="351" t="str">
        <f aca="false">IF(A928="","",VLOOKUP(A928,CT_VT,11,0))</f>
        <v/>
      </c>
      <c r="E928" s="349" t="str">
        <f aca="false">IF(A928="","",VLOOKUP(A928,CT_VT,12,0))</f>
        <v/>
      </c>
      <c r="F928" s="319" t="n">
        <f aca="false">IF(LEFT($B928,2)="PN",VLOOKUP(A928,CT_VT,13,0),0)</f>
        <v>0</v>
      </c>
      <c r="G928" s="319" t="n">
        <f aca="false">IF(LEFT($B928,2)="PX",VLOOKUP(A928,CT_VT,13,0),0)</f>
        <v>0</v>
      </c>
      <c r="H928" s="319" t="str">
        <f aca="false">IF(SUM(F928:G928)&gt;0,$F$11+SUM($F$12:F928)-SUM($G$12:G928),"")</f>
        <v/>
      </c>
      <c r="I928" s="319" t="n">
        <f aca="false">IF($A928="",0,VLOOKUP($A928,CT_VT,14,0))</f>
        <v>0</v>
      </c>
      <c r="J928" s="319" t="n">
        <f aca="false">F928*I928</f>
        <v>0</v>
      </c>
      <c r="K928" s="319" t="n">
        <f aca="false">G928*I928</f>
        <v>0</v>
      </c>
      <c r="L928" s="352" t="str">
        <f aca="false">IF(SUM(F928:G928)&gt;0,"X","")</f>
        <v/>
      </c>
    </row>
    <row r="929" customFormat="false" ht="15.75" hidden="false" customHeight="false" outlineLevel="0" collapsed="false">
      <c r="A929" s="348" t="str">
        <f aca="false">IF(A928="","",IF(A928=COUNT(STT_1),"",A928+1))</f>
        <v/>
      </c>
      <c r="B929" s="349" t="str">
        <f aca="false">IF(A929="","",VLOOKUP(A929,CT_VT,3,0))</f>
        <v/>
      </c>
      <c r="C929" s="350" t="str">
        <f aca="false">IF(A929="","",VLOOKUP(A929,CT_VT,4,0))</f>
        <v/>
      </c>
      <c r="D929" s="351" t="str">
        <f aca="false">IF(A929="","",VLOOKUP(A929,CT_VT,11,0))</f>
        <v/>
      </c>
      <c r="E929" s="349" t="str">
        <f aca="false">IF(A929="","",VLOOKUP(A929,CT_VT,12,0))</f>
        <v/>
      </c>
      <c r="F929" s="319" t="n">
        <f aca="false">IF(LEFT($B929,2)="PN",VLOOKUP(A929,CT_VT,13,0),0)</f>
        <v>0</v>
      </c>
      <c r="G929" s="319" t="n">
        <f aca="false">IF(LEFT($B929,2)="PX",VLOOKUP(A929,CT_VT,13,0),0)</f>
        <v>0</v>
      </c>
      <c r="H929" s="319" t="str">
        <f aca="false">IF(SUM(F929:G929)&gt;0,$F$11+SUM($F$12:F929)-SUM($G$12:G929),"")</f>
        <v/>
      </c>
      <c r="I929" s="319" t="n">
        <f aca="false">IF($A929="",0,VLOOKUP($A929,CT_VT,14,0))</f>
        <v>0</v>
      </c>
      <c r="J929" s="319" t="n">
        <f aca="false">F929*I929</f>
        <v>0</v>
      </c>
      <c r="K929" s="319" t="n">
        <f aca="false">G929*I929</f>
        <v>0</v>
      </c>
      <c r="L929" s="352" t="str">
        <f aca="false">IF(SUM(F929:G929)&gt;0,"X","")</f>
        <v/>
      </c>
    </row>
    <row r="930" customFormat="false" ht="15.75" hidden="false" customHeight="false" outlineLevel="0" collapsed="false">
      <c r="A930" s="348" t="str">
        <f aca="false">IF(A929="","",IF(A929=COUNT(STT_1),"",A929+1))</f>
        <v/>
      </c>
      <c r="B930" s="349" t="str">
        <f aca="false">IF(A930="","",VLOOKUP(A930,CT_VT,3,0))</f>
        <v/>
      </c>
      <c r="C930" s="350" t="str">
        <f aca="false">IF(A930="","",VLOOKUP(A930,CT_VT,4,0))</f>
        <v/>
      </c>
      <c r="D930" s="351" t="str">
        <f aca="false">IF(A930="","",VLOOKUP(A930,CT_VT,11,0))</f>
        <v/>
      </c>
      <c r="E930" s="349" t="str">
        <f aca="false">IF(A930="","",VLOOKUP(A930,CT_VT,12,0))</f>
        <v/>
      </c>
      <c r="F930" s="319" t="n">
        <f aca="false">IF(LEFT($B930,2)="PN",VLOOKUP(A930,CT_VT,13,0),0)</f>
        <v>0</v>
      </c>
      <c r="G930" s="319" t="n">
        <f aca="false">IF(LEFT($B930,2)="PX",VLOOKUP(A930,CT_VT,13,0),0)</f>
        <v>0</v>
      </c>
      <c r="H930" s="319" t="str">
        <f aca="false">IF(SUM(F930:G930)&gt;0,$F$11+SUM($F$12:F930)-SUM($G$12:G930),"")</f>
        <v/>
      </c>
      <c r="I930" s="319" t="n">
        <f aca="false">IF($A930="",0,VLOOKUP($A930,CT_VT,14,0))</f>
        <v>0</v>
      </c>
      <c r="J930" s="319" t="n">
        <f aca="false">F930*I930</f>
        <v>0</v>
      </c>
      <c r="K930" s="319" t="n">
        <f aca="false">G930*I930</f>
        <v>0</v>
      </c>
      <c r="L930" s="352" t="str">
        <f aca="false">IF(SUM(F930:G930)&gt;0,"X","")</f>
        <v/>
      </c>
    </row>
    <row r="931" customFormat="false" ht="15.75" hidden="false" customHeight="false" outlineLevel="0" collapsed="false">
      <c r="A931" s="348" t="str">
        <f aca="false">IF(A930="","",IF(A930=COUNT(STT_1),"",A930+1))</f>
        <v/>
      </c>
      <c r="B931" s="349" t="str">
        <f aca="false">IF(A931="","",VLOOKUP(A931,CT_VT,3,0))</f>
        <v/>
      </c>
      <c r="C931" s="350" t="str">
        <f aca="false">IF(A931="","",VLOOKUP(A931,CT_VT,4,0))</f>
        <v/>
      </c>
      <c r="D931" s="351" t="str">
        <f aca="false">IF(A931="","",VLOOKUP(A931,CT_VT,11,0))</f>
        <v/>
      </c>
      <c r="E931" s="349" t="str">
        <f aca="false">IF(A931="","",VLOOKUP(A931,CT_VT,12,0))</f>
        <v/>
      </c>
      <c r="F931" s="319" t="n">
        <f aca="false">IF(LEFT($B931,2)="PN",VLOOKUP(A931,CT_VT,13,0),0)</f>
        <v>0</v>
      </c>
      <c r="G931" s="319" t="n">
        <f aca="false">IF(LEFT($B931,2)="PX",VLOOKUP(A931,CT_VT,13,0),0)</f>
        <v>0</v>
      </c>
      <c r="H931" s="319" t="str">
        <f aca="false">IF(SUM(F931:G931)&gt;0,$F$11+SUM($F$12:F931)-SUM($G$12:G931),"")</f>
        <v/>
      </c>
      <c r="I931" s="319" t="n">
        <f aca="false">IF($A931="",0,VLOOKUP($A931,CT_VT,14,0))</f>
        <v>0</v>
      </c>
      <c r="J931" s="319" t="n">
        <f aca="false">F931*I931</f>
        <v>0</v>
      </c>
      <c r="K931" s="319" t="n">
        <f aca="false">G931*I931</f>
        <v>0</v>
      </c>
      <c r="L931" s="352" t="str">
        <f aca="false">IF(SUM(F931:G931)&gt;0,"X","")</f>
        <v/>
      </c>
    </row>
    <row r="932" customFormat="false" ht="15.75" hidden="false" customHeight="false" outlineLevel="0" collapsed="false">
      <c r="A932" s="348" t="str">
        <f aca="false">IF(A931="","",IF(A931=COUNT(STT_1),"",A931+1))</f>
        <v/>
      </c>
      <c r="B932" s="349" t="str">
        <f aca="false">IF(A932="","",VLOOKUP(A932,CT_VT,3,0))</f>
        <v/>
      </c>
      <c r="C932" s="350" t="str">
        <f aca="false">IF(A932="","",VLOOKUP(A932,CT_VT,4,0))</f>
        <v/>
      </c>
      <c r="D932" s="351" t="str">
        <f aca="false">IF(A932="","",VLOOKUP(A932,CT_VT,11,0))</f>
        <v/>
      </c>
      <c r="E932" s="349" t="str">
        <f aca="false">IF(A932="","",VLOOKUP(A932,CT_VT,12,0))</f>
        <v/>
      </c>
      <c r="F932" s="319" t="n">
        <f aca="false">IF(LEFT($B932,2)="PN",VLOOKUP(A932,CT_VT,13,0),0)</f>
        <v>0</v>
      </c>
      <c r="G932" s="319" t="n">
        <f aca="false">IF(LEFT($B932,2)="PX",VLOOKUP(A932,CT_VT,13,0),0)</f>
        <v>0</v>
      </c>
      <c r="H932" s="319" t="str">
        <f aca="false">IF(SUM(F932:G932)&gt;0,$F$11+SUM($F$12:F932)-SUM($G$12:G932),"")</f>
        <v/>
      </c>
      <c r="I932" s="319" t="n">
        <f aca="false">IF($A932="",0,VLOOKUP($A932,CT_VT,14,0))</f>
        <v>0</v>
      </c>
      <c r="J932" s="319" t="n">
        <f aca="false">F932*I932</f>
        <v>0</v>
      </c>
      <c r="K932" s="319" t="n">
        <f aca="false">G932*I932</f>
        <v>0</v>
      </c>
      <c r="L932" s="352" t="str">
        <f aca="false">IF(SUM(F932:G932)&gt;0,"X","")</f>
        <v/>
      </c>
    </row>
    <row r="933" customFormat="false" ht="15.75" hidden="false" customHeight="false" outlineLevel="0" collapsed="false">
      <c r="A933" s="348" t="str">
        <f aca="false">IF(A932="","",IF(A932=COUNT(STT_1),"",A932+1))</f>
        <v/>
      </c>
      <c r="B933" s="349" t="str">
        <f aca="false">IF(A933="","",VLOOKUP(A933,CT_VT,3,0))</f>
        <v/>
      </c>
      <c r="C933" s="350" t="str">
        <f aca="false">IF(A933="","",VLOOKUP(A933,CT_VT,4,0))</f>
        <v/>
      </c>
      <c r="D933" s="351" t="str">
        <f aca="false">IF(A933="","",VLOOKUP(A933,CT_VT,11,0))</f>
        <v/>
      </c>
      <c r="E933" s="349" t="str">
        <f aca="false">IF(A933="","",VLOOKUP(A933,CT_VT,12,0))</f>
        <v/>
      </c>
      <c r="F933" s="319" t="n">
        <f aca="false">IF(LEFT($B933,2)="PN",VLOOKUP(A933,CT_VT,13,0),0)</f>
        <v>0</v>
      </c>
      <c r="G933" s="319" t="n">
        <f aca="false">IF(LEFT($B933,2)="PX",VLOOKUP(A933,CT_VT,13,0),0)</f>
        <v>0</v>
      </c>
      <c r="H933" s="319" t="str">
        <f aca="false">IF(SUM(F933:G933)&gt;0,$F$11+SUM($F$12:F933)-SUM($G$12:G933),"")</f>
        <v/>
      </c>
      <c r="I933" s="319" t="n">
        <f aca="false">IF($A933="",0,VLOOKUP($A933,CT_VT,14,0))</f>
        <v>0</v>
      </c>
      <c r="J933" s="319" t="n">
        <f aca="false">F933*I933</f>
        <v>0</v>
      </c>
      <c r="K933" s="319" t="n">
        <f aca="false">G933*I933</f>
        <v>0</v>
      </c>
      <c r="L933" s="352" t="str">
        <f aca="false">IF(SUM(F933:G933)&gt;0,"X","")</f>
        <v/>
      </c>
    </row>
    <row r="934" customFormat="false" ht="15.75" hidden="false" customHeight="false" outlineLevel="0" collapsed="false">
      <c r="A934" s="348" t="str">
        <f aca="false">IF(A933="","",IF(A933=COUNT(STT_1),"",A933+1))</f>
        <v/>
      </c>
      <c r="B934" s="349" t="str">
        <f aca="false">IF(A934="","",VLOOKUP(A934,CT_VT,3,0))</f>
        <v/>
      </c>
      <c r="C934" s="350" t="str">
        <f aca="false">IF(A934="","",VLOOKUP(A934,CT_VT,4,0))</f>
        <v/>
      </c>
      <c r="D934" s="351" t="str">
        <f aca="false">IF(A934="","",VLOOKUP(A934,CT_VT,11,0))</f>
        <v/>
      </c>
      <c r="E934" s="349" t="str">
        <f aca="false">IF(A934="","",VLOOKUP(A934,CT_VT,12,0))</f>
        <v/>
      </c>
      <c r="F934" s="319" t="n">
        <f aca="false">IF(LEFT($B934,2)="PN",VLOOKUP(A934,CT_VT,13,0),0)</f>
        <v>0</v>
      </c>
      <c r="G934" s="319" t="n">
        <f aca="false">IF(LEFT($B934,2)="PX",VLOOKUP(A934,CT_VT,13,0),0)</f>
        <v>0</v>
      </c>
      <c r="H934" s="319" t="str">
        <f aca="false">IF(SUM(F934:G934)&gt;0,$F$11+SUM($F$12:F934)-SUM($G$12:G934),"")</f>
        <v/>
      </c>
      <c r="I934" s="319" t="n">
        <f aca="false">IF($A934="",0,VLOOKUP($A934,CT_VT,14,0))</f>
        <v>0</v>
      </c>
      <c r="J934" s="319" t="n">
        <f aca="false">F934*I934</f>
        <v>0</v>
      </c>
      <c r="K934" s="319" t="n">
        <f aca="false">G934*I934</f>
        <v>0</v>
      </c>
      <c r="L934" s="352" t="str">
        <f aca="false">IF(SUM(F934:G934)&gt;0,"X","")</f>
        <v/>
      </c>
    </row>
    <row r="935" customFormat="false" ht="15.75" hidden="false" customHeight="false" outlineLevel="0" collapsed="false">
      <c r="A935" s="348" t="str">
        <f aca="false">IF(A934="","",IF(A934=COUNT(STT_1),"",A934+1))</f>
        <v/>
      </c>
      <c r="B935" s="349" t="str">
        <f aca="false">IF(A935="","",VLOOKUP(A935,CT_VT,3,0))</f>
        <v/>
      </c>
      <c r="C935" s="350" t="str">
        <f aca="false">IF(A935="","",VLOOKUP(A935,CT_VT,4,0))</f>
        <v/>
      </c>
      <c r="D935" s="351" t="str">
        <f aca="false">IF(A935="","",VLOOKUP(A935,CT_VT,11,0))</f>
        <v/>
      </c>
      <c r="E935" s="349" t="str">
        <f aca="false">IF(A935="","",VLOOKUP(A935,CT_VT,12,0))</f>
        <v/>
      </c>
      <c r="F935" s="319" t="n">
        <f aca="false">IF(LEFT($B935,2)="PN",VLOOKUP(A935,CT_VT,13,0),0)</f>
        <v>0</v>
      </c>
      <c r="G935" s="319" t="n">
        <f aca="false">IF(LEFT($B935,2)="PX",VLOOKUP(A935,CT_VT,13,0),0)</f>
        <v>0</v>
      </c>
      <c r="H935" s="319" t="str">
        <f aca="false">IF(SUM(F935:G935)&gt;0,$F$11+SUM($F$12:F935)-SUM($G$12:G935),"")</f>
        <v/>
      </c>
      <c r="I935" s="319" t="n">
        <f aca="false">IF($A935="",0,VLOOKUP($A935,CT_VT,14,0))</f>
        <v>0</v>
      </c>
      <c r="J935" s="319" t="n">
        <f aca="false">F935*I935</f>
        <v>0</v>
      </c>
      <c r="K935" s="319" t="n">
        <f aca="false">G935*I935</f>
        <v>0</v>
      </c>
      <c r="L935" s="352" t="str">
        <f aca="false">IF(SUM(F935:G935)&gt;0,"X","")</f>
        <v/>
      </c>
    </row>
    <row r="936" customFormat="false" ht="15.75" hidden="false" customHeight="false" outlineLevel="0" collapsed="false">
      <c r="A936" s="348" t="str">
        <f aca="false">IF(A935="","",IF(A935=COUNT(STT_1),"",A935+1))</f>
        <v/>
      </c>
      <c r="B936" s="349" t="str">
        <f aca="false">IF(A936="","",VLOOKUP(A936,CT_VT,3,0))</f>
        <v/>
      </c>
      <c r="C936" s="350" t="str">
        <f aca="false">IF(A936="","",VLOOKUP(A936,CT_VT,4,0))</f>
        <v/>
      </c>
      <c r="D936" s="351" t="str">
        <f aca="false">IF(A936="","",VLOOKUP(A936,CT_VT,11,0))</f>
        <v/>
      </c>
      <c r="E936" s="349" t="str">
        <f aca="false">IF(A936="","",VLOOKUP(A936,CT_VT,12,0))</f>
        <v/>
      </c>
      <c r="F936" s="319" t="n">
        <f aca="false">IF(LEFT($B936,2)="PN",VLOOKUP(A936,CT_VT,13,0),0)</f>
        <v>0</v>
      </c>
      <c r="G936" s="319" t="n">
        <f aca="false">IF(LEFT($B936,2)="PX",VLOOKUP(A936,CT_VT,13,0),0)</f>
        <v>0</v>
      </c>
      <c r="H936" s="319" t="str">
        <f aca="false">IF(SUM(F936:G936)&gt;0,$F$11+SUM($F$12:F936)-SUM($G$12:G936),"")</f>
        <v/>
      </c>
      <c r="I936" s="319" t="n">
        <f aca="false">IF($A936="",0,VLOOKUP($A936,CT_VT,14,0))</f>
        <v>0</v>
      </c>
      <c r="J936" s="319" t="n">
        <f aca="false">F936*I936</f>
        <v>0</v>
      </c>
      <c r="K936" s="319" t="n">
        <f aca="false">G936*I936</f>
        <v>0</v>
      </c>
      <c r="L936" s="352" t="str">
        <f aca="false">IF(SUM(F936:G936)&gt;0,"X","")</f>
        <v/>
      </c>
    </row>
    <row r="937" customFormat="false" ht="15.75" hidden="false" customHeight="false" outlineLevel="0" collapsed="false">
      <c r="A937" s="348" t="str">
        <f aca="false">IF(A936="","",IF(A936=COUNT(STT_1),"",A936+1))</f>
        <v/>
      </c>
      <c r="B937" s="349" t="str">
        <f aca="false">IF(A937="","",VLOOKUP(A937,CT_VT,3,0))</f>
        <v/>
      </c>
      <c r="C937" s="350" t="str">
        <f aca="false">IF(A937="","",VLOOKUP(A937,CT_VT,4,0))</f>
        <v/>
      </c>
      <c r="D937" s="351" t="str">
        <f aca="false">IF(A937="","",VLOOKUP(A937,CT_VT,11,0))</f>
        <v/>
      </c>
      <c r="E937" s="349" t="str">
        <f aca="false">IF(A937="","",VLOOKUP(A937,CT_VT,12,0))</f>
        <v/>
      </c>
      <c r="F937" s="319" t="n">
        <f aca="false">IF(LEFT($B937,2)="PN",VLOOKUP(A937,CT_VT,13,0),0)</f>
        <v>0</v>
      </c>
      <c r="G937" s="319" t="n">
        <f aca="false">IF(LEFT($B937,2)="PX",VLOOKUP(A937,CT_VT,13,0),0)</f>
        <v>0</v>
      </c>
      <c r="H937" s="319" t="str">
        <f aca="false">IF(SUM(F937:G937)&gt;0,$F$11+SUM($F$12:F937)-SUM($G$12:G937),"")</f>
        <v/>
      </c>
      <c r="I937" s="319" t="n">
        <f aca="false">IF($A937="",0,VLOOKUP($A937,CT_VT,14,0))</f>
        <v>0</v>
      </c>
      <c r="J937" s="319" t="n">
        <f aca="false">F937*I937</f>
        <v>0</v>
      </c>
      <c r="K937" s="319" t="n">
        <f aca="false">G937*I937</f>
        <v>0</v>
      </c>
      <c r="L937" s="352" t="str">
        <f aca="false">IF(SUM(F937:G937)&gt;0,"X","")</f>
        <v/>
      </c>
    </row>
    <row r="938" customFormat="false" ht="15.75" hidden="false" customHeight="false" outlineLevel="0" collapsed="false">
      <c r="A938" s="348" t="str">
        <f aca="false">IF(A937="","",IF(A937=COUNT(STT_1),"",A937+1))</f>
        <v/>
      </c>
      <c r="B938" s="349" t="str">
        <f aca="false">IF(A938="","",VLOOKUP(A938,CT_VT,3,0))</f>
        <v/>
      </c>
      <c r="C938" s="350" t="str">
        <f aca="false">IF(A938="","",VLOOKUP(A938,CT_VT,4,0))</f>
        <v/>
      </c>
      <c r="D938" s="351" t="str">
        <f aca="false">IF(A938="","",VLOOKUP(A938,CT_VT,11,0))</f>
        <v/>
      </c>
      <c r="E938" s="349" t="str">
        <f aca="false">IF(A938="","",VLOOKUP(A938,CT_VT,12,0))</f>
        <v/>
      </c>
      <c r="F938" s="319" t="n">
        <f aca="false">IF(LEFT($B938,2)="PN",VLOOKUP(A938,CT_VT,13,0),0)</f>
        <v>0</v>
      </c>
      <c r="G938" s="319" t="n">
        <f aca="false">IF(LEFT($B938,2)="PX",VLOOKUP(A938,CT_VT,13,0),0)</f>
        <v>0</v>
      </c>
      <c r="H938" s="319" t="str">
        <f aca="false">IF(SUM(F938:G938)&gt;0,$F$11+SUM($F$12:F938)-SUM($G$12:G938),"")</f>
        <v/>
      </c>
      <c r="I938" s="319" t="n">
        <f aca="false">IF($A938="",0,VLOOKUP($A938,CT_VT,14,0))</f>
        <v>0</v>
      </c>
      <c r="J938" s="319" t="n">
        <f aca="false">F938*I938</f>
        <v>0</v>
      </c>
      <c r="K938" s="319" t="n">
        <f aca="false">G938*I938</f>
        <v>0</v>
      </c>
      <c r="L938" s="352" t="str">
        <f aca="false">IF(SUM(F938:G938)&gt;0,"X","")</f>
        <v/>
      </c>
    </row>
    <row r="939" customFormat="false" ht="15.75" hidden="false" customHeight="false" outlineLevel="0" collapsed="false">
      <c r="A939" s="348" t="str">
        <f aca="false">IF(A938="","",IF(A938=COUNT(STT_1),"",A938+1))</f>
        <v/>
      </c>
      <c r="B939" s="349" t="str">
        <f aca="false">IF(A939="","",VLOOKUP(A939,CT_VT,3,0))</f>
        <v/>
      </c>
      <c r="C939" s="350" t="str">
        <f aca="false">IF(A939="","",VLOOKUP(A939,CT_VT,4,0))</f>
        <v/>
      </c>
      <c r="D939" s="351" t="str">
        <f aca="false">IF(A939="","",VLOOKUP(A939,CT_VT,11,0))</f>
        <v/>
      </c>
      <c r="E939" s="349" t="str">
        <f aca="false">IF(A939="","",VLOOKUP(A939,CT_VT,12,0))</f>
        <v/>
      </c>
      <c r="F939" s="319" t="n">
        <f aca="false">IF(LEFT($B939,2)="PN",VLOOKUP(A939,CT_VT,13,0),0)</f>
        <v>0</v>
      </c>
      <c r="G939" s="319" t="n">
        <f aca="false">IF(LEFT($B939,2)="PX",VLOOKUP(A939,CT_VT,13,0),0)</f>
        <v>0</v>
      </c>
      <c r="H939" s="319" t="str">
        <f aca="false">IF(SUM(F939:G939)&gt;0,$F$11+SUM($F$12:F939)-SUM($G$12:G939),"")</f>
        <v/>
      </c>
      <c r="I939" s="319" t="n">
        <f aca="false">IF($A939="",0,VLOOKUP($A939,CT_VT,14,0))</f>
        <v>0</v>
      </c>
      <c r="J939" s="319" t="n">
        <f aca="false">F939*I939</f>
        <v>0</v>
      </c>
      <c r="K939" s="319" t="n">
        <f aca="false">G939*I939</f>
        <v>0</v>
      </c>
      <c r="L939" s="352" t="str">
        <f aca="false">IF(SUM(F939:G939)&gt;0,"X","")</f>
        <v/>
      </c>
    </row>
    <row r="940" customFormat="false" ht="15.75" hidden="false" customHeight="false" outlineLevel="0" collapsed="false">
      <c r="A940" s="348" t="str">
        <f aca="false">IF(A939="","",IF(A939=COUNT(STT_1),"",A939+1))</f>
        <v/>
      </c>
      <c r="B940" s="349" t="str">
        <f aca="false">IF(A940="","",VLOOKUP(A940,CT_VT,3,0))</f>
        <v/>
      </c>
      <c r="C940" s="350" t="str">
        <f aca="false">IF(A940="","",VLOOKUP(A940,CT_VT,4,0))</f>
        <v/>
      </c>
      <c r="D940" s="351" t="str">
        <f aca="false">IF(A940="","",VLOOKUP(A940,CT_VT,11,0))</f>
        <v/>
      </c>
      <c r="E940" s="349" t="str">
        <f aca="false">IF(A940="","",VLOOKUP(A940,CT_VT,12,0))</f>
        <v/>
      </c>
      <c r="F940" s="319" t="n">
        <f aca="false">IF(LEFT($B940,2)="PN",VLOOKUP(A940,CT_VT,13,0),0)</f>
        <v>0</v>
      </c>
      <c r="G940" s="319" t="n">
        <f aca="false">IF(LEFT($B940,2)="PX",VLOOKUP(A940,CT_VT,13,0),0)</f>
        <v>0</v>
      </c>
      <c r="H940" s="319" t="str">
        <f aca="false">IF(SUM(F940:G940)&gt;0,$F$11+SUM($F$12:F940)-SUM($G$12:G940),"")</f>
        <v/>
      </c>
      <c r="I940" s="319" t="n">
        <f aca="false">IF($A940="",0,VLOOKUP($A940,CT_VT,14,0))</f>
        <v>0</v>
      </c>
      <c r="J940" s="319" t="n">
        <f aca="false">F940*I940</f>
        <v>0</v>
      </c>
      <c r="K940" s="319" t="n">
        <f aca="false">G940*I940</f>
        <v>0</v>
      </c>
      <c r="L940" s="352" t="str">
        <f aca="false">IF(SUM(F940:G940)&gt;0,"X","")</f>
        <v/>
      </c>
    </row>
    <row r="941" customFormat="false" ht="15.75" hidden="false" customHeight="false" outlineLevel="0" collapsed="false">
      <c r="A941" s="348" t="str">
        <f aca="false">IF(A940="","",IF(A940=COUNT(STT_1),"",A940+1))</f>
        <v/>
      </c>
      <c r="B941" s="349" t="str">
        <f aca="false">IF(A941="","",VLOOKUP(A941,CT_VT,3,0))</f>
        <v/>
      </c>
      <c r="C941" s="350" t="str">
        <f aca="false">IF(A941="","",VLOOKUP(A941,CT_VT,4,0))</f>
        <v/>
      </c>
      <c r="D941" s="351" t="str">
        <f aca="false">IF(A941="","",VLOOKUP(A941,CT_VT,11,0))</f>
        <v/>
      </c>
      <c r="E941" s="349" t="str">
        <f aca="false">IF(A941="","",VLOOKUP(A941,CT_VT,12,0))</f>
        <v/>
      </c>
      <c r="F941" s="319" t="n">
        <f aca="false">IF(LEFT($B941,2)="PN",VLOOKUP(A941,CT_VT,13,0),0)</f>
        <v>0</v>
      </c>
      <c r="G941" s="319" t="n">
        <f aca="false">IF(LEFT($B941,2)="PX",VLOOKUP(A941,CT_VT,13,0),0)</f>
        <v>0</v>
      </c>
      <c r="H941" s="319" t="str">
        <f aca="false">IF(SUM(F941:G941)&gt;0,$F$11+SUM($F$12:F941)-SUM($G$12:G941),"")</f>
        <v/>
      </c>
      <c r="I941" s="319" t="n">
        <f aca="false">IF($A941="",0,VLOOKUP($A941,CT_VT,14,0))</f>
        <v>0</v>
      </c>
      <c r="J941" s="319" t="n">
        <f aca="false">F941*I941</f>
        <v>0</v>
      </c>
      <c r="K941" s="319" t="n">
        <f aca="false">G941*I941</f>
        <v>0</v>
      </c>
      <c r="L941" s="352" t="str">
        <f aca="false">IF(SUM(F941:G941)&gt;0,"X","")</f>
        <v/>
      </c>
    </row>
    <row r="942" customFormat="false" ht="15.75" hidden="false" customHeight="false" outlineLevel="0" collapsed="false">
      <c r="A942" s="348" t="str">
        <f aca="false">IF(A941="","",IF(A941=COUNT(STT_1),"",A941+1))</f>
        <v/>
      </c>
      <c r="B942" s="349" t="str">
        <f aca="false">IF(A942="","",VLOOKUP(A942,CT_VT,3,0))</f>
        <v/>
      </c>
      <c r="C942" s="350" t="str">
        <f aca="false">IF(A942="","",VLOOKUP(A942,CT_VT,4,0))</f>
        <v/>
      </c>
      <c r="D942" s="351" t="str">
        <f aca="false">IF(A942="","",VLOOKUP(A942,CT_VT,11,0))</f>
        <v/>
      </c>
      <c r="E942" s="349" t="str">
        <f aca="false">IF(A942="","",VLOOKUP(A942,CT_VT,12,0))</f>
        <v/>
      </c>
      <c r="F942" s="319" t="n">
        <f aca="false">IF(LEFT($B942,2)="PN",VLOOKUP(A942,CT_VT,13,0),0)</f>
        <v>0</v>
      </c>
      <c r="G942" s="319" t="n">
        <f aca="false">IF(LEFT($B942,2)="PX",VLOOKUP(A942,CT_VT,13,0),0)</f>
        <v>0</v>
      </c>
      <c r="H942" s="319" t="str">
        <f aca="false">IF(SUM(F942:G942)&gt;0,$F$11+SUM($F$12:F942)-SUM($G$12:G942),"")</f>
        <v/>
      </c>
      <c r="I942" s="319" t="n">
        <f aca="false">IF($A942="",0,VLOOKUP($A942,CT_VT,14,0))</f>
        <v>0</v>
      </c>
      <c r="J942" s="319" t="n">
        <f aca="false">F942*I942</f>
        <v>0</v>
      </c>
      <c r="K942" s="319" t="n">
        <f aca="false">G942*I942</f>
        <v>0</v>
      </c>
      <c r="L942" s="352" t="str">
        <f aca="false">IF(SUM(F942:G942)&gt;0,"X","")</f>
        <v/>
      </c>
    </row>
    <row r="943" customFormat="false" ht="15.75" hidden="false" customHeight="false" outlineLevel="0" collapsed="false">
      <c r="A943" s="348" t="str">
        <f aca="false">IF(A942="","",IF(A942=COUNT(STT_1),"",A942+1))</f>
        <v/>
      </c>
      <c r="B943" s="349" t="str">
        <f aca="false">IF(A943="","",VLOOKUP(A943,CT_VT,3,0))</f>
        <v/>
      </c>
      <c r="C943" s="350" t="str">
        <f aca="false">IF(A943="","",VLOOKUP(A943,CT_VT,4,0))</f>
        <v/>
      </c>
      <c r="D943" s="351" t="str">
        <f aca="false">IF(A943="","",VLOOKUP(A943,CT_VT,11,0))</f>
        <v/>
      </c>
      <c r="E943" s="349" t="str">
        <f aca="false">IF(A943="","",VLOOKUP(A943,CT_VT,12,0))</f>
        <v/>
      </c>
      <c r="F943" s="319" t="n">
        <f aca="false">IF(LEFT($B943,2)="PN",VLOOKUP(A943,CT_VT,13,0),0)</f>
        <v>0</v>
      </c>
      <c r="G943" s="319" t="n">
        <f aca="false">IF(LEFT($B943,2)="PX",VLOOKUP(A943,CT_VT,13,0),0)</f>
        <v>0</v>
      </c>
      <c r="H943" s="319" t="str">
        <f aca="false">IF(SUM(F943:G943)&gt;0,$F$11+SUM($F$12:F943)-SUM($G$12:G943),"")</f>
        <v/>
      </c>
      <c r="I943" s="319" t="n">
        <f aca="false">IF($A943="",0,VLOOKUP($A943,CT_VT,14,0))</f>
        <v>0</v>
      </c>
      <c r="J943" s="319" t="n">
        <f aca="false">F943*I943</f>
        <v>0</v>
      </c>
      <c r="K943" s="319" t="n">
        <f aca="false">G943*I943</f>
        <v>0</v>
      </c>
      <c r="L943" s="352" t="str">
        <f aca="false">IF(SUM(F943:G943)&gt;0,"X","")</f>
        <v/>
      </c>
    </row>
    <row r="944" customFormat="false" ht="15.75" hidden="false" customHeight="false" outlineLevel="0" collapsed="false">
      <c r="A944" s="348" t="str">
        <f aca="false">IF(A943="","",IF(A943=COUNT(STT_1),"",A943+1))</f>
        <v/>
      </c>
      <c r="B944" s="349" t="str">
        <f aca="false">IF(A944="","",VLOOKUP(A944,CT_VT,3,0))</f>
        <v/>
      </c>
      <c r="C944" s="350" t="str">
        <f aca="false">IF(A944="","",VLOOKUP(A944,CT_VT,4,0))</f>
        <v/>
      </c>
      <c r="D944" s="351" t="str">
        <f aca="false">IF(A944="","",VLOOKUP(A944,CT_VT,11,0))</f>
        <v/>
      </c>
      <c r="E944" s="349" t="str">
        <f aca="false">IF(A944="","",VLOOKUP(A944,CT_VT,12,0))</f>
        <v/>
      </c>
      <c r="F944" s="319" t="n">
        <f aca="false">IF(LEFT($B944,2)="PN",VLOOKUP(A944,CT_VT,13,0),0)</f>
        <v>0</v>
      </c>
      <c r="G944" s="319" t="n">
        <f aca="false">IF(LEFT($B944,2)="PX",VLOOKUP(A944,CT_VT,13,0),0)</f>
        <v>0</v>
      </c>
      <c r="H944" s="319" t="str">
        <f aca="false">IF(SUM(F944:G944)&gt;0,$F$11+SUM($F$12:F944)-SUM($G$12:G944),"")</f>
        <v/>
      </c>
      <c r="I944" s="319" t="n">
        <f aca="false">IF($A944="",0,VLOOKUP($A944,CT_VT,14,0))</f>
        <v>0</v>
      </c>
      <c r="J944" s="319" t="n">
        <f aca="false">F944*I944</f>
        <v>0</v>
      </c>
      <c r="K944" s="319" t="n">
        <f aca="false">G944*I944</f>
        <v>0</v>
      </c>
      <c r="L944" s="352" t="str">
        <f aca="false">IF(SUM(F944:G944)&gt;0,"X","")</f>
        <v/>
      </c>
    </row>
    <row r="945" customFormat="false" ht="15.75" hidden="false" customHeight="false" outlineLevel="0" collapsed="false">
      <c r="A945" s="348" t="str">
        <f aca="false">IF(A944="","",IF(A944=COUNT(STT_1),"",A944+1))</f>
        <v/>
      </c>
      <c r="B945" s="349" t="str">
        <f aca="false">IF(A945="","",VLOOKUP(A945,CT_VT,3,0))</f>
        <v/>
      </c>
      <c r="C945" s="350" t="str">
        <f aca="false">IF(A945="","",VLOOKUP(A945,CT_VT,4,0))</f>
        <v/>
      </c>
      <c r="D945" s="351" t="str">
        <f aca="false">IF(A945="","",VLOOKUP(A945,CT_VT,11,0))</f>
        <v/>
      </c>
      <c r="E945" s="349" t="str">
        <f aca="false">IF(A945="","",VLOOKUP(A945,CT_VT,12,0))</f>
        <v/>
      </c>
      <c r="F945" s="319" t="n">
        <f aca="false">IF(LEFT($B945,2)="PN",VLOOKUP(A945,CT_VT,13,0),0)</f>
        <v>0</v>
      </c>
      <c r="G945" s="319" t="n">
        <f aca="false">IF(LEFT($B945,2)="PX",VLOOKUP(A945,CT_VT,13,0),0)</f>
        <v>0</v>
      </c>
      <c r="H945" s="319" t="str">
        <f aca="false">IF(SUM(F945:G945)&gt;0,$F$11+SUM($F$12:F945)-SUM($G$12:G945),"")</f>
        <v/>
      </c>
      <c r="I945" s="319" t="n">
        <f aca="false">IF($A945="",0,VLOOKUP($A945,CT_VT,14,0))</f>
        <v>0</v>
      </c>
      <c r="J945" s="319" t="n">
        <f aca="false">F945*I945</f>
        <v>0</v>
      </c>
      <c r="K945" s="319" t="n">
        <f aca="false">G945*I945</f>
        <v>0</v>
      </c>
      <c r="L945" s="352" t="str">
        <f aca="false">IF(SUM(F945:G945)&gt;0,"X","")</f>
        <v/>
      </c>
    </row>
    <row r="946" customFormat="false" ht="15.75" hidden="false" customHeight="false" outlineLevel="0" collapsed="false">
      <c r="A946" s="348" t="str">
        <f aca="false">IF(A945="","",IF(A945=COUNT(STT_1),"",A945+1))</f>
        <v/>
      </c>
      <c r="B946" s="349" t="str">
        <f aca="false">IF(A946="","",VLOOKUP(A946,CT_VT,3,0))</f>
        <v/>
      </c>
      <c r="C946" s="350" t="str">
        <f aca="false">IF(A946="","",VLOOKUP(A946,CT_VT,4,0))</f>
        <v/>
      </c>
      <c r="D946" s="351" t="str">
        <f aca="false">IF(A946="","",VLOOKUP(A946,CT_VT,11,0))</f>
        <v/>
      </c>
      <c r="E946" s="349" t="str">
        <f aca="false">IF(A946="","",VLOOKUP(A946,CT_VT,12,0))</f>
        <v/>
      </c>
      <c r="F946" s="319" t="n">
        <f aca="false">IF(LEFT($B946,2)="PN",VLOOKUP(A946,CT_VT,13,0),0)</f>
        <v>0</v>
      </c>
      <c r="G946" s="319" t="n">
        <f aca="false">IF(LEFT($B946,2)="PX",VLOOKUP(A946,CT_VT,13,0),0)</f>
        <v>0</v>
      </c>
      <c r="H946" s="319" t="str">
        <f aca="false">IF(SUM(F946:G946)&gt;0,$F$11+SUM($F$12:F946)-SUM($G$12:G946),"")</f>
        <v/>
      </c>
      <c r="I946" s="319" t="n">
        <f aca="false">IF($A946="",0,VLOOKUP($A946,CT_VT,14,0))</f>
        <v>0</v>
      </c>
      <c r="J946" s="319" t="n">
        <f aca="false">F946*I946</f>
        <v>0</v>
      </c>
      <c r="K946" s="319" t="n">
        <f aca="false">G946*I946</f>
        <v>0</v>
      </c>
      <c r="L946" s="352" t="str">
        <f aca="false">IF(SUM(F946:G946)&gt;0,"X","")</f>
        <v/>
      </c>
    </row>
    <row r="947" customFormat="false" ht="15.75" hidden="false" customHeight="false" outlineLevel="0" collapsed="false">
      <c r="A947" s="348" t="str">
        <f aca="false">IF(A946="","",IF(A946=COUNT(STT_1),"",A946+1))</f>
        <v/>
      </c>
      <c r="B947" s="349" t="str">
        <f aca="false">IF(A947="","",VLOOKUP(A947,CT_VT,3,0))</f>
        <v/>
      </c>
      <c r="C947" s="350" t="str">
        <f aca="false">IF(A947="","",VLOOKUP(A947,CT_VT,4,0))</f>
        <v/>
      </c>
      <c r="D947" s="351" t="str">
        <f aca="false">IF(A947="","",VLOOKUP(A947,CT_VT,11,0))</f>
        <v/>
      </c>
      <c r="E947" s="349" t="str">
        <f aca="false">IF(A947="","",VLOOKUP(A947,CT_VT,12,0))</f>
        <v/>
      </c>
      <c r="F947" s="319" t="n">
        <f aca="false">IF(LEFT($B947,2)="PN",VLOOKUP(A947,CT_VT,13,0),0)</f>
        <v>0</v>
      </c>
      <c r="G947" s="319" t="n">
        <f aca="false">IF(LEFT($B947,2)="PX",VLOOKUP(A947,CT_VT,13,0),0)</f>
        <v>0</v>
      </c>
      <c r="H947" s="319" t="str">
        <f aca="false">IF(SUM(F947:G947)&gt;0,$F$11+SUM($F$12:F947)-SUM($G$12:G947),"")</f>
        <v/>
      </c>
      <c r="I947" s="319" t="n">
        <f aca="false">IF($A947="",0,VLOOKUP($A947,CT_VT,14,0))</f>
        <v>0</v>
      </c>
      <c r="J947" s="319" t="n">
        <f aca="false">F947*I947</f>
        <v>0</v>
      </c>
      <c r="K947" s="319" t="n">
        <f aca="false">G947*I947</f>
        <v>0</v>
      </c>
      <c r="L947" s="352" t="str">
        <f aca="false">IF(SUM(F947:G947)&gt;0,"X","")</f>
        <v/>
      </c>
    </row>
    <row r="948" customFormat="false" ht="15.75" hidden="false" customHeight="false" outlineLevel="0" collapsed="false">
      <c r="A948" s="348" t="str">
        <f aca="false">IF(A947="","",IF(A947=COUNT(STT_1),"",A947+1))</f>
        <v/>
      </c>
      <c r="B948" s="349" t="str">
        <f aca="false">IF(A948="","",VLOOKUP(A948,CT_VT,3,0))</f>
        <v/>
      </c>
      <c r="C948" s="350" t="str">
        <f aca="false">IF(A948="","",VLOOKUP(A948,CT_VT,4,0))</f>
        <v/>
      </c>
      <c r="D948" s="351" t="str">
        <f aca="false">IF(A948="","",VLOOKUP(A948,CT_VT,11,0))</f>
        <v/>
      </c>
      <c r="E948" s="349" t="str">
        <f aca="false">IF(A948="","",VLOOKUP(A948,CT_VT,12,0))</f>
        <v/>
      </c>
      <c r="F948" s="319" t="n">
        <f aca="false">IF(LEFT($B948,2)="PN",VLOOKUP(A948,CT_VT,13,0),0)</f>
        <v>0</v>
      </c>
      <c r="G948" s="319" t="n">
        <f aca="false">IF(LEFT($B948,2)="PX",VLOOKUP(A948,CT_VT,13,0),0)</f>
        <v>0</v>
      </c>
      <c r="H948" s="319" t="str">
        <f aca="false">IF(SUM(F948:G948)&gt;0,$F$11+SUM($F$12:F948)-SUM($G$12:G948),"")</f>
        <v/>
      </c>
      <c r="I948" s="319" t="n">
        <f aca="false">IF($A948="",0,VLOOKUP($A948,CT_VT,14,0))</f>
        <v>0</v>
      </c>
      <c r="J948" s="319" t="n">
        <f aca="false">F948*I948</f>
        <v>0</v>
      </c>
      <c r="K948" s="319" t="n">
        <f aca="false">G948*I948</f>
        <v>0</v>
      </c>
      <c r="L948" s="352" t="str">
        <f aca="false">IF(SUM(F948:G948)&gt;0,"X","")</f>
        <v/>
      </c>
    </row>
    <row r="949" customFormat="false" ht="15.75" hidden="false" customHeight="false" outlineLevel="0" collapsed="false">
      <c r="A949" s="348" t="str">
        <f aca="false">IF(A948="","",IF(A948=COUNT(STT_1),"",A948+1))</f>
        <v/>
      </c>
      <c r="B949" s="349" t="str">
        <f aca="false">IF(A949="","",VLOOKUP(A949,CT_VT,3,0))</f>
        <v/>
      </c>
      <c r="C949" s="350" t="str">
        <f aca="false">IF(A949="","",VLOOKUP(A949,CT_VT,4,0))</f>
        <v/>
      </c>
      <c r="D949" s="351" t="str">
        <f aca="false">IF(A949="","",VLOOKUP(A949,CT_VT,11,0))</f>
        <v/>
      </c>
      <c r="E949" s="349" t="str">
        <f aca="false">IF(A949="","",VLOOKUP(A949,CT_VT,12,0))</f>
        <v/>
      </c>
      <c r="F949" s="319" t="n">
        <f aca="false">IF(LEFT($B949,2)="PN",VLOOKUP(A949,CT_VT,13,0),0)</f>
        <v>0</v>
      </c>
      <c r="G949" s="319" t="n">
        <f aca="false">IF(LEFT($B949,2)="PX",VLOOKUP(A949,CT_VT,13,0),0)</f>
        <v>0</v>
      </c>
      <c r="H949" s="319" t="str">
        <f aca="false">IF(SUM(F949:G949)&gt;0,$F$11+SUM($F$12:F949)-SUM($G$12:G949),"")</f>
        <v/>
      </c>
      <c r="I949" s="319" t="n">
        <f aca="false">IF($A949="",0,VLOOKUP($A949,CT_VT,14,0))</f>
        <v>0</v>
      </c>
      <c r="J949" s="319" t="n">
        <f aca="false">F949*I949</f>
        <v>0</v>
      </c>
      <c r="K949" s="319" t="n">
        <f aca="false">G949*I949</f>
        <v>0</v>
      </c>
      <c r="L949" s="352" t="str">
        <f aca="false">IF(SUM(F949:G949)&gt;0,"X","")</f>
        <v/>
      </c>
    </row>
    <row r="950" customFormat="false" ht="15.75" hidden="false" customHeight="false" outlineLevel="0" collapsed="false">
      <c r="A950" s="348" t="str">
        <f aca="false">IF(A949="","",IF(A949=COUNT(STT_1),"",A949+1))</f>
        <v/>
      </c>
      <c r="B950" s="349" t="str">
        <f aca="false">IF(A950="","",VLOOKUP(A950,CT_VT,3,0))</f>
        <v/>
      </c>
      <c r="C950" s="350" t="str">
        <f aca="false">IF(A950="","",VLOOKUP(A950,CT_VT,4,0))</f>
        <v/>
      </c>
      <c r="D950" s="351" t="str">
        <f aca="false">IF(A950="","",VLOOKUP(A950,CT_VT,11,0))</f>
        <v/>
      </c>
      <c r="E950" s="349" t="str">
        <f aca="false">IF(A950="","",VLOOKUP(A950,CT_VT,12,0))</f>
        <v/>
      </c>
      <c r="F950" s="319" t="n">
        <f aca="false">IF(LEFT($B950,2)="PN",VLOOKUP(A950,CT_VT,13,0),0)</f>
        <v>0</v>
      </c>
      <c r="G950" s="319" t="n">
        <f aca="false">IF(LEFT($B950,2)="PX",VLOOKUP(A950,CT_VT,13,0),0)</f>
        <v>0</v>
      </c>
      <c r="H950" s="319" t="str">
        <f aca="false">IF(SUM(F950:G950)&gt;0,$F$11+SUM($F$12:F950)-SUM($G$12:G950),"")</f>
        <v/>
      </c>
      <c r="I950" s="319" t="n">
        <f aca="false">IF($A950="",0,VLOOKUP($A950,CT_VT,14,0))</f>
        <v>0</v>
      </c>
      <c r="J950" s="319" t="n">
        <f aca="false">F950*I950</f>
        <v>0</v>
      </c>
      <c r="K950" s="319" t="n">
        <f aca="false">G950*I950</f>
        <v>0</v>
      </c>
      <c r="L950" s="352" t="str">
        <f aca="false">IF(SUM(F950:G950)&gt;0,"X","")</f>
        <v/>
      </c>
    </row>
    <row r="951" customFormat="false" ht="15.75" hidden="false" customHeight="false" outlineLevel="0" collapsed="false">
      <c r="A951" s="348" t="str">
        <f aca="false">IF(A950="","",IF(A950=COUNT(STT_1),"",A950+1))</f>
        <v/>
      </c>
      <c r="B951" s="349" t="str">
        <f aca="false">IF(A951="","",VLOOKUP(A951,CT_VT,3,0))</f>
        <v/>
      </c>
      <c r="C951" s="350" t="str">
        <f aca="false">IF(A951="","",VLOOKUP(A951,CT_VT,4,0))</f>
        <v/>
      </c>
      <c r="D951" s="351" t="str">
        <f aca="false">IF(A951="","",VLOOKUP(A951,CT_VT,11,0))</f>
        <v/>
      </c>
      <c r="E951" s="349" t="str">
        <f aca="false">IF(A951="","",VLOOKUP(A951,CT_VT,12,0))</f>
        <v/>
      </c>
      <c r="F951" s="319" t="n">
        <f aca="false">IF(LEFT($B951,2)="PN",VLOOKUP(A951,CT_VT,13,0),0)</f>
        <v>0</v>
      </c>
      <c r="G951" s="319" t="n">
        <f aca="false">IF(LEFT($B951,2)="PX",VLOOKUP(A951,CT_VT,13,0),0)</f>
        <v>0</v>
      </c>
      <c r="H951" s="319" t="str">
        <f aca="false">IF(SUM(F951:G951)&gt;0,$F$11+SUM($F$12:F951)-SUM($G$12:G951),"")</f>
        <v/>
      </c>
      <c r="I951" s="319" t="n">
        <f aca="false">IF($A951="",0,VLOOKUP($A951,CT_VT,14,0))</f>
        <v>0</v>
      </c>
      <c r="J951" s="319" t="n">
        <f aca="false">F951*I951</f>
        <v>0</v>
      </c>
      <c r="K951" s="319" t="n">
        <f aca="false">G951*I951</f>
        <v>0</v>
      </c>
      <c r="L951" s="352" t="str">
        <f aca="false">IF(SUM(F951:G951)&gt;0,"X","")</f>
        <v/>
      </c>
    </row>
    <row r="952" customFormat="false" ht="15.75" hidden="false" customHeight="false" outlineLevel="0" collapsed="false">
      <c r="A952" s="348" t="str">
        <f aca="false">IF(A951="","",IF(A951=COUNT(STT_1),"",A951+1))</f>
        <v/>
      </c>
      <c r="B952" s="349" t="str">
        <f aca="false">IF(A952="","",VLOOKUP(A952,CT_VT,3,0))</f>
        <v/>
      </c>
      <c r="C952" s="350" t="str">
        <f aca="false">IF(A952="","",VLOOKUP(A952,CT_VT,4,0))</f>
        <v/>
      </c>
      <c r="D952" s="351" t="str">
        <f aca="false">IF(A952="","",VLOOKUP(A952,CT_VT,11,0))</f>
        <v/>
      </c>
      <c r="E952" s="349" t="str">
        <f aca="false">IF(A952="","",VLOOKUP(A952,CT_VT,12,0))</f>
        <v/>
      </c>
      <c r="F952" s="319" t="n">
        <f aca="false">IF(LEFT($B952,2)="PN",VLOOKUP(A952,CT_VT,13,0),0)</f>
        <v>0</v>
      </c>
      <c r="G952" s="319" t="n">
        <f aca="false">IF(LEFT($B952,2)="PX",VLOOKUP(A952,CT_VT,13,0),0)</f>
        <v>0</v>
      </c>
      <c r="H952" s="319" t="str">
        <f aca="false">IF(SUM(F952:G952)&gt;0,$F$11+SUM($F$12:F952)-SUM($G$12:G952),"")</f>
        <v/>
      </c>
      <c r="I952" s="319" t="n">
        <f aca="false">IF($A952="",0,VLOOKUP($A952,CT_VT,14,0))</f>
        <v>0</v>
      </c>
      <c r="J952" s="319" t="n">
        <f aca="false">F952*I952</f>
        <v>0</v>
      </c>
      <c r="K952" s="319" t="n">
        <f aca="false">G952*I952</f>
        <v>0</v>
      </c>
      <c r="L952" s="352" t="str">
        <f aca="false">IF(SUM(F952:G952)&gt;0,"X","")</f>
        <v/>
      </c>
    </row>
    <row r="953" customFormat="false" ht="15.75" hidden="false" customHeight="false" outlineLevel="0" collapsed="false">
      <c r="A953" s="348" t="str">
        <f aca="false">IF(A952="","",IF(A952=COUNT(STT_1),"",A952+1))</f>
        <v/>
      </c>
      <c r="B953" s="349" t="str">
        <f aca="false">IF(A953="","",VLOOKUP(A953,CT_VT,3,0))</f>
        <v/>
      </c>
      <c r="C953" s="350" t="str">
        <f aca="false">IF(A953="","",VLOOKUP(A953,CT_VT,4,0))</f>
        <v/>
      </c>
      <c r="D953" s="351" t="str">
        <f aca="false">IF(A953="","",VLOOKUP(A953,CT_VT,11,0))</f>
        <v/>
      </c>
      <c r="E953" s="349" t="str">
        <f aca="false">IF(A953="","",VLOOKUP(A953,CT_VT,12,0))</f>
        <v/>
      </c>
      <c r="F953" s="319" t="n">
        <f aca="false">IF(LEFT($B953,2)="PN",VLOOKUP(A953,CT_VT,13,0),0)</f>
        <v>0</v>
      </c>
      <c r="G953" s="319" t="n">
        <f aca="false">IF(LEFT($B953,2)="PX",VLOOKUP(A953,CT_VT,13,0),0)</f>
        <v>0</v>
      </c>
      <c r="H953" s="319" t="str">
        <f aca="false">IF(SUM(F953:G953)&gt;0,$F$11+SUM($F$12:F953)-SUM($G$12:G953),"")</f>
        <v/>
      </c>
      <c r="I953" s="319" t="n">
        <f aca="false">IF($A953="",0,VLOOKUP($A953,CT_VT,14,0))</f>
        <v>0</v>
      </c>
      <c r="J953" s="319" t="n">
        <f aca="false">F953*I953</f>
        <v>0</v>
      </c>
      <c r="K953" s="319" t="n">
        <f aca="false">G953*I953</f>
        <v>0</v>
      </c>
      <c r="L953" s="352" t="str">
        <f aca="false">IF(SUM(F953:G953)&gt;0,"X","")</f>
        <v/>
      </c>
    </row>
    <row r="954" customFormat="false" ht="15.75" hidden="false" customHeight="false" outlineLevel="0" collapsed="false">
      <c r="A954" s="348" t="str">
        <f aca="false">IF(A953="","",IF(A953=COUNT(STT_1),"",A953+1))</f>
        <v/>
      </c>
      <c r="B954" s="349" t="str">
        <f aca="false">IF(A954="","",VLOOKUP(A954,CT_VT,3,0))</f>
        <v/>
      </c>
      <c r="C954" s="350" t="str">
        <f aca="false">IF(A954="","",VLOOKUP(A954,CT_VT,4,0))</f>
        <v/>
      </c>
      <c r="D954" s="351" t="str">
        <f aca="false">IF(A954="","",VLOOKUP(A954,CT_VT,11,0))</f>
        <v/>
      </c>
      <c r="E954" s="349" t="str">
        <f aca="false">IF(A954="","",VLOOKUP(A954,CT_VT,12,0))</f>
        <v/>
      </c>
      <c r="F954" s="319" t="n">
        <f aca="false">IF(LEFT($B954,2)="PN",VLOOKUP(A954,CT_VT,13,0),0)</f>
        <v>0</v>
      </c>
      <c r="G954" s="319" t="n">
        <f aca="false">IF(LEFT($B954,2)="PX",VLOOKUP(A954,CT_VT,13,0),0)</f>
        <v>0</v>
      </c>
      <c r="H954" s="319" t="str">
        <f aca="false">IF(SUM(F954:G954)&gt;0,$F$11+SUM($F$12:F954)-SUM($G$12:G954),"")</f>
        <v/>
      </c>
      <c r="I954" s="319" t="n">
        <f aca="false">IF($A954="",0,VLOOKUP($A954,CT_VT,14,0))</f>
        <v>0</v>
      </c>
      <c r="J954" s="319" t="n">
        <f aca="false">F954*I954</f>
        <v>0</v>
      </c>
      <c r="K954" s="319" t="n">
        <f aca="false">G954*I954</f>
        <v>0</v>
      </c>
      <c r="L954" s="352" t="str">
        <f aca="false">IF(SUM(F954:G954)&gt;0,"X","")</f>
        <v/>
      </c>
    </row>
    <row r="955" customFormat="false" ht="15.75" hidden="false" customHeight="false" outlineLevel="0" collapsed="false">
      <c r="A955" s="348" t="str">
        <f aca="false">IF(A954="","",IF(A954=COUNT(STT_1),"",A954+1))</f>
        <v/>
      </c>
      <c r="B955" s="349" t="str">
        <f aca="false">IF(A955="","",VLOOKUP(A955,CT_VT,3,0))</f>
        <v/>
      </c>
      <c r="C955" s="350" t="str">
        <f aca="false">IF(A955="","",VLOOKUP(A955,CT_VT,4,0))</f>
        <v/>
      </c>
      <c r="D955" s="351" t="str">
        <f aca="false">IF(A955="","",VLOOKUP(A955,CT_VT,11,0))</f>
        <v/>
      </c>
      <c r="E955" s="349" t="str">
        <f aca="false">IF(A955="","",VLOOKUP(A955,CT_VT,12,0))</f>
        <v/>
      </c>
      <c r="F955" s="319" t="n">
        <f aca="false">IF(LEFT($B955,2)="PN",VLOOKUP(A955,CT_VT,13,0),0)</f>
        <v>0</v>
      </c>
      <c r="G955" s="319" t="n">
        <f aca="false">IF(LEFT($B955,2)="PX",VLOOKUP(A955,CT_VT,13,0),0)</f>
        <v>0</v>
      </c>
      <c r="H955" s="319" t="str">
        <f aca="false">IF(SUM(F955:G955)&gt;0,$F$11+SUM($F$12:F955)-SUM($G$12:G955),"")</f>
        <v/>
      </c>
      <c r="I955" s="319" t="n">
        <f aca="false">IF($A955="",0,VLOOKUP($A955,CT_VT,14,0))</f>
        <v>0</v>
      </c>
      <c r="J955" s="319" t="n">
        <f aca="false">F955*I955</f>
        <v>0</v>
      </c>
      <c r="K955" s="319" t="n">
        <f aca="false">G955*I955</f>
        <v>0</v>
      </c>
      <c r="L955" s="352" t="str">
        <f aca="false">IF(SUM(F955:G955)&gt;0,"X","")</f>
        <v/>
      </c>
    </row>
    <row r="956" customFormat="false" ht="15.75" hidden="false" customHeight="false" outlineLevel="0" collapsed="false">
      <c r="A956" s="348" t="str">
        <f aca="false">IF(A955="","",IF(A955=COUNT(STT_1),"",A955+1))</f>
        <v/>
      </c>
      <c r="B956" s="349" t="str">
        <f aca="false">IF(A956="","",VLOOKUP(A956,CT_VT,3,0))</f>
        <v/>
      </c>
      <c r="C956" s="350" t="str">
        <f aca="false">IF(A956="","",VLOOKUP(A956,CT_VT,4,0))</f>
        <v/>
      </c>
      <c r="D956" s="351" t="str">
        <f aca="false">IF(A956="","",VLOOKUP(A956,CT_VT,11,0))</f>
        <v/>
      </c>
      <c r="E956" s="349" t="str">
        <f aca="false">IF(A956="","",VLOOKUP(A956,CT_VT,12,0))</f>
        <v/>
      </c>
      <c r="F956" s="319" t="n">
        <f aca="false">IF(LEFT($B956,2)="PN",VLOOKUP(A956,CT_VT,13,0),0)</f>
        <v>0</v>
      </c>
      <c r="G956" s="319" t="n">
        <f aca="false">IF(LEFT($B956,2)="PX",VLOOKUP(A956,CT_VT,13,0),0)</f>
        <v>0</v>
      </c>
      <c r="H956" s="319" t="str">
        <f aca="false">IF(SUM(F956:G956)&gt;0,$F$11+SUM($F$12:F956)-SUM($G$12:G956),"")</f>
        <v/>
      </c>
      <c r="I956" s="319" t="n">
        <f aca="false">IF($A956="",0,VLOOKUP($A956,CT_VT,14,0))</f>
        <v>0</v>
      </c>
      <c r="J956" s="319" t="n">
        <f aca="false">F956*I956</f>
        <v>0</v>
      </c>
      <c r="K956" s="319" t="n">
        <f aca="false">G956*I956</f>
        <v>0</v>
      </c>
      <c r="L956" s="352" t="str">
        <f aca="false">IF(SUM(F956:G956)&gt;0,"X","")</f>
        <v/>
      </c>
    </row>
    <row r="957" customFormat="false" ht="15.75" hidden="false" customHeight="false" outlineLevel="0" collapsed="false">
      <c r="A957" s="348" t="str">
        <f aca="false">IF(A956="","",IF(A956=COUNT(STT_1),"",A956+1))</f>
        <v/>
      </c>
      <c r="B957" s="349" t="str">
        <f aca="false">IF(A957="","",VLOOKUP(A957,CT_VT,3,0))</f>
        <v/>
      </c>
      <c r="C957" s="350" t="str">
        <f aca="false">IF(A957="","",VLOOKUP(A957,CT_VT,4,0))</f>
        <v/>
      </c>
      <c r="D957" s="351" t="str">
        <f aca="false">IF(A957="","",VLOOKUP(A957,CT_VT,11,0))</f>
        <v/>
      </c>
      <c r="E957" s="349" t="str">
        <f aca="false">IF(A957="","",VLOOKUP(A957,CT_VT,12,0))</f>
        <v/>
      </c>
      <c r="F957" s="319" t="n">
        <f aca="false">IF(LEFT($B957,2)="PN",VLOOKUP(A957,CT_VT,13,0),0)</f>
        <v>0</v>
      </c>
      <c r="G957" s="319" t="n">
        <f aca="false">IF(LEFT($B957,2)="PX",VLOOKUP(A957,CT_VT,13,0),0)</f>
        <v>0</v>
      </c>
      <c r="H957" s="319" t="str">
        <f aca="false">IF(SUM(F957:G957)&gt;0,$F$11+SUM($F$12:F957)-SUM($G$12:G957),"")</f>
        <v/>
      </c>
      <c r="I957" s="319" t="n">
        <f aca="false">IF($A957="",0,VLOOKUP($A957,CT_VT,14,0))</f>
        <v>0</v>
      </c>
      <c r="J957" s="319" t="n">
        <f aca="false">F957*I957</f>
        <v>0</v>
      </c>
      <c r="K957" s="319" t="n">
        <f aca="false">G957*I957</f>
        <v>0</v>
      </c>
      <c r="L957" s="352" t="str">
        <f aca="false">IF(SUM(F957:G957)&gt;0,"X","")</f>
        <v/>
      </c>
    </row>
    <row r="958" customFormat="false" ht="15.75" hidden="false" customHeight="false" outlineLevel="0" collapsed="false">
      <c r="A958" s="348" t="str">
        <f aca="false">IF(A957="","",IF(A957=COUNT(STT_1),"",A957+1))</f>
        <v/>
      </c>
      <c r="B958" s="349" t="str">
        <f aca="false">IF(A958="","",VLOOKUP(A958,CT_VT,3,0))</f>
        <v/>
      </c>
      <c r="C958" s="350" t="str">
        <f aca="false">IF(A958="","",VLOOKUP(A958,CT_VT,4,0))</f>
        <v/>
      </c>
      <c r="D958" s="351" t="str">
        <f aca="false">IF(A958="","",VLOOKUP(A958,CT_VT,11,0))</f>
        <v/>
      </c>
      <c r="E958" s="349" t="str">
        <f aca="false">IF(A958="","",VLOOKUP(A958,CT_VT,12,0))</f>
        <v/>
      </c>
      <c r="F958" s="319" t="n">
        <f aca="false">IF(LEFT($B958,2)="PN",VLOOKUP(A958,CT_VT,13,0),0)</f>
        <v>0</v>
      </c>
      <c r="G958" s="319" t="n">
        <f aca="false">IF(LEFT($B958,2)="PX",VLOOKUP(A958,CT_VT,13,0),0)</f>
        <v>0</v>
      </c>
      <c r="H958" s="319" t="str">
        <f aca="false">IF(SUM(F958:G958)&gt;0,$F$11+SUM($F$12:F958)-SUM($G$12:G958),"")</f>
        <v/>
      </c>
      <c r="I958" s="319" t="n">
        <f aca="false">IF($A958="",0,VLOOKUP($A958,CT_VT,14,0))</f>
        <v>0</v>
      </c>
      <c r="J958" s="319" t="n">
        <f aca="false">F958*I958</f>
        <v>0</v>
      </c>
      <c r="K958" s="319" t="n">
        <f aca="false">G958*I958</f>
        <v>0</v>
      </c>
      <c r="L958" s="352" t="str">
        <f aca="false">IF(SUM(F958:G958)&gt;0,"X","")</f>
        <v/>
      </c>
    </row>
    <row r="959" customFormat="false" ht="15.75" hidden="false" customHeight="false" outlineLevel="0" collapsed="false">
      <c r="A959" s="348" t="str">
        <f aca="false">IF(A958="","",IF(A958=COUNT(STT_1),"",A958+1))</f>
        <v/>
      </c>
      <c r="B959" s="349" t="str">
        <f aca="false">IF(A959="","",VLOOKUP(A959,CT_VT,3,0))</f>
        <v/>
      </c>
      <c r="C959" s="350" t="str">
        <f aca="false">IF(A959="","",VLOOKUP(A959,CT_VT,4,0))</f>
        <v/>
      </c>
      <c r="D959" s="351" t="str">
        <f aca="false">IF(A959="","",VLOOKUP(A959,CT_VT,11,0))</f>
        <v/>
      </c>
      <c r="E959" s="349" t="str">
        <f aca="false">IF(A959="","",VLOOKUP(A959,CT_VT,12,0))</f>
        <v/>
      </c>
      <c r="F959" s="319" t="n">
        <f aca="false">IF(LEFT($B959,2)="PN",VLOOKUP(A959,CT_VT,13,0),0)</f>
        <v>0</v>
      </c>
      <c r="G959" s="319" t="n">
        <f aca="false">IF(LEFT($B959,2)="PX",VLOOKUP(A959,CT_VT,13,0),0)</f>
        <v>0</v>
      </c>
      <c r="H959" s="319" t="str">
        <f aca="false">IF(SUM(F959:G959)&gt;0,$F$11+SUM($F$12:F959)-SUM($G$12:G959),"")</f>
        <v/>
      </c>
      <c r="I959" s="319" t="n">
        <f aca="false">IF($A959="",0,VLOOKUP($A959,CT_VT,14,0))</f>
        <v>0</v>
      </c>
      <c r="J959" s="319" t="n">
        <f aca="false">F959*I959</f>
        <v>0</v>
      </c>
      <c r="K959" s="319" t="n">
        <f aca="false">G959*I959</f>
        <v>0</v>
      </c>
      <c r="L959" s="352" t="str">
        <f aca="false">IF(SUM(F959:G959)&gt;0,"X","")</f>
        <v/>
      </c>
    </row>
    <row r="960" customFormat="false" ht="15.75" hidden="false" customHeight="false" outlineLevel="0" collapsed="false">
      <c r="A960" s="348" t="str">
        <f aca="false">IF(A959="","",IF(A959=COUNT(STT_1),"",A959+1))</f>
        <v/>
      </c>
      <c r="B960" s="349" t="str">
        <f aca="false">IF(A960="","",VLOOKUP(A960,CT_VT,3,0))</f>
        <v/>
      </c>
      <c r="C960" s="350" t="str">
        <f aca="false">IF(A960="","",VLOOKUP(A960,CT_VT,4,0))</f>
        <v/>
      </c>
      <c r="D960" s="351" t="str">
        <f aca="false">IF(A960="","",VLOOKUP(A960,CT_VT,11,0))</f>
        <v/>
      </c>
      <c r="E960" s="349" t="str">
        <f aca="false">IF(A960="","",VLOOKUP(A960,CT_VT,12,0))</f>
        <v/>
      </c>
      <c r="F960" s="319" t="n">
        <f aca="false">IF(LEFT($B960,2)="PN",VLOOKUP(A960,CT_VT,13,0),0)</f>
        <v>0</v>
      </c>
      <c r="G960" s="319" t="n">
        <f aca="false">IF(LEFT($B960,2)="PX",VLOOKUP(A960,CT_VT,13,0),0)</f>
        <v>0</v>
      </c>
      <c r="H960" s="319" t="str">
        <f aca="false">IF(SUM(F960:G960)&gt;0,$F$11+SUM($F$12:F960)-SUM($G$12:G960),"")</f>
        <v/>
      </c>
      <c r="I960" s="319" t="n">
        <f aca="false">IF($A960="",0,VLOOKUP($A960,CT_VT,14,0))</f>
        <v>0</v>
      </c>
      <c r="J960" s="319" t="n">
        <f aca="false">F960*I960</f>
        <v>0</v>
      </c>
      <c r="K960" s="319" t="n">
        <f aca="false">G960*I960</f>
        <v>0</v>
      </c>
      <c r="L960" s="352" t="str">
        <f aca="false">IF(SUM(F960:G960)&gt;0,"X","")</f>
        <v/>
      </c>
    </row>
    <row r="961" customFormat="false" ht="15.75" hidden="false" customHeight="false" outlineLevel="0" collapsed="false">
      <c r="A961" s="348" t="str">
        <f aca="false">IF(A960="","",IF(A960=COUNT(STT_1),"",A960+1))</f>
        <v/>
      </c>
      <c r="B961" s="349" t="str">
        <f aca="false">IF(A961="","",VLOOKUP(A961,CT_VT,3,0))</f>
        <v/>
      </c>
      <c r="C961" s="350" t="str">
        <f aca="false">IF(A961="","",VLOOKUP(A961,CT_VT,4,0))</f>
        <v/>
      </c>
      <c r="D961" s="351" t="str">
        <f aca="false">IF(A961="","",VLOOKUP(A961,CT_VT,11,0))</f>
        <v/>
      </c>
      <c r="E961" s="349" t="str">
        <f aca="false">IF(A961="","",VLOOKUP(A961,CT_VT,12,0))</f>
        <v/>
      </c>
      <c r="F961" s="319" t="n">
        <f aca="false">IF(LEFT($B961,2)="PN",VLOOKUP(A961,CT_VT,13,0),0)</f>
        <v>0</v>
      </c>
      <c r="G961" s="319" t="n">
        <f aca="false">IF(LEFT($B961,2)="PX",VLOOKUP(A961,CT_VT,13,0),0)</f>
        <v>0</v>
      </c>
      <c r="H961" s="319" t="str">
        <f aca="false">IF(SUM(F961:G961)&gt;0,$F$11+SUM($F$12:F961)-SUM($G$12:G961),"")</f>
        <v/>
      </c>
      <c r="I961" s="319" t="n">
        <f aca="false">IF($A961="",0,VLOOKUP($A961,CT_VT,14,0))</f>
        <v>0</v>
      </c>
      <c r="J961" s="319" t="n">
        <f aca="false">F961*I961</f>
        <v>0</v>
      </c>
      <c r="K961" s="319" t="n">
        <f aca="false">G961*I961</f>
        <v>0</v>
      </c>
      <c r="L961" s="352" t="str">
        <f aca="false">IF(SUM(F961:G961)&gt;0,"X","")</f>
        <v/>
      </c>
    </row>
    <row r="962" customFormat="false" ht="15.75" hidden="false" customHeight="false" outlineLevel="0" collapsed="false">
      <c r="A962" s="348" t="str">
        <f aca="false">IF(A961="","",IF(A961=COUNT(STT_1),"",A961+1))</f>
        <v/>
      </c>
      <c r="B962" s="349" t="str">
        <f aca="false">IF(A962="","",VLOOKUP(A962,CT_VT,3,0))</f>
        <v/>
      </c>
      <c r="C962" s="350" t="str">
        <f aca="false">IF(A962="","",VLOOKUP(A962,CT_VT,4,0))</f>
        <v/>
      </c>
      <c r="D962" s="351" t="str">
        <f aca="false">IF(A962="","",VLOOKUP(A962,CT_VT,11,0))</f>
        <v/>
      </c>
      <c r="E962" s="349" t="str">
        <f aca="false">IF(A962="","",VLOOKUP(A962,CT_VT,12,0))</f>
        <v/>
      </c>
      <c r="F962" s="319" t="n">
        <f aca="false">IF(LEFT($B962,2)="PN",VLOOKUP(A962,CT_VT,13,0),0)</f>
        <v>0</v>
      </c>
      <c r="G962" s="319" t="n">
        <f aca="false">IF(LEFT($B962,2)="PX",VLOOKUP(A962,CT_VT,13,0),0)</f>
        <v>0</v>
      </c>
      <c r="H962" s="319" t="str">
        <f aca="false">IF(SUM(F962:G962)&gt;0,$F$11+SUM($F$12:F962)-SUM($G$12:G962),"")</f>
        <v/>
      </c>
      <c r="I962" s="319" t="n">
        <f aca="false">IF($A962="",0,VLOOKUP($A962,CT_VT,14,0))</f>
        <v>0</v>
      </c>
      <c r="J962" s="319" t="n">
        <f aca="false">F962*I962</f>
        <v>0</v>
      </c>
      <c r="K962" s="319" t="n">
        <f aca="false">G962*I962</f>
        <v>0</v>
      </c>
      <c r="L962" s="352" t="str">
        <f aca="false">IF(SUM(F962:G962)&gt;0,"X","")</f>
        <v/>
      </c>
    </row>
    <row r="963" customFormat="false" ht="15.75" hidden="false" customHeight="false" outlineLevel="0" collapsed="false">
      <c r="A963" s="348" t="str">
        <f aca="false">IF(A962="","",IF(A962=COUNT(STT_1),"",A962+1))</f>
        <v/>
      </c>
      <c r="B963" s="349" t="str">
        <f aca="false">IF(A963="","",VLOOKUP(A963,CT_VT,3,0))</f>
        <v/>
      </c>
      <c r="C963" s="350" t="str">
        <f aca="false">IF(A963="","",VLOOKUP(A963,CT_VT,4,0))</f>
        <v/>
      </c>
      <c r="D963" s="351" t="str">
        <f aca="false">IF(A963="","",VLOOKUP(A963,CT_VT,11,0))</f>
        <v/>
      </c>
      <c r="E963" s="349" t="str">
        <f aca="false">IF(A963="","",VLOOKUP(A963,CT_VT,12,0))</f>
        <v/>
      </c>
      <c r="F963" s="319" t="n">
        <f aca="false">IF(LEFT($B963,2)="PN",VLOOKUP(A963,CT_VT,13,0),0)</f>
        <v>0</v>
      </c>
      <c r="G963" s="319" t="n">
        <f aca="false">IF(LEFT($B963,2)="PX",VLOOKUP(A963,CT_VT,13,0),0)</f>
        <v>0</v>
      </c>
      <c r="H963" s="319" t="str">
        <f aca="false">IF(SUM(F963:G963)&gt;0,$F$11+SUM($F$12:F963)-SUM($G$12:G963),"")</f>
        <v/>
      </c>
      <c r="I963" s="319" t="n">
        <f aca="false">IF($A963="",0,VLOOKUP($A963,CT_VT,14,0))</f>
        <v>0</v>
      </c>
      <c r="J963" s="319" t="n">
        <f aca="false">F963*I963</f>
        <v>0</v>
      </c>
      <c r="K963" s="319" t="n">
        <f aca="false">G963*I963</f>
        <v>0</v>
      </c>
      <c r="L963" s="352" t="str">
        <f aca="false">IF(SUM(F963:G963)&gt;0,"X","")</f>
        <v/>
      </c>
    </row>
    <row r="964" customFormat="false" ht="15.75" hidden="false" customHeight="false" outlineLevel="0" collapsed="false">
      <c r="A964" s="348" t="str">
        <f aca="false">IF(A963="","",IF(A963=COUNT(STT_1),"",A963+1))</f>
        <v/>
      </c>
      <c r="B964" s="349" t="str">
        <f aca="false">IF(A964="","",VLOOKUP(A964,CT_VT,3,0))</f>
        <v/>
      </c>
      <c r="C964" s="350" t="str">
        <f aca="false">IF(A964="","",VLOOKUP(A964,CT_VT,4,0))</f>
        <v/>
      </c>
      <c r="D964" s="351" t="str">
        <f aca="false">IF(A964="","",VLOOKUP(A964,CT_VT,11,0))</f>
        <v/>
      </c>
      <c r="E964" s="349" t="str">
        <f aca="false">IF(A964="","",VLOOKUP(A964,CT_VT,12,0))</f>
        <v/>
      </c>
      <c r="F964" s="319" t="n">
        <f aca="false">IF(LEFT($B964,2)="PN",VLOOKUP(A964,CT_VT,13,0),0)</f>
        <v>0</v>
      </c>
      <c r="G964" s="319" t="n">
        <f aca="false">IF(LEFT($B964,2)="PX",VLOOKUP(A964,CT_VT,13,0),0)</f>
        <v>0</v>
      </c>
      <c r="H964" s="319" t="str">
        <f aca="false">IF(SUM(F964:G964)&gt;0,$F$11+SUM($F$12:F964)-SUM($G$12:G964),"")</f>
        <v/>
      </c>
      <c r="I964" s="319" t="n">
        <f aca="false">IF($A964="",0,VLOOKUP($A964,CT_VT,14,0))</f>
        <v>0</v>
      </c>
      <c r="J964" s="319" t="n">
        <f aca="false">F964*I964</f>
        <v>0</v>
      </c>
      <c r="K964" s="319" t="n">
        <f aca="false">G964*I964</f>
        <v>0</v>
      </c>
      <c r="L964" s="352" t="str">
        <f aca="false">IF(SUM(F964:G964)&gt;0,"X","")</f>
        <v/>
      </c>
    </row>
    <row r="965" customFormat="false" ht="15.75" hidden="false" customHeight="false" outlineLevel="0" collapsed="false">
      <c r="A965" s="348" t="str">
        <f aca="false">IF(A964="","",IF(A964=COUNT(STT_1),"",A964+1))</f>
        <v/>
      </c>
      <c r="B965" s="349" t="str">
        <f aca="false">IF(A965="","",VLOOKUP(A965,CT_VT,3,0))</f>
        <v/>
      </c>
      <c r="C965" s="350" t="str">
        <f aca="false">IF(A965="","",VLOOKUP(A965,CT_VT,4,0))</f>
        <v/>
      </c>
      <c r="D965" s="351" t="str">
        <f aca="false">IF(A965="","",VLOOKUP(A965,CT_VT,11,0))</f>
        <v/>
      </c>
      <c r="E965" s="349" t="str">
        <f aca="false">IF(A965="","",VLOOKUP(A965,CT_VT,12,0))</f>
        <v/>
      </c>
      <c r="F965" s="319" t="n">
        <f aca="false">IF(LEFT($B965,2)="PN",VLOOKUP(A965,CT_VT,13,0),0)</f>
        <v>0</v>
      </c>
      <c r="G965" s="319" t="n">
        <f aca="false">IF(LEFT($B965,2)="PX",VLOOKUP(A965,CT_VT,13,0),0)</f>
        <v>0</v>
      </c>
      <c r="H965" s="319" t="str">
        <f aca="false">IF(SUM(F965:G965)&gt;0,$F$11+SUM($F$12:F965)-SUM($G$12:G965),"")</f>
        <v/>
      </c>
      <c r="I965" s="319" t="n">
        <f aca="false">IF($A965="",0,VLOOKUP($A965,CT_VT,14,0))</f>
        <v>0</v>
      </c>
      <c r="J965" s="319" t="n">
        <f aca="false">F965*I965</f>
        <v>0</v>
      </c>
      <c r="K965" s="319" t="n">
        <f aca="false">G965*I965</f>
        <v>0</v>
      </c>
      <c r="L965" s="352" t="str">
        <f aca="false">IF(SUM(F965:G965)&gt;0,"X","")</f>
        <v/>
      </c>
    </row>
    <row r="966" customFormat="false" ht="15.75" hidden="false" customHeight="false" outlineLevel="0" collapsed="false">
      <c r="A966" s="348" t="str">
        <f aca="false">IF(A965="","",IF(A965=COUNT(STT_1),"",A965+1))</f>
        <v/>
      </c>
      <c r="B966" s="349" t="str">
        <f aca="false">IF(A966="","",VLOOKUP(A966,CT_VT,3,0))</f>
        <v/>
      </c>
      <c r="C966" s="350" t="str">
        <f aca="false">IF(A966="","",VLOOKUP(A966,CT_VT,4,0))</f>
        <v/>
      </c>
      <c r="D966" s="351" t="str">
        <f aca="false">IF(A966="","",VLOOKUP(A966,CT_VT,11,0))</f>
        <v/>
      </c>
      <c r="E966" s="349" t="str">
        <f aca="false">IF(A966="","",VLOOKUP(A966,CT_VT,12,0))</f>
        <v/>
      </c>
      <c r="F966" s="319" t="n">
        <f aca="false">IF(LEFT($B966,2)="PN",VLOOKUP(A966,CT_VT,13,0),0)</f>
        <v>0</v>
      </c>
      <c r="G966" s="319" t="n">
        <f aca="false">IF(LEFT($B966,2)="PX",VLOOKUP(A966,CT_VT,13,0),0)</f>
        <v>0</v>
      </c>
      <c r="H966" s="319" t="str">
        <f aca="false">IF(SUM(F966:G966)&gt;0,$F$11+SUM($F$12:F966)-SUM($G$12:G966),"")</f>
        <v/>
      </c>
      <c r="I966" s="319" t="n">
        <f aca="false">IF($A966="",0,VLOOKUP($A966,CT_VT,14,0))</f>
        <v>0</v>
      </c>
      <c r="J966" s="319" t="n">
        <f aca="false">F966*I966</f>
        <v>0</v>
      </c>
      <c r="K966" s="319" t="n">
        <f aca="false">G966*I966</f>
        <v>0</v>
      </c>
      <c r="L966" s="352" t="str">
        <f aca="false">IF(SUM(F966:G966)&gt;0,"X","")</f>
        <v/>
      </c>
    </row>
    <row r="967" customFormat="false" ht="15.75" hidden="false" customHeight="false" outlineLevel="0" collapsed="false">
      <c r="A967" s="348" t="str">
        <f aca="false">IF(A966="","",IF(A966=COUNT(STT_1),"",A966+1))</f>
        <v/>
      </c>
      <c r="B967" s="349" t="str">
        <f aca="false">IF(A967="","",VLOOKUP(A967,CT_VT,3,0))</f>
        <v/>
      </c>
      <c r="C967" s="350" t="str">
        <f aca="false">IF(A967="","",VLOOKUP(A967,CT_VT,4,0))</f>
        <v/>
      </c>
      <c r="D967" s="351" t="str">
        <f aca="false">IF(A967="","",VLOOKUP(A967,CT_VT,11,0))</f>
        <v/>
      </c>
      <c r="E967" s="349" t="str">
        <f aca="false">IF(A967="","",VLOOKUP(A967,CT_VT,12,0))</f>
        <v/>
      </c>
      <c r="F967" s="319" t="n">
        <f aca="false">IF(LEFT($B967,2)="PN",VLOOKUP(A967,CT_VT,13,0),0)</f>
        <v>0</v>
      </c>
      <c r="G967" s="319" t="n">
        <f aca="false">IF(LEFT($B967,2)="PX",VLOOKUP(A967,CT_VT,13,0),0)</f>
        <v>0</v>
      </c>
      <c r="H967" s="319" t="str">
        <f aca="false">IF(SUM(F967:G967)&gt;0,$F$11+SUM($F$12:F967)-SUM($G$12:G967),"")</f>
        <v/>
      </c>
      <c r="I967" s="319" t="n">
        <f aca="false">IF($A967="",0,VLOOKUP($A967,CT_VT,14,0))</f>
        <v>0</v>
      </c>
      <c r="J967" s="319" t="n">
        <f aca="false">F967*I967</f>
        <v>0</v>
      </c>
      <c r="K967" s="319" t="n">
        <f aca="false">G967*I967</f>
        <v>0</v>
      </c>
      <c r="L967" s="352" t="str">
        <f aca="false">IF(SUM(F967:G967)&gt;0,"X","")</f>
        <v/>
      </c>
    </row>
    <row r="968" customFormat="false" ht="15.75" hidden="false" customHeight="false" outlineLevel="0" collapsed="false">
      <c r="A968" s="348" t="str">
        <f aca="false">IF(A967="","",IF(A967=COUNT(STT_1),"",A967+1))</f>
        <v/>
      </c>
      <c r="B968" s="349" t="str">
        <f aca="false">IF(A968="","",VLOOKUP(A968,CT_VT,3,0))</f>
        <v/>
      </c>
      <c r="C968" s="350" t="str">
        <f aca="false">IF(A968="","",VLOOKUP(A968,CT_VT,4,0))</f>
        <v/>
      </c>
      <c r="D968" s="351" t="str">
        <f aca="false">IF(A968="","",VLOOKUP(A968,CT_VT,11,0))</f>
        <v/>
      </c>
      <c r="E968" s="349" t="str">
        <f aca="false">IF(A968="","",VLOOKUP(A968,CT_VT,12,0))</f>
        <v/>
      </c>
      <c r="F968" s="319" t="n">
        <f aca="false">IF(LEFT($B968,2)="PN",VLOOKUP(A968,CT_VT,13,0),0)</f>
        <v>0</v>
      </c>
      <c r="G968" s="319" t="n">
        <f aca="false">IF(LEFT($B968,2)="PX",VLOOKUP(A968,CT_VT,13,0),0)</f>
        <v>0</v>
      </c>
      <c r="H968" s="319" t="str">
        <f aca="false">IF(SUM(F968:G968)&gt;0,$F$11+SUM($F$12:F968)-SUM($G$12:G968),"")</f>
        <v/>
      </c>
      <c r="I968" s="319" t="n">
        <f aca="false">IF($A968="",0,VLOOKUP($A968,CT_VT,14,0))</f>
        <v>0</v>
      </c>
      <c r="J968" s="319" t="n">
        <f aca="false">F968*I968</f>
        <v>0</v>
      </c>
      <c r="K968" s="319" t="n">
        <f aca="false">G968*I968</f>
        <v>0</v>
      </c>
      <c r="L968" s="352" t="str">
        <f aca="false">IF(SUM(F968:G968)&gt;0,"X","")</f>
        <v/>
      </c>
    </row>
    <row r="969" customFormat="false" ht="15.75" hidden="false" customHeight="false" outlineLevel="0" collapsed="false">
      <c r="A969" s="348" t="str">
        <f aca="false">IF(A968="","",IF(A968=COUNT(STT_1),"",A968+1))</f>
        <v/>
      </c>
      <c r="B969" s="349" t="str">
        <f aca="false">IF(A969="","",VLOOKUP(A969,CT_VT,3,0))</f>
        <v/>
      </c>
      <c r="C969" s="350" t="str">
        <f aca="false">IF(A969="","",VLOOKUP(A969,CT_VT,4,0))</f>
        <v/>
      </c>
      <c r="D969" s="351" t="str">
        <f aca="false">IF(A969="","",VLOOKUP(A969,CT_VT,11,0))</f>
        <v/>
      </c>
      <c r="E969" s="349" t="str">
        <f aca="false">IF(A969="","",VLOOKUP(A969,CT_VT,12,0))</f>
        <v/>
      </c>
      <c r="F969" s="319" t="n">
        <f aca="false">IF(LEFT($B969,2)="PN",VLOOKUP(A969,CT_VT,13,0),0)</f>
        <v>0</v>
      </c>
      <c r="G969" s="319" t="n">
        <f aca="false">IF(LEFT($B969,2)="PX",VLOOKUP(A969,CT_VT,13,0),0)</f>
        <v>0</v>
      </c>
      <c r="H969" s="319" t="str">
        <f aca="false">IF(SUM(F969:G969)&gt;0,$F$11+SUM($F$12:F969)-SUM($G$12:G969),"")</f>
        <v/>
      </c>
      <c r="I969" s="319" t="n">
        <f aca="false">IF($A969="",0,VLOOKUP($A969,CT_VT,14,0))</f>
        <v>0</v>
      </c>
      <c r="J969" s="319" t="n">
        <f aca="false">F969*I969</f>
        <v>0</v>
      </c>
      <c r="K969" s="319" t="n">
        <f aca="false">G969*I969</f>
        <v>0</v>
      </c>
      <c r="L969" s="352" t="str">
        <f aca="false">IF(SUM(F969:G969)&gt;0,"X","")</f>
        <v/>
      </c>
    </row>
    <row r="970" customFormat="false" ht="15.75" hidden="false" customHeight="false" outlineLevel="0" collapsed="false">
      <c r="A970" s="348" t="str">
        <f aca="false">IF(A969="","",IF(A969=COUNT(STT_1),"",A969+1))</f>
        <v/>
      </c>
      <c r="B970" s="349" t="str">
        <f aca="false">IF(A970="","",VLOOKUP(A970,CT_VT,3,0))</f>
        <v/>
      </c>
      <c r="C970" s="350" t="str">
        <f aca="false">IF(A970="","",VLOOKUP(A970,CT_VT,4,0))</f>
        <v/>
      </c>
      <c r="D970" s="351" t="str">
        <f aca="false">IF(A970="","",VLOOKUP(A970,CT_VT,11,0))</f>
        <v/>
      </c>
      <c r="E970" s="349" t="str">
        <f aca="false">IF(A970="","",VLOOKUP(A970,CT_VT,12,0))</f>
        <v/>
      </c>
      <c r="F970" s="319" t="n">
        <f aca="false">IF(LEFT($B970,2)="PN",VLOOKUP(A970,CT_VT,13,0),0)</f>
        <v>0</v>
      </c>
      <c r="G970" s="319" t="n">
        <f aca="false">IF(LEFT($B970,2)="PX",VLOOKUP(A970,CT_VT,13,0),0)</f>
        <v>0</v>
      </c>
      <c r="H970" s="319" t="str">
        <f aca="false">IF(SUM(F970:G970)&gt;0,$F$11+SUM($F$12:F970)-SUM($G$12:G970),"")</f>
        <v/>
      </c>
      <c r="I970" s="319" t="n">
        <f aca="false">IF($A970="",0,VLOOKUP($A970,CT_VT,14,0))</f>
        <v>0</v>
      </c>
      <c r="J970" s="319" t="n">
        <f aca="false">F970*I970</f>
        <v>0</v>
      </c>
      <c r="K970" s="319" t="n">
        <f aca="false">G970*I970</f>
        <v>0</v>
      </c>
      <c r="L970" s="352" t="str">
        <f aca="false">IF(SUM(F970:G970)&gt;0,"X","")</f>
        <v/>
      </c>
    </row>
    <row r="971" customFormat="false" ht="15.75" hidden="false" customHeight="false" outlineLevel="0" collapsed="false">
      <c r="A971" s="348" t="str">
        <f aca="false">IF(A970="","",IF(A970=COUNT(STT_1),"",A970+1))</f>
        <v/>
      </c>
      <c r="B971" s="349" t="str">
        <f aca="false">IF(A971="","",VLOOKUP(A971,CT_VT,3,0))</f>
        <v/>
      </c>
      <c r="C971" s="350" t="str">
        <f aca="false">IF(A971="","",VLOOKUP(A971,CT_VT,4,0))</f>
        <v/>
      </c>
      <c r="D971" s="351" t="str">
        <f aca="false">IF(A971="","",VLOOKUP(A971,CT_VT,11,0))</f>
        <v/>
      </c>
      <c r="E971" s="349" t="str">
        <f aca="false">IF(A971="","",VLOOKUP(A971,CT_VT,12,0))</f>
        <v/>
      </c>
      <c r="F971" s="319" t="n">
        <f aca="false">IF(LEFT($B971,2)="PN",VLOOKUP(A971,CT_VT,13,0),0)</f>
        <v>0</v>
      </c>
      <c r="G971" s="319" t="n">
        <f aca="false">IF(LEFT($B971,2)="PX",VLOOKUP(A971,CT_VT,13,0),0)</f>
        <v>0</v>
      </c>
      <c r="H971" s="319" t="str">
        <f aca="false">IF(SUM(F971:G971)&gt;0,$F$11+SUM($F$12:F971)-SUM($G$12:G971),"")</f>
        <v/>
      </c>
      <c r="I971" s="319" t="n">
        <f aca="false">IF($A971="",0,VLOOKUP($A971,CT_VT,14,0))</f>
        <v>0</v>
      </c>
      <c r="J971" s="319" t="n">
        <f aca="false">F971*I971</f>
        <v>0</v>
      </c>
      <c r="K971" s="319" t="n">
        <f aca="false">G971*I971</f>
        <v>0</v>
      </c>
      <c r="L971" s="352" t="str">
        <f aca="false">IF(SUM(F971:G971)&gt;0,"X","")</f>
        <v/>
      </c>
    </row>
    <row r="972" customFormat="false" ht="15.75" hidden="false" customHeight="false" outlineLevel="0" collapsed="false">
      <c r="A972" s="348" t="str">
        <f aca="false">IF(A971="","",IF(A971=COUNT(STT_1),"",A971+1))</f>
        <v/>
      </c>
      <c r="B972" s="349" t="str">
        <f aca="false">IF(A972="","",VLOOKUP(A972,CT_VT,3,0))</f>
        <v/>
      </c>
      <c r="C972" s="350" t="str">
        <f aca="false">IF(A972="","",VLOOKUP(A972,CT_VT,4,0))</f>
        <v/>
      </c>
      <c r="D972" s="351" t="str">
        <f aca="false">IF(A972="","",VLOOKUP(A972,CT_VT,11,0))</f>
        <v/>
      </c>
      <c r="E972" s="349" t="str">
        <f aca="false">IF(A972="","",VLOOKUP(A972,CT_VT,12,0))</f>
        <v/>
      </c>
      <c r="F972" s="319" t="n">
        <f aca="false">IF(LEFT($B972,2)="PN",VLOOKUP(A972,CT_VT,13,0),0)</f>
        <v>0</v>
      </c>
      <c r="G972" s="319" t="n">
        <f aca="false">IF(LEFT($B972,2)="PX",VLOOKUP(A972,CT_VT,13,0),0)</f>
        <v>0</v>
      </c>
      <c r="H972" s="319" t="str">
        <f aca="false">IF(SUM(F972:G972)&gt;0,$F$11+SUM($F$12:F972)-SUM($G$12:G972),"")</f>
        <v/>
      </c>
      <c r="I972" s="319" t="n">
        <f aca="false">IF($A972="",0,VLOOKUP($A972,CT_VT,14,0))</f>
        <v>0</v>
      </c>
      <c r="J972" s="319" t="n">
        <f aca="false">F972*I972</f>
        <v>0</v>
      </c>
      <c r="K972" s="319" t="n">
        <f aca="false">G972*I972</f>
        <v>0</v>
      </c>
      <c r="L972" s="352" t="str">
        <f aca="false">IF(SUM(F972:G972)&gt;0,"X","")</f>
        <v/>
      </c>
    </row>
    <row r="973" customFormat="false" ht="15.75" hidden="false" customHeight="false" outlineLevel="0" collapsed="false">
      <c r="A973" s="348" t="str">
        <f aca="false">IF(A972="","",IF(A972=COUNT(STT_1),"",A972+1))</f>
        <v/>
      </c>
      <c r="B973" s="349" t="str">
        <f aca="false">IF(A973="","",VLOOKUP(A973,CT_VT,3,0))</f>
        <v/>
      </c>
      <c r="C973" s="350" t="str">
        <f aca="false">IF(A973="","",VLOOKUP(A973,CT_VT,4,0))</f>
        <v/>
      </c>
      <c r="D973" s="351" t="str">
        <f aca="false">IF(A973="","",VLOOKUP(A973,CT_VT,11,0))</f>
        <v/>
      </c>
      <c r="E973" s="349" t="str">
        <f aca="false">IF(A973="","",VLOOKUP(A973,CT_VT,12,0))</f>
        <v/>
      </c>
      <c r="F973" s="319" t="n">
        <f aca="false">IF(LEFT($B973,2)="PN",VLOOKUP(A973,CT_VT,13,0),0)</f>
        <v>0</v>
      </c>
      <c r="G973" s="319" t="n">
        <f aca="false">IF(LEFT($B973,2)="PX",VLOOKUP(A973,CT_VT,13,0),0)</f>
        <v>0</v>
      </c>
      <c r="H973" s="319" t="str">
        <f aca="false">IF(SUM(F973:G973)&gt;0,$F$11+SUM($F$12:F973)-SUM($G$12:G973),"")</f>
        <v/>
      </c>
      <c r="I973" s="319" t="n">
        <f aca="false">IF($A973="",0,VLOOKUP($A973,CT_VT,14,0))</f>
        <v>0</v>
      </c>
      <c r="J973" s="319" t="n">
        <f aca="false">F973*I973</f>
        <v>0</v>
      </c>
      <c r="K973" s="319" t="n">
        <f aca="false">G973*I973</f>
        <v>0</v>
      </c>
      <c r="L973" s="352" t="str">
        <f aca="false">IF(SUM(F973:G973)&gt;0,"X","")</f>
        <v/>
      </c>
    </row>
    <row r="974" customFormat="false" ht="15.75" hidden="false" customHeight="false" outlineLevel="0" collapsed="false">
      <c r="A974" s="348" t="str">
        <f aca="false">IF(A973="","",IF(A973=COUNT(STT_1),"",A973+1))</f>
        <v/>
      </c>
      <c r="B974" s="349" t="str">
        <f aca="false">IF(A974="","",VLOOKUP(A974,CT_VT,3,0))</f>
        <v/>
      </c>
      <c r="C974" s="350" t="str">
        <f aca="false">IF(A974="","",VLOOKUP(A974,CT_VT,4,0))</f>
        <v/>
      </c>
      <c r="D974" s="351" t="str">
        <f aca="false">IF(A974="","",VLOOKUP(A974,CT_VT,11,0))</f>
        <v/>
      </c>
      <c r="E974" s="349" t="str">
        <f aca="false">IF(A974="","",VLOOKUP(A974,CT_VT,12,0))</f>
        <v/>
      </c>
      <c r="F974" s="319" t="n">
        <f aca="false">IF(LEFT($B974,2)="PN",VLOOKUP(A974,CT_VT,13,0),0)</f>
        <v>0</v>
      </c>
      <c r="G974" s="319" t="n">
        <f aca="false">IF(LEFT($B974,2)="PX",VLOOKUP(A974,CT_VT,13,0),0)</f>
        <v>0</v>
      </c>
      <c r="H974" s="319" t="str">
        <f aca="false">IF(SUM(F974:G974)&gt;0,$F$11+SUM($F$12:F974)-SUM($G$12:G974),"")</f>
        <v/>
      </c>
      <c r="I974" s="319" t="n">
        <f aca="false">IF($A974="",0,VLOOKUP($A974,CT_VT,14,0))</f>
        <v>0</v>
      </c>
      <c r="J974" s="319" t="n">
        <f aca="false">F974*I974</f>
        <v>0</v>
      </c>
      <c r="K974" s="319" t="n">
        <f aca="false">G974*I974</f>
        <v>0</v>
      </c>
      <c r="L974" s="352" t="str">
        <f aca="false">IF(SUM(F974:G974)&gt;0,"X","")</f>
        <v/>
      </c>
    </row>
    <row r="975" customFormat="false" ht="15.75" hidden="false" customHeight="false" outlineLevel="0" collapsed="false">
      <c r="A975" s="348" t="str">
        <f aca="false">IF(A974="","",IF(A974=COUNT(STT_1),"",A974+1))</f>
        <v/>
      </c>
      <c r="B975" s="349" t="str">
        <f aca="false">IF(A975="","",VLOOKUP(A975,CT_VT,3,0))</f>
        <v/>
      </c>
      <c r="C975" s="350" t="str">
        <f aca="false">IF(A975="","",VLOOKUP(A975,CT_VT,4,0))</f>
        <v/>
      </c>
      <c r="D975" s="351" t="str">
        <f aca="false">IF(A975="","",VLOOKUP(A975,CT_VT,11,0))</f>
        <v/>
      </c>
      <c r="E975" s="349" t="str">
        <f aca="false">IF(A975="","",VLOOKUP(A975,CT_VT,12,0))</f>
        <v/>
      </c>
      <c r="F975" s="319" t="n">
        <f aca="false">IF(LEFT($B975,2)="PN",VLOOKUP(A975,CT_VT,13,0),0)</f>
        <v>0</v>
      </c>
      <c r="G975" s="319" t="n">
        <f aca="false">IF(LEFT($B975,2)="PX",VLOOKUP(A975,CT_VT,13,0),0)</f>
        <v>0</v>
      </c>
      <c r="H975" s="319" t="str">
        <f aca="false">IF(SUM(F975:G975)&gt;0,$F$11+SUM($F$12:F975)-SUM($G$12:G975),"")</f>
        <v/>
      </c>
      <c r="I975" s="319" t="n">
        <f aca="false">IF($A975="",0,VLOOKUP($A975,CT_VT,14,0))</f>
        <v>0</v>
      </c>
      <c r="J975" s="319" t="n">
        <f aca="false">F975*I975</f>
        <v>0</v>
      </c>
      <c r="K975" s="319" t="n">
        <f aca="false">G975*I975</f>
        <v>0</v>
      </c>
      <c r="L975" s="352" t="str">
        <f aca="false">IF(SUM(F975:G975)&gt;0,"X","")</f>
        <v/>
      </c>
    </row>
    <row r="976" customFormat="false" ht="15.75" hidden="false" customHeight="false" outlineLevel="0" collapsed="false">
      <c r="A976" s="348" t="str">
        <f aca="false">IF(A975="","",IF(A975=COUNT(STT_1),"",A975+1))</f>
        <v/>
      </c>
      <c r="B976" s="349" t="str">
        <f aca="false">IF(A976="","",VLOOKUP(A976,CT_VT,3,0))</f>
        <v/>
      </c>
      <c r="C976" s="350" t="str">
        <f aca="false">IF(A976="","",VLOOKUP(A976,CT_VT,4,0))</f>
        <v/>
      </c>
      <c r="D976" s="351" t="str">
        <f aca="false">IF(A976="","",VLOOKUP(A976,CT_VT,11,0))</f>
        <v/>
      </c>
      <c r="E976" s="349" t="str">
        <f aca="false">IF(A976="","",VLOOKUP(A976,CT_VT,12,0))</f>
        <v/>
      </c>
      <c r="F976" s="319" t="n">
        <f aca="false">IF(LEFT($B976,2)="PN",VLOOKUP(A976,CT_VT,13,0),0)</f>
        <v>0</v>
      </c>
      <c r="G976" s="319" t="n">
        <f aca="false">IF(LEFT($B976,2)="PX",VLOOKUP(A976,CT_VT,13,0),0)</f>
        <v>0</v>
      </c>
      <c r="H976" s="319" t="str">
        <f aca="false">IF(SUM(F976:G976)&gt;0,$F$11+SUM($F$12:F976)-SUM($G$12:G976),"")</f>
        <v/>
      </c>
      <c r="I976" s="319" t="n">
        <f aca="false">IF($A976="",0,VLOOKUP($A976,CT_VT,14,0))</f>
        <v>0</v>
      </c>
      <c r="J976" s="319" t="n">
        <f aca="false">F976*I976</f>
        <v>0</v>
      </c>
      <c r="K976" s="319" t="n">
        <f aca="false">G976*I976</f>
        <v>0</v>
      </c>
      <c r="L976" s="352" t="str">
        <f aca="false">IF(SUM(F976:G976)&gt;0,"X","")</f>
        <v/>
      </c>
    </row>
    <row r="977" customFormat="false" ht="15.75" hidden="false" customHeight="false" outlineLevel="0" collapsed="false">
      <c r="A977" s="348" t="str">
        <f aca="false">IF(A976="","",IF(A976=COUNT(STT_1),"",A976+1))</f>
        <v/>
      </c>
      <c r="B977" s="349" t="str">
        <f aca="false">IF(A977="","",VLOOKUP(A977,CT_VT,3,0))</f>
        <v/>
      </c>
      <c r="C977" s="350" t="str">
        <f aca="false">IF(A977="","",VLOOKUP(A977,CT_VT,4,0))</f>
        <v/>
      </c>
      <c r="D977" s="351" t="str">
        <f aca="false">IF(A977="","",VLOOKUP(A977,CT_VT,11,0))</f>
        <v/>
      </c>
      <c r="E977" s="349" t="str">
        <f aca="false">IF(A977="","",VLOOKUP(A977,CT_VT,12,0))</f>
        <v/>
      </c>
      <c r="F977" s="319" t="n">
        <f aca="false">IF(LEFT($B977,2)="PN",VLOOKUP(A977,CT_VT,13,0),0)</f>
        <v>0</v>
      </c>
      <c r="G977" s="319" t="n">
        <f aca="false">IF(LEFT($B977,2)="PX",VLOOKUP(A977,CT_VT,13,0),0)</f>
        <v>0</v>
      </c>
      <c r="H977" s="319" t="str">
        <f aca="false">IF(SUM(F977:G977)&gt;0,$F$11+SUM($F$12:F977)-SUM($G$12:G977),"")</f>
        <v/>
      </c>
      <c r="I977" s="319" t="n">
        <f aca="false">IF($A977="",0,VLOOKUP($A977,CT_VT,14,0))</f>
        <v>0</v>
      </c>
      <c r="J977" s="319" t="n">
        <f aca="false">F977*I977</f>
        <v>0</v>
      </c>
      <c r="K977" s="319" t="n">
        <f aca="false">G977*I977</f>
        <v>0</v>
      </c>
      <c r="L977" s="352" t="str">
        <f aca="false">IF(SUM(F977:G977)&gt;0,"X","")</f>
        <v/>
      </c>
    </row>
    <row r="978" customFormat="false" ht="15.75" hidden="false" customHeight="false" outlineLevel="0" collapsed="false">
      <c r="A978" s="348" t="str">
        <f aca="false">IF(A977="","",IF(A977=COUNT(STT_1),"",A977+1))</f>
        <v/>
      </c>
      <c r="B978" s="349" t="str">
        <f aca="false">IF(A978="","",VLOOKUP(A978,CT_VT,3,0))</f>
        <v/>
      </c>
      <c r="C978" s="350" t="str">
        <f aca="false">IF(A978="","",VLOOKUP(A978,CT_VT,4,0))</f>
        <v/>
      </c>
      <c r="D978" s="351" t="str">
        <f aca="false">IF(A978="","",VLOOKUP(A978,CT_VT,11,0))</f>
        <v/>
      </c>
      <c r="E978" s="349" t="str">
        <f aca="false">IF(A978="","",VLOOKUP(A978,CT_VT,12,0))</f>
        <v/>
      </c>
      <c r="F978" s="319" t="n">
        <f aca="false">IF(LEFT($B978,2)="PN",VLOOKUP(A978,CT_VT,13,0),0)</f>
        <v>0</v>
      </c>
      <c r="G978" s="319" t="n">
        <f aca="false">IF(LEFT($B978,2)="PX",VLOOKUP(A978,CT_VT,13,0),0)</f>
        <v>0</v>
      </c>
      <c r="H978" s="319" t="str">
        <f aca="false">IF(SUM(F978:G978)&gt;0,$F$11+SUM($F$12:F978)-SUM($G$12:G978),"")</f>
        <v/>
      </c>
      <c r="I978" s="319" t="n">
        <f aca="false">IF($A978="",0,VLOOKUP($A978,CT_VT,14,0))</f>
        <v>0</v>
      </c>
      <c r="J978" s="319" t="n">
        <f aca="false">F978*I978</f>
        <v>0</v>
      </c>
      <c r="K978" s="319" t="n">
        <f aca="false">G978*I978</f>
        <v>0</v>
      </c>
      <c r="L978" s="352" t="str">
        <f aca="false">IF(SUM(F978:G978)&gt;0,"X","")</f>
        <v/>
      </c>
    </row>
    <row r="979" customFormat="false" ht="15.75" hidden="false" customHeight="false" outlineLevel="0" collapsed="false">
      <c r="A979" s="348" t="str">
        <f aca="false">IF(A978="","",IF(A978=COUNT(STT_1),"",A978+1))</f>
        <v/>
      </c>
      <c r="B979" s="349" t="str">
        <f aca="false">IF(A979="","",VLOOKUP(A979,CT_VT,3,0))</f>
        <v/>
      </c>
      <c r="C979" s="350" t="str">
        <f aca="false">IF(A979="","",VLOOKUP(A979,CT_VT,4,0))</f>
        <v/>
      </c>
      <c r="D979" s="351" t="str">
        <f aca="false">IF(A979="","",VLOOKUP(A979,CT_VT,11,0))</f>
        <v/>
      </c>
      <c r="E979" s="349" t="str">
        <f aca="false">IF(A979="","",VLOOKUP(A979,CT_VT,12,0))</f>
        <v/>
      </c>
      <c r="F979" s="319" t="n">
        <f aca="false">IF(LEFT($B979,2)="PN",VLOOKUP(A979,CT_VT,13,0),0)</f>
        <v>0</v>
      </c>
      <c r="G979" s="319" t="n">
        <f aca="false">IF(LEFT($B979,2)="PX",VLOOKUP(A979,CT_VT,13,0),0)</f>
        <v>0</v>
      </c>
      <c r="H979" s="319" t="str">
        <f aca="false">IF(SUM(F979:G979)&gt;0,$F$11+SUM($F$12:F979)-SUM($G$12:G979),"")</f>
        <v/>
      </c>
      <c r="I979" s="319" t="n">
        <f aca="false">IF($A979="",0,VLOOKUP($A979,CT_VT,14,0))</f>
        <v>0</v>
      </c>
      <c r="J979" s="319" t="n">
        <f aca="false">F979*I979</f>
        <v>0</v>
      </c>
      <c r="K979" s="319" t="n">
        <f aca="false">G979*I979</f>
        <v>0</v>
      </c>
      <c r="L979" s="352" t="str">
        <f aca="false">IF(SUM(F979:G979)&gt;0,"X","")</f>
        <v/>
      </c>
    </row>
    <row r="980" customFormat="false" ht="15.75" hidden="false" customHeight="false" outlineLevel="0" collapsed="false">
      <c r="A980" s="348" t="str">
        <f aca="false">IF(A979="","",IF(A979=COUNT(STT_1),"",A979+1))</f>
        <v/>
      </c>
      <c r="B980" s="349" t="str">
        <f aca="false">IF(A980="","",VLOOKUP(A980,CT_VT,3,0))</f>
        <v/>
      </c>
      <c r="C980" s="350" t="str">
        <f aca="false">IF(A980="","",VLOOKUP(A980,CT_VT,4,0))</f>
        <v/>
      </c>
      <c r="D980" s="351" t="str">
        <f aca="false">IF(A980="","",VLOOKUP(A980,CT_VT,11,0))</f>
        <v/>
      </c>
      <c r="E980" s="349" t="str">
        <f aca="false">IF(A980="","",VLOOKUP(A980,CT_VT,12,0))</f>
        <v/>
      </c>
      <c r="F980" s="319" t="n">
        <f aca="false">IF(LEFT($B980,2)="PN",VLOOKUP(A980,CT_VT,13,0),0)</f>
        <v>0</v>
      </c>
      <c r="G980" s="319" t="n">
        <f aca="false">IF(LEFT($B980,2)="PX",VLOOKUP(A980,CT_VT,13,0),0)</f>
        <v>0</v>
      </c>
      <c r="H980" s="319" t="str">
        <f aca="false">IF(SUM(F980:G980)&gt;0,$F$11+SUM($F$12:F980)-SUM($G$12:G980),"")</f>
        <v/>
      </c>
      <c r="I980" s="319" t="n">
        <f aca="false">IF($A980="",0,VLOOKUP($A980,CT_VT,14,0))</f>
        <v>0</v>
      </c>
      <c r="J980" s="319" t="n">
        <f aca="false">F980*I980</f>
        <v>0</v>
      </c>
      <c r="K980" s="319" t="n">
        <f aca="false">G980*I980</f>
        <v>0</v>
      </c>
      <c r="L980" s="352" t="str">
        <f aca="false">IF(SUM(F980:G980)&gt;0,"X","")</f>
        <v/>
      </c>
    </row>
    <row r="981" customFormat="false" ht="15.75" hidden="false" customHeight="false" outlineLevel="0" collapsed="false">
      <c r="A981" s="348" t="str">
        <f aca="false">IF(A980="","",IF(A980=COUNT(STT_1),"",A980+1))</f>
        <v/>
      </c>
      <c r="B981" s="349" t="str">
        <f aca="false">IF(A981="","",VLOOKUP(A981,CT_VT,3,0))</f>
        <v/>
      </c>
      <c r="C981" s="350" t="str">
        <f aca="false">IF(A981="","",VLOOKUP(A981,CT_VT,4,0))</f>
        <v/>
      </c>
      <c r="D981" s="351" t="str">
        <f aca="false">IF(A981="","",VLOOKUP(A981,CT_VT,11,0))</f>
        <v/>
      </c>
      <c r="E981" s="349" t="str">
        <f aca="false">IF(A981="","",VLOOKUP(A981,CT_VT,12,0))</f>
        <v/>
      </c>
      <c r="F981" s="319" t="n">
        <f aca="false">IF(LEFT($B981,2)="PN",VLOOKUP(A981,CT_VT,13,0),0)</f>
        <v>0</v>
      </c>
      <c r="G981" s="319" t="n">
        <f aca="false">IF(LEFT($B981,2)="PX",VLOOKUP(A981,CT_VT,13,0),0)</f>
        <v>0</v>
      </c>
      <c r="H981" s="319" t="str">
        <f aca="false">IF(SUM(F981:G981)&gt;0,$F$11+SUM($F$12:F981)-SUM($G$12:G981),"")</f>
        <v/>
      </c>
      <c r="I981" s="319" t="n">
        <f aca="false">IF($A981="",0,VLOOKUP($A981,CT_VT,14,0))</f>
        <v>0</v>
      </c>
      <c r="J981" s="319" t="n">
        <f aca="false">F981*I981</f>
        <v>0</v>
      </c>
      <c r="K981" s="319" t="n">
        <f aca="false">G981*I981</f>
        <v>0</v>
      </c>
      <c r="L981" s="352" t="str">
        <f aca="false">IF(SUM(F981:G981)&gt;0,"X","")</f>
        <v/>
      </c>
    </row>
    <row r="982" customFormat="false" ht="15.75" hidden="false" customHeight="false" outlineLevel="0" collapsed="false">
      <c r="A982" s="348" t="str">
        <f aca="false">IF(A981="","",IF(A981=COUNT(STT_1),"",A981+1))</f>
        <v/>
      </c>
      <c r="B982" s="349" t="str">
        <f aca="false">IF(A982="","",VLOOKUP(A982,CT_VT,3,0))</f>
        <v/>
      </c>
      <c r="C982" s="350" t="str">
        <f aca="false">IF(A982="","",VLOOKUP(A982,CT_VT,4,0))</f>
        <v/>
      </c>
      <c r="D982" s="351" t="str">
        <f aca="false">IF(A982="","",VLOOKUP(A982,CT_VT,11,0))</f>
        <v/>
      </c>
      <c r="E982" s="349" t="str">
        <f aca="false">IF(A982="","",VLOOKUP(A982,CT_VT,12,0))</f>
        <v/>
      </c>
      <c r="F982" s="319" t="n">
        <f aca="false">IF(LEFT($B982,2)="PN",VLOOKUP(A982,CT_VT,13,0),0)</f>
        <v>0</v>
      </c>
      <c r="G982" s="319" t="n">
        <f aca="false">IF(LEFT($B982,2)="PX",VLOOKUP(A982,CT_VT,13,0),0)</f>
        <v>0</v>
      </c>
      <c r="H982" s="319" t="str">
        <f aca="false">IF(SUM(F982:G982)&gt;0,$F$11+SUM($F$12:F982)-SUM($G$12:G982),"")</f>
        <v/>
      </c>
      <c r="I982" s="319" t="n">
        <f aca="false">IF($A982="",0,VLOOKUP($A982,CT_VT,14,0))</f>
        <v>0</v>
      </c>
      <c r="J982" s="319" t="n">
        <f aca="false">F982*I982</f>
        <v>0</v>
      </c>
      <c r="K982" s="319" t="n">
        <f aca="false">G982*I982</f>
        <v>0</v>
      </c>
      <c r="L982" s="352" t="str">
        <f aca="false">IF(SUM(F982:G982)&gt;0,"X","")</f>
        <v/>
      </c>
    </row>
    <row r="983" customFormat="false" ht="15.75" hidden="false" customHeight="false" outlineLevel="0" collapsed="false">
      <c r="A983" s="348" t="str">
        <f aca="false">IF(A982="","",IF(A982=COUNT(STT_1),"",A982+1))</f>
        <v/>
      </c>
      <c r="B983" s="349" t="str">
        <f aca="false">IF(A983="","",VLOOKUP(A983,CT_VT,3,0))</f>
        <v/>
      </c>
      <c r="C983" s="350" t="str">
        <f aca="false">IF(A983="","",VLOOKUP(A983,CT_VT,4,0))</f>
        <v/>
      </c>
      <c r="D983" s="351" t="str">
        <f aca="false">IF(A983="","",VLOOKUP(A983,CT_VT,11,0))</f>
        <v/>
      </c>
      <c r="E983" s="349" t="str">
        <f aca="false">IF(A983="","",VLOOKUP(A983,CT_VT,12,0))</f>
        <v/>
      </c>
      <c r="F983" s="319" t="n">
        <f aca="false">IF(LEFT($B983,2)="PN",VLOOKUP(A983,CT_VT,13,0),0)</f>
        <v>0</v>
      </c>
      <c r="G983" s="319" t="n">
        <f aca="false">IF(LEFT($B983,2)="PX",VLOOKUP(A983,CT_VT,13,0),0)</f>
        <v>0</v>
      </c>
      <c r="H983" s="319" t="str">
        <f aca="false">IF(SUM(F983:G983)&gt;0,$F$11+SUM($F$12:F983)-SUM($G$12:G983),"")</f>
        <v/>
      </c>
      <c r="I983" s="319" t="n">
        <f aca="false">IF($A983="",0,VLOOKUP($A983,CT_VT,14,0))</f>
        <v>0</v>
      </c>
      <c r="J983" s="319" t="n">
        <f aca="false">F983*I983</f>
        <v>0</v>
      </c>
      <c r="K983" s="319" t="n">
        <f aca="false">G983*I983</f>
        <v>0</v>
      </c>
      <c r="L983" s="352" t="str">
        <f aca="false">IF(SUM(F983:G983)&gt;0,"X","")</f>
        <v/>
      </c>
    </row>
    <row r="984" customFormat="false" ht="15.75" hidden="false" customHeight="false" outlineLevel="0" collapsed="false">
      <c r="A984" s="348" t="str">
        <f aca="false">IF(A983="","",IF(A983=COUNT(STT_1),"",A983+1))</f>
        <v/>
      </c>
      <c r="B984" s="349" t="str">
        <f aca="false">IF(A984="","",VLOOKUP(A984,CT_VT,3,0))</f>
        <v/>
      </c>
      <c r="C984" s="350" t="str">
        <f aca="false">IF(A984="","",VLOOKUP(A984,CT_VT,4,0))</f>
        <v/>
      </c>
      <c r="D984" s="351" t="str">
        <f aca="false">IF(A984="","",VLOOKUP(A984,CT_VT,11,0))</f>
        <v/>
      </c>
      <c r="E984" s="349" t="str">
        <f aca="false">IF(A984="","",VLOOKUP(A984,CT_VT,12,0))</f>
        <v/>
      </c>
      <c r="F984" s="319" t="n">
        <f aca="false">IF(LEFT($B984,2)="PN",VLOOKUP(A984,CT_VT,13,0),0)</f>
        <v>0</v>
      </c>
      <c r="G984" s="319" t="n">
        <f aca="false">IF(LEFT($B984,2)="PX",VLOOKUP(A984,CT_VT,13,0),0)</f>
        <v>0</v>
      </c>
      <c r="H984" s="319" t="str">
        <f aca="false">IF(SUM(F984:G984)&gt;0,$F$11+SUM($F$12:F984)-SUM($G$12:G984),"")</f>
        <v/>
      </c>
      <c r="I984" s="319" t="n">
        <f aca="false">IF($A984="",0,VLOOKUP($A984,CT_VT,14,0))</f>
        <v>0</v>
      </c>
      <c r="J984" s="319" t="n">
        <f aca="false">F984*I984</f>
        <v>0</v>
      </c>
      <c r="K984" s="319" t="n">
        <f aca="false">G984*I984</f>
        <v>0</v>
      </c>
      <c r="L984" s="352" t="str">
        <f aca="false">IF(SUM(F984:G984)&gt;0,"X","")</f>
        <v/>
      </c>
    </row>
    <row r="985" customFormat="false" ht="15.75" hidden="false" customHeight="false" outlineLevel="0" collapsed="false">
      <c r="A985" s="348" t="str">
        <f aca="false">IF(A984="","",IF(A984=COUNT(STT_1),"",A984+1))</f>
        <v/>
      </c>
      <c r="B985" s="349" t="str">
        <f aca="false">IF(A985="","",VLOOKUP(A985,CT_VT,3,0))</f>
        <v/>
      </c>
      <c r="C985" s="350" t="str">
        <f aca="false">IF(A985="","",VLOOKUP(A985,CT_VT,4,0))</f>
        <v/>
      </c>
      <c r="D985" s="351" t="str">
        <f aca="false">IF(A985="","",VLOOKUP(A985,CT_VT,11,0))</f>
        <v/>
      </c>
      <c r="E985" s="349" t="str">
        <f aca="false">IF(A985="","",VLOOKUP(A985,CT_VT,12,0))</f>
        <v/>
      </c>
      <c r="F985" s="319" t="n">
        <f aca="false">IF(LEFT($B985,2)="PN",VLOOKUP(A985,CT_VT,13,0),0)</f>
        <v>0</v>
      </c>
      <c r="G985" s="319" t="n">
        <f aca="false">IF(LEFT($B985,2)="PX",VLOOKUP(A985,CT_VT,13,0),0)</f>
        <v>0</v>
      </c>
      <c r="H985" s="319" t="str">
        <f aca="false">IF(SUM(F985:G985)&gt;0,$F$11+SUM($F$12:F985)-SUM($G$12:G985),"")</f>
        <v/>
      </c>
      <c r="I985" s="319" t="n">
        <f aca="false">IF($A985="",0,VLOOKUP($A985,CT_VT,14,0))</f>
        <v>0</v>
      </c>
      <c r="J985" s="319" t="n">
        <f aca="false">F985*I985</f>
        <v>0</v>
      </c>
      <c r="K985" s="319" t="n">
        <f aca="false">G985*I985</f>
        <v>0</v>
      </c>
      <c r="L985" s="352" t="str">
        <f aca="false">IF(SUM(F985:G985)&gt;0,"X","")</f>
        <v/>
      </c>
    </row>
    <row r="986" customFormat="false" ht="15.75" hidden="false" customHeight="false" outlineLevel="0" collapsed="false">
      <c r="A986" s="348" t="str">
        <f aca="false">IF(A985="","",IF(A985=COUNT(STT_1),"",A985+1))</f>
        <v/>
      </c>
      <c r="B986" s="349" t="str">
        <f aca="false">IF(A986="","",VLOOKUP(A986,CT_VT,3,0))</f>
        <v/>
      </c>
      <c r="C986" s="350" t="str">
        <f aca="false">IF(A986="","",VLOOKUP(A986,CT_VT,4,0))</f>
        <v/>
      </c>
      <c r="D986" s="351" t="str">
        <f aca="false">IF(A986="","",VLOOKUP(A986,CT_VT,11,0))</f>
        <v/>
      </c>
      <c r="E986" s="349" t="str">
        <f aca="false">IF(A986="","",VLOOKUP(A986,CT_VT,12,0))</f>
        <v/>
      </c>
      <c r="F986" s="319" t="n">
        <f aca="false">IF(LEFT($B986,2)="PN",VLOOKUP(A986,CT_VT,13,0),0)</f>
        <v>0</v>
      </c>
      <c r="G986" s="319" t="n">
        <f aca="false">IF(LEFT($B986,2)="PX",VLOOKUP(A986,CT_VT,13,0),0)</f>
        <v>0</v>
      </c>
      <c r="H986" s="319" t="str">
        <f aca="false">IF(SUM(F986:G986)&gt;0,$F$11+SUM($F$12:F986)-SUM($G$12:G986),"")</f>
        <v/>
      </c>
      <c r="I986" s="319" t="n">
        <f aca="false">IF($A986="",0,VLOOKUP($A986,CT_VT,14,0))</f>
        <v>0</v>
      </c>
      <c r="J986" s="319" t="n">
        <f aca="false">F986*I986</f>
        <v>0</v>
      </c>
      <c r="K986" s="319" t="n">
        <f aca="false">G986*I986</f>
        <v>0</v>
      </c>
      <c r="L986" s="352" t="str">
        <f aca="false">IF(SUM(F986:G986)&gt;0,"X","")</f>
        <v/>
      </c>
    </row>
    <row r="987" customFormat="false" ht="15.75" hidden="false" customHeight="false" outlineLevel="0" collapsed="false">
      <c r="A987" s="348" t="str">
        <f aca="false">IF(A986="","",IF(A986=COUNT(STT_1),"",A986+1))</f>
        <v/>
      </c>
      <c r="B987" s="349" t="str">
        <f aca="false">IF(A987="","",VLOOKUP(A987,CT_VT,3,0))</f>
        <v/>
      </c>
      <c r="C987" s="350" t="str">
        <f aca="false">IF(A987="","",VLOOKUP(A987,CT_VT,4,0))</f>
        <v/>
      </c>
      <c r="D987" s="351" t="str">
        <f aca="false">IF(A987="","",VLOOKUP(A987,CT_VT,11,0))</f>
        <v/>
      </c>
      <c r="E987" s="349" t="str">
        <f aca="false">IF(A987="","",VLOOKUP(A987,CT_VT,12,0))</f>
        <v/>
      </c>
      <c r="F987" s="319" t="n">
        <f aca="false">IF(LEFT($B987,2)="PN",VLOOKUP(A987,CT_VT,13,0),0)</f>
        <v>0</v>
      </c>
      <c r="G987" s="319" t="n">
        <f aca="false">IF(LEFT($B987,2)="PX",VLOOKUP(A987,CT_VT,13,0),0)</f>
        <v>0</v>
      </c>
      <c r="H987" s="319" t="str">
        <f aca="false">IF(SUM(F987:G987)&gt;0,$F$11+SUM($F$12:F987)-SUM($G$12:G987),"")</f>
        <v/>
      </c>
      <c r="I987" s="319" t="n">
        <f aca="false">IF($A987="",0,VLOOKUP($A987,CT_VT,14,0))</f>
        <v>0</v>
      </c>
      <c r="J987" s="319" t="n">
        <f aca="false">F987*I987</f>
        <v>0</v>
      </c>
      <c r="K987" s="319" t="n">
        <f aca="false">G987*I987</f>
        <v>0</v>
      </c>
      <c r="L987" s="352" t="str">
        <f aca="false">IF(SUM(F987:G987)&gt;0,"X","")</f>
        <v/>
      </c>
    </row>
    <row r="988" customFormat="false" ht="15.75" hidden="false" customHeight="false" outlineLevel="0" collapsed="false">
      <c r="A988" s="348" t="str">
        <f aca="false">IF(A987="","",IF(A987=COUNT(STT_1),"",A987+1))</f>
        <v/>
      </c>
      <c r="B988" s="349" t="str">
        <f aca="false">IF(A988="","",VLOOKUP(A988,CT_VT,3,0))</f>
        <v/>
      </c>
      <c r="C988" s="350" t="str">
        <f aca="false">IF(A988="","",VLOOKUP(A988,CT_VT,4,0))</f>
        <v/>
      </c>
      <c r="D988" s="351" t="str">
        <f aca="false">IF(A988="","",VLOOKUP(A988,CT_VT,11,0))</f>
        <v/>
      </c>
      <c r="E988" s="349" t="str">
        <f aca="false">IF(A988="","",VLOOKUP(A988,CT_VT,12,0))</f>
        <v/>
      </c>
      <c r="F988" s="319" t="n">
        <f aca="false">IF(LEFT($B988,2)="PN",VLOOKUP(A988,CT_VT,13,0),0)</f>
        <v>0</v>
      </c>
      <c r="G988" s="319" t="n">
        <f aca="false">IF(LEFT($B988,2)="PX",VLOOKUP(A988,CT_VT,13,0),0)</f>
        <v>0</v>
      </c>
      <c r="H988" s="319" t="str">
        <f aca="false">IF(SUM(F988:G988)&gt;0,$F$11+SUM($F$12:F988)-SUM($G$12:G988),"")</f>
        <v/>
      </c>
      <c r="I988" s="319" t="n">
        <f aca="false">IF($A988="",0,VLOOKUP($A988,CT_VT,14,0))</f>
        <v>0</v>
      </c>
      <c r="J988" s="319" t="n">
        <f aca="false">F988*I988</f>
        <v>0</v>
      </c>
      <c r="K988" s="319" t="n">
        <f aca="false">G988*I988</f>
        <v>0</v>
      </c>
      <c r="L988" s="352" t="str">
        <f aca="false">IF(SUM(F988:G988)&gt;0,"X","")</f>
        <v/>
      </c>
    </row>
    <row r="989" customFormat="false" ht="15.75" hidden="false" customHeight="false" outlineLevel="0" collapsed="false">
      <c r="A989" s="348" t="str">
        <f aca="false">IF(A988="","",IF(A988=COUNT(STT_1),"",A988+1))</f>
        <v/>
      </c>
      <c r="B989" s="349" t="str">
        <f aca="false">IF(A989="","",VLOOKUP(A989,CT_VT,3,0))</f>
        <v/>
      </c>
      <c r="C989" s="350" t="str">
        <f aca="false">IF(A989="","",VLOOKUP(A989,CT_VT,4,0))</f>
        <v/>
      </c>
      <c r="D989" s="351" t="str">
        <f aca="false">IF(A989="","",VLOOKUP(A989,CT_VT,11,0))</f>
        <v/>
      </c>
      <c r="E989" s="349" t="str">
        <f aca="false">IF(A989="","",VLOOKUP(A989,CT_VT,12,0))</f>
        <v/>
      </c>
      <c r="F989" s="319" t="n">
        <f aca="false">IF(LEFT($B989,2)="PN",VLOOKUP(A989,CT_VT,13,0),0)</f>
        <v>0</v>
      </c>
      <c r="G989" s="319" t="n">
        <f aca="false">IF(LEFT($B989,2)="PX",VLOOKUP(A989,CT_VT,13,0),0)</f>
        <v>0</v>
      </c>
      <c r="H989" s="319" t="str">
        <f aca="false">IF(SUM(F989:G989)&gt;0,$F$11+SUM($F$12:F989)-SUM($G$12:G989),"")</f>
        <v/>
      </c>
      <c r="I989" s="319" t="n">
        <f aca="false">IF($A989="",0,VLOOKUP($A989,CT_VT,14,0))</f>
        <v>0</v>
      </c>
      <c r="J989" s="319" t="n">
        <f aca="false">F989*I989</f>
        <v>0</v>
      </c>
      <c r="K989" s="319" t="n">
        <f aca="false">G989*I989</f>
        <v>0</v>
      </c>
      <c r="L989" s="352" t="str">
        <f aca="false">IF(SUM(F989:G989)&gt;0,"X","")</f>
        <v/>
      </c>
    </row>
    <row r="990" customFormat="false" ht="15.75" hidden="false" customHeight="false" outlineLevel="0" collapsed="false">
      <c r="A990" s="348" t="str">
        <f aca="false">IF(A989="","",IF(A989=COUNT(STT_1),"",A989+1))</f>
        <v/>
      </c>
      <c r="B990" s="349" t="str">
        <f aca="false">IF(A990="","",VLOOKUP(A990,CT_VT,3,0))</f>
        <v/>
      </c>
      <c r="C990" s="350" t="str">
        <f aca="false">IF(A990="","",VLOOKUP(A990,CT_VT,4,0))</f>
        <v/>
      </c>
      <c r="D990" s="351" t="str">
        <f aca="false">IF(A990="","",VLOOKUP(A990,CT_VT,11,0))</f>
        <v/>
      </c>
      <c r="E990" s="349" t="str">
        <f aca="false">IF(A990="","",VLOOKUP(A990,CT_VT,12,0))</f>
        <v/>
      </c>
      <c r="F990" s="319" t="n">
        <f aca="false">IF(LEFT($B990,2)="PN",VLOOKUP(A990,CT_VT,13,0),0)</f>
        <v>0</v>
      </c>
      <c r="G990" s="319" t="n">
        <f aca="false">IF(LEFT($B990,2)="PX",VLOOKUP(A990,CT_VT,13,0),0)</f>
        <v>0</v>
      </c>
      <c r="H990" s="319" t="str">
        <f aca="false">IF(SUM(F990:G990)&gt;0,$F$11+SUM($F$12:F990)-SUM($G$12:G990),"")</f>
        <v/>
      </c>
      <c r="I990" s="319" t="n">
        <f aca="false">IF($A990="",0,VLOOKUP($A990,CT_VT,14,0))</f>
        <v>0</v>
      </c>
      <c r="J990" s="319" t="n">
        <f aca="false">F990*I990</f>
        <v>0</v>
      </c>
      <c r="K990" s="319" t="n">
        <f aca="false">G990*I990</f>
        <v>0</v>
      </c>
      <c r="L990" s="352" t="str">
        <f aca="false">IF(SUM(F990:G990)&gt;0,"X","")</f>
        <v/>
      </c>
    </row>
    <row r="991" customFormat="false" ht="15.75" hidden="false" customHeight="false" outlineLevel="0" collapsed="false">
      <c r="A991" s="348" t="str">
        <f aca="false">IF(A990="","",IF(A990=COUNT(STT_1),"",A990+1))</f>
        <v/>
      </c>
      <c r="B991" s="349" t="str">
        <f aca="false">IF(A991="","",VLOOKUP(A991,CT_VT,3,0))</f>
        <v/>
      </c>
      <c r="C991" s="350" t="str">
        <f aca="false">IF(A991="","",VLOOKUP(A991,CT_VT,4,0))</f>
        <v/>
      </c>
      <c r="D991" s="351" t="str">
        <f aca="false">IF(A991="","",VLOOKUP(A991,CT_VT,11,0))</f>
        <v/>
      </c>
      <c r="E991" s="349" t="str">
        <f aca="false">IF(A991="","",VLOOKUP(A991,CT_VT,12,0))</f>
        <v/>
      </c>
      <c r="F991" s="319" t="n">
        <f aca="false">IF(LEFT($B991,2)="PN",VLOOKUP(A991,CT_VT,13,0),0)</f>
        <v>0</v>
      </c>
      <c r="G991" s="319" t="n">
        <f aca="false">IF(LEFT($B991,2)="PX",VLOOKUP(A991,CT_VT,13,0),0)</f>
        <v>0</v>
      </c>
      <c r="H991" s="319" t="str">
        <f aca="false">IF(SUM(F991:G991)&gt;0,$F$11+SUM($F$12:F991)-SUM($G$12:G991),"")</f>
        <v/>
      </c>
      <c r="I991" s="319" t="n">
        <f aca="false">IF($A991="",0,VLOOKUP($A991,CT_VT,14,0))</f>
        <v>0</v>
      </c>
      <c r="J991" s="319" t="n">
        <f aca="false">F991*I991</f>
        <v>0</v>
      </c>
      <c r="K991" s="319" t="n">
        <f aca="false">G991*I991</f>
        <v>0</v>
      </c>
      <c r="L991" s="352" t="str">
        <f aca="false">IF(SUM(F991:G991)&gt;0,"X","")</f>
        <v/>
      </c>
    </row>
    <row r="992" customFormat="false" ht="15.75" hidden="false" customHeight="false" outlineLevel="0" collapsed="false">
      <c r="A992" s="348" t="str">
        <f aca="false">IF(A991="","",IF(A991=COUNT(STT_1),"",A991+1))</f>
        <v/>
      </c>
      <c r="B992" s="349" t="str">
        <f aca="false">IF(A992="","",VLOOKUP(A992,CT_VT,3,0))</f>
        <v/>
      </c>
      <c r="C992" s="350" t="str">
        <f aca="false">IF(A992="","",VLOOKUP(A992,CT_VT,4,0))</f>
        <v/>
      </c>
      <c r="D992" s="351" t="str">
        <f aca="false">IF(A992="","",VLOOKUP(A992,CT_VT,11,0))</f>
        <v/>
      </c>
      <c r="E992" s="349" t="str">
        <f aca="false">IF(A992="","",VLOOKUP(A992,CT_VT,12,0))</f>
        <v/>
      </c>
      <c r="F992" s="319" t="n">
        <f aca="false">IF(LEFT($B992,2)="PN",VLOOKUP(A992,CT_VT,13,0),0)</f>
        <v>0</v>
      </c>
      <c r="G992" s="319" t="n">
        <f aca="false">IF(LEFT($B992,2)="PX",VLOOKUP(A992,CT_VT,13,0),0)</f>
        <v>0</v>
      </c>
      <c r="H992" s="319" t="str">
        <f aca="false">IF(SUM(F992:G992)&gt;0,$F$11+SUM($F$12:F992)-SUM($G$12:G992),"")</f>
        <v/>
      </c>
      <c r="I992" s="319" t="n">
        <f aca="false">IF($A992="",0,VLOOKUP($A992,CT_VT,14,0))</f>
        <v>0</v>
      </c>
      <c r="J992" s="319" t="n">
        <f aca="false">F992*I992</f>
        <v>0</v>
      </c>
      <c r="K992" s="319" t="n">
        <f aca="false">G992*I992</f>
        <v>0</v>
      </c>
      <c r="L992" s="352" t="str">
        <f aca="false">IF(SUM(F992:G992)&gt;0,"X","")</f>
        <v/>
      </c>
    </row>
    <row r="993" customFormat="false" ht="15.75" hidden="false" customHeight="false" outlineLevel="0" collapsed="false">
      <c r="A993" s="348" t="str">
        <f aca="false">IF(A992="","",IF(A992=COUNT(STT_1),"",A992+1))</f>
        <v/>
      </c>
      <c r="B993" s="349" t="str">
        <f aca="false">IF(A993="","",VLOOKUP(A993,CT_VT,3,0))</f>
        <v/>
      </c>
      <c r="C993" s="350" t="str">
        <f aca="false">IF(A993="","",VLOOKUP(A993,CT_VT,4,0))</f>
        <v/>
      </c>
      <c r="D993" s="351" t="str">
        <f aca="false">IF(A993="","",VLOOKUP(A993,CT_VT,11,0))</f>
        <v/>
      </c>
      <c r="E993" s="349" t="str">
        <f aca="false">IF(A993="","",VLOOKUP(A993,CT_VT,12,0))</f>
        <v/>
      </c>
      <c r="F993" s="319" t="n">
        <f aca="false">IF(LEFT($B993,2)="PN",VLOOKUP(A993,CT_VT,13,0),0)</f>
        <v>0</v>
      </c>
      <c r="G993" s="319" t="n">
        <f aca="false">IF(LEFT($B993,2)="PX",VLOOKUP(A993,CT_VT,13,0),0)</f>
        <v>0</v>
      </c>
      <c r="H993" s="319" t="str">
        <f aca="false">IF(SUM(F993:G993)&gt;0,$F$11+SUM($F$12:F993)-SUM($G$12:G993),"")</f>
        <v/>
      </c>
      <c r="I993" s="319" t="n">
        <f aca="false">IF($A993="",0,VLOOKUP($A993,CT_VT,14,0))</f>
        <v>0</v>
      </c>
      <c r="J993" s="319" t="n">
        <f aca="false">F993*I993</f>
        <v>0</v>
      </c>
      <c r="K993" s="319" t="n">
        <f aca="false">G993*I993</f>
        <v>0</v>
      </c>
      <c r="L993" s="352" t="str">
        <f aca="false">IF(SUM(F993:G993)&gt;0,"X","")</f>
        <v/>
      </c>
    </row>
    <row r="994" customFormat="false" ht="15.75" hidden="false" customHeight="false" outlineLevel="0" collapsed="false">
      <c r="A994" s="348" t="str">
        <f aca="false">IF(A993="","",IF(A993=COUNT(STT_1),"",A993+1))</f>
        <v/>
      </c>
      <c r="B994" s="349" t="str">
        <f aca="false">IF(A994="","",VLOOKUP(A994,CT_VT,3,0))</f>
        <v/>
      </c>
      <c r="C994" s="350" t="str">
        <f aca="false">IF(A994="","",VLOOKUP(A994,CT_VT,4,0))</f>
        <v/>
      </c>
      <c r="D994" s="351" t="str">
        <f aca="false">IF(A994="","",VLOOKUP(A994,CT_VT,11,0))</f>
        <v/>
      </c>
      <c r="E994" s="349" t="str">
        <f aca="false">IF(A994="","",VLOOKUP(A994,CT_VT,12,0))</f>
        <v/>
      </c>
      <c r="F994" s="319" t="n">
        <f aca="false">IF(LEFT($B994,2)="PN",VLOOKUP(A994,CT_VT,13,0),0)</f>
        <v>0</v>
      </c>
      <c r="G994" s="319" t="n">
        <f aca="false">IF(LEFT($B994,2)="PX",VLOOKUP(A994,CT_VT,13,0),0)</f>
        <v>0</v>
      </c>
      <c r="H994" s="319" t="str">
        <f aca="false">IF(SUM(F994:G994)&gt;0,$F$11+SUM($F$12:F994)-SUM($G$12:G994),"")</f>
        <v/>
      </c>
      <c r="I994" s="319" t="n">
        <f aca="false">IF($A994="",0,VLOOKUP($A994,CT_VT,14,0))</f>
        <v>0</v>
      </c>
      <c r="J994" s="319" t="n">
        <f aca="false">F994*I994</f>
        <v>0</v>
      </c>
      <c r="K994" s="319" t="n">
        <f aca="false">G994*I994</f>
        <v>0</v>
      </c>
      <c r="L994" s="352" t="str">
        <f aca="false">IF(SUM(F994:G994)&gt;0,"X","")</f>
        <v/>
      </c>
    </row>
    <row r="995" customFormat="false" ht="15.75" hidden="false" customHeight="false" outlineLevel="0" collapsed="false">
      <c r="A995" s="348" t="str">
        <f aca="false">IF(A994="","",IF(A994=COUNT(STT_1),"",A994+1))</f>
        <v/>
      </c>
      <c r="B995" s="349" t="str">
        <f aca="false">IF(A995="","",VLOOKUP(A995,CT_VT,3,0))</f>
        <v/>
      </c>
      <c r="C995" s="350" t="str">
        <f aca="false">IF(A995="","",VLOOKUP(A995,CT_VT,4,0))</f>
        <v/>
      </c>
      <c r="D995" s="351" t="str">
        <f aca="false">IF(A995="","",VLOOKUP(A995,CT_VT,11,0))</f>
        <v/>
      </c>
      <c r="E995" s="349" t="str">
        <f aca="false">IF(A995="","",VLOOKUP(A995,CT_VT,12,0))</f>
        <v/>
      </c>
      <c r="F995" s="319" t="n">
        <f aca="false">IF(LEFT($B995,2)="PN",VLOOKUP(A995,CT_VT,13,0),0)</f>
        <v>0</v>
      </c>
      <c r="G995" s="319" t="n">
        <f aca="false">IF(LEFT($B995,2)="PX",VLOOKUP(A995,CT_VT,13,0),0)</f>
        <v>0</v>
      </c>
      <c r="H995" s="319" t="str">
        <f aca="false">IF(SUM(F995:G995)&gt;0,$F$11+SUM($F$12:F995)-SUM($G$12:G995),"")</f>
        <v/>
      </c>
      <c r="I995" s="319" t="n">
        <f aca="false">IF($A995="",0,VLOOKUP($A995,CT_VT,14,0))</f>
        <v>0</v>
      </c>
      <c r="J995" s="319" t="n">
        <f aca="false">F995*I995</f>
        <v>0</v>
      </c>
      <c r="K995" s="319" t="n">
        <f aca="false">G995*I995</f>
        <v>0</v>
      </c>
      <c r="L995" s="352" t="str">
        <f aca="false">IF(SUM(F995:G995)&gt;0,"X","")</f>
        <v/>
      </c>
    </row>
    <row r="996" customFormat="false" ht="15.75" hidden="false" customHeight="false" outlineLevel="0" collapsed="false">
      <c r="A996" s="348" t="str">
        <f aca="false">IF(A995="","",IF(A995=COUNT(STT_1),"",A995+1))</f>
        <v/>
      </c>
      <c r="B996" s="349" t="str">
        <f aca="false">IF(A996="","",VLOOKUP(A996,CT_VT,3,0))</f>
        <v/>
      </c>
      <c r="C996" s="350" t="str">
        <f aca="false">IF(A996="","",VLOOKUP(A996,CT_VT,4,0))</f>
        <v/>
      </c>
      <c r="D996" s="351" t="str">
        <f aca="false">IF(A996="","",VLOOKUP(A996,CT_VT,11,0))</f>
        <v/>
      </c>
      <c r="E996" s="349" t="str">
        <f aca="false">IF(A996="","",VLOOKUP(A996,CT_VT,12,0))</f>
        <v/>
      </c>
      <c r="F996" s="319" t="n">
        <f aca="false">IF(LEFT($B996,2)="PN",VLOOKUP(A996,CT_VT,13,0),0)</f>
        <v>0</v>
      </c>
      <c r="G996" s="319" t="n">
        <f aca="false">IF(LEFT($B996,2)="PX",VLOOKUP(A996,CT_VT,13,0),0)</f>
        <v>0</v>
      </c>
      <c r="H996" s="319" t="str">
        <f aca="false">IF(SUM(F996:G996)&gt;0,$F$11+SUM($F$12:F996)-SUM($G$12:G996),"")</f>
        <v/>
      </c>
      <c r="I996" s="319" t="n">
        <f aca="false">IF($A996="",0,VLOOKUP($A996,CT_VT,14,0))</f>
        <v>0</v>
      </c>
      <c r="J996" s="319" t="n">
        <f aca="false">F996*I996</f>
        <v>0</v>
      </c>
      <c r="K996" s="319" t="n">
        <f aca="false">G996*I996</f>
        <v>0</v>
      </c>
      <c r="L996" s="352" t="str">
        <f aca="false">IF(SUM(F996:G996)&gt;0,"X","")</f>
        <v/>
      </c>
    </row>
    <row r="997" customFormat="false" ht="15.75" hidden="false" customHeight="false" outlineLevel="0" collapsed="false">
      <c r="A997" s="348" t="str">
        <f aca="false">IF(A996="","",IF(A996=COUNT(STT_1),"",A996+1))</f>
        <v/>
      </c>
      <c r="B997" s="349" t="str">
        <f aca="false">IF(A997="","",VLOOKUP(A997,CT_VT,3,0))</f>
        <v/>
      </c>
      <c r="C997" s="350" t="str">
        <f aca="false">IF(A997="","",VLOOKUP(A997,CT_VT,4,0))</f>
        <v/>
      </c>
      <c r="D997" s="351" t="str">
        <f aca="false">IF(A997="","",VLOOKUP(A997,CT_VT,11,0))</f>
        <v/>
      </c>
      <c r="E997" s="349" t="str">
        <f aca="false">IF(A997="","",VLOOKUP(A997,CT_VT,12,0))</f>
        <v/>
      </c>
      <c r="F997" s="319" t="n">
        <f aca="false">IF(LEFT($B997,2)="PN",VLOOKUP(A997,CT_VT,13,0),0)</f>
        <v>0</v>
      </c>
      <c r="G997" s="319" t="n">
        <f aca="false">IF(LEFT($B997,2)="PX",VLOOKUP(A997,CT_VT,13,0),0)</f>
        <v>0</v>
      </c>
      <c r="H997" s="319" t="str">
        <f aca="false">IF(SUM(F997:G997)&gt;0,$F$11+SUM($F$12:F997)-SUM($G$12:G997),"")</f>
        <v/>
      </c>
      <c r="I997" s="319" t="n">
        <f aca="false">IF($A997="",0,VLOOKUP($A997,CT_VT,14,0))</f>
        <v>0</v>
      </c>
      <c r="J997" s="319" t="n">
        <f aca="false">F997*I997</f>
        <v>0</v>
      </c>
      <c r="K997" s="319" t="n">
        <f aca="false">G997*I997</f>
        <v>0</v>
      </c>
      <c r="L997" s="352" t="str">
        <f aca="false">IF(SUM(F997:G997)&gt;0,"X","")</f>
        <v/>
      </c>
    </row>
    <row r="998" customFormat="false" ht="15.75" hidden="false" customHeight="false" outlineLevel="0" collapsed="false">
      <c r="A998" s="348" t="str">
        <f aca="false">IF(A997="","",IF(A997=COUNT(STT_1),"",A997+1))</f>
        <v/>
      </c>
      <c r="B998" s="349" t="str">
        <f aca="false">IF(A998="","",VLOOKUP(A998,CT_VT,3,0))</f>
        <v/>
      </c>
      <c r="C998" s="350" t="str">
        <f aca="false">IF(A998="","",VLOOKUP(A998,CT_VT,4,0))</f>
        <v/>
      </c>
      <c r="D998" s="351" t="str">
        <f aca="false">IF(A998="","",VLOOKUP(A998,CT_VT,11,0))</f>
        <v/>
      </c>
      <c r="E998" s="349" t="str">
        <f aca="false">IF(A998="","",VLOOKUP(A998,CT_VT,12,0))</f>
        <v/>
      </c>
      <c r="F998" s="319" t="n">
        <f aca="false">IF(LEFT($B998,2)="PN",VLOOKUP(A998,CT_VT,13,0),0)</f>
        <v>0</v>
      </c>
      <c r="G998" s="319" t="n">
        <f aca="false">IF(LEFT($B998,2)="PX",VLOOKUP(A998,CT_VT,13,0),0)</f>
        <v>0</v>
      </c>
      <c r="H998" s="319" t="str">
        <f aca="false">IF(SUM(F998:G998)&gt;0,$F$11+SUM($F$12:F998)-SUM($G$12:G998),"")</f>
        <v/>
      </c>
      <c r="I998" s="319" t="n">
        <f aca="false">IF($A998="",0,VLOOKUP($A998,CT_VT,14,0))</f>
        <v>0</v>
      </c>
      <c r="J998" s="319" t="n">
        <f aca="false">F998*I998</f>
        <v>0</v>
      </c>
      <c r="K998" s="319" t="n">
        <f aca="false">G998*I998</f>
        <v>0</v>
      </c>
      <c r="L998" s="352" t="str">
        <f aca="false">IF(SUM(F998:G998)&gt;0,"X","")</f>
        <v/>
      </c>
    </row>
    <row r="999" customFormat="false" ht="15.75" hidden="false" customHeight="false" outlineLevel="0" collapsed="false">
      <c r="A999" s="348" t="str">
        <f aca="false">IF(A998="","",IF(A998=COUNT(STT_1),"",A998+1))</f>
        <v/>
      </c>
      <c r="B999" s="349" t="str">
        <f aca="false">IF(A999="","",VLOOKUP(A999,CT_VT,3,0))</f>
        <v/>
      </c>
      <c r="C999" s="350" t="str">
        <f aca="false">IF(A999="","",VLOOKUP(A999,CT_VT,4,0))</f>
        <v/>
      </c>
      <c r="D999" s="351" t="str">
        <f aca="false">IF(A999="","",VLOOKUP(A999,CT_VT,11,0))</f>
        <v/>
      </c>
      <c r="E999" s="349" t="str">
        <f aca="false">IF(A999="","",VLOOKUP(A999,CT_VT,12,0))</f>
        <v/>
      </c>
      <c r="F999" s="319" t="n">
        <f aca="false">IF(LEFT($B999,2)="PN",VLOOKUP(A999,CT_VT,13,0),0)</f>
        <v>0</v>
      </c>
      <c r="G999" s="319" t="n">
        <f aca="false">IF(LEFT($B999,2)="PX",VLOOKUP(A999,CT_VT,13,0),0)</f>
        <v>0</v>
      </c>
      <c r="H999" s="319" t="str">
        <f aca="false">IF(SUM(F999:G999)&gt;0,$F$11+SUM($F$12:F999)-SUM($G$12:G999),"")</f>
        <v/>
      </c>
      <c r="I999" s="319" t="n">
        <f aca="false">IF($A999="",0,VLOOKUP($A999,CT_VT,14,0))</f>
        <v>0</v>
      </c>
      <c r="J999" s="319" t="n">
        <f aca="false">F999*I999</f>
        <v>0</v>
      </c>
      <c r="K999" s="319" t="n">
        <f aca="false">G999*I999</f>
        <v>0</v>
      </c>
      <c r="L999" s="352" t="str">
        <f aca="false">IF(SUM(F999:G999)&gt;0,"X","")</f>
        <v/>
      </c>
    </row>
    <row r="1000" customFormat="false" ht="15.75" hidden="false" customHeight="false" outlineLevel="0" collapsed="false">
      <c r="A1000" s="348" t="str">
        <f aca="false">IF(A999="","",IF(A999=COUNT(STT_1),"",A999+1))</f>
        <v/>
      </c>
      <c r="B1000" s="349" t="str">
        <f aca="false">IF(A1000="","",VLOOKUP(A1000,CT_VT,3,0))</f>
        <v/>
      </c>
      <c r="C1000" s="350" t="str">
        <f aca="false">IF(A1000="","",VLOOKUP(A1000,CT_VT,4,0))</f>
        <v/>
      </c>
      <c r="D1000" s="351" t="str">
        <f aca="false">IF(A1000="","",VLOOKUP(A1000,CT_VT,11,0))</f>
        <v/>
      </c>
      <c r="E1000" s="349" t="str">
        <f aca="false">IF(A1000="","",VLOOKUP(A1000,CT_VT,12,0))</f>
        <v/>
      </c>
      <c r="F1000" s="319" t="n">
        <f aca="false">IF(LEFT($B1000,2)="PN",VLOOKUP(A1000,CT_VT,13,0),0)</f>
        <v>0</v>
      </c>
      <c r="G1000" s="319" t="n">
        <f aca="false">IF(LEFT($B1000,2)="PX",VLOOKUP(A1000,CT_VT,13,0),0)</f>
        <v>0</v>
      </c>
      <c r="H1000" s="319" t="str">
        <f aca="false">IF(SUM(F1000:G1000)&gt;0,$F$11+SUM($F$12:F1000)-SUM($G$12:G1000),"")</f>
        <v/>
      </c>
      <c r="I1000" s="319" t="n">
        <f aca="false">IF($A1000="",0,VLOOKUP($A1000,CT_VT,14,0))</f>
        <v>0</v>
      </c>
      <c r="J1000" s="319" t="n">
        <f aca="false">F1000*I1000</f>
        <v>0</v>
      </c>
      <c r="K1000" s="319" t="n">
        <f aca="false">G1000*I1000</f>
        <v>0</v>
      </c>
      <c r="L1000" s="352" t="str">
        <f aca="false">IF(SUM(F1000:G1000)&gt;0,"X","")</f>
        <v/>
      </c>
    </row>
    <row r="1001" customFormat="false" ht="15.75" hidden="false" customHeight="false" outlineLevel="0" collapsed="false">
      <c r="A1001" s="356" t="str">
        <f aca="false">IF(A1000="","",IF(A1000=COUNT(STT_1),"",A1000+1))</f>
        <v/>
      </c>
      <c r="B1001" s="349" t="str">
        <f aca="false">IF(A1001="","",VLOOKUP(A1001,CT_VT,3,0))</f>
        <v/>
      </c>
      <c r="C1001" s="350" t="str">
        <f aca="false">IF(A1001="","",VLOOKUP(A1001,CT_VT,4,0))</f>
        <v/>
      </c>
      <c r="D1001" s="351" t="str">
        <f aca="false">IF(A1001="","",VLOOKUP(A1001,CT_VT,11,0))</f>
        <v/>
      </c>
      <c r="E1001" s="349" t="str">
        <f aca="false">IF(A1001="","",VLOOKUP(A1001,CT_VT,12,0))</f>
        <v/>
      </c>
      <c r="F1001" s="319" t="n">
        <f aca="false">IF(LEFT($B1001,2)="PN",VLOOKUP(A1001,CT_VT,13,0),0)</f>
        <v>0</v>
      </c>
      <c r="G1001" s="319" t="n">
        <f aca="false">IF(LEFT($B1001,2)="PX",VLOOKUP(A1001,CT_VT,13,0),0)</f>
        <v>0</v>
      </c>
      <c r="H1001" s="319" t="str">
        <f aca="false">IF(SUM(F1001:G1001)&gt;0,$F$11+SUM($F$12:F1001)-SUM($G$12:G1001),"")</f>
        <v/>
      </c>
      <c r="I1001" s="319" t="n">
        <f aca="false">IF($A1001="",0,VLOOKUP($A1001,CT_VT,14,0))</f>
        <v>0</v>
      </c>
      <c r="J1001" s="319" t="n">
        <f aca="false">F1001*I1001</f>
        <v>0</v>
      </c>
      <c r="K1001" s="319" t="n">
        <f aca="false">G1001*I1001</f>
        <v>0</v>
      </c>
      <c r="L1001" s="357" t="str">
        <f aca="false">IF(SUM(F1001:G1001)&gt;0,"X","")</f>
        <v/>
      </c>
    </row>
    <row r="1002" customFormat="false" ht="15.75" hidden="false" customHeight="false" outlineLevel="0" collapsed="false">
      <c r="A1002" s="358"/>
      <c r="B1002" s="359"/>
      <c r="C1002" s="360"/>
      <c r="D1002" s="361" t="s">
        <v>1058</v>
      </c>
      <c r="E1002" s="362"/>
      <c r="F1002" s="363" t="n">
        <f aca="false">SUBTOTAL(9,F12:F1001)</f>
        <v>0</v>
      </c>
      <c r="G1002" s="363" t="n">
        <f aca="false">SUBTOTAL(9,G12:G1001)</f>
        <v>0</v>
      </c>
      <c r="H1002" s="363"/>
      <c r="I1002" s="363"/>
      <c r="J1002" s="364" t="n">
        <f aca="false">SUBTOTAL(9,J12:J1001)</f>
        <v>0</v>
      </c>
      <c r="K1002" s="364" t="n">
        <f aca="false">SUBTOTAL(9,K12:K1001)</f>
        <v>0</v>
      </c>
      <c r="L1002" s="365" t="s">
        <v>832</v>
      </c>
    </row>
    <row r="1003" s="304" customFormat="true" ht="14.25" hidden="false" customHeight="true" outlineLevel="0" collapsed="false">
      <c r="A1003" s="366"/>
      <c r="B1003" s="367"/>
      <c r="C1003" s="368"/>
      <c r="D1003" s="369" t="s">
        <v>1059</v>
      </c>
      <c r="E1003" s="370"/>
      <c r="F1003" s="371" t="n">
        <f aca="false">J6+F1002-G1002</f>
        <v>8</v>
      </c>
      <c r="G1003" s="371"/>
      <c r="H1003" s="371"/>
      <c r="I1003" s="372"/>
      <c r="J1003" s="373" t="n">
        <f aca="false">J11+J1002-K1002</f>
        <v>1440000</v>
      </c>
      <c r="K1003" s="374"/>
      <c r="L1003" s="375" t="s">
        <v>1060</v>
      </c>
    </row>
    <row r="1004" customFormat="false" ht="15.75" hidden="false" customHeight="false" outlineLevel="0" collapsed="false">
      <c r="H1004" s="376"/>
      <c r="I1004" s="377" t="n">
        <f aca="false">'TT chung'!G18</f>
        <v>41274</v>
      </c>
      <c r="J1004" s="377"/>
      <c r="K1004" s="377"/>
      <c r="L1004" s="378" t="s">
        <v>1060</v>
      </c>
    </row>
    <row r="1005" customFormat="false" ht="15.75" hidden="false" customHeight="false" outlineLevel="0" collapsed="false">
      <c r="C1005" s="37" t="s">
        <v>834</v>
      </c>
      <c r="E1005" s="308" t="s">
        <v>835</v>
      </c>
      <c r="F1005" s="308"/>
      <c r="H1005" s="306"/>
      <c r="I1005" s="308" t="s">
        <v>836</v>
      </c>
      <c r="J1005" s="308"/>
      <c r="K1005" s="308"/>
      <c r="L1005" s="378" t="s">
        <v>1060</v>
      </c>
    </row>
    <row r="1006" customFormat="false" ht="15.75" hidden="false" customHeight="false" outlineLevel="0" collapsed="false">
      <c r="B1006" s="179"/>
      <c r="C1006" s="379"/>
      <c r="D1006" s="179"/>
    </row>
    <row r="1007" customFormat="false" ht="15.75" hidden="false" customHeight="false" outlineLevel="0" collapsed="false">
      <c r="B1007" s="179"/>
      <c r="C1007" s="379"/>
      <c r="D1007" s="179"/>
    </row>
    <row r="1008" customFormat="false" ht="15.75" hidden="false" customHeight="false" outlineLevel="0" collapsed="false">
      <c r="B1008" s="179"/>
      <c r="C1008" s="379"/>
      <c r="D1008" s="179"/>
    </row>
    <row r="1009" customFormat="false" ht="15.75" hidden="false" customHeight="false" outlineLevel="0" collapsed="false">
      <c r="B1009" s="179"/>
      <c r="C1009" s="379"/>
      <c r="D1009" s="179"/>
    </row>
    <row r="1010" customFormat="false" ht="15.75" hidden="false" customHeight="false" outlineLevel="0" collapsed="false">
      <c r="B1010" s="179"/>
      <c r="C1010" s="379"/>
      <c r="D1010" s="179"/>
    </row>
    <row r="1011" customFormat="false" ht="15.75" hidden="false" customHeight="false" outlineLevel="0" collapsed="false">
      <c r="B1011" s="179"/>
      <c r="C1011" s="379"/>
      <c r="D1011" s="179"/>
    </row>
    <row r="1012" customFormat="false" ht="15.75" hidden="false" customHeight="false" outlineLevel="0" collapsed="false">
      <c r="B1012" s="179"/>
      <c r="C1012" s="379"/>
      <c r="D1012" s="179"/>
    </row>
  </sheetData>
  <autoFilter ref="A10:M1005"/>
  <mergeCells count="16">
    <mergeCell ref="L1:L2"/>
    <mergeCell ref="A6:B6"/>
    <mergeCell ref="A7:B7"/>
    <mergeCell ref="A8:B8"/>
    <mergeCell ref="A9:A10"/>
    <mergeCell ref="B9:C9"/>
    <mergeCell ref="D9:D10"/>
    <mergeCell ref="E9:E10"/>
    <mergeCell ref="F9:H9"/>
    <mergeCell ref="J9:K9"/>
    <mergeCell ref="F11:H11"/>
    <mergeCell ref="O13:P13"/>
    <mergeCell ref="F1003:H1003"/>
    <mergeCell ref="I1004:K1004"/>
    <mergeCell ref="E1005:F1005"/>
    <mergeCell ref="I1005:K1005"/>
  </mergeCells>
  <conditionalFormatting sqref="J6:K6">
    <cfRule type="expression" priority="2" aboveAverage="0" equalAverage="0" bottom="0" percent="0" rank="0" text="" dxfId="8">
      <formula>"CellHasFormula"</formula>
    </cfRule>
  </conditionalFormatting>
  <dataValidations count="1">
    <dataValidation allowBlank="true" errorStyle="stop" operator="between" prompt="&#10;" showDropDown="false" showErrorMessage="true" showInputMessage="false" sqref="C6" type="list">
      <formula1>VT</formula1>
      <formula2>0</formula2>
    </dataValidation>
  </dataValidations>
  <hyperlinks>
    <hyperlink ref="L1" location="'TT chung'!H14" display="Trở lại"/>
  </hyperlinks>
  <printOptions headings="false" gridLines="false" gridLinesSet="true" horizontalCentered="false" verticalCentered="false"/>
  <pageMargins left="0.459722222222222" right="0.290277777777778" top="0.4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O1" activeCellId="0" sqref="O1:O2"/>
    </sheetView>
  </sheetViews>
  <sheetFormatPr defaultColWidth="8.9921875" defaultRowHeight="12" zeroHeight="false" outlineLevelRow="0" outlineLevelCol="0"/>
  <cols>
    <col collapsed="false" customWidth="true" hidden="false" outlineLevel="0" max="1" min="1" style="380" width="2.87"/>
    <col collapsed="false" customWidth="true" hidden="false" outlineLevel="0" max="2" min="2" style="381" width="9.36"/>
    <col collapsed="false" customWidth="true" hidden="false" outlineLevel="0" max="3" min="3" style="381" width="16.36"/>
    <col collapsed="false" customWidth="true" hidden="false" outlineLevel="0" max="4" min="4" style="381" width="14.25"/>
    <col collapsed="false" customWidth="true" hidden="false" outlineLevel="0" max="5" min="5" style="381" width="4.62"/>
    <col collapsed="false" customWidth="true" hidden="false" outlineLevel="0" max="6" min="6" style="380" width="9.99"/>
    <col collapsed="false" customWidth="true" hidden="false" outlineLevel="0" max="7" min="7" style="380" width="14.49"/>
    <col collapsed="false" customWidth="true" hidden="false" outlineLevel="0" max="8" min="8" style="380" width="10.37"/>
    <col collapsed="false" customWidth="true" hidden="false" outlineLevel="0" max="9" min="9" style="380" width="13.62"/>
    <col collapsed="false" customWidth="true" hidden="false" outlineLevel="0" max="10" min="10" style="380" width="8.62"/>
    <col collapsed="false" customWidth="true" hidden="false" outlineLevel="0" max="11" min="11" style="380" width="13.62"/>
    <col collapsed="false" customWidth="true" hidden="false" outlineLevel="0" max="12" min="12" style="380" width="9.99"/>
    <col collapsed="false" customWidth="true" hidden="false" outlineLevel="0" max="13" min="13" style="380" width="13.62"/>
    <col collapsed="false" customWidth="true" hidden="false" outlineLevel="0" max="14" min="14" style="382" width="7.99"/>
    <col collapsed="false" customWidth="true" hidden="false" outlineLevel="0" max="15" min="15" style="381" width="8.12"/>
    <col collapsed="false" customWidth="false" hidden="false" outlineLevel="0" max="257" min="16" style="380" width="8.99"/>
  </cols>
  <sheetData>
    <row r="1" customFormat="false" ht="15.75" hidden="false" customHeight="false" outlineLevel="0" collapsed="false">
      <c r="A1" s="383" t="str">
        <f aca="false">Ten</f>
        <v>CÔNG TY CỔ PHẦN THƯƠNG MẠI QUỐC TẾ C&amp;T </v>
      </c>
      <c r="B1" s="305"/>
      <c r="C1" s="305"/>
      <c r="D1" s="305"/>
      <c r="E1" s="305"/>
      <c r="F1" s="305"/>
      <c r="G1" s="305"/>
      <c r="H1" s="37"/>
      <c r="I1" s="305"/>
      <c r="J1" s="305"/>
      <c r="K1" s="305"/>
      <c r="L1" s="305"/>
      <c r="M1" s="305"/>
      <c r="N1" s="384"/>
      <c r="O1" s="307" t="s">
        <v>49</v>
      </c>
    </row>
    <row r="2" customFormat="false" ht="15.75" hidden="false" customHeight="false" outlineLevel="0" collapsed="false">
      <c r="A2" s="380" t="str">
        <f aca="false">dc</f>
        <v>CỬA HÀNG 92 CÁT DÀI</v>
      </c>
      <c r="B2" s="305"/>
      <c r="C2" s="305"/>
      <c r="D2" s="305"/>
      <c r="E2" s="305"/>
      <c r="F2" s="305"/>
      <c r="G2" s="305"/>
      <c r="H2" s="37"/>
      <c r="I2" s="305"/>
      <c r="J2" s="305"/>
      <c r="K2" s="305"/>
      <c r="L2" s="305"/>
      <c r="M2" s="305"/>
      <c r="N2" s="384"/>
      <c r="O2" s="307"/>
    </row>
    <row r="3" customFormat="false" ht="24" hidden="false" customHeight="true" outlineLevel="0" collapsed="false">
      <c r="B3" s="305"/>
      <c r="C3" s="305"/>
      <c r="D3" s="305"/>
      <c r="E3" s="305"/>
      <c r="F3" s="305"/>
      <c r="G3" s="305"/>
      <c r="H3" s="385" t="s">
        <v>1061</v>
      </c>
      <c r="I3" s="305"/>
      <c r="J3" s="305"/>
      <c r="K3" s="305"/>
      <c r="L3" s="305"/>
      <c r="M3" s="305"/>
      <c r="N3" s="384"/>
      <c r="O3" s="305"/>
    </row>
    <row r="4" customFormat="false" ht="18" hidden="false" customHeight="true" outlineLevel="0" collapsed="false">
      <c r="A4" s="386"/>
      <c r="B4" s="386"/>
      <c r="C4" s="386"/>
      <c r="D4" s="386"/>
      <c r="E4" s="386"/>
      <c r="F4" s="386"/>
      <c r="G4" s="386"/>
      <c r="H4" s="387" t="str">
        <f aca="false">"Từ ngày "&amp;DAY('TT chung'!$E$8)&amp;"/"&amp;MONTH('TT chung'!$E$8)&amp;"/"&amp;YEAR('TT chung'!$E$8)&amp;" đến "&amp;DAY('TT chung'!$G$8)&amp;"/"&amp;MONTH('TT chung'!$G$8)&amp;"/"&amp;YEAR('TT chung'!$G$8)</f>
        <v>Từ ngày 1/1/2012 đến 31/12/2012</v>
      </c>
      <c r="I4" s="386"/>
      <c r="J4" s="386"/>
      <c r="K4" s="386"/>
      <c r="L4" s="386"/>
      <c r="M4" s="386"/>
      <c r="N4" s="384"/>
      <c r="O4" s="386"/>
    </row>
    <row r="5" customFormat="false" ht="12.75" hidden="false" customHeight="true" outlineLevel="0" collapsed="false">
      <c r="A5" s="388" t="s">
        <v>50</v>
      </c>
      <c r="B5" s="389" t="s">
        <v>1062</v>
      </c>
      <c r="C5" s="390" t="s">
        <v>52</v>
      </c>
      <c r="D5" s="390" t="s">
        <v>53</v>
      </c>
      <c r="E5" s="390" t="s">
        <v>54</v>
      </c>
      <c r="F5" s="391" t="s">
        <v>1057</v>
      </c>
      <c r="G5" s="391"/>
      <c r="H5" s="391" t="s">
        <v>1054</v>
      </c>
      <c r="I5" s="391"/>
      <c r="J5" s="391" t="s">
        <v>1055</v>
      </c>
      <c r="K5" s="391"/>
      <c r="L5" s="391" t="s">
        <v>1059</v>
      </c>
      <c r="M5" s="391"/>
      <c r="N5" s="392" t="s">
        <v>57</v>
      </c>
      <c r="O5" s="393" t="s">
        <v>1053</v>
      </c>
    </row>
    <row r="6" customFormat="false" ht="12.75" hidden="false" customHeight="true" outlineLevel="0" collapsed="false">
      <c r="A6" s="388"/>
      <c r="B6" s="389"/>
      <c r="C6" s="390"/>
      <c r="D6" s="390"/>
      <c r="E6" s="390"/>
      <c r="F6" s="394" t="s">
        <v>56</v>
      </c>
      <c r="G6" s="395" t="s">
        <v>60</v>
      </c>
      <c r="H6" s="394" t="s">
        <v>56</v>
      </c>
      <c r="I6" s="395" t="s">
        <v>60</v>
      </c>
      <c r="J6" s="394" t="s">
        <v>56</v>
      </c>
      <c r="K6" s="395" t="s">
        <v>60</v>
      </c>
      <c r="L6" s="394" t="s">
        <v>56</v>
      </c>
      <c r="M6" s="395" t="s">
        <v>60</v>
      </c>
      <c r="N6" s="396" t="s">
        <v>1063</v>
      </c>
      <c r="O6" s="397"/>
    </row>
    <row r="7" customFormat="false" ht="12.75" hidden="false" customHeight="false" outlineLevel="0" collapsed="false">
      <c r="A7" s="116" t="n">
        <f aca="false">IF($B7=0,"",1)</f>
        <v>1</v>
      </c>
      <c r="B7" s="398" t="str">
        <f aca="false">'DM vật tu'!B5</f>
        <v>hoa150</v>
      </c>
      <c r="C7" s="399" t="str">
        <f aca="false">'DM vật tu'!C5</f>
        <v>Hoa 150</v>
      </c>
      <c r="D7" s="399" t="str">
        <f aca="false">'DM vật tu'!D5</f>
        <v>hoa vải</v>
      </c>
      <c r="E7" s="399" t="str">
        <f aca="false">'DM vật tu'!E5</f>
        <v>Cành</v>
      </c>
      <c r="F7" s="399" t="n">
        <f aca="false">'DM vật tu'!L5</f>
        <v>31</v>
      </c>
      <c r="G7" s="399" t="n">
        <f aca="false">+'DM vật tu'!O5</f>
        <v>4650000</v>
      </c>
      <c r="H7" s="399" t="n">
        <f aca="false">SUMIF(MAN,MAVT,SL)</f>
        <v>0</v>
      </c>
      <c r="I7" s="399" t="n">
        <f aca="false">SUMIF(MAN,MAVT,TT)</f>
        <v>0</v>
      </c>
      <c r="J7" s="399" t="n">
        <f aca="false">SUMIF(MAX,MAVT,SL)</f>
        <v>0</v>
      </c>
      <c r="K7" s="399" t="n">
        <f aca="false">SUMIF(MAX,MAVT,TT)</f>
        <v>0</v>
      </c>
      <c r="L7" s="399" t="n">
        <f aca="false">F7+H7-J7</f>
        <v>31</v>
      </c>
      <c r="M7" s="399" t="n">
        <f aca="false">G7+I7-K7</f>
        <v>4650000</v>
      </c>
      <c r="N7" s="400" t="n">
        <f aca="false">IF(L7&gt;0,M7/L7,0)</f>
        <v>150000</v>
      </c>
      <c r="O7" s="401" t="str">
        <f aca="false">IF(SUM(F7:M7)&gt;0,"X","")</f>
        <v>X</v>
      </c>
    </row>
    <row r="8" customFormat="false" ht="12.75" hidden="false" customHeight="false" outlineLevel="0" collapsed="false">
      <c r="A8" s="129" t="n">
        <f aca="false">IF($B8=0,"",MAX($A7:$A$7)+1)</f>
        <v>2</v>
      </c>
      <c r="B8" s="402" t="str">
        <f aca="false">'DM vật tu'!B6</f>
        <v>hoa120</v>
      </c>
      <c r="C8" s="403" t="str">
        <f aca="false">'DM vật tu'!C6</f>
        <v>Hoa 120</v>
      </c>
      <c r="D8" s="403" t="str">
        <f aca="false">'DM vật tu'!D6</f>
        <v>hoa vải</v>
      </c>
      <c r="E8" s="403" t="str">
        <f aca="false">'DM vật tu'!E6</f>
        <v>Cành</v>
      </c>
      <c r="F8" s="403" t="n">
        <f aca="false">'DM vật tu'!L6</f>
        <v>17</v>
      </c>
      <c r="G8" s="403" t="n">
        <f aca="false">+'DM vật tu'!O6</f>
        <v>2040000</v>
      </c>
      <c r="H8" s="403" t="n">
        <f aca="false">SUMIF(MAN,MAVT,SL)</f>
        <v>0</v>
      </c>
      <c r="I8" s="403" t="n">
        <f aca="false">SUMIF(MAN,MAVT,TT)</f>
        <v>0</v>
      </c>
      <c r="J8" s="403" t="n">
        <f aca="false">SUMIF(MAX,MAVT,SL)</f>
        <v>0</v>
      </c>
      <c r="K8" s="403" t="n">
        <f aca="false">SUMIF(MAX,MAVT,TT)</f>
        <v>0</v>
      </c>
      <c r="L8" s="403" t="n">
        <f aca="false">F8+H8-J8</f>
        <v>17</v>
      </c>
      <c r="M8" s="403" t="n">
        <f aca="false">G8+I8-K8</f>
        <v>2040000</v>
      </c>
      <c r="N8" s="404" t="n">
        <f aca="false">IF(L8&gt;0,M8/L8,0)</f>
        <v>120000</v>
      </c>
      <c r="O8" s="405" t="str">
        <f aca="false">IF(SUM(F8:M8)&gt;0,"X","")</f>
        <v>X</v>
      </c>
    </row>
    <row r="9" customFormat="false" ht="12.75" hidden="false" customHeight="false" outlineLevel="0" collapsed="false">
      <c r="A9" s="129" t="n">
        <f aca="false">IF($B9=0,"",MAX($A$7:$A8)+1)</f>
        <v>3</v>
      </c>
      <c r="B9" s="402" t="str">
        <f aca="false">'DM vật tu'!B7</f>
        <v>giada</v>
      </c>
      <c r="C9" s="403" t="str">
        <f aca="false">'DM vật tu'!C7</f>
        <v>Giá để ảnh 500</v>
      </c>
      <c r="D9" s="403" t="str">
        <f aca="false">'DM vật tu'!D7</f>
        <v>trang trí</v>
      </c>
      <c r="E9" s="403" t="str">
        <f aca="false">'DM vật tu'!E7</f>
        <v>chiếc</v>
      </c>
      <c r="F9" s="403" t="n">
        <f aca="false">'DM vật tu'!L7</f>
        <v>6</v>
      </c>
      <c r="G9" s="403" t="n">
        <f aca="false">+'DM vật tu'!O7</f>
        <v>3000000</v>
      </c>
      <c r="H9" s="403" t="n">
        <f aca="false">SUMIF(MAN,MAVT,SL)</f>
        <v>0</v>
      </c>
      <c r="I9" s="403" t="n">
        <f aca="false">SUMIF(MAN,MAVT,TT)</f>
        <v>0</v>
      </c>
      <c r="J9" s="403" t="n">
        <f aca="false">SUMIF(MAX,MAVT,SL)</f>
        <v>0</v>
      </c>
      <c r="K9" s="403" t="n">
        <f aca="false">SUMIF(MAX,MAVT,TT)</f>
        <v>0</v>
      </c>
      <c r="L9" s="403" t="n">
        <f aca="false">F9+H9-J9</f>
        <v>6</v>
      </c>
      <c r="M9" s="403" t="n">
        <f aca="false">G9+I9-K9</f>
        <v>3000000</v>
      </c>
      <c r="N9" s="404" t="n">
        <f aca="false">IF(L9&gt;0,M9/L9,0)</f>
        <v>500000</v>
      </c>
      <c r="O9" s="405" t="str">
        <f aca="false">IF(SUM(F9:M9)&gt;0,"X","")</f>
        <v>X</v>
      </c>
    </row>
    <row r="10" customFormat="false" ht="12.75" hidden="false" customHeight="false" outlineLevel="0" collapsed="false">
      <c r="A10" s="129" t="n">
        <f aca="false">IF($B10=0,"",MAX($A$7:$A9)+1)</f>
        <v>4</v>
      </c>
      <c r="B10" s="402" t="str">
        <f aca="false">'DM vật tu'!B8</f>
        <v>coixg</v>
      </c>
      <c r="C10" s="403" t="str">
        <f aca="false">'DM vật tu'!C8</f>
        <v>Cối xay gió 1000</v>
      </c>
      <c r="D10" s="403" t="str">
        <f aca="false">'DM vật tu'!D8</f>
        <v>phụ kiện chụp ảnh</v>
      </c>
      <c r="E10" s="403" t="str">
        <f aca="false">'DM vật tu'!E8</f>
        <v>chiếc</v>
      </c>
      <c r="F10" s="403" t="n">
        <f aca="false">'DM vật tu'!L8</f>
        <v>1</v>
      </c>
      <c r="G10" s="403" t="n">
        <f aca="false">+'DM vật tu'!O8</f>
        <v>1000000</v>
      </c>
      <c r="H10" s="403" t="n">
        <f aca="false">SUMIF(MAN,MAVT,SL)</f>
        <v>0</v>
      </c>
      <c r="I10" s="403" t="n">
        <f aca="false">SUMIF(MAN,MAVT,TT)</f>
        <v>0</v>
      </c>
      <c r="J10" s="403" t="n">
        <f aca="false">SUMIF(MAX,MAVT,SL)</f>
        <v>0</v>
      </c>
      <c r="K10" s="403" t="n">
        <f aca="false">SUMIF(MAX,MAVT,TT)</f>
        <v>0</v>
      </c>
      <c r="L10" s="403" t="n">
        <f aca="false">F10+H10-J10</f>
        <v>1</v>
      </c>
      <c r="M10" s="403" t="n">
        <f aca="false">G10+I10-K10</f>
        <v>1000000</v>
      </c>
      <c r="N10" s="404" t="n">
        <f aca="false">IF(L10&gt;0,M10/L10,0)</f>
        <v>1000000</v>
      </c>
      <c r="O10" s="405" t="str">
        <f aca="false">IF(SUM(F10:M10)&gt;0,"X","")</f>
        <v>X</v>
      </c>
    </row>
    <row r="11" customFormat="false" ht="12.75" hidden="false" customHeight="false" outlineLevel="0" collapsed="false">
      <c r="A11" s="129" t="n">
        <f aca="false">IF($B11=0,"",MAX($A$7:$A10)+1)</f>
        <v>5</v>
      </c>
      <c r="B11" s="402" t="str">
        <f aca="false">'DM vật tu'!B9</f>
        <v>botrong</v>
      </c>
      <c r="C11" s="403" t="str">
        <f aca="false">'DM vật tu'!C9</f>
        <v>Bộ trống 4000</v>
      </c>
      <c r="D11" s="403" t="str">
        <f aca="false">'DM vật tu'!D9</f>
        <v>phụ kiện chụp ảnh</v>
      </c>
      <c r="E11" s="403" t="str">
        <f aca="false">'DM vật tu'!E9</f>
        <v>bộ</v>
      </c>
      <c r="F11" s="403" t="n">
        <f aca="false">'DM vật tu'!L9</f>
        <v>1</v>
      </c>
      <c r="G11" s="403" t="n">
        <f aca="false">+'DM vật tu'!O9</f>
        <v>4000000</v>
      </c>
      <c r="H11" s="403" t="n">
        <f aca="false">SUMIF(MAN,MAVT,SL)</f>
        <v>0</v>
      </c>
      <c r="I11" s="403" t="n">
        <f aca="false">SUMIF(MAN,MAVT,TT)</f>
        <v>0</v>
      </c>
      <c r="J11" s="403" t="n">
        <f aca="false">SUMIF(MAX,MAVT,SL)</f>
        <v>0</v>
      </c>
      <c r="K11" s="403" t="n">
        <f aca="false">SUMIF(MAX,MAVT,TT)</f>
        <v>0</v>
      </c>
      <c r="L11" s="403" t="n">
        <f aca="false">F11+H11-J11</f>
        <v>1</v>
      </c>
      <c r="M11" s="403" t="n">
        <f aca="false">G11+I11-K11</f>
        <v>4000000</v>
      </c>
      <c r="N11" s="404" t="n">
        <f aca="false">IF(L11&gt;0,M11/L11,0)</f>
        <v>4000000</v>
      </c>
      <c r="O11" s="405" t="str">
        <f aca="false">IF(SUM(F11:M11)&gt;0,"X","")</f>
        <v>X</v>
      </c>
    </row>
    <row r="12" customFormat="false" ht="12.75" hidden="false" customHeight="false" outlineLevel="0" collapsed="false">
      <c r="A12" s="129" t="n">
        <f aca="false">IF($B12=0,"",MAX($A$7:$A11)+1)</f>
        <v>6</v>
      </c>
      <c r="B12" s="402" t="str">
        <f aca="false">'DM vật tu'!B10</f>
        <v>channen</v>
      </c>
      <c r="C12" s="403" t="str">
        <f aca="false">'DM vật tu'!C10</f>
        <v>Chân nến 3000</v>
      </c>
      <c r="D12" s="403" t="str">
        <f aca="false">'DM vật tu'!D10</f>
        <v>phụ kiện chụp ảnh</v>
      </c>
      <c r="E12" s="403" t="str">
        <f aca="false">'DM vật tu'!E10</f>
        <v>Cái</v>
      </c>
      <c r="F12" s="403" t="n">
        <f aca="false">'DM vật tu'!L10</f>
        <v>2</v>
      </c>
      <c r="G12" s="403" t="n">
        <f aca="false">+'DM vật tu'!O10</f>
        <v>6000000</v>
      </c>
      <c r="H12" s="403" t="n">
        <f aca="false">SUMIF(MAN,MAVT,SL)</f>
        <v>0</v>
      </c>
      <c r="I12" s="403" t="n">
        <f aca="false">SUMIF(MAN,MAVT,TT)</f>
        <v>0</v>
      </c>
      <c r="J12" s="403" t="n">
        <f aca="false">SUMIF(MAX,MAVT,SL)</f>
        <v>0</v>
      </c>
      <c r="K12" s="403" t="n">
        <f aca="false">SUMIF(MAX,MAVT,TT)</f>
        <v>0</v>
      </c>
      <c r="L12" s="403" t="n">
        <f aca="false">F12+H12-J12</f>
        <v>2</v>
      </c>
      <c r="M12" s="403" t="n">
        <f aca="false">G12+I12-K12</f>
        <v>6000000</v>
      </c>
      <c r="N12" s="404" t="n">
        <f aca="false">IF(L12&gt;0,M12/L12,0)</f>
        <v>3000000</v>
      </c>
      <c r="O12" s="405" t="str">
        <f aca="false">IF(SUM(F12:M12)&gt;0,"X","")</f>
        <v>X</v>
      </c>
    </row>
    <row r="13" customFormat="false" ht="12.75" hidden="false" customHeight="false" outlineLevel="0" collapsed="false">
      <c r="A13" s="129" t="n">
        <f aca="false">IF($B13=0,"",MAX($A$7:$A12)+1)</f>
        <v>7</v>
      </c>
      <c r="B13" s="402" t="str">
        <f aca="false">'DM vật tu'!B11</f>
        <v>ken400</v>
      </c>
      <c r="C13" s="403" t="str">
        <f aca="false">'DM vật tu'!C11</f>
        <v>Kèn 400</v>
      </c>
      <c r="D13" s="403" t="str">
        <f aca="false">'DM vật tu'!D11</f>
        <v>phụ kiện chụp ảnh</v>
      </c>
      <c r="E13" s="403" t="str">
        <f aca="false">'DM vật tu'!E11</f>
        <v>Cái</v>
      </c>
      <c r="F13" s="403" t="n">
        <f aca="false">'DM vật tu'!L11</f>
        <v>1</v>
      </c>
      <c r="G13" s="403" t="n">
        <f aca="false">+'DM vật tu'!O11</f>
        <v>400000</v>
      </c>
      <c r="H13" s="403" t="n">
        <f aca="false">SUMIF(MAN,MAVT,SL)</f>
        <v>0</v>
      </c>
      <c r="I13" s="403" t="n">
        <f aca="false">SUMIF(MAN,MAVT,TT)</f>
        <v>0</v>
      </c>
      <c r="J13" s="403" t="n">
        <f aca="false">SUMIF(MAX,MAVT,SL)</f>
        <v>0</v>
      </c>
      <c r="K13" s="403" t="n">
        <f aca="false">SUMIF(MAX,MAVT,TT)</f>
        <v>0</v>
      </c>
      <c r="L13" s="403" t="n">
        <f aca="false">F13+H13-J13</f>
        <v>1</v>
      </c>
      <c r="M13" s="403" t="n">
        <f aca="false">G13+I13-K13</f>
        <v>400000</v>
      </c>
      <c r="N13" s="404" t="n">
        <f aca="false">IF(L13&gt;0,M13/L13,0)</f>
        <v>400000</v>
      </c>
      <c r="O13" s="405" t="str">
        <f aca="false">IF(SUM(F13:M13)&gt;0,"X","")</f>
        <v>X</v>
      </c>
    </row>
    <row r="14" customFormat="false" ht="12.75" hidden="false" customHeight="false" outlineLevel="0" collapsed="false">
      <c r="A14" s="129" t="n">
        <f aca="false">IF($B14=0,"",MAX($A$7:$A13)+1)</f>
        <v>8</v>
      </c>
      <c r="B14" s="402" t="str">
        <f aca="false">'DM vật tu'!B12</f>
        <v>dviolon</v>
      </c>
      <c r="C14" s="403" t="str">
        <f aca="false">'DM vật tu'!C12</f>
        <v>Đàn violon 600</v>
      </c>
      <c r="D14" s="403" t="str">
        <f aca="false">'DM vật tu'!D12</f>
        <v>phụ kiện chụp ảnh</v>
      </c>
      <c r="E14" s="403" t="str">
        <f aca="false">'DM vật tu'!E12</f>
        <v>chiếc</v>
      </c>
      <c r="F14" s="403" t="n">
        <f aca="false">'DM vật tu'!L12</f>
        <v>11</v>
      </c>
      <c r="G14" s="403" t="n">
        <f aca="false">+'DM vật tu'!O12</f>
        <v>6600000</v>
      </c>
      <c r="H14" s="403" t="n">
        <f aca="false">SUMIF(MAN,MAVT,SL)</f>
        <v>4</v>
      </c>
      <c r="I14" s="403" t="n">
        <f aca="false">SUMIF(MAN,MAVT,TT)</f>
        <v>2400000</v>
      </c>
      <c r="J14" s="403" t="n">
        <f aca="false">SUMIF(MAX,MAVT,SL)</f>
        <v>10</v>
      </c>
      <c r="K14" s="403" t="n">
        <f aca="false">SUMIF(MAX,MAVT,TT)</f>
        <v>6000000</v>
      </c>
      <c r="L14" s="403" t="n">
        <f aca="false">F14+H14-J14</f>
        <v>5</v>
      </c>
      <c r="M14" s="403" t="n">
        <f aca="false">G14+I14-K14</f>
        <v>3000000</v>
      </c>
      <c r="N14" s="404" t="n">
        <f aca="false">IF(L14&gt;0,M14/L14,0)</f>
        <v>600000</v>
      </c>
      <c r="O14" s="405" t="str">
        <f aca="false">IF(SUM(F14:M14)&gt;0,"X","")</f>
        <v>X</v>
      </c>
    </row>
    <row r="15" customFormat="false" ht="12.75" hidden="false" customHeight="false" outlineLevel="0" collapsed="false">
      <c r="A15" s="129" t="n">
        <f aca="false">IF($B15=0,"",MAX($A$7:$A14)+1)</f>
        <v>9</v>
      </c>
      <c r="B15" s="402" t="str">
        <f aca="false">'DM vật tu'!B13</f>
        <v>dangita</v>
      </c>
      <c r="C15" s="403" t="str">
        <f aca="false">'DM vật tu'!C13</f>
        <v>Đàn ghi ta 600</v>
      </c>
      <c r="D15" s="403" t="str">
        <f aca="false">'DM vật tu'!D13</f>
        <v>phụ kiện chụp ảnh</v>
      </c>
      <c r="E15" s="403" t="str">
        <f aca="false">'DM vật tu'!E13</f>
        <v>Cái</v>
      </c>
      <c r="F15" s="403" t="n">
        <f aca="false">'DM vật tu'!L13</f>
        <v>6</v>
      </c>
      <c r="G15" s="403" t="n">
        <f aca="false">+'DM vật tu'!O13</f>
        <v>3600000</v>
      </c>
      <c r="H15" s="403" t="n">
        <f aca="false">SUMIF(MAN,MAVT,SL)</f>
        <v>0</v>
      </c>
      <c r="I15" s="403" t="n">
        <f aca="false">SUMIF(MAN,MAVT,TT)</f>
        <v>0</v>
      </c>
      <c r="J15" s="403" t="n">
        <f aca="false">SUMIF(MAX,MAVT,SL)</f>
        <v>1</v>
      </c>
      <c r="K15" s="403" t="n">
        <f aca="false">SUMIF(MAX,MAVT,TT)</f>
        <v>600000</v>
      </c>
      <c r="L15" s="403" t="n">
        <f aca="false">F15+H15-J15</f>
        <v>5</v>
      </c>
      <c r="M15" s="403" t="n">
        <f aca="false">G15+I15-K15</f>
        <v>3000000</v>
      </c>
      <c r="N15" s="404" t="n">
        <f aca="false">IF(L15&gt;0,M15/L15,0)</f>
        <v>600000</v>
      </c>
      <c r="O15" s="405" t="str">
        <f aca="false">IF(SUM(F15:M15)&gt;0,"X","")</f>
        <v>X</v>
      </c>
    </row>
    <row r="16" customFormat="false" ht="12.75" hidden="false" customHeight="false" outlineLevel="0" collapsed="false">
      <c r="A16" s="129" t="n">
        <f aca="false">IF($B16=0,"",MAX($A$7:$A15)+1)</f>
        <v>10</v>
      </c>
      <c r="B16" s="402" t="str">
        <f aca="false">'DM vật tu'!B14</f>
        <v>vali800</v>
      </c>
      <c r="C16" s="403" t="str">
        <f aca="false">'DM vật tu'!C14</f>
        <v>Va li 800</v>
      </c>
      <c r="D16" s="403" t="str">
        <f aca="false">'DM vật tu'!D14</f>
        <v>phụ kiện chụp ảnh</v>
      </c>
      <c r="E16" s="403" t="str">
        <f aca="false">'DM vật tu'!E14</f>
        <v>Cái</v>
      </c>
      <c r="F16" s="403" t="n">
        <f aca="false">'DM vật tu'!L14</f>
        <v>3</v>
      </c>
      <c r="G16" s="403" t="n">
        <f aca="false">+'DM vật tu'!O14</f>
        <v>2400000</v>
      </c>
      <c r="H16" s="403" t="n">
        <f aca="false">SUMIF(MAN,MAVT,SL)</f>
        <v>0</v>
      </c>
      <c r="I16" s="403" t="n">
        <f aca="false">SUMIF(MAN,MAVT,TT)</f>
        <v>0</v>
      </c>
      <c r="J16" s="403" t="n">
        <f aca="false">SUMIF(MAX,MAVT,SL)</f>
        <v>0</v>
      </c>
      <c r="K16" s="403" t="n">
        <f aca="false">SUMIF(MAX,MAVT,TT)</f>
        <v>0</v>
      </c>
      <c r="L16" s="403" t="n">
        <f aca="false">F16+H16-J16</f>
        <v>3</v>
      </c>
      <c r="M16" s="403" t="n">
        <f aca="false">G16+I16-K16</f>
        <v>2400000</v>
      </c>
      <c r="N16" s="404" t="n">
        <f aca="false">IF(L16&gt;0,M16/L16,0)</f>
        <v>800000</v>
      </c>
      <c r="O16" s="405" t="str">
        <f aca="false">IF(SUM(F16:M16)&gt;0,"X","")</f>
        <v>X</v>
      </c>
    </row>
    <row r="17" customFormat="false" ht="12.75" hidden="false" customHeight="false" outlineLevel="0" collapsed="false">
      <c r="A17" s="129" t="n">
        <f aca="false">IF($B17=0,"",MAX($A$7:$A16)+1)</f>
        <v>11</v>
      </c>
      <c r="B17" s="402" t="str">
        <f aca="false">'DM vật tu'!B15</f>
        <v>vali600</v>
      </c>
      <c r="C17" s="403" t="str">
        <f aca="false">'DM vật tu'!C15</f>
        <v>Va li 600</v>
      </c>
      <c r="D17" s="403" t="str">
        <f aca="false">'DM vật tu'!D15</f>
        <v>phụ kiện chụp ảnh</v>
      </c>
      <c r="E17" s="403" t="str">
        <f aca="false">'DM vật tu'!E15</f>
        <v>Cái</v>
      </c>
      <c r="F17" s="403" t="n">
        <f aca="false">'DM vật tu'!L15</f>
        <v>3</v>
      </c>
      <c r="G17" s="403" t="n">
        <f aca="false">+'DM vật tu'!O15</f>
        <v>1800000</v>
      </c>
      <c r="H17" s="403" t="n">
        <f aca="false">SUMIF(MAN,MAVT,SL)</f>
        <v>0</v>
      </c>
      <c r="I17" s="403" t="n">
        <f aca="false">SUMIF(MAN,MAVT,TT)</f>
        <v>0</v>
      </c>
      <c r="J17" s="403" t="n">
        <f aca="false">SUMIF(MAX,MAVT,SL)</f>
        <v>0</v>
      </c>
      <c r="K17" s="403" t="n">
        <f aca="false">SUMIF(MAX,MAVT,TT)</f>
        <v>0</v>
      </c>
      <c r="L17" s="403" t="n">
        <f aca="false">F17+H17-J17</f>
        <v>3</v>
      </c>
      <c r="M17" s="403" t="n">
        <f aca="false">G17+I17-K17</f>
        <v>1800000</v>
      </c>
      <c r="N17" s="404" t="n">
        <f aca="false">IF(L17&gt;0,M17/L17,0)</f>
        <v>600000</v>
      </c>
      <c r="O17" s="405" t="str">
        <f aca="false">IF(SUM(F17:M17)&gt;0,"X","")</f>
        <v>X</v>
      </c>
    </row>
    <row r="18" customFormat="false" ht="12.75" hidden="false" customHeight="false" outlineLevel="0" collapsed="false">
      <c r="A18" s="129" t="n">
        <f aca="false">IF($B18=0,"",MAX($A$7:$A17)+1)</f>
        <v>12</v>
      </c>
      <c r="B18" s="402" t="str">
        <f aca="false">'DM vật tu'!B16</f>
        <v>vali400</v>
      </c>
      <c r="C18" s="403" t="str">
        <f aca="false">'DM vật tu'!C16</f>
        <v>Va lo 400</v>
      </c>
      <c r="D18" s="403" t="str">
        <f aca="false">'DM vật tu'!D16</f>
        <v>phụ kiện chụp ảnh</v>
      </c>
      <c r="E18" s="403" t="str">
        <f aca="false">'DM vật tu'!E16</f>
        <v>Cái</v>
      </c>
      <c r="F18" s="403" t="n">
        <f aca="false">'DM vật tu'!L16</f>
        <v>2</v>
      </c>
      <c r="G18" s="403" t="n">
        <f aca="false">+'DM vật tu'!O16</f>
        <v>800000</v>
      </c>
      <c r="H18" s="403" t="n">
        <f aca="false">SUMIF(MAN,MAVT,SL)</f>
        <v>0</v>
      </c>
      <c r="I18" s="403" t="n">
        <f aca="false">SUMIF(MAN,MAVT,TT)</f>
        <v>0</v>
      </c>
      <c r="J18" s="403" t="n">
        <f aca="false">SUMIF(MAX,MAVT,SL)</f>
        <v>1</v>
      </c>
      <c r="K18" s="403" t="n">
        <f aca="false">SUMIF(MAX,MAVT,TT)</f>
        <v>400000</v>
      </c>
      <c r="L18" s="403" t="n">
        <f aca="false">F18+H18-J18</f>
        <v>1</v>
      </c>
      <c r="M18" s="403" t="n">
        <f aca="false">G18+I18-K18</f>
        <v>400000</v>
      </c>
      <c r="N18" s="404" t="n">
        <f aca="false">IF(L18&gt;0,M18/L18,0)</f>
        <v>400000</v>
      </c>
      <c r="O18" s="405" t="str">
        <f aca="false">IF(SUM(F18:M18)&gt;0,"X","")</f>
        <v>X</v>
      </c>
    </row>
    <row r="19" customFormat="false" ht="12.75" hidden="false" customHeight="false" outlineLevel="0" collapsed="false">
      <c r="A19" s="129" t="n">
        <f aca="false">IF($B19=0,"",MAX($A$7:$A18)+1)</f>
        <v>13</v>
      </c>
      <c r="B19" s="402" t="str">
        <f aca="false">'DM vật tu'!B17</f>
        <v>bklcd</v>
      </c>
      <c r="C19" s="403" t="str">
        <f aca="false">'DM vật tu'!C17</f>
        <v>Bộ kèn loa cổ điển 2000</v>
      </c>
      <c r="D19" s="403" t="str">
        <f aca="false">'DM vật tu'!D17</f>
        <v>phụ kiện chụp ảnh</v>
      </c>
      <c r="E19" s="403" t="str">
        <f aca="false">'DM vật tu'!E17</f>
        <v>Bộ</v>
      </c>
      <c r="F19" s="403" t="n">
        <f aca="false">'DM vật tu'!L17</f>
        <v>1</v>
      </c>
      <c r="G19" s="403" t="n">
        <f aca="false">+'DM vật tu'!O17</f>
        <v>2000000</v>
      </c>
      <c r="H19" s="403" t="n">
        <f aca="false">SUMIF(MAN,MAVT,SL)</f>
        <v>0</v>
      </c>
      <c r="I19" s="403" t="n">
        <f aca="false">SUMIF(MAN,MAVT,TT)</f>
        <v>0</v>
      </c>
      <c r="J19" s="403" t="n">
        <f aca="false">SUMIF(MAX,MAVT,SL)</f>
        <v>0</v>
      </c>
      <c r="K19" s="403" t="n">
        <f aca="false">SUMIF(MAX,MAVT,TT)</f>
        <v>0</v>
      </c>
      <c r="L19" s="403" t="n">
        <f aca="false">F19+H19-J19</f>
        <v>1</v>
      </c>
      <c r="M19" s="403" t="n">
        <f aca="false">G19+I19-K19</f>
        <v>2000000</v>
      </c>
      <c r="N19" s="404" t="n">
        <f aca="false">IF(L19&gt;0,M19/L19,0)</f>
        <v>2000000</v>
      </c>
      <c r="O19" s="405" t="str">
        <f aca="false">IF(SUM(F19:M19)&gt;0,"X","")</f>
        <v>X</v>
      </c>
    </row>
    <row r="20" customFormat="false" ht="12.75" hidden="false" customHeight="false" outlineLevel="0" collapsed="false">
      <c r="A20" s="129" t="n">
        <f aca="false">IF($B20=0,"",MAX($A$7:$A19)+1)</f>
        <v>14</v>
      </c>
      <c r="B20" s="402" t="str">
        <f aca="false">'DM vật tu'!B18</f>
        <v>xauqm</v>
      </c>
      <c r="C20" s="403" t="str">
        <f aca="false">'DM vật tu'!C18</f>
        <v>Xâu quả mật 20</v>
      </c>
      <c r="D20" s="403" t="str">
        <f aca="false">'DM vật tu'!D18</f>
        <v>phụ kiện chụp ảnh</v>
      </c>
      <c r="E20" s="403" t="str">
        <f aca="false">'DM vật tu'!E18</f>
        <v>xâu</v>
      </c>
      <c r="F20" s="403" t="n">
        <f aca="false">'DM vật tu'!L18</f>
        <v>79</v>
      </c>
      <c r="G20" s="403" t="n">
        <f aca="false">+'DM vật tu'!O18</f>
        <v>1580000</v>
      </c>
      <c r="H20" s="403" t="n">
        <f aca="false">SUMIF(MAN,MAVT,SL)</f>
        <v>0</v>
      </c>
      <c r="I20" s="403" t="n">
        <f aca="false">SUMIF(MAN,MAVT,TT)</f>
        <v>0</v>
      </c>
      <c r="J20" s="403" t="n">
        <f aca="false">SUMIF(MAX,MAVT,SL)</f>
        <v>10</v>
      </c>
      <c r="K20" s="403" t="n">
        <f aca="false">SUMIF(MAX,MAVT,TT)</f>
        <v>200000</v>
      </c>
      <c r="L20" s="403" t="n">
        <f aca="false">F20+H20-J20</f>
        <v>69</v>
      </c>
      <c r="M20" s="403" t="n">
        <f aca="false">G20+I20-K20</f>
        <v>1380000</v>
      </c>
      <c r="N20" s="404" t="n">
        <f aca="false">IF(L20&gt;0,M20/L20,0)</f>
        <v>20000</v>
      </c>
      <c r="O20" s="405" t="str">
        <f aca="false">IF(SUM(F20:M20)&gt;0,"X","")</f>
        <v>X</v>
      </c>
    </row>
    <row r="21" customFormat="false" ht="12.75" hidden="false" customHeight="false" outlineLevel="0" collapsed="false">
      <c r="A21" s="129" t="n">
        <f aca="false">IF($B21=0,"",MAX($A$7:$A20)+1)</f>
        <v>15</v>
      </c>
      <c r="B21" s="402" t="str">
        <f aca="false">'DM vật tu'!B19</f>
        <v>coptd2200</v>
      </c>
      <c r="C21" s="403" t="str">
        <f aca="false">'DM vật tu'!C19</f>
        <v>Cốp trang điểm 2200</v>
      </c>
      <c r="D21" s="403" t="str">
        <f aca="false">'DM vật tu'!D19</f>
        <v>trang điểm</v>
      </c>
      <c r="E21" s="403" t="str">
        <f aca="false">'DM vật tu'!E19</f>
        <v>Chiếc</v>
      </c>
      <c r="F21" s="403" t="n">
        <f aca="false">'DM vật tu'!L19</f>
        <v>2</v>
      </c>
      <c r="G21" s="403" t="n">
        <f aca="false">+'DM vật tu'!O19</f>
        <v>4400000</v>
      </c>
      <c r="H21" s="403" t="n">
        <f aca="false">SUMIF(MAN,MAVT,SL)</f>
        <v>0</v>
      </c>
      <c r="I21" s="403" t="n">
        <f aca="false">SUMIF(MAN,MAVT,TT)</f>
        <v>0</v>
      </c>
      <c r="J21" s="403" t="n">
        <f aca="false">SUMIF(MAX,MAVT,SL)</f>
        <v>0</v>
      </c>
      <c r="K21" s="403" t="n">
        <f aca="false">SUMIF(MAX,MAVT,TT)</f>
        <v>0</v>
      </c>
      <c r="L21" s="403" t="n">
        <f aca="false">F21+H21-J21</f>
        <v>2</v>
      </c>
      <c r="M21" s="403" t="n">
        <f aca="false">G21+I21-K21</f>
        <v>4400000</v>
      </c>
      <c r="N21" s="404" t="n">
        <f aca="false">IF(L21&gt;0,M21/L21,0)</f>
        <v>2200000</v>
      </c>
      <c r="O21" s="405" t="str">
        <f aca="false">IF(SUM(F21:M21)&gt;0,"X","")</f>
        <v>X</v>
      </c>
    </row>
    <row r="22" customFormat="false" ht="12.75" hidden="false" customHeight="false" outlineLevel="0" collapsed="false">
      <c r="A22" s="129" t="n">
        <f aca="false">IF($B22=0,"",MAX($A$7:$A21)+1)</f>
        <v>16</v>
      </c>
      <c r="B22" s="402" t="str">
        <f aca="false">'DM vật tu'!B20</f>
        <v>aovec350</v>
      </c>
      <c r="C22" s="403" t="str">
        <f aca="false">'DM vật tu'!C20</f>
        <v>Áo véc 350</v>
      </c>
      <c r="D22" s="403" t="str">
        <f aca="false">'DM vật tu'!D20</f>
        <v>trang phục chú rể</v>
      </c>
      <c r="E22" s="403" t="str">
        <f aca="false">'DM vật tu'!E20</f>
        <v>cái</v>
      </c>
      <c r="F22" s="403" t="n">
        <f aca="false">'DM vật tu'!L20</f>
        <v>3</v>
      </c>
      <c r="G22" s="403" t="n">
        <f aca="false">+'DM vật tu'!O20</f>
        <v>1050000</v>
      </c>
      <c r="H22" s="403" t="n">
        <f aca="false">SUMIF(MAN,MAVT,SL)</f>
        <v>0</v>
      </c>
      <c r="I22" s="403" t="n">
        <f aca="false">SUMIF(MAN,MAVT,TT)</f>
        <v>0</v>
      </c>
      <c r="J22" s="403" t="n">
        <f aca="false">SUMIF(MAX,MAVT,SL)</f>
        <v>0</v>
      </c>
      <c r="K22" s="403" t="n">
        <f aca="false">SUMIF(MAX,MAVT,TT)</f>
        <v>0</v>
      </c>
      <c r="L22" s="403" t="n">
        <f aca="false">F22+H22-J22</f>
        <v>3</v>
      </c>
      <c r="M22" s="403" t="n">
        <f aca="false">G22+I22-K22</f>
        <v>1050000</v>
      </c>
      <c r="N22" s="404" t="n">
        <f aca="false">IF(L22&gt;0,M22/L22,0)</f>
        <v>350000</v>
      </c>
      <c r="O22" s="405" t="str">
        <f aca="false">IF(SUM(F22:M22)&gt;0,"X","")</f>
        <v>X</v>
      </c>
    </row>
    <row r="23" customFormat="false" ht="12.75" hidden="false" customHeight="false" outlineLevel="0" collapsed="false">
      <c r="A23" s="129" t="n">
        <f aca="false">IF($B23=0,"",MAX($A$7:$A22)+1)</f>
        <v>17</v>
      </c>
      <c r="B23" s="402" t="str">
        <f aca="false">'DM vật tu'!B21</f>
        <v>somi200</v>
      </c>
      <c r="C23" s="403" t="str">
        <f aca="false">'DM vật tu'!C21</f>
        <v>Áo sơ mi 200</v>
      </c>
      <c r="D23" s="403" t="str">
        <f aca="false">'DM vật tu'!D21</f>
        <v>trang phục chú rể</v>
      </c>
      <c r="E23" s="403" t="str">
        <f aca="false">'DM vật tu'!E21</f>
        <v>cái</v>
      </c>
      <c r="F23" s="403" t="n">
        <f aca="false">'DM vật tu'!L21</f>
        <v>3</v>
      </c>
      <c r="G23" s="403" t="n">
        <f aca="false">+'DM vật tu'!O21</f>
        <v>600000</v>
      </c>
      <c r="H23" s="403" t="n">
        <f aca="false">SUMIF(MAN,MAVT,SL)</f>
        <v>25</v>
      </c>
      <c r="I23" s="403" t="n">
        <f aca="false">SUMIF(MAN,MAVT,TT)</f>
        <v>5000000</v>
      </c>
      <c r="J23" s="403" t="n">
        <f aca="false">SUMIF(MAX,MAVT,SL)</f>
        <v>20</v>
      </c>
      <c r="K23" s="403" t="n">
        <f aca="false">SUMIF(MAX,MAVT,TT)</f>
        <v>4000000</v>
      </c>
      <c r="L23" s="403" t="n">
        <f aca="false">F23+H23-J23</f>
        <v>8</v>
      </c>
      <c r="M23" s="403" t="n">
        <f aca="false">G23+I23-K23</f>
        <v>1600000</v>
      </c>
      <c r="N23" s="404" t="n">
        <f aca="false">IF(L23&gt;0,M23/L23,0)</f>
        <v>200000</v>
      </c>
      <c r="O23" s="405" t="str">
        <f aca="false">IF(SUM(F23:M23)&gt;0,"X","")</f>
        <v>X</v>
      </c>
    </row>
    <row r="24" customFormat="false" ht="12.75" hidden="false" customHeight="false" outlineLevel="0" collapsed="false">
      <c r="A24" s="129" t="n">
        <f aca="false">IF($B24=0,"",MAX($A$7:$A23)+1)</f>
        <v>18</v>
      </c>
      <c r="B24" s="402" t="str">
        <f aca="false">'DM vật tu'!B22</f>
        <v>aogile</v>
      </c>
      <c r="C24" s="403" t="str">
        <f aca="false">'DM vật tu'!C22</f>
        <v>Áo gi lê 130</v>
      </c>
      <c r="D24" s="403" t="str">
        <f aca="false">'DM vật tu'!D22</f>
        <v>trang phục chú rể</v>
      </c>
      <c r="E24" s="403" t="str">
        <f aca="false">'DM vật tu'!E22</f>
        <v>cái</v>
      </c>
      <c r="F24" s="403" t="n">
        <f aca="false">'DM vật tu'!L22</f>
        <v>2</v>
      </c>
      <c r="G24" s="403" t="n">
        <f aca="false">+'DM vật tu'!O22</f>
        <v>260000</v>
      </c>
      <c r="H24" s="403" t="n">
        <f aca="false">SUMIF(MAN,MAVT,SL)</f>
        <v>0</v>
      </c>
      <c r="I24" s="403" t="n">
        <f aca="false">SUMIF(MAN,MAVT,TT)</f>
        <v>0</v>
      </c>
      <c r="J24" s="403" t="n">
        <f aca="false">SUMIF(MAX,MAVT,SL)</f>
        <v>0</v>
      </c>
      <c r="K24" s="403" t="n">
        <f aca="false">SUMIF(MAX,MAVT,TT)</f>
        <v>0</v>
      </c>
      <c r="L24" s="403" t="n">
        <f aca="false">F24+H24-J24</f>
        <v>2</v>
      </c>
      <c r="M24" s="403" t="n">
        <f aca="false">G24+I24-K24</f>
        <v>260000</v>
      </c>
      <c r="N24" s="404" t="n">
        <f aca="false">IF(L24&gt;0,M24/L24,0)</f>
        <v>130000</v>
      </c>
      <c r="O24" s="405" t="str">
        <f aca="false">IF(SUM(F24:M24)&gt;0,"X","")</f>
        <v>X</v>
      </c>
    </row>
    <row r="25" customFormat="false" ht="12.75" hidden="false" customHeight="false" outlineLevel="0" collapsed="false">
      <c r="A25" s="129" t="n">
        <f aca="false">IF($B25=0,"",MAX($A$7:$A24)+1)</f>
        <v>19</v>
      </c>
      <c r="B25" s="402" t="str">
        <f aca="false">'DM vật tu'!B23</f>
        <v>xedap2000</v>
      </c>
      <c r="C25" s="403" t="str">
        <f aca="false">'DM vật tu'!C23</f>
        <v>Xe đạp 2000</v>
      </c>
      <c r="D25" s="403" t="str">
        <f aca="false">'DM vật tu'!D23</f>
        <v>đạo cụ chụp ảnh</v>
      </c>
      <c r="E25" s="403" t="str">
        <f aca="false">'DM vật tu'!E23</f>
        <v>Chiếc</v>
      </c>
      <c r="F25" s="403" t="n">
        <f aca="false">'DM vật tu'!L23</f>
        <v>3</v>
      </c>
      <c r="G25" s="403" t="n">
        <f aca="false">+'DM vật tu'!O23</f>
        <v>6000000</v>
      </c>
      <c r="H25" s="403" t="n">
        <f aca="false">SUMIF(MAN,MAVT,SL)</f>
        <v>0</v>
      </c>
      <c r="I25" s="403" t="n">
        <f aca="false">SUMIF(MAN,MAVT,TT)</f>
        <v>0</v>
      </c>
      <c r="J25" s="403" t="n">
        <f aca="false">SUMIF(MAX,MAVT,SL)</f>
        <v>0</v>
      </c>
      <c r="K25" s="403" t="n">
        <f aca="false">SUMIF(MAX,MAVT,TT)</f>
        <v>0</v>
      </c>
      <c r="L25" s="403" t="n">
        <f aca="false">F25+H25-J25</f>
        <v>3</v>
      </c>
      <c r="M25" s="403" t="n">
        <f aca="false">G25+I25-K25</f>
        <v>6000000</v>
      </c>
      <c r="N25" s="404" t="n">
        <f aca="false">IF(L25&gt;0,M25/L25,0)</f>
        <v>2000000</v>
      </c>
      <c r="O25" s="405" t="str">
        <f aca="false">IF(SUM(F25:M25)&gt;0,"X","")</f>
        <v>X</v>
      </c>
    </row>
    <row r="26" customFormat="false" ht="12.75" hidden="false" customHeight="false" outlineLevel="0" collapsed="false">
      <c r="A26" s="129" t="n">
        <f aca="false">IF($B26=0,"",MAX($A$7:$A25)+1)</f>
        <v>20</v>
      </c>
      <c r="B26" s="402" t="str">
        <f aca="false">'DM vật tu'!B24</f>
        <v>vec1200</v>
      </c>
      <c r="C26" s="403" t="str">
        <f aca="false">'DM vật tu'!C24</f>
        <v>Véc V3412</v>
      </c>
      <c r="D26" s="403" t="str">
        <f aca="false">'DM vật tu'!D24</f>
        <v>trang phục chú rể</v>
      </c>
      <c r="E26" s="403" t="str">
        <f aca="false">'DM vật tu'!E24</f>
        <v>bộ</v>
      </c>
      <c r="F26" s="403" t="n">
        <f aca="false">'DM vật tu'!L24</f>
        <v>130</v>
      </c>
      <c r="G26" s="403" t="n">
        <f aca="false">+'DM vật tu'!O24</f>
        <v>156000000</v>
      </c>
      <c r="H26" s="403" t="n">
        <f aca="false">SUMIF(MAN,MAVT,SL)</f>
        <v>1</v>
      </c>
      <c r="I26" s="403" t="n">
        <f aca="false">SUMIF(MAN,MAVT,TT)</f>
        <v>1200000</v>
      </c>
      <c r="J26" s="403" t="n">
        <f aca="false">SUMIF(MAX,MAVT,SL)</f>
        <v>67</v>
      </c>
      <c r="K26" s="403" t="n">
        <f aca="false">SUMIF(MAX,MAVT,TT)</f>
        <v>80400000</v>
      </c>
      <c r="L26" s="403" t="n">
        <f aca="false">F26+H26-J26</f>
        <v>64</v>
      </c>
      <c r="M26" s="403" t="n">
        <f aca="false">G26+I26-K26</f>
        <v>76800000</v>
      </c>
      <c r="N26" s="404" t="n">
        <f aca="false">IF(L26&gt;0,M26/L26,0)</f>
        <v>1200000</v>
      </c>
      <c r="O26" s="405" t="str">
        <f aca="false">IF(SUM(F26:M26)&gt;0,"X","")</f>
        <v>X</v>
      </c>
    </row>
    <row r="27" customFormat="false" ht="12.75" hidden="false" customHeight="false" outlineLevel="0" collapsed="false">
      <c r="A27" s="129" t="n">
        <f aca="false">IF($B27=0,"",MAX($A$7:$A26)+1)</f>
        <v>21</v>
      </c>
      <c r="B27" s="402" t="str">
        <f aca="false">'DM vật tu'!B25</f>
        <v>vec600</v>
      </c>
      <c r="C27" s="403" t="str">
        <f aca="false">'DM vật tu'!C25</f>
        <v>Véc V3206</v>
      </c>
      <c r="D27" s="403" t="str">
        <f aca="false">'DM vật tu'!D25</f>
        <v>trang phục chú rể</v>
      </c>
      <c r="E27" s="403" t="str">
        <f aca="false">'DM vật tu'!E25</f>
        <v>bộ</v>
      </c>
      <c r="F27" s="403" t="n">
        <f aca="false">'DM vật tu'!L25</f>
        <v>20</v>
      </c>
      <c r="G27" s="403" t="n">
        <f aca="false">+'DM vật tu'!O25</f>
        <v>12000000</v>
      </c>
      <c r="H27" s="403" t="n">
        <f aca="false">SUMIF(MAN,MAVT,SL)</f>
        <v>0</v>
      </c>
      <c r="I27" s="403" t="n">
        <f aca="false">SUMIF(MAN,MAVT,TT)</f>
        <v>0</v>
      </c>
      <c r="J27" s="403" t="n">
        <f aca="false">SUMIF(MAX,MAVT,SL)</f>
        <v>5</v>
      </c>
      <c r="K27" s="403" t="n">
        <f aca="false">SUMIF(MAX,MAVT,TT)</f>
        <v>3000000</v>
      </c>
      <c r="L27" s="403" t="n">
        <f aca="false">F27+H27-J27</f>
        <v>15</v>
      </c>
      <c r="M27" s="403" t="n">
        <f aca="false">G27+I27-K27</f>
        <v>9000000</v>
      </c>
      <c r="N27" s="404" t="n">
        <f aca="false">IF(L27&gt;0,M27/L27,0)</f>
        <v>600000</v>
      </c>
      <c r="O27" s="405" t="str">
        <f aca="false">IF(SUM(F27:M27)&gt;0,"X","")</f>
        <v>X</v>
      </c>
    </row>
    <row r="28" customFormat="false" ht="12.75" hidden="false" customHeight="false" outlineLevel="0" collapsed="false">
      <c r="A28" s="129" t="n">
        <f aca="false">IF($B28=0,"",MAX($A$7:$A27)+1)</f>
        <v>22</v>
      </c>
      <c r="B28" s="402" t="str">
        <f aca="false">'DM vật tu'!B26</f>
        <v>hoalt</v>
      </c>
      <c r="C28" s="403" t="str">
        <f aca="false">'DM vật tu'!C26</f>
        <v>Hoa lưới thép 120</v>
      </c>
      <c r="D28" s="403" t="str">
        <f aca="false">'DM vật tu'!D26</f>
        <v>trang trí</v>
      </c>
      <c r="E28" s="403" t="str">
        <f aca="false">'DM vật tu'!E26</f>
        <v>bông</v>
      </c>
      <c r="F28" s="403" t="n">
        <f aca="false">'DM vật tu'!L26</f>
        <v>59</v>
      </c>
      <c r="G28" s="403" t="n">
        <f aca="false">+'DM vật tu'!O26</f>
        <v>7080000</v>
      </c>
      <c r="H28" s="403" t="n">
        <f aca="false">SUMIF(MAN,MAVT,SL)</f>
        <v>0</v>
      </c>
      <c r="I28" s="403" t="n">
        <f aca="false">SUMIF(MAN,MAVT,TT)</f>
        <v>0</v>
      </c>
      <c r="J28" s="403" t="n">
        <f aca="false">SUMIF(MAX,MAVT,SL)</f>
        <v>0</v>
      </c>
      <c r="K28" s="403" t="n">
        <f aca="false">SUMIF(MAX,MAVT,TT)</f>
        <v>0</v>
      </c>
      <c r="L28" s="403" t="n">
        <f aca="false">F28+H28-J28</f>
        <v>59</v>
      </c>
      <c r="M28" s="403" t="n">
        <f aca="false">G28+I28-K28</f>
        <v>7080000</v>
      </c>
      <c r="N28" s="404" t="n">
        <f aca="false">IF(L28&gt;0,M28/L28,0)</f>
        <v>120000</v>
      </c>
      <c r="O28" s="405" t="str">
        <f aca="false">IF(SUM(F28:M28)&gt;0,"X","")</f>
        <v>X</v>
      </c>
    </row>
    <row r="29" customFormat="false" ht="12.75" hidden="false" customHeight="false" outlineLevel="0" collapsed="false">
      <c r="A29" s="129" t="n">
        <f aca="false">IF($B29=0,"",MAX($A$7:$A28)+1)</f>
        <v>23</v>
      </c>
      <c r="B29" s="402" t="str">
        <f aca="false">'DM vật tu'!B27</f>
        <v>goitim</v>
      </c>
      <c r="C29" s="403" t="str">
        <f aca="false">'DM vật tu'!C27</f>
        <v>Gối tim 200</v>
      </c>
      <c r="D29" s="403" t="str">
        <f aca="false">'DM vật tu'!D27</f>
        <v>phụ kiện chụp ảnh</v>
      </c>
      <c r="E29" s="403" t="str">
        <f aca="false">'DM vật tu'!E27</f>
        <v>chiếc</v>
      </c>
      <c r="F29" s="403" t="n">
        <f aca="false">'DM vật tu'!L27</f>
        <v>1</v>
      </c>
      <c r="G29" s="403" t="n">
        <f aca="false">+'DM vật tu'!O27</f>
        <v>200000</v>
      </c>
      <c r="H29" s="403" t="n">
        <f aca="false">SUMIF(MAN,MAVT,SL)</f>
        <v>0</v>
      </c>
      <c r="I29" s="403" t="n">
        <f aca="false">SUMIF(MAN,MAVT,TT)</f>
        <v>0</v>
      </c>
      <c r="J29" s="403" t="n">
        <f aca="false">SUMIF(MAX,MAVT,SL)</f>
        <v>0</v>
      </c>
      <c r="K29" s="403" t="n">
        <f aca="false">SUMIF(MAX,MAVT,TT)</f>
        <v>0</v>
      </c>
      <c r="L29" s="403" t="n">
        <f aca="false">F29+H29-J29</f>
        <v>1</v>
      </c>
      <c r="M29" s="403" t="n">
        <f aca="false">G29+I29-K29</f>
        <v>200000</v>
      </c>
      <c r="N29" s="404" t="n">
        <f aca="false">IF(L29&gt;0,M29/L29,0)</f>
        <v>200000</v>
      </c>
      <c r="O29" s="405" t="str">
        <f aca="false">IF(SUM(F29:M29)&gt;0,"X","")</f>
        <v>X</v>
      </c>
    </row>
    <row r="30" customFormat="false" ht="12.75" hidden="false" customHeight="false" outlineLevel="0" collapsed="false">
      <c r="A30" s="129" t="n">
        <f aca="false">IF($B30=0,"",MAX($A$7:$A29)+1)</f>
        <v>24</v>
      </c>
      <c r="B30" s="402" t="str">
        <f aca="false">'DM vật tu'!B28</f>
        <v>goimoi</v>
      </c>
      <c r="C30" s="403" t="str">
        <f aca="false">'DM vật tu'!C28</f>
        <v>Gối môi 150</v>
      </c>
      <c r="D30" s="403" t="str">
        <f aca="false">'DM vật tu'!D28</f>
        <v>phụ kiện chụp ảnh</v>
      </c>
      <c r="E30" s="403" t="str">
        <f aca="false">'DM vật tu'!E28</f>
        <v>chiếc</v>
      </c>
      <c r="F30" s="403" t="n">
        <f aca="false">'DM vật tu'!L28</f>
        <v>11</v>
      </c>
      <c r="G30" s="403" t="n">
        <f aca="false">+'DM vật tu'!O28</f>
        <v>1650000</v>
      </c>
      <c r="H30" s="403" t="n">
        <f aca="false">SUMIF(MAN,MAVT,SL)</f>
        <v>0</v>
      </c>
      <c r="I30" s="403" t="n">
        <f aca="false">SUMIF(MAN,MAVT,TT)</f>
        <v>0</v>
      </c>
      <c r="J30" s="403" t="n">
        <f aca="false">SUMIF(MAX,MAVT,SL)</f>
        <v>1</v>
      </c>
      <c r="K30" s="403" t="n">
        <f aca="false">SUMIF(MAX,MAVT,TT)</f>
        <v>150000</v>
      </c>
      <c r="L30" s="403" t="n">
        <f aca="false">F30+H30-J30</f>
        <v>10</v>
      </c>
      <c r="M30" s="403" t="n">
        <f aca="false">G30+I30-K30</f>
        <v>1500000</v>
      </c>
      <c r="N30" s="404" t="n">
        <f aca="false">IF(L30&gt;0,M30/L30,0)</f>
        <v>150000</v>
      </c>
      <c r="O30" s="405" t="str">
        <f aca="false">IF(SUM(F30:M30)&gt;0,"X","")</f>
        <v>X</v>
      </c>
    </row>
    <row r="31" customFormat="false" ht="12.75" hidden="false" customHeight="false" outlineLevel="0" collapsed="false">
      <c r="A31" s="129" t="n">
        <f aca="false">IF($B31=0,"",MAX($A$7:$A30)+1)</f>
        <v>25</v>
      </c>
      <c r="B31" s="402" t="str">
        <f aca="false">'DM vật tu'!B29</f>
        <v>thatlung</v>
      </c>
      <c r="C31" s="403" t="str">
        <f aca="false">'DM vật tu'!C29</f>
        <v>Thắt lưng50</v>
      </c>
      <c r="D31" s="403" t="str">
        <f aca="false">'DM vật tu'!D29</f>
        <v>phụ kiện</v>
      </c>
      <c r="E31" s="403" t="str">
        <f aca="false">'DM vật tu'!E29</f>
        <v>Chiếc</v>
      </c>
      <c r="F31" s="403" t="n">
        <f aca="false">'DM vật tu'!L29</f>
        <v>61</v>
      </c>
      <c r="G31" s="403" t="n">
        <f aca="false">+'DM vật tu'!O29</f>
        <v>3050000</v>
      </c>
      <c r="H31" s="403" t="n">
        <f aca="false">SUMIF(MAN,MAVT,SL)</f>
        <v>0</v>
      </c>
      <c r="I31" s="403" t="n">
        <f aca="false">SUMIF(MAN,MAVT,TT)</f>
        <v>0</v>
      </c>
      <c r="J31" s="403" t="n">
        <f aca="false">SUMIF(MAX,MAVT,SL)</f>
        <v>30</v>
      </c>
      <c r="K31" s="403" t="n">
        <f aca="false">SUMIF(MAX,MAVT,TT)</f>
        <v>1500000</v>
      </c>
      <c r="L31" s="403" t="n">
        <f aca="false">F31+H31-J31</f>
        <v>31</v>
      </c>
      <c r="M31" s="403" t="n">
        <f aca="false">G31+I31-K31</f>
        <v>1550000</v>
      </c>
      <c r="N31" s="404" t="n">
        <f aca="false">IF(L31&gt;0,M31/L31,0)</f>
        <v>50000</v>
      </c>
      <c r="O31" s="405" t="str">
        <f aca="false">IF(SUM(F31:M31)&gt;0,"X","")</f>
        <v>X</v>
      </c>
    </row>
    <row r="32" customFormat="false" ht="12.75" hidden="false" customHeight="false" outlineLevel="0" collapsed="false">
      <c r="A32" s="129" t="n">
        <f aca="false">IF($B32=0,"",MAX($A$7:$A31)+1)</f>
        <v>26</v>
      </c>
      <c r="B32" s="402" t="str">
        <f aca="false">'DM vật tu'!B30</f>
        <v>cavat</v>
      </c>
      <c r="C32" s="403" t="str">
        <f aca="false">'DM vật tu'!C30</f>
        <v>Cà vạt 40</v>
      </c>
      <c r="D32" s="403" t="str">
        <f aca="false">'DM vật tu'!D30</f>
        <v>phụ kiện</v>
      </c>
      <c r="E32" s="403" t="str">
        <f aca="false">'DM vật tu'!E30</f>
        <v>Chiếc</v>
      </c>
      <c r="F32" s="403" t="n">
        <f aca="false">'DM vật tu'!L30</f>
        <v>19</v>
      </c>
      <c r="G32" s="403" t="n">
        <f aca="false">+'DM vật tu'!O30</f>
        <v>760000</v>
      </c>
      <c r="H32" s="403" t="n">
        <f aca="false">SUMIF(MAN,MAVT,SL)</f>
        <v>0</v>
      </c>
      <c r="I32" s="403" t="n">
        <f aca="false">SUMIF(MAN,MAVT,TT)</f>
        <v>0</v>
      </c>
      <c r="J32" s="403" t="n">
        <f aca="false">SUMIF(MAX,MAVT,SL)</f>
        <v>11</v>
      </c>
      <c r="K32" s="403" t="n">
        <f aca="false">SUMIF(MAX,MAVT,TT)</f>
        <v>440000</v>
      </c>
      <c r="L32" s="403" t="n">
        <f aca="false">F32+H32-J32</f>
        <v>8</v>
      </c>
      <c r="M32" s="403" t="n">
        <f aca="false">G32+I32-K32</f>
        <v>320000</v>
      </c>
      <c r="N32" s="404" t="n">
        <f aca="false">IF(L32&gt;0,M32/L32,0)</f>
        <v>40000</v>
      </c>
      <c r="O32" s="405" t="str">
        <f aca="false">IF(SUM(F32:M32)&gt;0,"X","")</f>
        <v>X</v>
      </c>
    </row>
    <row r="33" customFormat="false" ht="12.75" hidden="false" customHeight="false" outlineLevel="0" collapsed="false">
      <c r="A33" s="129" t="n">
        <f aca="false">IF($B33=0,"",MAX($A$7:$A32)+1)</f>
        <v>27</v>
      </c>
      <c r="B33" s="402" t="str">
        <f aca="false">'DM vật tu'!B31</f>
        <v>quann300</v>
      </c>
      <c r="C33" s="403" t="str">
        <f aca="false">'DM vật tu'!C31</f>
        <v>Quần nam 300</v>
      </c>
      <c r="D33" s="403" t="str">
        <f aca="false">'DM vật tu'!D31</f>
        <v>trang phục chú rể</v>
      </c>
      <c r="E33" s="403" t="str">
        <f aca="false">'DM vật tu'!E31</f>
        <v>Chiếc</v>
      </c>
      <c r="F33" s="403" t="n">
        <f aca="false">'DM vật tu'!L31</f>
        <v>149</v>
      </c>
      <c r="G33" s="403" t="n">
        <f aca="false">+'DM vật tu'!O31</f>
        <v>44700000</v>
      </c>
      <c r="H33" s="403" t="n">
        <f aca="false">SUMIF(MAN,MAVT,SL)</f>
        <v>0</v>
      </c>
      <c r="I33" s="403" t="n">
        <f aca="false">SUMIF(MAN,MAVT,TT)</f>
        <v>0</v>
      </c>
      <c r="J33" s="403" t="n">
        <f aca="false">SUMIF(MAX,MAVT,SL)</f>
        <v>25</v>
      </c>
      <c r="K33" s="403" t="n">
        <f aca="false">SUMIF(MAX,MAVT,TT)</f>
        <v>7500000</v>
      </c>
      <c r="L33" s="403" t="n">
        <f aca="false">F33+H33-J33</f>
        <v>124</v>
      </c>
      <c r="M33" s="403" t="n">
        <f aca="false">G33+I33-K33</f>
        <v>37200000</v>
      </c>
      <c r="N33" s="404" t="n">
        <f aca="false">IF(L33&gt;0,M33/L33,0)</f>
        <v>300000</v>
      </c>
      <c r="O33" s="405" t="str">
        <f aca="false">IF(SUM(F33:M33)&gt;0,"X","")</f>
        <v>X</v>
      </c>
    </row>
    <row r="34" customFormat="false" ht="12.75" hidden="false" customHeight="false" outlineLevel="0" collapsed="false">
      <c r="A34" s="129" t="n">
        <f aca="false">IF($B34=0,"",MAX($A$7:$A33)+1)</f>
        <v>28</v>
      </c>
      <c r="B34" s="402" t="str">
        <f aca="false">'DM vật tu'!B32</f>
        <v>somi220</v>
      </c>
      <c r="C34" s="403" t="str">
        <f aca="false">'DM vật tu'!C32</f>
        <v>Áo sơ mi 220</v>
      </c>
      <c r="D34" s="403" t="str">
        <f aca="false">'DM vật tu'!D32</f>
        <v>trang phục chú rể</v>
      </c>
      <c r="E34" s="403" t="str">
        <f aca="false">'DM vật tu'!E32</f>
        <v>Cái</v>
      </c>
      <c r="F34" s="403" t="n">
        <f aca="false">'DM vật tu'!L32</f>
        <v>5</v>
      </c>
      <c r="G34" s="403" t="n">
        <f aca="false">+'DM vật tu'!O32</f>
        <v>1100000</v>
      </c>
      <c r="H34" s="403" t="n">
        <f aca="false">SUMIF(MAN,MAVT,SL)</f>
        <v>0</v>
      </c>
      <c r="I34" s="403" t="n">
        <f aca="false">SUMIF(MAN,MAVT,TT)</f>
        <v>0</v>
      </c>
      <c r="J34" s="403" t="n">
        <f aca="false">SUMIF(MAX,MAVT,SL)</f>
        <v>2</v>
      </c>
      <c r="K34" s="403" t="n">
        <f aca="false">SUMIF(MAX,MAVT,TT)</f>
        <v>440000</v>
      </c>
      <c r="L34" s="403" t="n">
        <f aca="false">F34+H34-J34</f>
        <v>3</v>
      </c>
      <c r="M34" s="403" t="n">
        <f aca="false">G34+I34-K34</f>
        <v>660000</v>
      </c>
      <c r="N34" s="404" t="n">
        <f aca="false">IF(L34&gt;0,M34/L34,0)</f>
        <v>220000</v>
      </c>
      <c r="O34" s="405" t="str">
        <f aca="false">IF(SUM(F34:M34)&gt;0,"X","")</f>
        <v>X</v>
      </c>
    </row>
    <row r="35" customFormat="false" ht="12.75" hidden="false" customHeight="false" outlineLevel="0" collapsed="false">
      <c r="A35" s="129" t="n">
        <f aca="false">IF($B35=0,"",MAX($A$7:$A34)+1)</f>
        <v>29</v>
      </c>
      <c r="B35" s="402" t="str">
        <f aca="false">'DM vật tu'!B33</f>
        <v>vongco80</v>
      </c>
      <c r="C35" s="403" t="str">
        <f aca="false">'DM vật tu'!C33</f>
        <v>Vòng cổ 80</v>
      </c>
      <c r="D35" s="403" t="str">
        <f aca="false">'DM vật tu'!D33</f>
        <v>trang sức</v>
      </c>
      <c r="E35" s="403" t="str">
        <f aca="false">'DM vật tu'!E33</f>
        <v>Chiếc</v>
      </c>
      <c r="F35" s="403" t="n">
        <f aca="false">'DM vật tu'!L33</f>
        <v>53</v>
      </c>
      <c r="G35" s="403" t="n">
        <f aca="false">+'DM vật tu'!O33</f>
        <v>4240000</v>
      </c>
      <c r="H35" s="403" t="n">
        <f aca="false">SUMIF(MAN,MAVT,SL)</f>
        <v>0</v>
      </c>
      <c r="I35" s="403" t="n">
        <f aca="false">SUMIF(MAN,MAVT,TT)</f>
        <v>0</v>
      </c>
      <c r="J35" s="403" t="n">
        <f aca="false">SUMIF(MAX,MAVT,SL)</f>
        <v>16</v>
      </c>
      <c r="K35" s="403" t="n">
        <f aca="false">SUMIF(MAX,MAVT,TT)</f>
        <v>1280000</v>
      </c>
      <c r="L35" s="403" t="n">
        <f aca="false">F35+H35-J35</f>
        <v>37</v>
      </c>
      <c r="M35" s="403" t="n">
        <f aca="false">G35+I35-K35</f>
        <v>2960000</v>
      </c>
      <c r="N35" s="404" t="n">
        <f aca="false">IF(L35&gt;0,M35/L35,0)</f>
        <v>80000</v>
      </c>
      <c r="O35" s="405" t="str">
        <f aca="false">IF(SUM(F35:M35)&gt;0,"X","")</f>
        <v>X</v>
      </c>
    </row>
    <row r="36" customFormat="false" ht="12.75" hidden="false" customHeight="false" outlineLevel="0" collapsed="false">
      <c r="A36" s="129" t="n">
        <f aca="false">IF($B36=0,"",MAX($A$7:$A35)+1)</f>
        <v>30</v>
      </c>
      <c r="B36" s="402" t="str">
        <f aca="false">'DM vật tu'!B34</f>
        <v>vongco60</v>
      </c>
      <c r="C36" s="403" t="str">
        <f aca="false">'DM vật tu'!C34</f>
        <v>Vòng cổ 60</v>
      </c>
      <c r="D36" s="403" t="str">
        <f aca="false">'DM vật tu'!D34</f>
        <v>trang sức</v>
      </c>
      <c r="E36" s="403" t="str">
        <f aca="false">'DM vật tu'!E34</f>
        <v>Chiếc</v>
      </c>
      <c r="F36" s="403" t="n">
        <f aca="false">'DM vật tu'!L34</f>
        <v>79</v>
      </c>
      <c r="G36" s="403" t="n">
        <f aca="false">+'DM vật tu'!O34</f>
        <v>4740000</v>
      </c>
      <c r="H36" s="403" t="n">
        <f aca="false">SUMIF(MAN,MAVT,SL)</f>
        <v>1200</v>
      </c>
      <c r="I36" s="403" t="n">
        <f aca="false">SUMIF(MAN,MAVT,TT)</f>
        <v>72000000</v>
      </c>
      <c r="J36" s="403" t="n">
        <f aca="false">SUMIF(MAX,MAVT,SL)</f>
        <v>706</v>
      </c>
      <c r="K36" s="403" t="n">
        <f aca="false">SUMIF(MAX,MAVT,TT)</f>
        <v>42360000</v>
      </c>
      <c r="L36" s="403" t="n">
        <f aca="false">F36+H36-J36</f>
        <v>573</v>
      </c>
      <c r="M36" s="403" t="n">
        <f aca="false">G36+I36-K36</f>
        <v>34380000</v>
      </c>
      <c r="N36" s="404" t="n">
        <f aca="false">IF(L36&gt;0,M36/L36,0)</f>
        <v>60000</v>
      </c>
      <c r="O36" s="405" t="str">
        <f aca="false">IF(SUM(F36:M36)&gt;0,"X","")</f>
        <v>X</v>
      </c>
    </row>
    <row r="37" customFormat="false" ht="12.75" hidden="false" customHeight="false" outlineLevel="0" collapsed="false">
      <c r="A37" s="129" t="n">
        <f aca="false">IF($B37=0,"",MAX($A$7:$A36)+1)</f>
        <v>31</v>
      </c>
      <c r="B37" s="402" t="str">
        <f aca="false">'DM vật tu'!B35</f>
        <v>vongco120</v>
      </c>
      <c r="C37" s="403" t="str">
        <f aca="false">'DM vật tu'!C35</f>
        <v>Vòng cổ 120</v>
      </c>
      <c r="D37" s="403" t="str">
        <f aca="false">'DM vật tu'!D35</f>
        <v>trang sức</v>
      </c>
      <c r="E37" s="403" t="str">
        <f aca="false">'DM vật tu'!E35</f>
        <v>Chiếc</v>
      </c>
      <c r="F37" s="403" t="n">
        <f aca="false">'DM vật tu'!L35</f>
        <v>52</v>
      </c>
      <c r="G37" s="403" t="n">
        <f aca="false">+'DM vật tu'!O35</f>
        <v>6240000</v>
      </c>
      <c r="H37" s="403" t="n">
        <f aca="false">SUMIF(MAN,MAVT,SL)</f>
        <v>0</v>
      </c>
      <c r="I37" s="403" t="n">
        <f aca="false">SUMIF(MAN,MAVT,TT)</f>
        <v>0</v>
      </c>
      <c r="J37" s="403" t="n">
        <f aca="false">SUMIF(MAX,MAVT,SL)</f>
        <v>17</v>
      </c>
      <c r="K37" s="403" t="n">
        <f aca="false">SUMIF(MAX,MAVT,TT)</f>
        <v>2040000</v>
      </c>
      <c r="L37" s="403" t="n">
        <f aca="false">F37+H37-J37</f>
        <v>35</v>
      </c>
      <c r="M37" s="403" t="n">
        <f aca="false">G37+I37-K37</f>
        <v>4200000</v>
      </c>
      <c r="N37" s="404" t="n">
        <f aca="false">IF(L37&gt;0,M37/L37,0)</f>
        <v>120000</v>
      </c>
      <c r="O37" s="405" t="str">
        <f aca="false">IF(SUM(F37:M37)&gt;0,"X","")</f>
        <v>X</v>
      </c>
    </row>
    <row r="38" customFormat="false" ht="12.75" hidden="false" customHeight="false" outlineLevel="0" collapsed="false">
      <c r="A38" s="129" t="n">
        <f aca="false">IF($B38=0,"",MAX($A$7:$A37)+1)</f>
        <v>32</v>
      </c>
      <c r="B38" s="402" t="str">
        <f aca="false">'DM vật tu'!B36</f>
        <v>vongco200</v>
      </c>
      <c r="C38" s="403" t="str">
        <f aca="false">'DM vật tu'!C36</f>
        <v>Vòng cổ 200</v>
      </c>
      <c r="D38" s="403" t="str">
        <f aca="false">'DM vật tu'!D36</f>
        <v>trang sức</v>
      </c>
      <c r="E38" s="403" t="str">
        <f aca="false">'DM vật tu'!E36</f>
        <v>Chiếc</v>
      </c>
      <c r="F38" s="403" t="n">
        <f aca="false">'DM vật tu'!L36</f>
        <v>17</v>
      </c>
      <c r="G38" s="403" t="n">
        <f aca="false">+'DM vật tu'!O36</f>
        <v>3400000</v>
      </c>
      <c r="H38" s="403" t="n">
        <f aca="false">SUMIF(MAN,MAVT,SL)</f>
        <v>0</v>
      </c>
      <c r="I38" s="403" t="n">
        <f aca="false">SUMIF(MAN,MAVT,TT)</f>
        <v>0</v>
      </c>
      <c r="J38" s="403" t="n">
        <f aca="false">SUMIF(MAX,MAVT,SL)</f>
        <v>2</v>
      </c>
      <c r="K38" s="403" t="n">
        <f aca="false">SUMIF(MAX,MAVT,TT)</f>
        <v>400000</v>
      </c>
      <c r="L38" s="403" t="n">
        <f aca="false">F38+H38-J38</f>
        <v>15</v>
      </c>
      <c r="M38" s="403" t="n">
        <f aca="false">G38+I38-K38</f>
        <v>3000000</v>
      </c>
      <c r="N38" s="404" t="n">
        <f aca="false">IF(L38&gt;0,M38/L38,0)</f>
        <v>200000</v>
      </c>
      <c r="O38" s="405" t="str">
        <f aca="false">IF(SUM(F38:M38)&gt;0,"X","")</f>
        <v>X</v>
      </c>
    </row>
    <row r="39" customFormat="false" ht="12.75" hidden="false" customHeight="false" outlineLevel="0" collapsed="false">
      <c r="A39" s="129" t="n">
        <f aca="false">IF($B39=0,"",MAX($A$7:$A38)+1)</f>
        <v>33</v>
      </c>
      <c r="B39" s="402" t="str">
        <f aca="false">'DM vật tu'!B37</f>
        <v>vongco150</v>
      </c>
      <c r="C39" s="403" t="str">
        <f aca="false">'DM vật tu'!C37</f>
        <v>Vòng cổ 150</v>
      </c>
      <c r="D39" s="403" t="str">
        <f aca="false">'DM vật tu'!D37</f>
        <v>trang sức</v>
      </c>
      <c r="E39" s="403" t="str">
        <f aca="false">'DM vật tu'!E37</f>
        <v>Chiếc</v>
      </c>
      <c r="F39" s="403" t="n">
        <f aca="false">'DM vật tu'!L37</f>
        <v>14</v>
      </c>
      <c r="G39" s="403" t="n">
        <f aca="false">+'DM vật tu'!O37</f>
        <v>2100000</v>
      </c>
      <c r="H39" s="403" t="n">
        <f aca="false">SUMIF(MAN,MAVT,SL)</f>
        <v>0</v>
      </c>
      <c r="I39" s="403" t="n">
        <f aca="false">SUMIF(MAN,MAVT,TT)</f>
        <v>0</v>
      </c>
      <c r="J39" s="403" t="n">
        <f aca="false">SUMIF(MAX,MAVT,SL)</f>
        <v>0</v>
      </c>
      <c r="K39" s="403" t="n">
        <f aca="false">SUMIF(MAX,MAVT,TT)</f>
        <v>0</v>
      </c>
      <c r="L39" s="403" t="n">
        <f aca="false">F39+H39-J39</f>
        <v>14</v>
      </c>
      <c r="M39" s="403" t="n">
        <f aca="false">G39+I39-K39</f>
        <v>2100000</v>
      </c>
      <c r="N39" s="404" t="n">
        <f aca="false">IF(L39&gt;0,M39/L39,0)</f>
        <v>150000</v>
      </c>
      <c r="O39" s="405" t="str">
        <f aca="false">IF(SUM(F39:M39)&gt;0,"X","")</f>
        <v>X</v>
      </c>
    </row>
    <row r="40" customFormat="false" ht="12.75" hidden="false" customHeight="false" outlineLevel="0" collapsed="false">
      <c r="A40" s="129" t="n">
        <f aca="false">IF($B40=0,"",MAX($A$7:$A39)+1)</f>
        <v>34</v>
      </c>
      <c r="B40" s="402" t="str">
        <f aca="false">'DM vật tu'!B38</f>
        <v>vongco90</v>
      </c>
      <c r="C40" s="403" t="str">
        <f aca="false">'DM vật tu'!C38</f>
        <v>Vòng cổ 90</v>
      </c>
      <c r="D40" s="403" t="str">
        <f aca="false">'DM vật tu'!D38</f>
        <v>trang sức</v>
      </c>
      <c r="E40" s="403" t="str">
        <f aca="false">'DM vật tu'!E38</f>
        <v>Chiếc</v>
      </c>
      <c r="F40" s="403" t="n">
        <f aca="false">'DM vật tu'!L38</f>
        <v>2</v>
      </c>
      <c r="G40" s="403" t="n">
        <f aca="false">+'DM vật tu'!O38</f>
        <v>180000</v>
      </c>
      <c r="H40" s="403" t="n">
        <f aca="false">SUMIF(MAN,MAVT,SL)</f>
        <v>0</v>
      </c>
      <c r="I40" s="403" t="n">
        <f aca="false">SUMIF(MAN,MAVT,TT)</f>
        <v>0</v>
      </c>
      <c r="J40" s="403" t="n">
        <f aca="false">SUMIF(MAX,MAVT,SL)</f>
        <v>0</v>
      </c>
      <c r="K40" s="403" t="n">
        <f aca="false">SUMIF(MAX,MAVT,TT)</f>
        <v>0</v>
      </c>
      <c r="L40" s="403" t="n">
        <f aca="false">F40+H40-J40</f>
        <v>2</v>
      </c>
      <c r="M40" s="403" t="n">
        <f aca="false">G40+I40-K40</f>
        <v>180000</v>
      </c>
      <c r="N40" s="404" t="n">
        <f aca="false">IF(L40&gt;0,M40/L40,0)</f>
        <v>90000</v>
      </c>
      <c r="O40" s="405" t="str">
        <f aca="false">IF(SUM(F40:M40)&gt;0,"X","")</f>
        <v>X</v>
      </c>
    </row>
    <row r="41" customFormat="false" ht="12.75" hidden="false" customHeight="false" outlineLevel="0" collapsed="false">
      <c r="A41" s="129" t="n">
        <f aca="false">IF($B41=0,"",MAX($A$7:$A40)+1)</f>
        <v>35</v>
      </c>
      <c r="B41" s="402" t="str">
        <f aca="false">'DM vật tu'!B39</f>
        <v>vongco180</v>
      </c>
      <c r="C41" s="403" t="str">
        <f aca="false">'DM vật tu'!C39</f>
        <v>Vòng cổ 180</v>
      </c>
      <c r="D41" s="403" t="str">
        <f aca="false">'DM vật tu'!D39</f>
        <v>trang sức</v>
      </c>
      <c r="E41" s="403" t="str">
        <f aca="false">'DM vật tu'!E39</f>
        <v>Chiếc</v>
      </c>
      <c r="F41" s="403" t="n">
        <f aca="false">'DM vật tu'!L39</f>
        <v>5</v>
      </c>
      <c r="G41" s="403" t="n">
        <f aca="false">+'DM vật tu'!O39</f>
        <v>900000</v>
      </c>
      <c r="H41" s="403" t="n">
        <f aca="false">SUMIF(MAN,MAVT,SL)</f>
        <v>0</v>
      </c>
      <c r="I41" s="403" t="n">
        <f aca="false">SUMIF(MAN,MAVT,TT)</f>
        <v>0</v>
      </c>
      <c r="J41" s="403" t="n">
        <f aca="false">SUMIF(MAX,MAVT,SL)</f>
        <v>0</v>
      </c>
      <c r="K41" s="403" t="n">
        <f aca="false">SUMIF(MAX,MAVT,TT)</f>
        <v>0</v>
      </c>
      <c r="L41" s="403" t="n">
        <f aca="false">F41+H41-J41</f>
        <v>5</v>
      </c>
      <c r="M41" s="403" t="n">
        <f aca="false">G41+I41-K41</f>
        <v>900000</v>
      </c>
      <c r="N41" s="404" t="n">
        <f aca="false">IF(L41&gt;0,M41/L41,0)</f>
        <v>180000</v>
      </c>
      <c r="O41" s="405" t="str">
        <f aca="false">IF(SUM(F41:M41)&gt;0,"X","")</f>
        <v>X</v>
      </c>
    </row>
    <row r="42" customFormat="false" ht="12.75" hidden="false" customHeight="false" outlineLevel="0" collapsed="false">
      <c r="A42" s="129" t="n">
        <f aca="false">IF($B42=0,"",MAX($A$7:$A41)+1)</f>
        <v>36</v>
      </c>
      <c r="B42" s="402" t="str">
        <f aca="false">'DM vật tu'!B40</f>
        <v>vongco250</v>
      </c>
      <c r="C42" s="403" t="str">
        <f aca="false">'DM vật tu'!C40</f>
        <v>Vòng cổ 250</v>
      </c>
      <c r="D42" s="403" t="str">
        <f aca="false">'DM vật tu'!D40</f>
        <v>trang sức</v>
      </c>
      <c r="E42" s="403" t="str">
        <f aca="false">'DM vật tu'!E40</f>
        <v>Chiếc</v>
      </c>
      <c r="F42" s="403" t="n">
        <f aca="false">'DM vật tu'!L40</f>
        <v>36</v>
      </c>
      <c r="G42" s="403" t="n">
        <f aca="false">+'DM vật tu'!O40</f>
        <v>9000000</v>
      </c>
      <c r="H42" s="403" t="n">
        <f aca="false">SUMIF(MAN,MAVT,SL)</f>
        <v>0</v>
      </c>
      <c r="I42" s="403" t="n">
        <f aca="false">SUMIF(MAN,MAVT,TT)</f>
        <v>0</v>
      </c>
      <c r="J42" s="403" t="n">
        <f aca="false">SUMIF(MAX,MAVT,SL)</f>
        <v>1</v>
      </c>
      <c r="K42" s="403" t="n">
        <f aca="false">SUMIF(MAX,MAVT,TT)</f>
        <v>250000</v>
      </c>
      <c r="L42" s="403" t="n">
        <f aca="false">F42+H42-J42</f>
        <v>35</v>
      </c>
      <c r="M42" s="403" t="n">
        <f aca="false">G42+I42-K42</f>
        <v>8750000</v>
      </c>
      <c r="N42" s="404" t="n">
        <f aca="false">IF(L42&gt;0,M42/L42,0)</f>
        <v>250000</v>
      </c>
      <c r="O42" s="405" t="str">
        <f aca="false">IF(SUM(F42:M42)&gt;0,"X","")</f>
        <v>X</v>
      </c>
    </row>
    <row r="43" customFormat="false" ht="12.75" hidden="false" customHeight="false" outlineLevel="0" collapsed="false">
      <c r="A43" s="129" t="n">
        <f aca="false">IF($B43=0,"",MAX($A$7:$A42)+1)</f>
        <v>37</v>
      </c>
      <c r="B43" s="402" t="str">
        <f aca="false">'DM vật tu'!B41</f>
        <v>vongco300</v>
      </c>
      <c r="C43" s="403" t="str">
        <f aca="false">'DM vật tu'!C41</f>
        <v>Vòng cổ 300</v>
      </c>
      <c r="D43" s="403" t="str">
        <f aca="false">'DM vật tu'!D41</f>
        <v>trang sức</v>
      </c>
      <c r="E43" s="403" t="str">
        <f aca="false">'DM vật tu'!E41</f>
        <v>Chiếc</v>
      </c>
      <c r="F43" s="403" t="n">
        <f aca="false">'DM vật tu'!L41</f>
        <v>19</v>
      </c>
      <c r="G43" s="403" t="n">
        <f aca="false">+'DM vật tu'!O41</f>
        <v>5700000</v>
      </c>
      <c r="H43" s="403" t="n">
        <f aca="false">SUMIF(MAN,MAVT,SL)</f>
        <v>0</v>
      </c>
      <c r="I43" s="403" t="n">
        <f aca="false">SUMIF(MAN,MAVT,TT)</f>
        <v>0</v>
      </c>
      <c r="J43" s="403" t="n">
        <f aca="false">SUMIF(MAX,MAVT,SL)</f>
        <v>0</v>
      </c>
      <c r="K43" s="403" t="n">
        <f aca="false">SUMIF(MAX,MAVT,TT)</f>
        <v>0</v>
      </c>
      <c r="L43" s="403" t="n">
        <f aca="false">F43+H43-J43</f>
        <v>19</v>
      </c>
      <c r="M43" s="403" t="n">
        <f aca="false">G43+I43-K43</f>
        <v>5700000</v>
      </c>
      <c r="N43" s="404" t="n">
        <f aca="false">IF(L43&gt;0,M43/L43,0)</f>
        <v>300000</v>
      </c>
      <c r="O43" s="405" t="str">
        <f aca="false">IF(SUM(F43:M43)&gt;0,"X","")</f>
        <v>X</v>
      </c>
    </row>
    <row r="44" customFormat="false" ht="12.75" hidden="false" customHeight="false" outlineLevel="0" collapsed="false">
      <c r="A44" s="129" t="n">
        <f aca="false">IF($B44=0,"",MAX($A$7:$A43)+1)</f>
        <v>38</v>
      </c>
      <c r="B44" s="402" t="str">
        <f aca="false">'DM vật tu'!B42</f>
        <v>vongco350</v>
      </c>
      <c r="C44" s="403" t="str">
        <f aca="false">'DM vật tu'!C42</f>
        <v>Vòng cổ 350</v>
      </c>
      <c r="D44" s="403" t="str">
        <f aca="false">'DM vật tu'!D42</f>
        <v>trang sức</v>
      </c>
      <c r="E44" s="403" t="str">
        <f aca="false">'DM vật tu'!E42</f>
        <v>Chiếc</v>
      </c>
      <c r="F44" s="403" t="n">
        <f aca="false">'DM vật tu'!L42</f>
        <v>4</v>
      </c>
      <c r="G44" s="403" t="n">
        <f aca="false">+'DM vật tu'!O42</f>
        <v>1400000</v>
      </c>
      <c r="H44" s="403" t="n">
        <f aca="false">SUMIF(MAN,MAVT,SL)</f>
        <v>0</v>
      </c>
      <c r="I44" s="403" t="n">
        <f aca="false">SUMIF(MAN,MAVT,TT)</f>
        <v>0</v>
      </c>
      <c r="J44" s="403" t="n">
        <f aca="false">SUMIF(MAX,MAVT,SL)</f>
        <v>0</v>
      </c>
      <c r="K44" s="403" t="n">
        <f aca="false">SUMIF(MAX,MAVT,TT)</f>
        <v>0</v>
      </c>
      <c r="L44" s="403" t="n">
        <f aca="false">F44+H44-J44</f>
        <v>4</v>
      </c>
      <c r="M44" s="403" t="n">
        <f aca="false">G44+I44-K44</f>
        <v>1400000</v>
      </c>
      <c r="N44" s="404" t="n">
        <f aca="false">IF(L44&gt;0,M44/L44,0)</f>
        <v>350000</v>
      </c>
      <c r="O44" s="405" t="str">
        <f aca="false">IF(SUM(F44:M44)&gt;0,"X","")</f>
        <v>X</v>
      </c>
    </row>
    <row r="45" customFormat="false" ht="12.75" hidden="false" customHeight="false" outlineLevel="0" collapsed="false">
      <c r="A45" s="129" t="n">
        <f aca="false">IF($B45=0,"",MAX($A$7:$A44)+1)</f>
        <v>39</v>
      </c>
      <c r="B45" s="402" t="str">
        <f aca="false">'DM vật tu'!B43</f>
        <v>miduoi80</v>
      </c>
      <c r="C45" s="403" t="str">
        <f aca="false">'DM vật tu'!C43</f>
        <v>Mi dưới 80</v>
      </c>
      <c r="D45" s="403" t="str">
        <f aca="false">'DM vật tu'!D43</f>
        <v>trang điểm</v>
      </c>
      <c r="E45" s="403" t="str">
        <f aca="false">'DM vật tu'!E43</f>
        <v>hộp</v>
      </c>
      <c r="F45" s="403" t="n">
        <f aca="false">'DM vật tu'!L43</f>
        <v>69</v>
      </c>
      <c r="G45" s="403" t="n">
        <f aca="false">+'DM vật tu'!O43</f>
        <v>5520000</v>
      </c>
      <c r="H45" s="403" t="n">
        <f aca="false">SUMIF(MAN,MAVT,SL)</f>
        <v>0</v>
      </c>
      <c r="I45" s="403" t="n">
        <f aca="false">SUMIF(MAN,MAVT,TT)</f>
        <v>0</v>
      </c>
      <c r="J45" s="403" t="n">
        <f aca="false">SUMIF(MAX,MAVT,SL)</f>
        <v>13</v>
      </c>
      <c r="K45" s="403" t="n">
        <f aca="false">SUMIF(MAX,MAVT,TT)</f>
        <v>1040000</v>
      </c>
      <c r="L45" s="403" t="n">
        <f aca="false">F45+H45-J45</f>
        <v>56</v>
      </c>
      <c r="M45" s="403" t="n">
        <f aca="false">G45+I45-K45</f>
        <v>4480000</v>
      </c>
      <c r="N45" s="404" t="n">
        <f aca="false">IF(L45&gt;0,M45/L45,0)</f>
        <v>80000</v>
      </c>
      <c r="O45" s="405" t="str">
        <f aca="false">IF(SUM(F45:M45)&gt;0,"X","")</f>
        <v>X</v>
      </c>
    </row>
    <row r="46" customFormat="false" ht="12.75" hidden="false" customHeight="false" outlineLevel="0" collapsed="false">
      <c r="A46" s="129" t="n">
        <f aca="false">IF($B46=0,"",MAX($A$7:$A45)+1)</f>
        <v>40</v>
      </c>
      <c r="B46" s="402" t="str">
        <f aca="false">'DM vật tu'!B44</f>
        <v>luocdroi</v>
      </c>
      <c r="C46" s="403" t="str">
        <f aca="false">'DM vật tu'!C44</f>
        <v>Lược đánh rối 30</v>
      </c>
      <c r="D46" s="403" t="str">
        <f aca="false">'DM vật tu'!D44</f>
        <v>làm tóc</v>
      </c>
      <c r="E46" s="403" t="str">
        <f aca="false">'DM vật tu'!E44</f>
        <v>Chiếc</v>
      </c>
      <c r="F46" s="403" t="n">
        <f aca="false">'DM vật tu'!L44</f>
        <v>123</v>
      </c>
      <c r="G46" s="403" t="n">
        <f aca="false">+'DM vật tu'!O44</f>
        <v>3690000</v>
      </c>
      <c r="H46" s="403" t="n">
        <f aca="false">SUMIF(MAN,MAVT,SL)</f>
        <v>0</v>
      </c>
      <c r="I46" s="403" t="n">
        <f aca="false">SUMIF(MAN,MAVT,TT)</f>
        <v>0</v>
      </c>
      <c r="J46" s="403" t="n">
        <f aca="false">SUMIF(MAX,MAVT,SL)</f>
        <v>41</v>
      </c>
      <c r="K46" s="403" t="n">
        <f aca="false">SUMIF(MAX,MAVT,TT)</f>
        <v>1230000</v>
      </c>
      <c r="L46" s="403" t="n">
        <f aca="false">F46+H46-J46</f>
        <v>82</v>
      </c>
      <c r="M46" s="403" t="n">
        <f aca="false">G46+I46-K46</f>
        <v>2460000</v>
      </c>
      <c r="N46" s="404" t="n">
        <f aca="false">IF(L46&gt;0,M46/L46,0)</f>
        <v>30000</v>
      </c>
      <c r="O46" s="405" t="str">
        <f aca="false">IF(SUM(F46:M46)&gt;0,"X","")</f>
        <v>X</v>
      </c>
    </row>
    <row r="47" customFormat="false" ht="12.75" hidden="false" customHeight="false" outlineLevel="0" collapsed="false">
      <c r="A47" s="129" t="n">
        <f aca="false">IF($B47=0,"",MAX($A$7:$A46)+1)</f>
        <v>41</v>
      </c>
      <c r="B47" s="402" t="str">
        <f aca="false">'DM vật tu'!B45</f>
        <v>mongtay</v>
      </c>
      <c r="C47" s="403" t="str">
        <f aca="false">'DM vật tu'!C45</f>
        <v>Móng tay giả 35</v>
      </c>
      <c r="D47" s="403" t="str">
        <f aca="false">'DM vật tu'!D45</f>
        <v>trang điểm</v>
      </c>
      <c r="E47" s="403" t="str">
        <f aca="false">'DM vật tu'!E45</f>
        <v>hộp</v>
      </c>
      <c r="F47" s="403" t="n">
        <f aca="false">'DM vật tu'!L45</f>
        <v>290</v>
      </c>
      <c r="G47" s="403" t="n">
        <f aca="false">+'DM vật tu'!O45</f>
        <v>10150000</v>
      </c>
      <c r="H47" s="403" t="n">
        <f aca="false">SUMIF(MAN,MAVT,SL)</f>
        <v>0</v>
      </c>
      <c r="I47" s="403" t="n">
        <f aca="false">SUMIF(MAN,MAVT,TT)</f>
        <v>0</v>
      </c>
      <c r="J47" s="403" t="n">
        <f aca="false">SUMIF(MAX,MAVT,SL)</f>
        <v>158</v>
      </c>
      <c r="K47" s="403" t="n">
        <f aca="false">SUMIF(MAX,MAVT,TT)</f>
        <v>5530000</v>
      </c>
      <c r="L47" s="403" t="n">
        <f aca="false">F47+H47-J47</f>
        <v>132</v>
      </c>
      <c r="M47" s="403" t="n">
        <f aca="false">G47+I47-K47</f>
        <v>4620000</v>
      </c>
      <c r="N47" s="404" t="n">
        <f aca="false">IF(L47&gt;0,M47/L47,0)</f>
        <v>35000</v>
      </c>
      <c r="O47" s="405" t="str">
        <f aca="false">IF(SUM(F47:M47)&gt;0,"X","")</f>
        <v>X</v>
      </c>
    </row>
    <row r="48" customFormat="false" ht="12.75" hidden="false" customHeight="false" outlineLevel="0" collapsed="false">
      <c r="A48" s="129" t="n">
        <f aca="false">IF($B48=0,"",MAX($A$7:$A47)+1)</f>
        <v>42</v>
      </c>
      <c r="B48" s="402" t="str">
        <f aca="false">'DM vật tu'!B46</f>
        <v>vongco500</v>
      </c>
      <c r="C48" s="403" t="str">
        <f aca="false">'DM vật tu'!C46</f>
        <v>Vòng cổ 500</v>
      </c>
      <c r="D48" s="403" t="str">
        <f aca="false">'DM vật tu'!D46</f>
        <v>trang sức</v>
      </c>
      <c r="E48" s="403" t="str">
        <f aca="false">'DM vật tu'!E46</f>
        <v>Chiếc</v>
      </c>
      <c r="F48" s="403" t="n">
        <f aca="false">'DM vật tu'!L46</f>
        <v>4</v>
      </c>
      <c r="G48" s="403" t="n">
        <f aca="false">+'DM vật tu'!O46</f>
        <v>2000000</v>
      </c>
      <c r="H48" s="403" t="n">
        <f aca="false">SUMIF(MAN,MAVT,SL)</f>
        <v>0</v>
      </c>
      <c r="I48" s="403" t="n">
        <f aca="false">SUMIF(MAN,MAVT,TT)</f>
        <v>0</v>
      </c>
      <c r="J48" s="403" t="n">
        <f aca="false">SUMIF(MAX,MAVT,SL)</f>
        <v>0</v>
      </c>
      <c r="K48" s="403" t="n">
        <f aca="false">SUMIF(MAX,MAVT,TT)</f>
        <v>0</v>
      </c>
      <c r="L48" s="403" t="n">
        <f aca="false">F48+H48-J48</f>
        <v>4</v>
      </c>
      <c r="M48" s="403" t="n">
        <f aca="false">G48+I48-K48</f>
        <v>2000000</v>
      </c>
      <c r="N48" s="404" t="n">
        <f aca="false">IF(L48&gt;0,M48/L48,0)</f>
        <v>500000</v>
      </c>
      <c r="O48" s="405" t="str">
        <f aca="false">IF(SUM(F48:M48)&gt;0,"X","")</f>
        <v>X</v>
      </c>
    </row>
    <row r="49" customFormat="false" ht="12.75" hidden="false" customHeight="false" outlineLevel="0" collapsed="false">
      <c r="A49" s="129" t="n">
        <f aca="false">IF($B49=0,"",MAX($A$7:$A48)+1)</f>
        <v>43</v>
      </c>
      <c r="B49" s="402" t="str">
        <f aca="false">'DM vật tu'!B47</f>
        <v>gangtay35</v>
      </c>
      <c r="C49" s="403" t="str">
        <f aca="false">'DM vật tu'!C47</f>
        <v>Găng tay 35</v>
      </c>
      <c r="D49" s="403" t="str">
        <f aca="false">'DM vật tu'!D47</f>
        <v>phụ kiện váy cưới</v>
      </c>
      <c r="E49" s="403" t="str">
        <f aca="false">'DM vật tu'!E47</f>
        <v>Đôi</v>
      </c>
      <c r="F49" s="403" t="n">
        <f aca="false">'DM vật tu'!L47</f>
        <v>175</v>
      </c>
      <c r="G49" s="403" t="n">
        <f aca="false">+'DM vật tu'!O47</f>
        <v>6125000</v>
      </c>
      <c r="H49" s="403" t="n">
        <f aca="false">SUMIF(MAN,MAVT,SL)</f>
        <v>0</v>
      </c>
      <c r="I49" s="403" t="n">
        <f aca="false">SUMIF(MAN,MAVT,TT)</f>
        <v>0</v>
      </c>
      <c r="J49" s="403" t="n">
        <f aca="false">SUMIF(MAX,MAVT,SL)</f>
        <v>10</v>
      </c>
      <c r="K49" s="403" t="n">
        <f aca="false">SUMIF(MAX,MAVT,TT)</f>
        <v>350000</v>
      </c>
      <c r="L49" s="403" t="n">
        <f aca="false">F49+H49-J49</f>
        <v>165</v>
      </c>
      <c r="M49" s="403" t="n">
        <f aca="false">G49+I49-K49</f>
        <v>5775000</v>
      </c>
      <c r="N49" s="404" t="n">
        <f aca="false">IF(L49&gt;0,M49/L49,0)</f>
        <v>35000</v>
      </c>
      <c r="O49" s="405" t="str">
        <f aca="false">IF(SUM(F49:M49)&gt;0,"X","")</f>
        <v>X</v>
      </c>
    </row>
    <row r="50" customFormat="false" ht="12.75" hidden="false" customHeight="false" outlineLevel="0" collapsed="false">
      <c r="A50" s="129" t="n">
        <f aca="false">IF($B50=0,"",MAX($A$7:$A49)+1)</f>
        <v>44</v>
      </c>
      <c r="B50" s="402" t="str">
        <f aca="false">'DM vật tu'!B48</f>
        <v>gangtay60</v>
      </c>
      <c r="C50" s="403" t="str">
        <f aca="false">'DM vật tu'!C48</f>
        <v>Găng tay 60</v>
      </c>
      <c r="D50" s="403" t="str">
        <f aca="false">'DM vật tu'!D48</f>
        <v>phụ kiện váy cưới</v>
      </c>
      <c r="E50" s="403" t="str">
        <f aca="false">'DM vật tu'!E48</f>
        <v>Đôi</v>
      </c>
      <c r="F50" s="403" t="n">
        <f aca="false">'DM vật tu'!L48</f>
        <v>23</v>
      </c>
      <c r="G50" s="403" t="n">
        <f aca="false">+'DM vật tu'!O48</f>
        <v>1380000</v>
      </c>
      <c r="H50" s="403" t="n">
        <f aca="false">SUMIF(MAN,MAVT,SL)</f>
        <v>0</v>
      </c>
      <c r="I50" s="403" t="n">
        <f aca="false">SUMIF(MAN,MAVT,TT)</f>
        <v>0</v>
      </c>
      <c r="J50" s="403" t="n">
        <f aca="false">SUMIF(MAX,MAVT,SL)</f>
        <v>10</v>
      </c>
      <c r="K50" s="403" t="n">
        <f aca="false">SUMIF(MAX,MAVT,TT)</f>
        <v>600000</v>
      </c>
      <c r="L50" s="403" t="n">
        <f aca="false">F50+H50-J50</f>
        <v>13</v>
      </c>
      <c r="M50" s="403" t="n">
        <f aca="false">G50+I50-K50</f>
        <v>780000</v>
      </c>
      <c r="N50" s="404" t="n">
        <f aca="false">IF(L50&gt;0,M50/L50,0)</f>
        <v>60000</v>
      </c>
      <c r="O50" s="405" t="str">
        <f aca="false">IF(SUM(F50:M50)&gt;0,"X","")</f>
        <v>X</v>
      </c>
    </row>
    <row r="51" customFormat="false" ht="12.75" hidden="false" customHeight="false" outlineLevel="0" collapsed="false">
      <c r="A51" s="129" t="n">
        <f aca="false">IF($B51=0,"",MAX($A$7:$A50)+1)</f>
        <v>45</v>
      </c>
      <c r="B51" s="402" t="str">
        <f aca="false">'DM vật tu'!B49</f>
        <v>gangtay30</v>
      </c>
      <c r="C51" s="403" t="str">
        <f aca="false">'DM vật tu'!C49</f>
        <v>Găng tay 30</v>
      </c>
      <c r="D51" s="403" t="str">
        <f aca="false">'DM vật tu'!D49</f>
        <v>phụ kiện váy cưới</v>
      </c>
      <c r="E51" s="403" t="str">
        <f aca="false">'DM vật tu'!E49</f>
        <v>Đôi</v>
      </c>
      <c r="F51" s="403" t="n">
        <f aca="false">'DM vật tu'!L49</f>
        <v>52</v>
      </c>
      <c r="G51" s="403" t="n">
        <f aca="false">+'DM vật tu'!O49</f>
        <v>1560000</v>
      </c>
      <c r="H51" s="403" t="n">
        <f aca="false">SUMIF(MAN,MAVT,SL)</f>
        <v>0</v>
      </c>
      <c r="I51" s="403" t="n">
        <f aca="false">SUMIF(MAN,MAVT,TT)</f>
        <v>0</v>
      </c>
      <c r="J51" s="403" t="n">
        <f aca="false">SUMIF(MAX,MAVT,SL)</f>
        <v>10</v>
      </c>
      <c r="K51" s="403" t="n">
        <f aca="false">SUMIF(MAX,MAVT,TT)</f>
        <v>300000</v>
      </c>
      <c r="L51" s="403" t="n">
        <f aca="false">F51+H51-J51</f>
        <v>42</v>
      </c>
      <c r="M51" s="403" t="n">
        <f aca="false">G51+I51-K51</f>
        <v>1260000</v>
      </c>
      <c r="N51" s="404" t="n">
        <f aca="false">IF(L51&gt;0,M51/L51,0)</f>
        <v>30000</v>
      </c>
      <c r="O51" s="405" t="str">
        <f aca="false">IF(SUM(F51:M51)&gt;0,"X","")</f>
        <v>X</v>
      </c>
    </row>
    <row r="52" customFormat="false" ht="12.75" hidden="false" customHeight="false" outlineLevel="0" collapsed="false">
      <c r="A52" s="129" t="n">
        <f aca="false">IF($B52=0,"",MAX($A$7:$A51)+1)</f>
        <v>46</v>
      </c>
      <c r="B52" s="402" t="str">
        <f aca="false">'DM vật tu'!B50</f>
        <v>gangluoi20</v>
      </c>
      <c r="C52" s="403" t="str">
        <f aca="false">'DM vật tu'!C50</f>
        <v>Găng tay lưới 20</v>
      </c>
      <c r="D52" s="403" t="str">
        <f aca="false">'DM vật tu'!D50</f>
        <v>phụ kiện váy cưới</v>
      </c>
      <c r="E52" s="403" t="str">
        <f aca="false">'DM vật tu'!E50</f>
        <v>Đôi</v>
      </c>
      <c r="F52" s="403" t="n">
        <f aca="false">'DM vật tu'!L50</f>
        <v>2</v>
      </c>
      <c r="G52" s="403" t="n">
        <f aca="false">+'DM vật tu'!O50</f>
        <v>40000</v>
      </c>
      <c r="H52" s="403" t="n">
        <f aca="false">SUMIF(MAN,MAVT,SL)</f>
        <v>0</v>
      </c>
      <c r="I52" s="403" t="n">
        <f aca="false">SUMIF(MAN,MAVT,TT)</f>
        <v>0</v>
      </c>
      <c r="J52" s="403" t="n">
        <f aca="false">SUMIF(MAX,MAVT,SL)</f>
        <v>0</v>
      </c>
      <c r="K52" s="403" t="n">
        <f aca="false">SUMIF(MAX,MAVT,TT)</f>
        <v>0</v>
      </c>
      <c r="L52" s="403" t="n">
        <f aca="false">F52+H52-J52</f>
        <v>2</v>
      </c>
      <c r="M52" s="403" t="n">
        <f aca="false">G52+I52-K52</f>
        <v>40000</v>
      </c>
      <c r="N52" s="404" t="n">
        <f aca="false">IF(L52&gt;0,M52/L52,0)</f>
        <v>20000</v>
      </c>
      <c r="O52" s="405" t="str">
        <f aca="false">IF(SUM(F52:M52)&gt;0,"X","")</f>
        <v>X</v>
      </c>
    </row>
    <row r="53" customFormat="false" ht="12.75" hidden="false" customHeight="false" outlineLevel="0" collapsed="false">
      <c r="A53" s="129" t="n">
        <f aca="false">IF($B53=0,"",MAX($A$7:$A52)+1)</f>
        <v>47</v>
      </c>
      <c r="B53" s="402" t="str">
        <f aca="false">'DM vật tu'!B51</f>
        <v>gangren20</v>
      </c>
      <c r="C53" s="403" t="str">
        <f aca="false">'DM vật tu'!C51</f>
        <v>Găng tay ren 20</v>
      </c>
      <c r="D53" s="403" t="str">
        <f aca="false">'DM vật tu'!D51</f>
        <v>phụ kiện váy cưới</v>
      </c>
      <c r="E53" s="403" t="str">
        <f aca="false">'DM vật tu'!E51</f>
        <v>Đôi</v>
      </c>
      <c r="F53" s="403" t="n">
        <f aca="false">'DM vật tu'!L51</f>
        <v>116</v>
      </c>
      <c r="G53" s="403" t="n">
        <f aca="false">+'DM vật tu'!O51</f>
        <v>2320000</v>
      </c>
      <c r="H53" s="403" t="n">
        <f aca="false">SUMIF(MAN,MAVT,SL)</f>
        <v>0</v>
      </c>
      <c r="I53" s="403" t="n">
        <f aca="false">SUMIF(MAN,MAVT,TT)</f>
        <v>0</v>
      </c>
      <c r="J53" s="403" t="n">
        <f aca="false">SUMIF(MAX,MAVT,SL)</f>
        <v>70</v>
      </c>
      <c r="K53" s="403" t="n">
        <f aca="false">SUMIF(MAX,MAVT,TT)</f>
        <v>1400000</v>
      </c>
      <c r="L53" s="403" t="n">
        <f aca="false">F53+H53-J53</f>
        <v>46</v>
      </c>
      <c r="M53" s="403" t="n">
        <f aca="false">G53+I53-K53</f>
        <v>920000</v>
      </c>
      <c r="N53" s="404" t="n">
        <f aca="false">IF(L53&gt;0,M53/L53,0)</f>
        <v>20000</v>
      </c>
      <c r="O53" s="405" t="str">
        <f aca="false">IF(SUM(F53:M53)&gt;0,"X","")</f>
        <v>X</v>
      </c>
    </row>
    <row r="54" customFormat="false" ht="12.75" hidden="false" customHeight="false" outlineLevel="0" collapsed="false">
      <c r="A54" s="129" t="n">
        <f aca="false">IF($B54=0,"",MAX($A$7:$A53)+1)</f>
        <v>48</v>
      </c>
      <c r="B54" s="402" t="str">
        <f aca="false">'DM vật tu'!B52</f>
        <v>gangren16</v>
      </c>
      <c r="C54" s="403" t="str">
        <f aca="false">'DM vật tu'!C52</f>
        <v>Găng tay ren 16</v>
      </c>
      <c r="D54" s="403" t="str">
        <f aca="false">'DM vật tu'!D52</f>
        <v>phụ kiện váy cưới</v>
      </c>
      <c r="E54" s="403" t="str">
        <f aca="false">'DM vật tu'!E52</f>
        <v>Đôi</v>
      </c>
      <c r="F54" s="403" t="n">
        <f aca="false">'DM vật tu'!L52</f>
        <v>6</v>
      </c>
      <c r="G54" s="403" t="n">
        <f aca="false">+'DM vật tu'!O52</f>
        <v>96000</v>
      </c>
      <c r="H54" s="403" t="n">
        <f aca="false">SUMIF(MAN,MAVT,SL)</f>
        <v>0</v>
      </c>
      <c r="I54" s="403" t="n">
        <f aca="false">SUMIF(MAN,MAVT,TT)</f>
        <v>0</v>
      </c>
      <c r="J54" s="403" t="n">
        <f aca="false">SUMIF(MAX,MAVT,SL)</f>
        <v>0</v>
      </c>
      <c r="K54" s="403" t="n">
        <f aca="false">SUMIF(MAX,MAVT,TT)</f>
        <v>0</v>
      </c>
      <c r="L54" s="403" t="n">
        <f aca="false">F54+H54-J54</f>
        <v>6</v>
      </c>
      <c r="M54" s="403" t="n">
        <f aca="false">G54+I54-K54</f>
        <v>96000</v>
      </c>
      <c r="N54" s="404" t="n">
        <f aca="false">IF(L54&gt;0,M54/L54,0)</f>
        <v>16000</v>
      </c>
      <c r="O54" s="405" t="str">
        <f aca="false">IF(SUM(F54:M54)&gt;0,"X","")</f>
        <v>X</v>
      </c>
    </row>
    <row r="55" customFormat="false" ht="12.75" hidden="false" customHeight="false" outlineLevel="0" collapsed="false">
      <c r="A55" s="129" t="n">
        <f aca="false">IF($B55=0,"",MAX($A$7:$A54)+1)</f>
        <v>49</v>
      </c>
      <c r="B55" s="402" t="str">
        <f aca="false">'DM vật tu'!B53</f>
        <v>khan120</v>
      </c>
      <c r="C55" s="403" t="str">
        <f aca="false">'DM vật tu'!C53</f>
        <v>Khăn 120</v>
      </c>
      <c r="D55" s="403" t="str">
        <f aca="false">'DM vật tu'!D53</f>
        <v>phụ kiện chụp ảnh</v>
      </c>
      <c r="E55" s="403" t="str">
        <f aca="false">'DM vật tu'!E53</f>
        <v>Chiếc</v>
      </c>
      <c r="F55" s="403" t="n">
        <f aca="false">'DM vật tu'!L53</f>
        <v>11</v>
      </c>
      <c r="G55" s="403" t="n">
        <f aca="false">+'DM vật tu'!O53</f>
        <v>1320000</v>
      </c>
      <c r="H55" s="403" t="n">
        <f aca="false">SUMIF(MAN,MAVT,SL)</f>
        <v>0</v>
      </c>
      <c r="I55" s="403" t="n">
        <f aca="false">SUMIF(MAN,MAVT,TT)</f>
        <v>0</v>
      </c>
      <c r="J55" s="403" t="n">
        <f aca="false">SUMIF(MAX,MAVT,SL)</f>
        <v>0</v>
      </c>
      <c r="K55" s="403" t="n">
        <f aca="false">SUMIF(MAX,MAVT,TT)</f>
        <v>0</v>
      </c>
      <c r="L55" s="403" t="n">
        <f aca="false">F55+H55-J55</f>
        <v>11</v>
      </c>
      <c r="M55" s="403" t="n">
        <f aca="false">G55+I55-K55</f>
        <v>1320000</v>
      </c>
      <c r="N55" s="404" t="n">
        <f aca="false">IF(L55&gt;0,M55/L55,0)</f>
        <v>120000</v>
      </c>
      <c r="O55" s="405" t="str">
        <f aca="false">IF(SUM(F55:M55)&gt;0,"X","")</f>
        <v>X</v>
      </c>
    </row>
    <row r="56" customFormat="false" ht="12.75" hidden="false" customHeight="false" outlineLevel="0" collapsed="false">
      <c r="A56" s="129" t="n">
        <f aca="false">IF($B56=0,"",MAX($A$7:$A55)+1)</f>
        <v>50</v>
      </c>
      <c r="B56" s="402" t="str">
        <f aca="false">'DM vật tu'!B54</f>
        <v>khan70</v>
      </c>
      <c r="C56" s="403" t="str">
        <f aca="false">'DM vật tu'!C54</f>
        <v>Khăn 70</v>
      </c>
      <c r="D56" s="403" t="str">
        <f aca="false">'DM vật tu'!D54</f>
        <v>phụ kiện chụp ảnh</v>
      </c>
      <c r="E56" s="403" t="str">
        <f aca="false">'DM vật tu'!E54</f>
        <v>Chiếc</v>
      </c>
      <c r="F56" s="403" t="n">
        <f aca="false">'DM vật tu'!L54</f>
        <v>45</v>
      </c>
      <c r="G56" s="403" t="n">
        <f aca="false">+'DM vật tu'!O54</f>
        <v>3150000</v>
      </c>
      <c r="H56" s="403" t="n">
        <f aca="false">SUMIF(MAN,MAVT,SL)</f>
        <v>0</v>
      </c>
      <c r="I56" s="403" t="n">
        <f aca="false">SUMIF(MAN,MAVT,TT)</f>
        <v>0</v>
      </c>
      <c r="J56" s="403" t="n">
        <f aca="false">SUMIF(MAX,MAVT,SL)</f>
        <v>0</v>
      </c>
      <c r="K56" s="403" t="n">
        <f aca="false">SUMIF(MAX,MAVT,TT)</f>
        <v>0</v>
      </c>
      <c r="L56" s="403" t="n">
        <f aca="false">F56+H56-J56</f>
        <v>45</v>
      </c>
      <c r="M56" s="403" t="n">
        <f aca="false">G56+I56-K56</f>
        <v>3150000</v>
      </c>
      <c r="N56" s="404" t="n">
        <f aca="false">IF(L56&gt;0,M56/L56,0)</f>
        <v>70000</v>
      </c>
      <c r="O56" s="405" t="str">
        <f aca="false">IF(SUM(F56:M56)&gt;0,"X","")</f>
        <v>X</v>
      </c>
    </row>
    <row r="57" customFormat="false" ht="12.75" hidden="false" customHeight="false" outlineLevel="0" collapsed="false">
      <c r="A57" s="129" t="n">
        <f aca="false">IF($B57=0,"",MAX($A$7:$A56)+1)</f>
        <v>51</v>
      </c>
      <c r="B57" s="402" t="str">
        <f aca="false">'DM vật tu'!B55</f>
        <v>taiphone</v>
      </c>
      <c r="C57" s="403" t="str">
        <f aca="false">'DM vật tu'!C55</f>
        <v>Tai phone 60</v>
      </c>
      <c r="D57" s="403" t="str">
        <f aca="false">'DM vật tu'!D55</f>
        <v>phụ kiện chụp ảnh</v>
      </c>
      <c r="E57" s="403" t="str">
        <f aca="false">'DM vật tu'!E55</f>
        <v>Chiếc</v>
      </c>
      <c r="F57" s="403" t="n">
        <f aca="false">'DM vật tu'!L55</f>
        <v>18</v>
      </c>
      <c r="G57" s="403" t="n">
        <f aca="false">+'DM vật tu'!O55</f>
        <v>1080000</v>
      </c>
      <c r="H57" s="403" t="n">
        <f aca="false">SUMIF(MAN,MAVT,SL)</f>
        <v>0</v>
      </c>
      <c r="I57" s="403" t="n">
        <f aca="false">SUMIF(MAN,MAVT,TT)</f>
        <v>0</v>
      </c>
      <c r="J57" s="403" t="n">
        <f aca="false">SUMIF(MAX,MAVT,SL)</f>
        <v>8</v>
      </c>
      <c r="K57" s="403" t="n">
        <f aca="false">SUMIF(MAX,MAVT,TT)</f>
        <v>480000</v>
      </c>
      <c r="L57" s="403" t="n">
        <f aca="false">F57+H57-J57</f>
        <v>10</v>
      </c>
      <c r="M57" s="403" t="n">
        <f aca="false">G57+I57-K57</f>
        <v>600000</v>
      </c>
      <c r="N57" s="404" t="n">
        <f aca="false">IF(L57&gt;0,M57/L57,0)</f>
        <v>60000</v>
      </c>
      <c r="O57" s="405" t="str">
        <f aca="false">IF(SUM(F57:M57)&gt;0,"X","")</f>
        <v>X</v>
      </c>
    </row>
    <row r="58" customFormat="false" ht="12.75" hidden="false" customHeight="false" outlineLevel="0" collapsed="false">
      <c r="A58" s="129" t="n">
        <f aca="false">IF($B58=0,"",MAX($A$7:$A57)+1)</f>
        <v>52</v>
      </c>
      <c r="B58" s="402" t="str">
        <f aca="false">'DM vật tu'!B56</f>
        <v>gaubong</v>
      </c>
      <c r="C58" s="403" t="str">
        <f aca="false">'DM vật tu'!C56</f>
        <v>Gấu bông 200</v>
      </c>
      <c r="D58" s="403" t="str">
        <f aca="false">'DM vật tu'!D56</f>
        <v>phụ kiện chụp ảnh</v>
      </c>
      <c r="E58" s="403" t="str">
        <f aca="false">'DM vật tu'!E56</f>
        <v>Đôi</v>
      </c>
      <c r="F58" s="403" t="n">
        <f aca="false">'DM vật tu'!L56</f>
        <v>9</v>
      </c>
      <c r="G58" s="403" t="n">
        <f aca="false">+'DM vật tu'!O56</f>
        <v>1800000</v>
      </c>
      <c r="H58" s="403" t="n">
        <f aca="false">SUMIF(MAN,MAVT,SL)</f>
        <v>0</v>
      </c>
      <c r="I58" s="403" t="n">
        <f aca="false">SUMIF(MAN,MAVT,TT)</f>
        <v>0</v>
      </c>
      <c r="J58" s="403" t="n">
        <f aca="false">SUMIF(MAX,MAVT,SL)</f>
        <v>8</v>
      </c>
      <c r="K58" s="403" t="n">
        <f aca="false">SUMIF(MAX,MAVT,TT)</f>
        <v>1600000</v>
      </c>
      <c r="L58" s="403" t="n">
        <f aca="false">F58+H58-J58</f>
        <v>1</v>
      </c>
      <c r="M58" s="403" t="n">
        <f aca="false">G58+I58-K58</f>
        <v>200000</v>
      </c>
      <c r="N58" s="404" t="n">
        <f aca="false">IF(L58&gt;0,M58/L58,0)</f>
        <v>200000</v>
      </c>
      <c r="O58" s="405" t="str">
        <f aca="false">IF(SUM(F58:M58)&gt;0,"X","")</f>
        <v>X</v>
      </c>
    </row>
    <row r="59" customFormat="false" ht="12.75" hidden="false" customHeight="false" outlineLevel="0" collapsed="false">
      <c r="A59" s="129" t="n">
        <f aca="false">IF($B59=0,"",MAX($A$7:$A58)+1)</f>
        <v>53</v>
      </c>
      <c r="B59" s="402" t="str">
        <f aca="false">'DM vật tu'!B57</f>
        <v>vongco1300</v>
      </c>
      <c r="C59" s="403" t="str">
        <f aca="false">'DM vật tu'!C57</f>
        <v>Vòng cổ 1300</v>
      </c>
      <c r="D59" s="403" t="str">
        <f aca="false">'DM vật tu'!D57</f>
        <v>trang sức</v>
      </c>
      <c r="E59" s="403" t="str">
        <f aca="false">'DM vật tu'!E57</f>
        <v>Bộ</v>
      </c>
      <c r="F59" s="403" t="n">
        <f aca="false">'DM vật tu'!L57</f>
        <v>6</v>
      </c>
      <c r="G59" s="403" t="n">
        <f aca="false">+'DM vật tu'!O57</f>
        <v>780000</v>
      </c>
      <c r="H59" s="403" t="n">
        <f aca="false">SUMIF(MAN,MAVT,SL)</f>
        <v>0</v>
      </c>
      <c r="I59" s="403" t="n">
        <f aca="false">SUMIF(MAN,MAVT,TT)</f>
        <v>0</v>
      </c>
      <c r="J59" s="403" t="n">
        <f aca="false">SUMIF(MAX,MAVT,SL)</f>
        <v>0</v>
      </c>
      <c r="K59" s="403" t="n">
        <f aca="false">SUMIF(MAX,MAVT,TT)</f>
        <v>0</v>
      </c>
      <c r="L59" s="403" t="n">
        <f aca="false">F59+H59-J59</f>
        <v>6</v>
      </c>
      <c r="M59" s="403" t="n">
        <f aca="false">G59+I59-K59</f>
        <v>780000</v>
      </c>
      <c r="N59" s="404" t="n">
        <f aca="false">IF(L59&gt;0,M59/L59,0)</f>
        <v>130000</v>
      </c>
      <c r="O59" s="405" t="str">
        <f aca="false">IF(SUM(F59:M59)&gt;0,"X","")</f>
        <v>X</v>
      </c>
    </row>
    <row r="60" customFormat="false" ht="12.75" hidden="false" customHeight="false" outlineLevel="0" collapsed="false">
      <c r="A60" s="129" t="n">
        <f aca="false">IF($B60=0,"",MAX($A$7:$A59)+1)</f>
        <v>54</v>
      </c>
      <c r="B60" s="402" t="str">
        <f aca="false">'DM vật tu'!B58</f>
        <v>vongcolua</v>
      </c>
      <c r="C60" s="403" t="str">
        <f aca="false">'DM vật tu'!C58</f>
        <v>Vòng cổ lụa 150</v>
      </c>
      <c r="D60" s="403" t="str">
        <f aca="false">'DM vật tu'!D58</f>
        <v>trang sức</v>
      </c>
      <c r="E60" s="403" t="str">
        <f aca="false">'DM vật tu'!E58</f>
        <v>Chiếc</v>
      </c>
      <c r="F60" s="403" t="n">
        <f aca="false">'DM vật tu'!L58</f>
        <v>4</v>
      </c>
      <c r="G60" s="403" t="n">
        <f aca="false">+'DM vật tu'!O58</f>
        <v>600000</v>
      </c>
      <c r="H60" s="403" t="n">
        <f aca="false">SUMIF(MAN,MAVT,SL)</f>
        <v>0</v>
      </c>
      <c r="I60" s="403" t="n">
        <f aca="false">SUMIF(MAN,MAVT,TT)</f>
        <v>0</v>
      </c>
      <c r="J60" s="403" t="n">
        <f aca="false">SUMIF(MAX,MAVT,SL)</f>
        <v>0</v>
      </c>
      <c r="K60" s="403" t="n">
        <f aca="false">SUMIF(MAX,MAVT,TT)</f>
        <v>0</v>
      </c>
      <c r="L60" s="403" t="n">
        <f aca="false">F60+H60-J60</f>
        <v>4</v>
      </c>
      <c r="M60" s="403" t="n">
        <f aca="false">G60+I60-K60</f>
        <v>600000</v>
      </c>
      <c r="N60" s="404" t="n">
        <f aca="false">IF(L60&gt;0,M60/L60,0)</f>
        <v>150000</v>
      </c>
      <c r="O60" s="405" t="str">
        <f aca="false">IF(SUM(F60:M60)&gt;0,"X","")</f>
        <v>X</v>
      </c>
    </row>
    <row r="61" customFormat="false" ht="12.75" hidden="false" customHeight="false" outlineLevel="0" collapsed="false">
      <c r="A61" s="129" t="n">
        <f aca="false">IF($B61=0,"",MAX($A$7:$A60)+1)</f>
        <v>55</v>
      </c>
      <c r="B61" s="402" t="str">
        <f aca="false">'DM vật tu'!B59</f>
        <v>gangtayda</v>
      </c>
      <c r="C61" s="403" t="str">
        <f aca="false">'DM vật tu'!C59</f>
        <v>Găng tay đá 200</v>
      </c>
      <c r="D61" s="403" t="str">
        <f aca="false">'DM vật tu'!D59</f>
        <v>trang sức</v>
      </c>
      <c r="E61" s="403" t="str">
        <f aca="false">'DM vật tu'!E59</f>
        <v>Chiếc</v>
      </c>
      <c r="F61" s="403" t="n">
        <f aca="false">'DM vật tu'!L59</f>
        <v>24</v>
      </c>
      <c r="G61" s="403" t="n">
        <f aca="false">+'DM vật tu'!O59</f>
        <v>4800000</v>
      </c>
      <c r="H61" s="403" t="n">
        <f aca="false">SUMIF(MAN,MAVT,SL)</f>
        <v>0</v>
      </c>
      <c r="I61" s="403" t="n">
        <f aca="false">SUMIF(MAN,MAVT,TT)</f>
        <v>0</v>
      </c>
      <c r="J61" s="403" t="n">
        <f aca="false">SUMIF(MAX,MAVT,SL)</f>
        <v>2</v>
      </c>
      <c r="K61" s="403" t="n">
        <f aca="false">SUMIF(MAX,MAVT,TT)</f>
        <v>400000</v>
      </c>
      <c r="L61" s="403" t="n">
        <f aca="false">F61+H61-J61</f>
        <v>22</v>
      </c>
      <c r="M61" s="403" t="n">
        <f aca="false">G61+I61-K61</f>
        <v>4400000</v>
      </c>
      <c r="N61" s="404" t="n">
        <f aca="false">IF(L61&gt;0,M61/L61,0)</f>
        <v>200000</v>
      </c>
      <c r="O61" s="405" t="str">
        <f aca="false">IF(SUM(F61:M61)&gt;0,"X","")</f>
        <v>X</v>
      </c>
    </row>
    <row r="62" customFormat="false" ht="12.75" hidden="false" customHeight="false" outlineLevel="0" collapsed="false">
      <c r="A62" s="129" t="n">
        <f aca="false">IF($B62=0,"",MAX($A$7:$A61)+1)</f>
        <v>56</v>
      </c>
      <c r="B62" s="402" t="str">
        <f aca="false">'DM vật tu'!B60</f>
        <v>docai150</v>
      </c>
      <c r="C62" s="403" t="str">
        <f aca="false">'DM vật tu'!C60</f>
        <v>Đồ cài 150</v>
      </c>
      <c r="D62" s="403" t="str">
        <f aca="false">'DM vật tu'!D60</f>
        <v>trang điểm</v>
      </c>
      <c r="E62" s="403" t="str">
        <f aca="false">'DM vật tu'!E60</f>
        <v>Chiếc</v>
      </c>
      <c r="F62" s="403" t="n">
        <f aca="false">'DM vật tu'!L60</f>
        <v>27</v>
      </c>
      <c r="G62" s="403" t="n">
        <f aca="false">+'DM vật tu'!O60</f>
        <v>4050000</v>
      </c>
      <c r="H62" s="403" t="n">
        <f aca="false">SUMIF(MAN,MAVT,SL)</f>
        <v>0</v>
      </c>
      <c r="I62" s="403" t="n">
        <f aca="false">SUMIF(MAN,MAVT,TT)</f>
        <v>0</v>
      </c>
      <c r="J62" s="403" t="n">
        <f aca="false">SUMIF(MAX,MAVT,SL)</f>
        <v>5</v>
      </c>
      <c r="K62" s="403" t="n">
        <f aca="false">SUMIF(MAX,MAVT,TT)</f>
        <v>750000</v>
      </c>
      <c r="L62" s="403" t="n">
        <f aca="false">F62+H62-J62</f>
        <v>22</v>
      </c>
      <c r="M62" s="403" t="n">
        <f aca="false">G62+I62-K62</f>
        <v>3300000</v>
      </c>
      <c r="N62" s="404" t="n">
        <f aca="false">IF(L62&gt;0,M62/L62,0)</f>
        <v>150000</v>
      </c>
      <c r="O62" s="405" t="str">
        <f aca="false">IF(SUM(F62:M62)&gt;0,"X","")</f>
        <v>X</v>
      </c>
    </row>
    <row r="63" customFormat="false" ht="12.75" hidden="false" customHeight="false" outlineLevel="0" collapsed="false">
      <c r="A63" s="129" t="n">
        <f aca="false">IF($B63=0,"",MAX($A$7:$A62)+1)</f>
        <v>57</v>
      </c>
      <c r="B63" s="402" t="str">
        <f aca="false">'DM vật tu'!B61</f>
        <v>docai200</v>
      </c>
      <c r="C63" s="403" t="str">
        <f aca="false">'DM vật tu'!C61</f>
        <v>Đồ cài 200</v>
      </c>
      <c r="D63" s="403" t="str">
        <f aca="false">'DM vật tu'!D61</f>
        <v>trang điểm</v>
      </c>
      <c r="E63" s="403" t="str">
        <f aca="false">'DM vật tu'!E61</f>
        <v>Chiếc</v>
      </c>
      <c r="F63" s="403" t="n">
        <f aca="false">'DM vật tu'!L61</f>
        <v>73</v>
      </c>
      <c r="G63" s="403" t="n">
        <f aca="false">+'DM vật tu'!O61</f>
        <v>14600000</v>
      </c>
      <c r="H63" s="403" t="n">
        <f aca="false">SUMIF(MAN,MAVT,SL)</f>
        <v>0</v>
      </c>
      <c r="I63" s="403" t="n">
        <f aca="false">SUMIF(MAN,MAVT,TT)</f>
        <v>0</v>
      </c>
      <c r="J63" s="403" t="n">
        <f aca="false">SUMIF(MAX,MAVT,SL)</f>
        <v>0</v>
      </c>
      <c r="K63" s="403" t="n">
        <f aca="false">SUMIF(MAX,MAVT,TT)</f>
        <v>0</v>
      </c>
      <c r="L63" s="403" t="n">
        <f aca="false">F63+H63-J63</f>
        <v>73</v>
      </c>
      <c r="M63" s="403" t="n">
        <f aca="false">G63+I63-K63</f>
        <v>14600000</v>
      </c>
      <c r="N63" s="404" t="n">
        <f aca="false">IF(L63&gt;0,M63/L63,0)</f>
        <v>200000</v>
      </c>
      <c r="O63" s="405" t="str">
        <f aca="false">IF(SUM(F63:M63)&gt;0,"X","")</f>
        <v>X</v>
      </c>
    </row>
    <row r="64" customFormat="false" ht="12.75" hidden="false" customHeight="false" outlineLevel="0" collapsed="false">
      <c r="A64" s="129" t="n">
        <f aca="false">IF($B64=0,"",MAX($A$7:$A63)+1)</f>
        <v>58</v>
      </c>
      <c r="B64" s="402" t="str">
        <f aca="false">'DM vật tu'!B62</f>
        <v>docai150</v>
      </c>
      <c r="C64" s="403" t="str">
        <f aca="false">'DM vật tu'!C62</f>
        <v>Đồ cài 150</v>
      </c>
      <c r="D64" s="403" t="str">
        <f aca="false">'DM vật tu'!D62</f>
        <v>trang điểm</v>
      </c>
      <c r="E64" s="403" t="str">
        <f aca="false">'DM vật tu'!E62</f>
        <v>Chiếc</v>
      </c>
      <c r="F64" s="403" t="n">
        <f aca="false">'DM vật tu'!L62</f>
        <v>63</v>
      </c>
      <c r="G64" s="403" t="n">
        <f aca="false">+'DM vật tu'!O62</f>
        <v>9450000</v>
      </c>
      <c r="H64" s="403" t="n">
        <f aca="false">SUMIF(MAN,MAVT,SL)</f>
        <v>0</v>
      </c>
      <c r="I64" s="403" t="n">
        <f aca="false">SUMIF(MAN,MAVT,TT)</f>
        <v>0</v>
      </c>
      <c r="J64" s="403" t="n">
        <f aca="false">SUMIF(MAX,MAVT,SL)</f>
        <v>5</v>
      </c>
      <c r="K64" s="403" t="n">
        <f aca="false">SUMIF(MAX,MAVT,TT)</f>
        <v>750000</v>
      </c>
      <c r="L64" s="403" t="n">
        <f aca="false">F64+H64-J64</f>
        <v>58</v>
      </c>
      <c r="M64" s="403" t="n">
        <f aca="false">G64+I64-K64</f>
        <v>8700000</v>
      </c>
      <c r="N64" s="404" t="n">
        <f aca="false">IF(L64&gt;0,M64/L64,0)</f>
        <v>150000</v>
      </c>
      <c r="O64" s="405" t="str">
        <f aca="false">IF(SUM(F64:M64)&gt;0,"X","")</f>
        <v>X</v>
      </c>
    </row>
    <row r="65" customFormat="false" ht="12.75" hidden="false" customHeight="false" outlineLevel="0" collapsed="false">
      <c r="A65" s="129" t="n">
        <f aca="false">IF($B65=0,"",MAX($A$7:$A64)+1)</f>
        <v>59</v>
      </c>
      <c r="B65" s="402" t="str">
        <f aca="false">'DM vật tu'!B63</f>
        <v>docai120</v>
      </c>
      <c r="C65" s="403" t="str">
        <f aca="false">'DM vật tu'!C63</f>
        <v>Đồ cài 120</v>
      </c>
      <c r="D65" s="403" t="str">
        <f aca="false">'DM vật tu'!D63</f>
        <v>trang điểm</v>
      </c>
      <c r="E65" s="403" t="str">
        <f aca="false">'DM vật tu'!E63</f>
        <v>Chiếc</v>
      </c>
      <c r="F65" s="403" t="n">
        <f aca="false">'DM vật tu'!L63</f>
        <v>92</v>
      </c>
      <c r="G65" s="403" t="n">
        <f aca="false">+'DM vật tu'!O63</f>
        <v>11040000</v>
      </c>
      <c r="H65" s="403" t="n">
        <f aca="false">SUMIF(MAN,MAVT,SL)</f>
        <v>0</v>
      </c>
      <c r="I65" s="403" t="n">
        <f aca="false">SUMIF(MAN,MAVT,TT)</f>
        <v>0</v>
      </c>
      <c r="J65" s="403" t="n">
        <f aca="false">SUMIF(MAX,MAVT,SL)</f>
        <v>22</v>
      </c>
      <c r="K65" s="403" t="n">
        <f aca="false">SUMIF(MAX,MAVT,TT)</f>
        <v>2640000</v>
      </c>
      <c r="L65" s="403" t="n">
        <f aca="false">F65+H65-J65</f>
        <v>70</v>
      </c>
      <c r="M65" s="403" t="n">
        <f aca="false">G65+I65-K65</f>
        <v>8400000</v>
      </c>
      <c r="N65" s="404" t="n">
        <f aca="false">IF(L65&gt;0,M65/L65,0)</f>
        <v>120000</v>
      </c>
      <c r="O65" s="405" t="str">
        <f aca="false">IF(SUM(F65:M65)&gt;0,"X","")</f>
        <v>X</v>
      </c>
    </row>
    <row r="66" customFormat="false" ht="12.75" hidden="false" customHeight="false" outlineLevel="0" collapsed="false">
      <c r="A66" s="129" t="n">
        <f aca="false">IF($B66=0,"",MAX($A$7:$A65)+1)</f>
        <v>60</v>
      </c>
      <c r="B66" s="402" t="str">
        <f aca="false">'DM vật tu'!B64</f>
        <v>docai90</v>
      </c>
      <c r="C66" s="403" t="str">
        <f aca="false">'DM vật tu'!C64</f>
        <v>Đồ cài 90</v>
      </c>
      <c r="D66" s="403" t="str">
        <f aca="false">'DM vật tu'!D64</f>
        <v>trang điểm</v>
      </c>
      <c r="E66" s="403" t="str">
        <f aca="false">'DM vật tu'!E64</f>
        <v>Chiếc</v>
      </c>
      <c r="F66" s="403" t="n">
        <f aca="false">'DM vật tu'!L64</f>
        <v>7</v>
      </c>
      <c r="G66" s="403" t="n">
        <f aca="false">+'DM vật tu'!O64</f>
        <v>630000</v>
      </c>
      <c r="H66" s="403" t="n">
        <f aca="false">SUMIF(MAN,MAVT,SL)</f>
        <v>0</v>
      </c>
      <c r="I66" s="403" t="n">
        <f aca="false">SUMIF(MAN,MAVT,TT)</f>
        <v>0</v>
      </c>
      <c r="J66" s="403" t="n">
        <f aca="false">SUMIF(MAX,MAVT,SL)</f>
        <v>0</v>
      </c>
      <c r="K66" s="403" t="n">
        <f aca="false">SUMIF(MAX,MAVT,TT)</f>
        <v>0</v>
      </c>
      <c r="L66" s="403" t="n">
        <f aca="false">F66+H66-J66</f>
        <v>7</v>
      </c>
      <c r="M66" s="403" t="n">
        <f aca="false">G66+I66-K66</f>
        <v>630000</v>
      </c>
      <c r="N66" s="404" t="n">
        <f aca="false">IF(L66&gt;0,M66/L66,0)</f>
        <v>90000</v>
      </c>
      <c r="O66" s="405" t="str">
        <f aca="false">IF(SUM(F66:M66)&gt;0,"X","")</f>
        <v>X</v>
      </c>
    </row>
    <row r="67" customFormat="false" ht="12.75" hidden="false" customHeight="false" outlineLevel="0" collapsed="false">
      <c r="A67" s="129" t="n">
        <f aca="false">IF($B67=0,"",MAX($A$7:$A66)+1)</f>
        <v>61</v>
      </c>
      <c r="B67" s="402" t="str">
        <f aca="false">'DM vật tu'!B65</f>
        <v>docai100</v>
      </c>
      <c r="C67" s="403" t="str">
        <f aca="false">'DM vật tu'!C65</f>
        <v>Đồ cài 100</v>
      </c>
      <c r="D67" s="403" t="str">
        <f aca="false">'DM vật tu'!D65</f>
        <v>trang điểm</v>
      </c>
      <c r="E67" s="403" t="str">
        <f aca="false">'DM vật tu'!E65</f>
        <v>Chiếc</v>
      </c>
      <c r="F67" s="403" t="n">
        <f aca="false">'DM vật tu'!L65</f>
        <v>1</v>
      </c>
      <c r="G67" s="403" t="n">
        <f aca="false">+'DM vật tu'!O65</f>
        <v>100000</v>
      </c>
      <c r="H67" s="403" t="n">
        <f aca="false">SUMIF(MAN,MAVT,SL)</f>
        <v>0</v>
      </c>
      <c r="I67" s="403" t="n">
        <f aca="false">SUMIF(MAN,MAVT,TT)</f>
        <v>0</v>
      </c>
      <c r="J67" s="403" t="n">
        <f aca="false">SUMIF(MAX,MAVT,SL)</f>
        <v>0</v>
      </c>
      <c r="K67" s="403" t="n">
        <f aca="false">SUMIF(MAX,MAVT,TT)</f>
        <v>0</v>
      </c>
      <c r="L67" s="403" t="n">
        <f aca="false">F67+H67-J67</f>
        <v>1</v>
      </c>
      <c r="M67" s="403" t="n">
        <f aca="false">G67+I67-K67</f>
        <v>100000</v>
      </c>
      <c r="N67" s="404" t="n">
        <f aca="false">IF(L67&gt;0,M67/L67,0)</f>
        <v>100000</v>
      </c>
      <c r="O67" s="405" t="str">
        <f aca="false">IF(SUM(F67:M67)&gt;0,"X","")</f>
        <v>X</v>
      </c>
    </row>
    <row r="68" customFormat="false" ht="12.75" hidden="false" customHeight="false" outlineLevel="0" collapsed="false">
      <c r="A68" s="129" t="n">
        <f aca="false">IF($B68=0,"",MAX($A$7:$A67)+1)</f>
        <v>62</v>
      </c>
      <c r="B68" s="402" t="str">
        <f aca="false">'DM vật tu'!B66</f>
        <v>docai60</v>
      </c>
      <c r="C68" s="403" t="str">
        <f aca="false">'DM vật tu'!C66</f>
        <v>Đồ cài 60</v>
      </c>
      <c r="D68" s="403" t="str">
        <f aca="false">'DM vật tu'!D66</f>
        <v>trang điểm</v>
      </c>
      <c r="E68" s="403" t="str">
        <f aca="false">'DM vật tu'!E66</f>
        <v>Chiếc</v>
      </c>
      <c r="F68" s="403" t="n">
        <f aca="false">'DM vật tu'!L66</f>
        <v>31</v>
      </c>
      <c r="G68" s="403" t="n">
        <f aca="false">+'DM vật tu'!O66</f>
        <v>1860000</v>
      </c>
      <c r="H68" s="403" t="n">
        <f aca="false">SUMIF(MAN,MAVT,SL)</f>
        <v>0</v>
      </c>
      <c r="I68" s="403" t="n">
        <f aca="false">SUMIF(MAN,MAVT,TT)</f>
        <v>0</v>
      </c>
      <c r="J68" s="403" t="n">
        <f aca="false">SUMIF(MAX,MAVT,SL)</f>
        <v>9</v>
      </c>
      <c r="K68" s="403" t="n">
        <f aca="false">SUMIF(MAX,MAVT,TT)</f>
        <v>540000</v>
      </c>
      <c r="L68" s="403" t="n">
        <f aca="false">F68+H68-J68</f>
        <v>22</v>
      </c>
      <c r="M68" s="403" t="n">
        <f aca="false">G68+I68-K68</f>
        <v>1320000</v>
      </c>
      <c r="N68" s="404" t="n">
        <f aca="false">IF(L68&gt;0,M68/L68,0)</f>
        <v>60000</v>
      </c>
      <c r="O68" s="405" t="str">
        <f aca="false">IF(SUM(F68:M68)&gt;0,"X","")</f>
        <v>X</v>
      </c>
    </row>
    <row r="69" customFormat="false" ht="12.75" hidden="false" customHeight="false" outlineLevel="0" collapsed="false">
      <c r="A69" s="129" t="n">
        <f aca="false">IF($B69=0,"",MAX($A$7:$A68)+1)</f>
        <v>63</v>
      </c>
      <c r="B69" s="402" t="str">
        <f aca="false">'DM vật tu'!B67</f>
        <v>vongtay150</v>
      </c>
      <c r="C69" s="403" t="str">
        <f aca="false">'DM vật tu'!C67</f>
        <v>Vòng tay 150</v>
      </c>
      <c r="D69" s="403" t="str">
        <f aca="false">'DM vật tu'!D67</f>
        <v>trang sức</v>
      </c>
      <c r="E69" s="403" t="str">
        <f aca="false">'DM vật tu'!E67</f>
        <v>Chiếc</v>
      </c>
      <c r="F69" s="403" t="n">
        <f aca="false">'DM vật tu'!L67</f>
        <v>10</v>
      </c>
      <c r="G69" s="403" t="n">
        <f aca="false">+'DM vật tu'!O67</f>
        <v>1500000</v>
      </c>
      <c r="H69" s="403" t="n">
        <f aca="false">SUMIF(MAN,MAVT,SL)</f>
        <v>0</v>
      </c>
      <c r="I69" s="403" t="n">
        <f aca="false">SUMIF(MAN,MAVT,TT)</f>
        <v>0</v>
      </c>
      <c r="J69" s="403" t="n">
        <f aca="false">SUMIF(MAX,MAVT,SL)</f>
        <v>6</v>
      </c>
      <c r="K69" s="403" t="n">
        <f aca="false">SUMIF(MAX,MAVT,TT)</f>
        <v>900000</v>
      </c>
      <c r="L69" s="403" t="n">
        <f aca="false">F69+H69-J69</f>
        <v>4</v>
      </c>
      <c r="M69" s="403" t="n">
        <f aca="false">G69+I69-K69</f>
        <v>600000</v>
      </c>
      <c r="N69" s="404" t="n">
        <f aca="false">IF(L69&gt;0,M69/L69,0)</f>
        <v>150000</v>
      </c>
      <c r="O69" s="405" t="str">
        <f aca="false">IF(SUM(F69:M69)&gt;0,"X","")</f>
        <v>X</v>
      </c>
    </row>
    <row r="70" customFormat="false" ht="12.75" hidden="false" customHeight="false" outlineLevel="0" collapsed="false">
      <c r="A70" s="129" t="n">
        <f aca="false">IF($B70=0,"",MAX($A$7:$A69)+1)</f>
        <v>64</v>
      </c>
      <c r="B70" s="402" t="str">
        <f aca="false">'DM vật tu'!B68</f>
        <v>nhan80</v>
      </c>
      <c r="C70" s="403" t="str">
        <f aca="false">'DM vật tu'!C68</f>
        <v>Nhẫn 80</v>
      </c>
      <c r="D70" s="403" t="str">
        <f aca="false">'DM vật tu'!D68</f>
        <v>trang sức</v>
      </c>
      <c r="E70" s="403" t="str">
        <f aca="false">'DM vật tu'!E68</f>
        <v>Chiếc</v>
      </c>
      <c r="F70" s="403" t="n">
        <f aca="false">'DM vật tu'!L68</f>
        <v>32</v>
      </c>
      <c r="G70" s="403" t="n">
        <f aca="false">+'DM vật tu'!O68</f>
        <v>2560000</v>
      </c>
      <c r="H70" s="403" t="n">
        <f aca="false">SUMIF(MAN,MAVT,SL)</f>
        <v>0</v>
      </c>
      <c r="I70" s="403" t="n">
        <f aca="false">SUMIF(MAN,MAVT,TT)</f>
        <v>0</v>
      </c>
      <c r="J70" s="403" t="n">
        <f aca="false">SUMIF(MAX,MAVT,SL)</f>
        <v>0</v>
      </c>
      <c r="K70" s="403" t="n">
        <f aca="false">SUMIF(MAX,MAVT,TT)</f>
        <v>0</v>
      </c>
      <c r="L70" s="403" t="n">
        <f aca="false">F70+H70-J70</f>
        <v>32</v>
      </c>
      <c r="M70" s="403" t="n">
        <f aca="false">G70+I70-K70</f>
        <v>2560000</v>
      </c>
      <c r="N70" s="404" t="n">
        <f aca="false">IF(L70&gt;0,M70/L70,0)</f>
        <v>80000</v>
      </c>
      <c r="O70" s="405" t="str">
        <f aca="false">IF(SUM(F70:M70)&gt;0,"X","")</f>
        <v>X</v>
      </c>
    </row>
    <row r="71" customFormat="false" ht="12.75" hidden="false" customHeight="false" outlineLevel="0" collapsed="false">
      <c r="A71" s="129" t="n">
        <f aca="false">IF($B71=0,"",MAX($A$7:$A70)+1)</f>
        <v>65</v>
      </c>
      <c r="B71" s="402" t="str">
        <f aca="false">'DM vật tu'!B69</f>
        <v>buomnho</v>
      </c>
      <c r="C71" s="403" t="str">
        <f aca="false">'DM vật tu'!C69</f>
        <v>Bướm nhỏ 10</v>
      </c>
      <c r="D71" s="403" t="str">
        <f aca="false">'DM vật tu'!D69</f>
        <v>trang trí</v>
      </c>
      <c r="E71" s="403" t="str">
        <f aca="false">'DM vật tu'!E69</f>
        <v>Con</v>
      </c>
      <c r="F71" s="403" t="n">
        <f aca="false">'DM vật tu'!L69</f>
        <v>54</v>
      </c>
      <c r="G71" s="403" t="n">
        <f aca="false">+'DM vật tu'!O69</f>
        <v>540000</v>
      </c>
      <c r="H71" s="403" t="n">
        <f aca="false">SUMIF(MAN,MAVT,SL)</f>
        <v>0</v>
      </c>
      <c r="I71" s="403" t="n">
        <f aca="false">SUMIF(MAN,MAVT,TT)</f>
        <v>0</v>
      </c>
      <c r="J71" s="403" t="n">
        <f aca="false">SUMIF(MAX,MAVT,SL)</f>
        <v>7</v>
      </c>
      <c r="K71" s="403" t="n">
        <f aca="false">SUMIF(MAX,MAVT,TT)</f>
        <v>70000</v>
      </c>
      <c r="L71" s="403" t="n">
        <f aca="false">F71+H71-J71</f>
        <v>47</v>
      </c>
      <c r="M71" s="403" t="n">
        <f aca="false">G71+I71-K71</f>
        <v>470000</v>
      </c>
      <c r="N71" s="404" t="n">
        <f aca="false">IF(L71&gt;0,M71/L71,0)</f>
        <v>10000</v>
      </c>
      <c r="O71" s="405" t="str">
        <f aca="false">IF(SUM(F71:M71)&gt;0,"X","")</f>
        <v>X</v>
      </c>
    </row>
    <row r="72" customFormat="false" ht="12.75" hidden="false" customHeight="false" outlineLevel="0" collapsed="false">
      <c r="A72" s="129" t="n">
        <f aca="false">IF($B72=0,"",MAX($A$7:$A71)+1)</f>
        <v>66</v>
      </c>
      <c r="B72" s="402" t="str">
        <f aca="false">'DM vật tu'!B70</f>
        <v>buomto</v>
      </c>
      <c r="C72" s="403" t="str">
        <f aca="false">'DM vật tu'!C70</f>
        <v>Bướm to 15</v>
      </c>
      <c r="D72" s="403" t="str">
        <f aca="false">'DM vật tu'!D70</f>
        <v>trang trí</v>
      </c>
      <c r="E72" s="403" t="str">
        <f aca="false">'DM vật tu'!E70</f>
        <v>Con</v>
      </c>
      <c r="F72" s="403" t="n">
        <f aca="false">'DM vật tu'!L70</f>
        <v>46</v>
      </c>
      <c r="G72" s="403" t="n">
        <f aca="false">+'DM vật tu'!O70</f>
        <v>690000</v>
      </c>
      <c r="H72" s="403" t="n">
        <f aca="false">SUMIF(MAN,MAVT,SL)</f>
        <v>0</v>
      </c>
      <c r="I72" s="403" t="n">
        <f aca="false">SUMIF(MAN,MAVT,TT)</f>
        <v>0</v>
      </c>
      <c r="J72" s="403" t="n">
        <f aca="false">SUMIF(MAX,MAVT,SL)</f>
        <v>2</v>
      </c>
      <c r="K72" s="403" t="n">
        <f aca="false">SUMIF(MAX,MAVT,TT)</f>
        <v>30000</v>
      </c>
      <c r="L72" s="403" t="n">
        <f aca="false">F72+H72-J72</f>
        <v>44</v>
      </c>
      <c r="M72" s="403" t="n">
        <f aca="false">G72+I72-K72</f>
        <v>660000</v>
      </c>
      <c r="N72" s="404" t="n">
        <f aca="false">IF(L72&gt;0,M72/L72,0)</f>
        <v>15000</v>
      </c>
      <c r="O72" s="405" t="str">
        <f aca="false">IF(SUM(F72:M72)&gt;0,"X","")</f>
        <v>X</v>
      </c>
    </row>
    <row r="73" customFormat="false" ht="12.75" hidden="false" customHeight="false" outlineLevel="0" collapsed="false">
      <c r="A73" s="129" t="n">
        <f aca="false">IF($B73=0,"",MAX($A$7:$A72)+1)</f>
        <v>67</v>
      </c>
      <c r="B73" s="402" t="str">
        <f aca="false">'DM vật tu'!B71</f>
        <v>mdcd</v>
      </c>
      <c r="C73" s="403" t="str">
        <f aca="false">'DM vật tu'!C71</f>
        <v>Mặt dây chuyền đôi 200</v>
      </c>
      <c r="D73" s="403" t="str">
        <f aca="false">'DM vật tu'!D71</f>
        <v>trang sức</v>
      </c>
      <c r="E73" s="403" t="str">
        <f aca="false">'DM vật tu'!E71</f>
        <v>Đôi</v>
      </c>
      <c r="F73" s="403" t="n">
        <f aca="false">'DM vật tu'!L71</f>
        <v>55</v>
      </c>
      <c r="G73" s="403" t="n">
        <f aca="false">+'DM vật tu'!O71</f>
        <v>11000000</v>
      </c>
      <c r="H73" s="403" t="n">
        <f aca="false">SUMIF(MAN,MAVT,SL)</f>
        <v>0</v>
      </c>
      <c r="I73" s="403" t="n">
        <f aca="false">SUMIF(MAN,MAVT,TT)</f>
        <v>0</v>
      </c>
      <c r="J73" s="403" t="n">
        <f aca="false">SUMIF(MAX,MAVT,SL)</f>
        <v>18</v>
      </c>
      <c r="K73" s="403" t="n">
        <f aca="false">SUMIF(MAX,MAVT,TT)</f>
        <v>3600000</v>
      </c>
      <c r="L73" s="403" t="n">
        <f aca="false">F73+H73-J73</f>
        <v>37</v>
      </c>
      <c r="M73" s="403" t="n">
        <f aca="false">G73+I73-K73</f>
        <v>7400000</v>
      </c>
      <c r="N73" s="404" t="n">
        <f aca="false">IF(L73&gt;0,M73/L73,0)</f>
        <v>200000</v>
      </c>
      <c r="O73" s="405" t="str">
        <f aca="false">IF(SUM(F73:M73)&gt;0,"X","")</f>
        <v>X</v>
      </c>
    </row>
    <row r="74" customFormat="false" ht="12.75" hidden="false" customHeight="false" outlineLevel="0" collapsed="false">
      <c r="A74" s="129" t="n">
        <f aca="false">IF($B74=0,"",MAX($A$7:$A73)+1)</f>
        <v>68</v>
      </c>
      <c r="B74" s="402" t="str">
        <f aca="false">'DM vật tu'!B72</f>
        <v>bodance</v>
      </c>
      <c r="C74" s="403" t="str">
        <f aca="false">'DM vật tu'!C72</f>
        <v>Bộ dance 600</v>
      </c>
      <c r="D74" s="403" t="str">
        <f aca="false">'DM vật tu'!D72</f>
        <v>trang phục chụp ảnh</v>
      </c>
      <c r="E74" s="403" t="str">
        <f aca="false">'DM vật tu'!E72</f>
        <v>Bộ</v>
      </c>
      <c r="F74" s="403" t="n">
        <f aca="false">'DM vật tu'!L72</f>
        <v>14</v>
      </c>
      <c r="G74" s="403" t="n">
        <f aca="false">+'DM vật tu'!O72</f>
        <v>8400000</v>
      </c>
      <c r="H74" s="403" t="n">
        <f aca="false">SUMIF(MAN,MAVT,SL)</f>
        <v>0</v>
      </c>
      <c r="I74" s="403" t="n">
        <f aca="false">SUMIF(MAN,MAVT,TT)</f>
        <v>0</v>
      </c>
      <c r="J74" s="403" t="n">
        <f aca="false">SUMIF(MAX,MAVT,SL)</f>
        <v>0</v>
      </c>
      <c r="K74" s="403" t="n">
        <f aca="false">SUMIF(MAX,MAVT,TT)</f>
        <v>0</v>
      </c>
      <c r="L74" s="403" t="n">
        <f aca="false">F74+H74-J74</f>
        <v>14</v>
      </c>
      <c r="M74" s="403" t="n">
        <f aca="false">G74+I74-K74</f>
        <v>8400000</v>
      </c>
      <c r="N74" s="404" t="n">
        <f aca="false">IF(L74&gt;0,M74/L74,0)</f>
        <v>600000</v>
      </c>
      <c r="O74" s="405" t="str">
        <f aca="false">IF(SUM(F74:M74)&gt;0,"X","")</f>
        <v>X</v>
      </c>
    </row>
    <row r="75" customFormat="false" ht="12.75" hidden="false" customHeight="false" outlineLevel="0" collapsed="false">
      <c r="A75" s="129" t="n">
        <f aca="false">IF($B75=0,"",MAX($A$7:$A74)+1)</f>
        <v>69</v>
      </c>
      <c r="B75" s="402" t="str">
        <f aca="false">'DM vật tu'!B73</f>
        <v>tuixach</v>
      </c>
      <c r="C75" s="403" t="str">
        <f aca="false">'DM vật tu'!C73</f>
        <v>Túi xách lưới 150</v>
      </c>
      <c r="D75" s="403" t="str">
        <f aca="false">'DM vật tu'!D73</f>
        <v>phụ kiện chụp ảnh</v>
      </c>
      <c r="E75" s="403" t="str">
        <f aca="false">'DM vật tu'!E73</f>
        <v>Chiếc</v>
      </c>
      <c r="F75" s="403" t="n">
        <f aca="false">'DM vật tu'!L73</f>
        <v>10</v>
      </c>
      <c r="G75" s="403" t="n">
        <f aca="false">+'DM vật tu'!O73</f>
        <v>1500000</v>
      </c>
      <c r="H75" s="403" t="n">
        <f aca="false">SUMIF(MAN,MAVT,SL)</f>
        <v>0</v>
      </c>
      <c r="I75" s="403" t="n">
        <f aca="false">SUMIF(MAN,MAVT,TT)</f>
        <v>0</v>
      </c>
      <c r="J75" s="403" t="n">
        <f aca="false">SUMIF(MAX,MAVT,SL)</f>
        <v>0</v>
      </c>
      <c r="K75" s="403" t="n">
        <f aca="false">SUMIF(MAX,MAVT,TT)</f>
        <v>0</v>
      </c>
      <c r="L75" s="403" t="n">
        <f aca="false">F75+H75-J75</f>
        <v>10</v>
      </c>
      <c r="M75" s="403" t="n">
        <f aca="false">G75+I75-K75</f>
        <v>1500000</v>
      </c>
      <c r="N75" s="404" t="n">
        <f aca="false">IF(L75&gt;0,M75/L75,0)</f>
        <v>150000</v>
      </c>
      <c r="O75" s="405" t="str">
        <f aca="false">IF(SUM(F75:M75)&gt;0,"X","")</f>
        <v>X</v>
      </c>
    </row>
    <row r="76" customFormat="false" ht="12.75" hidden="false" customHeight="false" outlineLevel="0" collapsed="false">
      <c r="A76" s="129" t="n">
        <f aca="false">IF($B76=0,"",MAX($A$7:$A75)+1)</f>
        <v>70</v>
      </c>
      <c r="B76" s="402" t="str">
        <f aca="false">'DM vật tu'!B74</f>
        <v>vinu</v>
      </c>
      <c r="C76" s="403" t="str">
        <f aca="false">'DM vật tu'!C74</f>
        <v>Ví nữ 250</v>
      </c>
      <c r="D76" s="403" t="str">
        <f aca="false">'DM vật tu'!D74</f>
        <v>phụ kiện chụp ảnh</v>
      </c>
      <c r="E76" s="403" t="str">
        <f aca="false">'DM vật tu'!E74</f>
        <v>Chiếc</v>
      </c>
      <c r="F76" s="403" t="n">
        <f aca="false">'DM vật tu'!L74</f>
        <v>43</v>
      </c>
      <c r="G76" s="403" t="n">
        <f aca="false">+'DM vật tu'!O74</f>
        <v>10750000</v>
      </c>
      <c r="H76" s="403" t="n">
        <f aca="false">SUMIF(MAN,MAVT,SL)</f>
        <v>0</v>
      </c>
      <c r="I76" s="403" t="n">
        <f aca="false">SUMIF(MAN,MAVT,TT)</f>
        <v>0</v>
      </c>
      <c r="J76" s="403" t="n">
        <f aca="false">SUMIF(MAX,MAVT,SL)</f>
        <v>1</v>
      </c>
      <c r="K76" s="403" t="n">
        <f aca="false">SUMIF(MAX,MAVT,TT)</f>
        <v>250000</v>
      </c>
      <c r="L76" s="403" t="n">
        <f aca="false">F76+H76-J76</f>
        <v>42</v>
      </c>
      <c r="M76" s="403" t="n">
        <f aca="false">G76+I76-K76</f>
        <v>10500000</v>
      </c>
      <c r="N76" s="404" t="n">
        <f aca="false">IF(L76&gt;0,M76/L76,0)</f>
        <v>250000</v>
      </c>
      <c r="O76" s="405" t="str">
        <f aca="false">IF(SUM(F76:M76)&gt;0,"X","")</f>
        <v>X</v>
      </c>
    </row>
    <row r="77" customFormat="false" ht="12.75" hidden="false" customHeight="false" outlineLevel="0" collapsed="false">
      <c r="A77" s="129" t="n">
        <f aca="false">IF($B77=0,"",MAX($A$7:$A76)+1)</f>
        <v>71</v>
      </c>
      <c r="B77" s="402" t="str">
        <f aca="false">'DM vật tu'!B75</f>
        <v>hoa60</v>
      </c>
      <c r="C77" s="403" t="str">
        <f aca="false">'DM vật tu'!C75</f>
        <v>Hoa 60</v>
      </c>
      <c r="D77" s="403" t="str">
        <f aca="false">'DM vật tu'!D75</f>
        <v>phụ kiện chụp ảnh</v>
      </c>
      <c r="E77" s="403" t="str">
        <f aca="false">'DM vật tu'!E75</f>
        <v>Bông</v>
      </c>
      <c r="F77" s="403" t="n">
        <f aca="false">'DM vật tu'!L75</f>
        <v>77</v>
      </c>
      <c r="G77" s="403" t="n">
        <f aca="false">+'DM vật tu'!O75</f>
        <v>4620000</v>
      </c>
      <c r="H77" s="403" t="n">
        <f aca="false">SUMIF(MAN,MAVT,SL)</f>
        <v>0</v>
      </c>
      <c r="I77" s="403" t="n">
        <f aca="false">SUMIF(MAN,MAVT,TT)</f>
        <v>0</v>
      </c>
      <c r="J77" s="403" t="n">
        <f aca="false">SUMIF(MAX,MAVT,SL)</f>
        <v>2</v>
      </c>
      <c r="K77" s="403" t="n">
        <f aca="false">SUMIF(MAX,MAVT,TT)</f>
        <v>120000</v>
      </c>
      <c r="L77" s="403" t="n">
        <f aca="false">F77+H77-J77</f>
        <v>75</v>
      </c>
      <c r="M77" s="403" t="n">
        <f aca="false">G77+I77-K77</f>
        <v>4500000</v>
      </c>
      <c r="N77" s="404" t="n">
        <f aca="false">IF(L77&gt;0,M77/L77,0)</f>
        <v>60000</v>
      </c>
      <c r="O77" s="405" t="str">
        <f aca="false">IF(SUM(F77:M77)&gt;0,"X","")</f>
        <v>X</v>
      </c>
    </row>
    <row r="78" customFormat="false" ht="12.75" hidden="false" customHeight="false" outlineLevel="0" collapsed="false">
      <c r="A78" s="129" t="n">
        <f aca="false">IF($B78=0,"",MAX($A$7:$A77)+1)</f>
        <v>72</v>
      </c>
      <c r="B78" s="402" t="str">
        <f aca="false">'DM vật tu'!B76</f>
        <v>hoa30</v>
      </c>
      <c r="C78" s="403" t="str">
        <f aca="false">'DM vật tu'!C76</f>
        <v>Hoa 30</v>
      </c>
      <c r="D78" s="403" t="str">
        <f aca="false">'DM vật tu'!D76</f>
        <v>phụ kiện chụp ảnh</v>
      </c>
      <c r="E78" s="403" t="str">
        <f aca="false">'DM vật tu'!E76</f>
        <v>Bông</v>
      </c>
      <c r="F78" s="403" t="n">
        <f aca="false">'DM vật tu'!L76</f>
        <v>8</v>
      </c>
      <c r="G78" s="403" t="n">
        <f aca="false">+'DM vật tu'!O76</f>
        <v>240000</v>
      </c>
      <c r="H78" s="403" t="n">
        <f aca="false">SUMIF(MAN,MAVT,SL)</f>
        <v>0</v>
      </c>
      <c r="I78" s="403" t="n">
        <f aca="false">SUMIF(MAN,MAVT,TT)</f>
        <v>0</v>
      </c>
      <c r="J78" s="403" t="n">
        <f aca="false">SUMIF(MAX,MAVT,SL)</f>
        <v>1</v>
      </c>
      <c r="K78" s="403" t="n">
        <f aca="false">SUMIF(MAX,MAVT,TT)</f>
        <v>30000</v>
      </c>
      <c r="L78" s="403" t="n">
        <f aca="false">F78+H78-J78</f>
        <v>7</v>
      </c>
      <c r="M78" s="403" t="n">
        <f aca="false">G78+I78-K78</f>
        <v>210000</v>
      </c>
      <c r="N78" s="404" t="n">
        <f aca="false">IF(L78&gt;0,M78/L78,0)</f>
        <v>30000</v>
      </c>
      <c r="O78" s="405" t="str">
        <f aca="false">IF(SUM(F78:M78)&gt;0,"X","")</f>
        <v>X</v>
      </c>
    </row>
    <row r="79" customFormat="false" ht="12.75" hidden="false" customHeight="false" outlineLevel="0" collapsed="false">
      <c r="A79" s="129" t="n">
        <f aca="false">IF($B79=0,"",MAX($A$7:$A78)+1)</f>
        <v>73</v>
      </c>
      <c r="B79" s="402" t="str">
        <f aca="false">'DM vật tu'!B77</f>
        <v>khuyentcd</v>
      </c>
      <c r="C79" s="403" t="str">
        <f aca="false">'DM vật tu'!C77</f>
        <v>Khuyên tai cổ điển 50</v>
      </c>
      <c r="D79" s="403" t="str">
        <f aca="false">'DM vật tu'!D77</f>
        <v>phụ kiện cô dâu</v>
      </c>
      <c r="E79" s="403" t="str">
        <f aca="false">'DM vật tu'!E77</f>
        <v>Đôi</v>
      </c>
      <c r="F79" s="403" t="n">
        <f aca="false">'DM vật tu'!L77</f>
        <v>9</v>
      </c>
      <c r="G79" s="403" t="n">
        <f aca="false">+'DM vật tu'!O77</f>
        <v>450000</v>
      </c>
      <c r="H79" s="403" t="n">
        <f aca="false">SUMIF(MAN,MAVT,SL)</f>
        <v>0</v>
      </c>
      <c r="I79" s="403" t="n">
        <f aca="false">SUMIF(MAN,MAVT,TT)</f>
        <v>0</v>
      </c>
      <c r="J79" s="403" t="n">
        <f aca="false">SUMIF(MAX,MAVT,SL)</f>
        <v>0</v>
      </c>
      <c r="K79" s="403" t="n">
        <f aca="false">SUMIF(MAX,MAVT,TT)</f>
        <v>0</v>
      </c>
      <c r="L79" s="403" t="n">
        <f aca="false">F79+H79-J79</f>
        <v>9</v>
      </c>
      <c r="M79" s="403" t="n">
        <f aca="false">G79+I79-K79</f>
        <v>450000</v>
      </c>
      <c r="N79" s="404" t="n">
        <f aca="false">IF(L79&gt;0,M79/L79,0)</f>
        <v>50000</v>
      </c>
      <c r="O79" s="405" t="str">
        <f aca="false">IF(SUM(F79:M79)&gt;0,"X","")</f>
        <v>X</v>
      </c>
    </row>
    <row r="80" customFormat="false" ht="12.75" hidden="false" customHeight="false" outlineLevel="0" collapsed="false">
      <c r="A80" s="129" t="n">
        <f aca="false">IF($B80=0,"",MAX($A$7:$A79)+1)</f>
        <v>74</v>
      </c>
      <c r="B80" s="402" t="str">
        <f aca="false">'DM vật tu'!B78</f>
        <v>gangtcd</v>
      </c>
      <c r="C80" s="403" t="str">
        <f aca="false">'DM vật tu'!C78</f>
        <v>Găng tay cổ điển 60</v>
      </c>
      <c r="D80" s="403" t="str">
        <f aca="false">'DM vật tu'!D78</f>
        <v>phụ kiện cô dâu</v>
      </c>
      <c r="E80" s="403" t="str">
        <f aca="false">'DM vật tu'!E78</f>
        <v>Chiếc</v>
      </c>
      <c r="F80" s="403" t="n">
        <f aca="false">'DM vật tu'!L78</f>
        <v>2</v>
      </c>
      <c r="G80" s="403" t="n">
        <f aca="false">+'DM vật tu'!O78</f>
        <v>120000</v>
      </c>
      <c r="H80" s="403" t="n">
        <f aca="false">SUMIF(MAN,MAVT,SL)</f>
        <v>0</v>
      </c>
      <c r="I80" s="403" t="n">
        <f aca="false">SUMIF(MAN,MAVT,TT)</f>
        <v>0</v>
      </c>
      <c r="J80" s="403" t="n">
        <f aca="false">SUMIF(MAX,MAVT,SL)</f>
        <v>0</v>
      </c>
      <c r="K80" s="403" t="n">
        <f aca="false">SUMIF(MAX,MAVT,TT)</f>
        <v>0</v>
      </c>
      <c r="L80" s="403" t="n">
        <f aca="false">F80+H80-J80</f>
        <v>2</v>
      </c>
      <c r="M80" s="403" t="n">
        <f aca="false">G80+I80-K80</f>
        <v>120000</v>
      </c>
      <c r="N80" s="404" t="n">
        <f aca="false">IF(L80&gt;0,M80/L80,0)</f>
        <v>60000</v>
      </c>
      <c r="O80" s="405" t="str">
        <f aca="false">IF(SUM(F80:M80)&gt;0,"X","")</f>
        <v>X</v>
      </c>
    </row>
    <row r="81" customFormat="false" ht="12.75" hidden="false" customHeight="false" outlineLevel="0" collapsed="false">
      <c r="A81" s="129" t="n">
        <f aca="false">IF($B81=0,"",MAX($A$7:$A80)+1)</f>
        <v>75</v>
      </c>
      <c r="B81" s="402" t="str">
        <f aca="false">'DM vật tu'!B79</f>
        <v>dccd300</v>
      </c>
      <c r="C81" s="403" t="str">
        <f aca="false">'DM vật tu'!C79</f>
        <v>Đồ cài cổ điển 300</v>
      </c>
      <c r="D81" s="403" t="str">
        <f aca="false">'DM vật tu'!D79</f>
        <v>phụ kiện cô dâu</v>
      </c>
      <c r="E81" s="403" t="str">
        <f aca="false">'DM vật tu'!E79</f>
        <v>Chiếc</v>
      </c>
      <c r="F81" s="403" t="n">
        <f aca="false">'DM vật tu'!L79</f>
        <v>2</v>
      </c>
      <c r="G81" s="403" t="n">
        <f aca="false">+'DM vật tu'!O79</f>
        <v>600000</v>
      </c>
      <c r="H81" s="403" t="n">
        <f aca="false">SUMIF(MAN,MAVT,SL)</f>
        <v>0</v>
      </c>
      <c r="I81" s="403" t="n">
        <f aca="false">SUMIF(MAN,MAVT,TT)</f>
        <v>0</v>
      </c>
      <c r="J81" s="403" t="n">
        <f aca="false">SUMIF(MAX,MAVT,SL)</f>
        <v>0</v>
      </c>
      <c r="K81" s="403" t="n">
        <f aca="false">SUMIF(MAX,MAVT,TT)</f>
        <v>0</v>
      </c>
      <c r="L81" s="403" t="n">
        <f aca="false">F81+H81-J81</f>
        <v>2</v>
      </c>
      <c r="M81" s="403" t="n">
        <f aca="false">G81+I81-K81</f>
        <v>600000</v>
      </c>
      <c r="N81" s="404" t="n">
        <f aca="false">IF(L81&gt;0,M81/L81,0)</f>
        <v>300000</v>
      </c>
      <c r="O81" s="405" t="str">
        <f aca="false">IF(SUM(F81:M81)&gt;0,"X","")</f>
        <v>X</v>
      </c>
    </row>
    <row r="82" customFormat="false" ht="12.75" hidden="false" customHeight="false" outlineLevel="0" collapsed="false">
      <c r="A82" s="129" t="n">
        <f aca="false">IF($B82=0,"",MAX($A$7:$A81)+1)</f>
        <v>76</v>
      </c>
      <c r="B82" s="402" t="str">
        <f aca="false">'DM vật tu'!B80</f>
        <v>dccd200</v>
      </c>
      <c r="C82" s="403" t="str">
        <f aca="false">'DM vật tu'!C80</f>
        <v>Đồ cài cổ điển 200</v>
      </c>
      <c r="D82" s="403" t="str">
        <f aca="false">'DM vật tu'!D80</f>
        <v>phụ kiện cô dâu</v>
      </c>
      <c r="E82" s="403" t="str">
        <f aca="false">'DM vật tu'!E80</f>
        <v>Chiếc</v>
      </c>
      <c r="F82" s="403" t="n">
        <f aca="false">'DM vật tu'!L80</f>
        <v>6</v>
      </c>
      <c r="G82" s="403" t="n">
        <f aca="false">+'DM vật tu'!O80</f>
        <v>1200000</v>
      </c>
      <c r="H82" s="403" t="n">
        <f aca="false">SUMIF(MAN,MAVT,SL)</f>
        <v>0</v>
      </c>
      <c r="I82" s="403" t="n">
        <f aca="false">SUMIF(MAN,MAVT,TT)</f>
        <v>0</v>
      </c>
      <c r="J82" s="403" t="n">
        <f aca="false">SUMIF(MAX,MAVT,SL)</f>
        <v>0</v>
      </c>
      <c r="K82" s="403" t="n">
        <f aca="false">SUMIF(MAX,MAVT,TT)</f>
        <v>0</v>
      </c>
      <c r="L82" s="403" t="n">
        <f aca="false">F82+H82-J82</f>
        <v>6</v>
      </c>
      <c r="M82" s="403" t="n">
        <f aca="false">G82+I82-K82</f>
        <v>1200000</v>
      </c>
      <c r="N82" s="404" t="n">
        <f aca="false">IF(L82&gt;0,M82/L82,0)</f>
        <v>200000</v>
      </c>
      <c r="O82" s="405" t="str">
        <f aca="false">IF(SUM(F82:M82)&gt;0,"X","")</f>
        <v>X</v>
      </c>
    </row>
    <row r="83" customFormat="false" ht="12.75" hidden="false" customHeight="false" outlineLevel="0" collapsed="false">
      <c r="A83" s="129" t="n">
        <f aca="false">IF($B83=0,"",MAX($A$7:$A82)+1)</f>
        <v>77</v>
      </c>
      <c r="B83" s="402" t="str">
        <f aca="false">'DM vật tu'!B81</f>
        <v>dccd100</v>
      </c>
      <c r="C83" s="403" t="str">
        <f aca="false">'DM vật tu'!C81</f>
        <v>Đồ cài cổ điển 100</v>
      </c>
      <c r="D83" s="403" t="str">
        <f aca="false">'DM vật tu'!D81</f>
        <v>phụ kiện cô dâu</v>
      </c>
      <c r="E83" s="403" t="str">
        <f aca="false">'DM vật tu'!E81</f>
        <v>Chiếc</v>
      </c>
      <c r="F83" s="403" t="n">
        <f aca="false">'DM vật tu'!L81</f>
        <v>1</v>
      </c>
      <c r="G83" s="403" t="n">
        <f aca="false">+'DM vật tu'!O81</f>
        <v>100000</v>
      </c>
      <c r="H83" s="403" t="n">
        <f aca="false">SUMIF(MAN,MAVT,SL)</f>
        <v>0</v>
      </c>
      <c r="I83" s="403" t="n">
        <f aca="false">SUMIF(MAN,MAVT,TT)</f>
        <v>0</v>
      </c>
      <c r="J83" s="403" t="n">
        <f aca="false">SUMIF(MAX,MAVT,SL)</f>
        <v>0</v>
      </c>
      <c r="K83" s="403" t="n">
        <f aca="false">SUMIF(MAX,MAVT,TT)</f>
        <v>0</v>
      </c>
      <c r="L83" s="403" t="n">
        <f aca="false">F83+H83-J83</f>
        <v>1</v>
      </c>
      <c r="M83" s="403" t="n">
        <f aca="false">G83+I83-K83</f>
        <v>100000</v>
      </c>
      <c r="N83" s="404" t="n">
        <f aca="false">IF(L83&gt;0,M83/L83,0)</f>
        <v>100000</v>
      </c>
      <c r="O83" s="405" t="str">
        <f aca="false">IF(SUM(F83:M83)&gt;0,"X","")</f>
        <v>X</v>
      </c>
    </row>
    <row r="84" customFormat="false" ht="12.75" hidden="false" customHeight="false" outlineLevel="0" collapsed="false">
      <c r="A84" s="129" t="n">
        <f aca="false">IF($B84=0,"",MAX($A$7:$A83)+1)</f>
        <v>78</v>
      </c>
      <c r="B84" s="402" t="str">
        <f aca="false">'DM vật tu'!B82</f>
        <v>hoasen</v>
      </c>
      <c r="C84" s="403" t="str">
        <f aca="false">'DM vật tu'!C82</f>
        <v>Hoa sen 30</v>
      </c>
      <c r="D84" s="403" t="str">
        <f aca="false">'DM vật tu'!D82</f>
        <v>trang trí</v>
      </c>
      <c r="E84" s="403" t="str">
        <f aca="false">'DM vật tu'!E82</f>
        <v>Bông</v>
      </c>
      <c r="F84" s="403" t="n">
        <f aca="false">'DM vật tu'!L82</f>
        <v>12</v>
      </c>
      <c r="G84" s="403" t="n">
        <f aca="false">+'DM vật tu'!O82</f>
        <v>360000</v>
      </c>
      <c r="H84" s="403" t="n">
        <f aca="false">SUMIF(MAN,MAVT,SL)</f>
        <v>0</v>
      </c>
      <c r="I84" s="403" t="n">
        <f aca="false">SUMIF(MAN,MAVT,TT)</f>
        <v>0</v>
      </c>
      <c r="J84" s="403" t="n">
        <f aca="false">SUMIF(MAX,MAVT,SL)</f>
        <v>0</v>
      </c>
      <c r="K84" s="403" t="n">
        <f aca="false">SUMIF(MAX,MAVT,TT)</f>
        <v>0</v>
      </c>
      <c r="L84" s="403" t="n">
        <f aca="false">F84+H84-J84</f>
        <v>12</v>
      </c>
      <c r="M84" s="403" t="n">
        <f aca="false">G84+I84-K84</f>
        <v>360000</v>
      </c>
      <c r="N84" s="404" t="n">
        <f aca="false">IF(L84&gt;0,M84/L84,0)</f>
        <v>30000</v>
      </c>
      <c r="O84" s="405" t="str">
        <f aca="false">IF(SUM(F84:M84)&gt;0,"X","")</f>
        <v>X</v>
      </c>
    </row>
    <row r="85" customFormat="false" ht="12.75" hidden="false" customHeight="false" outlineLevel="0" collapsed="false">
      <c r="A85" s="129" t="n">
        <f aca="false">IF($B85=0,"",MAX($A$7:$A84)+1)</f>
        <v>79</v>
      </c>
      <c r="B85" s="402" t="str">
        <f aca="false">'DM vật tu'!B83</f>
        <v>mucoi</v>
      </c>
      <c r="C85" s="403" t="str">
        <f aca="false">'DM vật tu'!C83</f>
        <v>Mũ cói 120</v>
      </c>
      <c r="D85" s="403" t="str">
        <f aca="false">'DM vật tu'!D83</f>
        <v>phụ kiện chụp ảnh</v>
      </c>
      <c r="E85" s="403" t="str">
        <f aca="false">'DM vật tu'!E83</f>
        <v>Cái</v>
      </c>
      <c r="F85" s="403" t="n">
        <f aca="false">'DM vật tu'!L83</f>
        <v>9</v>
      </c>
      <c r="G85" s="403" t="n">
        <f aca="false">+'DM vật tu'!O83</f>
        <v>1080000</v>
      </c>
      <c r="H85" s="403" t="n">
        <f aca="false">SUMIF(MAN,MAVT,SL)</f>
        <v>0</v>
      </c>
      <c r="I85" s="403" t="n">
        <f aca="false">SUMIF(MAN,MAVT,TT)</f>
        <v>0</v>
      </c>
      <c r="J85" s="403" t="n">
        <f aca="false">SUMIF(MAX,MAVT,SL)</f>
        <v>0</v>
      </c>
      <c r="K85" s="403" t="n">
        <f aca="false">SUMIF(MAX,MAVT,TT)</f>
        <v>0</v>
      </c>
      <c r="L85" s="403" t="n">
        <f aca="false">F85+H85-J85</f>
        <v>9</v>
      </c>
      <c r="M85" s="403" t="n">
        <f aca="false">G85+I85-K85</f>
        <v>1080000</v>
      </c>
      <c r="N85" s="404" t="n">
        <f aca="false">IF(L85&gt;0,M85/L85,0)</f>
        <v>120000</v>
      </c>
      <c r="O85" s="405" t="str">
        <f aca="false">IF(SUM(F85:M85)&gt;0,"X","")</f>
        <v>X</v>
      </c>
    </row>
    <row r="86" customFormat="false" ht="12.75" hidden="false" customHeight="false" outlineLevel="0" collapsed="false">
      <c r="A86" s="129" t="n">
        <f aca="false">IF($B86=0,"",MAX($A$7:$A85)+1)</f>
        <v>80</v>
      </c>
      <c r="B86" s="402" t="str">
        <f aca="false">'DM vật tu'!B84</f>
        <v>hoacai30</v>
      </c>
      <c r="C86" s="403" t="str">
        <f aca="false">'DM vật tu'!C84</f>
        <v>Hoa cài 30</v>
      </c>
      <c r="D86" s="403" t="str">
        <f aca="false">'DM vật tu'!D84</f>
        <v>trang trí</v>
      </c>
      <c r="E86" s="403" t="str">
        <f aca="false">'DM vật tu'!E84</f>
        <v>Bông</v>
      </c>
      <c r="F86" s="403" t="n">
        <f aca="false">'DM vật tu'!L84</f>
        <v>28</v>
      </c>
      <c r="G86" s="403" t="n">
        <f aca="false">+'DM vật tu'!O84</f>
        <v>840000</v>
      </c>
      <c r="H86" s="403" t="n">
        <f aca="false">SUMIF(MAN,MAVT,SL)</f>
        <v>0</v>
      </c>
      <c r="I86" s="403" t="n">
        <f aca="false">SUMIF(MAN,MAVT,TT)</f>
        <v>0</v>
      </c>
      <c r="J86" s="403" t="n">
        <f aca="false">SUMIF(MAX,MAVT,SL)</f>
        <v>0</v>
      </c>
      <c r="K86" s="403" t="n">
        <f aca="false">SUMIF(MAX,MAVT,TT)</f>
        <v>0</v>
      </c>
      <c r="L86" s="403" t="n">
        <f aca="false">F86+H86-J86</f>
        <v>28</v>
      </c>
      <c r="M86" s="403" t="n">
        <f aca="false">G86+I86-K86</f>
        <v>840000</v>
      </c>
      <c r="N86" s="404" t="n">
        <f aca="false">IF(L86&gt;0,M86/L86,0)</f>
        <v>30000</v>
      </c>
      <c r="O86" s="405" t="str">
        <f aca="false">IF(SUM(F86:M86)&gt;0,"X","")</f>
        <v>X</v>
      </c>
    </row>
    <row r="87" customFormat="false" ht="12.75" hidden="false" customHeight="false" outlineLevel="0" collapsed="false">
      <c r="A87" s="129" t="n">
        <f aca="false">IF($B87=0,"",MAX($A$7:$A86)+1)</f>
        <v>81</v>
      </c>
      <c r="B87" s="402" t="str">
        <f aca="false">'DM vật tu'!B85</f>
        <v>no20</v>
      </c>
      <c r="C87" s="403" t="str">
        <f aca="false">'DM vật tu'!C85</f>
        <v>Nơ 20</v>
      </c>
      <c r="D87" s="403" t="str">
        <f aca="false">'DM vật tu'!D85</f>
        <v>trang phục chú rể</v>
      </c>
      <c r="E87" s="403" t="str">
        <f aca="false">'DM vật tu'!E85</f>
        <v>Cái</v>
      </c>
      <c r="F87" s="403" t="n">
        <f aca="false">'DM vật tu'!L85</f>
        <v>9</v>
      </c>
      <c r="G87" s="403" t="n">
        <f aca="false">+'DM vật tu'!O85</f>
        <v>180000</v>
      </c>
      <c r="H87" s="403" t="n">
        <f aca="false">SUMIF(MAN,MAVT,SL)</f>
        <v>0</v>
      </c>
      <c r="I87" s="403" t="n">
        <f aca="false">SUMIF(MAN,MAVT,TT)</f>
        <v>0</v>
      </c>
      <c r="J87" s="403" t="n">
        <f aca="false">SUMIF(MAX,MAVT,SL)</f>
        <v>2</v>
      </c>
      <c r="K87" s="403" t="n">
        <f aca="false">SUMIF(MAX,MAVT,TT)</f>
        <v>40000</v>
      </c>
      <c r="L87" s="403" t="n">
        <f aca="false">F87+H87-J87</f>
        <v>7</v>
      </c>
      <c r="M87" s="403" t="n">
        <f aca="false">G87+I87-K87</f>
        <v>140000</v>
      </c>
      <c r="N87" s="404" t="n">
        <f aca="false">IF(L87&gt;0,M87/L87,0)</f>
        <v>20000</v>
      </c>
      <c r="O87" s="405" t="str">
        <f aca="false">IF(SUM(F87:M87)&gt;0,"X","")</f>
        <v>X</v>
      </c>
    </row>
    <row r="88" customFormat="false" ht="12.75" hidden="false" customHeight="false" outlineLevel="0" collapsed="false">
      <c r="A88" s="129" t="n">
        <f aca="false">IF($B88=0,"",MAX($A$7:$A87)+1)</f>
        <v>82</v>
      </c>
      <c r="B88" s="402" t="str">
        <f aca="false">'DM vật tu'!B86</f>
        <v>bomxuock</v>
      </c>
      <c r="C88" s="403" t="str">
        <f aca="false">'DM vật tu'!C86</f>
        <v>Bờm xước không 30</v>
      </c>
      <c r="D88" s="403" t="str">
        <f aca="false">'DM vật tu'!D86</f>
        <v>phụ kiện trang điểm</v>
      </c>
      <c r="E88" s="403" t="str">
        <f aca="false">'DM vật tu'!E86</f>
        <v>Chiếc</v>
      </c>
      <c r="F88" s="403" t="n">
        <f aca="false">'DM vật tu'!L86</f>
        <v>16</v>
      </c>
      <c r="G88" s="403" t="n">
        <f aca="false">+'DM vật tu'!O86</f>
        <v>480000</v>
      </c>
      <c r="H88" s="403" t="n">
        <f aca="false">SUMIF(MAN,MAVT,SL)</f>
        <v>0</v>
      </c>
      <c r="I88" s="403" t="n">
        <f aca="false">SUMIF(MAN,MAVT,TT)</f>
        <v>0</v>
      </c>
      <c r="J88" s="403" t="n">
        <f aca="false">SUMIF(MAX,MAVT,SL)</f>
        <v>2</v>
      </c>
      <c r="K88" s="403" t="n">
        <f aca="false">SUMIF(MAX,MAVT,TT)</f>
        <v>60000</v>
      </c>
      <c r="L88" s="403" t="n">
        <f aca="false">F88+H88-J88</f>
        <v>14</v>
      </c>
      <c r="M88" s="403" t="n">
        <f aca="false">G88+I88-K88</f>
        <v>420000</v>
      </c>
      <c r="N88" s="404" t="n">
        <f aca="false">IF(L88&gt;0,M88/L88,0)</f>
        <v>30000</v>
      </c>
      <c r="O88" s="405" t="str">
        <f aca="false">IF(SUM(F88:M88)&gt;0,"X","")</f>
        <v>X</v>
      </c>
    </row>
    <row r="89" customFormat="false" ht="12.75" hidden="false" customHeight="false" outlineLevel="0" collapsed="false">
      <c r="A89" s="129" t="n">
        <f aca="false">IF($B89=0,"",MAX($A$7:$A88)+1)</f>
        <v>83</v>
      </c>
      <c r="B89" s="402" t="str">
        <f aca="false">'DM vật tu'!B87</f>
        <v>bomxuoc60</v>
      </c>
      <c r="C89" s="403" t="str">
        <f aca="false">'DM vật tu'!C87</f>
        <v>Bờm xước 60</v>
      </c>
      <c r="D89" s="403" t="str">
        <f aca="false">'DM vật tu'!D87</f>
        <v>phụ kiện trang điểm</v>
      </c>
      <c r="E89" s="403" t="str">
        <f aca="false">'DM vật tu'!E87</f>
        <v>Chiếc</v>
      </c>
      <c r="F89" s="403" t="n">
        <f aca="false">'DM vật tu'!L87</f>
        <v>3</v>
      </c>
      <c r="G89" s="403" t="n">
        <f aca="false">+'DM vật tu'!O87</f>
        <v>180000</v>
      </c>
      <c r="H89" s="403" t="n">
        <f aca="false">SUMIF(MAN,MAVT,SL)</f>
        <v>0</v>
      </c>
      <c r="I89" s="403" t="n">
        <f aca="false">SUMIF(MAN,MAVT,TT)</f>
        <v>0</v>
      </c>
      <c r="J89" s="403" t="n">
        <f aca="false">SUMIF(MAX,MAVT,SL)</f>
        <v>0</v>
      </c>
      <c r="K89" s="403" t="n">
        <f aca="false">SUMIF(MAX,MAVT,TT)</f>
        <v>0</v>
      </c>
      <c r="L89" s="403" t="n">
        <f aca="false">F89+H89-J89</f>
        <v>3</v>
      </c>
      <c r="M89" s="403" t="n">
        <f aca="false">G89+I89-K89</f>
        <v>180000</v>
      </c>
      <c r="N89" s="404" t="n">
        <f aca="false">IF(L89&gt;0,M89/L89,0)</f>
        <v>60000</v>
      </c>
      <c r="O89" s="405" t="str">
        <f aca="false">IF(SUM(F89:M89)&gt;0,"X","")</f>
        <v>X</v>
      </c>
    </row>
    <row r="90" customFormat="false" ht="12.75" hidden="false" customHeight="false" outlineLevel="0" collapsed="false">
      <c r="A90" s="129" t="n">
        <f aca="false">IF($B90=0,"",MAX($A$7:$A89)+1)</f>
        <v>84</v>
      </c>
      <c r="B90" s="402" t="str">
        <f aca="false">'DM vật tu'!B88</f>
        <v>bomxuoc100</v>
      </c>
      <c r="C90" s="403" t="str">
        <f aca="false">'DM vật tu'!C88</f>
        <v>Bờm xước 100</v>
      </c>
      <c r="D90" s="403" t="str">
        <f aca="false">'DM vật tu'!D88</f>
        <v>phụ kiện trang điểm</v>
      </c>
      <c r="E90" s="403" t="str">
        <f aca="false">'DM vật tu'!E88</f>
        <v>Chiếc</v>
      </c>
      <c r="F90" s="403" t="n">
        <f aca="false">'DM vật tu'!L88</f>
        <v>6</v>
      </c>
      <c r="G90" s="403" t="n">
        <f aca="false">+'DM vật tu'!O88</f>
        <v>600000</v>
      </c>
      <c r="H90" s="403" t="n">
        <f aca="false">SUMIF(MAN,MAVT,SL)</f>
        <v>0</v>
      </c>
      <c r="I90" s="403" t="n">
        <f aca="false">SUMIF(MAN,MAVT,TT)</f>
        <v>0</v>
      </c>
      <c r="J90" s="403" t="n">
        <f aca="false">SUMIF(MAX,MAVT,SL)</f>
        <v>0</v>
      </c>
      <c r="K90" s="403" t="n">
        <f aca="false">SUMIF(MAX,MAVT,TT)</f>
        <v>0</v>
      </c>
      <c r="L90" s="403" t="n">
        <f aca="false">F90+H90-J90</f>
        <v>6</v>
      </c>
      <c r="M90" s="403" t="n">
        <f aca="false">G90+I90-K90</f>
        <v>600000</v>
      </c>
      <c r="N90" s="404" t="n">
        <f aca="false">IF(L90&gt;0,M90/L90,0)</f>
        <v>100000</v>
      </c>
      <c r="O90" s="405" t="str">
        <f aca="false">IF(SUM(F90:M90)&gt;0,"X","")</f>
        <v>X</v>
      </c>
    </row>
    <row r="91" customFormat="false" ht="12.75" hidden="false" customHeight="false" outlineLevel="0" collapsed="false">
      <c r="A91" s="129" t="n">
        <f aca="false">IF($B91=0,"",MAX($A$7:$A90)+1)</f>
        <v>85</v>
      </c>
      <c r="B91" s="402" t="str">
        <f aca="false">'DM vật tu'!B89</f>
        <v>daitreoquan</v>
      </c>
      <c r="C91" s="403" t="str">
        <f aca="false">'DM vật tu'!C89</f>
        <v>Đai treo quần 70</v>
      </c>
      <c r="D91" s="403" t="str">
        <f aca="false">'DM vật tu'!D89</f>
        <v>phụ kiện trang điểm</v>
      </c>
      <c r="E91" s="403" t="str">
        <f aca="false">'DM vật tu'!E89</f>
        <v>Chiếc</v>
      </c>
      <c r="F91" s="403" t="n">
        <f aca="false">'DM vật tu'!L89</f>
        <v>23</v>
      </c>
      <c r="G91" s="403" t="n">
        <f aca="false">+'DM vật tu'!O89</f>
        <v>1610000</v>
      </c>
      <c r="H91" s="403" t="n">
        <f aca="false">SUMIF(MAN,MAVT,SL)</f>
        <v>0</v>
      </c>
      <c r="I91" s="403" t="n">
        <f aca="false">SUMIF(MAN,MAVT,TT)</f>
        <v>0</v>
      </c>
      <c r="J91" s="403" t="n">
        <f aca="false">SUMIF(MAX,MAVT,SL)</f>
        <v>6</v>
      </c>
      <c r="K91" s="403" t="n">
        <f aca="false">SUMIF(MAX,MAVT,TT)</f>
        <v>420000</v>
      </c>
      <c r="L91" s="403" t="n">
        <f aca="false">F91+H91-J91</f>
        <v>17</v>
      </c>
      <c r="M91" s="403" t="n">
        <f aca="false">G91+I91-K91</f>
        <v>1190000</v>
      </c>
      <c r="N91" s="404" t="n">
        <f aca="false">IF(L91&gt;0,M91/L91,0)</f>
        <v>70000</v>
      </c>
      <c r="O91" s="405" t="str">
        <f aca="false">IF(SUM(F91:M91)&gt;0,"X","")</f>
        <v>X</v>
      </c>
    </row>
    <row r="92" customFormat="false" ht="12.75" hidden="false" customHeight="false" outlineLevel="0" collapsed="false">
      <c r="A92" s="129" t="n">
        <f aca="false">IF($B92=0,"",MAX($A$7:$A91)+1)</f>
        <v>86</v>
      </c>
      <c r="B92" s="402" t="str">
        <f aca="false">'DM vật tu'!B90</f>
        <v>quatlong</v>
      </c>
      <c r="C92" s="403" t="str">
        <f aca="false">'DM vật tu'!C90</f>
        <v>Quạt lông 35</v>
      </c>
      <c r="D92" s="403" t="str">
        <f aca="false">'DM vật tu'!D90</f>
        <v>phụ kiện chụp ảnh</v>
      </c>
      <c r="E92" s="403" t="str">
        <f aca="false">'DM vật tu'!E90</f>
        <v>Chiếc</v>
      </c>
      <c r="F92" s="403" t="n">
        <f aca="false">'DM vật tu'!L90</f>
        <v>15</v>
      </c>
      <c r="G92" s="403" t="n">
        <f aca="false">+'DM vật tu'!O90</f>
        <v>525000</v>
      </c>
      <c r="H92" s="403" t="n">
        <f aca="false">SUMIF(MAN,MAVT,SL)</f>
        <v>0</v>
      </c>
      <c r="I92" s="403" t="n">
        <f aca="false">SUMIF(MAN,MAVT,TT)</f>
        <v>0</v>
      </c>
      <c r="J92" s="403" t="n">
        <f aca="false">SUMIF(MAX,MAVT,SL)</f>
        <v>0</v>
      </c>
      <c r="K92" s="403" t="n">
        <f aca="false">SUMIF(MAX,MAVT,TT)</f>
        <v>0</v>
      </c>
      <c r="L92" s="403" t="n">
        <f aca="false">F92+H92-J92</f>
        <v>15</v>
      </c>
      <c r="M92" s="403" t="n">
        <f aca="false">G92+I92-K92</f>
        <v>525000</v>
      </c>
      <c r="N92" s="404" t="n">
        <f aca="false">IF(L92&gt;0,M92/L92,0)</f>
        <v>35000</v>
      </c>
      <c r="O92" s="405" t="str">
        <f aca="false">IF(SUM(F92:M92)&gt;0,"X","")</f>
        <v>X</v>
      </c>
    </row>
    <row r="93" customFormat="false" ht="12.75" hidden="false" customHeight="false" outlineLevel="0" collapsed="false">
      <c r="A93" s="129" t="n">
        <f aca="false">IF($B93=0,"",MAX($A$7:$A92)+1)</f>
        <v>87</v>
      </c>
      <c r="B93" s="402" t="str">
        <f aca="false">'DM vật tu'!B91</f>
        <v>migia55</v>
      </c>
      <c r="C93" s="403" t="str">
        <f aca="false">'DM vật tu'!C91</f>
        <v>Mi giả 55</v>
      </c>
      <c r="D93" s="403" t="str">
        <f aca="false">'DM vật tu'!D91</f>
        <v>trang điểm cô dâu</v>
      </c>
      <c r="E93" s="403" t="str">
        <f aca="false">'DM vật tu'!E91</f>
        <v>hộp</v>
      </c>
      <c r="F93" s="403" t="n">
        <f aca="false">'DM vật tu'!L91</f>
        <v>106</v>
      </c>
      <c r="G93" s="403" t="n">
        <f aca="false">+'DM vật tu'!O91</f>
        <v>5830000</v>
      </c>
      <c r="H93" s="403" t="n">
        <f aca="false">SUMIF(MAN,MAVT,SL)</f>
        <v>0</v>
      </c>
      <c r="I93" s="403" t="n">
        <f aca="false">SUMIF(MAN,MAVT,TT)</f>
        <v>0</v>
      </c>
      <c r="J93" s="403" t="n">
        <f aca="false">SUMIF(MAX,MAVT,SL)</f>
        <v>0</v>
      </c>
      <c r="K93" s="403" t="n">
        <f aca="false">SUMIF(MAX,MAVT,TT)</f>
        <v>0</v>
      </c>
      <c r="L93" s="403" t="n">
        <f aca="false">F93+H93-J93</f>
        <v>106</v>
      </c>
      <c r="M93" s="403" t="n">
        <f aca="false">G93+I93-K93</f>
        <v>5830000</v>
      </c>
      <c r="N93" s="404" t="n">
        <f aca="false">IF(L93&gt;0,M93/L93,0)</f>
        <v>55000</v>
      </c>
      <c r="O93" s="405" t="str">
        <f aca="false">IF(SUM(F93:M93)&gt;0,"X","")</f>
        <v>X</v>
      </c>
    </row>
    <row r="94" customFormat="false" ht="12.75" hidden="false" customHeight="false" outlineLevel="0" collapsed="false">
      <c r="A94" s="129" t="n">
        <f aca="false">IF($B94=0,"",MAX($A$7:$A93)+1)</f>
        <v>88</v>
      </c>
      <c r="B94" s="402" t="str">
        <f aca="false">'DM vật tu'!B92</f>
        <v>hoacamtay</v>
      </c>
      <c r="C94" s="403" t="str">
        <f aca="false">'DM vật tu'!C92</f>
        <v>Hoa cầm tay 150</v>
      </c>
      <c r="D94" s="403" t="str">
        <f aca="false">'DM vật tu'!D92</f>
        <v>hoa vải</v>
      </c>
      <c r="E94" s="403" t="str">
        <f aca="false">'DM vật tu'!E92</f>
        <v>Bó</v>
      </c>
      <c r="F94" s="403" t="n">
        <f aca="false">'DM vật tu'!L92</f>
        <v>48</v>
      </c>
      <c r="G94" s="403" t="n">
        <f aca="false">+'DM vật tu'!O92</f>
        <v>7200000</v>
      </c>
      <c r="H94" s="403" t="n">
        <f aca="false">SUMIF(MAN,MAVT,SL)</f>
        <v>0</v>
      </c>
      <c r="I94" s="403" t="n">
        <f aca="false">SUMIF(MAN,MAVT,TT)</f>
        <v>0</v>
      </c>
      <c r="J94" s="403" t="n">
        <f aca="false">SUMIF(MAX,MAVT,SL)</f>
        <v>18</v>
      </c>
      <c r="K94" s="403" t="n">
        <f aca="false">SUMIF(MAX,MAVT,TT)</f>
        <v>2700000</v>
      </c>
      <c r="L94" s="403" t="n">
        <f aca="false">F94+H94-J94</f>
        <v>30</v>
      </c>
      <c r="M94" s="403" t="n">
        <f aca="false">G94+I94-K94</f>
        <v>4500000</v>
      </c>
      <c r="N94" s="404" t="n">
        <f aca="false">IF(L94&gt;0,M94/L94,0)</f>
        <v>150000</v>
      </c>
      <c r="O94" s="405" t="str">
        <f aca="false">IF(SUM(F94:M94)&gt;0,"X","")</f>
        <v>X</v>
      </c>
    </row>
    <row r="95" customFormat="false" ht="12.75" hidden="false" customHeight="false" outlineLevel="0" collapsed="false">
      <c r="A95" s="129" t="n">
        <f aca="false">IF($B95=0,"",MAX($A$7:$A94)+1)</f>
        <v>89</v>
      </c>
      <c r="B95" s="402" t="str">
        <f aca="false">'DM vật tu'!B93</f>
        <v>daino</v>
      </c>
      <c r="C95" s="403" t="str">
        <f aca="false">'DM vật tu'!C93</f>
        <v>Đai nơ 90</v>
      </c>
      <c r="D95" s="403" t="str">
        <f aca="false">'DM vật tu'!D93</f>
        <v>trang phục chú rể</v>
      </c>
      <c r="E95" s="403" t="str">
        <f aca="false">'DM vật tu'!E93</f>
        <v>Cái</v>
      </c>
      <c r="F95" s="403" t="n">
        <f aca="false">'DM vật tu'!L93</f>
        <v>80</v>
      </c>
      <c r="G95" s="403" t="n">
        <f aca="false">+'DM vật tu'!O93</f>
        <v>7200000</v>
      </c>
      <c r="H95" s="403" t="n">
        <f aca="false">SUMIF(MAN,MAVT,SL)</f>
        <v>0</v>
      </c>
      <c r="I95" s="403" t="n">
        <f aca="false">SUMIF(MAN,MAVT,TT)</f>
        <v>0</v>
      </c>
      <c r="J95" s="403" t="n">
        <f aca="false">SUMIF(MAX,MAVT,SL)</f>
        <v>16</v>
      </c>
      <c r="K95" s="403" t="n">
        <f aca="false">SUMIF(MAX,MAVT,TT)</f>
        <v>1440000</v>
      </c>
      <c r="L95" s="403" t="n">
        <f aca="false">F95+H95-J95</f>
        <v>64</v>
      </c>
      <c r="M95" s="403" t="n">
        <f aca="false">G95+I95-K95</f>
        <v>5760000</v>
      </c>
      <c r="N95" s="404" t="n">
        <f aca="false">IF(L95&gt;0,M95/L95,0)</f>
        <v>90000</v>
      </c>
      <c r="O95" s="405" t="str">
        <f aca="false">IF(SUM(F95:M95)&gt;0,"X","")</f>
        <v>X</v>
      </c>
    </row>
    <row r="96" customFormat="false" ht="12.75" hidden="false" customHeight="false" outlineLevel="0" collapsed="false">
      <c r="A96" s="129" t="n">
        <f aca="false">IF($B96=0,"",MAX($A$7:$A95)+1)</f>
        <v>90</v>
      </c>
      <c r="B96" s="402" t="str">
        <f aca="false">'DM vật tu'!B94</f>
        <v>vongcht</v>
      </c>
      <c r="C96" s="403" t="str">
        <f aca="false">'DM vật tu'!C94</f>
        <v>Vòng cổ hạt trai 150</v>
      </c>
      <c r="D96" s="403" t="str">
        <f aca="false">'DM vật tu'!D94</f>
        <v>phụ kiện váy cưới</v>
      </c>
      <c r="E96" s="403" t="str">
        <f aca="false">'DM vật tu'!E94</f>
        <v>Chiếc</v>
      </c>
      <c r="F96" s="403" t="n">
        <f aca="false">'DM vật tu'!L94</f>
        <v>3</v>
      </c>
      <c r="G96" s="403" t="n">
        <f aca="false">+'DM vật tu'!O94</f>
        <v>450000</v>
      </c>
      <c r="H96" s="403" t="n">
        <f aca="false">SUMIF(MAN,MAVT,SL)</f>
        <v>0</v>
      </c>
      <c r="I96" s="403" t="n">
        <f aca="false">SUMIF(MAN,MAVT,TT)</f>
        <v>0</v>
      </c>
      <c r="J96" s="403" t="n">
        <f aca="false">SUMIF(MAX,MAVT,SL)</f>
        <v>0</v>
      </c>
      <c r="K96" s="403" t="n">
        <f aca="false">SUMIF(MAX,MAVT,TT)</f>
        <v>0</v>
      </c>
      <c r="L96" s="403" t="n">
        <f aca="false">F96+H96-J96</f>
        <v>3</v>
      </c>
      <c r="M96" s="403" t="n">
        <f aca="false">G96+I96-K96</f>
        <v>450000</v>
      </c>
      <c r="N96" s="404" t="n">
        <f aca="false">IF(L96&gt;0,M96/L96,0)</f>
        <v>150000</v>
      </c>
      <c r="O96" s="405" t="str">
        <f aca="false">IF(SUM(F96:M96)&gt;0,"X","")</f>
        <v>X</v>
      </c>
    </row>
    <row r="97" customFormat="false" ht="24" hidden="false" customHeight="false" outlineLevel="0" collapsed="false">
      <c r="A97" s="129" t="n">
        <f aca="false">IF($B97=0,"",MAX($A$7:$A96)+1)</f>
        <v>91</v>
      </c>
      <c r="B97" s="402" t="str">
        <f aca="false">'DM vật tu'!B95</f>
        <v>vchtdc</v>
      </c>
      <c r="C97" s="403" t="str">
        <f aca="false">'DM vật tu'!C95</f>
        <v>Vòng cổ hạt trai dây cước 60</v>
      </c>
      <c r="D97" s="403" t="str">
        <f aca="false">'DM vật tu'!D95</f>
        <v>phụ kiện váy cưới</v>
      </c>
      <c r="E97" s="403" t="str">
        <f aca="false">'DM vật tu'!E95</f>
        <v>Chiếc</v>
      </c>
      <c r="F97" s="403" t="n">
        <f aca="false">'DM vật tu'!L95</f>
        <v>57</v>
      </c>
      <c r="G97" s="403" t="n">
        <f aca="false">+'DM vật tu'!O95</f>
        <v>3420000</v>
      </c>
      <c r="H97" s="403" t="n">
        <f aca="false">SUMIF(MAN,MAVT,SL)</f>
        <v>0</v>
      </c>
      <c r="I97" s="403" t="n">
        <f aca="false">SUMIF(MAN,MAVT,TT)</f>
        <v>0</v>
      </c>
      <c r="J97" s="403" t="n">
        <f aca="false">SUMIF(MAX,MAVT,SL)</f>
        <v>0</v>
      </c>
      <c r="K97" s="403" t="n">
        <f aca="false">SUMIF(MAX,MAVT,TT)</f>
        <v>0</v>
      </c>
      <c r="L97" s="403" t="n">
        <f aca="false">F97+H97-J97</f>
        <v>57</v>
      </c>
      <c r="M97" s="403" t="n">
        <f aca="false">G97+I97-K97</f>
        <v>3420000</v>
      </c>
      <c r="N97" s="404" t="n">
        <f aca="false">IF(L97&gt;0,M97/L97,0)</f>
        <v>60000</v>
      </c>
      <c r="O97" s="405" t="str">
        <f aca="false">IF(SUM(F97:M97)&gt;0,"X","")</f>
        <v>X</v>
      </c>
    </row>
    <row r="98" customFormat="false" ht="12.75" hidden="false" customHeight="false" outlineLevel="0" collapsed="false">
      <c r="A98" s="129" t="n">
        <f aca="false">IF($B98=0,"",MAX($A$7:$A97)+1)</f>
        <v>92</v>
      </c>
      <c r="B98" s="402" t="str">
        <f aca="false">'DM vật tu'!B96</f>
        <v>mu70</v>
      </c>
      <c r="C98" s="403" t="str">
        <f aca="false">'DM vật tu'!C96</f>
        <v>Mũ 70</v>
      </c>
      <c r="D98" s="403" t="str">
        <f aca="false">'DM vật tu'!D96</f>
        <v>mũ</v>
      </c>
      <c r="E98" s="403" t="str">
        <f aca="false">'DM vật tu'!E96</f>
        <v>Chiếc</v>
      </c>
      <c r="F98" s="403" t="n">
        <f aca="false">'DM vật tu'!L96</f>
        <v>1</v>
      </c>
      <c r="G98" s="403" t="n">
        <f aca="false">+'DM vật tu'!O96</f>
        <v>70000</v>
      </c>
      <c r="H98" s="403" t="n">
        <f aca="false">SUMIF(MAN,MAVT,SL)</f>
        <v>0</v>
      </c>
      <c r="I98" s="403" t="n">
        <f aca="false">SUMIF(MAN,MAVT,TT)</f>
        <v>0</v>
      </c>
      <c r="J98" s="403" t="n">
        <f aca="false">SUMIF(MAX,MAVT,SL)</f>
        <v>0</v>
      </c>
      <c r="K98" s="403" t="n">
        <f aca="false">SUMIF(MAX,MAVT,TT)</f>
        <v>0</v>
      </c>
      <c r="L98" s="403" t="n">
        <f aca="false">F98+H98-J98</f>
        <v>1</v>
      </c>
      <c r="M98" s="403" t="n">
        <f aca="false">G98+I98-K98</f>
        <v>70000</v>
      </c>
      <c r="N98" s="404" t="n">
        <f aca="false">IF(L98&gt;0,M98/L98,0)</f>
        <v>70000</v>
      </c>
      <c r="O98" s="405" t="str">
        <f aca="false">IF(SUM(F98:M98)&gt;0,"X","")</f>
        <v>X</v>
      </c>
    </row>
    <row r="99" customFormat="false" ht="12.75" hidden="false" customHeight="false" outlineLevel="0" collapsed="false">
      <c r="A99" s="129" t="n">
        <f aca="false">IF($B99=0,"",MAX($A$7:$A98)+1)</f>
        <v>93</v>
      </c>
      <c r="B99" s="402" t="str">
        <f aca="false">'DM vật tu'!B97</f>
        <v>aophong350</v>
      </c>
      <c r="C99" s="403" t="str">
        <f aca="false">'DM vật tu'!C97</f>
        <v>Áo phông 350</v>
      </c>
      <c r="D99" s="403" t="str">
        <f aca="false">'DM vật tu'!D97</f>
        <v>áo phông</v>
      </c>
      <c r="E99" s="403" t="str">
        <f aca="false">'DM vật tu'!E97</f>
        <v>Cái</v>
      </c>
      <c r="F99" s="403" t="n">
        <f aca="false">'DM vật tu'!L97</f>
        <v>33</v>
      </c>
      <c r="G99" s="403" t="n">
        <f aca="false">+'DM vật tu'!O97</f>
        <v>11550000</v>
      </c>
      <c r="H99" s="403" t="n">
        <f aca="false">SUMIF(MAN,MAVT,SL)</f>
        <v>0</v>
      </c>
      <c r="I99" s="403" t="n">
        <f aca="false">SUMIF(MAN,MAVT,TT)</f>
        <v>0</v>
      </c>
      <c r="J99" s="403" t="n">
        <f aca="false">SUMIF(MAX,MAVT,SL)</f>
        <v>0</v>
      </c>
      <c r="K99" s="403" t="n">
        <f aca="false">SUMIF(MAX,MAVT,TT)</f>
        <v>0</v>
      </c>
      <c r="L99" s="403" t="n">
        <f aca="false">F99+H99-J99</f>
        <v>33</v>
      </c>
      <c r="M99" s="403" t="n">
        <f aca="false">G99+I99-K99</f>
        <v>11550000</v>
      </c>
      <c r="N99" s="404" t="n">
        <f aca="false">IF(L99&gt;0,M99/L99,0)</f>
        <v>350000</v>
      </c>
      <c r="O99" s="405" t="str">
        <f aca="false">IF(SUM(F99:M99)&gt;0,"X","")</f>
        <v>X</v>
      </c>
    </row>
    <row r="100" customFormat="false" ht="12.75" hidden="false" customHeight="false" outlineLevel="0" collapsed="false">
      <c r="A100" s="129" t="n">
        <f aca="false">IF($B100=0,"",MAX($A$7:$A99)+1)</f>
        <v>94</v>
      </c>
      <c r="B100" s="402" t="str">
        <f aca="false">'DM vật tu'!B98</f>
        <v>quanvec</v>
      </c>
      <c r="C100" s="403" t="str">
        <f aca="false">'DM vật tu'!C98</f>
        <v>Quần véc 250</v>
      </c>
      <c r="D100" s="403" t="str">
        <f aca="false">'DM vật tu'!D98</f>
        <v>quần véc</v>
      </c>
      <c r="E100" s="403" t="str">
        <f aca="false">'DM vật tu'!E98</f>
        <v>Cái</v>
      </c>
      <c r="F100" s="403" t="n">
        <f aca="false">'DM vật tu'!L98</f>
        <v>15</v>
      </c>
      <c r="G100" s="403" t="n">
        <f aca="false">+'DM vật tu'!O98</f>
        <v>3750000</v>
      </c>
      <c r="H100" s="403" t="n">
        <f aca="false">SUMIF(MAN,MAVT,SL)</f>
        <v>0</v>
      </c>
      <c r="I100" s="403" t="n">
        <f aca="false">SUMIF(MAN,MAVT,TT)</f>
        <v>0</v>
      </c>
      <c r="J100" s="403" t="n">
        <f aca="false">SUMIF(MAX,MAVT,SL)</f>
        <v>0</v>
      </c>
      <c r="K100" s="403" t="n">
        <f aca="false">SUMIF(MAX,MAVT,TT)</f>
        <v>0</v>
      </c>
      <c r="L100" s="403" t="n">
        <f aca="false">F100+H100-J100</f>
        <v>15</v>
      </c>
      <c r="M100" s="403" t="n">
        <f aca="false">G100+I100-K100</f>
        <v>3750000</v>
      </c>
      <c r="N100" s="404" t="n">
        <f aca="false">IF(L100&gt;0,M100/L100,0)</f>
        <v>250000</v>
      </c>
      <c r="O100" s="405" t="str">
        <f aca="false">IF(SUM(F100:M100)&gt;0,"X","")</f>
        <v>X</v>
      </c>
    </row>
    <row r="101" customFormat="false" ht="12.75" hidden="false" customHeight="false" outlineLevel="0" collapsed="false">
      <c r="A101" s="129" t="n">
        <f aca="false">IF($B101=0,"",MAX($A$7:$A100)+1)</f>
        <v>95</v>
      </c>
      <c r="B101" s="402" t="str">
        <f aca="false">'DM vật tu'!B99</f>
        <v>aodoi</v>
      </c>
      <c r="C101" s="403" t="str">
        <f aca="false">'DM vật tu'!C99</f>
        <v>Bộ áo đôi 150</v>
      </c>
      <c r="D101" s="403" t="str">
        <f aca="false">'DM vật tu'!D99</f>
        <v>bộ đôi</v>
      </c>
      <c r="E101" s="403" t="str">
        <f aca="false">'DM vật tu'!E99</f>
        <v>bộ</v>
      </c>
      <c r="F101" s="403" t="n">
        <f aca="false">'DM vật tu'!L99</f>
        <v>2</v>
      </c>
      <c r="G101" s="403" t="n">
        <f aca="false">+'DM vật tu'!O99</f>
        <v>300000</v>
      </c>
      <c r="H101" s="403" t="n">
        <f aca="false">SUMIF(MAN,MAVT,SL)</f>
        <v>0</v>
      </c>
      <c r="I101" s="403" t="n">
        <f aca="false">SUMIF(MAN,MAVT,TT)</f>
        <v>0</v>
      </c>
      <c r="J101" s="403" t="n">
        <f aca="false">SUMIF(MAX,MAVT,SL)</f>
        <v>2</v>
      </c>
      <c r="K101" s="403" t="n">
        <f aca="false">SUMIF(MAX,MAVT,TT)</f>
        <v>300000</v>
      </c>
      <c r="L101" s="403" t="n">
        <f aca="false">F101+H101-J101</f>
        <v>0</v>
      </c>
      <c r="M101" s="403" t="n">
        <f aca="false">G101+I101-K101</f>
        <v>0</v>
      </c>
      <c r="N101" s="404" t="n">
        <f aca="false">IF(L101&gt;0,M101/L101,0)</f>
        <v>0</v>
      </c>
      <c r="O101" s="405" t="str">
        <f aca="false">IF(SUM(F101:M101)&gt;0,"X","")</f>
        <v>X</v>
      </c>
    </row>
    <row r="102" customFormat="false" ht="12.75" hidden="false" customHeight="false" outlineLevel="0" collapsed="false">
      <c r="A102" s="129" t="n">
        <f aca="false">IF($B102=0,"",MAX($A$7:$A101)+1)</f>
        <v>96</v>
      </c>
      <c r="B102" s="402" t="str">
        <f aca="false">'DM vật tu'!B100</f>
        <v>quan350</v>
      </c>
      <c r="C102" s="403" t="str">
        <f aca="false">'DM vật tu'!C100</f>
        <v>Quần nam 350</v>
      </c>
      <c r="D102" s="403" t="str">
        <f aca="false">'DM vật tu'!D100</f>
        <v>quần chú rể</v>
      </c>
      <c r="E102" s="403" t="str">
        <f aca="false">'DM vật tu'!E100</f>
        <v>Chiếc</v>
      </c>
      <c r="F102" s="403" t="n">
        <f aca="false">'DM vật tu'!L100</f>
        <v>4</v>
      </c>
      <c r="G102" s="403" t="n">
        <f aca="false">+'DM vật tu'!O100</f>
        <v>1400000</v>
      </c>
      <c r="H102" s="403" t="n">
        <f aca="false">SUMIF(MAN,MAVT,SL)</f>
        <v>0</v>
      </c>
      <c r="I102" s="403" t="n">
        <f aca="false">SUMIF(MAN,MAVT,TT)</f>
        <v>0</v>
      </c>
      <c r="J102" s="403" t="n">
        <f aca="false">SUMIF(MAX,MAVT,SL)</f>
        <v>0</v>
      </c>
      <c r="K102" s="403" t="n">
        <f aca="false">SUMIF(MAX,MAVT,TT)</f>
        <v>0</v>
      </c>
      <c r="L102" s="403" t="n">
        <f aca="false">F102+H102-J102</f>
        <v>4</v>
      </c>
      <c r="M102" s="403" t="n">
        <f aca="false">G102+I102-K102</f>
        <v>1400000</v>
      </c>
      <c r="N102" s="404" t="n">
        <f aca="false">IF(L102&gt;0,M102/L102,0)</f>
        <v>350000</v>
      </c>
      <c r="O102" s="405" t="str">
        <f aca="false">IF(SUM(F102:M102)&gt;0,"X","")</f>
        <v>X</v>
      </c>
    </row>
    <row r="103" customFormat="false" ht="12.75" hidden="false" customHeight="false" outlineLevel="0" collapsed="false">
      <c r="A103" s="129" t="n">
        <f aca="false">IF($B103=0,"",MAX($A$7:$A102)+1)</f>
        <v>97</v>
      </c>
      <c r="B103" s="402" t="str">
        <f aca="false">'DM vật tu'!B101</f>
        <v>somi300</v>
      </c>
      <c r="C103" s="403" t="str">
        <f aca="false">'DM vật tu'!C101</f>
        <v>Áo sơ mi 300</v>
      </c>
      <c r="D103" s="403" t="str">
        <f aca="false">'DM vật tu'!D101</f>
        <v>áo sơ mi</v>
      </c>
      <c r="E103" s="403" t="str">
        <f aca="false">'DM vật tu'!E101</f>
        <v>Cái</v>
      </c>
      <c r="F103" s="403" t="n">
        <f aca="false">'DM vật tu'!L101</f>
        <v>1</v>
      </c>
      <c r="G103" s="403" t="n">
        <f aca="false">+'DM vật tu'!O101</f>
        <v>300000</v>
      </c>
      <c r="H103" s="403" t="n">
        <f aca="false">SUMIF(MAN,MAVT,SL)</f>
        <v>0</v>
      </c>
      <c r="I103" s="403" t="n">
        <f aca="false">SUMIF(MAN,MAVT,TT)</f>
        <v>0</v>
      </c>
      <c r="J103" s="403" t="n">
        <f aca="false">SUMIF(MAX,MAVT,SL)</f>
        <v>0</v>
      </c>
      <c r="K103" s="403" t="n">
        <f aca="false">SUMIF(MAX,MAVT,TT)</f>
        <v>0</v>
      </c>
      <c r="L103" s="403" t="n">
        <f aca="false">F103+H103-J103</f>
        <v>1</v>
      </c>
      <c r="M103" s="403" t="n">
        <f aca="false">G103+I103-K103</f>
        <v>300000</v>
      </c>
      <c r="N103" s="404" t="n">
        <f aca="false">IF(L103&gt;0,M103/L103,0)</f>
        <v>300000</v>
      </c>
      <c r="O103" s="405" t="str">
        <f aca="false">IF(SUM(F103:M103)&gt;0,"X","")</f>
        <v>X</v>
      </c>
    </row>
    <row r="104" customFormat="false" ht="12.75" hidden="false" customHeight="false" outlineLevel="0" collapsed="false">
      <c r="A104" s="129" t="n">
        <f aca="false">IF($B104=0,"",MAX($A$7:$A103)+1)</f>
        <v>98</v>
      </c>
      <c r="B104" s="402" t="str">
        <f aca="false">'DM vật tu'!B102</f>
        <v>balorach</v>
      </c>
      <c r="C104" s="403" t="str">
        <f aca="false">'DM vật tu'!C102</f>
        <v>Áo ba lỗ rách 100</v>
      </c>
      <c r="D104" s="403" t="str">
        <f aca="false">'DM vật tu'!D102</f>
        <v>áo ba lỗ</v>
      </c>
      <c r="E104" s="403" t="str">
        <f aca="false">'DM vật tu'!E102</f>
        <v>Cái</v>
      </c>
      <c r="F104" s="403" t="n">
        <f aca="false">'DM vật tu'!L102</f>
        <v>6</v>
      </c>
      <c r="G104" s="403" t="n">
        <f aca="false">+'DM vật tu'!O102</f>
        <v>600000</v>
      </c>
      <c r="H104" s="403" t="n">
        <f aca="false">SUMIF(MAN,MAVT,SL)</f>
        <v>0</v>
      </c>
      <c r="I104" s="403" t="n">
        <f aca="false">SUMIF(MAN,MAVT,TT)</f>
        <v>0</v>
      </c>
      <c r="J104" s="403" t="n">
        <f aca="false">SUMIF(MAX,MAVT,SL)</f>
        <v>0</v>
      </c>
      <c r="K104" s="403" t="n">
        <f aca="false">SUMIF(MAX,MAVT,TT)</f>
        <v>0</v>
      </c>
      <c r="L104" s="403" t="n">
        <f aca="false">F104+H104-J104</f>
        <v>6</v>
      </c>
      <c r="M104" s="403" t="n">
        <f aca="false">G104+I104-K104</f>
        <v>600000</v>
      </c>
      <c r="N104" s="404" t="n">
        <f aca="false">IF(L104&gt;0,M104/L104,0)</f>
        <v>100000</v>
      </c>
      <c r="O104" s="405" t="str">
        <f aca="false">IF(SUM(F104:M104)&gt;0,"X","")</f>
        <v>X</v>
      </c>
    </row>
    <row r="105" customFormat="false" ht="12.75" hidden="false" customHeight="false" outlineLevel="0" collapsed="false">
      <c r="A105" s="129" t="n">
        <f aca="false">IF($B105=0,"",MAX($A$7:$A104)+1)</f>
        <v>99</v>
      </c>
      <c r="B105" s="402" t="str">
        <f aca="false">'DM vật tu'!B103</f>
        <v>kinh90</v>
      </c>
      <c r="C105" s="403" t="str">
        <f aca="false">'DM vật tu'!C103</f>
        <v>Kính thời trang 90</v>
      </c>
      <c r="D105" s="403" t="str">
        <f aca="false">'DM vật tu'!D103</f>
        <v>kính thời trang</v>
      </c>
      <c r="E105" s="403" t="str">
        <f aca="false">'DM vật tu'!E103</f>
        <v>Chiếc</v>
      </c>
      <c r="F105" s="403" t="n">
        <f aca="false">'DM vật tu'!L103</f>
        <v>69</v>
      </c>
      <c r="G105" s="403" t="n">
        <f aca="false">+'DM vật tu'!O103</f>
        <v>6210000</v>
      </c>
      <c r="H105" s="403" t="n">
        <f aca="false">SUMIF(MAN,MAVT,SL)</f>
        <v>0</v>
      </c>
      <c r="I105" s="403" t="n">
        <f aca="false">SUMIF(MAN,MAVT,TT)</f>
        <v>0</v>
      </c>
      <c r="J105" s="403" t="n">
        <f aca="false">SUMIF(MAX,MAVT,SL)</f>
        <v>0</v>
      </c>
      <c r="K105" s="403" t="n">
        <f aca="false">SUMIF(MAX,MAVT,TT)</f>
        <v>0</v>
      </c>
      <c r="L105" s="403" t="n">
        <f aca="false">F105+H105-J105</f>
        <v>69</v>
      </c>
      <c r="M105" s="403" t="n">
        <f aca="false">G105+I105-K105</f>
        <v>6210000</v>
      </c>
      <c r="N105" s="404" t="n">
        <f aca="false">IF(L105&gt;0,M105/L105,0)</f>
        <v>90000</v>
      </c>
      <c r="O105" s="405" t="str">
        <f aca="false">IF(SUM(F105:M105)&gt;0,"X","")</f>
        <v>X</v>
      </c>
    </row>
    <row r="106" customFormat="false" ht="12.75" hidden="false" customHeight="false" outlineLevel="0" collapsed="false">
      <c r="A106" s="129" t="n">
        <f aca="false">IF($B106=0,"",MAX($A$7:$A105)+1)</f>
        <v>100</v>
      </c>
      <c r="B106" s="402" t="str">
        <f aca="false">'DM vật tu'!B104</f>
        <v>chimduoidai</v>
      </c>
      <c r="C106" s="403" t="str">
        <f aca="false">'DM vật tu'!C104</f>
        <v>Chim đuôi dài 90</v>
      </c>
      <c r="D106" s="403" t="str">
        <f aca="false">'DM vật tu'!D104</f>
        <v>trang trí</v>
      </c>
      <c r="E106" s="403" t="str">
        <f aca="false">'DM vật tu'!E104</f>
        <v>Con</v>
      </c>
      <c r="F106" s="403" t="n">
        <f aca="false">'DM vật tu'!L104</f>
        <v>86</v>
      </c>
      <c r="G106" s="403" t="n">
        <f aca="false">+'DM vật tu'!O104</f>
        <v>7740000</v>
      </c>
      <c r="H106" s="403" t="n">
        <f aca="false">SUMIF(MAN,MAVT,SL)</f>
        <v>0</v>
      </c>
      <c r="I106" s="403" t="n">
        <f aca="false">SUMIF(MAN,MAVT,TT)</f>
        <v>0</v>
      </c>
      <c r="J106" s="403" t="n">
        <f aca="false">SUMIF(MAX,MAVT,SL)</f>
        <v>1</v>
      </c>
      <c r="K106" s="403" t="n">
        <f aca="false">SUMIF(MAX,MAVT,TT)</f>
        <v>90000</v>
      </c>
      <c r="L106" s="403" t="n">
        <f aca="false">F106+H106-J106</f>
        <v>85</v>
      </c>
      <c r="M106" s="403" t="n">
        <f aca="false">G106+I106-K106</f>
        <v>7650000</v>
      </c>
      <c r="N106" s="404" t="n">
        <f aca="false">IF(L106&gt;0,M106/L106,0)</f>
        <v>90000</v>
      </c>
      <c r="O106" s="405" t="str">
        <f aca="false">IF(SUM(F106:M106)&gt;0,"X","")</f>
        <v>X</v>
      </c>
    </row>
    <row r="107" customFormat="false" ht="12.75" hidden="false" customHeight="false" outlineLevel="0" collapsed="false">
      <c r="A107" s="129" t="n">
        <f aca="false">IF($B107=0,"",MAX($A$7:$A106)+1)</f>
        <v>101</v>
      </c>
      <c r="B107" s="402" t="str">
        <f aca="false">'DM vật tu'!B105</f>
        <v>novai</v>
      </c>
      <c r="C107" s="403" t="str">
        <f aca="false">'DM vật tu'!C105</f>
        <v>Nơ vải 150</v>
      </c>
      <c r="D107" s="403" t="str">
        <f aca="false">'DM vật tu'!D105</f>
        <v>phụ kiện áo cưới</v>
      </c>
      <c r="E107" s="403" t="str">
        <f aca="false">'DM vật tu'!E105</f>
        <v>Cái</v>
      </c>
      <c r="F107" s="403" t="n">
        <f aca="false">'DM vật tu'!L105</f>
        <v>17</v>
      </c>
      <c r="G107" s="403" t="n">
        <f aca="false">+'DM vật tu'!O105</f>
        <v>2550000</v>
      </c>
      <c r="H107" s="403" t="n">
        <f aca="false">SUMIF(MAN,MAVT,SL)</f>
        <v>0</v>
      </c>
      <c r="I107" s="403" t="n">
        <f aca="false">SUMIF(MAN,MAVT,TT)</f>
        <v>0</v>
      </c>
      <c r="J107" s="403" t="n">
        <f aca="false">SUMIF(MAX,MAVT,SL)</f>
        <v>0</v>
      </c>
      <c r="K107" s="403" t="n">
        <f aca="false">SUMIF(MAX,MAVT,TT)</f>
        <v>0</v>
      </c>
      <c r="L107" s="403" t="n">
        <f aca="false">F107+H107-J107</f>
        <v>17</v>
      </c>
      <c r="M107" s="403" t="n">
        <f aca="false">G107+I107-K107</f>
        <v>2550000</v>
      </c>
      <c r="N107" s="404" t="n">
        <f aca="false">IF(L107&gt;0,M107/L107,0)</f>
        <v>150000</v>
      </c>
      <c r="O107" s="405" t="str">
        <f aca="false">IF(SUM(F107:M107)&gt;0,"X","")</f>
        <v>X</v>
      </c>
    </row>
    <row r="108" customFormat="false" ht="12.75" hidden="false" customHeight="false" outlineLevel="0" collapsed="false">
      <c r="A108" s="129" t="n">
        <f aca="false">IF($B108=0,"",MAX($A$7:$A107)+1)</f>
        <v>102</v>
      </c>
      <c r="B108" s="402" t="str">
        <f aca="false">'DM vật tu'!B106</f>
        <v>canhtt</v>
      </c>
      <c r="C108" s="403" t="str">
        <f aca="false">'DM vật tu'!C106</f>
        <v>Cánh thiên thần 150</v>
      </c>
      <c r="D108" s="403" t="str">
        <f aca="false">'DM vật tu'!D106</f>
        <v>trang trí</v>
      </c>
      <c r="E108" s="403" t="str">
        <f aca="false">'DM vật tu'!E106</f>
        <v>Đôi</v>
      </c>
      <c r="F108" s="403" t="n">
        <f aca="false">'DM vật tu'!L106</f>
        <v>1</v>
      </c>
      <c r="G108" s="403" t="n">
        <f aca="false">+'DM vật tu'!O106</f>
        <v>150000</v>
      </c>
      <c r="H108" s="403" t="n">
        <f aca="false">SUMIF(MAN,MAVT,SL)</f>
        <v>0</v>
      </c>
      <c r="I108" s="403" t="n">
        <f aca="false">SUMIF(MAN,MAVT,TT)</f>
        <v>0</v>
      </c>
      <c r="J108" s="403" t="n">
        <f aca="false">SUMIF(MAX,MAVT,SL)</f>
        <v>0</v>
      </c>
      <c r="K108" s="403" t="n">
        <f aca="false">SUMIF(MAX,MAVT,TT)</f>
        <v>0</v>
      </c>
      <c r="L108" s="403" t="n">
        <f aca="false">F108+H108-J108</f>
        <v>1</v>
      </c>
      <c r="M108" s="403" t="n">
        <f aca="false">G108+I108-K108</f>
        <v>150000</v>
      </c>
      <c r="N108" s="404" t="n">
        <f aca="false">IF(L108&gt;0,M108/L108,0)</f>
        <v>150000</v>
      </c>
      <c r="O108" s="405" t="str">
        <f aca="false">IF(SUM(F108:M108)&gt;0,"X","")</f>
        <v>X</v>
      </c>
    </row>
    <row r="109" customFormat="false" ht="12.75" hidden="false" customHeight="false" outlineLevel="0" collapsed="false">
      <c r="A109" s="129" t="n">
        <f aca="false">IF($B109=0,"",MAX($A$7:$A108)+1)</f>
        <v>103</v>
      </c>
      <c r="B109" s="402" t="str">
        <f aca="false">'DM vật tu'!B107</f>
        <v>lothomphong</v>
      </c>
      <c r="C109" s="403" t="str">
        <f aca="false">'DM vật tu'!C107</f>
        <v>Lọ thơm phòng 250</v>
      </c>
      <c r="D109" s="403" t="str">
        <f aca="false">'DM vật tu'!D107</f>
        <v>thơm phòng</v>
      </c>
      <c r="E109" s="403" t="str">
        <f aca="false">'DM vật tu'!E107</f>
        <v>Lọ</v>
      </c>
      <c r="F109" s="403" t="n">
        <f aca="false">'DM vật tu'!L107</f>
        <v>88</v>
      </c>
      <c r="G109" s="403" t="n">
        <f aca="false">+'DM vật tu'!O107</f>
        <v>22000000</v>
      </c>
      <c r="H109" s="403" t="n">
        <f aca="false">SUMIF(MAN,MAVT,SL)</f>
        <v>0</v>
      </c>
      <c r="I109" s="403" t="n">
        <f aca="false">SUMIF(MAN,MAVT,TT)</f>
        <v>0</v>
      </c>
      <c r="J109" s="403" t="n">
        <f aca="false">SUMIF(MAX,MAVT,SL)</f>
        <v>0</v>
      </c>
      <c r="K109" s="403" t="n">
        <f aca="false">SUMIF(MAX,MAVT,TT)</f>
        <v>0</v>
      </c>
      <c r="L109" s="403" t="n">
        <f aca="false">F109+H109-J109</f>
        <v>88</v>
      </c>
      <c r="M109" s="403" t="n">
        <f aca="false">G109+I109-K109</f>
        <v>22000000</v>
      </c>
      <c r="N109" s="404" t="n">
        <f aca="false">IF(L109&gt;0,M109/L109,0)</f>
        <v>250000</v>
      </c>
      <c r="O109" s="405" t="str">
        <f aca="false">IF(SUM(F109:M109)&gt;0,"X","")</f>
        <v>X</v>
      </c>
    </row>
    <row r="110" customFormat="false" ht="12.75" hidden="false" customHeight="false" outlineLevel="0" collapsed="false">
      <c r="A110" s="129" t="n">
        <f aca="false">IF($B110=0,"",MAX($A$7:$A109)+1)</f>
        <v>104</v>
      </c>
      <c r="B110" s="402" t="str">
        <f aca="false">'DM vật tu'!B108</f>
        <v>hoahop120</v>
      </c>
      <c r="C110" s="403" t="str">
        <f aca="false">'DM vật tu'!C108</f>
        <v>Hoa hộp 120</v>
      </c>
      <c r="D110" s="403" t="str">
        <f aca="false">'DM vật tu'!D108</f>
        <v>hoa hộp</v>
      </c>
      <c r="E110" s="403" t="str">
        <f aca="false">'DM vật tu'!E108</f>
        <v>Hộp</v>
      </c>
      <c r="F110" s="403" t="n">
        <f aca="false">'DM vật tu'!L108</f>
        <v>53</v>
      </c>
      <c r="G110" s="403" t="n">
        <f aca="false">+'DM vật tu'!O108</f>
        <v>6360000</v>
      </c>
      <c r="H110" s="403" t="n">
        <f aca="false">SUMIF(MAN,MAVT,SL)</f>
        <v>0</v>
      </c>
      <c r="I110" s="403" t="n">
        <f aca="false">SUMIF(MAN,MAVT,TT)</f>
        <v>0</v>
      </c>
      <c r="J110" s="403" t="n">
        <f aca="false">SUMIF(MAX,MAVT,SL)</f>
        <v>15</v>
      </c>
      <c r="K110" s="403" t="n">
        <f aca="false">SUMIF(MAX,MAVT,TT)</f>
        <v>1800000</v>
      </c>
      <c r="L110" s="403" t="n">
        <f aca="false">F110+H110-J110</f>
        <v>38</v>
      </c>
      <c r="M110" s="403" t="n">
        <f aca="false">G110+I110-K110</f>
        <v>4560000</v>
      </c>
      <c r="N110" s="404" t="n">
        <f aca="false">IF(L110&gt;0,M110/L110,0)</f>
        <v>120000</v>
      </c>
      <c r="O110" s="405" t="str">
        <f aca="false">IF(SUM(F110:M110)&gt;0,"X","")</f>
        <v>X</v>
      </c>
    </row>
    <row r="111" customFormat="false" ht="12.75" hidden="false" customHeight="false" outlineLevel="0" collapsed="false">
      <c r="A111" s="129" t="n">
        <f aca="false">IF($B111=0,"",MAX($A$7:$A110)+1)</f>
        <v>105</v>
      </c>
      <c r="B111" s="402" t="str">
        <f aca="false">'DM vật tu'!B109</f>
        <v>hoahop40</v>
      </c>
      <c r="C111" s="403" t="str">
        <f aca="false">'DM vật tu'!C109</f>
        <v>Hoa hộp 40</v>
      </c>
      <c r="D111" s="403" t="str">
        <f aca="false">'DM vật tu'!D109</f>
        <v>hoa hộp</v>
      </c>
      <c r="E111" s="403" t="str">
        <f aca="false">'DM vật tu'!E109</f>
        <v>Hộp</v>
      </c>
      <c r="F111" s="403" t="n">
        <f aca="false">'DM vật tu'!L109</f>
        <v>47</v>
      </c>
      <c r="G111" s="403" t="n">
        <f aca="false">+'DM vật tu'!O109</f>
        <v>1880000</v>
      </c>
      <c r="H111" s="403" t="n">
        <f aca="false">SUMIF(MAN,MAVT,SL)</f>
        <v>0</v>
      </c>
      <c r="I111" s="403" t="n">
        <f aca="false">SUMIF(MAN,MAVT,TT)</f>
        <v>0</v>
      </c>
      <c r="J111" s="403" t="n">
        <f aca="false">SUMIF(MAX,MAVT,SL)</f>
        <v>1</v>
      </c>
      <c r="K111" s="403" t="n">
        <f aca="false">SUMIF(MAX,MAVT,TT)</f>
        <v>40000</v>
      </c>
      <c r="L111" s="403" t="n">
        <f aca="false">F111+H111-J111</f>
        <v>46</v>
      </c>
      <c r="M111" s="403" t="n">
        <f aca="false">G111+I111-K111</f>
        <v>1840000</v>
      </c>
      <c r="N111" s="404" t="n">
        <f aca="false">IF(L111&gt;0,M111/L111,0)</f>
        <v>40000</v>
      </c>
      <c r="O111" s="405" t="str">
        <f aca="false">IF(SUM(F111:M111)&gt;0,"X","")</f>
        <v>X</v>
      </c>
    </row>
    <row r="112" customFormat="false" ht="12.75" hidden="false" customHeight="false" outlineLevel="0" collapsed="false">
      <c r="A112" s="129" t="n">
        <f aca="false">IF($B112=0,"",MAX($A$7:$A111)+1)</f>
        <v>106</v>
      </c>
      <c r="B112" s="402" t="str">
        <f aca="false">'DM vật tu'!B110</f>
        <v>hoahop100</v>
      </c>
      <c r="C112" s="403" t="str">
        <f aca="false">'DM vật tu'!C110</f>
        <v>Hoa hộp 100</v>
      </c>
      <c r="D112" s="403" t="str">
        <f aca="false">'DM vật tu'!D110</f>
        <v>hoa hộp</v>
      </c>
      <c r="E112" s="403" t="str">
        <f aca="false">'DM vật tu'!E110</f>
        <v>Hộp</v>
      </c>
      <c r="F112" s="403" t="n">
        <f aca="false">'DM vật tu'!L110</f>
        <v>356</v>
      </c>
      <c r="G112" s="403" t="n">
        <f aca="false">+'DM vật tu'!O110</f>
        <v>35600000</v>
      </c>
      <c r="H112" s="403" t="n">
        <f aca="false">SUMIF(MAN,MAVT,SL)</f>
        <v>17</v>
      </c>
      <c r="I112" s="403" t="n">
        <f aca="false">SUMIF(MAN,MAVT,TT)</f>
        <v>1700000</v>
      </c>
      <c r="J112" s="403" t="n">
        <f aca="false">SUMIF(MAX,MAVT,SL)</f>
        <v>36</v>
      </c>
      <c r="K112" s="403" t="n">
        <f aca="false">SUMIF(MAX,MAVT,TT)</f>
        <v>3600000</v>
      </c>
      <c r="L112" s="403" t="n">
        <f aca="false">F112+H112-J112</f>
        <v>337</v>
      </c>
      <c r="M112" s="403" t="n">
        <f aca="false">G112+I112-K112</f>
        <v>33700000</v>
      </c>
      <c r="N112" s="404" t="n">
        <f aca="false">IF(L112&gt;0,M112/L112,0)</f>
        <v>100000</v>
      </c>
      <c r="O112" s="405" t="str">
        <f aca="false">IF(SUM(F112:M112)&gt;0,"X","")</f>
        <v>X</v>
      </c>
    </row>
    <row r="113" customFormat="false" ht="12.75" hidden="false" customHeight="false" outlineLevel="0" collapsed="false">
      <c r="A113" s="129" t="n">
        <f aca="false">IF($B113=0,"",MAX($A$7:$A112)+1)</f>
        <v>107</v>
      </c>
      <c r="B113" s="402" t="str">
        <f aca="false">'DM vật tu'!B111</f>
        <v>oren80</v>
      </c>
      <c r="C113" s="403" t="str">
        <f aca="false">'DM vật tu'!C111</f>
        <v>Ô ren 80</v>
      </c>
      <c r="D113" s="403" t="str">
        <f aca="false">'DM vật tu'!D111</f>
        <v>phụ kiện chụp ảnh</v>
      </c>
      <c r="E113" s="403" t="str">
        <f aca="false">'DM vật tu'!E111</f>
        <v>Chiếc</v>
      </c>
      <c r="F113" s="403" t="n">
        <f aca="false">'DM vật tu'!L111</f>
        <v>2</v>
      </c>
      <c r="G113" s="403" t="n">
        <f aca="false">+'DM vật tu'!O111</f>
        <v>160000</v>
      </c>
      <c r="H113" s="403" t="n">
        <f aca="false">SUMIF(MAN,MAVT,SL)</f>
        <v>0</v>
      </c>
      <c r="I113" s="403" t="n">
        <f aca="false">SUMIF(MAN,MAVT,TT)</f>
        <v>0</v>
      </c>
      <c r="J113" s="403" t="n">
        <f aca="false">SUMIF(MAX,MAVT,SL)</f>
        <v>0</v>
      </c>
      <c r="K113" s="403" t="n">
        <f aca="false">SUMIF(MAX,MAVT,TT)</f>
        <v>0</v>
      </c>
      <c r="L113" s="403" t="n">
        <f aca="false">F113+H113-J113</f>
        <v>2</v>
      </c>
      <c r="M113" s="403" t="n">
        <f aca="false">G113+I113-K113</f>
        <v>160000</v>
      </c>
      <c r="N113" s="404" t="n">
        <f aca="false">IF(L113&gt;0,M113/L113,0)</f>
        <v>80000</v>
      </c>
      <c r="O113" s="405" t="str">
        <f aca="false">IF(SUM(F113:M113)&gt;0,"X","")</f>
        <v>X</v>
      </c>
    </row>
    <row r="114" customFormat="false" ht="12.75" hidden="false" customHeight="false" outlineLevel="0" collapsed="false">
      <c r="A114" s="129" t="n">
        <f aca="false">IF($B114=0,"",MAX($A$7:$A113)+1)</f>
        <v>108</v>
      </c>
      <c r="B114" s="402" t="str">
        <f aca="false">'DM vật tu'!B112</f>
        <v>otrong</v>
      </c>
      <c r="C114" s="403" t="str">
        <f aca="false">'DM vật tu'!C112</f>
        <v>Ô trong 60</v>
      </c>
      <c r="D114" s="403" t="str">
        <f aca="false">'DM vật tu'!D112</f>
        <v>phụ kiện chụp ảnh</v>
      </c>
      <c r="E114" s="403" t="str">
        <f aca="false">'DM vật tu'!E112</f>
        <v>Chiếc</v>
      </c>
      <c r="F114" s="403" t="n">
        <f aca="false">'DM vật tu'!L112</f>
        <v>1</v>
      </c>
      <c r="G114" s="403" t="n">
        <f aca="false">+'DM vật tu'!O112</f>
        <v>60000</v>
      </c>
      <c r="H114" s="403" t="n">
        <f aca="false">SUMIF(MAN,MAVT,SL)</f>
        <v>0</v>
      </c>
      <c r="I114" s="403" t="n">
        <f aca="false">SUMIF(MAN,MAVT,TT)</f>
        <v>0</v>
      </c>
      <c r="J114" s="403" t="n">
        <f aca="false">SUMIF(MAX,MAVT,SL)</f>
        <v>0</v>
      </c>
      <c r="K114" s="403" t="n">
        <f aca="false">SUMIF(MAX,MAVT,TT)</f>
        <v>0</v>
      </c>
      <c r="L114" s="403" t="n">
        <f aca="false">F114+H114-J114</f>
        <v>1</v>
      </c>
      <c r="M114" s="403" t="n">
        <f aca="false">G114+I114-K114</f>
        <v>60000</v>
      </c>
      <c r="N114" s="404" t="n">
        <f aca="false">IF(L114&gt;0,M114/L114,0)</f>
        <v>60000</v>
      </c>
      <c r="O114" s="405" t="str">
        <f aca="false">IF(SUM(F114:M114)&gt;0,"X","")</f>
        <v>X</v>
      </c>
    </row>
    <row r="115" customFormat="false" ht="12.75" hidden="false" customHeight="false" outlineLevel="0" collapsed="false">
      <c r="A115" s="129" t="n">
        <f aca="false">IF($B115=0,"",MAX($A$7:$A114)+1)</f>
        <v>109</v>
      </c>
      <c r="B115" s="402" t="str">
        <f aca="false">'DM vật tu'!B113</f>
        <v>aochlong120</v>
      </c>
      <c r="C115" s="403" t="str">
        <f aca="false">'DM vật tu'!C113</f>
        <v>Áo choàng lông 120</v>
      </c>
      <c r="D115" s="403" t="str">
        <f aca="false">'DM vật tu'!D113</f>
        <v>phụ kiện váy cưới</v>
      </c>
      <c r="E115" s="403" t="str">
        <f aca="false">'DM vật tu'!E113</f>
        <v>Cái</v>
      </c>
      <c r="F115" s="403" t="n">
        <f aca="false">'DM vật tu'!L113</f>
        <v>21</v>
      </c>
      <c r="G115" s="403" t="n">
        <f aca="false">+'DM vật tu'!O113</f>
        <v>2520000</v>
      </c>
      <c r="H115" s="403" t="n">
        <f aca="false">SUMIF(MAN,MAVT,SL)</f>
        <v>1</v>
      </c>
      <c r="I115" s="403" t="n">
        <f aca="false">SUMIF(MAN,MAVT,TT)</f>
        <v>120000</v>
      </c>
      <c r="J115" s="403" t="n">
        <f aca="false">SUMIF(MAX,MAVT,SL)</f>
        <v>18</v>
      </c>
      <c r="K115" s="403" t="n">
        <f aca="false">SUMIF(MAX,MAVT,TT)</f>
        <v>2160000</v>
      </c>
      <c r="L115" s="403" t="n">
        <f aca="false">F115+H115-J115</f>
        <v>4</v>
      </c>
      <c r="M115" s="403" t="n">
        <f aca="false">G115+I115-K115</f>
        <v>480000</v>
      </c>
      <c r="N115" s="404" t="n">
        <f aca="false">IF(L115&gt;0,M115/L115,0)</f>
        <v>120000</v>
      </c>
      <c r="O115" s="405" t="str">
        <f aca="false">IF(SUM(F115:M115)&gt;0,"X","")</f>
        <v>X</v>
      </c>
    </row>
    <row r="116" customFormat="false" ht="12.75" hidden="false" customHeight="false" outlineLevel="0" collapsed="false">
      <c r="A116" s="129" t="n">
        <f aca="false">IF($B116=0,"",MAX($A$7:$A115)+1)</f>
        <v>110</v>
      </c>
      <c r="B116" s="402" t="str">
        <f aca="false">'DM vật tu'!B114</f>
        <v>aochlong150</v>
      </c>
      <c r="C116" s="403" t="str">
        <f aca="false">'DM vật tu'!C114</f>
        <v>Áo choàng lông 150</v>
      </c>
      <c r="D116" s="403" t="str">
        <f aca="false">'DM vật tu'!D114</f>
        <v>phụ kiện váy cưới</v>
      </c>
      <c r="E116" s="403" t="str">
        <f aca="false">'DM vật tu'!E114</f>
        <v>Cái</v>
      </c>
      <c r="F116" s="403" t="n">
        <f aca="false">'DM vật tu'!L114</f>
        <v>8</v>
      </c>
      <c r="G116" s="403" t="n">
        <f aca="false">+'DM vật tu'!O114</f>
        <v>1200000</v>
      </c>
      <c r="H116" s="403" t="n">
        <f aca="false">SUMIF(MAN,MAVT,SL)</f>
        <v>0</v>
      </c>
      <c r="I116" s="403" t="n">
        <f aca="false">SUMIF(MAN,MAVT,TT)</f>
        <v>0</v>
      </c>
      <c r="J116" s="403" t="n">
        <f aca="false">SUMIF(MAX,MAVT,SL)</f>
        <v>12</v>
      </c>
      <c r="K116" s="403" t="n">
        <f aca="false">SUMIF(MAX,MAVT,TT)</f>
        <v>1800000</v>
      </c>
      <c r="L116" s="403" t="n">
        <f aca="false">F116+H116-J116</f>
        <v>-4</v>
      </c>
      <c r="M116" s="403" t="n">
        <f aca="false">G116+I116-K116</f>
        <v>-600000</v>
      </c>
      <c r="N116" s="404" t="n">
        <f aca="false">IF(L116&gt;0,M116/L116,0)</f>
        <v>0</v>
      </c>
      <c r="O116" s="405" t="str">
        <f aca="false">IF(SUM(F116:M116)&gt;0,"X","")</f>
        <v>X</v>
      </c>
    </row>
    <row r="117" customFormat="false" ht="12.75" hidden="false" customHeight="false" outlineLevel="0" collapsed="false">
      <c r="A117" s="129" t="n">
        <f aca="false">IF($B117=0,"",MAX($A$7:$A116)+1)</f>
        <v>111</v>
      </c>
      <c r="B117" s="402" t="str">
        <f aca="false">'DM vật tu'!B115</f>
        <v>giomayto</v>
      </c>
      <c r="C117" s="403" t="str">
        <f aca="false">'DM vật tu'!C115</f>
        <v>Giỏ mây to 200</v>
      </c>
      <c r="D117" s="403" t="str">
        <f aca="false">'DM vật tu'!D115</f>
        <v>phụ kiện chụp ảnh</v>
      </c>
      <c r="E117" s="403" t="str">
        <f aca="false">'DM vật tu'!E115</f>
        <v>Chiếc</v>
      </c>
      <c r="F117" s="403" t="n">
        <f aca="false">'DM vật tu'!L115</f>
        <v>17</v>
      </c>
      <c r="G117" s="403" t="n">
        <f aca="false">+'DM vật tu'!O115</f>
        <v>3400000</v>
      </c>
      <c r="H117" s="403" t="n">
        <f aca="false">SUMIF(MAN,MAVT,SL)</f>
        <v>0</v>
      </c>
      <c r="I117" s="403" t="n">
        <f aca="false">SUMIF(MAN,MAVT,TT)</f>
        <v>0</v>
      </c>
      <c r="J117" s="403" t="n">
        <f aca="false">SUMIF(MAX,MAVT,SL)</f>
        <v>1</v>
      </c>
      <c r="K117" s="403" t="n">
        <f aca="false">SUMIF(MAX,MAVT,TT)</f>
        <v>200000</v>
      </c>
      <c r="L117" s="403" t="n">
        <f aca="false">F117+H117-J117</f>
        <v>16</v>
      </c>
      <c r="M117" s="403" t="n">
        <f aca="false">G117+I117-K117</f>
        <v>3200000</v>
      </c>
      <c r="N117" s="404" t="n">
        <f aca="false">IF(L117&gt;0,M117/L117,0)</f>
        <v>200000</v>
      </c>
      <c r="O117" s="405" t="str">
        <f aca="false">IF(SUM(F117:M117)&gt;0,"X","")</f>
        <v>X</v>
      </c>
    </row>
    <row r="118" customFormat="false" ht="12.75" hidden="false" customHeight="false" outlineLevel="0" collapsed="false">
      <c r="A118" s="129" t="n">
        <f aca="false">IF($B118=0,"",MAX($A$7:$A117)+1)</f>
        <v>112</v>
      </c>
      <c r="B118" s="402" t="str">
        <f aca="false">'DM vật tu'!B116</f>
        <v>giomayren</v>
      </c>
      <c r="C118" s="403" t="str">
        <f aca="false">'DM vật tu'!C116</f>
        <v>Giỏ mây ren 250</v>
      </c>
      <c r="D118" s="403" t="str">
        <f aca="false">'DM vật tu'!D116</f>
        <v>phụ kiện chụp ảnh</v>
      </c>
      <c r="E118" s="403" t="str">
        <f aca="false">'DM vật tu'!E116</f>
        <v>Chiếc</v>
      </c>
      <c r="F118" s="403" t="n">
        <f aca="false">'DM vật tu'!L116</f>
        <v>7</v>
      </c>
      <c r="G118" s="403" t="n">
        <f aca="false">+'DM vật tu'!O116</f>
        <v>1750000</v>
      </c>
      <c r="H118" s="403" t="n">
        <f aca="false">SUMIF(MAN,MAVT,SL)</f>
        <v>0</v>
      </c>
      <c r="I118" s="403" t="n">
        <f aca="false">SUMIF(MAN,MAVT,TT)</f>
        <v>0</v>
      </c>
      <c r="J118" s="403" t="n">
        <f aca="false">SUMIF(MAX,MAVT,SL)</f>
        <v>1</v>
      </c>
      <c r="K118" s="403" t="n">
        <f aca="false">SUMIF(MAX,MAVT,TT)</f>
        <v>250000</v>
      </c>
      <c r="L118" s="403" t="n">
        <f aca="false">F118+H118-J118</f>
        <v>6</v>
      </c>
      <c r="M118" s="403" t="n">
        <f aca="false">G118+I118-K118</f>
        <v>1500000</v>
      </c>
      <c r="N118" s="404" t="n">
        <f aca="false">IF(L118&gt;0,M118/L118,0)</f>
        <v>250000</v>
      </c>
      <c r="O118" s="405" t="str">
        <f aca="false">IF(SUM(F118:M118)&gt;0,"X","")</f>
        <v>X</v>
      </c>
    </row>
    <row r="119" customFormat="false" ht="12.75" hidden="false" customHeight="false" outlineLevel="0" collapsed="false">
      <c r="A119" s="129" t="n">
        <f aca="false">IF($B119=0,"",MAX($A$7:$A118)+1)</f>
        <v>113</v>
      </c>
      <c r="B119" s="402" t="str">
        <f aca="false">'DM vật tu'!B117</f>
        <v>giomaybe</v>
      </c>
      <c r="C119" s="403" t="str">
        <f aca="false">'DM vật tu'!C117</f>
        <v>Giỏ mây bé 150</v>
      </c>
      <c r="D119" s="403" t="str">
        <f aca="false">'DM vật tu'!D117</f>
        <v>phụ kiện chụp ảnh</v>
      </c>
      <c r="E119" s="403" t="str">
        <f aca="false">'DM vật tu'!E117</f>
        <v>Chiếc</v>
      </c>
      <c r="F119" s="403" t="n">
        <f aca="false">'DM vật tu'!L117</f>
        <v>13</v>
      </c>
      <c r="G119" s="403" t="n">
        <f aca="false">+'DM vật tu'!O117</f>
        <v>1950000</v>
      </c>
      <c r="H119" s="403" t="n">
        <f aca="false">SUMIF(MAN,MAVT,SL)</f>
        <v>0</v>
      </c>
      <c r="I119" s="403" t="n">
        <f aca="false">SUMIF(MAN,MAVT,TT)</f>
        <v>0</v>
      </c>
      <c r="J119" s="403" t="n">
        <f aca="false">SUMIF(MAX,MAVT,SL)</f>
        <v>1</v>
      </c>
      <c r="K119" s="403" t="n">
        <f aca="false">SUMIF(MAX,MAVT,TT)</f>
        <v>150000</v>
      </c>
      <c r="L119" s="403" t="n">
        <f aca="false">F119+H119-J119</f>
        <v>12</v>
      </c>
      <c r="M119" s="403" t="n">
        <f aca="false">G119+I119-K119</f>
        <v>1800000</v>
      </c>
      <c r="N119" s="404" t="n">
        <f aca="false">IF(L119&gt;0,M119/L119,0)</f>
        <v>150000</v>
      </c>
      <c r="O119" s="405" t="str">
        <f aca="false">IF(SUM(F119:M119)&gt;0,"X","")</f>
        <v>X</v>
      </c>
    </row>
    <row r="120" customFormat="false" ht="12.75" hidden="false" customHeight="false" outlineLevel="0" collapsed="false">
      <c r="A120" s="129" t="n">
        <f aca="false">IF($B120=0,"",MAX($A$7:$A119)+1)</f>
        <v>114</v>
      </c>
      <c r="B120" s="402" t="str">
        <f aca="false">'DM vật tu'!B118</f>
        <v>muthtrang</v>
      </c>
      <c r="C120" s="403" t="str">
        <f aca="false">'DM vật tu'!C118</f>
        <v>Mũ thời trang 250</v>
      </c>
      <c r="D120" s="403" t="str">
        <f aca="false">'DM vật tu'!D118</f>
        <v>mũ thời trang</v>
      </c>
      <c r="E120" s="403" t="str">
        <f aca="false">'DM vật tu'!E118</f>
        <v>Chiếc</v>
      </c>
      <c r="F120" s="403" t="n">
        <f aca="false">'DM vật tu'!L118</f>
        <v>4</v>
      </c>
      <c r="G120" s="403" t="n">
        <f aca="false">+'DM vật tu'!O118</f>
        <v>1000000</v>
      </c>
      <c r="H120" s="403" t="n">
        <f aca="false">SUMIF(MAN,MAVT,SL)</f>
        <v>0</v>
      </c>
      <c r="I120" s="403" t="n">
        <f aca="false">SUMIF(MAN,MAVT,TT)</f>
        <v>0</v>
      </c>
      <c r="J120" s="403" t="n">
        <f aca="false">SUMIF(MAX,MAVT,SL)</f>
        <v>0</v>
      </c>
      <c r="K120" s="403" t="n">
        <f aca="false">SUMIF(MAX,MAVT,TT)</f>
        <v>0</v>
      </c>
      <c r="L120" s="403" t="n">
        <f aca="false">F120+H120-J120</f>
        <v>4</v>
      </c>
      <c r="M120" s="403" t="n">
        <f aca="false">G120+I120-K120</f>
        <v>1000000</v>
      </c>
      <c r="N120" s="404" t="n">
        <f aca="false">IF(L120&gt;0,M120/L120,0)</f>
        <v>250000</v>
      </c>
      <c r="O120" s="405" t="str">
        <f aca="false">IF(SUM(F120:M120)&gt;0,"X","")</f>
        <v>X</v>
      </c>
    </row>
    <row r="121" customFormat="false" ht="12.75" hidden="false" customHeight="false" outlineLevel="0" collapsed="false">
      <c r="A121" s="129" t="n">
        <f aca="false">IF($B121=0,"",MAX($A$7:$A120)+1)</f>
        <v>115</v>
      </c>
      <c r="B121" s="402" t="str">
        <f aca="false">'DM vật tu'!B119</f>
        <v>no50</v>
      </c>
      <c r="C121" s="403" t="str">
        <f aca="false">'DM vật tu'!C119</f>
        <v>Nơ 50</v>
      </c>
      <c r="D121" s="403" t="str">
        <f aca="false">'DM vật tu'!D119</f>
        <v>phụ kiện áo cưới</v>
      </c>
      <c r="E121" s="403" t="str">
        <f aca="false">'DM vật tu'!E119</f>
        <v>Cái</v>
      </c>
      <c r="F121" s="403" t="n">
        <f aca="false">'DM vật tu'!L119</f>
        <v>23</v>
      </c>
      <c r="G121" s="403" t="n">
        <f aca="false">+'DM vật tu'!O119</f>
        <v>1150000</v>
      </c>
      <c r="H121" s="403" t="n">
        <f aca="false">SUMIF(MAN,MAVT,SL)</f>
        <v>0</v>
      </c>
      <c r="I121" s="403" t="n">
        <f aca="false">SUMIF(MAN,MAVT,TT)</f>
        <v>0</v>
      </c>
      <c r="J121" s="403" t="n">
        <f aca="false">SUMIF(MAX,MAVT,SL)</f>
        <v>17</v>
      </c>
      <c r="K121" s="403" t="n">
        <f aca="false">SUMIF(MAX,MAVT,TT)</f>
        <v>850000</v>
      </c>
      <c r="L121" s="403" t="n">
        <f aca="false">F121+H121-J121</f>
        <v>6</v>
      </c>
      <c r="M121" s="403" t="n">
        <f aca="false">G121+I121-K121</f>
        <v>300000</v>
      </c>
      <c r="N121" s="404" t="n">
        <f aca="false">IF(L121&gt;0,M121/L121,0)</f>
        <v>50000</v>
      </c>
      <c r="O121" s="405" t="str">
        <f aca="false">IF(SUM(F121:M121)&gt;0,"X","")</f>
        <v>X</v>
      </c>
    </row>
    <row r="122" customFormat="false" ht="12.75" hidden="false" customHeight="false" outlineLevel="0" collapsed="false">
      <c r="A122" s="129" t="n">
        <f aca="false">IF($B122=0,"",MAX($A$7:$A121)+1)</f>
        <v>116</v>
      </c>
      <c r="B122" s="402" t="str">
        <f aca="false">'DM vật tu'!B120</f>
        <v>vm80</v>
      </c>
      <c r="C122" s="403" t="str">
        <f aca="false">'DM vật tu'!C120</f>
        <v>Vương miện 80</v>
      </c>
      <c r="D122" s="403" t="str">
        <f aca="false">'DM vật tu'!D120</f>
        <v>vương miện</v>
      </c>
      <c r="E122" s="403" t="str">
        <f aca="false">'DM vật tu'!E120</f>
        <v>Chiếc</v>
      </c>
      <c r="F122" s="403" t="n">
        <f aca="false">'DM vật tu'!L120</f>
        <v>5</v>
      </c>
      <c r="G122" s="403" t="n">
        <f aca="false">+'DM vật tu'!O120</f>
        <v>400000</v>
      </c>
      <c r="H122" s="403" t="n">
        <f aca="false">SUMIF(MAN,MAVT,SL)</f>
        <v>0</v>
      </c>
      <c r="I122" s="403" t="n">
        <f aca="false">SUMIF(MAN,MAVT,TT)</f>
        <v>0</v>
      </c>
      <c r="J122" s="403" t="n">
        <f aca="false">SUMIF(MAX,MAVT,SL)</f>
        <v>0</v>
      </c>
      <c r="K122" s="403" t="n">
        <f aca="false">SUMIF(MAX,MAVT,TT)</f>
        <v>0</v>
      </c>
      <c r="L122" s="403" t="n">
        <f aca="false">F122+H122-J122</f>
        <v>5</v>
      </c>
      <c r="M122" s="403" t="n">
        <f aca="false">G122+I122-K122</f>
        <v>400000</v>
      </c>
      <c r="N122" s="404" t="n">
        <f aca="false">IF(L122&gt;0,M122/L122,0)</f>
        <v>80000</v>
      </c>
      <c r="O122" s="405" t="str">
        <f aca="false">IF(SUM(F122:M122)&gt;0,"X","")</f>
        <v>X</v>
      </c>
    </row>
    <row r="123" customFormat="false" ht="12.75" hidden="false" customHeight="false" outlineLevel="0" collapsed="false">
      <c r="A123" s="129" t="n">
        <f aca="false">IF($B123=0,"",MAX($A$7:$A122)+1)</f>
        <v>117</v>
      </c>
      <c r="B123" s="402" t="str">
        <f aca="false">'DM vật tu'!B121</f>
        <v>vm120</v>
      </c>
      <c r="C123" s="403" t="str">
        <f aca="false">'DM vật tu'!C121</f>
        <v>Vương miện 120</v>
      </c>
      <c r="D123" s="403" t="str">
        <f aca="false">'DM vật tu'!D121</f>
        <v>vương miện</v>
      </c>
      <c r="E123" s="403" t="str">
        <f aca="false">'DM vật tu'!E121</f>
        <v>Chiếc</v>
      </c>
      <c r="F123" s="403" t="n">
        <f aca="false">'DM vật tu'!L121</f>
        <v>3</v>
      </c>
      <c r="G123" s="403" t="n">
        <f aca="false">+'DM vật tu'!O121</f>
        <v>360000</v>
      </c>
      <c r="H123" s="403" t="n">
        <f aca="false">SUMIF(MAN,MAVT,SL)</f>
        <v>0</v>
      </c>
      <c r="I123" s="403" t="n">
        <f aca="false">SUMIF(MAN,MAVT,TT)</f>
        <v>0</v>
      </c>
      <c r="J123" s="403" t="n">
        <f aca="false">SUMIF(MAX,MAVT,SL)</f>
        <v>10</v>
      </c>
      <c r="K123" s="403" t="n">
        <f aca="false">SUMIF(MAX,MAVT,TT)</f>
        <v>1200000</v>
      </c>
      <c r="L123" s="403" t="n">
        <f aca="false">F123+H123-J123</f>
        <v>-7</v>
      </c>
      <c r="M123" s="403" t="n">
        <f aca="false">G123+I123-K123</f>
        <v>-840000</v>
      </c>
      <c r="N123" s="404" t="n">
        <f aca="false">IF(L123&gt;0,M123/L123,0)</f>
        <v>0</v>
      </c>
      <c r="O123" s="405" t="str">
        <f aca="false">IF(SUM(F123:M123)&gt;0,"X","")</f>
        <v>X</v>
      </c>
    </row>
    <row r="124" customFormat="false" ht="12.75" hidden="false" customHeight="false" outlineLevel="0" collapsed="false">
      <c r="A124" s="129" t="n">
        <f aca="false">IF($B124=0,"",MAX($A$7:$A123)+1)</f>
        <v>118</v>
      </c>
      <c r="B124" s="402" t="str">
        <f aca="false">'DM vật tu'!B122</f>
        <v>vm150</v>
      </c>
      <c r="C124" s="403" t="str">
        <f aca="false">'DM vật tu'!C122</f>
        <v>Vương miện 150</v>
      </c>
      <c r="D124" s="403" t="str">
        <f aca="false">'DM vật tu'!D122</f>
        <v>vương miện</v>
      </c>
      <c r="E124" s="403" t="str">
        <f aca="false">'DM vật tu'!E122</f>
        <v>Chiếc</v>
      </c>
      <c r="F124" s="403" t="n">
        <f aca="false">'DM vật tu'!L122</f>
        <v>34</v>
      </c>
      <c r="G124" s="403" t="n">
        <f aca="false">+'DM vật tu'!O122</f>
        <v>5100000</v>
      </c>
      <c r="H124" s="403" t="n">
        <f aca="false">SUMIF(MAN,MAVT,SL)</f>
        <v>1</v>
      </c>
      <c r="I124" s="403" t="n">
        <f aca="false">SUMIF(MAN,MAVT,TT)</f>
        <v>150000</v>
      </c>
      <c r="J124" s="403" t="n">
        <f aca="false">SUMIF(MAX,MAVT,SL)</f>
        <v>18</v>
      </c>
      <c r="K124" s="403" t="n">
        <f aca="false">SUMIF(MAX,MAVT,TT)</f>
        <v>2700000</v>
      </c>
      <c r="L124" s="403" t="n">
        <f aca="false">F124+H124-J124</f>
        <v>17</v>
      </c>
      <c r="M124" s="403" t="n">
        <f aca="false">G124+I124-K124</f>
        <v>2550000</v>
      </c>
      <c r="N124" s="404" t="n">
        <f aca="false">IF(L124&gt;0,M124/L124,0)</f>
        <v>150000</v>
      </c>
      <c r="O124" s="405" t="str">
        <f aca="false">IF(SUM(F124:M124)&gt;0,"X","")</f>
        <v>X</v>
      </c>
    </row>
    <row r="125" customFormat="false" ht="12.75" hidden="false" customHeight="false" outlineLevel="0" collapsed="false">
      <c r="A125" s="129" t="n">
        <f aca="false">IF($B125=0,"",MAX($A$7:$A124)+1)</f>
        <v>119</v>
      </c>
      <c r="B125" s="402" t="str">
        <f aca="false">'DM vật tu'!B123</f>
        <v>vm200</v>
      </c>
      <c r="C125" s="403" t="str">
        <f aca="false">'DM vật tu'!C123</f>
        <v>Vương miện 200</v>
      </c>
      <c r="D125" s="403" t="str">
        <f aca="false">'DM vật tu'!D123</f>
        <v>vương miện</v>
      </c>
      <c r="E125" s="403" t="str">
        <f aca="false">'DM vật tu'!E123</f>
        <v>Chiếc</v>
      </c>
      <c r="F125" s="403" t="n">
        <f aca="false">'DM vật tu'!L123</f>
        <v>44</v>
      </c>
      <c r="G125" s="403" t="n">
        <f aca="false">+'DM vật tu'!O123</f>
        <v>8800000</v>
      </c>
      <c r="H125" s="403" t="n">
        <f aca="false">SUMIF(MAN,MAVT,SL)</f>
        <v>14</v>
      </c>
      <c r="I125" s="403" t="n">
        <f aca="false">SUMIF(MAN,MAVT,TT)</f>
        <v>2800000</v>
      </c>
      <c r="J125" s="403" t="n">
        <f aca="false">SUMIF(MAX,MAVT,SL)</f>
        <v>51</v>
      </c>
      <c r="K125" s="403" t="n">
        <f aca="false">SUMIF(MAX,MAVT,TT)</f>
        <v>10200000</v>
      </c>
      <c r="L125" s="403" t="n">
        <f aca="false">F125+H125-J125</f>
        <v>7</v>
      </c>
      <c r="M125" s="403" t="n">
        <f aca="false">G125+I125-K125</f>
        <v>1400000</v>
      </c>
      <c r="N125" s="404" t="n">
        <f aca="false">IF(L125&gt;0,M125/L125,0)</f>
        <v>200000</v>
      </c>
      <c r="O125" s="405" t="str">
        <f aca="false">IF(SUM(F125:M125)&gt;0,"X","")</f>
        <v>X</v>
      </c>
    </row>
    <row r="126" customFormat="false" ht="12.75" hidden="false" customHeight="false" outlineLevel="0" collapsed="false">
      <c r="A126" s="129" t="n">
        <f aca="false">IF($B126=0,"",MAX($A$7:$A125)+1)</f>
        <v>120</v>
      </c>
      <c r="B126" s="402" t="str">
        <f aca="false">'DM vật tu'!B124</f>
        <v>vm250</v>
      </c>
      <c r="C126" s="403" t="str">
        <f aca="false">'DM vật tu'!C124</f>
        <v>Vương miện 250</v>
      </c>
      <c r="D126" s="403" t="str">
        <f aca="false">'DM vật tu'!D124</f>
        <v>vương miện</v>
      </c>
      <c r="E126" s="403" t="str">
        <f aca="false">'DM vật tu'!E124</f>
        <v>Chiếc</v>
      </c>
      <c r="F126" s="403" t="n">
        <f aca="false">'DM vật tu'!L124</f>
        <v>65</v>
      </c>
      <c r="G126" s="403" t="n">
        <f aca="false">+'DM vật tu'!O124</f>
        <v>16250000</v>
      </c>
      <c r="H126" s="403" t="n">
        <f aca="false">SUMIF(MAN,MAVT,SL)</f>
        <v>1</v>
      </c>
      <c r="I126" s="403" t="n">
        <f aca="false">SUMIF(MAN,MAVT,TT)</f>
        <v>250000</v>
      </c>
      <c r="J126" s="403" t="n">
        <f aca="false">SUMIF(MAX,MAVT,SL)</f>
        <v>46</v>
      </c>
      <c r="K126" s="403" t="n">
        <f aca="false">SUMIF(MAX,MAVT,TT)</f>
        <v>11500000</v>
      </c>
      <c r="L126" s="403" t="n">
        <f aca="false">F126+H126-J126</f>
        <v>20</v>
      </c>
      <c r="M126" s="403" t="n">
        <f aca="false">G126+I126-K126</f>
        <v>5000000</v>
      </c>
      <c r="N126" s="404" t="n">
        <f aca="false">IF(L126&gt;0,M126/L126,0)</f>
        <v>250000</v>
      </c>
      <c r="O126" s="405" t="str">
        <f aca="false">IF(SUM(F126:M126)&gt;0,"X","")</f>
        <v>X</v>
      </c>
    </row>
    <row r="127" customFormat="false" ht="12.75" hidden="false" customHeight="false" outlineLevel="0" collapsed="false">
      <c r="A127" s="129" t="n">
        <f aca="false">IF($B127=0,"",MAX($A$7:$A126)+1)</f>
        <v>121</v>
      </c>
      <c r="B127" s="402" t="str">
        <f aca="false">'DM vật tu'!B125</f>
        <v>vm300</v>
      </c>
      <c r="C127" s="403" t="str">
        <f aca="false">'DM vật tu'!C125</f>
        <v>Vương miện 300</v>
      </c>
      <c r="D127" s="403" t="str">
        <f aca="false">'DM vật tu'!D125</f>
        <v>vương miện</v>
      </c>
      <c r="E127" s="403" t="str">
        <f aca="false">'DM vật tu'!E125</f>
        <v>Chiếc</v>
      </c>
      <c r="F127" s="403" t="n">
        <f aca="false">'DM vật tu'!L125</f>
        <v>5</v>
      </c>
      <c r="G127" s="403" t="n">
        <f aca="false">+'DM vật tu'!O125</f>
        <v>1500000</v>
      </c>
      <c r="H127" s="403" t="n">
        <f aca="false">SUMIF(MAN,MAVT,SL)</f>
        <v>0</v>
      </c>
      <c r="I127" s="403" t="n">
        <f aca="false">SUMIF(MAN,MAVT,TT)</f>
        <v>0</v>
      </c>
      <c r="J127" s="403" t="n">
        <f aca="false">SUMIF(MAX,MAVT,SL)</f>
        <v>5</v>
      </c>
      <c r="K127" s="403" t="n">
        <f aca="false">SUMIF(MAX,MAVT,TT)</f>
        <v>1500000</v>
      </c>
      <c r="L127" s="403" t="n">
        <f aca="false">F127+H127-J127</f>
        <v>0</v>
      </c>
      <c r="M127" s="403" t="n">
        <f aca="false">G127+I127-K127</f>
        <v>0</v>
      </c>
      <c r="N127" s="404" t="n">
        <f aca="false">IF(L127&gt;0,M127/L127,0)</f>
        <v>0</v>
      </c>
      <c r="O127" s="405" t="str">
        <f aca="false">IF(SUM(F127:M127)&gt;0,"X","")</f>
        <v>X</v>
      </c>
    </row>
    <row r="128" customFormat="false" ht="12.75" hidden="false" customHeight="false" outlineLevel="0" collapsed="false">
      <c r="A128" s="129" t="n">
        <f aca="false">IF($B128=0,"",MAX($A$7:$A127)+1)</f>
        <v>122</v>
      </c>
      <c r="B128" s="402" t="str">
        <f aca="false">'DM vật tu'!B126</f>
        <v>xuocda</v>
      </c>
      <c r="C128" s="403" t="str">
        <f aca="false">'DM vật tu'!C126</f>
        <v>Xước đá 60</v>
      </c>
      <c r="D128" s="403" t="str">
        <f aca="false">'DM vật tu'!D126</f>
        <v>xước đá</v>
      </c>
      <c r="E128" s="403" t="str">
        <f aca="false">'DM vật tu'!E126</f>
        <v>Chiếc</v>
      </c>
      <c r="F128" s="403" t="n">
        <f aca="false">'DM vật tu'!L126</f>
        <v>1</v>
      </c>
      <c r="G128" s="403" t="n">
        <f aca="false">+'DM vật tu'!O126</f>
        <v>60000</v>
      </c>
      <c r="H128" s="403" t="n">
        <f aca="false">SUMIF(MAN,MAVT,SL)</f>
        <v>0</v>
      </c>
      <c r="I128" s="403" t="n">
        <f aca="false">SUMIF(MAN,MAVT,TT)</f>
        <v>0</v>
      </c>
      <c r="J128" s="403" t="n">
        <f aca="false">SUMIF(MAX,MAVT,SL)</f>
        <v>1</v>
      </c>
      <c r="K128" s="403" t="n">
        <f aca="false">SUMIF(MAX,MAVT,TT)</f>
        <v>60000</v>
      </c>
      <c r="L128" s="403" t="n">
        <f aca="false">F128+H128-J128</f>
        <v>0</v>
      </c>
      <c r="M128" s="403" t="n">
        <f aca="false">G128+I128-K128</f>
        <v>0</v>
      </c>
      <c r="N128" s="404" t="n">
        <f aca="false">IF(L128&gt;0,M128/L128,0)</f>
        <v>0</v>
      </c>
      <c r="O128" s="405" t="str">
        <f aca="false">IF(SUM(F128:M128)&gt;0,"X","")</f>
        <v>X</v>
      </c>
    </row>
    <row r="129" customFormat="false" ht="12.75" hidden="false" customHeight="false" outlineLevel="0" collapsed="false">
      <c r="A129" s="129" t="n">
        <f aca="false">IF($B129=0,"",MAX($A$7:$A128)+1)</f>
        <v>123</v>
      </c>
      <c r="B129" s="402" t="str">
        <f aca="false">'DM vật tu'!B127</f>
        <v>boco900</v>
      </c>
      <c r="C129" s="403" t="str">
        <f aca="false">'DM vật tu'!C127</f>
        <v>Bộ cọ 900</v>
      </c>
      <c r="D129" s="403" t="str">
        <f aca="false">'DM vật tu'!D127</f>
        <v>trang điểm</v>
      </c>
      <c r="E129" s="403" t="str">
        <f aca="false">'DM vật tu'!E127</f>
        <v>Bộ</v>
      </c>
      <c r="F129" s="403" t="n">
        <f aca="false">'DM vật tu'!L127</f>
        <v>7</v>
      </c>
      <c r="G129" s="403" t="n">
        <f aca="false">+'DM vật tu'!O127</f>
        <v>6300000</v>
      </c>
      <c r="H129" s="403" t="n">
        <f aca="false">SUMIF(MAN,MAVT,SL)</f>
        <v>0</v>
      </c>
      <c r="I129" s="403" t="n">
        <f aca="false">SUMIF(MAN,MAVT,TT)</f>
        <v>0</v>
      </c>
      <c r="J129" s="403" t="n">
        <f aca="false">SUMIF(MAX,MAVT,SL)</f>
        <v>0</v>
      </c>
      <c r="K129" s="403" t="n">
        <f aca="false">SUMIF(MAX,MAVT,TT)</f>
        <v>0</v>
      </c>
      <c r="L129" s="403" t="n">
        <f aca="false">F129+H129-J129</f>
        <v>7</v>
      </c>
      <c r="M129" s="403" t="n">
        <f aca="false">G129+I129-K129</f>
        <v>6300000</v>
      </c>
      <c r="N129" s="404" t="n">
        <f aca="false">IF(L129&gt;0,M129/L129,0)</f>
        <v>900000</v>
      </c>
      <c r="O129" s="405" t="str">
        <f aca="false">IF(SUM(F129:M129)&gt;0,"X","")</f>
        <v>X</v>
      </c>
    </row>
    <row r="130" customFormat="false" ht="12.75" hidden="false" customHeight="false" outlineLevel="0" collapsed="false">
      <c r="A130" s="129" t="n">
        <f aca="false">IF($B130=0,"",MAX($A$7:$A129)+1)</f>
        <v>124</v>
      </c>
      <c r="B130" s="402" t="str">
        <f aca="false">'DM vật tu'!B128</f>
        <v>boco650</v>
      </c>
      <c r="C130" s="403" t="str">
        <f aca="false">'DM vật tu'!C128</f>
        <v>Bộ cọ 650</v>
      </c>
      <c r="D130" s="403" t="str">
        <f aca="false">'DM vật tu'!D128</f>
        <v>trang điểm</v>
      </c>
      <c r="E130" s="403" t="str">
        <f aca="false">'DM vật tu'!E128</f>
        <v>Bộ</v>
      </c>
      <c r="F130" s="403" t="n">
        <f aca="false">'DM vật tu'!L128</f>
        <v>6</v>
      </c>
      <c r="G130" s="403" t="n">
        <f aca="false">+'DM vật tu'!O128</f>
        <v>3900000</v>
      </c>
      <c r="H130" s="403" t="n">
        <f aca="false">SUMIF(MAN,MAVT,SL)</f>
        <v>0</v>
      </c>
      <c r="I130" s="403" t="n">
        <f aca="false">SUMIF(MAN,MAVT,TT)</f>
        <v>0</v>
      </c>
      <c r="J130" s="403" t="n">
        <f aca="false">SUMIF(MAX,MAVT,SL)</f>
        <v>0</v>
      </c>
      <c r="K130" s="403" t="n">
        <f aca="false">SUMIF(MAX,MAVT,TT)</f>
        <v>0</v>
      </c>
      <c r="L130" s="403" t="n">
        <f aca="false">F130+H130-J130</f>
        <v>6</v>
      </c>
      <c r="M130" s="403" t="n">
        <f aca="false">G130+I130-K130</f>
        <v>3900000</v>
      </c>
      <c r="N130" s="404" t="n">
        <f aca="false">IF(L130&gt;0,M130/L130,0)</f>
        <v>650000</v>
      </c>
      <c r="O130" s="405" t="str">
        <f aca="false">IF(SUM(F130:M130)&gt;0,"X","")</f>
        <v>X</v>
      </c>
    </row>
    <row r="131" customFormat="false" ht="12.75" hidden="false" customHeight="false" outlineLevel="0" collapsed="false">
      <c r="A131" s="129" t="n">
        <f aca="false">IF($B131=0,"",MAX($A$7:$A130)+1)</f>
        <v>125</v>
      </c>
      <c r="B131" s="402" t="str">
        <f aca="false">'DM vật tu'!B129</f>
        <v>boco450</v>
      </c>
      <c r="C131" s="403" t="str">
        <f aca="false">'DM vật tu'!C129</f>
        <v>Bộ cọ 450</v>
      </c>
      <c r="D131" s="403" t="str">
        <f aca="false">'DM vật tu'!D129</f>
        <v>trang điểm</v>
      </c>
      <c r="E131" s="403" t="str">
        <f aca="false">'DM vật tu'!E129</f>
        <v>Bộ</v>
      </c>
      <c r="F131" s="403" t="n">
        <f aca="false">'DM vật tu'!L129</f>
        <v>49</v>
      </c>
      <c r="G131" s="403" t="n">
        <f aca="false">+'DM vật tu'!O129</f>
        <v>22050000</v>
      </c>
      <c r="H131" s="403" t="n">
        <f aca="false">SUMIF(MAN,MAVT,SL)</f>
        <v>0</v>
      </c>
      <c r="I131" s="403" t="n">
        <f aca="false">SUMIF(MAN,MAVT,TT)</f>
        <v>0</v>
      </c>
      <c r="J131" s="403" t="n">
        <f aca="false">SUMIF(MAX,MAVT,SL)</f>
        <v>0</v>
      </c>
      <c r="K131" s="403" t="n">
        <f aca="false">SUMIF(MAX,MAVT,TT)</f>
        <v>0</v>
      </c>
      <c r="L131" s="403" t="n">
        <f aca="false">F131+H131-J131</f>
        <v>49</v>
      </c>
      <c r="M131" s="403" t="n">
        <f aca="false">G131+I131-K131</f>
        <v>22050000</v>
      </c>
      <c r="N131" s="404" t="n">
        <f aca="false">IF(L131&gt;0,M131/L131,0)</f>
        <v>450000</v>
      </c>
      <c r="O131" s="405" t="str">
        <f aca="false">IF(SUM(F131:M131)&gt;0,"X","")</f>
        <v>X</v>
      </c>
    </row>
    <row r="132" customFormat="false" ht="12.75" hidden="false" customHeight="false" outlineLevel="0" collapsed="false">
      <c r="A132" s="129" t="n">
        <f aca="false">IF($B132=0,"",MAX($A$7:$A131)+1)</f>
        <v>126</v>
      </c>
      <c r="B132" s="402" t="str">
        <f aca="false">'DM vật tu'!B130</f>
        <v>cop250</v>
      </c>
      <c r="C132" s="403" t="str">
        <f aca="false">'DM vật tu'!C130</f>
        <v>Cốp 250</v>
      </c>
      <c r="D132" s="403" t="str">
        <f aca="false">'DM vật tu'!D130</f>
        <v>trang điểm</v>
      </c>
      <c r="E132" s="403" t="str">
        <f aca="false">'DM vật tu'!E130</f>
        <v>Cái</v>
      </c>
      <c r="F132" s="403" t="n">
        <f aca="false">'DM vật tu'!L130</f>
        <v>5</v>
      </c>
      <c r="G132" s="403" t="n">
        <f aca="false">+'DM vật tu'!O130</f>
        <v>1250000</v>
      </c>
      <c r="H132" s="403" t="n">
        <f aca="false">SUMIF(MAN,MAVT,SL)</f>
        <v>0</v>
      </c>
      <c r="I132" s="403" t="n">
        <f aca="false">SUMIF(MAN,MAVT,TT)</f>
        <v>0</v>
      </c>
      <c r="J132" s="403" t="n">
        <f aca="false">SUMIF(MAX,MAVT,SL)</f>
        <v>0</v>
      </c>
      <c r="K132" s="403" t="n">
        <f aca="false">SUMIF(MAX,MAVT,TT)</f>
        <v>0</v>
      </c>
      <c r="L132" s="403" t="n">
        <f aca="false">F132+H132-J132</f>
        <v>5</v>
      </c>
      <c r="M132" s="403" t="n">
        <f aca="false">G132+I132-K132</f>
        <v>1250000</v>
      </c>
      <c r="N132" s="404" t="n">
        <f aca="false">IF(L132&gt;0,M132/L132,0)</f>
        <v>250000</v>
      </c>
      <c r="O132" s="405" t="str">
        <f aca="false">IF(SUM(F132:M132)&gt;0,"X","")</f>
        <v>X</v>
      </c>
    </row>
    <row r="133" customFormat="false" ht="12.75" hidden="false" customHeight="false" outlineLevel="0" collapsed="false">
      <c r="A133" s="129" t="n">
        <f aca="false">IF($B133=0,"",MAX($A$7:$A132)+1)</f>
        <v>127</v>
      </c>
      <c r="B133" s="402" t="str">
        <f aca="false">'DM vật tu'!B131</f>
        <v>khay15o</v>
      </c>
      <c r="C133" s="403" t="str">
        <f aca="false">'DM vật tu'!C131</f>
        <v>Khay 15 ô</v>
      </c>
      <c r="D133" s="403" t="str">
        <f aca="false">'DM vật tu'!D131</f>
        <v>trang điểm</v>
      </c>
      <c r="E133" s="403" t="str">
        <f aca="false">'DM vật tu'!E131</f>
        <v>Cái</v>
      </c>
      <c r="F133" s="403" t="n">
        <f aca="false">'DM vật tu'!L131</f>
        <v>8</v>
      </c>
      <c r="G133" s="403" t="n">
        <f aca="false">+'DM vật tu'!O131</f>
        <v>960000</v>
      </c>
      <c r="H133" s="403" t="n">
        <f aca="false">SUMIF(MAN,MAVT,SL)</f>
        <v>0</v>
      </c>
      <c r="I133" s="403" t="n">
        <f aca="false">SUMIF(MAN,MAVT,TT)</f>
        <v>0</v>
      </c>
      <c r="J133" s="403" t="n">
        <f aca="false">SUMIF(MAX,MAVT,SL)</f>
        <v>0</v>
      </c>
      <c r="K133" s="403" t="n">
        <f aca="false">SUMIF(MAX,MAVT,TT)</f>
        <v>0</v>
      </c>
      <c r="L133" s="403" t="n">
        <f aca="false">F133+H133-J133</f>
        <v>8</v>
      </c>
      <c r="M133" s="403" t="n">
        <f aca="false">G133+I133-K133</f>
        <v>960000</v>
      </c>
      <c r="N133" s="404" t="n">
        <f aca="false">IF(L133&gt;0,M133/L133,0)</f>
        <v>120000</v>
      </c>
      <c r="O133" s="405" t="str">
        <f aca="false">IF(SUM(F133:M133)&gt;0,"X","")</f>
        <v>X</v>
      </c>
    </row>
    <row r="134" customFormat="false" ht="12.75" hidden="false" customHeight="false" outlineLevel="0" collapsed="false">
      <c r="A134" s="129" t="n">
        <f aca="false">IF($B134=0,"",MAX($A$7:$A133)+1)</f>
        <v>128</v>
      </c>
      <c r="B134" s="402" t="str">
        <f aca="false">'DM vật tu'!B132</f>
        <v>khay10o</v>
      </c>
      <c r="C134" s="403" t="str">
        <f aca="false">'DM vật tu'!C132</f>
        <v>Khay 10 ô</v>
      </c>
      <c r="D134" s="403" t="str">
        <f aca="false">'DM vật tu'!D132</f>
        <v>trang điểm</v>
      </c>
      <c r="E134" s="403" t="str">
        <f aca="false">'DM vật tu'!E132</f>
        <v>Cái</v>
      </c>
      <c r="F134" s="403" t="n">
        <f aca="false">'DM vật tu'!L132</f>
        <v>10</v>
      </c>
      <c r="G134" s="403" t="n">
        <f aca="false">+'DM vật tu'!O132</f>
        <v>1000000</v>
      </c>
      <c r="H134" s="403" t="n">
        <f aca="false">SUMIF(MAN,MAVT,SL)</f>
        <v>0</v>
      </c>
      <c r="I134" s="403" t="n">
        <f aca="false">SUMIF(MAN,MAVT,TT)</f>
        <v>0</v>
      </c>
      <c r="J134" s="403" t="n">
        <f aca="false">SUMIF(MAX,MAVT,SL)</f>
        <v>2</v>
      </c>
      <c r="K134" s="403" t="n">
        <f aca="false">SUMIF(MAX,MAVT,TT)</f>
        <v>200000</v>
      </c>
      <c r="L134" s="403" t="n">
        <f aca="false">F134+H134-J134</f>
        <v>8</v>
      </c>
      <c r="M134" s="403" t="n">
        <f aca="false">G134+I134-K134</f>
        <v>800000</v>
      </c>
      <c r="N134" s="404" t="n">
        <f aca="false">IF(L134&gt;0,M134/L134,0)</f>
        <v>100000</v>
      </c>
      <c r="O134" s="405" t="str">
        <f aca="false">IF(SUM(F134:M134)&gt;0,"X","")</f>
        <v>X</v>
      </c>
    </row>
    <row r="135" customFormat="false" ht="12.75" hidden="false" customHeight="false" outlineLevel="0" collapsed="false">
      <c r="A135" s="129" t="n">
        <f aca="false">IF($B135=0,"",MAX($A$7:$A134)+1)</f>
        <v>129</v>
      </c>
      <c r="B135" s="402" t="str">
        <f aca="false">'DM vật tu'!B133</f>
        <v>cocanh</v>
      </c>
      <c r="C135" s="403" t="str">
        <f aca="false">'DM vật tu'!C133</f>
        <v>Cổ canh 50</v>
      </c>
      <c r="D135" s="403" t="str">
        <f aca="false">'DM vật tu'!D133</f>
        <v>trang trí</v>
      </c>
      <c r="E135" s="403" t="str">
        <f aca="false">'DM vật tu'!E133</f>
        <v>Cái</v>
      </c>
      <c r="F135" s="403" t="n">
        <f aca="false">'DM vật tu'!L133</f>
        <v>63</v>
      </c>
      <c r="G135" s="403" t="n">
        <f aca="false">+'DM vật tu'!O133</f>
        <v>3150000</v>
      </c>
      <c r="H135" s="403" t="n">
        <f aca="false">SUMIF(MAN,MAVT,SL)</f>
        <v>0</v>
      </c>
      <c r="I135" s="403" t="n">
        <f aca="false">SUMIF(MAN,MAVT,TT)</f>
        <v>0</v>
      </c>
      <c r="J135" s="403" t="n">
        <f aca="false">SUMIF(MAX,MAVT,SL)</f>
        <v>0</v>
      </c>
      <c r="K135" s="403" t="n">
        <f aca="false">SUMIF(MAX,MAVT,TT)</f>
        <v>0</v>
      </c>
      <c r="L135" s="403" t="n">
        <f aca="false">F135+H135-J135</f>
        <v>63</v>
      </c>
      <c r="M135" s="403" t="n">
        <f aca="false">G135+I135-K135</f>
        <v>3150000</v>
      </c>
      <c r="N135" s="404" t="n">
        <f aca="false">IF(L135&gt;0,M135/L135,0)</f>
        <v>50000</v>
      </c>
      <c r="O135" s="405" t="str">
        <f aca="false">IF(SUM(F135:M135)&gt;0,"X","")</f>
        <v>X</v>
      </c>
    </row>
    <row r="136" customFormat="false" ht="12.75" hidden="false" customHeight="false" outlineLevel="0" collapsed="false">
      <c r="A136" s="129" t="n">
        <f aca="false">IF($B136=0,"",MAX($A$7:$A135)+1)</f>
        <v>130</v>
      </c>
      <c r="B136" s="402" t="str">
        <f aca="false">'DM vật tu'!B134</f>
        <v>kinhnhua</v>
      </c>
      <c r="C136" s="403" t="str">
        <f aca="false">'DM vật tu'!C134</f>
        <v>Kính gọng nhựa 20</v>
      </c>
      <c r="D136" s="403" t="str">
        <f aca="false">'DM vật tu'!D134</f>
        <v>phụ kiện chụp ảnh</v>
      </c>
      <c r="E136" s="403" t="str">
        <f aca="false">'DM vật tu'!E134</f>
        <v>cái</v>
      </c>
      <c r="F136" s="403" t="n">
        <f aca="false">'DM vật tu'!L134</f>
        <v>144</v>
      </c>
      <c r="G136" s="403" t="n">
        <f aca="false">+'DM vật tu'!O134</f>
        <v>2880000</v>
      </c>
      <c r="H136" s="403" t="n">
        <f aca="false">SUMIF(MAN,MAVT,SL)</f>
        <v>0</v>
      </c>
      <c r="I136" s="403" t="n">
        <f aca="false">SUMIF(MAN,MAVT,TT)</f>
        <v>0</v>
      </c>
      <c r="J136" s="403" t="n">
        <f aca="false">SUMIF(MAX,MAVT,SL)</f>
        <v>94</v>
      </c>
      <c r="K136" s="403" t="n">
        <f aca="false">SUMIF(MAX,MAVT,TT)</f>
        <v>1880000</v>
      </c>
      <c r="L136" s="403" t="n">
        <f aca="false">F136+H136-J136</f>
        <v>50</v>
      </c>
      <c r="M136" s="403" t="n">
        <f aca="false">G136+I136-K136</f>
        <v>1000000</v>
      </c>
      <c r="N136" s="404" t="n">
        <f aca="false">IF(L136&gt;0,M136/L136,0)</f>
        <v>20000</v>
      </c>
      <c r="O136" s="405" t="str">
        <f aca="false">IF(SUM(F136:M136)&gt;0,"X","")</f>
        <v>X</v>
      </c>
    </row>
    <row r="137" customFormat="false" ht="12.75" hidden="false" customHeight="false" outlineLevel="0" collapsed="false">
      <c r="A137" s="129" t="n">
        <f aca="false">IF($B137=0,"",MAX($A$7:$A136)+1)</f>
        <v>131</v>
      </c>
      <c r="B137" s="402" t="str">
        <f aca="false">'DM vật tu'!B135</f>
        <v>hatvongpl</v>
      </c>
      <c r="C137" s="403" t="str">
        <f aca="false">'DM vật tu'!C135</f>
        <v>Hạt vòng pha lê 20</v>
      </c>
      <c r="D137" s="403" t="str">
        <f aca="false">'DM vật tu'!D135</f>
        <v>trang trí</v>
      </c>
      <c r="E137" s="403" t="str">
        <f aca="false">'DM vật tu'!E135</f>
        <v>Hạt</v>
      </c>
      <c r="F137" s="403" t="n">
        <f aca="false">'DM vật tu'!L135</f>
        <v>334</v>
      </c>
      <c r="G137" s="403" t="n">
        <f aca="false">+'DM vật tu'!O135</f>
        <v>6680000</v>
      </c>
      <c r="H137" s="403" t="n">
        <f aca="false">SUMIF(MAN,MAVT,SL)</f>
        <v>0</v>
      </c>
      <c r="I137" s="403" t="n">
        <f aca="false">SUMIF(MAN,MAVT,TT)</f>
        <v>0</v>
      </c>
      <c r="J137" s="403" t="n">
        <f aca="false">SUMIF(MAX,MAVT,SL)</f>
        <v>0</v>
      </c>
      <c r="K137" s="403" t="n">
        <f aca="false">SUMIF(MAX,MAVT,TT)</f>
        <v>0</v>
      </c>
      <c r="L137" s="403" t="n">
        <f aca="false">F137+H137-J137</f>
        <v>334</v>
      </c>
      <c r="M137" s="403" t="n">
        <f aca="false">G137+I137-K137</f>
        <v>6680000</v>
      </c>
      <c r="N137" s="404" t="n">
        <f aca="false">IF(L137&gt;0,M137/L137,0)</f>
        <v>20000</v>
      </c>
      <c r="O137" s="405" t="str">
        <f aca="false">IF(SUM(F137:M137)&gt;0,"X","")</f>
        <v>X</v>
      </c>
    </row>
    <row r="138" customFormat="false" ht="12.75" hidden="false" customHeight="false" outlineLevel="0" collapsed="false">
      <c r="A138" s="129" t="n">
        <f aca="false">IF($B138=0,"",MAX($A$7:$A137)+1)</f>
        <v>132</v>
      </c>
      <c r="B138" s="402" t="str">
        <f aca="false">'DM vật tu'!B136</f>
        <v>chimbocau</v>
      </c>
      <c r="C138" s="403" t="str">
        <f aca="false">'DM vật tu'!C136</f>
        <v>Chim bồ câu 40</v>
      </c>
      <c r="D138" s="403" t="str">
        <f aca="false">'DM vật tu'!D136</f>
        <v>trang trí</v>
      </c>
      <c r="E138" s="403" t="str">
        <f aca="false">'DM vật tu'!E136</f>
        <v>Con</v>
      </c>
      <c r="F138" s="403" t="n">
        <f aca="false">'DM vật tu'!L136</f>
        <v>7</v>
      </c>
      <c r="G138" s="403" t="n">
        <f aca="false">+'DM vật tu'!O136</f>
        <v>280000</v>
      </c>
      <c r="H138" s="403" t="n">
        <f aca="false">SUMIF(MAN,MAVT,SL)</f>
        <v>0</v>
      </c>
      <c r="I138" s="403" t="n">
        <f aca="false">SUMIF(MAN,MAVT,TT)</f>
        <v>0</v>
      </c>
      <c r="J138" s="403" t="n">
        <f aca="false">SUMIF(MAX,MAVT,SL)</f>
        <v>9</v>
      </c>
      <c r="K138" s="403" t="n">
        <f aca="false">SUMIF(MAX,MAVT,TT)</f>
        <v>360000</v>
      </c>
      <c r="L138" s="403" t="n">
        <f aca="false">F138+H138-J138</f>
        <v>-2</v>
      </c>
      <c r="M138" s="403" t="n">
        <f aca="false">G138+I138-K138</f>
        <v>-80000</v>
      </c>
      <c r="N138" s="404" t="n">
        <f aca="false">IF(L138&gt;0,M138/L138,0)</f>
        <v>0</v>
      </c>
      <c r="O138" s="405" t="str">
        <f aca="false">IF(SUM(F138:M138)&gt;0,"X","")</f>
        <v>X</v>
      </c>
    </row>
    <row r="139" customFormat="false" ht="12.75" hidden="false" customHeight="false" outlineLevel="0" collapsed="false">
      <c r="A139" s="129" t="n">
        <f aca="false">IF($B139=0,"",MAX($A$7:$A138)+1)</f>
        <v>133</v>
      </c>
      <c r="B139" s="402" t="str">
        <f aca="false">'DM vật tu'!B137</f>
        <v>thammau</v>
      </c>
      <c r="C139" s="403" t="str">
        <f aca="false">'DM vật tu'!C137</f>
        <v>Thảm màu 600</v>
      </c>
      <c r="D139" s="403" t="str">
        <f aca="false">'DM vật tu'!D137</f>
        <v>trang trí</v>
      </c>
      <c r="E139" s="403" t="str">
        <f aca="false">'DM vật tu'!E137</f>
        <v>Tấm</v>
      </c>
      <c r="F139" s="403" t="n">
        <f aca="false">'DM vật tu'!L137</f>
        <v>6</v>
      </c>
      <c r="G139" s="403" t="n">
        <f aca="false">+'DM vật tu'!O137</f>
        <v>3600000</v>
      </c>
      <c r="H139" s="403" t="n">
        <f aca="false">SUMIF(MAN,MAVT,SL)</f>
        <v>0</v>
      </c>
      <c r="I139" s="403" t="n">
        <f aca="false">SUMIF(MAN,MAVT,TT)</f>
        <v>0</v>
      </c>
      <c r="J139" s="403" t="n">
        <f aca="false">SUMIF(MAX,MAVT,SL)</f>
        <v>1</v>
      </c>
      <c r="K139" s="403" t="n">
        <f aca="false">SUMIF(MAX,MAVT,TT)</f>
        <v>600000</v>
      </c>
      <c r="L139" s="403" t="n">
        <f aca="false">F139+H139-J139</f>
        <v>5</v>
      </c>
      <c r="M139" s="403" t="n">
        <f aca="false">G139+I139-K139</f>
        <v>3000000</v>
      </c>
      <c r="N139" s="404" t="n">
        <f aca="false">IF(L139&gt;0,M139/L139,0)</f>
        <v>600000</v>
      </c>
      <c r="O139" s="405" t="str">
        <f aca="false">IF(SUM(F139:M139)&gt;0,"X","")</f>
        <v>X</v>
      </c>
    </row>
    <row r="140" customFormat="false" ht="12.75" hidden="false" customHeight="false" outlineLevel="0" collapsed="false">
      <c r="A140" s="129" t="n">
        <f aca="false">IF($B140=0,"",MAX($A$7:$A139)+1)</f>
        <v>134</v>
      </c>
      <c r="B140" s="402" t="str">
        <f aca="false">'DM vật tu'!B138</f>
        <v>Thamtrang</v>
      </c>
      <c r="C140" s="403" t="str">
        <f aca="false">'DM vật tu'!C138</f>
        <v>Thảm trắng 450</v>
      </c>
      <c r="D140" s="403" t="str">
        <f aca="false">'DM vật tu'!D138</f>
        <v>trang trí</v>
      </c>
      <c r="E140" s="403" t="str">
        <f aca="false">'DM vật tu'!E138</f>
        <v>Tấm</v>
      </c>
      <c r="F140" s="403" t="n">
        <f aca="false">'DM vật tu'!L138</f>
        <v>4</v>
      </c>
      <c r="G140" s="403" t="n">
        <f aca="false">+'DM vật tu'!O138</f>
        <v>1800000</v>
      </c>
      <c r="H140" s="403" t="n">
        <f aca="false">SUMIF(MAN,MAVT,SL)</f>
        <v>1</v>
      </c>
      <c r="I140" s="403" t="n">
        <f aca="false">SUMIF(MAN,MAVT,TT)</f>
        <v>450000</v>
      </c>
      <c r="J140" s="403" t="n">
        <f aca="false">SUMIF(MAX,MAVT,SL)</f>
        <v>0</v>
      </c>
      <c r="K140" s="403" t="n">
        <f aca="false">SUMIF(MAX,MAVT,TT)</f>
        <v>0</v>
      </c>
      <c r="L140" s="403" t="n">
        <f aca="false">F140+H140-J140</f>
        <v>5</v>
      </c>
      <c r="M140" s="403" t="n">
        <f aca="false">G140+I140-K140</f>
        <v>2250000</v>
      </c>
      <c r="N140" s="404" t="n">
        <f aca="false">IF(L140&gt;0,M140/L140,0)</f>
        <v>450000</v>
      </c>
      <c r="O140" s="405" t="str">
        <f aca="false">IF(SUM(F140:M140)&gt;0,"X","")</f>
        <v>X</v>
      </c>
    </row>
    <row r="141" customFormat="false" ht="12.75" hidden="false" customHeight="false" outlineLevel="0" collapsed="false">
      <c r="A141" s="129" t="n">
        <f aca="false">IF($B141=0,"",MAX($A$7:$A140)+1)</f>
        <v>135</v>
      </c>
      <c r="B141" s="402" t="str">
        <f aca="false">'DM vật tu'!B139</f>
        <v>daucanh</v>
      </c>
      <c r="C141" s="403" t="str">
        <f aca="false">'DM vật tu'!C139</f>
        <v>Đầu canh 300</v>
      </c>
      <c r="D141" s="403" t="str">
        <f aca="false">'DM vật tu'!D139</f>
        <v>trang trí</v>
      </c>
      <c r="E141" s="403" t="str">
        <f aca="false">'DM vật tu'!E139</f>
        <v>cái</v>
      </c>
      <c r="F141" s="403" t="n">
        <f aca="false">'DM vật tu'!L139</f>
        <v>11</v>
      </c>
      <c r="G141" s="403" t="n">
        <f aca="false">+'DM vật tu'!O139</f>
        <v>3300000</v>
      </c>
      <c r="H141" s="403" t="n">
        <f aca="false">SUMIF(MAN,MAVT,SL)</f>
        <v>0</v>
      </c>
      <c r="I141" s="403" t="n">
        <f aca="false">SUMIF(MAN,MAVT,TT)</f>
        <v>0</v>
      </c>
      <c r="J141" s="403" t="n">
        <f aca="false">SUMIF(MAX,MAVT,SL)</f>
        <v>0</v>
      </c>
      <c r="K141" s="403" t="n">
        <f aca="false">SUMIF(MAX,MAVT,TT)</f>
        <v>0</v>
      </c>
      <c r="L141" s="403" t="n">
        <f aca="false">F141+H141-J141</f>
        <v>11</v>
      </c>
      <c r="M141" s="403" t="n">
        <f aca="false">G141+I141-K141</f>
        <v>3300000</v>
      </c>
      <c r="N141" s="404" t="n">
        <f aca="false">IF(L141&gt;0,M141/L141,0)</f>
        <v>300000</v>
      </c>
      <c r="O141" s="405" t="str">
        <f aca="false">IF(SUM(F141:M141)&gt;0,"X","")</f>
        <v>X</v>
      </c>
    </row>
    <row r="142" customFormat="false" ht="12.75" hidden="false" customHeight="false" outlineLevel="0" collapsed="false">
      <c r="A142" s="129" t="n">
        <f aca="false">IF($B142=0,"",MAX($A$7:$A141)+1)</f>
        <v>136</v>
      </c>
      <c r="B142" s="402" t="str">
        <f aca="false">'DM vật tu'!B140</f>
        <v>buomhop</v>
      </c>
      <c r="C142" s="403" t="str">
        <f aca="false">'DM vật tu'!C140</f>
        <v>Bướm hộp 150</v>
      </c>
      <c r="D142" s="403" t="str">
        <f aca="false">'DM vật tu'!D140</f>
        <v>trang trí</v>
      </c>
      <c r="E142" s="403" t="str">
        <f aca="false">'DM vật tu'!E140</f>
        <v>Hộp</v>
      </c>
      <c r="F142" s="403" t="n">
        <f aca="false">'DM vật tu'!L140</f>
        <v>6</v>
      </c>
      <c r="G142" s="403" t="n">
        <f aca="false">+'DM vật tu'!O140</f>
        <v>900000</v>
      </c>
      <c r="H142" s="403" t="n">
        <f aca="false">SUMIF(MAN,MAVT,SL)</f>
        <v>0</v>
      </c>
      <c r="I142" s="403" t="n">
        <f aca="false">SUMIF(MAN,MAVT,TT)</f>
        <v>0</v>
      </c>
      <c r="J142" s="403" t="n">
        <f aca="false">SUMIF(MAX,MAVT,SL)</f>
        <v>0</v>
      </c>
      <c r="K142" s="403" t="n">
        <f aca="false">SUMIF(MAX,MAVT,TT)</f>
        <v>0</v>
      </c>
      <c r="L142" s="403" t="n">
        <f aca="false">F142+H142-J142</f>
        <v>6</v>
      </c>
      <c r="M142" s="403" t="n">
        <f aca="false">G142+I142-K142</f>
        <v>900000</v>
      </c>
      <c r="N142" s="404" t="n">
        <f aca="false">IF(L142&gt;0,M142/L142,0)</f>
        <v>150000</v>
      </c>
      <c r="O142" s="405" t="str">
        <f aca="false">IF(SUM(F142:M142)&gt;0,"X","")</f>
        <v>X</v>
      </c>
    </row>
    <row r="143" customFormat="false" ht="12.75" hidden="false" customHeight="false" outlineLevel="0" collapsed="false">
      <c r="A143" s="129" t="n">
        <f aca="false">IF($B143=0,"",MAX($A$7:$A142)+1)</f>
        <v>137</v>
      </c>
      <c r="B143" s="402" t="str">
        <f aca="false">'DM vật tu'!B141</f>
        <v>tocthang</v>
      </c>
      <c r="C143" s="403" t="str">
        <f aca="false">'DM vật tu'!C141</f>
        <v>Tóc thẳng 100</v>
      </c>
      <c r="D143" s="403" t="str">
        <f aca="false">'DM vật tu'!D141</f>
        <v>tóc giả</v>
      </c>
      <c r="E143" s="403" t="str">
        <f aca="false">'DM vật tu'!E141</f>
        <v>Bộ</v>
      </c>
      <c r="F143" s="403" t="n">
        <f aca="false">'DM vật tu'!L141</f>
        <v>3</v>
      </c>
      <c r="G143" s="403" t="n">
        <f aca="false">+'DM vật tu'!O141</f>
        <v>300000</v>
      </c>
      <c r="H143" s="403" t="n">
        <f aca="false">SUMIF(MAN,MAVT,SL)</f>
        <v>0</v>
      </c>
      <c r="I143" s="403" t="n">
        <f aca="false">SUMIF(MAN,MAVT,TT)</f>
        <v>0</v>
      </c>
      <c r="J143" s="403" t="n">
        <f aca="false">SUMIF(MAX,MAVT,SL)</f>
        <v>0</v>
      </c>
      <c r="K143" s="403" t="n">
        <f aca="false">SUMIF(MAX,MAVT,TT)</f>
        <v>0</v>
      </c>
      <c r="L143" s="403" t="n">
        <f aca="false">F143+H143-J143</f>
        <v>3</v>
      </c>
      <c r="M143" s="403" t="n">
        <f aca="false">G143+I143-K143</f>
        <v>300000</v>
      </c>
      <c r="N143" s="404" t="n">
        <f aca="false">IF(L143&gt;0,M143/L143,0)</f>
        <v>100000</v>
      </c>
      <c r="O143" s="405" t="str">
        <f aca="false">IF(SUM(F143:M143)&gt;0,"X","")</f>
        <v>X</v>
      </c>
    </row>
    <row r="144" customFormat="false" ht="12.75" hidden="false" customHeight="false" outlineLevel="0" collapsed="false">
      <c r="A144" s="129" t="n">
        <f aca="false">IF($B144=0,"",MAX($A$7:$A143)+1)</f>
        <v>138</v>
      </c>
      <c r="B144" s="402" t="str">
        <f aca="false">'DM vật tu'!B142</f>
        <v>tocanh</v>
      </c>
      <c r="C144" s="403" t="str">
        <f aca="false">'DM vật tu'!C142</f>
        <v>Tóc canh 300</v>
      </c>
      <c r="D144" s="403" t="str">
        <f aca="false">'DM vật tu'!D142</f>
        <v>tóc giả</v>
      </c>
      <c r="E144" s="403" t="str">
        <f aca="false">'DM vật tu'!E142</f>
        <v>Bộ</v>
      </c>
      <c r="F144" s="403" t="n">
        <f aca="false">'DM vật tu'!L142</f>
        <v>6</v>
      </c>
      <c r="G144" s="403" t="n">
        <f aca="false">+'DM vật tu'!O142</f>
        <v>1800000</v>
      </c>
      <c r="H144" s="403" t="n">
        <f aca="false">SUMIF(MAN,MAVT,SL)</f>
        <v>0</v>
      </c>
      <c r="I144" s="403" t="n">
        <f aca="false">SUMIF(MAN,MAVT,TT)</f>
        <v>0</v>
      </c>
      <c r="J144" s="403" t="n">
        <f aca="false">SUMIF(MAX,MAVT,SL)</f>
        <v>0</v>
      </c>
      <c r="K144" s="403" t="n">
        <f aca="false">SUMIF(MAX,MAVT,TT)</f>
        <v>0</v>
      </c>
      <c r="L144" s="403" t="n">
        <f aca="false">F144+H144-J144</f>
        <v>6</v>
      </c>
      <c r="M144" s="403" t="n">
        <f aca="false">G144+I144-K144</f>
        <v>1800000</v>
      </c>
      <c r="N144" s="404" t="n">
        <f aca="false">IF(L144&gt;0,M144/L144,0)</f>
        <v>300000</v>
      </c>
      <c r="O144" s="405" t="str">
        <f aca="false">IF(SUM(F144:M144)&gt;0,"X","")</f>
        <v>X</v>
      </c>
    </row>
    <row r="145" customFormat="false" ht="12.75" hidden="false" customHeight="false" outlineLevel="0" collapsed="false">
      <c r="A145" s="129" t="n">
        <f aca="false">IF($B145=0,"",MAX($A$7:$A144)+1)</f>
        <v>139</v>
      </c>
      <c r="B145" s="402" t="str">
        <f aca="false">'DM vật tu'!B143</f>
        <v>tocduong</v>
      </c>
      <c r="C145" s="403" t="str">
        <f aca="false">'DM vật tu'!C143</f>
        <v>Tóc dưỡng 70</v>
      </c>
      <c r="D145" s="403" t="str">
        <f aca="false">'DM vật tu'!D143</f>
        <v>tóc giả</v>
      </c>
      <c r="E145" s="403" t="str">
        <f aca="false">'DM vật tu'!E143</f>
        <v>Cái</v>
      </c>
      <c r="F145" s="403" t="n">
        <f aca="false">'DM vật tu'!L143</f>
        <v>1</v>
      </c>
      <c r="G145" s="403" t="n">
        <f aca="false">+'DM vật tu'!O143</f>
        <v>70000</v>
      </c>
      <c r="H145" s="403" t="n">
        <f aca="false">SUMIF(MAN,MAVT,SL)</f>
        <v>0</v>
      </c>
      <c r="I145" s="403" t="n">
        <f aca="false">SUMIF(MAN,MAVT,TT)</f>
        <v>0</v>
      </c>
      <c r="J145" s="403" t="n">
        <f aca="false">SUMIF(MAX,MAVT,SL)</f>
        <v>0</v>
      </c>
      <c r="K145" s="403" t="n">
        <f aca="false">SUMIF(MAX,MAVT,TT)</f>
        <v>0</v>
      </c>
      <c r="L145" s="403" t="n">
        <f aca="false">F145+H145-J145</f>
        <v>1</v>
      </c>
      <c r="M145" s="403" t="n">
        <f aca="false">G145+I145-K145</f>
        <v>70000</v>
      </c>
      <c r="N145" s="404" t="n">
        <f aca="false">IF(L145&gt;0,M145/L145,0)</f>
        <v>70000</v>
      </c>
      <c r="O145" s="405" t="str">
        <f aca="false">IF(SUM(F145:M145)&gt;0,"X","")</f>
        <v>X</v>
      </c>
    </row>
    <row r="146" customFormat="false" ht="12.75" hidden="false" customHeight="false" outlineLevel="0" collapsed="false">
      <c r="A146" s="129" t="n">
        <f aca="false">IF($B146=0,"",MAX($A$7:$A145)+1)</f>
        <v>140</v>
      </c>
      <c r="B146" s="402" t="str">
        <f aca="false">'DM vật tu'!B144</f>
        <v>tocxoanlon</v>
      </c>
      <c r="C146" s="403" t="str">
        <f aca="false">'DM vật tu'!C144</f>
        <v>Tóc xoăn lọn 60</v>
      </c>
      <c r="D146" s="403" t="str">
        <f aca="false">'DM vật tu'!D144</f>
        <v>tóc giả</v>
      </c>
      <c r="E146" s="403" t="str">
        <f aca="false">'DM vật tu'!E144</f>
        <v>Bộ</v>
      </c>
      <c r="F146" s="403" t="n">
        <f aca="false">'DM vật tu'!L144</f>
        <v>5</v>
      </c>
      <c r="G146" s="403" t="n">
        <f aca="false">+'DM vật tu'!O144</f>
        <v>300000</v>
      </c>
      <c r="H146" s="403" t="n">
        <f aca="false">SUMIF(MAN,MAVT,SL)</f>
        <v>0</v>
      </c>
      <c r="I146" s="403" t="n">
        <f aca="false">SUMIF(MAN,MAVT,TT)</f>
        <v>0</v>
      </c>
      <c r="J146" s="403" t="n">
        <f aca="false">SUMIF(MAX,MAVT,SL)</f>
        <v>0</v>
      </c>
      <c r="K146" s="403" t="n">
        <f aca="false">SUMIF(MAX,MAVT,TT)</f>
        <v>0</v>
      </c>
      <c r="L146" s="403" t="n">
        <f aca="false">F146+H146-J146</f>
        <v>5</v>
      </c>
      <c r="M146" s="403" t="n">
        <f aca="false">G146+I146-K146</f>
        <v>300000</v>
      </c>
      <c r="N146" s="404" t="n">
        <f aca="false">IF(L146&gt;0,M146/L146,0)</f>
        <v>60000</v>
      </c>
      <c r="O146" s="405" t="str">
        <f aca="false">IF(SUM(F146:M146)&gt;0,"X","")</f>
        <v>X</v>
      </c>
    </row>
    <row r="147" customFormat="false" ht="12.75" hidden="false" customHeight="false" outlineLevel="0" collapsed="false">
      <c r="A147" s="129" t="n">
        <f aca="false">IF($B147=0,"",MAX($A$7:$A146)+1)</f>
        <v>141</v>
      </c>
      <c r="B147" s="402" t="str">
        <f aca="false">'DM vật tu'!B145</f>
        <v>tocnuadau</v>
      </c>
      <c r="C147" s="403" t="str">
        <f aca="false">'DM vật tu'!C145</f>
        <v>Tóc nửa đầu 150</v>
      </c>
      <c r="D147" s="403" t="str">
        <f aca="false">'DM vật tu'!D145</f>
        <v>tóc giả</v>
      </c>
      <c r="E147" s="403" t="str">
        <f aca="false">'DM vật tu'!E145</f>
        <v>Bộ</v>
      </c>
      <c r="F147" s="403" t="n">
        <f aca="false">'DM vật tu'!L145</f>
        <v>6</v>
      </c>
      <c r="G147" s="403" t="n">
        <f aca="false">+'DM vật tu'!O145</f>
        <v>900000</v>
      </c>
      <c r="H147" s="403" t="n">
        <f aca="false">SUMIF(MAN,MAVT,SL)</f>
        <v>0</v>
      </c>
      <c r="I147" s="403" t="n">
        <f aca="false">SUMIF(MAN,MAVT,TT)</f>
        <v>0</v>
      </c>
      <c r="J147" s="403" t="n">
        <f aca="false">SUMIF(MAX,MAVT,SL)</f>
        <v>0</v>
      </c>
      <c r="K147" s="403" t="n">
        <f aca="false">SUMIF(MAX,MAVT,TT)</f>
        <v>0</v>
      </c>
      <c r="L147" s="403" t="n">
        <f aca="false">F147+H147-J147</f>
        <v>6</v>
      </c>
      <c r="M147" s="403" t="n">
        <f aca="false">G147+I147-K147</f>
        <v>900000</v>
      </c>
      <c r="N147" s="404" t="n">
        <f aca="false">IF(L147&gt;0,M147/L147,0)</f>
        <v>150000</v>
      </c>
      <c r="O147" s="405" t="str">
        <f aca="false">IF(SUM(F147:M147)&gt;0,"X","")</f>
        <v>X</v>
      </c>
    </row>
    <row r="148" customFormat="false" ht="12.75" hidden="false" customHeight="false" outlineLevel="0" collapsed="false">
      <c r="A148" s="129" t="n">
        <f aca="false">IF($B148=0,"",MAX($A$7:$A147)+1)</f>
        <v>142</v>
      </c>
      <c r="B148" s="402" t="str">
        <f aca="false">'DM vật tu'!B146</f>
        <v>toccanhnam</v>
      </c>
      <c r="C148" s="403" t="str">
        <f aca="false">'DM vật tu'!C146</f>
        <v>Tóc canh nam 150</v>
      </c>
      <c r="D148" s="403" t="str">
        <f aca="false">'DM vật tu'!D146</f>
        <v>tóc giả</v>
      </c>
      <c r="E148" s="403" t="str">
        <f aca="false">'DM vật tu'!E146</f>
        <v>Bộ</v>
      </c>
      <c r="F148" s="403" t="n">
        <f aca="false">'DM vật tu'!L146</f>
        <v>1</v>
      </c>
      <c r="G148" s="403" t="n">
        <f aca="false">+'DM vật tu'!O146</f>
        <v>150000</v>
      </c>
      <c r="H148" s="403" t="n">
        <f aca="false">SUMIF(MAN,MAVT,SL)</f>
        <v>0</v>
      </c>
      <c r="I148" s="403" t="n">
        <f aca="false">SUMIF(MAN,MAVT,TT)</f>
        <v>0</v>
      </c>
      <c r="J148" s="403" t="n">
        <f aca="false">SUMIF(MAX,MAVT,SL)</f>
        <v>0</v>
      </c>
      <c r="K148" s="403" t="n">
        <f aca="false">SUMIF(MAX,MAVT,TT)</f>
        <v>0</v>
      </c>
      <c r="L148" s="403" t="n">
        <f aca="false">F148+H148-J148</f>
        <v>1</v>
      </c>
      <c r="M148" s="403" t="n">
        <f aca="false">G148+I148-K148</f>
        <v>150000</v>
      </c>
      <c r="N148" s="404" t="n">
        <f aca="false">IF(L148&gt;0,M148/L148,0)</f>
        <v>150000</v>
      </c>
      <c r="O148" s="405" t="str">
        <f aca="false">IF(SUM(F148:M148)&gt;0,"X","")</f>
        <v>X</v>
      </c>
    </row>
    <row r="149" customFormat="false" ht="36" hidden="false" customHeight="false" outlineLevel="0" collapsed="false">
      <c r="A149" s="129" t="n">
        <f aca="false">IF($B149=0,"",MAX($A$7:$A148)+1)</f>
        <v>143</v>
      </c>
      <c r="B149" s="402" t="str">
        <f aca="false">'DM vật tu'!B147</f>
        <v>toccanhnam300</v>
      </c>
      <c r="C149" s="403" t="str">
        <f aca="false">'DM vật tu'!C147</f>
        <v>Tóc canh nam 300</v>
      </c>
      <c r="D149" s="403" t="str">
        <f aca="false">'DM vật tu'!D147</f>
        <v>tóc giả</v>
      </c>
      <c r="E149" s="403" t="str">
        <f aca="false">'DM vật tu'!E147</f>
        <v>Bộ</v>
      </c>
      <c r="F149" s="403" t="n">
        <f aca="false">'DM vật tu'!L147</f>
        <v>1</v>
      </c>
      <c r="G149" s="403" t="n">
        <f aca="false">+'DM vật tu'!O147</f>
        <v>300000</v>
      </c>
      <c r="H149" s="403" t="n">
        <f aca="false">SUMIF(MAN,MAVT,SL)</f>
        <v>0</v>
      </c>
      <c r="I149" s="403" t="n">
        <f aca="false">SUMIF(MAN,MAVT,TT)</f>
        <v>0</v>
      </c>
      <c r="J149" s="403" t="n">
        <f aca="false">SUMIF(MAX,MAVT,SL)</f>
        <v>0</v>
      </c>
      <c r="K149" s="403" t="n">
        <f aca="false">SUMIF(MAX,MAVT,TT)</f>
        <v>0</v>
      </c>
      <c r="L149" s="403" t="n">
        <f aca="false">F149+H149-J149</f>
        <v>1</v>
      </c>
      <c r="M149" s="403" t="n">
        <f aca="false">G149+I149-K149</f>
        <v>300000</v>
      </c>
      <c r="N149" s="404" t="n">
        <f aca="false">IF(L149&gt;0,M149/L149,0)</f>
        <v>300000</v>
      </c>
      <c r="O149" s="405" t="str">
        <f aca="false">IF(SUM(F149:M149)&gt;0,"X","")</f>
        <v>X</v>
      </c>
    </row>
    <row r="150" customFormat="false" ht="12.75" hidden="false" customHeight="false" outlineLevel="0" collapsed="false">
      <c r="A150" s="129" t="n">
        <f aca="false">IF($B150=0,"",MAX($A$7:$A149)+1)</f>
        <v>144</v>
      </c>
      <c r="B150" s="402" t="str">
        <f aca="false">'DM vật tu'!B148</f>
        <v>capdungco</v>
      </c>
      <c r="C150" s="403" t="str">
        <f aca="false">'DM vật tu'!C148</f>
        <v>Cặp đựng cọ 300</v>
      </c>
      <c r="D150" s="403" t="str">
        <f aca="false">'DM vật tu'!D148</f>
        <v>trang điểm</v>
      </c>
      <c r="E150" s="403" t="str">
        <f aca="false">'DM vật tu'!E148</f>
        <v>Cái</v>
      </c>
      <c r="F150" s="403" t="n">
        <f aca="false">'DM vật tu'!L148</f>
        <v>10</v>
      </c>
      <c r="G150" s="403" t="n">
        <f aca="false">+'DM vật tu'!O148</f>
        <v>3000000</v>
      </c>
      <c r="H150" s="403" t="n">
        <f aca="false">SUMIF(MAN,MAVT,SL)</f>
        <v>0</v>
      </c>
      <c r="I150" s="403" t="n">
        <f aca="false">SUMIF(MAN,MAVT,TT)</f>
        <v>0</v>
      </c>
      <c r="J150" s="403" t="n">
        <f aca="false">SUMIF(MAX,MAVT,SL)</f>
        <v>0</v>
      </c>
      <c r="K150" s="403" t="n">
        <f aca="false">SUMIF(MAX,MAVT,TT)</f>
        <v>0</v>
      </c>
      <c r="L150" s="403" t="n">
        <f aca="false">F150+H150-J150</f>
        <v>10</v>
      </c>
      <c r="M150" s="403" t="n">
        <f aca="false">G150+I150-K150</f>
        <v>3000000</v>
      </c>
      <c r="N150" s="404" t="n">
        <f aca="false">IF(L150&gt;0,M150/L150,0)</f>
        <v>300000</v>
      </c>
      <c r="O150" s="405" t="str">
        <f aca="false">IF(SUM(F150:M150)&gt;0,"X","")</f>
        <v>X</v>
      </c>
    </row>
    <row r="151" customFormat="false" ht="12.75" hidden="false" customHeight="false" outlineLevel="0" collapsed="false">
      <c r="A151" s="129" t="n">
        <f aca="false">IF($B151=0,"",MAX($A$7:$A150)+1)</f>
        <v>145</v>
      </c>
      <c r="B151" s="402" t="str">
        <f aca="false">'DM vật tu'!B149</f>
        <v>tung60</v>
      </c>
      <c r="C151" s="403" t="str">
        <f aca="false">'DM vật tu'!C149</f>
        <v>Tùng 60</v>
      </c>
      <c r="D151" s="403" t="str">
        <f aca="false">'DM vật tu'!D149</f>
        <v>tùng</v>
      </c>
      <c r="E151" s="403" t="str">
        <f aca="false">'DM vật tu'!E149</f>
        <v>cái</v>
      </c>
      <c r="F151" s="403" t="n">
        <f aca="false">'DM vật tu'!L149</f>
        <v>153</v>
      </c>
      <c r="G151" s="403" t="n">
        <f aca="false">+'DM vật tu'!O149</f>
        <v>9180000</v>
      </c>
      <c r="H151" s="403" t="n">
        <f aca="false">SUMIF(MAN,MAVT,SL)</f>
        <v>12</v>
      </c>
      <c r="I151" s="403" t="n">
        <f aca="false">SUMIF(MAN,MAVT,TT)</f>
        <v>720000</v>
      </c>
      <c r="J151" s="403" t="n">
        <f aca="false">SUMIF(MAX,MAVT,SL)</f>
        <v>33</v>
      </c>
      <c r="K151" s="403" t="n">
        <f aca="false">SUMIF(MAX,MAVT,TT)</f>
        <v>1980000</v>
      </c>
      <c r="L151" s="403" t="n">
        <f aca="false">F151+H151-J151</f>
        <v>132</v>
      </c>
      <c r="M151" s="403" t="n">
        <f aca="false">G151+I151-K151</f>
        <v>7920000</v>
      </c>
      <c r="N151" s="404" t="n">
        <f aca="false">IF(L151&gt;0,M151/L151,0)</f>
        <v>60000</v>
      </c>
      <c r="O151" s="405" t="str">
        <f aca="false">IF(SUM(F151:M151)&gt;0,"X","")</f>
        <v>X</v>
      </c>
    </row>
    <row r="152" customFormat="false" ht="12.75" hidden="false" customHeight="false" outlineLevel="0" collapsed="false">
      <c r="A152" s="129" t="n">
        <f aca="false">IF($B152=0,"",MAX($A$7:$A151)+1)</f>
        <v>146</v>
      </c>
      <c r="B152" s="402" t="str">
        <f aca="false">'DM vật tu'!B150</f>
        <v>tung100</v>
      </c>
      <c r="C152" s="403" t="str">
        <f aca="false">'DM vật tu'!C150</f>
        <v>Tùng 100</v>
      </c>
      <c r="D152" s="403" t="str">
        <f aca="false">'DM vật tu'!D150</f>
        <v>tùng</v>
      </c>
      <c r="E152" s="403" t="str">
        <f aca="false">'DM vật tu'!E150</f>
        <v>cái</v>
      </c>
      <c r="F152" s="403" t="n">
        <f aca="false">'DM vật tu'!L150</f>
        <v>4</v>
      </c>
      <c r="G152" s="403" t="n">
        <f aca="false">+'DM vật tu'!O150</f>
        <v>400000</v>
      </c>
      <c r="H152" s="403" t="n">
        <f aca="false">SUMIF(MAN,MAVT,SL)</f>
        <v>0</v>
      </c>
      <c r="I152" s="403" t="n">
        <f aca="false">SUMIF(MAN,MAVT,TT)</f>
        <v>0</v>
      </c>
      <c r="J152" s="403" t="n">
        <f aca="false">SUMIF(MAX,MAVT,SL)</f>
        <v>0</v>
      </c>
      <c r="K152" s="403" t="n">
        <f aca="false">SUMIF(MAX,MAVT,TT)</f>
        <v>0</v>
      </c>
      <c r="L152" s="403" t="n">
        <f aca="false">F152+H152-J152</f>
        <v>4</v>
      </c>
      <c r="M152" s="403" t="n">
        <f aca="false">G152+I152-K152</f>
        <v>400000</v>
      </c>
      <c r="N152" s="404" t="n">
        <f aca="false">IF(L152&gt;0,M152/L152,0)</f>
        <v>100000</v>
      </c>
      <c r="O152" s="405" t="str">
        <f aca="false">IF(SUM(F152:M152)&gt;0,"X","")</f>
        <v>X</v>
      </c>
    </row>
    <row r="153" customFormat="false" ht="12.75" hidden="false" customHeight="false" outlineLevel="0" collapsed="false">
      <c r="A153" s="129" t="n">
        <f aca="false">IF($B153=0,"",MAX($A$7:$A152)+1)</f>
        <v>147</v>
      </c>
      <c r="B153" s="402" t="str">
        <f aca="false">'DM vật tu'!B151</f>
        <v>tung120</v>
      </c>
      <c r="C153" s="403" t="str">
        <f aca="false">'DM vật tu'!C151</f>
        <v>Tùng 120</v>
      </c>
      <c r="D153" s="403" t="str">
        <f aca="false">'DM vật tu'!D151</f>
        <v>tùng</v>
      </c>
      <c r="E153" s="403" t="str">
        <f aca="false">'DM vật tu'!E151</f>
        <v>Cái</v>
      </c>
      <c r="F153" s="403" t="n">
        <f aca="false">'DM vật tu'!L151</f>
        <v>17</v>
      </c>
      <c r="G153" s="403" t="n">
        <f aca="false">+'DM vật tu'!O151</f>
        <v>2040000</v>
      </c>
      <c r="H153" s="403" t="n">
        <f aca="false">SUMIF(MAN,MAVT,SL)</f>
        <v>0</v>
      </c>
      <c r="I153" s="403" t="n">
        <f aca="false">SUMIF(MAN,MAVT,TT)</f>
        <v>0</v>
      </c>
      <c r="J153" s="403" t="n">
        <f aca="false">SUMIF(MAX,MAVT,SL)</f>
        <v>4</v>
      </c>
      <c r="K153" s="403" t="n">
        <f aca="false">SUMIF(MAX,MAVT,TT)</f>
        <v>480000</v>
      </c>
      <c r="L153" s="403" t="n">
        <f aca="false">F153+H153-J153</f>
        <v>13</v>
      </c>
      <c r="M153" s="403" t="n">
        <f aca="false">G153+I153-K153</f>
        <v>1560000</v>
      </c>
      <c r="N153" s="404" t="n">
        <f aca="false">IF(L153&gt;0,M153/L153,0)</f>
        <v>120000</v>
      </c>
      <c r="O153" s="405" t="str">
        <f aca="false">IF(SUM(F153:M153)&gt;0,"X","")</f>
        <v>X</v>
      </c>
    </row>
    <row r="154" customFormat="false" ht="12.75" hidden="false" customHeight="false" outlineLevel="0" collapsed="false">
      <c r="A154" s="129" t="n">
        <f aca="false">IF($B154=0,"",MAX($A$7:$A153)+1)</f>
        <v>148</v>
      </c>
      <c r="B154" s="402" t="str">
        <f aca="false">'DM vật tu'!B152</f>
        <v>tung180</v>
      </c>
      <c r="C154" s="403" t="str">
        <f aca="false">'DM vật tu'!C152</f>
        <v>Tùng 180</v>
      </c>
      <c r="D154" s="403" t="str">
        <f aca="false">'DM vật tu'!D152</f>
        <v>tùng</v>
      </c>
      <c r="E154" s="403" t="str">
        <f aca="false">'DM vật tu'!E152</f>
        <v>Cái</v>
      </c>
      <c r="F154" s="403" t="n">
        <f aca="false">'DM vật tu'!L152</f>
        <v>16</v>
      </c>
      <c r="G154" s="403" t="n">
        <f aca="false">+'DM vật tu'!O152</f>
        <v>2880000</v>
      </c>
      <c r="H154" s="403" t="n">
        <f aca="false">SUMIF(MAN,MAVT,SL)</f>
        <v>0</v>
      </c>
      <c r="I154" s="403" t="n">
        <f aca="false">SUMIF(MAN,MAVT,TT)</f>
        <v>0</v>
      </c>
      <c r="J154" s="403" t="n">
        <f aca="false">SUMIF(MAX,MAVT,SL)</f>
        <v>0</v>
      </c>
      <c r="K154" s="403" t="n">
        <f aca="false">SUMIF(MAX,MAVT,TT)</f>
        <v>0</v>
      </c>
      <c r="L154" s="403" t="n">
        <f aca="false">F154+H154-J154</f>
        <v>16</v>
      </c>
      <c r="M154" s="403" t="n">
        <f aca="false">G154+I154-K154</f>
        <v>2880000</v>
      </c>
      <c r="N154" s="404" t="n">
        <f aca="false">IF(L154&gt;0,M154/L154,0)</f>
        <v>180000</v>
      </c>
      <c r="O154" s="405" t="str">
        <f aca="false">IF(SUM(F154:M154)&gt;0,"X","")</f>
        <v>X</v>
      </c>
    </row>
    <row r="155" customFormat="false" ht="12.75" hidden="false" customHeight="false" outlineLevel="0" collapsed="false">
      <c r="A155" s="129" t="n">
        <f aca="false">IF($B155=0,"",MAX($A$7:$A154)+1)</f>
        <v>149</v>
      </c>
      <c r="B155" s="402" t="str">
        <f aca="false">'DM vật tu'!B153</f>
        <v>tung250</v>
      </c>
      <c r="C155" s="403" t="str">
        <f aca="false">'DM vật tu'!C153</f>
        <v>Tùng 250</v>
      </c>
      <c r="D155" s="403" t="str">
        <f aca="false">'DM vật tu'!D153</f>
        <v>tùng</v>
      </c>
      <c r="E155" s="403" t="str">
        <f aca="false">'DM vật tu'!E153</f>
        <v>Cái</v>
      </c>
      <c r="F155" s="403" t="n">
        <f aca="false">'DM vật tu'!L153</f>
        <v>8</v>
      </c>
      <c r="G155" s="403" t="n">
        <f aca="false">+'DM vật tu'!O153</f>
        <v>2000000</v>
      </c>
      <c r="H155" s="403" t="n">
        <f aca="false">SUMIF(MAN,MAVT,SL)</f>
        <v>1</v>
      </c>
      <c r="I155" s="403" t="n">
        <f aca="false">SUMIF(MAN,MAVT,TT)</f>
        <v>250000</v>
      </c>
      <c r="J155" s="403" t="n">
        <f aca="false">SUMIF(MAX,MAVT,SL)</f>
        <v>0</v>
      </c>
      <c r="K155" s="403" t="n">
        <f aca="false">SUMIF(MAX,MAVT,TT)</f>
        <v>0</v>
      </c>
      <c r="L155" s="403" t="n">
        <f aca="false">F155+H155-J155</f>
        <v>9</v>
      </c>
      <c r="M155" s="403" t="n">
        <f aca="false">G155+I155-K155</f>
        <v>2250000</v>
      </c>
      <c r="N155" s="404" t="n">
        <f aca="false">IF(L155&gt;0,M155/L155,0)</f>
        <v>250000</v>
      </c>
      <c r="O155" s="405" t="str">
        <f aca="false">IF(SUM(F155:M155)&gt;0,"X","")</f>
        <v>X</v>
      </c>
    </row>
    <row r="156" customFormat="false" ht="12.75" hidden="false" customHeight="false" outlineLevel="0" collapsed="false">
      <c r="A156" s="129" t="n">
        <f aca="false">IF($B156=0,"",MAX($A$7:$A155)+1)</f>
        <v>150</v>
      </c>
      <c r="B156" s="402" t="str">
        <f aca="false">'DM vật tu'!B154</f>
        <v>tung300</v>
      </c>
      <c r="C156" s="403" t="str">
        <f aca="false">'DM vật tu'!C154</f>
        <v>Tùng 300</v>
      </c>
      <c r="D156" s="403" t="str">
        <f aca="false">'DM vật tu'!D154</f>
        <v>tùng</v>
      </c>
      <c r="E156" s="403" t="str">
        <f aca="false">'DM vật tu'!E154</f>
        <v>Cái</v>
      </c>
      <c r="F156" s="403" t="n">
        <f aca="false">'DM vật tu'!L154</f>
        <v>16</v>
      </c>
      <c r="G156" s="403" t="n">
        <f aca="false">+'DM vật tu'!O154</f>
        <v>4800000</v>
      </c>
      <c r="H156" s="403" t="n">
        <f aca="false">SUMIF(MAN,MAVT,SL)</f>
        <v>1</v>
      </c>
      <c r="I156" s="403" t="n">
        <f aca="false">SUMIF(MAN,MAVT,TT)</f>
        <v>300000</v>
      </c>
      <c r="J156" s="403" t="n">
        <f aca="false">SUMIF(MAX,MAVT,SL)</f>
        <v>1</v>
      </c>
      <c r="K156" s="403" t="n">
        <f aca="false">SUMIF(MAX,MAVT,TT)</f>
        <v>300000</v>
      </c>
      <c r="L156" s="403" t="n">
        <f aca="false">F156+H156-J156</f>
        <v>16</v>
      </c>
      <c r="M156" s="403" t="n">
        <f aca="false">G156+I156-K156</f>
        <v>4800000</v>
      </c>
      <c r="N156" s="404" t="n">
        <f aca="false">IF(L156&gt;0,M156/L156,0)</f>
        <v>300000</v>
      </c>
      <c r="O156" s="405" t="str">
        <f aca="false">IF(SUM(F156:M156)&gt;0,"X","")</f>
        <v>X</v>
      </c>
    </row>
    <row r="157" customFormat="false" ht="12.75" hidden="false" customHeight="false" outlineLevel="0" collapsed="false">
      <c r="A157" s="129" t="n">
        <f aca="false">IF($B157=0,"",MAX($A$7:$A156)+1)</f>
        <v>151</v>
      </c>
      <c r="B157" s="402" t="str">
        <f aca="false">'DM vật tu'!B155</f>
        <v>von25</v>
      </c>
      <c r="C157" s="403" t="str">
        <f aca="false">'DM vật tu'!C155</f>
        <v>Von 25</v>
      </c>
      <c r="D157" s="403" t="str">
        <f aca="false">'DM vật tu'!D155</f>
        <v>von</v>
      </c>
      <c r="E157" s="403" t="str">
        <f aca="false">'DM vật tu'!E155</f>
        <v>Cái</v>
      </c>
      <c r="F157" s="403" t="n">
        <f aca="false">'DM vật tu'!L155</f>
        <v>93</v>
      </c>
      <c r="G157" s="403" t="n">
        <f aca="false">+'DM vật tu'!O155</f>
        <v>2325000</v>
      </c>
      <c r="H157" s="403" t="n">
        <f aca="false">SUMIF(MAN,MAVT,SL)</f>
        <v>0</v>
      </c>
      <c r="I157" s="403" t="n">
        <f aca="false">SUMIF(MAN,MAVT,TT)</f>
        <v>0</v>
      </c>
      <c r="J157" s="403" t="n">
        <f aca="false">SUMIF(MAX,MAVT,SL)</f>
        <v>0</v>
      </c>
      <c r="K157" s="403" t="n">
        <f aca="false">SUMIF(MAX,MAVT,TT)</f>
        <v>0</v>
      </c>
      <c r="L157" s="403" t="n">
        <f aca="false">F157+H157-J157</f>
        <v>93</v>
      </c>
      <c r="M157" s="403" t="n">
        <f aca="false">G157+I157-K157</f>
        <v>2325000</v>
      </c>
      <c r="N157" s="404" t="n">
        <f aca="false">IF(L157&gt;0,M157/L157,0)</f>
        <v>25000</v>
      </c>
      <c r="O157" s="405" t="str">
        <f aca="false">IF(SUM(F157:M157)&gt;0,"X","")</f>
        <v>X</v>
      </c>
    </row>
    <row r="158" customFormat="false" ht="12.75" hidden="false" customHeight="false" outlineLevel="0" collapsed="false">
      <c r="A158" s="129" t="n">
        <f aca="false">IF($B158=0,"",MAX($A$7:$A157)+1)</f>
        <v>152</v>
      </c>
      <c r="B158" s="402" t="str">
        <f aca="false">'DM vật tu'!B156</f>
        <v>von30</v>
      </c>
      <c r="C158" s="403" t="str">
        <f aca="false">'DM vật tu'!C156</f>
        <v>Von 30</v>
      </c>
      <c r="D158" s="403" t="str">
        <f aca="false">'DM vật tu'!D156</f>
        <v>von</v>
      </c>
      <c r="E158" s="403" t="str">
        <f aca="false">'DM vật tu'!E156</f>
        <v>Cái</v>
      </c>
      <c r="F158" s="403" t="n">
        <f aca="false">'DM vật tu'!L156</f>
        <v>8</v>
      </c>
      <c r="G158" s="403" t="n">
        <f aca="false">+'DM vật tu'!O156</f>
        <v>240000</v>
      </c>
      <c r="H158" s="403" t="n">
        <f aca="false">SUMIF(MAN,MAVT,SL)</f>
        <v>0</v>
      </c>
      <c r="I158" s="403" t="n">
        <f aca="false">SUMIF(MAN,MAVT,TT)</f>
        <v>0</v>
      </c>
      <c r="J158" s="403" t="n">
        <f aca="false">SUMIF(MAX,MAVT,SL)</f>
        <v>0</v>
      </c>
      <c r="K158" s="403" t="n">
        <f aca="false">SUMIF(MAX,MAVT,TT)</f>
        <v>0</v>
      </c>
      <c r="L158" s="403" t="n">
        <f aca="false">F158+H158-J158</f>
        <v>8</v>
      </c>
      <c r="M158" s="403" t="n">
        <f aca="false">G158+I158-K158</f>
        <v>240000</v>
      </c>
      <c r="N158" s="404" t="n">
        <f aca="false">IF(L158&gt;0,M158/L158,0)</f>
        <v>30000</v>
      </c>
      <c r="O158" s="405" t="str">
        <f aca="false">IF(SUM(F158:M158)&gt;0,"X","")</f>
        <v>X</v>
      </c>
    </row>
    <row r="159" customFormat="false" ht="12.75" hidden="false" customHeight="false" outlineLevel="0" collapsed="false">
      <c r="A159" s="129" t="n">
        <f aca="false">IF($B159=0,"",MAX($A$7:$A158)+1)</f>
        <v>153</v>
      </c>
      <c r="B159" s="402" t="str">
        <f aca="false">'DM vật tu'!B157</f>
        <v>von50</v>
      </c>
      <c r="C159" s="403" t="str">
        <f aca="false">'DM vật tu'!C157</f>
        <v>Von 50</v>
      </c>
      <c r="D159" s="403" t="str">
        <f aca="false">'DM vật tu'!D157</f>
        <v>von</v>
      </c>
      <c r="E159" s="403" t="str">
        <f aca="false">'DM vật tu'!E157</f>
        <v>Cái</v>
      </c>
      <c r="F159" s="403" t="n">
        <f aca="false">'DM vật tu'!L157</f>
        <v>8</v>
      </c>
      <c r="G159" s="403" t="n">
        <f aca="false">+'DM vật tu'!O157</f>
        <v>400000</v>
      </c>
      <c r="H159" s="403" t="n">
        <f aca="false">SUMIF(MAN,MAVT,SL)</f>
        <v>0</v>
      </c>
      <c r="I159" s="403" t="n">
        <f aca="false">SUMIF(MAN,MAVT,TT)</f>
        <v>0</v>
      </c>
      <c r="J159" s="403" t="n">
        <f aca="false">SUMIF(MAX,MAVT,SL)</f>
        <v>1</v>
      </c>
      <c r="K159" s="403" t="n">
        <f aca="false">SUMIF(MAX,MAVT,TT)</f>
        <v>50000</v>
      </c>
      <c r="L159" s="403" t="n">
        <f aca="false">F159+H159-J159</f>
        <v>7</v>
      </c>
      <c r="M159" s="403" t="n">
        <f aca="false">G159+I159-K159</f>
        <v>350000</v>
      </c>
      <c r="N159" s="404" t="n">
        <f aca="false">IF(L159&gt;0,M159/L159,0)</f>
        <v>50000</v>
      </c>
      <c r="O159" s="405" t="str">
        <f aca="false">IF(SUM(F159:M159)&gt;0,"X","")</f>
        <v>X</v>
      </c>
    </row>
    <row r="160" customFormat="false" ht="12.75" hidden="false" customHeight="false" outlineLevel="0" collapsed="false">
      <c r="A160" s="129" t="n">
        <f aca="false">IF($B160=0,"",MAX($A$7:$A159)+1)</f>
        <v>154</v>
      </c>
      <c r="B160" s="402" t="str">
        <f aca="false">'DM vật tu'!B158</f>
        <v>von70</v>
      </c>
      <c r="C160" s="403" t="str">
        <f aca="false">'DM vật tu'!C158</f>
        <v>Von 70</v>
      </c>
      <c r="D160" s="403" t="str">
        <f aca="false">'DM vật tu'!D158</f>
        <v>von</v>
      </c>
      <c r="E160" s="403" t="str">
        <f aca="false">'DM vật tu'!E158</f>
        <v>Cái</v>
      </c>
      <c r="F160" s="403" t="n">
        <f aca="false">'DM vật tu'!L158</f>
        <v>5</v>
      </c>
      <c r="G160" s="403" t="n">
        <f aca="false">+'DM vật tu'!O158</f>
        <v>350000</v>
      </c>
      <c r="H160" s="403" t="n">
        <f aca="false">SUMIF(MAN,MAVT,SL)</f>
        <v>0</v>
      </c>
      <c r="I160" s="403" t="n">
        <f aca="false">SUMIF(MAN,MAVT,TT)</f>
        <v>0</v>
      </c>
      <c r="J160" s="403" t="n">
        <f aca="false">SUMIF(MAX,MAVT,SL)</f>
        <v>0</v>
      </c>
      <c r="K160" s="403" t="n">
        <f aca="false">SUMIF(MAX,MAVT,TT)</f>
        <v>0</v>
      </c>
      <c r="L160" s="403" t="n">
        <f aca="false">F160+H160-J160</f>
        <v>5</v>
      </c>
      <c r="M160" s="403" t="n">
        <f aca="false">G160+I160-K160</f>
        <v>350000</v>
      </c>
      <c r="N160" s="404" t="n">
        <f aca="false">IF(L160&gt;0,M160/L160,0)</f>
        <v>70000</v>
      </c>
      <c r="O160" s="405" t="str">
        <f aca="false">IF(SUM(F160:M160)&gt;0,"X","")</f>
        <v>X</v>
      </c>
    </row>
    <row r="161" customFormat="false" ht="12.75" hidden="false" customHeight="false" outlineLevel="0" collapsed="false">
      <c r="A161" s="129" t="n">
        <f aca="false">IF($B161=0,"",MAX($A$7:$A160)+1)</f>
        <v>155</v>
      </c>
      <c r="B161" s="402" t="str">
        <f aca="false">'DM vật tu'!B159</f>
        <v>von80</v>
      </c>
      <c r="C161" s="403" t="str">
        <f aca="false">'DM vật tu'!C159</f>
        <v>Von 80</v>
      </c>
      <c r="D161" s="403" t="str">
        <f aca="false">'DM vật tu'!D159</f>
        <v>von</v>
      </c>
      <c r="E161" s="403" t="str">
        <f aca="false">'DM vật tu'!E159</f>
        <v>Cái</v>
      </c>
      <c r="F161" s="403" t="n">
        <f aca="false">'DM vật tu'!L159</f>
        <v>153</v>
      </c>
      <c r="G161" s="403" t="n">
        <f aca="false">+'DM vật tu'!O159</f>
        <v>12240000</v>
      </c>
      <c r="H161" s="403" t="n">
        <f aca="false">SUMIF(MAN,MAVT,SL)</f>
        <v>0</v>
      </c>
      <c r="I161" s="403" t="n">
        <f aca="false">SUMIF(MAN,MAVT,TT)</f>
        <v>0</v>
      </c>
      <c r="J161" s="403" t="n">
        <f aca="false">SUMIF(MAX,MAVT,SL)</f>
        <v>5</v>
      </c>
      <c r="K161" s="403" t="n">
        <f aca="false">SUMIF(MAX,MAVT,TT)</f>
        <v>400000</v>
      </c>
      <c r="L161" s="403" t="n">
        <f aca="false">F161+H161-J161</f>
        <v>148</v>
      </c>
      <c r="M161" s="403" t="n">
        <f aca="false">G161+I161-K161</f>
        <v>11840000</v>
      </c>
      <c r="N161" s="404" t="n">
        <f aca="false">IF(L161&gt;0,M161/L161,0)</f>
        <v>80000</v>
      </c>
      <c r="O161" s="405" t="str">
        <f aca="false">IF(SUM(F161:M161)&gt;0,"X","")</f>
        <v>X</v>
      </c>
    </row>
    <row r="162" customFormat="false" ht="12.75" hidden="false" customHeight="false" outlineLevel="0" collapsed="false">
      <c r="A162" s="129" t="n">
        <f aca="false">IF($B162=0,"",MAX($A$7:$A161)+1)</f>
        <v>156</v>
      </c>
      <c r="B162" s="402" t="str">
        <f aca="false">'DM vật tu'!B160</f>
        <v>von90</v>
      </c>
      <c r="C162" s="403" t="str">
        <f aca="false">'DM vật tu'!C160</f>
        <v>Von 90</v>
      </c>
      <c r="D162" s="403" t="str">
        <f aca="false">'DM vật tu'!D160</f>
        <v>von</v>
      </c>
      <c r="E162" s="403" t="str">
        <f aca="false">'DM vật tu'!E160</f>
        <v>Cái</v>
      </c>
      <c r="F162" s="403" t="n">
        <f aca="false">'DM vật tu'!L160</f>
        <v>14</v>
      </c>
      <c r="G162" s="403" t="n">
        <f aca="false">+'DM vật tu'!O160</f>
        <v>1260000</v>
      </c>
      <c r="H162" s="403" t="n">
        <f aca="false">SUMIF(MAN,MAVT,SL)</f>
        <v>0</v>
      </c>
      <c r="I162" s="403" t="n">
        <f aca="false">SUMIF(MAN,MAVT,TT)</f>
        <v>0</v>
      </c>
      <c r="J162" s="403" t="n">
        <f aca="false">SUMIF(MAX,MAVT,SL)</f>
        <v>10</v>
      </c>
      <c r="K162" s="403" t="n">
        <f aca="false">SUMIF(MAX,MAVT,TT)</f>
        <v>900000</v>
      </c>
      <c r="L162" s="403" t="n">
        <f aca="false">F162+H162-J162</f>
        <v>4</v>
      </c>
      <c r="M162" s="403" t="n">
        <f aca="false">G162+I162-K162</f>
        <v>360000</v>
      </c>
      <c r="N162" s="404" t="n">
        <f aca="false">IF(L162&gt;0,M162/L162,0)</f>
        <v>90000</v>
      </c>
      <c r="O162" s="405" t="str">
        <f aca="false">IF(SUM(F162:M162)&gt;0,"X","")</f>
        <v>X</v>
      </c>
    </row>
    <row r="163" customFormat="false" ht="12.75" hidden="false" customHeight="false" outlineLevel="0" collapsed="false">
      <c r="A163" s="129" t="n">
        <f aca="false">IF($B163=0,"",MAX($A$7:$A162)+1)</f>
        <v>157</v>
      </c>
      <c r="B163" s="402" t="str">
        <f aca="false">'DM vật tu'!B161</f>
        <v>von100</v>
      </c>
      <c r="C163" s="403" t="str">
        <f aca="false">'DM vật tu'!C161</f>
        <v>Von 100</v>
      </c>
      <c r="D163" s="403" t="str">
        <f aca="false">'DM vật tu'!D161</f>
        <v>von</v>
      </c>
      <c r="E163" s="403" t="str">
        <f aca="false">'DM vật tu'!E161</f>
        <v>Cái</v>
      </c>
      <c r="F163" s="403" t="n">
        <f aca="false">'DM vật tu'!L161</f>
        <v>8</v>
      </c>
      <c r="G163" s="403" t="n">
        <f aca="false">+'DM vật tu'!O161</f>
        <v>800000</v>
      </c>
      <c r="H163" s="403" t="n">
        <f aca="false">SUMIF(MAN,MAVT,SL)</f>
        <v>0</v>
      </c>
      <c r="I163" s="403" t="n">
        <f aca="false">SUMIF(MAN,MAVT,TT)</f>
        <v>0</v>
      </c>
      <c r="J163" s="403" t="n">
        <f aca="false">SUMIF(MAX,MAVT,SL)</f>
        <v>12</v>
      </c>
      <c r="K163" s="403" t="n">
        <f aca="false">SUMIF(MAX,MAVT,TT)</f>
        <v>1200000</v>
      </c>
      <c r="L163" s="403" t="n">
        <f aca="false">F163+H163-J163</f>
        <v>-4</v>
      </c>
      <c r="M163" s="403" t="n">
        <f aca="false">G163+I163-K163</f>
        <v>-400000</v>
      </c>
      <c r="N163" s="404" t="n">
        <f aca="false">IF(L163&gt;0,M163/L163,0)</f>
        <v>0</v>
      </c>
      <c r="O163" s="405" t="str">
        <f aca="false">IF(SUM(F163:M163)&gt;0,"X","")</f>
        <v>X</v>
      </c>
    </row>
    <row r="164" customFormat="false" ht="12.75" hidden="false" customHeight="false" outlineLevel="0" collapsed="false">
      <c r="A164" s="129" t="n">
        <f aca="false">IF($B164=0,"",MAX($A$7:$A163)+1)</f>
        <v>158</v>
      </c>
      <c r="B164" s="402" t="str">
        <f aca="false">'DM vật tu'!B162</f>
        <v>von120</v>
      </c>
      <c r="C164" s="403" t="str">
        <f aca="false">'DM vật tu'!C162</f>
        <v>Von 120</v>
      </c>
      <c r="D164" s="403" t="str">
        <f aca="false">'DM vật tu'!D162</f>
        <v>von</v>
      </c>
      <c r="E164" s="403" t="str">
        <f aca="false">'DM vật tu'!E162</f>
        <v>Cái</v>
      </c>
      <c r="F164" s="403" t="n">
        <f aca="false">'DM vật tu'!L162</f>
        <v>67</v>
      </c>
      <c r="G164" s="403" t="n">
        <f aca="false">+'DM vật tu'!O162</f>
        <v>8040000</v>
      </c>
      <c r="H164" s="403" t="n">
        <f aca="false">SUMIF(MAN,MAVT,SL)</f>
        <v>0</v>
      </c>
      <c r="I164" s="403" t="n">
        <f aca="false">SUMIF(MAN,MAVT,TT)</f>
        <v>0</v>
      </c>
      <c r="J164" s="403" t="n">
        <f aca="false">SUMIF(MAX,MAVT,SL)</f>
        <v>6</v>
      </c>
      <c r="K164" s="403" t="n">
        <f aca="false">SUMIF(MAX,MAVT,TT)</f>
        <v>720000</v>
      </c>
      <c r="L164" s="403" t="n">
        <f aca="false">F164+H164-J164</f>
        <v>61</v>
      </c>
      <c r="M164" s="403" t="n">
        <f aca="false">G164+I164-K164</f>
        <v>7320000</v>
      </c>
      <c r="N164" s="404" t="n">
        <f aca="false">IF(L164&gt;0,M164/L164,0)</f>
        <v>120000</v>
      </c>
      <c r="O164" s="405" t="str">
        <f aca="false">IF(SUM(F164:M164)&gt;0,"X","")</f>
        <v>X</v>
      </c>
    </row>
    <row r="165" customFormat="false" ht="12.75" hidden="false" customHeight="false" outlineLevel="0" collapsed="false">
      <c r="A165" s="129" t="n">
        <f aca="false">IF($B165=0,"",MAX($A$7:$A164)+1)</f>
        <v>159</v>
      </c>
      <c r="B165" s="402" t="str">
        <f aca="false">'DM vật tu'!B163</f>
        <v>von170</v>
      </c>
      <c r="C165" s="403" t="str">
        <f aca="false">'DM vật tu'!C163</f>
        <v>Von 170</v>
      </c>
      <c r="D165" s="403" t="str">
        <f aca="false">'DM vật tu'!D163</f>
        <v>von</v>
      </c>
      <c r="E165" s="403" t="str">
        <f aca="false">'DM vật tu'!E163</f>
        <v>Cái</v>
      </c>
      <c r="F165" s="403" t="n">
        <f aca="false">'DM vật tu'!L163</f>
        <v>17</v>
      </c>
      <c r="G165" s="403" t="n">
        <f aca="false">+'DM vật tu'!O163</f>
        <v>2890000</v>
      </c>
      <c r="H165" s="403" t="n">
        <f aca="false">SUMIF(MAN,MAVT,SL)</f>
        <v>0</v>
      </c>
      <c r="I165" s="403" t="n">
        <f aca="false">SUMIF(MAN,MAVT,TT)</f>
        <v>0</v>
      </c>
      <c r="J165" s="403" t="n">
        <f aca="false">SUMIF(MAX,MAVT,SL)</f>
        <v>8</v>
      </c>
      <c r="K165" s="403" t="n">
        <f aca="false">SUMIF(MAX,MAVT,TT)</f>
        <v>1360000</v>
      </c>
      <c r="L165" s="403" t="n">
        <f aca="false">F165+H165-J165</f>
        <v>9</v>
      </c>
      <c r="M165" s="403" t="n">
        <f aca="false">G165+I165-K165</f>
        <v>1530000</v>
      </c>
      <c r="N165" s="404" t="n">
        <f aca="false">IF(L165&gt;0,M165/L165,0)</f>
        <v>170000</v>
      </c>
      <c r="O165" s="405" t="str">
        <f aca="false">IF(SUM(F165:M165)&gt;0,"X","")</f>
        <v>X</v>
      </c>
    </row>
    <row r="166" customFormat="false" ht="12.75" hidden="false" customHeight="false" outlineLevel="0" collapsed="false">
      <c r="A166" s="129" t="n">
        <f aca="false">IF($B166=0,"",MAX($A$7:$A165)+1)</f>
        <v>160</v>
      </c>
      <c r="B166" s="402" t="str">
        <f aca="false">'DM vật tu'!B164</f>
        <v>von175</v>
      </c>
      <c r="C166" s="403" t="str">
        <f aca="false">'DM vật tu'!C164</f>
        <v>Von 175</v>
      </c>
      <c r="D166" s="403" t="str">
        <f aca="false">'DM vật tu'!D164</f>
        <v>von</v>
      </c>
      <c r="E166" s="403" t="str">
        <f aca="false">'DM vật tu'!E164</f>
        <v>Cái</v>
      </c>
      <c r="F166" s="403" t="n">
        <f aca="false">'DM vật tu'!L164</f>
        <v>5</v>
      </c>
      <c r="G166" s="403" t="n">
        <f aca="false">+'DM vật tu'!O164</f>
        <v>875000</v>
      </c>
      <c r="H166" s="403" t="n">
        <f aca="false">SUMIF(MAN,MAVT,SL)</f>
        <v>0</v>
      </c>
      <c r="I166" s="403" t="n">
        <f aca="false">SUMIF(MAN,MAVT,TT)</f>
        <v>0</v>
      </c>
      <c r="J166" s="403" t="n">
        <f aca="false">SUMIF(MAX,MAVT,SL)</f>
        <v>2</v>
      </c>
      <c r="K166" s="403" t="n">
        <f aca="false">SUMIF(MAX,MAVT,TT)</f>
        <v>350000</v>
      </c>
      <c r="L166" s="403" t="n">
        <f aca="false">F166+H166-J166</f>
        <v>3</v>
      </c>
      <c r="M166" s="403" t="n">
        <f aca="false">G166+I166-K166</f>
        <v>525000</v>
      </c>
      <c r="N166" s="404" t="n">
        <f aca="false">IF(L166&gt;0,M166/L166,0)</f>
        <v>175000</v>
      </c>
      <c r="O166" s="405" t="str">
        <f aca="false">IF(SUM(F166:M166)&gt;0,"X","")</f>
        <v>X</v>
      </c>
    </row>
    <row r="167" customFormat="false" ht="12.75" hidden="false" customHeight="false" outlineLevel="0" collapsed="false">
      <c r="A167" s="129" t="n">
        <f aca="false">IF($B167=0,"",MAX($A$7:$A166)+1)</f>
        <v>161</v>
      </c>
      <c r="B167" s="402" t="str">
        <f aca="false">'DM vật tu'!B165</f>
        <v>von200</v>
      </c>
      <c r="C167" s="403" t="str">
        <f aca="false">'DM vật tu'!C165</f>
        <v>Von 200</v>
      </c>
      <c r="D167" s="403" t="str">
        <f aca="false">'DM vật tu'!D165</f>
        <v>von</v>
      </c>
      <c r="E167" s="403" t="str">
        <f aca="false">'DM vật tu'!E165</f>
        <v>Cái</v>
      </c>
      <c r="F167" s="403" t="n">
        <f aca="false">'DM vật tu'!L165</f>
        <v>18</v>
      </c>
      <c r="G167" s="403" t="n">
        <f aca="false">+'DM vật tu'!O165</f>
        <v>3600000</v>
      </c>
      <c r="H167" s="403" t="n">
        <f aca="false">SUMIF(MAN,MAVT,SL)</f>
        <v>0</v>
      </c>
      <c r="I167" s="403" t="n">
        <f aca="false">SUMIF(MAN,MAVT,TT)</f>
        <v>0</v>
      </c>
      <c r="J167" s="403" t="n">
        <f aca="false">SUMIF(MAX,MAVT,SL)</f>
        <v>5</v>
      </c>
      <c r="K167" s="403" t="n">
        <f aca="false">SUMIF(MAX,MAVT,TT)</f>
        <v>1000000</v>
      </c>
      <c r="L167" s="403" t="n">
        <f aca="false">F167+H167-J167</f>
        <v>13</v>
      </c>
      <c r="M167" s="403" t="n">
        <f aca="false">G167+I167-K167</f>
        <v>2600000</v>
      </c>
      <c r="N167" s="404" t="n">
        <f aca="false">IF(L167&gt;0,M167/L167,0)</f>
        <v>200000</v>
      </c>
      <c r="O167" s="405" t="str">
        <f aca="false">IF(SUM(F167:M167)&gt;0,"X","")</f>
        <v>X</v>
      </c>
    </row>
    <row r="168" customFormat="false" ht="12.75" hidden="false" customHeight="false" outlineLevel="0" collapsed="false">
      <c r="A168" s="129" t="n">
        <f aca="false">IF($B168=0,"",MAX($A$7:$A167)+1)</f>
        <v>162</v>
      </c>
      <c r="B168" s="402" t="str">
        <f aca="false">'DM vật tu'!B166</f>
        <v>von300</v>
      </c>
      <c r="C168" s="403" t="str">
        <f aca="false">'DM vật tu'!C166</f>
        <v>Von 300</v>
      </c>
      <c r="D168" s="403" t="str">
        <f aca="false">'DM vật tu'!D166</f>
        <v>von</v>
      </c>
      <c r="E168" s="403" t="str">
        <f aca="false">'DM vật tu'!E166</f>
        <v>Cái</v>
      </c>
      <c r="F168" s="403" t="n">
        <f aca="false">'DM vật tu'!L166</f>
        <v>7</v>
      </c>
      <c r="G168" s="403" t="n">
        <f aca="false">+'DM vật tu'!O166</f>
        <v>2100000</v>
      </c>
      <c r="H168" s="403" t="n">
        <f aca="false">SUMIF(MAN,MAVT,SL)</f>
        <v>0</v>
      </c>
      <c r="I168" s="403" t="n">
        <f aca="false">SUMIF(MAN,MAVT,TT)</f>
        <v>0</v>
      </c>
      <c r="J168" s="403" t="n">
        <f aca="false">SUMIF(MAX,MAVT,SL)</f>
        <v>0</v>
      </c>
      <c r="K168" s="403" t="n">
        <f aca="false">SUMIF(MAX,MAVT,TT)</f>
        <v>0</v>
      </c>
      <c r="L168" s="403" t="n">
        <f aca="false">F168+H168-J168</f>
        <v>7</v>
      </c>
      <c r="M168" s="403" t="n">
        <f aca="false">G168+I168-K168</f>
        <v>2100000</v>
      </c>
      <c r="N168" s="404" t="n">
        <f aca="false">IF(L168&gt;0,M168/L168,0)</f>
        <v>300000</v>
      </c>
      <c r="O168" s="405" t="str">
        <f aca="false">IF(SUM(F168:M168)&gt;0,"X","")</f>
        <v>X</v>
      </c>
    </row>
    <row r="169" customFormat="false" ht="12.75" hidden="false" customHeight="false" outlineLevel="0" collapsed="false">
      <c r="A169" s="129" t="n">
        <f aca="false">IF($B169=0,"",MAX($A$7:$A168)+1)</f>
        <v>163</v>
      </c>
      <c r="B169" s="402" t="str">
        <f aca="false">'DM vật tu'!B167</f>
        <v>von400</v>
      </c>
      <c r="C169" s="403" t="str">
        <f aca="false">'DM vật tu'!C167</f>
        <v>Von 400</v>
      </c>
      <c r="D169" s="403" t="str">
        <f aca="false">'DM vật tu'!D167</f>
        <v>von</v>
      </c>
      <c r="E169" s="403" t="str">
        <f aca="false">'DM vật tu'!E167</f>
        <v>Cái</v>
      </c>
      <c r="F169" s="403" t="n">
        <f aca="false">'DM vật tu'!L167</f>
        <v>24</v>
      </c>
      <c r="G169" s="403" t="n">
        <f aca="false">+'DM vật tu'!O167</f>
        <v>9600000</v>
      </c>
      <c r="H169" s="403" t="n">
        <f aca="false">SUMIF(MAN,MAVT,SL)</f>
        <v>0</v>
      </c>
      <c r="I169" s="403" t="n">
        <f aca="false">SUMIF(MAN,MAVT,TT)</f>
        <v>0</v>
      </c>
      <c r="J169" s="403" t="n">
        <f aca="false">SUMIF(MAX,MAVT,SL)</f>
        <v>0</v>
      </c>
      <c r="K169" s="403" t="n">
        <f aca="false">SUMIF(MAX,MAVT,TT)</f>
        <v>0</v>
      </c>
      <c r="L169" s="403" t="n">
        <f aca="false">F169+H169-J169</f>
        <v>24</v>
      </c>
      <c r="M169" s="403" t="n">
        <f aca="false">G169+I169-K169</f>
        <v>9600000</v>
      </c>
      <c r="N169" s="404" t="n">
        <f aca="false">IF(L169&gt;0,M169/L169,0)</f>
        <v>400000</v>
      </c>
      <c r="O169" s="405" t="str">
        <f aca="false">IF(SUM(F169:M169)&gt;0,"X","")</f>
        <v>X</v>
      </c>
    </row>
    <row r="170" customFormat="false" ht="12.75" hidden="false" customHeight="false" outlineLevel="0" collapsed="false">
      <c r="A170" s="129" t="n">
        <f aca="false">IF($B170=0,"",MAX($A$7:$A169)+1)</f>
        <v>164</v>
      </c>
      <c r="B170" s="402" t="str">
        <f aca="false">'DM vật tu'!B168</f>
        <v>giaynam400</v>
      </c>
      <c r="C170" s="403" t="str">
        <f aca="false">'DM vật tu'!C168</f>
        <v>Giầy nam 400</v>
      </c>
      <c r="D170" s="403" t="str">
        <f aca="false">'DM vật tu'!D168</f>
        <v>giầy nam</v>
      </c>
      <c r="E170" s="403" t="str">
        <f aca="false">'DM vật tu'!E168</f>
        <v>Đôi</v>
      </c>
      <c r="F170" s="403" t="n">
        <f aca="false">'DM vật tu'!L168</f>
        <v>10</v>
      </c>
      <c r="G170" s="403" t="n">
        <f aca="false">+'DM vật tu'!O168</f>
        <v>4000000</v>
      </c>
      <c r="H170" s="403" t="n">
        <f aca="false">SUMIF(MAN,MAVT,SL)</f>
        <v>0</v>
      </c>
      <c r="I170" s="403" t="n">
        <f aca="false">SUMIF(MAN,MAVT,TT)</f>
        <v>0</v>
      </c>
      <c r="J170" s="403" t="n">
        <f aca="false">SUMIF(MAX,MAVT,SL)</f>
        <v>0</v>
      </c>
      <c r="K170" s="403" t="n">
        <f aca="false">SUMIF(MAX,MAVT,TT)</f>
        <v>0</v>
      </c>
      <c r="L170" s="403" t="n">
        <f aca="false">F170+H170-J170</f>
        <v>10</v>
      </c>
      <c r="M170" s="403" t="n">
        <f aca="false">G170+I170-K170</f>
        <v>4000000</v>
      </c>
      <c r="N170" s="404" t="n">
        <f aca="false">IF(L170&gt;0,M170/L170,0)</f>
        <v>400000</v>
      </c>
      <c r="O170" s="405" t="str">
        <f aca="false">IF(SUM(F170:M170)&gt;0,"X","")</f>
        <v>X</v>
      </c>
    </row>
    <row r="171" customFormat="false" ht="12.75" hidden="false" customHeight="false" outlineLevel="0" collapsed="false">
      <c r="A171" s="129" t="n">
        <f aca="false">IF($B171=0,"",MAX($A$7:$A170)+1)</f>
        <v>165</v>
      </c>
      <c r="B171" s="402" t="str">
        <f aca="false">'DM vật tu'!B169</f>
        <v>giaynam300</v>
      </c>
      <c r="C171" s="403" t="str">
        <f aca="false">'DM vật tu'!C169</f>
        <v>Giầy nam 300</v>
      </c>
      <c r="D171" s="403" t="str">
        <f aca="false">'DM vật tu'!D169</f>
        <v>giầy nam</v>
      </c>
      <c r="E171" s="403" t="str">
        <f aca="false">'DM vật tu'!E169</f>
        <v>Đôi</v>
      </c>
      <c r="F171" s="403" t="n">
        <f aca="false">'DM vật tu'!L169</f>
        <v>40</v>
      </c>
      <c r="G171" s="403" t="n">
        <f aca="false">+'DM vật tu'!O169</f>
        <v>12000000</v>
      </c>
      <c r="H171" s="403" t="n">
        <f aca="false">SUMIF(MAN,MAVT,SL)</f>
        <v>0</v>
      </c>
      <c r="I171" s="403" t="n">
        <f aca="false">SUMIF(MAN,MAVT,TT)</f>
        <v>0</v>
      </c>
      <c r="J171" s="403" t="n">
        <f aca="false">SUMIF(MAX,MAVT,SL)</f>
        <v>2</v>
      </c>
      <c r="K171" s="403" t="n">
        <f aca="false">SUMIF(MAX,MAVT,TT)</f>
        <v>600000</v>
      </c>
      <c r="L171" s="403" t="n">
        <f aca="false">F171+H171-J171</f>
        <v>38</v>
      </c>
      <c r="M171" s="403" t="n">
        <f aca="false">G171+I171-K171</f>
        <v>11400000</v>
      </c>
      <c r="N171" s="404" t="n">
        <f aca="false">IF(L171&gt;0,M171/L171,0)</f>
        <v>300000</v>
      </c>
      <c r="O171" s="405" t="str">
        <f aca="false">IF(SUM(F171:M171)&gt;0,"X","")</f>
        <v>X</v>
      </c>
    </row>
    <row r="172" customFormat="false" ht="12.75" hidden="false" customHeight="false" outlineLevel="0" collapsed="false">
      <c r="A172" s="129" t="n">
        <f aca="false">IF($B172=0,"",MAX($A$7:$A171)+1)</f>
        <v>166</v>
      </c>
      <c r="B172" s="402" t="str">
        <f aca="false">'DM vật tu'!B170</f>
        <v>giaynam250</v>
      </c>
      <c r="C172" s="403" t="str">
        <f aca="false">'DM vật tu'!C170</f>
        <v>Giầy nam 250</v>
      </c>
      <c r="D172" s="403" t="str">
        <f aca="false">'DM vật tu'!D170</f>
        <v>giầy nam</v>
      </c>
      <c r="E172" s="403" t="str">
        <f aca="false">'DM vật tu'!E170</f>
        <v>Đôi</v>
      </c>
      <c r="F172" s="403" t="n">
        <f aca="false">'DM vật tu'!L170</f>
        <v>31</v>
      </c>
      <c r="G172" s="403" t="n">
        <f aca="false">+'DM vật tu'!O170</f>
        <v>7750000</v>
      </c>
      <c r="H172" s="403" t="n">
        <f aca="false">SUMIF(MAN,MAVT,SL)</f>
        <v>33</v>
      </c>
      <c r="I172" s="403" t="n">
        <f aca="false">SUMIF(MAN,MAVT,TT)</f>
        <v>8250000</v>
      </c>
      <c r="J172" s="403" t="n">
        <f aca="false">SUMIF(MAX,MAVT,SL)</f>
        <v>31</v>
      </c>
      <c r="K172" s="403" t="n">
        <f aca="false">SUMIF(MAX,MAVT,TT)</f>
        <v>7750000</v>
      </c>
      <c r="L172" s="403" t="n">
        <f aca="false">F172+H172-J172</f>
        <v>33</v>
      </c>
      <c r="M172" s="403" t="n">
        <f aca="false">G172+I172-K172</f>
        <v>8250000</v>
      </c>
      <c r="N172" s="404" t="n">
        <f aca="false">IF(L172&gt;0,M172/L172,0)</f>
        <v>250000</v>
      </c>
      <c r="O172" s="405" t="str">
        <f aca="false">IF(SUM(F172:M172)&gt;0,"X","")</f>
        <v>X</v>
      </c>
    </row>
    <row r="173" customFormat="false" ht="12.75" hidden="false" customHeight="false" outlineLevel="0" collapsed="false">
      <c r="A173" s="129" t="n">
        <f aca="false">IF($B173=0,"",MAX($A$7:$A172)+1)</f>
        <v>167</v>
      </c>
      <c r="B173" s="402" t="str">
        <f aca="false">'DM vật tu'!B171</f>
        <v>giaynu270</v>
      </c>
      <c r="C173" s="403" t="str">
        <f aca="false">'DM vật tu'!C171</f>
        <v>Giầy nữ 270</v>
      </c>
      <c r="D173" s="403" t="str">
        <f aca="false">'DM vật tu'!D171</f>
        <v>giầy nữ</v>
      </c>
      <c r="E173" s="403" t="str">
        <f aca="false">'DM vật tu'!E171</f>
        <v>Đôi</v>
      </c>
      <c r="F173" s="403" t="n">
        <f aca="false">'DM vật tu'!L171</f>
        <v>38</v>
      </c>
      <c r="G173" s="403" t="n">
        <f aca="false">+'DM vật tu'!O171</f>
        <v>10260000</v>
      </c>
      <c r="H173" s="403" t="n">
        <f aca="false">SUMIF(MAN,MAVT,SL)</f>
        <v>41</v>
      </c>
      <c r="I173" s="403" t="n">
        <f aca="false">SUMIF(MAN,MAVT,TT)</f>
        <v>11070000</v>
      </c>
      <c r="J173" s="403" t="n">
        <f aca="false">SUMIF(MAX,MAVT,SL)</f>
        <v>3</v>
      </c>
      <c r="K173" s="403" t="n">
        <f aca="false">SUMIF(MAX,MAVT,TT)</f>
        <v>810000</v>
      </c>
      <c r="L173" s="403" t="n">
        <f aca="false">F173+H173-J173</f>
        <v>76</v>
      </c>
      <c r="M173" s="403" t="n">
        <f aca="false">G173+I173-K173</f>
        <v>20520000</v>
      </c>
      <c r="N173" s="404" t="n">
        <f aca="false">IF(L173&gt;0,M173/L173,0)</f>
        <v>270000</v>
      </c>
      <c r="O173" s="405" t="str">
        <f aca="false">IF(SUM(F173:M173)&gt;0,"X","")</f>
        <v>X</v>
      </c>
    </row>
    <row r="174" customFormat="false" ht="12.75" hidden="false" customHeight="false" outlineLevel="0" collapsed="false">
      <c r="A174" s="129" t="n">
        <f aca="false">IF($B174=0,"",MAX($A$7:$A173)+1)</f>
        <v>168</v>
      </c>
      <c r="B174" s="402" t="str">
        <f aca="false">'DM vật tu'!B172</f>
        <v>moc</v>
      </c>
      <c r="C174" s="403" t="str">
        <f aca="false">'DM vật tu'!C172</f>
        <v>Móc treo 12</v>
      </c>
      <c r="D174" s="403" t="str">
        <f aca="false">'DM vật tu'!D172</f>
        <v>moc treo</v>
      </c>
      <c r="E174" s="403" t="str">
        <f aca="false">'DM vật tu'!E172</f>
        <v>Cái</v>
      </c>
      <c r="F174" s="403" t="n">
        <f aca="false">'DM vật tu'!L172</f>
        <v>155</v>
      </c>
      <c r="G174" s="403" t="n">
        <f aca="false">+'DM vật tu'!O172</f>
        <v>1860000</v>
      </c>
      <c r="H174" s="403" t="n">
        <f aca="false">SUMIF(MAN,MAVT,SL)</f>
        <v>0</v>
      </c>
      <c r="I174" s="403" t="n">
        <f aca="false">SUMIF(MAN,MAVT,TT)</f>
        <v>0</v>
      </c>
      <c r="J174" s="403" t="n">
        <f aca="false">SUMIF(MAX,MAVT,SL)</f>
        <v>5</v>
      </c>
      <c r="K174" s="403" t="n">
        <f aca="false">SUMIF(MAX,MAVT,TT)</f>
        <v>60000</v>
      </c>
      <c r="L174" s="403" t="n">
        <f aca="false">F174+H174-J174</f>
        <v>150</v>
      </c>
      <c r="M174" s="403" t="n">
        <f aca="false">G174+I174-K174</f>
        <v>1800000</v>
      </c>
      <c r="N174" s="404" t="n">
        <f aca="false">IF(L174&gt;0,M174/L174,0)</f>
        <v>12000</v>
      </c>
      <c r="O174" s="405" t="str">
        <f aca="false">IF(SUM(F174:M174)&gt;0,"X","")</f>
        <v>X</v>
      </c>
    </row>
    <row r="175" customFormat="false" ht="12.75" hidden="false" customHeight="false" outlineLevel="0" collapsed="false">
      <c r="A175" s="129" t="n">
        <f aca="false">IF($B175=0,"",MAX($A$7:$A174)+1)</f>
        <v>169</v>
      </c>
      <c r="B175" s="402" t="str">
        <f aca="false">'DM vật tu'!B173</f>
        <v>vaytrem</v>
      </c>
      <c r="C175" s="403" t="str">
        <f aca="false">'DM vật tu'!C173</f>
        <v>Váy trẻ em 250</v>
      </c>
      <c r="D175" s="403" t="str">
        <f aca="false">'DM vật tu'!D173</f>
        <v>váy trẻ em</v>
      </c>
      <c r="E175" s="403" t="str">
        <f aca="false">'DM vật tu'!E173</f>
        <v>Bộ</v>
      </c>
      <c r="F175" s="403" t="n">
        <f aca="false">'DM vật tu'!L173</f>
        <v>11</v>
      </c>
      <c r="G175" s="403" t="n">
        <f aca="false">+'DM vật tu'!O173</f>
        <v>132000</v>
      </c>
      <c r="H175" s="403" t="n">
        <f aca="false">SUMIF(MAN,MAVT,SL)</f>
        <v>0</v>
      </c>
      <c r="I175" s="403" t="n">
        <f aca="false">SUMIF(MAN,MAVT,TT)</f>
        <v>0</v>
      </c>
      <c r="J175" s="403" t="n">
        <f aca="false">SUMIF(MAX,MAVT,SL)</f>
        <v>0</v>
      </c>
      <c r="K175" s="403" t="n">
        <f aca="false">SUMIF(MAX,MAVT,TT)</f>
        <v>0</v>
      </c>
      <c r="L175" s="403" t="n">
        <f aca="false">F175+H175-J175</f>
        <v>11</v>
      </c>
      <c r="M175" s="403" t="n">
        <f aca="false">G175+I175-K175</f>
        <v>132000</v>
      </c>
      <c r="N175" s="404" t="n">
        <f aca="false">IF(L175&gt;0,M175/L175,0)</f>
        <v>12000</v>
      </c>
      <c r="O175" s="405" t="str">
        <f aca="false">IF(SUM(F175:M175)&gt;0,"X","")</f>
        <v>X</v>
      </c>
    </row>
    <row r="176" customFormat="false" ht="12.75" hidden="false" customHeight="false" outlineLevel="0" collapsed="false">
      <c r="A176" s="129" t="n">
        <f aca="false">IF($B176=0,"",MAX($A$7:$A175)+1)</f>
        <v>170</v>
      </c>
      <c r="B176" s="402" t="str">
        <f aca="false">'DM vật tu'!B174</f>
        <v>bosuonxam</v>
      </c>
      <c r="C176" s="403" t="str">
        <f aca="false">'DM vật tu'!C174</f>
        <v>Bộ sườn xám 600</v>
      </c>
      <c r="D176" s="403" t="str">
        <f aca="false">'DM vật tu'!D174</f>
        <v>bộ sườn xám</v>
      </c>
      <c r="E176" s="403" t="str">
        <f aca="false">'DM vật tu'!E174</f>
        <v>Bộ</v>
      </c>
      <c r="F176" s="403" t="n">
        <f aca="false">'DM vật tu'!L174</f>
        <v>16</v>
      </c>
      <c r="G176" s="403" t="n">
        <f aca="false">+'DM vật tu'!O174</f>
        <v>9600000</v>
      </c>
      <c r="H176" s="403" t="n">
        <f aca="false">SUMIF(MAN,MAVT,SL)</f>
        <v>0</v>
      </c>
      <c r="I176" s="403" t="n">
        <f aca="false">SUMIF(MAN,MAVT,TT)</f>
        <v>0</v>
      </c>
      <c r="J176" s="403" t="n">
        <f aca="false">SUMIF(MAX,MAVT,SL)</f>
        <v>0</v>
      </c>
      <c r="K176" s="403" t="n">
        <f aca="false">SUMIF(MAX,MAVT,TT)</f>
        <v>0</v>
      </c>
      <c r="L176" s="403" t="n">
        <f aca="false">F176+H176-J176</f>
        <v>16</v>
      </c>
      <c r="M176" s="403" t="n">
        <f aca="false">G176+I176-K176</f>
        <v>9600000</v>
      </c>
      <c r="N176" s="404" t="n">
        <f aca="false">IF(L176&gt;0,M176/L176,0)</f>
        <v>600000</v>
      </c>
      <c r="O176" s="405" t="str">
        <f aca="false">IF(SUM(F176:M176)&gt;0,"X","")</f>
        <v>X</v>
      </c>
    </row>
    <row r="177" customFormat="false" ht="12.75" hidden="false" customHeight="false" outlineLevel="0" collapsed="false">
      <c r="A177" s="129" t="n">
        <f aca="false">IF($B177=0,"",MAX($A$7:$A176)+1)</f>
        <v>171</v>
      </c>
      <c r="B177" s="402" t="str">
        <f aca="false">'DM vật tu'!B175</f>
        <v>botrthong</v>
      </c>
      <c r="C177" s="403" t="str">
        <f aca="false">'DM vật tu'!C175</f>
        <v>Bộ truyền thống 700</v>
      </c>
      <c r="D177" s="403" t="str">
        <f aca="false">'DM vật tu'!D175</f>
        <v>bộ truyền thống</v>
      </c>
      <c r="E177" s="403" t="str">
        <f aca="false">'DM vật tu'!E175</f>
        <v>Bộ</v>
      </c>
      <c r="F177" s="403" t="n">
        <f aca="false">'DM vật tu'!L175</f>
        <v>28</v>
      </c>
      <c r="G177" s="403" t="n">
        <f aca="false">+'DM vật tu'!O175</f>
        <v>19600000</v>
      </c>
      <c r="H177" s="403" t="n">
        <f aca="false">SUMIF(MAN,MAVT,SL)</f>
        <v>0</v>
      </c>
      <c r="I177" s="403" t="n">
        <f aca="false">SUMIF(MAN,MAVT,TT)</f>
        <v>0</v>
      </c>
      <c r="J177" s="403" t="n">
        <f aca="false">SUMIF(MAX,MAVT,SL)</f>
        <v>0</v>
      </c>
      <c r="K177" s="403" t="n">
        <f aca="false">SUMIF(MAX,MAVT,TT)</f>
        <v>0</v>
      </c>
      <c r="L177" s="403" t="n">
        <f aca="false">F177+H177-J177</f>
        <v>28</v>
      </c>
      <c r="M177" s="403" t="n">
        <f aca="false">G177+I177-K177</f>
        <v>19600000</v>
      </c>
      <c r="N177" s="404" t="n">
        <f aca="false">IF(L177&gt;0,M177/L177,0)</f>
        <v>700000</v>
      </c>
      <c r="O177" s="405" t="str">
        <f aca="false">IF(SUM(F177:M177)&gt;0,"X","")</f>
        <v>X</v>
      </c>
    </row>
    <row r="178" customFormat="false" ht="12.75" hidden="false" customHeight="false" outlineLevel="0" collapsed="false">
      <c r="A178" s="129" t="n">
        <f aca="false">IF($B178=0,"",MAX($A$7:$A177)+1)</f>
        <v>172</v>
      </c>
      <c r="B178" s="402" t="str">
        <f aca="false">'DM vật tu'!B176</f>
        <v>bothtrang</v>
      </c>
      <c r="C178" s="403" t="str">
        <f aca="false">'DM vật tu'!C176</f>
        <v>Bộ thời trang 500</v>
      </c>
      <c r="D178" s="403" t="str">
        <f aca="false">'DM vật tu'!D176</f>
        <v>bộ thời trang</v>
      </c>
      <c r="E178" s="403" t="str">
        <f aca="false">'DM vật tu'!E176</f>
        <v>Bộ</v>
      </c>
      <c r="F178" s="403" t="n">
        <f aca="false">'DM vật tu'!L176</f>
        <v>1</v>
      </c>
      <c r="G178" s="403" t="n">
        <f aca="false">+'DM vật tu'!O176</f>
        <v>500000</v>
      </c>
      <c r="H178" s="403" t="n">
        <f aca="false">SUMIF(MAN,MAVT,SL)</f>
        <v>0</v>
      </c>
      <c r="I178" s="403" t="n">
        <f aca="false">SUMIF(MAN,MAVT,TT)</f>
        <v>0</v>
      </c>
      <c r="J178" s="403" t="n">
        <f aca="false">SUMIF(MAX,MAVT,SL)</f>
        <v>0</v>
      </c>
      <c r="K178" s="403" t="n">
        <f aca="false">SUMIF(MAX,MAVT,TT)</f>
        <v>0</v>
      </c>
      <c r="L178" s="403" t="n">
        <f aca="false">F178+H178-J178</f>
        <v>1</v>
      </c>
      <c r="M178" s="403" t="n">
        <f aca="false">G178+I178-K178</f>
        <v>500000</v>
      </c>
      <c r="N178" s="404" t="n">
        <f aca="false">IF(L178&gt;0,M178/L178,0)</f>
        <v>500000</v>
      </c>
      <c r="O178" s="405" t="str">
        <f aca="false">IF(SUM(F178:M178)&gt;0,"X","")</f>
        <v>X</v>
      </c>
    </row>
    <row r="179" customFormat="false" ht="12.75" hidden="false" customHeight="false" outlineLevel="0" collapsed="false">
      <c r="A179" s="129" t="n">
        <f aca="false">IF($B179=0,"",MAX($A$7:$A178)+1)</f>
        <v>173</v>
      </c>
      <c r="B179" s="402" t="str">
        <f aca="false">'DM vật tu'!B177</f>
        <v>bongdo</v>
      </c>
      <c r="C179" s="403" t="str">
        <f aca="false">'DM vật tu'!C177</f>
        <v>Bông đỡ 20</v>
      </c>
      <c r="D179" s="403" t="str">
        <f aca="false">'DM vật tu'!D177</f>
        <v>dụng cụ trang điểm</v>
      </c>
      <c r="E179" s="403" t="str">
        <f aca="false">'DM vật tu'!E177</f>
        <v>Cái</v>
      </c>
      <c r="F179" s="403" t="n">
        <f aca="false">'DM vật tu'!L177</f>
        <v>3</v>
      </c>
      <c r="G179" s="403" t="n">
        <f aca="false">+'DM vật tu'!O177</f>
        <v>60000</v>
      </c>
      <c r="H179" s="403" t="n">
        <f aca="false">SUMIF(MAN,MAVT,SL)</f>
        <v>7</v>
      </c>
      <c r="I179" s="403" t="n">
        <f aca="false">SUMIF(MAN,MAVT,TT)</f>
        <v>140000</v>
      </c>
      <c r="J179" s="403" t="n">
        <f aca="false">SUMIF(MAX,MAVT,SL)</f>
        <v>0</v>
      </c>
      <c r="K179" s="403" t="n">
        <f aca="false">SUMIF(MAX,MAVT,TT)</f>
        <v>0</v>
      </c>
      <c r="L179" s="403" t="n">
        <f aca="false">F179+H179-J179</f>
        <v>10</v>
      </c>
      <c r="M179" s="403" t="n">
        <f aca="false">G179+I179-K179</f>
        <v>200000</v>
      </c>
      <c r="N179" s="404" t="n">
        <f aca="false">IF(L179&gt;0,M179/L179,0)</f>
        <v>20000</v>
      </c>
      <c r="O179" s="405" t="str">
        <f aca="false">IF(SUM(F179:M179)&gt;0,"X","")</f>
        <v>X</v>
      </c>
    </row>
    <row r="180" customFormat="false" ht="12.75" hidden="false" customHeight="false" outlineLevel="0" collapsed="false">
      <c r="A180" s="129" t="n">
        <f aca="false">IF($B180=0,"",MAX($A$7:$A179)+1)</f>
        <v>174</v>
      </c>
      <c r="B180" s="402" t="str">
        <f aca="false">'DM vật tu'!B178</f>
        <v>docai130</v>
      </c>
      <c r="C180" s="403" t="str">
        <f aca="false">'DM vật tu'!C178</f>
        <v>Đồ cài 130</v>
      </c>
      <c r="D180" s="403" t="str">
        <f aca="false">'DM vật tu'!D178</f>
        <v>đồ cài</v>
      </c>
      <c r="E180" s="403" t="str">
        <f aca="false">'DM vật tu'!E178</f>
        <v>Cái</v>
      </c>
      <c r="F180" s="403" t="n">
        <f aca="false">'DM vật tu'!L178</f>
        <v>1</v>
      </c>
      <c r="G180" s="403" t="n">
        <f aca="false">+'DM vật tu'!O178</f>
        <v>130000</v>
      </c>
      <c r="H180" s="403" t="n">
        <f aca="false">SUMIF(MAN,MAVT,SL)</f>
        <v>0</v>
      </c>
      <c r="I180" s="403" t="n">
        <f aca="false">SUMIF(MAN,MAVT,TT)</f>
        <v>0</v>
      </c>
      <c r="J180" s="403" t="n">
        <f aca="false">SUMIF(MAX,MAVT,SL)</f>
        <v>0</v>
      </c>
      <c r="K180" s="403" t="n">
        <f aca="false">SUMIF(MAX,MAVT,TT)</f>
        <v>0</v>
      </c>
      <c r="L180" s="403" t="n">
        <f aca="false">F180+H180-J180</f>
        <v>1</v>
      </c>
      <c r="M180" s="403" t="n">
        <f aca="false">G180+I180-K180</f>
        <v>130000</v>
      </c>
      <c r="N180" s="404" t="n">
        <f aca="false">IF(L180&gt;0,M180/L180,0)</f>
        <v>130000</v>
      </c>
      <c r="O180" s="405" t="str">
        <f aca="false">IF(SUM(F180:M180)&gt;0,"X","")</f>
        <v>X</v>
      </c>
    </row>
    <row r="181" customFormat="false" ht="12.75" hidden="false" customHeight="false" outlineLevel="0" collapsed="false">
      <c r="A181" s="129" t="n">
        <f aca="false">IF($B181=0,"",MAX($A$7:$A180)+1)</f>
        <v>175</v>
      </c>
      <c r="B181" s="402" t="str">
        <f aca="false">'DM vật tu'!B179</f>
        <v>nhip</v>
      </c>
      <c r="C181" s="403" t="str">
        <f aca="false">'DM vật tu'!C179</f>
        <v>Nhíp 5</v>
      </c>
      <c r="D181" s="403" t="str">
        <f aca="false">'DM vật tu'!D179</f>
        <v>dụng cụ trang điểm</v>
      </c>
      <c r="E181" s="403" t="str">
        <f aca="false">'DM vật tu'!E179</f>
        <v>Cái</v>
      </c>
      <c r="F181" s="403" t="n">
        <f aca="false">'DM vật tu'!L179</f>
        <v>8</v>
      </c>
      <c r="G181" s="403" t="n">
        <f aca="false">+'DM vật tu'!O179</f>
        <v>40000</v>
      </c>
      <c r="H181" s="403" t="n">
        <f aca="false">SUMIF(MAN,MAVT,SL)</f>
        <v>0</v>
      </c>
      <c r="I181" s="403" t="n">
        <f aca="false">SUMIF(MAN,MAVT,TT)</f>
        <v>0</v>
      </c>
      <c r="J181" s="403" t="n">
        <f aca="false">SUMIF(MAX,MAVT,SL)</f>
        <v>0</v>
      </c>
      <c r="K181" s="403" t="n">
        <f aca="false">SUMIF(MAX,MAVT,TT)</f>
        <v>0</v>
      </c>
      <c r="L181" s="403" t="n">
        <f aca="false">F181+H181-J181</f>
        <v>8</v>
      </c>
      <c r="M181" s="403" t="n">
        <f aca="false">G181+I181-K181</f>
        <v>40000</v>
      </c>
      <c r="N181" s="404" t="n">
        <f aca="false">IF(L181&gt;0,M181/L181,0)</f>
        <v>5000</v>
      </c>
      <c r="O181" s="405" t="str">
        <f aca="false">IF(SUM(F181:M181)&gt;0,"X","")</f>
        <v>X</v>
      </c>
    </row>
    <row r="182" customFormat="false" ht="12.75" hidden="false" customHeight="false" outlineLevel="0" collapsed="false">
      <c r="A182" s="129" t="n">
        <f aca="false">IF($B182=0,"",MAX($A$7:$A181)+1)</f>
        <v>176</v>
      </c>
      <c r="B182" s="402" t="str">
        <f aca="false">'DM vật tu'!B180</f>
        <v>gimgut</v>
      </c>
      <c r="C182" s="403" t="str">
        <f aca="false">'DM vật tu'!C180</f>
        <v>Gim gut 70</v>
      </c>
      <c r="D182" s="403" t="str">
        <f aca="false">'DM vật tu'!D180</f>
        <v>gim cài váy</v>
      </c>
      <c r="E182" s="403" t="str">
        <f aca="false">'DM vật tu'!E180</f>
        <v>hộp</v>
      </c>
      <c r="F182" s="403" t="n">
        <f aca="false">'DM vật tu'!L180</f>
        <v>114</v>
      </c>
      <c r="G182" s="403" t="n">
        <f aca="false">+'DM vật tu'!O180</f>
        <v>7980000</v>
      </c>
      <c r="H182" s="403" t="n">
        <f aca="false">SUMIF(MAN,MAVT,SL)</f>
        <v>1</v>
      </c>
      <c r="I182" s="403" t="n">
        <f aca="false">SUMIF(MAN,MAVT,TT)</f>
        <v>70000</v>
      </c>
      <c r="J182" s="403" t="n">
        <f aca="false">SUMIF(MAX,MAVT,SL)</f>
        <v>33</v>
      </c>
      <c r="K182" s="403" t="n">
        <f aca="false">SUMIF(MAX,MAVT,TT)</f>
        <v>2310000</v>
      </c>
      <c r="L182" s="403" t="n">
        <f aca="false">F182+H182-J182</f>
        <v>82</v>
      </c>
      <c r="M182" s="403" t="n">
        <f aca="false">G182+I182-K182</f>
        <v>5740000</v>
      </c>
      <c r="N182" s="404" t="n">
        <f aca="false">IF(L182&gt;0,M182/L182,0)</f>
        <v>70000</v>
      </c>
      <c r="O182" s="405" t="str">
        <f aca="false">IF(SUM(F182:M182)&gt;0,"X","")</f>
        <v>X</v>
      </c>
    </row>
    <row r="183" customFormat="false" ht="12.75" hidden="false" customHeight="false" outlineLevel="0" collapsed="false">
      <c r="A183" s="129" t="n">
        <f aca="false">IF($B183=0,"",MAX($A$7:$A182)+1)</f>
        <v>177</v>
      </c>
      <c r="B183" s="402" t="str">
        <f aca="false">'DM vật tu'!B181</f>
        <v>keoganmi</v>
      </c>
      <c r="C183" s="403" t="str">
        <f aca="false">'DM vật tu'!C181</f>
        <v>Keo gắn mi 30</v>
      </c>
      <c r="D183" s="403" t="str">
        <f aca="false">'DM vật tu'!D181</f>
        <v>dụng cụ trang điểm</v>
      </c>
      <c r="E183" s="403" t="str">
        <f aca="false">'DM vật tu'!E181</f>
        <v>Lọ</v>
      </c>
      <c r="F183" s="403" t="n">
        <f aca="false">'DM vật tu'!L181</f>
        <v>85</v>
      </c>
      <c r="G183" s="403" t="n">
        <f aca="false">+'DM vật tu'!O181</f>
        <v>2550000</v>
      </c>
      <c r="H183" s="403" t="n">
        <f aca="false">SUMIF(MAN,MAVT,SL)</f>
        <v>0</v>
      </c>
      <c r="I183" s="403" t="n">
        <f aca="false">SUMIF(MAN,MAVT,TT)</f>
        <v>0</v>
      </c>
      <c r="J183" s="403" t="n">
        <f aca="false">SUMIF(MAX,MAVT,SL)</f>
        <v>48</v>
      </c>
      <c r="K183" s="403" t="n">
        <f aca="false">SUMIF(MAX,MAVT,TT)</f>
        <v>1440000</v>
      </c>
      <c r="L183" s="403" t="n">
        <f aca="false">F183+H183-J183</f>
        <v>37</v>
      </c>
      <c r="M183" s="403" t="n">
        <f aca="false">G183+I183-K183</f>
        <v>1110000</v>
      </c>
      <c r="N183" s="404" t="n">
        <f aca="false">IF(L183&gt;0,M183/L183,0)</f>
        <v>30000</v>
      </c>
      <c r="O183" s="405" t="str">
        <f aca="false">IF(SUM(F183:M183)&gt;0,"X","")</f>
        <v>X</v>
      </c>
    </row>
    <row r="184" customFormat="false" ht="24" hidden="false" customHeight="false" outlineLevel="0" collapsed="false">
      <c r="A184" s="129" t="n">
        <f aca="false">IF($B184=0,"",MAX($A$7:$A183)+1)</f>
        <v>178</v>
      </c>
      <c r="B184" s="402" t="str">
        <f aca="false">'DM vật tu'!B182</f>
        <v>sondtclo</v>
      </c>
      <c r="C184" s="403" t="str">
        <f aca="false">'DM vật tu'!C182</f>
        <v>Son dưỡng thỏi CELLIO 150</v>
      </c>
      <c r="D184" s="403" t="str">
        <f aca="false">'DM vật tu'!D182</f>
        <v>mĩ phẩm</v>
      </c>
      <c r="E184" s="403" t="str">
        <f aca="false">'DM vật tu'!E182</f>
        <v>Thỏi</v>
      </c>
      <c r="F184" s="403" t="n">
        <f aca="false">'DM vật tu'!L182</f>
        <v>17</v>
      </c>
      <c r="G184" s="403" t="n">
        <f aca="false">+'DM vật tu'!O182</f>
        <v>2550000</v>
      </c>
      <c r="H184" s="403" t="n">
        <f aca="false">SUMIF(MAN,MAVT,SL)</f>
        <v>0</v>
      </c>
      <c r="I184" s="403" t="n">
        <f aca="false">SUMIF(MAN,MAVT,TT)</f>
        <v>0</v>
      </c>
      <c r="J184" s="403" t="n">
        <f aca="false">SUMIF(MAX,MAVT,SL)</f>
        <v>0</v>
      </c>
      <c r="K184" s="403" t="n">
        <f aca="false">SUMIF(MAX,MAVT,TT)</f>
        <v>0</v>
      </c>
      <c r="L184" s="403" t="n">
        <f aca="false">F184+H184-J184</f>
        <v>17</v>
      </c>
      <c r="M184" s="403" t="n">
        <f aca="false">G184+I184-K184</f>
        <v>2550000</v>
      </c>
      <c r="N184" s="404" t="n">
        <f aca="false">IF(L184&gt;0,M184/L184,0)</f>
        <v>150000</v>
      </c>
      <c r="O184" s="405" t="str">
        <f aca="false">IF(SUM(F184:M184)&gt;0,"X","")</f>
        <v>X</v>
      </c>
    </row>
    <row r="185" customFormat="false" ht="12.75" hidden="false" customHeight="false" outlineLevel="0" collapsed="false">
      <c r="A185" s="129" t="n">
        <f aca="false">IF($B185=0,"",MAX($A$7:$A184)+1)</f>
        <v>179</v>
      </c>
      <c r="B185" s="402" t="str">
        <f aca="false">'DM vật tu'!B183</f>
        <v>Sonbbl</v>
      </c>
      <c r="C185" s="403" t="str">
        <f aca="false">'DM vật tu'!C183</f>
        <v>Son bóng Bleunuit 100</v>
      </c>
      <c r="D185" s="403" t="str">
        <f aca="false">'DM vật tu'!D183</f>
        <v>mĩ phẩm</v>
      </c>
      <c r="E185" s="403" t="str">
        <f aca="false">'DM vật tu'!E183</f>
        <v>Lọ</v>
      </c>
      <c r="F185" s="403" t="n">
        <f aca="false">'DM vật tu'!L183</f>
        <v>86</v>
      </c>
      <c r="G185" s="403" t="n">
        <f aca="false">+'DM vật tu'!O183</f>
        <v>8600000</v>
      </c>
      <c r="H185" s="403" t="n">
        <f aca="false">SUMIF(MAN,MAVT,SL)</f>
        <v>31</v>
      </c>
      <c r="I185" s="403" t="n">
        <f aca="false">SUMIF(MAN,MAVT,TT)</f>
        <v>3100000</v>
      </c>
      <c r="J185" s="403" t="n">
        <f aca="false">SUMIF(MAX,MAVT,SL)</f>
        <v>47</v>
      </c>
      <c r="K185" s="403" t="n">
        <f aca="false">SUMIF(MAX,MAVT,TT)</f>
        <v>4700000</v>
      </c>
      <c r="L185" s="403" t="n">
        <f aca="false">F185+H185-J185</f>
        <v>70</v>
      </c>
      <c r="M185" s="403" t="n">
        <f aca="false">G185+I185-K185</f>
        <v>7000000</v>
      </c>
      <c r="N185" s="404" t="n">
        <f aca="false">IF(L185&gt;0,M185/L185,0)</f>
        <v>100000</v>
      </c>
      <c r="O185" s="405" t="str">
        <f aca="false">IF(SUM(F185:M185)&gt;0,"X","")</f>
        <v>X</v>
      </c>
    </row>
    <row r="186" customFormat="false" ht="12.75" hidden="false" customHeight="false" outlineLevel="0" collapsed="false">
      <c r="A186" s="129" t="n">
        <f aca="false">IF($B186=0,"",MAX($A$7:$A185)+1)</f>
        <v>180</v>
      </c>
      <c r="B186" s="402" t="str">
        <f aca="false">'DM vật tu'!B184</f>
        <v>tuicomut</v>
      </c>
      <c r="C186" s="403" t="str">
        <f aca="false">'DM vật tu'!C184</f>
        <v>Túi cọ mút 60</v>
      </c>
      <c r="D186" s="403" t="str">
        <f aca="false">'DM vật tu'!D184</f>
        <v>trang điểm</v>
      </c>
      <c r="E186" s="403" t="str">
        <f aca="false">'DM vật tu'!E184</f>
        <v>Túi</v>
      </c>
      <c r="F186" s="403" t="n">
        <f aca="false">'DM vật tu'!L184</f>
        <v>1</v>
      </c>
      <c r="G186" s="403" t="n">
        <f aca="false">+'DM vật tu'!O184</f>
        <v>60000</v>
      </c>
      <c r="H186" s="403" t="n">
        <f aca="false">SUMIF(MAN,MAVT,SL)</f>
        <v>0</v>
      </c>
      <c r="I186" s="403" t="n">
        <f aca="false">SUMIF(MAN,MAVT,TT)</f>
        <v>0</v>
      </c>
      <c r="J186" s="403" t="n">
        <f aca="false">SUMIF(MAX,MAVT,SL)</f>
        <v>1</v>
      </c>
      <c r="K186" s="403" t="n">
        <f aca="false">SUMIF(MAX,MAVT,TT)</f>
        <v>60000</v>
      </c>
      <c r="L186" s="403" t="n">
        <f aca="false">F186+H186-J186</f>
        <v>0</v>
      </c>
      <c r="M186" s="403" t="n">
        <f aca="false">G186+I186-K186</f>
        <v>0</v>
      </c>
      <c r="N186" s="404" t="n">
        <f aca="false">IF(L186&gt;0,M186/L186,0)</f>
        <v>0</v>
      </c>
      <c r="O186" s="405" t="str">
        <f aca="false">IF(SUM(F186:M186)&gt;0,"X","")</f>
        <v>X</v>
      </c>
    </row>
    <row r="187" customFormat="false" ht="24" hidden="false" customHeight="false" outlineLevel="0" collapsed="false">
      <c r="A187" s="129" t="n">
        <f aca="false">IF($B187=0,"",MAX($A$7:$A186)+1)</f>
        <v>181</v>
      </c>
      <c r="B187" s="402" t="str">
        <f aca="false">'DM vật tu'!B185</f>
        <v>phanmnbl</v>
      </c>
      <c r="C187" s="403" t="str">
        <f aca="false">'DM vật tu'!C185</f>
        <v>Phấn má nén Bleunuit 280</v>
      </c>
      <c r="D187" s="403" t="str">
        <f aca="false">'DM vật tu'!D185</f>
        <v>mĩ phẩm</v>
      </c>
      <c r="E187" s="403" t="str">
        <f aca="false">'DM vật tu'!E185</f>
        <v>hộp</v>
      </c>
      <c r="F187" s="403" t="n">
        <f aca="false">'DM vật tu'!L185</f>
        <v>21</v>
      </c>
      <c r="G187" s="403" t="n">
        <f aca="false">+'DM vật tu'!O185</f>
        <v>5880000</v>
      </c>
      <c r="H187" s="403" t="n">
        <f aca="false">SUMIF(MAN,MAVT,SL)</f>
        <v>5</v>
      </c>
      <c r="I187" s="403" t="n">
        <f aca="false">SUMIF(MAN,MAVT,TT)</f>
        <v>1400000</v>
      </c>
      <c r="J187" s="403" t="n">
        <f aca="false">SUMIF(MAX,MAVT,SL)</f>
        <v>7</v>
      </c>
      <c r="K187" s="403" t="n">
        <f aca="false">SUMIF(MAX,MAVT,TT)</f>
        <v>1960000</v>
      </c>
      <c r="L187" s="403" t="n">
        <f aca="false">F187+H187-J187</f>
        <v>19</v>
      </c>
      <c r="M187" s="403" t="n">
        <f aca="false">G187+I187-K187</f>
        <v>5320000</v>
      </c>
      <c r="N187" s="404" t="n">
        <f aca="false">IF(L187&gt;0,M187/L187,0)</f>
        <v>280000</v>
      </c>
      <c r="O187" s="405" t="str">
        <f aca="false">IF(SUM(F187:M187)&gt;0,"X","")</f>
        <v>X</v>
      </c>
    </row>
    <row r="188" customFormat="false" ht="24" hidden="false" customHeight="false" outlineLevel="0" collapsed="false">
      <c r="A188" s="129" t="n">
        <f aca="false">IF($B188=0,"",MAX($A$7:$A187)+1)</f>
        <v>182</v>
      </c>
      <c r="B188" s="402" t="str">
        <f aca="false">'DM vật tu'!B186</f>
        <v>chikdg</v>
      </c>
      <c r="C188" s="403" t="str">
        <f aca="false">'DM vật tu'!C186</f>
        <v>Chì kẻ dạng geo CELLIO 280</v>
      </c>
      <c r="D188" s="403" t="str">
        <f aca="false">'DM vật tu'!D186</f>
        <v>mĩ phẩm</v>
      </c>
      <c r="E188" s="403" t="str">
        <f aca="false">'DM vật tu'!E186</f>
        <v>Cái</v>
      </c>
      <c r="F188" s="403" t="n">
        <f aca="false">'DM vật tu'!L186</f>
        <v>7</v>
      </c>
      <c r="G188" s="403" t="n">
        <f aca="false">+'DM vật tu'!O186</f>
        <v>1960000</v>
      </c>
      <c r="H188" s="403" t="n">
        <f aca="false">SUMIF(MAN,MAVT,SL)</f>
        <v>0</v>
      </c>
      <c r="I188" s="403" t="n">
        <f aca="false">SUMIF(MAN,MAVT,TT)</f>
        <v>0</v>
      </c>
      <c r="J188" s="403" t="n">
        <f aca="false">SUMIF(MAX,MAVT,SL)</f>
        <v>0</v>
      </c>
      <c r="K188" s="403" t="n">
        <f aca="false">SUMIF(MAX,MAVT,TT)</f>
        <v>0</v>
      </c>
      <c r="L188" s="403" t="n">
        <f aca="false">F188+H188-J188</f>
        <v>7</v>
      </c>
      <c r="M188" s="403" t="n">
        <f aca="false">G188+I188-K188</f>
        <v>1960000</v>
      </c>
      <c r="N188" s="404" t="n">
        <f aca="false">IF(L188&gt;0,M188/L188,0)</f>
        <v>280000</v>
      </c>
      <c r="O188" s="405" t="str">
        <f aca="false">IF(SUM(F188:M188)&gt;0,"X","")</f>
        <v>X</v>
      </c>
    </row>
    <row r="189" customFormat="false" ht="12.75" hidden="false" customHeight="false" outlineLevel="0" collapsed="false">
      <c r="A189" s="129" t="n">
        <f aca="false">IF($B189=0,"",MAX($A$7:$A188)+1)</f>
        <v>183</v>
      </c>
      <c r="B189" s="402" t="str">
        <f aca="false">'DM vật tu'!B187</f>
        <v>mahongmac</v>
      </c>
      <c r="C189" s="403" t="str">
        <f aca="false">'DM vật tu'!C187</f>
        <v>Má hồng MAC 520</v>
      </c>
      <c r="D189" s="403" t="str">
        <f aca="false">'DM vật tu'!D187</f>
        <v>mĩ phẩm</v>
      </c>
      <c r="E189" s="403" t="str">
        <f aca="false">'DM vật tu'!E187</f>
        <v>Hộp</v>
      </c>
      <c r="F189" s="403" t="n">
        <f aca="false">'DM vật tu'!L187</f>
        <v>15</v>
      </c>
      <c r="G189" s="403" t="n">
        <f aca="false">+'DM vật tu'!O187</f>
        <v>7800000</v>
      </c>
      <c r="H189" s="403" t="n">
        <f aca="false">SUMIF(MAN,MAVT,SL)</f>
        <v>0</v>
      </c>
      <c r="I189" s="403" t="n">
        <f aca="false">SUMIF(MAN,MAVT,TT)</f>
        <v>0</v>
      </c>
      <c r="J189" s="403" t="n">
        <f aca="false">SUMIF(MAX,MAVT,SL)</f>
        <v>0</v>
      </c>
      <c r="K189" s="403" t="n">
        <f aca="false">SUMIF(MAX,MAVT,TT)</f>
        <v>0</v>
      </c>
      <c r="L189" s="403" t="n">
        <f aca="false">F189+H189-J189</f>
        <v>15</v>
      </c>
      <c r="M189" s="403" t="n">
        <f aca="false">G189+I189-K189</f>
        <v>7800000</v>
      </c>
      <c r="N189" s="404" t="n">
        <f aca="false">IF(L189&gt;0,M189/L189,0)</f>
        <v>520000</v>
      </c>
      <c r="O189" s="405" t="str">
        <f aca="false">IF(SUM(F189:M189)&gt;0,"X","")</f>
        <v>X</v>
      </c>
    </row>
    <row r="190" customFormat="false" ht="12.75" hidden="false" customHeight="false" outlineLevel="0" collapsed="false">
      <c r="A190" s="129" t="n">
        <f aca="false">IF($B190=0,"",MAX($A$7:$A189)+1)</f>
        <v>184</v>
      </c>
      <c r="B190" s="402" t="str">
        <f aca="false">'DM vật tu'!B188</f>
        <v>nuochhq10</v>
      </c>
      <c r="C190" s="403" t="str">
        <f aca="false">'DM vật tu'!C188</f>
        <v>Nước hoa hồng Q10 419</v>
      </c>
      <c r="D190" s="403" t="str">
        <f aca="false">'DM vật tu'!D188</f>
        <v>mĩ phẩm</v>
      </c>
      <c r="E190" s="403" t="str">
        <f aca="false">'DM vật tu'!E188</f>
        <v>Lọ</v>
      </c>
      <c r="F190" s="403" t="n">
        <f aca="false">'DM vật tu'!L188</f>
        <v>1</v>
      </c>
      <c r="G190" s="403" t="n">
        <f aca="false">+'DM vật tu'!O188</f>
        <v>419000</v>
      </c>
      <c r="H190" s="403" t="n">
        <f aca="false">SUMIF(MAN,MAVT,SL)</f>
        <v>0</v>
      </c>
      <c r="I190" s="403" t="n">
        <f aca="false">SUMIF(MAN,MAVT,TT)</f>
        <v>0</v>
      </c>
      <c r="J190" s="403" t="n">
        <f aca="false">SUMIF(MAX,MAVT,SL)</f>
        <v>0</v>
      </c>
      <c r="K190" s="403" t="n">
        <f aca="false">SUMIF(MAX,MAVT,TT)</f>
        <v>0</v>
      </c>
      <c r="L190" s="403" t="n">
        <f aca="false">F190+H190-J190</f>
        <v>1</v>
      </c>
      <c r="M190" s="403" t="n">
        <f aca="false">G190+I190-K190</f>
        <v>419000</v>
      </c>
      <c r="N190" s="404" t="n">
        <f aca="false">IF(L190&gt;0,M190/L190,0)</f>
        <v>419000</v>
      </c>
      <c r="O190" s="405" t="str">
        <f aca="false">IF(SUM(F190:M190)&gt;0,"X","")</f>
        <v>X</v>
      </c>
    </row>
    <row r="191" customFormat="false" ht="24" hidden="false" customHeight="false" outlineLevel="0" collapsed="false">
      <c r="A191" s="129" t="n">
        <f aca="false">IF($B191=0,"",MAX($A$7:$A190)+1)</f>
        <v>185</v>
      </c>
      <c r="B191" s="402" t="str">
        <f aca="false">'DM vật tu'!B189</f>
        <v>nuochhclg</v>
      </c>
      <c r="C191" s="403" t="str">
        <f aca="false">'DM vật tu'!C189</f>
        <v>Nước hoa hồng Collagen 419</v>
      </c>
      <c r="D191" s="403" t="str">
        <f aca="false">'DM vật tu'!D189</f>
        <v>mĩ phẩm</v>
      </c>
      <c r="E191" s="403" t="str">
        <f aca="false">'DM vật tu'!E189</f>
        <v>Lọ</v>
      </c>
      <c r="F191" s="403" t="n">
        <f aca="false">'DM vật tu'!L189</f>
        <v>1</v>
      </c>
      <c r="G191" s="403" t="n">
        <f aca="false">+'DM vật tu'!O189</f>
        <v>419000</v>
      </c>
      <c r="H191" s="403" t="n">
        <f aca="false">SUMIF(MAN,MAVT,SL)</f>
        <v>0</v>
      </c>
      <c r="I191" s="403" t="n">
        <f aca="false">SUMIF(MAN,MAVT,TT)</f>
        <v>0</v>
      </c>
      <c r="J191" s="403" t="n">
        <f aca="false">SUMIF(MAX,MAVT,SL)</f>
        <v>0</v>
      </c>
      <c r="K191" s="403" t="n">
        <f aca="false">SUMIF(MAX,MAVT,TT)</f>
        <v>0</v>
      </c>
      <c r="L191" s="403" t="n">
        <f aca="false">F191+H191-J191</f>
        <v>1</v>
      </c>
      <c r="M191" s="403" t="n">
        <f aca="false">G191+I191-K191</f>
        <v>419000</v>
      </c>
      <c r="N191" s="404" t="n">
        <f aca="false">IF(L191&gt;0,M191/L191,0)</f>
        <v>419000</v>
      </c>
      <c r="O191" s="405" t="str">
        <f aca="false">IF(SUM(F191:M191)&gt;0,"X","")</f>
        <v>X</v>
      </c>
    </row>
    <row r="192" customFormat="false" ht="12.75" hidden="false" customHeight="false" outlineLevel="0" collapsed="false">
      <c r="A192" s="129" t="n">
        <f aca="false">IF($B192=0,"",MAX($A$7:$A191)+1)</f>
        <v>186</v>
      </c>
      <c r="B192" s="402" t="str">
        <f aca="false">'DM vật tu'!B190</f>
        <v>sonmac</v>
      </c>
      <c r="C192" s="403" t="str">
        <f aca="false">'DM vật tu'!C190</f>
        <v>Son Mac 400</v>
      </c>
      <c r="D192" s="403" t="str">
        <f aca="false">'DM vật tu'!D190</f>
        <v>mĩ phẩm</v>
      </c>
      <c r="E192" s="403" t="str">
        <f aca="false">'DM vật tu'!E190</f>
        <v>Thỏi</v>
      </c>
      <c r="F192" s="403" t="n">
        <f aca="false">'DM vật tu'!L190</f>
        <v>22</v>
      </c>
      <c r="G192" s="403" t="n">
        <f aca="false">+'DM vật tu'!O190</f>
        <v>8800000</v>
      </c>
      <c r="H192" s="403" t="n">
        <f aca="false">SUMIF(MAN,MAVT,SL)</f>
        <v>0</v>
      </c>
      <c r="I192" s="403" t="n">
        <f aca="false">SUMIF(MAN,MAVT,TT)</f>
        <v>0</v>
      </c>
      <c r="J192" s="403" t="n">
        <f aca="false">SUMIF(MAX,MAVT,SL)</f>
        <v>0</v>
      </c>
      <c r="K192" s="403" t="n">
        <f aca="false">SUMIF(MAX,MAVT,TT)</f>
        <v>0</v>
      </c>
      <c r="L192" s="403" t="n">
        <f aca="false">F192+H192-J192</f>
        <v>22</v>
      </c>
      <c r="M192" s="403" t="n">
        <f aca="false">G192+I192-K192</f>
        <v>8800000</v>
      </c>
      <c r="N192" s="404" t="n">
        <f aca="false">IF(L192&gt;0,M192/L192,0)</f>
        <v>400000</v>
      </c>
      <c r="O192" s="405" t="str">
        <f aca="false">IF(SUM(F192:M192)&gt;0,"X","")</f>
        <v>X</v>
      </c>
    </row>
    <row r="193" customFormat="false" ht="12.75" hidden="false" customHeight="false" outlineLevel="0" collapsed="false">
      <c r="A193" s="129" t="n">
        <f aca="false">IF($B193=0,"",MAX($A$7:$A192)+1)</f>
        <v>187</v>
      </c>
      <c r="B193" s="402" t="str">
        <f aca="false">'DM vật tu'!B191</f>
        <v>maumatmac</v>
      </c>
      <c r="C193" s="403" t="str">
        <f aca="false">'DM vật tu'!C191</f>
        <v>Màu mắt MAC 500</v>
      </c>
      <c r="D193" s="403" t="str">
        <f aca="false">'DM vật tu'!D191</f>
        <v>mĩ phẩm</v>
      </c>
      <c r="E193" s="403" t="str">
        <f aca="false">'DM vật tu'!E191</f>
        <v>hộp</v>
      </c>
      <c r="F193" s="403" t="n">
        <f aca="false">'DM vật tu'!L191</f>
        <v>2</v>
      </c>
      <c r="G193" s="403" t="n">
        <f aca="false">+'DM vật tu'!O191</f>
        <v>100000</v>
      </c>
      <c r="H193" s="403" t="n">
        <f aca="false">SUMIF(MAN,MAVT,SL)</f>
        <v>0</v>
      </c>
      <c r="I193" s="403" t="n">
        <f aca="false">SUMIF(MAN,MAVT,TT)</f>
        <v>0</v>
      </c>
      <c r="J193" s="403" t="n">
        <f aca="false">SUMIF(MAX,MAVT,SL)</f>
        <v>0</v>
      </c>
      <c r="K193" s="403" t="n">
        <f aca="false">SUMIF(MAX,MAVT,TT)</f>
        <v>0</v>
      </c>
      <c r="L193" s="403" t="n">
        <f aca="false">F193+H193-J193</f>
        <v>2</v>
      </c>
      <c r="M193" s="403" t="n">
        <f aca="false">G193+I193-K193</f>
        <v>100000</v>
      </c>
      <c r="N193" s="404" t="n">
        <f aca="false">IF(L193&gt;0,M193/L193,0)</f>
        <v>50000</v>
      </c>
      <c r="O193" s="405" t="str">
        <f aca="false">IF(SUM(F193:M193)&gt;0,"X","")</f>
        <v>X</v>
      </c>
    </row>
    <row r="194" customFormat="false" ht="12.75" hidden="false" customHeight="false" outlineLevel="0" collapsed="false">
      <c r="A194" s="129" t="n">
        <f aca="false">IF($B194=0,"",MAX($A$7:$A193)+1)</f>
        <v>188</v>
      </c>
      <c r="B194" s="402" t="str">
        <f aca="false">'DM vật tu'!B192</f>
        <v>sangtoibl</v>
      </c>
      <c r="C194" s="403" t="str">
        <f aca="false">'DM vật tu'!C192</f>
        <v>Sáng tối Bleunuit 150</v>
      </c>
      <c r="D194" s="403" t="str">
        <f aca="false">'DM vật tu'!D192</f>
        <v>mĩ phẩm</v>
      </c>
      <c r="E194" s="403" t="str">
        <f aca="false">'DM vật tu'!E192</f>
        <v>hộp</v>
      </c>
      <c r="F194" s="403" t="n">
        <f aca="false">'DM vật tu'!L192</f>
        <v>13</v>
      </c>
      <c r="G194" s="403" t="n">
        <f aca="false">+'DM vật tu'!O192</f>
        <v>1950000</v>
      </c>
      <c r="H194" s="403" t="n">
        <f aca="false">SUMIF(MAN,MAVT,SL)</f>
        <v>5</v>
      </c>
      <c r="I194" s="403" t="n">
        <f aca="false">SUMIF(MAN,MAVT,TT)</f>
        <v>750000</v>
      </c>
      <c r="J194" s="403" t="n">
        <f aca="false">SUMIF(MAX,MAVT,SL)</f>
        <v>14</v>
      </c>
      <c r="K194" s="403" t="n">
        <f aca="false">SUMIF(MAX,MAVT,TT)</f>
        <v>2100000</v>
      </c>
      <c r="L194" s="403" t="n">
        <f aca="false">F194+H194-J194</f>
        <v>4</v>
      </c>
      <c r="M194" s="403" t="n">
        <f aca="false">G194+I194-K194</f>
        <v>600000</v>
      </c>
      <c r="N194" s="404" t="n">
        <f aca="false">IF(L194&gt;0,M194/L194,0)</f>
        <v>150000</v>
      </c>
      <c r="O194" s="405" t="str">
        <f aca="false">IF(SUM(F194:M194)&gt;0,"X","")</f>
        <v>X</v>
      </c>
    </row>
    <row r="195" customFormat="false" ht="24" hidden="false" customHeight="false" outlineLevel="0" collapsed="false">
      <c r="A195" s="129" t="n">
        <f aca="false">IF($B195=0,"",MAX($A$7:$A194)+1)</f>
        <v>189</v>
      </c>
      <c r="B195" s="402" t="str">
        <f aca="false">'DM vật tu'!B193</f>
        <v>phanmhhc</v>
      </c>
      <c r="C195" s="403" t="str">
        <f aca="false">'DM vật tu'!C193</f>
        <v>Phấn má hồng hoa cương 650</v>
      </c>
      <c r="D195" s="403" t="str">
        <f aca="false">'DM vật tu'!D193</f>
        <v>mĩ phẩm</v>
      </c>
      <c r="E195" s="403" t="str">
        <f aca="false">'DM vật tu'!E193</f>
        <v>hộp</v>
      </c>
      <c r="F195" s="403" t="n">
        <f aca="false">'DM vật tu'!L193</f>
        <v>5</v>
      </c>
      <c r="G195" s="403" t="n">
        <f aca="false">+'DM vật tu'!O193</f>
        <v>3250000</v>
      </c>
      <c r="H195" s="403" t="n">
        <f aca="false">SUMIF(MAN,MAVT,SL)</f>
        <v>0</v>
      </c>
      <c r="I195" s="403" t="n">
        <f aca="false">SUMIF(MAN,MAVT,TT)</f>
        <v>0</v>
      </c>
      <c r="J195" s="403" t="n">
        <f aca="false">SUMIF(MAX,MAVT,SL)</f>
        <v>0</v>
      </c>
      <c r="K195" s="403" t="n">
        <f aca="false">SUMIF(MAX,MAVT,TT)</f>
        <v>0</v>
      </c>
      <c r="L195" s="403" t="n">
        <f aca="false">F195+H195-J195</f>
        <v>5</v>
      </c>
      <c r="M195" s="403" t="n">
        <f aca="false">G195+I195-K195</f>
        <v>3250000</v>
      </c>
      <c r="N195" s="404" t="n">
        <f aca="false">IF(L195&gt;0,M195/L195,0)</f>
        <v>650000</v>
      </c>
      <c r="O195" s="405" t="str">
        <f aca="false">IF(SUM(F195:M195)&gt;0,"X","")</f>
        <v>X</v>
      </c>
    </row>
    <row r="196" customFormat="false" ht="12.75" hidden="false" customHeight="false" outlineLevel="0" collapsed="false">
      <c r="A196" s="129" t="n">
        <f aca="false">IF($B196=0,"",MAX($A$7:$A195)+1)</f>
        <v>190</v>
      </c>
      <c r="B196" s="402" t="str">
        <f aca="false">'DM vật tu'!B194</f>
        <v>phubotbl</v>
      </c>
      <c r="C196" s="403" t="str">
        <f aca="false">'DM vật tu'!C194</f>
        <v>Phủ bột Bleunuit 250</v>
      </c>
      <c r="D196" s="403" t="str">
        <f aca="false">'DM vật tu'!D194</f>
        <v>mĩ phẩm</v>
      </c>
      <c r="E196" s="403" t="str">
        <f aca="false">'DM vật tu'!E194</f>
        <v>hộp</v>
      </c>
      <c r="F196" s="403" t="n">
        <f aca="false">'DM vật tu'!L194</f>
        <v>96</v>
      </c>
      <c r="G196" s="403" t="n">
        <f aca="false">+'DM vật tu'!O194</f>
        <v>24000000</v>
      </c>
      <c r="H196" s="403" t="n">
        <f aca="false">SUMIF(MAN,MAVT,SL)</f>
        <v>15</v>
      </c>
      <c r="I196" s="403" t="n">
        <f aca="false">SUMIF(MAN,MAVT,TT)</f>
        <v>3750000</v>
      </c>
      <c r="J196" s="403" t="n">
        <f aca="false">SUMIF(MAX,MAVT,SL)</f>
        <v>31</v>
      </c>
      <c r="K196" s="403" t="n">
        <f aca="false">SUMIF(MAX,MAVT,TT)</f>
        <v>7750000</v>
      </c>
      <c r="L196" s="403" t="n">
        <f aca="false">F196+H196-J196</f>
        <v>80</v>
      </c>
      <c r="M196" s="403" t="n">
        <f aca="false">G196+I196-K196</f>
        <v>20000000</v>
      </c>
      <c r="N196" s="404" t="n">
        <f aca="false">IF(L196&gt;0,M196/L196,0)</f>
        <v>250000</v>
      </c>
      <c r="O196" s="405" t="str">
        <f aca="false">IF(SUM(F196:M196)&gt;0,"X","")</f>
        <v>X</v>
      </c>
    </row>
    <row r="197" customFormat="false" ht="12.75" hidden="false" customHeight="false" outlineLevel="0" collapsed="false">
      <c r="A197" s="129" t="n">
        <f aca="false">IF($B197=0,"",MAX($A$7:$A196)+1)</f>
        <v>191</v>
      </c>
      <c r="B197" s="402" t="str">
        <f aca="false">'DM vật tu'!B195</f>
        <v>nendacbl</v>
      </c>
      <c r="C197" s="403" t="str">
        <f aca="false">'DM vật tu'!C195</f>
        <v>Nền đặc Bleunuit 200</v>
      </c>
      <c r="D197" s="403" t="str">
        <f aca="false">'DM vật tu'!D195</f>
        <v>mĩ phẩm</v>
      </c>
      <c r="E197" s="403" t="str">
        <f aca="false">'DM vật tu'!E195</f>
        <v>hộp</v>
      </c>
      <c r="F197" s="403" t="n">
        <f aca="false">'DM vật tu'!L195</f>
        <v>32</v>
      </c>
      <c r="G197" s="403" t="n">
        <f aca="false">+'DM vật tu'!O195</f>
        <v>6400000</v>
      </c>
      <c r="H197" s="403" t="n">
        <f aca="false">SUMIF(MAN,MAVT,SL)</f>
        <v>5</v>
      </c>
      <c r="I197" s="403" t="n">
        <f aca="false">SUMIF(MAN,MAVT,TT)</f>
        <v>1000000</v>
      </c>
      <c r="J197" s="403" t="n">
        <f aca="false">SUMIF(MAX,MAVT,SL)</f>
        <v>5</v>
      </c>
      <c r="K197" s="403" t="n">
        <f aca="false">SUMIF(MAX,MAVT,TT)</f>
        <v>1000000</v>
      </c>
      <c r="L197" s="403" t="n">
        <f aca="false">F197+H197-J197</f>
        <v>32</v>
      </c>
      <c r="M197" s="403" t="n">
        <f aca="false">G197+I197-K197</f>
        <v>6400000</v>
      </c>
      <c r="N197" s="404" t="n">
        <f aca="false">IF(L197&gt;0,M197/L197,0)</f>
        <v>200000</v>
      </c>
      <c r="O197" s="405" t="str">
        <f aca="false">IF(SUM(F197:M197)&gt;0,"X","")</f>
        <v>X</v>
      </c>
    </row>
    <row r="198" customFormat="false" ht="12.75" hidden="false" customHeight="false" outlineLevel="0" collapsed="false">
      <c r="A198" s="129" t="n">
        <f aca="false">IF($B198=0,"",MAX($A$7:$A197)+1)</f>
        <v>192</v>
      </c>
      <c r="B198" s="402" t="str">
        <f aca="false">'DM vật tu'!B196</f>
        <v>mcrbl</v>
      </c>
      <c r="C198" s="403" t="str">
        <f aca="false">'DM vật tu'!C196</f>
        <v>Marcara Bleunuit 180</v>
      </c>
      <c r="D198" s="403" t="str">
        <f aca="false">'DM vật tu'!D196</f>
        <v>mĩ phẩm</v>
      </c>
      <c r="E198" s="403" t="str">
        <f aca="false">'DM vật tu'!E196</f>
        <v>Lọ</v>
      </c>
      <c r="F198" s="403" t="n">
        <f aca="false">'DM vật tu'!L196</f>
        <v>15</v>
      </c>
      <c r="G198" s="403" t="n">
        <f aca="false">+'DM vật tu'!O196</f>
        <v>2700000</v>
      </c>
      <c r="H198" s="403" t="n">
        <f aca="false">SUMIF(MAN,MAVT,SL)</f>
        <v>5</v>
      </c>
      <c r="I198" s="403" t="n">
        <f aca="false">SUMIF(MAN,MAVT,TT)</f>
        <v>900000</v>
      </c>
      <c r="J198" s="403" t="n">
        <f aca="false">SUMIF(MAX,MAVT,SL)</f>
        <v>23</v>
      </c>
      <c r="K198" s="403" t="n">
        <f aca="false">SUMIF(MAX,MAVT,TT)</f>
        <v>4140000</v>
      </c>
      <c r="L198" s="403" t="n">
        <f aca="false">F198+H198-J198</f>
        <v>-3</v>
      </c>
      <c r="M198" s="403" t="n">
        <f aca="false">G198+I198-K198</f>
        <v>-540000</v>
      </c>
      <c r="N198" s="404" t="n">
        <f aca="false">IF(L198&gt;0,M198/L198,0)</f>
        <v>0</v>
      </c>
      <c r="O198" s="405" t="str">
        <f aca="false">IF(SUM(F198:M198)&gt;0,"X","")</f>
        <v>X</v>
      </c>
    </row>
    <row r="199" customFormat="false" ht="12.75" hidden="false" customHeight="false" outlineLevel="0" collapsed="false">
      <c r="A199" s="129" t="n">
        <f aca="false">IF($B199=0,"",MAX($A$7:$A198)+1)</f>
        <v>193</v>
      </c>
      <c r="B199" s="402" t="str">
        <f aca="false">'DM vật tu'!B197</f>
        <v>phanmaianti</v>
      </c>
      <c r="C199" s="403" t="str">
        <f aca="false">'DM vật tu'!C197</f>
        <v>Phấn má Ianti 170</v>
      </c>
      <c r="D199" s="403" t="str">
        <f aca="false">'DM vật tu'!D197</f>
        <v>mĩ phẩm</v>
      </c>
      <c r="E199" s="403" t="str">
        <f aca="false">'DM vật tu'!E197</f>
        <v>hộp</v>
      </c>
      <c r="F199" s="403" t="n">
        <f aca="false">'DM vật tu'!L197</f>
        <v>1</v>
      </c>
      <c r="G199" s="403" t="n">
        <f aca="false">+'DM vật tu'!O197</f>
        <v>170000</v>
      </c>
      <c r="H199" s="403" t="n">
        <f aca="false">SUMIF(MAN,MAVT,SL)</f>
        <v>0</v>
      </c>
      <c r="I199" s="403" t="n">
        <f aca="false">SUMIF(MAN,MAVT,TT)</f>
        <v>0</v>
      </c>
      <c r="J199" s="403" t="n">
        <f aca="false">SUMIF(MAX,MAVT,SL)</f>
        <v>5</v>
      </c>
      <c r="K199" s="403" t="n">
        <f aca="false">SUMIF(MAX,MAVT,TT)</f>
        <v>850000</v>
      </c>
      <c r="L199" s="403" t="n">
        <f aca="false">F199+H199-J199</f>
        <v>-4</v>
      </c>
      <c r="M199" s="403" t="n">
        <f aca="false">G199+I199-K199</f>
        <v>-680000</v>
      </c>
      <c r="N199" s="404" t="n">
        <f aca="false">IF(L199&gt;0,M199/L199,0)</f>
        <v>0</v>
      </c>
      <c r="O199" s="405" t="str">
        <f aca="false">IF(SUM(F199:M199)&gt;0,"X","")</f>
        <v>X</v>
      </c>
    </row>
    <row r="200" customFormat="false" ht="24" hidden="false" customHeight="false" outlineLevel="0" collapsed="false">
      <c r="A200" s="129" t="n">
        <f aca="false">IF($B200=0,"",MAX($A$7:$A199)+1)</f>
        <v>194</v>
      </c>
      <c r="B200" s="402" t="str">
        <f aca="false">'DM vật tu'!B198</f>
        <v>khaymhbt</v>
      </c>
      <c r="C200" s="403" t="str">
        <f aca="false">'DM vật tu'!C198</f>
        <v>Khay má hồng Batty 300</v>
      </c>
      <c r="D200" s="403" t="str">
        <f aca="false">'DM vật tu'!D198</f>
        <v>mĩ phẩm</v>
      </c>
      <c r="E200" s="403" t="str">
        <f aca="false">'DM vật tu'!E198</f>
        <v>Cái</v>
      </c>
      <c r="F200" s="403" t="n">
        <f aca="false">'DM vật tu'!L198</f>
        <v>30</v>
      </c>
      <c r="G200" s="403" t="n">
        <f aca="false">+'DM vật tu'!O198</f>
        <v>9000000</v>
      </c>
      <c r="H200" s="403" t="n">
        <f aca="false">SUMIF(MAN,MAVT,SL)</f>
        <v>0</v>
      </c>
      <c r="I200" s="403" t="n">
        <f aca="false">SUMIF(MAN,MAVT,TT)</f>
        <v>0</v>
      </c>
      <c r="J200" s="403" t="n">
        <f aca="false">SUMIF(MAX,MAVT,SL)</f>
        <v>0</v>
      </c>
      <c r="K200" s="403" t="n">
        <f aca="false">SUMIF(MAX,MAVT,TT)</f>
        <v>0</v>
      </c>
      <c r="L200" s="403" t="n">
        <f aca="false">F200+H200-J200</f>
        <v>30</v>
      </c>
      <c r="M200" s="403" t="n">
        <f aca="false">G200+I200-K200</f>
        <v>9000000</v>
      </c>
      <c r="N200" s="404" t="n">
        <f aca="false">IF(L200&gt;0,M200/L200,0)</f>
        <v>300000</v>
      </c>
      <c r="O200" s="405" t="str">
        <f aca="false">IF(SUM(F200:M200)&gt;0,"X","")</f>
        <v>X</v>
      </c>
    </row>
    <row r="201" customFormat="false" ht="24" hidden="false" customHeight="false" outlineLevel="0" collapsed="false">
      <c r="A201" s="129" t="n">
        <f aca="false">IF($B201=0,"",MAX($A$7:$A200)+1)</f>
        <v>195</v>
      </c>
      <c r="B201" s="402" t="str">
        <f aca="false">'DM vật tu'!B199</f>
        <v>phanbsmcn</v>
      </c>
      <c r="C201" s="403" t="str">
        <f aca="false">'DM vật tu'!C199</f>
        <v>Phấn bột siêu mịn chống nắng 369</v>
      </c>
      <c r="D201" s="403" t="str">
        <f aca="false">'DM vật tu'!D199</f>
        <v>mĩ phẩm</v>
      </c>
      <c r="E201" s="403" t="str">
        <f aca="false">'DM vật tu'!E199</f>
        <v>hộp</v>
      </c>
      <c r="F201" s="403" t="n">
        <f aca="false">'DM vật tu'!L199</f>
        <v>1</v>
      </c>
      <c r="G201" s="403" t="n">
        <f aca="false">+'DM vật tu'!O199</f>
        <v>369000</v>
      </c>
      <c r="H201" s="403" t="n">
        <f aca="false">SUMIF(MAN,MAVT,SL)</f>
        <v>0</v>
      </c>
      <c r="I201" s="403" t="n">
        <f aca="false">SUMIF(MAN,MAVT,TT)</f>
        <v>0</v>
      </c>
      <c r="J201" s="403" t="n">
        <f aca="false">SUMIF(MAX,MAVT,SL)</f>
        <v>1</v>
      </c>
      <c r="K201" s="403" t="n">
        <f aca="false">SUMIF(MAX,MAVT,TT)</f>
        <v>369000</v>
      </c>
      <c r="L201" s="403" t="n">
        <f aca="false">F201+H201-J201</f>
        <v>0</v>
      </c>
      <c r="M201" s="403" t="n">
        <f aca="false">G201+I201-K201</f>
        <v>0</v>
      </c>
      <c r="N201" s="404" t="n">
        <f aca="false">IF(L201&gt;0,M201/L201,0)</f>
        <v>0</v>
      </c>
      <c r="O201" s="405" t="str">
        <f aca="false">IF(SUM(F201:M201)&gt;0,"X","")</f>
        <v>X</v>
      </c>
    </row>
    <row r="202" customFormat="false" ht="24" hidden="false" customHeight="false" outlineLevel="0" collapsed="false">
      <c r="A202" s="129" t="n">
        <f aca="false">IF($B202=0,"",MAX($A$7:$A201)+1)</f>
        <v>196</v>
      </c>
      <c r="B202" s="402" t="str">
        <f aca="false">'DM vật tu'!B200</f>
        <v>kemntbl</v>
      </c>
      <c r="C202" s="403" t="str">
        <f aca="false">'DM vật tu'!C200</f>
        <v>Kem nền tuyp Bleunuit 250</v>
      </c>
      <c r="D202" s="403" t="str">
        <f aca="false">'DM vật tu'!D200</f>
        <v>mĩ phẩm</v>
      </c>
      <c r="E202" s="403" t="str">
        <f aca="false">'DM vật tu'!E200</f>
        <v>Tuýp</v>
      </c>
      <c r="F202" s="403" t="n">
        <f aca="false">'DM vật tu'!L200</f>
        <v>59</v>
      </c>
      <c r="G202" s="403" t="n">
        <f aca="false">+'DM vật tu'!O200</f>
        <v>14750000</v>
      </c>
      <c r="H202" s="403" t="n">
        <f aca="false">SUMIF(MAN,MAVT,SL)</f>
        <v>5</v>
      </c>
      <c r="I202" s="403" t="n">
        <f aca="false">SUMIF(MAN,MAVT,TT)</f>
        <v>1250000</v>
      </c>
      <c r="J202" s="403" t="n">
        <f aca="false">SUMIF(MAX,MAVT,SL)</f>
        <v>8</v>
      </c>
      <c r="K202" s="403" t="n">
        <f aca="false">SUMIF(MAX,MAVT,TT)</f>
        <v>2000000</v>
      </c>
      <c r="L202" s="403" t="n">
        <f aca="false">F202+H202-J202</f>
        <v>56</v>
      </c>
      <c r="M202" s="403" t="n">
        <f aca="false">G202+I202-K202</f>
        <v>14000000</v>
      </c>
      <c r="N202" s="404" t="n">
        <f aca="false">IF(L202&gt;0,M202/L202,0)</f>
        <v>250000</v>
      </c>
      <c r="O202" s="405" t="str">
        <f aca="false">IF(SUM(F202:M202)&gt;0,"X","")</f>
        <v>X</v>
      </c>
    </row>
    <row r="203" customFormat="false" ht="24" hidden="false" customHeight="false" outlineLevel="0" collapsed="false">
      <c r="A203" s="129" t="n">
        <f aca="false">IF($B203=0,"",MAX($A$7:$A202)+1)</f>
        <v>197</v>
      </c>
      <c r="B203" s="402" t="str">
        <f aca="false">'DM vật tu'!B201</f>
        <v>kemntbl225</v>
      </c>
      <c r="C203" s="403" t="str">
        <f aca="false">'DM vật tu'!C201</f>
        <v>Kem nền tuyp Bleunuit 225</v>
      </c>
      <c r="D203" s="403" t="str">
        <f aca="false">'DM vật tu'!D201</f>
        <v>mĩ phẩm</v>
      </c>
      <c r="E203" s="403" t="str">
        <f aca="false">'DM vật tu'!E201</f>
        <v>Tuýp</v>
      </c>
      <c r="F203" s="403" t="n">
        <f aca="false">'DM vật tu'!L201</f>
        <v>29</v>
      </c>
      <c r="G203" s="403" t="n">
        <f aca="false">+'DM vật tu'!O201</f>
        <v>6525000</v>
      </c>
      <c r="H203" s="403" t="n">
        <f aca="false">SUMIF(MAN,MAVT,SL)</f>
        <v>15</v>
      </c>
      <c r="I203" s="403" t="n">
        <f aca="false">SUMIF(MAN,MAVT,TT)</f>
        <v>3375000</v>
      </c>
      <c r="J203" s="403" t="n">
        <f aca="false">SUMIF(MAX,MAVT,SL)</f>
        <v>44</v>
      </c>
      <c r="K203" s="403" t="n">
        <f aca="false">SUMIF(MAX,MAVT,TT)</f>
        <v>9900000</v>
      </c>
      <c r="L203" s="403" t="n">
        <f aca="false">F203+H203-J203</f>
        <v>0</v>
      </c>
      <c r="M203" s="403" t="n">
        <f aca="false">G203+I203-K203</f>
        <v>0</v>
      </c>
      <c r="N203" s="404" t="n">
        <f aca="false">IF(L203&gt;0,M203/L203,0)</f>
        <v>0</v>
      </c>
      <c r="O203" s="405" t="str">
        <f aca="false">IF(SUM(F203:M203)&gt;0,"X","")</f>
        <v>X</v>
      </c>
    </row>
    <row r="204" customFormat="false" ht="24" hidden="false" customHeight="false" outlineLevel="0" collapsed="false">
      <c r="A204" s="129" t="n">
        <f aca="false">IF($B204=0,"",MAX($A$7:$A203)+1)</f>
        <v>198</v>
      </c>
      <c r="B204" s="402" t="str">
        <f aca="false">'DM vật tu'!B202</f>
        <v>kemtdcb</v>
      </c>
      <c r="C204" s="403" t="str">
        <f aca="false">'DM vật tu'!C202</f>
        <v>Kem tẩy da chết Bamboo 120</v>
      </c>
      <c r="D204" s="403" t="str">
        <f aca="false">'DM vật tu'!D202</f>
        <v>mĩ phẩm</v>
      </c>
      <c r="E204" s="403" t="str">
        <f aca="false">'DM vật tu'!E202</f>
        <v>hộp</v>
      </c>
      <c r="F204" s="403" t="n">
        <f aca="false">'DM vật tu'!L202</f>
        <v>29</v>
      </c>
      <c r="G204" s="403" t="n">
        <f aca="false">+'DM vật tu'!O202</f>
        <v>3480000</v>
      </c>
      <c r="H204" s="403" t="n">
        <f aca="false">SUMIF(MAN,MAVT,SL)</f>
        <v>0</v>
      </c>
      <c r="I204" s="403" t="n">
        <f aca="false">SUMIF(MAN,MAVT,TT)</f>
        <v>0</v>
      </c>
      <c r="J204" s="403" t="n">
        <f aca="false">SUMIF(MAX,MAVT,SL)</f>
        <v>7</v>
      </c>
      <c r="K204" s="403" t="n">
        <f aca="false">SUMIF(MAX,MAVT,TT)</f>
        <v>840000</v>
      </c>
      <c r="L204" s="403" t="n">
        <f aca="false">F204+H204-J204</f>
        <v>22</v>
      </c>
      <c r="M204" s="403" t="n">
        <f aca="false">G204+I204-K204</f>
        <v>2640000</v>
      </c>
      <c r="N204" s="404" t="n">
        <f aca="false">IF(L204&gt;0,M204/L204,0)</f>
        <v>120000</v>
      </c>
      <c r="O204" s="405" t="str">
        <f aca="false">IF(SUM(F204:M204)&gt;0,"X","")</f>
        <v>X</v>
      </c>
    </row>
    <row r="205" customFormat="false" ht="24" hidden="false" customHeight="false" outlineLevel="0" collapsed="false">
      <c r="A205" s="129" t="n">
        <f aca="false">IF($B205=0,"",MAX($A$7:$A204)+1)</f>
        <v>199</v>
      </c>
      <c r="B205" s="402" t="str">
        <f aca="false">'DM vật tu'!B203</f>
        <v>kemldclo</v>
      </c>
      <c r="C205" s="403" t="str">
        <f aca="false">'DM vật tu'!C203</f>
        <v>Kem lót dưỡng CELLIO 296</v>
      </c>
      <c r="D205" s="403" t="str">
        <f aca="false">'DM vật tu'!D203</f>
        <v>mĩ phẩm</v>
      </c>
      <c r="E205" s="403" t="str">
        <f aca="false">'DM vật tu'!E203</f>
        <v>hộp</v>
      </c>
      <c r="F205" s="403" t="n">
        <f aca="false">'DM vật tu'!L203</f>
        <v>12</v>
      </c>
      <c r="G205" s="403" t="n">
        <f aca="false">+'DM vật tu'!O203</f>
        <v>3552000</v>
      </c>
      <c r="H205" s="403" t="n">
        <f aca="false">SUMIF(MAN,MAVT,SL)</f>
        <v>0</v>
      </c>
      <c r="I205" s="403" t="n">
        <f aca="false">SUMIF(MAN,MAVT,TT)</f>
        <v>0</v>
      </c>
      <c r="J205" s="403" t="n">
        <f aca="false">SUMIF(MAX,MAVT,SL)</f>
        <v>2</v>
      </c>
      <c r="K205" s="403" t="n">
        <f aca="false">SUMIF(MAX,MAVT,TT)</f>
        <v>592000</v>
      </c>
      <c r="L205" s="403" t="n">
        <f aca="false">F205+H205-J205</f>
        <v>10</v>
      </c>
      <c r="M205" s="403" t="n">
        <f aca="false">G205+I205-K205</f>
        <v>2960000</v>
      </c>
      <c r="N205" s="404" t="n">
        <f aca="false">IF(L205&gt;0,M205/L205,0)</f>
        <v>296000</v>
      </c>
      <c r="O205" s="405" t="str">
        <f aca="false">IF(SUM(F205:M205)&gt;0,"X","")</f>
        <v>X</v>
      </c>
    </row>
    <row r="206" customFormat="false" ht="12.75" hidden="false" customHeight="false" outlineLevel="0" collapsed="false">
      <c r="A206" s="129" t="n">
        <f aca="false">IF($B206=0,"",MAX($A$7:$A205)+1)</f>
        <v>200</v>
      </c>
      <c r="B206" s="402" t="str">
        <f aca="false">'DM vật tu'!B204</f>
        <v>kemndl</v>
      </c>
      <c r="C206" s="403" t="str">
        <f aca="false">'DM vật tu'!C204</f>
        <v>Kem nền dạng lỏng 296</v>
      </c>
      <c r="D206" s="403" t="str">
        <f aca="false">'DM vật tu'!D204</f>
        <v>mĩ phẩm</v>
      </c>
      <c r="E206" s="403" t="str">
        <f aca="false">'DM vật tu'!E204</f>
        <v>hộp</v>
      </c>
      <c r="F206" s="403" t="n">
        <f aca="false">'DM vật tu'!L204</f>
        <v>10</v>
      </c>
      <c r="G206" s="403" t="n">
        <f aca="false">+'DM vật tu'!O204</f>
        <v>2960000</v>
      </c>
      <c r="H206" s="403" t="n">
        <f aca="false">SUMIF(MAN,MAVT,SL)</f>
        <v>0</v>
      </c>
      <c r="I206" s="403" t="n">
        <f aca="false">SUMIF(MAN,MAVT,TT)</f>
        <v>0</v>
      </c>
      <c r="J206" s="403" t="n">
        <f aca="false">SUMIF(MAX,MAVT,SL)</f>
        <v>0</v>
      </c>
      <c r="K206" s="403" t="n">
        <f aca="false">SUMIF(MAX,MAVT,TT)</f>
        <v>0</v>
      </c>
      <c r="L206" s="403" t="n">
        <f aca="false">F206+H206-J206</f>
        <v>10</v>
      </c>
      <c r="M206" s="403" t="n">
        <f aca="false">G206+I206-K206</f>
        <v>2960000</v>
      </c>
      <c r="N206" s="404" t="n">
        <f aca="false">IF(L206&gt;0,M206/L206,0)</f>
        <v>296000</v>
      </c>
      <c r="O206" s="405" t="str">
        <f aca="false">IF(SUM(F206:M206)&gt;0,"X","")</f>
        <v>X</v>
      </c>
    </row>
    <row r="207" customFormat="false" ht="24" hidden="false" customHeight="false" outlineLevel="0" collapsed="false">
      <c r="A207" s="129" t="n">
        <f aca="false">IF($B207=0,"",MAX($A$7:$A206)+1)</f>
        <v>201</v>
      </c>
      <c r="B207" s="402" t="str">
        <f aca="false">'DM vật tu'!B205</f>
        <v>phansmclo</v>
      </c>
      <c r="C207" s="403" t="str">
        <f aca="false">'DM vật tu'!C205</f>
        <v>Phấn siêu mịn 3 in 1 CELLIO 499</v>
      </c>
      <c r="D207" s="403" t="str">
        <f aca="false">'DM vật tu'!D205</f>
        <v>mĩ phẩm</v>
      </c>
      <c r="E207" s="403" t="str">
        <f aca="false">'DM vật tu'!E205</f>
        <v>hộp</v>
      </c>
      <c r="F207" s="403" t="n">
        <f aca="false">'DM vật tu'!L205</f>
        <v>6</v>
      </c>
      <c r="G207" s="403" t="n">
        <f aca="false">+'DM vật tu'!O205</f>
        <v>2994000</v>
      </c>
      <c r="H207" s="403" t="n">
        <f aca="false">SUMIF(MAN,MAVT,SL)</f>
        <v>0</v>
      </c>
      <c r="I207" s="403" t="n">
        <f aca="false">SUMIF(MAN,MAVT,TT)</f>
        <v>0</v>
      </c>
      <c r="J207" s="403" t="n">
        <f aca="false">SUMIF(MAX,MAVT,SL)</f>
        <v>1</v>
      </c>
      <c r="K207" s="403" t="n">
        <f aca="false">SUMIF(MAX,MAVT,TT)</f>
        <v>499000</v>
      </c>
      <c r="L207" s="403" t="n">
        <f aca="false">F207+H207-J207</f>
        <v>5</v>
      </c>
      <c r="M207" s="403" t="n">
        <f aca="false">G207+I207-K207</f>
        <v>2495000</v>
      </c>
      <c r="N207" s="404" t="n">
        <f aca="false">IF(L207&gt;0,M207/L207,0)</f>
        <v>499000</v>
      </c>
      <c r="O207" s="405" t="str">
        <f aca="false">IF(SUM(F207:M207)&gt;0,"X","")</f>
        <v>X</v>
      </c>
    </row>
    <row r="208" customFormat="false" ht="24" hidden="false" customHeight="false" outlineLevel="0" collapsed="false">
      <c r="A208" s="129" t="n">
        <f aca="false">IF($B208=0,"",MAX($A$7:$A207)+1)</f>
        <v>202</v>
      </c>
      <c r="B208" s="402" t="str">
        <f aca="false">'DM vật tu'!B206</f>
        <v>phanq10nnlh</v>
      </c>
      <c r="C208" s="403" t="str">
        <f aca="false">'DM vật tu'!C206</f>
        <v>Phấn Q10 ngăn ngừa lão hóa 390</v>
      </c>
      <c r="D208" s="403" t="str">
        <f aca="false">'DM vật tu'!D206</f>
        <v>mĩ phẩm</v>
      </c>
      <c r="E208" s="403" t="str">
        <f aca="false">'DM vật tu'!E206</f>
        <v>hộp</v>
      </c>
      <c r="F208" s="403" t="n">
        <f aca="false">'DM vật tu'!L206</f>
        <v>1</v>
      </c>
      <c r="G208" s="403" t="n">
        <f aca="false">+'DM vật tu'!O206</f>
        <v>390000</v>
      </c>
      <c r="H208" s="403" t="n">
        <f aca="false">SUMIF(MAN,MAVT,SL)</f>
        <v>0</v>
      </c>
      <c r="I208" s="403" t="n">
        <f aca="false">SUMIF(MAN,MAVT,TT)</f>
        <v>0</v>
      </c>
      <c r="J208" s="403" t="n">
        <f aca="false">SUMIF(MAX,MAVT,SL)</f>
        <v>0</v>
      </c>
      <c r="K208" s="403" t="n">
        <f aca="false">SUMIF(MAX,MAVT,TT)</f>
        <v>0</v>
      </c>
      <c r="L208" s="403" t="n">
        <f aca="false">F208+H208-J208</f>
        <v>1</v>
      </c>
      <c r="M208" s="403" t="n">
        <f aca="false">G208+I208-K208</f>
        <v>390000</v>
      </c>
      <c r="N208" s="404" t="n">
        <f aca="false">IF(L208&gt;0,M208/L208,0)</f>
        <v>390000</v>
      </c>
      <c r="O208" s="405" t="str">
        <f aca="false">IF(SUM(F208:M208)&gt;0,"X","")</f>
        <v>X</v>
      </c>
    </row>
    <row r="209" customFormat="false" ht="24" hidden="false" customHeight="false" outlineLevel="0" collapsed="false">
      <c r="A209" s="129" t="n">
        <f aca="false">IF($B209=0,"",MAX($A$7:$A208)+1)</f>
        <v>203</v>
      </c>
      <c r="B209" s="402" t="str">
        <f aca="false">'DM vật tu'!B207</f>
        <v>phanmnds</v>
      </c>
      <c r="C209" s="403" t="str">
        <f aca="false">'DM vật tu'!C207</f>
        <v>Phấn má nhũ đa sắc CELLIO 319</v>
      </c>
      <c r="D209" s="403" t="str">
        <f aca="false">'DM vật tu'!D207</f>
        <v>mĩ phẩm</v>
      </c>
      <c r="E209" s="403" t="str">
        <f aca="false">'DM vật tu'!E207</f>
        <v>hộp</v>
      </c>
      <c r="F209" s="403" t="n">
        <f aca="false">'DM vật tu'!L207</f>
        <v>21</v>
      </c>
      <c r="G209" s="403" t="n">
        <f aca="false">+'DM vật tu'!O207</f>
        <v>6699000</v>
      </c>
      <c r="H209" s="403" t="n">
        <f aca="false">SUMIF(MAN,MAVT,SL)</f>
        <v>0</v>
      </c>
      <c r="I209" s="403" t="n">
        <f aca="false">SUMIF(MAN,MAVT,TT)</f>
        <v>0</v>
      </c>
      <c r="J209" s="403" t="n">
        <f aca="false">SUMIF(MAX,MAVT,SL)</f>
        <v>0</v>
      </c>
      <c r="K209" s="403" t="n">
        <f aca="false">SUMIF(MAX,MAVT,TT)</f>
        <v>0</v>
      </c>
      <c r="L209" s="403" t="n">
        <f aca="false">F209+H209-J209</f>
        <v>21</v>
      </c>
      <c r="M209" s="403" t="n">
        <f aca="false">G209+I209-K209</f>
        <v>6699000</v>
      </c>
      <c r="N209" s="404" t="n">
        <f aca="false">IF(L209&gt;0,M209/L209,0)</f>
        <v>319000</v>
      </c>
      <c r="O209" s="405" t="str">
        <f aca="false">IF(SUM(F209:M209)&gt;0,"X","")</f>
        <v>X</v>
      </c>
    </row>
    <row r="210" customFormat="false" ht="24" hidden="false" customHeight="false" outlineLevel="0" collapsed="false">
      <c r="A210" s="129" t="n">
        <f aca="false">IF($B210=0,"",MAX($A$7:$A209)+1)</f>
        <v>204</v>
      </c>
      <c r="B210" s="402" t="str">
        <f aca="false">'DM vật tu'!B208</f>
        <v>phanpstclo</v>
      </c>
      <c r="C210" s="403" t="str">
        <f aca="false">'DM vật tu'!C208</f>
        <v>Phấn phủ sáng tối CELLIO 319</v>
      </c>
      <c r="D210" s="403" t="str">
        <f aca="false">'DM vật tu'!D208</f>
        <v>mĩ phẩm</v>
      </c>
      <c r="E210" s="403" t="str">
        <f aca="false">'DM vật tu'!E208</f>
        <v>hộp</v>
      </c>
      <c r="F210" s="403" t="n">
        <f aca="false">'DM vật tu'!L208</f>
        <v>9</v>
      </c>
      <c r="G210" s="403" t="n">
        <f aca="false">+'DM vật tu'!O208</f>
        <v>2871000</v>
      </c>
      <c r="H210" s="403" t="n">
        <f aca="false">SUMIF(MAN,MAVT,SL)</f>
        <v>0</v>
      </c>
      <c r="I210" s="403" t="n">
        <f aca="false">SUMIF(MAN,MAVT,TT)</f>
        <v>0</v>
      </c>
      <c r="J210" s="403" t="n">
        <f aca="false">SUMIF(MAX,MAVT,SL)</f>
        <v>0</v>
      </c>
      <c r="K210" s="403" t="n">
        <f aca="false">SUMIF(MAX,MAVT,TT)</f>
        <v>0</v>
      </c>
      <c r="L210" s="403" t="n">
        <f aca="false">F210+H210-J210</f>
        <v>9</v>
      </c>
      <c r="M210" s="403" t="n">
        <f aca="false">G210+I210-K210</f>
        <v>2871000</v>
      </c>
      <c r="N210" s="404" t="n">
        <f aca="false">IF(L210&gt;0,M210/L210,0)</f>
        <v>319000</v>
      </c>
      <c r="O210" s="405" t="str">
        <f aca="false">IF(SUM(F210:M210)&gt;0,"X","")</f>
        <v>X</v>
      </c>
    </row>
    <row r="211" customFormat="false" ht="24" hidden="false" customHeight="false" outlineLevel="0" collapsed="false">
      <c r="A211" s="129" t="n">
        <f aca="false">IF($B211=0,"",MAX($A$7:$A210)+1)</f>
        <v>205</v>
      </c>
      <c r="B211" s="402" t="str">
        <f aca="false">'DM vật tu'!B209</f>
        <v>pbsmcnclo</v>
      </c>
      <c r="C211" s="403" t="str">
        <f aca="false">'DM vật tu'!C209</f>
        <v>Phấn bột siêu mịn chống nắng CELLIO 339</v>
      </c>
      <c r="D211" s="403" t="str">
        <f aca="false">'DM vật tu'!D209</f>
        <v>mĩ phẩm</v>
      </c>
      <c r="E211" s="403" t="str">
        <f aca="false">'DM vật tu'!E209</f>
        <v>hộp</v>
      </c>
      <c r="F211" s="403" t="n">
        <f aca="false">'DM vật tu'!L209</f>
        <v>10</v>
      </c>
      <c r="G211" s="403" t="n">
        <f aca="false">+'DM vật tu'!O209</f>
        <v>3390000</v>
      </c>
      <c r="H211" s="403" t="n">
        <f aca="false">SUMIF(MAN,MAVT,SL)</f>
        <v>0</v>
      </c>
      <c r="I211" s="403" t="n">
        <f aca="false">SUMIF(MAN,MAVT,TT)</f>
        <v>0</v>
      </c>
      <c r="J211" s="403" t="n">
        <f aca="false">SUMIF(MAX,MAVT,SL)</f>
        <v>0</v>
      </c>
      <c r="K211" s="403" t="n">
        <f aca="false">SUMIF(MAX,MAVT,TT)</f>
        <v>0</v>
      </c>
      <c r="L211" s="403" t="n">
        <f aca="false">F211+H211-J211</f>
        <v>10</v>
      </c>
      <c r="M211" s="403" t="n">
        <f aca="false">G211+I211-K211</f>
        <v>3390000</v>
      </c>
      <c r="N211" s="404" t="n">
        <f aca="false">IF(L211&gt;0,M211/L211,0)</f>
        <v>339000</v>
      </c>
      <c r="O211" s="405" t="str">
        <f aca="false">IF(SUM(F211:M211)&gt;0,"X","")</f>
        <v>X</v>
      </c>
    </row>
    <row r="212" customFormat="false" ht="24" hidden="false" customHeight="false" outlineLevel="0" collapsed="false">
      <c r="A212" s="129" t="n">
        <f aca="false">IF($B212=0,"",MAX($A$7:$A211)+1)</f>
        <v>206</v>
      </c>
      <c r="B212" s="402" t="str">
        <f aca="false">'DM vật tu'!B210</f>
        <v>phanpdcn2i1</v>
      </c>
      <c r="C212" s="403" t="str">
        <f aca="false">'DM vật tu'!C210</f>
        <v>Phấn phủ dưỡng chống nắng 2 in 1 399</v>
      </c>
      <c r="D212" s="403" t="str">
        <f aca="false">'DM vật tu'!D210</f>
        <v>mĩ phẩm</v>
      </c>
      <c r="E212" s="403" t="str">
        <f aca="false">'DM vật tu'!E210</f>
        <v>hộp</v>
      </c>
      <c r="F212" s="403" t="n">
        <f aca="false">'DM vật tu'!L210</f>
        <v>1</v>
      </c>
      <c r="G212" s="403" t="n">
        <f aca="false">+'DM vật tu'!O210</f>
        <v>399000</v>
      </c>
      <c r="H212" s="403" t="n">
        <f aca="false">SUMIF(MAN,MAVT,SL)</f>
        <v>0</v>
      </c>
      <c r="I212" s="403" t="n">
        <f aca="false">SUMIF(MAN,MAVT,TT)</f>
        <v>0</v>
      </c>
      <c r="J212" s="403" t="n">
        <f aca="false">SUMIF(MAX,MAVT,SL)</f>
        <v>0</v>
      </c>
      <c r="K212" s="403" t="n">
        <f aca="false">SUMIF(MAX,MAVT,TT)</f>
        <v>0</v>
      </c>
      <c r="L212" s="403" t="n">
        <f aca="false">F212+H212-J212</f>
        <v>1</v>
      </c>
      <c r="M212" s="403" t="n">
        <f aca="false">G212+I212-K212</f>
        <v>399000</v>
      </c>
      <c r="N212" s="404" t="n">
        <f aca="false">IF(L212&gt;0,M212/L212,0)</f>
        <v>399000</v>
      </c>
      <c r="O212" s="405" t="str">
        <f aca="false">IF(SUM(F212:M212)&gt;0,"X","")</f>
        <v>X</v>
      </c>
    </row>
    <row r="213" customFormat="false" ht="12.75" hidden="false" customHeight="false" outlineLevel="0" collapsed="false">
      <c r="A213" s="129" t="n">
        <f aca="false">IF($B213=0,"",MAX($A$7:$A212)+1)</f>
        <v>207</v>
      </c>
      <c r="B213" s="402" t="str">
        <f aca="false">'DM vật tu'!B211</f>
        <v>maumatclo</v>
      </c>
      <c r="C213" s="403" t="str">
        <f aca="false">'DM vật tu'!C211</f>
        <v>Màu mắt CELLIO 350</v>
      </c>
      <c r="D213" s="403" t="str">
        <f aca="false">'DM vật tu'!D211</f>
        <v>mĩ phẩm</v>
      </c>
      <c r="E213" s="403" t="str">
        <f aca="false">'DM vật tu'!E211</f>
        <v>hộp</v>
      </c>
      <c r="F213" s="403" t="n">
        <f aca="false">'DM vật tu'!L211</f>
        <v>2</v>
      </c>
      <c r="G213" s="403" t="n">
        <f aca="false">+'DM vật tu'!O211</f>
        <v>700000</v>
      </c>
      <c r="H213" s="403" t="n">
        <f aca="false">SUMIF(MAN,MAVT,SL)</f>
        <v>0</v>
      </c>
      <c r="I213" s="403" t="n">
        <f aca="false">SUMIF(MAN,MAVT,TT)</f>
        <v>0</v>
      </c>
      <c r="J213" s="403" t="n">
        <f aca="false">SUMIF(MAX,MAVT,SL)</f>
        <v>0</v>
      </c>
      <c r="K213" s="403" t="n">
        <f aca="false">SUMIF(MAX,MAVT,TT)</f>
        <v>0</v>
      </c>
      <c r="L213" s="403" t="n">
        <f aca="false">F213+H213-J213</f>
        <v>2</v>
      </c>
      <c r="M213" s="403" t="n">
        <f aca="false">G213+I213-K213</f>
        <v>700000</v>
      </c>
      <c r="N213" s="404" t="n">
        <f aca="false">IF(L213&gt;0,M213/L213,0)</f>
        <v>350000</v>
      </c>
      <c r="O213" s="405" t="str">
        <f aca="false">IF(SUM(F213:M213)&gt;0,"X","")</f>
        <v>X</v>
      </c>
    </row>
    <row r="214" customFormat="false" ht="24" hidden="false" customHeight="false" outlineLevel="0" collapsed="false">
      <c r="A214" s="129" t="n">
        <f aca="false">IF($B214=0,"",MAX($A$7:$A213)+1)</f>
        <v>208</v>
      </c>
      <c r="B214" s="402" t="str">
        <f aca="false">'DM vật tu'!B212</f>
        <v>phanclgctn</v>
      </c>
      <c r="C214" s="403" t="str">
        <f aca="false">'DM vật tu'!C212</f>
        <v>Phấn Collagen cải thiện nám 549</v>
      </c>
      <c r="D214" s="403" t="str">
        <f aca="false">'DM vật tu'!D212</f>
        <v>mĩ phẩm</v>
      </c>
      <c r="E214" s="403" t="str">
        <f aca="false">'DM vật tu'!E212</f>
        <v>hộp</v>
      </c>
      <c r="F214" s="403" t="n">
        <f aca="false">'DM vật tu'!L212</f>
        <v>4</v>
      </c>
      <c r="G214" s="403" t="n">
        <f aca="false">+'DM vật tu'!O212</f>
        <v>2196000</v>
      </c>
      <c r="H214" s="403" t="n">
        <f aca="false">SUMIF(MAN,MAVT,SL)</f>
        <v>0</v>
      </c>
      <c r="I214" s="403" t="n">
        <f aca="false">SUMIF(MAN,MAVT,TT)</f>
        <v>0</v>
      </c>
      <c r="J214" s="403" t="n">
        <f aca="false">SUMIF(MAX,MAVT,SL)</f>
        <v>2</v>
      </c>
      <c r="K214" s="403" t="n">
        <f aca="false">SUMIF(MAX,MAVT,TT)</f>
        <v>1098000</v>
      </c>
      <c r="L214" s="403" t="n">
        <f aca="false">F214+H214-J214</f>
        <v>2</v>
      </c>
      <c r="M214" s="403" t="n">
        <f aca="false">G214+I214-K214</f>
        <v>1098000</v>
      </c>
      <c r="N214" s="404" t="n">
        <f aca="false">IF(L214&gt;0,M214/L214,0)</f>
        <v>549000</v>
      </c>
      <c r="O214" s="405" t="str">
        <f aca="false">IF(SUM(F214:M214)&gt;0,"X","")</f>
        <v>X</v>
      </c>
    </row>
    <row r="215" customFormat="false" ht="24" hidden="false" customHeight="false" outlineLevel="0" collapsed="false">
      <c r="A215" s="129" t="n">
        <f aca="false">IF($B215=0,"",MAX($A$7:$A214)+1)</f>
        <v>209</v>
      </c>
      <c r="B215" s="402" t="str">
        <f aca="false">'DM vật tu'!B213</f>
        <v>kemndlclo</v>
      </c>
      <c r="C215" s="403" t="str">
        <f aca="false">'DM vật tu'!C213</f>
        <v>Kem nền dạng lỏng CELLIO 339</v>
      </c>
      <c r="D215" s="403" t="str">
        <f aca="false">'DM vật tu'!D213</f>
        <v>mĩ phẩm</v>
      </c>
      <c r="E215" s="403" t="str">
        <f aca="false">'DM vật tu'!E213</f>
        <v>hộp</v>
      </c>
      <c r="F215" s="403" t="n">
        <f aca="false">'DM vật tu'!L213</f>
        <v>10</v>
      </c>
      <c r="G215" s="403" t="n">
        <f aca="false">+'DM vật tu'!O213</f>
        <v>3390000</v>
      </c>
      <c r="H215" s="403" t="n">
        <f aca="false">SUMIF(MAN,MAVT,SL)</f>
        <v>0</v>
      </c>
      <c r="I215" s="403" t="n">
        <f aca="false">SUMIF(MAN,MAVT,TT)</f>
        <v>0</v>
      </c>
      <c r="J215" s="403" t="n">
        <f aca="false">SUMIF(MAX,MAVT,SL)</f>
        <v>0</v>
      </c>
      <c r="K215" s="403" t="n">
        <f aca="false">SUMIF(MAX,MAVT,TT)</f>
        <v>0</v>
      </c>
      <c r="L215" s="403" t="n">
        <f aca="false">F215+H215-J215</f>
        <v>10</v>
      </c>
      <c r="M215" s="403" t="n">
        <f aca="false">G215+I215-K215</f>
        <v>3390000</v>
      </c>
      <c r="N215" s="404" t="n">
        <f aca="false">IF(L215&gt;0,M215/L215,0)</f>
        <v>339000</v>
      </c>
      <c r="O215" s="405" t="str">
        <f aca="false">IF(SUM(F215:M215)&gt;0,"X","")</f>
        <v>X</v>
      </c>
    </row>
    <row r="216" customFormat="false" ht="24" hidden="false" customHeight="false" outlineLevel="0" collapsed="false">
      <c r="A216" s="129" t="n">
        <f aca="false">IF($B216=0,"",MAX($A$7:$A215)+1)</f>
        <v>210</v>
      </c>
      <c r="B216" s="402" t="str">
        <f aca="false">'DM vật tu'!B214</f>
        <v>phanndnclo</v>
      </c>
      <c r="C216" s="403" t="str">
        <f aca="false">'DM vật tu'!C214</f>
        <v>Phấn nền dạng nén CELLIO 309</v>
      </c>
      <c r="D216" s="403" t="str">
        <f aca="false">'DM vật tu'!D214</f>
        <v>mĩ phẩm</v>
      </c>
      <c r="E216" s="403" t="str">
        <f aca="false">'DM vật tu'!E214</f>
        <v>hộp</v>
      </c>
      <c r="F216" s="403" t="n">
        <f aca="false">'DM vật tu'!L214</f>
        <v>7</v>
      </c>
      <c r="G216" s="403" t="n">
        <f aca="false">+'DM vật tu'!O214</f>
        <v>2163000</v>
      </c>
      <c r="H216" s="403" t="n">
        <f aca="false">SUMIF(MAN,MAVT,SL)</f>
        <v>0</v>
      </c>
      <c r="I216" s="403" t="n">
        <f aca="false">SUMIF(MAN,MAVT,TT)</f>
        <v>0</v>
      </c>
      <c r="J216" s="403" t="n">
        <f aca="false">SUMIF(MAX,MAVT,SL)</f>
        <v>0</v>
      </c>
      <c r="K216" s="403" t="n">
        <f aca="false">SUMIF(MAX,MAVT,TT)</f>
        <v>0</v>
      </c>
      <c r="L216" s="403" t="n">
        <f aca="false">F216+H216-J216</f>
        <v>7</v>
      </c>
      <c r="M216" s="403" t="n">
        <f aca="false">G216+I216-K216</f>
        <v>2163000</v>
      </c>
      <c r="N216" s="404" t="n">
        <f aca="false">IF(L216&gt;0,M216/L216,0)</f>
        <v>309000</v>
      </c>
      <c r="O216" s="405" t="str">
        <f aca="false">IF(SUM(F216:M216)&gt;0,"X","")</f>
        <v>X</v>
      </c>
    </row>
    <row r="217" customFormat="false" ht="24" hidden="false" customHeight="false" outlineLevel="0" collapsed="false">
      <c r="A217" s="129" t="n">
        <f aca="false">IF($B217=0,"",MAX($A$7:$A216)+1)</f>
        <v>211</v>
      </c>
      <c r="B217" s="402" t="str">
        <f aca="false">'DM vật tu'!B215</f>
        <v>phanpdnclo</v>
      </c>
      <c r="C217" s="403" t="str">
        <f aca="false">'DM vật tu'!C215</f>
        <v>Phấn phủ dạng nén CELLIO 246</v>
      </c>
      <c r="D217" s="403" t="str">
        <f aca="false">'DM vật tu'!D215</f>
        <v>mĩ phẩm</v>
      </c>
      <c r="E217" s="403" t="str">
        <f aca="false">'DM vật tu'!E215</f>
        <v>hộp</v>
      </c>
      <c r="F217" s="403" t="n">
        <f aca="false">'DM vật tu'!L215</f>
        <v>6</v>
      </c>
      <c r="G217" s="403" t="n">
        <f aca="false">+'DM vật tu'!O215</f>
        <v>1476000</v>
      </c>
      <c r="H217" s="403" t="n">
        <f aca="false">SUMIF(MAN,MAVT,SL)</f>
        <v>0</v>
      </c>
      <c r="I217" s="403" t="n">
        <f aca="false">SUMIF(MAN,MAVT,TT)</f>
        <v>0</v>
      </c>
      <c r="J217" s="403" t="n">
        <f aca="false">SUMIF(MAX,MAVT,SL)</f>
        <v>0</v>
      </c>
      <c r="K217" s="403" t="n">
        <f aca="false">SUMIF(MAX,MAVT,TT)</f>
        <v>0</v>
      </c>
      <c r="L217" s="403" t="n">
        <f aca="false">F217+H217-J217</f>
        <v>6</v>
      </c>
      <c r="M217" s="403" t="n">
        <f aca="false">G217+I217-K217</f>
        <v>1476000</v>
      </c>
      <c r="N217" s="404" t="n">
        <f aca="false">IF(L217&gt;0,M217/L217,0)</f>
        <v>246000</v>
      </c>
      <c r="O217" s="405" t="str">
        <f aca="false">IF(SUM(F217:M217)&gt;0,"X","")</f>
        <v>X</v>
      </c>
    </row>
    <row r="218" customFormat="false" ht="24" hidden="false" customHeight="false" outlineLevel="0" collapsed="false">
      <c r="A218" s="129" t="n">
        <f aca="false">IF($B218=0,"",MAX($A$7:$A217)+1)</f>
        <v>212</v>
      </c>
      <c r="B218" s="402" t="str">
        <f aca="false">'DM vật tu'!B216</f>
        <v>kembbdcn</v>
      </c>
      <c r="C218" s="403" t="str">
        <f aca="false">'DM vật tu'!C216</f>
        <v>Kem BB dưỡng chống nắng 339</v>
      </c>
      <c r="D218" s="403" t="str">
        <f aca="false">'DM vật tu'!D216</f>
        <v>mĩ phẩm</v>
      </c>
      <c r="E218" s="403" t="str">
        <f aca="false">'DM vật tu'!E216</f>
        <v>hộp</v>
      </c>
      <c r="F218" s="403" t="n">
        <f aca="false">'DM vật tu'!L216</f>
        <v>8</v>
      </c>
      <c r="G218" s="403" t="n">
        <f aca="false">+'DM vật tu'!O216</f>
        <v>2712000</v>
      </c>
      <c r="H218" s="403" t="n">
        <f aca="false">SUMIF(MAN,MAVT,SL)</f>
        <v>0</v>
      </c>
      <c r="I218" s="403" t="n">
        <f aca="false">SUMIF(MAN,MAVT,TT)</f>
        <v>0</v>
      </c>
      <c r="J218" s="403" t="n">
        <f aca="false">SUMIF(MAX,MAVT,SL)</f>
        <v>3</v>
      </c>
      <c r="K218" s="403" t="n">
        <f aca="false">SUMIF(MAX,MAVT,TT)</f>
        <v>1017000</v>
      </c>
      <c r="L218" s="403" t="n">
        <f aca="false">F218+H218-J218</f>
        <v>5</v>
      </c>
      <c r="M218" s="403" t="n">
        <f aca="false">G218+I218-K218</f>
        <v>1695000</v>
      </c>
      <c r="N218" s="404" t="n">
        <f aca="false">IF(L218&gt;0,M218/L218,0)</f>
        <v>339000</v>
      </c>
      <c r="O218" s="405" t="str">
        <f aca="false">IF(SUM(F218:M218)&gt;0,"X","")</f>
        <v>X</v>
      </c>
    </row>
    <row r="219" customFormat="false" ht="12.75" hidden="false" customHeight="false" outlineLevel="0" collapsed="false">
      <c r="A219" s="129" t="n">
        <f aca="false">IF($B219=0,"",MAX($A$7:$A218)+1)</f>
        <v>213</v>
      </c>
      <c r="B219" s="402" t="str">
        <f aca="false">'DM vật tu'!B217</f>
        <v>kemihb</v>
      </c>
      <c r="C219" s="403" t="str">
        <f aca="false">'DM vật tu'!C217</f>
        <v>Kẻ mí HAOBE 180</v>
      </c>
      <c r="D219" s="403" t="str">
        <f aca="false">'DM vật tu'!D217</f>
        <v>mĩ phẩm</v>
      </c>
      <c r="E219" s="403" t="str">
        <f aca="false">'DM vật tu'!E217</f>
        <v>Lọ</v>
      </c>
      <c r="F219" s="403" t="n">
        <f aca="false">'DM vật tu'!L217</f>
        <v>15</v>
      </c>
      <c r="G219" s="403" t="n">
        <f aca="false">+'DM vật tu'!O217</f>
        <v>2700000</v>
      </c>
      <c r="H219" s="403" t="n">
        <f aca="false">SUMIF(MAN,MAVT,SL)</f>
        <v>0</v>
      </c>
      <c r="I219" s="403" t="n">
        <f aca="false">SUMIF(MAN,MAVT,TT)</f>
        <v>0</v>
      </c>
      <c r="J219" s="403" t="n">
        <f aca="false">SUMIF(MAX,MAVT,SL)</f>
        <v>5</v>
      </c>
      <c r="K219" s="403" t="n">
        <f aca="false">SUMIF(MAX,MAVT,TT)</f>
        <v>900000</v>
      </c>
      <c r="L219" s="403" t="n">
        <f aca="false">F219+H219-J219</f>
        <v>10</v>
      </c>
      <c r="M219" s="403" t="n">
        <f aca="false">G219+I219-K219</f>
        <v>1800000</v>
      </c>
      <c r="N219" s="404" t="n">
        <f aca="false">IF(L219&gt;0,M219/L219,0)</f>
        <v>180000</v>
      </c>
      <c r="O219" s="405" t="str">
        <f aca="false">IF(SUM(F219:M219)&gt;0,"X","")</f>
        <v>X</v>
      </c>
    </row>
    <row r="220" customFormat="false" ht="12.75" hidden="false" customHeight="false" outlineLevel="0" collapsed="false">
      <c r="A220" s="129" t="n">
        <f aca="false">IF($B220=0,"",MAX($A$7:$A219)+1)</f>
        <v>214</v>
      </c>
      <c r="B220" s="402" t="str">
        <f aca="false">'DM vật tu'!B218</f>
        <v>chuotmihb</v>
      </c>
      <c r="C220" s="403" t="str">
        <f aca="false">'DM vật tu'!C218</f>
        <v>Chuốt mi HAOBE 180</v>
      </c>
      <c r="D220" s="403" t="str">
        <f aca="false">'DM vật tu'!D218</f>
        <v>mĩ phẩm</v>
      </c>
      <c r="E220" s="403" t="str">
        <f aca="false">'DM vật tu'!E218</f>
        <v>Lọ</v>
      </c>
      <c r="F220" s="403" t="n">
        <f aca="false">'DM vật tu'!L218</f>
        <v>24</v>
      </c>
      <c r="G220" s="403" t="n">
        <f aca="false">+'DM vật tu'!O218</f>
        <v>4320000</v>
      </c>
      <c r="H220" s="403" t="n">
        <f aca="false">SUMIF(MAN,MAVT,SL)</f>
        <v>0</v>
      </c>
      <c r="I220" s="403" t="n">
        <f aca="false">SUMIF(MAN,MAVT,TT)</f>
        <v>0</v>
      </c>
      <c r="J220" s="403" t="n">
        <f aca="false">SUMIF(MAX,MAVT,SL)</f>
        <v>6</v>
      </c>
      <c r="K220" s="403" t="n">
        <f aca="false">SUMIF(MAX,MAVT,TT)</f>
        <v>1080000</v>
      </c>
      <c r="L220" s="403" t="n">
        <f aca="false">F220+H220-J220</f>
        <v>18</v>
      </c>
      <c r="M220" s="403" t="n">
        <f aca="false">G220+I220-K220</f>
        <v>3240000</v>
      </c>
      <c r="N220" s="404" t="n">
        <f aca="false">IF(L220&gt;0,M220/L220,0)</f>
        <v>180000</v>
      </c>
      <c r="O220" s="405" t="str">
        <f aca="false">IF(SUM(F220:M220)&gt;0,"X","")</f>
        <v>X</v>
      </c>
    </row>
    <row r="221" customFormat="false" ht="24" hidden="false" customHeight="false" outlineLevel="0" collapsed="false">
      <c r="A221" s="129" t="n">
        <f aca="false">IF($B221=0,"",MAX($A$7:$A220)+1)</f>
        <v>215</v>
      </c>
      <c r="B221" s="402" t="str">
        <f aca="false">'DM vật tu'!B219</f>
        <v>sondbclo</v>
      </c>
      <c r="C221" s="403" t="str">
        <f aca="false">'DM vật tu'!C219</f>
        <v>Son dưỡng bóng CELLIO 180</v>
      </c>
      <c r="D221" s="403" t="str">
        <f aca="false">'DM vật tu'!D219</f>
        <v>mĩ phẩm</v>
      </c>
      <c r="E221" s="403" t="str">
        <f aca="false">'DM vật tu'!E219</f>
        <v>hộp</v>
      </c>
      <c r="F221" s="403" t="n">
        <f aca="false">'DM vật tu'!L219</f>
        <v>8</v>
      </c>
      <c r="G221" s="403" t="n">
        <f aca="false">+'DM vật tu'!O219</f>
        <v>1440000</v>
      </c>
      <c r="H221" s="403" t="n">
        <f aca="false">SUMIF(MAN,MAVT,SL)</f>
        <v>0</v>
      </c>
      <c r="I221" s="403" t="n">
        <f aca="false">SUMIF(MAN,MAVT,TT)</f>
        <v>0</v>
      </c>
      <c r="J221" s="403" t="n">
        <f aca="false">SUMIF(MAX,MAVT,SL)</f>
        <v>0</v>
      </c>
      <c r="K221" s="403" t="n">
        <f aca="false">SUMIF(MAX,MAVT,TT)</f>
        <v>0</v>
      </c>
      <c r="L221" s="403" t="n">
        <f aca="false">F221+H221-J221</f>
        <v>8</v>
      </c>
      <c r="M221" s="403" t="n">
        <f aca="false">G221+I221-K221</f>
        <v>1440000</v>
      </c>
      <c r="N221" s="404" t="n">
        <f aca="false">IF(L221&gt;0,M221/L221,0)</f>
        <v>180000</v>
      </c>
      <c r="O221" s="405" t="str">
        <f aca="false">IF(SUM(F221:M221)&gt;0,"X","")</f>
        <v>X</v>
      </c>
    </row>
    <row r="222" customFormat="false" ht="24" hidden="false" customHeight="false" outlineLevel="0" collapsed="false">
      <c r="A222" s="129" t="n">
        <f aca="false">IF($B222=0,"",MAX($A$7:$A221)+1)</f>
        <v>216</v>
      </c>
      <c r="B222" s="402" t="str">
        <f aca="false">'DM vật tu'!B220</f>
        <v>phanmnclo</v>
      </c>
      <c r="C222" s="403" t="str">
        <f aca="false">'DM vật tu'!C220</f>
        <v>Phấn má nén CELLIO 172</v>
      </c>
      <c r="D222" s="403" t="str">
        <f aca="false">'DM vật tu'!D220</f>
        <v>mĩ phẩm</v>
      </c>
      <c r="E222" s="403" t="str">
        <f aca="false">'DM vật tu'!E220</f>
        <v>hộp</v>
      </c>
      <c r="F222" s="403" t="n">
        <f aca="false">'DM vật tu'!L220</f>
        <v>10</v>
      </c>
      <c r="G222" s="403" t="n">
        <f aca="false">+'DM vật tu'!O220</f>
        <v>1720000</v>
      </c>
      <c r="H222" s="403" t="n">
        <f aca="false">SUMIF(MAN,MAVT,SL)</f>
        <v>0</v>
      </c>
      <c r="I222" s="403" t="n">
        <f aca="false">SUMIF(MAN,MAVT,TT)</f>
        <v>0</v>
      </c>
      <c r="J222" s="403" t="n">
        <f aca="false">SUMIF(MAX,MAVT,SL)</f>
        <v>6</v>
      </c>
      <c r="K222" s="403" t="n">
        <f aca="false">SUMIF(MAX,MAVT,TT)</f>
        <v>1032000</v>
      </c>
      <c r="L222" s="403" t="n">
        <f aca="false">F222+H222-J222</f>
        <v>4</v>
      </c>
      <c r="M222" s="403" t="n">
        <f aca="false">G222+I222-K222</f>
        <v>688000</v>
      </c>
      <c r="N222" s="404" t="n">
        <f aca="false">IF(L222&gt;0,M222/L222,0)</f>
        <v>172000</v>
      </c>
      <c r="O222" s="405" t="str">
        <f aca="false">IF(SUM(F222:M222)&gt;0,"X","")</f>
        <v>X</v>
      </c>
    </row>
    <row r="223" customFormat="false" ht="12.75" hidden="false" customHeight="false" outlineLevel="0" collapsed="false">
      <c r="A223" s="129" t="n">
        <f aca="false">IF($B223=0,"",MAX($A$7:$A222)+1)</f>
        <v>217</v>
      </c>
      <c r="B223" s="402" t="str">
        <f aca="false">'DM vật tu'!B221</f>
        <v>tanmaybl</v>
      </c>
      <c r="C223" s="403" t="str">
        <f aca="false">'DM vật tu'!C221</f>
        <v>Tản mày Bleunuit 200</v>
      </c>
      <c r="D223" s="403" t="str">
        <f aca="false">'DM vật tu'!D221</f>
        <v>mĩ phẩm</v>
      </c>
      <c r="E223" s="403" t="str">
        <f aca="false">'DM vật tu'!E221</f>
        <v>hộp</v>
      </c>
      <c r="F223" s="403" t="n">
        <f aca="false">'DM vật tu'!L221</f>
        <v>25</v>
      </c>
      <c r="G223" s="403" t="n">
        <f aca="false">+'DM vật tu'!O221</f>
        <v>5000000</v>
      </c>
      <c r="H223" s="403" t="n">
        <f aca="false">SUMIF(MAN,MAVT,SL)</f>
        <v>5</v>
      </c>
      <c r="I223" s="403" t="n">
        <f aca="false">SUMIF(MAN,MAVT,TT)</f>
        <v>1000000</v>
      </c>
      <c r="J223" s="403" t="n">
        <f aca="false">SUMIF(MAX,MAVT,SL)</f>
        <v>10</v>
      </c>
      <c r="K223" s="403" t="n">
        <f aca="false">SUMIF(MAX,MAVT,TT)</f>
        <v>2000000</v>
      </c>
      <c r="L223" s="403" t="n">
        <f aca="false">F223+H223-J223</f>
        <v>20</v>
      </c>
      <c r="M223" s="403" t="n">
        <f aca="false">G223+I223-K223</f>
        <v>4000000</v>
      </c>
      <c r="N223" s="404" t="n">
        <f aca="false">IF(L223&gt;0,M223/L223,0)</f>
        <v>200000</v>
      </c>
      <c r="O223" s="405" t="str">
        <f aca="false">IF(SUM(F223:M223)&gt;0,"X","")</f>
        <v>X</v>
      </c>
    </row>
    <row r="224" customFormat="false" ht="24" hidden="false" customHeight="false" outlineLevel="0" collapsed="false">
      <c r="A224" s="129" t="n">
        <f aca="false">IF($B224=0,"",MAX($A$7:$A223)+1)</f>
        <v>218</v>
      </c>
      <c r="B224" s="402" t="str">
        <f aca="false">'DM vật tu'!B222</f>
        <v>sontdbclo</v>
      </c>
      <c r="C224" s="403" t="str">
        <f aca="false">'DM vật tu'!C222</f>
        <v>Son thỏi đặc biệt CELLIO 258</v>
      </c>
      <c r="D224" s="403" t="str">
        <f aca="false">'DM vật tu'!D222</f>
        <v>mĩ phẩm</v>
      </c>
      <c r="E224" s="403" t="str">
        <f aca="false">'DM vật tu'!E222</f>
        <v>Thỏi</v>
      </c>
      <c r="F224" s="403" t="n">
        <f aca="false">'DM vật tu'!L222</f>
        <v>16</v>
      </c>
      <c r="G224" s="403" t="n">
        <f aca="false">+'DM vật tu'!O222</f>
        <v>4128000</v>
      </c>
      <c r="H224" s="403" t="n">
        <f aca="false">SUMIF(MAN,MAVT,SL)</f>
        <v>0</v>
      </c>
      <c r="I224" s="403" t="n">
        <f aca="false">SUMIF(MAN,MAVT,TT)</f>
        <v>0</v>
      </c>
      <c r="J224" s="403" t="n">
        <f aca="false">SUMIF(MAX,MAVT,SL)</f>
        <v>1</v>
      </c>
      <c r="K224" s="403" t="n">
        <f aca="false">SUMIF(MAX,MAVT,TT)</f>
        <v>258000</v>
      </c>
      <c r="L224" s="403" t="n">
        <f aca="false">F224+H224-J224</f>
        <v>15</v>
      </c>
      <c r="M224" s="403" t="n">
        <f aca="false">G224+I224-K224</f>
        <v>3870000</v>
      </c>
      <c r="N224" s="404" t="n">
        <f aca="false">IF(L224&gt;0,M224/L224,0)</f>
        <v>258000</v>
      </c>
      <c r="O224" s="405" t="str">
        <f aca="false">IF(SUM(F224:M224)&gt;0,"X","")</f>
        <v>X</v>
      </c>
    </row>
    <row r="225" customFormat="false" ht="24" hidden="false" customHeight="false" outlineLevel="0" collapsed="false">
      <c r="A225" s="129" t="n">
        <f aca="false">IF($B225=0,"",MAX($A$7:$A224)+1)</f>
        <v>219</v>
      </c>
      <c r="B225" s="402" t="str">
        <f aca="false">'DM vật tu'!B223</f>
        <v>sonttclo</v>
      </c>
      <c r="C225" s="403" t="str">
        <f aca="false">'DM vật tu'!C223</f>
        <v>Son thỏi thường CELLIO 108</v>
      </c>
      <c r="D225" s="403" t="str">
        <f aca="false">'DM vật tu'!D223</f>
        <v>mĩ phẩm</v>
      </c>
      <c r="E225" s="403" t="str">
        <f aca="false">'DM vật tu'!E223</f>
        <v>Thỏi</v>
      </c>
      <c r="F225" s="403" t="n">
        <f aca="false">'DM vật tu'!L223</f>
        <v>66</v>
      </c>
      <c r="G225" s="403" t="n">
        <f aca="false">+'DM vật tu'!O223</f>
        <v>7128000</v>
      </c>
      <c r="H225" s="403" t="n">
        <f aca="false">SUMIF(MAN,MAVT,SL)</f>
        <v>0</v>
      </c>
      <c r="I225" s="403" t="n">
        <f aca="false">SUMIF(MAN,MAVT,TT)</f>
        <v>0</v>
      </c>
      <c r="J225" s="403" t="n">
        <f aca="false">SUMIF(MAX,MAVT,SL)</f>
        <v>21</v>
      </c>
      <c r="K225" s="403" t="n">
        <f aca="false">SUMIF(MAX,MAVT,TT)</f>
        <v>2268000</v>
      </c>
      <c r="L225" s="403" t="n">
        <f aca="false">F225+H225-J225</f>
        <v>45</v>
      </c>
      <c r="M225" s="403" t="n">
        <f aca="false">G225+I225-K225</f>
        <v>4860000</v>
      </c>
      <c r="N225" s="404" t="n">
        <f aca="false">IF(L225&gt;0,M225/L225,0)</f>
        <v>108000</v>
      </c>
      <c r="O225" s="405" t="str">
        <f aca="false">IF(SUM(F225:M225)&gt;0,"X","")</f>
        <v>X</v>
      </c>
    </row>
    <row r="226" customFormat="false" ht="24" hidden="false" customHeight="false" outlineLevel="0" collapsed="false">
      <c r="A226" s="129" t="n">
        <f aca="false">IF($B226=0,"",MAX($A$7:$A225)+1)</f>
        <v>220</v>
      </c>
      <c r="B226" s="402" t="str">
        <f aca="false">'DM vật tu'!B224</f>
        <v>botmnbl</v>
      </c>
      <c r="C226" s="403" t="str">
        <f aca="false">'DM vật tu'!C224</f>
        <v>Bột mắt nước Bleunuit 200</v>
      </c>
      <c r="D226" s="403" t="str">
        <f aca="false">'DM vật tu'!D224</f>
        <v>mĩ phẩm</v>
      </c>
      <c r="E226" s="403" t="str">
        <f aca="false">'DM vật tu'!E224</f>
        <v>hộp</v>
      </c>
      <c r="F226" s="403" t="n">
        <f aca="false">'DM vật tu'!L224</f>
        <v>11</v>
      </c>
      <c r="G226" s="403" t="n">
        <f aca="false">+'DM vật tu'!O224</f>
        <v>2200000</v>
      </c>
      <c r="H226" s="403" t="n">
        <f aca="false">SUMIF(MAN,MAVT,SL)</f>
        <v>5</v>
      </c>
      <c r="I226" s="403" t="n">
        <f aca="false">SUMIF(MAN,MAVT,TT)</f>
        <v>1000000</v>
      </c>
      <c r="J226" s="403" t="n">
        <f aca="false">SUMIF(MAX,MAVT,SL)</f>
        <v>5</v>
      </c>
      <c r="K226" s="403" t="n">
        <f aca="false">SUMIF(MAX,MAVT,TT)</f>
        <v>1000000</v>
      </c>
      <c r="L226" s="403" t="n">
        <f aca="false">F226+H226-J226</f>
        <v>11</v>
      </c>
      <c r="M226" s="403" t="n">
        <f aca="false">G226+I226-K226</f>
        <v>2200000</v>
      </c>
      <c r="N226" s="404" t="n">
        <f aca="false">IF(L226&gt;0,M226/L226,0)</f>
        <v>200000</v>
      </c>
      <c r="O226" s="405" t="str">
        <f aca="false">IF(SUM(F226:M226)&gt;0,"X","")</f>
        <v>X</v>
      </c>
    </row>
    <row r="227" customFormat="false" ht="24" hidden="false" customHeight="false" outlineLevel="0" collapsed="false">
      <c r="A227" s="129" t="n">
        <f aca="false">IF($B227=0,"",MAX($A$7:$A226)+1)</f>
        <v>221</v>
      </c>
      <c r="B227" s="402" t="str">
        <f aca="false">'DM vật tu'!B225</f>
        <v>phanclgttd</v>
      </c>
      <c r="C227" s="403" t="str">
        <f aca="false">'DM vật tu'!C225</f>
        <v>Phấn collagen tái tạo da 369</v>
      </c>
      <c r="D227" s="403" t="str">
        <f aca="false">'DM vật tu'!D225</f>
        <v>mĩ phẩm</v>
      </c>
      <c r="E227" s="403" t="str">
        <f aca="false">'DM vật tu'!E225</f>
        <v>hộp</v>
      </c>
      <c r="F227" s="403" t="n">
        <f aca="false">'DM vật tu'!L225</f>
        <v>3</v>
      </c>
      <c r="G227" s="403" t="n">
        <f aca="false">+'DM vật tu'!O225</f>
        <v>1107000</v>
      </c>
      <c r="H227" s="403" t="n">
        <f aca="false">SUMIF(MAN,MAVT,SL)</f>
        <v>0</v>
      </c>
      <c r="I227" s="403" t="n">
        <f aca="false">SUMIF(MAN,MAVT,TT)</f>
        <v>0</v>
      </c>
      <c r="J227" s="403" t="n">
        <f aca="false">SUMIF(MAX,MAVT,SL)</f>
        <v>0</v>
      </c>
      <c r="K227" s="403" t="n">
        <f aca="false">SUMIF(MAX,MAVT,TT)</f>
        <v>0</v>
      </c>
      <c r="L227" s="403" t="n">
        <f aca="false">F227+H227-J227</f>
        <v>3</v>
      </c>
      <c r="M227" s="403" t="n">
        <f aca="false">G227+I227-K227</f>
        <v>1107000</v>
      </c>
      <c r="N227" s="404" t="n">
        <f aca="false">IF(L227&gt;0,M227/L227,0)</f>
        <v>369000</v>
      </c>
      <c r="O227" s="405" t="str">
        <f aca="false">IF(SUM(F227:M227)&gt;0,"X","")</f>
        <v>X</v>
      </c>
    </row>
    <row r="228" customFormat="false" ht="12.75" hidden="false" customHeight="false" outlineLevel="0" collapsed="false">
      <c r="A228" s="129" t="n">
        <f aca="false">IF($B228=0,"",MAX($A$7:$A227)+1)</f>
        <v>222</v>
      </c>
      <c r="B228" s="402" t="str">
        <f aca="false">'DM vật tu'!B226</f>
        <v>tuypnhubb</v>
      </c>
      <c r="C228" s="403" t="str">
        <f aca="false">'DM vật tu'!C226</f>
        <v>Tuýp nhũ BB 329</v>
      </c>
      <c r="D228" s="403" t="str">
        <f aca="false">'DM vật tu'!D226</f>
        <v>mĩ phẩm</v>
      </c>
      <c r="E228" s="403" t="str">
        <f aca="false">'DM vật tu'!E226</f>
        <v>Tuýp</v>
      </c>
      <c r="F228" s="403" t="n">
        <f aca="false">'DM vật tu'!L226</f>
        <v>1</v>
      </c>
      <c r="G228" s="403" t="n">
        <f aca="false">+'DM vật tu'!O226</f>
        <v>329000</v>
      </c>
      <c r="H228" s="403" t="n">
        <f aca="false">SUMIF(MAN,MAVT,SL)</f>
        <v>0</v>
      </c>
      <c r="I228" s="403" t="n">
        <f aca="false">SUMIF(MAN,MAVT,TT)</f>
        <v>0</v>
      </c>
      <c r="J228" s="403" t="n">
        <f aca="false">SUMIF(MAX,MAVT,SL)</f>
        <v>0</v>
      </c>
      <c r="K228" s="403" t="n">
        <f aca="false">SUMIF(MAX,MAVT,TT)</f>
        <v>0</v>
      </c>
      <c r="L228" s="403" t="n">
        <f aca="false">F228+H228-J228</f>
        <v>1</v>
      </c>
      <c r="M228" s="403" t="n">
        <f aca="false">G228+I228-K228</f>
        <v>329000</v>
      </c>
      <c r="N228" s="404" t="n">
        <f aca="false">IF(L228&gt;0,M228/L228,0)</f>
        <v>329000</v>
      </c>
      <c r="O228" s="405" t="str">
        <f aca="false">IF(SUM(F228:M228)&gt;0,"X","")</f>
        <v>X</v>
      </c>
    </row>
    <row r="229" customFormat="false" ht="12.75" hidden="false" customHeight="false" outlineLevel="0" collapsed="false">
      <c r="A229" s="129" t="n">
        <f aca="false">IF($B229=0,"",MAX($A$7:$A228)+1)</f>
        <v>223</v>
      </c>
      <c r="B229" s="402" t="str">
        <f aca="false">'DM vật tu'!B227</f>
        <v>mahongianti</v>
      </c>
      <c r="C229" s="403" t="str">
        <f aca="false">'DM vật tu'!C227</f>
        <v>Má hồng Ianti 170</v>
      </c>
      <c r="D229" s="403" t="str">
        <f aca="false">'DM vật tu'!D227</f>
        <v>mĩ phẩm</v>
      </c>
      <c r="E229" s="403" t="str">
        <f aca="false">'DM vật tu'!E227</f>
        <v>hộp</v>
      </c>
      <c r="F229" s="403" t="n">
        <f aca="false">'DM vật tu'!L227</f>
        <v>21</v>
      </c>
      <c r="G229" s="403" t="n">
        <f aca="false">+'DM vật tu'!O227</f>
        <v>3570000</v>
      </c>
      <c r="H229" s="403" t="n">
        <f aca="false">SUMIF(MAN,MAVT,SL)</f>
        <v>0</v>
      </c>
      <c r="I229" s="403" t="n">
        <f aca="false">SUMIF(MAN,MAVT,TT)</f>
        <v>0</v>
      </c>
      <c r="J229" s="403" t="n">
        <f aca="false">SUMIF(MAX,MAVT,SL)</f>
        <v>0</v>
      </c>
      <c r="K229" s="403" t="n">
        <f aca="false">SUMIF(MAX,MAVT,TT)</f>
        <v>0</v>
      </c>
      <c r="L229" s="403" t="n">
        <f aca="false">F229+H229-J229</f>
        <v>21</v>
      </c>
      <c r="M229" s="403" t="n">
        <f aca="false">G229+I229-K229</f>
        <v>3570000</v>
      </c>
      <c r="N229" s="404" t="n">
        <f aca="false">IF(L229&gt;0,M229/L229,0)</f>
        <v>170000</v>
      </c>
      <c r="O229" s="405" t="str">
        <f aca="false">IF(SUM(F229:M229)&gt;0,"X","")</f>
        <v>X</v>
      </c>
    </row>
    <row r="230" customFormat="false" ht="24" hidden="false" customHeight="false" outlineLevel="0" collapsed="false">
      <c r="A230" s="129" t="n">
        <f aca="false">IF($B230=0,"",MAX($A$7:$A229)+1)</f>
        <v>224</v>
      </c>
      <c r="B230" s="402" t="str">
        <f aca="false">'DM vật tu'!B228</f>
        <v>maumcnbl</v>
      </c>
      <c r="C230" s="403" t="str">
        <f aca="false">'DM vật tu'!C228</f>
        <v>Màu mắt cá nhân Bleunuit 200</v>
      </c>
      <c r="D230" s="403" t="str">
        <f aca="false">'DM vật tu'!D228</f>
        <v>mĩ phẩm</v>
      </c>
      <c r="E230" s="403" t="str">
        <f aca="false">'DM vật tu'!E228</f>
        <v>hộp</v>
      </c>
      <c r="F230" s="403" t="n">
        <f aca="false">'DM vật tu'!L228</f>
        <v>21</v>
      </c>
      <c r="G230" s="403" t="n">
        <f aca="false">+'DM vật tu'!O228</f>
        <v>4200000</v>
      </c>
      <c r="H230" s="403" t="n">
        <f aca="false">SUMIF(MAN,MAVT,SL)</f>
        <v>5</v>
      </c>
      <c r="I230" s="403" t="n">
        <f aca="false">SUMIF(MAN,MAVT,TT)</f>
        <v>1000000</v>
      </c>
      <c r="J230" s="403" t="n">
        <f aca="false">SUMIF(MAX,MAVT,SL)</f>
        <v>5</v>
      </c>
      <c r="K230" s="403" t="n">
        <f aca="false">SUMIF(MAX,MAVT,TT)</f>
        <v>1000000</v>
      </c>
      <c r="L230" s="403" t="n">
        <f aca="false">F230+H230-J230</f>
        <v>21</v>
      </c>
      <c r="M230" s="403" t="n">
        <f aca="false">G230+I230-K230</f>
        <v>4200000</v>
      </c>
      <c r="N230" s="404" t="n">
        <f aca="false">IF(L230&gt;0,M230/L230,0)</f>
        <v>200000</v>
      </c>
      <c r="O230" s="405" t="str">
        <f aca="false">IF(SUM(F230:M230)&gt;0,"X","")</f>
        <v>X</v>
      </c>
    </row>
    <row r="231" customFormat="false" ht="24" hidden="false" customHeight="false" outlineLevel="0" collapsed="false">
      <c r="A231" s="129" t="n">
        <f aca="false">IF($B231=0,"",MAX($A$7:$A230)+1)</f>
        <v>225</v>
      </c>
      <c r="B231" s="402" t="str">
        <f aca="false">'DM vật tu'!B229</f>
        <v>mcrbp</v>
      </c>
      <c r="C231" s="403" t="str">
        <f aca="false">'DM vật tu'!C229</f>
        <v>Marcara Blue Phoenix 180</v>
      </c>
      <c r="D231" s="403" t="str">
        <f aca="false">'DM vật tu'!D229</f>
        <v>mĩ phẩm</v>
      </c>
      <c r="E231" s="403" t="str">
        <f aca="false">'DM vật tu'!E229</f>
        <v>hộp</v>
      </c>
      <c r="F231" s="403" t="n">
        <f aca="false">'DM vật tu'!L229</f>
        <v>23</v>
      </c>
      <c r="G231" s="403" t="n">
        <f aca="false">+'DM vật tu'!O229</f>
        <v>4140000</v>
      </c>
      <c r="H231" s="403" t="n">
        <f aca="false">SUMIF(MAN,MAVT,SL)</f>
        <v>0</v>
      </c>
      <c r="I231" s="403" t="n">
        <f aca="false">SUMIF(MAN,MAVT,TT)</f>
        <v>0</v>
      </c>
      <c r="J231" s="403" t="n">
        <f aca="false">SUMIF(MAX,MAVT,SL)</f>
        <v>0</v>
      </c>
      <c r="K231" s="403" t="n">
        <f aca="false">SUMIF(MAX,MAVT,TT)</f>
        <v>0</v>
      </c>
      <c r="L231" s="403" t="n">
        <f aca="false">F231+H231-J231</f>
        <v>23</v>
      </c>
      <c r="M231" s="403" t="n">
        <f aca="false">G231+I231-K231</f>
        <v>4140000</v>
      </c>
      <c r="N231" s="404" t="n">
        <f aca="false">IF(L231&gt;0,M231/L231,0)</f>
        <v>180000</v>
      </c>
      <c r="O231" s="405" t="str">
        <f aca="false">IF(SUM(F231:M231)&gt;0,"X","")</f>
        <v>X</v>
      </c>
    </row>
    <row r="232" customFormat="false" ht="24" hidden="false" customHeight="false" outlineLevel="0" collapsed="false">
      <c r="A232" s="129" t="n">
        <f aca="false">IF($B232=0,"",MAX($A$7:$A231)+1)</f>
        <v>226</v>
      </c>
      <c r="B232" s="402" t="str">
        <f aca="false">'DM vật tu'!B230</f>
        <v>mcrfp</v>
      </c>
      <c r="C232" s="403" t="str">
        <f aca="false">'DM vật tu'!C230</f>
        <v>Marcara Fire Phoenix 180</v>
      </c>
      <c r="D232" s="403" t="str">
        <f aca="false">'DM vật tu'!D230</f>
        <v>mĩ phẩm</v>
      </c>
      <c r="E232" s="403" t="str">
        <f aca="false">'DM vật tu'!E230</f>
        <v>hộp</v>
      </c>
      <c r="F232" s="403" t="n">
        <f aca="false">'DM vật tu'!L230</f>
        <v>20</v>
      </c>
      <c r="G232" s="403" t="n">
        <f aca="false">+'DM vật tu'!O230</f>
        <v>3600000</v>
      </c>
      <c r="H232" s="403" t="n">
        <f aca="false">SUMIF(MAN,MAVT,SL)</f>
        <v>0</v>
      </c>
      <c r="I232" s="403" t="n">
        <f aca="false">SUMIF(MAN,MAVT,TT)</f>
        <v>0</v>
      </c>
      <c r="J232" s="403" t="n">
        <f aca="false">SUMIF(MAX,MAVT,SL)</f>
        <v>0</v>
      </c>
      <c r="K232" s="403" t="n">
        <f aca="false">SUMIF(MAX,MAVT,TT)</f>
        <v>0</v>
      </c>
      <c r="L232" s="403" t="n">
        <f aca="false">F232+H232-J232</f>
        <v>20</v>
      </c>
      <c r="M232" s="403" t="n">
        <f aca="false">G232+I232-K232</f>
        <v>3600000</v>
      </c>
      <c r="N232" s="404" t="n">
        <f aca="false">IF(L232&gt;0,M232/L232,0)</f>
        <v>180000</v>
      </c>
      <c r="O232" s="405" t="str">
        <f aca="false">IF(SUM(F232:M232)&gt;0,"X","")</f>
        <v>X</v>
      </c>
    </row>
    <row r="233" customFormat="false" ht="12.75" hidden="false" customHeight="false" outlineLevel="0" collapsed="false">
      <c r="A233" s="129" t="n">
        <f aca="false">IF($B233=0,"",MAX($A$7:$A232)+1)</f>
        <v>227</v>
      </c>
      <c r="B233" s="402" t="str">
        <f aca="false">'DM vật tu'!B231</f>
        <v>soncaybl</v>
      </c>
      <c r="C233" s="403" t="str">
        <f aca="false">'DM vật tu'!C231</f>
        <v>Son cây Bleunuit 160</v>
      </c>
      <c r="D233" s="403" t="str">
        <f aca="false">'DM vật tu'!D231</f>
        <v>mĩ phẩm</v>
      </c>
      <c r="E233" s="403" t="str">
        <f aca="false">'DM vật tu'!E231</f>
        <v>Thỏi</v>
      </c>
      <c r="F233" s="403" t="n">
        <f aca="false">'DM vật tu'!L231</f>
        <v>89</v>
      </c>
      <c r="G233" s="403" t="n">
        <f aca="false">+'DM vật tu'!O231</f>
        <v>14240000</v>
      </c>
      <c r="H233" s="403" t="n">
        <f aca="false">SUMIF(MAN,MAVT,SL)</f>
        <v>35</v>
      </c>
      <c r="I233" s="403" t="n">
        <f aca="false">SUMIF(MAN,MAVT,TT)</f>
        <v>5600000</v>
      </c>
      <c r="J233" s="403" t="n">
        <f aca="false">SUMIF(MAX,MAVT,SL)</f>
        <v>51</v>
      </c>
      <c r="K233" s="403" t="n">
        <f aca="false">SUMIF(MAX,MAVT,TT)</f>
        <v>8160000</v>
      </c>
      <c r="L233" s="403" t="n">
        <f aca="false">F233+H233-J233</f>
        <v>73</v>
      </c>
      <c r="M233" s="403" t="n">
        <f aca="false">G233+I233-K233</f>
        <v>11680000</v>
      </c>
      <c r="N233" s="404" t="n">
        <f aca="false">IF(L233&gt;0,M233/L233,0)</f>
        <v>160000</v>
      </c>
      <c r="O233" s="405" t="str">
        <f aca="false">IF(SUM(F233:M233)&gt;0,"X","")</f>
        <v>X</v>
      </c>
    </row>
    <row r="234" customFormat="false" ht="12.75" hidden="false" customHeight="false" outlineLevel="0" collapsed="false">
      <c r="A234" s="129" t="n">
        <f aca="false">IF($B234=0,"",MAX($A$7:$A233)+1)</f>
        <v>228</v>
      </c>
      <c r="B234" s="402" t="str">
        <f aca="false">'DM vật tu'!B232</f>
        <v>chivienbl</v>
      </c>
      <c r="C234" s="403" t="str">
        <f aca="false">'DM vật tu'!C232</f>
        <v>Chì viền Bleunuit 80</v>
      </c>
      <c r="D234" s="403" t="str">
        <f aca="false">'DM vật tu'!D232</f>
        <v>dụng cụ trang điểm</v>
      </c>
      <c r="E234" s="403" t="str">
        <f aca="false">'DM vật tu'!E232</f>
        <v>Cái</v>
      </c>
      <c r="F234" s="403" t="n">
        <f aca="false">'DM vật tu'!L232</f>
        <v>51</v>
      </c>
      <c r="G234" s="403" t="n">
        <f aca="false">+'DM vật tu'!O232</f>
        <v>4080000</v>
      </c>
      <c r="H234" s="403" t="n">
        <f aca="false">SUMIF(MAN,MAVT,SL)</f>
        <v>0</v>
      </c>
      <c r="I234" s="403" t="n">
        <f aca="false">SUMIF(MAN,MAVT,TT)</f>
        <v>0</v>
      </c>
      <c r="J234" s="403" t="n">
        <f aca="false">SUMIF(MAX,MAVT,SL)</f>
        <v>30</v>
      </c>
      <c r="K234" s="403" t="n">
        <f aca="false">SUMIF(MAX,MAVT,TT)</f>
        <v>2400000</v>
      </c>
      <c r="L234" s="403" t="n">
        <f aca="false">F234+H234-J234</f>
        <v>21</v>
      </c>
      <c r="M234" s="403" t="n">
        <f aca="false">G234+I234-K234</f>
        <v>1680000</v>
      </c>
      <c r="N234" s="404" t="n">
        <f aca="false">IF(L234&gt;0,M234/L234,0)</f>
        <v>80000</v>
      </c>
      <c r="O234" s="405" t="str">
        <f aca="false">IF(SUM(F234:M234)&gt;0,"X","")</f>
        <v>X</v>
      </c>
    </row>
    <row r="235" customFormat="false" ht="24" hidden="false" customHeight="false" outlineLevel="0" collapsed="false">
      <c r="A235" s="129" t="n">
        <f aca="false">IF($B235=0,"",MAX($A$7:$A234)+1)</f>
        <v>229</v>
      </c>
      <c r="B235" s="402" t="str">
        <f aca="false">'DM vật tu'!B233</f>
        <v>chivienhb</v>
      </c>
      <c r="C235" s="403" t="str">
        <f aca="false">'DM vật tu'!C233</f>
        <v>Chì viền Hyatty Beauty 80</v>
      </c>
      <c r="D235" s="403" t="str">
        <f aca="false">'DM vật tu'!D233</f>
        <v>dụng cụ trang điểm</v>
      </c>
      <c r="E235" s="403" t="str">
        <f aca="false">'DM vật tu'!E233</f>
        <v>Cái</v>
      </c>
      <c r="F235" s="403" t="n">
        <f aca="false">'DM vật tu'!L233</f>
        <v>10</v>
      </c>
      <c r="G235" s="403" t="n">
        <f aca="false">+'DM vật tu'!O233</f>
        <v>800000</v>
      </c>
      <c r="H235" s="403" t="n">
        <f aca="false">SUMIF(MAN,MAVT,SL)</f>
        <v>0</v>
      </c>
      <c r="I235" s="403" t="n">
        <f aca="false">SUMIF(MAN,MAVT,TT)</f>
        <v>0</v>
      </c>
      <c r="J235" s="403" t="n">
        <f aca="false">SUMIF(MAX,MAVT,SL)</f>
        <v>0</v>
      </c>
      <c r="K235" s="403" t="n">
        <f aca="false">SUMIF(MAX,MAVT,TT)</f>
        <v>0</v>
      </c>
      <c r="L235" s="403" t="n">
        <f aca="false">F235+H235-J235</f>
        <v>10</v>
      </c>
      <c r="M235" s="403" t="n">
        <f aca="false">G235+I235-K235</f>
        <v>800000</v>
      </c>
      <c r="N235" s="404" t="n">
        <f aca="false">IF(L235&gt;0,M235/L235,0)</f>
        <v>80000</v>
      </c>
      <c r="O235" s="405" t="str">
        <f aca="false">IF(SUM(F235:M235)&gt;0,"X","")</f>
        <v>X</v>
      </c>
    </row>
    <row r="236" customFormat="false" ht="24" hidden="false" customHeight="false" outlineLevel="0" collapsed="false">
      <c r="A236" s="129" t="n">
        <f aca="false">IF($B236=0,"",MAX($A$7:$A235)+1)</f>
        <v>230</v>
      </c>
      <c r="B236" s="402" t="str">
        <f aca="false">'DM vật tu'!B234</f>
        <v>mahongbbl</v>
      </c>
      <c r="C236" s="403" t="str">
        <f aca="false">'DM vật tu'!C234</f>
        <v>Má hồng bột Bleunuit 200</v>
      </c>
      <c r="D236" s="403" t="str">
        <f aca="false">'DM vật tu'!D234</f>
        <v>mĩ phẩm</v>
      </c>
      <c r="E236" s="403" t="str">
        <f aca="false">'DM vật tu'!E234</f>
        <v>hộp</v>
      </c>
      <c r="F236" s="403" t="n">
        <f aca="false">'DM vật tu'!L234</f>
        <v>44</v>
      </c>
      <c r="G236" s="403" t="n">
        <f aca="false">+'DM vật tu'!O234</f>
        <v>8800000</v>
      </c>
      <c r="H236" s="403" t="n">
        <f aca="false">SUMIF(MAN,MAVT,SL)</f>
        <v>5</v>
      </c>
      <c r="I236" s="403" t="n">
        <f aca="false">SUMIF(MAN,MAVT,TT)</f>
        <v>1000000</v>
      </c>
      <c r="J236" s="403" t="n">
        <f aca="false">SUMIF(MAX,MAVT,SL)</f>
        <v>5</v>
      </c>
      <c r="K236" s="403" t="n">
        <f aca="false">SUMIF(MAX,MAVT,TT)</f>
        <v>1000000</v>
      </c>
      <c r="L236" s="403" t="n">
        <f aca="false">F236+H236-J236</f>
        <v>44</v>
      </c>
      <c r="M236" s="403" t="n">
        <f aca="false">G236+I236-K236</f>
        <v>8800000</v>
      </c>
      <c r="N236" s="404" t="n">
        <f aca="false">IF(L236&gt;0,M236/L236,0)</f>
        <v>200000</v>
      </c>
      <c r="O236" s="405" t="str">
        <f aca="false">IF(SUM(F236:M236)&gt;0,"X","")</f>
        <v>X</v>
      </c>
    </row>
    <row r="237" customFormat="false" ht="12.75" hidden="false" customHeight="false" outlineLevel="0" collapsed="false">
      <c r="A237" s="129" t="n">
        <f aca="false">IF($B237=0,"",MAX($A$7:$A236)+1)</f>
        <v>231</v>
      </c>
      <c r="B237" s="402" t="str">
        <f aca="false">'DM vật tu'!B235</f>
        <v>matndkbl</v>
      </c>
      <c r="C237" s="403" t="str">
        <f aca="false">'DM vật tu'!C235</f>
        <v>Mắt nước dạng keo 180</v>
      </c>
      <c r="D237" s="403" t="str">
        <f aca="false">'DM vật tu'!D235</f>
        <v>mĩ phẩm</v>
      </c>
      <c r="E237" s="403" t="str">
        <f aca="false">'DM vật tu'!E235</f>
        <v>hộp</v>
      </c>
      <c r="F237" s="403" t="n">
        <f aca="false">'DM vật tu'!L235</f>
        <v>2</v>
      </c>
      <c r="G237" s="403" t="n">
        <f aca="false">+'DM vật tu'!O235</f>
        <v>360000</v>
      </c>
      <c r="H237" s="403" t="n">
        <f aca="false">SUMIF(MAN,MAVT,SL)</f>
        <v>2</v>
      </c>
      <c r="I237" s="403" t="n">
        <f aca="false">SUMIF(MAN,MAVT,TT)</f>
        <v>360000</v>
      </c>
      <c r="J237" s="403" t="n">
        <f aca="false">SUMIF(MAX,MAVT,SL)</f>
        <v>7</v>
      </c>
      <c r="K237" s="403" t="n">
        <f aca="false">SUMIF(MAX,MAVT,TT)</f>
        <v>1260000</v>
      </c>
      <c r="L237" s="403" t="n">
        <f aca="false">F237+H237-J237</f>
        <v>-3</v>
      </c>
      <c r="M237" s="403" t="n">
        <f aca="false">G237+I237-K237</f>
        <v>-540000</v>
      </c>
      <c r="N237" s="404" t="n">
        <f aca="false">IF(L237&gt;0,M237/L237,0)</f>
        <v>0</v>
      </c>
      <c r="O237" s="405" t="str">
        <f aca="false">IF(SUM(F237:M237)&gt;0,"X","")</f>
        <v>X</v>
      </c>
    </row>
    <row r="238" customFormat="false" ht="12.75" hidden="false" customHeight="false" outlineLevel="0" collapsed="false">
      <c r="A238" s="129" t="n">
        <f aca="false">IF($B238=0,"",MAX($A$7:$A237)+1)</f>
        <v>232</v>
      </c>
      <c r="B238" s="402" t="str">
        <f aca="false">'DM vật tu'!B236</f>
        <v>chickd</v>
      </c>
      <c r="C238" s="403" t="str">
        <f aca="false">'DM vật tu'!C236</f>
        <v>Chì che khuyết điểm 150</v>
      </c>
      <c r="D238" s="403" t="str">
        <f aca="false">'DM vật tu'!D236</f>
        <v>dụng cụ trang điểm</v>
      </c>
      <c r="E238" s="403" t="str">
        <f aca="false">'DM vật tu'!E236</f>
        <v>cây</v>
      </c>
      <c r="F238" s="403" t="n">
        <f aca="false">'DM vật tu'!L236</f>
        <v>47</v>
      </c>
      <c r="G238" s="403" t="n">
        <f aca="false">+'DM vật tu'!O236</f>
        <v>7050000</v>
      </c>
      <c r="H238" s="403" t="n">
        <f aca="false">SUMIF(MAN,MAVT,SL)</f>
        <v>0</v>
      </c>
      <c r="I238" s="403" t="n">
        <f aca="false">SUMIF(MAN,MAVT,TT)</f>
        <v>0</v>
      </c>
      <c r="J238" s="403" t="n">
        <f aca="false">SUMIF(MAX,MAVT,SL)</f>
        <v>15</v>
      </c>
      <c r="K238" s="403" t="n">
        <f aca="false">SUMIF(MAX,MAVT,TT)</f>
        <v>2250000</v>
      </c>
      <c r="L238" s="403" t="n">
        <f aca="false">F238+H238-J238</f>
        <v>32</v>
      </c>
      <c r="M238" s="403" t="n">
        <f aca="false">G238+I238-K238</f>
        <v>4800000</v>
      </c>
      <c r="N238" s="404" t="n">
        <f aca="false">IF(L238&gt;0,M238/L238,0)</f>
        <v>150000</v>
      </c>
      <c r="O238" s="405" t="str">
        <f aca="false">IF(SUM(F238:M238)&gt;0,"X","")</f>
        <v>X</v>
      </c>
    </row>
    <row r="239" customFormat="false" ht="12.75" hidden="false" customHeight="false" outlineLevel="0" collapsed="false">
      <c r="A239" s="129" t="n">
        <f aca="false">IF($B239=0,"",MAX($A$7:$A238)+1)</f>
        <v>233</v>
      </c>
      <c r="B239" s="402" t="str">
        <f aca="false">'DM vật tu'!B237</f>
        <v>nenbb2i1</v>
      </c>
      <c r="C239" s="403" t="str">
        <f aca="false">'DM vật tu'!C237</f>
        <v>Nền BB 2 in 1 220</v>
      </c>
      <c r="D239" s="403" t="str">
        <f aca="false">'DM vật tu'!D237</f>
        <v>mĩ phẩm</v>
      </c>
      <c r="E239" s="403" t="str">
        <f aca="false">'DM vật tu'!E237</f>
        <v>hộp</v>
      </c>
      <c r="F239" s="403" t="n">
        <f aca="false">'DM vật tu'!L237</f>
        <v>9</v>
      </c>
      <c r="G239" s="403" t="n">
        <f aca="false">+'DM vật tu'!O237</f>
        <v>1980000</v>
      </c>
      <c r="H239" s="403" t="n">
        <f aca="false">SUMIF(MAN,MAVT,SL)</f>
        <v>0</v>
      </c>
      <c r="I239" s="403" t="n">
        <f aca="false">SUMIF(MAN,MAVT,TT)</f>
        <v>0</v>
      </c>
      <c r="J239" s="403" t="n">
        <f aca="false">SUMIF(MAX,MAVT,SL)</f>
        <v>0</v>
      </c>
      <c r="K239" s="403" t="n">
        <f aca="false">SUMIF(MAX,MAVT,TT)</f>
        <v>0</v>
      </c>
      <c r="L239" s="403" t="n">
        <f aca="false">F239+H239-J239</f>
        <v>9</v>
      </c>
      <c r="M239" s="403" t="n">
        <f aca="false">G239+I239-K239</f>
        <v>1980000</v>
      </c>
      <c r="N239" s="404" t="n">
        <f aca="false">IF(L239&gt;0,M239/L239,0)</f>
        <v>220000</v>
      </c>
      <c r="O239" s="405" t="str">
        <f aca="false">IF(SUM(F239:M239)&gt;0,"X","")</f>
        <v>X</v>
      </c>
    </row>
    <row r="240" customFormat="false" ht="12.75" hidden="false" customHeight="false" outlineLevel="0" collapsed="false">
      <c r="A240" s="129" t="n">
        <f aca="false">IF($B240=0,"",MAX($A$7:$A239)+1)</f>
        <v>234</v>
      </c>
      <c r="B240" s="402" t="str">
        <f aca="false">'DM vật tu'!B238</f>
        <v>kemlcl</v>
      </c>
      <c r="C240" s="403" t="str">
        <f aca="false">'DM vật tu'!C238</f>
        <v>Kem lót Callas 220</v>
      </c>
      <c r="D240" s="403" t="str">
        <f aca="false">'DM vật tu'!D238</f>
        <v>mĩ phẩm</v>
      </c>
      <c r="E240" s="403" t="str">
        <f aca="false">'DM vật tu'!E238</f>
        <v>hộp</v>
      </c>
      <c r="F240" s="403" t="n">
        <f aca="false">'DM vật tu'!L238</f>
        <v>1</v>
      </c>
      <c r="G240" s="403" t="n">
        <f aca="false">+'DM vật tu'!O238</f>
        <v>220000</v>
      </c>
      <c r="H240" s="403" t="n">
        <f aca="false">SUMIF(MAN,MAVT,SL)</f>
        <v>0</v>
      </c>
      <c r="I240" s="403" t="n">
        <f aca="false">SUMIF(MAN,MAVT,TT)</f>
        <v>0</v>
      </c>
      <c r="J240" s="403" t="n">
        <f aca="false">SUMIF(MAX,MAVT,SL)</f>
        <v>0</v>
      </c>
      <c r="K240" s="403" t="n">
        <f aca="false">SUMIF(MAX,MAVT,TT)</f>
        <v>0</v>
      </c>
      <c r="L240" s="403" t="n">
        <f aca="false">F240+H240-J240</f>
        <v>1</v>
      </c>
      <c r="M240" s="403" t="n">
        <f aca="false">G240+I240-K240</f>
        <v>220000</v>
      </c>
      <c r="N240" s="404" t="n">
        <f aca="false">IF(L240&gt;0,M240/L240,0)</f>
        <v>220000</v>
      </c>
      <c r="O240" s="405" t="str">
        <f aca="false">IF(SUM(F240:M240)&gt;0,"X","")</f>
        <v>X</v>
      </c>
    </row>
    <row r="241" customFormat="false" ht="12.75" hidden="false" customHeight="false" outlineLevel="0" collapsed="false">
      <c r="A241" s="129" t="n">
        <f aca="false">IF($B241=0,"",MAX($A$7:$A240)+1)</f>
        <v>235</v>
      </c>
      <c r="B241" s="402" t="str">
        <f aca="false">'DM vật tu'!B239</f>
        <v>phubotmac</v>
      </c>
      <c r="C241" s="403" t="str">
        <f aca="false">'DM vật tu'!C239</f>
        <v>Phủ bột MAC 750</v>
      </c>
      <c r="D241" s="403" t="str">
        <f aca="false">'DM vật tu'!D239</f>
        <v>mĩ phẩm</v>
      </c>
      <c r="E241" s="403" t="str">
        <f aca="false">'DM vật tu'!E239</f>
        <v>hộp</v>
      </c>
      <c r="F241" s="403" t="n">
        <f aca="false">'DM vật tu'!L239</f>
        <v>1</v>
      </c>
      <c r="G241" s="403" t="n">
        <f aca="false">+'DM vật tu'!O239</f>
        <v>750000</v>
      </c>
      <c r="H241" s="403" t="n">
        <f aca="false">SUMIF(MAN,MAVT,SL)</f>
        <v>0</v>
      </c>
      <c r="I241" s="403" t="n">
        <f aca="false">SUMIF(MAN,MAVT,TT)</f>
        <v>0</v>
      </c>
      <c r="J241" s="403" t="n">
        <f aca="false">SUMIF(MAX,MAVT,SL)</f>
        <v>0</v>
      </c>
      <c r="K241" s="403" t="n">
        <f aca="false">SUMIF(MAX,MAVT,TT)</f>
        <v>0</v>
      </c>
      <c r="L241" s="403" t="n">
        <f aca="false">F241+H241-J241</f>
        <v>1</v>
      </c>
      <c r="M241" s="403" t="n">
        <f aca="false">G241+I241-K241</f>
        <v>750000</v>
      </c>
      <c r="N241" s="404" t="n">
        <f aca="false">IF(L241&gt;0,M241/L241,0)</f>
        <v>750000</v>
      </c>
      <c r="O241" s="405" t="str">
        <f aca="false">IF(SUM(F241:M241)&gt;0,"X","")</f>
        <v>X</v>
      </c>
    </row>
    <row r="242" customFormat="false" ht="12.75" hidden="false" customHeight="false" outlineLevel="0" collapsed="false">
      <c r="A242" s="129" t="n">
        <f aca="false">IF($B242=0,"",MAX($A$7:$A241)+1)</f>
        <v>236</v>
      </c>
      <c r="B242" s="402" t="str">
        <f aca="false">'DM vật tu'!B240</f>
        <v>chimayml</v>
      </c>
      <c r="C242" s="403" t="str">
        <f aca="false">'DM vật tu'!C240</f>
        <v>Chì mày Mona Liza 10</v>
      </c>
      <c r="D242" s="403" t="str">
        <f aca="false">'DM vật tu'!D240</f>
        <v>dụng cụ trang điểm</v>
      </c>
      <c r="E242" s="403" t="str">
        <f aca="false">'DM vật tu'!E240</f>
        <v>Cái</v>
      </c>
      <c r="F242" s="403" t="n">
        <f aca="false">'DM vật tu'!L240</f>
        <v>8</v>
      </c>
      <c r="G242" s="403" t="n">
        <f aca="false">+'DM vật tu'!O240</f>
        <v>80000</v>
      </c>
      <c r="H242" s="403" t="n">
        <f aca="false">SUMIF(MAN,MAVT,SL)</f>
        <v>0</v>
      </c>
      <c r="I242" s="403" t="n">
        <f aca="false">SUMIF(MAN,MAVT,TT)</f>
        <v>0</v>
      </c>
      <c r="J242" s="403" t="n">
        <f aca="false">SUMIF(MAX,MAVT,SL)</f>
        <v>0</v>
      </c>
      <c r="K242" s="403" t="n">
        <f aca="false">SUMIF(MAX,MAVT,TT)</f>
        <v>0</v>
      </c>
      <c r="L242" s="403" t="n">
        <f aca="false">F242+H242-J242</f>
        <v>8</v>
      </c>
      <c r="M242" s="403" t="n">
        <f aca="false">G242+I242-K242</f>
        <v>80000</v>
      </c>
      <c r="N242" s="404" t="n">
        <f aca="false">IF(L242&gt;0,M242/L242,0)</f>
        <v>10000</v>
      </c>
      <c r="O242" s="405" t="str">
        <f aca="false">IF(SUM(F242:M242)&gt;0,"X","")</f>
        <v>X</v>
      </c>
    </row>
    <row r="243" customFormat="false" ht="12.75" hidden="false" customHeight="false" outlineLevel="0" collapsed="false">
      <c r="A243" s="129" t="n">
        <f aca="false">IF($B243=0,"",MAX($A$7:$A242)+1)</f>
        <v>237</v>
      </c>
      <c r="B243" s="402" t="str">
        <f aca="false">'DM vật tu'!B241</f>
        <v>chiboc</v>
      </c>
      <c r="C243" s="403" t="str">
        <f aca="false">'DM vật tu'!C241</f>
        <v>Chì bóc 80</v>
      </c>
      <c r="D243" s="403" t="str">
        <f aca="false">'DM vật tu'!D241</f>
        <v>dụng cụ trang điểm</v>
      </c>
      <c r="E243" s="403" t="str">
        <f aca="false">'DM vật tu'!E241</f>
        <v>cây</v>
      </c>
      <c r="F243" s="403" t="n">
        <f aca="false">'DM vật tu'!L241</f>
        <v>129</v>
      </c>
      <c r="G243" s="403" t="n">
        <f aca="false">+'DM vật tu'!O241</f>
        <v>10320000</v>
      </c>
      <c r="H243" s="403" t="n">
        <f aca="false">SUMIF(MAN,MAVT,SL)</f>
        <v>5</v>
      </c>
      <c r="I243" s="403" t="n">
        <f aca="false">SUMIF(MAN,MAVT,TT)</f>
        <v>400000</v>
      </c>
      <c r="J243" s="403" t="n">
        <f aca="false">SUMIF(MAX,MAVT,SL)</f>
        <v>28</v>
      </c>
      <c r="K243" s="403" t="n">
        <f aca="false">SUMIF(MAX,MAVT,TT)</f>
        <v>2240000</v>
      </c>
      <c r="L243" s="403" t="n">
        <f aca="false">F243+H243-J243</f>
        <v>106</v>
      </c>
      <c r="M243" s="403" t="n">
        <f aca="false">G243+I243-K243</f>
        <v>8480000</v>
      </c>
      <c r="N243" s="404" t="n">
        <f aca="false">IF(L243&gt;0,M243/L243,0)</f>
        <v>80000</v>
      </c>
      <c r="O243" s="405" t="str">
        <f aca="false">IF(SUM(F243:M243)&gt;0,"X","")</f>
        <v>X</v>
      </c>
    </row>
    <row r="244" customFormat="false" ht="12.75" hidden="false" customHeight="false" outlineLevel="0" collapsed="false">
      <c r="A244" s="129" t="n">
        <f aca="false">IF($B244=0,"",MAX($A$7:$A243)+1)</f>
        <v>238</v>
      </c>
      <c r="B244" s="402" t="str">
        <f aca="false">'DM vật tu'!B242</f>
        <v>comutcml</v>
      </c>
      <c r="C244" s="403" t="str">
        <f aca="false">'DM vật tu'!C242</f>
        <v>Cọ mút Camelo 10</v>
      </c>
      <c r="D244" s="403" t="str">
        <f aca="false">'DM vật tu'!D242</f>
        <v>dụng cụ trang điểm</v>
      </c>
      <c r="E244" s="403" t="str">
        <f aca="false">'DM vật tu'!E242</f>
        <v>cây</v>
      </c>
      <c r="F244" s="403" t="n">
        <f aca="false">'DM vật tu'!L242</f>
        <v>6</v>
      </c>
      <c r="G244" s="403" t="n">
        <f aca="false">+'DM vật tu'!O242</f>
        <v>60000</v>
      </c>
      <c r="H244" s="403" t="n">
        <f aca="false">SUMIF(MAN,MAVT,SL)</f>
        <v>0</v>
      </c>
      <c r="I244" s="403" t="n">
        <f aca="false">SUMIF(MAN,MAVT,TT)</f>
        <v>0</v>
      </c>
      <c r="J244" s="403" t="n">
        <f aca="false">SUMIF(MAX,MAVT,SL)</f>
        <v>0</v>
      </c>
      <c r="K244" s="403" t="n">
        <f aca="false">SUMIF(MAX,MAVT,TT)</f>
        <v>0</v>
      </c>
      <c r="L244" s="403" t="n">
        <f aca="false">F244+H244-J244</f>
        <v>6</v>
      </c>
      <c r="M244" s="403" t="n">
        <f aca="false">G244+I244-K244</f>
        <v>60000</v>
      </c>
      <c r="N244" s="404" t="n">
        <f aca="false">IF(L244&gt;0,M244/L244,0)</f>
        <v>10000</v>
      </c>
      <c r="O244" s="405" t="str">
        <f aca="false">IF(SUM(F244:M244)&gt;0,"X","")</f>
        <v>X</v>
      </c>
    </row>
    <row r="245" customFormat="false" ht="12.75" hidden="false" customHeight="false" outlineLevel="0" collapsed="false">
      <c r="A245" s="129" t="n">
        <f aca="false">IF($B245=0,"",MAX($A$7:$A244)+1)</f>
        <v>239</v>
      </c>
      <c r="B245" s="402" t="str">
        <f aca="false">'DM vật tu'!B243</f>
        <v>chivt</v>
      </c>
      <c r="C245" s="403" t="str">
        <f aca="false">'DM vật tu'!C243</f>
        <v>Chì viền trắng 30</v>
      </c>
      <c r="D245" s="403" t="str">
        <f aca="false">'DM vật tu'!D243</f>
        <v>dụng cụ trang điểm</v>
      </c>
      <c r="E245" s="403" t="str">
        <f aca="false">'DM vật tu'!E243</f>
        <v>cây</v>
      </c>
      <c r="F245" s="403" t="n">
        <f aca="false">'DM vật tu'!L243</f>
        <v>1</v>
      </c>
      <c r="G245" s="403" t="n">
        <f aca="false">+'DM vật tu'!O243</f>
        <v>30000</v>
      </c>
      <c r="H245" s="403" t="n">
        <f aca="false">SUMIF(MAN,MAVT,SL)</f>
        <v>0</v>
      </c>
      <c r="I245" s="403" t="n">
        <f aca="false">SUMIF(MAN,MAVT,TT)</f>
        <v>0</v>
      </c>
      <c r="J245" s="403" t="n">
        <f aca="false">SUMIF(MAX,MAVT,SL)</f>
        <v>0</v>
      </c>
      <c r="K245" s="403" t="n">
        <f aca="false">SUMIF(MAX,MAVT,TT)</f>
        <v>0</v>
      </c>
      <c r="L245" s="403" t="n">
        <f aca="false">F245+H245-J245</f>
        <v>1</v>
      </c>
      <c r="M245" s="403" t="n">
        <f aca="false">G245+I245-K245</f>
        <v>30000</v>
      </c>
      <c r="N245" s="404" t="n">
        <f aca="false">IF(L245&gt;0,M245/L245,0)</f>
        <v>30000</v>
      </c>
      <c r="O245" s="405" t="str">
        <f aca="false">IF(SUM(F245:M245)&gt;0,"X","")</f>
        <v>X</v>
      </c>
    </row>
    <row r="246" customFormat="false" ht="12.75" hidden="false" customHeight="false" outlineLevel="0" collapsed="false">
      <c r="A246" s="129" t="n">
        <f aca="false">IF($B246=0,"",MAX($A$7:$A245)+1)</f>
        <v>240</v>
      </c>
      <c r="B246" s="402" t="str">
        <f aca="false">'DM vật tu'!B244</f>
        <v>tuibongdn</v>
      </c>
      <c r="C246" s="403" t="str">
        <f aca="false">'DM vật tu'!C244</f>
        <v>Túi bông đánh nền 30</v>
      </c>
      <c r="D246" s="403" t="str">
        <f aca="false">'DM vật tu'!D244</f>
        <v>dụng cụ trang điểm</v>
      </c>
      <c r="E246" s="403" t="str">
        <f aca="false">'DM vật tu'!E244</f>
        <v>túi</v>
      </c>
      <c r="F246" s="403" t="n">
        <f aca="false">'DM vật tu'!L244</f>
        <v>1</v>
      </c>
      <c r="G246" s="403" t="n">
        <f aca="false">+'DM vật tu'!O244</f>
        <v>30000</v>
      </c>
      <c r="H246" s="403" t="n">
        <f aca="false">SUMIF(MAN,MAVT,SL)</f>
        <v>0</v>
      </c>
      <c r="I246" s="403" t="n">
        <f aca="false">SUMIF(MAN,MAVT,TT)</f>
        <v>0</v>
      </c>
      <c r="J246" s="403" t="n">
        <f aca="false">SUMIF(MAX,MAVT,SL)</f>
        <v>0</v>
      </c>
      <c r="K246" s="403" t="n">
        <f aca="false">SUMIF(MAX,MAVT,TT)</f>
        <v>0</v>
      </c>
      <c r="L246" s="403" t="n">
        <f aca="false">F246+H246-J246</f>
        <v>1</v>
      </c>
      <c r="M246" s="403" t="n">
        <f aca="false">G246+I246-K246</f>
        <v>30000</v>
      </c>
      <c r="N246" s="404" t="n">
        <f aca="false">IF(L246&gt;0,M246/L246,0)</f>
        <v>30000</v>
      </c>
      <c r="O246" s="405" t="str">
        <f aca="false">IF(SUM(F246:M246)&gt;0,"X","")</f>
        <v>X</v>
      </c>
    </row>
    <row r="247" customFormat="false" ht="12.75" hidden="false" customHeight="false" outlineLevel="0" collapsed="false">
      <c r="A247" s="129" t="n">
        <f aca="false">IF($B247=0,"",MAX($A$7:$A246)+1)</f>
        <v>241</v>
      </c>
      <c r="B247" s="402" t="str">
        <f aca="false">'DM vật tu'!B245</f>
        <v>cole150</v>
      </c>
      <c r="C247" s="403" t="str">
        <f aca="false">'DM vật tu'!C245</f>
        <v>Cọ lẻ 150</v>
      </c>
      <c r="D247" s="403" t="str">
        <f aca="false">'DM vật tu'!D245</f>
        <v>dụng cụ trang điểm</v>
      </c>
      <c r="E247" s="403" t="str">
        <f aca="false">'DM vật tu'!E245</f>
        <v>cây</v>
      </c>
      <c r="F247" s="403" t="n">
        <f aca="false">'DM vật tu'!L245</f>
        <v>9</v>
      </c>
      <c r="G247" s="403" t="n">
        <f aca="false">+'DM vật tu'!O245</f>
        <v>1350000</v>
      </c>
      <c r="H247" s="403" t="n">
        <f aca="false">SUMIF(MAN,MAVT,SL)</f>
        <v>0</v>
      </c>
      <c r="I247" s="403" t="n">
        <f aca="false">SUMIF(MAN,MAVT,TT)</f>
        <v>0</v>
      </c>
      <c r="J247" s="403" t="n">
        <f aca="false">SUMIF(MAX,MAVT,SL)</f>
        <v>0</v>
      </c>
      <c r="K247" s="403" t="n">
        <f aca="false">SUMIF(MAX,MAVT,TT)</f>
        <v>0</v>
      </c>
      <c r="L247" s="403" t="n">
        <f aca="false">F247+H247-J247</f>
        <v>9</v>
      </c>
      <c r="M247" s="403" t="n">
        <f aca="false">G247+I247-K247</f>
        <v>1350000</v>
      </c>
      <c r="N247" s="404" t="n">
        <f aca="false">IF(L247&gt;0,M247/L247,0)</f>
        <v>150000</v>
      </c>
      <c r="O247" s="405" t="str">
        <f aca="false">IF(SUM(F247:M247)&gt;0,"X","")</f>
        <v>X</v>
      </c>
    </row>
    <row r="248" customFormat="false" ht="12.75" hidden="false" customHeight="false" outlineLevel="0" collapsed="false">
      <c r="A248" s="129" t="n">
        <f aca="false">IF($B248=0,"",MAX($A$7:$A247)+1)</f>
        <v>242</v>
      </c>
      <c r="B248" s="402" t="str">
        <f aca="false">'DM vật tu'!B246</f>
        <v>cole120</v>
      </c>
      <c r="C248" s="403" t="str">
        <f aca="false">'DM vật tu'!C246</f>
        <v>Cọ lẻ 120</v>
      </c>
      <c r="D248" s="403" t="str">
        <f aca="false">'DM vật tu'!D246</f>
        <v>dụng cụ trang điểm</v>
      </c>
      <c r="E248" s="403" t="str">
        <f aca="false">'DM vật tu'!E246</f>
        <v>cây</v>
      </c>
      <c r="F248" s="403" t="n">
        <f aca="false">'DM vật tu'!L246</f>
        <v>81</v>
      </c>
      <c r="G248" s="403" t="n">
        <f aca="false">+'DM vật tu'!O246</f>
        <v>9720000</v>
      </c>
      <c r="H248" s="403" t="n">
        <f aca="false">SUMIF(MAN,MAVT,SL)</f>
        <v>0</v>
      </c>
      <c r="I248" s="403" t="n">
        <f aca="false">SUMIF(MAN,MAVT,TT)</f>
        <v>0</v>
      </c>
      <c r="J248" s="403" t="n">
        <f aca="false">SUMIF(MAX,MAVT,SL)</f>
        <v>0</v>
      </c>
      <c r="K248" s="403" t="n">
        <f aca="false">SUMIF(MAX,MAVT,TT)</f>
        <v>0</v>
      </c>
      <c r="L248" s="403" t="n">
        <f aca="false">F248+H248-J248</f>
        <v>81</v>
      </c>
      <c r="M248" s="403" t="n">
        <f aca="false">G248+I248-K248</f>
        <v>9720000</v>
      </c>
      <c r="N248" s="404" t="n">
        <f aca="false">IF(L248&gt;0,M248/L248,0)</f>
        <v>120000</v>
      </c>
      <c r="O248" s="405" t="str">
        <f aca="false">IF(SUM(F248:M248)&gt;0,"X","")</f>
        <v>X</v>
      </c>
    </row>
    <row r="249" customFormat="false" ht="12.75" hidden="false" customHeight="false" outlineLevel="0" collapsed="false">
      <c r="A249" s="129" t="n">
        <f aca="false">IF($B249=0,"",MAX($A$7:$A248)+1)</f>
        <v>243</v>
      </c>
      <c r="B249" s="402" t="str">
        <f aca="false">'DM vật tu'!B247</f>
        <v>cole100</v>
      </c>
      <c r="C249" s="403" t="str">
        <f aca="false">'DM vật tu'!C247</f>
        <v>Cọ lẻ 100</v>
      </c>
      <c r="D249" s="403" t="str">
        <f aca="false">'DM vật tu'!D247</f>
        <v>dụng cụ trang điểm</v>
      </c>
      <c r="E249" s="403" t="str">
        <f aca="false">'DM vật tu'!E247</f>
        <v>cây</v>
      </c>
      <c r="F249" s="403" t="n">
        <f aca="false">'DM vật tu'!L247</f>
        <v>22</v>
      </c>
      <c r="G249" s="403" t="n">
        <f aca="false">+'DM vật tu'!O247</f>
        <v>2200000</v>
      </c>
      <c r="H249" s="403" t="n">
        <f aca="false">SUMIF(MAN,MAVT,SL)</f>
        <v>0</v>
      </c>
      <c r="I249" s="403" t="n">
        <f aca="false">SUMIF(MAN,MAVT,TT)</f>
        <v>0</v>
      </c>
      <c r="J249" s="403" t="n">
        <f aca="false">SUMIF(MAX,MAVT,SL)</f>
        <v>1</v>
      </c>
      <c r="K249" s="403" t="n">
        <f aca="false">SUMIF(MAX,MAVT,TT)</f>
        <v>100000</v>
      </c>
      <c r="L249" s="403" t="n">
        <f aca="false">F249+H249-J249</f>
        <v>21</v>
      </c>
      <c r="M249" s="403" t="n">
        <f aca="false">G249+I249-K249</f>
        <v>2100000</v>
      </c>
      <c r="N249" s="404" t="n">
        <f aca="false">IF(L249&gt;0,M249/L249,0)</f>
        <v>100000</v>
      </c>
      <c r="O249" s="405" t="str">
        <f aca="false">IF(SUM(F249:M249)&gt;0,"X","")</f>
        <v>X</v>
      </c>
    </row>
    <row r="250" customFormat="false" ht="12.75" hidden="false" customHeight="false" outlineLevel="0" collapsed="false">
      <c r="A250" s="129" t="n">
        <f aca="false">IF($B250=0,"",MAX($A$7:$A249)+1)</f>
        <v>244</v>
      </c>
      <c r="B250" s="402" t="str">
        <f aca="false">'DM vật tu'!B248</f>
        <v>khay2o</v>
      </c>
      <c r="C250" s="403" t="str">
        <f aca="false">'DM vật tu'!C248</f>
        <v>Khay 2 ô</v>
      </c>
      <c r="D250" s="403" t="str">
        <f aca="false">'DM vật tu'!D248</f>
        <v>dụng cụ trang điểm</v>
      </c>
      <c r="E250" s="403" t="str">
        <f aca="false">'DM vật tu'!E248</f>
        <v>khay</v>
      </c>
      <c r="F250" s="403" t="n">
        <f aca="false">'DM vật tu'!L248</f>
        <v>72</v>
      </c>
      <c r="G250" s="403" t="n">
        <f aca="false">+'DM vật tu'!O248</f>
        <v>2880000</v>
      </c>
      <c r="H250" s="403" t="n">
        <f aca="false">SUMIF(MAN,MAVT,SL)</f>
        <v>0</v>
      </c>
      <c r="I250" s="403" t="n">
        <f aca="false">SUMIF(MAN,MAVT,TT)</f>
        <v>0</v>
      </c>
      <c r="J250" s="403" t="n">
        <f aca="false">SUMIF(MAX,MAVT,SL)</f>
        <v>0</v>
      </c>
      <c r="K250" s="403" t="n">
        <f aca="false">SUMIF(MAX,MAVT,TT)</f>
        <v>0</v>
      </c>
      <c r="L250" s="403" t="n">
        <f aca="false">F250+H250-J250</f>
        <v>72</v>
      </c>
      <c r="M250" s="403" t="n">
        <f aca="false">G250+I250-K250</f>
        <v>2880000</v>
      </c>
      <c r="N250" s="404" t="n">
        <f aca="false">IF(L250&gt;0,M250/L250,0)</f>
        <v>40000</v>
      </c>
      <c r="O250" s="405" t="str">
        <f aca="false">IF(SUM(F250:M250)&gt;0,"X","")</f>
        <v>X</v>
      </c>
    </row>
    <row r="251" customFormat="false" ht="12.75" hidden="false" customHeight="false" outlineLevel="0" collapsed="false">
      <c r="A251" s="129" t="n">
        <f aca="false">IF($B251=0,"",MAX($A$7:$A250)+1)</f>
        <v>245</v>
      </c>
      <c r="B251" s="402" t="str">
        <f aca="false">'DM vật tu'!B249</f>
        <v>khay3o</v>
      </c>
      <c r="C251" s="403" t="str">
        <f aca="false">'DM vật tu'!C249</f>
        <v>Khay 3 ô</v>
      </c>
      <c r="D251" s="403" t="str">
        <f aca="false">'DM vật tu'!D249</f>
        <v>dụng cụ trang điểm</v>
      </c>
      <c r="E251" s="403" t="str">
        <f aca="false">'DM vật tu'!E249</f>
        <v>khay</v>
      </c>
      <c r="F251" s="403" t="n">
        <f aca="false">'DM vật tu'!L249</f>
        <v>3</v>
      </c>
      <c r="G251" s="403" t="n">
        <f aca="false">+'DM vật tu'!O249</f>
        <v>180000</v>
      </c>
      <c r="H251" s="403" t="n">
        <f aca="false">SUMIF(MAN,MAVT,SL)</f>
        <v>0</v>
      </c>
      <c r="I251" s="403" t="n">
        <f aca="false">SUMIF(MAN,MAVT,TT)</f>
        <v>0</v>
      </c>
      <c r="J251" s="403" t="n">
        <f aca="false">SUMIF(MAX,MAVT,SL)</f>
        <v>0</v>
      </c>
      <c r="K251" s="403" t="n">
        <f aca="false">SUMIF(MAX,MAVT,TT)</f>
        <v>0</v>
      </c>
      <c r="L251" s="403" t="n">
        <f aca="false">F251+H251-J251</f>
        <v>3</v>
      </c>
      <c r="M251" s="403" t="n">
        <f aca="false">G251+I251-K251</f>
        <v>180000</v>
      </c>
      <c r="N251" s="404" t="n">
        <f aca="false">IF(L251&gt;0,M251/L251,0)</f>
        <v>60000</v>
      </c>
      <c r="O251" s="405" t="str">
        <f aca="false">IF(SUM(F251:M251)&gt;0,"X","")</f>
        <v>X</v>
      </c>
    </row>
    <row r="252" customFormat="false" ht="12.75" hidden="false" customHeight="false" outlineLevel="0" collapsed="false">
      <c r="A252" s="129" t="n">
        <f aca="false">IF($B252=0,"",MAX($A$7:$A251)+1)</f>
        <v>246</v>
      </c>
      <c r="B252" s="402" t="str">
        <f aca="false">'DM vật tu'!B250</f>
        <v>khay1o</v>
      </c>
      <c r="C252" s="403" t="str">
        <f aca="false">'DM vật tu'!C250</f>
        <v>Khay 1 ô</v>
      </c>
      <c r="D252" s="403" t="str">
        <f aca="false">'DM vật tu'!D250</f>
        <v>dụng cụ trang điểm</v>
      </c>
      <c r="E252" s="403" t="str">
        <f aca="false">'DM vật tu'!E250</f>
        <v>khay</v>
      </c>
      <c r="F252" s="403" t="n">
        <f aca="false">'DM vật tu'!L250</f>
        <v>94</v>
      </c>
      <c r="G252" s="403" t="n">
        <f aca="false">+'DM vật tu'!O250</f>
        <v>1880000</v>
      </c>
      <c r="H252" s="403" t="n">
        <f aca="false">SUMIF(MAN,MAVT,SL)</f>
        <v>0</v>
      </c>
      <c r="I252" s="403" t="n">
        <f aca="false">SUMIF(MAN,MAVT,TT)</f>
        <v>0</v>
      </c>
      <c r="J252" s="403" t="n">
        <f aca="false">SUMIF(MAX,MAVT,SL)</f>
        <v>0</v>
      </c>
      <c r="K252" s="403" t="n">
        <f aca="false">SUMIF(MAX,MAVT,TT)</f>
        <v>0</v>
      </c>
      <c r="L252" s="403" t="n">
        <f aca="false">F252+H252-J252</f>
        <v>94</v>
      </c>
      <c r="M252" s="403" t="n">
        <f aca="false">G252+I252-K252</f>
        <v>1880000</v>
      </c>
      <c r="N252" s="404" t="n">
        <f aca="false">IF(L252&gt;0,M252/L252,0)</f>
        <v>20000</v>
      </c>
      <c r="O252" s="405" t="str">
        <f aca="false">IF(SUM(F252:M252)&gt;0,"X","")</f>
        <v>X</v>
      </c>
    </row>
    <row r="253" customFormat="false" ht="12.75" hidden="false" customHeight="false" outlineLevel="0" collapsed="false">
      <c r="A253" s="129" t="n">
        <f aca="false">IF($B253=0,"",MAX($A$7:$A252)+1)</f>
        <v>247</v>
      </c>
      <c r="B253" s="402" t="str">
        <f aca="false">'DM vật tu'!B251</f>
        <v>sonobl</v>
      </c>
      <c r="C253" s="403" t="str">
        <f aca="false">'DM vật tu'!C251</f>
        <v>Son ô Bleunuit 60</v>
      </c>
      <c r="D253" s="403" t="str">
        <f aca="false">'DM vật tu'!D251</f>
        <v>mĩ phẩm</v>
      </c>
      <c r="E253" s="403" t="str">
        <f aca="false">'DM vật tu'!E251</f>
        <v>Ô</v>
      </c>
      <c r="F253" s="403" t="n">
        <f aca="false">'DM vật tu'!L251</f>
        <v>46</v>
      </c>
      <c r="G253" s="403" t="n">
        <f aca="false">+'DM vật tu'!O251</f>
        <v>2760000</v>
      </c>
      <c r="H253" s="403" t="n">
        <f aca="false">SUMIF(MAN,MAVT,SL)</f>
        <v>0</v>
      </c>
      <c r="I253" s="403" t="n">
        <f aca="false">SUMIF(MAN,MAVT,TT)</f>
        <v>0</v>
      </c>
      <c r="J253" s="403" t="n">
        <f aca="false">SUMIF(MAX,MAVT,SL)</f>
        <v>4</v>
      </c>
      <c r="K253" s="403" t="n">
        <f aca="false">SUMIF(MAX,MAVT,TT)</f>
        <v>240000</v>
      </c>
      <c r="L253" s="403" t="n">
        <f aca="false">F253+H253-J253</f>
        <v>42</v>
      </c>
      <c r="M253" s="403" t="n">
        <f aca="false">G253+I253-K253</f>
        <v>2520000</v>
      </c>
      <c r="N253" s="404" t="n">
        <f aca="false">IF(L253&gt;0,M253/L253,0)</f>
        <v>60000</v>
      </c>
      <c r="O253" s="405" t="str">
        <f aca="false">IF(SUM(F253:M253)&gt;0,"X","")</f>
        <v>X</v>
      </c>
    </row>
    <row r="254" customFormat="false" ht="12.75" hidden="false" customHeight="false" outlineLevel="0" collapsed="false">
      <c r="A254" s="129" t="n">
        <f aca="false">IF($B254=0,"",MAX($A$7:$A253)+1)</f>
        <v>248</v>
      </c>
      <c r="B254" s="402" t="str">
        <f aca="false">'DM vật tu'!B252</f>
        <v>maumobl</v>
      </c>
      <c r="C254" s="403" t="str">
        <f aca="false">'DM vật tu'!C252</f>
        <v>Màu mắt ô Bleunuit 90</v>
      </c>
      <c r="D254" s="403" t="str">
        <f aca="false">'DM vật tu'!D252</f>
        <v>mĩ phẩm</v>
      </c>
      <c r="E254" s="403" t="str">
        <f aca="false">'DM vật tu'!E252</f>
        <v>Ô</v>
      </c>
      <c r="F254" s="403" t="n">
        <f aca="false">'DM vật tu'!L252</f>
        <v>480</v>
      </c>
      <c r="G254" s="403" t="n">
        <f aca="false">+'DM vật tu'!O252</f>
        <v>43200000</v>
      </c>
      <c r="H254" s="403" t="n">
        <f aca="false">SUMIF(MAN,MAVT,SL)</f>
        <v>155</v>
      </c>
      <c r="I254" s="403" t="n">
        <f aca="false">SUMIF(MAN,MAVT,TT)</f>
        <v>13950000</v>
      </c>
      <c r="J254" s="403" t="n">
        <f aca="false">SUMIF(MAX,MAVT,SL)</f>
        <v>172</v>
      </c>
      <c r="K254" s="403" t="n">
        <f aca="false">SUMIF(MAX,MAVT,TT)</f>
        <v>15480000</v>
      </c>
      <c r="L254" s="403" t="n">
        <f aca="false">F254+H254-J254</f>
        <v>463</v>
      </c>
      <c r="M254" s="403" t="n">
        <f aca="false">G254+I254-K254</f>
        <v>41670000</v>
      </c>
      <c r="N254" s="404" t="n">
        <f aca="false">IF(L254&gt;0,M254/L254,0)</f>
        <v>90000</v>
      </c>
      <c r="O254" s="405" t="str">
        <f aca="false">IF(SUM(F254:M254)&gt;0,"X","")</f>
        <v>X</v>
      </c>
    </row>
    <row r="255" customFormat="false" ht="12.75" hidden="false" customHeight="false" outlineLevel="0" collapsed="false">
      <c r="A255" s="129" t="n">
        <f aca="false">IF($B255=0,"",MAX($A$7:$A254)+1)</f>
        <v>249</v>
      </c>
      <c r="B255" s="402" t="str">
        <f aca="false">'DM vật tu'!B253</f>
        <v>migia</v>
      </c>
      <c r="C255" s="403" t="str">
        <f aca="false">'DM vật tu'!C253</f>
        <v>Mi giả 30</v>
      </c>
      <c r="D255" s="403" t="str">
        <f aca="false">'DM vật tu'!D253</f>
        <v>dụng cụ trang điểm</v>
      </c>
      <c r="E255" s="403" t="str">
        <f aca="false">'DM vật tu'!E253</f>
        <v>hộp</v>
      </c>
      <c r="F255" s="403" t="n">
        <f aca="false">'DM vật tu'!L253</f>
        <v>10</v>
      </c>
      <c r="G255" s="403" t="n">
        <f aca="false">+'DM vật tu'!O253</f>
        <v>300000</v>
      </c>
      <c r="H255" s="403" t="n">
        <f aca="false">SUMIF(MAN,MAVT,SL)</f>
        <v>0</v>
      </c>
      <c r="I255" s="403" t="n">
        <f aca="false">SUMIF(MAN,MAVT,TT)</f>
        <v>0</v>
      </c>
      <c r="J255" s="403" t="n">
        <f aca="false">SUMIF(MAX,MAVT,SL)</f>
        <v>0</v>
      </c>
      <c r="K255" s="403" t="n">
        <f aca="false">SUMIF(MAX,MAVT,TT)</f>
        <v>0</v>
      </c>
      <c r="L255" s="403" t="n">
        <f aca="false">F255+H255-J255</f>
        <v>10</v>
      </c>
      <c r="M255" s="403" t="n">
        <f aca="false">G255+I255-K255</f>
        <v>300000</v>
      </c>
      <c r="N255" s="404" t="n">
        <f aca="false">IF(L255&gt;0,M255/L255,0)</f>
        <v>30000</v>
      </c>
      <c r="O255" s="405" t="str">
        <f aca="false">IF(SUM(F255:M255)&gt;0,"X","")</f>
        <v>X</v>
      </c>
    </row>
    <row r="256" customFormat="false" ht="24" hidden="false" customHeight="false" outlineLevel="0" collapsed="false">
      <c r="A256" s="129" t="n">
        <f aca="false">IF($B256=0,"",MAX($A$7:$A255)+1)</f>
        <v>250</v>
      </c>
      <c r="B256" s="402" t="str">
        <f aca="false">'DM vật tu'!B254</f>
        <v>mittat</v>
      </c>
      <c r="C256" s="403" t="str">
        <f aca="false">'DM vật tu'!C254</f>
        <v>Mi thời trang ấn tượng 60</v>
      </c>
      <c r="D256" s="403" t="str">
        <f aca="false">'DM vật tu'!D254</f>
        <v>dụng cụ trang điểm</v>
      </c>
      <c r="E256" s="403" t="str">
        <f aca="false">'DM vật tu'!E254</f>
        <v>hộp</v>
      </c>
      <c r="F256" s="403" t="n">
        <f aca="false">'DM vật tu'!L254</f>
        <v>18</v>
      </c>
      <c r="G256" s="403" t="n">
        <f aca="false">+'DM vật tu'!O254</f>
        <v>1080000</v>
      </c>
      <c r="H256" s="403" t="n">
        <f aca="false">SUMIF(MAN,MAVT,SL)</f>
        <v>0</v>
      </c>
      <c r="I256" s="403" t="n">
        <f aca="false">SUMIF(MAN,MAVT,TT)</f>
        <v>0</v>
      </c>
      <c r="J256" s="403" t="n">
        <f aca="false">SUMIF(MAX,MAVT,SL)</f>
        <v>0</v>
      </c>
      <c r="K256" s="403" t="n">
        <f aca="false">SUMIF(MAX,MAVT,TT)</f>
        <v>0</v>
      </c>
      <c r="L256" s="403" t="n">
        <f aca="false">F256+H256-J256</f>
        <v>18</v>
      </c>
      <c r="M256" s="403" t="n">
        <f aca="false">G256+I256-K256</f>
        <v>1080000</v>
      </c>
      <c r="N256" s="404" t="n">
        <f aca="false">IF(L256&gt;0,M256/L256,0)</f>
        <v>60000</v>
      </c>
      <c r="O256" s="405" t="str">
        <f aca="false">IF(SUM(F256:M256)&gt;0,"X","")</f>
        <v>X</v>
      </c>
    </row>
    <row r="257" customFormat="false" ht="12.75" hidden="false" customHeight="false" outlineLevel="0" collapsed="false">
      <c r="A257" s="129" t="n">
        <f aca="false">IF($B257=0,"",MAX($A$7:$A256)+1)</f>
        <v>251</v>
      </c>
      <c r="B257" s="402" t="str">
        <f aca="false">'DM vật tu'!B255</f>
        <v>noimi</v>
      </c>
      <c r="C257" s="403" t="str">
        <f aca="false">'DM vật tu'!C255</f>
        <v>Nối mi 60</v>
      </c>
      <c r="D257" s="403" t="str">
        <f aca="false">'DM vật tu'!D255</f>
        <v>dụng cụ trang điểm</v>
      </c>
      <c r="E257" s="403" t="str">
        <f aca="false">'DM vật tu'!E255</f>
        <v>hộp</v>
      </c>
      <c r="F257" s="403" t="n">
        <f aca="false">'DM vật tu'!L255</f>
        <v>5</v>
      </c>
      <c r="G257" s="403" t="n">
        <f aca="false">+'DM vật tu'!O255</f>
        <v>300000</v>
      </c>
      <c r="H257" s="403" t="n">
        <f aca="false">SUMIF(MAN,MAVT,SL)</f>
        <v>0</v>
      </c>
      <c r="I257" s="403" t="n">
        <f aca="false">SUMIF(MAN,MAVT,TT)</f>
        <v>0</v>
      </c>
      <c r="J257" s="403" t="n">
        <f aca="false">SUMIF(MAX,MAVT,SL)</f>
        <v>0</v>
      </c>
      <c r="K257" s="403" t="n">
        <f aca="false">SUMIF(MAX,MAVT,TT)</f>
        <v>0</v>
      </c>
      <c r="L257" s="403" t="n">
        <f aca="false">F257+H257-J257</f>
        <v>5</v>
      </c>
      <c r="M257" s="403" t="n">
        <f aca="false">G257+I257-K257</f>
        <v>300000</v>
      </c>
      <c r="N257" s="404" t="n">
        <f aca="false">IF(L257&gt;0,M257/L257,0)</f>
        <v>60000</v>
      </c>
      <c r="O257" s="405" t="str">
        <f aca="false">IF(SUM(F257:M257)&gt;0,"X","")</f>
        <v>X</v>
      </c>
    </row>
    <row r="258" customFormat="false" ht="12.75" hidden="false" customHeight="false" outlineLevel="0" collapsed="false">
      <c r="A258" s="129" t="n">
        <f aca="false">IF($B258=0,"",MAX($A$7:$A257)+1)</f>
        <v>252</v>
      </c>
      <c r="B258" s="402" t="str">
        <f aca="false">'DM vật tu'!B256</f>
        <v>matnaclo</v>
      </c>
      <c r="C258" s="403" t="str">
        <f aca="false">'DM vật tu'!C256</f>
        <v>Mặt na CELLIO 45</v>
      </c>
      <c r="D258" s="403" t="str">
        <f aca="false">'DM vật tu'!D256</f>
        <v>dưỡng da</v>
      </c>
      <c r="E258" s="403" t="str">
        <f aca="false">'DM vật tu'!E256</f>
        <v>gói</v>
      </c>
      <c r="F258" s="403" t="n">
        <f aca="false">'DM vật tu'!L256</f>
        <v>30</v>
      </c>
      <c r="G258" s="403" t="n">
        <f aca="false">+'DM vật tu'!O256</f>
        <v>1350000</v>
      </c>
      <c r="H258" s="403" t="n">
        <f aca="false">SUMIF(MAN,MAVT,SL)</f>
        <v>0</v>
      </c>
      <c r="I258" s="403" t="n">
        <f aca="false">SUMIF(MAN,MAVT,TT)</f>
        <v>0</v>
      </c>
      <c r="J258" s="403" t="n">
        <f aca="false">SUMIF(MAX,MAVT,SL)</f>
        <v>0</v>
      </c>
      <c r="K258" s="403" t="n">
        <f aca="false">SUMIF(MAX,MAVT,TT)</f>
        <v>0</v>
      </c>
      <c r="L258" s="403" t="n">
        <f aca="false">F258+H258-J258</f>
        <v>30</v>
      </c>
      <c r="M258" s="403" t="n">
        <f aca="false">G258+I258-K258</f>
        <v>1350000</v>
      </c>
      <c r="N258" s="404" t="n">
        <f aca="false">IF(L258&gt;0,M258/L258,0)</f>
        <v>45000</v>
      </c>
      <c r="O258" s="405" t="str">
        <f aca="false">IF(SUM(F258:M258)&gt;0,"X","")</f>
        <v>X</v>
      </c>
    </row>
    <row r="259" customFormat="false" ht="12.75" hidden="false" customHeight="false" outlineLevel="0" collapsed="false">
      <c r="A259" s="129" t="n">
        <f aca="false">IF($B259=0,"",MAX($A$7:$A258)+1)</f>
        <v>253</v>
      </c>
      <c r="B259" s="402" t="str">
        <f aca="false">'DM vật tu'!B257</f>
        <v>butmoi</v>
      </c>
      <c r="C259" s="403" t="str">
        <f aca="false">'DM vật tu'!C257</f>
        <v>Bút môi 60</v>
      </c>
      <c r="D259" s="403" t="str">
        <f aca="false">'DM vật tu'!D257</f>
        <v>dụng cụ trang điểm</v>
      </c>
      <c r="E259" s="403" t="str">
        <f aca="false">'DM vật tu'!E257</f>
        <v>Cái</v>
      </c>
      <c r="F259" s="403" t="n">
        <f aca="false">'DM vật tu'!L257</f>
        <v>36</v>
      </c>
      <c r="G259" s="403" t="n">
        <f aca="false">+'DM vật tu'!O257</f>
        <v>2160000</v>
      </c>
      <c r="H259" s="403" t="n">
        <f aca="false">SUMIF(MAN,MAVT,SL)</f>
        <v>0</v>
      </c>
      <c r="I259" s="403" t="n">
        <f aca="false">SUMIF(MAN,MAVT,TT)</f>
        <v>0</v>
      </c>
      <c r="J259" s="403" t="n">
        <f aca="false">SUMIF(MAX,MAVT,SL)</f>
        <v>0</v>
      </c>
      <c r="K259" s="403" t="n">
        <f aca="false">SUMIF(MAX,MAVT,TT)</f>
        <v>0</v>
      </c>
      <c r="L259" s="403" t="n">
        <f aca="false">F259+H259-J259</f>
        <v>36</v>
      </c>
      <c r="M259" s="403" t="n">
        <f aca="false">G259+I259-K259</f>
        <v>2160000</v>
      </c>
      <c r="N259" s="404" t="n">
        <f aca="false">IF(L259&gt;0,M259/L259,0)</f>
        <v>60000</v>
      </c>
      <c r="O259" s="405" t="str">
        <f aca="false">IF(SUM(F259:M259)&gt;0,"X","")</f>
        <v>X</v>
      </c>
    </row>
    <row r="260" customFormat="false" ht="12.75" hidden="false" customHeight="false" outlineLevel="0" collapsed="false">
      <c r="A260" s="129" t="n">
        <f aca="false">IF($B260=0,"",MAX($A$7:$A259)+1)</f>
        <v>254</v>
      </c>
      <c r="B260" s="402" t="str">
        <f aca="false">'DM vật tu'!B258</f>
        <v>chimatclo</v>
      </c>
      <c r="C260" s="403" t="str">
        <f aca="false">'DM vật tu'!C258</f>
        <v>Chì mắt CELLIO </v>
      </c>
      <c r="D260" s="403" t="str">
        <f aca="false">'DM vật tu'!D258</f>
        <v>dụng cụ trang điểm</v>
      </c>
      <c r="E260" s="403" t="str">
        <f aca="false">'DM vật tu'!E258</f>
        <v>Cái</v>
      </c>
      <c r="F260" s="403" t="n">
        <f aca="false">'DM vật tu'!L258</f>
        <v>23</v>
      </c>
      <c r="G260" s="403" t="n">
        <f aca="false">+'DM vật tu'!O258</f>
        <v>1035000</v>
      </c>
      <c r="H260" s="403" t="n">
        <f aca="false">SUMIF(MAN,MAVT,SL)</f>
        <v>0</v>
      </c>
      <c r="I260" s="403" t="n">
        <f aca="false">SUMIF(MAN,MAVT,TT)</f>
        <v>0</v>
      </c>
      <c r="J260" s="403" t="n">
        <f aca="false">SUMIF(MAX,MAVT,SL)</f>
        <v>0</v>
      </c>
      <c r="K260" s="403" t="n">
        <f aca="false">SUMIF(MAX,MAVT,TT)</f>
        <v>0</v>
      </c>
      <c r="L260" s="403" t="n">
        <f aca="false">F260+H260-J260</f>
        <v>23</v>
      </c>
      <c r="M260" s="403" t="n">
        <f aca="false">G260+I260-K260</f>
        <v>1035000</v>
      </c>
      <c r="N260" s="404" t="n">
        <f aca="false">IF(L260&gt;0,M260/L260,0)</f>
        <v>45000</v>
      </c>
      <c r="O260" s="405" t="str">
        <f aca="false">IF(SUM(F260:M260)&gt;0,"X","")</f>
        <v>X</v>
      </c>
    </row>
    <row r="261" customFormat="false" ht="12.75" hidden="false" customHeight="false" outlineLevel="0" collapsed="false">
      <c r="A261" s="129" t="n">
        <f aca="false">IF($B261=0,"",MAX($A$7:$A260)+1)</f>
        <v>255</v>
      </c>
      <c r="B261" s="402" t="str">
        <f aca="false">'DM vật tu'!B259</f>
        <v>chivmt</v>
      </c>
      <c r="C261" s="403" t="str">
        <f aca="false">'DM vật tu'!C259</f>
        <v>Chì viền mắt trắng 30</v>
      </c>
      <c r="D261" s="403" t="str">
        <f aca="false">'DM vật tu'!D259</f>
        <v>dụng cụ trang điểm</v>
      </c>
      <c r="E261" s="403" t="str">
        <f aca="false">'DM vật tu'!E259</f>
        <v>Cây</v>
      </c>
      <c r="F261" s="403" t="n">
        <f aca="false">'DM vật tu'!L259</f>
        <v>10</v>
      </c>
      <c r="G261" s="403" t="n">
        <f aca="false">+'DM vật tu'!O259</f>
        <v>300000</v>
      </c>
      <c r="H261" s="403" t="n">
        <f aca="false">SUMIF(MAN,MAVT,SL)</f>
        <v>0</v>
      </c>
      <c r="I261" s="403" t="n">
        <f aca="false">SUMIF(MAN,MAVT,TT)</f>
        <v>0</v>
      </c>
      <c r="J261" s="403" t="n">
        <f aca="false">SUMIF(MAX,MAVT,SL)</f>
        <v>0</v>
      </c>
      <c r="K261" s="403" t="n">
        <f aca="false">SUMIF(MAX,MAVT,TT)</f>
        <v>0</v>
      </c>
      <c r="L261" s="403" t="n">
        <f aca="false">F261+H261-J261</f>
        <v>10</v>
      </c>
      <c r="M261" s="403" t="n">
        <f aca="false">G261+I261-K261</f>
        <v>300000</v>
      </c>
      <c r="N261" s="404" t="n">
        <f aca="false">IF(L261&gt;0,M261/L261,0)</f>
        <v>30000</v>
      </c>
      <c r="O261" s="405" t="str">
        <f aca="false">IF(SUM(F261:M261)&gt;0,"X","")</f>
        <v>X</v>
      </c>
    </row>
    <row r="262" customFormat="false" ht="12.75" hidden="false" customHeight="false" outlineLevel="0" collapsed="false">
      <c r="A262" s="129" t="n">
        <f aca="false">IF($B262=0,"",MAX($A$7:$A261)+1)</f>
        <v>256</v>
      </c>
      <c r="B262" s="402" t="str">
        <f aca="false">'DM vật tu'!B260</f>
        <v>chint</v>
      </c>
      <c r="C262" s="403" t="str">
        <f aca="false">'DM vật tu'!C260</f>
        <v>Chì nhũ trắng 60</v>
      </c>
      <c r="D262" s="403" t="str">
        <f aca="false">'DM vật tu'!D260</f>
        <v>dụng cụ trang điểm</v>
      </c>
      <c r="E262" s="403" t="str">
        <f aca="false">'DM vật tu'!E260</f>
        <v>Cây</v>
      </c>
      <c r="F262" s="403" t="n">
        <f aca="false">'DM vật tu'!L260</f>
        <v>18</v>
      </c>
      <c r="G262" s="403" t="n">
        <f aca="false">+'DM vật tu'!O260</f>
        <v>1080000</v>
      </c>
      <c r="H262" s="403" t="n">
        <f aca="false">SUMIF(MAN,MAVT,SL)</f>
        <v>0</v>
      </c>
      <c r="I262" s="403" t="n">
        <f aca="false">SUMIF(MAN,MAVT,TT)</f>
        <v>0</v>
      </c>
      <c r="J262" s="403" t="n">
        <f aca="false">SUMIF(MAX,MAVT,SL)</f>
        <v>10</v>
      </c>
      <c r="K262" s="403" t="n">
        <f aca="false">SUMIF(MAX,MAVT,TT)</f>
        <v>600000</v>
      </c>
      <c r="L262" s="403" t="n">
        <f aca="false">F262+H262-J262</f>
        <v>8</v>
      </c>
      <c r="M262" s="403" t="n">
        <f aca="false">G262+I262-K262</f>
        <v>480000</v>
      </c>
      <c r="N262" s="404" t="n">
        <f aca="false">IF(L262&gt;0,M262/L262,0)</f>
        <v>60000</v>
      </c>
      <c r="O262" s="405" t="str">
        <f aca="false">IF(SUM(F262:M262)&gt;0,"X","")</f>
        <v>X</v>
      </c>
    </row>
    <row r="263" customFormat="false" ht="24" hidden="false" customHeight="false" outlineLevel="0" collapsed="false">
      <c r="A263" s="129" t="n">
        <f aca="false">IF($B263=0,"",MAX($A$7:$A262)+1)</f>
        <v>257</v>
      </c>
      <c r="B263" s="402" t="str">
        <f aca="false">'DM vật tu'!B261</f>
        <v>chickdclo</v>
      </c>
      <c r="C263" s="403" t="str">
        <f aca="false">'DM vật tu'!C261</f>
        <v>Chì che khuyết điểm CELLIO 45</v>
      </c>
      <c r="D263" s="403" t="str">
        <f aca="false">'DM vật tu'!D261</f>
        <v>dụng cụ trang điểm</v>
      </c>
      <c r="E263" s="403" t="str">
        <f aca="false">'DM vật tu'!E261</f>
        <v>Cái</v>
      </c>
      <c r="F263" s="403" t="n">
        <f aca="false">'DM vật tu'!L261</f>
        <v>6</v>
      </c>
      <c r="G263" s="403" t="n">
        <f aca="false">+'DM vật tu'!O261</f>
        <v>270000</v>
      </c>
      <c r="H263" s="403" t="n">
        <f aca="false">SUMIF(MAN,MAVT,SL)</f>
        <v>0</v>
      </c>
      <c r="I263" s="403" t="n">
        <f aca="false">SUMIF(MAN,MAVT,TT)</f>
        <v>0</v>
      </c>
      <c r="J263" s="403" t="n">
        <f aca="false">SUMIF(MAX,MAVT,SL)</f>
        <v>0</v>
      </c>
      <c r="K263" s="403" t="n">
        <f aca="false">SUMIF(MAX,MAVT,TT)</f>
        <v>0</v>
      </c>
      <c r="L263" s="403" t="n">
        <f aca="false">F263+H263-J263</f>
        <v>6</v>
      </c>
      <c r="M263" s="403" t="n">
        <f aca="false">G263+I263-K263</f>
        <v>270000</v>
      </c>
      <c r="N263" s="404" t="n">
        <f aca="false">IF(L263&gt;0,M263/L263,0)</f>
        <v>45000</v>
      </c>
      <c r="O263" s="405" t="str">
        <f aca="false">IF(SUM(F263:M263)&gt;0,"X","")</f>
        <v>X</v>
      </c>
    </row>
    <row r="264" customFormat="false" ht="12.75" hidden="false" customHeight="false" outlineLevel="0" collapsed="false">
      <c r="A264" s="129" t="n">
        <f aca="false">IF($B264=0,"",MAX($A$7:$A263)+1)</f>
        <v>258</v>
      </c>
      <c r="B264" s="402" t="str">
        <f aca="false">'DM vật tu'!B262</f>
        <v>sapmat</v>
      </c>
      <c r="C264" s="403" t="str">
        <f aca="false">'DM vật tu'!C262</f>
        <v>Sáp mắt 50</v>
      </c>
      <c r="D264" s="403" t="str">
        <f aca="false">'DM vật tu'!D262</f>
        <v>dụng cụ trang điểm</v>
      </c>
      <c r="E264" s="403" t="str">
        <f aca="false">'DM vật tu'!E262</f>
        <v>hộp</v>
      </c>
      <c r="F264" s="403" t="n">
        <f aca="false">'DM vật tu'!L262</f>
        <v>25</v>
      </c>
      <c r="G264" s="403" t="n">
        <f aca="false">+'DM vật tu'!O262</f>
        <v>1250000</v>
      </c>
      <c r="H264" s="403" t="n">
        <f aca="false">SUMIF(MAN,MAVT,SL)</f>
        <v>0</v>
      </c>
      <c r="I264" s="403" t="n">
        <f aca="false">SUMIF(MAN,MAVT,TT)</f>
        <v>0</v>
      </c>
      <c r="J264" s="403" t="n">
        <f aca="false">SUMIF(MAX,MAVT,SL)</f>
        <v>0</v>
      </c>
      <c r="K264" s="403" t="n">
        <f aca="false">SUMIF(MAX,MAVT,TT)</f>
        <v>0</v>
      </c>
      <c r="L264" s="403" t="n">
        <f aca="false">F264+H264-J264</f>
        <v>25</v>
      </c>
      <c r="M264" s="403" t="n">
        <f aca="false">G264+I264-K264</f>
        <v>1250000</v>
      </c>
      <c r="N264" s="404" t="n">
        <f aca="false">IF(L264&gt;0,M264/L264,0)</f>
        <v>50000</v>
      </c>
      <c r="O264" s="405" t="str">
        <f aca="false">IF(SUM(F264:M264)&gt;0,"X","")</f>
        <v>X</v>
      </c>
    </row>
    <row r="265" customFormat="false" ht="12.75" hidden="false" customHeight="false" outlineLevel="0" collapsed="false">
      <c r="A265" s="129" t="n">
        <f aca="false">IF($B265=0,"",MAX($A$7:$A264)+1)</f>
        <v>259</v>
      </c>
      <c r="B265" s="402" t="str">
        <f aca="false">'DM vật tu'!B263</f>
        <v>chihd</v>
      </c>
      <c r="C265" s="403" t="str">
        <f aca="false">'DM vật tu'!C263</f>
        <v>Chì hai đầu 60</v>
      </c>
      <c r="D265" s="403" t="str">
        <f aca="false">'DM vật tu'!D263</f>
        <v>dụng cụ trang điểm</v>
      </c>
      <c r="E265" s="403" t="str">
        <f aca="false">'DM vật tu'!E263</f>
        <v>Cây</v>
      </c>
      <c r="F265" s="403" t="n">
        <f aca="false">'DM vật tu'!L263</f>
        <v>25</v>
      </c>
      <c r="G265" s="403" t="n">
        <f aca="false">+'DM vật tu'!O263</f>
        <v>1500000</v>
      </c>
      <c r="H265" s="403" t="n">
        <f aca="false">SUMIF(MAN,MAVT,SL)</f>
        <v>0</v>
      </c>
      <c r="I265" s="403" t="n">
        <f aca="false">SUMIF(MAN,MAVT,TT)</f>
        <v>0</v>
      </c>
      <c r="J265" s="403" t="n">
        <f aca="false">SUMIF(MAX,MAVT,SL)</f>
        <v>0</v>
      </c>
      <c r="K265" s="403" t="n">
        <f aca="false">SUMIF(MAX,MAVT,TT)</f>
        <v>0</v>
      </c>
      <c r="L265" s="403" t="n">
        <f aca="false">F265+H265-J265</f>
        <v>25</v>
      </c>
      <c r="M265" s="403" t="n">
        <f aca="false">G265+I265-K265</f>
        <v>1500000</v>
      </c>
      <c r="N265" s="404" t="n">
        <f aca="false">IF(L265&gt;0,M265/L265,0)</f>
        <v>60000</v>
      </c>
      <c r="O265" s="405" t="str">
        <f aca="false">IF(SUM(F265:M265)&gt;0,"X","")</f>
        <v>X</v>
      </c>
    </row>
    <row r="266" customFormat="false" ht="12.75" hidden="false" customHeight="false" outlineLevel="0" collapsed="false">
      <c r="A266" s="129" t="n">
        <f aca="false">IF($B266=0,"",MAX($A$7:$A265)+1)</f>
        <v>260</v>
      </c>
      <c r="B266" s="402" t="str">
        <f aca="false">'DM vật tu'!B264</f>
        <v>mcrmbl</v>
      </c>
      <c r="C266" s="403" t="str">
        <f aca="false">'DM vật tu'!C264</f>
        <v>Marcara Maybeline 120</v>
      </c>
      <c r="D266" s="403" t="str">
        <f aca="false">'DM vật tu'!D264</f>
        <v>dụng cụ trang điểm</v>
      </c>
      <c r="E266" s="403" t="str">
        <f aca="false">'DM vật tu'!E264</f>
        <v>Lọ</v>
      </c>
      <c r="F266" s="403" t="n">
        <f aca="false">'DM vật tu'!L264</f>
        <v>3</v>
      </c>
      <c r="G266" s="403" t="n">
        <f aca="false">+'DM vật tu'!O264</f>
        <v>360000</v>
      </c>
      <c r="H266" s="403" t="n">
        <f aca="false">SUMIF(MAN,MAVT,SL)</f>
        <v>0</v>
      </c>
      <c r="I266" s="403" t="n">
        <f aca="false">SUMIF(MAN,MAVT,TT)</f>
        <v>0</v>
      </c>
      <c r="J266" s="403" t="n">
        <f aca="false">SUMIF(MAX,MAVT,SL)</f>
        <v>0</v>
      </c>
      <c r="K266" s="403" t="n">
        <f aca="false">SUMIF(MAX,MAVT,TT)</f>
        <v>0</v>
      </c>
      <c r="L266" s="403" t="n">
        <f aca="false">F266+H266-J266</f>
        <v>3</v>
      </c>
      <c r="M266" s="403" t="n">
        <f aca="false">G266+I266-K266</f>
        <v>360000</v>
      </c>
      <c r="N266" s="404" t="n">
        <f aca="false">IF(L266&gt;0,M266/L266,0)</f>
        <v>120000</v>
      </c>
      <c r="O266" s="405" t="str">
        <f aca="false">IF(SUM(F266:M266)&gt;0,"X","")</f>
        <v>X</v>
      </c>
    </row>
    <row r="267" customFormat="false" ht="12.75" hidden="false" customHeight="false" outlineLevel="0" collapsed="false">
      <c r="A267" s="129" t="n">
        <f aca="false">IF($B267=0,"",MAX($A$7:$A266)+1)</f>
        <v>261</v>
      </c>
      <c r="B267" s="402" t="str">
        <f aca="false">'DM vật tu'!B265</f>
        <v>mcrmau</v>
      </c>
      <c r="C267" s="403" t="str">
        <f aca="false">'DM vật tu'!C265</f>
        <v>Marcara màu 200</v>
      </c>
      <c r="D267" s="403" t="str">
        <f aca="false">'DM vật tu'!D265</f>
        <v>dụng cụ trang điểm</v>
      </c>
      <c r="E267" s="403" t="str">
        <f aca="false">'DM vật tu'!E265</f>
        <v>Tuýp</v>
      </c>
      <c r="F267" s="403" t="n">
        <f aca="false">'DM vật tu'!L265</f>
        <v>3</v>
      </c>
      <c r="G267" s="403" t="n">
        <f aca="false">+'DM vật tu'!O265</f>
        <v>600000</v>
      </c>
      <c r="H267" s="403" t="n">
        <f aca="false">SUMIF(MAN,MAVT,SL)</f>
        <v>0</v>
      </c>
      <c r="I267" s="403" t="n">
        <f aca="false">SUMIF(MAN,MAVT,TT)</f>
        <v>0</v>
      </c>
      <c r="J267" s="403" t="n">
        <f aca="false">SUMIF(MAX,MAVT,SL)</f>
        <v>0</v>
      </c>
      <c r="K267" s="403" t="n">
        <f aca="false">SUMIF(MAX,MAVT,TT)</f>
        <v>0</v>
      </c>
      <c r="L267" s="403" t="n">
        <f aca="false">F267+H267-J267</f>
        <v>3</v>
      </c>
      <c r="M267" s="403" t="n">
        <f aca="false">G267+I267-K267</f>
        <v>600000</v>
      </c>
      <c r="N267" s="404" t="n">
        <f aca="false">IF(L267&gt;0,M267/L267,0)</f>
        <v>200000</v>
      </c>
      <c r="O267" s="405" t="str">
        <f aca="false">IF(SUM(F267:M267)&gt;0,"X","")</f>
        <v>X</v>
      </c>
    </row>
    <row r="268" customFormat="false" ht="12.75" hidden="false" customHeight="false" outlineLevel="0" collapsed="false">
      <c r="A268" s="129" t="n">
        <f aca="false">IF($B268=0,"",MAX($A$7:$A267)+1)</f>
        <v>262</v>
      </c>
      <c r="B268" s="402" t="str">
        <f aca="false">'DM vật tu'!B266</f>
        <v>sonbtp</v>
      </c>
      <c r="C268" s="403" t="str">
        <f aca="false">'DM vật tu'!C266</f>
        <v>Son bóng tuýp 200</v>
      </c>
      <c r="D268" s="403" t="str">
        <f aca="false">'DM vật tu'!D266</f>
        <v>mĩ phẩm</v>
      </c>
      <c r="E268" s="403" t="str">
        <f aca="false">'DM vật tu'!E266</f>
        <v>Tuýp</v>
      </c>
      <c r="F268" s="403" t="n">
        <f aca="false">'DM vật tu'!L266</f>
        <v>2</v>
      </c>
      <c r="G268" s="403" t="n">
        <f aca="false">+'DM vật tu'!O266</f>
        <v>400000</v>
      </c>
      <c r="H268" s="403" t="n">
        <f aca="false">SUMIF(MAN,MAVT,SL)</f>
        <v>0</v>
      </c>
      <c r="I268" s="403" t="n">
        <f aca="false">SUMIF(MAN,MAVT,TT)</f>
        <v>0</v>
      </c>
      <c r="J268" s="403" t="n">
        <f aca="false">SUMIF(MAX,MAVT,SL)</f>
        <v>0</v>
      </c>
      <c r="K268" s="403" t="n">
        <f aca="false">SUMIF(MAX,MAVT,TT)</f>
        <v>0</v>
      </c>
      <c r="L268" s="403" t="n">
        <f aca="false">F268+H268-J268</f>
        <v>2</v>
      </c>
      <c r="M268" s="403" t="n">
        <f aca="false">G268+I268-K268</f>
        <v>400000</v>
      </c>
      <c r="N268" s="404" t="n">
        <f aca="false">IF(L268&gt;0,M268/L268,0)</f>
        <v>200000</v>
      </c>
      <c r="O268" s="405" t="str">
        <f aca="false">IF(SUM(F268:M268)&gt;0,"X","")</f>
        <v>X</v>
      </c>
    </row>
    <row r="269" customFormat="false" ht="12.75" hidden="false" customHeight="false" outlineLevel="0" collapsed="false">
      <c r="A269" s="129" t="n">
        <f aca="false">IF($B269=0,"",MAX($A$7:$A268)+1)</f>
        <v>263</v>
      </c>
      <c r="B269" s="402" t="str">
        <f aca="false">'DM vật tu'!B267</f>
        <v>cole60</v>
      </c>
      <c r="C269" s="403" t="str">
        <f aca="false">'DM vật tu'!C267</f>
        <v>Cọ lẻ 60</v>
      </c>
      <c r="D269" s="403" t="str">
        <f aca="false">'DM vật tu'!D267</f>
        <v>dụng cụ trang điểm</v>
      </c>
      <c r="E269" s="403" t="str">
        <f aca="false">'DM vật tu'!E267</f>
        <v>Cây</v>
      </c>
      <c r="F269" s="403" t="n">
        <f aca="false">'DM vật tu'!L267</f>
        <v>67</v>
      </c>
      <c r="G269" s="403" t="n">
        <f aca="false">+'DM vật tu'!O267</f>
        <v>4020000</v>
      </c>
      <c r="H269" s="403" t="n">
        <f aca="false">SUMIF(MAN,MAVT,SL)</f>
        <v>0</v>
      </c>
      <c r="I269" s="403" t="n">
        <f aca="false">SUMIF(MAN,MAVT,TT)</f>
        <v>0</v>
      </c>
      <c r="J269" s="403" t="n">
        <f aca="false">SUMIF(MAX,MAVT,SL)</f>
        <v>0</v>
      </c>
      <c r="K269" s="403" t="n">
        <f aca="false">SUMIF(MAX,MAVT,TT)</f>
        <v>0</v>
      </c>
      <c r="L269" s="403" t="n">
        <f aca="false">F269+H269-J269</f>
        <v>67</v>
      </c>
      <c r="M269" s="403" t="n">
        <f aca="false">G269+I269-K269</f>
        <v>4020000</v>
      </c>
      <c r="N269" s="404" t="n">
        <f aca="false">IF(L269&gt;0,M269/L269,0)</f>
        <v>60000</v>
      </c>
      <c r="O269" s="405" t="str">
        <f aca="false">IF(SUM(F269:M269)&gt;0,"X","")</f>
        <v>X</v>
      </c>
    </row>
    <row r="270" customFormat="false" ht="12.75" hidden="false" customHeight="false" outlineLevel="0" collapsed="false">
      <c r="A270" s="129" t="n">
        <f aca="false">IF($B270=0,"",MAX($A$7:$A269)+1)</f>
        <v>264</v>
      </c>
      <c r="B270" s="402" t="str">
        <f aca="false">'DM vật tu'!B268</f>
        <v>cole50</v>
      </c>
      <c r="C270" s="403" t="str">
        <f aca="false">'DM vật tu'!C268</f>
        <v>Cọ lẻ 50</v>
      </c>
      <c r="D270" s="403" t="str">
        <f aca="false">'DM vật tu'!D268</f>
        <v>dụng cụ trang điểm</v>
      </c>
      <c r="E270" s="403" t="str">
        <f aca="false">'DM vật tu'!E268</f>
        <v>Cây</v>
      </c>
      <c r="F270" s="403" t="n">
        <f aca="false">'DM vật tu'!L268</f>
        <v>6</v>
      </c>
      <c r="G270" s="403" t="n">
        <f aca="false">+'DM vật tu'!O268</f>
        <v>300000</v>
      </c>
      <c r="H270" s="403" t="n">
        <f aca="false">SUMIF(MAN,MAVT,SL)</f>
        <v>0</v>
      </c>
      <c r="I270" s="403" t="n">
        <f aca="false">SUMIF(MAN,MAVT,TT)</f>
        <v>0</v>
      </c>
      <c r="J270" s="403" t="n">
        <f aca="false">SUMIF(MAX,MAVT,SL)</f>
        <v>0</v>
      </c>
      <c r="K270" s="403" t="n">
        <f aca="false">SUMIF(MAX,MAVT,TT)</f>
        <v>0</v>
      </c>
      <c r="L270" s="403" t="n">
        <f aca="false">F270+H270-J270</f>
        <v>6</v>
      </c>
      <c r="M270" s="403" t="n">
        <f aca="false">G270+I270-K270</f>
        <v>300000</v>
      </c>
      <c r="N270" s="404" t="n">
        <f aca="false">IF(L270&gt;0,M270/L270,0)</f>
        <v>50000</v>
      </c>
      <c r="O270" s="405" t="str">
        <f aca="false">IF(SUM(F270:M270)&gt;0,"X","")</f>
        <v>X</v>
      </c>
    </row>
    <row r="271" customFormat="false" ht="12.75" hidden="false" customHeight="false" outlineLevel="0" collapsed="false">
      <c r="A271" s="129" t="n">
        <f aca="false">IF($B271=0,"",MAX($A$7:$A270)+1)</f>
        <v>265</v>
      </c>
      <c r="B271" s="402" t="str">
        <f aca="false">'DM vật tu'!B269</f>
        <v>mahongm120</v>
      </c>
      <c r="C271" s="403" t="str">
        <f aca="false">'DM vật tu'!C269</f>
        <v>Má hồng MAC 120</v>
      </c>
      <c r="D271" s="403" t="str">
        <f aca="false">'DM vật tu'!D269</f>
        <v>mĩ phẩm</v>
      </c>
      <c r="E271" s="403" t="str">
        <f aca="false">'DM vật tu'!E269</f>
        <v>hộp</v>
      </c>
      <c r="F271" s="403" t="n">
        <f aca="false">'DM vật tu'!L269</f>
        <v>6</v>
      </c>
      <c r="G271" s="403" t="n">
        <f aca="false">+'DM vật tu'!O269</f>
        <v>720000</v>
      </c>
      <c r="H271" s="403" t="n">
        <f aca="false">SUMIF(MAN,MAVT,SL)</f>
        <v>0</v>
      </c>
      <c r="I271" s="403" t="n">
        <f aca="false">SUMIF(MAN,MAVT,TT)</f>
        <v>0</v>
      </c>
      <c r="J271" s="403" t="n">
        <f aca="false">SUMIF(MAX,MAVT,SL)</f>
        <v>0</v>
      </c>
      <c r="K271" s="403" t="n">
        <f aca="false">SUMIF(MAX,MAVT,TT)</f>
        <v>0</v>
      </c>
      <c r="L271" s="403" t="n">
        <f aca="false">F271+H271-J271</f>
        <v>6</v>
      </c>
      <c r="M271" s="403" t="n">
        <f aca="false">G271+I271-K271</f>
        <v>720000</v>
      </c>
      <c r="N271" s="404" t="n">
        <f aca="false">IF(L271&gt;0,M271/L271,0)</f>
        <v>120000</v>
      </c>
      <c r="O271" s="405" t="str">
        <f aca="false">IF(SUM(F271:M271)&gt;0,"X","")</f>
        <v>X</v>
      </c>
    </row>
    <row r="272" customFormat="false" ht="12.75" hidden="false" customHeight="false" outlineLevel="0" collapsed="false">
      <c r="A272" s="129" t="n">
        <f aca="false">IF($B272=0,"",MAX($A$7:$A271)+1)</f>
        <v>266</v>
      </c>
      <c r="B272" s="402" t="str">
        <f aca="false">'DM vật tu'!B270</f>
        <v>mahongbl</v>
      </c>
      <c r="C272" s="403" t="str">
        <f aca="false">'DM vật tu'!C270</f>
        <v>Má hồng Bleunuit 150</v>
      </c>
      <c r="D272" s="403" t="str">
        <f aca="false">'DM vật tu'!D270</f>
        <v>mĩ phẩm</v>
      </c>
      <c r="E272" s="403" t="str">
        <f aca="false">'DM vật tu'!E270</f>
        <v>hộp</v>
      </c>
      <c r="F272" s="403" t="n">
        <f aca="false">'DM vật tu'!L270</f>
        <v>7</v>
      </c>
      <c r="G272" s="403" t="n">
        <f aca="false">+'DM vật tu'!O270</f>
        <v>1050000</v>
      </c>
      <c r="H272" s="403" t="n">
        <f aca="false">SUMIF(MAN,MAVT,SL)</f>
        <v>0</v>
      </c>
      <c r="I272" s="403" t="n">
        <f aca="false">SUMIF(MAN,MAVT,TT)</f>
        <v>0</v>
      </c>
      <c r="J272" s="403" t="n">
        <f aca="false">SUMIF(MAX,MAVT,SL)</f>
        <v>5</v>
      </c>
      <c r="K272" s="403" t="n">
        <f aca="false">SUMIF(MAX,MAVT,TT)</f>
        <v>750000</v>
      </c>
      <c r="L272" s="403" t="n">
        <f aca="false">F272+H272-J272</f>
        <v>2</v>
      </c>
      <c r="M272" s="403" t="n">
        <f aca="false">G272+I272-K272</f>
        <v>300000</v>
      </c>
      <c r="N272" s="404" t="n">
        <f aca="false">IF(L272&gt;0,M272/L272,0)</f>
        <v>150000</v>
      </c>
      <c r="O272" s="405" t="str">
        <f aca="false">IF(SUM(F272:M272)&gt;0,"X","")</f>
        <v>X</v>
      </c>
    </row>
    <row r="273" customFormat="false" ht="24" hidden="false" customHeight="false" outlineLevel="0" collapsed="false">
      <c r="A273" s="129" t="n">
        <f aca="false">IF($B273=0,"",MAX($A$7:$A272)+1)</f>
        <v>267</v>
      </c>
      <c r="B273" s="402" t="str">
        <f aca="false">'DM vật tu'!B271</f>
        <v>kemckd</v>
      </c>
      <c r="C273" s="403" t="str">
        <f aca="false">'DM vật tu'!C271</f>
        <v>Kem che khuyết điểm 150</v>
      </c>
      <c r="D273" s="403" t="str">
        <f aca="false">'DM vật tu'!D271</f>
        <v>mĩ phẩm</v>
      </c>
      <c r="E273" s="403" t="str">
        <f aca="false">'DM vật tu'!E271</f>
        <v>Lọ</v>
      </c>
      <c r="F273" s="403" t="n">
        <f aca="false">'DM vật tu'!L271</f>
        <v>4</v>
      </c>
      <c r="G273" s="403" t="n">
        <f aca="false">+'DM vật tu'!O271</f>
        <v>600000</v>
      </c>
      <c r="H273" s="403" t="n">
        <f aca="false">SUMIF(MAN,MAVT,SL)</f>
        <v>0</v>
      </c>
      <c r="I273" s="403" t="n">
        <f aca="false">SUMIF(MAN,MAVT,TT)</f>
        <v>0</v>
      </c>
      <c r="J273" s="403" t="n">
        <f aca="false">SUMIF(MAX,MAVT,SL)</f>
        <v>0</v>
      </c>
      <c r="K273" s="403" t="n">
        <f aca="false">SUMIF(MAX,MAVT,TT)</f>
        <v>0</v>
      </c>
      <c r="L273" s="403" t="n">
        <f aca="false">F273+H273-J273</f>
        <v>4</v>
      </c>
      <c r="M273" s="403" t="n">
        <f aca="false">G273+I273-K273</f>
        <v>600000</v>
      </c>
      <c r="N273" s="404" t="n">
        <f aca="false">IF(L273&gt;0,M273/L273,0)</f>
        <v>150000</v>
      </c>
      <c r="O273" s="405" t="str">
        <f aca="false">IF(SUM(F273:M273)&gt;0,"X","")</f>
        <v>X</v>
      </c>
    </row>
    <row r="274" customFormat="false" ht="12.75" hidden="false" customHeight="false" outlineLevel="0" collapsed="false">
      <c r="A274" s="129" t="n">
        <f aca="false">IF($B274=0,"",MAX($A$7:$A273)+1)</f>
        <v>268</v>
      </c>
      <c r="B274" s="402" t="str">
        <f aca="false">'DM vật tu'!B272</f>
        <v>keotm</v>
      </c>
      <c r="C274" s="403" t="str">
        <f aca="false">'DM vật tu'!C272</f>
        <v>Keo tóc màu 50</v>
      </c>
      <c r="D274" s="403" t="str">
        <f aca="false">'DM vật tu'!D272</f>
        <v>mĩ phẩm</v>
      </c>
      <c r="E274" s="403" t="str">
        <f aca="false">'DM vật tu'!E272</f>
        <v>hộp</v>
      </c>
      <c r="F274" s="403" t="n">
        <f aca="false">'DM vật tu'!L272</f>
        <v>6</v>
      </c>
      <c r="G274" s="403" t="n">
        <f aca="false">+'DM vật tu'!O272</f>
        <v>300000</v>
      </c>
      <c r="H274" s="403" t="n">
        <f aca="false">SUMIF(MAN,MAVT,SL)</f>
        <v>0</v>
      </c>
      <c r="I274" s="403" t="n">
        <f aca="false">SUMIF(MAN,MAVT,TT)</f>
        <v>0</v>
      </c>
      <c r="J274" s="403" t="n">
        <f aca="false">SUMIF(MAX,MAVT,SL)</f>
        <v>0</v>
      </c>
      <c r="K274" s="403" t="n">
        <f aca="false">SUMIF(MAX,MAVT,TT)</f>
        <v>0</v>
      </c>
      <c r="L274" s="403" t="n">
        <f aca="false">F274+H274-J274</f>
        <v>6</v>
      </c>
      <c r="M274" s="403" t="n">
        <f aca="false">G274+I274-K274</f>
        <v>300000</v>
      </c>
      <c r="N274" s="404" t="n">
        <f aca="false">IF(L274&gt;0,M274/L274,0)</f>
        <v>50000</v>
      </c>
      <c r="O274" s="405" t="str">
        <f aca="false">IF(SUM(F274:M274)&gt;0,"X","")</f>
        <v>X</v>
      </c>
    </row>
    <row r="275" customFormat="false" ht="24" hidden="false" customHeight="false" outlineLevel="0" collapsed="false">
      <c r="A275" s="129" t="n">
        <f aca="false">IF($B275=0,"",MAX($A$7:$A274)+1)</f>
        <v>269</v>
      </c>
      <c r="B275" s="402" t="str">
        <f aca="false">'DM vật tu'!B273</f>
        <v>nuochhm</v>
      </c>
      <c r="C275" s="403" t="str">
        <f aca="false">'DM vật tu'!C273</f>
        <v>Nước hoa hồng Mook 150</v>
      </c>
      <c r="D275" s="403" t="str">
        <f aca="false">'DM vật tu'!D273</f>
        <v>mĩ phẩm</v>
      </c>
      <c r="E275" s="403" t="str">
        <f aca="false">'DM vật tu'!E273</f>
        <v>Lọ</v>
      </c>
      <c r="F275" s="403" t="n">
        <f aca="false">'DM vật tu'!L273</f>
        <v>2</v>
      </c>
      <c r="G275" s="403" t="n">
        <f aca="false">+'DM vật tu'!O273</f>
        <v>300000</v>
      </c>
      <c r="H275" s="403" t="n">
        <f aca="false">SUMIF(MAN,MAVT,SL)</f>
        <v>0</v>
      </c>
      <c r="I275" s="403" t="n">
        <f aca="false">SUMIF(MAN,MAVT,TT)</f>
        <v>0</v>
      </c>
      <c r="J275" s="403" t="n">
        <f aca="false">SUMIF(MAX,MAVT,SL)</f>
        <v>0</v>
      </c>
      <c r="K275" s="403" t="n">
        <f aca="false">SUMIF(MAX,MAVT,TT)</f>
        <v>0</v>
      </c>
      <c r="L275" s="403" t="n">
        <f aca="false">F275+H275-J275</f>
        <v>2</v>
      </c>
      <c r="M275" s="403" t="n">
        <f aca="false">G275+I275-K275</f>
        <v>300000</v>
      </c>
      <c r="N275" s="404" t="n">
        <f aca="false">IF(L275&gt;0,M275/L275,0)</f>
        <v>150000</v>
      </c>
      <c r="O275" s="405" t="str">
        <f aca="false">IF(SUM(F275:M275)&gt;0,"X","")</f>
        <v>X</v>
      </c>
    </row>
    <row r="276" customFormat="false" ht="12.75" hidden="false" customHeight="false" outlineLevel="0" collapsed="false">
      <c r="A276" s="129" t="n">
        <f aca="false">IF($B276=0,"",MAX($A$7:$A275)+1)</f>
        <v>270</v>
      </c>
      <c r="B276" s="402" t="str">
        <f aca="false">'DM vật tu'!B274</f>
        <v>nhumatlc</v>
      </c>
      <c r="C276" s="403" t="str">
        <f aca="false">'DM vật tu'!C274</f>
        <v>Nhũ mắt Loceam 53</v>
      </c>
      <c r="D276" s="403" t="str">
        <f aca="false">'DM vật tu'!D274</f>
        <v>mĩ phẩm</v>
      </c>
      <c r="E276" s="403" t="str">
        <f aca="false">'DM vật tu'!E274</f>
        <v>Lọ</v>
      </c>
      <c r="F276" s="403" t="n">
        <f aca="false">'DM vật tu'!L274</f>
        <v>4</v>
      </c>
      <c r="G276" s="403" t="n">
        <f aca="false">+'DM vật tu'!O274</f>
        <v>212000</v>
      </c>
      <c r="H276" s="403" t="n">
        <f aca="false">SUMIF(MAN,MAVT,SL)</f>
        <v>0</v>
      </c>
      <c r="I276" s="403" t="n">
        <f aca="false">SUMIF(MAN,MAVT,TT)</f>
        <v>0</v>
      </c>
      <c r="J276" s="403" t="n">
        <f aca="false">SUMIF(MAX,MAVT,SL)</f>
        <v>0</v>
      </c>
      <c r="K276" s="403" t="n">
        <f aca="false">SUMIF(MAX,MAVT,TT)</f>
        <v>0</v>
      </c>
      <c r="L276" s="403" t="n">
        <f aca="false">F276+H276-J276</f>
        <v>4</v>
      </c>
      <c r="M276" s="403" t="n">
        <f aca="false">G276+I276-K276</f>
        <v>212000</v>
      </c>
      <c r="N276" s="404" t="n">
        <f aca="false">IF(L276&gt;0,M276/L276,0)</f>
        <v>53000</v>
      </c>
      <c r="O276" s="405" t="str">
        <f aca="false">IF(SUM(F276:M276)&gt;0,"X","")</f>
        <v>X</v>
      </c>
    </row>
    <row r="277" customFormat="false" ht="12.75" hidden="false" customHeight="false" outlineLevel="0" collapsed="false">
      <c r="A277" s="129" t="n">
        <f aca="false">IF($B277=0,"",MAX($A$7:$A276)+1)</f>
        <v>271</v>
      </c>
      <c r="B277" s="402" t="str">
        <f aca="false">'DM vật tu'!B275</f>
        <v>matnhubl</v>
      </c>
      <c r="C277" s="403" t="str">
        <f aca="false">'DM vật tu'!C275</f>
        <v>Mắt nhũ Bleunuit 158</v>
      </c>
      <c r="D277" s="403" t="str">
        <f aca="false">'DM vật tu'!D275</f>
        <v>mĩ phẩm</v>
      </c>
      <c r="E277" s="403" t="str">
        <f aca="false">'DM vật tu'!E275</f>
        <v>Lọ</v>
      </c>
      <c r="F277" s="403" t="n">
        <f aca="false">'DM vật tu'!L275</f>
        <v>61</v>
      </c>
      <c r="G277" s="403" t="n">
        <f aca="false">+'DM vật tu'!O275</f>
        <v>9638000</v>
      </c>
      <c r="H277" s="403" t="n">
        <f aca="false">SUMIF(MAN,MAVT,SL)</f>
        <v>20</v>
      </c>
      <c r="I277" s="403" t="n">
        <f aca="false">SUMIF(MAN,MAVT,TT)</f>
        <v>3160000</v>
      </c>
      <c r="J277" s="403" t="n">
        <f aca="false">SUMIF(MAX,MAVT,SL)</f>
        <v>27</v>
      </c>
      <c r="K277" s="403" t="n">
        <f aca="false">SUMIF(MAX,MAVT,TT)</f>
        <v>4266000</v>
      </c>
      <c r="L277" s="403" t="n">
        <f aca="false">F277+H277-J277</f>
        <v>54</v>
      </c>
      <c r="M277" s="403" t="n">
        <f aca="false">G277+I277-K277</f>
        <v>8532000</v>
      </c>
      <c r="N277" s="404" t="n">
        <f aca="false">IF(L277&gt;0,M277/L277,0)</f>
        <v>158000</v>
      </c>
      <c r="O277" s="405" t="str">
        <f aca="false">IF(SUM(F277:M277)&gt;0,"X","")</f>
        <v>X</v>
      </c>
    </row>
    <row r="278" customFormat="false" ht="12.75" hidden="false" customHeight="false" outlineLevel="0" collapsed="false">
      <c r="A278" s="129" t="n">
        <f aca="false">IF($B278=0,"",MAX($A$7:$A277)+1)</f>
        <v>272</v>
      </c>
      <c r="B278" s="402" t="str">
        <f aca="false">'DM vật tu'!B276</f>
        <v>gelmd</v>
      </c>
      <c r="C278" s="403" t="str">
        <f aca="false">'DM vật tu'!C276</f>
        <v>Gel mịn da 300</v>
      </c>
      <c r="D278" s="403" t="str">
        <f aca="false">'DM vật tu'!D276</f>
        <v>mĩ phẩm</v>
      </c>
      <c r="E278" s="403" t="str">
        <f aca="false">'DM vật tu'!E276</f>
        <v>Lọ</v>
      </c>
      <c r="F278" s="403" t="n">
        <f aca="false">'DM vật tu'!L276</f>
        <v>36</v>
      </c>
      <c r="G278" s="403" t="n">
        <f aca="false">+'DM vật tu'!O276</f>
        <v>10800000</v>
      </c>
      <c r="H278" s="403" t="n">
        <f aca="false">SUMIF(MAN,MAVT,SL)</f>
        <v>0</v>
      </c>
      <c r="I278" s="403" t="n">
        <f aca="false">SUMIF(MAN,MAVT,TT)</f>
        <v>0</v>
      </c>
      <c r="J278" s="403" t="n">
        <f aca="false">SUMIF(MAX,MAVT,SL)</f>
        <v>16</v>
      </c>
      <c r="K278" s="403" t="n">
        <f aca="false">SUMIF(MAX,MAVT,TT)</f>
        <v>4800000</v>
      </c>
      <c r="L278" s="403" t="n">
        <f aca="false">F278+H278-J278</f>
        <v>20</v>
      </c>
      <c r="M278" s="403" t="n">
        <f aca="false">G278+I278-K278</f>
        <v>6000000</v>
      </c>
      <c r="N278" s="404" t="n">
        <f aca="false">IF(L278&gt;0,M278/L278,0)</f>
        <v>300000</v>
      </c>
      <c r="O278" s="405" t="str">
        <f aca="false">IF(SUM(F278:M278)&gt;0,"X","")</f>
        <v>X</v>
      </c>
    </row>
    <row r="279" customFormat="false" ht="12.75" hidden="false" customHeight="false" outlineLevel="0" collapsed="false">
      <c r="A279" s="129" t="n">
        <f aca="false">IF($B279=0,"",MAX($A$7:$A278)+1)</f>
        <v>273</v>
      </c>
      <c r="B279" s="402" t="str">
        <f aca="false">'DM vật tu'!B277</f>
        <v>nenpha</v>
      </c>
      <c r="C279" s="403" t="str">
        <f aca="false">'DM vật tu'!C277</f>
        <v>Nền pha 200</v>
      </c>
      <c r="D279" s="403" t="str">
        <f aca="false">'DM vật tu'!D277</f>
        <v>mĩ phẩm</v>
      </c>
      <c r="E279" s="403" t="str">
        <f aca="false">'DM vật tu'!E277</f>
        <v>hộp</v>
      </c>
      <c r="F279" s="403" t="n">
        <f aca="false">'DM vật tu'!L277</f>
        <v>1</v>
      </c>
      <c r="G279" s="403" t="n">
        <f aca="false">+'DM vật tu'!O277</f>
        <v>200000</v>
      </c>
      <c r="H279" s="403" t="n">
        <f aca="false">SUMIF(MAN,MAVT,SL)</f>
        <v>0</v>
      </c>
      <c r="I279" s="403" t="n">
        <f aca="false">SUMIF(MAN,MAVT,TT)</f>
        <v>0</v>
      </c>
      <c r="J279" s="403" t="n">
        <f aca="false">SUMIF(MAX,MAVT,SL)</f>
        <v>2</v>
      </c>
      <c r="K279" s="403" t="n">
        <f aca="false">SUMIF(MAX,MAVT,TT)</f>
        <v>400000</v>
      </c>
      <c r="L279" s="403" t="n">
        <f aca="false">F279+H279-J279</f>
        <v>-1</v>
      </c>
      <c r="M279" s="403" t="n">
        <f aca="false">G279+I279-K279</f>
        <v>-200000</v>
      </c>
      <c r="N279" s="404" t="n">
        <f aca="false">IF(L279&gt;0,M279/L279,0)</f>
        <v>0</v>
      </c>
      <c r="O279" s="405" t="str">
        <f aca="false">IF(SUM(F279:M279)&gt;0,"X","")</f>
        <v>X</v>
      </c>
    </row>
    <row r="280" customFormat="false" ht="12.75" hidden="false" customHeight="false" outlineLevel="0" collapsed="false">
      <c r="A280" s="129" t="n">
        <f aca="false">IF($B280=0,"",MAX($A$7:$A279)+1)</f>
        <v>274</v>
      </c>
      <c r="B280" s="402" t="str">
        <f aca="false">'DM vật tu'!B278</f>
        <v>nendars</v>
      </c>
      <c r="C280" s="403" t="str">
        <f aca="false">'DM vật tu'!C278</f>
        <v>Nền Dars 320</v>
      </c>
      <c r="D280" s="403" t="str">
        <f aca="false">'DM vật tu'!D278</f>
        <v>mĩ phẩm</v>
      </c>
      <c r="E280" s="403" t="str">
        <f aca="false">'DM vật tu'!E278</f>
        <v>hộp</v>
      </c>
      <c r="F280" s="403" t="n">
        <f aca="false">'DM vật tu'!L278</f>
        <v>4</v>
      </c>
      <c r="G280" s="403" t="n">
        <f aca="false">+'DM vật tu'!O278</f>
        <v>1280000</v>
      </c>
      <c r="H280" s="403" t="n">
        <f aca="false">SUMIF(MAN,MAVT,SL)</f>
        <v>0</v>
      </c>
      <c r="I280" s="403" t="n">
        <f aca="false">SUMIF(MAN,MAVT,TT)</f>
        <v>0</v>
      </c>
      <c r="J280" s="403" t="n">
        <f aca="false">SUMIF(MAX,MAVT,SL)</f>
        <v>0</v>
      </c>
      <c r="K280" s="403" t="n">
        <f aca="false">SUMIF(MAX,MAVT,TT)</f>
        <v>0</v>
      </c>
      <c r="L280" s="403" t="n">
        <f aca="false">F280+H280-J280</f>
        <v>4</v>
      </c>
      <c r="M280" s="403" t="n">
        <f aca="false">G280+I280-K280</f>
        <v>1280000</v>
      </c>
      <c r="N280" s="404" t="n">
        <f aca="false">IF(L280&gt;0,M280/L280,0)</f>
        <v>320000</v>
      </c>
      <c r="O280" s="405" t="str">
        <f aca="false">IF(SUM(F280:M280)&gt;0,"X","")</f>
        <v>X</v>
      </c>
    </row>
    <row r="281" customFormat="false" ht="12.75" hidden="false" customHeight="false" outlineLevel="0" collapsed="false">
      <c r="A281" s="129" t="n">
        <f aca="false">IF($B281=0,"",MAX($A$7:$A280)+1)</f>
        <v>275</v>
      </c>
      <c r="B281" s="402" t="str">
        <f aca="false">'DM vật tu'!B279</f>
        <v>kemddq10</v>
      </c>
      <c r="C281" s="403" t="str">
        <f aca="false">'DM vật tu'!C279</f>
        <v>Kem dưỡng da Q10 350</v>
      </c>
      <c r="D281" s="403" t="str">
        <f aca="false">'DM vật tu'!D279</f>
        <v>mĩ phẩm</v>
      </c>
      <c r="E281" s="403" t="str">
        <f aca="false">'DM vật tu'!E279</f>
        <v>hộp</v>
      </c>
      <c r="F281" s="403" t="n">
        <f aca="false">'DM vật tu'!L279</f>
        <v>1</v>
      </c>
      <c r="G281" s="403" t="n">
        <f aca="false">+'DM vật tu'!O279</f>
        <v>350000</v>
      </c>
      <c r="H281" s="403" t="n">
        <f aca="false">SUMIF(MAN,MAVT,SL)</f>
        <v>0</v>
      </c>
      <c r="I281" s="403" t="n">
        <f aca="false">SUMIF(MAN,MAVT,TT)</f>
        <v>0</v>
      </c>
      <c r="J281" s="403" t="n">
        <f aca="false">SUMIF(MAX,MAVT,SL)</f>
        <v>0</v>
      </c>
      <c r="K281" s="403" t="n">
        <f aca="false">SUMIF(MAX,MAVT,TT)</f>
        <v>0</v>
      </c>
      <c r="L281" s="403" t="n">
        <f aca="false">F281+H281-J281</f>
        <v>1</v>
      </c>
      <c r="M281" s="403" t="n">
        <f aca="false">G281+I281-K281</f>
        <v>350000</v>
      </c>
      <c r="N281" s="404" t="n">
        <f aca="false">IF(L281&gt;0,M281/L281,0)</f>
        <v>350000</v>
      </c>
      <c r="O281" s="405" t="str">
        <f aca="false">IF(SUM(F281:M281)&gt;0,"X","")</f>
        <v>X</v>
      </c>
    </row>
    <row r="282" customFormat="false" ht="12.75" hidden="false" customHeight="false" outlineLevel="0" collapsed="false">
      <c r="A282" s="129" t="n">
        <f aca="false">IF($B282=0,"",MAX($A$7:$A281)+1)</f>
        <v>276</v>
      </c>
      <c r="B282" s="402" t="str">
        <f aca="false">'DM vật tu'!B280</f>
        <v>tinhchatclg</v>
      </c>
      <c r="C282" s="403" t="str">
        <f aca="false">'DM vật tu'!C280</f>
        <v>Tinh chất Collagen 320</v>
      </c>
      <c r="D282" s="403" t="str">
        <f aca="false">'DM vật tu'!D280</f>
        <v>mĩ phẩm</v>
      </c>
      <c r="E282" s="403" t="str">
        <f aca="false">'DM vật tu'!E280</f>
        <v>Lọ</v>
      </c>
      <c r="F282" s="403" t="n">
        <f aca="false">'DM vật tu'!L280</f>
        <v>1</v>
      </c>
      <c r="G282" s="403" t="n">
        <f aca="false">+'DM vật tu'!O280</f>
        <v>320000</v>
      </c>
      <c r="H282" s="403" t="n">
        <f aca="false">SUMIF(MAN,MAVT,SL)</f>
        <v>0</v>
      </c>
      <c r="I282" s="403" t="n">
        <f aca="false">SUMIF(MAN,MAVT,TT)</f>
        <v>0</v>
      </c>
      <c r="J282" s="403" t="n">
        <f aca="false">SUMIF(MAX,MAVT,SL)</f>
        <v>0</v>
      </c>
      <c r="K282" s="403" t="n">
        <f aca="false">SUMIF(MAX,MAVT,TT)</f>
        <v>0</v>
      </c>
      <c r="L282" s="403" t="n">
        <f aca="false">F282+H282-J282</f>
        <v>1</v>
      </c>
      <c r="M282" s="403" t="n">
        <f aca="false">G282+I282-K282</f>
        <v>320000</v>
      </c>
      <c r="N282" s="404" t="n">
        <f aca="false">IF(L282&gt;0,M282/L282,0)</f>
        <v>320000</v>
      </c>
      <c r="O282" s="405" t="str">
        <f aca="false">IF(SUM(F282:M282)&gt;0,"X","")</f>
        <v>X</v>
      </c>
    </row>
    <row r="283" customFormat="false" ht="12.75" hidden="false" customHeight="false" outlineLevel="0" collapsed="false">
      <c r="A283" s="129" t="n">
        <f aca="false">IF($B283=0,"",MAX($A$7:$A282)+1)</f>
        <v>277</v>
      </c>
      <c r="B283" s="402" t="str">
        <f aca="false">'DM vật tu'!B281</f>
        <v>mahongtron</v>
      </c>
      <c r="C283" s="403" t="str">
        <f aca="false">'DM vật tu'!C281</f>
        <v>Má hồng tròn 50</v>
      </c>
      <c r="D283" s="403" t="str">
        <f aca="false">'DM vật tu'!D281</f>
        <v>mĩ phẩm</v>
      </c>
      <c r="E283" s="403" t="str">
        <f aca="false">'DM vật tu'!E281</f>
        <v>hộp</v>
      </c>
      <c r="F283" s="403" t="n">
        <f aca="false">'DM vật tu'!L281</f>
        <v>13</v>
      </c>
      <c r="G283" s="403" t="n">
        <f aca="false">+'DM vật tu'!O281</f>
        <v>650000</v>
      </c>
      <c r="H283" s="403" t="n">
        <f aca="false">SUMIF(MAN,MAVT,SL)</f>
        <v>0</v>
      </c>
      <c r="I283" s="403" t="n">
        <f aca="false">SUMIF(MAN,MAVT,TT)</f>
        <v>0</v>
      </c>
      <c r="J283" s="403" t="n">
        <f aca="false">SUMIF(MAX,MAVT,SL)</f>
        <v>0</v>
      </c>
      <c r="K283" s="403" t="n">
        <f aca="false">SUMIF(MAX,MAVT,TT)</f>
        <v>0</v>
      </c>
      <c r="L283" s="403" t="n">
        <f aca="false">F283+H283-J283</f>
        <v>13</v>
      </c>
      <c r="M283" s="403" t="n">
        <f aca="false">G283+I283-K283</f>
        <v>650000</v>
      </c>
      <c r="N283" s="404" t="n">
        <f aca="false">IF(L283&gt;0,M283/L283,0)</f>
        <v>50000</v>
      </c>
      <c r="O283" s="405" t="str">
        <f aca="false">IF(SUM(F283:M283)&gt;0,"X","")</f>
        <v>X</v>
      </c>
    </row>
    <row r="284" customFormat="false" ht="24" hidden="false" customHeight="false" outlineLevel="0" collapsed="false">
      <c r="A284" s="129" t="n">
        <f aca="false">IF($B284=0,"",MAX($A$7:$A283)+1)</f>
        <v>278</v>
      </c>
      <c r="B284" s="402" t="str">
        <f aca="false">'DM vật tu'!B282</f>
        <v>srmcn</v>
      </c>
      <c r="C284" s="403" t="str">
        <f aca="false">'DM vật tu'!C282</f>
        <v>Sữa rửa mặt chống nắng CELLIO 240</v>
      </c>
      <c r="D284" s="403" t="str">
        <f aca="false">'DM vật tu'!D282</f>
        <v>mĩ phẩm</v>
      </c>
      <c r="E284" s="403" t="str">
        <f aca="false">'DM vật tu'!E282</f>
        <v>Lọ</v>
      </c>
      <c r="F284" s="403" t="n">
        <f aca="false">'DM vật tu'!L282</f>
        <v>1</v>
      </c>
      <c r="G284" s="403" t="n">
        <f aca="false">+'DM vật tu'!O282</f>
        <v>240000</v>
      </c>
      <c r="H284" s="403" t="n">
        <f aca="false">SUMIF(MAN,MAVT,SL)</f>
        <v>0</v>
      </c>
      <c r="I284" s="403" t="n">
        <f aca="false">SUMIF(MAN,MAVT,TT)</f>
        <v>0</v>
      </c>
      <c r="J284" s="403" t="n">
        <f aca="false">SUMIF(MAX,MAVT,SL)</f>
        <v>0</v>
      </c>
      <c r="K284" s="403" t="n">
        <f aca="false">SUMIF(MAX,MAVT,TT)</f>
        <v>0</v>
      </c>
      <c r="L284" s="403" t="n">
        <f aca="false">F284+H284-J284</f>
        <v>1</v>
      </c>
      <c r="M284" s="403" t="n">
        <f aca="false">G284+I284-K284</f>
        <v>240000</v>
      </c>
      <c r="N284" s="404" t="n">
        <f aca="false">IF(L284&gt;0,M284/L284,0)</f>
        <v>240000</v>
      </c>
      <c r="O284" s="405" t="str">
        <f aca="false">IF(SUM(F284:M284)&gt;0,"X","")</f>
        <v>X</v>
      </c>
    </row>
    <row r="285" customFormat="false" ht="12.75" hidden="false" customHeight="false" outlineLevel="0" collapsed="false">
      <c r="A285" s="129" t="n">
        <f aca="false">IF($B285=0,"",MAX($A$7:$A284)+1)</f>
        <v>279</v>
      </c>
      <c r="B285" s="402" t="str">
        <f aca="false">'DM vật tu'!B283</f>
        <v>nenmac</v>
      </c>
      <c r="C285" s="403" t="str">
        <f aca="false">'DM vật tu'!C283</f>
        <v>Nền MAC 750</v>
      </c>
      <c r="D285" s="403" t="str">
        <f aca="false">'DM vật tu'!D283</f>
        <v>mĩ phẩm</v>
      </c>
      <c r="E285" s="403" t="str">
        <f aca="false">'DM vật tu'!E283</f>
        <v>Lọ</v>
      </c>
      <c r="F285" s="403" t="n">
        <f aca="false">'DM vật tu'!L283</f>
        <v>1</v>
      </c>
      <c r="G285" s="403" t="n">
        <f aca="false">+'DM vật tu'!O283</f>
        <v>750000</v>
      </c>
      <c r="H285" s="403" t="n">
        <f aca="false">SUMIF(MAN,MAVT,SL)</f>
        <v>0</v>
      </c>
      <c r="I285" s="403" t="n">
        <f aca="false">SUMIF(MAN,MAVT,TT)</f>
        <v>0</v>
      </c>
      <c r="J285" s="403" t="n">
        <f aca="false">SUMIF(MAX,MAVT,SL)</f>
        <v>0</v>
      </c>
      <c r="K285" s="403" t="n">
        <f aca="false">SUMIF(MAX,MAVT,TT)</f>
        <v>0</v>
      </c>
      <c r="L285" s="403" t="n">
        <f aca="false">F285+H285-J285</f>
        <v>1</v>
      </c>
      <c r="M285" s="403" t="n">
        <f aca="false">G285+I285-K285</f>
        <v>750000</v>
      </c>
      <c r="N285" s="404" t="n">
        <f aca="false">IF(L285&gt;0,M285/L285,0)</f>
        <v>750000</v>
      </c>
      <c r="O285" s="405" t="str">
        <f aca="false">IF(SUM(F285:M285)&gt;0,"X","")</f>
        <v>X</v>
      </c>
    </row>
    <row r="286" customFormat="false" ht="24" hidden="false" customHeight="false" outlineLevel="0" collapsed="false">
      <c r="A286" s="129" t="n">
        <f aca="false">IF($B286=0,"",MAX($A$7:$A285)+1)</f>
        <v>280</v>
      </c>
      <c r="B286" s="402" t="str">
        <f aca="false">'DM vật tu'!B284</f>
        <v>nencnbl</v>
      </c>
      <c r="C286" s="403" t="str">
        <f aca="false">'DM vật tu'!C284</f>
        <v>Nền cá nhân Bleunuit 218</v>
      </c>
      <c r="D286" s="403" t="str">
        <f aca="false">'DM vật tu'!D284</f>
        <v>mĩ phẩm</v>
      </c>
      <c r="E286" s="403" t="str">
        <f aca="false">'DM vật tu'!E284</f>
        <v>hộp</v>
      </c>
      <c r="F286" s="403" t="n">
        <f aca="false">'DM vật tu'!L284</f>
        <v>4</v>
      </c>
      <c r="G286" s="403" t="n">
        <f aca="false">+'DM vật tu'!O284</f>
        <v>872000</v>
      </c>
      <c r="H286" s="403" t="n">
        <f aca="false">SUMIF(MAN,MAVT,SL)</f>
        <v>0</v>
      </c>
      <c r="I286" s="403" t="n">
        <f aca="false">SUMIF(MAN,MAVT,TT)</f>
        <v>0</v>
      </c>
      <c r="J286" s="403" t="n">
        <f aca="false">SUMIF(MAX,MAVT,SL)</f>
        <v>0</v>
      </c>
      <c r="K286" s="403" t="n">
        <f aca="false">SUMIF(MAX,MAVT,TT)</f>
        <v>0</v>
      </c>
      <c r="L286" s="403" t="n">
        <f aca="false">F286+H286-J286</f>
        <v>4</v>
      </c>
      <c r="M286" s="403" t="n">
        <f aca="false">G286+I286-K286</f>
        <v>872000</v>
      </c>
      <c r="N286" s="404" t="n">
        <f aca="false">IF(L286&gt;0,M286/L286,0)</f>
        <v>218000</v>
      </c>
      <c r="O286" s="405" t="str">
        <f aca="false">IF(SUM(F286:M286)&gt;0,"X","")</f>
        <v>X</v>
      </c>
    </row>
    <row r="287" customFormat="false" ht="12.75" hidden="false" customHeight="false" outlineLevel="0" collapsed="false">
      <c r="A287" s="129" t="n">
        <f aca="false">IF($B287=0,"",MAX($A$7:$A286)+1)</f>
        <v>281</v>
      </c>
      <c r="B287" s="402" t="str">
        <f aca="false">'DM vật tu'!B285</f>
        <v>sapmatbl</v>
      </c>
      <c r="C287" s="403" t="str">
        <f aca="false">'DM vật tu'!C285</f>
        <v>Sáp mắt Bleunuit </v>
      </c>
      <c r="D287" s="403" t="str">
        <f aca="false">'DM vật tu'!D285</f>
        <v>mĩ phẩm</v>
      </c>
      <c r="E287" s="403" t="str">
        <f aca="false">'DM vật tu'!E285</f>
        <v>hộp</v>
      </c>
      <c r="F287" s="403" t="n">
        <f aca="false">'DM vật tu'!L285</f>
        <v>1</v>
      </c>
      <c r="G287" s="403" t="n">
        <f aca="false">+'DM vật tu'!O285</f>
        <v>0</v>
      </c>
      <c r="H287" s="403" t="n">
        <f aca="false">SUMIF(MAN,MAVT,SL)</f>
        <v>0</v>
      </c>
      <c r="I287" s="403" t="n">
        <f aca="false">SUMIF(MAN,MAVT,TT)</f>
        <v>0</v>
      </c>
      <c r="J287" s="403" t="n">
        <f aca="false">SUMIF(MAX,MAVT,SL)</f>
        <v>0</v>
      </c>
      <c r="K287" s="403" t="n">
        <f aca="false">SUMIF(MAX,MAVT,TT)</f>
        <v>0</v>
      </c>
      <c r="L287" s="403" t="n">
        <f aca="false">F287+H287-J287</f>
        <v>1</v>
      </c>
      <c r="M287" s="403" t="n">
        <f aca="false">G287+I287-K287</f>
        <v>0</v>
      </c>
      <c r="N287" s="404" t="n">
        <f aca="false">IF(L287&gt;0,M287/L287,0)</f>
        <v>0</v>
      </c>
      <c r="O287" s="405" t="str">
        <f aca="false">IF(SUM(F287:M287)&gt;0,"X","")</f>
        <v>X</v>
      </c>
    </row>
    <row r="288" customFormat="false" ht="12.75" hidden="false" customHeight="false" outlineLevel="0" collapsed="false">
      <c r="A288" s="129" t="n">
        <f aca="false">IF($B288=0,"",MAX($A$7:$A287)+1)</f>
        <v>282</v>
      </c>
      <c r="B288" s="402" t="str">
        <f aca="false">'DM vật tu'!B286</f>
        <v>srmq10</v>
      </c>
      <c r="C288" s="403" t="str">
        <f aca="false">'DM vật tu'!C286</f>
        <v>Sữa rửa mặt Q10 180</v>
      </c>
      <c r="D288" s="403" t="str">
        <f aca="false">'DM vật tu'!D286</f>
        <v>mĩ phẩm</v>
      </c>
      <c r="E288" s="403" t="str">
        <f aca="false">'DM vật tu'!E286</f>
        <v>Lọ</v>
      </c>
      <c r="F288" s="403" t="n">
        <f aca="false">'DM vật tu'!L286</f>
        <v>1</v>
      </c>
      <c r="G288" s="403" t="n">
        <f aca="false">+'DM vật tu'!O286</f>
        <v>180000</v>
      </c>
      <c r="H288" s="403" t="n">
        <f aca="false">SUMIF(MAN,MAVT,SL)</f>
        <v>0</v>
      </c>
      <c r="I288" s="403" t="n">
        <f aca="false">SUMIF(MAN,MAVT,TT)</f>
        <v>0</v>
      </c>
      <c r="J288" s="403" t="n">
        <f aca="false">SUMIF(MAX,MAVT,SL)</f>
        <v>0</v>
      </c>
      <c r="K288" s="403" t="n">
        <f aca="false">SUMIF(MAX,MAVT,TT)</f>
        <v>0</v>
      </c>
      <c r="L288" s="403" t="n">
        <f aca="false">F288+H288-J288</f>
        <v>1</v>
      </c>
      <c r="M288" s="403" t="n">
        <f aca="false">G288+I288-K288</f>
        <v>180000</v>
      </c>
      <c r="N288" s="404" t="n">
        <f aca="false">IF(L288&gt;0,M288/L288,0)</f>
        <v>180000</v>
      </c>
      <c r="O288" s="405" t="str">
        <f aca="false">IF(SUM(F288:M288)&gt;0,"X","")</f>
        <v>X</v>
      </c>
    </row>
    <row r="289" customFormat="false" ht="12.75" hidden="false" customHeight="false" outlineLevel="0" collapsed="false">
      <c r="A289" s="129" t="n">
        <f aca="false">IF($B289=0,"",MAX($A$7:$A288)+1)</f>
        <v>283</v>
      </c>
      <c r="B289" s="402" t="str">
        <f aca="false">'DM vật tu'!B287</f>
        <v>hoacanh20</v>
      </c>
      <c r="C289" s="403" t="str">
        <f aca="false">'DM vật tu'!C287</f>
        <v>Hoa cành 20</v>
      </c>
      <c r="D289" s="403" t="str">
        <f aca="false">'DM vật tu'!D287</f>
        <v>hoa cành</v>
      </c>
      <c r="E289" s="403" t="str">
        <f aca="false">'DM vật tu'!E287</f>
        <v>cành</v>
      </c>
      <c r="F289" s="403" t="n">
        <f aca="false">'DM vật tu'!L287</f>
        <v>672</v>
      </c>
      <c r="G289" s="403" t="n">
        <f aca="false">+'DM vật tu'!O287</f>
        <v>13440000</v>
      </c>
      <c r="H289" s="403" t="n">
        <f aca="false">SUMIF(MAN,MAVT,SL)</f>
        <v>0</v>
      </c>
      <c r="I289" s="403" t="n">
        <f aca="false">SUMIF(MAN,MAVT,TT)</f>
        <v>0</v>
      </c>
      <c r="J289" s="403" t="n">
        <f aca="false">SUMIF(MAX,MAVT,SL)</f>
        <v>301</v>
      </c>
      <c r="K289" s="403" t="n">
        <f aca="false">SUMIF(MAX,MAVT,TT)</f>
        <v>6020000</v>
      </c>
      <c r="L289" s="403" t="n">
        <f aca="false">F289+H289-J289</f>
        <v>371</v>
      </c>
      <c r="M289" s="403" t="n">
        <f aca="false">G289+I289-K289</f>
        <v>7420000</v>
      </c>
      <c r="N289" s="404" t="n">
        <f aca="false">IF(L289&gt;0,M289/L289,0)</f>
        <v>20000</v>
      </c>
      <c r="O289" s="405" t="str">
        <f aca="false">IF(SUM(F289:M289)&gt;0,"X","")</f>
        <v>X</v>
      </c>
    </row>
    <row r="290" customFormat="false" ht="12.75" hidden="false" customHeight="false" outlineLevel="0" collapsed="false">
      <c r="A290" s="129" t="n">
        <f aca="false">IF($B290=0,"",MAX($A$7:$A289)+1)</f>
        <v>284</v>
      </c>
      <c r="B290" s="402" t="str">
        <f aca="false">'DM vật tu'!B288</f>
        <v>hoacanh25</v>
      </c>
      <c r="C290" s="403" t="str">
        <f aca="false">'DM vật tu'!C288</f>
        <v>Hoa cành 25</v>
      </c>
      <c r="D290" s="403" t="str">
        <f aca="false">'DM vật tu'!D288</f>
        <v>hoa cành</v>
      </c>
      <c r="E290" s="403" t="str">
        <f aca="false">'DM vật tu'!E288</f>
        <v>cành</v>
      </c>
      <c r="F290" s="403" t="n">
        <f aca="false">'DM vật tu'!L288</f>
        <v>497</v>
      </c>
      <c r="G290" s="403" t="n">
        <f aca="false">+'DM vật tu'!O288</f>
        <v>12425000</v>
      </c>
      <c r="H290" s="403" t="n">
        <f aca="false">SUMIF(MAN,MAVT,SL)</f>
        <v>0</v>
      </c>
      <c r="I290" s="403" t="n">
        <f aca="false">SUMIF(MAN,MAVT,TT)</f>
        <v>0</v>
      </c>
      <c r="J290" s="403" t="n">
        <f aca="false">SUMIF(MAX,MAVT,SL)</f>
        <v>307</v>
      </c>
      <c r="K290" s="403" t="n">
        <f aca="false">SUMIF(MAX,MAVT,TT)</f>
        <v>7675000</v>
      </c>
      <c r="L290" s="403" t="n">
        <f aca="false">F290+H290-J290</f>
        <v>190</v>
      </c>
      <c r="M290" s="403" t="n">
        <f aca="false">G290+I290-K290</f>
        <v>4750000</v>
      </c>
      <c r="N290" s="404" t="n">
        <f aca="false">IF(L290&gt;0,M290/L290,0)</f>
        <v>25000</v>
      </c>
      <c r="O290" s="405" t="str">
        <f aca="false">IF(SUM(F290:M290)&gt;0,"X","")</f>
        <v>X</v>
      </c>
    </row>
    <row r="291" customFormat="false" ht="12.75" hidden="false" customHeight="false" outlineLevel="0" collapsed="false">
      <c r="A291" s="129" t="n">
        <f aca="false">IF($B291=0,"",MAX($A$7:$A290)+1)</f>
        <v>285</v>
      </c>
      <c r="B291" s="402" t="str">
        <f aca="false">'DM vật tu'!B289</f>
        <v>bodenchup</v>
      </c>
      <c r="C291" s="403" t="str">
        <f aca="false">'DM vật tu'!C289</f>
        <v>Bộ đèn chụp</v>
      </c>
      <c r="D291" s="403" t="str">
        <f aca="false">'DM vật tu'!D289</f>
        <v>chiếu sáng</v>
      </c>
      <c r="E291" s="403" t="str">
        <f aca="false">'DM vật tu'!E289</f>
        <v>Bộ</v>
      </c>
      <c r="F291" s="403" t="n">
        <f aca="false">'DM vật tu'!L289</f>
        <v>3</v>
      </c>
      <c r="G291" s="403" t="n">
        <f aca="false">+'DM vật tu'!O289</f>
        <v>82500000</v>
      </c>
      <c r="H291" s="403" t="n">
        <f aca="false">SUMIF(MAN,MAVT,SL)</f>
        <v>0</v>
      </c>
      <c r="I291" s="403" t="n">
        <f aca="false">SUMIF(MAN,MAVT,TT)</f>
        <v>0</v>
      </c>
      <c r="J291" s="403" t="n">
        <f aca="false">SUMIF(MAX,MAVT,SL)</f>
        <v>0</v>
      </c>
      <c r="K291" s="403" t="n">
        <f aca="false">SUMIF(MAX,MAVT,TT)</f>
        <v>0</v>
      </c>
      <c r="L291" s="403" t="n">
        <f aca="false">F291+H291-J291</f>
        <v>3</v>
      </c>
      <c r="M291" s="403" t="n">
        <f aca="false">G291+I291-K291</f>
        <v>82500000</v>
      </c>
      <c r="N291" s="404" t="n">
        <f aca="false">IF(L291&gt;0,M291/L291,0)</f>
        <v>27500000</v>
      </c>
      <c r="O291" s="405" t="str">
        <f aca="false">IF(SUM(F291:M291)&gt;0,"X","")</f>
        <v>X</v>
      </c>
    </row>
    <row r="292" customFormat="false" ht="12.75" hidden="false" customHeight="false" outlineLevel="0" collapsed="false">
      <c r="A292" s="129" t="n">
        <f aca="false">IF($B292=0,"",MAX($A$7:$A291)+1)</f>
        <v>286</v>
      </c>
      <c r="B292" s="402" t="str">
        <f aca="false">'DM vật tu'!B290</f>
        <v>ghego</v>
      </c>
      <c r="C292" s="403" t="str">
        <f aca="false">'DM vật tu'!C290</f>
        <v>Ghế gỗ 1200</v>
      </c>
      <c r="D292" s="403" t="str">
        <f aca="false">'DM vật tu'!D290</f>
        <v>trang trí</v>
      </c>
      <c r="E292" s="403" t="str">
        <f aca="false">'DM vật tu'!E290</f>
        <v>chiếc</v>
      </c>
      <c r="F292" s="403" t="n">
        <f aca="false">'DM vật tu'!L290</f>
        <v>6</v>
      </c>
      <c r="G292" s="403" t="n">
        <f aca="false">+'DM vật tu'!O290</f>
        <v>7200000</v>
      </c>
      <c r="H292" s="403" t="n">
        <f aca="false">SUMIF(MAN,MAVT,SL)</f>
        <v>0</v>
      </c>
      <c r="I292" s="403" t="n">
        <f aca="false">SUMIF(MAN,MAVT,TT)</f>
        <v>0</v>
      </c>
      <c r="J292" s="403" t="n">
        <f aca="false">SUMIF(MAX,MAVT,SL)</f>
        <v>4</v>
      </c>
      <c r="K292" s="403" t="n">
        <f aca="false">SUMIF(MAX,MAVT,TT)</f>
        <v>4800000</v>
      </c>
      <c r="L292" s="403" t="n">
        <f aca="false">F292+H292-J292</f>
        <v>2</v>
      </c>
      <c r="M292" s="403" t="n">
        <f aca="false">G292+I292-K292</f>
        <v>2400000</v>
      </c>
      <c r="N292" s="404" t="n">
        <f aca="false">IF(L292&gt;0,M292/L292,0)</f>
        <v>1200000</v>
      </c>
      <c r="O292" s="405" t="str">
        <f aca="false">IF(SUM(F292:M292)&gt;0,"X","")</f>
        <v>X</v>
      </c>
    </row>
    <row r="293" customFormat="false" ht="12.75" hidden="false" customHeight="false" outlineLevel="0" collapsed="false">
      <c r="A293" s="129" t="n">
        <f aca="false">IF($B293=0,"",MAX($A$7:$A292)+1)</f>
        <v>287</v>
      </c>
      <c r="B293" s="402" t="str">
        <f aca="false">'DM vật tu'!B291</f>
        <v>mayxd</v>
      </c>
      <c r="C293" s="403" t="str">
        <f aca="false">'DM vật tu'!C291</f>
        <v>máy xoăn đen 450</v>
      </c>
      <c r="D293" s="403" t="str">
        <f aca="false">'DM vật tu'!D291</f>
        <v>dụng cụ làm tóc</v>
      </c>
      <c r="E293" s="403" t="str">
        <f aca="false">'DM vật tu'!E291</f>
        <v>chiếc</v>
      </c>
      <c r="F293" s="403" t="n">
        <f aca="false">'DM vật tu'!L291</f>
        <v>1</v>
      </c>
      <c r="G293" s="403" t="n">
        <f aca="false">+'DM vật tu'!O291</f>
        <v>450000</v>
      </c>
      <c r="H293" s="403" t="n">
        <f aca="false">SUMIF(MAN,MAVT,SL)</f>
        <v>0</v>
      </c>
      <c r="I293" s="403" t="n">
        <f aca="false">SUMIF(MAN,MAVT,TT)</f>
        <v>0</v>
      </c>
      <c r="J293" s="403" t="n">
        <f aca="false">SUMIF(MAX,MAVT,SL)</f>
        <v>1</v>
      </c>
      <c r="K293" s="403" t="n">
        <f aca="false">SUMIF(MAX,MAVT,TT)</f>
        <v>450000</v>
      </c>
      <c r="L293" s="403" t="n">
        <f aca="false">F293+H293-J293</f>
        <v>0</v>
      </c>
      <c r="M293" s="403" t="n">
        <f aca="false">G293+I293-K293</f>
        <v>0</v>
      </c>
      <c r="N293" s="404" t="n">
        <f aca="false">IF(L293&gt;0,M293/L293,0)</f>
        <v>0</v>
      </c>
      <c r="O293" s="405" t="str">
        <f aca="false">IF(SUM(F293:M293)&gt;0,"X","")</f>
        <v>X</v>
      </c>
    </row>
    <row r="294" customFormat="false" ht="12.75" hidden="false" customHeight="false" outlineLevel="0" collapsed="false">
      <c r="A294" s="129" t="n">
        <f aca="false">IF($B294=0,"",MAX($A$7:$A293)+1)</f>
        <v>288</v>
      </c>
      <c r="B294" s="402" t="str">
        <f aca="false">'DM vật tu'!B292</f>
        <v>mayxc</v>
      </c>
      <c r="C294" s="403" t="str">
        <f aca="false">'DM vật tu'!C292</f>
        <v>Máy xoăn cam 300</v>
      </c>
      <c r="D294" s="403" t="str">
        <f aca="false">'DM vật tu'!D292</f>
        <v>dụng cụ làm tóc</v>
      </c>
      <c r="E294" s="403" t="str">
        <f aca="false">'DM vật tu'!E292</f>
        <v>chiếc</v>
      </c>
      <c r="F294" s="403" t="n">
        <f aca="false">'DM vật tu'!L292</f>
        <v>29</v>
      </c>
      <c r="G294" s="403" t="n">
        <f aca="false">+'DM vật tu'!O292</f>
        <v>8700000</v>
      </c>
      <c r="H294" s="403" t="n">
        <f aca="false">SUMIF(MAN,MAVT,SL)</f>
        <v>0</v>
      </c>
      <c r="I294" s="403" t="n">
        <f aca="false">SUMIF(MAN,MAVT,TT)</f>
        <v>0</v>
      </c>
      <c r="J294" s="403" t="n">
        <f aca="false">SUMIF(MAX,MAVT,SL)</f>
        <v>0</v>
      </c>
      <c r="K294" s="403" t="n">
        <f aca="false">SUMIF(MAX,MAVT,TT)</f>
        <v>0</v>
      </c>
      <c r="L294" s="403" t="n">
        <f aca="false">F294+H294-J294</f>
        <v>29</v>
      </c>
      <c r="M294" s="403" t="n">
        <f aca="false">G294+I294-K294</f>
        <v>8700000</v>
      </c>
      <c r="N294" s="404" t="n">
        <f aca="false">IF(L294&gt;0,M294/L294,0)</f>
        <v>300000</v>
      </c>
      <c r="O294" s="405" t="str">
        <f aca="false">IF(SUM(F294:M294)&gt;0,"X","")</f>
        <v>X</v>
      </c>
    </row>
    <row r="295" customFormat="false" ht="12.75" hidden="false" customHeight="false" outlineLevel="0" collapsed="false">
      <c r="A295" s="129" t="n">
        <f aca="false">IF($B295=0,"",MAX($A$7:$A294)+1)</f>
        <v>289</v>
      </c>
      <c r="B295" s="402" t="str">
        <f aca="false">'DM vật tu'!B293</f>
        <v>mayxg</v>
      </c>
      <c r="C295" s="403" t="str">
        <f aca="false">'DM vật tu'!C293</f>
        <v>Máy xoăn ghi 250</v>
      </c>
      <c r="D295" s="403" t="str">
        <f aca="false">'DM vật tu'!D293</f>
        <v>dụng cụ làm tóc</v>
      </c>
      <c r="E295" s="403" t="str">
        <f aca="false">'DM vật tu'!E293</f>
        <v>chiếc</v>
      </c>
      <c r="F295" s="403" t="n">
        <f aca="false">'DM vật tu'!L293</f>
        <v>12</v>
      </c>
      <c r="G295" s="403" t="n">
        <f aca="false">+'DM vật tu'!O293</f>
        <v>3000000</v>
      </c>
      <c r="H295" s="403" t="n">
        <f aca="false">SUMIF(MAN,MAVT,SL)</f>
        <v>0</v>
      </c>
      <c r="I295" s="403" t="n">
        <f aca="false">SUMIF(MAN,MAVT,TT)</f>
        <v>0</v>
      </c>
      <c r="J295" s="403" t="n">
        <f aca="false">SUMIF(MAX,MAVT,SL)</f>
        <v>0</v>
      </c>
      <c r="K295" s="403" t="n">
        <f aca="false">SUMIF(MAX,MAVT,TT)</f>
        <v>0</v>
      </c>
      <c r="L295" s="403" t="n">
        <f aca="false">F295+H295-J295</f>
        <v>12</v>
      </c>
      <c r="M295" s="403" t="n">
        <f aca="false">G295+I295-K295</f>
        <v>3000000</v>
      </c>
      <c r="N295" s="404" t="n">
        <f aca="false">IF(L295&gt;0,M295/L295,0)</f>
        <v>250000</v>
      </c>
      <c r="O295" s="405" t="str">
        <f aca="false">IF(SUM(F295:M295)&gt;0,"X","")</f>
        <v>X</v>
      </c>
    </row>
    <row r="296" customFormat="false" ht="24" hidden="false" customHeight="false" outlineLevel="0" collapsed="false">
      <c r="A296" s="129" t="n">
        <f aca="false">IF($B296=0,"",MAX($A$7:$A295)+1)</f>
        <v>290</v>
      </c>
      <c r="B296" s="402" t="str">
        <f aca="false">'DM vật tu'!B294</f>
        <v>truccp</v>
      </c>
      <c r="C296" s="403" t="str">
        <f aca="false">'DM vật tu'!C294</f>
        <v>Bộ trục cuốn phông 2700</v>
      </c>
      <c r="D296" s="403" t="str">
        <f aca="false">'DM vật tu'!D294</f>
        <v>đạo cụ chụp ảnh</v>
      </c>
      <c r="E296" s="403" t="str">
        <f aca="false">'DM vật tu'!E294</f>
        <v>Bộ</v>
      </c>
      <c r="F296" s="403" t="n">
        <f aca="false">'DM vật tu'!L294</f>
        <v>3</v>
      </c>
      <c r="G296" s="403" t="n">
        <f aca="false">+'DM vật tu'!O294</f>
        <v>8100000</v>
      </c>
      <c r="H296" s="403" t="n">
        <f aca="false">SUMIF(MAN,MAVT,SL)</f>
        <v>0</v>
      </c>
      <c r="I296" s="403" t="n">
        <f aca="false">SUMIF(MAN,MAVT,TT)</f>
        <v>0</v>
      </c>
      <c r="J296" s="403" t="n">
        <f aca="false">SUMIF(MAX,MAVT,SL)</f>
        <v>1</v>
      </c>
      <c r="K296" s="403" t="n">
        <f aca="false">SUMIF(MAX,MAVT,TT)</f>
        <v>2700000</v>
      </c>
      <c r="L296" s="403" t="n">
        <f aca="false">F296+H296-J296</f>
        <v>2</v>
      </c>
      <c r="M296" s="403" t="n">
        <f aca="false">G296+I296-K296</f>
        <v>5400000</v>
      </c>
      <c r="N296" s="404" t="n">
        <f aca="false">IF(L296&gt;0,M296/L296,0)</f>
        <v>2700000</v>
      </c>
      <c r="O296" s="405" t="str">
        <f aca="false">IF(SUM(F296:M296)&gt;0,"X","")</f>
        <v>X</v>
      </c>
    </row>
    <row r="297" customFormat="false" ht="12.75" hidden="false" customHeight="false" outlineLevel="0" collapsed="false">
      <c r="A297" s="129" t="n">
        <f aca="false">IF($B297=0,"",MAX($A$7:$A296)+1)</f>
        <v>291</v>
      </c>
      <c r="B297" s="402" t="str">
        <f aca="false">'DM vật tu'!B295</f>
        <v>bokeg</v>
      </c>
      <c r="C297" s="403" t="str">
        <f aca="false">'DM vật tu'!C295</f>
        <v>Bộ kệ gương 8500</v>
      </c>
      <c r="D297" s="403" t="str">
        <f aca="false">'DM vật tu'!D295</f>
        <v>trang trí</v>
      </c>
      <c r="E297" s="403" t="str">
        <f aca="false">'DM vật tu'!E295</f>
        <v>Bộ</v>
      </c>
      <c r="F297" s="403" t="n">
        <f aca="false">'DM vật tu'!L295</f>
        <v>1</v>
      </c>
      <c r="G297" s="403" t="n">
        <f aca="false">+'DM vật tu'!O295</f>
        <v>8500000</v>
      </c>
      <c r="H297" s="403" t="n">
        <f aca="false">SUMIF(MAN,MAVT,SL)</f>
        <v>0</v>
      </c>
      <c r="I297" s="403" t="n">
        <f aca="false">SUMIF(MAN,MAVT,TT)</f>
        <v>0</v>
      </c>
      <c r="J297" s="403" t="n">
        <f aca="false">SUMIF(MAX,MAVT,SL)</f>
        <v>0</v>
      </c>
      <c r="K297" s="403" t="n">
        <f aca="false">SUMIF(MAX,MAVT,TT)</f>
        <v>0</v>
      </c>
      <c r="L297" s="403" t="n">
        <f aca="false">F297+H297-J297</f>
        <v>1</v>
      </c>
      <c r="M297" s="403" t="n">
        <f aca="false">G297+I297-K297</f>
        <v>8500000</v>
      </c>
      <c r="N297" s="404" t="n">
        <f aca="false">IF(L297&gt;0,M297/L297,0)</f>
        <v>8500000</v>
      </c>
      <c r="O297" s="405" t="str">
        <f aca="false">IF(SUM(F297:M297)&gt;0,"X","")</f>
        <v>X</v>
      </c>
    </row>
    <row r="298" customFormat="false" ht="12.75" hidden="false" customHeight="false" outlineLevel="0" collapsed="false">
      <c r="A298" s="129" t="n">
        <f aca="false">IF($B298=0,"",MAX($A$7:$A297)+1)</f>
        <v>292</v>
      </c>
      <c r="B298" s="402" t="str">
        <f aca="false">'DM vật tu'!B296</f>
        <v>donroi</v>
      </c>
      <c r="C298" s="403" t="str">
        <f aca="false">'DM vật tu'!C296</f>
        <v>Đôn rời 1800</v>
      </c>
      <c r="D298" s="403" t="str">
        <f aca="false">'DM vật tu'!D296</f>
        <v>trang trí</v>
      </c>
      <c r="E298" s="403" t="str">
        <f aca="false">'DM vật tu'!E296</f>
        <v>cái</v>
      </c>
      <c r="F298" s="403" t="n">
        <f aca="false">'DM vật tu'!L296</f>
        <v>2</v>
      </c>
      <c r="G298" s="403" t="n">
        <f aca="false">+'DM vật tu'!O296</f>
        <v>3600000</v>
      </c>
      <c r="H298" s="403" t="n">
        <f aca="false">SUMIF(MAN,MAVT,SL)</f>
        <v>0</v>
      </c>
      <c r="I298" s="403" t="n">
        <f aca="false">SUMIF(MAN,MAVT,TT)</f>
        <v>0</v>
      </c>
      <c r="J298" s="403" t="n">
        <f aca="false">SUMIF(MAX,MAVT,SL)</f>
        <v>0</v>
      </c>
      <c r="K298" s="403" t="n">
        <f aca="false">SUMIF(MAX,MAVT,TT)</f>
        <v>0</v>
      </c>
      <c r="L298" s="403" t="n">
        <f aca="false">F298+H298-J298</f>
        <v>2</v>
      </c>
      <c r="M298" s="403" t="n">
        <f aca="false">G298+I298-K298</f>
        <v>3600000</v>
      </c>
      <c r="N298" s="404" t="n">
        <f aca="false">IF(L298&gt;0,M298/L298,0)</f>
        <v>1800000</v>
      </c>
      <c r="O298" s="405" t="str">
        <f aca="false">IF(SUM(F298:M298)&gt;0,"X","")</f>
        <v>X</v>
      </c>
    </row>
    <row r="299" customFormat="false" ht="12.75" hidden="false" customHeight="false" outlineLevel="0" collapsed="false">
      <c r="A299" s="129" t="n">
        <f aca="false">IF($B299=0,"",MAX($A$7:$A298)+1)</f>
        <v>293</v>
      </c>
      <c r="B299" s="402" t="str">
        <f aca="false">'DM vật tu'!B297</f>
        <v>phong</v>
      </c>
      <c r="C299" s="403" t="str">
        <f aca="false">'DM vật tu'!C297</f>
        <v>Phông 250</v>
      </c>
      <c r="D299" s="403" t="str">
        <f aca="false">'DM vật tu'!D297</f>
        <v>đạo cụ chụp ảnh</v>
      </c>
      <c r="E299" s="403" t="str">
        <f aca="false">'DM vật tu'!E297</f>
        <v>tấm</v>
      </c>
      <c r="F299" s="403" t="n">
        <f aca="false">'DM vật tu'!L297</f>
        <v>22</v>
      </c>
      <c r="G299" s="403" t="n">
        <f aca="false">+'DM vật tu'!O297</f>
        <v>5500000</v>
      </c>
      <c r="H299" s="403" t="n">
        <f aca="false">SUMIF(MAN,MAVT,SL)</f>
        <v>0</v>
      </c>
      <c r="I299" s="403" t="n">
        <f aca="false">SUMIF(MAN,MAVT,TT)</f>
        <v>0</v>
      </c>
      <c r="J299" s="403" t="n">
        <f aca="false">SUMIF(MAX,MAVT,SL)</f>
        <v>0</v>
      </c>
      <c r="K299" s="403" t="n">
        <f aca="false">SUMIF(MAX,MAVT,TT)</f>
        <v>0</v>
      </c>
      <c r="L299" s="403" t="n">
        <f aca="false">F299+H299-J299</f>
        <v>22</v>
      </c>
      <c r="M299" s="403" t="n">
        <f aca="false">G299+I299-K299</f>
        <v>5500000</v>
      </c>
      <c r="N299" s="404" t="n">
        <f aca="false">IF(L299&gt;0,M299/L299,0)</f>
        <v>250000</v>
      </c>
      <c r="O299" s="405" t="str">
        <f aca="false">IF(SUM(F299:M299)&gt;0,"X","")</f>
        <v>X</v>
      </c>
    </row>
    <row r="300" customFormat="false" ht="12.75" hidden="false" customHeight="false" outlineLevel="0" collapsed="false">
      <c r="A300" s="129" t="n">
        <f aca="false">IF($B300=0,"",MAX($A$7:$A299)+1)</f>
        <v>294</v>
      </c>
      <c r="B300" s="402" t="str">
        <f aca="false">'DM vật tu'!B298</f>
        <v>losuoi</v>
      </c>
      <c r="C300" s="403" t="str">
        <f aca="false">'DM vật tu'!C298</f>
        <v>Lò sưởi 8500</v>
      </c>
      <c r="D300" s="403" t="str">
        <f aca="false">'DM vật tu'!D298</f>
        <v>trang trí</v>
      </c>
      <c r="E300" s="403" t="str">
        <f aca="false">'DM vật tu'!E298</f>
        <v>Bộ</v>
      </c>
      <c r="F300" s="403" t="n">
        <f aca="false">'DM vật tu'!L298</f>
        <v>1</v>
      </c>
      <c r="G300" s="403" t="n">
        <f aca="false">+'DM vật tu'!O298</f>
        <v>8500000</v>
      </c>
      <c r="H300" s="403" t="n">
        <f aca="false">SUMIF(MAN,MAVT,SL)</f>
        <v>0</v>
      </c>
      <c r="I300" s="403" t="n">
        <f aca="false">SUMIF(MAN,MAVT,TT)</f>
        <v>0</v>
      </c>
      <c r="J300" s="403" t="n">
        <f aca="false">SUMIF(MAX,MAVT,SL)</f>
        <v>0</v>
      </c>
      <c r="K300" s="403" t="n">
        <f aca="false">SUMIF(MAX,MAVT,TT)</f>
        <v>0</v>
      </c>
      <c r="L300" s="403" t="n">
        <f aca="false">F300+H300-J300</f>
        <v>1</v>
      </c>
      <c r="M300" s="403" t="n">
        <f aca="false">G300+I300-K300</f>
        <v>8500000</v>
      </c>
      <c r="N300" s="404" t="n">
        <f aca="false">IF(L300&gt;0,M300/L300,0)</f>
        <v>8500000</v>
      </c>
      <c r="O300" s="405" t="str">
        <f aca="false">IF(SUM(F300:M300)&gt;0,"X","")</f>
        <v>X</v>
      </c>
    </row>
    <row r="301" customFormat="false" ht="12.75" hidden="false" customHeight="false" outlineLevel="0" collapsed="false">
      <c r="A301" s="129" t="n">
        <f aca="false">IF($B301=0,"",MAX($A$7:$A300)+1)</f>
        <v>295</v>
      </c>
      <c r="B301" s="402" t="str">
        <f aca="false">'DM vật tu'!B299</f>
        <v>danpiani</v>
      </c>
      <c r="C301" s="403" t="str">
        <f aca="false">'DM vật tu'!C299</f>
        <v>Đàn piano 5700</v>
      </c>
      <c r="D301" s="403" t="str">
        <f aca="false">'DM vật tu'!D299</f>
        <v>trang trí</v>
      </c>
      <c r="E301" s="403" t="str">
        <f aca="false">'DM vật tu'!E299</f>
        <v>cái</v>
      </c>
      <c r="F301" s="403" t="n">
        <f aca="false">'DM vật tu'!L299</f>
        <v>1</v>
      </c>
      <c r="G301" s="403" t="n">
        <f aca="false">+'DM vật tu'!O299</f>
        <v>5700000</v>
      </c>
      <c r="H301" s="403" t="n">
        <f aca="false">SUMIF(MAN,MAVT,SL)</f>
        <v>0</v>
      </c>
      <c r="I301" s="403" t="n">
        <f aca="false">SUMIF(MAN,MAVT,TT)</f>
        <v>0</v>
      </c>
      <c r="J301" s="403" t="n">
        <f aca="false">SUMIF(MAX,MAVT,SL)</f>
        <v>0</v>
      </c>
      <c r="K301" s="403" t="n">
        <f aca="false">SUMIF(MAX,MAVT,TT)</f>
        <v>0</v>
      </c>
      <c r="L301" s="403" t="n">
        <f aca="false">F301+H301-J301</f>
        <v>1</v>
      </c>
      <c r="M301" s="403" t="n">
        <f aca="false">G301+I301-K301</f>
        <v>5700000</v>
      </c>
      <c r="N301" s="404" t="n">
        <f aca="false">IF(L301&gt;0,M301/L301,0)</f>
        <v>5700000</v>
      </c>
      <c r="O301" s="405" t="str">
        <f aca="false">IF(SUM(F301:M301)&gt;0,"X","")</f>
        <v>X</v>
      </c>
    </row>
    <row r="302" customFormat="false" ht="12.75" hidden="false" customHeight="false" outlineLevel="0" collapsed="false">
      <c r="A302" s="129" t="n">
        <f aca="false">IF($B302=0,"",MAX($A$7:$A301)+1)</f>
        <v>296</v>
      </c>
      <c r="B302" s="402" t="str">
        <f aca="false">'DM vật tu'!B300</f>
        <v>hoacanh50</v>
      </c>
      <c r="C302" s="403" t="str">
        <f aca="false">'DM vật tu'!C300</f>
        <v>Hoa cành 50</v>
      </c>
      <c r="D302" s="403" t="str">
        <f aca="false">'DM vật tu'!D300</f>
        <v>hoa cành</v>
      </c>
      <c r="E302" s="403" t="str">
        <f aca="false">'DM vật tu'!E300</f>
        <v>cành</v>
      </c>
      <c r="F302" s="403" t="n">
        <f aca="false">'DM vật tu'!L300</f>
        <v>4</v>
      </c>
      <c r="G302" s="403" t="n">
        <f aca="false">+'DM vật tu'!O300</f>
        <v>200000</v>
      </c>
      <c r="H302" s="403" t="n">
        <f aca="false">SUMIF(MAN,MAVT,SL)</f>
        <v>0</v>
      </c>
      <c r="I302" s="403" t="n">
        <f aca="false">SUMIF(MAN,MAVT,TT)</f>
        <v>0</v>
      </c>
      <c r="J302" s="403" t="n">
        <f aca="false">SUMIF(MAX,MAVT,SL)</f>
        <v>0</v>
      </c>
      <c r="K302" s="403" t="n">
        <f aca="false">SUMIF(MAX,MAVT,TT)</f>
        <v>0</v>
      </c>
      <c r="L302" s="403" t="n">
        <f aca="false">F302+H302-J302</f>
        <v>4</v>
      </c>
      <c r="M302" s="403" t="n">
        <f aca="false">G302+I302-K302</f>
        <v>200000</v>
      </c>
      <c r="N302" s="404" t="n">
        <f aca="false">IF(L302&gt;0,M302/L302,0)</f>
        <v>50000</v>
      </c>
      <c r="O302" s="405" t="str">
        <f aca="false">IF(SUM(F302:M302)&gt;0,"X","")</f>
        <v>X</v>
      </c>
    </row>
    <row r="303" customFormat="false" ht="12.75" hidden="false" customHeight="false" outlineLevel="0" collapsed="false">
      <c r="A303" s="129" t="n">
        <f aca="false">IF($B303=0,"",MAX($A$7:$A302)+1)</f>
        <v>297</v>
      </c>
      <c r="B303" s="402" t="str">
        <f aca="false">'DM vật tu'!B301</f>
        <v>bodoi1800</v>
      </c>
      <c r="C303" s="403" t="str">
        <f aca="false">'DM vật tu'!C301</f>
        <v>bộ đôi 1800</v>
      </c>
      <c r="D303" s="403" t="str">
        <f aca="false">'DM vật tu'!D301</f>
        <v>trang phục</v>
      </c>
      <c r="E303" s="403" t="str">
        <f aca="false">'DM vật tu'!E301</f>
        <v>Bộ</v>
      </c>
      <c r="F303" s="403" t="n">
        <f aca="false">'DM vật tu'!L301</f>
        <v>17</v>
      </c>
      <c r="G303" s="403" t="n">
        <f aca="false">+'DM vật tu'!O301</f>
        <v>30600000</v>
      </c>
      <c r="H303" s="403" t="n">
        <f aca="false">SUMIF(MAN,MAVT,SL)</f>
        <v>3</v>
      </c>
      <c r="I303" s="403" t="n">
        <f aca="false">SUMIF(MAN,MAVT,TT)</f>
        <v>5400000</v>
      </c>
      <c r="J303" s="403" t="n">
        <f aca="false">SUMIF(MAX,MAVT,SL)</f>
        <v>20</v>
      </c>
      <c r="K303" s="403" t="n">
        <f aca="false">SUMIF(MAX,MAVT,TT)</f>
        <v>36000000</v>
      </c>
      <c r="L303" s="403" t="n">
        <f aca="false">F303+H303-J303</f>
        <v>0</v>
      </c>
      <c r="M303" s="403" t="n">
        <f aca="false">G303+I303-K303</f>
        <v>0</v>
      </c>
      <c r="N303" s="404" t="n">
        <f aca="false">IF(L303&gt;0,M303/L303,0)</f>
        <v>0</v>
      </c>
      <c r="O303" s="405" t="str">
        <f aca="false">IF(SUM(F303:M303)&gt;0,"X","")</f>
        <v>X</v>
      </c>
    </row>
    <row r="304" customFormat="false" ht="12.75" hidden="false" customHeight="false" outlineLevel="0" collapsed="false">
      <c r="A304" s="129" t="n">
        <f aca="false">IF($B304=0,"",MAX($A$7:$A303)+1)</f>
        <v>298</v>
      </c>
      <c r="B304" s="402" t="str">
        <f aca="false">'DM vật tu'!B302</f>
        <v>khungap</v>
      </c>
      <c r="C304" s="403" t="str">
        <f aca="false">'DM vật tu'!C302</f>
        <v>Khung ảnh Pháp 2000</v>
      </c>
      <c r="D304" s="403" t="str">
        <f aca="false">'DM vật tu'!D302</f>
        <v>trang trí</v>
      </c>
      <c r="E304" s="403" t="str">
        <f aca="false">'DM vật tu'!E302</f>
        <v>cái</v>
      </c>
      <c r="F304" s="403" t="n">
        <f aca="false">'DM vật tu'!L302</f>
        <v>2</v>
      </c>
      <c r="G304" s="403" t="n">
        <f aca="false">+'DM vật tu'!O302</f>
        <v>4000000</v>
      </c>
      <c r="H304" s="403" t="n">
        <f aca="false">SUMIF(MAN,MAVT,SL)</f>
        <v>0</v>
      </c>
      <c r="I304" s="403" t="n">
        <f aca="false">SUMIF(MAN,MAVT,TT)</f>
        <v>0</v>
      </c>
      <c r="J304" s="403" t="n">
        <f aca="false">SUMIF(MAX,MAVT,SL)</f>
        <v>0</v>
      </c>
      <c r="K304" s="403" t="n">
        <f aca="false">SUMIF(MAX,MAVT,TT)</f>
        <v>0</v>
      </c>
      <c r="L304" s="403" t="n">
        <f aca="false">F304+H304-J304</f>
        <v>2</v>
      </c>
      <c r="M304" s="403" t="n">
        <f aca="false">G304+I304-K304</f>
        <v>4000000</v>
      </c>
      <c r="N304" s="404" t="n">
        <f aca="false">IF(L304&gt;0,M304/L304,0)</f>
        <v>2000000</v>
      </c>
      <c r="O304" s="405" t="str">
        <f aca="false">IF(SUM(F304:M304)&gt;0,"X","")</f>
        <v>X</v>
      </c>
    </row>
    <row r="305" customFormat="false" ht="12.75" hidden="false" customHeight="false" outlineLevel="0" collapsed="false">
      <c r="A305" s="129" t="n">
        <f aca="false">IF($B305=0,"",MAX($A$7:$A304)+1)</f>
        <v>299</v>
      </c>
      <c r="B305" s="402" t="str">
        <f aca="false">'DM vật tu'!B303</f>
        <v>luoccl</v>
      </c>
      <c r="C305" s="403" t="str">
        <f aca="false">'DM vật tu'!C303</f>
        <v>Lược cuộn lô 40</v>
      </c>
      <c r="D305" s="403" t="str">
        <f aca="false">'DM vật tu'!D303</f>
        <v>dụng cụ làm tóc</v>
      </c>
      <c r="E305" s="403" t="str">
        <f aca="false">'DM vật tu'!E303</f>
        <v>cái</v>
      </c>
      <c r="F305" s="403" t="n">
        <f aca="false">'DM vật tu'!L303</f>
        <v>47</v>
      </c>
      <c r="G305" s="403" t="n">
        <f aca="false">+'DM vật tu'!O303</f>
        <v>1880000</v>
      </c>
      <c r="H305" s="403" t="n">
        <f aca="false">SUMIF(MAN,MAVT,SL)</f>
        <v>0</v>
      </c>
      <c r="I305" s="403" t="n">
        <f aca="false">SUMIF(MAN,MAVT,TT)</f>
        <v>0</v>
      </c>
      <c r="J305" s="403" t="n">
        <f aca="false">SUMIF(MAX,MAVT,SL)</f>
        <v>10</v>
      </c>
      <c r="K305" s="403" t="n">
        <f aca="false">SUMIF(MAX,MAVT,TT)</f>
        <v>400000</v>
      </c>
      <c r="L305" s="403" t="n">
        <f aca="false">F305+H305-J305</f>
        <v>37</v>
      </c>
      <c r="M305" s="403" t="n">
        <f aca="false">G305+I305-K305</f>
        <v>1480000</v>
      </c>
      <c r="N305" s="404" t="n">
        <f aca="false">IF(L305&gt;0,M305/L305,0)</f>
        <v>40000</v>
      </c>
      <c r="O305" s="405" t="str">
        <f aca="false">IF(SUM(F305:M305)&gt;0,"X","")</f>
        <v>X</v>
      </c>
    </row>
    <row r="306" customFormat="false" ht="12.75" hidden="false" customHeight="false" outlineLevel="0" collapsed="false">
      <c r="A306" s="129" t="n">
        <f aca="false">IF($B306=0,"",MAX($A$7:$A305)+1)</f>
        <v>300</v>
      </c>
      <c r="B306" s="402" t="str">
        <f aca="false">'DM vật tu'!B304</f>
        <v>luoccm</v>
      </c>
      <c r="C306" s="403" t="str">
        <f aca="false">'DM vật tu'!C304</f>
        <v>Lược chải mượt 40</v>
      </c>
      <c r="D306" s="403" t="str">
        <f aca="false">'DM vật tu'!D304</f>
        <v>dụng cụ làm tóc</v>
      </c>
      <c r="E306" s="403" t="str">
        <f aca="false">'DM vật tu'!E304</f>
        <v>cái</v>
      </c>
      <c r="F306" s="403" t="n">
        <f aca="false">'DM vật tu'!L304</f>
        <v>17</v>
      </c>
      <c r="G306" s="403" t="n">
        <f aca="false">+'DM vật tu'!O304</f>
        <v>680000</v>
      </c>
      <c r="H306" s="403" t="n">
        <f aca="false">SUMIF(MAN,MAVT,SL)</f>
        <v>1</v>
      </c>
      <c r="I306" s="403" t="n">
        <f aca="false">SUMIF(MAN,MAVT,TT)</f>
        <v>40000</v>
      </c>
      <c r="J306" s="403" t="n">
        <f aca="false">SUMIF(MAX,MAVT,SL)</f>
        <v>14</v>
      </c>
      <c r="K306" s="403" t="n">
        <f aca="false">SUMIF(MAX,MAVT,TT)</f>
        <v>560000</v>
      </c>
      <c r="L306" s="403" t="n">
        <f aca="false">F306+H306-J306</f>
        <v>4</v>
      </c>
      <c r="M306" s="403" t="n">
        <f aca="false">G306+I306-K306</f>
        <v>160000</v>
      </c>
      <c r="N306" s="404" t="n">
        <f aca="false">IF(L306&gt;0,M306/L306,0)</f>
        <v>40000</v>
      </c>
      <c r="O306" s="405" t="str">
        <f aca="false">IF(SUM(F306:M306)&gt;0,"X","")</f>
        <v>X</v>
      </c>
    </row>
    <row r="307" customFormat="false" ht="12.75" hidden="false" customHeight="false" outlineLevel="0" collapsed="false">
      <c r="A307" s="129" t="n">
        <f aca="false">IF($B307=0,"",MAX($A$7:$A306)+1)</f>
        <v>301</v>
      </c>
      <c r="B307" s="402" t="str">
        <f aca="false">'DM vật tu'!B305</f>
        <v>von150</v>
      </c>
      <c r="C307" s="403" t="str">
        <f aca="false">'DM vật tu'!C305</f>
        <v>Von 150</v>
      </c>
      <c r="D307" s="403" t="str">
        <f aca="false">'DM vật tu'!D305</f>
        <v>trang điểm cô dâu</v>
      </c>
      <c r="E307" s="403" t="str">
        <f aca="false">'DM vật tu'!E305</f>
        <v>cái</v>
      </c>
      <c r="F307" s="403" t="n">
        <f aca="false">'DM vật tu'!L305</f>
        <v>57</v>
      </c>
      <c r="G307" s="403" t="n">
        <f aca="false">+'DM vật tu'!O305</f>
        <v>8550000</v>
      </c>
      <c r="H307" s="403" t="n">
        <f aca="false">SUMIF(MAN,MAVT,SL)</f>
        <v>0</v>
      </c>
      <c r="I307" s="403" t="n">
        <f aca="false">SUMIF(MAN,MAVT,TT)</f>
        <v>0</v>
      </c>
      <c r="J307" s="403" t="n">
        <f aca="false">SUMIF(MAX,MAVT,SL)</f>
        <v>14</v>
      </c>
      <c r="K307" s="403" t="n">
        <f aca="false">SUMIF(MAX,MAVT,TT)</f>
        <v>2100000</v>
      </c>
      <c r="L307" s="403" t="n">
        <f aca="false">F307+H307-J307</f>
        <v>43</v>
      </c>
      <c r="M307" s="403" t="n">
        <f aca="false">G307+I307-K307</f>
        <v>6450000</v>
      </c>
      <c r="N307" s="404" t="n">
        <f aca="false">IF(L307&gt;0,M307/L307,0)</f>
        <v>150000</v>
      </c>
      <c r="O307" s="405" t="str">
        <f aca="false">IF(SUM(F307:M307)&gt;0,"X","")</f>
        <v>X</v>
      </c>
    </row>
    <row r="308" customFormat="false" ht="12.75" hidden="false" customHeight="false" outlineLevel="0" collapsed="false">
      <c r="A308" s="129" t="n">
        <f aca="false">IF($B308=0,"",MAX($A$7:$A307)+1)</f>
        <v>302</v>
      </c>
      <c r="B308" s="402" t="str">
        <f aca="false">'DM vật tu'!B306</f>
        <v>bongdn</v>
      </c>
      <c r="C308" s="403" t="str">
        <f aca="false">'DM vật tu'!C306</f>
        <v>Bông đánh nền 60</v>
      </c>
      <c r="D308" s="403" t="str">
        <f aca="false">'DM vật tu'!D306</f>
        <v>dụng cụ trang điểm</v>
      </c>
      <c r="E308" s="403" t="str">
        <f aca="false">'DM vật tu'!E306</f>
        <v>cái</v>
      </c>
      <c r="F308" s="403" t="n">
        <f aca="false">'DM vật tu'!L306</f>
        <v>120</v>
      </c>
      <c r="G308" s="403" t="n">
        <f aca="false">+'DM vật tu'!O306</f>
        <v>7200000</v>
      </c>
      <c r="H308" s="403" t="n">
        <f aca="false">SUMIF(MAN,MAVT,SL)</f>
        <v>0</v>
      </c>
      <c r="I308" s="403" t="n">
        <f aca="false">SUMIF(MAN,MAVT,TT)</f>
        <v>0</v>
      </c>
      <c r="J308" s="403" t="n">
        <f aca="false">SUMIF(MAX,MAVT,SL)</f>
        <v>26</v>
      </c>
      <c r="K308" s="403" t="n">
        <f aca="false">SUMIF(MAX,MAVT,TT)</f>
        <v>1560000</v>
      </c>
      <c r="L308" s="403" t="n">
        <f aca="false">F308+H308-J308</f>
        <v>94</v>
      </c>
      <c r="M308" s="403" t="n">
        <f aca="false">G308+I308-K308</f>
        <v>5640000</v>
      </c>
      <c r="N308" s="404" t="n">
        <f aca="false">IF(L308&gt;0,M308/L308,0)</f>
        <v>60000</v>
      </c>
      <c r="O308" s="405" t="str">
        <f aca="false">IF(SUM(F308:M308)&gt;0,"X","")</f>
        <v>X</v>
      </c>
    </row>
    <row r="309" customFormat="false" ht="12.75" hidden="false" customHeight="false" outlineLevel="0" collapsed="false">
      <c r="A309" s="129" t="n">
        <f aca="false">IF($B309=0,"",MAX($A$7:$A308)+1)</f>
        <v>303</v>
      </c>
      <c r="B309" s="402" t="str">
        <f aca="false">'DM vật tu'!B307</f>
        <v>phubcd320</v>
      </c>
      <c r="C309" s="403" t="str">
        <f aca="false">'DM vật tu'!C307</f>
        <v>Phủ bột chống dầu 320</v>
      </c>
      <c r="D309" s="403" t="str">
        <f aca="false">'DM vật tu'!D307</f>
        <v>mĩ phẩm</v>
      </c>
      <c r="E309" s="403" t="str">
        <f aca="false">'DM vật tu'!E307</f>
        <v>hộp</v>
      </c>
      <c r="F309" s="403" t="n">
        <f aca="false">'DM vật tu'!L307</f>
        <v>1</v>
      </c>
      <c r="G309" s="403" t="n">
        <f aca="false">+'DM vật tu'!O307</f>
        <v>320000</v>
      </c>
      <c r="H309" s="403" t="n">
        <f aca="false">SUMIF(MAN,MAVT,SL)</f>
        <v>0</v>
      </c>
      <c r="I309" s="403" t="n">
        <f aca="false">SUMIF(MAN,MAVT,TT)</f>
        <v>0</v>
      </c>
      <c r="J309" s="403" t="n">
        <f aca="false">SUMIF(MAX,MAVT,SL)</f>
        <v>1</v>
      </c>
      <c r="K309" s="403" t="n">
        <f aca="false">SUMIF(MAX,MAVT,TT)</f>
        <v>320000</v>
      </c>
      <c r="L309" s="403" t="n">
        <f aca="false">F309+H309-J309</f>
        <v>0</v>
      </c>
      <c r="M309" s="403" t="n">
        <f aca="false">G309+I309-K309</f>
        <v>0</v>
      </c>
      <c r="N309" s="404" t="n">
        <f aca="false">IF(L309&gt;0,M309/L309,0)</f>
        <v>0</v>
      </c>
      <c r="O309" s="405" t="str">
        <f aca="false">IF(SUM(F309:M309)&gt;0,"X","")</f>
        <v>X</v>
      </c>
    </row>
    <row r="310" customFormat="false" ht="12.75" hidden="false" customHeight="false" outlineLevel="0" collapsed="false">
      <c r="A310" s="129" t="n">
        <f aca="false">IF($B310=0,"",MAX($A$7:$A309)+1)</f>
        <v>304</v>
      </c>
      <c r="B310" s="402" t="str">
        <f aca="false">'DM vật tu'!B308</f>
        <v>matnuocbl</v>
      </c>
      <c r="C310" s="403" t="str">
        <f aca="false">'DM vật tu'!C308</f>
        <v>Mắt nước Bleunuit 200</v>
      </c>
      <c r="D310" s="403" t="str">
        <f aca="false">'DM vật tu'!D308</f>
        <v>mĩ phẩm</v>
      </c>
      <c r="E310" s="403" t="str">
        <f aca="false">'DM vật tu'!E308</f>
        <v>Lọ</v>
      </c>
      <c r="F310" s="403" t="n">
        <f aca="false">'DM vật tu'!L308</f>
        <v>11</v>
      </c>
      <c r="G310" s="403" t="n">
        <f aca="false">+'DM vật tu'!O308</f>
        <v>2200000</v>
      </c>
      <c r="H310" s="403" t="n">
        <f aca="false">SUMIF(MAN,MAVT,SL)</f>
        <v>0</v>
      </c>
      <c r="I310" s="403" t="n">
        <f aca="false">SUMIF(MAN,MAVT,TT)</f>
        <v>0</v>
      </c>
      <c r="J310" s="403" t="n">
        <f aca="false">SUMIF(MAX,MAVT,SL)</f>
        <v>11</v>
      </c>
      <c r="K310" s="403" t="n">
        <f aca="false">SUMIF(MAX,MAVT,TT)</f>
        <v>2200000</v>
      </c>
      <c r="L310" s="403" t="n">
        <f aca="false">F310+H310-J310</f>
        <v>0</v>
      </c>
      <c r="M310" s="403" t="n">
        <f aca="false">G310+I310-K310</f>
        <v>0</v>
      </c>
      <c r="N310" s="404" t="n">
        <f aca="false">IF(L310&gt;0,M310/L310,0)</f>
        <v>0</v>
      </c>
      <c r="O310" s="405" t="str">
        <f aca="false">IF(SUM(F310:M310)&gt;0,"X","")</f>
        <v>X</v>
      </c>
    </row>
    <row r="311" customFormat="false" ht="12.75" hidden="false" customHeight="false" outlineLevel="0" collapsed="false">
      <c r="A311" s="129" t="n">
        <f aca="false">IF($B311=0,"",MAX($A$7:$A310)+1)</f>
        <v>305</v>
      </c>
      <c r="B311" s="402" t="str">
        <f aca="false">'DM vật tu'!B309</f>
        <v>aophong100</v>
      </c>
      <c r="C311" s="403" t="str">
        <f aca="false">'DM vật tu'!C309</f>
        <v>Áo phông 100</v>
      </c>
      <c r="D311" s="403" t="str">
        <f aca="false">'DM vật tu'!D309</f>
        <v>áo phông</v>
      </c>
      <c r="E311" s="403" t="str">
        <f aca="false">'DM vật tu'!E309</f>
        <v>Cái</v>
      </c>
      <c r="F311" s="403" t="n">
        <f aca="false">'DM vật tu'!L309</f>
        <v>1</v>
      </c>
      <c r="G311" s="403" t="n">
        <f aca="false">+'DM vật tu'!O309</f>
        <v>100000</v>
      </c>
      <c r="H311" s="403" t="n">
        <f aca="false">SUMIF(MAN,MAVT,SL)</f>
        <v>0</v>
      </c>
      <c r="I311" s="403" t="n">
        <f aca="false">SUMIF(MAN,MAVT,TT)</f>
        <v>0</v>
      </c>
      <c r="J311" s="403" t="n">
        <f aca="false">SUMIF(MAX,MAVT,SL)</f>
        <v>1</v>
      </c>
      <c r="K311" s="403" t="n">
        <f aca="false">SUMIF(MAX,MAVT,TT)</f>
        <v>100000</v>
      </c>
      <c r="L311" s="403" t="n">
        <f aca="false">F311+H311-J311</f>
        <v>0</v>
      </c>
      <c r="M311" s="403" t="n">
        <f aca="false">G311+I311-K311</f>
        <v>0</v>
      </c>
      <c r="N311" s="404" t="n">
        <f aca="false">IF(L311&gt;0,M311/L311,0)</f>
        <v>0</v>
      </c>
      <c r="O311" s="405" t="str">
        <f aca="false">IF(SUM(F311:M311)&gt;0,"X","")</f>
        <v>X</v>
      </c>
    </row>
    <row r="312" customFormat="false" ht="12.75" hidden="false" customHeight="false" outlineLevel="0" collapsed="false">
      <c r="A312" s="129" t="n">
        <f aca="false">IF($B312=0,"",MAX($A$7:$A311)+1)</f>
        <v>306</v>
      </c>
      <c r="B312" s="402" t="str">
        <f aca="false">'DM vật tu'!B310</f>
        <v>somi180</v>
      </c>
      <c r="C312" s="403" t="str">
        <f aca="false">'DM vật tu'!C310</f>
        <v>Áo sơ mi 180</v>
      </c>
      <c r="D312" s="403" t="str">
        <f aca="false">'DM vật tu'!D310</f>
        <v>áo sơ mi</v>
      </c>
      <c r="E312" s="403" t="str">
        <f aca="false">'DM vật tu'!E310</f>
        <v>Cái</v>
      </c>
      <c r="F312" s="403" t="n">
        <f aca="false">'DM vật tu'!L310</f>
        <v>0</v>
      </c>
      <c r="G312" s="403" t="n">
        <f aca="false">+'DM vật tu'!O310</f>
        <v>0</v>
      </c>
      <c r="H312" s="403" t="n">
        <f aca="false">SUMIF(MAN,MAVT,SL)</f>
        <v>21</v>
      </c>
      <c r="I312" s="403" t="n">
        <f aca="false">SUMIF(MAN,MAVT,TT)</f>
        <v>3780000</v>
      </c>
      <c r="J312" s="403" t="n">
        <f aca="false">SUMIF(MAX,MAVT,SL)</f>
        <v>21</v>
      </c>
      <c r="K312" s="403" t="n">
        <f aca="false">SUMIF(MAX,MAVT,TT)</f>
        <v>3780000</v>
      </c>
      <c r="L312" s="403" t="n">
        <f aca="false">F312+H312-J312</f>
        <v>0</v>
      </c>
      <c r="M312" s="403" t="n">
        <f aca="false">G312+I312-K312</f>
        <v>0</v>
      </c>
      <c r="N312" s="404" t="n">
        <f aca="false">IF(L312&gt;0,M312/L312,0)</f>
        <v>0</v>
      </c>
      <c r="O312" s="405" t="str">
        <f aca="false">IF(SUM(F312:M312)&gt;0,"X","")</f>
        <v>X</v>
      </c>
    </row>
    <row r="313" customFormat="false" ht="12.75" hidden="false" customHeight="false" outlineLevel="0" collapsed="false">
      <c r="A313" s="129" t="n">
        <f aca="false">IF($B313=0,"",MAX($A$7:$A312)+1)</f>
        <v>307</v>
      </c>
      <c r="B313" s="402" t="str">
        <f aca="false">'DM vật tu'!B311</f>
        <v>xosat</v>
      </c>
      <c r="C313" s="403" t="str">
        <f aca="false">'DM vật tu'!C311</f>
        <v>Xô sắt 100</v>
      </c>
      <c r="D313" s="403" t="str">
        <f aca="false">'DM vật tu'!D311</f>
        <v>xô sắt</v>
      </c>
      <c r="E313" s="403" t="str">
        <f aca="false">'DM vật tu'!E311</f>
        <v>Cái</v>
      </c>
      <c r="F313" s="403" t="n">
        <f aca="false">'DM vật tu'!L311</f>
        <v>0</v>
      </c>
      <c r="G313" s="403" t="n">
        <f aca="false">+'DM vật tu'!O311</f>
        <v>0</v>
      </c>
      <c r="H313" s="403" t="n">
        <f aca="false">SUMIF(MAN,MAVT,SL)</f>
        <v>10</v>
      </c>
      <c r="I313" s="403" t="n">
        <f aca="false">SUMIF(MAN,MAVT,TT)</f>
        <v>1000000</v>
      </c>
      <c r="J313" s="403" t="n">
        <f aca="false">SUMIF(MAX,MAVT,SL)</f>
        <v>0</v>
      </c>
      <c r="K313" s="403" t="n">
        <f aca="false">SUMIF(MAX,MAVT,TT)</f>
        <v>0</v>
      </c>
      <c r="L313" s="403" t="n">
        <f aca="false">F313+H313-J313</f>
        <v>10</v>
      </c>
      <c r="M313" s="403" t="n">
        <f aca="false">G313+I313-K313</f>
        <v>1000000</v>
      </c>
      <c r="N313" s="404" t="n">
        <f aca="false">IF(L313&gt;0,M313/L313,0)</f>
        <v>100000</v>
      </c>
      <c r="O313" s="405" t="str">
        <f aca="false">IF(SUM(F313:M313)&gt;0,"X","")</f>
        <v>X</v>
      </c>
    </row>
    <row r="314" customFormat="false" ht="12.75" hidden="false" customHeight="false" outlineLevel="0" collapsed="false">
      <c r="A314" s="129" t="n">
        <f aca="false">IF($B314=0,"",MAX($A$7:$A313)+1)</f>
        <v>308</v>
      </c>
      <c r="B314" s="402" t="str">
        <f aca="false">'DM vật tu'!B312</f>
        <v>ken300</v>
      </c>
      <c r="C314" s="403" t="str">
        <f aca="false">'DM vật tu'!C312</f>
        <v>Kèn 300</v>
      </c>
      <c r="D314" s="403" t="str">
        <f aca="false">'DM vật tu'!D312</f>
        <v>kèn</v>
      </c>
      <c r="E314" s="403" t="str">
        <f aca="false">'DM vật tu'!E312</f>
        <v>cái</v>
      </c>
      <c r="F314" s="403" t="n">
        <f aca="false">'DM vật tu'!L312</f>
        <v>0</v>
      </c>
      <c r="G314" s="403" t="n">
        <f aca="false">+'DM vật tu'!O312</f>
        <v>0</v>
      </c>
      <c r="H314" s="403" t="n">
        <f aca="false">SUMIF(MAN,MAVT,SL)</f>
        <v>5</v>
      </c>
      <c r="I314" s="403" t="n">
        <f aca="false">SUMIF(MAN,MAVT,TT)</f>
        <v>1500000</v>
      </c>
      <c r="J314" s="403" t="n">
        <f aca="false">SUMIF(MAX,MAVT,SL)</f>
        <v>1</v>
      </c>
      <c r="K314" s="403" t="n">
        <f aca="false">SUMIF(MAX,MAVT,TT)</f>
        <v>300000</v>
      </c>
      <c r="L314" s="403" t="n">
        <f aca="false">F314+H314-J314</f>
        <v>4</v>
      </c>
      <c r="M314" s="403" t="n">
        <f aca="false">G314+I314-K314</f>
        <v>1200000</v>
      </c>
      <c r="N314" s="404" t="n">
        <f aca="false">IF(L314&gt;0,M314/L314,0)</f>
        <v>300000</v>
      </c>
      <c r="O314" s="405" t="str">
        <f aca="false">IF(SUM(F314:M314)&gt;0,"X","")</f>
        <v>X</v>
      </c>
    </row>
    <row r="315" customFormat="false" ht="12.75" hidden="false" customHeight="false" outlineLevel="0" collapsed="false">
      <c r="A315" s="129" t="n">
        <f aca="false">IF($B315=0,"",MAX($A$7:$A314)+1)</f>
        <v>309</v>
      </c>
      <c r="B315" s="402" t="str">
        <f aca="false">'DM vật tu'!B313</f>
        <v>giohoato</v>
      </c>
      <c r="C315" s="403" t="str">
        <f aca="false">'DM vật tu'!C313</f>
        <v>Giỏ hoa to 200</v>
      </c>
      <c r="D315" s="403" t="str">
        <f aca="false">'DM vật tu'!D313</f>
        <v>giỏ hoa</v>
      </c>
      <c r="E315" s="403" t="str">
        <f aca="false">'DM vật tu'!E313</f>
        <v>cái</v>
      </c>
      <c r="F315" s="403" t="n">
        <f aca="false">'DM vật tu'!L313</f>
        <v>0</v>
      </c>
      <c r="G315" s="403" t="n">
        <f aca="false">+'DM vật tu'!O313</f>
        <v>0</v>
      </c>
      <c r="H315" s="403" t="n">
        <f aca="false">SUMIF(MAN,MAVT,SL)</f>
        <v>20</v>
      </c>
      <c r="I315" s="403" t="n">
        <f aca="false">SUMIF(MAN,MAVT,TT)</f>
        <v>4000000</v>
      </c>
      <c r="J315" s="403" t="n">
        <f aca="false">SUMIF(MAX,MAVT,SL)</f>
        <v>3</v>
      </c>
      <c r="K315" s="403" t="n">
        <f aca="false">SUMIF(MAX,MAVT,TT)</f>
        <v>600000</v>
      </c>
      <c r="L315" s="403" t="n">
        <f aca="false">F315+H315-J315</f>
        <v>17</v>
      </c>
      <c r="M315" s="403" t="n">
        <f aca="false">G315+I315-K315</f>
        <v>3400000</v>
      </c>
      <c r="N315" s="404" t="n">
        <f aca="false">IF(L315&gt;0,M315/L315,0)</f>
        <v>200000</v>
      </c>
      <c r="O315" s="405" t="str">
        <f aca="false">IF(SUM(F315:M315)&gt;0,"X","")</f>
        <v>X</v>
      </c>
    </row>
    <row r="316" customFormat="false" ht="12.75" hidden="false" customHeight="false" outlineLevel="0" collapsed="false">
      <c r="A316" s="129" t="n">
        <f aca="false">IF($B316=0,"",MAX($A$7:$A315)+1)</f>
        <v>310</v>
      </c>
      <c r="B316" s="402" t="str">
        <f aca="false">'DM vật tu'!B314</f>
        <v>giohoanho</v>
      </c>
      <c r="C316" s="403" t="str">
        <f aca="false">'DM vật tu'!C314</f>
        <v>Giỏ hoa nhỏ 150</v>
      </c>
      <c r="D316" s="403" t="str">
        <f aca="false">'DM vật tu'!D314</f>
        <v>giỏ hoa</v>
      </c>
      <c r="E316" s="403" t="str">
        <f aca="false">'DM vật tu'!E314</f>
        <v>cái</v>
      </c>
      <c r="F316" s="403" t="n">
        <f aca="false">'DM vật tu'!L314</f>
        <v>0</v>
      </c>
      <c r="G316" s="403" t="n">
        <f aca="false">+'DM vật tu'!O314</f>
        <v>0</v>
      </c>
      <c r="H316" s="403" t="n">
        <f aca="false">SUMIF(MAN,MAVT,SL)</f>
        <v>20</v>
      </c>
      <c r="I316" s="403" t="n">
        <f aca="false">SUMIF(MAN,MAVT,TT)</f>
        <v>3000000</v>
      </c>
      <c r="J316" s="403" t="n">
        <f aca="false">SUMIF(MAX,MAVT,SL)</f>
        <v>7</v>
      </c>
      <c r="K316" s="403" t="n">
        <f aca="false">SUMIF(MAX,MAVT,TT)</f>
        <v>1050000</v>
      </c>
      <c r="L316" s="403" t="n">
        <f aca="false">F316+H316-J316</f>
        <v>13</v>
      </c>
      <c r="M316" s="403" t="n">
        <f aca="false">G316+I316-K316</f>
        <v>1950000</v>
      </c>
      <c r="N316" s="404" t="n">
        <f aca="false">IF(L316&gt;0,M316/L316,0)</f>
        <v>150000</v>
      </c>
      <c r="O316" s="405" t="str">
        <f aca="false">IF(SUM(F316:M316)&gt;0,"X","")</f>
        <v>X</v>
      </c>
    </row>
    <row r="317" customFormat="false" ht="12.75" hidden="false" customHeight="false" outlineLevel="0" collapsed="false">
      <c r="A317" s="129" t="n">
        <f aca="false">IF($B317=0,"",MAX($A$7:$A316)+1)</f>
        <v>311</v>
      </c>
      <c r="B317" s="402" t="str">
        <f aca="false">'DM vật tu'!B315</f>
        <v>doluuniem</v>
      </c>
      <c r="C317" s="403" t="str">
        <f aca="false">'DM vật tu'!C315</f>
        <v>Đồ lưu niệm 120</v>
      </c>
      <c r="D317" s="403" t="str">
        <f aca="false">'DM vật tu'!D315</f>
        <v>đồ lưu niệm</v>
      </c>
      <c r="E317" s="403" t="str">
        <f aca="false">'DM vật tu'!E315</f>
        <v>cái</v>
      </c>
      <c r="F317" s="403" t="n">
        <f aca="false">'DM vật tu'!L315</f>
        <v>0</v>
      </c>
      <c r="G317" s="403" t="n">
        <f aca="false">+'DM vật tu'!O315</f>
        <v>0</v>
      </c>
      <c r="H317" s="403" t="n">
        <f aca="false">SUMIF(MAN,MAVT,SL)</f>
        <v>60</v>
      </c>
      <c r="I317" s="403" t="n">
        <f aca="false">SUMIF(MAN,MAVT,TT)</f>
        <v>7200000</v>
      </c>
      <c r="J317" s="403" t="n">
        <f aca="false">SUMIF(MAX,MAVT,SL)</f>
        <v>6</v>
      </c>
      <c r="K317" s="403" t="n">
        <f aca="false">SUMIF(MAX,MAVT,TT)</f>
        <v>720000</v>
      </c>
      <c r="L317" s="403" t="n">
        <f aca="false">F317+H317-J317</f>
        <v>54</v>
      </c>
      <c r="M317" s="403" t="n">
        <f aca="false">G317+I317-K317</f>
        <v>6480000</v>
      </c>
      <c r="N317" s="404" t="n">
        <f aca="false">IF(L317&gt;0,M317/L317,0)</f>
        <v>120000</v>
      </c>
      <c r="O317" s="405" t="str">
        <f aca="false">IF(SUM(F317:M317)&gt;0,"X","")</f>
        <v>X</v>
      </c>
    </row>
    <row r="318" customFormat="false" ht="12.75" hidden="false" customHeight="false" outlineLevel="0" collapsed="false">
      <c r="A318" s="129" t="n">
        <f aca="false">IF($B318=0,"",MAX($A$7:$A317)+1)</f>
        <v>312</v>
      </c>
      <c r="B318" s="402" t="str">
        <f aca="false">'DM vật tu'!B316</f>
        <v>ghedehoa</v>
      </c>
      <c r="C318" s="403" t="str">
        <f aca="false">'DM vật tu'!C316</f>
        <v>Ghế để hoa 1500</v>
      </c>
      <c r="D318" s="403" t="str">
        <f aca="false">'DM vật tu'!D316</f>
        <v>ghế để hoa</v>
      </c>
      <c r="E318" s="403" t="str">
        <f aca="false">'DM vật tu'!E316</f>
        <v>cái</v>
      </c>
      <c r="F318" s="403" t="n">
        <f aca="false">'DM vật tu'!L316</f>
        <v>0</v>
      </c>
      <c r="G318" s="403" t="n">
        <f aca="false">+'DM vật tu'!O316</f>
        <v>0</v>
      </c>
      <c r="H318" s="403" t="n">
        <f aca="false">SUMIF(MAN,MAVT,SL)</f>
        <v>3</v>
      </c>
      <c r="I318" s="403" t="n">
        <f aca="false">SUMIF(MAN,MAVT,TT)</f>
        <v>4500000</v>
      </c>
      <c r="J318" s="403" t="n">
        <f aca="false">SUMIF(MAX,MAVT,SL)</f>
        <v>0</v>
      </c>
      <c r="K318" s="403" t="n">
        <f aca="false">SUMIF(MAX,MAVT,TT)</f>
        <v>0</v>
      </c>
      <c r="L318" s="403" t="n">
        <f aca="false">F318+H318-J318</f>
        <v>3</v>
      </c>
      <c r="M318" s="403" t="n">
        <f aca="false">G318+I318-K318</f>
        <v>4500000</v>
      </c>
      <c r="N318" s="404" t="n">
        <f aca="false">IF(L318&gt;0,M318/L318,0)</f>
        <v>1500000</v>
      </c>
      <c r="O318" s="405" t="str">
        <f aca="false">IF(SUM(F318:M318)&gt;0,"X","")</f>
        <v>X</v>
      </c>
    </row>
    <row r="319" customFormat="false" ht="12.75" hidden="false" customHeight="false" outlineLevel="0" collapsed="false">
      <c r="A319" s="129" t="n">
        <f aca="false">IF($B319=0,"",MAX($A$7:$A318)+1)</f>
        <v>313</v>
      </c>
      <c r="B319" s="402" t="str">
        <f aca="false">'DM vật tu'!B317</f>
        <v>dienthoaico</v>
      </c>
      <c r="C319" s="403" t="str">
        <f aca="false">'DM vật tu'!C317</f>
        <v>Điện thoại cổ 1100</v>
      </c>
      <c r="D319" s="403" t="str">
        <f aca="false">'DM vật tu'!D317</f>
        <v>điện thoại cổ</v>
      </c>
      <c r="E319" s="403" t="str">
        <f aca="false">'DM vật tu'!E317</f>
        <v>cái</v>
      </c>
      <c r="F319" s="403" t="n">
        <f aca="false">'DM vật tu'!L317</f>
        <v>0</v>
      </c>
      <c r="G319" s="403" t="n">
        <f aca="false">+'DM vật tu'!O317</f>
        <v>0</v>
      </c>
      <c r="H319" s="403" t="n">
        <f aca="false">SUMIF(MAN,MAVT,SL)</f>
        <v>1</v>
      </c>
      <c r="I319" s="403" t="n">
        <f aca="false">SUMIF(MAN,MAVT,TT)</f>
        <v>1100000</v>
      </c>
      <c r="J319" s="403" t="n">
        <f aca="false">SUMIF(MAX,MAVT,SL)</f>
        <v>0</v>
      </c>
      <c r="K319" s="403" t="n">
        <f aca="false">SUMIF(MAX,MAVT,TT)</f>
        <v>0</v>
      </c>
      <c r="L319" s="403" t="n">
        <f aca="false">F319+H319-J319</f>
        <v>1</v>
      </c>
      <c r="M319" s="403" t="n">
        <f aca="false">G319+I319-K319</f>
        <v>1100000</v>
      </c>
      <c r="N319" s="404" t="n">
        <f aca="false">IF(L319&gt;0,M319/L319,0)</f>
        <v>1100000</v>
      </c>
      <c r="O319" s="405" t="str">
        <f aca="false">IF(SUM(F319:M319)&gt;0,"X","")</f>
        <v>X</v>
      </c>
    </row>
    <row r="320" customFormat="false" ht="12.75" hidden="false" customHeight="false" outlineLevel="0" collapsed="false">
      <c r="A320" s="129" t="n">
        <f aca="false">IF($B320=0,"",MAX($A$7:$A319)+1)</f>
        <v>314</v>
      </c>
      <c r="B320" s="402" t="str">
        <f aca="false">'DM vật tu'!B318</f>
        <v>tao50</v>
      </c>
      <c r="C320" s="403" t="str">
        <f aca="false">'DM vật tu'!C318</f>
        <v>Táo 50</v>
      </c>
      <c r="D320" s="403" t="str">
        <f aca="false">'DM vật tu'!D318</f>
        <v>táo</v>
      </c>
      <c r="E320" s="403" t="str">
        <f aca="false">'DM vật tu'!E318</f>
        <v>túi</v>
      </c>
      <c r="F320" s="403" t="n">
        <f aca="false">'DM vật tu'!L318</f>
        <v>0</v>
      </c>
      <c r="G320" s="403" t="n">
        <f aca="false">+'DM vật tu'!O318</f>
        <v>0</v>
      </c>
      <c r="H320" s="403" t="n">
        <f aca="false">SUMIF(MAN,MAVT,SL)</f>
        <v>18</v>
      </c>
      <c r="I320" s="403" t="n">
        <f aca="false">SUMIF(MAN,MAVT,TT)</f>
        <v>900000</v>
      </c>
      <c r="J320" s="403" t="n">
        <f aca="false">SUMIF(MAX,MAVT,SL)</f>
        <v>0</v>
      </c>
      <c r="K320" s="403" t="n">
        <f aca="false">SUMIF(MAX,MAVT,TT)</f>
        <v>0</v>
      </c>
      <c r="L320" s="403" t="n">
        <f aca="false">F320+H320-J320</f>
        <v>18</v>
      </c>
      <c r="M320" s="403" t="n">
        <f aca="false">G320+I320-K320</f>
        <v>900000</v>
      </c>
      <c r="N320" s="404" t="n">
        <f aca="false">IF(L320&gt;0,M320/L320,0)</f>
        <v>50000</v>
      </c>
      <c r="O320" s="405" t="str">
        <f aca="false">IF(SUM(F320:M320)&gt;0,"X","")</f>
        <v>X</v>
      </c>
    </row>
    <row r="321" customFormat="false" ht="12.75" hidden="false" customHeight="false" outlineLevel="0" collapsed="false">
      <c r="A321" s="129" t="n">
        <f aca="false">IF($B321=0,"",MAX($A$7:$A320)+1)</f>
        <v>315</v>
      </c>
      <c r="B321" s="402" t="str">
        <f aca="false">'DM vật tu'!B319</f>
        <v>quatgiay</v>
      </c>
      <c r="C321" s="403" t="str">
        <f aca="false">'DM vật tu'!C319</f>
        <v>Quạt giấy 70</v>
      </c>
      <c r="D321" s="403" t="str">
        <f aca="false">'DM vật tu'!D319</f>
        <v>quạt giấy</v>
      </c>
      <c r="E321" s="403" t="str">
        <f aca="false">'DM vật tu'!E319</f>
        <v>cái</v>
      </c>
      <c r="F321" s="403" t="n">
        <f aca="false">'DM vật tu'!L319</f>
        <v>0</v>
      </c>
      <c r="G321" s="403" t="n">
        <f aca="false">+'DM vật tu'!O319</f>
        <v>0</v>
      </c>
      <c r="H321" s="403" t="n">
        <f aca="false">SUMIF(MAN,MAVT,SL)</f>
        <v>20</v>
      </c>
      <c r="I321" s="403" t="n">
        <f aca="false">SUMIF(MAN,MAVT,TT)</f>
        <v>1400000</v>
      </c>
      <c r="J321" s="403" t="n">
        <f aca="false">SUMIF(MAX,MAVT,SL)</f>
        <v>0</v>
      </c>
      <c r="K321" s="403" t="n">
        <f aca="false">SUMIF(MAX,MAVT,TT)</f>
        <v>0</v>
      </c>
      <c r="L321" s="403" t="n">
        <f aca="false">F321+H321-J321</f>
        <v>20</v>
      </c>
      <c r="M321" s="403" t="n">
        <f aca="false">G321+I321-K321</f>
        <v>1400000</v>
      </c>
      <c r="N321" s="404" t="n">
        <f aca="false">IF(L321&gt;0,M321/L321,0)</f>
        <v>70000</v>
      </c>
      <c r="O321" s="405" t="str">
        <f aca="false">IF(SUM(F321:M321)&gt;0,"X","")</f>
        <v>X</v>
      </c>
    </row>
    <row r="322" customFormat="false" ht="12.75" hidden="false" customHeight="false" outlineLevel="0" collapsed="false">
      <c r="A322" s="129" t="n">
        <f aca="false">IF($B322=0,"",MAX($A$7:$A321)+1)</f>
        <v>316</v>
      </c>
      <c r="B322" s="402" t="str">
        <f aca="false">'DM vật tu'!B320</f>
        <v>phaotam</v>
      </c>
      <c r="C322" s="403" t="str">
        <f aca="false">'DM vật tu'!C320</f>
        <v>Phao tắm 180</v>
      </c>
      <c r="D322" s="403" t="str">
        <f aca="false">'DM vật tu'!D320</f>
        <v>phao tắm</v>
      </c>
      <c r="E322" s="403" t="str">
        <f aca="false">'DM vật tu'!E320</f>
        <v>cái</v>
      </c>
      <c r="F322" s="403" t="n">
        <f aca="false">'DM vật tu'!L320</f>
        <v>0</v>
      </c>
      <c r="G322" s="403" t="n">
        <f aca="false">+'DM vật tu'!O320</f>
        <v>0</v>
      </c>
      <c r="H322" s="403" t="n">
        <f aca="false">SUMIF(MAN,MAVT,SL)</f>
        <v>10</v>
      </c>
      <c r="I322" s="403" t="n">
        <f aca="false">SUMIF(MAN,MAVT,TT)</f>
        <v>1800000</v>
      </c>
      <c r="J322" s="403" t="n">
        <f aca="false">SUMIF(MAX,MAVT,SL)</f>
        <v>0</v>
      </c>
      <c r="K322" s="403" t="n">
        <f aca="false">SUMIF(MAX,MAVT,TT)</f>
        <v>0</v>
      </c>
      <c r="L322" s="403" t="n">
        <f aca="false">F322+H322-J322</f>
        <v>10</v>
      </c>
      <c r="M322" s="403" t="n">
        <f aca="false">G322+I322-K322</f>
        <v>1800000</v>
      </c>
      <c r="N322" s="404" t="n">
        <f aca="false">IF(L322&gt;0,M322/L322,0)</f>
        <v>180000</v>
      </c>
      <c r="O322" s="405" t="str">
        <f aca="false">IF(SUM(F322:M322)&gt;0,"X","")</f>
        <v>X</v>
      </c>
    </row>
    <row r="323" customFormat="false" ht="12.75" hidden="false" customHeight="false" outlineLevel="0" collapsed="false">
      <c r="A323" s="129" t="n">
        <f aca="false">IF($B323=0,"",MAX($A$7:$A322)+1)</f>
        <v>317</v>
      </c>
      <c r="B323" s="402" t="str">
        <f aca="false">'DM vật tu'!B321</f>
        <v>loa250</v>
      </c>
      <c r="C323" s="403" t="str">
        <f aca="false">'DM vật tu'!C321</f>
        <v>Loa 250</v>
      </c>
      <c r="D323" s="403" t="str">
        <f aca="false">'DM vật tu'!D321</f>
        <v>loa</v>
      </c>
      <c r="E323" s="403" t="str">
        <f aca="false">'DM vật tu'!E321</f>
        <v>cái</v>
      </c>
      <c r="F323" s="403" t="n">
        <f aca="false">'DM vật tu'!L321</f>
        <v>0</v>
      </c>
      <c r="G323" s="403" t="n">
        <f aca="false">+'DM vật tu'!O321</f>
        <v>0</v>
      </c>
      <c r="H323" s="403" t="n">
        <f aca="false">SUMIF(MAN,MAVT,SL)</f>
        <v>5</v>
      </c>
      <c r="I323" s="403" t="n">
        <f aca="false">SUMIF(MAN,MAVT,TT)</f>
        <v>1250000</v>
      </c>
      <c r="J323" s="403" t="n">
        <f aca="false">SUMIF(MAX,MAVT,SL)</f>
        <v>0</v>
      </c>
      <c r="K323" s="403" t="n">
        <f aca="false">SUMIF(MAX,MAVT,TT)</f>
        <v>0</v>
      </c>
      <c r="L323" s="403" t="n">
        <f aca="false">F323+H323-J323</f>
        <v>5</v>
      </c>
      <c r="M323" s="403" t="n">
        <f aca="false">G323+I323-K323</f>
        <v>1250000</v>
      </c>
      <c r="N323" s="404" t="n">
        <f aca="false">IF(L323&gt;0,M323/L323,0)</f>
        <v>250000</v>
      </c>
      <c r="O323" s="405" t="str">
        <f aca="false">IF(SUM(F323:M323)&gt;0,"X","")</f>
        <v>X</v>
      </c>
    </row>
    <row r="324" customFormat="false" ht="12.75" hidden="false" customHeight="false" outlineLevel="0" collapsed="false">
      <c r="A324" s="129" t="n">
        <f aca="false">IF($B324=0,"",MAX($A$7:$A323)+1)</f>
        <v>318</v>
      </c>
      <c r="B324" s="402" t="str">
        <f aca="false">'DM vật tu'!B322</f>
        <v>banggo</v>
      </c>
      <c r="C324" s="403" t="str">
        <f aca="false">'DM vật tu'!C322</f>
        <v>Bảng gỗ 300</v>
      </c>
      <c r="D324" s="403" t="str">
        <f aca="false">'DM vật tu'!D322</f>
        <v>bảng gỗ</v>
      </c>
      <c r="E324" s="403" t="str">
        <f aca="false">'DM vật tu'!E322</f>
        <v>cái</v>
      </c>
      <c r="F324" s="403" t="n">
        <f aca="false">'DM vật tu'!L322</f>
        <v>0</v>
      </c>
      <c r="G324" s="403" t="n">
        <f aca="false">+'DM vật tu'!O322</f>
        <v>0</v>
      </c>
      <c r="H324" s="403" t="n">
        <f aca="false">SUMIF(MAN,MAVT,SL)</f>
        <v>20</v>
      </c>
      <c r="I324" s="403" t="n">
        <f aca="false">SUMIF(MAN,MAVT,TT)</f>
        <v>6000000</v>
      </c>
      <c r="J324" s="403" t="n">
        <f aca="false">SUMIF(MAX,MAVT,SL)</f>
        <v>0</v>
      </c>
      <c r="K324" s="403" t="n">
        <f aca="false">SUMIF(MAX,MAVT,TT)</f>
        <v>0</v>
      </c>
      <c r="L324" s="403" t="n">
        <f aca="false">F324+H324-J324</f>
        <v>20</v>
      </c>
      <c r="M324" s="403" t="n">
        <f aca="false">G324+I324-K324</f>
        <v>6000000</v>
      </c>
      <c r="N324" s="404" t="n">
        <f aca="false">IF(L324&gt;0,M324/L324,0)</f>
        <v>300000</v>
      </c>
      <c r="O324" s="405" t="str">
        <f aca="false">IF(SUM(F324:M324)&gt;0,"X","")</f>
        <v>X</v>
      </c>
    </row>
    <row r="325" customFormat="false" ht="12.75" hidden="false" customHeight="false" outlineLevel="0" collapsed="false">
      <c r="A325" s="129" t="n">
        <f aca="false">IF($B325=0,"",MAX($A$7:$A324)+1)</f>
        <v>319</v>
      </c>
      <c r="B325" s="402" t="str">
        <f aca="false">'DM vật tu'!B323</f>
        <v>raotc</v>
      </c>
      <c r="C325" s="403" t="str">
        <f aca="false">'DM vật tu'!C323</f>
        <v>Rào trồng cây 200</v>
      </c>
      <c r="D325" s="403" t="str">
        <f aca="false">'DM vật tu'!D323</f>
        <v>rào gỗ</v>
      </c>
      <c r="E325" s="403" t="str">
        <f aca="false">'DM vật tu'!E323</f>
        <v>cái</v>
      </c>
      <c r="F325" s="403" t="n">
        <f aca="false">'DM vật tu'!L323</f>
        <v>0</v>
      </c>
      <c r="G325" s="403" t="n">
        <f aca="false">+'DM vật tu'!O323</f>
        <v>0</v>
      </c>
      <c r="H325" s="403" t="n">
        <f aca="false">SUMIF(MAN,MAVT,SL)</f>
        <v>5</v>
      </c>
      <c r="I325" s="403" t="n">
        <f aca="false">SUMIF(MAN,MAVT,TT)</f>
        <v>1000000</v>
      </c>
      <c r="J325" s="403" t="n">
        <f aca="false">SUMIF(MAX,MAVT,SL)</f>
        <v>0</v>
      </c>
      <c r="K325" s="403" t="n">
        <f aca="false">SUMIF(MAX,MAVT,TT)</f>
        <v>0</v>
      </c>
      <c r="L325" s="403" t="n">
        <f aca="false">F325+H325-J325</f>
        <v>5</v>
      </c>
      <c r="M325" s="403" t="n">
        <f aca="false">G325+I325-K325</f>
        <v>1000000</v>
      </c>
      <c r="N325" s="404" t="n">
        <f aca="false">IF(L325&gt;0,M325/L325,0)</f>
        <v>200000</v>
      </c>
      <c r="O325" s="405" t="str">
        <f aca="false">IF(SUM(F325:M325)&gt;0,"X","")</f>
        <v>X</v>
      </c>
    </row>
    <row r="326" customFormat="false" ht="12.75" hidden="false" customHeight="false" outlineLevel="0" collapsed="false">
      <c r="A326" s="129" t="n">
        <f aca="false">IF($B326=0,"",MAX($A$7:$A325)+1)</f>
        <v>320</v>
      </c>
      <c r="B326" s="402" t="str">
        <f aca="false">'DM vật tu'!B324</f>
        <v>mayquay</v>
      </c>
      <c r="C326" s="403" t="str">
        <f aca="false">'DM vật tu'!C324</f>
        <v>Máy quay 850</v>
      </c>
      <c r="D326" s="403" t="str">
        <f aca="false">'DM vật tu'!D324</f>
        <v>máy quay</v>
      </c>
      <c r="E326" s="403" t="str">
        <f aca="false">'DM vật tu'!E324</f>
        <v>cái</v>
      </c>
      <c r="F326" s="403" t="n">
        <f aca="false">'DM vật tu'!L324</f>
        <v>0</v>
      </c>
      <c r="G326" s="403" t="n">
        <f aca="false">+'DM vật tu'!O324</f>
        <v>0</v>
      </c>
      <c r="H326" s="403" t="n">
        <f aca="false">SUMIF(MAN,MAVT,SL)</f>
        <v>5</v>
      </c>
      <c r="I326" s="403" t="n">
        <f aca="false">SUMIF(MAN,MAVT,TT)</f>
        <v>4250000</v>
      </c>
      <c r="J326" s="403" t="n">
        <f aca="false">SUMIF(MAX,MAVT,SL)</f>
        <v>0</v>
      </c>
      <c r="K326" s="403" t="n">
        <f aca="false">SUMIF(MAX,MAVT,TT)</f>
        <v>0</v>
      </c>
      <c r="L326" s="403" t="n">
        <f aca="false">F326+H326-J326</f>
        <v>5</v>
      </c>
      <c r="M326" s="403" t="n">
        <f aca="false">G326+I326-K326</f>
        <v>4250000</v>
      </c>
      <c r="N326" s="404" t="n">
        <f aca="false">IF(L326&gt;0,M326/L326,0)</f>
        <v>850000</v>
      </c>
      <c r="O326" s="405" t="str">
        <f aca="false">IF(SUM(F326:M326)&gt;0,"X","")</f>
        <v>X</v>
      </c>
    </row>
    <row r="327" customFormat="false" ht="12.75" hidden="false" customHeight="false" outlineLevel="0" collapsed="false">
      <c r="A327" s="129" t="n">
        <f aca="false">IF($B327=0,"",MAX($A$7:$A326)+1)</f>
        <v>321</v>
      </c>
      <c r="B327" s="402" t="str">
        <f aca="false">'DM vật tu'!B325</f>
        <v>dankt</v>
      </c>
      <c r="C327" s="403" t="str">
        <f aca="false">'DM vật tu'!C325</f>
        <v>Đàn kéo to 800</v>
      </c>
      <c r="D327" s="403" t="str">
        <f aca="false">'DM vật tu'!D325</f>
        <v>đàn kéo</v>
      </c>
      <c r="E327" s="403" t="str">
        <f aca="false">'DM vật tu'!E325</f>
        <v>cái</v>
      </c>
      <c r="F327" s="403" t="n">
        <f aca="false">'DM vật tu'!L325</f>
        <v>0</v>
      </c>
      <c r="G327" s="403" t="n">
        <f aca="false">+'DM vật tu'!O325</f>
        <v>0</v>
      </c>
      <c r="H327" s="403" t="n">
        <f aca="false">SUMIF(MAN,MAVT,SL)</f>
        <v>5</v>
      </c>
      <c r="I327" s="403" t="n">
        <f aca="false">SUMIF(MAN,MAVT,TT)</f>
        <v>4000000</v>
      </c>
      <c r="J327" s="403" t="n">
        <f aca="false">SUMIF(MAX,MAVT,SL)</f>
        <v>0</v>
      </c>
      <c r="K327" s="403" t="n">
        <f aca="false">SUMIF(MAX,MAVT,TT)</f>
        <v>0</v>
      </c>
      <c r="L327" s="403" t="n">
        <f aca="false">F327+H327-J327</f>
        <v>5</v>
      </c>
      <c r="M327" s="403" t="n">
        <f aca="false">G327+I327-K327</f>
        <v>4000000</v>
      </c>
      <c r="N327" s="404" t="n">
        <f aca="false">IF(L327&gt;0,M327/L327,0)</f>
        <v>800000</v>
      </c>
      <c r="O327" s="405" t="str">
        <f aca="false">IF(SUM(F327:M327)&gt;0,"X","")</f>
        <v>X</v>
      </c>
    </row>
    <row r="328" customFormat="false" ht="12.75" hidden="false" customHeight="false" outlineLevel="0" collapsed="false">
      <c r="A328" s="129" t="n">
        <f aca="false">IF($B328=0,"",MAX($A$7:$A327)+1)</f>
        <v>322</v>
      </c>
      <c r="B328" s="402" t="str">
        <f aca="false">'DM vật tu'!B326</f>
        <v>dankb</v>
      </c>
      <c r="C328" s="403" t="str">
        <f aca="false">'DM vật tu'!C326</f>
        <v>Đàn kéo bé 250</v>
      </c>
      <c r="D328" s="403" t="str">
        <f aca="false">'DM vật tu'!D326</f>
        <v>đàn kéo</v>
      </c>
      <c r="E328" s="403" t="str">
        <f aca="false">'DM vật tu'!E326</f>
        <v>cái</v>
      </c>
      <c r="F328" s="403" t="n">
        <f aca="false">'DM vật tu'!L326</f>
        <v>0</v>
      </c>
      <c r="G328" s="403" t="n">
        <f aca="false">+'DM vật tu'!O326</f>
        <v>0</v>
      </c>
      <c r="H328" s="403" t="n">
        <f aca="false">SUMIF(MAN,MAVT,SL)</f>
        <v>5</v>
      </c>
      <c r="I328" s="403" t="n">
        <f aca="false">SUMIF(MAN,MAVT,TT)</f>
        <v>1250000</v>
      </c>
      <c r="J328" s="403" t="n">
        <f aca="false">SUMIF(MAX,MAVT,SL)</f>
        <v>0</v>
      </c>
      <c r="K328" s="403" t="n">
        <f aca="false">SUMIF(MAX,MAVT,TT)</f>
        <v>0</v>
      </c>
      <c r="L328" s="403" t="n">
        <f aca="false">F328+H328-J328</f>
        <v>5</v>
      </c>
      <c r="M328" s="403" t="n">
        <f aca="false">G328+I328-K328</f>
        <v>1250000</v>
      </c>
      <c r="N328" s="404" t="n">
        <f aca="false">IF(L328&gt;0,M328/L328,0)</f>
        <v>250000</v>
      </c>
      <c r="O328" s="405" t="str">
        <f aca="false">IF(SUM(F328:M328)&gt;0,"X","")</f>
        <v>X</v>
      </c>
    </row>
    <row r="329" customFormat="false" ht="12.75" hidden="false" customHeight="false" outlineLevel="0" collapsed="false">
      <c r="A329" s="129" t="n">
        <f aca="false">IF($B329=0,"",MAX($A$7:$A328)+1)</f>
        <v>323</v>
      </c>
      <c r="B329" s="402" t="str">
        <f aca="false">'DM vật tu'!B327</f>
        <v>thanggo</v>
      </c>
      <c r="C329" s="403" t="str">
        <f aca="false">'DM vật tu'!C327</f>
        <v>Thang gỗ 300</v>
      </c>
      <c r="D329" s="403" t="str">
        <f aca="false">'DM vật tu'!D327</f>
        <v>thang gỗ</v>
      </c>
      <c r="E329" s="403" t="str">
        <f aca="false">'DM vật tu'!E327</f>
        <v>cái</v>
      </c>
      <c r="F329" s="403" t="n">
        <f aca="false">'DM vật tu'!L327</f>
        <v>0</v>
      </c>
      <c r="G329" s="403" t="n">
        <f aca="false">+'DM vật tu'!O327</f>
        <v>0</v>
      </c>
      <c r="H329" s="403" t="n">
        <f aca="false">SUMIF(MAN,MAVT,SL)</f>
        <v>4</v>
      </c>
      <c r="I329" s="403" t="n">
        <f aca="false">SUMIF(MAN,MAVT,TT)</f>
        <v>1200000</v>
      </c>
      <c r="J329" s="403" t="n">
        <f aca="false">SUMIF(MAX,MAVT,SL)</f>
        <v>0</v>
      </c>
      <c r="K329" s="403" t="n">
        <f aca="false">SUMIF(MAX,MAVT,TT)</f>
        <v>0</v>
      </c>
      <c r="L329" s="403" t="n">
        <f aca="false">F329+H329-J329</f>
        <v>4</v>
      </c>
      <c r="M329" s="403" t="n">
        <f aca="false">G329+I329-K329</f>
        <v>1200000</v>
      </c>
      <c r="N329" s="404" t="n">
        <f aca="false">IF(L329&gt;0,M329/L329,0)</f>
        <v>300000</v>
      </c>
      <c r="O329" s="405" t="str">
        <f aca="false">IF(SUM(F329:M329)&gt;0,"X","")</f>
        <v>X</v>
      </c>
    </row>
    <row r="330" customFormat="false" ht="12.75" hidden="false" customHeight="false" outlineLevel="0" collapsed="false">
      <c r="A330" s="129" t="n">
        <f aca="false">IF($B330=0,"",MAX($A$7:$A329)+1)</f>
        <v>324</v>
      </c>
      <c r="B330" s="402" t="str">
        <f aca="false">'DM vật tu'!B328</f>
        <v>thiennga</v>
      </c>
      <c r="C330" s="403" t="str">
        <f aca="false">'DM vật tu'!C328</f>
        <v>Thiên nga 900</v>
      </c>
      <c r="D330" s="403" t="str">
        <f aca="false">'DM vật tu'!D328</f>
        <v>thiên nga</v>
      </c>
      <c r="E330" s="403" t="str">
        <f aca="false">'DM vật tu'!E328</f>
        <v>con</v>
      </c>
      <c r="F330" s="403" t="n">
        <f aca="false">'DM vật tu'!L328</f>
        <v>0</v>
      </c>
      <c r="G330" s="403" t="n">
        <f aca="false">+'DM vật tu'!O328</f>
        <v>0</v>
      </c>
      <c r="H330" s="403" t="n">
        <f aca="false">SUMIF(MAN,MAVT,SL)</f>
        <v>6</v>
      </c>
      <c r="I330" s="403" t="n">
        <f aca="false">SUMIF(MAN,MAVT,TT)</f>
        <v>5400000</v>
      </c>
      <c r="J330" s="403" t="n">
        <f aca="false">SUMIF(MAX,MAVT,SL)</f>
        <v>0</v>
      </c>
      <c r="K330" s="403" t="n">
        <f aca="false">SUMIF(MAX,MAVT,TT)</f>
        <v>0</v>
      </c>
      <c r="L330" s="403" t="n">
        <f aca="false">F330+H330-J330</f>
        <v>6</v>
      </c>
      <c r="M330" s="403" t="n">
        <f aca="false">G330+I330-K330</f>
        <v>5400000</v>
      </c>
      <c r="N330" s="404" t="n">
        <f aca="false">IF(L330&gt;0,M330/L330,0)</f>
        <v>900000</v>
      </c>
      <c r="O330" s="405" t="str">
        <f aca="false">IF(SUM(F330:M330)&gt;0,"X","")</f>
        <v>X</v>
      </c>
    </row>
    <row r="331" customFormat="false" ht="12.75" hidden="false" customHeight="false" outlineLevel="0" collapsed="false">
      <c r="A331" s="129" t="n">
        <f aca="false">IF($B331=0,"",MAX($A$7:$A330)+1)</f>
        <v>325</v>
      </c>
      <c r="B331" s="402" t="str">
        <f aca="false">'DM vật tu'!B329</f>
        <v>basbl200</v>
      </c>
      <c r="C331" s="403" t="str">
        <f aca="false">'DM vật tu'!C329</f>
        <v>Bas Bleunuit 200</v>
      </c>
      <c r="D331" s="403" t="str">
        <f aca="false">'DM vật tu'!D329</f>
        <v>mĩ phẩm</v>
      </c>
      <c r="E331" s="403" t="str">
        <f aca="false">'DM vật tu'!E329</f>
        <v>Tuýp</v>
      </c>
      <c r="F331" s="403" t="n">
        <f aca="false">'DM vật tu'!L329</f>
        <v>5</v>
      </c>
      <c r="G331" s="403" t="n">
        <f aca="false">+'DM vật tu'!O329</f>
        <v>1000000</v>
      </c>
      <c r="H331" s="403" t="n">
        <f aca="false">SUMIF(MAN,MAVT,SL)</f>
        <v>3</v>
      </c>
      <c r="I331" s="403" t="n">
        <f aca="false">SUMIF(MAN,MAVT,TT)</f>
        <v>600000</v>
      </c>
      <c r="J331" s="403" t="n">
        <f aca="false">SUMIF(MAX,MAVT,SL)</f>
        <v>14</v>
      </c>
      <c r="K331" s="403" t="n">
        <f aca="false">SUMIF(MAX,MAVT,TT)</f>
        <v>2800000</v>
      </c>
      <c r="L331" s="403" t="n">
        <f aca="false">F331+H331-J331</f>
        <v>-6</v>
      </c>
      <c r="M331" s="403" t="n">
        <f aca="false">G331+I331-K331</f>
        <v>-1200000</v>
      </c>
      <c r="N331" s="404" t="n">
        <f aca="false">IF(L331&gt;0,M331/L331,0)</f>
        <v>0</v>
      </c>
      <c r="O331" s="405" t="str">
        <f aca="false">IF(SUM(F331:M331)&gt;0,"X","")</f>
        <v>X</v>
      </c>
    </row>
    <row r="332" customFormat="false" ht="12.75" hidden="false" customHeight="false" outlineLevel="0" collapsed="false">
      <c r="A332" s="129" t="n">
        <f aca="false">IF($B332=0,"",MAX($A$7:$A331)+1)</f>
        <v>326</v>
      </c>
      <c r="B332" s="402" t="str">
        <f aca="false">'DM vật tu'!B330</f>
        <v>hoanhi10</v>
      </c>
      <c r="C332" s="403" t="str">
        <f aca="false">'DM vật tu'!C330</f>
        <v>Hoa nhí 10</v>
      </c>
      <c r="D332" s="403" t="str">
        <f aca="false">'DM vật tu'!D330</f>
        <v>hoa nhí</v>
      </c>
      <c r="E332" s="403" t="str">
        <f aca="false">'DM vật tu'!E330</f>
        <v>bông</v>
      </c>
      <c r="F332" s="403" t="n">
        <f aca="false">'DM vật tu'!L330</f>
        <v>156</v>
      </c>
      <c r="G332" s="403" t="n">
        <f aca="false">+'DM vật tu'!O330</f>
        <v>1560000</v>
      </c>
      <c r="H332" s="403" t="n">
        <f aca="false">SUMIF(MAN,MAVT,SL)</f>
        <v>0</v>
      </c>
      <c r="I332" s="403" t="n">
        <f aca="false">SUMIF(MAN,MAVT,TT)</f>
        <v>0</v>
      </c>
      <c r="J332" s="403" t="n">
        <f aca="false">SUMIF(MAX,MAVT,SL)</f>
        <v>101</v>
      </c>
      <c r="K332" s="403" t="n">
        <f aca="false">SUMIF(MAX,MAVT,TT)</f>
        <v>1010000</v>
      </c>
      <c r="L332" s="403" t="n">
        <f aca="false">F332+H332-J332</f>
        <v>55</v>
      </c>
      <c r="M332" s="403" t="n">
        <f aca="false">G332+I332-K332</f>
        <v>550000</v>
      </c>
      <c r="N332" s="404" t="n">
        <f aca="false">IF(L332&gt;0,M332/L332,0)</f>
        <v>10000</v>
      </c>
      <c r="O332" s="405" t="str">
        <f aca="false">IF(SUM(F332:M332)&gt;0,"X","")</f>
        <v>X</v>
      </c>
    </row>
    <row r="333" customFormat="false" ht="12.75" hidden="false" customHeight="false" outlineLevel="0" collapsed="false">
      <c r="A333" s="129" t="n">
        <f aca="false">IF($B333=0,"",MAX($A$7:$A332)+1)</f>
        <v>327</v>
      </c>
      <c r="B333" s="402" t="str">
        <f aca="false">'DM vật tu'!B331</f>
        <v>vm180</v>
      </c>
      <c r="C333" s="403" t="str">
        <f aca="false">'DM vật tu'!C331</f>
        <v>Vương miện 180</v>
      </c>
      <c r="D333" s="403" t="str">
        <f aca="false">'DM vật tu'!D331</f>
        <v>vương miện</v>
      </c>
      <c r="E333" s="403" t="str">
        <f aca="false">'DM vật tu'!E331</f>
        <v>cái</v>
      </c>
      <c r="F333" s="403" t="n">
        <f aca="false">'DM vật tu'!L331</f>
        <v>1</v>
      </c>
      <c r="G333" s="403" t="n">
        <f aca="false">+'DM vật tu'!O331</f>
        <v>180000</v>
      </c>
      <c r="H333" s="403" t="n">
        <f aca="false">SUMIF(MAN,MAVT,SL)</f>
        <v>0</v>
      </c>
      <c r="I333" s="403" t="n">
        <f aca="false">SUMIF(MAN,MAVT,TT)</f>
        <v>0</v>
      </c>
      <c r="J333" s="403" t="n">
        <f aca="false">SUMIF(MAX,MAVT,SL)</f>
        <v>1</v>
      </c>
      <c r="K333" s="403" t="n">
        <f aca="false">SUMIF(MAX,MAVT,TT)</f>
        <v>180000</v>
      </c>
      <c r="L333" s="403" t="n">
        <f aca="false">F333+H333-J333</f>
        <v>0</v>
      </c>
      <c r="M333" s="403" t="n">
        <f aca="false">G333+I333-K333</f>
        <v>0</v>
      </c>
      <c r="N333" s="404" t="n">
        <f aca="false">IF(L333&gt;0,M333/L333,0)</f>
        <v>0</v>
      </c>
      <c r="O333" s="405" t="str">
        <f aca="false">IF(SUM(F333:M333)&gt;0,"X","")</f>
        <v>X</v>
      </c>
    </row>
    <row r="334" customFormat="false" ht="12.75" hidden="false" customHeight="false" outlineLevel="0" collapsed="false">
      <c r="A334" s="129" t="n">
        <f aca="false">IF($B334=0,"",MAX($A$7:$A333)+1)</f>
        <v>328</v>
      </c>
      <c r="B334" s="402" t="str">
        <f aca="false">'DM vật tu'!B332</f>
        <v>hatvongtt</v>
      </c>
      <c r="C334" s="403" t="str">
        <f aca="false">'DM vật tu'!C332</f>
        <v>Hạt vòng trang trí</v>
      </c>
      <c r="D334" s="403" t="str">
        <f aca="false">'DM vật tu'!D332</f>
        <v>trang trí</v>
      </c>
      <c r="E334" s="403" t="str">
        <f aca="false">'DM vật tu'!E332</f>
        <v>kg</v>
      </c>
      <c r="F334" s="403" t="n">
        <f aca="false">'DM vật tu'!L332</f>
        <v>2.8</v>
      </c>
      <c r="G334" s="403" t="n">
        <f aca="false">+'DM vật tu'!O332</f>
        <v>840000</v>
      </c>
      <c r="H334" s="403" t="n">
        <f aca="false">SUMIF(MAN,MAVT,SL)</f>
        <v>0</v>
      </c>
      <c r="I334" s="403" t="n">
        <f aca="false">SUMIF(MAN,MAVT,TT)</f>
        <v>0</v>
      </c>
      <c r="J334" s="403" t="n">
        <f aca="false">SUMIF(MAX,MAVT,SL)</f>
        <v>3</v>
      </c>
      <c r="K334" s="403" t="n">
        <f aca="false">SUMIF(MAX,MAVT,TT)</f>
        <v>900000</v>
      </c>
      <c r="L334" s="403" t="n">
        <f aca="false">F334+H334-J334</f>
        <v>-0.2</v>
      </c>
      <c r="M334" s="403" t="n">
        <f aca="false">G334+I334-K334</f>
        <v>-60000</v>
      </c>
      <c r="N334" s="404" t="n">
        <f aca="false">IF(L334&gt;0,M334/L334,0)</f>
        <v>0</v>
      </c>
      <c r="O334" s="405" t="str">
        <f aca="false">IF(SUM(F334:M334)&gt;0,"X","")</f>
        <v>X</v>
      </c>
    </row>
    <row r="335" customFormat="false" ht="12.75" hidden="false" customHeight="false" outlineLevel="0" collapsed="false">
      <c r="A335" s="129" t="n">
        <f aca="false">IF($B335=0,"",MAX($A$7:$A334)+1)</f>
        <v>329</v>
      </c>
      <c r="B335" s="402" t="str">
        <f aca="false">'DM vật tu'!B333</f>
        <v>quacautron</v>
      </c>
      <c r="C335" s="403" t="str">
        <f aca="false">'DM vật tu'!C333</f>
        <v>Quả cầu tròn 150</v>
      </c>
      <c r="D335" s="403" t="str">
        <f aca="false">'DM vật tu'!D333</f>
        <v>trang trí</v>
      </c>
      <c r="E335" s="403" t="str">
        <f aca="false">'DM vật tu'!E333</f>
        <v>quả</v>
      </c>
      <c r="F335" s="403" t="n">
        <f aca="false">'DM vật tu'!L333</f>
        <v>0</v>
      </c>
      <c r="G335" s="403" t="n">
        <f aca="false">+'DM vật tu'!O333</f>
        <v>0</v>
      </c>
      <c r="H335" s="403" t="n">
        <f aca="false">SUMIF(MAN,MAVT,SL)</f>
        <v>65</v>
      </c>
      <c r="I335" s="403" t="n">
        <f aca="false">SUMIF(MAN,MAVT,TT)</f>
        <v>9750000</v>
      </c>
      <c r="J335" s="403" t="n">
        <f aca="false">SUMIF(MAX,MAVT,SL)</f>
        <v>0</v>
      </c>
      <c r="K335" s="403" t="n">
        <f aca="false">SUMIF(MAX,MAVT,TT)</f>
        <v>0</v>
      </c>
      <c r="L335" s="403" t="n">
        <f aca="false">F335+H335-J335</f>
        <v>65</v>
      </c>
      <c r="M335" s="403" t="n">
        <f aca="false">G335+I335-K335</f>
        <v>9750000</v>
      </c>
      <c r="N335" s="404" t="n">
        <f aca="false">IF(L335&gt;0,M335/L335,0)</f>
        <v>150000</v>
      </c>
      <c r="O335" s="405" t="str">
        <f aca="false">IF(SUM(F335:M335)&gt;0,"X","")</f>
        <v>X</v>
      </c>
    </row>
    <row r="336" customFormat="false" ht="12.75" hidden="false" customHeight="false" outlineLevel="0" collapsed="false">
      <c r="A336" s="129" t="n">
        <f aca="false">IF($B336=0,"",MAX($A$7:$A335)+1)</f>
        <v>330</v>
      </c>
      <c r="B336" s="402" t="str">
        <f aca="false">'DM vật tu'!B334</f>
        <v>bongphubot</v>
      </c>
      <c r="C336" s="403" t="str">
        <f aca="false">'DM vật tu'!C334</f>
        <v>Bông phủ bột 10</v>
      </c>
      <c r="D336" s="403" t="str">
        <f aca="false">'DM vật tu'!D334</f>
        <v>dụng cụ trang điểm</v>
      </c>
      <c r="E336" s="403" t="str">
        <f aca="false">'DM vật tu'!E334</f>
        <v>cái</v>
      </c>
      <c r="F336" s="403" t="n">
        <f aca="false">'DM vật tu'!L334</f>
        <v>0</v>
      </c>
      <c r="G336" s="403" t="n">
        <f aca="false">+'DM vật tu'!O334</f>
        <v>0</v>
      </c>
      <c r="H336" s="403" t="n">
        <f aca="false">SUMIF(MAN,MAVT,SL)</f>
        <v>302</v>
      </c>
      <c r="I336" s="403" t="n">
        <f aca="false">SUMIF(MAN,MAVT,TT)</f>
        <v>3020000</v>
      </c>
      <c r="J336" s="403" t="n">
        <f aca="false">SUMIF(MAX,MAVT,SL)</f>
        <v>0</v>
      </c>
      <c r="K336" s="403" t="n">
        <f aca="false">SUMIF(MAX,MAVT,TT)</f>
        <v>0</v>
      </c>
      <c r="L336" s="403" t="n">
        <f aca="false">F336+H336-J336</f>
        <v>302</v>
      </c>
      <c r="M336" s="403" t="n">
        <f aca="false">G336+I336-K336</f>
        <v>3020000</v>
      </c>
      <c r="N336" s="404" t="n">
        <f aca="false">IF(L336&gt;0,M336/L336,0)</f>
        <v>10000</v>
      </c>
      <c r="O336" s="405" t="str">
        <f aca="false">IF(SUM(F336:M336)&gt;0,"X","")</f>
        <v>X</v>
      </c>
    </row>
    <row r="337" customFormat="false" ht="12.75" hidden="false" customHeight="false" outlineLevel="0" collapsed="false">
      <c r="A337" s="129" t="n">
        <f aca="false">IF($B337=0,"",MAX($A$7:$A336)+1)</f>
        <v>331</v>
      </c>
      <c r="B337" s="402" t="str">
        <f aca="false">'DM vật tu'!B335</f>
        <v>bongden</v>
      </c>
      <c r="C337" s="403" t="str">
        <f aca="false">'DM vật tu'!C335</f>
        <v>Bóng đèn 15</v>
      </c>
      <c r="D337" s="403" t="str">
        <f aca="false">'DM vật tu'!D335</f>
        <v>bóng đèn</v>
      </c>
      <c r="E337" s="403" t="str">
        <f aca="false">'DM vật tu'!E335</f>
        <v>Cái</v>
      </c>
      <c r="F337" s="403" t="n">
        <f aca="false">'DM vật tu'!L335</f>
        <v>100</v>
      </c>
      <c r="G337" s="403" t="n">
        <f aca="false">+'DM vật tu'!O335</f>
        <v>1500000</v>
      </c>
      <c r="H337" s="403" t="n">
        <f aca="false">SUMIF(MAN,MAVT,SL)</f>
        <v>0</v>
      </c>
      <c r="I337" s="403" t="n">
        <f aca="false">SUMIF(MAN,MAVT,TT)</f>
        <v>0</v>
      </c>
      <c r="J337" s="403" t="n">
        <f aca="false">SUMIF(MAX,MAVT,SL)</f>
        <v>24</v>
      </c>
      <c r="K337" s="403" t="n">
        <f aca="false">SUMIF(MAX,MAVT,TT)</f>
        <v>360000</v>
      </c>
      <c r="L337" s="403" t="n">
        <f aca="false">F337+H337-J337</f>
        <v>76</v>
      </c>
      <c r="M337" s="403" t="n">
        <f aca="false">G337+I337-K337</f>
        <v>1140000</v>
      </c>
      <c r="N337" s="404" t="n">
        <f aca="false">IF(L337&gt;0,M337/L337,0)</f>
        <v>15000</v>
      </c>
      <c r="O337" s="405" t="str">
        <f aca="false">IF(SUM(F337:M337)&gt;0,"X","")</f>
        <v>X</v>
      </c>
    </row>
    <row r="338" customFormat="false" ht="12.75" hidden="false" customHeight="false" outlineLevel="0" collapsed="false">
      <c r="A338" s="129" t="n">
        <f aca="false">IF($B338=0,"",MAX($A$7:$A337)+1)</f>
        <v>332</v>
      </c>
      <c r="B338" s="402" t="str">
        <f aca="false">'DM vật tu'!B336</f>
        <v>khunganhnho</v>
      </c>
      <c r="C338" s="403" t="str">
        <f aca="false">'DM vật tu'!C336</f>
        <v>Khung ảnh nhỏ 160</v>
      </c>
      <c r="D338" s="403" t="str">
        <f aca="false">'DM vật tu'!D336</f>
        <v>khung ảnh</v>
      </c>
      <c r="E338" s="403" t="str">
        <f aca="false">'DM vật tu'!E336</f>
        <v>cái</v>
      </c>
      <c r="F338" s="403" t="n">
        <f aca="false">'DM vật tu'!L336</f>
        <v>100</v>
      </c>
      <c r="G338" s="403" t="n">
        <f aca="false">+'DM vật tu'!O336</f>
        <v>16000000</v>
      </c>
      <c r="H338" s="403" t="n">
        <f aca="false">SUMIF(MAN,MAVT,SL)</f>
        <v>0</v>
      </c>
      <c r="I338" s="403" t="n">
        <f aca="false">SUMIF(MAN,MAVT,TT)</f>
        <v>0</v>
      </c>
      <c r="J338" s="403" t="n">
        <f aca="false">SUMIF(MAX,MAVT,SL)</f>
        <v>1</v>
      </c>
      <c r="K338" s="403" t="n">
        <f aca="false">SUMIF(MAX,MAVT,TT)</f>
        <v>160000</v>
      </c>
      <c r="L338" s="403" t="n">
        <f aca="false">F338+H338-J338</f>
        <v>99</v>
      </c>
      <c r="M338" s="403" t="n">
        <f aca="false">G338+I338-K338</f>
        <v>15840000</v>
      </c>
      <c r="N338" s="404" t="n">
        <f aca="false">IF(L338&gt;0,M338/L338,0)</f>
        <v>160000</v>
      </c>
      <c r="O338" s="405" t="str">
        <f aca="false">IF(SUM(F338:M338)&gt;0,"X","")</f>
        <v>X</v>
      </c>
    </row>
    <row r="339" customFormat="false" ht="12.75" hidden="false" customHeight="false" outlineLevel="0" collapsed="false">
      <c r="A339" s="129" t="n">
        <f aca="false">IF($B339=0,"",MAX($A$7:$A338)+1)</f>
        <v>333</v>
      </c>
      <c r="B339" s="402" t="str">
        <f aca="false">'DM vật tu'!B337</f>
        <v>vm100</v>
      </c>
      <c r="C339" s="403" t="str">
        <f aca="false">'DM vật tu'!C337</f>
        <v>Vương miện 100</v>
      </c>
      <c r="D339" s="403" t="str">
        <f aca="false">'DM vật tu'!D337</f>
        <v>vương miện</v>
      </c>
      <c r="E339" s="403" t="str">
        <f aca="false">'DM vật tu'!E337</f>
        <v>cái</v>
      </c>
      <c r="F339" s="403" t="n">
        <f aca="false">'DM vật tu'!L337</f>
        <v>3</v>
      </c>
      <c r="G339" s="403" t="n">
        <f aca="false">+'DM vật tu'!O337</f>
        <v>300000</v>
      </c>
      <c r="H339" s="403" t="n">
        <f aca="false">SUMIF(MAN,MAVT,SL)</f>
        <v>0</v>
      </c>
      <c r="I339" s="403" t="n">
        <f aca="false">SUMIF(MAN,MAVT,TT)</f>
        <v>0</v>
      </c>
      <c r="J339" s="403" t="n">
        <f aca="false">SUMIF(MAX,MAVT,SL)</f>
        <v>3</v>
      </c>
      <c r="K339" s="403" t="n">
        <f aca="false">SUMIF(MAX,MAVT,TT)</f>
        <v>300000</v>
      </c>
      <c r="L339" s="403" t="n">
        <f aca="false">F339+H339-J339</f>
        <v>0</v>
      </c>
      <c r="M339" s="403" t="n">
        <f aca="false">G339+I339-K339</f>
        <v>0</v>
      </c>
      <c r="N339" s="404" t="n">
        <f aca="false">IF(L339&gt;0,M339/L339,0)</f>
        <v>0</v>
      </c>
      <c r="O339" s="405" t="str">
        <f aca="false">IF(SUM(F339:M339)&gt;0,"X","")</f>
        <v>X</v>
      </c>
    </row>
    <row r="340" customFormat="false" ht="12.75" hidden="false" customHeight="false" outlineLevel="0" collapsed="false">
      <c r="A340" s="129" t="n">
        <f aca="false">IF($B340=0,"",MAX($A$7:$A339)+1)</f>
        <v>334</v>
      </c>
      <c r="B340" s="402" t="str">
        <f aca="false">'DM vật tu'!B338</f>
        <v>matnclo</v>
      </c>
      <c r="C340" s="403" t="str">
        <f aca="false">'DM vật tu'!C338</f>
        <v>Mắt nước CELLIO 180</v>
      </c>
      <c r="D340" s="403" t="str">
        <f aca="false">'DM vật tu'!D338</f>
        <v>mĩ phẩm</v>
      </c>
      <c r="E340" s="403" t="str">
        <f aca="false">'DM vật tu'!E338</f>
        <v>Lọ</v>
      </c>
      <c r="F340" s="403" t="n">
        <f aca="false">'DM vật tu'!L338</f>
        <v>2</v>
      </c>
      <c r="G340" s="403" t="n">
        <f aca="false">+'DM vật tu'!O338</f>
        <v>360000</v>
      </c>
      <c r="H340" s="403" t="n">
        <f aca="false">SUMIF(MAN,MAVT,SL)</f>
        <v>0</v>
      </c>
      <c r="I340" s="403" t="n">
        <f aca="false">SUMIF(MAN,MAVT,TT)</f>
        <v>0</v>
      </c>
      <c r="J340" s="403" t="n">
        <f aca="false">SUMIF(MAX,MAVT,SL)</f>
        <v>2</v>
      </c>
      <c r="K340" s="403" t="n">
        <f aca="false">SUMIF(MAX,MAVT,TT)</f>
        <v>360000</v>
      </c>
      <c r="L340" s="403" t="n">
        <f aca="false">F340+H340-J340</f>
        <v>0</v>
      </c>
      <c r="M340" s="403" t="n">
        <f aca="false">G340+I340-K340</f>
        <v>0</v>
      </c>
      <c r="N340" s="404" t="n">
        <f aca="false">IF(L340&gt;0,M340/L340,0)</f>
        <v>0</v>
      </c>
      <c r="O340" s="405" t="str">
        <f aca="false">IF(SUM(F340:M340)&gt;0,"X","")</f>
        <v>X</v>
      </c>
    </row>
    <row r="341" customFormat="false" ht="12.75" hidden="false" customHeight="false" outlineLevel="0" collapsed="false">
      <c r="A341" s="129" t="n">
        <f aca="false">IF($B341=0,"",MAX($A$7:$A340)+1)</f>
        <v>335</v>
      </c>
      <c r="B341" s="402" t="str">
        <f aca="false">'DM vật tu'!B339</f>
        <v>nml</v>
      </c>
      <c r="C341" s="403" t="n">
        <f aca="false">'DM vật tu'!C339</f>
        <v>0</v>
      </c>
      <c r="D341" s="403" t="n">
        <f aca="false">'DM vật tu'!D339</f>
        <v>0</v>
      </c>
      <c r="E341" s="403" t="n">
        <f aca="false">'DM vật tu'!E339</f>
        <v>0</v>
      </c>
      <c r="F341" s="403" t="n">
        <f aca="false">'DM vật tu'!L339</f>
        <v>0</v>
      </c>
      <c r="G341" s="403" t="n">
        <f aca="false">+'DM vật tu'!O339</f>
        <v>0</v>
      </c>
      <c r="H341" s="403" t="n">
        <f aca="false">SUMIF(MAN,MAVT,SL)</f>
        <v>0</v>
      </c>
      <c r="I341" s="403" t="n">
        <f aca="false">SUMIF(MAN,MAVT,TT)</f>
        <v>0</v>
      </c>
      <c r="J341" s="403" t="n">
        <f aca="false">SUMIF(MAX,MAVT,SL)</f>
        <v>0</v>
      </c>
      <c r="K341" s="403" t="n">
        <f aca="false">SUMIF(MAX,MAVT,TT)</f>
        <v>0</v>
      </c>
      <c r="L341" s="403" t="n">
        <f aca="false">F341+H341-J341</f>
        <v>0</v>
      </c>
      <c r="M341" s="403" t="n">
        <f aca="false">G341+I341-K341</f>
        <v>0</v>
      </c>
      <c r="N341" s="404" t="n">
        <f aca="false">IF(L341&gt;0,M341/L341,0)</f>
        <v>0</v>
      </c>
      <c r="O341" s="405" t="str">
        <f aca="false">IF(SUM(F341:M341)&gt;0,"X","")</f>
        <v/>
      </c>
    </row>
    <row r="342" customFormat="false" ht="12.75" hidden="false" customHeight="false" outlineLevel="0" collapsed="false">
      <c r="A342" s="129" t="n">
        <f aca="false">IF($B342=0,"",MAX($A$7:$A341)+1)</f>
        <v>336</v>
      </c>
      <c r="B342" s="402" t="str">
        <f aca="false">'DM vật tu'!B340</f>
        <v>nml</v>
      </c>
      <c r="C342" s="403" t="n">
        <f aca="false">'DM vật tu'!C340</f>
        <v>0</v>
      </c>
      <c r="D342" s="403" t="n">
        <f aca="false">'DM vật tu'!D340</f>
        <v>0</v>
      </c>
      <c r="E342" s="403" t="n">
        <f aca="false">'DM vật tu'!E340</f>
        <v>0</v>
      </c>
      <c r="F342" s="403" t="n">
        <f aca="false">'DM vật tu'!L340</f>
        <v>0</v>
      </c>
      <c r="G342" s="403" t="n">
        <f aca="false">+'DM vật tu'!O340</f>
        <v>0</v>
      </c>
      <c r="H342" s="403" t="n">
        <f aca="false">SUMIF(MAN,MAVT,SL)</f>
        <v>0</v>
      </c>
      <c r="I342" s="403" t="n">
        <f aca="false">SUMIF(MAN,MAVT,TT)</f>
        <v>0</v>
      </c>
      <c r="J342" s="403" t="n">
        <f aca="false">SUMIF(MAX,MAVT,SL)</f>
        <v>0</v>
      </c>
      <c r="K342" s="403" t="n">
        <f aca="false">SUMIF(MAX,MAVT,TT)</f>
        <v>0</v>
      </c>
      <c r="L342" s="403" t="n">
        <f aca="false">F342+H342-J342</f>
        <v>0</v>
      </c>
      <c r="M342" s="403" t="n">
        <f aca="false">G342+I342-K342</f>
        <v>0</v>
      </c>
      <c r="N342" s="404" t="n">
        <f aca="false">IF(L342&gt;0,M342/L342,0)</f>
        <v>0</v>
      </c>
      <c r="O342" s="405" t="str">
        <f aca="false">IF(SUM(F342:M342)&gt;0,"X","")</f>
        <v/>
      </c>
    </row>
    <row r="343" customFormat="false" ht="12.75" hidden="false" customHeight="false" outlineLevel="0" collapsed="false">
      <c r="A343" s="129" t="n">
        <f aca="false">IF($B343=0,"",MAX($A$7:$A342)+1)</f>
        <v>337</v>
      </c>
      <c r="B343" s="402" t="str">
        <f aca="false">'DM vật tu'!B341</f>
        <v>nml</v>
      </c>
      <c r="C343" s="403" t="n">
        <f aca="false">'DM vật tu'!C341</f>
        <v>0</v>
      </c>
      <c r="D343" s="403" t="n">
        <f aca="false">'DM vật tu'!D341</f>
        <v>0</v>
      </c>
      <c r="E343" s="403" t="n">
        <f aca="false">'DM vật tu'!E341</f>
        <v>0</v>
      </c>
      <c r="F343" s="403" t="n">
        <f aca="false">'DM vật tu'!L341</f>
        <v>0</v>
      </c>
      <c r="G343" s="403" t="n">
        <f aca="false">+'DM vật tu'!O341</f>
        <v>0</v>
      </c>
      <c r="H343" s="403" t="n">
        <f aca="false">SUMIF(MAN,MAVT,SL)</f>
        <v>0</v>
      </c>
      <c r="I343" s="403" t="n">
        <f aca="false">SUMIF(MAN,MAVT,TT)</f>
        <v>0</v>
      </c>
      <c r="J343" s="403" t="n">
        <f aca="false">SUMIF(MAX,MAVT,SL)</f>
        <v>0</v>
      </c>
      <c r="K343" s="403" t="n">
        <f aca="false">SUMIF(MAX,MAVT,TT)</f>
        <v>0</v>
      </c>
      <c r="L343" s="403" t="n">
        <f aca="false">F343+H343-J343</f>
        <v>0</v>
      </c>
      <c r="M343" s="403" t="n">
        <f aca="false">G343+I343-K343</f>
        <v>0</v>
      </c>
      <c r="N343" s="404" t="n">
        <f aca="false">IF(L343&gt;0,M343/L343,0)</f>
        <v>0</v>
      </c>
      <c r="O343" s="405" t="str">
        <f aca="false">IF(SUM(F343:M343)&gt;0,"X","")</f>
        <v/>
      </c>
    </row>
    <row r="344" customFormat="false" ht="12.75" hidden="false" customHeight="false" outlineLevel="0" collapsed="false">
      <c r="A344" s="129" t="n">
        <f aca="false">IF($B344=0,"",MAX($A$7:$A343)+1)</f>
        <v>338</v>
      </c>
      <c r="B344" s="402" t="str">
        <f aca="false">'DM vật tu'!B342</f>
        <v>nml</v>
      </c>
      <c r="C344" s="403" t="n">
        <f aca="false">'DM vật tu'!C342</f>
        <v>0</v>
      </c>
      <c r="D344" s="403" t="n">
        <f aca="false">'DM vật tu'!D342</f>
        <v>0</v>
      </c>
      <c r="E344" s="403" t="n">
        <f aca="false">'DM vật tu'!E342</f>
        <v>0</v>
      </c>
      <c r="F344" s="403" t="n">
        <f aca="false">'DM vật tu'!L342</f>
        <v>0</v>
      </c>
      <c r="G344" s="403" t="n">
        <f aca="false">+'DM vật tu'!O342</f>
        <v>0</v>
      </c>
      <c r="H344" s="403" t="n">
        <f aca="false">SUMIF(MAN,MAVT,SL)</f>
        <v>0</v>
      </c>
      <c r="I344" s="403" t="n">
        <f aca="false">SUMIF(MAN,MAVT,TT)</f>
        <v>0</v>
      </c>
      <c r="J344" s="403" t="n">
        <f aca="false">SUMIF(MAX,MAVT,SL)</f>
        <v>0</v>
      </c>
      <c r="K344" s="403" t="n">
        <f aca="false">SUMIF(MAX,MAVT,TT)</f>
        <v>0</v>
      </c>
      <c r="L344" s="403" t="n">
        <f aca="false">F344+H344-J344</f>
        <v>0</v>
      </c>
      <c r="M344" s="403" t="n">
        <f aca="false">G344+I344-K344</f>
        <v>0</v>
      </c>
      <c r="N344" s="404" t="n">
        <f aca="false">IF(L344&gt;0,M344/L344,0)</f>
        <v>0</v>
      </c>
      <c r="O344" s="405" t="str">
        <f aca="false">IF(SUM(F344:M344)&gt;0,"X","")</f>
        <v/>
      </c>
    </row>
    <row r="345" customFormat="false" ht="12.75" hidden="false" customHeight="false" outlineLevel="0" collapsed="false">
      <c r="A345" s="129" t="n">
        <f aca="false">IF($B345=0,"",MAX($A$7:$A344)+1)</f>
        <v>339</v>
      </c>
      <c r="B345" s="402" t="str">
        <f aca="false">'DM vật tu'!B343</f>
        <v>nml</v>
      </c>
      <c r="C345" s="403" t="n">
        <f aca="false">'DM vật tu'!C343</f>
        <v>0</v>
      </c>
      <c r="D345" s="403" t="n">
        <f aca="false">'DM vật tu'!D343</f>
        <v>0</v>
      </c>
      <c r="E345" s="403" t="n">
        <f aca="false">'DM vật tu'!E343</f>
        <v>0</v>
      </c>
      <c r="F345" s="403" t="n">
        <f aca="false">'DM vật tu'!L343</f>
        <v>0</v>
      </c>
      <c r="G345" s="403" t="n">
        <f aca="false">+'DM vật tu'!O343</f>
        <v>0</v>
      </c>
      <c r="H345" s="403" t="n">
        <f aca="false">SUMIF(MAN,MAVT,SL)</f>
        <v>0</v>
      </c>
      <c r="I345" s="403" t="n">
        <f aca="false">SUMIF(MAN,MAVT,TT)</f>
        <v>0</v>
      </c>
      <c r="J345" s="403" t="n">
        <f aca="false">SUMIF(MAX,MAVT,SL)</f>
        <v>0</v>
      </c>
      <c r="K345" s="403" t="n">
        <f aca="false">SUMIF(MAX,MAVT,TT)</f>
        <v>0</v>
      </c>
      <c r="L345" s="403" t="n">
        <f aca="false">F345+H345-J345</f>
        <v>0</v>
      </c>
      <c r="M345" s="403" t="n">
        <f aca="false">G345+I345-K345</f>
        <v>0</v>
      </c>
      <c r="N345" s="404" t="n">
        <f aca="false">IF(L345&gt;0,M345/L345,0)</f>
        <v>0</v>
      </c>
      <c r="O345" s="405" t="str">
        <f aca="false">IF(SUM(F345:M345)&gt;0,"X","")</f>
        <v/>
      </c>
    </row>
    <row r="346" customFormat="false" ht="12.75" hidden="false" customHeight="false" outlineLevel="0" collapsed="false">
      <c r="A346" s="129" t="n">
        <f aca="false">IF($B346=0,"",MAX($A$7:$A345)+1)</f>
        <v>340</v>
      </c>
      <c r="B346" s="402" t="str">
        <f aca="false">'DM vật tu'!B344</f>
        <v>nml</v>
      </c>
      <c r="C346" s="403" t="n">
        <f aca="false">'DM vật tu'!C344</f>
        <v>0</v>
      </c>
      <c r="D346" s="403" t="n">
        <f aca="false">'DM vật tu'!D344</f>
        <v>0</v>
      </c>
      <c r="E346" s="403" t="n">
        <f aca="false">'DM vật tu'!E344</f>
        <v>0</v>
      </c>
      <c r="F346" s="403" t="n">
        <f aca="false">'DM vật tu'!L344</f>
        <v>0</v>
      </c>
      <c r="G346" s="403" t="n">
        <f aca="false">+'DM vật tu'!O344</f>
        <v>0</v>
      </c>
      <c r="H346" s="403" t="n">
        <f aca="false">SUMIF(MAN,MAVT,SL)</f>
        <v>0</v>
      </c>
      <c r="I346" s="403" t="n">
        <f aca="false">SUMIF(MAN,MAVT,TT)</f>
        <v>0</v>
      </c>
      <c r="J346" s="403" t="n">
        <f aca="false">SUMIF(MAX,MAVT,SL)</f>
        <v>0</v>
      </c>
      <c r="K346" s="403" t="n">
        <f aca="false">SUMIF(MAX,MAVT,TT)</f>
        <v>0</v>
      </c>
      <c r="L346" s="403" t="n">
        <f aca="false">F346+H346-J346</f>
        <v>0</v>
      </c>
      <c r="M346" s="403" t="n">
        <f aca="false">G346+I346-K346</f>
        <v>0</v>
      </c>
      <c r="N346" s="404" t="n">
        <f aca="false">IF(L346&gt;0,M346/L346,0)</f>
        <v>0</v>
      </c>
      <c r="O346" s="405" t="str">
        <f aca="false">IF(SUM(F346:M346)&gt;0,"X","")</f>
        <v/>
      </c>
    </row>
    <row r="347" customFormat="false" ht="12.75" hidden="false" customHeight="false" outlineLevel="0" collapsed="false">
      <c r="A347" s="129" t="n">
        <f aca="false">IF($B347=0,"",MAX($A$7:$A346)+1)</f>
        <v>341</v>
      </c>
      <c r="B347" s="402" t="str">
        <f aca="false">'DM vật tu'!B345</f>
        <v>nml</v>
      </c>
      <c r="C347" s="403" t="n">
        <f aca="false">'DM vật tu'!C345</f>
        <v>0</v>
      </c>
      <c r="D347" s="403" t="n">
        <f aca="false">'DM vật tu'!D345</f>
        <v>0</v>
      </c>
      <c r="E347" s="403" t="n">
        <f aca="false">'DM vật tu'!E345</f>
        <v>0</v>
      </c>
      <c r="F347" s="403" t="n">
        <f aca="false">'DM vật tu'!L345</f>
        <v>0</v>
      </c>
      <c r="G347" s="403" t="n">
        <f aca="false">+'DM vật tu'!O345</f>
        <v>0</v>
      </c>
      <c r="H347" s="403" t="n">
        <f aca="false">SUMIF(MAN,MAVT,SL)</f>
        <v>0</v>
      </c>
      <c r="I347" s="403" t="n">
        <f aca="false">SUMIF(MAN,MAVT,TT)</f>
        <v>0</v>
      </c>
      <c r="J347" s="403" t="n">
        <f aca="false">SUMIF(MAX,MAVT,SL)</f>
        <v>0</v>
      </c>
      <c r="K347" s="403" t="n">
        <f aca="false">SUMIF(MAX,MAVT,TT)</f>
        <v>0</v>
      </c>
      <c r="L347" s="403" t="n">
        <f aca="false">F347+H347-J347</f>
        <v>0</v>
      </c>
      <c r="M347" s="403" t="n">
        <f aca="false">G347+I347-K347</f>
        <v>0</v>
      </c>
      <c r="N347" s="404" t="n">
        <f aca="false">IF(L347&gt;0,M347/L347,0)</f>
        <v>0</v>
      </c>
      <c r="O347" s="405" t="str">
        <f aca="false">IF(SUM(F347:M347)&gt;0,"X","")</f>
        <v/>
      </c>
    </row>
    <row r="348" customFormat="false" ht="12.75" hidden="false" customHeight="false" outlineLevel="0" collapsed="false">
      <c r="A348" s="129" t="n">
        <f aca="false">IF($B348=0,"",MAX($A$7:$A347)+1)</f>
        <v>342</v>
      </c>
      <c r="B348" s="402" t="str">
        <f aca="false">'DM vật tu'!B346</f>
        <v>nml</v>
      </c>
      <c r="C348" s="403" t="n">
        <f aca="false">'DM vật tu'!C346</f>
        <v>0</v>
      </c>
      <c r="D348" s="403" t="n">
        <f aca="false">'DM vật tu'!D346</f>
        <v>0</v>
      </c>
      <c r="E348" s="403" t="n">
        <f aca="false">'DM vật tu'!E346</f>
        <v>0</v>
      </c>
      <c r="F348" s="403" t="n">
        <f aca="false">'DM vật tu'!L346</f>
        <v>0</v>
      </c>
      <c r="G348" s="403" t="n">
        <f aca="false">+'DM vật tu'!O346</f>
        <v>0</v>
      </c>
      <c r="H348" s="403" t="n">
        <f aca="false">SUMIF(MAN,MAVT,SL)</f>
        <v>0</v>
      </c>
      <c r="I348" s="403" t="n">
        <f aca="false">SUMIF(MAN,MAVT,TT)</f>
        <v>0</v>
      </c>
      <c r="J348" s="403" t="n">
        <f aca="false">SUMIF(MAX,MAVT,SL)</f>
        <v>0</v>
      </c>
      <c r="K348" s="403" t="n">
        <f aca="false">SUMIF(MAX,MAVT,TT)</f>
        <v>0</v>
      </c>
      <c r="L348" s="403" t="n">
        <f aca="false">F348+H348-J348</f>
        <v>0</v>
      </c>
      <c r="M348" s="403" t="n">
        <f aca="false">G348+I348-K348</f>
        <v>0</v>
      </c>
      <c r="N348" s="404" t="n">
        <f aca="false">IF(L348&gt;0,M348/L348,0)</f>
        <v>0</v>
      </c>
      <c r="O348" s="405" t="str">
        <f aca="false">IF(SUM(F348:M348)&gt;0,"X","")</f>
        <v/>
      </c>
    </row>
    <row r="349" customFormat="false" ht="12.75" hidden="false" customHeight="false" outlineLevel="0" collapsed="false">
      <c r="A349" s="129" t="n">
        <f aca="false">IF($B349=0,"",MAX($A$7:$A348)+1)</f>
        <v>343</v>
      </c>
      <c r="B349" s="402" t="str">
        <f aca="false">'DM vật tu'!B347</f>
        <v>nml</v>
      </c>
      <c r="C349" s="403" t="n">
        <f aca="false">'DM vật tu'!C347</f>
        <v>0</v>
      </c>
      <c r="D349" s="403" t="n">
        <f aca="false">'DM vật tu'!D347</f>
        <v>0</v>
      </c>
      <c r="E349" s="403" t="n">
        <f aca="false">'DM vật tu'!E347</f>
        <v>0</v>
      </c>
      <c r="F349" s="403" t="n">
        <f aca="false">'DM vật tu'!L347</f>
        <v>0</v>
      </c>
      <c r="G349" s="403" t="n">
        <f aca="false">+'DM vật tu'!O347</f>
        <v>0</v>
      </c>
      <c r="H349" s="403" t="n">
        <f aca="false">SUMIF(MAN,MAVT,SL)</f>
        <v>0</v>
      </c>
      <c r="I349" s="403" t="n">
        <f aca="false">SUMIF(MAN,MAVT,TT)</f>
        <v>0</v>
      </c>
      <c r="J349" s="403" t="n">
        <f aca="false">SUMIF(MAX,MAVT,SL)</f>
        <v>0</v>
      </c>
      <c r="K349" s="403" t="n">
        <f aca="false">SUMIF(MAX,MAVT,TT)</f>
        <v>0</v>
      </c>
      <c r="L349" s="403" t="n">
        <f aca="false">F349+H349-J349</f>
        <v>0</v>
      </c>
      <c r="M349" s="403" t="n">
        <f aca="false">G349+I349-K349</f>
        <v>0</v>
      </c>
      <c r="N349" s="404" t="n">
        <f aca="false">IF(L349&gt;0,M349/L349,0)</f>
        <v>0</v>
      </c>
      <c r="O349" s="405" t="str">
        <f aca="false">IF(SUM(F349:M349)&gt;0,"X","")</f>
        <v/>
      </c>
    </row>
    <row r="350" customFormat="false" ht="12.75" hidden="false" customHeight="false" outlineLevel="0" collapsed="false">
      <c r="A350" s="129" t="n">
        <f aca="false">IF($B350=0,"",MAX($A$7:$A349)+1)</f>
        <v>344</v>
      </c>
      <c r="B350" s="402" t="str">
        <f aca="false">'DM vật tu'!B348</f>
        <v>nml</v>
      </c>
      <c r="C350" s="403" t="n">
        <f aca="false">'DM vật tu'!C348</f>
        <v>0</v>
      </c>
      <c r="D350" s="403" t="n">
        <f aca="false">'DM vật tu'!D348</f>
        <v>0</v>
      </c>
      <c r="E350" s="403" t="n">
        <f aca="false">'DM vật tu'!E348</f>
        <v>0</v>
      </c>
      <c r="F350" s="403" t="n">
        <f aca="false">'DM vật tu'!L348</f>
        <v>0</v>
      </c>
      <c r="G350" s="403" t="n">
        <f aca="false">+'DM vật tu'!O348</f>
        <v>0</v>
      </c>
      <c r="H350" s="403" t="n">
        <f aca="false">SUMIF(MAN,MAVT,SL)</f>
        <v>0</v>
      </c>
      <c r="I350" s="403" t="n">
        <f aca="false">SUMIF(MAN,MAVT,TT)</f>
        <v>0</v>
      </c>
      <c r="J350" s="403" t="n">
        <f aca="false">SUMIF(MAX,MAVT,SL)</f>
        <v>0</v>
      </c>
      <c r="K350" s="403" t="n">
        <f aca="false">SUMIF(MAX,MAVT,TT)</f>
        <v>0</v>
      </c>
      <c r="L350" s="403" t="n">
        <f aca="false">F350+H350-J350</f>
        <v>0</v>
      </c>
      <c r="M350" s="403" t="n">
        <f aca="false">G350+I350-K350</f>
        <v>0</v>
      </c>
      <c r="N350" s="404" t="n">
        <f aca="false">IF(L350&gt;0,M350/L350,0)</f>
        <v>0</v>
      </c>
      <c r="O350" s="405" t="str">
        <f aca="false">IF(SUM(F350:M350)&gt;0,"X","")</f>
        <v/>
      </c>
    </row>
    <row r="351" customFormat="false" ht="12.75" hidden="false" customHeight="false" outlineLevel="0" collapsed="false">
      <c r="A351" s="129" t="n">
        <f aca="false">IF($B351=0,"",MAX($A$7:$A350)+1)</f>
        <v>345</v>
      </c>
      <c r="B351" s="402" t="str">
        <f aca="false">'DM vật tu'!B349</f>
        <v>nml</v>
      </c>
      <c r="C351" s="403" t="n">
        <f aca="false">'DM vật tu'!C349</f>
        <v>0</v>
      </c>
      <c r="D351" s="403" t="n">
        <f aca="false">'DM vật tu'!D349</f>
        <v>0</v>
      </c>
      <c r="E351" s="403" t="n">
        <f aca="false">'DM vật tu'!E349</f>
        <v>0</v>
      </c>
      <c r="F351" s="403" t="n">
        <f aca="false">'DM vật tu'!L349</f>
        <v>0</v>
      </c>
      <c r="G351" s="403" t="n">
        <f aca="false">+'DM vật tu'!O349</f>
        <v>0</v>
      </c>
      <c r="H351" s="403" t="n">
        <f aca="false">SUMIF(MAN,MAVT,SL)</f>
        <v>0</v>
      </c>
      <c r="I351" s="403" t="n">
        <f aca="false">SUMIF(MAN,MAVT,TT)</f>
        <v>0</v>
      </c>
      <c r="J351" s="403" t="n">
        <f aca="false">SUMIF(MAX,MAVT,SL)</f>
        <v>0</v>
      </c>
      <c r="K351" s="403" t="n">
        <f aca="false">SUMIF(MAX,MAVT,TT)</f>
        <v>0</v>
      </c>
      <c r="L351" s="403" t="n">
        <f aca="false">F351+H351-J351</f>
        <v>0</v>
      </c>
      <c r="M351" s="403" t="n">
        <f aca="false">G351+I351-K351</f>
        <v>0</v>
      </c>
      <c r="N351" s="404" t="n">
        <f aca="false">IF(L351&gt;0,M351/L351,0)</f>
        <v>0</v>
      </c>
      <c r="O351" s="405" t="str">
        <f aca="false">IF(SUM(F351:M351)&gt;0,"X","")</f>
        <v/>
      </c>
    </row>
    <row r="352" customFormat="false" ht="12.75" hidden="false" customHeight="false" outlineLevel="0" collapsed="false">
      <c r="A352" s="129" t="n">
        <f aca="false">IF($B352=0,"",MAX($A$7:$A351)+1)</f>
        <v>346</v>
      </c>
      <c r="B352" s="402" t="str">
        <f aca="false">'DM vật tu'!B350</f>
        <v>nml</v>
      </c>
      <c r="C352" s="403" t="n">
        <f aca="false">'DM vật tu'!C350</f>
        <v>0</v>
      </c>
      <c r="D352" s="403" t="n">
        <f aca="false">'DM vật tu'!D350</f>
        <v>0</v>
      </c>
      <c r="E352" s="403" t="n">
        <f aca="false">'DM vật tu'!E350</f>
        <v>0</v>
      </c>
      <c r="F352" s="403" t="n">
        <f aca="false">'DM vật tu'!L350</f>
        <v>0</v>
      </c>
      <c r="G352" s="403" t="n">
        <f aca="false">+'DM vật tu'!O350</f>
        <v>0</v>
      </c>
      <c r="H352" s="403" t="n">
        <f aca="false">SUMIF(MAN,MAVT,SL)</f>
        <v>0</v>
      </c>
      <c r="I352" s="403" t="n">
        <f aca="false">SUMIF(MAN,MAVT,TT)</f>
        <v>0</v>
      </c>
      <c r="J352" s="403" t="n">
        <f aca="false">SUMIF(MAX,MAVT,SL)</f>
        <v>0</v>
      </c>
      <c r="K352" s="403" t="n">
        <f aca="false">SUMIF(MAX,MAVT,TT)</f>
        <v>0</v>
      </c>
      <c r="L352" s="403" t="n">
        <f aca="false">F352+H352-J352</f>
        <v>0</v>
      </c>
      <c r="M352" s="403" t="n">
        <f aca="false">G352+I352-K352</f>
        <v>0</v>
      </c>
      <c r="N352" s="404" t="n">
        <f aca="false">IF(L352&gt;0,M352/L352,0)</f>
        <v>0</v>
      </c>
      <c r="O352" s="405" t="str">
        <f aca="false">IF(SUM(F352:M352)&gt;0,"X","")</f>
        <v/>
      </c>
    </row>
    <row r="353" customFormat="false" ht="12.75" hidden="false" customHeight="false" outlineLevel="0" collapsed="false">
      <c r="A353" s="129" t="n">
        <f aca="false">IF($B353=0,"",MAX($A$7:$A352)+1)</f>
        <v>347</v>
      </c>
      <c r="B353" s="402" t="str">
        <f aca="false">'DM vật tu'!B351</f>
        <v>nml</v>
      </c>
      <c r="C353" s="403" t="n">
        <f aca="false">'DM vật tu'!C351</f>
        <v>0</v>
      </c>
      <c r="D353" s="403" t="n">
        <f aca="false">'DM vật tu'!D351</f>
        <v>0</v>
      </c>
      <c r="E353" s="403" t="n">
        <f aca="false">'DM vật tu'!E351</f>
        <v>0</v>
      </c>
      <c r="F353" s="403" t="n">
        <f aca="false">'DM vật tu'!L351</f>
        <v>0</v>
      </c>
      <c r="G353" s="403" t="n">
        <f aca="false">+'DM vật tu'!O351</f>
        <v>0</v>
      </c>
      <c r="H353" s="403" t="n">
        <f aca="false">SUMIF(MAN,MAVT,SL)</f>
        <v>0</v>
      </c>
      <c r="I353" s="403" t="n">
        <f aca="false">SUMIF(MAN,MAVT,TT)</f>
        <v>0</v>
      </c>
      <c r="J353" s="403" t="n">
        <f aca="false">SUMIF(MAX,MAVT,SL)</f>
        <v>0</v>
      </c>
      <c r="K353" s="403" t="n">
        <f aca="false">SUMIF(MAX,MAVT,TT)</f>
        <v>0</v>
      </c>
      <c r="L353" s="403" t="n">
        <f aca="false">F353+H353-J353</f>
        <v>0</v>
      </c>
      <c r="M353" s="403" t="n">
        <f aca="false">G353+I353-K353</f>
        <v>0</v>
      </c>
      <c r="N353" s="404" t="n">
        <f aca="false">IF(L353&gt;0,M353/L353,0)</f>
        <v>0</v>
      </c>
      <c r="O353" s="405" t="str">
        <f aca="false">IF(SUM(F353:M353)&gt;0,"X","")</f>
        <v/>
      </c>
    </row>
    <row r="354" customFormat="false" ht="12.75" hidden="false" customHeight="false" outlineLevel="0" collapsed="false">
      <c r="A354" s="129" t="n">
        <f aca="false">IF($B354=0,"",MAX($A$7:$A353)+1)</f>
        <v>348</v>
      </c>
      <c r="B354" s="402" t="str">
        <f aca="false">'DM vật tu'!B352</f>
        <v>nml</v>
      </c>
      <c r="C354" s="403" t="n">
        <f aca="false">'DM vật tu'!C352</f>
        <v>0</v>
      </c>
      <c r="D354" s="403" t="n">
        <f aca="false">'DM vật tu'!D352</f>
        <v>0</v>
      </c>
      <c r="E354" s="403" t="n">
        <f aca="false">'DM vật tu'!E352</f>
        <v>0</v>
      </c>
      <c r="F354" s="403" t="n">
        <f aca="false">'DM vật tu'!L352</f>
        <v>0</v>
      </c>
      <c r="G354" s="403" t="n">
        <f aca="false">+'DM vật tu'!O352</f>
        <v>0</v>
      </c>
      <c r="H354" s="403" t="n">
        <f aca="false">SUMIF(MAN,MAVT,SL)</f>
        <v>0</v>
      </c>
      <c r="I354" s="403" t="n">
        <f aca="false">SUMIF(MAN,MAVT,TT)</f>
        <v>0</v>
      </c>
      <c r="J354" s="403" t="n">
        <f aca="false">SUMIF(MAX,MAVT,SL)</f>
        <v>0</v>
      </c>
      <c r="K354" s="403" t="n">
        <f aca="false">SUMIF(MAX,MAVT,TT)</f>
        <v>0</v>
      </c>
      <c r="L354" s="403" t="n">
        <f aca="false">F354+H354-J354</f>
        <v>0</v>
      </c>
      <c r="M354" s="403" t="n">
        <f aca="false">G354+I354-K354</f>
        <v>0</v>
      </c>
      <c r="N354" s="404" t="n">
        <f aca="false">IF(L354&gt;0,M354/L354,0)</f>
        <v>0</v>
      </c>
      <c r="O354" s="405" t="str">
        <f aca="false">IF(SUM(F354:M354)&gt;0,"X","")</f>
        <v/>
      </c>
    </row>
    <row r="355" customFormat="false" ht="12.75" hidden="false" customHeight="false" outlineLevel="0" collapsed="false">
      <c r="A355" s="129" t="n">
        <f aca="false">IF($B355=0,"",MAX($A$7:$A354)+1)</f>
        <v>349</v>
      </c>
      <c r="B355" s="402" t="str">
        <f aca="false">'DM vật tu'!B353</f>
        <v>nml</v>
      </c>
      <c r="C355" s="403" t="n">
        <f aca="false">'DM vật tu'!C353</f>
        <v>0</v>
      </c>
      <c r="D355" s="403" t="n">
        <f aca="false">'DM vật tu'!D353</f>
        <v>0</v>
      </c>
      <c r="E355" s="403" t="n">
        <f aca="false">'DM vật tu'!E353</f>
        <v>0</v>
      </c>
      <c r="F355" s="403" t="n">
        <f aca="false">'DM vật tu'!L353</f>
        <v>0</v>
      </c>
      <c r="G355" s="403" t="n">
        <f aca="false">+'DM vật tu'!O353</f>
        <v>0</v>
      </c>
      <c r="H355" s="403" t="n">
        <f aca="false">SUMIF(MAN,MAVT,SL)</f>
        <v>0</v>
      </c>
      <c r="I355" s="403" t="n">
        <f aca="false">SUMIF(MAN,MAVT,TT)</f>
        <v>0</v>
      </c>
      <c r="J355" s="403" t="n">
        <f aca="false">SUMIF(MAX,MAVT,SL)</f>
        <v>0</v>
      </c>
      <c r="K355" s="403" t="n">
        <f aca="false">SUMIF(MAX,MAVT,TT)</f>
        <v>0</v>
      </c>
      <c r="L355" s="403" t="n">
        <f aca="false">F355+H355-J355</f>
        <v>0</v>
      </c>
      <c r="M355" s="403" t="n">
        <f aca="false">G355+I355-K355</f>
        <v>0</v>
      </c>
      <c r="N355" s="404" t="n">
        <f aca="false">IF(L355&gt;0,M355/L355,0)</f>
        <v>0</v>
      </c>
      <c r="O355" s="405" t="str">
        <f aca="false">IF(SUM(F355:M355)&gt;0,"X","")</f>
        <v/>
      </c>
    </row>
    <row r="356" customFormat="false" ht="12.75" hidden="false" customHeight="false" outlineLevel="0" collapsed="false">
      <c r="A356" s="129" t="n">
        <f aca="false">IF($B356=0,"",MAX($A$7:$A355)+1)</f>
        <v>350</v>
      </c>
      <c r="B356" s="402" t="str">
        <f aca="false">'DM vật tu'!B354</f>
        <v>nml</v>
      </c>
      <c r="C356" s="403" t="n">
        <f aca="false">'DM vật tu'!C354</f>
        <v>0</v>
      </c>
      <c r="D356" s="403" t="n">
        <f aca="false">'DM vật tu'!D354</f>
        <v>0</v>
      </c>
      <c r="E356" s="403" t="n">
        <f aca="false">'DM vật tu'!E354</f>
        <v>0</v>
      </c>
      <c r="F356" s="403" t="n">
        <f aca="false">'DM vật tu'!L354</f>
        <v>0</v>
      </c>
      <c r="G356" s="403" t="n">
        <f aca="false">+'DM vật tu'!O354</f>
        <v>0</v>
      </c>
      <c r="H356" s="403" t="n">
        <f aca="false">SUMIF(MAN,MAVT,SL)</f>
        <v>0</v>
      </c>
      <c r="I356" s="403" t="n">
        <f aca="false">SUMIF(MAN,MAVT,TT)</f>
        <v>0</v>
      </c>
      <c r="J356" s="403" t="n">
        <f aca="false">SUMIF(MAX,MAVT,SL)</f>
        <v>0</v>
      </c>
      <c r="K356" s="403" t="n">
        <f aca="false">SUMIF(MAX,MAVT,TT)</f>
        <v>0</v>
      </c>
      <c r="L356" s="403" t="n">
        <f aca="false">F356+H356-J356</f>
        <v>0</v>
      </c>
      <c r="M356" s="403" t="n">
        <f aca="false">G356+I356-K356</f>
        <v>0</v>
      </c>
      <c r="N356" s="404" t="n">
        <f aca="false">IF(L356&gt;0,M356/L356,0)</f>
        <v>0</v>
      </c>
      <c r="O356" s="405" t="str">
        <f aca="false">IF(SUM(F356:M356)&gt;0,"X","")</f>
        <v/>
      </c>
    </row>
    <row r="357" customFormat="false" ht="12.75" hidden="false" customHeight="false" outlineLevel="0" collapsed="false">
      <c r="A357" s="129" t="n">
        <f aca="false">IF($B357=0,"",MAX($A$7:$A356)+1)</f>
        <v>351</v>
      </c>
      <c r="B357" s="402" t="str">
        <f aca="false">'DM vật tu'!B355</f>
        <v>nml</v>
      </c>
      <c r="C357" s="403" t="n">
        <f aca="false">'DM vật tu'!C355</f>
        <v>0</v>
      </c>
      <c r="D357" s="403" t="n">
        <f aca="false">'DM vật tu'!D355</f>
        <v>0</v>
      </c>
      <c r="E357" s="403" t="n">
        <f aca="false">'DM vật tu'!E355</f>
        <v>0</v>
      </c>
      <c r="F357" s="403" t="n">
        <f aca="false">'DM vật tu'!L355</f>
        <v>0</v>
      </c>
      <c r="G357" s="403" t="n">
        <f aca="false">+'DM vật tu'!O355</f>
        <v>0</v>
      </c>
      <c r="H357" s="403" t="n">
        <f aca="false">SUMIF(MAN,MAVT,SL)</f>
        <v>0</v>
      </c>
      <c r="I357" s="403" t="n">
        <f aca="false">SUMIF(MAN,MAVT,TT)</f>
        <v>0</v>
      </c>
      <c r="J357" s="403" t="n">
        <f aca="false">SUMIF(MAX,MAVT,SL)</f>
        <v>0</v>
      </c>
      <c r="K357" s="403" t="n">
        <f aca="false">SUMIF(MAX,MAVT,TT)</f>
        <v>0</v>
      </c>
      <c r="L357" s="403" t="n">
        <f aca="false">F357+H357-J357</f>
        <v>0</v>
      </c>
      <c r="M357" s="403" t="n">
        <f aca="false">G357+I357-K357</f>
        <v>0</v>
      </c>
      <c r="N357" s="404" t="n">
        <f aca="false">IF(L357&gt;0,M357/L357,0)</f>
        <v>0</v>
      </c>
      <c r="O357" s="405" t="str">
        <f aca="false">IF(SUM(F357:M357)&gt;0,"X","")</f>
        <v/>
      </c>
    </row>
    <row r="358" customFormat="false" ht="12.75" hidden="false" customHeight="false" outlineLevel="0" collapsed="false">
      <c r="A358" s="129" t="n">
        <f aca="false">IF($B358=0,"",MAX($A$7:$A357)+1)</f>
        <v>352</v>
      </c>
      <c r="B358" s="402" t="str">
        <f aca="false">'DM vật tu'!B356</f>
        <v>nml</v>
      </c>
      <c r="C358" s="403" t="n">
        <f aca="false">'DM vật tu'!C356</f>
        <v>0</v>
      </c>
      <c r="D358" s="403" t="n">
        <f aca="false">'DM vật tu'!D356</f>
        <v>0</v>
      </c>
      <c r="E358" s="403" t="n">
        <f aca="false">'DM vật tu'!E356</f>
        <v>0</v>
      </c>
      <c r="F358" s="403" t="n">
        <f aca="false">'DM vật tu'!L356</f>
        <v>0</v>
      </c>
      <c r="G358" s="403" t="n">
        <f aca="false">+'DM vật tu'!O356</f>
        <v>0</v>
      </c>
      <c r="H358" s="403" t="n">
        <f aca="false">SUMIF(MAN,MAVT,SL)</f>
        <v>0</v>
      </c>
      <c r="I358" s="403" t="n">
        <f aca="false">SUMIF(MAN,MAVT,TT)</f>
        <v>0</v>
      </c>
      <c r="J358" s="403" t="n">
        <f aca="false">SUMIF(MAX,MAVT,SL)</f>
        <v>0</v>
      </c>
      <c r="K358" s="403" t="n">
        <f aca="false">SUMIF(MAX,MAVT,TT)</f>
        <v>0</v>
      </c>
      <c r="L358" s="403" t="n">
        <f aca="false">F358+H358-J358</f>
        <v>0</v>
      </c>
      <c r="M358" s="403" t="n">
        <f aca="false">G358+I358-K358</f>
        <v>0</v>
      </c>
      <c r="N358" s="404" t="n">
        <f aca="false">IF(L358&gt;0,M358/L358,0)</f>
        <v>0</v>
      </c>
      <c r="O358" s="405" t="str">
        <f aca="false">IF(SUM(F358:M358)&gt;0,"X","")</f>
        <v/>
      </c>
    </row>
    <row r="359" customFormat="false" ht="12.75" hidden="false" customHeight="false" outlineLevel="0" collapsed="false">
      <c r="A359" s="129" t="n">
        <f aca="false">IF($B359=0,"",MAX($A$7:$A358)+1)</f>
        <v>353</v>
      </c>
      <c r="B359" s="402" t="str">
        <f aca="false">'DM vật tu'!B357</f>
        <v>nml</v>
      </c>
      <c r="C359" s="403" t="n">
        <f aca="false">'DM vật tu'!C357</f>
        <v>0</v>
      </c>
      <c r="D359" s="403" t="n">
        <f aca="false">'DM vật tu'!D357</f>
        <v>0</v>
      </c>
      <c r="E359" s="403" t="n">
        <f aca="false">'DM vật tu'!E357</f>
        <v>0</v>
      </c>
      <c r="F359" s="403" t="n">
        <f aca="false">'DM vật tu'!L357</f>
        <v>0</v>
      </c>
      <c r="G359" s="403" t="n">
        <f aca="false">+'DM vật tu'!O357</f>
        <v>0</v>
      </c>
      <c r="H359" s="403" t="n">
        <f aca="false">SUMIF(MAN,MAVT,SL)</f>
        <v>0</v>
      </c>
      <c r="I359" s="403" t="n">
        <f aca="false">SUMIF(MAN,MAVT,TT)</f>
        <v>0</v>
      </c>
      <c r="J359" s="403" t="n">
        <f aca="false">SUMIF(MAX,MAVT,SL)</f>
        <v>0</v>
      </c>
      <c r="K359" s="403" t="n">
        <f aca="false">SUMIF(MAX,MAVT,TT)</f>
        <v>0</v>
      </c>
      <c r="L359" s="403" t="n">
        <f aca="false">F359+H359-J359</f>
        <v>0</v>
      </c>
      <c r="M359" s="403" t="n">
        <f aca="false">G359+I359-K359</f>
        <v>0</v>
      </c>
      <c r="N359" s="404" t="n">
        <f aca="false">IF(L359&gt;0,M359/L359,0)</f>
        <v>0</v>
      </c>
      <c r="O359" s="405" t="str">
        <f aca="false">IF(SUM(F359:M359)&gt;0,"X","")</f>
        <v/>
      </c>
    </row>
    <row r="360" customFormat="false" ht="12.75" hidden="false" customHeight="false" outlineLevel="0" collapsed="false">
      <c r="A360" s="129" t="n">
        <f aca="false">IF($B360=0,"",MAX($A$7:$A359)+1)</f>
        <v>354</v>
      </c>
      <c r="B360" s="402" t="str">
        <f aca="false">'DM vật tu'!B358</f>
        <v>nml</v>
      </c>
      <c r="C360" s="403" t="n">
        <f aca="false">'DM vật tu'!C358</f>
        <v>0</v>
      </c>
      <c r="D360" s="403" t="n">
        <f aca="false">'DM vật tu'!D358</f>
        <v>0</v>
      </c>
      <c r="E360" s="403" t="n">
        <f aca="false">'DM vật tu'!E358</f>
        <v>0</v>
      </c>
      <c r="F360" s="403" t="n">
        <f aca="false">'DM vật tu'!L358</f>
        <v>0</v>
      </c>
      <c r="G360" s="403" t="n">
        <f aca="false">+'DM vật tu'!O358</f>
        <v>0</v>
      </c>
      <c r="H360" s="403" t="n">
        <f aca="false">SUMIF(MAN,MAVT,SL)</f>
        <v>0</v>
      </c>
      <c r="I360" s="403" t="n">
        <f aca="false">SUMIF(MAN,MAVT,TT)</f>
        <v>0</v>
      </c>
      <c r="J360" s="403" t="n">
        <f aca="false">SUMIF(MAX,MAVT,SL)</f>
        <v>0</v>
      </c>
      <c r="K360" s="403" t="n">
        <f aca="false">SUMIF(MAX,MAVT,TT)</f>
        <v>0</v>
      </c>
      <c r="L360" s="403" t="n">
        <f aca="false">F360+H360-J360</f>
        <v>0</v>
      </c>
      <c r="M360" s="403" t="n">
        <f aca="false">G360+I360-K360</f>
        <v>0</v>
      </c>
      <c r="N360" s="404" t="n">
        <f aca="false">IF(L360&gt;0,M360/L360,0)</f>
        <v>0</v>
      </c>
      <c r="O360" s="405" t="str">
        <f aca="false">IF(SUM(F360:M360)&gt;0,"X","")</f>
        <v/>
      </c>
    </row>
    <row r="361" customFormat="false" ht="12.75" hidden="false" customHeight="false" outlineLevel="0" collapsed="false">
      <c r="A361" s="129" t="n">
        <f aca="false">IF($B361=0,"",MAX($A$7:$A360)+1)</f>
        <v>355</v>
      </c>
      <c r="B361" s="402" t="str">
        <f aca="false">'DM vật tu'!B359</f>
        <v>nml</v>
      </c>
      <c r="C361" s="403" t="n">
        <f aca="false">'DM vật tu'!C359</f>
        <v>0</v>
      </c>
      <c r="D361" s="403" t="n">
        <f aca="false">'DM vật tu'!D359</f>
        <v>0</v>
      </c>
      <c r="E361" s="403" t="n">
        <f aca="false">'DM vật tu'!E359</f>
        <v>0</v>
      </c>
      <c r="F361" s="403" t="n">
        <f aca="false">'DM vật tu'!L359</f>
        <v>0</v>
      </c>
      <c r="G361" s="403" t="n">
        <f aca="false">+'DM vật tu'!O359</f>
        <v>0</v>
      </c>
      <c r="H361" s="403" t="n">
        <f aca="false">SUMIF(MAN,MAVT,SL)</f>
        <v>0</v>
      </c>
      <c r="I361" s="403" t="n">
        <f aca="false">SUMIF(MAN,MAVT,TT)</f>
        <v>0</v>
      </c>
      <c r="J361" s="403" t="n">
        <f aca="false">SUMIF(MAX,MAVT,SL)</f>
        <v>0</v>
      </c>
      <c r="K361" s="403" t="n">
        <f aca="false">SUMIF(MAX,MAVT,TT)</f>
        <v>0</v>
      </c>
      <c r="L361" s="403" t="n">
        <f aca="false">F361+H361-J361</f>
        <v>0</v>
      </c>
      <c r="M361" s="403" t="n">
        <f aca="false">G361+I361-K361</f>
        <v>0</v>
      </c>
      <c r="N361" s="404" t="n">
        <f aca="false">IF(L361&gt;0,M361/L361,0)</f>
        <v>0</v>
      </c>
      <c r="O361" s="405" t="str">
        <f aca="false">IF(SUM(F361:M361)&gt;0,"X","")</f>
        <v/>
      </c>
    </row>
    <row r="362" customFormat="false" ht="12.75" hidden="false" customHeight="false" outlineLevel="0" collapsed="false">
      <c r="A362" s="129" t="n">
        <f aca="false">IF($B362=0,"",MAX($A$7:$A361)+1)</f>
        <v>356</v>
      </c>
      <c r="B362" s="402" t="str">
        <f aca="false">'DM vật tu'!B360</f>
        <v>nml</v>
      </c>
      <c r="C362" s="403" t="n">
        <f aca="false">'DM vật tu'!C360</f>
        <v>0</v>
      </c>
      <c r="D362" s="403" t="n">
        <f aca="false">'DM vật tu'!D360</f>
        <v>0</v>
      </c>
      <c r="E362" s="403" t="n">
        <f aca="false">'DM vật tu'!E360</f>
        <v>0</v>
      </c>
      <c r="F362" s="403" t="n">
        <f aca="false">'DM vật tu'!L360</f>
        <v>0</v>
      </c>
      <c r="G362" s="403" t="n">
        <f aca="false">+'DM vật tu'!O360</f>
        <v>0</v>
      </c>
      <c r="H362" s="403" t="n">
        <f aca="false">SUMIF(MAN,MAVT,SL)</f>
        <v>0</v>
      </c>
      <c r="I362" s="403" t="n">
        <f aca="false">SUMIF(MAN,MAVT,TT)</f>
        <v>0</v>
      </c>
      <c r="J362" s="403" t="n">
        <f aca="false">SUMIF(MAX,MAVT,SL)</f>
        <v>0</v>
      </c>
      <c r="K362" s="403" t="n">
        <f aca="false">SUMIF(MAX,MAVT,TT)</f>
        <v>0</v>
      </c>
      <c r="L362" s="403" t="n">
        <f aca="false">F362+H362-J362</f>
        <v>0</v>
      </c>
      <c r="M362" s="403" t="n">
        <f aca="false">G362+I362-K362</f>
        <v>0</v>
      </c>
      <c r="N362" s="404" t="n">
        <f aca="false">IF(L362&gt;0,M362/L362,0)</f>
        <v>0</v>
      </c>
      <c r="O362" s="405" t="str">
        <f aca="false">IF(SUM(F362:M362)&gt;0,"X","")</f>
        <v/>
      </c>
    </row>
    <row r="363" customFormat="false" ht="12.75" hidden="false" customHeight="false" outlineLevel="0" collapsed="false">
      <c r="A363" s="129" t="n">
        <f aca="false">IF($B363=0,"",MAX($A$7:$A362)+1)</f>
        <v>357</v>
      </c>
      <c r="B363" s="402" t="str">
        <f aca="false">'DM vật tu'!B361</f>
        <v>nml</v>
      </c>
      <c r="C363" s="403" t="n">
        <f aca="false">'DM vật tu'!C361</f>
        <v>0</v>
      </c>
      <c r="D363" s="403" t="n">
        <f aca="false">'DM vật tu'!D361</f>
        <v>0</v>
      </c>
      <c r="E363" s="403" t="n">
        <f aca="false">'DM vật tu'!E361</f>
        <v>0</v>
      </c>
      <c r="F363" s="403" t="n">
        <f aca="false">'DM vật tu'!L361</f>
        <v>0</v>
      </c>
      <c r="G363" s="403" t="n">
        <f aca="false">+'DM vật tu'!O361</f>
        <v>0</v>
      </c>
      <c r="H363" s="403" t="n">
        <f aca="false">SUMIF(MAN,MAVT,SL)</f>
        <v>0</v>
      </c>
      <c r="I363" s="403" t="n">
        <f aca="false">SUMIF(MAN,MAVT,TT)</f>
        <v>0</v>
      </c>
      <c r="J363" s="403" t="n">
        <f aca="false">SUMIF(MAX,MAVT,SL)</f>
        <v>0</v>
      </c>
      <c r="K363" s="403" t="n">
        <f aca="false">SUMIF(MAX,MAVT,TT)</f>
        <v>0</v>
      </c>
      <c r="L363" s="403" t="n">
        <f aca="false">F363+H363-J363</f>
        <v>0</v>
      </c>
      <c r="M363" s="403" t="n">
        <f aca="false">G363+I363-K363</f>
        <v>0</v>
      </c>
      <c r="N363" s="404" t="n">
        <f aca="false">IF(L363&gt;0,M363/L363,0)</f>
        <v>0</v>
      </c>
      <c r="O363" s="405" t="str">
        <f aca="false">IF(SUM(F363:M363)&gt;0,"X","")</f>
        <v/>
      </c>
    </row>
    <row r="364" customFormat="false" ht="12.75" hidden="false" customHeight="false" outlineLevel="0" collapsed="false">
      <c r="A364" s="129" t="n">
        <f aca="false">IF($B364=0,"",MAX($A$7:$A363)+1)</f>
        <v>358</v>
      </c>
      <c r="B364" s="402" t="str">
        <f aca="false">'DM vật tu'!B362</f>
        <v>nml</v>
      </c>
      <c r="C364" s="403" t="n">
        <f aca="false">'DM vật tu'!C362</f>
        <v>0</v>
      </c>
      <c r="D364" s="403" t="n">
        <f aca="false">'DM vật tu'!D362</f>
        <v>0</v>
      </c>
      <c r="E364" s="403" t="n">
        <f aca="false">'DM vật tu'!E362</f>
        <v>0</v>
      </c>
      <c r="F364" s="403" t="n">
        <f aca="false">'DM vật tu'!L362</f>
        <v>0</v>
      </c>
      <c r="G364" s="403" t="n">
        <f aca="false">+'DM vật tu'!O362</f>
        <v>0</v>
      </c>
      <c r="H364" s="403" t="n">
        <f aca="false">SUMIF(MAN,MAVT,SL)</f>
        <v>0</v>
      </c>
      <c r="I364" s="403" t="n">
        <f aca="false">SUMIF(MAN,MAVT,TT)</f>
        <v>0</v>
      </c>
      <c r="J364" s="403" t="n">
        <f aca="false">SUMIF(MAX,MAVT,SL)</f>
        <v>0</v>
      </c>
      <c r="K364" s="403" t="n">
        <f aca="false">SUMIF(MAX,MAVT,TT)</f>
        <v>0</v>
      </c>
      <c r="L364" s="403" t="n">
        <f aca="false">F364+H364-J364</f>
        <v>0</v>
      </c>
      <c r="M364" s="403" t="n">
        <f aca="false">G364+I364-K364</f>
        <v>0</v>
      </c>
      <c r="N364" s="404" t="n">
        <f aca="false">IF(L364&gt;0,M364/L364,0)</f>
        <v>0</v>
      </c>
      <c r="O364" s="405" t="str">
        <f aca="false">IF(SUM(F364:M364)&gt;0,"X","")</f>
        <v/>
      </c>
    </row>
    <row r="365" customFormat="false" ht="12.75" hidden="false" customHeight="false" outlineLevel="0" collapsed="false">
      <c r="A365" s="129" t="n">
        <f aca="false">IF($B365=0,"",MAX($A$7:$A364)+1)</f>
        <v>359</v>
      </c>
      <c r="B365" s="402" t="str">
        <f aca="false">'DM vật tu'!B363</f>
        <v>nml</v>
      </c>
      <c r="C365" s="403" t="n">
        <f aca="false">'DM vật tu'!C363</f>
        <v>0</v>
      </c>
      <c r="D365" s="403" t="n">
        <f aca="false">'DM vật tu'!D363</f>
        <v>0</v>
      </c>
      <c r="E365" s="403" t="n">
        <f aca="false">'DM vật tu'!E363</f>
        <v>0</v>
      </c>
      <c r="F365" s="403" t="n">
        <f aca="false">'DM vật tu'!L363</f>
        <v>0</v>
      </c>
      <c r="G365" s="403" t="n">
        <f aca="false">+'DM vật tu'!O363</f>
        <v>0</v>
      </c>
      <c r="H365" s="403" t="n">
        <f aca="false">SUMIF(MAN,MAVT,SL)</f>
        <v>0</v>
      </c>
      <c r="I365" s="403" t="n">
        <f aca="false">SUMIF(MAN,MAVT,TT)</f>
        <v>0</v>
      </c>
      <c r="J365" s="403" t="n">
        <f aca="false">SUMIF(MAX,MAVT,SL)</f>
        <v>0</v>
      </c>
      <c r="K365" s="403" t="n">
        <f aca="false">SUMIF(MAX,MAVT,TT)</f>
        <v>0</v>
      </c>
      <c r="L365" s="403" t="n">
        <f aca="false">F365+H365-J365</f>
        <v>0</v>
      </c>
      <c r="M365" s="403" t="n">
        <f aca="false">G365+I365-K365</f>
        <v>0</v>
      </c>
      <c r="N365" s="404" t="n">
        <f aca="false">IF(L365&gt;0,M365/L365,0)</f>
        <v>0</v>
      </c>
      <c r="O365" s="405" t="str">
        <f aca="false">IF(SUM(F365:M365)&gt;0,"X","")</f>
        <v/>
      </c>
    </row>
    <row r="366" customFormat="false" ht="12.75" hidden="false" customHeight="false" outlineLevel="0" collapsed="false">
      <c r="A366" s="129" t="n">
        <f aca="false">IF($B366=0,"",MAX($A$7:$A365)+1)</f>
        <v>360</v>
      </c>
      <c r="B366" s="402" t="str">
        <f aca="false">'DM vật tu'!B364</f>
        <v>nml</v>
      </c>
      <c r="C366" s="403" t="n">
        <f aca="false">'DM vật tu'!C364</f>
        <v>0</v>
      </c>
      <c r="D366" s="403" t="n">
        <f aca="false">'DM vật tu'!D364</f>
        <v>0</v>
      </c>
      <c r="E366" s="403" t="n">
        <f aca="false">'DM vật tu'!E364</f>
        <v>0</v>
      </c>
      <c r="F366" s="403" t="n">
        <f aca="false">'DM vật tu'!L364</f>
        <v>0</v>
      </c>
      <c r="G366" s="403" t="n">
        <f aca="false">+'DM vật tu'!O364</f>
        <v>0</v>
      </c>
      <c r="H366" s="403" t="n">
        <f aca="false">SUMIF(MAN,MAVT,SL)</f>
        <v>0</v>
      </c>
      <c r="I366" s="403" t="n">
        <f aca="false">SUMIF(MAN,MAVT,TT)</f>
        <v>0</v>
      </c>
      <c r="J366" s="403" t="n">
        <f aca="false">SUMIF(MAX,MAVT,SL)</f>
        <v>0</v>
      </c>
      <c r="K366" s="403" t="n">
        <f aca="false">SUMIF(MAX,MAVT,TT)</f>
        <v>0</v>
      </c>
      <c r="L366" s="403" t="n">
        <f aca="false">F366+H366-J366</f>
        <v>0</v>
      </c>
      <c r="M366" s="403" t="n">
        <f aca="false">G366+I366-K366</f>
        <v>0</v>
      </c>
      <c r="N366" s="404" t="n">
        <f aca="false">IF(L366&gt;0,M366/L366,0)</f>
        <v>0</v>
      </c>
      <c r="O366" s="405" t="str">
        <f aca="false">IF(SUM(F366:M366)&gt;0,"X","")</f>
        <v/>
      </c>
    </row>
    <row r="367" customFormat="false" ht="12.75" hidden="false" customHeight="false" outlineLevel="0" collapsed="false">
      <c r="A367" s="129" t="n">
        <f aca="false">IF($B367=0,"",MAX($A$7:$A366)+1)</f>
        <v>361</v>
      </c>
      <c r="B367" s="402" t="str">
        <f aca="false">'DM vật tu'!B365</f>
        <v>nml</v>
      </c>
      <c r="C367" s="403" t="n">
        <f aca="false">'DM vật tu'!C365</f>
        <v>0</v>
      </c>
      <c r="D367" s="403" t="n">
        <f aca="false">'DM vật tu'!D365</f>
        <v>0</v>
      </c>
      <c r="E367" s="403" t="n">
        <f aca="false">'DM vật tu'!E365</f>
        <v>0</v>
      </c>
      <c r="F367" s="403" t="n">
        <f aca="false">'DM vật tu'!L365</f>
        <v>0</v>
      </c>
      <c r="G367" s="403" t="n">
        <f aca="false">+'DM vật tu'!O365</f>
        <v>0</v>
      </c>
      <c r="H367" s="403" t="n">
        <f aca="false">SUMIF(MAN,MAVT,SL)</f>
        <v>0</v>
      </c>
      <c r="I367" s="403" t="n">
        <f aca="false">SUMIF(MAN,MAVT,TT)</f>
        <v>0</v>
      </c>
      <c r="J367" s="403" t="n">
        <f aca="false">SUMIF(MAX,MAVT,SL)</f>
        <v>0</v>
      </c>
      <c r="K367" s="403" t="n">
        <f aca="false">SUMIF(MAX,MAVT,TT)</f>
        <v>0</v>
      </c>
      <c r="L367" s="403" t="n">
        <f aca="false">F367+H367-J367</f>
        <v>0</v>
      </c>
      <c r="M367" s="403" t="n">
        <f aca="false">G367+I367-K367</f>
        <v>0</v>
      </c>
      <c r="N367" s="404" t="n">
        <f aca="false">IF(L367&gt;0,M367/L367,0)</f>
        <v>0</v>
      </c>
      <c r="O367" s="405" t="str">
        <f aca="false">IF(SUM(F367:M367)&gt;0,"X","")</f>
        <v/>
      </c>
    </row>
    <row r="368" customFormat="false" ht="12.75" hidden="false" customHeight="false" outlineLevel="0" collapsed="false">
      <c r="A368" s="129" t="n">
        <f aca="false">IF($B368=0,"",MAX($A$7:$A367)+1)</f>
        <v>362</v>
      </c>
      <c r="B368" s="402" t="str">
        <f aca="false">'DM vật tu'!B366</f>
        <v>nml</v>
      </c>
      <c r="C368" s="403" t="n">
        <f aca="false">'DM vật tu'!C366</f>
        <v>0</v>
      </c>
      <c r="D368" s="403" t="n">
        <f aca="false">'DM vật tu'!D366</f>
        <v>0</v>
      </c>
      <c r="E368" s="403" t="n">
        <f aca="false">'DM vật tu'!E366</f>
        <v>0</v>
      </c>
      <c r="F368" s="403" t="n">
        <f aca="false">'DM vật tu'!L366</f>
        <v>0</v>
      </c>
      <c r="G368" s="403" t="n">
        <f aca="false">+'DM vật tu'!O366</f>
        <v>0</v>
      </c>
      <c r="H368" s="403" t="n">
        <f aca="false">SUMIF(MAN,MAVT,SL)</f>
        <v>0</v>
      </c>
      <c r="I368" s="403" t="n">
        <f aca="false">SUMIF(MAN,MAVT,TT)</f>
        <v>0</v>
      </c>
      <c r="J368" s="403" t="n">
        <f aca="false">SUMIF(MAX,MAVT,SL)</f>
        <v>0</v>
      </c>
      <c r="K368" s="403" t="n">
        <f aca="false">SUMIF(MAX,MAVT,TT)</f>
        <v>0</v>
      </c>
      <c r="L368" s="403" t="n">
        <f aca="false">F368+H368-J368</f>
        <v>0</v>
      </c>
      <c r="M368" s="403" t="n">
        <f aca="false">G368+I368-K368</f>
        <v>0</v>
      </c>
      <c r="N368" s="404" t="n">
        <f aca="false">IF(L368&gt;0,M368/L368,0)</f>
        <v>0</v>
      </c>
      <c r="O368" s="405" t="str">
        <f aca="false">IF(SUM(F368:M368)&gt;0,"X","")</f>
        <v/>
      </c>
    </row>
    <row r="369" customFormat="false" ht="12.75" hidden="false" customHeight="false" outlineLevel="0" collapsed="false">
      <c r="A369" s="129" t="n">
        <f aca="false">IF($B369=0,"",MAX($A$7:$A368)+1)</f>
        <v>363</v>
      </c>
      <c r="B369" s="402" t="str">
        <f aca="false">'DM vật tu'!B367</f>
        <v>nml</v>
      </c>
      <c r="C369" s="403" t="n">
        <f aca="false">'DM vật tu'!C367</f>
        <v>0</v>
      </c>
      <c r="D369" s="403" t="n">
        <f aca="false">'DM vật tu'!D367</f>
        <v>0</v>
      </c>
      <c r="E369" s="403" t="n">
        <f aca="false">'DM vật tu'!E367</f>
        <v>0</v>
      </c>
      <c r="F369" s="403" t="n">
        <f aca="false">'DM vật tu'!L367</f>
        <v>0</v>
      </c>
      <c r="G369" s="403" t="n">
        <f aca="false">+'DM vật tu'!O367</f>
        <v>0</v>
      </c>
      <c r="H369" s="403" t="n">
        <f aca="false">SUMIF(MAN,MAVT,SL)</f>
        <v>0</v>
      </c>
      <c r="I369" s="403" t="n">
        <f aca="false">SUMIF(MAN,MAVT,TT)</f>
        <v>0</v>
      </c>
      <c r="J369" s="403" t="n">
        <f aca="false">SUMIF(MAX,MAVT,SL)</f>
        <v>0</v>
      </c>
      <c r="K369" s="403" t="n">
        <f aca="false">SUMIF(MAX,MAVT,TT)</f>
        <v>0</v>
      </c>
      <c r="L369" s="403" t="n">
        <f aca="false">F369+H369-J369</f>
        <v>0</v>
      </c>
      <c r="M369" s="403" t="n">
        <f aca="false">G369+I369-K369</f>
        <v>0</v>
      </c>
      <c r="N369" s="404" t="n">
        <f aca="false">IF(L369&gt;0,M369/L369,0)</f>
        <v>0</v>
      </c>
      <c r="O369" s="405" t="str">
        <f aca="false">IF(SUM(F369:M369)&gt;0,"X","")</f>
        <v/>
      </c>
    </row>
    <row r="370" customFormat="false" ht="12.75" hidden="false" customHeight="false" outlineLevel="0" collapsed="false">
      <c r="A370" s="129" t="n">
        <f aca="false">IF($B370=0,"",MAX($A$7:$A369)+1)</f>
        <v>364</v>
      </c>
      <c r="B370" s="402" t="str">
        <f aca="false">'DM vật tu'!B368</f>
        <v>nml</v>
      </c>
      <c r="C370" s="403" t="n">
        <f aca="false">'DM vật tu'!C368</f>
        <v>0</v>
      </c>
      <c r="D370" s="403" t="n">
        <f aca="false">'DM vật tu'!D368</f>
        <v>0</v>
      </c>
      <c r="E370" s="403" t="n">
        <f aca="false">'DM vật tu'!E368</f>
        <v>0</v>
      </c>
      <c r="F370" s="403" t="n">
        <f aca="false">'DM vật tu'!L368</f>
        <v>0</v>
      </c>
      <c r="G370" s="403" t="n">
        <f aca="false">+'DM vật tu'!O368</f>
        <v>0</v>
      </c>
      <c r="H370" s="403" t="n">
        <f aca="false">SUMIF(MAN,MAVT,SL)</f>
        <v>0</v>
      </c>
      <c r="I370" s="403" t="n">
        <f aca="false">SUMIF(MAN,MAVT,TT)</f>
        <v>0</v>
      </c>
      <c r="J370" s="403" t="n">
        <f aca="false">SUMIF(MAX,MAVT,SL)</f>
        <v>0</v>
      </c>
      <c r="K370" s="403" t="n">
        <f aca="false">SUMIF(MAX,MAVT,TT)</f>
        <v>0</v>
      </c>
      <c r="L370" s="403" t="n">
        <f aca="false">F370+H370-J370</f>
        <v>0</v>
      </c>
      <c r="M370" s="403" t="n">
        <f aca="false">G370+I370-K370</f>
        <v>0</v>
      </c>
      <c r="N370" s="404" t="n">
        <f aca="false">IF(L370&gt;0,M370/L370,0)</f>
        <v>0</v>
      </c>
      <c r="O370" s="405" t="str">
        <f aca="false">IF(SUM(F370:M370)&gt;0,"X","")</f>
        <v/>
      </c>
    </row>
    <row r="371" customFormat="false" ht="12.75" hidden="false" customHeight="false" outlineLevel="0" collapsed="false">
      <c r="A371" s="129" t="n">
        <f aca="false">IF($B371=0,"",MAX($A$7:$A370)+1)</f>
        <v>365</v>
      </c>
      <c r="B371" s="402" t="str">
        <f aca="false">'DM vật tu'!B369</f>
        <v>nml</v>
      </c>
      <c r="C371" s="403" t="n">
        <f aca="false">'DM vật tu'!C369</f>
        <v>0</v>
      </c>
      <c r="D371" s="403" t="n">
        <f aca="false">'DM vật tu'!D369</f>
        <v>0</v>
      </c>
      <c r="E371" s="403" t="n">
        <f aca="false">'DM vật tu'!E369</f>
        <v>0</v>
      </c>
      <c r="F371" s="403" t="n">
        <f aca="false">'DM vật tu'!L369</f>
        <v>0</v>
      </c>
      <c r="G371" s="403" t="n">
        <f aca="false">+'DM vật tu'!O369</f>
        <v>0</v>
      </c>
      <c r="H371" s="403" t="n">
        <f aca="false">SUMIF(MAN,MAVT,SL)</f>
        <v>0</v>
      </c>
      <c r="I371" s="403" t="n">
        <f aca="false">SUMIF(MAN,MAVT,TT)</f>
        <v>0</v>
      </c>
      <c r="J371" s="403" t="n">
        <f aca="false">SUMIF(MAX,MAVT,SL)</f>
        <v>0</v>
      </c>
      <c r="K371" s="403" t="n">
        <f aca="false">SUMIF(MAX,MAVT,TT)</f>
        <v>0</v>
      </c>
      <c r="L371" s="403" t="n">
        <f aca="false">F371+H371-J371</f>
        <v>0</v>
      </c>
      <c r="M371" s="403" t="n">
        <f aca="false">G371+I371-K371</f>
        <v>0</v>
      </c>
      <c r="N371" s="404" t="n">
        <f aca="false">IF(L371&gt;0,M371/L371,0)</f>
        <v>0</v>
      </c>
      <c r="O371" s="405" t="str">
        <f aca="false">IF(SUM(F371:M371)&gt;0,"X","")</f>
        <v/>
      </c>
    </row>
    <row r="372" customFormat="false" ht="12.75" hidden="false" customHeight="false" outlineLevel="0" collapsed="false">
      <c r="A372" s="129" t="n">
        <f aca="false">IF($B372=0,"",MAX($A$7:$A371)+1)</f>
        <v>366</v>
      </c>
      <c r="B372" s="402" t="str">
        <f aca="false">'DM vật tu'!B370</f>
        <v>nml</v>
      </c>
      <c r="C372" s="403" t="n">
        <f aca="false">'DM vật tu'!C370</f>
        <v>0</v>
      </c>
      <c r="D372" s="403" t="n">
        <f aca="false">'DM vật tu'!D370</f>
        <v>0</v>
      </c>
      <c r="E372" s="403" t="n">
        <f aca="false">'DM vật tu'!E370</f>
        <v>0</v>
      </c>
      <c r="F372" s="403" t="n">
        <f aca="false">'DM vật tu'!L370</f>
        <v>0</v>
      </c>
      <c r="G372" s="403" t="n">
        <f aca="false">+'DM vật tu'!O370</f>
        <v>0</v>
      </c>
      <c r="H372" s="403" t="n">
        <f aca="false">SUMIF(MAN,MAVT,SL)</f>
        <v>0</v>
      </c>
      <c r="I372" s="403" t="n">
        <f aca="false">SUMIF(MAN,MAVT,TT)</f>
        <v>0</v>
      </c>
      <c r="J372" s="403" t="n">
        <f aca="false">SUMIF(MAX,MAVT,SL)</f>
        <v>0</v>
      </c>
      <c r="K372" s="403" t="n">
        <f aca="false">SUMIF(MAX,MAVT,TT)</f>
        <v>0</v>
      </c>
      <c r="L372" s="403" t="n">
        <f aca="false">F372+H372-J372</f>
        <v>0</v>
      </c>
      <c r="M372" s="403" t="n">
        <f aca="false">G372+I372-K372</f>
        <v>0</v>
      </c>
      <c r="N372" s="404" t="n">
        <f aca="false">IF(L372&gt;0,M372/L372,0)</f>
        <v>0</v>
      </c>
      <c r="O372" s="405" t="str">
        <f aca="false">IF(SUM(F372:M372)&gt;0,"X","")</f>
        <v/>
      </c>
    </row>
    <row r="373" customFormat="false" ht="12.75" hidden="false" customHeight="false" outlineLevel="0" collapsed="false">
      <c r="A373" s="129" t="n">
        <f aca="false">IF($B373=0,"",MAX($A$7:$A372)+1)</f>
        <v>367</v>
      </c>
      <c r="B373" s="402" t="str">
        <f aca="false">'DM vật tu'!B371</f>
        <v>nml</v>
      </c>
      <c r="C373" s="403" t="n">
        <f aca="false">'DM vật tu'!C371</f>
        <v>0</v>
      </c>
      <c r="D373" s="403" t="n">
        <f aca="false">'DM vật tu'!D371</f>
        <v>0</v>
      </c>
      <c r="E373" s="403" t="n">
        <f aca="false">'DM vật tu'!E371</f>
        <v>0</v>
      </c>
      <c r="F373" s="403" t="n">
        <f aca="false">'DM vật tu'!L371</f>
        <v>0</v>
      </c>
      <c r="G373" s="403" t="n">
        <f aca="false">+'DM vật tu'!O371</f>
        <v>0</v>
      </c>
      <c r="H373" s="403" t="n">
        <f aca="false">SUMIF(MAN,MAVT,SL)</f>
        <v>0</v>
      </c>
      <c r="I373" s="403" t="n">
        <f aca="false">SUMIF(MAN,MAVT,TT)</f>
        <v>0</v>
      </c>
      <c r="J373" s="403" t="n">
        <f aca="false">SUMIF(MAX,MAVT,SL)</f>
        <v>0</v>
      </c>
      <c r="K373" s="403" t="n">
        <f aca="false">SUMIF(MAX,MAVT,TT)</f>
        <v>0</v>
      </c>
      <c r="L373" s="403" t="n">
        <f aca="false">F373+H373-J373</f>
        <v>0</v>
      </c>
      <c r="M373" s="403" t="n">
        <f aca="false">G373+I373-K373</f>
        <v>0</v>
      </c>
      <c r="N373" s="404" t="n">
        <f aca="false">IF(L373&gt;0,M373/L373,0)</f>
        <v>0</v>
      </c>
      <c r="O373" s="405" t="str">
        <f aca="false">IF(SUM(F373:M373)&gt;0,"X","")</f>
        <v/>
      </c>
    </row>
    <row r="374" customFormat="false" ht="12.75" hidden="false" customHeight="false" outlineLevel="0" collapsed="false">
      <c r="A374" s="129" t="n">
        <f aca="false">IF($B374=0,"",MAX($A$7:$A373)+1)</f>
        <v>368</v>
      </c>
      <c r="B374" s="402" t="str">
        <f aca="false">'DM vật tu'!B372</f>
        <v>nml</v>
      </c>
      <c r="C374" s="403" t="n">
        <f aca="false">'DM vật tu'!C372</f>
        <v>0</v>
      </c>
      <c r="D374" s="403" t="n">
        <f aca="false">'DM vật tu'!D372</f>
        <v>0</v>
      </c>
      <c r="E374" s="403" t="n">
        <f aca="false">'DM vật tu'!E372</f>
        <v>0</v>
      </c>
      <c r="F374" s="403" t="n">
        <f aca="false">'DM vật tu'!L372</f>
        <v>0</v>
      </c>
      <c r="G374" s="403" t="n">
        <f aca="false">+'DM vật tu'!O372</f>
        <v>0</v>
      </c>
      <c r="H374" s="403" t="n">
        <f aca="false">SUMIF(MAN,MAVT,SL)</f>
        <v>0</v>
      </c>
      <c r="I374" s="403" t="n">
        <f aca="false">SUMIF(MAN,MAVT,TT)</f>
        <v>0</v>
      </c>
      <c r="J374" s="403" t="n">
        <f aca="false">SUMIF(MAX,MAVT,SL)</f>
        <v>0</v>
      </c>
      <c r="K374" s="403" t="n">
        <f aca="false">SUMIF(MAX,MAVT,TT)</f>
        <v>0</v>
      </c>
      <c r="L374" s="403" t="n">
        <f aca="false">F374+H374-J374</f>
        <v>0</v>
      </c>
      <c r="M374" s="403" t="n">
        <f aca="false">G374+I374-K374</f>
        <v>0</v>
      </c>
      <c r="N374" s="404" t="n">
        <f aca="false">IF(L374&gt;0,M374/L374,0)</f>
        <v>0</v>
      </c>
      <c r="O374" s="405" t="str">
        <f aca="false">IF(SUM(F374:M374)&gt;0,"X","")</f>
        <v/>
      </c>
    </row>
    <row r="375" customFormat="false" ht="12.75" hidden="false" customHeight="false" outlineLevel="0" collapsed="false">
      <c r="A375" s="129" t="n">
        <f aca="false">IF($B375=0,"",MAX($A$7:$A374)+1)</f>
        <v>369</v>
      </c>
      <c r="B375" s="402" t="str">
        <f aca="false">'DM vật tu'!B373</f>
        <v>nml</v>
      </c>
      <c r="C375" s="403" t="n">
        <f aca="false">'DM vật tu'!C373</f>
        <v>0</v>
      </c>
      <c r="D375" s="403" t="n">
        <f aca="false">'DM vật tu'!D373</f>
        <v>0</v>
      </c>
      <c r="E375" s="403" t="n">
        <f aca="false">'DM vật tu'!E373</f>
        <v>0</v>
      </c>
      <c r="F375" s="403" t="n">
        <f aca="false">'DM vật tu'!L373</f>
        <v>0</v>
      </c>
      <c r="G375" s="403" t="n">
        <f aca="false">+'DM vật tu'!O373</f>
        <v>0</v>
      </c>
      <c r="H375" s="403" t="n">
        <f aca="false">SUMIF(MAN,MAVT,SL)</f>
        <v>0</v>
      </c>
      <c r="I375" s="403" t="n">
        <f aca="false">SUMIF(MAN,MAVT,TT)</f>
        <v>0</v>
      </c>
      <c r="J375" s="403" t="n">
        <f aca="false">SUMIF(MAX,MAVT,SL)</f>
        <v>0</v>
      </c>
      <c r="K375" s="403" t="n">
        <f aca="false">SUMIF(MAX,MAVT,TT)</f>
        <v>0</v>
      </c>
      <c r="L375" s="403" t="n">
        <f aca="false">F375+H375-J375</f>
        <v>0</v>
      </c>
      <c r="M375" s="403" t="n">
        <f aca="false">G375+I375-K375</f>
        <v>0</v>
      </c>
      <c r="N375" s="404" t="n">
        <f aca="false">IF(L375&gt;0,M375/L375,0)</f>
        <v>0</v>
      </c>
      <c r="O375" s="405" t="str">
        <f aca="false">IF(SUM(F375:M375)&gt;0,"X","")</f>
        <v/>
      </c>
    </row>
    <row r="376" customFormat="false" ht="12.75" hidden="false" customHeight="false" outlineLevel="0" collapsed="false">
      <c r="A376" s="129" t="n">
        <f aca="false">IF($B376=0,"",MAX($A$7:$A375)+1)</f>
        <v>370</v>
      </c>
      <c r="B376" s="402" t="str">
        <f aca="false">'DM vật tu'!B374</f>
        <v>nml</v>
      </c>
      <c r="C376" s="403" t="n">
        <f aca="false">'DM vật tu'!C374</f>
        <v>0</v>
      </c>
      <c r="D376" s="403" t="n">
        <f aca="false">'DM vật tu'!D374</f>
        <v>0</v>
      </c>
      <c r="E376" s="403" t="n">
        <f aca="false">'DM vật tu'!E374</f>
        <v>0</v>
      </c>
      <c r="F376" s="403" t="n">
        <f aca="false">'DM vật tu'!L374</f>
        <v>0</v>
      </c>
      <c r="G376" s="403" t="n">
        <f aca="false">+'DM vật tu'!O374</f>
        <v>0</v>
      </c>
      <c r="H376" s="403" t="n">
        <f aca="false">SUMIF(MAN,MAVT,SL)</f>
        <v>0</v>
      </c>
      <c r="I376" s="403" t="n">
        <f aca="false">SUMIF(MAN,MAVT,TT)</f>
        <v>0</v>
      </c>
      <c r="J376" s="403" t="n">
        <f aca="false">SUMIF(MAX,MAVT,SL)</f>
        <v>0</v>
      </c>
      <c r="K376" s="403" t="n">
        <f aca="false">SUMIF(MAX,MAVT,TT)</f>
        <v>0</v>
      </c>
      <c r="L376" s="403" t="n">
        <f aca="false">F376+H376-J376</f>
        <v>0</v>
      </c>
      <c r="M376" s="403" t="n">
        <f aca="false">G376+I376-K376</f>
        <v>0</v>
      </c>
      <c r="N376" s="404" t="n">
        <f aca="false">IF(L376&gt;0,M376/L376,0)</f>
        <v>0</v>
      </c>
      <c r="O376" s="405" t="str">
        <f aca="false">IF(SUM(F376:M376)&gt;0,"X","")</f>
        <v/>
      </c>
    </row>
    <row r="377" customFormat="false" ht="12.75" hidden="false" customHeight="false" outlineLevel="0" collapsed="false">
      <c r="A377" s="129" t="n">
        <f aca="false">IF($B377=0,"",MAX($A$7:$A376)+1)</f>
        <v>371</v>
      </c>
      <c r="B377" s="402" t="str">
        <f aca="false">'DM vật tu'!B375</f>
        <v>nml</v>
      </c>
      <c r="C377" s="403" t="n">
        <f aca="false">'DM vật tu'!C375</f>
        <v>0</v>
      </c>
      <c r="D377" s="403" t="n">
        <f aca="false">'DM vật tu'!D375</f>
        <v>0</v>
      </c>
      <c r="E377" s="403" t="n">
        <f aca="false">'DM vật tu'!E375</f>
        <v>0</v>
      </c>
      <c r="F377" s="403" t="n">
        <f aca="false">'DM vật tu'!L375</f>
        <v>0</v>
      </c>
      <c r="G377" s="403" t="n">
        <f aca="false">+'DM vật tu'!O375</f>
        <v>0</v>
      </c>
      <c r="H377" s="403" t="n">
        <f aca="false">SUMIF(MAN,MAVT,SL)</f>
        <v>0</v>
      </c>
      <c r="I377" s="403" t="n">
        <f aca="false">SUMIF(MAN,MAVT,TT)</f>
        <v>0</v>
      </c>
      <c r="J377" s="403" t="n">
        <f aca="false">SUMIF(MAX,MAVT,SL)</f>
        <v>0</v>
      </c>
      <c r="K377" s="403" t="n">
        <f aca="false">SUMIF(MAX,MAVT,TT)</f>
        <v>0</v>
      </c>
      <c r="L377" s="403" t="n">
        <f aca="false">F377+H377-J377</f>
        <v>0</v>
      </c>
      <c r="M377" s="403" t="n">
        <f aca="false">G377+I377-K377</f>
        <v>0</v>
      </c>
      <c r="N377" s="404" t="n">
        <f aca="false">IF(L377&gt;0,M377/L377,0)</f>
        <v>0</v>
      </c>
      <c r="O377" s="405" t="str">
        <f aca="false">IF(SUM(F377:M377)&gt;0,"X","")</f>
        <v/>
      </c>
    </row>
    <row r="378" customFormat="false" ht="12.75" hidden="false" customHeight="false" outlineLevel="0" collapsed="false">
      <c r="A378" s="129" t="n">
        <f aca="false">IF($B378=0,"",MAX($A$7:$A377)+1)</f>
        <v>372</v>
      </c>
      <c r="B378" s="402" t="str">
        <f aca="false">'DM vật tu'!B376</f>
        <v>nml</v>
      </c>
      <c r="C378" s="403" t="n">
        <f aca="false">'DM vật tu'!C376</f>
        <v>0</v>
      </c>
      <c r="D378" s="403" t="n">
        <f aca="false">'DM vật tu'!D376</f>
        <v>0</v>
      </c>
      <c r="E378" s="403" t="n">
        <f aca="false">'DM vật tu'!E376</f>
        <v>0</v>
      </c>
      <c r="F378" s="403" t="n">
        <f aca="false">'DM vật tu'!L376</f>
        <v>0</v>
      </c>
      <c r="G378" s="403" t="n">
        <f aca="false">+'DM vật tu'!O376</f>
        <v>0</v>
      </c>
      <c r="H378" s="403" t="n">
        <f aca="false">SUMIF(MAN,MAVT,SL)</f>
        <v>0</v>
      </c>
      <c r="I378" s="403" t="n">
        <f aca="false">SUMIF(MAN,MAVT,TT)</f>
        <v>0</v>
      </c>
      <c r="J378" s="403" t="n">
        <f aca="false">SUMIF(MAX,MAVT,SL)</f>
        <v>0</v>
      </c>
      <c r="K378" s="403" t="n">
        <f aca="false">SUMIF(MAX,MAVT,TT)</f>
        <v>0</v>
      </c>
      <c r="L378" s="403" t="n">
        <f aca="false">F378+H378-J378</f>
        <v>0</v>
      </c>
      <c r="M378" s="403" t="n">
        <f aca="false">G378+I378-K378</f>
        <v>0</v>
      </c>
      <c r="N378" s="404" t="n">
        <f aca="false">IF(L378&gt;0,M378/L378,0)</f>
        <v>0</v>
      </c>
      <c r="O378" s="405" t="str">
        <f aca="false">IF(SUM(F378:M378)&gt;0,"X","")</f>
        <v/>
      </c>
    </row>
    <row r="379" customFormat="false" ht="12.75" hidden="false" customHeight="false" outlineLevel="0" collapsed="false">
      <c r="A379" s="129" t="n">
        <f aca="false">IF($B379=0,"",MAX($A$7:$A378)+1)</f>
        <v>373</v>
      </c>
      <c r="B379" s="402" t="str">
        <f aca="false">'DM vật tu'!B377</f>
        <v>nml</v>
      </c>
      <c r="C379" s="403" t="n">
        <f aca="false">'DM vật tu'!C377</f>
        <v>0</v>
      </c>
      <c r="D379" s="403" t="n">
        <f aca="false">'DM vật tu'!D377</f>
        <v>0</v>
      </c>
      <c r="E379" s="403" t="n">
        <f aca="false">'DM vật tu'!E377</f>
        <v>0</v>
      </c>
      <c r="F379" s="403" t="n">
        <f aca="false">'DM vật tu'!L377</f>
        <v>0</v>
      </c>
      <c r="G379" s="403" t="n">
        <f aca="false">+'DM vật tu'!O377</f>
        <v>0</v>
      </c>
      <c r="H379" s="403" t="n">
        <f aca="false">SUMIF(MAN,MAVT,SL)</f>
        <v>0</v>
      </c>
      <c r="I379" s="403" t="n">
        <f aca="false">SUMIF(MAN,MAVT,TT)</f>
        <v>0</v>
      </c>
      <c r="J379" s="403" t="n">
        <f aca="false">SUMIF(MAX,MAVT,SL)</f>
        <v>0</v>
      </c>
      <c r="K379" s="403" t="n">
        <f aca="false">SUMIF(MAX,MAVT,TT)</f>
        <v>0</v>
      </c>
      <c r="L379" s="403" t="n">
        <f aca="false">F379+H379-J379</f>
        <v>0</v>
      </c>
      <c r="M379" s="403" t="n">
        <f aca="false">G379+I379-K379</f>
        <v>0</v>
      </c>
      <c r="N379" s="404" t="n">
        <f aca="false">IF(L379&gt;0,M379/L379,0)</f>
        <v>0</v>
      </c>
      <c r="O379" s="405" t="str">
        <f aca="false">IF(SUM(F379:M379)&gt;0,"X","")</f>
        <v/>
      </c>
    </row>
    <row r="380" customFormat="false" ht="12.75" hidden="false" customHeight="false" outlineLevel="0" collapsed="false">
      <c r="A380" s="129" t="n">
        <f aca="false">IF($B380=0,"",MAX($A$7:$A379)+1)</f>
        <v>374</v>
      </c>
      <c r="B380" s="402" t="str">
        <f aca="false">'DM vật tu'!B378</f>
        <v>nml</v>
      </c>
      <c r="C380" s="403" t="n">
        <f aca="false">'DM vật tu'!C378</f>
        <v>0</v>
      </c>
      <c r="D380" s="403" t="n">
        <f aca="false">'DM vật tu'!D378</f>
        <v>0</v>
      </c>
      <c r="E380" s="403" t="n">
        <f aca="false">'DM vật tu'!E378</f>
        <v>0</v>
      </c>
      <c r="F380" s="403" t="n">
        <f aca="false">'DM vật tu'!L378</f>
        <v>0</v>
      </c>
      <c r="G380" s="403" t="n">
        <f aca="false">+'DM vật tu'!O378</f>
        <v>0</v>
      </c>
      <c r="H380" s="403" t="n">
        <f aca="false">SUMIF(MAN,MAVT,SL)</f>
        <v>0</v>
      </c>
      <c r="I380" s="403" t="n">
        <f aca="false">SUMIF(MAN,MAVT,TT)</f>
        <v>0</v>
      </c>
      <c r="J380" s="403" t="n">
        <f aca="false">SUMIF(MAX,MAVT,SL)</f>
        <v>0</v>
      </c>
      <c r="K380" s="403" t="n">
        <f aca="false">SUMIF(MAX,MAVT,TT)</f>
        <v>0</v>
      </c>
      <c r="L380" s="403" t="n">
        <f aca="false">F380+H380-J380</f>
        <v>0</v>
      </c>
      <c r="M380" s="403" t="n">
        <f aca="false">G380+I380-K380</f>
        <v>0</v>
      </c>
      <c r="N380" s="404" t="n">
        <f aca="false">IF(L380&gt;0,M380/L380,0)</f>
        <v>0</v>
      </c>
      <c r="O380" s="405" t="str">
        <f aca="false">IF(SUM(F380:M380)&gt;0,"X","")</f>
        <v/>
      </c>
    </row>
    <row r="381" customFormat="false" ht="12.75" hidden="false" customHeight="false" outlineLevel="0" collapsed="false">
      <c r="A381" s="129" t="n">
        <f aca="false">IF($B381=0,"",MAX($A$7:$A380)+1)</f>
        <v>375</v>
      </c>
      <c r="B381" s="402" t="str">
        <f aca="false">'DM vật tu'!B379</f>
        <v>nml</v>
      </c>
      <c r="C381" s="403" t="n">
        <f aca="false">'DM vật tu'!C379</f>
        <v>0</v>
      </c>
      <c r="D381" s="403" t="n">
        <f aca="false">'DM vật tu'!D379</f>
        <v>0</v>
      </c>
      <c r="E381" s="403" t="n">
        <f aca="false">'DM vật tu'!E379</f>
        <v>0</v>
      </c>
      <c r="F381" s="403" t="n">
        <f aca="false">'DM vật tu'!L379</f>
        <v>0</v>
      </c>
      <c r="G381" s="403" t="n">
        <f aca="false">+'DM vật tu'!O379</f>
        <v>0</v>
      </c>
      <c r="H381" s="403" t="n">
        <f aca="false">SUMIF(MAN,MAVT,SL)</f>
        <v>0</v>
      </c>
      <c r="I381" s="403" t="n">
        <f aca="false">SUMIF(MAN,MAVT,TT)</f>
        <v>0</v>
      </c>
      <c r="J381" s="403" t="n">
        <f aca="false">SUMIF(MAX,MAVT,SL)</f>
        <v>0</v>
      </c>
      <c r="K381" s="403" t="n">
        <f aca="false">SUMIF(MAX,MAVT,TT)</f>
        <v>0</v>
      </c>
      <c r="L381" s="403" t="n">
        <f aca="false">F381+H381-J381</f>
        <v>0</v>
      </c>
      <c r="M381" s="403" t="n">
        <f aca="false">G381+I381-K381</f>
        <v>0</v>
      </c>
      <c r="N381" s="404" t="n">
        <f aca="false">IF(L381&gt;0,M381/L381,0)</f>
        <v>0</v>
      </c>
      <c r="O381" s="405" t="str">
        <f aca="false">IF(SUM(F381:M381)&gt;0,"X","")</f>
        <v/>
      </c>
    </row>
    <row r="382" customFormat="false" ht="12.75" hidden="false" customHeight="false" outlineLevel="0" collapsed="false">
      <c r="A382" s="129" t="n">
        <f aca="false">IF($B382=0,"",MAX($A$7:$A381)+1)</f>
        <v>376</v>
      </c>
      <c r="B382" s="402" t="str">
        <f aca="false">'DM vật tu'!B380</f>
        <v>nml</v>
      </c>
      <c r="C382" s="403" t="n">
        <f aca="false">'DM vật tu'!C380</f>
        <v>0</v>
      </c>
      <c r="D382" s="403" t="n">
        <f aca="false">'DM vật tu'!D380</f>
        <v>0</v>
      </c>
      <c r="E382" s="403" t="n">
        <f aca="false">'DM vật tu'!E380</f>
        <v>0</v>
      </c>
      <c r="F382" s="403" t="n">
        <f aca="false">'DM vật tu'!L380</f>
        <v>0</v>
      </c>
      <c r="G382" s="403" t="n">
        <f aca="false">+'DM vật tu'!O380</f>
        <v>0</v>
      </c>
      <c r="H382" s="403" t="n">
        <f aca="false">SUMIF(MAN,MAVT,SL)</f>
        <v>0</v>
      </c>
      <c r="I382" s="403" t="n">
        <f aca="false">SUMIF(MAN,MAVT,TT)</f>
        <v>0</v>
      </c>
      <c r="J382" s="403" t="n">
        <f aca="false">SUMIF(MAX,MAVT,SL)</f>
        <v>0</v>
      </c>
      <c r="K382" s="403" t="n">
        <f aca="false">SUMIF(MAX,MAVT,TT)</f>
        <v>0</v>
      </c>
      <c r="L382" s="403" t="n">
        <f aca="false">F382+H382-J382</f>
        <v>0</v>
      </c>
      <c r="M382" s="403" t="n">
        <f aca="false">G382+I382-K382</f>
        <v>0</v>
      </c>
      <c r="N382" s="404" t="n">
        <f aca="false">IF(L382&gt;0,M382/L382,0)</f>
        <v>0</v>
      </c>
      <c r="O382" s="405" t="str">
        <f aca="false">IF(SUM(F382:M382)&gt;0,"X","")</f>
        <v/>
      </c>
    </row>
    <row r="383" customFormat="false" ht="12.75" hidden="false" customHeight="false" outlineLevel="0" collapsed="false">
      <c r="A383" s="129" t="n">
        <f aca="false">IF($B383=0,"",MAX($A$7:$A382)+1)</f>
        <v>377</v>
      </c>
      <c r="B383" s="402" t="str">
        <f aca="false">'DM vật tu'!B381</f>
        <v>nml</v>
      </c>
      <c r="C383" s="403" t="n">
        <f aca="false">'DM vật tu'!C381</f>
        <v>0</v>
      </c>
      <c r="D383" s="403" t="n">
        <f aca="false">'DM vật tu'!D381</f>
        <v>0</v>
      </c>
      <c r="E383" s="403" t="n">
        <f aca="false">'DM vật tu'!E381</f>
        <v>0</v>
      </c>
      <c r="F383" s="403" t="n">
        <f aca="false">'DM vật tu'!L381</f>
        <v>0</v>
      </c>
      <c r="G383" s="403" t="n">
        <f aca="false">+'DM vật tu'!O381</f>
        <v>0</v>
      </c>
      <c r="H383" s="403" t="n">
        <f aca="false">SUMIF(MAN,MAVT,SL)</f>
        <v>0</v>
      </c>
      <c r="I383" s="403" t="n">
        <f aca="false">SUMIF(MAN,MAVT,TT)</f>
        <v>0</v>
      </c>
      <c r="J383" s="403" t="n">
        <f aca="false">SUMIF(MAX,MAVT,SL)</f>
        <v>0</v>
      </c>
      <c r="K383" s="403" t="n">
        <f aca="false">SUMIF(MAX,MAVT,TT)</f>
        <v>0</v>
      </c>
      <c r="L383" s="403" t="n">
        <f aca="false">F383+H383-J383</f>
        <v>0</v>
      </c>
      <c r="M383" s="403" t="n">
        <f aca="false">G383+I383-K383</f>
        <v>0</v>
      </c>
      <c r="N383" s="404" t="n">
        <f aca="false">IF(L383&gt;0,M383/L383,0)</f>
        <v>0</v>
      </c>
      <c r="O383" s="405" t="str">
        <f aca="false">IF(SUM(F383:M383)&gt;0,"X","")</f>
        <v/>
      </c>
    </row>
    <row r="384" customFormat="false" ht="12.75" hidden="false" customHeight="false" outlineLevel="0" collapsed="false">
      <c r="A384" s="129" t="n">
        <f aca="false">IF($B384=0,"",MAX($A$7:$A383)+1)</f>
        <v>378</v>
      </c>
      <c r="B384" s="402" t="str">
        <f aca="false">'DM vật tu'!B382</f>
        <v>nml</v>
      </c>
      <c r="C384" s="403" t="n">
        <f aca="false">'DM vật tu'!C382</f>
        <v>0</v>
      </c>
      <c r="D384" s="403" t="n">
        <f aca="false">'DM vật tu'!D382</f>
        <v>0</v>
      </c>
      <c r="E384" s="403" t="n">
        <f aca="false">'DM vật tu'!E382</f>
        <v>0</v>
      </c>
      <c r="F384" s="403" t="n">
        <f aca="false">'DM vật tu'!L382</f>
        <v>0</v>
      </c>
      <c r="G384" s="403" t="n">
        <f aca="false">+'DM vật tu'!O382</f>
        <v>0</v>
      </c>
      <c r="H384" s="403" t="n">
        <f aca="false">SUMIF(MAN,MAVT,SL)</f>
        <v>0</v>
      </c>
      <c r="I384" s="403" t="n">
        <f aca="false">SUMIF(MAN,MAVT,TT)</f>
        <v>0</v>
      </c>
      <c r="J384" s="403" t="n">
        <f aca="false">SUMIF(MAX,MAVT,SL)</f>
        <v>0</v>
      </c>
      <c r="K384" s="403" t="n">
        <f aca="false">SUMIF(MAX,MAVT,TT)</f>
        <v>0</v>
      </c>
      <c r="L384" s="403" t="n">
        <f aca="false">F384+H384-J384</f>
        <v>0</v>
      </c>
      <c r="M384" s="403" t="n">
        <f aca="false">G384+I384-K384</f>
        <v>0</v>
      </c>
      <c r="N384" s="404" t="n">
        <f aca="false">IF(L384&gt;0,M384/L384,0)</f>
        <v>0</v>
      </c>
      <c r="O384" s="405" t="str">
        <f aca="false">IF(SUM(F384:M384)&gt;0,"X","")</f>
        <v/>
      </c>
    </row>
    <row r="385" customFormat="false" ht="12.75" hidden="false" customHeight="false" outlineLevel="0" collapsed="false">
      <c r="A385" s="129" t="n">
        <f aca="false">IF($B385=0,"",MAX($A$7:$A384)+1)</f>
        <v>379</v>
      </c>
      <c r="B385" s="402" t="str">
        <f aca="false">'DM vật tu'!B383</f>
        <v>nml</v>
      </c>
      <c r="C385" s="403" t="n">
        <f aca="false">'DM vật tu'!C383</f>
        <v>0</v>
      </c>
      <c r="D385" s="403" t="n">
        <f aca="false">'DM vật tu'!D383</f>
        <v>0</v>
      </c>
      <c r="E385" s="403" t="n">
        <f aca="false">'DM vật tu'!E383</f>
        <v>0</v>
      </c>
      <c r="F385" s="403" t="n">
        <f aca="false">'DM vật tu'!L383</f>
        <v>0</v>
      </c>
      <c r="G385" s="403" t="n">
        <f aca="false">+'DM vật tu'!O383</f>
        <v>0</v>
      </c>
      <c r="H385" s="403" t="n">
        <f aca="false">SUMIF(MAN,MAVT,SL)</f>
        <v>0</v>
      </c>
      <c r="I385" s="403" t="n">
        <f aca="false">SUMIF(MAN,MAVT,TT)</f>
        <v>0</v>
      </c>
      <c r="J385" s="403" t="n">
        <f aca="false">SUMIF(MAX,MAVT,SL)</f>
        <v>0</v>
      </c>
      <c r="K385" s="403" t="n">
        <f aca="false">SUMIF(MAX,MAVT,TT)</f>
        <v>0</v>
      </c>
      <c r="L385" s="403" t="n">
        <f aca="false">F385+H385-J385</f>
        <v>0</v>
      </c>
      <c r="M385" s="403" t="n">
        <f aca="false">G385+I385-K385</f>
        <v>0</v>
      </c>
      <c r="N385" s="404" t="n">
        <f aca="false">IF(L385&gt;0,M385/L385,0)</f>
        <v>0</v>
      </c>
      <c r="O385" s="405" t="str">
        <f aca="false">IF(SUM(F385:M385)&gt;0,"X","")</f>
        <v/>
      </c>
    </row>
    <row r="386" customFormat="false" ht="12.75" hidden="false" customHeight="false" outlineLevel="0" collapsed="false">
      <c r="A386" s="129" t="n">
        <f aca="false">IF($B386=0,"",MAX($A$7:$A385)+1)</f>
        <v>380</v>
      </c>
      <c r="B386" s="402" t="str">
        <f aca="false">'DM vật tu'!B384</f>
        <v>nml</v>
      </c>
      <c r="C386" s="403" t="n">
        <f aca="false">'DM vật tu'!C384</f>
        <v>0</v>
      </c>
      <c r="D386" s="403" t="n">
        <f aca="false">'DM vật tu'!D384</f>
        <v>0</v>
      </c>
      <c r="E386" s="403" t="n">
        <f aca="false">'DM vật tu'!E384</f>
        <v>0</v>
      </c>
      <c r="F386" s="403" t="n">
        <f aca="false">'DM vật tu'!L384</f>
        <v>0</v>
      </c>
      <c r="G386" s="403" t="n">
        <f aca="false">+'DM vật tu'!O384</f>
        <v>0</v>
      </c>
      <c r="H386" s="403" t="n">
        <f aca="false">SUMIF(MAN,MAVT,SL)</f>
        <v>0</v>
      </c>
      <c r="I386" s="403" t="n">
        <f aca="false">SUMIF(MAN,MAVT,TT)</f>
        <v>0</v>
      </c>
      <c r="J386" s="403" t="n">
        <f aca="false">SUMIF(MAX,MAVT,SL)</f>
        <v>0</v>
      </c>
      <c r="K386" s="403" t="n">
        <f aca="false">SUMIF(MAX,MAVT,TT)</f>
        <v>0</v>
      </c>
      <c r="L386" s="403" t="n">
        <f aca="false">F386+H386-J386</f>
        <v>0</v>
      </c>
      <c r="M386" s="403" t="n">
        <f aca="false">G386+I386-K386</f>
        <v>0</v>
      </c>
      <c r="N386" s="404" t="n">
        <f aca="false">IF(L386&gt;0,M386/L386,0)</f>
        <v>0</v>
      </c>
      <c r="O386" s="405" t="str">
        <f aca="false">IF(SUM(F386:M386)&gt;0,"X","")</f>
        <v/>
      </c>
    </row>
    <row r="387" customFormat="false" ht="12.75" hidden="false" customHeight="false" outlineLevel="0" collapsed="false">
      <c r="A387" s="129" t="n">
        <f aca="false">IF($B387=0,"",MAX($A$7:$A386)+1)</f>
        <v>381</v>
      </c>
      <c r="B387" s="402" t="str">
        <f aca="false">'DM vật tu'!B385</f>
        <v>nml</v>
      </c>
      <c r="C387" s="403" t="n">
        <f aca="false">'DM vật tu'!C385</f>
        <v>0</v>
      </c>
      <c r="D387" s="403" t="n">
        <f aca="false">'DM vật tu'!D385</f>
        <v>0</v>
      </c>
      <c r="E387" s="403" t="n">
        <f aca="false">'DM vật tu'!E385</f>
        <v>0</v>
      </c>
      <c r="F387" s="403" t="n">
        <f aca="false">'DM vật tu'!L385</f>
        <v>0</v>
      </c>
      <c r="G387" s="403" t="n">
        <f aca="false">+'DM vật tu'!O385</f>
        <v>0</v>
      </c>
      <c r="H387" s="403" t="n">
        <f aca="false">SUMIF(MAN,MAVT,SL)</f>
        <v>0</v>
      </c>
      <c r="I387" s="403" t="n">
        <f aca="false">SUMIF(MAN,MAVT,TT)</f>
        <v>0</v>
      </c>
      <c r="J387" s="403" t="n">
        <f aca="false">SUMIF(MAX,MAVT,SL)</f>
        <v>0</v>
      </c>
      <c r="K387" s="403" t="n">
        <f aca="false">SUMIF(MAX,MAVT,TT)</f>
        <v>0</v>
      </c>
      <c r="L387" s="403" t="n">
        <f aca="false">F387+H387-J387</f>
        <v>0</v>
      </c>
      <c r="M387" s="403" t="n">
        <f aca="false">G387+I387-K387</f>
        <v>0</v>
      </c>
      <c r="N387" s="404" t="n">
        <f aca="false">IF(L387&gt;0,M387/L387,0)</f>
        <v>0</v>
      </c>
      <c r="O387" s="405" t="str">
        <f aca="false">IF(SUM(F387:M387)&gt;0,"X","")</f>
        <v/>
      </c>
    </row>
    <row r="388" customFormat="false" ht="12.75" hidden="false" customHeight="false" outlineLevel="0" collapsed="false">
      <c r="A388" s="129" t="n">
        <f aca="false">IF($B388=0,"",MAX($A$7:$A387)+1)</f>
        <v>382</v>
      </c>
      <c r="B388" s="402" t="str">
        <f aca="false">'DM vật tu'!B386</f>
        <v>nml</v>
      </c>
      <c r="C388" s="403" t="n">
        <f aca="false">'DM vật tu'!C386</f>
        <v>0</v>
      </c>
      <c r="D388" s="403" t="n">
        <f aca="false">'DM vật tu'!D386</f>
        <v>0</v>
      </c>
      <c r="E388" s="403" t="n">
        <f aca="false">'DM vật tu'!E386</f>
        <v>0</v>
      </c>
      <c r="F388" s="403" t="n">
        <f aca="false">'DM vật tu'!L386</f>
        <v>0</v>
      </c>
      <c r="G388" s="403" t="n">
        <f aca="false">+'DM vật tu'!O386</f>
        <v>0</v>
      </c>
      <c r="H388" s="403" t="n">
        <f aca="false">SUMIF(MAN,MAVT,SL)</f>
        <v>0</v>
      </c>
      <c r="I388" s="403" t="n">
        <f aca="false">SUMIF(MAN,MAVT,TT)</f>
        <v>0</v>
      </c>
      <c r="J388" s="403" t="n">
        <f aca="false">SUMIF(MAX,MAVT,SL)</f>
        <v>0</v>
      </c>
      <c r="K388" s="403" t="n">
        <f aca="false">SUMIF(MAX,MAVT,TT)</f>
        <v>0</v>
      </c>
      <c r="L388" s="403" t="n">
        <f aca="false">F388+H388-J388</f>
        <v>0</v>
      </c>
      <c r="M388" s="403" t="n">
        <f aca="false">G388+I388-K388</f>
        <v>0</v>
      </c>
      <c r="N388" s="404" t="n">
        <f aca="false">IF(L388&gt;0,M388/L388,0)</f>
        <v>0</v>
      </c>
      <c r="O388" s="405" t="str">
        <f aca="false">IF(SUM(F388:M388)&gt;0,"X","")</f>
        <v/>
      </c>
    </row>
    <row r="389" customFormat="false" ht="12.75" hidden="false" customHeight="false" outlineLevel="0" collapsed="false">
      <c r="A389" s="129" t="n">
        <f aca="false">IF($B389=0,"",MAX($A$7:$A388)+1)</f>
        <v>383</v>
      </c>
      <c r="B389" s="402" t="str">
        <f aca="false">'DM vật tu'!B387</f>
        <v>nml</v>
      </c>
      <c r="C389" s="403" t="n">
        <f aca="false">'DM vật tu'!C387</f>
        <v>0</v>
      </c>
      <c r="D389" s="403" t="n">
        <f aca="false">'DM vật tu'!D387</f>
        <v>0</v>
      </c>
      <c r="E389" s="403" t="n">
        <f aca="false">'DM vật tu'!E387</f>
        <v>0</v>
      </c>
      <c r="F389" s="403" t="n">
        <f aca="false">'DM vật tu'!L387</f>
        <v>0</v>
      </c>
      <c r="G389" s="403" t="n">
        <f aca="false">+'DM vật tu'!O387</f>
        <v>0</v>
      </c>
      <c r="H389" s="403" t="n">
        <f aca="false">SUMIF(MAN,MAVT,SL)</f>
        <v>0</v>
      </c>
      <c r="I389" s="403" t="n">
        <f aca="false">SUMIF(MAN,MAVT,TT)</f>
        <v>0</v>
      </c>
      <c r="J389" s="403" t="n">
        <f aca="false">SUMIF(MAX,MAVT,SL)</f>
        <v>0</v>
      </c>
      <c r="K389" s="403" t="n">
        <f aca="false">SUMIF(MAX,MAVT,TT)</f>
        <v>0</v>
      </c>
      <c r="L389" s="403" t="n">
        <f aca="false">F389+H389-J389</f>
        <v>0</v>
      </c>
      <c r="M389" s="403" t="n">
        <f aca="false">G389+I389-K389</f>
        <v>0</v>
      </c>
      <c r="N389" s="404" t="n">
        <f aca="false">IF(L389&gt;0,M389/L389,0)</f>
        <v>0</v>
      </c>
      <c r="O389" s="405" t="str">
        <f aca="false">IF(SUM(F389:M389)&gt;0,"X","")</f>
        <v/>
      </c>
    </row>
    <row r="390" customFormat="false" ht="12.75" hidden="false" customHeight="false" outlineLevel="0" collapsed="false">
      <c r="A390" s="129" t="n">
        <f aca="false">IF($B390=0,"",MAX($A$7:$A389)+1)</f>
        <v>384</v>
      </c>
      <c r="B390" s="402" t="str">
        <f aca="false">'DM vật tu'!B388</f>
        <v>nml</v>
      </c>
      <c r="C390" s="403" t="n">
        <f aca="false">'DM vật tu'!C388</f>
        <v>0</v>
      </c>
      <c r="D390" s="403" t="n">
        <f aca="false">'DM vật tu'!D388</f>
        <v>0</v>
      </c>
      <c r="E390" s="403" t="n">
        <f aca="false">'DM vật tu'!E388</f>
        <v>0</v>
      </c>
      <c r="F390" s="403" t="n">
        <f aca="false">'DM vật tu'!L388</f>
        <v>0</v>
      </c>
      <c r="G390" s="403" t="n">
        <f aca="false">+'DM vật tu'!O388</f>
        <v>0</v>
      </c>
      <c r="H390" s="403" t="n">
        <f aca="false">SUMIF(MAN,MAVT,SL)</f>
        <v>0</v>
      </c>
      <c r="I390" s="403" t="n">
        <f aca="false">SUMIF(MAN,MAVT,TT)</f>
        <v>0</v>
      </c>
      <c r="J390" s="403" t="n">
        <f aca="false">SUMIF(MAX,MAVT,SL)</f>
        <v>0</v>
      </c>
      <c r="K390" s="403" t="n">
        <f aca="false">SUMIF(MAX,MAVT,TT)</f>
        <v>0</v>
      </c>
      <c r="L390" s="403" t="n">
        <f aca="false">F390+H390-J390</f>
        <v>0</v>
      </c>
      <c r="M390" s="403" t="n">
        <f aca="false">G390+I390-K390</f>
        <v>0</v>
      </c>
      <c r="N390" s="404" t="n">
        <f aca="false">IF(L390&gt;0,M390/L390,0)</f>
        <v>0</v>
      </c>
      <c r="O390" s="405" t="str">
        <f aca="false">IF(SUM(F390:M390)&gt;0,"X","")</f>
        <v/>
      </c>
    </row>
    <row r="391" customFormat="false" ht="12.75" hidden="false" customHeight="false" outlineLevel="0" collapsed="false">
      <c r="A391" s="129" t="n">
        <f aca="false">IF($B391=0,"",MAX($A$7:$A390)+1)</f>
        <v>385</v>
      </c>
      <c r="B391" s="402" t="str">
        <f aca="false">'DM vật tu'!B389</f>
        <v>nml</v>
      </c>
      <c r="C391" s="403" t="n">
        <f aca="false">'DM vật tu'!C389</f>
        <v>0</v>
      </c>
      <c r="D391" s="403" t="n">
        <f aca="false">'DM vật tu'!D389</f>
        <v>0</v>
      </c>
      <c r="E391" s="403" t="n">
        <f aca="false">'DM vật tu'!E389</f>
        <v>0</v>
      </c>
      <c r="F391" s="403" t="n">
        <f aca="false">'DM vật tu'!L389</f>
        <v>0</v>
      </c>
      <c r="G391" s="403" t="n">
        <f aca="false">+'DM vật tu'!O389</f>
        <v>0</v>
      </c>
      <c r="H391" s="403" t="n">
        <f aca="false">SUMIF(MAN,MAVT,SL)</f>
        <v>0</v>
      </c>
      <c r="I391" s="403" t="n">
        <f aca="false">SUMIF(MAN,MAVT,TT)</f>
        <v>0</v>
      </c>
      <c r="J391" s="403" t="n">
        <f aca="false">SUMIF(MAX,MAVT,SL)</f>
        <v>0</v>
      </c>
      <c r="K391" s="403" t="n">
        <f aca="false">SUMIF(MAX,MAVT,TT)</f>
        <v>0</v>
      </c>
      <c r="L391" s="403" t="n">
        <f aca="false">F391+H391-J391</f>
        <v>0</v>
      </c>
      <c r="M391" s="403" t="n">
        <f aca="false">G391+I391-K391</f>
        <v>0</v>
      </c>
      <c r="N391" s="404" t="n">
        <f aca="false">IF(L391&gt;0,M391/L391,0)</f>
        <v>0</v>
      </c>
      <c r="O391" s="405" t="str">
        <f aca="false">IF(SUM(F391:M391)&gt;0,"X","")</f>
        <v/>
      </c>
    </row>
    <row r="392" customFormat="false" ht="12.75" hidden="false" customHeight="false" outlineLevel="0" collapsed="false">
      <c r="A392" s="129" t="n">
        <f aca="false">IF($B392=0,"",MAX($A$7:$A391)+1)</f>
        <v>386</v>
      </c>
      <c r="B392" s="402" t="str">
        <f aca="false">'DM vật tu'!B390</f>
        <v>nml</v>
      </c>
      <c r="C392" s="403" t="n">
        <f aca="false">'DM vật tu'!C390</f>
        <v>0</v>
      </c>
      <c r="D392" s="403" t="n">
        <f aca="false">'DM vật tu'!D390</f>
        <v>0</v>
      </c>
      <c r="E392" s="403" t="n">
        <f aca="false">'DM vật tu'!E390</f>
        <v>0</v>
      </c>
      <c r="F392" s="403" t="n">
        <f aca="false">'DM vật tu'!L390</f>
        <v>0</v>
      </c>
      <c r="G392" s="403" t="n">
        <f aca="false">+'DM vật tu'!O390</f>
        <v>0</v>
      </c>
      <c r="H392" s="403" t="n">
        <f aca="false">SUMIF(MAN,MAVT,SL)</f>
        <v>0</v>
      </c>
      <c r="I392" s="403" t="n">
        <f aca="false">SUMIF(MAN,MAVT,TT)</f>
        <v>0</v>
      </c>
      <c r="J392" s="403" t="n">
        <f aca="false">SUMIF(MAX,MAVT,SL)</f>
        <v>0</v>
      </c>
      <c r="K392" s="403" t="n">
        <f aca="false">SUMIF(MAX,MAVT,TT)</f>
        <v>0</v>
      </c>
      <c r="L392" s="403" t="n">
        <f aca="false">F392+H392-J392</f>
        <v>0</v>
      </c>
      <c r="M392" s="403" t="n">
        <f aca="false">G392+I392-K392</f>
        <v>0</v>
      </c>
      <c r="N392" s="404" t="n">
        <f aca="false">IF(L392&gt;0,M392/L392,0)</f>
        <v>0</v>
      </c>
      <c r="O392" s="405" t="str">
        <f aca="false">IF(SUM(F392:M392)&gt;0,"X","")</f>
        <v/>
      </c>
    </row>
    <row r="393" customFormat="false" ht="12.75" hidden="false" customHeight="false" outlineLevel="0" collapsed="false">
      <c r="A393" s="129" t="n">
        <f aca="false">IF($B393=0,"",MAX($A$7:$A392)+1)</f>
        <v>387</v>
      </c>
      <c r="B393" s="402" t="str">
        <f aca="false">'DM vật tu'!B391</f>
        <v>nml</v>
      </c>
      <c r="C393" s="403" t="n">
        <f aca="false">'DM vật tu'!C391</f>
        <v>0</v>
      </c>
      <c r="D393" s="403" t="n">
        <f aca="false">'DM vật tu'!D391</f>
        <v>0</v>
      </c>
      <c r="E393" s="403" t="n">
        <f aca="false">'DM vật tu'!E391</f>
        <v>0</v>
      </c>
      <c r="F393" s="403" t="n">
        <f aca="false">'DM vật tu'!L391</f>
        <v>0</v>
      </c>
      <c r="G393" s="403" t="n">
        <f aca="false">+'DM vật tu'!O391</f>
        <v>0</v>
      </c>
      <c r="H393" s="403" t="n">
        <f aca="false">SUMIF(MAN,MAVT,SL)</f>
        <v>0</v>
      </c>
      <c r="I393" s="403" t="n">
        <f aca="false">SUMIF(MAN,MAVT,TT)</f>
        <v>0</v>
      </c>
      <c r="J393" s="403" t="n">
        <f aca="false">SUMIF(MAX,MAVT,SL)</f>
        <v>0</v>
      </c>
      <c r="K393" s="403" t="n">
        <f aca="false">SUMIF(MAX,MAVT,TT)</f>
        <v>0</v>
      </c>
      <c r="L393" s="403" t="n">
        <f aca="false">F393+H393-J393</f>
        <v>0</v>
      </c>
      <c r="M393" s="403" t="n">
        <f aca="false">G393+I393-K393</f>
        <v>0</v>
      </c>
      <c r="N393" s="404" t="n">
        <f aca="false">IF(L393&gt;0,M393/L393,0)</f>
        <v>0</v>
      </c>
      <c r="O393" s="405" t="str">
        <f aca="false">IF(SUM(F393:M393)&gt;0,"X","")</f>
        <v/>
      </c>
    </row>
    <row r="394" customFormat="false" ht="12.75" hidden="false" customHeight="false" outlineLevel="0" collapsed="false">
      <c r="A394" s="129" t="n">
        <f aca="false">IF($B394=0,"",MAX($A$7:$A393)+1)</f>
        <v>388</v>
      </c>
      <c r="B394" s="402" t="str">
        <f aca="false">'DM vật tu'!B392</f>
        <v>nml</v>
      </c>
      <c r="C394" s="403" t="n">
        <f aca="false">'DM vật tu'!C392</f>
        <v>0</v>
      </c>
      <c r="D394" s="403" t="n">
        <f aca="false">'DM vật tu'!D392</f>
        <v>0</v>
      </c>
      <c r="E394" s="403" t="n">
        <f aca="false">'DM vật tu'!E392</f>
        <v>0</v>
      </c>
      <c r="F394" s="403" t="n">
        <f aca="false">'DM vật tu'!L392</f>
        <v>0</v>
      </c>
      <c r="G394" s="403" t="n">
        <f aca="false">+'DM vật tu'!O392</f>
        <v>0</v>
      </c>
      <c r="H394" s="403" t="n">
        <f aca="false">SUMIF(MAN,MAVT,SL)</f>
        <v>0</v>
      </c>
      <c r="I394" s="403" t="n">
        <f aca="false">SUMIF(MAN,MAVT,TT)</f>
        <v>0</v>
      </c>
      <c r="J394" s="403" t="n">
        <f aca="false">SUMIF(MAX,MAVT,SL)</f>
        <v>0</v>
      </c>
      <c r="K394" s="403" t="n">
        <f aca="false">SUMIF(MAX,MAVT,TT)</f>
        <v>0</v>
      </c>
      <c r="L394" s="403" t="n">
        <f aca="false">F394+H394-J394</f>
        <v>0</v>
      </c>
      <c r="M394" s="403" t="n">
        <f aca="false">G394+I394-K394</f>
        <v>0</v>
      </c>
      <c r="N394" s="404" t="n">
        <f aca="false">IF(L394&gt;0,M394/L394,0)</f>
        <v>0</v>
      </c>
      <c r="O394" s="405" t="str">
        <f aca="false">IF(SUM(F394:M394)&gt;0,"X","")</f>
        <v/>
      </c>
    </row>
    <row r="395" customFormat="false" ht="12.75" hidden="false" customHeight="false" outlineLevel="0" collapsed="false">
      <c r="A395" s="129" t="n">
        <f aca="false">IF($B395=0,"",MAX($A$7:$A394)+1)</f>
        <v>389</v>
      </c>
      <c r="B395" s="402" t="str">
        <f aca="false">'DM vật tu'!B393</f>
        <v>nml</v>
      </c>
      <c r="C395" s="403" t="n">
        <f aca="false">'DM vật tu'!C393</f>
        <v>0</v>
      </c>
      <c r="D395" s="403" t="n">
        <f aca="false">'DM vật tu'!D393</f>
        <v>0</v>
      </c>
      <c r="E395" s="403" t="n">
        <f aca="false">'DM vật tu'!E393</f>
        <v>0</v>
      </c>
      <c r="F395" s="403" t="n">
        <f aca="false">'DM vật tu'!L393</f>
        <v>0</v>
      </c>
      <c r="G395" s="403" t="n">
        <f aca="false">+'DM vật tu'!O393</f>
        <v>0</v>
      </c>
      <c r="H395" s="403" t="n">
        <f aca="false">SUMIF(MAN,MAVT,SL)</f>
        <v>0</v>
      </c>
      <c r="I395" s="403" t="n">
        <f aca="false">SUMIF(MAN,MAVT,TT)</f>
        <v>0</v>
      </c>
      <c r="J395" s="403" t="n">
        <f aca="false">SUMIF(MAX,MAVT,SL)</f>
        <v>0</v>
      </c>
      <c r="K395" s="403" t="n">
        <f aca="false">SUMIF(MAX,MAVT,TT)</f>
        <v>0</v>
      </c>
      <c r="L395" s="403" t="n">
        <f aca="false">F395+H395-J395</f>
        <v>0</v>
      </c>
      <c r="M395" s="403" t="n">
        <f aca="false">G395+I395-K395</f>
        <v>0</v>
      </c>
      <c r="N395" s="404" t="n">
        <f aca="false">IF(L395&gt;0,M395/L395,0)</f>
        <v>0</v>
      </c>
      <c r="O395" s="405" t="str">
        <f aca="false">IF(SUM(F395:M395)&gt;0,"X","")</f>
        <v/>
      </c>
    </row>
    <row r="396" customFormat="false" ht="12.75" hidden="false" customHeight="false" outlineLevel="0" collapsed="false">
      <c r="A396" s="129" t="n">
        <f aca="false">IF($B396=0,"",MAX($A$7:$A395)+1)</f>
        <v>390</v>
      </c>
      <c r="B396" s="402" t="str">
        <f aca="false">'DM vật tu'!B394</f>
        <v>nml</v>
      </c>
      <c r="C396" s="403" t="n">
        <f aca="false">'DM vật tu'!C394</f>
        <v>0</v>
      </c>
      <c r="D396" s="403" t="n">
        <f aca="false">'DM vật tu'!D394</f>
        <v>0</v>
      </c>
      <c r="E396" s="403" t="n">
        <f aca="false">'DM vật tu'!E394</f>
        <v>0</v>
      </c>
      <c r="F396" s="403" t="n">
        <f aca="false">'DM vật tu'!L394</f>
        <v>0</v>
      </c>
      <c r="G396" s="403" t="n">
        <f aca="false">+'DM vật tu'!O394</f>
        <v>0</v>
      </c>
      <c r="H396" s="403" t="n">
        <f aca="false">SUMIF(MAN,MAVT,SL)</f>
        <v>0</v>
      </c>
      <c r="I396" s="403" t="n">
        <f aca="false">SUMIF(MAN,MAVT,TT)</f>
        <v>0</v>
      </c>
      <c r="J396" s="403" t="n">
        <f aca="false">SUMIF(MAX,MAVT,SL)</f>
        <v>0</v>
      </c>
      <c r="K396" s="403" t="n">
        <f aca="false">SUMIF(MAX,MAVT,TT)</f>
        <v>0</v>
      </c>
      <c r="L396" s="403" t="n">
        <f aca="false">F396+H396-J396</f>
        <v>0</v>
      </c>
      <c r="M396" s="403" t="n">
        <f aca="false">G396+I396-K396</f>
        <v>0</v>
      </c>
      <c r="N396" s="404" t="n">
        <f aca="false">IF(L396&gt;0,M396/L396,0)</f>
        <v>0</v>
      </c>
      <c r="O396" s="405" t="str">
        <f aca="false">IF(SUM(F396:M396)&gt;0,"X","")</f>
        <v/>
      </c>
    </row>
    <row r="397" customFormat="false" ht="12.75" hidden="false" customHeight="false" outlineLevel="0" collapsed="false">
      <c r="A397" s="129" t="n">
        <f aca="false">IF($B397=0,"",MAX($A$7:$A396)+1)</f>
        <v>391</v>
      </c>
      <c r="B397" s="402" t="str">
        <f aca="false">'DM vật tu'!B395</f>
        <v>nml</v>
      </c>
      <c r="C397" s="403" t="n">
        <f aca="false">'DM vật tu'!C395</f>
        <v>0</v>
      </c>
      <c r="D397" s="403" t="n">
        <f aca="false">'DM vật tu'!D395</f>
        <v>0</v>
      </c>
      <c r="E397" s="403" t="n">
        <f aca="false">'DM vật tu'!E395</f>
        <v>0</v>
      </c>
      <c r="F397" s="403" t="n">
        <f aca="false">'DM vật tu'!L395</f>
        <v>0</v>
      </c>
      <c r="G397" s="403" t="n">
        <f aca="false">+'DM vật tu'!O395</f>
        <v>0</v>
      </c>
      <c r="H397" s="403" t="n">
        <f aca="false">SUMIF(MAN,MAVT,SL)</f>
        <v>0</v>
      </c>
      <c r="I397" s="403" t="n">
        <f aca="false">SUMIF(MAN,MAVT,TT)</f>
        <v>0</v>
      </c>
      <c r="J397" s="403" t="n">
        <f aca="false">SUMIF(MAX,MAVT,SL)</f>
        <v>0</v>
      </c>
      <c r="K397" s="403" t="n">
        <f aca="false">SUMIF(MAX,MAVT,TT)</f>
        <v>0</v>
      </c>
      <c r="L397" s="403" t="n">
        <f aca="false">F397+H397-J397</f>
        <v>0</v>
      </c>
      <c r="M397" s="403" t="n">
        <f aca="false">G397+I397-K397</f>
        <v>0</v>
      </c>
      <c r="N397" s="404" t="n">
        <f aca="false">IF(L397&gt;0,M397/L397,0)</f>
        <v>0</v>
      </c>
      <c r="O397" s="405" t="str">
        <f aca="false">IF(SUM(F397:M397)&gt;0,"X","")</f>
        <v/>
      </c>
    </row>
    <row r="398" customFormat="false" ht="12.75" hidden="false" customHeight="false" outlineLevel="0" collapsed="false">
      <c r="A398" s="129" t="n">
        <f aca="false">IF($B398=0,"",MAX($A$7:$A397)+1)</f>
        <v>392</v>
      </c>
      <c r="B398" s="402" t="str">
        <f aca="false">'DM vật tu'!B396</f>
        <v>nml</v>
      </c>
      <c r="C398" s="403" t="n">
        <f aca="false">'DM vật tu'!C396</f>
        <v>0</v>
      </c>
      <c r="D398" s="403" t="n">
        <f aca="false">'DM vật tu'!D396</f>
        <v>0</v>
      </c>
      <c r="E398" s="403" t="n">
        <f aca="false">'DM vật tu'!E396</f>
        <v>0</v>
      </c>
      <c r="F398" s="403" t="n">
        <f aca="false">'DM vật tu'!L396</f>
        <v>0</v>
      </c>
      <c r="G398" s="403" t="n">
        <f aca="false">+'DM vật tu'!O396</f>
        <v>0</v>
      </c>
      <c r="H398" s="403" t="n">
        <f aca="false">SUMIF(MAN,MAVT,SL)</f>
        <v>0</v>
      </c>
      <c r="I398" s="403" t="n">
        <f aca="false">SUMIF(MAN,MAVT,TT)</f>
        <v>0</v>
      </c>
      <c r="J398" s="403" t="n">
        <f aca="false">SUMIF(MAX,MAVT,SL)</f>
        <v>0</v>
      </c>
      <c r="K398" s="403" t="n">
        <f aca="false">SUMIF(MAX,MAVT,TT)</f>
        <v>0</v>
      </c>
      <c r="L398" s="403" t="n">
        <f aca="false">F398+H398-J398</f>
        <v>0</v>
      </c>
      <c r="M398" s="403" t="n">
        <f aca="false">G398+I398-K398</f>
        <v>0</v>
      </c>
      <c r="N398" s="404" t="n">
        <f aca="false">IF(L398&gt;0,M398/L398,0)</f>
        <v>0</v>
      </c>
      <c r="O398" s="405" t="str">
        <f aca="false">IF(SUM(F398:M398)&gt;0,"X","")</f>
        <v/>
      </c>
    </row>
    <row r="399" customFormat="false" ht="12.75" hidden="false" customHeight="false" outlineLevel="0" collapsed="false">
      <c r="A399" s="129" t="n">
        <f aca="false">IF($B399=0,"",MAX($A$7:$A398)+1)</f>
        <v>393</v>
      </c>
      <c r="B399" s="402" t="str">
        <f aca="false">'DM vật tu'!B397</f>
        <v>nml</v>
      </c>
      <c r="C399" s="403" t="n">
        <f aca="false">'DM vật tu'!C397</f>
        <v>0</v>
      </c>
      <c r="D399" s="403" t="n">
        <f aca="false">'DM vật tu'!D397</f>
        <v>0</v>
      </c>
      <c r="E399" s="403" t="n">
        <f aca="false">'DM vật tu'!E397</f>
        <v>0</v>
      </c>
      <c r="F399" s="403" t="n">
        <f aca="false">'DM vật tu'!L397</f>
        <v>0</v>
      </c>
      <c r="G399" s="403" t="n">
        <f aca="false">+'DM vật tu'!O397</f>
        <v>0</v>
      </c>
      <c r="H399" s="403" t="n">
        <f aca="false">SUMIF(MAN,MAVT,SL)</f>
        <v>0</v>
      </c>
      <c r="I399" s="403" t="n">
        <f aca="false">SUMIF(MAN,MAVT,TT)</f>
        <v>0</v>
      </c>
      <c r="J399" s="403" t="n">
        <f aca="false">SUMIF(MAX,MAVT,SL)</f>
        <v>0</v>
      </c>
      <c r="K399" s="403" t="n">
        <f aca="false">SUMIF(MAX,MAVT,TT)</f>
        <v>0</v>
      </c>
      <c r="L399" s="403" t="n">
        <f aca="false">F399+H399-J399</f>
        <v>0</v>
      </c>
      <c r="M399" s="403" t="n">
        <f aca="false">G399+I399-K399</f>
        <v>0</v>
      </c>
      <c r="N399" s="404" t="n">
        <f aca="false">IF(L399&gt;0,M399/L399,0)</f>
        <v>0</v>
      </c>
      <c r="O399" s="405" t="str">
        <f aca="false">IF(SUM(F399:M399)&gt;0,"X","")</f>
        <v/>
      </c>
    </row>
    <row r="400" customFormat="false" ht="12.75" hidden="false" customHeight="false" outlineLevel="0" collapsed="false">
      <c r="A400" s="129" t="n">
        <f aca="false">IF($B400=0,"",MAX($A$7:$A399)+1)</f>
        <v>394</v>
      </c>
      <c r="B400" s="402" t="str">
        <f aca="false">'DM vật tu'!B398</f>
        <v>nml</v>
      </c>
      <c r="C400" s="403" t="n">
        <f aca="false">'DM vật tu'!C398</f>
        <v>0</v>
      </c>
      <c r="D400" s="403" t="n">
        <f aca="false">'DM vật tu'!D398</f>
        <v>0</v>
      </c>
      <c r="E400" s="403" t="n">
        <f aca="false">'DM vật tu'!E398</f>
        <v>0</v>
      </c>
      <c r="F400" s="403" t="n">
        <f aca="false">'DM vật tu'!L398</f>
        <v>0</v>
      </c>
      <c r="G400" s="403" t="n">
        <f aca="false">+'DM vật tu'!O398</f>
        <v>0</v>
      </c>
      <c r="H400" s="403" t="n">
        <f aca="false">SUMIF(MAN,MAVT,SL)</f>
        <v>0</v>
      </c>
      <c r="I400" s="403" t="n">
        <f aca="false">SUMIF(MAN,MAVT,TT)</f>
        <v>0</v>
      </c>
      <c r="J400" s="403" t="n">
        <f aca="false">SUMIF(MAX,MAVT,SL)</f>
        <v>0</v>
      </c>
      <c r="K400" s="403" t="n">
        <f aca="false">SUMIF(MAX,MAVT,TT)</f>
        <v>0</v>
      </c>
      <c r="L400" s="403" t="n">
        <f aca="false">F400+H400-J400</f>
        <v>0</v>
      </c>
      <c r="M400" s="403" t="n">
        <f aca="false">G400+I400-K400</f>
        <v>0</v>
      </c>
      <c r="N400" s="404" t="n">
        <f aca="false">IF(L400&gt;0,M400/L400,0)</f>
        <v>0</v>
      </c>
      <c r="O400" s="405" t="str">
        <f aca="false">IF(SUM(F400:M400)&gt;0,"X","")</f>
        <v/>
      </c>
    </row>
    <row r="401" customFormat="false" ht="12.75" hidden="false" customHeight="false" outlineLevel="0" collapsed="false">
      <c r="A401" s="129" t="n">
        <f aca="false">IF($B401=0,"",MAX($A$7:$A400)+1)</f>
        <v>395</v>
      </c>
      <c r="B401" s="402" t="str">
        <f aca="false">'DM vật tu'!B399</f>
        <v>nml</v>
      </c>
      <c r="C401" s="403" t="n">
        <f aca="false">'DM vật tu'!C399</f>
        <v>0</v>
      </c>
      <c r="D401" s="403" t="n">
        <f aca="false">'DM vật tu'!D399</f>
        <v>0</v>
      </c>
      <c r="E401" s="403" t="n">
        <f aca="false">'DM vật tu'!E399</f>
        <v>0</v>
      </c>
      <c r="F401" s="403" t="n">
        <f aca="false">'DM vật tu'!L399</f>
        <v>0</v>
      </c>
      <c r="G401" s="403" t="n">
        <f aca="false">+'DM vật tu'!O399</f>
        <v>0</v>
      </c>
      <c r="H401" s="403" t="n">
        <f aca="false">SUMIF(MAN,MAVT,SL)</f>
        <v>0</v>
      </c>
      <c r="I401" s="403" t="n">
        <f aca="false">SUMIF(MAN,MAVT,TT)</f>
        <v>0</v>
      </c>
      <c r="J401" s="403" t="n">
        <f aca="false">SUMIF(MAX,MAVT,SL)</f>
        <v>0</v>
      </c>
      <c r="K401" s="403" t="n">
        <f aca="false">SUMIF(MAX,MAVT,TT)</f>
        <v>0</v>
      </c>
      <c r="L401" s="403" t="n">
        <f aca="false">F401+H401-J401</f>
        <v>0</v>
      </c>
      <c r="M401" s="403" t="n">
        <f aca="false">G401+I401-K401</f>
        <v>0</v>
      </c>
      <c r="N401" s="404" t="n">
        <f aca="false">IF(L401&gt;0,M401/L401,0)</f>
        <v>0</v>
      </c>
      <c r="O401" s="405" t="str">
        <f aca="false">IF(SUM(F401:M401)&gt;0,"X","")</f>
        <v/>
      </c>
    </row>
    <row r="402" customFormat="false" ht="12.75" hidden="false" customHeight="false" outlineLevel="0" collapsed="false">
      <c r="A402" s="129" t="n">
        <f aca="false">IF($B402=0,"",MAX($A$7:$A401)+1)</f>
        <v>396</v>
      </c>
      <c r="B402" s="402" t="str">
        <f aca="false">'DM vật tu'!B400</f>
        <v>nml</v>
      </c>
      <c r="C402" s="403" t="n">
        <f aca="false">'DM vật tu'!C400</f>
        <v>0</v>
      </c>
      <c r="D402" s="403" t="n">
        <f aca="false">'DM vật tu'!D400</f>
        <v>0</v>
      </c>
      <c r="E402" s="403" t="n">
        <f aca="false">'DM vật tu'!E400</f>
        <v>0</v>
      </c>
      <c r="F402" s="403" t="n">
        <f aca="false">'DM vật tu'!L400</f>
        <v>0</v>
      </c>
      <c r="G402" s="403" t="n">
        <f aca="false">+'DM vật tu'!O400</f>
        <v>0</v>
      </c>
      <c r="H402" s="403" t="n">
        <f aca="false">SUMIF(MAN,MAVT,SL)</f>
        <v>0</v>
      </c>
      <c r="I402" s="403" t="n">
        <f aca="false">SUMIF(MAN,MAVT,TT)</f>
        <v>0</v>
      </c>
      <c r="J402" s="403" t="n">
        <f aca="false">SUMIF(MAX,MAVT,SL)</f>
        <v>0</v>
      </c>
      <c r="K402" s="403" t="n">
        <f aca="false">SUMIF(MAX,MAVT,TT)</f>
        <v>0</v>
      </c>
      <c r="L402" s="403" t="n">
        <f aca="false">F402+H402-J402</f>
        <v>0</v>
      </c>
      <c r="M402" s="403" t="n">
        <f aca="false">G402+I402-K402</f>
        <v>0</v>
      </c>
      <c r="N402" s="404" t="n">
        <f aca="false">IF(L402&gt;0,M402/L402,0)</f>
        <v>0</v>
      </c>
      <c r="O402" s="405" t="str">
        <f aca="false">IF(SUM(F402:M402)&gt;0,"X","")</f>
        <v/>
      </c>
    </row>
    <row r="403" customFormat="false" ht="12.75" hidden="false" customHeight="false" outlineLevel="0" collapsed="false">
      <c r="A403" s="129" t="n">
        <f aca="false">IF($B403=0,"",MAX($A$7:$A402)+1)</f>
        <v>397</v>
      </c>
      <c r="B403" s="402" t="str">
        <f aca="false">'DM vật tu'!B401</f>
        <v>nml</v>
      </c>
      <c r="C403" s="403" t="n">
        <f aca="false">'DM vật tu'!C401</f>
        <v>0</v>
      </c>
      <c r="D403" s="403" t="n">
        <f aca="false">'DM vật tu'!D401</f>
        <v>0</v>
      </c>
      <c r="E403" s="403" t="n">
        <f aca="false">'DM vật tu'!E401</f>
        <v>0</v>
      </c>
      <c r="F403" s="403" t="n">
        <f aca="false">'DM vật tu'!L401</f>
        <v>0</v>
      </c>
      <c r="G403" s="403" t="n">
        <f aca="false">+'DM vật tu'!O401</f>
        <v>0</v>
      </c>
      <c r="H403" s="403" t="n">
        <f aca="false">SUMIF(MAN,MAVT,SL)</f>
        <v>0</v>
      </c>
      <c r="I403" s="403" t="n">
        <f aca="false">SUMIF(MAN,MAVT,TT)</f>
        <v>0</v>
      </c>
      <c r="J403" s="403" t="n">
        <f aca="false">SUMIF(MAX,MAVT,SL)</f>
        <v>0</v>
      </c>
      <c r="K403" s="403" t="n">
        <f aca="false">SUMIF(MAX,MAVT,TT)</f>
        <v>0</v>
      </c>
      <c r="L403" s="403" t="n">
        <f aca="false">F403+H403-J403</f>
        <v>0</v>
      </c>
      <c r="M403" s="403" t="n">
        <f aca="false">G403+I403-K403</f>
        <v>0</v>
      </c>
      <c r="N403" s="404" t="n">
        <f aca="false">IF(L403&gt;0,M403/L403,0)</f>
        <v>0</v>
      </c>
      <c r="O403" s="405" t="str">
        <f aca="false">IF(SUM(F403:M403)&gt;0,"X","")</f>
        <v/>
      </c>
    </row>
    <row r="404" customFormat="false" ht="12.75" hidden="false" customHeight="false" outlineLevel="0" collapsed="false">
      <c r="A404" s="129" t="n">
        <f aca="false">IF($B404=0,"",MAX($A$7:$A403)+1)</f>
        <v>398</v>
      </c>
      <c r="B404" s="402" t="str">
        <f aca="false">'DM vật tu'!B402</f>
        <v>nml</v>
      </c>
      <c r="C404" s="403" t="n">
        <f aca="false">'DM vật tu'!C402</f>
        <v>0</v>
      </c>
      <c r="D404" s="403" t="n">
        <f aca="false">'DM vật tu'!D402</f>
        <v>0</v>
      </c>
      <c r="E404" s="403" t="n">
        <f aca="false">'DM vật tu'!E402</f>
        <v>0</v>
      </c>
      <c r="F404" s="403" t="n">
        <f aca="false">'DM vật tu'!L402</f>
        <v>0</v>
      </c>
      <c r="G404" s="403" t="n">
        <f aca="false">+'DM vật tu'!O402</f>
        <v>0</v>
      </c>
      <c r="H404" s="403" t="n">
        <f aca="false">SUMIF(MAN,MAVT,SL)</f>
        <v>0</v>
      </c>
      <c r="I404" s="403" t="n">
        <f aca="false">SUMIF(MAN,MAVT,TT)</f>
        <v>0</v>
      </c>
      <c r="J404" s="403" t="n">
        <f aca="false">SUMIF(MAX,MAVT,SL)</f>
        <v>0</v>
      </c>
      <c r="K404" s="403" t="n">
        <f aca="false">SUMIF(MAX,MAVT,TT)</f>
        <v>0</v>
      </c>
      <c r="L404" s="403" t="n">
        <f aca="false">F404+H404-J404</f>
        <v>0</v>
      </c>
      <c r="M404" s="403" t="n">
        <f aca="false">G404+I404-K404</f>
        <v>0</v>
      </c>
      <c r="N404" s="404" t="n">
        <f aca="false">IF(L404&gt;0,M404/L404,0)</f>
        <v>0</v>
      </c>
      <c r="O404" s="405" t="str">
        <f aca="false">IF(SUM(F404:M404)&gt;0,"X","")</f>
        <v/>
      </c>
    </row>
    <row r="405" customFormat="false" ht="12.75" hidden="false" customHeight="false" outlineLevel="0" collapsed="false">
      <c r="A405" s="129" t="n">
        <f aca="false">IF($B405=0,"",MAX($A$7:$A404)+1)</f>
        <v>399</v>
      </c>
      <c r="B405" s="402" t="str">
        <f aca="false">'DM vật tu'!B403</f>
        <v>nml</v>
      </c>
      <c r="C405" s="403" t="n">
        <f aca="false">'DM vật tu'!C403</f>
        <v>0</v>
      </c>
      <c r="D405" s="403" t="n">
        <f aca="false">'DM vật tu'!D403</f>
        <v>0</v>
      </c>
      <c r="E405" s="403" t="n">
        <f aca="false">'DM vật tu'!E403</f>
        <v>0</v>
      </c>
      <c r="F405" s="403" t="n">
        <f aca="false">'DM vật tu'!L403</f>
        <v>0</v>
      </c>
      <c r="G405" s="403" t="n">
        <f aca="false">+'DM vật tu'!O403</f>
        <v>0</v>
      </c>
      <c r="H405" s="403" t="n">
        <f aca="false">SUMIF(MAN,MAVT,SL)</f>
        <v>0</v>
      </c>
      <c r="I405" s="403" t="n">
        <f aca="false">SUMIF(MAN,MAVT,TT)</f>
        <v>0</v>
      </c>
      <c r="J405" s="403" t="n">
        <f aca="false">SUMIF(MAX,MAVT,SL)</f>
        <v>0</v>
      </c>
      <c r="K405" s="403" t="n">
        <f aca="false">SUMIF(MAX,MAVT,TT)</f>
        <v>0</v>
      </c>
      <c r="L405" s="403" t="n">
        <f aca="false">F405+H405-J405</f>
        <v>0</v>
      </c>
      <c r="M405" s="403" t="n">
        <f aca="false">G405+I405-K405</f>
        <v>0</v>
      </c>
      <c r="N405" s="404" t="n">
        <f aca="false">IF(L405&gt;0,M405/L405,0)</f>
        <v>0</v>
      </c>
      <c r="O405" s="405" t="str">
        <f aca="false">IF(SUM(F405:M405)&gt;0,"X","")</f>
        <v/>
      </c>
    </row>
    <row r="406" customFormat="false" ht="12.75" hidden="false" customHeight="false" outlineLevel="0" collapsed="false">
      <c r="A406" s="129" t="n">
        <f aca="false">IF($B406=0,"",MAX($A$7:$A405)+1)</f>
        <v>400</v>
      </c>
      <c r="B406" s="402" t="str">
        <f aca="false">'DM vật tu'!B404</f>
        <v>nml</v>
      </c>
      <c r="C406" s="403" t="n">
        <f aca="false">'DM vật tu'!C404</f>
        <v>0</v>
      </c>
      <c r="D406" s="403" t="n">
        <f aca="false">'DM vật tu'!D404</f>
        <v>0</v>
      </c>
      <c r="E406" s="403" t="n">
        <f aca="false">'DM vật tu'!E404</f>
        <v>0</v>
      </c>
      <c r="F406" s="403" t="n">
        <f aca="false">'DM vật tu'!L404</f>
        <v>0</v>
      </c>
      <c r="G406" s="403" t="n">
        <f aca="false">+'DM vật tu'!O404</f>
        <v>0</v>
      </c>
      <c r="H406" s="403" t="n">
        <f aca="false">SUMIF(MAN,MAVT,SL)</f>
        <v>0</v>
      </c>
      <c r="I406" s="403" t="n">
        <f aca="false">SUMIF(MAN,MAVT,TT)</f>
        <v>0</v>
      </c>
      <c r="J406" s="403" t="n">
        <f aca="false">SUMIF(MAX,MAVT,SL)</f>
        <v>0</v>
      </c>
      <c r="K406" s="403" t="n">
        <f aca="false">SUMIF(MAX,MAVT,TT)</f>
        <v>0</v>
      </c>
      <c r="L406" s="403" t="n">
        <f aca="false">F406+H406-J406</f>
        <v>0</v>
      </c>
      <c r="M406" s="403" t="n">
        <f aca="false">G406+I406-K406</f>
        <v>0</v>
      </c>
      <c r="N406" s="404" t="n">
        <f aca="false">IF(L406&gt;0,M406/L406,0)</f>
        <v>0</v>
      </c>
      <c r="O406" s="405" t="str">
        <f aca="false">IF(SUM(F406:M406)&gt;0,"X","")</f>
        <v/>
      </c>
    </row>
    <row r="407" customFormat="false" ht="12.75" hidden="false" customHeight="false" outlineLevel="0" collapsed="false">
      <c r="A407" s="129" t="n">
        <f aca="false">IF($B407=0,"",MAX($A$7:$A406)+1)</f>
        <v>401</v>
      </c>
      <c r="B407" s="402" t="str">
        <f aca="false">'DM vật tu'!B405</f>
        <v>nml</v>
      </c>
      <c r="C407" s="403" t="n">
        <f aca="false">'DM vật tu'!C405</f>
        <v>0</v>
      </c>
      <c r="D407" s="403" t="n">
        <f aca="false">'DM vật tu'!D405</f>
        <v>0</v>
      </c>
      <c r="E407" s="403" t="n">
        <f aca="false">'DM vật tu'!E405</f>
        <v>0</v>
      </c>
      <c r="F407" s="403" t="n">
        <f aca="false">'DM vật tu'!L405</f>
        <v>0</v>
      </c>
      <c r="G407" s="403" t="n">
        <f aca="false">+'DM vật tu'!O405</f>
        <v>0</v>
      </c>
      <c r="H407" s="403" t="n">
        <f aca="false">SUMIF(MAN,MAVT,SL)</f>
        <v>0</v>
      </c>
      <c r="I407" s="403" t="n">
        <f aca="false">SUMIF(MAN,MAVT,TT)</f>
        <v>0</v>
      </c>
      <c r="J407" s="403" t="n">
        <f aca="false">SUMIF(MAX,MAVT,SL)</f>
        <v>0</v>
      </c>
      <c r="K407" s="403" t="n">
        <f aca="false">SUMIF(MAX,MAVT,TT)</f>
        <v>0</v>
      </c>
      <c r="L407" s="403" t="n">
        <f aca="false">F407+H407-J407</f>
        <v>0</v>
      </c>
      <c r="M407" s="403" t="n">
        <f aca="false">G407+I407-K407</f>
        <v>0</v>
      </c>
      <c r="N407" s="404" t="n">
        <f aca="false">IF(L407&gt;0,M407/L407,0)</f>
        <v>0</v>
      </c>
      <c r="O407" s="405" t="str">
        <f aca="false">IF(SUM(F407:M407)&gt;0,"X","")</f>
        <v/>
      </c>
    </row>
    <row r="408" customFormat="false" ht="12.75" hidden="false" customHeight="false" outlineLevel="0" collapsed="false">
      <c r="A408" s="129" t="n">
        <f aca="false">IF($B408=0,"",MAX($A$7:$A407)+1)</f>
        <v>402</v>
      </c>
      <c r="B408" s="402" t="str">
        <f aca="false">'DM vật tu'!B406</f>
        <v>nml</v>
      </c>
      <c r="C408" s="403" t="n">
        <f aca="false">'DM vật tu'!C406</f>
        <v>0</v>
      </c>
      <c r="D408" s="403" t="n">
        <f aca="false">'DM vật tu'!D406</f>
        <v>0</v>
      </c>
      <c r="E408" s="403" t="n">
        <f aca="false">'DM vật tu'!E406</f>
        <v>0</v>
      </c>
      <c r="F408" s="403" t="n">
        <f aca="false">'DM vật tu'!L406</f>
        <v>0</v>
      </c>
      <c r="G408" s="403" t="n">
        <f aca="false">+'DM vật tu'!O406</f>
        <v>0</v>
      </c>
      <c r="H408" s="403" t="n">
        <f aca="false">SUMIF(MAN,MAVT,SL)</f>
        <v>0</v>
      </c>
      <c r="I408" s="403" t="n">
        <f aca="false">SUMIF(MAN,MAVT,TT)</f>
        <v>0</v>
      </c>
      <c r="J408" s="403" t="n">
        <f aca="false">SUMIF(MAX,MAVT,SL)</f>
        <v>0</v>
      </c>
      <c r="K408" s="403" t="n">
        <f aca="false">SUMIF(MAX,MAVT,TT)</f>
        <v>0</v>
      </c>
      <c r="L408" s="403" t="n">
        <f aca="false">F408+H408-J408</f>
        <v>0</v>
      </c>
      <c r="M408" s="403" t="n">
        <f aca="false">G408+I408-K408</f>
        <v>0</v>
      </c>
      <c r="N408" s="404" t="n">
        <f aca="false">IF(L408&gt;0,M408/L408,0)</f>
        <v>0</v>
      </c>
      <c r="O408" s="405" t="str">
        <f aca="false">IF(SUM(F408:M408)&gt;0,"X","")</f>
        <v/>
      </c>
    </row>
    <row r="409" customFormat="false" ht="12.75" hidden="false" customHeight="false" outlineLevel="0" collapsed="false">
      <c r="A409" s="129" t="n">
        <f aca="false">IF($B409=0,"",MAX($A$7:$A408)+1)</f>
        <v>403</v>
      </c>
      <c r="B409" s="402" t="str">
        <f aca="false">'DM vật tu'!B407</f>
        <v>nml</v>
      </c>
      <c r="C409" s="403" t="n">
        <f aca="false">'DM vật tu'!C407</f>
        <v>0</v>
      </c>
      <c r="D409" s="403" t="n">
        <f aca="false">'DM vật tu'!D407</f>
        <v>0</v>
      </c>
      <c r="E409" s="403" t="n">
        <f aca="false">'DM vật tu'!E407</f>
        <v>0</v>
      </c>
      <c r="F409" s="403" t="n">
        <f aca="false">'DM vật tu'!L407</f>
        <v>0</v>
      </c>
      <c r="G409" s="403" t="n">
        <f aca="false">+'DM vật tu'!O407</f>
        <v>0</v>
      </c>
      <c r="H409" s="403" t="n">
        <f aca="false">SUMIF(MAN,MAVT,SL)</f>
        <v>0</v>
      </c>
      <c r="I409" s="403" t="n">
        <f aca="false">SUMIF(MAN,MAVT,TT)</f>
        <v>0</v>
      </c>
      <c r="J409" s="403" t="n">
        <f aca="false">SUMIF(MAX,MAVT,SL)</f>
        <v>0</v>
      </c>
      <c r="K409" s="403" t="n">
        <f aca="false">SUMIF(MAX,MAVT,TT)</f>
        <v>0</v>
      </c>
      <c r="L409" s="403" t="n">
        <f aca="false">F409+H409-J409</f>
        <v>0</v>
      </c>
      <c r="M409" s="403" t="n">
        <f aca="false">G409+I409-K409</f>
        <v>0</v>
      </c>
      <c r="N409" s="404" t="n">
        <f aca="false">IF(L409&gt;0,M409/L409,0)</f>
        <v>0</v>
      </c>
      <c r="O409" s="405" t="str">
        <f aca="false">IF(SUM(F409:M409)&gt;0,"X","")</f>
        <v/>
      </c>
    </row>
    <row r="410" customFormat="false" ht="12.75" hidden="false" customHeight="false" outlineLevel="0" collapsed="false">
      <c r="A410" s="129" t="n">
        <f aca="false">IF($B410=0,"",MAX($A$7:$A409)+1)</f>
        <v>404</v>
      </c>
      <c r="B410" s="402" t="str">
        <f aca="false">'DM vật tu'!B408</f>
        <v>nml</v>
      </c>
      <c r="C410" s="403" t="n">
        <f aca="false">'DM vật tu'!C408</f>
        <v>0</v>
      </c>
      <c r="D410" s="403" t="n">
        <f aca="false">'DM vật tu'!D408</f>
        <v>0</v>
      </c>
      <c r="E410" s="403" t="n">
        <f aca="false">'DM vật tu'!E408</f>
        <v>0</v>
      </c>
      <c r="F410" s="403" t="n">
        <f aca="false">'DM vật tu'!L408</f>
        <v>0</v>
      </c>
      <c r="G410" s="403" t="n">
        <f aca="false">+'DM vật tu'!O408</f>
        <v>0</v>
      </c>
      <c r="H410" s="403" t="n">
        <f aca="false">SUMIF(MAN,MAVT,SL)</f>
        <v>0</v>
      </c>
      <c r="I410" s="403" t="n">
        <f aca="false">SUMIF(MAN,MAVT,TT)</f>
        <v>0</v>
      </c>
      <c r="J410" s="403" t="n">
        <f aca="false">SUMIF(MAX,MAVT,SL)</f>
        <v>0</v>
      </c>
      <c r="K410" s="403" t="n">
        <f aca="false">SUMIF(MAX,MAVT,TT)</f>
        <v>0</v>
      </c>
      <c r="L410" s="403" t="n">
        <f aca="false">F410+H410-J410</f>
        <v>0</v>
      </c>
      <c r="M410" s="403" t="n">
        <f aca="false">G410+I410-K410</f>
        <v>0</v>
      </c>
      <c r="N410" s="404" t="n">
        <f aca="false">IF(L410&gt;0,M410/L410,0)</f>
        <v>0</v>
      </c>
      <c r="O410" s="405" t="str">
        <f aca="false">IF(SUM(F410:M410)&gt;0,"X","")</f>
        <v/>
      </c>
    </row>
    <row r="411" customFormat="false" ht="12.75" hidden="false" customHeight="false" outlineLevel="0" collapsed="false">
      <c r="A411" s="129" t="n">
        <f aca="false">IF($B411=0,"",MAX($A$7:$A410)+1)</f>
        <v>405</v>
      </c>
      <c r="B411" s="402" t="str">
        <f aca="false">'DM vật tu'!B409</f>
        <v>nml</v>
      </c>
      <c r="C411" s="403" t="n">
        <f aca="false">'DM vật tu'!C409</f>
        <v>0</v>
      </c>
      <c r="D411" s="403" t="n">
        <f aca="false">'DM vật tu'!D409</f>
        <v>0</v>
      </c>
      <c r="E411" s="403" t="n">
        <f aca="false">'DM vật tu'!E409</f>
        <v>0</v>
      </c>
      <c r="F411" s="403" t="n">
        <f aca="false">'DM vật tu'!L409</f>
        <v>0</v>
      </c>
      <c r="G411" s="403" t="n">
        <f aca="false">+'DM vật tu'!O409</f>
        <v>0</v>
      </c>
      <c r="H411" s="403" t="n">
        <f aca="false">SUMIF(MAN,MAVT,SL)</f>
        <v>0</v>
      </c>
      <c r="I411" s="403" t="n">
        <f aca="false">SUMIF(MAN,MAVT,TT)</f>
        <v>0</v>
      </c>
      <c r="J411" s="403" t="n">
        <f aca="false">SUMIF(MAX,MAVT,SL)</f>
        <v>0</v>
      </c>
      <c r="K411" s="403" t="n">
        <f aca="false">SUMIF(MAX,MAVT,TT)</f>
        <v>0</v>
      </c>
      <c r="L411" s="403" t="n">
        <f aca="false">F411+H411-J411</f>
        <v>0</v>
      </c>
      <c r="M411" s="403" t="n">
        <f aca="false">G411+I411-K411</f>
        <v>0</v>
      </c>
      <c r="N411" s="404" t="n">
        <f aca="false">IF(L411&gt;0,M411/L411,0)</f>
        <v>0</v>
      </c>
      <c r="O411" s="405" t="str">
        <f aca="false">IF(SUM(F411:M411)&gt;0,"X","")</f>
        <v/>
      </c>
    </row>
    <row r="412" customFormat="false" ht="12.75" hidden="false" customHeight="false" outlineLevel="0" collapsed="false">
      <c r="A412" s="129" t="n">
        <f aca="false">IF($B412=0,"",MAX($A$7:$A411)+1)</f>
        <v>406</v>
      </c>
      <c r="B412" s="402" t="str">
        <f aca="false">'DM vật tu'!B410</f>
        <v>nml</v>
      </c>
      <c r="C412" s="403" t="n">
        <f aca="false">'DM vật tu'!C410</f>
        <v>0</v>
      </c>
      <c r="D412" s="403" t="n">
        <f aca="false">'DM vật tu'!D410</f>
        <v>0</v>
      </c>
      <c r="E412" s="403" t="n">
        <f aca="false">'DM vật tu'!E410</f>
        <v>0</v>
      </c>
      <c r="F412" s="403" t="n">
        <f aca="false">'DM vật tu'!L410</f>
        <v>0</v>
      </c>
      <c r="G412" s="403" t="n">
        <f aca="false">+'DM vật tu'!O410</f>
        <v>0</v>
      </c>
      <c r="H412" s="403" t="n">
        <f aca="false">SUMIF(MAN,MAVT,SL)</f>
        <v>0</v>
      </c>
      <c r="I412" s="403" t="n">
        <f aca="false">SUMIF(MAN,MAVT,TT)</f>
        <v>0</v>
      </c>
      <c r="J412" s="403" t="n">
        <f aca="false">SUMIF(MAX,MAVT,SL)</f>
        <v>0</v>
      </c>
      <c r="K412" s="403" t="n">
        <f aca="false">SUMIF(MAX,MAVT,TT)</f>
        <v>0</v>
      </c>
      <c r="L412" s="403" t="n">
        <f aca="false">F412+H412-J412</f>
        <v>0</v>
      </c>
      <c r="M412" s="403" t="n">
        <f aca="false">G412+I412-K412</f>
        <v>0</v>
      </c>
      <c r="N412" s="404" t="n">
        <f aca="false">IF(L412&gt;0,M412/L412,0)</f>
        <v>0</v>
      </c>
      <c r="O412" s="405" t="str">
        <f aca="false">IF(SUM(F412:M412)&gt;0,"X","")</f>
        <v/>
      </c>
    </row>
    <row r="413" customFormat="false" ht="12.75" hidden="false" customHeight="false" outlineLevel="0" collapsed="false">
      <c r="A413" s="129" t="n">
        <f aca="false">IF($B413=0,"",MAX($A$7:$A412)+1)</f>
        <v>407</v>
      </c>
      <c r="B413" s="402" t="str">
        <f aca="false">'DM vật tu'!B411</f>
        <v>nml</v>
      </c>
      <c r="C413" s="403" t="n">
        <f aca="false">'DM vật tu'!C411</f>
        <v>0</v>
      </c>
      <c r="D413" s="403" t="n">
        <f aca="false">'DM vật tu'!D411</f>
        <v>0</v>
      </c>
      <c r="E413" s="403" t="n">
        <f aca="false">'DM vật tu'!E411</f>
        <v>0</v>
      </c>
      <c r="F413" s="403" t="n">
        <f aca="false">'DM vật tu'!L411</f>
        <v>0</v>
      </c>
      <c r="G413" s="403" t="n">
        <f aca="false">+'DM vật tu'!O411</f>
        <v>0</v>
      </c>
      <c r="H413" s="403" t="n">
        <f aca="false">SUMIF(MAN,MAVT,SL)</f>
        <v>0</v>
      </c>
      <c r="I413" s="403" t="n">
        <f aca="false">SUMIF(MAN,MAVT,TT)</f>
        <v>0</v>
      </c>
      <c r="J413" s="403" t="n">
        <f aca="false">SUMIF(MAX,MAVT,SL)</f>
        <v>0</v>
      </c>
      <c r="K413" s="403" t="n">
        <f aca="false">SUMIF(MAX,MAVT,TT)</f>
        <v>0</v>
      </c>
      <c r="L413" s="403" t="n">
        <f aca="false">F413+H413-J413</f>
        <v>0</v>
      </c>
      <c r="M413" s="403" t="n">
        <f aca="false">G413+I413-K413</f>
        <v>0</v>
      </c>
      <c r="N413" s="404" t="n">
        <f aca="false">IF(L413&gt;0,M413/L413,0)</f>
        <v>0</v>
      </c>
      <c r="O413" s="405" t="str">
        <f aca="false">IF(SUM(F413:M413)&gt;0,"X","")</f>
        <v/>
      </c>
    </row>
    <row r="414" customFormat="false" ht="12.75" hidden="false" customHeight="false" outlineLevel="0" collapsed="false">
      <c r="A414" s="129" t="n">
        <f aca="false">IF($B414=0,"",MAX($A$7:$A413)+1)</f>
        <v>408</v>
      </c>
      <c r="B414" s="402" t="str">
        <f aca="false">'DM vật tu'!B412</f>
        <v>nml</v>
      </c>
      <c r="C414" s="403" t="n">
        <f aca="false">'DM vật tu'!C412</f>
        <v>0</v>
      </c>
      <c r="D414" s="403" t="n">
        <f aca="false">'DM vật tu'!D412</f>
        <v>0</v>
      </c>
      <c r="E414" s="403" t="n">
        <f aca="false">'DM vật tu'!E412</f>
        <v>0</v>
      </c>
      <c r="F414" s="403" t="n">
        <f aca="false">'DM vật tu'!L412</f>
        <v>0</v>
      </c>
      <c r="G414" s="403" t="n">
        <f aca="false">+'DM vật tu'!O412</f>
        <v>0</v>
      </c>
      <c r="H414" s="403" t="n">
        <f aca="false">SUMIF(MAN,MAVT,SL)</f>
        <v>0</v>
      </c>
      <c r="I414" s="403" t="n">
        <f aca="false">SUMIF(MAN,MAVT,TT)</f>
        <v>0</v>
      </c>
      <c r="J414" s="403" t="n">
        <f aca="false">SUMIF(MAX,MAVT,SL)</f>
        <v>0</v>
      </c>
      <c r="K414" s="403" t="n">
        <f aca="false">SUMIF(MAX,MAVT,TT)</f>
        <v>0</v>
      </c>
      <c r="L414" s="403" t="n">
        <f aca="false">F414+H414-J414</f>
        <v>0</v>
      </c>
      <c r="M414" s="403" t="n">
        <f aca="false">G414+I414-K414</f>
        <v>0</v>
      </c>
      <c r="N414" s="404" t="n">
        <f aca="false">IF(L414&gt;0,M414/L414,0)</f>
        <v>0</v>
      </c>
      <c r="O414" s="405" t="str">
        <f aca="false">IF(SUM(F414:M414)&gt;0,"X","")</f>
        <v/>
      </c>
    </row>
    <row r="415" customFormat="false" ht="12.75" hidden="false" customHeight="false" outlineLevel="0" collapsed="false">
      <c r="A415" s="129" t="n">
        <f aca="false">IF($B415=0,"",MAX($A$7:$A414)+1)</f>
        <v>409</v>
      </c>
      <c r="B415" s="402" t="str">
        <f aca="false">'DM vật tu'!B413</f>
        <v>nml</v>
      </c>
      <c r="C415" s="403" t="n">
        <f aca="false">'DM vật tu'!C413</f>
        <v>0</v>
      </c>
      <c r="D415" s="403" t="n">
        <f aca="false">'DM vật tu'!D413</f>
        <v>0</v>
      </c>
      <c r="E415" s="403" t="n">
        <f aca="false">'DM vật tu'!E413</f>
        <v>0</v>
      </c>
      <c r="F415" s="403" t="n">
        <f aca="false">'DM vật tu'!L413</f>
        <v>0</v>
      </c>
      <c r="G415" s="403" t="n">
        <f aca="false">+'DM vật tu'!O413</f>
        <v>0</v>
      </c>
      <c r="H415" s="403" t="n">
        <f aca="false">SUMIF(MAN,MAVT,SL)</f>
        <v>0</v>
      </c>
      <c r="I415" s="403" t="n">
        <f aca="false">SUMIF(MAN,MAVT,TT)</f>
        <v>0</v>
      </c>
      <c r="J415" s="403" t="n">
        <f aca="false">SUMIF(MAX,MAVT,SL)</f>
        <v>0</v>
      </c>
      <c r="K415" s="403" t="n">
        <f aca="false">SUMIF(MAX,MAVT,TT)</f>
        <v>0</v>
      </c>
      <c r="L415" s="403" t="n">
        <f aca="false">F415+H415-J415</f>
        <v>0</v>
      </c>
      <c r="M415" s="403" t="n">
        <f aca="false">G415+I415-K415</f>
        <v>0</v>
      </c>
      <c r="N415" s="404" t="n">
        <f aca="false">IF(L415&gt;0,M415/L415,0)</f>
        <v>0</v>
      </c>
      <c r="O415" s="405" t="str">
        <f aca="false">IF(SUM(F415:M415)&gt;0,"X","")</f>
        <v/>
      </c>
    </row>
    <row r="416" customFormat="false" ht="12.75" hidden="false" customHeight="false" outlineLevel="0" collapsed="false">
      <c r="A416" s="129" t="n">
        <f aca="false">IF($B416=0,"",MAX($A$7:$A415)+1)</f>
        <v>410</v>
      </c>
      <c r="B416" s="402" t="str">
        <f aca="false">'DM vật tu'!B414</f>
        <v>nml</v>
      </c>
      <c r="C416" s="403" t="n">
        <f aca="false">'DM vật tu'!C414</f>
        <v>0</v>
      </c>
      <c r="D416" s="403" t="n">
        <f aca="false">'DM vật tu'!D414</f>
        <v>0</v>
      </c>
      <c r="E416" s="403" t="n">
        <f aca="false">'DM vật tu'!E414</f>
        <v>0</v>
      </c>
      <c r="F416" s="403" t="n">
        <f aca="false">'DM vật tu'!L414</f>
        <v>0</v>
      </c>
      <c r="G416" s="403" t="n">
        <f aca="false">+'DM vật tu'!O414</f>
        <v>0</v>
      </c>
      <c r="H416" s="403" t="n">
        <f aca="false">SUMIF(MAN,MAVT,SL)</f>
        <v>0</v>
      </c>
      <c r="I416" s="403" t="n">
        <f aca="false">SUMIF(MAN,MAVT,TT)</f>
        <v>0</v>
      </c>
      <c r="J416" s="403" t="n">
        <f aca="false">SUMIF(MAX,MAVT,SL)</f>
        <v>0</v>
      </c>
      <c r="K416" s="403" t="n">
        <f aca="false">SUMIF(MAX,MAVT,TT)</f>
        <v>0</v>
      </c>
      <c r="L416" s="403" t="n">
        <f aca="false">F416+H416-J416</f>
        <v>0</v>
      </c>
      <c r="M416" s="403" t="n">
        <f aca="false">G416+I416-K416</f>
        <v>0</v>
      </c>
      <c r="N416" s="404" t="n">
        <f aca="false">IF(L416&gt;0,M416/L416,0)</f>
        <v>0</v>
      </c>
      <c r="O416" s="405" t="str">
        <f aca="false">IF(SUM(F416:M416)&gt;0,"X","")</f>
        <v/>
      </c>
    </row>
    <row r="417" customFormat="false" ht="12.75" hidden="false" customHeight="false" outlineLevel="0" collapsed="false">
      <c r="A417" s="129" t="n">
        <f aca="false">IF($B417=0,"",MAX($A$7:$A416)+1)</f>
        <v>411</v>
      </c>
      <c r="B417" s="402" t="str">
        <f aca="false">'DM vật tu'!B415</f>
        <v>nml</v>
      </c>
      <c r="C417" s="403" t="n">
        <f aca="false">'DM vật tu'!C415</f>
        <v>0</v>
      </c>
      <c r="D417" s="403" t="n">
        <f aca="false">'DM vật tu'!D415</f>
        <v>0</v>
      </c>
      <c r="E417" s="403" t="n">
        <f aca="false">'DM vật tu'!E415</f>
        <v>0</v>
      </c>
      <c r="F417" s="403" t="n">
        <f aca="false">'DM vật tu'!L415</f>
        <v>0</v>
      </c>
      <c r="G417" s="403" t="n">
        <f aca="false">+'DM vật tu'!O415</f>
        <v>0</v>
      </c>
      <c r="H417" s="403" t="n">
        <f aca="false">SUMIF(MAN,MAVT,SL)</f>
        <v>0</v>
      </c>
      <c r="I417" s="403" t="n">
        <f aca="false">SUMIF(MAN,MAVT,TT)</f>
        <v>0</v>
      </c>
      <c r="J417" s="403" t="n">
        <f aca="false">SUMIF(MAX,MAVT,SL)</f>
        <v>0</v>
      </c>
      <c r="K417" s="403" t="n">
        <f aca="false">SUMIF(MAX,MAVT,TT)</f>
        <v>0</v>
      </c>
      <c r="L417" s="403" t="n">
        <f aca="false">F417+H417-J417</f>
        <v>0</v>
      </c>
      <c r="M417" s="403" t="n">
        <f aca="false">G417+I417-K417</f>
        <v>0</v>
      </c>
      <c r="N417" s="404" t="n">
        <f aca="false">IF(L417&gt;0,M417/L417,0)</f>
        <v>0</v>
      </c>
      <c r="O417" s="405" t="str">
        <f aca="false">IF(SUM(F417:M417)&gt;0,"X","")</f>
        <v/>
      </c>
    </row>
    <row r="418" customFormat="false" ht="12.75" hidden="false" customHeight="false" outlineLevel="0" collapsed="false">
      <c r="A418" s="129" t="n">
        <f aca="false">IF($B418=0,"",MAX($A$7:$A417)+1)</f>
        <v>412</v>
      </c>
      <c r="B418" s="402" t="str">
        <f aca="false">'DM vật tu'!B416</f>
        <v>nml</v>
      </c>
      <c r="C418" s="403" t="n">
        <f aca="false">'DM vật tu'!C416</f>
        <v>0</v>
      </c>
      <c r="D418" s="403" t="n">
        <f aca="false">'DM vật tu'!D416</f>
        <v>0</v>
      </c>
      <c r="E418" s="403" t="n">
        <f aca="false">'DM vật tu'!E416</f>
        <v>0</v>
      </c>
      <c r="F418" s="403" t="n">
        <f aca="false">'DM vật tu'!L416</f>
        <v>0</v>
      </c>
      <c r="G418" s="403" t="n">
        <f aca="false">+'DM vật tu'!O416</f>
        <v>0</v>
      </c>
      <c r="H418" s="403" t="n">
        <f aca="false">SUMIF(MAN,MAVT,SL)</f>
        <v>0</v>
      </c>
      <c r="I418" s="403" t="n">
        <f aca="false">SUMIF(MAN,MAVT,TT)</f>
        <v>0</v>
      </c>
      <c r="J418" s="403" t="n">
        <f aca="false">SUMIF(MAX,MAVT,SL)</f>
        <v>0</v>
      </c>
      <c r="K418" s="403" t="n">
        <f aca="false">SUMIF(MAX,MAVT,TT)</f>
        <v>0</v>
      </c>
      <c r="L418" s="403" t="n">
        <f aca="false">F418+H418-J418</f>
        <v>0</v>
      </c>
      <c r="M418" s="403" t="n">
        <f aca="false">G418+I418-K418</f>
        <v>0</v>
      </c>
      <c r="N418" s="404" t="n">
        <f aca="false">IF(L418&gt;0,M418/L418,0)</f>
        <v>0</v>
      </c>
      <c r="O418" s="405" t="str">
        <f aca="false">IF(SUM(F418:M418)&gt;0,"X","")</f>
        <v/>
      </c>
    </row>
    <row r="419" customFormat="false" ht="12.75" hidden="false" customHeight="false" outlineLevel="0" collapsed="false">
      <c r="A419" s="129" t="n">
        <f aca="false">IF($B419=0,"",MAX($A$7:$A418)+1)</f>
        <v>413</v>
      </c>
      <c r="B419" s="402" t="str">
        <f aca="false">'DM vật tu'!B417</f>
        <v>nml</v>
      </c>
      <c r="C419" s="403" t="n">
        <f aca="false">'DM vật tu'!C417</f>
        <v>0</v>
      </c>
      <c r="D419" s="403" t="n">
        <f aca="false">'DM vật tu'!D417</f>
        <v>0</v>
      </c>
      <c r="E419" s="403" t="n">
        <f aca="false">'DM vật tu'!E417</f>
        <v>0</v>
      </c>
      <c r="F419" s="403" t="n">
        <f aca="false">'DM vật tu'!L417</f>
        <v>0</v>
      </c>
      <c r="G419" s="403" t="n">
        <f aca="false">+'DM vật tu'!O417</f>
        <v>0</v>
      </c>
      <c r="H419" s="403" t="n">
        <f aca="false">SUMIF(MAN,MAVT,SL)</f>
        <v>0</v>
      </c>
      <c r="I419" s="403" t="n">
        <f aca="false">SUMIF(MAN,MAVT,TT)</f>
        <v>0</v>
      </c>
      <c r="J419" s="403" t="n">
        <f aca="false">SUMIF(MAX,MAVT,SL)</f>
        <v>0</v>
      </c>
      <c r="K419" s="403" t="n">
        <f aca="false">SUMIF(MAX,MAVT,TT)</f>
        <v>0</v>
      </c>
      <c r="L419" s="403" t="n">
        <f aca="false">F419+H419-J419</f>
        <v>0</v>
      </c>
      <c r="M419" s="403" t="n">
        <f aca="false">G419+I419-K419</f>
        <v>0</v>
      </c>
      <c r="N419" s="404" t="n">
        <f aca="false">IF(L419&gt;0,M419/L419,0)</f>
        <v>0</v>
      </c>
      <c r="O419" s="405" t="str">
        <f aca="false">IF(SUM(F419:M419)&gt;0,"X","")</f>
        <v/>
      </c>
    </row>
    <row r="420" customFormat="false" ht="12.75" hidden="false" customHeight="false" outlineLevel="0" collapsed="false">
      <c r="A420" s="129" t="n">
        <f aca="false">IF($B420=0,"",MAX($A$7:$A419)+1)</f>
        <v>414</v>
      </c>
      <c r="B420" s="402" t="str">
        <f aca="false">'DM vật tu'!B418</f>
        <v>nml</v>
      </c>
      <c r="C420" s="403" t="n">
        <f aca="false">'DM vật tu'!C418</f>
        <v>0</v>
      </c>
      <c r="D420" s="403" t="n">
        <f aca="false">'DM vật tu'!D418</f>
        <v>0</v>
      </c>
      <c r="E420" s="403" t="n">
        <f aca="false">'DM vật tu'!E418</f>
        <v>0</v>
      </c>
      <c r="F420" s="403" t="n">
        <f aca="false">'DM vật tu'!L418</f>
        <v>0</v>
      </c>
      <c r="G420" s="403" t="n">
        <f aca="false">+'DM vật tu'!O418</f>
        <v>0</v>
      </c>
      <c r="H420" s="403" t="n">
        <f aca="false">SUMIF(MAN,MAVT,SL)</f>
        <v>0</v>
      </c>
      <c r="I420" s="403" t="n">
        <f aca="false">SUMIF(MAN,MAVT,TT)</f>
        <v>0</v>
      </c>
      <c r="J420" s="403" t="n">
        <f aca="false">SUMIF(MAX,MAVT,SL)</f>
        <v>0</v>
      </c>
      <c r="K420" s="403" t="n">
        <f aca="false">SUMIF(MAX,MAVT,TT)</f>
        <v>0</v>
      </c>
      <c r="L420" s="403" t="n">
        <f aca="false">F420+H420-J420</f>
        <v>0</v>
      </c>
      <c r="M420" s="403" t="n">
        <f aca="false">G420+I420-K420</f>
        <v>0</v>
      </c>
      <c r="N420" s="404" t="n">
        <f aca="false">IF(L420&gt;0,M420/L420,0)</f>
        <v>0</v>
      </c>
      <c r="O420" s="405" t="str">
        <f aca="false">IF(SUM(F420:M420)&gt;0,"X","")</f>
        <v/>
      </c>
    </row>
    <row r="421" customFormat="false" ht="12.75" hidden="false" customHeight="false" outlineLevel="0" collapsed="false">
      <c r="A421" s="129" t="n">
        <f aca="false">IF($B421=0,"",MAX($A$7:$A420)+1)</f>
        <v>415</v>
      </c>
      <c r="B421" s="402" t="str">
        <f aca="false">'DM vật tu'!B419</f>
        <v>nml</v>
      </c>
      <c r="C421" s="403" t="n">
        <f aca="false">'DM vật tu'!C419</f>
        <v>0</v>
      </c>
      <c r="D421" s="403" t="n">
        <f aca="false">'DM vật tu'!D419</f>
        <v>0</v>
      </c>
      <c r="E421" s="403" t="n">
        <f aca="false">'DM vật tu'!E419</f>
        <v>0</v>
      </c>
      <c r="F421" s="403" t="n">
        <f aca="false">'DM vật tu'!L419</f>
        <v>0</v>
      </c>
      <c r="G421" s="403" t="n">
        <f aca="false">+'DM vật tu'!O419</f>
        <v>0</v>
      </c>
      <c r="H421" s="403" t="n">
        <f aca="false">SUMIF(MAN,MAVT,SL)</f>
        <v>0</v>
      </c>
      <c r="I421" s="403" t="n">
        <f aca="false">SUMIF(MAN,MAVT,TT)</f>
        <v>0</v>
      </c>
      <c r="J421" s="403" t="n">
        <f aca="false">SUMIF(MAX,MAVT,SL)</f>
        <v>0</v>
      </c>
      <c r="K421" s="403" t="n">
        <f aca="false">SUMIF(MAX,MAVT,TT)</f>
        <v>0</v>
      </c>
      <c r="L421" s="403" t="n">
        <f aca="false">F421+H421-J421</f>
        <v>0</v>
      </c>
      <c r="M421" s="403" t="n">
        <f aca="false">G421+I421-K421</f>
        <v>0</v>
      </c>
      <c r="N421" s="404" t="n">
        <f aca="false">IF(L421&gt;0,M421/L421,0)</f>
        <v>0</v>
      </c>
      <c r="O421" s="405" t="str">
        <f aca="false">IF(SUM(F421:M421)&gt;0,"X","")</f>
        <v/>
      </c>
    </row>
    <row r="422" customFormat="false" ht="12.75" hidden="false" customHeight="false" outlineLevel="0" collapsed="false">
      <c r="A422" s="129" t="n">
        <f aca="false">IF($B422=0,"",MAX($A$7:$A421)+1)</f>
        <v>416</v>
      </c>
      <c r="B422" s="402" t="str">
        <f aca="false">'DM vật tu'!B420</f>
        <v>nml</v>
      </c>
      <c r="C422" s="403" t="n">
        <f aca="false">'DM vật tu'!C420</f>
        <v>0</v>
      </c>
      <c r="D422" s="403" t="n">
        <f aca="false">'DM vật tu'!D420</f>
        <v>0</v>
      </c>
      <c r="E422" s="403" t="n">
        <f aca="false">'DM vật tu'!E420</f>
        <v>0</v>
      </c>
      <c r="F422" s="403" t="n">
        <f aca="false">'DM vật tu'!L420</f>
        <v>0</v>
      </c>
      <c r="G422" s="403" t="n">
        <f aca="false">+'DM vật tu'!O420</f>
        <v>0</v>
      </c>
      <c r="H422" s="403" t="n">
        <f aca="false">SUMIF(MAN,MAVT,SL)</f>
        <v>0</v>
      </c>
      <c r="I422" s="403" t="n">
        <f aca="false">SUMIF(MAN,MAVT,TT)</f>
        <v>0</v>
      </c>
      <c r="J422" s="403" t="n">
        <f aca="false">SUMIF(MAX,MAVT,SL)</f>
        <v>0</v>
      </c>
      <c r="K422" s="403" t="n">
        <f aca="false">SUMIF(MAX,MAVT,TT)</f>
        <v>0</v>
      </c>
      <c r="L422" s="403" t="n">
        <f aca="false">F422+H422-J422</f>
        <v>0</v>
      </c>
      <c r="M422" s="403" t="n">
        <f aca="false">G422+I422-K422</f>
        <v>0</v>
      </c>
      <c r="N422" s="404" t="n">
        <f aca="false">IF(L422&gt;0,M422/L422,0)</f>
        <v>0</v>
      </c>
      <c r="O422" s="405" t="str">
        <f aca="false">IF(SUM(F422:M422)&gt;0,"X","")</f>
        <v/>
      </c>
    </row>
    <row r="423" customFormat="false" ht="12.75" hidden="false" customHeight="false" outlineLevel="0" collapsed="false">
      <c r="A423" s="129" t="n">
        <f aca="false">IF($B423=0,"",MAX($A$7:$A422)+1)</f>
        <v>417</v>
      </c>
      <c r="B423" s="402" t="str">
        <f aca="false">'DM vật tu'!B421</f>
        <v>nml</v>
      </c>
      <c r="C423" s="403" t="n">
        <f aca="false">'DM vật tu'!C421</f>
        <v>0</v>
      </c>
      <c r="D423" s="403" t="n">
        <f aca="false">'DM vật tu'!D421</f>
        <v>0</v>
      </c>
      <c r="E423" s="403" t="n">
        <f aca="false">'DM vật tu'!E421</f>
        <v>0</v>
      </c>
      <c r="F423" s="403" t="n">
        <f aca="false">'DM vật tu'!L421</f>
        <v>0</v>
      </c>
      <c r="G423" s="403" t="n">
        <f aca="false">+'DM vật tu'!O421</f>
        <v>0</v>
      </c>
      <c r="H423" s="403" t="n">
        <f aca="false">SUMIF(MAN,MAVT,SL)</f>
        <v>0</v>
      </c>
      <c r="I423" s="403" t="n">
        <f aca="false">SUMIF(MAN,MAVT,TT)</f>
        <v>0</v>
      </c>
      <c r="J423" s="403" t="n">
        <f aca="false">SUMIF(MAX,MAVT,SL)</f>
        <v>0</v>
      </c>
      <c r="K423" s="403" t="n">
        <f aca="false">SUMIF(MAX,MAVT,TT)</f>
        <v>0</v>
      </c>
      <c r="L423" s="403" t="n">
        <f aca="false">F423+H423-J423</f>
        <v>0</v>
      </c>
      <c r="M423" s="403" t="n">
        <f aca="false">G423+I423-K423</f>
        <v>0</v>
      </c>
      <c r="N423" s="404" t="n">
        <f aca="false">IF(L423&gt;0,M423/L423,0)</f>
        <v>0</v>
      </c>
      <c r="O423" s="405" t="str">
        <f aca="false">IF(SUM(F423:M423)&gt;0,"X","")</f>
        <v/>
      </c>
    </row>
    <row r="424" customFormat="false" ht="12.75" hidden="false" customHeight="false" outlineLevel="0" collapsed="false">
      <c r="A424" s="129" t="n">
        <f aca="false">IF($B424=0,"",MAX($A$7:$A423)+1)</f>
        <v>418</v>
      </c>
      <c r="B424" s="402" t="str">
        <f aca="false">'DM vật tu'!B422</f>
        <v>nml</v>
      </c>
      <c r="C424" s="403" t="n">
        <f aca="false">'DM vật tu'!C422</f>
        <v>0</v>
      </c>
      <c r="D424" s="403" t="n">
        <f aca="false">'DM vật tu'!D422</f>
        <v>0</v>
      </c>
      <c r="E424" s="403" t="n">
        <f aca="false">'DM vật tu'!E422</f>
        <v>0</v>
      </c>
      <c r="F424" s="403" t="n">
        <f aca="false">'DM vật tu'!L422</f>
        <v>0</v>
      </c>
      <c r="G424" s="403" t="n">
        <f aca="false">+'DM vật tu'!O422</f>
        <v>0</v>
      </c>
      <c r="H424" s="403" t="n">
        <f aca="false">SUMIF(MAN,MAVT,SL)</f>
        <v>0</v>
      </c>
      <c r="I424" s="403" t="n">
        <f aca="false">SUMIF(MAN,MAVT,TT)</f>
        <v>0</v>
      </c>
      <c r="J424" s="403" t="n">
        <f aca="false">SUMIF(MAX,MAVT,SL)</f>
        <v>0</v>
      </c>
      <c r="K424" s="403" t="n">
        <f aca="false">SUMIF(MAX,MAVT,TT)</f>
        <v>0</v>
      </c>
      <c r="L424" s="403" t="n">
        <f aca="false">F424+H424-J424</f>
        <v>0</v>
      </c>
      <c r="M424" s="403" t="n">
        <f aca="false">G424+I424-K424</f>
        <v>0</v>
      </c>
      <c r="N424" s="404" t="n">
        <f aca="false">IF(L424&gt;0,M424/L424,0)</f>
        <v>0</v>
      </c>
      <c r="O424" s="405" t="str">
        <f aca="false">IF(SUM(F424:M424)&gt;0,"X","")</f>
        <v/>
      </c>
    </row>
    <row r="425" customFormat="false" ht="12.75" hidden="false" customHeight="false" outlineLevel="0" collapsed="false">
      <c r="A425" s="129" t="n">
        <f aca="false">IF($B425=0,"",MAX($A$7:$A424)+1)</f>
        <v>419</v>
      </c>
      <c r="B425" s="402" t="str">
        <f aca="false">'DM vật tu'!B423</f>
        <v>nml</v>
      </c>
      <c r="C425" s="403" t="n">
        <f aca="false">'DM vật tu'!C423</f>
        <v>0</v>
      </c>
      <c r="D425" s="403" t="n">
        <f aca="false">'DM vật tu'!D423</f>
        <v>0</v>
      </c>
      <c r="E425" s="403" t="n">
        <f aca="false">'DM vật tu'!E423</f>
        <v>0</v>
      </c>
      <c r="F425" s="403" t="n">
        <f aca="false">'DM vật tu'!L423</f>
        <v>0</v>
      </c>
      <c r="G425" s="403" t="n">
        <f aca="false">+'DM vật tu'!O423</f>
        <v>0</v>
      </c>
      <c r="H425" s="403" t="n">
        <f aca="false">SUMIF(MAN,MAVT,SL)</f>
        <v>0</v>
      </c>
      <c r="I425" s="403" t="n">
        <f aca="false">SUMIF(MAN,MAVT,TT)</f>
        <v>0</v>
      </c>
      <c r="J425" s="403" t="n">
        <f aca="false">SUMIF(MAX,MAVT,SL)</f>
        <v>0</v>
      </c>
      <c r="K425" s="403" t="n">
        <f aca="false">SUMIF(MAX,MAVT,TT)</f>
        <v>0</v>
      </c>
      <c r="L425" s="403" t="n">
        <f aca="false">F425+H425-J425</f>
        <v>0</v>
      </c>
      <c r="M425" s="403" t="n">
        <f aca="false">G425+I425-K425</f>
        <v>0</v>
      </c>
      <c r="N425" s="404" t="n">
        <f aca="false">IF(L425&gt;0,M425/L425,0)</f>
        <v>0</v>
      </c>
      <c r="O425" s="405" t="str">
        <f aca="false">IF(SUM(F425:M425)&gt;0,"X","")</f>
        <v/>
      </c>
    </row>
    <row r="426" customFormat="false" ht="12.75" hidden="false" customHeight="false" outlineLevel="0" collapsed="false">
      <c r="A426" s="129" t="n">
        <f aca="false">IF($B426=0,"",MAX($A$7:$A425)+1)</f>
        <v>420</v>
      </c>
      <c r="B426" s="402" t="str">
        <f aca="false">'DM vật tu'!B424</f>
        <v>nml</v>
      </c>
      <c r="C426" s="403" t="n">
        <f aca="false">'DM vật tu'!C424</f>
        <v>0</v>
      </c>
      <c r="D426" s="403" t="n">
        <f aca="false">'DM vật tu'!D424</f>
        <v>0</v>
      </c>
      <c r="E426" s="403" t="n">
        <f aca="false">'DM vật tu'!E424</f>
        <v>0</v>
      </c>
      <c r="F426" s="403" t="n">
        <f aca="false">'DM vật tu'!L424</f>
        <v>0</v>
      </c>
      <c r="G426" s="403" t="n">
        <f aca="false">+'DM vật tu'!O424</f>
        <v>0</v>
      </c>
      <c r="H426" s="403" t="n">
        <f aca="false">SUMIF(MAN,MAVT,SL)</f>
        <v>0</v>
      </c>
      <c r="I426" s="403" t="n">
        <f aca="false">SUMIF(MAN,MAVT,TT)</f>
        <v>0</v>
      </c>
      <c r="J426" s="403" t="n">
        <f aca="false">SUMIF(MAX,MAVT,SL)</f>
        <v>0</v>
      </c>
      <c r="K426" s="403" t="n">
        <f aca="false">SUMIF(MAX,MAVT,TT)</f>
        <v>0</v>
      </c>
      <c r="L426" s="403" t="n">
        <f aca="false">F426+H426-J426</f>
        <v>0</v>
      </c>
      <c r="M426" s="403" t="n">
        <f aca="false">G426+I426-K426</f>
        <v>0</v>
      </c>
      <c r="N426" s="404" t="n">
        <f aca="false">IF(L426&gt;0,M426/L426,0)</f>
        <v>0</v>
      </c>
      <c r="O426" s="405" t="str">
        <f aca="false">IF(SUM(F426:M426)&gt;0,"X","")</f>
        <v/>
      </c>
    </row>
    <row r="427" customFormat="false" ht="12.75" hidden="false" customHeight="false" outlineLevel="0" collapsed="false">
      <c r="A427" s="129" t="n">
        <f aca="false">IF($B427=0,"",MAX($A$7:$A426)+1)</f>
        <v>421</v>
      </c>
      <c r="B427" s="402" t="str">
        <f aca="false">'DM vật tu'!B425</f>
        <v>nml</v>
      </c>
      <c r="C427" s="403" t="n">
        <f aca="false">'DM vật tu'!C425</f>
        <v>0</v>
      </c>
      <c r="D427" s="403" t="n">
        <f aca="false">'DM vật tu'!D425</f>
        <v>0</v>
      </c>
      <c r="E427" s="403" t="n">
        <f aca="false">'DM vật tu'!E425</f>
        <v>0</v>
      </c>
      <c r="F427" s="403" t="n">
        <f aca="false">'DM vật tu'!L425</f>
        <v>0</v>
      </c>
      <c r="G427" s="403" t="n">
        <f aca="false">+'DM vật tu'!O425</f>
        <v>0</v>
      </c>
      <c r="H427" s="403" t="n">
        <f aca="false">SUMIF(MAN,MAVT,SL)</f>
        <v>0</v>
      </c>
      <c r="I427" s="403" t="n">
        <f aca="false">SUMIF(MAN,MAVT,TT)</f>
        <v>0</v>
      </c>
      <c r="J427" s="403" t="n">
        <f aca="false">SUMIF(MAX,MAVT,SL)</f>
        <v>0</v>
      </c>
      <c r="K427" s="403" t="n">
        <f aca="false">SUMIF(MAX,MAVT,TT)</f>
        <v>0</v>
      </c>
      <c r="L427" s="403" t="n">
        <f aca="false">F427+H427-J427</f>
        <v>0</v>
      </c>
      <c r="M427" s="403" t="n">
        <f aca="false">G427+I427-K427</f>
        <v>0</v>
      </c>
      <c r="N427" s="404" t="n">
        <f aca="false">IF(L427&gt;0,M427/L427,0)</f>
        <v>0</v>
      </c>
      <c r="O427" s="405" t="str">
        <f aca="false">IF(SUM(F427:M427)&gt;0,"X","")</f>
        <v/>
      </c>
    </row>
    <row r="428" customFormat="false" ht="12.75" hidden="false" customHeight="false" outlineLevel="0" collapsed="false">
      <c r="A428" s="129" t="n">
        <f aca="false">IF($B428=0,"",MAX($A$7:$A427)+1)</f>
        <v>422</v>
      </c>
      <c r="B428" s="402" t="str">
        <f aca="false">'DM vật tu'!B426</f>
        <v>nml</v>
      </c>
      <c r="C428" s="403" t="n">
        <f aca="false">'DM vật tu'!C426</f>
        <v>0</v>
      </c>
      <c r="D428" s="403" t="n">
        <f aca="false">'DM vật tu'!D426</f>
        <v>0</v>
      </c>
      <c r="E428" s="403" t="n">
        <f aca="false">'DM vật tu'!E426</f>
        <v>0</v>
      </c>
      <c r="F428" s="403" t="n">
        <f aca="false">'DM vật tu'!L426</f>
        <v>0</v>
      </c>
      <c r="G428" s="403" t="n">
        <f aca="false">+'DM vật tu'!O426</f>
        <v>0</v>
      </c>
      <c r="H428" s="403" t="n">
        <f aca="false">SUMIF(MAN,MAVT,SL)</f>
        <v>0</v>
      </c>
      <c r="I428" s="403" t="n">
        <f aca="false">SUMIF(MAN,MAVT,TT)</f>
        <v>0</v>
      </c>
      <c r="J428" s="403" t="n">
        <f aca="false">SUMIF(MAX,MAVT,SL)</f>
        <v>0</v>
      </c>
      <c r="K428" s="403" t="n">
        <f aca="false">SUMIF(MAX,MAVT,TT)</f>
        <v>0</v>
      </c>
      <c r="L428" s="403" t="n">
        <f aca="false">F428+H428-J428</f>
        <v>0</v>
      </c>
      <c r="M428" s="403" t="n">
        <f aca="false">G428+I428-K428</f>
        <v>0</v>
      </c>
      <c r="N428" s="404" t="n">
        <f aca="false">IF(L428&gt;0,M428/L428,0)</f>
        <v>0</v>
      </c>
      <c r="O428" s="405" t="str">
        <f aca="false">IF(SUM(F428:M428)&gt;0,"X","")</f>
        <v/>
      </c>
    </row>
    <row r="429" customFormat="false" ht="12.75" hidden="false" customHeight="false" outlineLevel="0" collapsed="false">
      <c r="A429" s="129" t="n">
        <f aca="false">IF($B429=0,"",MAX($A$7:$A428)+1)</f>
        <v>423</v>
      </c>
      <c r="B429" s="402" t="str">
        <f aca="false">'DM vật tu'!B427</f>
        <v>nml</v>
      </c>
      <c r="C429" s="403" t="n">
        <f aca="false">'DM vật tu'!C427</f>
        <v>0</v>
      </c>
      <c r="D429" s="403" t="n">
        <f aca="false">'DM vật tu'!D427</f>
        <v>0</v>
      </c>
      <c r="E429" s="403" t="n">
        <f aca="false">'DM vật tu'!E427</f>
        <v>0</v>
      </c>
      <c r="F429" s="403" t="n">
        <f aca="false">'DM vật tu'!L427</f>
        <v>0</v>
      </c>
      <c r="G429" s="403" t="n">
        <f aca="false">+'DM vật tu'!O427</f>
        <v>0</v>
      </c>
      <c r="H429" s="403" t="n">
        <f aca="false">SUMIF(MAN,MAVT,SL)</f>
        <v>0</v>
      </c>
      <c r="I429" s="403" t="n">
        <f aca="false">SUMIF(MAN,MAVT,TT)</f>
        <v>0</v>
      </c>
      <c r="J429" s="403" t="n">
        <f aca="false">SUMIF(MAX,MAVT,SL)</f>
        <v>0</v>
      </c>
      <c r="K429" s="403" t="n">
        <f aca="false">SUMIF(MAX,MAVT,TT)</f>
        <v>0</v>
      </c>
      <c r="L429" s="403" t="n">
        <f aca="false">F429+H429-J429</f>
        <v>0</v>
      </c>
      <c r="M429" s="403" t="n">
        <f aca="false">G429+I429-K429</f>
        <v>0</v>
      </c>
      <c r="N429" s="404" t="n">
        <f aca="false">IF(L429&gt;0,M429/L429,0)</f>
        <v>0</v>
      </c>
      <c r="O429" s="405" t="str">
        <f aca="false">IF(SUM(F429:M429)&gt;0,"X","")</f>
        <v/>
      </c>
    </row>
    <row r="430" customFormat="false" ht="12.75" hidden="false" customHeight="false" outlineLevel="0" collapsed="false">
      <c r="A430" s="129" t="n">
        <f aca="false">IF($B430=0,"",MAX($A$7:$A429)+1)</f>
        <v>424</v>
      </c>
      <c r="B430" s="402" t="str">
        <f aca="false">'DM vật tu'!B428</f>
        <v>nml</v>
      </c>
      <c r="C430" s="403" t="n">
        <f aca="false">'DM vật tu'!C428</f>
        <v>0</v>
      </c>
      <c r="D430" s="403" t="n">
        <f aca="false">'DM vật tu'!D428</f>
        <v>0</v>
      </c>
      <c r="E430" s="403" t="n">
        <f aca="false">'DM vật tu'!E428</f>
        <v>0</v>
      </c>
      <c r="F430" s="403" t="n">
        <f aca="false">'DM vật tu'!L428</f>
        <v>0</v>
      </c>
      <c r="G430" s="403" t="n">
        <f aca="false">+'DM vật tu'!O428</f>
        <v>0</v>
      </c>
      <c r="H430" s="403" t="n">
        <f aca="false">SUMIF(MAN,MAVT,SL)</f>
        <v>0</v>
      </c>
      <c r="I430" s="403" t="n">
        <f aca="false">SUMIF(MAN,MAVT,TT)</f>
        <v>0</v>
      </c>
      <c r="J430" s="403" t="n">
        <f aca="false">SUMIF(MAX,MAVT,SL)</f>
        <v>0</v>
      </c>
      <c r="K430" s="403" t="n">
        <f aca="false">SUMIF(MAX,MAVT,TT)</f>
        <v>0</v>
      </c>
      <c r="L430" s="403" t="n">
        <f aca="false">F430+H430-J430</f>
        <v>0</v>
      </c>
      <c r="M430" s="403" t="n">
        <f aca="false">G430+I430-K430</f>
        <v>0</v>
      </c>
      <c r="N430" s="404" t="n">
        <f aca="false">IF(L430&gt;0,M430/L430,0)</f>
        <v>0</v>
      </c>
      <c r="O430" s="405" t="str">
        <f aca="false">IF(SUM(F430:M430)&gt;0,"X","")</f>
        <v/>
      </c>
    </row>
    <row r="431" customFormat="false" ht="12.75" hidden="false" customHeight="false" outlineLevel="0" collapsed="false">
      <c r="A431" s="129" t="n">
        <f aca="false">IF($B431=0,"",MAX($A$7:$A430)+1)</f>
        <v>425</v>
      </c>
      <c r="B431" s="402" t="str">
        <f aca="false">'DM vật tu'!B429</f>
        <v>nml</v>
      </c>
      <c r="C431" s="403" t="n">
        <f aca="false">'DM vật tu'!C429</f>
        <v>0</v>
      </c>
      <c r="D431" s="403" t="n">
        <f aca="false">'DM vật tu'!D429</f>
        <v>0</v>
      </c>
      <c r="E431" s="403" t="n">
        <f aca="false">'DM vật tu'!E429</f>
        <v>0</v>
      </c>
      <c r="F431" s="403" t="n">
        <f aca="false">'DM vật tu'!L429</f>
        <v>0</v>
      </c>
      <c r="G431" s="403" t="n">
        <f aca="false">+'DM vật tu'!O429</f>
        <v>0</v>
      </c>
      <c r="H431" s="403" t="n">
        <f aca="false">SUMIF(MAN,MAVT,SL)</f>
        <v>0</v>
      </c>
      <c r="I431" s="403" t="n">
        <f aca="false">SUMIF(MAN,MAVT,TT)</f>
        <v>0</v>
      </c>
      <c r="J431" s="403" t="n">
        <f aca="false">SUMIF(MAX,MAVT,SL)</f>
        <v>0</v>
      </c>
      <c r="K431" s="403" t="n">
        <f aca="false">SUMIF(MAX,MAVT,TT)</f>
        <v>0</v>
      </c>
      <c r="L431" s="403" t="n">
        <f aca="false">F431+H431-J431</f>
        <v>0</v>
      </c>
      <c r="M431" s="403" t="n">
        <f aca="false">G431+I431-K431</f>
        <v>0</v>
      </c>
      <c r="N431" s="404" t="n">
        <f aca="false">IF(L431&gt;0,M431/L431,0)</f>
        <v>0</v>
      </c>
      <c r="O431" s="405" t="str">
        <f aca="false">IF(SUM(F431:M431)&gt;0,"X","")</f>
        <v/>
      </c>
    </row>
    <row r="432" customFormat="false" ht="12.75" hidden="false" customHeight="false" outlineLevel="0" collapsed="false">
      <c r="A432" s="129" t="n">
        <f aca="false">IF($B432=0,"",MAX($A$7:$A431)+1)</f>
        <v>426</v>
      </c>
      <c r="B432" s="402" t="str">
        <f aca="false">'DM vật tu'!B430</f>
        <v>nml</v>
      </c>
      <c r="C432" s="403" t="n">
        <f aca="false">'DM vật tu'!C430</f>
        <v>0</v>
      </c>
      <c r="D432" s="403" t="n">
        <f aca="false">'DM vật tu'!D430</f>
        <v>0</v>
      </c>
      <c r="E432" s="403" t="n">
        <f aca="false">'DM vật tu'!E430</f>
        <v>0</v>
      </c>
      <c r="F432" s="403" t="n">
        <f aca="false">'DM vật tu'!L430</f>
        <v>0</v>
      </c>
      <c r="G432" s="403" t="n">
        <f aca="false">+'DM vật tu'!O430</f>
        <v>0</v>
      </c>
      <c r="H432" s="403" t="n">
        <f aca="false">SUMIF(MAN,MAVT,SL)</f>
        <v>0</v>
      </c>
      <c r="I432" s="403" t="n">
        <f aca="false">SUMIF(MAN,MAVT,TT)</f>
        <v>0</v>
      </c>
      <c r="J432" s="403" t="n">
        <f aca="false">SUMIF(MAX,MAVT,SL)</f>
        <v>0</v>
      </c>
      <c r="K432" s="403" t="n">
        <f aca="false">SUMIF(MAX,MAVT,TT)</f>
        <v>0</v>
      </c>
      <c r="L432" s="403" t="n">
        <f aca="false">F432+H432-J432</f>
        <v>0</v>
      </c>
      <c r="M432" s="403" t="n">
        <f aca="false">G432+I432-K432</f>
        <v>0</v>
      </c>
      <c r="N432" s="404" t="n">
        <f aca="false">IF(L432&gt;0,M432/L432,0)</f>
        <v>0</v>
      </c>
      <c r="O432" s="405" t="str">
        <f aca="false">IF(SUM(F432:M432)&gt;0,"X","")</f>
        <v/>
      </c>
    </row>
    <row r="433" customFormat="false" ht="12.75" hidden="false" customHeight="false" outlineLevel="0" collapsed="false">
      <c r="A433" s="129" t="n">
        <f aca="false">IF($B433=0,"",MAX($A$7:$A432)+1)</f>
        <v>427</v>
      </c>
      <c r="B433" s="402" t="str">
        <f aca="false">'DM vật tu'!B431</f>
        <v>nml</v>
      </c>
      <c r="C433" s="403" t="n">
        <f aca="false">'DM vật tu'!C431</f>
        <v>0</v>
      </c>
      <c r="D433" s="403" t="n">
        <f aca="false">'DM vật tu'!D431</f>
        <v>0</v>
      </c>
      <c r="E433" s="403" t="n">
        <f aca="false">'DM vật tu'!E431</f>
        <v>0</v>
      </c>
      <c r="F433" s="403" t="n">
        <f aca="false">'DM vật tu'!L431</f>
        <v>0</v>
      </c>
      <c r="G433" s="403" t="n">
        <f aca="false">+'DM vật tu'!O431</f>
        <v>0</v>
      </c>
      <c r="H433" s="403" t="n">
        <f aca="false">SUMIF(MAN,MAVT,SL)</f>
        <v>0</v>
      </c>
      <c r="I433" s="403" t="n">
        <f aca="false">SUMIF(MAN,MAVT,TT)</f>
        <v>0</v>
      </c>
      <c r="J433" s="403" t="n">
        <f aca="false">SUMIF(MAX,MAVT,SL)</f>
        <v>0</v>
      </c>
      <c r="K433" s="403" t="n">
        <f aca="false">SUMIF(MAX,MAVT,TT)</f>
        <v>0</v>
      </c>
      <c r="L433" s="403" t="n">
        <f aca="false">F433+H433-J433</f>
        <v>0</v>
      </c>
      <c r="M433" s="403" t="n">
        <f aca="false">G433+I433-K433</f>
        <v>0</v>
      </c>
      <c r="N433" s="404" t="n">
        <f aca="false">IF(L433&gt;0,M433/L433,0)</f>
        <v>0</v>
      </c>
      <c r="O433" s="405" t="str">
        <f aca="false">IF(SUM(F433:M433)&gt;0,"X","")</f>
        <v/>
      </c>
    </row>
    <row r="434" customFormat="false" ht="12.75" hidden="false" customHeight="false" outlineLevel="0" collapsed="false">
      <c r="A434" s="129" t="n">
        <f aca="false">IF($B434=0,"",MAX($A$7:$A433)+1)</f>
        <v>428</v>
      </c>
      <c r="B434" s="402" t="str">
        <f aca="false">'DM vật tu'!B432</f>
        <v>nml</v>
      </c>
      <c r="C434" s="403" t="n">
        <f aca="false">'DM vật tu'!C432</f>
        <v>0</v>
      </c>
      <c r="D434" s="403" t="n">
        <f aca="false">'DM vật tu'!D432</f>
        <v>0</v>
      </c>
      <c r="E434" s="403" t="n">
        <f aca="false">'DM vật tu'!E432</f>
        <v>0</v>
      </c>
      <c r="F434" s="403" t="n">
        <f aca="false">'DM vật tu'!L432</f>
        <v>0</v>
      </c>
      <c r="G434" s="403" t="n">
        <f aca="false">+'DM vật tu'!O432</f>
        <v>0</v>
      </c>
      <c r="H434" s="403" t="n">
        <f aca="false">SUMIF(MAN,MAVT,SL)</f>
        <v>0</v>
      </c>
      <c r="I434" s="403" t="n">
        <f aca="false">SUMIF(MAN,MAVT,TT)</f>
        <v>0</v>
      </c>
      <c r="J434" s="403" t="n">
        <f aca="false">SUMIF(MAX,MAVT,SL)</f>
        <v>0</v>
      </c>
      <c r="K434" s="403" t="n">
        <f aca="false">SUMIF(MAX,MAVT,TT)</f>
        <v>0</v>
      </c>
      <c r="L434" s="403" t="n">
        <f aca="false">F434+H434-J434</f>
        <v>0</v>
      </c>
      <c r="M434" s="403" t="n">
        <f aca="false">G434+I434-K434</f>
        <v>0</v>
      </c>
      <c r="N434" s="404" t="n">
        <f aca="false">IF(L434&gt;0,M434/L434,0)</f>
        <v>0</v>
      </c>
      <c r="O434" s="405" t="str">
        <f aca="false">IF(SUM(F434:M434)&gt;0,"X","")</f>
        <v/>
      </c>
    </row>
    <row r="435" customFormat="false" ht="12.75" hidden="false" customHeight="false" outlineLevel="0" collapsed="false">
      <c r="A435" s="129" t="n">
        <f aca="false">IF($B435=0,"",MAX($A$7:$A434)+1)</f>
        <v>429</v>
      </c>
      <c r="B435" s="402" t="str">
        <f aca="false">'DM vật tu'!B433</f>
        <v>nml</v>
      </c>
      <c r="C435" s="403" t="n">
        <f aca="false">'DM vật tu'!C433</f>
        <v>0</v>
      </c>
      <c r="D435" s="403" t="n">
        <f aca="false">'DM vật tu'!D433</f>
        <v>0</v>
      </c>
      <c r="E435" s="403" t="n">
        <f aca="false">'DM vật tu'!E433</f>
        <v>0</v>
      </c>
      <c r="F435" s="403" t="n">
        <f aca="false">'DM vật tu'!L433</f>
        <v>0</v>
      </c>
      <c r="G435" s="403" t="n">
        <f aca="false">+'DM vật tu'!O433</f>
        <v>0</v>
      </c>
      <c r="H435" s="403" t="n">
        <f aca="false">SUMIF(MAN,MAVT,SL)</f>
        <v>0</v>
      </c>
      <c r="I435" s="403" t="n">
        <f aca="false">SUMIF(MAN,MAVT,TT)</f>
        <v>0</v>
      </c>
      <c r="J435" s="403" t="n">
        <f aca="false">SUMIF(MAX,MAVT,SL)</f>
        <v>0</v>
      </c>
      <c r="K435" s="403" t="n">
        <f aca="false">SUMIF(MAX,MAVT,TT)</f>
        <v>0</v>
      </c>
      <c r="L435" s="403" t="n">
        <f aca="false">F435+H435-J435</f>
        <v>0</v>
      </c>
      <c r="M435" s="403" t="n">
        <f aca="false">G435+I435-K435</f>
        <v>0</v>
      </c>
      <c r="N435" s="404" t="n">
        <f aca="false">IF(L435&gt;0,M435/L435,0)</f>
        <v>0</v>
      </c>
      <c r="O435" s="405" t="str">
        <f aca="false">IF(SUM(F435:M435)&gt;0,"X","")</f>
        <v/>
      </c>
    </row>
    <row r="436" customFormat="false" ht="12.75" hidden="false" customHeight="false" outlineLevel="0" collapsed="false">
      <c r="A436" s="129" t="n">
        <f aca="false">IF($B436=0,"",MAX($A$7:$A435)+1)</f>
        <v>430</v>
      </c>
      <c r="B436" s="402" t="str">
        <f aca="false">'DM vật tu'!B434</f>
        <v>nml</v>
      </c>
      <c r="C436" s="403" t="n">
        <f aca="false">'DM vật tu'!C434</f>
        <v>0</v>
      </c>
      <c r="D436" s="403" t="n">
        <f aca="false">'DM vật tu'!D434</f>
        <v>0</v>
      </c>
      <c r="E436" s="403" t="n">
        <f aca="false">'DM vật tu'!E434</f>
        <v>0</v>
      </c>
      <c r="F436" s="403" t="n">
        <f aca="false">'DM vật tu'!L434</f>
        <v>0</v>
      </c>
      <c r="G436" s="403" t="n">
        <f aca="false">+'DM vật tu'!O434</f>
        <v>0</v>
      </c>
      <c r="H436" s="403" t="n">
        <f aca="false">SUMIF(MAN,MAVT,SL)</f>
        <v>0</v>
      </c>
      <c r="I436" s="403" t="n">
        <f aca="false">SUMIF(MAN,MAVT,TT)</f>
        <v>0</v>
      </c>
      <c r="J436" s="403" t="n">
        <f aca="false">SUMIF(MAX,MAVT,SL)</f>
        <v>0</v>
      </c>
      <c r="K436" s="403" t="n">
        <f aca="false">SUMIF(MAX,MAVT,TT)</f>
        <v>0</v>
      </c>
      <c r="L436" s="403" t="n">
        <f aca="false">F436+H436-J436</f>
        <v>0</v>
      </c>
      <c r="M436" s="403" t="n">
        <f aca="false">G436+I436-K436</f>
        <v>0</v>
      </c>
      <c r="N436" s="404" t="n">
        <f aca="false">IF(L436&gt;0,M436/L436,0)</f>
        <v>0</v>
      </c>
      <c r="O436" s="405" t="str">
        <f aca="false">IF(SUM(F436:M436)&gt;0,"X","")</f>
        <v/>
      </c>
    </row>
    <row r="437" customFormat="false" ht="12.75" hidden="false" customHeight="false" outlineLevel="0" collapsed="false">
      <c r="A437" s="129" t="n">
        <f aca="false">IF($B437=0,"",MAX($A$7:$A436)+1)</f>
        <v>431</v>
      </c>
      <c r="B437" s="402" t="str">
        <f aca="false">'DM vật tu'!B435</f>
        <v>nml</v>
      </c>
      <c r="C437" s="403" t="n">
        <f aca="false">'DM vật tu'!C435</f>
        <v>0</v>
      </c>
      <c r="D437" s="403" t="n">
        <f aca="false">'DM vật tu'!D435</f>
        <v>0</v>
      </c>
      <c r="E437" s="403" t="n">
        <f aca="false">'DM vật tu'!E435</f>
        <v>0</v>
      </c>
      <c r="F437" s="403" t="n">
        <f aca="false">'DM vật tu'!L435</f>
        <v>0</v>
      </c>
      <c r="G437" s="403" t="n">
        <f aca="false">+'DM vật tu'!O435</f>
        <v>0</v>
      </c>
      <c r="H437" s="403" t="n">
        <f aca="false">SUMIF(MAN,MAVT,SL)</f>
        <v>0</v>
      </c>
      <c r="I437" s="403" t="n">
        <f aca="false">SUMIF(MAN,MAVT,TT)</f>
        <v>0</v>
      </c>
      <c r="J437" s="403" t="n">
        <f aca="false">SUMIF(MAX,MAVT,SL)</f>
        <v>0</v>
      </c>
      <c r="K437" s="403" t="n">
        <f aca="false">SUMIF(MAX,MAVT,TT)</f>
        <v>0</v>
      </c>
      <c r="L437" s="403" t="n">
        <f aca="false">F437+H437-J437</f>
        <v>0</v>
      </c>
      <c r="M437" s="403" t="n">
        <f aca="false">G437+I437-K437</f>
        <v>0</v>
      </c>
      <c r="N437" s="404" t="n">
        <f aca="false">IF(L437&gt;0,M437/L437,0)</f>
        <v>0</v>
      </c>
      <c r="O437" s="405" t="str">
        <f aca="false">IF(SUM(F437:M437)&gt;0,"X","")</f>
        <v/>
      </c>
    </row>
    <row r="438" customFormat="false" ht="12.75" hidden="false" customHeight="false" outlineLevel="0" collapsed="false">
      <c r="A438" s="129" t="n">
        <f aca="false">IF($B438=0,"",MAX($A$7:$A437)+1)</f>
        <v>432</v>
      </c>
      <c r="B438" s="402" t="str">
        <f aca="false">'DM vật tu'!B436</f>
        <v>nml</v>
      </c>
      <c r="C438" s="403" t="n">
        <f aca="false">'DM vật tu'!C436</f>
        <v>0</v>
      </c>
      <c r="D438" s="403" t="n">
        <f aca="false">'DM vật tu'!D436</f>
        <v>0</v>
      </c>
      <c r="E438" s="403" t="n">
        <f aca="false">'DM vật tu'!E436</f>
        <v>0</v>
      </c>
      <c r="F438" s="403" t="n">
        <f aca="false">'DM vật tu'!L436</f>
        <v>0</v>
      </c>
      <c r="G438" s="403" t="n">
        <f aca="false">+'DM vật tu'!O436</f>
        <v>0</v>
      </c>
      <c r="H438" s="403" t="n">
        <f aca="false">SUMIF(MAN,MAVT,SL)</f>
        <v>0</v>
      </c>
      <c r="I438" s="403" t="n">
        <f aca="false">SUMIF(MAN,MAVT,TT)</f>
        <v>0</v>
      </c>
      <c r="J438" s="403" t="n">
        <f aca="false">SUMIF(MAX,MAVT,SL)</f>
        <v>0</v>
      </c>
      <c r="K438" s="403" t="n">
        <f aca="false">SUMIF(MAX,MAVT,TT)</f>
        <v>0</v>
      </c>
      <c r="L438" s="403" t="n">
        <f aca="false">F438+H438-J438</f>
        <v>0</v>
      </c>
      <c r="M438" s="403" t="n">
        <f aca="false">G438+I438-K438</f>
        <v>0</v>
      </c>
      <c r="N438" s="404" t="n">
        <f aca="false">IF(L438&gt;0,M438/L438,0)</f>
        <v>0</v>
      </c>
      <c r="O438" s="405" t="str">
        <f aca="false">IF(SUM(F438:M438)&gt;0,"X","")</f>
        <v/>
      </c>
    </row>
    <row r="439" customFormat="false" ht="12.75" hidden="false" customHeight="false" outlineLevel="0" collapsed="false">
      <c r="A439" s="129" t="n">
        <f aca="false">IF($B439=0,"",MAX($A$7:$A438)+1)</f>
        <v>433</v>
      </c>
      <c r="B439" s="402" t="str">
        <f aca="false">'DM vật tu'!B437</f>
        <v>nml</v>
      </c>
      <c r="C439" s="403" t="n">
        <f aca="false">'DM vật tu'!C437</f>
        <v>0</v>
      </c>
      <c r="D439" s="403" t="n">
        <f aca="false">'DM vật tu'!D437</f>
        <v>0</v>
      </c>
      <c r="E439" s="403" t="n">
        <f aca="false">'DM vật tu'!E437</f>
        <v>0</v>
      </c>
      <c r="F439" s="403" t="n">
        <f aca="false">'DM vật tu'!L437</f>
        <v>0</v>
      </c>
      <c r="G439" s="403" t="n">
        <f aca="false">+'DM vật tu'!O437</f>
        <v>0</v>
      </c>
      <c r="H439" s="403" t="n">
        <f aca="false">SUMIF(MAN,MAVT,SL)</f>
        <v>0</v>
      </c>
      <c r="I439" s="403" t="n">
        <f aca="false">SUMIF(MAN,MAVT,TT)</f>
        <v>0</v>
      </c>
      <c r="J439" s="403" t="n">
        <f aca="false">SUMIF(MAX,MAVT,SL)</f>
        <v>0</v>
      </c>
      <c r="K439" s="403" t="n">
        <f aca="false">SUMIF(MAX,MAVT,TT)</f>
        <v>0</v>
      </c>
      <c r="L439" s="403" t="n">
        <f aca="false">F439+H439-J439</f>
        <v>0</v>
      </c>
      <c r="M439" s="403" t="n">
        <f aca="false">G439+I439-K439</f>
        <v>0</v>
      </c>
      <c r="N439" s="404" t="n">
        <f aca="false">IF(L439&gt;0,M439/L439,0)</f>
        <v>0</v>
      </c>
      <c r="O439" s="405" t="str">
        <f aca="false">IF(SUM(F439:M439)&gt;0,"X","")</f>
        <v/>
      </c>
    </row>
    <row r="440" customFormat="false" ht="12.75" hidden="false" customHeight="false" outlineLevel="0" collapsed="false">
      <c r="A440" s="129" t="n">
        <f aca="false">IF($B440=0,"",MAX($A$7:$A439)+1)</f>
        <v>434</v>
      </c>
      <c r="B440" s="402" t="str">
        <f aca="false">'DM vật tu'!B438</f>
        <v>nml</v>
      </c>
      <c r="C440" s="403" t="n">
        <f aca="false">'DM vật tu'!C438</f>
        <v>0</v>
      </c>
      <c r="D440" s="403" t="n">
        <f aca="false">'DM vật tu'!D438</f>
        <v>0</v>
      </c>
      <c r="E440" s="403" t="n">
        <f aca="false">'DM vật tu'!E438</f>
        <v>0</v>
      </c>
      <c r="F440" s="403" t="n">
        <f aca="false">'DM vật tu'!L438</f>
        <v>0</v>
      </c>
      <c r="G440" s="403" t="n">
        <f aca="false">+'DM vật tu'!O438</f>
        <v>0</v>
      </c>
      <c r="H440" s="403" t="n">
        <f aca="false">SUMIF(MAN,MAVT,SL)</f>
        <v>0</v>
      </c>
      <c r="I440" s="403" t="n">
        <f aca="false">SUMIF(MAN,MAVT,TT)</f>
        <v>0</v>
      </c>
      <c r="J440" s="403" t="n">
        <f aca="false">SUMIF(MAX,MAVT,SL)</f>
        <v>0</v>
      </c>
      <c r="K440" s="403" t="n">
        <f aca="false">SUMIF(MAX,MAVT,TT)</f>
        <v>0</v>
      </c>
      <c r="L440" s="403" t="n">
        <f aca="false">F440+H440-J440</f>
        <v>0</v>
      </c>
      <c r="M440" s="403" t="n">
        <f aca="false">G440+I440-K440</f>
        <v>0</v>
      </c>
      <c r="N440" s="404" t="n">
        <f aca="false">IF(L440&gt;0,M440/L440,0)</f>
        <v>0</v>
      </c>
      <c r="O440" s="405" t="str">
        <f aca="false">IF(SUM(F440:M440)&gt;0,"X","")</f>
        <v/>
      </c>
    </row>
    <row r="441" customFormat="false" ht="12.75" hidden="false" customHeight="false" outlineLevel="0" collapsed="false">
      <c r="A441" s="129" t="n">
        <f aca="false">IF($B441=0,"",MAX($A$7:$A440)+1)</f>
        <v>435</v>
      </c>
      <c r="B441" s="402" t="str">
        <f aca="false">'DM vật tu'!B439</f>
        <v>nml</v>
      </c>
      <c r="C441" s="403" t="n">
        <f aca="false">'DM vật tu'!C439</f>
        <v>0</v>
      </c>
      <c r="D441" s="403" t="n">
        <f aca="false">'DM vật tu'!D439</f>
        <v>0</v>
      </c>
      <c r="E441" s="403" t="n">
        <f aca="false">'DM vật tu'!E439</f>
        <v>0</v>
      </c>
      <c r="F441" s="403" t="n">
        <f aca="false">'DM vật tu'!L439</f>
        <v>0</v>
      </c>
      <c r="G441" s="403" t="n">
        <f aca="false">+'DM vật tu'!O439</f>
        <v>0</v>
      </c>
      <c r="H441" s="403" t="n">
        <f aca="false">SUMIF(MAN,MAVT,SL)</f>
        <v>0</v>
      </c>
      <c r="I441" s="403" t="n">
        <f aca="false">SUMIF(MAN,MAVT,TT)</f>
        <v>0</v>
      </c>
      <c r="J441" s="403" t="n">
        <f aca="false">SUMIF(MAX,MAVT,SL)</f>
        <v>0</v>
      </c>
      <c r="K441" s="403" t="n">
        <f aca="false">SUMIF(MAX,MAVT,TT)</f>
        <v>0</v>
      </c>
      <c r="L441" s="403" t="n">
        <f aca="false">F441+H441-J441</f>
        <v>0</v>
      </c>
      <c r="M441" s="403" t="n">
        <f aca="false">G441+I441-K441</f>
        <v>0</v>
      </c>
      <c r="N441" s="404" t="n">
        <f aca="false">IF(L441&gt;0,M441/L441,0)</f>
        <v>0</v>
      </c>
      <c r="O441" s="405" t="str">
        <f aca="false">IF(SUM(F441:M441)&gt;0,"X","")</f>
        <v/>
      </c>
    </row>
    <row r="442" customFormat="false" ht="12.75" hidden="false" customHeight="false" outlineLevel="0" collapsed="false">
      <c r="A442" s="129" t="n">
        <f aca="false">IF($B442=0,"",MAX($A$7:$A441)+1)</f>
        <v>436</v>
      </c>
      <c r="B442" s="402" t="str">
        <f aca="false">'DM vật tu'!B440</f>
        <v>nml</v>
      </c>
      <c r="C442" s="403" t="n">
        <f aca="false">'DM vật tu'!C440</f>
        <v>0</v>
      </c>
      <c r="D442" s="403" t="n">
        <f aca="false">'DM vật tu'!D440</f>
        <v>0</v>
      </c>
      <c r="E442" s="403" t="n">
        <f aca="false">'DM vật tu'!E440</f>
        <v>0</v>
      </c>
      <c r="F442" s="403" t="n">
        <f aca="false">'DM vật tu'!L440</f>
        <v>0</v>
      </c>
      <c r="G442" s="403" t="n">
        <f aca="false">+'DM vật tu'!O440</f>
        <v>0</v>
      </c>
      <c r="H442" s="403" t="n">
        <f aca="false">SUMIF(MAN,MAVT,SL)</f>
        <v>0</v>
      </c>
      <c r="I442" s="403" t="n">
        <f aca="false">SUMIF(MAN,MAVT,TT)</f>
        <v>0</v>
      </c>
      <c r="J442" s="403" t="n">
        <f aca="false">SUMIF(MAX,MAVT,SL)</f>
        <v>0</v>
      </c>
      <c r="K442" s="403" t="n">
        <f aca="false">SUMIF(MAX,MAVT,TT)</f>
        <v>0</v>
      </c>
      <c r="L442" s="403" t="n">
        <f aca="false">F442+H442-J442</f>
        <v>0</v>
      </c>
      <c r="M442" s="403" t="n">
        <f aca="false">G442+I442-K442</f>
        <v>0</v>
      </c>
      <c r="N442" s="404" t="n">
        <f aca="false">IF(L442&gt;0,M442/L442,0)</f>
        <v>0</v>
      </c>
      <c r="O442" s="405" t="str">
        <f aca="false">IF(SUM(F442:M442)&gt;0,"X","")</f>
        <v/>
      </c>
    </row>
    <row r="443" customFormat="false" ht="12.75" hidden="false" customHeight="false" outlineLevel="0" collapsed="false">
      <c r="A443" s="129" t="n">
        <f aca="false">IF($B443=0,"",MAX($A$7:$A442)+1)</f>
        <v>437</v>
      </c>
      <c r="B443" s="402" t="str">
        <f aca="false">'DM vật tu'!B441</f>
        <v>nml</v>
      </c>
      <c r="C443" s="403" t="n">
        <f aca="false">'DM vật tu'!C441</f>
        <v>0</v>
      </c>
      <c r="D443" s="403" t="n">
        <f aca="false">'DM vật tu'!D441</f>
        <v>0</v>
      </c>
      <c r="E443" s="403" t="n">
        <f aca="false">'DM vật tu'!E441</f>
        <v>0</v>
      </c>
      <c r="F443" s="403" t="n">
        <f aca="false">'DM vật tu'!L441</f>
        <v>0</v>
      </c>
      <c r="G443" s="403" t="n">
        <f aca="false">+'DM vật tu'!O441</f>
        <v>0</v>
      </c>
      <c r="H443" s="403" t="n">
        <f aca="false">SUMIF(MAN,MAVT,SL)</f>
        <v>0</v>
      </c>
      <c r="I443" s="403" t="n">
        <f aca="false">SUMIF(MAN,MAVT,TT)</f>
        <v>0</v>
      </c>
      <c r="J443" s="403" t="n">
        <f aca="false">SUMIF(MAX,MAVT,SL)</f>
        <v>0</v>
      </c>
      <c r="K443" s="403" t="n">
        <f aca="false">SUMIF(MAX,MAVT,TT)</f>
        <v>0</v>
      </c>
      <c r="L443" s="403" t="n">
        <f aca="false">F443+H443-J443</f>
        <v>0</v>
      </c>
      <c r="M443" s="403" t="n">
        <f aca="false">G443+I443-K443</f>
        <v>0</v>
      </c>
      <c r="N443" s="404" t="n">
        <f aca="false">IF(L443&gt;0,M443/L443,0)</f>
        <v>0</v>
      </c>
      <c r="O443" s="405" t="str">
        <f aca="false">IF(SUM(F443:M443)&gt;0,"X","")</f>
        <v/>
      </c>
    </row>
    <row r="444" customFormat="false" ht="12.75" hidden="false" customHeight="false" outlineLevel="0" collapsed="false">
      <c r="A444" s="129" t="n">
        <f aca="false">IF($B444=0,"",MAX($A$7:$A443)+1)</f>
        <v>438</v>
      </c>
      <c r="B444" s="402" t="str">
        <f aca="false">'DM vật tu'!B442</f>
        <v>nml</v>
      </c>
      <c r="C444" s="403" t="n">
        <f aca="false">'DM vật tu'!C442</f>
        <v>0</v>
      </c>
      <c r="D444" s="403" t="n">
        <f aca="false">'DM vật tu'!D442</f>
        <v>0</v>
      </c>
      <c r="E444" s="403" t="n">
        <f aca="false">'DM vật tu'!E442</f>
        <v>0</v>
      </c>
      <c r="F444" s="403" t="n">
        <f aca="false">'DM vật tu'!L442</f>
        <v>0</v>
      </c>
      <c r="G444" s="403" t="n">
        <f aca="false">+'DM vật tu'!O442</f>
        <v>0</v>
      </c>
      <c r="H444" s="403" t="n">
        <f aca="false">SUMIF(MAN,MAVT,SL)</f>
        <v>0</v>
      </c>
      <c r="I444" s="403" t="n">
        <f aca="false">SUMIF(MAN,MAVT,TT)</f>
        <v>0</v>
      </c>
      <c r="J444" s="403" t="n">
        <f aca="false">SUMIF(MAX,MAVT,SL)</f>
        <v>0</v>
      </c>
      <c r="K444" s="403" t="n">
        <f aca="false">SUMIF(MAX,MAVT,TT)</f>
        <v>0</v>
      </c>
      <c r="L444" s="403" t="n">
        <f aca="false">F444+H444-J444</f>
        <v>0</v>
      </c>
      <c r="M444" s="403" t="n">
        <f aca="false">G444+I444-K444</f>
        <v>0</v>
      </c>
      <c r="N444" s="404" t="n">
        <f aca="false">IF(L444&gt;0,M444/L444,0)</f>
        <v>0</v>
      </c>
      <c r="O444" s="405" t="str">
        <f aca="false">IF(SUM(F444:M444)&gt;0,"X","")</f>
        <v/>
      </c>
    </row>
    <row r="445" customFormat="false" ht="12.75" hidden="false" customHeight="false" outlineLevel="0" collapsed="false">
      <c r="A445" s="129" t="n">
        <f aca="false">IF($B445=0,"",MAX($A$7:$A444)+1)</f>
        <v>439</v>
      </c>
      <c r="B445" s="402" t="str">
        <f aca="false">'DM vật tu'!B443</f>
        <v>nml</v>
      </c>
      <c r="C445" s="403" t="n">
        <f aca="false">'DM vật tu'!C443</f>
        <v>0</v>
      </c>
      <c r="D445" s="403" t="n">
        <f aca="false">'DM vật tu'!D443</f>
        <v>0</v>
      </c>
      <c r="E445" s="403" t="n">
        <f aca="false">'DM vật tu'!E443</f>
        <v>0</v>
      </c>
      <c r="F445" s="403" t="n">
        <f aca="false">'DM vật tu'!L443</f>
        <v>0</v>
      </c>
      <c r="G445" s="403" t="n">
        <f aca="false">+'DM vật tu'!O443</f>
        <v>0</v>
      </c>
      <c r="H445" s="403" t="n">
        <f aca="false">SUMIF(MAN,MAVT,SL)</f>
        <v>0</v>
      </c>
      <c r="I445" s="403" t="n">
        <f aca="false">SUMIF(MAN,MAVT,TT)</f>
        <v>0</v>
      </c>
      <c r="J445" s="403" t="n">
        <f aca="false">SUMIF(MAX,MAVT,SL)</f>
        <v>0</v>
      </c>
      <c r="K445" s="403" t="n">
        <f aca="false">SUMIF(MAX,MAVT,TT)</f>
        <v>0</v>
      </c>
      <c r="L445" s="403" t="n">
        <f aca="false">F445+H445-J445</f>
        <v>0</v>
      </c>
      <c r="M445" s="403" t="n">
        <f aca="false">G445+I445-K445</f>
        <v>0</v>
      </c>
      <c r="N445" s="404" t="n">
        <f aca="false">IF(L445&gt;0,M445/L445,0)</f>
        <v>0</v>
      </c>
      <c r="O445" s="405" t="str">
        <f aca="false">IF(SUM(F445:M445)&gt;0,"X","")</f>
        <v/>
      </c>
    </row>
    <row r="446" customFormat="false" ht="12.75" hidden="false" customHeight="false" outlineLevel="0" collapsed="false">
      <c r="A446" s="129" t="n">
        <f aca="false">IF($B446=0,"",MAX($A$7:$A445)+1)</f>
        <v>440</v>
      </c>
      <c r="B446" s="402" t="str">
        <f aca="false">'DM vật tu'!B444</f>
        <v>nml</v>
      </c>
      <c r="C446" s="403" t="n">
        <f aca="false">'DM vật tu'!C444</f>
        <v>0</v>
      </c>
      <c r="D446" s="403" t="n">
        <f aca="false">'DM vật tu'!D444</f>
        <v>0</v>
      </c>
      <c r="E446" s="403" t="n">
        <f aca="false">'DM vật tu'!E444</f>
        <v>0</v>
      </c>
      <c r="F446" s="403" t="n">
        <f aca="false">'DM vật tu'!L444</f>
        <v>0</v>
      </c>
      <c r="G446" s="403" t="n">
        <f aca="false">+'DM vật tu'!O444</f>
        <v>0</v>
      </c>
      <c r="H446" s="403" t="n">
        <f aca="false">SUMIF(MAN,MAVT,SL)</f>
        <v>0</v>
      </c>
      <c r="I446" s="403" t="n">
        <f aca="false">SUMIF(MAN,MAVT,TT)</f>
        <v>0</v>
      </c>
      <c r="J446" s="403" t="n">
        <f aca="false">SUMIF(MAX,MAVT,SL)</f>
        <v>0</v>
      </c>
      <c r="K446" s="403" t="n">
        <f aca="false">SUMIF(MAX,MAVT,TT)</f>
        <v>0</v>
      </c>
      <c r="L446" s="403" t="n">
        <f aca="false">F446+H446-J446</f>
        <v>0</v>
      </c>
      <c r="M446" s="403" t="n">
        <f aca="false">G446+I446-K446</f>
        <v>0</v>
      </c>
      <c r="N446" s="404" t="n">
        <f aca="false">IF(L446&gt;0,M446/L446,0)</f>
        <v>0</v>
      </c>
      <c r="O446" s="405" t="str">
        <f aca="false">IF(SUM(F446:M446)&gt;0,"X","")</f>
        <v/>
      </c>
    </row>
    <row r="447" customFormat="false" ht="12.75" hidden="false" customHeight="false" outlineLevel="0" collapsed="false">
      <c r="A447" s="129" t="n">
        <f aca="false">IF($B447=0,"",MAX($A$7:$A446)+1)</f>
        <v>441</v>
      </c>
      <c r="B447" s="402" t="str">
        <f aca="false">'DM vật tu'!B445</f>
        <v>nml</v>
      </c>
      <c r="C447" s="403" t="n">
        <f aca="false">'DM vật tu'!C445</f>
        <v>0</v>
      </c>
      <c r="D447" s="403" t="n">
        <f aca="false">'DM vật tu'!D445</f>
        <v>0</v>
      </c>
      <c r="E447" s="403" t="n">
        <f aca="false">'DM vật tu'!E445</f>
        <v>0</v>
      </c>
      <c r="F447" s="403" t="n">
        <f aca="false">'DM vật tu'!L445</f>
        <v>0</v>
      </c>
      <c r="G447" s="403" t="n">
        <f aca="false">+'DM vật tu'!O445</f>
        <v>0</v>
      </c>
      <c r="H447" s="403" t="n">
        <f aca="false">SUMIF(MAN,MAVT,SL)</f>
        <v>0</v>
      </c>
      <c r="I447" s="403" t="n">
        <f aca="false">SUMIF(MAN,MAVT,TT)</f>
        <v>0</v>
      </c>
      <c r="J447" s="403" t="n">
        <f aca="false">SUMIF(MAX,MAVT,SL)</f>
        <v>0</v>
      </c>
      <c r="K447" s="403" t="n">
        <f aca="false">SUMIF(MAX,MAVT,TT)</f>
        <v>0</v>
      </c>
      <c r="L447" s="403" t="n">
        <f aca="false">F447+H447-J447</f>
        <v>0</v>
      </c>
      <c r="M447" s="403" t="n">
        <f aca="false">G447+I447-K447</f>
        <v>0</v>
      </c>
      <c r="N447" s="404" t="n">
        <f aca="false">IF(L447&gt;0,M447/L447,0)</f>
        <v>0</v>
      </c>
      <c r="O447" s="405" t="str">
        <f aca="false">IF(SUM(F447:M447)&gt;0,"X","")</f>
        <v/>
      </c>
    </row>
    <row r="448" customFormat="false" ht="12.75" hidden="false" customHeight="false" outlineLevel="0" collapsed="false">
      <c r="A448" s="129" t="n">
        <f aca="false">IF($B448=0,"",MAX($A$7:$A447)+1)</f>
        <v>442</v>
      </c>
      <c r="B448" s="402" t="str">
        <f aca="false">'DM vật tu'!B446</f>
        <v>nml</v>
      </c>
      <c r="C448" s="403" t="n">
        <f aca="false">'DM vật tu'!C446</f>
        <v>0</v>
      </c>
      <c r="D448" s="403" t="n">
        <f aca="false">'DM vật tu'!D446</f>
        <v>0</v>
      </c>
      <c r="E448" s="403" t="n">
        <f aca="false">'DM vật tu'!E446</f>
        <v>0</v>
      </c>
      <c r="F448" s="403" t="n">
        <f aca="false">'DM vật tu'!L446</f>
        <v>0</v>
      </c>
      <c r="G448" s="403" t="n">
        <f aca="false">+'DM vật tu'!O446</f>
        <v>0</v>
      </c>
      <c r="H448" s="403" t="n">
        <f aca="false">SUMIF(MAN,MAVT,SL)</f>
        <v>0</v>
      </c>
      <c r="I448" s="403" t="n">
        <f aca="false">SUMIF(MAN,MAVT,TT)</f>
        <v>0</v>
      </c>
      <c r="J448" s="403" t="n">
        <f aca="false">SUMIF(MAX,MAVT,SL)</f>
        <v>0</v>
      </c>
      <c r="K448" s="403" t="n">
        <f aca="false">SUMIF(MAX,MAVT,TT)</f>
        <v>0</v>
      </c>
      <c r="L448" s="403" t="n">
        <f aca="false">F448+H448-J448</f>
        <v>0</v>
      </c>
      <c r="M448" s="403" t="n">
        <f aca="false">G448+I448-K448</f>
        <v>0</v>
      </c>
      <c r="N448" s="404" t="n">
        <f aca="false">IF(L448&gt;0,M448/L448,0)</f>
        <v>0</v>
      </c>
      <c r="O448" s="405" t="str">
        <f aca="false">IF(SUM(F448:M448)&gt;0,"X","")</f>
        <v/>
      </c>
    </row>
    <row r="449" customFormat="false" ht="12.75" hidden="false" customHeight="false" outlineLevel="0" collapsed="false">
      <c r="A449" s="129" t="n">
        <f aca="false">IF($B449=0,"",MAX($A$7:$A448)+1)</f>
        <v>443</v>
      </c>
      <c r="B449" s="402" t="str">
        <f aca="false">'DM vật tu'!B447</f>
        <v>nml</v>
      </c>
      <c r="C449" s="403" t="n">
        <f aca="false">'DM vật tu'!C447</f>
        <v>0</v>
      </c>
      <c r="D449" s="403" t="n">
        <f aca="false">'DM vật tu'!D447</f>
        <v>0</v>
      </c>
      <c r="E449" s="403" t="n">
        <f aca="false">'DM vật tu'!E447</f>
        <v>0</v>
      </c>
      <c r="F449" s="403" t="n">
        <f aca="false">'DM vật tu'!L447</f>
        <v>0</v>
      </c>
      <c r="G449" s="403" t="n">
        <f aca="false">+'DM vật tu'!O447</f>
        <v>0</v>
      </c>
      <c r="H449" s="403" t="n">
        <f aca="false">SUMIF(MAN,MAVT,SL)</f>
        <v>0</v>
      </c>
      <c r="I449" s="403" t="n">
        <f aca="false">SUMIF(MAN,MAVT,TT)</f>
        <v>0</v>
      </c>
      <c r="J449" s="403" t="n">
        <f aca="false">SUMIF(MAX,MAVT,SL)</f>
        <v>0</v>
      </c>
      <c r="K449" s="403" t="n">
        <f aca="false">SUMIF(MAX,MAVT,TT)</f>
        <v>0</v>
      </c>
      <c r="L449" s="403" t="n">
        <f aca="false">F449+H449-J449</f>
        <v>0</v>
      </c>
      <c r="M449" s="403" t="n">
        <f aca="false">G449+I449-K449</f>
        <v>0</v>
      </c>
      <c r="N449" s="404" t="n">
        <f aca="false">IF(L449&gt;0,M449/L449,0)</f>
        <v>0</v>
      </c>
      <c r="O449" s="405" t="str">
        <f aca="false">IF(SUM(F449:M449)&gt;0,"X","")</f>
        <v/>
      </c>
    </row>
    <row r="450" customFormat="false" ht="12.75" hidden="false" customHeight="false" outlineLevel="0" collapsed="false">
      <c r="A450" s="129" t="n">
        <f aca="false">IF($B450=0,"",MAX($A$7:$A449)+1)</f>
        <v>444</v>
      </c>
      <c r="B450" s="402" t="str">
        <f aca="false">'DM vật tu'!B448</f>
        <v>nml</v>
      </c>
      <c r="C450" s="403" t="n">
        <f aca="false">'DM vật tu'!C448</f>
        <v>0</v>
      </c>
      <c r="D450" s="403" t="n">
        <f aca="false">'DM vật tu'!D448</f>
        <v>0</v>
      </c>
      <c r="E450" s="403" t="n">
        <f aca="false">'DM vật tu'!E448</f>
        <v>0</v>
      </c>
      <c r="F450" s="403" t="n">
        <f aca="false">'DM vật tu'!L448</f>
        <v>0</v>
      </c>
      <c r="G450" s="403" t="n">
        <f aca="false">+'DM vật tu'!O448</f>
        <v>0</v>
      </c>
      <c r="H450" s="403" t="n">
        <f aca="false">SUMIF(MAN,MAVT,SL)</f>
        <v>0</v>
      </c>
      <c r="I450" s="403" t="n">
        <f aca="false">SUMIF(MAN,MAVT,TT)</f>
        <v>0</v>
      </c>
      <c r="J450" s="403" t="n">
        <f aca="false">SUMIF(MAX,MAVT,SL)</f>
        <v>0</v>
      </c>
      <c r="K450" s="403" t="n">
        <f aca="false">SUMIF(MAX,MAVT,TT)</f>
        <v>0</v>
      </c>
      <c r="L450" s="403" t="n">
        <f aca="false">F450+H450-J450</f>
        <v>0</v>
      </c>
      <c r="M450" s="403" t="n">
        <f aca="false">G450+I450-K450</f>
        <v>0</v>
      </c>
      <c r="N450" s="404" t="n">
        <f aca="false">IF(L450&gt;0,M450/L450,0)</f>
        <v>0</v>
      </c>
      <c r="O450" s="405" t="str">
        <f aca="false">IF(SUM(F450:M450)&gt;0,"X","")</f>
        <v/>
      </c>
    </row>
    <row r="451" customFormat="false" ht="12.75" hidden="false" customHeight="false" outlineLevel="0" collapsed="false">
      <c r="A451" s="129" t="n">
        <f aca="false">IF($B451=0,"",MAX($A$7:$A450)+1)</f>
        <v>445</v>
      </c>
      <c r="B451" s="402" t="str">
        <f aca="false">'DM vật tu'!B449</f>
        <v>nml</v>
      </c>
      <c r="C451" s="403" t="n">
        <f aca="false">'DM vật tu'!C449</f>
        <v>0</v>
      </c>
      <c r="D451" s="403" t="n">
        <f aca="false">'DM vật tu'!D449</f>
        <v>0</v>
      </c>
      <c r="E451" s="403" t="n">
        <f aca="false">'DM vật tu'!E449</f>
        <v>0</v>
      </c>
      <c r="F451" s="403" t="n">
        <f aca="false">'DM vật tu'!L449</f>
        <v>0</v>
      </c>
      <c r="G451" s="403" t="n">
        <f aca="false">+'DM vật tu'!O449</f>
        <v>0</v>
      </c>
      <c r="H451" s="403" t="n">
        <f aca="false">SUMIF(MAN,MAVT,SL)</f>
        <v>0</v>
      </c>
      <c r="I451" s="403" t="n">
        <f aca="false">SUMIF(MAN,MAVT,TT)</f>
        <v>0</v>
      </c>
      <c r="J451" s="403" t="n">
        <f aca="false">SUMIF(MAX,MAVT,SL)</f>
        <v>0</v>
      </c>
      <c r="K451" s="403" t="n">
        <f aca="false">SUMIF(MAX,MAVT,TT)</f>
        <v>0</v>
      </c>
      <c r="L451" s="403" t="n">
        <f aca="false">F451+H451-J451</f>
        <v>0</v>
      </c>
      <c r="M451" s="403" t="n">
        <f aca="false">G451+I451-K451</f>
        <v>0</v>
      </c>
      <c r="N451" s="404" t="n">
        <f aca="false">IF(L451&gt;0,M451/L451,0)</f>
        <v>0</v>
      </c>
      <c r="O451" s="405" t="str">
        <f aca="false">IF(SUM(F451:M451)&gt;0,"X","")</f>
        <v/>
      </c>
    </row>
    <row r="452" customFormat="false" ht="12.75" hidden="false" customHeight="false" outlineLevel="0" collapsed="false">
      <c r="A452" s="129" t="n">
        <f aca="false">IF($B452=0,"",MAX($A$7:$A451)+1)</f>
        <v>446</v>
      </c>
      <c r="B452" s="402" t="str">
        <f aca="false">'DM vật tu'!B450</f>
        <v>nml</v>
      </c>
      <c r="C452" s="403" t="n">
        <f aca="false">'DM vật tu'!C450</f>
        <v>0</v>
      </c>
      <c r="D452" s="403" t="n">
        <f aca="false">'DM vật tu'!D450</f>
        <v>0</v>
      </c>
      <c r="E452" s="403" t="n">
        <f aca="false">'DM vật tu'!E450</f>
        <v>0</v>
      </c>
      <c r="F452" s="403" t="n">
        <f aca="false">'DM vật tu'!L450</f>
        <v>0</v>
      </c>
      <c r="G452" s="403" t="n">
        <f aca="false">+'DM vật tu'!O450</f>
        <v>0</v>
      </c>
      <c r="H452" s="403" t="n">
        <f aca="false">SUMIF(MAN,MAVT,SL)</f>
        <v>0</v>
      </c>
      <c r="I452" s="403" t="n">
        <f aca="false">SUMIF(MAN,MAVT,TT)</f>
        <v>0</v>
      </c>
      <c r="J452" s="403" t="n">
        <f aca="false">SUMIF(MAX,MAVT,SL)</f>
        <v>0</v>
      </c>
      <c r="K452" s="403" t="n">
        <f aca="false">SUMIF(MAX,MAVT,TT)</f>
        <v>0</v>
      </c>
      <c r="L452" s="403" t="n">
        <f aca="false">F452+H452-J452</f>
        <v>0</v>
      </c>
      <c r="M452" s="403" t="n">
        <f aca="false">G452+I452-K452</f>
        <v>0</v>
      </c>
      <c r="N452" s="404" t="n">
        <f aca="false">IF(L452&gt;0,M452/L452,0)</f>
        <v>0</v>
      </c>
      <c r="O452" s="405" t="str">
        <f aca="false">IF(SUM(F452:M452)&gt;0,"X","")</f>
        <v/>
      </c>
    </row>
    <row r="453" customFormat="false" ht="12.75" hidden="false" customHeight="false" outlineLevel="0" collapsed="false">
      <c r="A453" s="129" t="n">
        <f aca="false">IF($B453=0,"",MAX($A$7:$A452)+1)</f>
        <v>447</v>
      </c>
      <c r="B453" s="402" t="str">
        <f aca="false">'DM vật tu'!B451</f>
        <v>nml</v>
      </c>
      <c r="C453" s="403" t="n">
        <f aca="false">'DM vật tu'!C451</f>
        <v>0</v>
      </c>
      <c r="D453" s="403" t="n">
        <f aca="false">'DM vật tu'!D451</f>
        <v>0</v>
      </c>
      <c r="E453" s="403" t="n">
        <f aca="false">'DM vật tu'!E451</f>
        <v>0</v>
      </c>
      <c r="F453" s="403" t="n">
        <f aca="false">'DM vật tu'!L451</f>
        <v>0</v>
      </c>
      <c r="G453" s="403" t="n">
        <f aca="false">+'DM vật tu'!O451</f>
        <v>0</v>
      </c>
      <c r="H453" s="403" t="n">
        <f aca="false">SUMIF(MAN,MAVT,SL)</f>
        <v>0</v>
      </c>
      <c r="I453" s="403" t="n">
        <f aca="false">SUMIF(MAN,MAVT,TT)</f>
        <v>0</v>
      </c>
      <c r="J453" s="403" t="n">
        <f aca="false">SUMIF(MAX,MAVT,SL)</f>
        <v>0</v>
      </c>
      <c r="K453" s="403" t="n">
        <f aca="false">SUMIF(MAX,MAVT,TT)</f>
        <v>0</v>
      </c>
      <c r="L453" s="403" t="n">
        <f aca="false">F453+H453-J453</f>
        <v>0</v>
      </c>
      <c r="M453" s="403" t="n">
        <f aca="false">G453+I453-K453</f>
        <v>0</v>
      </c>
      <c r="N453" s="404" t="n">
        <f aca="false">IF(L453&gt;0,M453/L453,0)</f>
        <v>0</v>
      </c>
      <c r="O453" s="405" t="str">
        <f aca="false">IF(SUM(F453:M453)&gt;0,"X","")</f>
        <v/>
      </c>
    </row>
    <row r="454" customFormat="false" ht="12.75" hidden="false" customHeight="false" outlineLevel="0" collapsed="false">
      <c r="A454" s="129" t="n">
        <f aca="false">IF($B454=0,"",MAX($A$7:$A453)+1)</f>
        <v>448</v>
      </c>
      <c r="B454" s="402" t="str">
        <f aca="false">'DM vật tu'!B452</f>
        <v>nml</v>
      </c>
      <c r="C454" s="403" t="n">
        <f aca="false">'DM vật tu'!C452</f>
        <v>0</v>
      </c>
      <c r="D454" s="403" t="n">
        <f aca="false">'DM vật tu'!D452</f>
        <v>0</v>
      </c>
      <c r="E454" s="403" t="n">
        <f aca="false">'DM vật tu'!E452</f>
        <v>0</v>
      </c>
      <c r="F454" s="403" t="n">
        <f aca="false">'DM vật tu'!L452</f>
        <v>0</v>
      </c>
      <c r="G454" s="403" t="n">
        <f aca="false">+'DM vật tu'!O452</f>
        <v>0</v>
      </c>
      <c r="H454" s="403" t="n">
        <f aca="false">SUMIF(MAN,MAVT,SL)</f>
        <v>0</v>
      </c>
      <c r="I454" s="403" t="n">
        <f aca="false">SUMIF(MAN,MAVT,TT)</f>
        <v>0</v>
      </c>
      <c r="J454" s="403" t="n">
        <f aca="false">SUMIF(MAX,MAVT,SL)</f>
        <v>0</v>
      </c>
      <c r="K454" s="403" t="n">
        <f aca="false">SUMIF(MAX,MAVT,TT)</f>
        <v>0</v>
      </c>
      <c r="L454" s="403" t="n">
        <f aca="false">F454+H454-J454</f>
        <v>0</v>
      </c>
      <c r="M454" s="403" t="n">
        <f aca="false">G454+I454-K454</f>
        <v>0</v>
      </c>
      <c r="N454" s="404" t="n">
        <f aca="false">IF(L454&gt;0,M454/L454,0)</f>
        <v>0</v>
      </c>
      <c r="O454" s="405" t="str">
        <f aca="false">IF(SUM(F454:M454)&gt;0,"X","")</f>
        <v/>
      </c>
    </row>
    <row r="455" customFormat="false" ht="12.75" hidden="false" customHeight="false" outlineLevel="0" collapsed="false">
      <c r="A455" s="129" t="n">
        <f aca="false">IF($B455=0,"",MAX($A$7:$A454)+1)</f>
        <v>449</v>
      </c>
      <c r="B455" s="402" t="str">
        <f aca="false">'DM vật tu'!B453</f>
        <v>nml</v>
      </c>
      <c r="C455" s="403" t="n">
        <f aca="false">'DM vật tu'!C453</f>
        <v>0</v>
      </c>
      <c r="D455" s="403" t="n">
        <f aca="false">'DM vật tu'!D453</f>
        <v>0</v>
      </c>
      <c r="E455" s="403" t="n">
        <f aca="false">'DM vật tu'!E453</f>
        <v>0</v>
      </c>
      <c r="F455" s="403" t="n">
        <f aca="false">'DM vật tu'!L453</f>
        <v>0</v>
      </c>
      <c r="G455" s="403" t="n">
        <f aca="false">+'DM vật tu'!O453</f>
        <v>0</v>
      </c>
      <c r="H455" s="403" t="n">
        <f aca="false">SUMIF(MAN,MAVT,SL)</f>
        <v>0</v>
      </c>
      <c r="I455" s="403" t="n">
        <f aca="false">SUMIF(MAN,MAVT,TT)</f>
        <v>0</v>
      </c>
      <c r="J455" s="403" t="n">
        <f aca="false">SUMIF(MAX,MAVT,SL)</f>
        <v>0</v>
      </c>
      <c r="K455" s="403" t="n">
        <f aca="false">SUMIF(MAX,MAVT,TT)</f>
        <v>0</v>
      </c>
      <c r="L455" s="403" t="n">
        <f aca="false">F455+H455-J455</f>
        <v>0</v>
      </c>
      <c r="M455" s="403" t="n">
        <f aca="false">G455+I455-K455</f>
        <v>0</v>
      </c>
      <c r="N455" s="404" t="n">
        <f aca="false">IF(L455&gt;0,M455/L455,0)</f>
        <v>0</v>
      </c>
      <c r="O455" s="405" t="str">
        <f aca="false">IF(SUM(F455:M455)&gt;0,"X","")</f>
        <v/>
      </c>
    </row>
    <row r="456" customFormat="false" ht="12.75" hidden="false" customHeight="false" outlineLevel="0" collapsed="false">
      <c r="A456" s="129" t="n">
        <f aca="false">IF($B456=0,"",MAX($A$7:$A455)+1)</f>
        <v>450</v>
      </c>
      <c r="B456" s="402" t="str">
        <f aca="false">'DM vật tu'!B454</f>
        <v>nml</v>
      </c>
      <c r="C456" s="403" t="n">
        <f aca="false">'DM vật tu'!C454</f>
        <v>0</v>
      </c>
      <c r="D456" s="403" t="n">
        <f aca="false">'DM vật tu'!D454</f>
        <v>0</v>
      </c>
      <c r="E456" s="403" t="n">
        <f aca="false">'DM vật tu'!E454</f>
        <v>0</v>
      </c>
      <c r="F456" s="403" t="n">
        <f aca="false">'DM vật tu'!L454</f>
        <v>0</v>
      </c>
      <c r="G456" s="403" t="n">
        <f aca="false">+'DM vật tu'!O454</f>
        <v>0</v>
      </c>
      <c r="H456" s="403" t="n">
        <f aca="false">SUMIF(MAN,MAVT,SL)</f>
        <v>0</v>
      </c>
      <c r="I456" s="403" t="n">
        <f aca="false">SUMIF(MAN,MAVT,TT)</f>
        <v>0</v>
      </c>
      <c r="J456" s="403" t="n">
        <f aca="false">SUMIF(MAX,MAVT,SL)</f>
        <v>0</v>
      </c>
      <c r="K456" s="403" t="n">
        <f aca="false">SUMIF(MAX,MAVT,TT)</f>
        <v>0</v>
      </c>
      <c r="L456" s="403" t="n">
        <f aca="false">F456+H456-J456</f>
        <v>0</v>
      </c>
      <c r="M456" s="403" t="n">
        <f aca="false">G456+I456-K456</f>
        <v>0</v>
      </c>
      <c r="N456" s="404" t="n">
        <f aca="false">IF(L456&gt;0,M456/L456,0)</f>
        <v>0</v>
      </c>
      <c r="O456" s="405" t="str">
        <f aca="false">IF(SUM(F456:M456)&gt;0,"X","")</f>
        <v/>
      </c>
    </row>
    <row r="457" customFormat="false" ht="12.75" hidden="false" customHeight="false" outlineLevel="0" collapsed="false">
      <c r="A457" s="129" t="n">
        <f aca="false">IF($B457=0,"",MAX($A$7:$A456)+1)</f>
        <v>451</v>
      </c>
      <c r="B457" s="402" t="str">
        <f aca="false">'DM vật tu'!B455</f>
        <v>nml</v>
      </c>
      <c r="C457" s="403" t="n">
        <f aca="false">'DM vật tu'!C455</f>
        <v>0</v>
      </c>
      <c r="D457" s="403" t="n">
        <f aca="false">'DM vật tu'!D455</f>
        <v>0</v>
      </c>
      <c r="E457" s="403" t="n">
        <f aca="false">'DM vật tu'!E455</f>
        <v>0</v>
      </c>
      <c r="F457" s="403" t="n">
        <f aca="false">'DM vật tu'!L455</f>
        <v>0</v>
      </c>
      <c r="G457" s="403" t="n">
        <f aca="false">+'DM vật tu'!O455</f>
        <v>0</v>
      </c>
      <c r="H457" s="403" t="n">
        <f aca="false">SUMIF(MAN,MAVT,SL)</f>
        <v>0</v>
      </c>
      <c r="I457" s="403" t="n">
        <f aca="false">SUMIF(MAN,MAVT,TT)</f>
        <v>0</v>
      </c>
      <c r="J457" s="403" t="n">
        <f aca="false">SUMIF(MAX,MAVT,SL)</f>
        <v>0</v>
      </c>
      <c r="K457" s="403" t="n">
        <f aca="false">SUMIF(MAX,MAVT,TT)</f>
        <v>0</v>
      </c>
      <c r="L457" s="403" t="n">
        <f aca="false">F457+H457-J457</f>
        <v>0</v>
      </c>
      <c r="M457" s="403" t="n">
        <f aca="false">G457+I457-K457</f>
        <v>0</v>
      </c>
      <c r="N457" s="404" t="n">
        <f aca="false">IF(L457&gt;0,M457/L457,0)</f>
        <v>0</v>
      </c>
      <c r="O457" s="405" t="str">
        <f aca="false">IF(SUM(F457:M457)&gt;0,"X","")</f>
        <v/>
      </c>
    </row>
    <row r="458" customFormat="false" ht="12.75" hidden="false" customHeight="false" outlineLevel="0" collapsed="false">
      <c r="A458" s="129" t="n">
        <f aca="false">IF($B458=0,"",MAX($A$7:$A457)+1)</f>
        <v>452</v>
      </c>
      <c r="B458" s="402" t="str">
        <f aca="false">'DM vật tu'!B456</f>
        <v>nml</v>
      </c>
      <c r="C458" s="403" t="n">
        <f aca="false">'DM vật tu'!C456</f>
        <v>0</v>
      </c>
      <c r="D458" s="403" t="n">
        <f aca="false">'DM vật tu'!D456</f>
        <v>0</v>
      </c>
      <c r="E458" s="403" t="n">
        <f aca="false">'DM vật tu'!E456</f>
        <v>0</v>
      </c>
      <c r="F458" s="403" t="n">
        <f aca="false">'DM vật tu'!L456</f>
        <v>0</v>
      </c>
      <c r="G458" s="403" t="n">
        <f aca="false">+'DM vật tu'!O456</f>
        <v>0</v>
      </c>
      <c r="H458" s="403" t="n">
        <f aca="false">SUMIF(MAN,MAVT,SL)</f>
        <v>0</v>
      </c>
      <c r="I458" s="403" t="n">
        <f aca="false">SUMIF(MAN,MAVT,TT)</f>
        <v>0</v>
      </c>
      <c r="J458" s="403" t="n">
        <f aca="false">SUMIF(MAX,MAVT,SL)</f>
        <v>0</v>
      </c>
      <c r="K458" s="403" t="n">
        <f aca="false">SUMIF(MAX,MAVT,TT)</f>
        <v>0</v>
      </c>
      <c r="L458" s="403" t="n">
        <f aca="false">F458+H458-J458</f>
        <v>0</v>
      </c>
      <c r="M458" s="403" t="n">
        <f aca="false">G458+I458-K458</f>
        <v>0</v>
      </c>
      <c r="N458" s="404" t="n">
        <f aca="false">IF(L458&gt;0,M458/L458,0)</f>
        <v>0</v>
      </c>
      <c r="O458" s="405" t="str">
        <f aca="false">IF(SUM(F458:M458)&gt;0,"X","")</f>
        <v/>
      </c>
    </row>
    <row r="459" customFormat="false" ht="12.75" hidden="false" customHeight="false" outlineLevel="0" collapsed="false">
      <c r="A459" s="129" t="n">
        <f aca="false">IF($B459=0,"",MAX($A$7:$A458)+1)</f>
        <v>453</v>
      </c>
      <c r="B459" s="402" t="str">
        <f aca="false">'DM vật tu'!B457</f>
        <v>nml</v>
      </c>
      <c r="C459" s="403" t="n">
        <f aca="false">'DM vật tu'!C457</f>
        <v>0</v>
      </c>
      <c r="D459" s="403" t="n">
        <f aca="false">'DM vật tu'!D457</f>
        <v>0</v>
      </c>
      <c r="E459" s="403" t="n">
        <f aca="false">'DM vật tu'!E457</f>
        <v>0</v>
      </c>
      <c r="F459" s="403" t="n">
        <f aca="false">'DM vật tu'!L457</f>
        <v>0</v>
      </c>
      <c r="G459" s="403" t="n">
        <f aca="false">+'DM vật tu'!O457</f>
        <v>0</v>
      </c>
      <c r="H459" s="403" t="n">
        <f aca="false">SUMIF(MAN,MAVT,SL)</f>
        <v>0</v>
      </c>
      <c r="I459" s="403" t="n">
        <f aca="false">SUMIF(MAN,MAVT,TT)</f>
        <v>0</v>
      </c>
      <c r="J459" s="403" t="n">
        <f aca="false">SUMIF(MAX,MAVT,SL)</f>
        <v>0</v>
      </c>
      <c r="K459" s="403" t="n">
        <f aca="false">SUMIF(MAX,MAVT,TT)</f>
        <v>0</v>
      </c>
      <c r="L459" s="403" t="n">
        <f aca="false">F459+H459-J459</f>
        <v>0</v>
      </c>
      <c r="M459" s="403" t="n">
        <f aca="false">G459+I459-K459</f>
        <v>0</v>
      </c>
      <c r="N459" s="404" t="n">
        <f aca="false">IF(L459&gt;0,M459/L459,0)</f>
        <v>0</v>
      </c>
      <c r="O459" s="405" t="str">
        <f aca="false">IF(SUM(F459:M459)&gt;0,"X","")</f>
        <v/>
      </c>
    </row>
    <row r="460" customFormat="false" ht="12.75" hidden="false" customHeight="false" outlineLevel="0" collapsed="false">
      <c r="A460" s="129" t="n">
        <f aca="false">IF($B460=0,"",MAX($A$7:$A459)+1)</f>
        <v>454</v>
      </c>
      <c r="B460" s="402" t="str">
        <f aca="false">'DM vật tu'!B458</f>
        <v>nml</v>
      </c>
      <c r="C460" s="403" t="n">
        <f aca="false">'DM vật tu'!C458</f>
        <v>0</v>
      </c>
      <c r="D460" s="403" t="n">
        <f aca="false">'DM vật tu'!D458</f>
        <v>0</v>
      </c>
      <c r="E460" s="403" t="n">
        <f aca="false">'DM vật tu'!E458</f>
        <v>0</v>
      </c>
      <c r="F460" s="403" t="n">
        <f aca="false">'DM vật tu'!L458</f>
        <v>0</v>
      </c>
      <c r="G460" s="403" t="n">
        <f aca="false">+'DM vật tu'!O458</f>
        <v>0</v>
      </c>
      <c r="H460" s="403" t="n">
        <f aca="false">SUMIF(MAN,MAVT,SL)</f>
        <v>0</v>
      </c>
      <c r="I460" s="403" t="n">
        <f aca="false">SUMIF(MAN,MAVT,TT)</f>
        <v>0</v>
      </c>
      <c r="J460" s="403" t="n">
        <f aca="false">SUMIF(MAX,MAVT,SL)</f>
        <v>0</v>
      </c>
      <c r="K460" s="403" t="n">
        <f aca="false">SUMIF(MAX,MAVT,TT)</f>
        <v>0</v>
      </c>
      <c r="L460" s="403" t="n">
        <f aca="false">F460+H460-J460</f>
        <v>0</v>
      </c>
      <c r="M460" s="403" t="n">
        <f aca="false">G460+I460-K460</f>
        <v>0</v>
      </c>
      <c r="N460" s="404" t="n">
        <f aca="false">IF(L460&gt;0,M460/L460,0)</f>
        <v>0</v>
      </c>
      <c r="O460" s="405" t="str">
        <f aca="false">IF(SUM(F460:M460)&gt;0,"X","")</f>
        <v/>
      </c>
    </row>
    <row r="461" customFormat="false" ht="12.75" hidden="false" customHeight="false" outlineLevel="0" collapsed="false">
      <c r="A461" s="129" t="n">
        <f aca="false">IF($B461=0,"",MAX($A$7:$A460)+1)</f>
        <v>455</v>
      </c>
      <c r="B461" s="402" t="str">
        <f aca="false">'DM vật tu'!B459</f>
        <v>nml</v>
      </c>
      <c r="C461" s="403" t="n">
        <f aca="false">'DM vật tu'!C459</f>
        <v>0</v>
      </c>
      <c r="D461" s="403" t="n">
        <f aca="false">'DM vật tu'!D459</f>
        <v>0</v>
      </c>
      <c r="E461" s="403" t="n">
        <f aca="false">'DM vật tu'!E459</f>
        <v>0</v>
      </c>
      <c r="F461" s="403" t="n">
        <f aca="false">'DM vật tu'!L459</f>
        <v>0</v>
      </c>
      <c r="G461" s="403" t="n">
        <f aca="false">+'DM vật tu'!O459</f>
        <v>0</v>
      </c>
      <c r="H461" s="403" t="n">
        <f aca="false">SUMIF(MAN,MAVT,SL)</f>
        <v>0</v>
      </c>
      <c r="I461" s="403" t="n">
        <f aca="false">SUMIF(MAN,MAVT,TT)</f>
        <v>0</v>
      </c>
      <c r="J461" s="403" t="n">
        <f aca="false">SUMIF(MAX,MAVT,SL)</f>
        <v>0</v>
      </c>
      <c r="K461" s="403" t="n">
        <f aca="false">SUMIF(MAX,MAVT,TT)</f>
        <v>0</v>
      </c>
      <c r="L461" s="403" t="n">
        <f aca="false">F461+H461-J461</f>
        <v>0</v>
      </c>
      <c r="M461" s="403" t="n">
        <f aca="false">G461+I461-K461</f>
        <v>0</v>
      </c>
      <c r="N461" s="404" t="n">
        <f aca="false">IF(L461&gt;0,M461/L461,0)</f>
        <v>0</v>
      </c>
      <c r="O461" s="405" t="str">
        <f aca="false">IF(SUM(F461:M461)&gt;0,"X","")</f>
        <v/>
      </c>
    </row>
    <row r="462" customFormat="false" ht="12.75" hidden="false" customHeight="false" outlineLevel="0" collapsed="false">
      <c r="A462" s="129" t="n">
        <f aca="false">IF($B462=0,"",MAX($A$7:$A461)+1)</f>
        <v>456</v>
      </c>
      <c r="B462" s="402" t="str">
        <f aca="false">'DM vật tu'!B460</f>
        <v>nml</v>
      </c>
      <c r="C462" s="403" t="n">
        <f aca="false">'DM vật tu'!C460</f>
        <v>0</v>
      </c>
      <c r="D462" s="403" t="n">
        <f aca="false">'DM vật tu'!D460</f>
        <v>0</v>
      </c>
      <c r="E462" s="403" t="n">
        <f aca="false">'DM vật tu'!E460</f>
        <v>0</v>
      </c>
      <c r="F462" s="403" t="n">
        <f aca="false">'DM vật tu'!L460</f>
        <v>0</v>
      </c>
      <c r="G462" s="403" t="n">
        <f aca="false">+'DM vật tu'!O460</f>
        <v>0</v>
      </c>
      <c r="H462" s="403" t="n">
        <f aca="false">SUMIF(MAN,MAVT,SL)</f>
        <v>0</v>
      </c>
      <c r="I462" s="403" t="n">
        <f aca="false">SUMIF(MAN,MAVT,TT)</f>
        <v>0</v>
      </c>
      <c r="J462" s="403" t="n">
        <f aca="false">SUMIF(MAX,MAVT,SL)</f>
        <v>0</v>
      </c>
      <c r="K462" s="403" t="n">
        <f aca="false">SUMIF(MAX,MAVT,TT)</f>
        <v>0</v>
      </c>
      <c r="L462" s="403" t="n">
        <f aca="false">F462+H462-J462</f>
        <v>0</v>
      </c>
      <c r="M462" s="403" t="n">
        <f aca="false">G462+I462-K462</f>
        <v>0</v>
      </c>
      <c r="N462" s="404" t="n">
        <f aca="false">IF(L462&gt;0,M462/L462,0)</f>
        <v>0</v>
      </c>
      <c r="O462" s="405" t="str">
        <f aca="false">IF(SUM(F462:M462)&gt;0,"X","")</f>
        <v/>
      </c>
    </row>
    <row r="463" customFormat="false" ht="12.75" hidden="false" customHeight="false" outlineLevel="0" collapsed="false">
      <c r="A463" s="129" t="n">
        <f aca="false">IF($B463=0,"",MAX($A$7:$A462)+1)</f>
        <v>457</v>
      </c>
      <c r="B463" s="402" t="str">
        <f aca="false">'DM vật tu'!B461</f>
        <v>nml</v>
      </c>
      <c r="C463" s="403" t="n">
        <f aca="false">'DM vật tu'!C461</f>
        <v>0</v>
      </c>
      <c r="D463" s="403" t="n">
        <f aca="false">'DM vật tu'!D461</f>
        <v>0</v>
      </c>
      <c r="E463" s="403" t="n">
        <f aca="false">'DM vật tu'!E461</f>
        <v>0</v>
      </c>
      <c r="F463" s="403" t="n">
        <f aca="false">'DM vật tu'!L461</f>
        <v>0</v>
      </c>
      <c r="G463" s="403" t="n">
        <f aca="false">+'DM vật tu'!O461</f>
        <v>0</v>
      </c>
      <c r="H463" s="403" t="n">
        <f aca="false">SUMIF(MAN,MAVT,SL)</f>
        <v>0</v>
      </c>
      <c r="I463" s="403" t="n">
        <f aca="false">SUMIF(MAN,MAVT,TT)</f>
        <v>0</v>
      </c>
      <c r="J463" s="403" t="n">
        <f aca="false">SUMIF(MAX,MAVT,SL)</f>
        <v>0</v>
      </c>
      <c r="K463" s="403" t="n">
        <f aca="false">SUMIF(MAX,MAVT,TT)</f>
        <v>0</v>
      </c>
      <c r="L463" s="403" t="n">
        <f aca="false">F463+H463-J463</f>
        <v>0</v>
      </c>
      <c r="M463" s="403" t="n">
        <f aca="false">G463+I463-K463</f>
        <v>0</v>
      </c>
      <c r="N463" s="404" t="n">
        <f aca="false">IF(L463&gt;0,M463/L463,0)</f>
        <v>0</v>
      </c>
      <c r="O463" s="405" t="str">
        <f aca="false">IF(SUM(F463:M463)&gt;0,"X","")</f>
        <v/>
      </c>
    </row>
    <row r="464" customFormat="false" ht="12.75" hidden="false" customHeight="false" outlineLevel="0" collapsed="false">
      <c r="A464" s="129" t="n">
        <f aca="false">IF($B464=0,"",MAX($A$7:$A463)+1)</f>
        <v>458</v>
      </c>
      <c r="B464" s="402" t="str">
        <f aca="false">'DM vật tu'!B462</f>
        <v>nml</v>
      </c>
      <c r="C464" s="403" t="n">
        <f aca="false">'DM vật tu'!C462</f>
        <v>0</v>
      </c>
      <c r="D464" s="403" t="n">
        <f aca="false">'DM vật tu'!D462</f>
        <v>0</v>
      </c>
      <c r="E464" s="403" t="n">
        <f aca="false">'DM vật tu'!E462</f>
        <v>0</v>
      </c>
      <c r="F464" s="403" t="n">
        <f aca="false">'DM vật tu'!L462</f>
        <v>0</v>
      </c>
      <c r="G464" s="403" t="n">
        <f aca="false">+'DM vật tu'!O462</f>
        <v>0</v>
      </c>
      <c r="H464" s="403" t="n">
        <f aca="false">SUMIF(MAN,MAVT,SL)</f>
        <v>0</v>
      </c>
      <c r="I464" s="403" t="n">
        <f aca="false">SUMIF(MAN,MAVT,TT)</f>
        <v>0</v>
      </c>
      <c r="J464" s="403" t="n">
        <f aca="false">SUMIF(MAX,MAVT,SL)</f>
        <v>0</v>
      </c>
      <c r="K464" s="403" t="n">
        <f aca="false">SUMIF(MAX,MAVT,TT)</f>
        <v>0</v>
      </c>
      <c r="L464" s="403" t="n">
        <f aca="false">F464+H464-J464</f>
        <v>0</v>
      </c>
      <c r="M464" s="403" t="n">
        <f aca="false">G464+I464-K464</f>
        <v>0</v>
      </c>
      <c r="N464" s="404" t="n">
        <f aca="false">IF(L464&gt;0,M464/L464,0)</f>
        <v>0</v>
      </c>
      <c r="O464" s="405" t="str">
        <f aca="false">IF(SUM(F464:M464)&gt;0,"X","")</f>
        <v/>
      </c>
    </row>
    <row r="465" customFormat="false" ht="12.75" hidden="false" customHeight="false" outlineLevel="0" collapsed="false">
      <c r="A465" s="129" t="n">
        <f aca="false">IF($B465=0,"",MAX($A$7:$A464)+1)</f>
        <v>459</v>
      </c>
      <c r="B465" s="402" t="str">
        <f aca="false">'DM vật tu'!B463</f>
        <v>nml</v>
      </c>
      <c r="C465" s="403" t="n">
        <f aca="false">'DM vật tu'!C463</f>
        <v>0</v>
      </c>
      <c r="D465" s="403" t="n">
        <f aca="false">'DM vật tu'!D463</f>
        <v>0</v>
      </c>
      <c r="E465" s="403" t="n">
        <f aca="false">'DM vật tu'!E463</f>
        <v>0</v>
      </c>
      <c r="F465" s="403" t="n">
        <f aca="false">'DM vật tu'!L463</f>
        <v>0</v>
      </c>
      <c r="G465" s="403" t="n">
        <f aca="false">+'DM vật tu'!O463</f>
        <v>0</v>
      </c>
      <c r="H465" s="403" t="n">
        <f aca="false">SUMIF(MAN,MAVT,SL)</f>
        <v>0</v>
      </c>
      <c r="I465" s="403" t="n">
        <f aca="false">SUMIF(MAN,MAVT,TT)</f>
        <v>0</v>
      </c>
      <c r="J465" s="403" t="n">
        <f aca="false">SUMIF(MAX,MAVT,SL)</f>
        <v>0</v>
      </c>
      <c r="K465" s="403" t="n">
        <f aca="false">SUMIF(MAX,MAVT,TT)</f>
        <v>0</v>
      </c>
      <c r="L465" s="403" t="n">
        <f aca="false">F465+H465-J465</f>
        <v>0</v>
      </c>
      <c r="M465" s="403" t="n">
        <f aca="false">G465+I465-K465</f>
        <v>0</v>
      </c>
      <c r="N465" s="404" t="n">
        <f aca="false">IF(L465&gt;0,M465/L465,0)</f>
        <v>0</v>
      </c>
      <c r="O465" s="405" t="str">
        <f aca="false">IF(SUM(F465:M465)&gt;0,"X","")</f>
        <v/>
      </c>
    </row>
    <row r="466" customFormat="false" ht="12.75" hidden="false" customHeight="false" outlineLevel="0" collapsed="false">
      <c r="A466" s="129" t="n">
        <f aca="false">IF($B466=0,"",MAX($A$7:$A465)+1)</f>
        <v>460</v>
      </c>
      <c r="B466" s="402" t="str">
        <f aca="false">'DM vật tu'!B464</f>
        <v>nml</v>
      </c>
      <c r="C466" s="403" t="n">
        <f aca="false">'DM vật tu'!C464</f>
        <v>0</v>
      </c>
      <c r="D466" s="403" t="n">
        <f aca="false">'DM vật tu'!D464</f>
        <v>0</v>
      </c>
      <c r="E466" s="403" t="n">
        <f aca="false">'DM vật tu'!E464</f>
        <v>0</v>
      </c>
      <c r="F466" s="403" t="n">
        <f aca="false">'DM vật tu'!L464</f>
        <v>0</v>
      </c>
      <c r="G466" s="403" t="n">
        <f aca="false">+'DM vật tu'!O464</f>
        <v>0</v>
      </c>
      <c r="H466" s="403" t="n">
        <f aca="false">SUMIF(MAN,MAVT,SL)</f>
        <v>0</v>
      </c>
      <c r="I466" s="403" t="n">
        <f aca="false">SUMIF(MAN,MAVT,TT)</f>
        <v>0</v>
      </c>
      <c r="J466" s="403" t="n">
        <f aca="false">SUMIF(MAX,MAVT,SL)</f>
        <v>0</v>
      </c>
      <c r="K466" s="403" t="n">
        <f aca="false">SUMIF(MAX,MAVT,TT)</f>
        <v>0</v>
      </c>
      <c r="L466" s="403" t="n">
        <f aca="false">F466+H466-J466</f>
        <v>0</v>
      </c>
      <c r="M466" s="403" t="n">
        <f aca="false">G466+I466-K466</f>
        <v>0</v>
      </c>
      <c r="N466" s="404" t="n">
        <f aca="false">IF(L466&gt;0,M466/L466,0)</f>
        <v>0</v>
      </c>
      <c r="O466" s="405" t="str">
        <f aca="false">IF(SUM(F466:M466)&gt;0,"X","")</f>
        <v/>
      </c>
    </row>
    <row r="467" customFormat="false" ht="12.75" hidden="false" customHeight="false" outlineLevel="0" collapsed="false">
      <c r="A467" s="129" t="n">
        <f aca="false">IF($B467=0,"",MAX($A$7:$A466)+1)</f>
        <v>461</v>
      </c>
      <c r="B467" s="402" t="str">
        <f aca="false">'DM vật tu'!B465</f>
        <v>nml</v>
      </c>
      <c r="C467" s="403" t="n">
        <f aca="false">'DM vật tu'!C465</f>
        <v>0</v>
      </c>
      <c r="D467" s="403" t="n">
        <f aca="false">'DM vật tu'!D465</f>
        <v>0</v>
      </c>
      <c r="E467" s="403" t="n">
        <f aca="false">'DM vật tu'!E465</f>
        <v>0</v>
      </c>
      <c r="F467" s="403" t="n">
        <f aca="false">'DM vật tu'!L465</f>
        <v>0</v>
      </c>
      <c r="G467" s="403" t="n">
        <f aca="false">+'DM vật tu'!O465</f>
        <v>0</v>
      </c>
      <c r="H467" s="403" t="n">
        <f aca="false">SUMIF(MAN,MAVT,SL)</f>
        <v>0</v>
      </c>
      <c r="I467" s="403" t="n">
        <f aca="false">SUMIF(MAN,MAVT,TT)</f>
        <v>0</v>
      </c>
      <c r="J467" s="403" t="n">
        <f aca="false">SUMIF(MAX,MAVT,SL)</f>
        <v>0</v>
      </c>
      <c r="K467" s="403" t="n">
        <f aca="false">SUMIF(MAX,MAVT,TT)</f>
        <v>0</v>
      </c>
      <c r="L467" s="403" t="n">
        <f aca="false">F467+H467-J467</f>
        <v>0</v>
      </c>
      <c r="M467" s="403" t="n">
        <f aca="false">G467+I467-K467</f>
        <v>0</v>
      </c>
      <c r="N467" s="404" t="n">
        <f aca="false">IF(L467&gt;0,M467/L467,0)</f>
        <v>0</v>
      </c>
      <c r="O467" s="405" t="str">
        <f aca="false">IF(SUM(F467:M467)&gt;0,"X","")</f>
        <v/>
      </c>
    </row>
    <row r="468" customFormat="false" ht="12.75" hidden="false" customHeight="false" outlineLevel="0" collapsed="false">
      <c r="A468" s="129" t="n">
        <f aca="false">IF($B468=0,"",MAX($A$7:$A467)+1)</f>
        <v>462</v>
      </c>
      <c r="B468" s="402" t="str">
        <f aca="false">'DM vật tu'!B466</f>
        <v>nml</v>
      </c>
      <c r="C468" s="403" t="n">
        <f aca="false">'DM vật tu'!C466</f>
        <v>0</v>
      </c>
      <c r="D468" s="403" t="n">
        <f aca="false">'DM vật tu'!D466</f>
        <v>0</v>
      </c>
      <c r="E468" s="403" t="n">
        <f aca="false">'DM vật tu'!E466</f>
        <v>0</v>
      </c>
      <c r="F468" s="403" t="n">
        <f aca="false">'DM vật tu'!L466</f>
        <v>0</v>
      </c>
      <c r="G468" s="403" t="n">
        <f aca="false">+'DM vật tu'!O466</f>
        <v>0</v>
      </c>
      <c r="H468" s="403" t="n">
        <f aca="false">SUMIF(MAN,MAVT,SL)</f>
        <v>0</v>
      </c>
      <c r="I468" s="403" t="n">
        <f aca="false">SUMIF(MAN,MAVT,TT)</f>
        <v>0</v>
      </c>
      <c r="J468" s="403" t="n">
        <f aca="false">SUMIF(MAX,MAVT,SL)</f>
        <v>0</v>
      </c>
      <c r="K468" s="403" t="n">
        <f aca="false">SUMIF(MAX,MAVT,TT)</f>
        <v>0</v>
      </c>
      <c r="L468" s="403" t="n">
        <f aca="false">F468+H468-J468</f>
        <v>0</v>
      </c>
      <c r="M468" s="403" t="n">
        <f aca="false">G468+I468-K468</f>
        <v>0</v>
      </c>
      <c r="N468" s="404" t="n">
        <f aca="false">IF(L468&gt;0,M468/L468,0)</f>
        <v>0</v>
      </c>
      <c r="O468" s="405" t="str">
        <f aca="false">IF(SUM(F468:M468)&gt;0,"X","")</f>
        <v/>
      </c>
    </row>
    <row r="469" customFormat="false" ht="12.75" hidden="false" customHeight="false" outlineLevel="0" collapsed="false">
      <c r="A469" s="129" t="n">
        <f aca="false">IF($B469=0,"",MAX($A$7:$A468)+1)</f>
        <v>463</v>
      </c>
      <c r="B469" s="402" t="str">
        <f aca="false">'DM vật tu'!B467</f>
        <v>nml</v>
      </c>
      <c r="C469" s="403" t="n">
        <f aca="false">'DM vật tu'!C467</f>
        <v>0</v>
      </c>
      <c r="D469" s="403" t="n">
        <f aca="false">'DM vật tu'!D467</f>
        <v>0</v>
      </c>
      <c r="E469" s="403" t="n">
        <f aca="false">'DM vật tu'!E467</f>
        <v>0</v>
      </c>
      <c r="F469" s="403" t="n">
        <f aca="false">'DM vật tu'!L467</f>
        <v>0</v>
      </c>
      <c r="G469" s="403" t="n">
        <f aca="false">+'DM vật tu'!O467</f>
        <v>0</v>
      </c>
      <c r="H469" s="403" t="n">
        <f aca="false">SUMIF(MAN,MAVT,SL)</f>
        <v>0</v>
      </c>
      <c r="I469" s="403" t="n">
        <f aca="false">SUMIF(MAN,MAVT,TT)</f>
        <v>0</v>
      </c>
      <c r="J469" s="403" t="n">
        <f aca="false">SUMIF(MAX,MAVT,SL)</f>
        <v>0</v>
      </c>
      <c r="K469" s="403" t="n">
        <f aca="false">SUMIF(MAX,MAVT,TT)</f>
        <v>0</v>
      </c>
      <c r="L469" s="403" t="n">
        <f aca="false">F469+H469-J469</f>
        <v>0</v>
      </c>
      <c r="M469" s="403" t="n">
        <f aca="false">G469+I469-K469</f>
        <v>0</v>
      </c>
      <c r="N469" s="404" t="n">
        <f aca="false">IF(L469&gt;0,M469/L469,0)</f>
        <v>0</v>
      </c>
      <c r="O469" s="405" t="str">
        <f aca="false">IF(SUM(F469:M469)&gt;0,"X","")</f>
        <v/>
      </c>
    </row>
    <row r="470" customFormat="false" ht="12.75" hidden="false" customHeight="false" outlineLevel="0" collapsed="false">
      <c r="A470" s="129" t="n">
        <f aca="false">IF($B470=0,"",MAX($A$7:$A469)+1)</f>
        <v>464</v>
      </c>
      <c r="B470" s="402" t="str">
        <f aca="false">'DM vật tu'!B468</f>
        <v>nml</v>
      </c>
      <c r="C470" s="403" t="n">
        <f aca="false">'DM vật tu'!C468</f>
        <v>0</v>
      </c>
      <c r="D470" s="403" t="n">
        <f aca="false">'DM vật tu'!D468</f>
        <v>0</v>
      </c>
      <c r="E470" s="403" t="n">
        <f aca="false">'DM vật tu'!E468</f>
        <v>0</v>
      </c>
      <c r="F470" s="403" t="n">
        <f aca="false">'DM vật tu'!L468</f>
        <v>0</v>
      </c>
      <c r="G470" s="403" t="n">
        <f aca="false">+'DM vật tu'!O468</f>
        <v>0</v>
      </c>
      <c r="H470" s="403" t="n">
        <f aca="false">SUMIF(MAN,MAVT,SL)</f>
        <v>0</v>
      </c>
      <c r="I470" s="403" t="n">
        <f aca="false">SUMIF(MAN,MAVT,TT)</f>
        <v>0</v>
      </c>
      <c r="J470" s="403" t="n">
        <f aca="false">SUMIF(MAX,MAVT,SL)</f>
        <v>0</v>
      </c>
      <c r="K470" s="403" t="n">
        <f aca="false">SUMIF(MAX,MAVT,TT)</f>
        <v>0</v>
      </c>
      <c r="L470" s="403" t="n">
        <f aca="false">F470+H470-J470</f>
        <v>0</v>
      </c>
      <c r="M470" s="403" t="n">
        <f aca="false">G470+I470-K470</f>
        <v>0</v>
      </c>
      <c r="N470" s="404" t="n">
        <f aca="false">IF(L470&gt;0,M470/L470,0)</f>
        <v>0</v>
      </c>
      <c r="O470" s="405" t="str">
        <f aca="false">IF(SUM(F470:M470)&gt;0,"X","")</f>
        <v/>
      </c>
    </row>
    <row r="471" customFormat="false" ht="12.75" hidden="false" customHeight="false" outlineLevel="0" collapsed="false">
      <c r="A471" s="129" t="n">
        <f aca="false">IF($B471=0,"",MAX($A$7:$A470)+1)</f>
        <v>465</v>
      </c>
      <c r="B471" s="402" t="str">
        <f aca="false">'DM vật tu'!B469</f>
        <v>nml</v>
      </c>
      <c r="C471" s="403" t="n">
        <f aca="false">'DM vật tu'!C469</f>
        <v>0</v>
      </c>
      <c r="D471" s="403" t="n">
        <f aca="false">'DM vật tu'!D469</f>
        <v>0</v>
      </c>
      <c r="E471" s="403" t="n">
        <f aca="false">'DM vật tu'!E469</f>
        <v>0</v>
      </c>
      <c r="F471" s="403" t="n">
        <f aca="false">'DM vật tu'!L469</f>
        <v>0</v>
      </c>
      <c r="G471" s="403" t="n">
        <f aca="false">+'DM vật tu'!O469</f>
        <v>0</v>
      </c>
      <c r="H471" s="403" t="n">
        <f aca="false">SUMIF(MAN,MAVT,SL)</f>
        <v>0</v>
      </c>
      <c r="I471" s="403" t="n">
        <f aca="false">SUMIF(MAN,MAVT,TT)</f>
        <v>0</v>
      </c>
      <c r="J471" s="403" t="n">
        <f aca="false">SUMIF(MAX,MAVT,SL)</f>
        <v>0</v>
      </c>
      <c r="K471" s="403" t="n">
        <f aca="false">SUMIF(MAX,MAVT,TT)</f>
        <v>0</v>
      </c>
      <c r="L471" s="403" t="n">
        <f aca="false">F471+H471-J471</f>
        <v>0</v>
      </c>
      <c r="M471" s="403" t="n">
        <f aca="false">G471+I471-K471</f>
        <v>0</v>
      </c>
      <c r="N471" s="404" t="n">
        <f aca="false">IF(L471&gt;0,M471/L471,0)</f>
        <v>0</v>
      </c>
      <c r="O471" s="405" t="str">
        <f aca="false">IF(SUM(F471:M471)&gt;0,"X","")</f>
        <v/>
      </c>
    </row>
    <row r="472" customFormat="false" ht="12.75" hidden="false" customHeight="false" outlineLevel="0" collapsed="false">
      <c r="A472" s="129" t="n">
        <f aca="false">IF($B472=0,"",MAX($A$7:$A471)+1)</f>
        <v>466</v>
      </c>
      <c r="B472" s="402" t="str">
        <f aca="false">'DM vật tu'!B470</f>
        <v>nml</v>
      </c>
      <c r="C472" s="403" t="n">
        <f aca="false">'DM vật tu'!C470</f>
        <v>0</v>
      </c>
      <c r="D472" s="403" t="n">
        <f aca="false">'DM vật tu'!D470</f>
        <v>0</v>
      </c>
      <c r="E472" s="403" t="n">
        <f aca="false">'DM vật tu'!E470</f>
        <v>0</v>
      </c>
      <c r="F472" s="403" t="n">
        <f aca="false">'DM vật tu'!L470</f>
        <v>0</v>
      </c>
      <c r="G472" s="403" t="n">
        <f aca="false">+'DM vật tu'!O470</f>
        <v>0</v>
      </c>
      <c r="H472" s="403" t="n">
        <f aca="false">SUMIF(MAN,MAVT,SL)</f>
        <v>0</v>
      </c>
      <c r="I472" s="403" t="n">
        <f aca="false">SUMIF(MAN,MAVT,TT)</f>
        <v>0</v>
      </c>
      <c r="J472" s="403" t="n">
        <f aca="false">SUMIF(MAX,MAVT,SL)</f>
        <v>0</v>
      </c>
      <c r="K472" s="403" t="n">
        <f aca="false">SUMIF(MAX,MAVT,TT)</f>
        <v>0</v>
      </c>
      <c r="L472" s="403" t="n">
        <f aca="false">F472+H472-J472</f>
        <v>0</v>
      </c>
      <c r="M472" s="403" t="n">
        <f aca="false">G472+I472-K472</f>
        <v>0</v>
      </c>
      <c r="N472" s="404" t="n">
        <f aca="false">IF(L472&gt;0,M472/L472,0)</f>
        <v>0</v>
      </c>
      <c r="O472" s="405" t="str">
        <f aca="false">IF(SUM(F472:M472)&gt;0,"X","")</f>
        <v/>
      </c>
    </row>
    <row r="473" customFormat="false" ht="12.75" hidden="false" customHeight="false" outlineLevel="0" collapsed="false">
      <c r="A473" s="129" t="n">
        <f aca="false">IF($B473=0,"",MAX($A$7:$A472)+1)</f>
        <v>467</v>
      </c>
      <c r="B473" s="402" t="str">
        <f aca="false">'DM vật tu'!B471</f>
        <v>nml</v>
      </c>
      <c r="C473" s="403" t="n">
        <f aca="false">'DM vật tu'!C471</f>
        <v>0</v>
      </c>
      <c r="D473" s="403" t="n">
        <f aca="false">'DM vật tu'!D471</f>
        <v>0</v>
      </c>
      <c r="E473" s="403" t="n">
        <f aca="false">'DM vật tu'!E471</f>
        <v>0</v>
      </c>
      <c r="F473" s="403" t="n">
        <f aca="false">'DM vật tu'!L471</f>
        <v>0</v>
      </c>
      <c r="G473" s="403" t="n">
        <f aca="false">+'DM vật tu'!O471</f>
        <v>0</v>
      </c>
      <c r="H473" s="403" t="n">
        <f aca="false">SUMIF(MAN,MAVT,SL)</f>
        <v>0</v>
      </c>
      <c r="I473" s="403" t="n">
        <f aca="false">SUMIF(MAN,MAVT,TT)</f>
        <v>0</v>
      </c>
      <c r="J473" s="403" t="n">
        <f aca="false">SUMIF(MAX,MAVT,SL)</f>
        <v>0</v>
      </c>
      <c r="K473" s="403" t="n">
        <f aca="false">SUMIF(MAX,MAVT,TT)</f>
        <v>0</v>
      </c>
      <c r="L473" s="403" t="n">
        <f aca="false">F473+H473-J473</f>
        <v>0</v>
      </c>
      <c r="M473" s="403" t="n">
        <f aca="false">G473+I473-K473</f>
        <v>0</v>
      </c>
      <c r="N473" s="404" t="n">
        <f aca="false">IF(L473&gt;0,M473/L473,0)</f>
        <v>0</v>
      </c>
      <c r="O473" s="405" t="str">
        <f aca="false">IF(SUM(F473:M473)&gt;0,"X","")</f>
        <v/>
      </c>
    </row>
    <row r="474" customFormat="false" ht="12.75" hidden="false" customHeight="false" outlineLevel="0" collapsed="false">
      <c r="A474" s="129" t="n">
        <f aca="false">IF($B474=0,"",MAX($A$7:$A473)+1)</f>
        <v>468</v>
      </c>
      <c r="B474" s="402" t="str">
        <f aca="false">'DM vật tu'!B472</f>
        <v>nml</v>
      </c>
      <c r="C474" s="403" t="n">
        <f aca="false">'DM vật tu'!C472</f>
        <v>0</v>
      </c>
      <c r="D474" s="403" t="n">
        <f aca="false">'DM vật tu'!D472</f>
        <v>0</v>
      </c>
      <c r="E474" s="403" t="n">
        <f aca="false">'DM vật tu'!E472</f>
        <v>0</v>
      </c>
      <c r="F474" s="403" t="n">
        <f aca="false">'DM vật tu'!L472</f>
        <v>0</v>
      </c>
      <c r="G474" s="403" t="n">
        <f aca="false">+'DM vật tu'!O472</f>
        <v>0</v>
      </c>
      <c r="H474" s="403" t="n">
        <f aca="false">SUMIF(MAN,MAVT,SL)</f>
        <v>0</v>
      </c>
      <c r="I474" s="403" t="n">
        <f aca="false">SUMIF(MAN,MAVT,TT)</f>
        <v>0</v>
      </c>
      <c r="J474" s="403" t="n">
        <f aca="false">SUMIF(MAX,MAVT,SL)</f>
        <v>0</v>
      </c>
      <c r="K474" s="403" t="n">
        <f aca="false">SUMIF(MAX,MAVT,TT)</f>
        <v>0</v>
      </c>
      <c r="L474" s="403" t="n">
        <f aca="false">F474+H474-J474</f>
        <v>0</v>
      </c>
      <c r="M474" s="403" t="n">
        <f aca="false">G474+I474-K474</f>
        <v>0</v>
      </c>
      <c r="N474" s="404" t="n">
        <f aca="false">IF(L474&gt;0,M474/L474,0)</f>
        <v>0</v>
      </c>
      <c r="O474" s="405" t="str">
        <f aca="false">IF(SUM(F474:M474)&gt;0,"X","")</f>
        <v/>
      </c>
    </row>
    <row r="475" customFormat="false" ht="12.75" hidden="false" customHeight="false" outlineLevel="0" collapsed="false">
      <c r="A475" s="129" t="n">
        <f aca="false">IF($B475=0,"",MAX($A$7:$A474)+1)</f>
        <v>469</v>
      </c>
      <c r="B475" s="402" t="str">
        <f aca="false">'DM vật tu'!B473</f>
        <v>nml</v>
      </c>
      <c r="C475" s="403" t="n">
        <f aca="false">'DM vật tu'!C473</f>
        <v>0</v>
      </c>
      <c r="D475" s="403" t="n">
        <f aca="false">'DM vật tu'!D473</f>
        <v>0</v>
      </c>
      <c r="E475" s="403" t="n">
        <f aca="false">'DM vật tu'!E473</f>
        <v>0</v>
      </c>
      <c r="F475" s="403" t="n">
        <f aca="false">'DM vật tu'!L473</f>
        <v>0</v>
      </c>
      <c r="G475" s="403" t="n">
        <f aca="false">+'DM vật tu'!O473</f>
        <v>0</v>
      </c>
      <c r="H475" s="403" t="n">
        <f aca="false">SUMIF(MAN,MAVT,SL)</f>
        <v>0</v>
      </c>
      <c r="I475" s="403" t="n">
        <f aca="false">SUMIF(MAN,MAVT,TT)</f>
        <v>0</v>
      </c>
      <c r="J475" s="403" t="n">
        <f aca="false">SUMIF(MAX,MAVT,SL)</f>
        <v>0</v>
      </c>
      <c r="K475" s="403" t="n">
        <f aca="false">SUMIF(MAX,MAVT,TT)</f>
        <v>0</v>
      </c>
      <c r="L475" s="403" t="n">
        <f aca="false">F475+H475-J475</f>
        <v>0</v>
      </c>
      <c r="M475" s="403" t="n">
        <f aca="false">G475+I475-K475</f>
        <v>0</v>
      </c>
      <c r="N475" s="404" t="n">
        <f aca="false">IF(L475&gt;0,M475/L475,0)</f>
        <v>0</v>
      </c>
      <c r="O475" s="405" t="str">
        <f aca="false">IF(SUM(F475:M475)&gt;0,"X","")</f>
        <v/>
      </c>
    </row>
    <row r="476" customFormat="false" ht="12.75" hidden="false" customHeight="false" outlineLevel="0" collapsed="false">
      <c r="A476" s="129" t="n">
        <f aca="false">IF($B476=0,"",MAX($A$7:$A475)+1)</f>
        <v>470</v>
      </c>
      <c r="B476" s="402" t="str">
        <f aca="false">'DM vật tu'!B474</f>
        <v>nml</v>
      </c>
      <c r="C476" s="403" t="n">
        <f aca="false">'DM vật tu'!C474</f>
        <v>0</v>
      </c>
      <c r="D476" s="403" t="n">
        <f aca="false">'DM vật tu'!D474</f>
        <v>0</v>
      </c>
      <c r="E476" s="403" t="n">
        <f aca="false">'DM vật tu'!E474</f>
        <v>0</v>
      </c>
      <c r="F476" s="403" t="n">
        <f aca="false">'DM vật tu'!L474</f>
        <v>0</v>
      </c>
      <c r="G476" s="403" t="n">
        <f aca="false">+'DM vật tu'!O474</f>
        <v>0</v>
      </c>
      <c r="H476" s="403" t="n">
        <f aca="false">SUMIF(MAN,MAVT,SL)</f>
        <v>0</v>
      </c>
      <c r="I476" s="403" t="n">
        <f aca="false">SUMIF(MAN,MAVT,TT)</f>
        <v>0</v>
      </c>
      <c r="J476" s="403" t="n">
        <f aca="false">SUMIF(MAX,MAVT,SL)</f>
        <v>0</v>
      </c>
      <c r="K476" s="403" t="n">
        <f aca="false">SUMIF(MAX,MAVT,TT)</f>
        <v>0</v>
      </c>
      <c r="L476" s="403" t="n">
        <f aca="false">F476+H476-J476</f>
        <v>0</v>
      </c>
      <c r="M476" s="403" t="n">
        <f aca="false">G476+I476-K476</f>
        <v>0</v>
      </c>
      <c r="N476" s="404" t="n">
        <f aca="false">IF(L476&gt;0,M476/L476,0)</f>
        <v>0</v>
      </c>
      <c r="O476" s="405" t="str">
        <f aca="false">IF(SUM(F476:M476)&gt;0,"X","")</f>
        <v/>
      </c>
    </row>
    <row r="477" customFormat="false" ht="12.75" hidden="false" customHeight="false" outlineLevel="0" collapsed="false">
      <c r="A477" s="129" t="n">
        <f aca="false">IF($B477=0,"",MAX($A$7:$A476)+1)</f>
        <v>471</v>
      </c>
      <c r="B477" s="402" t="str">
        <f aca="false">'DM vật tu'!B475</f>
        <v>nml</v>
      </c>
      <c r="C477" s="403" t="n">
        <f aca="false">'DM vật tu'!C475</f>
        <v>0</v>
      </c>
      <c r="D477" s="403" t="n">
        <f aca="false">'DM vật tu'!D475</f>
        <v>0</v>
      </c>
      <c r="E477" s="403" t="n">
        <f aca="false">'DM vật tu'!E475</f>
        <v>0</v>
      </c>
      <c r="F477" s="403" t="n">
        <f aca="false">'DM vật tu'!L475</f>
        <v>0</v>
      </c>
      <c r="G477" s="403" t="n">
        <f aca="false">+'DM vật tu'!O475</f>
        <v>0</v>
      </c>
      <c r="H477" s="403" t="n">
        <f aca="false">SUMIF(MAN,MAVT,SL)</f>
        <v>0</v>
      </c>
      <c r="I477" s="403" t="n">
        <f aca="false">SUMIF(MAN,MAVT,TT)</f>
        <v>0</v>
      </c>
      <c r="J477" s="403" t="n">
        <f aca="false">SUMIF(MAX,MAVT,SL)</f>
        <v>0</v>
      </c>
      <c r="K477" s="403" t="n">
        <f aca="false">SUMIF(MAX,MAVT,TT)</f>
        <v>0</v>
      </c>
      <c r="L477" s="403" t="n">
        <f aca="false">F477+H477-J477</f>
        <v>0</v>
      </c>
      <c r="M477" s="403" t="n">
        <f aca="false">G477+I477-K477</f>
        <v>0</v>
      </c>
      <c r="N477" s="404" t="n">
        <f aca="false">IF(L477&gt;0,M477/L477,0)</f>
        <v>0</v>
      </c>
      <c r="O477" s="405" t="str">
        <f aca="false">IF(SUM(F477:M477)&gt;0,"X","")</f>
        <v/>
      </c>
    </row>
    <row r="478" customFormat="false" ht="12.75" hidden="false" customHeight="false" outlineLevel="0" collapsed="false">
      <c r="A478" s="129" t="n">
        <f aca="false">IF($B478=0,"",MAX($A$7:$A477)+1)</f>
        <v>472</v>
      </c>
      <c r="B478" s="402" t="str">
        <f aca="false">'DM vật tu'!B476</f>
        <v>nml</v>
      </c>
      <c r="C478" s="403" t="n">
        <f aca="false">'DM vật tu'!C476</f>
        <v>0</v>
      </c>
      <c r="D478" s="403" t="n">
        <f aca="false">'DM vật tu'!D476</f>
        <v>0</v>
      </c>
      <c r="E478" s="403" t="n">
        <f aca="false">'DM vật tu'!E476</f>
        <v>0</v>
      </c>
      <c r="F478" s="403" t="n">
        <f aca="false">'DM vật tu'!L476</f>
        <v>0</v>
      </c>
      <c r="G478" s="403" t="n">
        <f aca="false">+'DM vật tu'!O476</f>
        <v>0</v>
      </c>
      <c r="H478" s="403" t="n">
        <f aca="false">SUMIF(MAN,MAVT,SL)</f>
        <v>0</v>
      </c>
      <c r="I478" s="403" t="n">
        <f aca="false">SUMIF(MAN,MAVT,TT)</f>
        <v>0</v>
      </c>
      <c r="J478" s="403" t="n">
        <f aca="false">SUMIF(MAX,MAVT,SL)</f>
        <v>0</v>
      </c>
      <c r="K478" s="403" t="n">
        <f aca="false">SUMIF(MAX,MAVT,TT)</f>
        <v>0</v>
      </c>
      <c r="L478" s="403" t="n">
        <f aca="false">F478+H478-J478</f>
        <v>0</v>
      </c>
      <c r="M478" s="403" t="n">
        <f aca="false">G478+I478-K478</f>
        <v>0</v>
      </c>
      <c r="N478" s="404" t="n">
        <f aca="false">IF(L478&gt;0,M478/L478,0)</f>
        <v>0</v>
      </c>
      <c r="O478" s="405" t="str">
        <f aca="false">IF(SUM(F478:M478)&gt;0,"X","")</f>
        <v/>
      </c>
    </row>
    <row r="479" customFormat="false" ht="12.75" hidden="false" customHeight="false" outlineLevel="0" collapsed="false">
      <c r="A479" s="129" t="n">
        <f aca="false">IF($B479=0,"",MAX($A$7:$A478)+1)</f>
        <v>473</v>
      </c>
      <c r="B479" s="402" t="str">
        <f aca="false">'DM vật tu'!B477</f>
        <v>nml</v>
      </c>
      <c r="C479" s="403" t="n">
        <f aca="false">'DM vật tu'!C477</f>
        <v>0</v>
      </c>
      <c r="D479" s="403" t="n">
        <f aca="false">'DM vật tu'!D477</f>
        <v>0</v>
      </c>
      <c r="E479" s="403" t="n">
        <f aca="false">'DM vật tu'!E477</f>
        <v>0</v>
      </c>
      <c r="F479" s="403" t="n">
        <f aca="false">'DM vật tu'!L477</f>
        <v>0</v>
      </c>
      <c r="G479" s="403" t="n">
        <f aca="false">+'DM vật tu'!O477</f>
        <v>0</v>
      </c>
      <c r="H479" s="403" t="n">
        <f aca="false">SUMIF(MAN,MAVT,SL)</f>
        <v>0</v>
      </c>
      <c r="I479" s="403" t="n">
        <f aca="false">SUMIF(MAN,MAVT,TT)</f>
        <v>0</v>
      </c>
      <c r="J479" s="403" t="n">
        <f aca="false">SUMIF(MAX,MAVT,SL)</f>
        <v>0</v>
      </c>
      <c r="K479" s="403" t="n">
        <f aca="false">SUMIF(MAX,MAVT,TT)</f>
        <v>0</v>
      </c>
      <c r="L479" s="403" t="n">
        <f aca="false">F479+H479-J479</f>
        <v>0</v>
      </c>
      <c r="M479" s="403" t="n">
        <f aca="false">G479+I479-K479</f>
        <v>0</v>
      </c>
      <c r="N479" s="404" t="n">
        <f aca="false">IF(L479&gt;0,M479/L479,0)</f>
        <v>0</v>
      </c>
      <c r="O479" s="405" t="str">
        <f aca="false">IF(SUM(F479:M479)&gt;0,"X","")</f>
        <v/>
      </c>
    </row>
    <row r="480" customFormat="false" ht="12.75" hidden="false" customHeight="false" outlineLevel="0" collapsed="false">
      <c r="A480" s="129" t="n">
        <f aca="false">IF($B480=0,"",MAX($A$7:$A479)+1)</f>
        <v>474</v>
      </c>
      <c r="B480" s="402" t="str">
        <f aca="false">'DM vật tu'!B478</f>
        <v>nml</v>
      </c>
      <c r="C480" s="403" t="n">
        <f aca="false">'DM vật tu'!C478</f>
        <v>0</v>
      </c>
      <c r="D480" s="403" t="n">
        <f aca="false">'DM vật tu'!D478</f>
        <v>0</v>
      </c>
      <c r="E480" s="403" t="n">
        <f aca="false">'DM vật tu'!E478</f>
        <v>0</v>
      </c>
      <c r="F480" s="403" t="n">
        <f aca="false">'DM vật tu'!L478</f>
        <v>0</v>
      </c>
      <c r="G480" s="403" t="n">
        <f aca="false">+'DM vật tu'!O478</f>
        <v>0</v>
      </c>
      <c r="H480" s="403" t="n">
        <f aca="false">SUMIF(MAN,MAVT,SL)</f>
        <v>0</v>
      </c>
      <c r="I480" s="403" t="n">
        <f aca="false">SUMIF(MAN,MAVT,TT)</f>
        <v>0</v>
      </c>
      <c r="J480" s="403" t="n">
        <f aca="false">SUMIF(MAX,MAVT,SL)</f>
        <v>0</v>
      </c>
      <c r="K480" s="403" t="n">
        <f aca="false">SUMIF(MAX,MAVT,TT)</f>
        <v>0</v>
      </c>
      <c r="L480" s="403" t="n">
        <f aca="false">F480+H480-J480</f>
        <v>0</v>
      </c>
      <c r="M480" s="403" t="n">
        <f aca="false">G480+I480-K480</f>
        <v>0</v>
      </c>
      <c r="N480" s="404" t="n">
        <f aca="false">IF(L480&gt;0,M480/L480,0)</f>
        <v>0</v>
      </c>
      <c r="O480" s="405" t="str">
        <f aca="false">IF(SUM(F480:M480)&gt;0,"X","")</f>
        <v/>
      </c>
    </row>
    <row r="481" customFormat="false" ht="12.75" hidden="false" customHeight="false" outlineLevel="0" collapsed="false">
      <c r="A481" s="129" t="n">
        <f aca="false">IF($B481=0,"",MAX($A$7:$A480)+1)</f>
        <v>475</v>
      </c>
      <c r="B481" s="402" t="str">
        <f aca="false">'DM vật tu'!B479</f>
        <v>nml</v>
      </c>
      <c r="C481" s="403" t="n">
        <f aca="false">'DM vật tu'!C479</f>
        <v>0</v>
      </c>
      <c r="D481" s="403" t="n">
        <f aca="false">'DM vật tu'!D479</f>
        <v>0</v>
      </c>
      <c r="E481" s="403" t="n">
        <f aca="false">'DM vật tu'!E479</f>
        <v>0</v>
      </c>
      <c r="F481" s="403" t="n">
        <f aca="false">'DM vật tu'!L479</f>
        <v>0</v>
      </c>
      <c r="G481" s="403" t="n">
        <f aca="false">+'DM vật tu'!O479</f>
        <v>0</v>
      </c>
      <c r="H481" s="403" t="n">
        <f aca="false">SUMIF(MAN,MAVT,SL)</f>
        <v>0</v>
      </c>
      <c r="I481" s="403" t="n">
        <f aca="false">SUMIF(MAN,MAVT,TT)</f>
        <v>0</v>
      </c>
      <c r="J481" s="403" t="n">
        <f aca="false">SUMIF(MAX,MAVT,SL)</f>
        <v>0</v>
      </c>
      <c r="K481" s="403" t="n">
        <f aca="false">SUMIF(MAX,MAVT,TT)</f>
        <v>0</v>
      </c>
      <c r="L481" s="403" t="n">
        <f aca="false">F481+H481-J481</f>
        <v>0</v>
      </c>
      <c r="M481" s="403" t="n">
        <f aca="false">G481+I481-K481</f>
        <v>0</v>
      </c>
      <c r="N481" s="404" t="n">
        <f aca="false">IF(L481&gt;0,M481/L481,0)</f>
        <v>0</v>
      </c>
      <c r="O481" s="405" t="str">
        <f aca="false">IF(SUM(F481:M481)&gt;0,"X","")</f>
        <v/>
      </c>
    </row>
    <row r="482" customFormat="false" ht="12.75" hidden="false" customHeight="false" outlineLevel="0" collapsed="false">
      <c r="A482" s="129" t="n">
        <f aca="false">IF($B482=0,"",MAX($A$7:$A481)+1)</f>
        <v>476</v>
      </c>
      <c r="B482" s="402" t="str">
        <f aca="false">'DM vật tu'!B480</f>
        <v>nml</v>
      </c>
      <c r="C482" s="403" t="n">
        <f aca="false">'DM vật tu'!C480</f>
        <v>0</v>
      </c>
      <c r="D482" s="403" t="n">
        <f aca="false">'DM vật tu'!D480</f>
        <v>0</v>
      </c>
      <c r="E482" s="403" t="n">
        <f aca="false">'DM vật tu'!E480</f>
        <v>0</v>
      </c>
      <c r="F482" s="403" t="n">
        <f aca="false">'DM vật tu'!L480</f>
        <v>0</v>
      </c>
      <c r="G482" s="403" t="n">
        <f aca="false">+'DM vật tu'!O480</f>
        <v>0</v>
      </c>
      <c r="H482" s="403" t="n">
        <f aca="false">SUMIF(MAN,MAVT,SL)</f>
        <v>0</v>
      </c>
      <c r="I482" s="403" t="n">
        <f aca="false">SUMIF(MAN,MAVT,TT)</f>
        <v>0</v>
      </c>
      <c r="J482" s="403" t="n">
        <f aca="false">SUMIF(MAX,MAVT,SL)</f>
        <v>0</v>
      </c>
      <c r="K482" s="403" t="n">
        <f aca="false">SUMIF(MAX,MAVT,TT)</f>
        <v>0</v>
      </c>
      <c r="L482" s="403" t="n">
        <f aca="false">F482+H482-J482</f>
        <v>0</v>
      </c>
      <c r="M482" s="403" t="n">
        <f aca="false">G482+I482-K482</f>
        <v>0</v>
      </c>
      <c r="N482" s="404" t="n">
        <f aca="false">IF(L482&gt;0,M482/L482,0)</f>
        <v>0</v>
      </c>
      <c r="O482" s="405" t="str">
        <f aca="false">IF(SUM(F482:M482)&gt;0,"X","")</f>
        <v/>
      </c>
    </row>
    <row r="483" customFormat="false" ht="12.75" hidden="false" customHeight="false" outlineLevel="0" collapsed="false">
      <c r="A483" s="129" t="n">
        <f aca="false">IF($B483=0,"",MAX($A$7:$A482)+1)</f>
        <v>477</v>
      </c>
      <c r="B483" s="402" t="str">
        <f aca="false">'DM vật tu'!B481</f>
        <v>nml</v>
      </c>
      <c r="C483" s="403" t="n">
        <f aca="false">'DM vật tu'!C481</f>
        <v>0</v>
      </c>
      <c r="D483" s="403" t="n">
        <f aca="false">'DM vật tu'!D481</f>
        <v>0</v>
      </c>
      <c r="E483" s="403" t="n">
        <f aca="false">'DM vật tu'!E481</f>
        <v>0</v>
      </c>
      <c r="F483" s="403" t="n">
        <f aca="false">'DM vật tu'!L481</f>
        <v>0</v>
      </c>
      <c r="G483" s="403" t="n">
        <f aca="false">+'DM vật tu'!O481</f>
        <v>0</v>
      </c>
      <c r="H483" s="403" t="n">
        <f aca="false">SUMIF(MAN,MAVT,SL)</f>
        <v>0</v>
      </c>
      <c r="I483" s="403" t="n">
        <f aca="false">SUMIF(MAN,MAVT,TT)</f>
        <v>0</v>
      </c>
      <c r="J483" s="403" t="n">
        <f aca="false">SUMIF(MAX,MAVT,SL)</f>
        <v>0</v>
      </c>
      <c r="K483" s="403" t="n">
        <f aca="false">SUMIF(MAX,MAVT,TT)</f>
        <v>0</v>
      </c>
      <c r="L483" s="403" t="n">
        <f aca="false">F483+H483-J483</f>
        <v>0</v>
      </c>
      <c r="M483" s="403" t="n">
        <f aca="false">G483+I483-K483</f>
        <v>0</v>
      </c>
      <c r="N483" s="404" t="n">
        <f aca="false">IF(L483&gt;0,M483/L483,0)</f>
        <v>0</v>
      </c>
      <c r="O483" s="405" t="str">
        <f aca="false">IF(SUM(F483:M483)&gt;0,"X","")</f>
        <v/>
      </c>
    </row>
    <row r="484" customFormat="false" ht="12.75" hidden="false" customHeight="false" outlineLevel="0" collapsed="false">
      <c r="A484" s="129" t="n">
        <f aca="false">IF($B484=0,"",MAX($A$7:$A483)+1)</f>
        <v>478</v>
      </c>
      <c r="B484" s="402" t="str">
        <f aca="false">'DM vật tu'!B482</f>
        <v>nml</v>
      </c>
      <c r="C484" s="403" t="n">
        <f aca="false">'DM vật tu'!C482</f>
        <v>0</v>
      </c>
      <c r="D484" s="403" t="n">
        <f aca="false">'DM vật tu'!D482</f>
        <v>0</v>
      </c>
      <c r="E484" s="403" t="n">
        <f aca="false">'DM vật tu'!E482</f>
        <v>0</v>
      </c>
      <c r="F484" s="403" t="n">
        <f aca="false">'DM vật tu'!L482</f>
        <v>0</v>
      </c>
      <c r="G484" s="403" t="n">
        <f aca="false">+'DM vật tu'!O482</f>
        <v>0</v>
      </c>
      <c r="H484" s="403" t="n">
        <f aca="false">SUMIF(MAN,MAVT,SL)</f>
        <v>0</v>
      </c>
      <c r="I484" s="403" t="n">
        <f aca="false">SUMIF(MAN,MAVT,TT)</f>
        <v>0</v>
      </c>
      <c r="J484" s="403" t="n">
        <f aca="false">SUMIF(MAX,MAVT,SL)</f>
        <v>0</v>
      </c>
      <c r="K484" s="403" t="n">
        <f aca="false">SUMIF(MAX,MAVT,TT)</f>
        <v>0</v>
      </c>
      <c r="L484" s="403" t="n">
        <f aca="false">F484+H484-J484</f>
        <v>0</v>
      </c>
      <c r="M484" s="403" t="n">
        <f aca="false">G484+I484-K484</f>
        <v>0</v>
      </c>
      <c r="N484" s="404" t="n">
        <f aca="false">IF(L484&gt;0,M484/L484,0)</f>
        <v>0</v>
      </c>
      <c r="O484" s="405" t="str">
        <f aca="false">IF(SUM(F484:M484)&gt;0,"X","")</f>
        <v/>
      </c>
    </row>
    <row r="485" customFormat="false" ht="12.75" hidden="false" customHeight="false" outlineLevel="0" collapsed="false">
      <c r="A485" s="129" t="n">
        <f aca="false">IF($B485=0,"",MAX($A$7:$A484)+1)</f>
        <v>479</v>
      </c>
      <c r="B485" s="402" t="str">
        <f aca="false">'DM vật tu'!B483</f>
        <v>nml</v>
      </c>
      <c r="C485" s="403" t="n">
        <f aca="false">'DM vật tu'!C483</f>
        <v>0</v>
      </c>
      <c r="D485" s="403" t="n">
        <f aca="false">'DM vật tu'!D483</f>
        <v>0</v>
      </c>
      <c r="E485" s="403" t="n">
        <f aca="false">'DM vật tu'!E483</f>
        <v>0</v>
      </c>
      <c r="F485" s="403" t="n">
        <f aca="false">'DM vật tu'!L483</f>
        <v>0</v>
      </c>
      <c r="G485" s="403" t="n">
        <f aca="false">+'DM vật tu'!O483</f>
        <v>0</v>
      </c>
      <c r="H485" s="403" t="n">
        <f aca="false">SUMIF(MAN,MAVT,SL)</f>
        <v>0</v>
      </c>
      <c r="I485" s="403" t="n">
        <f aca="false">SUMIF(MAN,MAVT,TT)</f>
        <v>0</v>
      </c>
      <c r="J485" s="403" t="n">
        <f aca="false">SUMIF(MAX,MAVT,SL)</f>
        <v>0</v>
      </c>
      <c r="K485" s="403" t="n">
        <f aca="false">SUMIF(MAX,MAVT,TT)</f>
        <v>0</v>
      </c>
      <c r="L485" s="403" t="n">
        <f aca="false">F485+H485-J485</f>
        <v>0</v>
      </c>
      <c r="M485" s="403" t="n">
        <f aca="false">G485+I485-K485</f>
        <v>0</v>
      </c>
      <c r="N485" s="404" t="n">
        <f aca="false">IF(L485&gt;0,M485/L485,0)</f>
        <v>0</v>
      </c>
      <c r="O485" s="405" t="str">
        <f aca="false">IF(SUM(F485:M485)&gt;0,"X","")</f>
        <v/>
      </c>
    </row>
    <row r="486" customFormat="false" ht="12.75" hidden="false" customHeight="false" outlineLevel="0" collapsed="false">
      <c r="A486" s="129" t="n">
        <f aca="false">IF($B486=0,"",MAX($A$7:$A485)+1)</f>
        <v>480</v>
      </c>
      <c r="B486" s="402" t="str">
        <f aca="false">'DM vật tu'!B484</f>
        <v>nml</v>
      </c>
      <c r="C486" s="403" t="n">
        <f aca="false">'DM vật tu'!C484</f>
        <v>0</v>
      </c>
      <c r="D486" s="403" t="n">
        <f aca="false">'DM vật tu'!D484</f>
        <v>0</v>
      </c>
      <c r="E486" s="403" t="n">
        <f aca="false">'DM vật tu'!E484</f>
        <v>0</v>
      </c>
      <c r="F486" s="403" t="n">
        <f aca="false">'DM vật tu'!L484</f>
        <v>0</v>
      </c>
      <c r="G486" s="403" t="n">
        <f aca="false">+'DM vật tu'!O484</f>
        <v>0</v>
      </c>
      <c r="H486" s="403" t="n">
        <f aca="false">SUMIF(MAN,MAVT,SL)</f>
        <v>0</v>
      </c>
      <c r="I486" s="403" t="n">
        <f aca="false">SUMIF(MAN,MAVT,TT)</f>
        <v>0</v>
      </c>
      <c r="J486" s="403" t="n">
        <f aca="false">SUMIF(MAX,MAVT,SL)</f>
        <v>0</v>
      </c>
      <c r="K486" s="403" t="n">
        <f aca="false">SUMIF(MAX,MAVT,TT)</f>
        <v>0</v>
      </c>
      <c r="L486" s="403" t="n">
        <f aca="false">F486+H486-J486</f>
        <v>0</v>
      </c>
      <c r="M486" s="403" t="n">
        <f aca="false">G486+I486-K486</f>
        <v>0</v>
      </c>
      <c r="N486" s="404" t="n">
        <f aca="false">IF(L486&gt;0,M486/L486,0)</f>
        <v>0</v>
      </c>
      <c r="O486" s="405" t="str">
        <f aca="false">IF(SUM(F486:M486)&gt;0,"X","")</f>
        <v/>
      </c>
    </row>
    <row r="487" customFormat="false" ht="12.75" hidden="false" customHeight="false" outlineLevel="0" collapsed="false">
      <c r="A487" s="129" t="n">
        <f aca="false">IF($B487=0,"",MAX($A$7:$A486)+1)</f>
        <v>481</v>
      </c>
      <c r="B487" s="402" t="str">
        <f aca="false">'DM vật tu'!B485</f>
        <v>nml</v>
      </c>
      <c r="C487" s="403" t="n">
        <f aca="false">'DM vật tu'!C485</f>
        <v>0</v>
      </c>
      <c r="D487" s="403" t="n">
        <f aca="false">'DM vật tu'!D485</f>
        <v>0</v>
      </c>
      <c r="E487" s="403" t="n">
        <f aca="false">'DM vật tu'!E485</f>
        <v>0</v>
      </c>
      <c r="F487" s="403" t="n">
        <f aca="false">'DM vật tu'!L485</f>
        <v>0</v>
      </c>
      <c r="G487" s="403" t="n">
        <f aca="false">+'DM vật tu'!O485</f>
        <v>0</v>
      </c>
      <c r="H487" s="403" t="n">
        <f aca="false">SUMIF(MAN,MAVT,SL)</f>
        <v>0</v>
      </c>
      <c r="I487" s="403" t="n">
        <f aca="false">SUMIF(MAN,MAVT,TT)</f>
        <v>0</v>
      </c>
      <c r="J487" s="403" t="n">
        <f aca="false">SUMIF(MAX,MAVT,SL)</f>
        <v>0</v>
      </c>
      <c r="K487" s="403" t="n">
        <f aca="false">SUMIF(MAX,MAVT,TT)</f>
        <v>0</v>
      </c>
      <c r="L487" s="403" t="n">
        <f aca="false">F487+H487-J487</f>
        <v>0</v>
      </c>
      <c r="M487" s="403" t="n">
        <f aca="false">G487+I487-K487</f>
        <v>0</v>
      </c>
      <c r="N487" s="404" t="n">
        <f aca="false">IF(L487&gt;0,M487/L487,0)</f>
        <v>0</v>
      </c>
      <c r="O487" s="405" t="str">
        <f aca="false">IF(SUM(F487:M487)&gt;0,"X","")</f>
        <v/>
      </c>
    </row>
    <row r="488" customFormat="false" ht="12.75" hidden="false" customHeight="false" outlineLevel="0" collapsed="false">
      <c r="A488" s="129" t="n">
        <f aca="false">IF($B488=0,"",MAX($A$7:$A487)+1)</f>
        <v>482</v>
      </c>
      <c r="B488" s="402" t="str">
        <f aca="false">'DM vật tu'!B486</f>
        <v>nml</v>
      </c>
      <c r="C488" s="403" t="n">
        <f aca="false">'DM vật tu'!C486</f>
        <v>0</v>
      </c>
      <c r="D488" s="403" t="n">
        <f aca="false">'DM vật tu'!D486</f>
        <v>0</v>
      </c>
      <c r="E488" s="403" t="n">
        <f aca="false">'DM vật tu'!E486</f>
        <v>0</v>
      </c>
      <c r="F488" s="403" t="n">
        <f aca="false">'DM vật tu'!L486</f>
        <v>0</v>
      </c>
      <c r="G488" s="403" t="n">
        <f aca="false">+'DM vật tu'!O486</f>
        <v>0</v>
      </c>
      <c r="H488" s="403" t="n">
        <f aca="false">SUMIF(MAN,MAVT,SL)</f>
        <v>0</v>
      </c>
      <c r="I488" s="403" t="n">
        <f aca="false">SUMIF(MAN,MAVT,TT)</f>
        <v>0</v>
      </c>
      <c r="J488" s="403" t="n">
        <f aca="false">SUMIF(MAX,MAVT,SL)</f>
        <v>0</v>
      </c>
      <c r="K488" s="403" t="n">
        <f aca="false">SUMIF(MAX,MAVT,TT)</f>
        <v>0</v>
      </c>
      <c r="L488" s="403" t="n">
        <f aca="false">F488+H488-J488</f>
        <v>0</v>
      </c>
      <c r="M488" s="403" t="n">
        <f aca="false">G488+I488-K488</f>
        <v>0</v>
      </c>
      <c r="N488" s="404" t="n">
        <f aca="false">IF(L488&gt;0,M488/L488,0)</f>
        <v>0</v>
      </c>
      <c r="O488" s="405" t="str">
        <f aca="false">IF(SUM(F488:M488)&gt;0,"X","")</f>
        <v/>
      </c>
    </row>
    <row r="489" customFormat="false" ht="12.75" hidden="false" customHeight="false" outlineLevel="0" collapsed="false">
      <c r="A489" s="129" t="n">
        <f aca="false">IF($B489=0,"",MAX($A$7:$A488)+1)</f>
        <v>483</v>
      </c>
      <c r="B489" s="402" t="str">
        <f aca="false">'DM vật tu'!B487</f>
        <v>nml</v>
      </c>
      <c r="C489" s="403" t="n">
        <f aca="false">'DM vật tu'!C487</f>
        <v>0</v>
      </c>
      <c r="D489" s="403" t="n">
        <f aca="false">'DM vật tu'!D487</f>
        <v>0</v>
      </c>
      <c r="E489" s="403" t="n">
        <f aca="false">'DM vật tu'!E487</f>
        <v>0</v>
      </c>
      <c r="F489" s="403" t="n">
        <f aca="false">'DM vật tu'!L487</f>
        <v>0</v>
      </c>
      <c r="G489" s="403" t="n">
        <f aca="false">+'DM vật tu'!O487</f>
        <v>0</v>
      </c>
      <c r="H489" s="403" t="n">
        <f aca="false">SUMIF(MAN,MAVT,SL)</f>
        <v>0</v>
      </c>
      <c r="I489" s="403" t="n">
        <f aca="false">SUMIF(MAN,MAVT,TT)</f>
        <v>0</v>
      </c>
      <c r="J489" s="403" t="n">
        <f aca="false">SUMIF(MAX,MAVT,SL)</f>
        <v>0</v>
      </c>
      <c r="K489" s="403" t="n">
        <f aca="false">SUMIF(MAX,MAVT,TT)</f>
        <v>0</v>
      </c>
      <c r="L489" s="403" t="n">
        <f aca="false">F489+H489-J489</f>
        <v>0</v>
      </c>
      <c r="M489" s="403" t="n">
        <f aca="false">G489+I489-K489</f>
        <v>0</v>
      </c>
      <c r="N489" s="404" t="n">
        <f aca="false">IF(L489&gt;0,M489/L489,0)</f>
        <v>0</v>
      </c>
      <c r="O489" s="405" t="str">
        <f aca="false">IF(SUM(F489:M489)&gt;0,"X","")</f>
        <v/>
      </c>
    </row>
    <row r="490" customFormat="false" ht="12.75" hidden="false" customHeight="false" outlineLevel="0" collapsed="false">
      <c r="A490" s="129" t="n">
        <f aca="false">IF($B490=0,"",MAX($A$7:$A489)+1)</f>
        <v>484</v>
      </c>
      <c r="B490" s="402" t="str">
        <f aca="false">'DM vật tu'!B488</f>
        <v>nml</v>
      </c>
      <c r="C490" s="403" t="n">
        <f aca="false">'DM vật tu'!C488</f>
        <v>0</v>
      </c>
      <c r="D490" s="403" t="n">
        <f aca="false">'DM vật tu'!D488</f>
        <v>0</v>
      </c>
      <c r="E490" s="403" t="n">
        <f aca="false">'DM vật tu'!E488</f>
        <v>0</v>
      </c>
      <c r="F490" s="403" t="n">
        <f aca="false">'DM vật tu'!L488</f>
        <v>0</v>
      </c>
      <c r="G490" s="403" t="n">
        <f aca="false">+'DM vật tu'!O488</f>
        <v>0</v>
      </c>
      <c r="H490" s="403" t="n">
        <f aca="false">SUMIF(MAN,MAVT,SL)</f>
        <v>0</v>
      </c>
      <c r="I490" s="403" t="n">
        <f aca="false">SUMIF(MAN,MAVT,TT)</f>
        <v>0</v>
      </c>
      <c r="J490" s="403" t="n">
        <f aca="false">SUMIF(MAX,MAVT,SL)</f>
        <v>0</v>
      </c>
      <c r="K490" s="403" t="n">
        <f aca="false">SUMIF(MAX,MAVT,TT)</f>
        <v>0</v>
      </c>
      <c r="L490" s="403" t="n">
        <f aca="false">F490+H490-J490</f>
        <v>0</v>
      </c>
      <c r="M490" s="403" t="n">
        <f aca="false">G490+I490-K490</f>
        <v>0</v>
      </c>
      <c r="N490" s="404" t="n">
        <f aca="false">IF(L490&gt;0,M490/L490,0)</f>
        <v>0</v>
      </c>
      <c r="O490" s="405" t="str">
        <f aca="false">IF(SUM(F490:M490)&gt;0,"X","")</f>
        <v/>
      </c>
    </row>
    <row r="491" customFormat="false" ht="12.75" hidden="false" customHeight="false" outlineLevel="0" collapsed="false">
      <c r="A491" s="129" t="n">
        <f aca="false">IF($B491=0,"",MAX($A$7:$A490)+1)</f>
        <v>485</v>
      </c>
      <c r="B491" s="402" t="str">
        <f aca="false">'DM vật tu'!B489</f>
        <v>nml</v>
      </c>
      <c r="C491" s="403" t="n">
        <f aca="false">'DM vật tu'!C489</f>
        <v>0</v>
      </c>
      <c r="D491" s="403" t="n">
        <f aca="false">'DM vật tu'!D489</f>
        <v>0</v>
      </c>
      <c r="E491" s="403" t="n">
        <f aca="false">'DM vật tu'!E489</f>
        <v>0</v>
      </c>
      <c r="F491" s="403" t="n">
        <f aca="false">'DM vật tu'!L489</f>
        <v>0</v>
      </c>
      <c r="G491" s="403" t="n">
        <f aca="false">+'DM vật tu'!O489</f>
        <v>0</v>
      </c>
      <c r="H491" s="403" t="n">
        <f aca="false">SUMIF(MAN,MAVT,SL)</f>
        <v>0</v>
      </c>
      <c r="I491" s="403" t="n">
        <f aca="false">SUMIF(MAN,MAVT,TT)</f>
        <v>0</v>
      </c>
      <c r="J491" s="403" t="n">
        <f aca="false">SUMIF(MAX,MAVT,SL)</f>
        <v>0</v>
      </c>
      <c r="K491" s="403" t="n">
        <f aca="false">SUMIF(MAX,MAVT,TT)</f>
        <v>0</v>
      </c>
      <c r="L491" s="403" t="n">
        <f aca="false">F491+H491-J491</f>
        <v>0</v>
      </c>
      <c r="M491" s="403" t="n">
        <f aca="false">G491+I491-K491</f>
        <v>0</v>
      </c>
      <c r="N491" s="404" t="n">
        <f aca="false">IF(L491&gt;0,M491/L491,0)</f>
        <v>0</v>
      </c>
      <c r="O491" s="405" t="str">
        <f aca="false">IF(SUM(F491:M491)&gt;0,"X","")</f>
        <v/>
      </c>
    </row>
    <row r="492" customFormat="false" ht="12.75" hidden="false" customHeight="false" outlineLevel="0" collapsed="false">
      <c r="A492" s="129" t="n">
        <f aca="false">IF($B492=0,"",MAX($A$7:$A491)+1)</f>
        <v>486</v>
      </c>
      <c r="B492" s="402" t="str">
        <f aca="false">'DM vật tu'!B490</f>
        <v>nml</v>
      </c>
      <c r="C492" s="403" t="n">
        <f aca="false">'DM vật tu'!C490</f>
        <v>0</v>
      </c>
      <c r="D492" s="403" t="n">
        <f aca="false">'DM vật tu'!D490</f>
        <v>0</v>
      </c>
      <c r="E492" s="403" t="n">
        <f aca="false">'DM vật tu'!E490</f>
        <v>0</v>
      </c>
      <c r="F492" s="403" t="n">
        <f aca="false">'DM vật tu'!L490</f>
        <v>0</v>
      </c>
      <c r="G492" s="403" t="n">
        <f aca="false">+'DM vật tu'!O490</f>
        <v>0</v>
      </c>
      <c r="H492" s="403" t="n">
        <f aca="false">SUMIF(MAN,MAVT,SL)</f>
        <v>0</v>
      </c>
      <c r="I492" s="403" t="n">
        <f aca="false">SUMIF(MAN,MAVT,TT)</f>
        <v>0</v>
      </c>
      <c r="J492" s="403" t="n">
        <f aca="false">SUMIF(MAX,MAVT,SL)</f>
        <v>0</v>
      </c>
      <c r="K492" s="403" t="n">
        <f aca="false">SUMIF(MAX,MAVT,TT)</f>
        <v>0</v>
      </c>
      <c r="L492" s="403" t="n">
        <f aca="false">F492+H492-J492</f>
        <v>0</v>
      </c>
      <c r="M492" s="403" t="n">
        <f aca="false">G492+I492-K492</f>
        <v>0</v>
      </c>
      <c r="N492" s="404" t="n">
        <f aca="false">IF(L492&gt;0,M492/L492,0)</f>
        <v>0</v>
      </c>
      <c r="O492" s="405" t="str">
        <f aca="false">IF(SUM(F492:M492)&gt;0,"X","")</f>
        <v/>
      </c>
    </row>
    <row r="493" customFormat="false" ht="12.75" hidden="false" customHeight="false" outlineLevel="0" collapsed="false">
      <c r="A493" s="129" t="n">
        <f aca="false">IF($B493=0,"",MAX($A$7:$A492)+1)</f>
        <v>487</v>
      </c>
      <c r="B493" s="402" t="str">
        <f aca="false">'DM vật tu'!B491</f>
        <v>nml</v>
      </c>
      <c r="C493" s="403" t="n">
        <f aca="false">'DM vật tu'!C491</f>
        <v>0</v>
      </c>
      <c r="D493" s="403" t="n">
        <f aca="false">'DM vật tu'!D491</f>
        <v>0</v>
      </c>
      <c r="E493" s="403" t="n">
        <f aca="false">'DM vật tu'!E491</f>
        <v>0</v>
      </c>
      <c r="F493" s="403" t="n">
        <f aca="false">'DM vật tu'!L491</f>
        <v>0</v>
      </c>
      <c r="G493" s="403" t="n">
        <f aca="false">+'DM vật tu'!O491</f>
        <v>0</v>
      </c>
      <c r="H493" s="403" t="n">
        <f aca="false">SUMIF(MAN,MAVT,SL)</f>
        <v>0</v>
      </c>
      <c r="I493" s="403" t="n">
        <f aca="false">SUMIF(MAN,MAVT,TT)</f>
        <v>0</v>
      </c>
      <c r="J493" s="403" t="n">
        <f aca="false">SUMIF(MAX,MAVT,SL)</f>
        <v>0</v>
      </c>
      <c r="K493" s="403" t="n">
        <f aca="false">SUMIF(MAX,MAVT,TT)</f>
        <v>0</v>
      </c>
      <c r="L493" s="403" t="n">
        <f aca="false">F493+H493-J493</f>
        <v>0</v>
      </c>
      <c r="M493" s="403" t="n">
        <f aca="false">G493+I493-K493</f>
        <v>0</v>
      </c>
      <c r="N493" s="404" t="n">
        <f aca="false">IF(L493&gt;0,M493/L493,0)</f>
        <v>0</v>
      </c>
      <c r="O493" s="405" t="str">
        <f aca="false">IF(SUM(F493:M493)&gt;0,"X","")</f>
        <v/>
      </c>
    </row>
    <row r="494" customFormat="false" ht="12.75" hidden="false" customHeight="false" outlineLevel="0" collapsed="false">
      <c r="A494" s="129" t="n">
        <f aca="false">IF($B494=0,"",MAX($A$7:$A493)+1)</f>
        <v>488</v>
      </c>
      <c r="B494" s="402" t="str">
        <f aca="false">'DM vật tu'!B492</f>
        <v>nml</v>
      </c>
      <c r="C494" s="403" t="n">
        <f aca="false">'DM vật tu'!C492</f>
        <v>0</v>
      </c>
      <c r="D494" s="403" t="n">
        <f aca="false">'DM vật tu'!D492</f>
        <v>0</v>
      </c>
      <c r="E494" s="403" t="n">
        <f aca="false">'DM vật tu'!E492</f>
        <v>0</v>
      </c>
      <c r="F494" s="403" t="n">
        <f aca="false">'DM vật tu'!L492</f>
        <v>0</v>
      </c>
      <c r="G494" s="403" t="n">
        <f aca="false">+'DM vật tu'!O492</f>
        <v>0</v>
      </c>
      <c r="H494" s="403" t="n">
        <f aca="false">SUMIF(MAN,MAVT,SL)</f>
        <v>0</v>
      </c>
      <c r="I494" s="403" t="n">
        <f aca="false">SUMIF(MAN,MAVT,TT)</f>
        <v>0</v>
      </c>
      <c r="J494" s="403" t="n">
        <f aca="false">SUMIF(MAX,MAVT,SL)</f>
        <v>0</v>
      </c>
      <c r="K494" s="403" t="n">
        <f aca="false">SUMIF(MAX,MAVT,TT)</f>
        <v>0</v>
      </c>
      <c r="L494" s="403" t="n">
        <f aca="false">F494+H494-J494</f>
        <v>0</v>
      </c>
      <c r="M494" s="403" t="n">
        <f aca="false">G494+I494-K494</f>
        <v>0</v>
      </c>
      <c r="N494" s="404" t="n">
        <f aca="false">IF(L494&gt;0,M494/L494,0)</f>
        <v>0</v>
      </c>
      <c r="O494" s="405" t="str">
        <f aca="false">IF(SUM(F494:M494)&gt;0,"X","")</f>
        <v/>
      </c>
    </row>
    <row r="495" customFormat="false" ht="12.75" hidden="false" customHeight="false" outlineLevel="0" collapsed="false">
      <c r="A495" s="129" t="n">
        <f aca="false">IF($B495=0,"",MAX($A$7:$A494)+1)</f>
        <v>489</v>
      </c>
      <c r="B495" s="402" t="str">
        <f aca="false">'DM vật tu'!B493</f>
        <v>nml</v>
      </c>
      <c r="C495" s="403" t="n">
        <f aca="false">'DM vật tu'!C493</f>
        <v>0</v>
      </c>
      <c r="D495" s="403" t="n">
        <f aca="false">'DM vật tu'!D493</f>
        <v>0</v>
      </c>
      <c r="E495" s="403" t="n">
        <f aca="false">'DM vật tu'!E493</f>
        <v>0</v>
      </c>
      <c r="F495" s="403" t="n">
        <f aca="false">'DM vật tu'!L493</f>
        <v>0</v>
      </c>
      <c r="G495" s="403" t="n">
        <f aca="false">+'DM vật tu'!O493</f>
        <v>0</v>
      </c>
      <c r="H495" s="403" t="n">
        <f aca="false">SUMIF(MAN,MAVT,SL)</f>
        <v>0</v>
      </c>
      <c r="I495" s="403" t="n">
        <f aca="false">SUMIF(MAN,MAVT,TT)</f>
        <v>0</v>
      </c>
      <c r="J495" s="403" t="n">
        <f aca="false">SUMIF(MAX,MAVT,SL)</f>
        <v>0</v>
      </c>
      <c r="K495" s="403" t="n">
        <f aca="false">SUMIF(MAX,MAVT,TT)</f>
        <v>0</v>
      </c>
      <c r="L495" s="403" t="n">
        <f aca="false">F495+H495-J495</f>
        <v>0</v>
      </c>
      <c r="M495" s="403" t="n">
        <f aca="false">G495+I495-K495</f>
        <v>0</v>
      </c>
      <c r="N495" s="404" t="n">
        <f aca="false">IF(L495&gt;0,M495/L495,0)</f>
        <v>0</v>
      </c>
      <c r="O495" s="405" t="str">
        <f aca="false">IF(SUM(F495:M495)&gt;0,"X","")</f>
        <v/>
      </c>
    </row>
    <row r="496" customFormat="false" ht="12.75" hidden="false" customHeight="false" outlineLevel="0" collapsed="false">
      <c r="A496" s="129" t="n">
        <f aca="false">IF($B496=0,"",MAX($A$7:$A495)+1)</f>
        <v>490</v>
      </c>
      <c r="B496" s="402" t="str">
        <f aca="false">'DM vật tu'!B494</f>
        <v>nml</v>
      </c>
      <c r="C496" s="403" t="n">
        <f aca="false">'DM vật tu'!C494</f>
        <v>0</v>
      </c>
      <c r="D496" s="403" t="n">
        <f aca="false">'DM vật tu'!D494</f>
        <v>0</v>
      </c>
      <c r="E496" s="403" t="n">
        <f aca="false">'DM vật tu'!E494</f>
        <v>0</v>
      </c>
      <c r="F496" s="403" t="n">
        <f aca="false">'DM vật tu'!L494</f>
        <v>0</v>
      </c>
      <c r="G496" s="403" t="n">
        <f aca="false">+'DM vật tu'!O494</f>
        <v>0</v>
      </c>
      <c r="H496" s="403" t="n">
        <f aca="false">SUMIF(MAN,MAVT,SL)</f>
        <v>0</v>
      </c>
      <c r="I496" s="403" t="n">
        <f aca="false">SUMIF(MAN,MAVT,TT)</f>
        <v>0</v>
      </c>
      <c r="J496" s="403" t="n">
        <f aca="false">SUMIF(MAX,MAVT,SL)</f>
        <v>0</v>
      </c>
      <c r="K496" s="403" t="n">
        <f aca="false">SUMIF(MAX,MAVT,TT)</f>
        <v>0</v>
      </c>
      <c r="L496" s="403" t="n">
        <f aca="false">F496+H496-J496</f>
        <v>0</v>
      </c>
      <c r="M496" s="403" t="n">
        <f aca="false">G496+I496-K496</f>
        <v>0</v>
      </c>
      <c r="N496" s="404" t="n">
        <f aca="false">IF(L496&gt;0,M496/L496,0)</f>
        <v>0</v>
      </c>
      <c r="O496" s="405" t="str">
        <f aca="false">IF(SUM(F496:M496)&gt;0,"X","")</f>
        <v/>
      </c>
    </row>
    <row r="497" customFormat="false" ht="12.75" hidden="false" customHeight="false" outlineLevel="0" collapsed="false">
      <c r="A497" s="129" t="n">
        <f aca="false">IF($B497=0,"",MAX($A$7:$A496)+1)</f>
        <v>491</v>
      </c>
      <c r="B497" s="402" t="str">
        <f aca="false">'DM vật tu'!B495</f>
        <v>nml</v>
      </c>
      <c r="C497" s="403" t="n">
        <f aca="false">'DM vật tu'!C495</f>
        <v>0</v>
      </c>
      <c r="D497" s="403" t="n">
        <f aca="false">'DM vật tu'!D495</f>
        <v>0</v>
      </c>
      <c r="E497" s="403" t="n">
        <f aca="false">'DM vật tu'!E495</f>
        <v>0</v>
      </c>
      <c r="F497" s="403" t="n">
        <f aca="false">'DM vật tu'!L495</f>
        <v>0</v>
      </c>
      <c r="G497" s="403" t="n">
        <f aca="false">+'DM vật tu'!O495</f>
        <v>0</v>
      </c>
      <c r="H497" s="403" t="n">
        <f aca="false">SUMIF(MAN,MAVT,SL)</f>
        <v>0</v>
      </c>
      <c r="I497" s="403" t="n">
        <f aca="false">SUMIF(MAN,MAVT,TT)</f>
        <v>0</v>
      </c>
      <c r="J497" s="403" t="n">
        <f aca="false">SUMIF(MAX,MAVT,SL)</f>
        <v>0</v>
      </c>
      <c r="K497" s="403" t="n">
        <f aca="false">SUMIF(MAX,MAVT,TT)</f>
        <v>0</v>
      </c>
      <c r="L497" s="403" t="n">
        <f aca="false">F497+H497-J497</f>
        <v>0</v>
      </c>
      <c r="M497" s="403" t="n">
        <f aca="false">G497+I497-K497</f>
        <v>0</v>
      </c>
      <c r="N497" s="404" t="n">
        <f aca="false">IF(L497&gt;0,M497/L497,0)</f>
        <v>0</v>
      </c>
      <c r="O497" s="405" t="str">
        <f aca="false">IF(SUM(F497:M497)&gt;0,"X","")</f>
        <v/>
      </c>
    </row>
    <row r="498" customFormat="false" ht="12.75" hidden="false" customHeight="false" outlineLevel="0" collapsed="false">
      <c r="A498" s="129" t="n">
        <f aca="false">IF($B498=0,"",MAX($A$7:$A497)+1)</f>
        <v>492</v>
      </c>
      <c r="B498" s="402" t="str">
        <f aca="false">'DM vật tu'!B496</f>
        <v>nml</v>
      </c>
      <c r="C498" s="403" t="n">
        <f aca="false">'DM vật tu'!C496</f>
        <v>0</v>
      </c>
      <c r="D498" s="403" t="n">
        <f aca="false">'DM vật tu'!D496</f>
        <v>0</v>
      </c>
      <c r="E498" s="403" t="n">
        <f aca="false">'DM vật tu'!E496</f>
        <v>0</v>
      </c>
      <c r="F498" s="403" t="n">
        <f aca="false">'DM vật tu'!L496</f>
        <v>0</v>
      </c>
      <c r="G498" s="403" t="n">
        <f aca="false">+'DM vật tu'!O496</f>
        <v>0</v>
      </c>
      <c r="H498" s="403" t="n">
        <f aca="false">SUMIF(MAN,MAVT,SL)</f>
        <v>0</v>
      </c>
      <c r="I498" s="403" t="n">
        <f aca="false">SUMIF(MAN,MAVT,TT)</f>
        <v>0</v>
      </c>
      <c r="J498" s="403" t="n">
        <f aca="false">SUMIF(MAX,MAVT,SL)</f>
        <v>0</v>
      </c>
      <c r="K498" s="403" t="n">
        <f aca="false">SUMIF(MAX,MAVT,TT)</f>
        <v>0</v>
      </c>
      <c r="L498" s="403" t="n">
        <f aca="false">F498+H498-J498</f>
        <v>0</v>
      </c>
      <c r="M498" s="403" t="n">
        <f aca="false">G498+I498-K498</f>
        <v>0</v>
      </c>
      <c r="N498" s="404" t="n">
        <f aca="false">IF(L498&gt;0,M498/L498,0)</f>
        <v>0</v>
      </c>
      <c r="O498" s="405" t="str">
        <f aca="false">IF(SUM(F498:M498)&gt;0,"X","")</f>
        <v/>
      </c>
    </row>
    <row r="499" customFormat="false" ht="12.75" hidden="false" customHeight="false" outlineLevel="0" collapsed="false">
      <c r="A499" s="129" t="n">
        <f aca="false">IF($B499=0,"",MAX($A$7:$A498)+1)</f>
        <v>493</v>
      </c>
      <c r="B499" s="402" t="str">
        <f aca="false">'DM vật tu'!B497</f>
        <v>nml</v>
      </c>
      <c r="C499" s="403" t="n">
        <f aca="false">'DM vật tu'!C497</f>
        <v>0</v>
      </c>
      <c r="D499" s="403" t="n">
        <f aca="false">'DM vật tu'!D497</f>
        <v>0</v>
      </c>
      <c r="E499" s="403" t="n">
        <f aca="false">'DM vật tu'!E497</f>
        <v>0</v>
      </c>
      <c r="F499" s="403" t="n">
        <f aca="false">'DM vật tu'!L497</f>
        <v>0</v>
      </c>
      <c r="G499" s="403" t="n">
        <f aca="false">+'DM vật tu'!O497</f>
        <v>0</v>
      </c>
      <c r="H499" s="403" t="n">
        <f aca="false">SUMIF(MAN,MAVT,SL)</f>
        <v>0</v>
      </c>
      <c r="I499" s="403" t="n">
        <f aca="false">SUMIF(MAN,MAVT,TT)</f>
        <v>0</v>
      </c>
      <c r="J499" s="403" t="n">
        <f aca="false">SUMIF(MAX,MAVT,SL)</f>
        <v>0</v>
      </c>
      <c r="K499" s="403" t="n">
        <f aca="false">SUMIF(MAX,MAVT,TT)</f>
        <v>0</v>
      </c>
      <c r="L499" s="403" t="n">
        <f aca="false">F499+H499-J499</f>
        <v>0</v>
      </c>
      <c r="M499" s="403" t="n">
        <f aca="false">G499+I499-K499</f>
        <v>0</v>
      </c>
      <c r="N499" s="404" t="n">
        <f aca="false">IF(L499&gt;0,M499/L499,0)</f>
        <v>0</v>
      </c>
      <c r="O499" s="405" t="str">
        <f aca="false">IF(SUM(F499:M499)&gt;0,"X","")</f>
        <v/>
      </c>
    </row>
    <row r="500" customFormat="false" ht="12.75" hidden="false" customHeight="false" outlineLevel="0" collapsed="false">
      <c r="A500" s="129" t="n">
        <f aca="false">IF($B500=0,"",MAX($A$7:$A499)+1)</f>
        <v>494</v>
      </c>
      <c r="B500" s="402" t="str">
        <f aca="false">'DM vật tu'!B498</f>
        <v>nml</v>
      </c>
      <c r="C500" s="403" t="n">
        <f aca="false">'DM vật tu'!C498</f>
        <v>0</v>
      </c>
      <c r="D500" s="403" t="n">
        <f aca="false">'DM vật tu'!D498</f>
        <v>0</v>
      </c>
      <c r="E500" s="403" t="n">
        <f aca="false">'DM vật tu'!E498</f>
        <v>0</v>
      </c>
      <c r="F500" s="403" t="n">
        <f aca="false">'DM vật tu'!L498</f>
        <v>0</v>
      </c>
      <c r="G500" s="403" t="n">
        <f aca="false">+'DM vật tu'!O498</f>
        <v>0</v>
      </c>
      <c r="H500" s="403" t="n">
        <f aca="false">SUMIF(MAN,MAVT,SL)</f>
        <v>0</v>
      </c>
      <c r="I500" s="403" t="n">
        <f aca="false">SUMIF(MAN,MAVT,TT)</f>
        <v>0</v>
      </c>
      <c r="J500" s="403" t="n">
        <f aca="false">SUMIF(MAX,MAVT,SL)</f>
        <v>0</v>
      </c>
      <c r="K500" s="403" t="n">
        <f aca="false">SUMIF(MAX,MAVT,TT)</f>
        <v>0</v>
      </c>
      <c r="L500" s="403" t="n">
        <f aca="false">F500+H500-J500</f>
        <v>0</v>
      </c>
      <c r="M500" s="403" t="n">
        <f aca="false">G500+I500-K500</f>
        <v>0</v>
      </c>
      <c r="N500" s="404" t="n">
        <f aca="false">IF(L500&gt;0,M500/L500,0)</f>
        <v>0</v>
      </c>
      <c r="O500" s="405" t="str">
        <f aca="false">IF(SUM(F500:M500)&gt;0,"X","")</f>
        <v/>
      </c>
    </row>
    <row r="501" customFormat="false" ht="12.75" hidden="false" customHeight="false" outlineLevel="0" collapsed="false">
      <c r="A501" s="129" t="n">
        <f aca="false">IF($B501=0,"",MAX($A$7:$A500)+1)</f>
        <v>495</v>
      </c>
      <c r="B501" s="402" t="str">
        <f aca="false">'DM vật tu'!B499</f>
        <v>nml</v>
      </c>
      <c r="C501" s="403" t="n">
        <f aca="false">'DM vật tu'!C499</f>
        <v>0</v>
      </c>
      <c r="D501" s="403" t="n">
        <f aca="false">'DM vật tu'!D499</f>
        <v>0</v>
      </c>
      <c r="E501" s="403" t="n">
        <f aca="false">'DM vật tu'!E499</f>
        <v>0</v>
      </c>
      <c r="F501" s="403" t="n">
        <f aca="false">'DM vật tu'!L499</f>
        <v>0</v>
      </c>
      <c r="G501" s="403" t="n">
        <f aca="false">+'DM vật tu'!O499</f>
        <v>0</v>
      </c>
      <c r="H501" s="403" t="n">
        <f aca="false">SUMIF(MAN,MAVT,SL)</f>
        <v>0</v>
      </c>
      <c r="I501" s="403" t="n">
        <f aca="false">SUMIF(MAN,MAVT,TT)</f>
        <v>0</v>
      </c>
      <c r="J501" s="403" t="n">
        <f aca="false">SUMIF(MAX,MAVT,SL)</f>
        <v>0</v>
      </c>
      <c r="K501" s="403" t="n">
        <f aca="false">SUMIF(MAX,MAVT,TT)</f>
        <v>0</v>
      </c>
      <c r="L501" s="403" t="n">
        <f aca="false">F501+H501-J501</f>
        <v>0</v>
      </c>
      <c r="M501" s="403" t="n">
        <f aca="false">G501+I501-K501</f>
        <v>0</v>
      </c>
      <c r="N501" s="404" t="n">
        <f aca="false">IF(L501&gt;0,M501/L501,0)</f>
        <v>0</v>
      </c>
      <c r="O501" s="405" t="str">
        <f aca="false">IF(SUM(F501:M501)&gt;0,"X","")</f>
        <v/>
      </c>
    </row>
    <row r="502" customFormat="false" ht="12.75" hidden="false" customHeight="false" outlineLevel="0" collapsed="false">
      <c r="A502" s="129" t="n">
        <f aca="false">IF($B502=0,"",MAX($A$7:$A501)+1)</f>
        <v>496</v>
      </c>
      <c r="B502" s="402" t="str">
        <f aca="false">'DM vật tu'!B500</f>
        <v>nml</v>
      </c>
      <c r="C502" s="403" t="n">
        <f aca="false">'DM vật tu'!C500</f>
        <v>0</v>
      </c>
      <c r="D502" s="403" t="n">
        <f aca="false">'DM vật tu'!D500</f>
        <v>0</v>
      </c>
      <c r="E502" s="403" t="n">
        <f aca="false">'DM vật tu'!E500</f>
        <v>0</v>
      </c>
      <c r="F502" s="403" t="n">
        <f aca="false">'DM vật tu'!L500</f>
        <v>0</v>
      </c>
      <c r="G502" s="403" t="n">
        <f aca="false">+'DM vật tu'!O500</f>
        <v>0</v>
      </c>
      <c r="H502" s="403" t="n">
        <f aca="false">SUMIF(MAN,MAVT,SL)</f>
        <v>0</v>
      </c>
      <c r="I502" s="403" t="n">
        <f aca="false">SUMIF(MAN,MAVT,TT)</f>
        <v>0</v>
      </c>
      <c r="J502" s="403" t="n">
        <f aca="false">SUMIF(MAX,MAVT,SL)</f>
        <v>0</v>
      </c>
      <c r="K502" s="403" t="n">
        <f aca="false">SUMIF(MAX,MAVT,TT)</f>
        <v>0</v>
      </c>
      <c r="L502" s="403" t="n">
        <f aca="false">F502+H502-J502</f>
        <v>0</v>
      </c>
      <c r="M502" s="403" t="n">
        <f aca="false">G502+I502-K502</f>
        <v>0</v>
      </c>
      <c r="N502" s="404" t="n">
        <f aca="false">IF(L502&gt;0,M502/L502,0)</f>
        <v>0</v>
      </c>
      <c r="O502" s="405" t="str">
        <f aca="false">IF(SUM(F502:M502)&gt;0,"X","")</f>
        <v/>
      </c>
    </row>
    <row r="503" customFormat="false" ht="12.75" hidden="false" customHeight="false" outlineLevel="0" collapsed="false">
      <c r="A503" s="129" t="n">
        <f aca="false">IF($B503=0,"",MAX($A$7:$A502)+1)</f>
        <v>497</v>
      </c>
      <c r="B503" s="402" t="str">
        <f aca="false">'DM vật tu'!B501</f>
        <v>nml</v>
      </c>
      <c r="C503" s="403" t="n">
        <f aca="false">'DM vật tu'!C501</f>
        <v>0</v>
      </c>
      <c r="D503" s="403" t="n">
        <f aca="false">'DM vật tu'!D501</f>
        <v>0</v>
      </c>
      <c r="E503" s="403" t="n">
        <f aca="false">'DM vật tu'!E501</f>
        <v>0</v>
      </c>
      <c r="F503" s="403" t="n">
        <f aca="false">'DM vật tu'!L501</f>
        <v>0</v>
      </c>
      <c r="G503" s="403" t="n">
        <f aca="false">+'DM vật tu'!O501</f>
        <v>0</v>
      </c>
      <c r="H503" s="403" t="n">
        <f aca="false">SUMIF(MAN,MAVT,SL)</f>
        <v>0</v>
      </c>
      <c r="I503" s="403" t="n">
        <f aca="false">SUMIF(MAN,MAVT,TT)</f>
        <v>0</v>
      </c>
      <c r="J503" s="403" t="n">
        <f aca="false">SUMIF(MAX,MAVT,SL)</f>
        <v>0</v>
      </c>
      <c r="K503" s="403" t="n">
        <f aca="false">SUMIF(MAX,MAVT,TT)</f>
        <v>0</v>
      </c>
      <c r="L503" s="403" t="n">
        <f aca="false">F503+H503-J503</f>
        <v>0</v>
      </c>
      <c r="M503" s="403" t="n">
        <f aca="false">G503+I503-K503</f>
        <v>0</v>
      </c>
      <c r="N503" s="404" t="n">
        <f aca="false">IF(L503&gt;0,M503/L503,0)</f>
        <v>0</v>
      </c>
      <c r="O503" s="405" t="str">
        <f aca="false">IF(SUM(F503:M503)&gt;0,"X","")</f>
        <v/>
      </c>
    </row>
    <row r="504" customFormat="false" ht="12.75" hidden="false" customHeight="false" outlineLevel="0" collapsed="false">
      <c r="A504" s="129" t="n">
        <f aca="false">IF($B504=0,"",MAX($A$7:$A503)+1)</f>
        <v>498</v>
      </c>
      <c r="B504" s="402" t="str">
        <f aca="false">'DM vật tu'!B502</f>
        <v>nml</v>
      </c>
      <c r="C504" s="403" t="n">
        <f aca="false">'DM vật tu'!C502</f>
        <v>0</v>
      </c>
      <c r="D504" s="403" t="n">
        <f aca="false">'DM vật tu'!D502</f>
        <v>0</v>
      </c>
      <c r="E504" s="403" t="n">
        <f aca="false">'DM vật tu'!E502</f>
        <v>0</v>
      </c>
      <c r="F504" s="403" t="n">
        <f aca="false">'DM vật tu'!L502</f>
        <v>0</v>
      </c>
      <c r="G504" s="403" t="n">
        <f aca="false">+'DM vật tu'!O502</f>
        <v>0</v>
      </c>
      <c r="H504" s="403" t="n">
        <f aca="false">SUMIF(MAN,MAVT,SL)</f>
        <v>0</v>
      </c>
      <c r="I504" s="403" t="n">
        <f aca="false">SUMIF(MAN,MAVT,TT)</f>
        <v>0</v>
      </c>
      <c r="J504" s="403" t="n">
        <f aca="false">SUMIF(MAX,MAVT,SL)</f>
        <v>0</v>
      </c>
      <c r="K504" s="403" t="n">
        <f aca="false">SUMIF(MAX,MAVT,TT)</f>
        <v>0</v>
      </c>
      <c r="L504" s="403" t="n">
        <f aca="false">F504+H504-J504</f>
        <v>0</v>
      </c>
      <c r="M504" s="403" t="n">
        <f aca="false">G504+I504-K504</f>
        <v>0</v>
      </c>
      <c r="N504" s="404" t="n">
        <f aca="false">IF(L504&gt;0,M504/L504,0)</f>
        <v>0</v>
      </c>
      <c r="O504" s="405" t="str">
        <f aca="false">IF(SUM(F504:M504)&gt;0,"X","")</f>
        <v/>
      </c>
    </row>
    <row r="505" customFormat="false" ht="12.75" hidden="false" customHeight="false" outlineLevel="0" collapsed="false">
      <c r="A505" s="129" t="n">
        <f aca="false">IF($B505=0,"",MAX($A$7:$A504)+1)</f>
        <v>499</v>
      </c>
      <c r="B505" s="402" t="str">
        <f aca="false">'DM vật tu'!B503</f>
        <v>nml</v>
      </c>
      <c r="C505" s="403" t="n">
        <f aca="false">'DM vật tu'!C503</f>
        <v>0</v>
      </c>
      <c r="D505" s="403" t="n">
        <f aca="false">'DM vật tu'!D503</f>
        <v>0</v>
      </c>
      <c r="E505" s="403" t="n">
        <f aca="false">'DM vật tu'!E503</f>
        <v>0</v>
      </c>
      <c r="F505" s="403" t="n">
        <f aca="false">'DM vật tu'!L503</f>
        <v>0</v>
      </c>
      <c r="G505" s="403" t="n">
        <f aca="false">+'DM vật tu'!O503</f>
        <v>0</v>
      </c>
      <c r="H505" s="403" t="n">
        <f aca="false">SUMIF(MAN,MAVT,SL)</f>
        <v>0</v>
      </c>
      <c r="I505" s="403" t="n">
        <f aca="false">SUMIF(MAN,MAVT,TT)</f>
        <v>0</v>
      </c>
      <c r="J505" s="403" t="n">
        <f aca="false">SUMIF(MAX,MAVT,SL)</f>
        <v>0</v>
      </c>
      <c r="K505" s="403" t="n">
        <f aca="false">SUMIF(MAX,MAVT,TT)</f>
        <v>0</v>
      </c>
      <c r="L505" s="403" t="n">
        <f aca="false">F505+H505-J505</f>
        <v>0</v>
      </c>
      <c r="M505" s="403" t="n">
        <f aca="false">G505+I505-K505</f>
        <v>0</v>
      </c>
      <c r="N505" s="404" t="n">
        <f aca="false">IF(L505&gt;0,M505/L505,0)</f>
        <v>0</v>
      </c>
      <c r="O505" s="405" t="str">
        <f aca="false">IF(SUM(F505:M505)&gt;0,"X","")</f>
        <v/>
      </c>
    </row>
    <row r="506" customFormat="false" ht="12.75" hidden="false" customHeight="false" outlineLevel="0" collapsed="false">
      <c r="A506" s="129" t="n">
        <f aca="false">IF($B506=0,"",MAX($A$7:$A505)+1)</f>
        <v>500</v>
      </c>
      <c r="B506" s="402" t="str">
        <f aca="false">'DM vật tu'!B504</f>
        <v>nml</v>
      </c>
      <c r="C506" s="403" t="n">
        <f aca="false">'DM vật tu'!C504</f>
        <v>0</v>
      </c>
      <c r="D506" s="403" t="n">
        <f aca="false">'DM vật tu'!D504</f>
        <v>0</v>
      </c>
      <c r="E506" s="403" t="n">
        <f aca="false">'DM vật tu'!E504</f>
        <v>0</v>
      </c>
      <c r="F506" s="403" t="n">
        <f aca="false">'DM vật tu'!L504</f>
        <v>0</v>
      </c>
      <c r="G506" s="403" t="n">
        <f aca="false">+'DM vật tu'!O504</f>
        <v>0</v>
      </c>
      <c r="H506" s="403" t="n">
        <f aca="false">SUMIF(MAN,MAVT,SL)</f>
        <v>0</v>
      </c>
      <c r="I506" s="403" t="n">
        <f aca="false">SUMIF(MAN,MAVT,TT)</f>
        <v>0</v>
      </c>
      <c r="J506" s="403" t="n">
        <f aca="false">SUMIF(MAX,MAVT,SL)</f>
        <v>0</v>
      </c>
      <c r="K506" s="403" t="n">
        <f aca="false">SUMIF(MAX,MAVT,TT)</f>
        <v>0</v>
      </c>
      <c r="L506" s="403" t="n">
        <f aca="false">F506+H506-J506</f>
        <v>0</v>
      </c>
      <c r="M506" s="403" t="n">
        <f aca="false">G506+I506-K506</f>
        <v>0</v>
      </c>
      <c r="N506" s="404" t="n">
        <f aca="false">IF(L506&gt;0,M506/L506,0)</f>
        <v>0</v>
      </c>
      <c r="O506" s="405" t="str">
        <f aca="false">IF(SUM(F506:M506)&gt;0,"X","")</f>
        <v/>
      </c>
    </row>
    <row r="507" customFormat="false" ht="12.75" hidden="false" customHeight="false" outlineLevel="0" collapsed="false">
      <c r="A507" s="129" t="n">
        <f aca="false">IF($B507=0,"",MAX($A$7:$A506)+1)</f>
        <v>501</v>
      </c>
      <c r="B507" s="402" t="str">
        <f aca="false">'DM vật tu'!B505</f>
        <v>nml</v>
      </c>
      <c r="C507" s="403" t="n">
        <f aca="false">'DM vật tu'!C505</f>
        <v>0</v>
      </c>
      <c r="D507" s="403" t="n">
        <f aca="false">'DM vật tu'!D505</f>
        <v>0</v>
      </c>
      <c r="E507" s="403" t="n">
        <f aca="false">'DM vật tu'!E505</f>
        <v>0</v>
      </c>
      <c r="F507" s="403" t="n">
        <f aca="false">'DM vật tu'!L505</f>
        <v>0</v>
      </c>
      <c r="G507" s="403" t="n">
        <f aca="false">+'DM vật tu'!O505</f>
        <v>0</v>
      </c>
      <c r="H507" s="403" t="n">
        <f aca="false">SUMIF(MAN,MAVT,SL)</f>
        <v>0</v>
      </c>
      <c r="I507" s="403" t="n">
        <f aca="false">SUMIF(MAN,MAVT,TT)</f>
        <v>0</v>
      </c>
      <c r="J507" s="403" t="n">
        <f aca="false">SUMIF(MAX,MAVT,SL)</f>
        <v>0</v>
      </c>
      <c r="K507" s="403" t="n">
        <f aca="false">SUMIF(MAX,MAVT,TT)</f>
        <v>0</v>
      </c>
      <c r="L507" s="403" t="n">
        <f aca="false">F507+H507-J507</f>
        <v>0</v>
      </c>
      <c r="M507" s="403" t="n">
        <f aca="false">G507+I507-K507</f>
        <v>0</v>
      </c>
      <c r="N507" s="404" t="n">
        <f aca="false">IF(L507&gt;0,M507/L507,0)</f>
        <v>0</v>
      </c>
      <c r="O507" s="405" t="str">
        <f aca="false">IF(SUM(F507:M507)&gt;0,"X","")</f>
        <v/>
      </c>
    </row>
    <row r="508" customFormat="false" ht="12.75" hidden="false" customHeight="false" outlineLevel="0" collapsed="false">
      <c r="A508" s="129" t="n">
        <f aca="false">IF($B508=0,"",MAX($A$7:$A507)+1)</f>
        <v>502</v>
      </c>
      <c r="B508" s="402" t="str">
        <f aca="false">'DM vật tu'!B506</f>
        <v>nml</v>
      </c>
      <c r="C508" s="403" t="n">
        <f aca="false">'DM vật tu'!C506</f>
        <v>0</v>
      </c>
      <c r="D508" s="403" t="n">
        <f aca="false">'DM vật tu'!D506</f>
        <v>0</v>
      </c>
      <c r="E508" s="403" t="n">
        <f aca="false">'DM vật tu'!E506</f>
        <v>0</v>
      </c>
      <c r="F508" s="403" t="n">
        <f aca="false">'DM vật tu'!L506</f>
        <v>0</v>
      </c>
      <c r="G508" s="403" t="n">
        <f aca="false">+'DM vật tu'!O506</f>
        <v>0</v>
      </c>
      <c r="H508" s="403" t="n">
        <f aca="false">SUMIF(MAN,MAVT,SL)</f>
        <v>0</v>
      </c>
      <c r="I508" s="403" t="n">
        <f aca="false">SUMIF(MAN,MAVT,TT)</f>
        <v>0</v>
      </c>
      <c r="J508" s="403" t="n">
        <f aca="false">SUMIF(MAX,MAVT,SL)</f>
        <v>0</v>
      </c>
      <c r="K508" s="403" t="n">
        <f aca="false">SUMIF(MAX,MAVT,TT)</f>
        <v>0</v>
      </c>
      <c r="L508" s="403" t="n">
        <f aca="false">F508+H508-J508</f>
        <v>0</v>
      </c>
      <c r="M508" s="403" t="n">
        <f aca="false">G508+I508-K508</f>
        <v>0</v>
      </c>
      <c r="N508" s="404" t="n">
        <f aca="false">IF(L508&gt;0,M508/L508,0)</f>
        <v>0</v>
      </c>
      <c r="O508" s="405" t="str">
        <f aca="false">IF(SUM(F508:M508)&gt;0,"X","")</f>
        <v/>
      </c>
    </row>
    <row r="509" customFormat="false" ht="12.75" hidden="false" customHeight="false" outlineLevel="0" collapsed="false">
      <c r="A509" s="129" t="n">
        <f aca="false">IF($B509=0,"",MAX($A$7:$A508)+1)</f>
        <v>503</v>
      </c>
      <c r="B509" s="402" t="str">
        <f aca="false">'DM vật tu'!B507</f>
        <v>nml</v>
      </c>
      <c r="C509" s="403" t="n">
        <f aca="false">'DM vật tu'!C507</f>
        <v>0</v>
      </c>
      <c r="D509" s="403" t="n">
        <f aca="false">'DM vật tu'!D507</f>
        <v>0</v>
      </c>
      <c r="E509" s="403" t="n">
        <f aca="false">'DM vật tu'!E507</f>
        <v>0</v>
      </c>
      <c r="F509" s="403" t="n">
        <f aca="false">'DM vật tu'!L507</f>
        <v>0</v>
      </c>
      <c r="G509" s="403" t="n">
        <f aca="false">+'DM vật tu'!O507</f>
        <v>0</v>
      </c>
      <c r="H509" s="403" t="n">
        <f aca="false">SUMIF(MAN,MAVT,SL)</f>
        <v>0</v>
      </c>
      <c r="I509" s="403" t="n">
        <f aca="false">SUMIF(MAN,MAVT,TT)</f>
        <v>0</v>
      </c>
      <c r="J509" s="403" t="n">
        <f aca="false">SUMIF(MAX,MAVT,SL)</f>
        <v>0</v>
      </c>
      <c r="K509" s="403" t="n">
        <f aca="false">SUMIF(MAX,MAVT,TT)</f>
        <v>0</v>
      </c>
      <c r="L509" s="403" t="n">
        <f aca="false">F509+H509-J509</f>
        <v>0</v>
      </c>
      <c r="M509" s="403" t="n">
        <f aca="false">G509+I509-K509</f>
        <v>0</v>
      </c>
      <c r="N509" s="404" t="n">
        <f aca="false">IF(L509&gt;0,M509/L509,0)</f>
        <v>0</v>
      </c>
      <c r="O509" s="405" t="str">
        <f aca="false">IF(SUM(F509:M509)&gt;0,"X","")</f>
        <v/>
      </c>
    </row>
    <row r="510" customFormat="false" ht="12.75" hidden="false" customHeight="false" outlineLevel="0" collapsed="false">
      <c r="A510" s="129" t="n">
        <f aca="false">IF($B510=0,"",MAX($A$7:$A509)+1)</f>
        <v>504</v>
      </c>
      <c r="B510" s="402" t="str">
        <f aca="false">'DM vật tu'!B508</f>
        <v>nml</v>
      </c>
      <c r="C510" s="403" t="n">
        <f aca="false">'DM vật tu'!C508</f>
        <v>0</v>
      </c>
      <c r="D510" s="403" t="n">
        <f aca="false">'DM vật tu'!D508</f>
        <v>0</v>
      </c>
      <c r="E510" s="403" t="n">
        <f aca="false">'DM vật tu'!E508</f>
        <v>0</v>
      </c>
      <c r="F510" s="403" t="n">
        <f aca="false">'DM vật tu'!L508</f>
        <v>0</v>
      </c>
      <c r="G510" s="403" t="n">
        <f aca="false">+'DM vật tu'!O508</f>
        <v>0</v>
      </c>
      <c r="H510" s="403" t="n">
        <f aca="false">SUMIF(MAN,MAVT,SL)</f>
        <v>0</v>
      </c>
      <c r="I510" s="403" t="n">
        <f aca="false">SUMIF(MAN,MAVT,TT)</f>
        <v>0</v>
      </c>
      <c r="J510" s="403" t="n">
        <f aca="false">SUMIF(MAX,MAVT,SL)</f>
        <v>0</v>
      </c>
      <c r="K510" s="403" t="n">
        <f aca="false">SUMIF(MAX,MAVT,TT)</f>
        <v>0</v>
      </c>
      <c r="L510" s="403" t="n">
        <f aca="false">F510+H510-J510</f>
        <v>0</v>
      </c>
      <c r="M510" s="403" t="n">
        <f aca="false">G510+I510-K510</f>
        <v>0</v>
      </c>
      <c r="N510" s="404" t="n">
        <f aca="false">IF(L510&gt;0,M510/L510,0)</f>
        <v>0</v>
      </c>
      <c r="O510" s="405" t="str">
        <f aca="false">IF(SUM(F510:M510)&gt;0,"X","")</f>
        <v/>
      </c>
    </row>
    <row r="511" customFormat="false" ht="12.75" hidden="false" customHeight="false" outlineLevel="0" collapsed="false">
      <c r="A511" s="129" t="n">
        <f aca="false">IF($B511=0,"",MAX($A$7:$A510)+1)</f>
        <v>505</v>
      </c>
      <c r="B511" s="402" t="str">
        <f aca="false">'DM vật tu'!B509</f>
        <v>nml</v>
      </c>
      <c r="C511" s="403" t="n">
        <f aca="false">'DM vật tu'!C509</f>
        <v>0</v>
      </c>
      <c r="D511" s="403" t="n">
        <f aca="false">'DM vật tu'!D509</f>
        <v>0</v>
      </c>
      <c r="E511" s="403" t="n">
        <f aca="false">'DM vật tu'!E509</f>
        <v>0</v>
      </c>
      <c r="F511" s="403" t="n">
        <f aca="false">'DM vật tu'!L509</f>
        <v>0</v>
      </c>
      <c r="G511" s="403" t="n">
        <f aca="false">+'DM vật tu'!O509</f>
        <v>0</v>
      </c>
      <c r="H511" s="403" t="n">
        <f aca="false">SUMIF(MAN,MAVT,SL)</f>
        <v>0</v>
      </c>
      <c r="I511" s="403" t="n">
        <f aca="false">SUMIF(MAN,MAVT,TT)</f>
        <v>0</v>
      </c>
      <c r="J511" s="403" t="n">
        <f aca="false">SUMIF(MAX,MAVT,SL)</f>
        <v>0</v>
      </c>
      <c r="K511" s="403" t="n">
        <f aca="false">SUMIF(MAX,MAVT,TT)</f>
        <v>0</v>
      </c>
      <c r="L511" s="403" t="n">
        <f aca="false">F511+H511-J511</f>
        <v>0</v>
      </c>
      <c r="M511" s="403" t="n">
        <f aca="false">G511+I511-K511</f>
        <v>0</v>
      </c>
      <c r="N511" s="404" t="n">
        <f aca="false">IF(L511&gt;0,M511/L511,0)</f>
        <v>0</v>
      </c>
      <c r="O511" s="405" t="str">
        <f aca="false">IF(SUM(F511:M511)&gt;0,"X","")</f>
        <v/>
      </c>
    </row>
    <row r="512" customFormat="false" ht="12.75" hidden="false" customHeight="false" outlineLevel="0" collapsed="false">
      <c r="A512" s="129" t="n">
        <f aca="false">IF($B512=0,"",MAX($A$7:$A511)+1)</f>
        <v>506</v>
      </c>
      <c r="B512" s="402" t="str">
        <f aca="false">'DM vật tu'!B510</f>
        <v>nml</v>
      </c>
      <c r="C512" s="403" t="n">
        <f aca="false">'DM vật tu'!C510</f>
        <v>0</v>
      </c>
      <c r="D512" s="403" t="n">
        <f aca="false">'DM vật tu'!D510</f>
        <v>0</v>
      </c>
      <c r="E512" s="403" t="n">
        <f aca="false">'DM vật tu'!E510</f>
        <v>0</v>
      </c>
      <c r="F512" s="403" t="n">
        <f aca="false">'DM vật tu'!L510</f>
        <v>0</v>
      </c>
      <c r="G512" s="403" t="n">
        <f aca="false">+'DM vật tu'!O510</f>
        <v>0</v>
      </c>
      <c r="H512" s="403" t="n">
        <f aca="false">SUMIF(MAN,MAVT,SL)</f>
        <v>0</v>
      </c>
      <c r="I512" s="403" t="n">
        <f aca="false">SUMIF(MAN,MAVT,TT)</f>
        <v>0</v>
      </c>
      <c r="J512" s="403" t="n">
        <f aca="false">SUMIF(MAX,MAVT,SL)</f>
        <v>0</v>
      </c>
      <c r="K512" s="403" t="n">
        <f aca="false">SUMIF(MAX,MAVT,TT)</f>
        <v>0</v>
      </c>
      <c r="L512" s="403" t="n">
        <f aca="false">F512+H512-J512</f>
        <v>0</v>
      </c>
      <c r="M512" s="403" t="n">
        <f aca="false">G512+I512-K512</f>
        <v>0</v>
      </c>
      <c r="N512" s="404" t="n">
        <f aca="false">IF(L512&gt;0,M512/L512,0)</f>
        <v>0</v>
      </c>
      <c r="O512" s="405" t="str">
        <f aca="false">IF(SUM(F512:M512)&gt;0,"X","")</f>
        <v/>
      </c>
    </row>
    <row r="513" customFormat="false" ht="12.75" hidden="false" customHeight="false" outlineLevel="0" collapsed="false">
      <c r="A513" s="129" t="n">
        <f aca="false">IF($B513=0,"",MAX($A$7:$A512)+1)</f>
        <v>507</v>
      </c>
      <c r="B513" s="402" t="str">
        <f aca="false">'DM vật tu'!B511</f>
        <v>nml</v>
      </c>
      <c r="C513" s="403" t="n">
        <f aca="false">'DM vật tu'!C511</f>
        <v>0</v>
      </c>
      <c r="D513" s="403" t="n">
        <f aca="false">'DM vật tu'!D511</f>
        <v>0</v>
      </c>
      <c r="E513" s="403" t="n">
        <f aca="false">'DM vật tu'!E511</f>
        <v>0</v>
      </c>
      <c r="F513" s="403" t="n">
        <f aca="false">'DM vật tu'!L511</f>
        <v>0</v>
      </c>
      <c r="G513" s="403" t="n">
        <f aca="false">+'DM vật tu'!O511</f>
        <v>0</v>
      </c>
      <c r="H513" s="403" t="n">
        <f aca="false">SUMIF(MAN,MAVT,SL)</f>
        <v>0</v>
      </c>
      <c r="I513" s="403" t="n">
        <f aca="false">SUMIF(MAN,MAVT,TT)</f>
        <v>0</v>
      </c>
      <c r="J513" s="403" t="n">
        <f aca="false">SUMIF(MAX,MAVT,SL)</f>
        <v>0</v>
      </c>
      <c r="K513" s="403" t="n">
        <f aca="false">SUMIF(MAX,MAVT,TT)</f>
        <v>0</v>
      </c>
      <c r="L513" s="403" t="n">
        <f aca="false">F513+H513-J513</f>
        <v>0</v>
      </c>
      <c r="M513" s="403" t="n">
        <f aca="false">G513+I513-K513</f>
        <v>0</v>
      </c>
      <c r="N513" s="404" t="n">
        <f aca="false">IF(L513&gt;0,M513/L513,0)</f>
        <v>0</v>
      </c>
      <c r="O513" s="405" t="str">
        <f aca="false">IF(SUM(F513:M513)&gt;0,"X","")</f>
        <v/>
      </c>
    </row>
    <row r="514" customFormat="false" ht="12.75" hidden="false" customHeight="false" outlineLevel="0" collapsed="false">
      <c r="A514" s="129" t="n">
        <f aca="false">IF($B514=0,"",MAX($A$7:$A513)+1)</f>
        <v>508</v>
      </c>
      <c r="B514" s="402" t="str">
        <f aca="false">'DM vật tu'!B512</f>
        <v>nml</v>
      </c>
      <c r="C514" s="403" t="n">
        <f aca="false">'DM vật tu'!C512</f>
        <v>0</v>
      </c>
      <c r="D514" s="403" t="n">
        <f aca="false">'DM vật tu'!D512</f>
        <v>0</v>
      </c>
      <c r="E514" s="403" t="n">
        <f aca="false">'DM vật tu'!E512</f>
        <v>0</v>
      </c>
      <c r="F514" s="403" t="n">
        <f aca="false">'DM vật tu'!L512</f>
        <v>0</v>
      </c>
      <c r="G514" s="403" t="n">
        <f aca="false">+'DM vật tu'!O512</f>
        <v>0</v>
      </c>
      <c r="H514" s="403" t="n">
        <f aca="false">SUMIF(MAN,MAVT,SL)</f>
        <v>0</v>
      </c>
      <c r="I514" s="403" t="n">
        <f aca="false">SUMIF(MAN,MAVT,TT)</f>
        <v>0</v>
      </c>
      <c r="J514" s="403" t="n">
        <f aca="false">SUMIF(MAX,MAVT,SL)</f>
        <v>0</v>
      </c>
      <c r="K514" s="403" t="n">
        <f aca="false">SUMIF(MAX,MAVT,TT)</f>
        <v>0</v>
      </c>
      <c r="L514" s="403" t="n">
        <f aca="false">F514+H514-J514</f>
        <v>0</v>
      </c>
      <c r="M514" s="403" t="n">
        <f aca="false">G514+I514-K514</f>
        <v>0</v>
      </c>
      <c r="N514" s="404" t="n">
        <f aca="false">IF(L514&gt;0,M514/L514,0)</f>
        <v>0</v>
      </c>
      <c r="O514" s="405" t="str">
        <f aca="false">IF(SUM(F514:M514)&gt;0,"X","")</f>
        <v/>
      </c>
    </row>
    <row r="515" customFormat="false" ht="12.75" hidden="false" customHeight="false" outlineLevel="0" collapsed="false">
      <c r="A515" s="129" t="n">
        <f aca="false">IF($B515=0,"",MAX($A$7:$A514)+1)</f>
        <v>509</v>
      </c>
      <c r="B515" s="402" t="str">
        <f aca="false">'DM vật tu'!B513</f>
        <v>nml</v>
      </c>
      <c r="C515" s="403" t="n">
        <f aca="false">'DM vật tu'!C513</f>
        <v>0</v>
      </c>
      <c r="D515" s="403" t="n">
        <f aca="false">'DM vật tu'!D513</f>
        <v>0</v>
      </c>
      <c r="E515" s="403" t="n">
        <f aca="false">'DM vật tu'!E513</f>
        <v>0</v>
      </c>
      <c r="F515" s="403" t="n">
        <f aca="false">'DM vật tu'!L513</f>
        <v>0</v>
      </c>
      <c r="G515" s="403" t="n">
        <f aca="false">+'DM vật tu'!O513</f>
        <v>0</v>
      </c>
      <c r="H515" s="403" t="n">
        <f aca="false">SUMIF(MAN,MAVT,SL)</f>
        <v>0</v>
      </c>
      <c r="I515" s="403" t="n">
        <f aca="false">SUMIF(MAN,MAVT,TT)</f>
        <v>0</v>
      </c>
      <c r="J515" s="403" t="n">
        <f aca="false">SUMIF(MAX,MAVT,SL)</f>
        <v>0</v>
      </c>
      <c r="K515" s="403" t="n">
        <f aca="false">SUMIF(MAX,MAVT,TT)</f>
        <v>0</v>
      </c>
      <c r="L515" s="403" t="n">
        <f aca="false">F515+H515-J515</f>
        <v>0</v>
      </c>
      <c r="M515" s="403" t="n">
        <f aca="false">G515+I515-K515</f>
        <v>0</v>
      </c>
      <c r="N515" s="404" t="n">
        <f aca="false">IF(L515&gt;0,M515/L515,0)</f>
        <v>0</v>
      </c>
      <c r="O515" s="405" t="str">
        <f aca="false">IF(SUM(F515:M515)&gt;0,"X","")</f>
        <v/>
      </c>
    </row>
    <row r="516" customFormat="false" ht="12.75" hidden="false" customHeight="false" outlineLevel="0" collapsed="false">
      <c r="A516" s="129" t="n">
        <f aca="false">IF($B516=0,"",MAX($A$7:$A515)+1)</f>
        <v>510</v>
      </c>
      <c r="B516" s="402" t="str">
        <f aca="false">'DM vật tu'!B514</f>
        <v>nml</v>
      </c>
      <c r="C516" s="403" t="n">
        <f aca="false">'DM vật tu'!C514</f>
        <v>0</v>
      </c>
      <c r="D516" s="403" t="n">
        <f aca="false">'DM vật tu'!D514</f>
        <v>0</v>
      </c>
      <c r="E516" s="403" t="n">
        <f aca="false">'DM vật tu'!E514</f>
        <v>0</v>
      </c>
      <c r="F516" s="403" t="n">
        <f aca="false">'DM vật tu'!L514</f>
        <v>0</v>
      </c>
      <c r="G516" s="403" t="n">
        <f aca="false">+'DM vật tu'!O514</f>
        <v>0</v>
      </c>
      <c r="H516" s="403" t="n">
        <f aca="false">SUMIF(MAN,MAVT,SL)</f>
        <v>0</v>
      </c>
      <c r="I516" s="403" t="n">
        <f aca="false">SUMIF(MAN,MAVT,TT)</f>
        <v>0</v>
      </c>
      <c r="J516" s="403" t="n">
        <f aca="false">SUMIF(MAX,MAVT,SL)</f>
        <v>0</v>
      </c>
      <c r="K516" s="403" t="n">
        <f aca="false">SUMIF(MAX,MAVT,TT)</f>
        <v>0</v>
      </c>
      <c r="L516" s="403" t="n">
        <f aca="false">F516+H516-J516</f>
        <v>0</v>
      </c>
      <c r="M516" s="403" t="n">
        <f aca="false">G516+I516-K516</f>
        <v>0</v>
      </c>
      <c r="N516" s="404" t="n">
        <f aca="false">IF(L516&gt;0,M516/L516,0)</f>
        <v>0</v>
      </c>
      <c r="O516" s="405" t="str">
        <f aca="false">IF(SUM(F516:M516)&gt;0,"X","")</f>
        <v/>
      </c>
    </row>
    <row r="517" customFormat="false" ht="12.75" hidden="false" customHeight="false" outlineLevel="0" collapsed="false">
      <c r="A517" s="129" t="n">
        <f aca="false">IF($B517=0,"",MAX($A$7:$A516)+1)</f>
        <v>511</v>
      </c>
      <c r="B517" s="402" t="str">
        <f aca="false">'DM vật tu'!B515</f>
        <v>nml</v>
      </c>
      <c r="C517" s="403" t="n">
        <f aca="false">'DM vật tu'!C515</f>
        <v>0</v>
      </c>
      <c r="D517" s="403" t="n">
        <f aca="false">'DM vật tu'!D515</f>
        <v>0</v>
      </c>
      <c r="E517" s="403" t="n">
        <f aca="false">'DM vật tu'!E515</f>
        <v>0</v>
      </c>
      <c r="F517" s="403" t="n">
        <f aca="false">'DM vật tu'!L515</f>
        <v>0</v>
      </c>
      <c r="G517" s="403" t="n">
        <f aca="false">+'DM vật tu'!O515</f>
        <v>0</v>
      </c>
      <c r="H517" s="403" t="n">
        <f aca="false">SUMIF(MAN,MAVT,SL)</f>
        <v>0</v>
      </c>
      <c r="I517" s="403" t="n">
        <f aca="false">SUMIF(MAN,MAVT,TT)</f>
        <v>0</v>
      </c>
      <c r="J517" s="403" t="n">
        <f aca="false">SUMIF(MAX,MAVT,SL)</f>
        <v>0</v>
      </c>
      <c r="K517" s="403" t="n">
        <f aca="false">SUMIF(MAX,MAVT,TT)</f>
        <v>0</v>
      </c>
      <c r="L517" s="403" t="n">
        <f aca="false">F517+H517-J517</f>
        <v>0</v>
      </c>
      <c r="M517" s="403" t="n">
        <f aca="false">G517+I517-K517</f>
        <v>0</v>
      </c>
      <c r="N517" s="404" t="n">
        <f aca="false">IF(L517&gt;0,M517/L517,0)</f>
        <v>0</v>
      </c>
      <c r="O517" s="405" t="str">
        <f aca="false">IF(SUM(F517:M517)&gt;0,"X","")</f>
        <v/>
      </c>
    </row>
    <row r="518" customFormat="false" ht="12.75" hidden="false" customHeight="false" outlineLevel="0" collapsed="false">
      <c r="A518" s="129" t="n">
        <f aca="false">IF($B518=0,"",MAX($A$7:$A517)+1)</f>
        <v>512</v>
      </c>
      <c r="B518" s="402" t="str">
        <f aca="false">'DM vật tu'!B516</f>
        <v>nml</v>
      </c>
      <c r="C518" s="403" t="n">
        <f aca="false">'DM vật tu'!C516</f>
        <v>0</v>
      </c>
      <c r="D518" s="403" t="n">
        <f aca="false">'DM vật tu'!D516</f>
        <v>0</v>
      </c>
      <c r="E518" s="403" t="n">
        <f aca="false">'DM vật tu'!E516</f>
        <v>0</v>
      </c>
      <c r="F518" s="403" t="n">
        <f aca="false">'DM vật tu'!L516</f>
        <v>0</v>
      </c>
      <c r="G518" s="403" t="n">
        <f aca="false">+'DM vật tu'!O516</f>
        <v>0</v>
      </c>
      <c r="H518" s="403" t="n">
        <f aca="false">SUMIF(MAN,MAVT,SL)</f>
        <v>0</v>
      </c>
      <c r="I518" s="403" t="n">
        <f aca="false">SUMIF(MAN,MAVT,TT)</f>
        <v>0</v>
      </c>
      <c r="J518" s="403" t="n">
        <f aca="false">SUMIF(MAX,MAVT,SL)</f>
        <v>0</v>
      </c>
      <c r="K518" s="403" t="n">
        <f aca="false">SUMIF(MAX,MAVT,TT)</f>
        <v>0</v>
      </c>
      <c r="L518" s="403" t="n">
        <f aca="false">F518+H518-J518</f>
        <v>0</v>
      </c>
      <c r="M518" s="403" t="n">
        <f aca="false">G518+I518-K518</f>
        <v>0</v>
      </c>
      <c r="N518" s="404" t="n">
        <f aca="false">IF(L518&gt;0,M518/L518,0)</f>
        <v>0</v>
      </c>
      <c r="O518" s="405" t="str">
        <f aca="false">IF(SUM(F518:M518)&gt;0,"X","")</f>
        <v/>
      </c>
    </row>
    <row r="519" customFormat="false" ht="12.75" hidden="false" customHeight="false" outlineLevel="0" collapsed="false">
      <c r="A519" s="129" t="n">
        <f aca="false">IF($B519=0,"",MAX($A$7:$A518)+1)</f>
        <v>513</v>
      </c>
      <c r="B519" s="402" t="str">
        <f aca="false">'DM vật tu'!B517</f>
        <v>nml</v>
      </c>
      <c r="C519" s="403" t="n">
        <f aca="false">'DM vật tu'!C517</f>
        <v>0</v>
      </c>
      <c r="D519" s="403" t="n">
        <f aca="false">'DM vật tu'!D517</f>
        <v>0</v>
      </c>
      <c r="E519" s="403" t="n">
        <f aca="false">'DM vật tu'!E517</f>
        <v>0</v>
      </c>
      <c r="F519" s="403" t="n">
        <f aca="false">'DM vật tu'!L517</f>
        <v>0</v>
      </c>
      <c r="G519" s="403" t="n">
        <f aca="false">+'DM vật tu'!O517</f>
        <v>0</v>
      </c>
      <c r="H519" s="403" t="n">
        <f aca="false">SUMIF(MAN,MAVT,SL)</f>
        <v>0</v>
      </c>
      <c r="I519" s="403" t="n">
        <f aca="false">SUMIF(MAN,MAVT,TT)</f>
        <v>0</v>
      </c>
      <c r="J519" s="403" t="n">
        <f aca="false">SUMIF(MAX,MAVT,SL)</f>
        <v>0</v>
      </c>
      <c r="K519" s="403" t="n">
        <f aca="false">SUMIF(MAX,MAVT,TT)</f>
        <v>0</v>
      </c>
      <c r="L519" s="403" t="n">
        <f aca="false">F519+H519-J519</f>
        <v>0</v>
      </c>
      <c r="M519" s="403" t="n">
        <f aca="false">G519+I519-K519</f>
        <v>0</v>
      </c>
      <c r="N519" s="404" t="n">
        <f aca="false">IF(L519&gt;0,M519/L519,0)</f>
        <v>0</v>
      </c>
      <c r="O519" s="405" t="str">
        <f aca="false">IF(SUM(F519:M519)&gt;0,"X","")</f>
        <v/>
      </c>
    </row>
    <row r="520" customFormat="false" ht="12.75" hidden="false" customHeight="false" outlineLevel="0" collapsed="false">
      <c r="A520" s="129" t="n">
        <f aca="false">IF($B520=0,"",MAX($A$7:$A519)+1)</f>
        <v>514</v>
      </c>
      <c r="B520" s="402" t="str">
        <f aca="false">'DM vật tu'!B518</f>
        <v>nml</v>
      </c>
      <c r="C520" s="403" t="n">
        <f aca="false">'DM vật tu'!C518</f>
        <v>0</v>
      </c>
      <c r="D520" s="403" t="n">
        <f aca="false">'DM vật tu'!D518</f>
        <v>0</v>
      </c>
      <c r="E520" s="403" t="n">
        <f aca="false">'DM vật tu'!E518</f>
        <v>0</v>
      </c>
      <c r="F520" s="403" t="n">
        <f aca="false">'DM vật tu'!L518</f>
        <v>0</v>
      </c>
      <c r="G520" s="403" t="n">
        <f aca="false">+'DM vật tu'!O518</f>
        <v>0</v>
      </c>
      <c r="H520" s="403" t="n">
        <f aca="false">SUMIF(MAN,MAVT,SL)</f>
        <v>0</v>
      </c>
      <c r="I520" s="403" t="n">
        <f aca="false">SUMIF(MAN,MAVT,TT)</f>
        <v>0</v>
      </c>
      <c r="J520" s="403" t="n">
        <f aca="false">SUMIF(MAX,MAVT,SL)</f>
        <v>0</v>
      </c>
      <c r="K520" s="403" t="n">
        <f aca="false">SUMIF(MAX,MAVT,TT)</f>
        <v>0</v>
      </c>
      <c r="L520" s="403" t="n">
        <f aca="false">F520+H520-J520</f>
        <v>0</v>
      </c>
      <c r="M520" s="403" t="n">
        <f aca="false">G520+I520-K520</f>
        <v>0</v>
      </c>
      <c r="N520" s="404" t="n">
        <f aca="false">IF(L520&gt;0,M520/L520,0)</f>
        <v>0</v>
      </c>
      <c r="O520" s="405" t="str">
        <f aca="false">IF(SUM(F520:M520)&gt;0,"X","")</f>
        <v/>
      </c>
    </row>
    <row r="521" customFormat="false" ht="12.75" hidden="false" customHeight="false" outlineLevel="0" collapsed="false">
      <c r="A521" s="129" t="n">
        <f aca="false">IF($B521=0,"",MAX($A$7:$A520)+1)</f>
        <v>515</v>
      </c>
      <c r="B521" s="402" t="str">
        <f aca="false">'DM vật tu'!B519</f>
        <v>nml</v>
      </c>
      <c r="C521" s="403" t="n">
        <f aca="false">'DM vật tu'!C519</f>
        <v>0</v>
      </c>
      <c r="D521" s="403" t="n">
        <f aca="false">'DM vật tu'!D519</f>
        <v>0</v>
      </c>
      <c r="E521" s="403" t="n">
        <f aca="false">'DM vật tu'!E519</f>
        <v>0</v>
      </c>
      <c r="F521" s="403" t="n">
        <f aca="false">'DM vật tu'!L519</f>
        <v>0</v>
      </c>
      <c r="G521" s="403" t="n">
        <f aca="false">+'DM vật tu'!O519</f>
        <v>0</v>
      </c>
      <c r="H521" s="403" t="n">
        <f aca="false">SUMIF(MAN,MAVT,SL)</f>
        <v>0</v>
      </c>
      <c r="I521" s="403" t="n">
        <f aca="false">SUMIF(MAN,MAVT,TT)</f>
        <v>0</v>
      </c>
      <c r="J521" s="403" t="n">
        <f aca="false">SUMIF(MAX,MAVT,SL)</f>
        <v>0</v>
      </c>
      <c r="K521" s="403" t="n">
        <f aca="false">SUMIF(MAX,MAVT,TT)</f>
        <v>0</v>
      </c>
      <c r="L521" s="403" t="n">
        <f aca="false">F521+H521-J521</f>
        <v>0</v>
      </c>
      <c r="M521" s="403" t="n">
        <f aca="false">G521+I521-K521</f>
        <v>0</v>
      </c>
      <c r="N521" s="404" t="n">
        <f aca="false">IF(L521&gt;0,M521/L521,0)</f>
        <v>0</v>
      </c>
      <c r="O521" s="405" t="str">
        <f aca="false">IF(SUM(F521:M521)&gt;0,"X","")</f>
        <v/>
      </c>
    </row>
    <row r="522" customFormat="false" ht="12.75" hidden="false" customHeight="false" outlineLevel="0" collapsed="false">
      <c r="A522" s="129" t="n">
        <f aca="false">IF($B522=0,"",MAX($A$7:$A521)+1)</f>
        <v>516</v>
      </c>
      <c r="B522" s="402" t="str">
        <f aca="false">'DM vật tu'!B520</f>
        <v>nml</v>
      </c>
      <c r="C522" s="403" t="n">
        <f aca="false">'DM vật tu'!C520</f>
        <v>0</v>
      </c>
      <c r="D522" s="403" t="n">
        <f aca="false">'DM vật tu'!D520</f>
        <v>0</v>
      </c>
      <c r="E522" s="403" t="n">
        <f aca="false">'DM vật tu'!E520</f>
        <v>0</v>
      </c>
      <c r="F522" s="403" t="n">
        <f aca="false">'DM vật tu'!L520</f>
        <v>0</v>
      </c>
      <c r="G522" s="403" t="n">
        <f aca="false">+'DM vật tu'!O520</f>
        <v>0</v>
      </c>
      <c r="H522" s="403" t="n">
        <f aca="false">SUMIF(MAN,MAVT,SL)</f>
        <v>0</v>
      </c>
      <c r="I522" s="403" t="n">
        <f aca="false">SUMIF(MAN,MAVT,TT)</f>
        <v>0</v>
      </c>
      <c r="J522" s="403" t="n">
        <f aca="false">SUMIF(MAX,MAVT,SL)</f>
        <v>0</v>
      </c>
      <c r="K522" s="403" t="n">
        <f aca="false">SUMIF(MAX,MAVT,TT)</f>
        <v>0</v>
      </c>
      <c r="L522" s="403" t="n">
        <f aca="false">F522+H522-J522</f>
        <v>0</v>
      </c>
      <c r="M522" s="403" t="n">
        <f aca="false">G522+I522-K522</f>
        <v>0</v>
      </c>
      <c r="N522" s="404" t="n">
        <f aca="false">IF(L522&gt;0,M522/L522,0)</f>
        <v>0</v>
      </c>
      <c r="O522" s="405" t="str">
        <f aca="false">IF(SUM(F522:M522)&gt;0,"X","")</f>
        <v/>
      </c>
    </row>
    <row r="523" customFormat="false" ht="12.75" hidden="false" customHeight="false" outlineLevel="0" collapsed="false">
      <c r="A523" s="129" t="n">
        <f aca="false">IF($B523=0,"",MAX($A$7:$A522)+1)</f>
        <v>517</v>
      </c>
      <c r="B523" s="402" t="str">
        <f aca="false">'DM vật tu'!B521</f>
        <v>nml</v>
      </c>
      <c r="C523" s="403" t="n">
        <f aca="false">'DM vật tu'!C521</f>
        <v>0</v>
      </c>
      <c r="D523" s="403" t="n">
        <f aca="false">'DM vật tu'!D521</f>
        <v>0</v>
      </c>
      <c r="E523" s="403" t="n">
        <f aca="false">'DM vật tu'!E521</f>
        <v>0</v>
      </c>
      <c r="F523" s="403" t="n">
        <f aca="false">'DM vật tu'!L521</f>
        <v>0</v>
      </c>
      <c r="G523" s="403" t="n">
        <f aca="false">+'DM vật tu'!O521</f>
        <v>0</v>
      </c>
      <c r="H523" s="403" t="n">
        <f aca="false">SUMIF(MAN,MAVT,SL)</f>
        <v>0</v>
      </c>
      <c r="I523" s="403" t="n">
        <f aca="false">SUMIF(MAN,MAVT,TT)</f>
        <v>0</v>
      </c>
      <c r="J523" s="403" t="n">
        <f aca="false">SUMIF(MAX,MAVT,SL)</f>
        <v>0</v>
      </c>
      <c r="K523" s="403" t="n">
        <f aca="false">SUMIF(MAX,MAVT,TT)</f>
        <v>0</v>
      </c>
      <c r="L523" s="403" t="n">
        <f aca="false">F523+H523-J523</f>
        <v>0</v>
      </c>
      <c r="M523" s="403" t="n">
        <f aca="false">G523+I523-K523</f>
        <v>0</v>
      </c>
      <c r="N523" s="404" t="n">
        <f aca="false">IF(L523&gt;0,M523/L523,0)</f>
        <v>0</v>
      </c>
      <c r="O523" s="405" t="str">
        <f aca="false">IF(SUM(F523:M523)&gt;0,"X","")</f>
        <v/>
      </c>
    </row>
    <row r="524" customFormat="false" ht="12.75" hidden="false" customHeight="false" outlineLevel="0" collapsed="false">
      <c r="A524" s="129" t="n">
        <f aca="false">IF($B524=0,"",MAX($A$7:$A523)+1)</f>
        <v>518</v>
      </c>
      <c r="B524" s="402" t="str">
        <f aca="false">'DM vật tu'!B522</f>
        <v>nml</v>
      </c>
      <c r="C524" s="403" t="n">
        <f aca="false">'DM vật tu'!C522</f>
        <v>0</v>
      </c>
      <c r="D524" s="403" t="n">
        <f aca="false">'DM vật tu'!D522</f>
        <v>0</v>
      </c>
      <c r="E524" s="403" t="n">
        <f aca="false">'DM vật tu'!E522</f>
        <v>0</v>
      </c>
      <c r="F524" s="403" t="n">
        <f aca="false">'DM vật tu'!L522</f>
        <v>0</v>
      </c>
      <c r="G524" s="403" t="n">
        <f aca="false">+'DM vật tu'!O522</f>
        <v>0</v>
      </c>
      <c r="H524" s="403" t="n">
        <f aca="false">SUMIF(MAN,MAVT,SL)</f>
        <v>0</v>
      </c>
      <c r="I524" s="403" t="n">
        <f aca="false">SUMIF(MAN,MAVT,TT)</f>
        <v>0</v>
      </c>
      <c r="J524" s="403" t="n">
        <f aca="false">SUMIF(MAX,MAVT,SL)</f>
        <v>0</v>
      </c>
      <c r="K524" s="403" t="n">
        <f aca="false">SUMIF(MAX,MAVT,TT)</f>
        <v>0</v>
      </c>
      <c r="L524" s="403" t="n">
        <f aca="false">F524+H524-J524</f>
        <v>0</v>
      </c>
      <c r="M524" s="403" t="n">
        <f aca="false">G524+I524-K524</f>
        <v>0</v>
      </c>
      <c r="N524" s="404" t="n">
        <f aca="false">IF(L524&gt;0,M524/L524,0)</f>
        <v>0</v>
      </c>
      <c r="O524" s="405" t="str">
        <f aca="false">IF(SUM(F524:M524)&gt;0,"X","")</f>
        <v/>
      </c>
    </row>
    <row r="525" customFormat="false" ht="12.75" hidden="false" customHeight="false" outlineLevel="0" collapsed="false">
      <c r="A525" s="129" t="n">
        <f aca="false">IF($B525=0,"",MAX($A$7:$A524)+1)</f>
        <v>519</v>
      </c>
      <c r="B525" s="402" t="str">
        <f aca="false">'DM vật tu'!B523</f>
        <v>nml</v>
      </c>
      <c r="C525" s="403" t="n">
        <f aca="false">'DM vật tu'!C523</f>
        <v>0</v>
      </c>
      <c r="D525" s="403" t="n">
        <f aca="false">'DM vật tu'!D523</f>
        <v>0</v>
      </c>
      <c r="E525" s="403" t="n">
        <f aca="false">'DM vật tu'!E523</f>
        <v>0</v>
      </c>
      <c r="F525" s="403" t="n">
        <f aca="false">'DM vật tu'!L523</f>
        <v>0</v>
      </c>
      <c r="G525" s="403" t="n">
        <f aca="false">+'DM vật tu'!O523</f>
        <v>0</v>
      </c>
      <c r="H525" s="403" t="n">
        <f aca="false">SUMIF(MAN,MAVT,SL)</f>
        <v>0</v>
      </c>
      <c r="I525" s="403" t="n">
        <f aca="false">SUMIF(MAN,MAVT,TT)</f>
        <v>0</v>
      </c>
      <c r="J525" s="403" t="n">
        <f aca="false">SUMIF(MAX,MAVT,SL)</f>
        <v>0</v>
      </c>
      <c r="K525" s="403" t="n">
        <f aca="false">SUMIF(MAX,MAVT,TT)</f>
        <v>0</v>
      </c>
      <c r="L525" s="403" t="n">
        <f aca="false">F525+H525-J525</f>
        <v>0</v>
      </c>
      <c r="M525" s="403" t="n">
        <f aca="false">G525+I525-K525</f>
        <v>0</v>
      </c>
      <c r="N525" s="404" t="n">
        <f aca="false">IF(L525&gt;0,M525/L525,0)</f>
        <v>0</v>
      </c>
      <c r="O525" s="405" t="str">
        <f aca="false">IF(SUM(F525:M525)&gt;0,"X","")</f>
        <v/>
      </c>
    </row>
    <row r="526" customFormat="false" ht="12.75" hidden="false" customHeight="false" outlineLevel="0" collapsed="false">
      <c r="A526" s="129" t="n">
        <f aca="false">IF($B526=0,"",MAX($A$7:$A525)+1)</f>
        <v>520</v>
      </c>
      <c r="B526" s="402" t="str">
        <f aca="false">'DM vật tu'!B524</f>
        <v>nml</v>
      </c>
      <c r="C526" s="403" t="n">
        <f aca="false">'DM vật tu'!C524</f>
        <v>0</v>
      </c>
      <c r="D526" s="403" t="n">
        <f aca="false">'DM vật tu'!D524</f>
        <v>0</v>
      </c>
      <c r="E526" s="403" t="n">
        <f aca="false">'DM vật tu'!E524</f>
        <v>0</v>
      </c>
      <c r="F526" s="403" t="n">
        <f aca="false">'DM vật tu'!L524</f>
        <v>0</v>
      </c>
      <c r="G526" s="403" t="n">
        <f aca="false">+'DM vật tu'!O524</f>
        <v>0</v>
      </c>
      <c r="H526" s="403" t="n">
        <f aca="false">SUMIF(MAN,MAVT,SL)</f>
        <v>0</v>
      </c>
      <c r="I526" s="403" t="n">
        <f aca="false">SUMIF(MAN,MAVT,TT)</f>
        <v>0</v>
      </c>
      <c r="J526" s="403" t="n">
        <f aca="false">SUMIF(MAX,MAVT,SL)</f>
        <v>0</v>
      </c>
      <c r="K526" s="403" t="n">
        <f aca="false">SUMIF(MAX,MAVT,TT)</f>
        <v>0</v>
      </c>
      <c r="L526" s="403" t="n">
        <f aca="false">F526+H526-J526</f>
        <v>0</v>
      </c>
      <c r="M526" s="403" t="n">
        <f aca="false">G526+I526-K526</f>
        <v>0</v>
      </c>
      <c r="N526" s="404" t="n">
        <f aca="false">IF(L526&gt;0,M526/L526,0)</f>
        <v>0</v>
      </c>
      <c r="O526" s="405" t="str">
        <f aca="false">IF(SUM(F526:M526)&gt;0,"X","")</f>
        <v/>
      </c>
    </row>
    <row r="527" customFormat="false" ht="12.75" hidden="false" customHeight="false" outlineLevel="0" collapsed="false">
      <c r="A527" s="129" t="n">
        <f aca="false">IF($B527=0,"",MAX($A$7:$A526)+1)</f>
        <v>521</v>
      </c>
      <c r="B527" s="402" t="str">
        <f aca="false">'DM vật tu'!B525</f>
        <v>nml</v>
      </c>
      <c r="C527" s="403" t="n">
        <f aca="false">'DM vật tu'!C525</f>
        <v>0</v>
      </c>
      <c r="D527" s="403" t="n">
        <f aca="false">'DM vật tu'!D525</f>
        <v>0</v>
      </c>
      <c r="E527" s="403" t="n">
        <f aca="false">'DM vật tu'!E525</f>
        <v>0</v>
      </c>
      <c r="F527" s="403" t="n">
        <f aca="false">'DM vật tu'!L525</f>
        <v>0</v>
      </c>
      <c r="G527" s="403" t="n">
        <f aca="false">+'DM vật tu'!O525</f>
        <v>0</v>
      </c>
      <c r="H527" s="403" t="n">
        <f aca="false">SUMIF(MAN,MAVT,SL)</f>
        <v>0</v>
      </c>
      <c r="I527" s="403" t="n">
        <f aca="false">SUMIF(MAN,MAVT,TT)</f>
        <v>0</v>
      </c>
      <c r="J527" s="403" t="n">
        <f aca="false">SUMIF(MAX,MAVT,SL)</f>
        <v>0</v>
      </c>
      <c r="K527" s="403" t="n">
        <f aca="false">SUMIF(MAX,MAVT,TT)</f>
        <v>0</v>
      </c>
      <c r="L527" s="403" t="n">
        <f aca="false">F527+H527-J527</f>
        <v>0</v>
      </c>
      <c r="M527" s="403" t="n">
        <f aca="false">G527+I527-K527</f>
        <v>0</v>
      </c>
      <c r="N527" s="404" t="n">
        <f aca="false">IF(L527&gt;0,M527/L527,0)</f>
        <v>0</v>
      </c>
      <c r="O527" s="405" t="str">
        <f aca="false">IF(SUM(F527:M527)&gt;0,"X","")</f>
        <v/>
      </c>
    </row>
    <row r="528" customFormat="false" ht="12.75" hidden="false" customHeight="false" outlineLevel="0" collapsed="false">
      <c r="A528" s="129" t="n">
        <f aca="false">IF($B528=0,"",MAX($A$7:$A527)+1)</f>
        <v>522</v>
      </c>
      <c r="B528" s="402" t="str">
        <f aca="false">'DM vật tu'!B526</f>
        <v>nml</v>
      </c>
      <c r="C528" s="403" t="n">
        <f aca="false">'DM vật tu'!C526</f>
        <v>0</v>
      </c>
      <c r="D528" s="403" t="n">
        <f aca="false">'DM vật tu'!D526</f>
        <v>0</v>
      </c>
      <c r="E528" s="403" t="n">
        <f aca="false">'DM vật tu'!E526</f>
        <v>0</v>
      </c>
      <c r="F528" s="403" t="n">
        <f aca="false">'DM vật tu'!L526</f>
        <v>0</v>
      </c>
      <c r="G528" s="403" t="n">
        <f aca="false">+'DM vật tu'!O526</f>
        <v>0</v>
      </c>
      <c r="H528" s="403" t="n">
        <f aca="false">SUMIF(MAN,MAVT,SL)</f>
        <v>0</v>
      </c>
      <c r="I528" s="403" t="n">
        <f aca="false">SUMIF(MAN,MAVT,TT)</f>
        <v>0</v>
      </c>
      <c r="J528" s="403" t="n">
        <f aca="false">SUMIF(MAX,MAVT,SL)</f>
        <v>0</v>
      </c>
      <c r="K528" s="403" t="n">
        <f aca="false">SUMIF(MAX,MAVT,TT)</f>
        <v>0</v>
      </c>
      <c r="L528" s="403" t="n">
        <f aca="false">F528+H528-J528</f>
        <v>0</v>
      </c>
      <c r="M528" s="403" t="n">
        <f aca="false">G528+I528-K528</f>
        <v>0</v>
      </c>
      <c r="N528" s="404" t="n">
        <f aca="false">IF(L528&gt;0,M528/L528,0)</f>
        <v>0</v>
      </c>
      <c r="O528" s="405" t="str">
        <f aca="false">IF(SUM(F528:M528)&gt;0,"X","")</f>
        <v/>
      </c>
    </row>
    <row r="529" customFormat="false" ht="12.75" hidden="false" customHeight="false" outlineLevel="0" collapsed="false">
      <c r="A529" s="129" t="n">
        <f aca="false">IF($B529=0,"",MAX($A$7:$A528)+1)</f>
        <v>523</v>
      </c>
      <c r="B529" s="402" t="str">
        <f aca="false">'DM vật tu'!B527</f>
        <v>nml</v>
      </c>
      <c r="C529" s="403" t="n">
        <f aca="false">'DM vật tu'!C527</f>
        <v>0</v>
      </c>
      <c r="D529" s="403" t="n">
        <f aca="false">'DM vật tu'!D527</f>
        <v>0</v>
      </c>
      <c r="E529" s="403" t="n">
        <f aca="false">'DM vật tu'!E527</f>
        <v>0</v>
      </c>
      <c r="F529" s="403" t="n">
        <f aca="false">'DM vật tu'!L527</f>
        <v>0</v>
      </c>
      <c r="G529" s="403" t="n">
        <f aca="false">+'DM vật tu'!O527</f>
        <v>0</v>
      </c>
      <c r="H529" s="403" t="n">
        <f aca="false">SUMIF(MAN,MAVT,SL)</f>
        <v>0</v>
      </c>
      <c r="I529" s="403" t="n">
        <f aca="false">SUMIF(MAN,MAVT,TT)</f>
        <v>0</v>
      </c>
      <c r="J529" s="403" t="n">
        <f aca="false">SUMIF(MAX,MAVT,SL)</f>
        <v>0</v>
      </c>
      <c r="K529" s="403" t="n">
        <f aca="false">SUMIF(MAX,MAVT,TT)</f>
        <v>0</v>
      </c>
      <c r="L529" s="403" t="n">
        <f aca="false">F529+H529-J529</f>
        <v>0</v>
      </c>
      <c r="M529" s="403" t="n">
        <f aca="false">G529+I529-K529</f>
        <v>0</v>
      </c>
      <c r="N529" s="404" t="n">
        <f aca="false">IF(L529&gt;0,M529/L529,0)</f>
        <v>0</v>
      </c>
      <c r="O529" s="405" t="str">
        <f aca="false">IF(SUM(F529:M529)&gt;0,"X","")</f>
        <v/>
      </c>
    </row>
    <row r="530" customFormat="false" ht="12.75" hidden="false" customHeight="false" outlineLevel="0" collapsed="false">
      <c r="A530" s="129" t="n">
        <f aca="false">IF($B530=0,"",MAX($A$7:$A529)+1)</f>
        <v>524</v>
      </c>
      <c r="B530" s="402" t="str">
        <f aca="false">'DM vật tu'!B528</f>
        <v>nml</v>
      </c>
      <c r="C530" s="403" t="n">
        <f aca="false">'DM vật tu'!C528</f>
        <v>0</v>
      </c>
      <c r="D530" s="403" t="n">
        <f aca="false">'DM vật tu'!D528</f>
        <v>0</v>
      </c>
      <c r="E530" s="403" t="n">
        <f aca="false">'DM vật tu'!E528</f>
        <v>0</v>
      </c>
      <c r="F530" s="403" t="n">
        <f aca="false">'DM vật tu'!L528</f>
        <v>0</v>
      </c>
      <c r="G530" s="403" t="n">
        <f aca="false">+'DM vật tu'!O528</f>
        <v>0</v>
      </c>
      <c r="H530" s="403" t="n">
        <f aca="false">SUMIF(MAN,MAVT,SL)</f>
        <v>0</v>
      </c>
      <c r="I530" s="403" t="n">
        <f aca="false">SUMIF(MAN,MAVT,TT)</f>
        <v>0</v>
      </c>
      <c r="J530" s="403" t="n">
        <f aca="false">SUMIF(MAX,MAVT,SL)</f>
        <v>0</v>
      </c>
      <c r="K530" s="403" t="n">
        <f aca="false">SUMIF(MAX,MAVT,TT)</f>
        <v>0</v>
      </c>
      <c r="L530" s="403" t="n">
        <f aca="false">F530+H530-J530</f>
        <v>0</v>
      </c>
      <c r="M530" s="403" t="n">
        <f aca="false">G530+I530-K530</f>
        <v>0</v>
      </c>
      <c r="N530" s="404" t="n">
        <f aca="false">IF(L530&gt;0,M530/L530,0)</f>
        <v>0</v>
      </c>
      <c r="O530" s="405" t="str">
        <f aca="false">IF(SUM(F530:M530)&gt;0,"X","")</f>
        <v/>
      </c>
    </row>
    <row r="531" customFormat="false" ht="12.75" hidden="false" customHeight="false" outlineLevel="0" collapsed="false">
      <c r="A531" s="129" t="n">
        <f aca="false">IF($B531=0,"",MAX($A$7:$A530)+1)</f>
        <v>525</v>
      </c>
      <c r="B531" s="402" t="str">
        <f aca="false">'DM vật tu'!B529</f>
        <v>nml</v>
      </c>
      <c r="C531" s="403" t="n">
        <f aca="false">'DM vật tu'!C529</f>
        <v>0</v>
      </c>
      <c r="D531" s="403" t="n">
        <f aca="false">'DM vật tu'!D529</f>
        <v>0</v>
      </c>
      <c r="E531" s="403" t="n">
        <f aca="false">'DM vật tu'!E529</f>
        <v>0</v>
      </c>
      <c r="F531" s="403" t="n">
        <f aca="false">'DM vật tu'!L529</f>
        <v>0</v>
      </c>
      <c r="G531" s="403" t="n">
        <f aca="false">+'DM vật tu'!O529</f>
        <v>0</v>
      </c>
      <c r="H531" s="403" t="n">
        <f aca="false">SUMIF(MAN,MAVT,SL)</f>
        <v>0</v>
      </c>
      <c r="I531" s="403" t="n">
        <f aca="false">SUMIF(MAN,MAVT,TT)</f>
        <v>0</v>
      </c>
      <c r="J531" s="403" t="n">
        <f aca="false">SUMIF(MAX,MAVT,SL)</f>
        <v>0</v>
      </c>
      <c r="K531" s="403" t="n">
        <f aca="false">SUMIF(MAX,MAVT,TT)</f>
        <v>0</v>
      </c>
      <c r="L531" s="403" t="n">
        <f aca="false">F531+H531-J531</f>
        <v>0</v>
      </c>
      <c r="M531" s="403" t="n">
        <f aca="false">G531+I531-K531</f>
        <v>0</v>
      </c>
      <c r="N531" s="404" t="n">
        <f aca="false">IF(L531&gt;0,M531/L531,0)</f>
        <v>0</v>
      </c>
      <c r="O531" s="405" t="str">
        <f aca="false">IF(SUM(F531:M531)&gt;0,"X","")</f>
        <v/>
      </c>
    </row>
    <row r="532" customFormat="false" ht="12.75" hidden="false" customHeight="false" outlineLevel="0" collapsed="false">
      <c r="A532" s="129" t="n">
        <f aca="false">IF($B532=0,"",MAX($A$7:$A531)+1)</f>
        <v>526</v>
      </c>
      <c r="B532" s="402" t="str">
        <f aca="false">'DM vật tu'!B530</f>
        <v>nml</v>
      </c>
      <c r="C532" s="403" t="n">
        <f aca="false">'DM vật tu'!C530</f>
        <v>0</v>
      </c>
      <c r="D532" s="403" t="n">
        <f aca="false">'DM vật tu'!D530</f>
        <v>0</v>
      </c>
      <c r="E532" s="403" t="n">
        <f aca="false">'DM vật tu'!E530</f>
        <v>0</v>
      </c>
      <c r="F532" s="403" t="n">
        <f aca="false">'DM vật tu'!L530</f>
        <v>0</v>
      </c>
      <c r="G532" s="403" t="n">
        <f aca="false">+'DM vật tu'!O530</f>
        <v>0</v>
      </c>
      <c r="H532" s="403" t="n">
        <f aca="false">SUMIF(MAN,MAVT,SL)</f>
        <v>0</v>
      </c>
      <c r="I532" s="403" t="n">
        <f aca="false">SUMIF(MAN,MAVT,TT)</f>
        <v>0</v>
      </c>
      <c r="J532" s="403" t="n">
        <f aca="false">SUMIF(MAX,MAVT,SL)</f>
        <v>0</v>
      </c>
      <c r="K532" s="403" t="n">
        <f aca="false">SUMIF(MAX,MAVT,TT)</f>
        <v>0</v>
      </c>
      <c r="L532" s="403" t="n">
        <f aca="false">F532+H532-J532</f>
        <v>0</v>
      </c>
      <c r="M532" s="403" t="n">
        <f aca="false">G532+I532-K532</f>
        <v>0</v>
      </c>
      <c r="N532" s="404" t="n">
        <f aca="false">IF(L532&gt;0,M532/L532,0)</f>
        <v>0</v>
      </c>
      <c r="O532" s="405" t="str">
        <f aca="false">IF(SUM(F532:M532)&gt;0,"X","")</f>
        <v/>
      </c>
    </row>
    <row r="533" customFormat="false" ht="12.75" hidden="false" customHeight="false" outlineLevel="0" collapsed="false">
      <c r="A533" s="129" t="n">
        <f aca="false">IF($B533=0,"",MAX($A$7:$A532)+1)</f>
        <v>527</v>
      </c>
      <c r="B533" s="402" t="str">
        <f aca="false">'DM vật tu'!B531</f>
        <v>nml</v>
      </c>
      <c r="C533" s="403" t="n">
        <f aca="false">'DM vật tu'!C531</f>
        <v>0</v>
      </c>
      <c r="D533" s="403" t="n">
        <f aca="false">'DM vật tu'!D531</f>
        <v>0</v>
      </c>
      <c r="E533" s="403" t="n">
        <f aca="false">'DM vật tu'!E531</f>
        <v>0</v>
      </c>
      <c r="F533" s="403" t="n">
        <f aca="false">'DM vật tu'!L531</f>
        <v>0</v>
      </c>
      <c r="G533" s="403" t="n">
        <f aca="false">+'DM vật tu'!O531</f>
        <v>0</v>
      </c>
      <c r="H533" s="403" t="n">
        <f aca="false">SUMIF(MAN,MAVT,SL)</f>
        <v>0</v>
      </c>
      <c r="I533" s="403" t="n">
        <f aca="false">SUMIF(MAN,MAVT,TT)</f>
        <v>0</v>
      </c>
      <c r="J533" s="403" t="n">
        <f aca="false">SUMIF(MAX,MAVT,SL)</f>
        <v>0</v>
      </c>
      <c r="K533" s="403" t="n">
        <f aca="false">SUMIF(MAX,MAVT,TT)</f>
        <v>0</v>
      </c>
      <c r="L533" s="403" t="n">
        <f aca="false">F533+H533-J533</f>
        <v>0</v>
      </c>
      <c r="M533" s="403" t="n">
        <f aca="false">G533+I533-K533</f>
        <v>0</v>
      </c>
      <c r="N533" s="404" t="n">
        <f aca="false">IF(L533&gt;0,M533/L533,0)</f>
        <v>0</v>
      </c>
      <c r="O533" s="405" t="str">
        <f aca="false">IF(SUM(F533:M533)&gt;0,"X","")</f>
        <v/>
      </c>
    </row>
    <row r="534" customFormat="false" ht="12.75" hidden="false" customHeight="false" outlineLevel="0" collapsed="false">
      <c r="A534" s="129" t="n">
        <f aca="false">IF($B534=0,"",MAX($A$7:$A533)+1)</f>
        <v>528</v>
      </c>
      <c r="B534" s="402" t="str">
        <f aca="false">'DM vật tu'!B532</f>
        <v>nml</v>
      </c>
      <c r="C534" s="403" t="n">
        <f aca="false">'DM vật tu'!C532</f>
        <v>0</v>
      </c>
      <c r="D534" s="403" t="n">
        <f aca="false">'DM vật tu'!D532</f>
        <v>0</v>
      </c>
      <c r="E534" s="403" t="n">
        <f aca="false">'DM vật tu'!E532</f>
        <v>0</v>
      </c>
      <c r="F534" s="403" t="n">
        <f aca="false">'DM vật tu'!L532</f>
        <v>0</v>
      </c>
      <c r="G534" s="403" t="n">
        <f aca="false">+'DM vật tu'!O532</f>
        <v>0</v>
      </c>
      <c r="H534" s="403" t="n">
        <f aca="false">SUMIF(MAN,MAVT,SL)</f>
        <v>0</v>
      </c>
      <c r="I534" s="403" t="n">
        <f aca="false">SUMIF(MAN,MAVT,TT)</f>
        <v>0</v>
      </c>
      <c r="J534" s="403" t="n">
        <f aca="false">SUMIF(MAX,MAVT,SL)</f>
        <v>0</v>
      </c>
      <c r="K534" s="403" t="n">
        <f aca="false">SUMIF(MAX,MAVT,TT)</f>
        <v>0</v>
      </c>
      <c r="L534" s="403" t="n">
        <f aca="false">F534+H534-J534</f>
        <v>0</v>
      </c>
      <c r="M534" s="403" t="n">
        <f aca="false">G534+I534-K534</f>
        <v>0</v>
      </c>
      <c r="N534" s="404" t="n">
        <f aca="false">IF(L534&gt;0,M534/L534,0)</f>
        <v>0</v>
      </c>
      <c r="O534" s="405" t="str">
        <f aca="false">IF(SUM(F534:M534)&gt;0,"X","")</f>
        <v/>
      </c>
    </row>
    <row r="535" customFormat="false" ht="12.75" hidden="false" customHeight="false" outlineLevel="0" collapsed="false">
      <c r="A535" s="129" t="n">
        <f aca="false">IF($B535=0,"",MAX($A$7:$A534)+1)</f>
        <v>529</v>
      </c>
      <c r="B535" s="402" t="str">
        <f aca="false">'DM vật tu'!B533</f>
        <v>nml</v>
      </c>
      <c r="C535" s="403" t="n">
        <f aca="false">'DM vật tu'!C533</f>
        <v>0</v>
      </c>
      <c r="D535" s="403" t="n">
        <f aca="false">'DM vật tu'!D533</f>
        <v>0</v>
      </c>
      <c r="E535" s="403" t="n">
        <f aca="false">'DM vật tu'!E533</f>
        <v>0</v>
      </c>
      <c r="F535" s="403" t="n">
        <f aca="false">'DM vật tu'!L533</f>
        <v>0</v>
      </c>
      <c r="G535" s="403" t="n">
        <f aca="false">+'DM vật tu'!O533</f>
        <v>0</v>
      </c>
      <c r="H535" s="403" t="n">
        <f aca="false">SUMIF(MAN,MAVT,SL)</f>
        <v>0</v>
      </c>
      <c r="I535" s="403" t="n">
        <f aca="false">SUMIF(MAN,MAVT,TT)</f>
        <v>0</v>
      </c>
      <c r="J535" s="403" t="n">
        <f aca="false">SUMIF(MAX,MAVT,SL)</f>
        <v>0</v>
      </c>
      <c r="K535" s="403" t="n">
        <f aca="false">SUMIF(MAX,MAVT,TT)</f>
        <v>0</v>
      </c>
      <c r="L535" s="403" t="n">
        <f aca="false">F535+H535-J535</f>
        <v>0</v>
      </c>
      <c r="M535" s="403" t="n">
        <f aca="false">G535+I535-K535</f>
        <v>0</v>
      </c>
      <c r="N535" s="404" t="n">
        <f aca="false">IF(L535&gt;0,M535/L535,0)</f>
        <v>0</v>
      </c>
      <c r="O535" s="405" t="str">
        <f aca="false">IF(SUM(F535:M535)&gt;0,"X","")</f>
        <v/>
      </c>
    </row>
    <row r="536" customFormat="false" ht="12.75" hidden="false" customHeight="false" outlineLevel="0" collapsed="false">
      <c r="A536" s="129" t="n">
        <f aca="false">IF($B536=0,"",MAX($A$7:$A535)+1)</f>
        <v>530</v>
      </c>
      <c r="B536" s="402" t="str">
        <f aca="false">'DM vật tu'!B534</f>
        <v>nml</v>
      </c>
      <c r="C536" s="403" t="n">
        <f aca="false">'DM vật tu'!C534</f>
        <v>0</v>
      </c>
      <c r="D536" s="403" t="n">
        <f aca="false">'DM vật tu'!D534</f>
        <v>0</v>
      </c>
      <c r="E536" s="403" t="n">
        <f aca="false">'DM vật tu'!E534</f>
        <v>0</v>
      </c>
      <c r="F536" s="403" t="n">
        <f aca="false">'DM vật tu'!L534</f>
        <v>0</v>
      </c>
      <c r="G536" s="403" t="n">
        <f aca="false">+'DM vật tu'!O534</f>
        <v>0</v>
      </c>
      <c r="H536" s="403" t="n">
        <f aca="false">SUMIF(MAN,MAVT,SL)</f>
        <v>0</v>
      </c>
      <c r="I536" s="403" t="n">
        <f aca="false">SUMIF(MAN,MAVT,TT)</f>
        <v>0</v>
      </c>
      <c r="J536" s="403" t="n">
        <f aca="false">SUMIF(MAX,MAVT,SL)</f>
        <v>0</v>
      </c>
      <c r="K536" s="403" t="n">
        <f aca="false">SUMIF(MAX,MAVT,TT)</f>
        <v>0</v>
      </c>
      <c r="L536" s="403" t="n">
        <f aca="false">F536+H536-J536</f>
        <v>0</v>
      </c>
      <c r="M536" s="403" t="n">
        <f aca="false">G536+I536-K536</f>
        <v>0</v>
      </c>
      <c r="N536" s="404" t="n">
        <f aca="false">IF(L536&gt;0,M536/L536,0)</f>
        <v>0</v>
      </c>
      <c r="O536" s="405" t="str">
        <f aca="false">IF(SUM(F536:M536)&gt;0,"X","")</f>
        <v/>
      </c>
    </row>
    <row r="537" customFormat="false" ht="12.75" hidden="false" customHeight="false" outlineLevel="0" collapsed="false">
      <c r="A537" s="129" t="n">
        <f aca="false">IF($B537=0,"",MAX($A$7:$A536)+1)</f>
        <v>531</v>
      </c>
      <c r="B537" s="402" t="str">
        <f aca="false">'DM vật tu'!B535</f>
        <v>nml</v>
      </c>
      <c r="C537" s="403" t="n">
        <f aca="false">'DM vật tu'!C535</f>
        <v>0</v>
      </c>
      <c r="D537" s="403" t="n">
        <f aca="false">'DM vật tu'!D535</f>
        <v>0</v>
      </c>
      <c r="E537" s="403" t="n">
        <f aca="false">'DM vật tu'!E535</f>
        <v>0</v>
      </c>
      <c r="F537" s="403" t="n">
        <f aca="false">'DM vật tu'!L535</f>
        <v>0</v>
      </c>
      <c r="G537" s="403" t="n">
        <f aca="false">+'DM vật tu'!O535</f>
        <v>0</v>
      </c>
      <c r="H537" s="403" t="n">
        <f aca="false">SUMIF(MAN,MAVT,SL)</f>
        <v>0</v>
      </c>
      <c r="I537" s="403" t="n">
        <f aca="false">SUMIF(MAN,MAVT,TT)</f>
        <v>0</v>
      </c>
      <c r="J537" s="403" t="n">
        <f aca="false">SUMIF(MAX,MAVT,SL)</f>
        <v>0</v>
      </c>
      <c r="K537" s="403" t="n">
        <f aca="false">SUMIF(MAX,MAVT,TT)</f>
        <v>0</v>
      </c>
      <c r="L537" s="403" t="n">
        <f aca="false">F537+H537-J537</f>
        <v>0</v>
      </c>
      <c r="M537" s="403" t="n">
        <f aca="false">G537+I537-K537</f>
        <v>0</v>
      </c>
      <c r="N537" s="404" t="n">
        <f aca="false">IF(L537&gt;0,M537/L537,0)</f>
        <v>0</v>
      </c>
      <c r="O537" s="405" t="str">
        <f aca="false">IF(SUM(F537:M537)&gt;0,"X","")</f>
        <v/>
      </c>
    </row>
    <row r="538" customFormat="false" ht="12.75" hidden="false" customHeight="false" outlineLevel="0" collapsed="false">
      <c r="A538" s="129" t="n">
        <f aca="false">IF($B538=0,"",MAX($A$7:$A537)+1)</f>
        <v>532</v>
      </c>
      <c r="B538" s="402" t="str">
        <f aca="false">'DM vật tu'!B536</f>
        <v>nml</v>
      </c>
      <c r="C538" s="403" t="n">
        <f aca="false">'DM vật tu'!C536</f>
        <v>0</v>
      </c>
      <c r="D538" s="403" t="n">
        <f aca="false">'DM vật tu'!D536</f>
        <v>0</v>
      </c>
      <c r="E538" s="403" t="n">
        <f aca="false">'DM vật tu'!E536</f>
        <v>0</v>
      </c>
      <c r="F538" s="403" t="n">
        <f aca="false">'DM vật tu'!L536</f>
        <v>0</v>
      </c>
      <c r="G538" s="403" t="n">
        <f aca="false">+'DM vật tu'!O536</f>
        <v>0</v>
      </c>
      <c r="H538" s="403" t="n">
        <f aca="false">SUMIF(MAN,MAVT,SL)</f>
        <v>0</v>
      </c>
      <c r="I538" s="403" t="n">
        <f aca="false">SUMIF(MAN,MAVT,TT)</f>
        <v>0</v>
      </c>
      <c r="J538" s="403" t="n">
        <f aca="false">SUMIF(MAX,MAVT,SL)</f>
        <v>0</v>
      </c>
      <c r="K538" s="403" t="n">
        <f aca="false">SUMIF(MAX,MAVT,TT)</f>
        <v>0</v>
      </c>
      <c r="L538" s="403" t="n">
        <f aca="false">F538+H538-J538</f>
        <v>0</v>
      </c>
      <c r="M538" s="403" t="n">
        <f aca="false">G538+I538-K538</f>
        <v>0</v>
      </c>
      <c r="N538" s="404" t="n">
        <f aca="false">IF(L538&gt;0,M538/L538,0)</f>
        <v>0</v>
      </c>
      <c r="O538" s="405" t="str">
        <f aca="false">IF(SUM(F538:M538)&gt;0,"X","")</f>
        <v/>
      </c>
    </row>
    <row r="539" customFormat="false" ht="12.75" hidden="false" customHeight="false" outlineLevel="0" collapsed="false">
      <c r="A539" s="129" t="n">
        <f aca="false">IF($B539=0,"",MAX($A$7:$A538)+1)</f>
        <v>533</v>
      </c>
      <c r="B539" s="402" t="str">
        <f aca="false">'DM vật tu'!B537</f>
        <v>nml</v>
      </c>
      <c r="C539" s="403" t="n">
        <f aca="false">'DM vật tu'!C537</f>
        <v>0</v>
      </c>
      <c r="D539" s="403" t="n">
        <f aca="false">'DM vật tu'!D537</f>
        <v>0</v>
      </c>
      <c r="E539" s="403" t="n">
        <f aca="false">'DM vật tu'!E537</f>
        <v>0</v>
      </c>
      <c r="F539" s="403" t="n">
        <f aca="false">'DM vật tu'!L537</f>
        <v>0</v>
      </c>
      <c r="G539" s="403" t="n">
        <f aca="false">+'DM vật tu'!O537</f>
        <v>0</v>
      </c>
      <c r="H539" s="403" t="n">
        <f aca="false">SUMIF(MAN,MAVT,SL)</f>
        <v>0</v>
      </c>
      <c r="I539" s="403" t="n">
        <f aca="false">SUMIF(MAN,MAVT,TT)</f>
        <v>0</v>
      </c>
      <c r="J539" s="403" t="n">
        <f aca="false">SUMIF(MAX,MAVT,SL)</f>
        <v>0</v>
      </c>
      <c r="K539" s="403" t="n">
        <f aca="false">SUMIF(MAX,MAVT,TT)</f>
        <v>0</v>
      </c>
      <c r="L539" s="403" t="n">
        <f aca="false">F539+H539-J539</f>
        <v>0</v>
      </c>
      <c r="M539" s="403" t="n">
        <f aca="false">G539+I539-K539</f>
        <v>0</v>
      </c>
      <c r="N539" s="404" t="n">
        <f aca="false">IF(L539&gt;0,M539/L539,0)</f>
        <v>0</v>
      </c>
      <c r="O539" s="405" t="str">
        <f aca="false">IF(SUM(F539:M539)&gt;0,"X","")</f>
        <v/>
      </c>
    </row>
    <row r="540" customFormat="false" ht="12.75" hidden="false" customHeight="false" outlineLevel="0" collapsed="false">
      <c r="A540" s="129" t="n">
        <f aca="false">IF($B540=0,"",MAX($A$7:$A539)+1)</f>
        <v>534</v>
      </c>
      <c r="B540" s="402" t="str">
        <f aca="false">'DM vật tu'!B538</f>
        <v>nml</v>
      </c>
      <c r="C540" s="403" t="n">
        <f aca="false">'DM vật tu'!C538</f>
        <v>0</v>
      </c>
      <c r="D540" s="403" t="n">
        <f aca="false">'DM vật tu'!D538</f>
        <v>0</v>
      </c>
      <c r="E540" s="403" t="n">
        <f aca="false">'DM vật tu'!E538</f>
        <v>0</v>
      </c>
      <c r="F540" s="403" t="n">
        <f aca="false">'DM vật tu'!L538</f>
        <v>0</v>
      </c>
      <c r="G540" s="403" t="n">
        <f aca="false">+'DM vật tu'!O538</f>
        <v>0</v>
      </c>
      <c r="H540" s="403" t="n">
        <f aca="false">SUMIF(MAN,MAVT,SL)</f>
        <v>0</v>
      </c>
      <c r="I540" s="403" t="n">
        <f aca="false">SUMIF(MAN,MAVT,TT)</f>
        <v>0</v>
      </c>
      <c r="J540" s="403" t="n">
        <f aca="false">SUMIF(MAX,MAVT,SL)</f>
        <v>0</v>
      </c>
      <c r="K540" s="403" t="n">
        <f aca="false">SUMIF(MAX,MAVT,TT)</f>
        <v>0</v>
      </c>
      <c r="L540" s="403" t="n">
        <f aca="false">F540+H540-J540</f>
        <v>0</v>
      </c>
      <c r="M540" s="403" t="n">
        <f aca="false">G540+I540-K540</f>
        <v>0</v>
      </c>
      <c r="N540" s="404" t="n">
        <f aca="false">IF(L540&gt;0,M540/L540,0)</f>
        <v>0</v>
      </c>
      <c r="O540" s="405" t="str">
        <f aca="false">IF(SUM(F540:M540)&gt;0,"X","")</f>
        <v/>
      </c>
    </row>
    <row r="541" customFormat="false" ht="12.75" hidden="false" customHeight="false" outlineLevel="0" collapsed="false">
      <c r="A541" s="129" t="n">
        <f aca="false">IF($B541=0,"",MAX($A$7:$A540)+1)</f>
        <v>535</v>
      </c>
      <c r="B541" s="402" t="str">
        <f aca="false">'DM vật tu'!B539</f>
        <v>nml</v>
      </c>
      <c r="C541" s="403" t="n">
        <f aca="false">'DM vật tu'!C539</f>
        <v>0</v>
      </c>
      <c r="D541" s="403" t="n">
        <f aca="false">'DM vật tu'!D539</f>
        <v>0</v>
      </c>
      <c r="E541" s="403" t="n">
        <f aca="false">'DM vật tu'!E539</f>
        <v>0</v>
      </c>
      <c r="F541" s="403" t="n">
        <f aca="false">'DM vật tu'!L539</f>
        <v>0</v>
      </c>
      <c r="G541" s="403" t="n">
        <f aca="false">+'DM vật tu'!O539</f>
        <v>0</v>
      </c>
      <c r="H541" s="403" t="n">
        <f aca="false">SUMIF(MAN,MAVT,SL)</f>
        <v>0</v>
      </c>
      <c r="I541" s="403" t="n">
        <f aca="false">SUMIF(MAN,MAVT,TT)</f>
        <v>0</v>
      </c>
      <c r="J541" s="403" t="n">
        <f aca="false">SUMIF(MAX,MAVT,SL)</f>
        <v>0</v>
      </c>
      <c r="K541" s="403" t="n">
        <f aca="false">SUMIF(MAX,MAVT,TT)</f>
        <v>0</v>
      </c>
      <c r="L541" s="403" t="n">
        <f aca="false">F541+H541-J541</f>
        <v>0</v>
      </c>
      <c r="M541" s="403" t="n">
        <f aca="false">G541+I541-K541</f>
        <v>0</v>
      </c>
      <c r="N541" s="404" t="n">
        <f aca="false">IF(L541&gt;0,M541/L541,0)</f>
        <v>0</v>
      </c>
      <c r="O541" s="405" t="str">
        <f aca="false">IF(SUM(F541:M541)&gt;0,"X","")</f>
        <v/>
      </c>
    </row>
    <row r="542" customFormat="false" ht="12.75" hidden="false" customHeight="false" outlineLevel="0" collapsed="false">
      <c r="A542" s="129" t="n">
        <f aca="false">IF($B542=0,"",MAX($A$7:$A541)+1)</f>
        <v>536</v>
      </c>
      <c r="B542" s="402" t="str">
        <f aca="false">'DM vật tu'!B540</f>
        <v>nml</v>
      </c>
      <c r="C542" s="403" t="n">
        <f aca="false">'DM vật tu'!C540</f>
        <v>0</v>
      </c>
      <c r="D542" s="403" t="n">
        <f aca="false">'DM vật tu'!D540</f>
        <v>0</v>
      </c>
      <c r="E542" s="403" t="n">
        <f aca="false">'DM vật tu'!E540</f>
        <v>0</v>
      </c>
      <c r="F542" s="403" t="n">
        <f aca="false">'DM vật tu'!L540</f>
        <v>0</v>
      </c>
      <c r="G542" s="403" t="n">
        <f aca="false">+'DM vật tu'!O540</f>
        <v>0</v>
      </c>
      <c r="H542" s="403" t="n">
        <f aca="false">SUMIF(MAN,MAVT,SL)</f>
        <v>0</v>
      </c>
      <c r="I542" s="403" t="n">
        <f aca="false">SUMIF(MAN,MAVT,TT)</f>
        <v>0</v>
      </c>
      <c r="J542" s="403" t="n">
        <f aca="false">SUMIF(MAX,MAVT,SL)</f>
        <v>0</v>
      </c>
      <c r="K542" s="403" t="n">
        <f aca="false">SUMIF(MAX,MAVT,TT)</f>
        <v>0</v>
      </c>
      <c r="L542" s="403" t="n">
        <f aca="false">F542+H542-J542</f>
        <v>0</v>
      </c>
      <c r="M542" s="403" t="n">
        <f aca="false">G542+I542-K542</f>
        <v>0</v>
      </c>
      <c r="N542" s="404" t="n">
        <f aca="false">IF(L542&gt;0,M542/L542,0)</f>
        <v>0</v>
      </c>
      <c r="O542" s="405" t="str">
        <f aca="false">IF(SUM(F542:M542)&gt;0,"X","")</f>
        <v/>
      </c>
    </row>
    <row r="543" customFormat="false" ht="12.75" hidden="false" customHeight="false" outlineLevel="0" collapsed="false">
      <c r="A543" s="129" t="n">
        <f aca="false">IF($B543=0,"",MAX($A$7:$A542)+1)</f>
        <v>537</v>
      </c>
      <c r="B543" s="402" t="str">
        <f aca="false">'DM vật tu'!B541</f>
        <v>nml</v>
      </c>
      <c r="C543" s="403" t="n">
        <f aca="false">'DM vật tu'!C541</f>
        <v>0</v>
      </c>
      <c r="D543" s="403" t="n">
        <f aca="false">'DM vật tu'!D541</f>
        <v>0</v>
      </c>
      <c r="E543" s="403" t="n">
        <f aca="false">'DM vật tu'!E541</f>
        <v>0</v>
      </c>
      <c r="F543" s="403" t="n">
        <f aca="false">'DM vật tu'!L541</f>
        <v>0</v>
      </c>
      <c r="G543" s="403" t="n">
        <f aca="false">+'DM vật tu'!O541</f>
        <v>0</v>
      </c>
      <c r="H543" s="403" t="n">
        <f aca="false">SUMIF(MAN,MAVT,SL)</f>
        <v>0</v>
      </c>
      <c r="I543" s="403" t="n">
        <f aca="false">SUMIF(MAN,MAVT,TT)</f>
        <v>0</v>
      </c>
      <c r="J543" s="403" t="n">
        <f aca="false">SUMIF(MAX,MAVT,SL)</f>
        <v>0</v>
      </c>
      <c r="K543" s="403" t="n">
        <f aca="false">SUMIF(MAX,MAVT,TT)</f>
        <v>0</v>
      </c>
      <c r="L543" s="403" t="n">
        <f aca="false">F543+H543-J543</f>
        <v>0</v>
      </c>
      <c r="M543" s="403" t="n">
        <f aca="false">G543+I543-K543</f>
        <v>0</v>
      </c>
      <c r="N543" s="404" t="n">
        <f aca="false">IF(L543&gt;0,M543/L543,0)</f>
        <v>0</v>
      </c>
      <c r="O543" s="405" t="str">
        <f aca="false">IF(SUM(F543:M543)&gt;0,"X","")</f>
        <v/>
      </c>
    </row>
    <row r="544" customFormat="false" ht="12.75" hidden="false" customHeight="false" outlineLevel="0" collapsed="false">
      <c r="A544" s="129" t="n">
        <f aca="false">IF($B544=0,"",MAX($A$7:$A543)+1)</f>
        <v>538</v>
      </c>
      <c r="B544" s="402" t="str">
        <f aca="false">'DM vật tu'!B542</f>
        <v>nml</v>
      </c>
      <c r="C544" s="403" t="n">
        <f aca="false">'DM vật tu'!C542</f>
        <v>0</v>
      </c>
      <c r="D544" s="403" t="n">
        <f aca="false">'DM vật tu'!D542</f>
        <v>0</v>
      </c>
      <c r="E544" s="403" t="n">
        <f aca="false">'DM vật tu'!E542</f>
        <v>0</v>
      </c>
      <c r="F544" s="403" t="n">
        <f aca="false">'DM vật tu'!L542</f>
        <v>0</v>
      </c>
      <c r="G544" s="403" t="n">
        <f aca="false">+'DM vật tu'!O542</f>
        <v>0</v>
      </c>
      <c r="H544" s="403" t="n">
        <f aca="false">SUMIF(MAN,MAVT,SL)</f>
        <v>0</v>
      </c>
      <c r="I544" s="403" t="n">
        <f aca="false">SUMIF(MAN,MAVT,TT)</f>
        <v>0</v>
      </c>
      <c r="J544" s="403" t="n">
        <f aca="false">SUMIF(MAX,MAVT,SL)</f>
        <v>0</v>
      </c>
      <c r="K544" s="403" t="n">
        <f aca="false">SUMIF(MAX,MAVT,TT)</f>
        <v>0</v>
      </c>
      <c r="L544" s="403" t="n">
        <f aca="false">F544+H544-J544</f>
        <v>0</v>
      </c>
      <c r="M544" s="403" t="n">
        <f aca="false">G544+I544-K544</f>
        <v>0</v>
      </c>
      <c r="N544" s="404" t="n">
        <f aca="false">IF(L544&gt;0,M544/L544,0)</f>
        <v>0</v>
      </c>
      <c r="O544" s="405" t="str">
        <f aca="false">IF(SUM(F544:M544)&gt;0,"X","")</f>
        <v/>
      </c>
    </row>
    <row r="545" customFormat="false" ht="12.75" hidden="false" customHeight="false" outlineLevel="0" collapsed="false">
      <c r="A545" s="129" t="n">
        <f aca="false">IF($B545=0,"",MAX($A$7:$A544)+1)</f>
        <v>539</v>
      </c>
      <c r="B545" s="402" t="str">
        <f aca="false">'DM vật tu'!B543</f>
        <v>nml</v>
      </c>
      <c r="C545" s="403" t="n">
        <f aca="false">'DM vật tu'!C543</f>
        <v>0</v>
      </c>
      <c r="D545" s="403" t="n">
        <f aca="false">'DM vật tu'!D543</f>
        <v>0</v>
      </c>
      <c r="E545" s="403" t="n">
        <f aca="false">'DM vật tu'!E543</f>
        <v>0</v>
      </c>
      <c r="F545" s="403" t="n">
        <f aca="false">'DM vật tu'!L543</f>
        <v>0</v>
      </c>
      <c r="G545" s="403" t="n">
        <f aca="false">+'DM vật tu'!O543</f>
        <v>0</v>
      </c>
      <c r="H545" s="403" t="n">
        <f aca="false">SUMIF(MAN,MAVT,SL)</f>
        <v>0</v>
      </c>
      <c r="I545" s="403" t="n">
        <f aca="false">SUMIF(MAN,MAVT,TT)</f>
        <v>0</v>
      </c>
      <c r="J545" s="403" t="n">
        <f aca="false">SUMIF(MAX,MAVT,SL)</f>
        <v>0</v>
      </c>
      <c r="K545" s="403" t="n">
        <f aca="false">SUMIF(MAX,MAVT,TT)</f>
        <v>0</v>
      </c>
      <c r="L545" s="403" t="n">
        <f aca="false">F545+H545-J545</f>
        <v>0</v>
      </c>
      <c r="M545" s="403" t="n">
        <f aca="false">G545+I545-K545</f>
        <v>0</v>
      </c>
      <c r="N545" s="404" t="n">
        <f aca="false">IF(L545&gt;0,M545/L545,0)</f>
        <v>0</v>
      </c>
      <c r="O545" s="405" t="str">
        <f aca="false">IF(SUM(F545:M545)&gt;0,"X","")</f>
        <v/>
      </c>
    </row>
    <row r="546" customFormat="false" ht="12.75" hidden="false" customHeight="false" outlineLevel="0" collapsed="false">
      <c r="A546" s="129" t="n">
        <f aca="false">IF($B546=0,"",MAX($A$7:$A545)+1)</f>
        <v>540</v>
      </c>
      <c r="B546" s="402" t="str">
        <f aca="false">'DM vật tu'!B544</f>
        <v>nml</v>
      </c>
      <c r="C546" s="403" t="n">
        <f aca="false">'DM vật tu'!C544</f>
        <v>0</v>
      </c>
      <c r="D546" s="403" t="n">
        <f aca="false">'DM vật tu'!D544</f>
        <v>0</v>
      </c>
      <c r="E546" s="403" t="n">
        <f aca="false">'DM vật tu'!E544</f>
        <v>0</v>
      </c>
      <c r="F546" s="403" t="n">
        <f aca="false">'DM vật tu'!L544</f>
        <v>0</v>
      </c>
      <c r="G546" s="403" t="n">
        <f aca="false">+'DM vật tu'!O544</f>
        <v>0</v>
      </c>
      <c r="H546" s="403" t="n">
        <f aca="false">SUMIF(MAN,MAVT,SL)</f>
        <v>0</v>
      </c>
      <c r="I546" s="403" t="n">
        <f aca="false">SUMIF(MAN,MAVT,TT)</f>
        <v>0</v>
      </c>
      <c r="J546" s="403" t="n">
        <f aca="false">SUMIF(MAX,MAVT,SL)</f>
        <v>0</v>
      </c>
      <c r="K546" s="403" t="n">
        <f aca="false">SUMIF(MAX,MAVT,TT)</f>
        <v>0</v>
      </c>
      <c r="L546" s="403" t="n">
        <f aca="false">F546+H546-J546</f>
        <v>0</v>
      </c>
      <c r="M546" s="403" t="n">
        <f aca="false">G546+I546-K546</f>
        <v>0</v>
      </c>
      <c r="N546" s="404" t="n">
        <f aca="false">IF(L546&gt;0,M546/L546,0)</f>
        <v>0</v>
      </c>
      <c r="O546" s="405" t="str">
        <f aca="false">IF(SUM(F546:M546)&gt;0,"X","")</f>
        <v/>
      </c>
    </row>
    <row r="547" customFormat="false" ht="12.75" hidden="false" customHeight="false" outlineLevel="0" collapsed="false">
      <c r="A547" s="129" t="n">
        <f aca="false">IF($B547=0,"",MAX($A$7:$A546)+1)</f>
        <v>541</v>
      </c>
      <c r="B547" s="402" t="str">
        <f aca="false">'DM vật tu'!B545</f>
        <v>nml</v>
      </c>
      <c r="C547" s="403" t="n">
        <f aca="false">'DM vật tu'!C545</f>
        <v>0</v>
      </c>
      <c r="D547" s="403" t="n">
        <f aca="false">'DM vật tu'!D545</f>
        <v>0</v>
      </c>
      <c r="E547" s="403" t="n">
        <f aca="false">'DM vật tu'!E545</f>
        <v>0</v>
      </c>
      <c r="F547" s="403" t="n">
        <f aca="false">'DM vật tu'!L545</f>
        <v>0</v>
      </c>
      <c r="G547" s="403" t="n">
        <f aca="false">+'DM vật tu'!O545</f>
        <v>0</v>
      </c>
      <c r="H547" s="403" t="n">
        <f aca="false">SUMIF(MAN,MAVT,SL)</f>
        <v>0</v>
      </c>
      <c r="I547" s="403" t="n">
        <f aca="false">SUMIF(MAN,MAVT,TT)</f>
        <v>0</v>
      </c>
      <c r="J547" s="403" t="n">
        <f aca="false">SUMIF(MAX,MAVT,SL)</f>
        <v>0</v>
      </c>
      <c r="K547" s="403" t="n">
        <f aca="false">SUMIF(MAX,MAVT,TT)</f>
        <v>0</v>
      </c>
      <c r="L547" s="403" t="n">
        <f aca="false">F547+H547-J547</f>
        <v>0</v>
      </c>
      <c r="M547" s="403" t="n">
        <f aca="false">G547+I547-K547</f>
        <v>0</v>
      </c>
      <c r="N547" s="404" t="n">
        <f aca="false">IF(L547&gt;0,M547/L547,0)</f>
        <v>0</v>
      </c>
      <c r="O547" s="405" t="str">
        <f aca="false">IF(SUM(F547:M547)&gt;0,"X","")</f>
        <v/>
      </c>
    </row>
    <row r="548" customFormat="false" ht="12.75" hidden="false" customHeight="false" outlineLevel="0" collapsed="false">
      <c r="A548" s="129" t="n">
        <f aca="false">IF($B548=0,"",MAX($A$7:$A547)+1)</f>
        <v>542</v>
      </c>
      <c r="B548" s="402" t="str">
        <f aca="false">'DM vật tu'!B546</f>
        <v>nml</v>
      </c>
      <c r="C548" s="403" t="n">
        <f aca="false">'DM vật tu'!C546</f>
        <v>0</v>
      </c>
      <c r="D548" s="403" t="n">
        <f aca="false">'DM vật tu'!D546</f>
        <v>0</v>
      </c>
      <c r="E548" s="403" t="n">
        <f aca="false">'DM vật tu'!E546</f>
        <v>0</v>
      </c>
      <c r="F548" s="403" t="n">
        <f aca="false">'DM vật tu'!L546</f>
        <v>0</v>
      </c>
      <c r="G548" s="403" t="n">
        <f aca="false">+'DM vật tu'!O546</f>
        <v>0</v>
      </c>
      <c r="H548" s="403" t="n">
        <f aca="false">SUMIF(MAN,MAVT,SL)</f>
        <v>0</v>
      </c>
      <c r="I548" s="403" t="n">
        <f aca="false">SUMIF(MAN,MAVT,TT)</f>
        <v>0</v>
      </c>
      <c r="J548" s="403" t="n">
        <f aca="false">SUMIF(MAX,MAVT,SL)</f>
        <v>0</v>
      </c>
      <c r="K548" s="403" t="n">
        <f aca="false">SUMIF(MAX,MAVT,TT)</f>
        <v>0</v>
      </c>
      <c r="L548" s="403" t="n">
        <f aca="false">F548+H548-J548</f>
        <v>0</v>
      </c>
      <c r="M548" s="403" t="n">
        <f aca="false">G548+I548-K548</f>
        <v>0</v>
      </c>
      <c r="N548" s="404" t="n">
        <f aca="false">IF(L548&gt;0,M548/L548,0)</f>
        <v>0</v>
      </c>
      <c r="O548" s="405" t="str">
        <f aca="false">IF(SUM(F548:M548)&gt;0,"X","")</f>
        <v/>
      </c>
    </row>
    <row r="549" customFormat="false" ht="12.75" hidden="false" customHeight="false" outlineLevel="0" collapsed="false">
      <c r="A549" s="129" t="n">
        <f aca="false">IF($B549=0,"",MAX($A$7:$A548)+1)</f>
        <v>543</v>
      </c>
      <c r="B549" s="402" t="str">
        <f aca="false">'DM vật tu'!B547</f>
        <v>nml</v>
      </c>
      <c r="C549" s="403" t="n">
        <f aca="false">'DM vật tu'!C547</f>
        <v>0</v>
      </c>
      <c r="D549" s="403" t="n">
        <f aca="false">'DM vật tu'!D547</f>
        <v>0</v>
      </c>
      <c r="E549" s="403" t="n">
        <f aca="false">'DM vật tu'!E547</f>
        <v>0</v>
      </c>
      <c r="F549" s="403" t="n">
        <f aca="false">'DM vật tu'!L547</f>
        <v>0</v>
      </c>
      <c r="G549" s="403" t="n">
        <f aca="false">+'DM vật tu'!O547</f>
        <v>0</v>
      </c>
      <c r="H549" s="403" t="n">
        <f aca="false">SUMIF(MAN,MAVT,SL)</f>
        <v>0</v>
      </c>
      <c r="I549" s="403" t="n">
        <f aca="false">SUMIF(MAN,MAVT,TT)</f>
        <v>0</v>
      </c>
      <c r="J549" s="403" t="n">
        <f aca="false">SUMIF(MAX,MAVT,SL)</f>
        <v>0</v>
      </c>
      <c r="K549" s="403" t="n">
        <f aca="false">SUMIF(MAX,MAVT,TT)</f>
        <v>0</v>
      </c>
      <c r="L549" s="403" t="n">
        <f aca="false">F549+H549-J549</f>
        <v>0</v>
      </c>
      <c r="M549" s="403" t="n">
        <f aca="false">G549+I549-K549</f>
        <v>0</v>
      </c>
      <c r="N549" s="404" t="n">
        <f aca="false">IF(L549&gt;0,M549/L549,0)</f>
        <v>0</v>
      </c>
      <c r="O549" s="405" t="str">
        <f aca="false">IF(SUM(F549:M549)&gt;0,"X","")</f>
        <v/>
      </c>
    </row>
    <row r="550" customFormat="false" ht="12.75" hidden="false" customHeight="false" outlineLevel="0" collapsed="false">
      <c r="A550" s="129" t="n">
        <f aca="false">IF($B550=0,"",MAX($A$7:$A549)+1)</f>
        <v>544</v>
      </c>
      <c r="B550" s="402" t="str">
        <f aca="false">'DM vật tu'!B548</f>
        <v>nml</v>
      </c>
      <c r="C550" s="403" t="n">
        <f aca="false">'DM vật tu'!C548</f>
        <v>0</v>
      </c>
      <c r="D550" s="403" t="n">
        <f aca="false">'DM vật tu'!D548</f>
        <v>0</v>
      </c>
      <c r="E550" s="403" t="n">
        <f aca="false">'DM vật tu'!E548</f>
        <v>0</v>
      </c>
      <c r="F550" s="403" t="n">
        <f aca="false">'DM vật tu'!L548</f>
        <v>0</v>
      </c>
      <c r="G550" s="403" t="n">
        <f aca="false">+'DM vật tu'!O548</f>
        <v>0</v>
      </c>
      <c r="H550" s="403" t="n">
        <f aca="false">SUMIF(MAN,MAVT,SL)</f>
        <v>0</v>
      </c>
      <c r="I550" s="403" t="n">
        <f aca="false">SUMIF(MAN,MAVT,TT)</f>
        <v>0</v>
      </c>
      <c r="J550" s="403" t="n">
        <f aca="false">SUMIF(MAX,MAVT,SL)</f>
        <v>0</v>
      </c>
      <c r="K550" s="403" t="n">
        <f aca="false">SUMIF(MAX,MAVT,TT)</f>
        <v>0</v>
      </c>
      <c r="L550" s="403" t="n">
        <f aca="false">F550+H550-J550</f>
        <v>0</v>
      </c>
      <c r="M550" s="403" t="n">
        <f aca="false">G550+I550-K550</f>
        <v>0</v>
      </c>
      <c r="N550" s="404" t="n">
        <f aca="false">IF(L550&gt;0,M550/L550,0)</f>
        <v>0</v>
      </c>
      <c r="O550" s="405" t="str">
        <f aca="false">IF(SUM(F550:M550)&gt;0,"X","")</f>
        <v/>
      </c>
    </row>
    <row r="551" customFormat="false" ht="12.75" hidden="false" customHeight="false" outlineLevel="0" collapsed="false">
      <c r="A551" s="129" t="n">
        <f aca="false">IF($B551=0,"",MAX($A$7:$A550)+1)</f>
        <v>545</v>
      </c>
      <c r="B551" s="402" t="str">
        <f aca="false">'DM vật tu'!B549</f>
        <v>nml</v>
      </c>
      <c r="C551" s="403" t="n">
        <f aca="false">'DM vật tu'!C549</f>
        <v>0</v>
      </c>
      <c r="D551" s="403" t="n">
        <f aca="false">'DM vật tu'!D549</f>
        <v>0</v>
      </c>
      <c r="E551" s="403" t="n">
        <f aca="false">'DM vật tu'!E549</f>
        <v>0</v>
      </c>
      <c r="F551" s="403" t="n">
        <f aca="false">'DM vật tu'!L549</f>
        <v>0</v>
      </c>
      <c r="G551" s="403" t="n">
        <f aca="false">+'DM vật tu'!O549</f>
        <v>0</v>
      </c>
      <c r="H551" s="403" t="n">
        <f aca="false">SUMIF(MAN,MAVT,SL)</f>
        <v>0</v>
      </c>
      <c r="I551" s="403" t="n">
        <f aca="false">SUMIF(MAN,MAVT,TT)</f>
        <v>0</v>
      </c>
      <c r="J551" s="403" t="n">
        <f aca="false">SUMIF(MAX,MAVT,SL)</f>
        <v>0</v>
      </c>
      <c r="K551" s="403" t="n">
        <f aca="false">SUMIF(MAX,MAVT,TT)</f>
        <v>0</v>
      </c>
      <c r="L551" s="403" t="n">
        <f aca="false">F551+H551-J551</f>
        <v>0</v>
      </c>
      <c r="M551" s="403" t="n">
        <f aca="false">G551+I551-K551</f>
        <v>0</v>
      </c>
      <c r="N551" s="404" t="n">
        <f aca="false">IF(L551&gt;0,M551/L551,0)</f>
        <v>0</v>
      </c>
      <c r="O551" s="405" t="str">
        <f aca="false">IF(SUM(F551:M551)&gt;0,"X","")</f>
        <v/>
      </c>
    </row>
    <row r="552" customFormat="false" ht="12.75" hidden="false" customHeight="false" outlineLevel="0" collapsed="false">
      <c r="A552" s="129" t="n">
        <f aca="false">IF($B552=0,"",MAX($A$7:$A551)+1)</f>
        <v>546</v>
      </c>
      <c r="B552" s="402" t="str">
        <f aca="false">'DM vật tu'!B550</f>
        <v>nml</v>
      </c>
      <c r="C552" s="403" t="n">
        <f aca="false">'DM vật tu'!C550</f>
        <v>0</v>
      </c>
      <c r="D552" s="403" t="n">
        <f aca="false">'DM vật tu'!D550</f>
        <v>0</v>
      </c>
      <c r="E552" s="403" t="n">
        <f aca="false">'DM vật tu'!E550</f>
        <v>0</v>
      </c>
      <c r="F552" s="403" t="n">
        <f aca="false">'DM vật tu'!L550</f>
        <v>0</v>
      </c>
      <c r="G552" s="403" t="n">
        <f aca="false">+'DM vật tu'!O550</f>
        <v>0</v>
      </c>
      <c r="H552" s="403" t="n">
        <f aca="false">SUMIF(MAN,MAVT,SL)</f>
        <v>0</v>
      </c>
      <c r="I552" s="403" t="n">
        <f aca="false">SUMIF(MAN,MAVT,TT)</f>
        <v>0</v>
      </c>
      <c r="J552" s="403" t="n">
        <f aca="false">SUMIF(MAX,MAVT,SL)</f>
        <v>0</v>
      </c>
      <c r="K552" s="403" t="n">
        <f aca="false">SUMIF(MAX,MAVT,TT)</f>
        <v>0</v>
      </c>
      <c r="L552" s="403" t="n">
        <f aca="false">F552+H552-J552</f>
        <v>0</v>
      </c>
      <c r="M552" s="403" t="n">
        <f aca="false">G552+I552-K552</f>
        <v>0</v>
      </c>
      <c r="N552" s="404" t="n">
        <f aca="false">IF(L552&gt;0,M552/L552,0)</f>
        <v>0</v>
      </c>
      <c r="O552" s="405" t="str">
        <f aca="false">IF(SUM(F552:M552)&gt;0,"X","")</f>
        <v/>
      </c>
    </row>
    <row r="553" customFormat="false" ht="12.75" hidden="false" customHeight="false" outlineLevel="0" collapsed="false">
      <c r="A553" s="129" t="n">
        <f aca="false">IF($B553=0,"",MAX($A$7:$A552)+1)</f>
        <v>547</v>
      </c>
      <c r="B553" s="402" t="str">
        <f aca="false">'DM vật tu'!B551</f>
        <v>nml</v>
      </c>
      <c r="C553" s="403" t="n">
        <f aca="false">'DM vật tu'!C551</f>
        <v>0</v>
      </c>
      <c r="D553" s="403" t="n">
        <f aca="false">'DM vật tu'!D551</f>
        <v>0</v>
      </c>
      <c r="E553" s="403" t="n">
        <f aca="false">'DM vật tu'!E551</f>
        <v>0</v>
      </c>
      <c r="F553" s="403" t="n">
        <f aca="false">'DM vật tu'!L551</f>
        <v>0</v>
      </c>
      <c r="G553" s="403" t="n">
        <f aca="false">+'DM vật tu'!O551</f>
        <v>0</v>
      </c>
      <c r="H553" s="403" t="n">
        <f aca="false">SUMIF(MAN,MAVT,SL)</f>
        <v>0</v>
      </c>
      <c r="I553" s="403" t="n">
        <f aca="false">SUMIF(MAN,MAVT,TT)</f>
        <v>0</v>
      </c>
      <c r="J553" s="403" t="n">
        <f aca="false">SUMIF(MAX,MAVT,SL)</f>
        <v>0</v>
      </c>
      <c r="K553" s="403" t="n">
        <f aca="false">SUMIF(MAX,MAVT,TT)</f>
        <v>0</v>
      </c>
      <c r="L553" s="403" t="n">
        <f aca="false">F553+H553-J553</f>
        <v>0</v>
      </c>
      <c r="M553" s="403" t="n">
        <f aca="false">G553+I553-K553</f>
        <v>0</v>
      </c>
      <c r="N553" s="404" t="n">
        <f aca="false">IF(L553&gt;0,M553/L553,0)</f>
        <v>0</v>
      </c>
      <c r="O553" s="405" t="str">
        <f aca="false">IF(SUM(F553:M553)&gt;0,"X","")</f>
        <v/>
      </c>
    </row>
    <row r="554" customFormat="false" ht="12.75" hidden="false" customHeight="false" outlineLevel="0" collapsed="false">
      <c r="A554" s="129" t="n">
        <f aca="false">IF($B554=0,"",MAX($A$7:$A553)+1)</f>
        <v>548</v>
      </c>
      <c r="B554" s="402" t="str">
        <f aca="false">'DM vật tu'!B552</f>
        <v>nml</v>
      </c>
      <c r="C554" s="403" t="n">
        <f aca="false">'DM vật tu'!C552</f>
        <v>0</v>
      </c>
      <c r="D554" s="403" t="n">
        <f aca="false">'DM vật tu'!D552</f>
        <v>0</v>
      </c>
      <c r="E554" s="403" t="n">
        <f aca="false">'DM vật tu'!E552</f>
        <v>0</v>
      </c>
      <c r="F554" s="403" t="n">
        <f aca="false">'DM vật tu'!L552</f>
        <v>0</v>
      </c>
      <c r="G554" s="403" t="n">
        <f aca="false">+'DM vật tu'!O552</f>
        <v>0</v>
      </c>
      <c r="H554" s="403" t="n">
        <f aca="false">SUMIF(MAN,MAVT,SL)</f>
        <v>0</v>
      </c>
      <c r="I554" s="403" t="n">
        <f aca="false">SUMIF(MAN,MAVT,TT)</f>
        <v>0</v>
      </c>
      <c r="J554" s="403" t="n">
        <f aca="false">SUMIF(MAX,MAVT,SL)</f>
        <v>0</v>
      </c>
      <c r="K554" s="403" t="n">
        <f aca="false">SUMIF(MAX,MAVT,TT)</f>
        <v>0</v>
      </c>
      <c r="L554" s="403" t="n">
        <f aca="false">F554+H554-J554</f>
        <v>0</v>
      </c>
      <c r="M554" s="403" t="n">
        <f aca="false">G554+I554-K554</f>
        <v>0</v>
      </c>
      <c r="N554" s="404" t="n">
        <f aca="false">IF(L554&gt;0,M554/L554,0)</f>
        <v>0</v>
      </c>
      <c r="O554" s="405" t="str">
        <f aca="false">IF(SUM(F554:M554)&gt;0,"X","")</f>
        <v/>
      </c>
    </row>
    <row r="555" customFormat="false" ht="12.75" hidden="false" customHeight="false" outlineLevel="0" collapsed="false">
      <c r="A555" s="129" t="n">
        <f aca="false">IF($B555=0,"",MAX($A$7:$A554)+1)</f>
        <v>549</v>
      </c>
      <c r="B555" s="402" t="str">
        <f aca="false">'DM vật tu'!B553</f>
        <v>nml</v>
      </c>
      <c r="C555" s="403" t="n">
        <f aca="false">'DM vật tu'!C553</f>
        <v>0</v>
      </c>
      <c r="D555" s="403" t="n">
        <f aca="false">'DM vật tu'!D553</f>
        <v>0</v>
      </c>
      <c r="E555" s="403" t="n">
        <f aca="false">'DM vật tu'!E553</f>
        <v>0</v>
      </c>
      <c r="F555" s="403" t="n">
        <f aca="false">'DM vật tu'!L553</f>
        <v>0</v>
      </c>
      <c r="G555" s="403" t="n">
        <f aca="false">+'DM vật tu'!O553</f>
        <v>0</v>
      </c>
      <c r="H555" s="403" t="n">
        <f aca="false">SUMIF(MAN,MAVT,SL)</f>
        <v>0</v>
      </c>
      <c r="I555" s="403" t="n">
        <f aca="false">SUMIF(MAN,MAVT,TT)</f>
        <v>0</v>
      </c>
      <c r="J555" s="403" t="n">
        <f aca="false">SUMIF(MAX,MAVT,SL)</f>
        <v>0</v>
      </c>
      <c r="K555" s="403" t="n">
        <f aca="false">SUMIF(MAX,MAVT,TT)</f>
        <v>0</v>
      </c>
      <c r="L555" s="403" t="n">
        <f aca="false">F555+H555-J555</f>
        <v>0</v>
      </c>
      <c r="M555" s="403" t="n">
        <f aca="false">G555+I555-K555</f>
        <v>0</v>
      </c>
      <c r="N555" s="404" t="n">
        <f aca="false">IF(L555&gt;0,M555/L555,0)</f>
        <v>0</v>
      </c>
      <c r="O555" s="405" t="str">
        <f aca="false">IF(SUM(F555:M555)&gt;0,"X","")</f>
        <v/>
      </c>
    </row>
    <row r="556" customFormat="false" ht="12.75" hidden="false" customHeight="false" outlineLevel="0" collapsed="false">
      <c r="A556" s="129" t="n">
        <f aca="false">IF($B556=0,"",MAX($A$7:$A555)+1)</f>
        <v>550</v>
      </c>
      <c r="B556" s="402" t="str">
        <f aca="false">'DM vật tu'!B554</f>
        <v>nml</v>
      </c>
      <c r="C556" s="403" t="n">
        <f aca="false">'DM vật tu'!C554</f>
        <v>0</v>
      </c>
      <c r="D556" s="403" t="n">
        <f aca="false">'DM vật tu'!D554</f>
        <v>0</v>
      </c>
      <c r="E556" s="403" t="n">
        <f aca="false">'DM vật tu'!E554</f>
        <v>0</v>
      </c>
      <c r="F556" s="403" t="n">
        <f aca="false">'DM vật tu'!L554</f>
        <v>0</v>
      </c>
      <c r="G556" s="403" t="n">
        <f aca="false">+'DM vật tu'!O554</f>
        <v>0</v>
      </c>
      <c r="H556" s="403" t="n">
        <f aca="false">SUMIF(MAN,MAVT,SL)</f>
        <v>0</v>
      </c>
      <c r="I556" s="403" t="n">
        <f aca="false">SUMIF(MAN,MAVT,TT)</f>
        <v>0</v>
      </c>
      <c r="J556" s="403" t="n">
        <f aca="false">SUMIF(MAX,MAVT,SL)</f>
        <v>0</v>
      </c>
      <c r="K556" s="403" t="n">
        <f aca="false">SUMIF(MAX,MAVT,TT)</f>
        <v>0</v>
      </c>
      <c r="L556" s="403" t="n">
        <f aca="false">F556+H556-J556</f>
        <v>0</v>
      </c>
      <c r="M556" s="403" t="n">
        <f aca="false">G556+I556-K556</f>
        <v>0</v>
      </c>
      <c r="N556" s="404" t="n">
        <f aca="false">IF(L556&gt;0,M556/L556,0)</f>
        <v>0</v>
      </c>
      <c r="O556" s="405" t="str">
        <f aca="false">IF(SUM(F556:M556)&gt;0,"X","")</f>
        <v/>
      </c>
    </row>
    <row r="557" customFormat="false" ht="12.75" hidden="false" customHeight="false" outlineLevel="0" collapsed="false">
      <c r="A557" s="129" t="n">
        <f aca="false">IF($B557=0,"",MAX($A$7:$A556)+1)</f>
        <v>551</v>
      </c>
      <c r="B557" s="402" t="str">
        <f aca="false">'DM vật tu'!B555</f>
        <v>nml</v>
      </c>
      <c r="C557" s="403" t="n">
        <f aca="false">'DM vật tu'!C555</f>
        <v>0</v>
      </c>
      <c r="D557" s="403" t="n">
        <f aca="false">'DM vật tu'!D555</f>
        <v>0</v>
      </c>
      <c r="E557" s="403" t="n">
        <f aca="false">'DM vật tu'!E555</f>
        <v>0</v>
      </c>
      <c r="F557" s="403" t="n">
        <f aca="false">'DM vật tu'!L555</f>
        <v>0</v>
      </c>
      <c r="G557" s="403" t="n">
        <f aca="false">+'DM vật tu'!O555</f>
        <v>0</v>
      </c>
      <c r="H557" s="403" t="n">
        <f aca="false">SUMIF(MAN,MAVT,SL)</f>
        <v>0</v>
      </c>
      <c r="I557" s="403" t="n">
        <f aca="false">SUMIF(MAN,MAVT,TT)</f>
        <v>0</v>
      </c>
      <c r="J557" s="403" t="n">
        <f aca="false">SUMIF(MAX,MAVT,SL)</f>
        <v>0</v>
      </c>
      <c r="K557" s="403" t="n">
        <f aca="false">SUMIF(MAX,MAVT,TT)</f>
        <v>0</v>
      </c>
      <c r="L557" s="403" t="n">
        <f aca="false">F557+H557-J557</f>
        <v>0</v>
      </c>
      <c r="M557" s="403" t="n">
        <f aca="false">G557+I557-K557</f>
        <v>0</v>
      </c>
      <c r="N557" s="404" t="n">
        <f aca="false">IF(L557&gt;0,M557/L557,0)</f>
        <v>0</v>
      </c>
      <c r="O557" s="405" t="str">
        <f aca="false">IF(SUM(F557:M557)&gt;0,"X","")</f>
        <v/>
      </c>
    </row>
    <row r="558" customFormat="false" ht="12.75" hidden="false" customHeight="false" outlineLevel="0" collapsed="false">
      <c r="A558" s="129" t="n">
        <f aca="false">IF($B558=0,"",MAX($A$7:$A557)+1)</f>
        <v>552</v>
      </c>
      <c r="B558" s="402" t="str">
        <f aca="false">'DM vật tu'!B556</f>
        <v>nml</v>
      </c>
      <c r="C558" s="403" t="n">
        <f aca="false">'DM vật tu'!C556</f>
        <v>0</v>
      </c>
      <c r="D558" s="403" t="n">
        <f aca="false">'DM vật tu'!D556</f>
        <v>0</v>
      </c>
      <c r="E558" s="403" t="n">
        <f aca="false">'DM vật tu'!E556</f>
        <v>0</v>
      </c>
      <c r="F558" s="403" t="n">
        <f aca="false">'DM vật tu'!L556</f>
        <v>0</v>
      </c>
      <c r="G558" s="403" t="n">
        <f aca="false">+'DM vật tu'!O556</f>
        <v>0</v>
      </c>
      <c r="H558" s="403" t="n">
        <f aca="false">SUMIF(MAN,MAVT,SL)</f>
        <v>0</v>
      </c>
      <c r="I558" s="403" t="n">
        <f aca="false">SUMIF(MAN,MAVT,TT)</f>
        <v>0</v>
      </c>
      <c r="J558" s="403" t="n">
        <f aca="false">SUMIF(MAX,MAVT,SL)</f>
        <v>0</v>
      </c>
      <c r="K558" s="403" t="n">
        <f aca="false">SUMIF(MAX,MAVT,TT)</f>
        <v>0</v>
      </c>
      <c r="L558" s="403" t="n">
        <f aca="false">F558+H558-J558</f>
        <v>0</v>
      </c>
      <c r="M558" s="403" t="n">
        <f aca="false">G558+I558-K558</f>
        <v>0</v>
      </c>
      <c r="N558" s="404" t="n">
        <f aca="false">IF(L558&gt;0,M558/L558,0)</f>
        <v>0</v>
      </c>
      <c r="O558" s="405" t="str">
        <f aca="false">IF(SUM(F558:M558)&gt;0,"X","")</f>
        <v/>
      </c>
    </row>
    <row r="559" customFormat="false" ht="12.75" hidden="false" customHeight="false" outlineLevel="0" collapsed="false">
      <c r="A559" s="129" t="n">
        <f aca="false">IF($B559=0,"",MAX($A$7:$A558)+1)</f>
        <v>553</v>
      </c>
      <c r="B559" s="402" t="str">
        <f aca="false">'DM vật tu'!B557</f>
        <v>nml</v>
      </c>
      <c r="C559" s="403" t="n">
        <f aca="false">'DM vật tu'!C557</f>
        <v>0</v>
      </c>
      <c r="D559" s="403" t="n">
        <f aca="false">'DM vật tu'!D557</f>
        <v>0</v>
      </c>
      <c r="E559" s="403" t="n">
        <f aca="false">'DM vật tu'!E557</f>
        <v>0</v>
      </c>
      <c r="F559" s="403" t="n">
        <f aca="false">'DM vật tu'!L557</f>
        <v>0</v>
      </c>
      <c r="G559" s="403" t="n">
        <f aca="false">+'DM vật tu'!O557</f>
        <v>0</v>
      </c>
      <c r="H559" s="403" t="n">
        <f aca="false">SUMIF(MAN,MAVT,SL)</f>
        <v>0</v>
      </c>
      <c r="I559" s="403" t="n">
        <f aca="false">SUMIF(MAN,MAVT,TT)</f>
        <v>0</v>
      </c>
      <c r="J559" s="403" t="n">
        <f aca="false">SUMIF(MAX,MAVT,SL)</f>
        <v>0</v>
      </c>
      <c r="K559" s="403" t="n">
        <f aca="false">SUMIF(MAX,MAVT,TT)</f>
        <v>0</v>
      </c>
      <c r="L559" s="403" t="n">
        <f aca="false">F559+H559-J559</f>
        <v>0</v>
      </c>
      <c r="M559" s="403" t="n">
        <f aca="false">G559+I559-K559</f>
        <v>0</v>
      </c>
      <c r="N559" s="404" t="n">
        <f aca="false">IF(L559&gt;0,M559/L559,0)</f>
        <v>0</v>
      </c>
      <c r="O559" s="405" t="str">
        <f aca="false">IF(SUM(F559:M559)&gt;0,"X","")</f>
        <v/>
      </c>
    </row>
    <row r="560" customFormat="false" ht="12.75" hidden="false" customHeight="false" outlineLevel="0" collapsed="false">
      <c r="A560" s="129" t="n">
        <f aca="false">IF($B560=0,"",MAX($A$7:$A559)+1)</f>
        <v>554</v>
      </c>
      <c r="B560" s="402" t="str">
        <f aca="false">'DM vật tu'!B558</f>
        <v>nml</v>
      </c>
      <c r="C560" s="403" t="n">
        <f aca="false">'DM vật tu'!C558</f>
        <v>0</v>
      </c>
      <c r="D560" s="403" t="n">
        <f aca="false">'DM vật tu'!D558</f>
        <v>0</v>
      </c>
      <c r="E560" s="403" t="n">
        <f aca="false">'DM vật tu'!E558</f>
        <v>0</v>
      </c>
      <c r="F560" s="403" t="n">
        <f aca="false">'DM vật tu'!L558</f>
        <v>0</v>
      </c>
      <c r="G560" s="403" t="n">
        <f aca="false">+'DM vật tu'!O558</f>
        <v>0</v>
      </c>
      <c r="H560" s="403" t="n">
        <f aca="false">SUMIF(MAN,MAVT,SL)</f>
        <v>0</v>
      </c>
      <c r="I560" s="403" t="n">
        <f aca="false">SUMIF(MAN,MAVT,TT)</f>
        <v>0</v>
      </c>
      <c r="J560" s="403" t="n">
        <f aca="false">SUMIF(MAX,MAVT,SL)</f>
        <v>0</v>
      </c>
      <c r="K560" s="403" t="n">
        <f aca="false">SUMIF(MAX,MAVT,TT)</f>
        <v>0</v>
      </c>
      <c r="L560" s="403" t="n">
        <f aca="false">F560+H560-J560</f>
        <v>0</v>
      </c>
      <c r="M560" s="403" t="n">
        <f aca="false">G560+I560-K560</f>
        <v>0</v>
      </c>
      <c r="N560" s="404" t="n">
        <f aca="false">IF(L560&gt;0,M560/L560,0)</f>
        <v>0</v>
      </c>
      <c r="O560" s="405" t="str">
        <f aca="false">IF(SUM(F560:M560)&gt;0,"X","")</f>
        <v/>
      </c>
    </row>
    <row r="561" customFormat="false" ht="12.75" hidden="false" customHeight="false" outlineLevel="0" collapsed="false">
      <c r="A561" s="129" t="n">
        <f aca="false">IF($B561=0,"",MAX($A$7:$A560)+1)</f>
        <v>555</v>
      </c>
      <c r="B561" s="402" t="str">
        <f aca="false">'DM vật tu'!B559</f>
        <v>nml</v>
      </c>
      <c r="C561" s="403" t="n">
        <f aca="false">'DM vật tu'!C559</f>
        <v>0</v>
      </c>
      <c r="D561" s="403" t="n">
        <f aca="false">'DM vật tu'!D559</f>
        <v>0</v>
      </c>
      <c r="E561" s="403" t="n">
        <f aca="false">'DM vật tu'!E559</f>
        <v>0</v>
      </c>
      <c r="F561" s="403" t="n">
        <f aca="false">'DM vật tu'!L559</f>
        <v>0</v>
      </c>
      <c r="G561" s="403" t="n">
        <f aca="false">+'DM vật tu'!O559</f>
        <v>0</v>
      </c>
      <c r="H561" s="403" t="n">
        <f aca="false">SUMIF(MAN,MAVT,SL)</f>
        <v>0</v>
      </c>
      <c r="I561" s="403" t="n">
        <f aca="false">SUMIF(MAN,MAVT,TT)</f>
        <v>0</v>
      </c>
      <c r="J561" s="403" t="n">
        <f aca="false">SUMIF(MAX,MAVT,SL)</f>
        <v>0</v>
      </c>
      <c r="K561" s="403" t="n">
        <f aca="false">SUMIF(MAX,MAVT,TT)</f>
        <v>0</v>
      </c>
      <c r="L561" s="403" t="n">
        <f aca="false">F561+H561-J561</f>
        <v>0</v>
      </c>
      <c r="M561" s="403" t="n">
        <f aca="false">G561+I561-K561</f>
        <v>0</v>
      </c>
      <c r="N561" s="404" t="n">
        <f aca="false">IF(L561&gt;0,M561/L561,0)</f>
        <v>0</v>
      </c>
      <c r="O561" s="405" t="str">
        <f aca="false">IF(SUM(F561:M561)&gt;0,"X","")</f>
        <v/>
      </c>
    </row>
    <row r="562" customFormat="false" ht="12.75" hidden="false" customHeight="false" outlineLevel="0" collapsed="false">
      <c r="A562" s="129" t="n">
        <f aca="false">IF($B562=0,"",MAX($A$7:$A561)+1)</f>
        <v>556</v>
      </c>
      <c r="B562" s="402" t="str">
        <f aca="false">'DM vật tu'!B560</f>
        <v>nml</v>
      </c>
      <c r="C562" s="403" t="n">
        <f aca="false">'DM vật tu'!C560</f>
        <v>0</v>
      </c>
      <c r="D562" s="403" t="n">
        <f aca="false">'DM vật tu'!D560</f>
        <v>0</v>
      </c>
      <c r="E562" s="403" t="n">
        <f aca="false">'DM vật tu'!E560</f>
        <v>0</v>
      </c>
      <c r="F562" s="403" t="n">
        <f aca="false">'DM vật tu'!L560</f>
        <v>0</v>
      </c>
      <c r="G562" s="403" t="n">
        <f aca="false">+'DM vật tu'!O560</f>
        <v>0</v>
      </c>
      <c r="H562" s="403" t="n">
        <f aca="false">SUMIF(MAN,MAVT,SL)</f>
        <v>0</v>
      </c>
      <c r="I562" s="403" t="n">
        <f aca="false">SUMIF(MAN,MAVT,TT)</f>
        <v>0</v>
      </c>
      <c r="J562" s="403" t="n">
        <f aca="false">SUMIF(MAX,MAVT,SL)</f>
        <v>0</v>
      </c>
      <c r="K562" s="403" t="n">
        <f aca="false">SUMIF(MAX,MAVT,TT)</f>
        <v>0</v>
      </c>
      <c r="L562" s="403" t="n">
        <f aca="false">F562+H562-J562</f>
        <v>0</v>
      </c>
      <c r="M562" s="403" t="n">
        <f aca="false">G562+I562-K562</f>
        <v>0</v>
      </c>
      <c r="N562" s="404" t="n">
        <f aca="false">IF(L562&gt;0,M562/L562,0)</f>
        <v>0</v>
      </c>
      <c r="O562" s="405" t="str">
        <f aca="false">IF(SUM(F562:M562)&gt;0,"X","")</f>
        <v/>
      </c>
    </row>
    <row r="563" customFormat="false" ht="12.75" hidden="false" customHeight="false" outlineLevel="0" collapsed="false">
      <c r="A563" s="129" t="n">
        <f aca="false">IF($B563=0,"",MAX($A$7:$A562)+1)</f>
        <v>557</v>
      </c>
      <c r="B563" s="402" t="str">
        <f aca="false">'DM vật tu'!B561</f>
        <v>nml</v>
      </c>
      <c r="C563" s="403" t="n">
        <f aca="false">'DM vật tu'!C561</f>
        <v>0</v>
      </c>
      <c r="D563" s="403" t="n">
        <f aca="false">'DM vật tu'!D561</f>
        <v>0</v>
      </c>
      <c r="E563" s="403" t="n">
        <f aca="false">'DM vật tu'!E561</f>
        <v>0</v>
      </c>
      <c r="F563" s="403" t="n">
        <f aca="false">'DM vật tu'!L561</f>
        <v>0</v>
      </c>
      <c r="G563" s="403" t="n">
        <f aca="false">+'DM vật tu'!O561</f>
        <v>0</v>
      </c>
      <c r="H563" s="403" t="n">
        <f aca="false">SUMIF(MAN,MAVT,SL)</f>
        <v>0</v>
      </c>
      <c r="I563" s="403" t="n">
        <f aca="false">SUMIF(MAN,MAVT,TT)</f>
        <v>0</v>
      </c>
      <c r="J563" s="403" t="n">
        <f aca="false">SUMIF(MAX,MAVT,SL)</f>
        <v>0</v>
      </c>
      <c r="K563" s="403" t="n">
        <f aca="false">SUMIF(MAX,MAVT,TT)</f>
        <v>0</v>
      </c>
      <c r="L563" s="403" t="n">
        <f aca="false">F563+H563-J563</f>
        <v>0</v>
      </c>
      <c r="M563" s="403" t="n">
        <f aca="false">G563+I563-K563</f>
        <v>0</v>
      </c>
      <c r="N563" s="404" t="n">
        <f aca="false">IF(L563&gt;0,M563/L563,0)</f>
        <v>0</v>
      </c>
      <c r="O563" s="405" t="str">
        <f aca="false">IF(SUM(F563:M563)&gt;0,"X","")</f>
        <v/>
      </c>
    </row>
    <row r="564" customFormat="false" ht="12.75" hidden="false" customHeight="false" outlineLevel="0" collapsed="false">
      <c r="A564" s="129" t="n">
        <f aca="false">IF($B564=0,"",MAX($A$7:$A563)+1)</f>
        <v>558</v>
      </c>
      <c r="B564" s="402" t="str">
        <f aca="false">'DM vật tu'!B562</f>
        <v>nml</v>
      </c>
      <c r="C564" s="403" t="n">
        <f aca="false">'DM vật tu'!C562</f>
        <v>0</v>
      </c>
      <c r="D564" s="403" t="n">
        <f aca="false">'DM vật tu'!D562</f>
        <v>0</v>
      </c>
      <c r="E564" s="403" t="n">
        <f aca="false">'DM vật tu'!E562</f>
        <v>0</v>
      </c>
      <c r="F564" s="403" t="n">
        <f aca="false">'DM vật tu'!L562</f>
        <v>0</v>
      </c>
      <c r="G564" s="403" t="n">
        <f aca="false">+'DM vật tu'!O562</f>
        <v>0</v>
      </c>
      <c r="H564" s="403" t="n">
        <f aca="false">SUMIF(MAN,MAVT,SL)</f>
        <v>0</v>
      </c>
      <c r="I564" s="403" t="n">
        <f aca="false">SUMIF(MAN,MAVT,TT)</f>
        <v>0</v>
      </c>
      <c r="J564" s="403" t="n">
        <f aca="false">SUMIF(MAX,MAVT,SL)</f>
        <v>0</v>
      </c>
      <c r="K564" s="403" t="n">
        <f aca="false">SUMIF(MAX,MAVT,TT)</f>
        <v>0</v>
      </c>
      <c r="L564" s="403" t="n">
        <f aca="false">F564+H564-J564</f>
        <v>0</v>
      </c>
      <c r="M564" s="403" t="n">
        <f aca="false">G564+I564-K564</f>
        <v>0</v>
      </c>
      <c r="N564" s="404" t="n">
        <f aca="false">IF(L564&gt;0,M564/L564,0)</f>
        <v>0</v>
      </c>
      <c r="O564" s="405" t="str">
        <f aca="false">IF(SUM(F564:M564)&gt;0,"X","")</f>
        <v/>
      </c>
    </row>
    <row r="565" customFormat="false" ht="12.75" hidden="false" customHeight="false" outlineLevel="0" collapsed="false">
      <c r="A565" s="129" t="n">
        <f aca="false">IF($B565=0,"",MAX($A$7:$A564)+1)</f>
        <v>559</v>
      </c>
      <c r="B565" s="402" t="str">
        <f aca="false">'DM vật tu'!B563</f>
        <v>nml</v>
      </c>
      <c r="C565" s="403" t="n">
        <f aca="false">'DM vật tu'!C563</f>
        <v>0</v>
      </c>
      <c r="D565" s="403" t="n">
        <f aca="false">'DM vật tu'!D563</f>
        <v>0</v>
      </c>
      <c r="E565" s="403" t="n">
        <f aca="false">'DM vật tu'!E563</f>
        <v>0</v>
      </c>
      <c r="F565" s="403" t="n">
        <f aca="false">'DM vật tu'!L563</f>
        <v>0</v>
      </c>
      <c r="G565" s="403" t="n">
        <f aca="false">+'DM vật tu'!O563</f>
        <v>0</v>
      </c>
      <c r="H565" s="403" t="n">
        <f aca="false">SUMIF(MAN,MAVT,SL)</f>
        <v>0</v>
      </c>
      <c r="I565" s="403" t="n">
        <f aca="false">SUMIF(MAN,MAVT,TT)</f>
        <v>0</v>
      </c>
      <c r="J565" s="403" t="n">
        <f aca="false">SUMIF(MAX,MAVT,SL)</f>
        <v>0</v>
      </c>
      <c r="K565" s="403" t="n">
        <f aca="false">SUMIF(MAX,MAVT,TT)</f>
        <v>0</v>
      </c>
      <c r="L565" s="403" t="n">
        <f aca="false">F565+H565-J565</f>
        <v>0</v>
      </c>
      <c r="M565" s="403" t="n">
        <f aca="false">G565+I565-K565</f>
        <v>0</v>
      </c>
      <c r="N565" s="404" t="n">
        <f aca="false">IF(L565&gt;0,M565/L565,0)</f>
        <v>0</v>
      </c>
      <c r="O565" s="405" t="str">
        <f aca="false">IF(SUM(F565:M565)&gt;0,"X","")</f>
        <v/>
      </c>
    </row>
    <row r="566" customFormat="false" ht="12.75" hidden="false" customHeight="false" outlineLevel="0" collapsed="false">
      <c r="A566" s="129" t="n">
        <f aca="false">IF($B566=0,"",MAX($A$7:$A565)+1)</f>
        <v>560</v>
      </c>
      <c r="B566" s="402" t="str">
        <f aca="false">'DM vật tu'!B564</f>
        <v>nml</v>
      </c>
      <c r="C566" s="403" t="n">
        <f aca="false">'DM vật tu'!C564</f>
        <v>0</v>
      </c>
      <c r="D566" s="403" t="n">
        <f aca="false">'DM vật tu'!D564</f>
        <v>0</v>
      </c>
      <c r="E566" s="403" t="n">
        <f aca="false">'DM vật tu'!E564</f>
        <v>0</v>
      </c>
      <c r="F566" s="403" t="n">
        <f aca="false">'DM vật tu'!L564</f>
        <v>0</v>
      </c>
      <c r="G566" s="403" t="n">
        <f aca="false">+'DM vật tu'!O564</f>
        <v>0</v>
      </c>
      <c r="H566" s="403" t="n">
        <f aca="false">SUMIF(MAN,MAVT,SL)</f>
        <v>0</v>
      </c>
      <c r="I566" s="403" t="n">
        <f aca="false">SUMIF(MAN,MAVT,TT)</f>
        <v>0</v>
      </c>
      <c r="J566" s="403" t="n">
        <f aca="false">SUMIF(MAX,MAVT,SL)</f>
        <v>0</v>
      </c>
      <c r="K566" s="403" t="n">
        <f aca="false">SUMIF(MAX,MAVT,TT)</f>
        <v>0</v>
      </c>
      <c r="L566" s="403" t="n">
        <f aca="false">F566+H566-J566</f>
        <v>0</v>
      </c>
      <c r="M566" s="403" t="n">
        <f aca="false">G566+I566-K566</f>
        <v>0</v>
      </c>
      <c r="N566" s="404" t="n">
        <f aca="false">IF(L566&gt;0,M566/L566,0)</f>
        <v>0</v>
      </c>
      <c r="O566" s="405" t="str">
        <f aca="false">IF(SUM(F566:M566)&gt;0,"X","")</f>
        <v/>
      </c>
    </row>
    <row r="567" customFormat="false" ht="12.75" hidden="false" customHeight="false" outlineLevel="0" collapsed="false">
      <c r="A567" s="129" t="n">
        <f aca="false">IF($B567=0,"",MAX($A$7:$A566)+1)</f>
        <v>561</v>
      </c>
      <c r="B567" s="402" t="str">
        <f aca="false">'DM vật tu'!B565</f>
        <v>nml</v>
      </c>
      <c r="C567" s="403" t="n">
        <f aca="false">'DM vật tu'!C565</f>
        <v>0</v>
      </c>
      <c r="D567" s="403" t="n">
        <f aca="false">'DM vật tu'!D565</f>
        <v>0</v>
      </c>
      <c r="E567" s="403" t="n">
        <f aca="false">'DM vật tu'!E565</f>
        <v>0</v>
      </c>
      <c r="F567" s="403" t="n">
        <f aca="false">'DM vật tu'!L565</f>
        <v>0</v>
      </c>
      <c r="G567" s="403" t="n">
        <f aca="false">+'DM vật tu'!O565</f>
        <v>0</v>
      </c>
      <c r="H567" s="403" t="n">
        <f aca="false">SUMIF(MAN,MAVT,SL)</f>
        <v>0</v>
      </c>
      <c r="I567" s="403" t="n">
        <f aca="false">SUMIF(MAN,MAVT,TT)</f>
        <v>0</v>
      </c>
      <c r="J567" s="403" t="n">
        <f aca="false">SUMIF(MAX,MAVT,SL)</f>
        <v>0</v>
      </c>
      <c r="K567" s="403" t="n">
        <f aca="false">SUMIF(MAX,MAVT,TT)</f>
        <v>0</v>
      </c>
      <c r="L567" s="403" t="n">
        <f aca="false">F567+H567-J567</f>
        <v>0</v>
      </c>
      <c r="M567" s="403" t="n">
        <f aca="false">G567+I567-K567</f>
        <v>0</v>
      </c>
      <c r="N567" s="404" t="n">
        <f aca="false">IF(L567&gt;0,M567/L567,0)</f>
        <v>0</v>
      </c>
      <c r="O567" s="405" t="str">
        <f aca="false">IF(SUM(F567:M567)&gt;0,"X","")</f>
        <v/>
      </c>
    </row>
    <row r="568" customFormat="false" ht="12.75" hidden="false" customHeight="false" outlineLevel="0" collapsed="false">
      <c r="A568" s="129" t="n">
        <f aca="false">IF($B568=0,"",MAX($A$7:$A567)+1)</f>
        <v>562</v>
      </c>
      <c r="B568" s="402" t="str">
        <f aca="false">'DM vật tu'!B566</f>
        <v>nml</v>
      </c>
      <c r="C568" s="403" t="n">
        <f aca="false">'DM vật tu'!C566</f>
        <v>0</v>
      </c>
      <c r="D568" s="403" t="n">
        <f aca="false">'DM vật tu'!D566</f>
        <v>0</v>
      </c>
      <c r="E568" s="403" t="n">
        <f aca="false">'DM vật tu'!E566</f>
        <v>0</v>
      </c>
      <c r="F568" s="403" t="n">
        <f aca="false">'DM vật tu'!L566</f>
        <v>0</v>
      </c>
      <c r="G568" s="403" t="n">
        <f aca="false">+'DM vật tu'!O566</f>
        <v>0</v>
      </c>
      <c r="H568" s="403" t="n">
        <f aca="false">SUMIF(MAN,MAVT,SL)</f>
        <v>0</v>
      </c>
      <c r="I568" s="403" t="n">
        <f aca="false">SUMIF(MAN,MAVT,TT)</f>
        <v>0</v>
      </c>
      <c r="J568" s="403" t="n">
        <f aca="false">SUMIF(MAX,MAVT,SL)</f>
        <v>0</v>
      </c>
      <c r="K568" s="403" t="n">
        <f aca="false">SUMIF(MAX,MAVT,TT)</f>
        <v>0</v>
      </c>
      <c r="L568" s="403" t="n">
        <f aca="false">F568+H568-J568</f>
        <v>0</v>
      </c>
      <c r="M568" s="403" t="n">
        <f aca="false">G568+I568-K568</f>
        <v>0</v>
      </c>
      <c r="N568" s="404" t="n">
        <f aca="false">IF(L568&gt;0,M568/L568,0)</f>
        <v>0</v>
      </c>
      <c r="O568" s="405" t="str">
        <f aca="false">IF(SUM(F568:M568)&gt;0,"X","")</f>
        <v/>
      </c>
    </row>
    <row r="569" customFormat="false" ht="12.75" hidden="false" customHeight="false" outlineLevel="0" collapsed="false">
      <c r="A569" s="129" t="n">
        <f aca="false">IF($B569=0,"",MAX($A$7:$A568)+1)</f>
        <v>563</v>
      </c>
      <c r="B569" s="402" t="str">
        <f aca="false">'DM vật tu'!B567</f>
        <v>nml</v>
      </c>
      <c r="C569" s="403" t="n">
        <f aca="false">'DM vật tu'!C567</f>
        <v>0</v>
      </c>
      <c r="D569" s="403" t="n">
        <f aca="false">'DM vật tu'!D567</f>
        <v>0</v>
      </c>
      <c r="E569" s="403" t="n">
        <f aca="false">'DM vật tu'!E567</f>
        <v>0</v>
      </c>
      <c r="F569" s="403" t="n">
        <f aca="false">'DM vật tu'!L567</f>
        <v>0</v>
      </c>
      <c r="G569" s="403" t="n">
        <f aca="false">+'DM vật tu'!O567</f>
        <v>0</v>
      </c>
      <c r="H569" s="403" t="n">
        <f aca="false">SUMIF(MAN,MAVT,SL)</f>
        <v>0</v>
      </c>
      <c r="I569" s="403" t="n">
        <f aca="false">SUMIF(MAN,MAVT,TT)</f>
        <v>0</v>
      </c>
      <c r="J569" s="403" t="n">
        <f aca="false">SUMIF(MAX,MAVT,SL)</f>
        <v>0</v>
      </c>
      <c r="K569" s="403" t="n">
        <f aca="false">SUMIF(MAX,MAVT,TT)</f>
        <v>0</v>
      </c>
      <c r="L569" s="403" t="n">
        <f aca="false">F569+H569-J569</f>
        <v>0</v>
      </c>
      <c r="M569" s="403" t="n">
        <f aca="false">G569+I569-K569</f>
        <v>0</v>
      </c>
      <c r="N569" s="404" t="n">
        <f aca="false">IF(L569&gt;0,M569/L569,0)</f>
        <v>0</v>
      </c>
      <c r="O569" s="405" t="str">
        <f aca="false">IF(SUM(F569:M569)&gt;0,"X","")</f>
        <v/>
      </c>
    </row>
    <row r="570" customFormat="false" ht="12.75" hidden="false" customHeight="false" outlineLevel="0" collapsed="false">
      <c r="A570" s="129" t="n">
        <f aca="false">IF($B570=0,"",MAX($A$7:$A569)+1)</f>
        <v>564</v>
      </c>
      <c r="B570" s="402" t="str">
        <f aca="false">'DM vật tu'!B568</f>
        <v>nml</v>
      </c>
      <c r="C570" s="403" t="n">
        <f aca="false">'DM vật tu'!C568</f>
        <v>0</v>
      </c>
      <c r="D570" s="403" t="n">
        <f aca="false">'DM vật tu'!D568</f>
        <v>0</v>
      </c>
      <c r="E570" s="403" t="n">
        <f aca="false">'DM vật tu'!E568</f>
        <v>0</v>
      </c>
      <c r="F570" s="403" t="n">
        <f aca="false">'DM vật tu'!L568</f>
        <v>0</v>
      </c>
      <c r="G570" s="403" t="n">
        <f aca="false">+'DM vật tu'!O568</f>
        <v>0</v>
      </c>
      <c r="H570" s="403" t="n">
        <f aca="false">SUMIF(MAN,MAVT,SL)</f>
        <v>0</v>
      </c>
      <c r="I570" s="403" t="n">
        <f aca="false">SUMIF(MAN,MAVT,TT)</f>
        <v>0</v>
      </c>
      <c r="J570" s="403" t="n">
        <f aca="false">SUMIF(MAX,MAVT,SL)</f>
        <v>0</v>
      </c>
      <c r="K570" s="403" t="n">
        <f aca="false">SUMIF(MAX,MAVT,TT)</f>
        <v>0</v>
      </c>
      <c r="L570" s="403" t="n">
        <f aca="false">F570+H570-J570</f>
        <v>0</v>
      </c>
      <c r="M570" s="403" t="n">
        <f aca="false">G570+I570-K570</f>
        <v>0</v>
      </c>
      <c r="N570" s="404" t="n">
        <f aca="false">IF(L570&gt;0,M570/L570,0)</f>
        <v>0</v>
      </c>
      <c r="O570" s="405" t="str">
        <f aca="false">IF(SUM(F570:M570)&gt;0,"X","")</f>
        <v/>
      </c>
    </row>
    <row r="571" customFormat="false" ht="12.75" hidden="false" customHeight="false" outlineLevel="0" collapsed="false">
      <c r="A571" s="129" t="n">
        <f aca="false">IF($B571=0,"",MAX($A$7:$A570)+1)</f>
        <v>565</v>
      </c>
      <c r="B571" s="402" t="str">
        <f aca="false">'DM vật tu'!B569</f>
        <v>nml</v>
      </c>
      <c r="C571" s="403" t="n">
        <f aca="false">'DM vật tu'!C569</f>
        <v>0</v>
      </c>
      <c r="D571" s="403" t="n">
        <f aca="false">'DM vật tu'!D569</f>
        <v>0</v>
      </c>
      <c r="E571" s="403" t="n">
        <f aca="false">'DM vật tu'!E569</f>
        <v>0</v>
      </c>
      <c r="F571" s="403" t="n">
        <f aca="false">'DM vật tu'!L569</f>
        <v>0</v>
      </c>
      <c r="G571" s="403" t="n">
        <f aca="false">+'DM vật tu'!O569</f>
        <v>0</v>
      </c>
      <c r="H571" s="403" t="n">
        <f aca="false">SUMIF(MAN,MAVT,SL)</f>
        <v>0</v>
      </c>
      <c r="I571" s="403" t="n">
        <f aca="false">SUMIF(MAN,MAVT,TT)</f>
        <v>0</v>
      </c>
      <c r="J571" s="403" t="n">
        <f aca="false">SUMIF(MAX,MAVT,SL)</f>
        <v>0</v>
      </c>
      <c r="K571" s="403" t="n">
        <f aca="false">SUMIF(MAX,MAVT,TT)</f>
        <v>0</v>
      </c>
      <c r="L571" s="403" t="n">
        <f aca="false">F571+H571-J571</f>
        <v>0</v>
      </c>
      <c r="M571" s="403" t="n">
        <f aca="false">G571+I571-K571</f>
        <v>0</v>
      </c>
      <c r="N571" s="404" t="n">
        <f aca="false">IF(L571&gt;0,M571/L571,0)</f>
        <v>0</v>
      </c>
      <c r="O571" s="405" t="str">
        <f aca="false">IF(SUM(F571:M571)&gt;0,"X","")</f>
        <v/>
      </c>
    </row>
    <row r="572" customFormat="false" ht="12.75" hidden="false" customHeight="false" outlineLevel="0" collapsed="false">
      <c r="A572" s="129" t="n">
        <f aca="false">IF($B572=0,"",MAX($A$7:$A571)+1)</f>
        <v>566</v>
      </c>
      <c r="B572" s="402" t="str">
        <f aca="false">'DM vật tu'!B570</f>
        <v>nml</v>
      </c>
      <c r="C572" s="403" t="n">
        <f aca="false">'DM vật tu'!C570</f>
        <v>0</v>
      </c>
      <c r="D572" s="403" t="n">
        <f aca="false">'DM vật tu'!D570</f>
        <v>0</v>
      </c>
      <c r="E572" s="403" t="n">
        <f aca="false">'DM vật tu'!E570</f>
        <v>0</v>
      </c>
      <c r="F572" s="403" t="n">
        <f aca="false">'DM vật tu'!L570</f>
        <v>0</v>
      </c>
      <c r="G572" s="403" t="n">
        <f aca="false">+'DM vật tu'!O570</f>
        <v>0</v>
      </c>
      <c r="H572" s="403" t="n">
        <f aca="false">SUMIF(MAN,MAVT,SL)</f>
        <v>0</v>
      </c>
      <c r="I572" s="403" t="n">
        <f aca="false">SUMIF(MAN,MAVT,TT)</f>
        <v>0</v>
      </c>
      <c r="J572" s="403" t="n">
        <f aca="false">SUMIF(MAX,MAVT,SL)</f>
        <v>0</v>
      </c>
      <c r="K572" s="403" t="n">
        <f aca="false">SUMIF(MAX,MAVT,TT)</f>
        <v>0</v>
      </c>
      <c r="L572" s="403" t="n">
        <f aca="false">F572+H572-J572</f>
        <v>0</v>
      </c>
      <c r="M572" s="403" t="n">
        <f aca="false">G572+I572-K572</f>
        <v>0</v>
      </c>
      <c r="N572" s="404" t="n">
        <f aca="false">IF(L572&gt;0,M572/L572,0)</f>
        <v>0</v>
      </c>
      <c r="O572" s="405" t="str">
        <f aca="false">IF(SUM(F572:M572)&gt;0,"X","")</f>
        <v/>
      </c>
    </row>
    <row r="573" customFormat="false" ht="12.75" hidden="false" customHeight="false" outlineLevel="0" collapsed="false">
      <c r="A573" s="129" t="n">
        <f aca="false">IF($B573=0,"",MAX($A$7:$A572)+1)</f>
        <v>567</v>
      </c>
      <c r="B573" s="402" t="str">
        <f aca="false">'DM vật tu'!B571</f>
        <v>nml</v>
      </c>
      <c r="C573" s="403" t="n">
        <f aca="false">'DM vật tu'!C571</f>
        <v>0</v>
      </c>
      <c r="D573" s="403" t="n">
        <f aca="false">'DM vật tu'!D571</f>
        <v>0</v>
      </c>
      <c r="E573" s="403" t="n">
        <f aca="false">'DM vật tu'!E571</f>
        <v>0</v>
      </c>
      <c r="F573" s="403" t="n">
        <f aca="false">'DM vật tu'!L571</f>
        <v>0</v>
      </c>
      <c r="G573" s="403" t="n">
        <f aca="false">+'DM vật tu'!O571</f>
        <v>0</v>
      </c>
      <c r="H573" s="403" t="n">
        <f aca="false">SUMIF(MAN,MAVT,SL)</f>
        <v>0</v>
      </c>
      <c r="I573" s="403" t="n">
        <f aca="false">SUMIF(MAN,MAVT,TT)</f>
        <v>0</v>
      </c>
      <c r="J573" s="403" t="n">
        <f aca="false">SUMIF(MAX,MAVT,SL)</f>
        <v>0</v>
      </c>
      <c r="K573" s="403" t="n">
        <f aca="false">SUMIF(MAX,MAVT,TT)</f>
        <v>0</v>
      </c>
      <c r="L573" s="403" t="n">
        <f aca="false">F573+H573-J573</f>
        <v>0</v>
      </c>
      <c r="M573" s="403" t="n">
        <f aca="false">G573+I573-K573</f>
        <v>0</v>
      </c>
      <c r="N573" s="404" t="n">
        <f aca="false">IF(L573&gt;0,M573/L573,0)</f>
        <v>0</v>
      </c>
      <c r="O573" s="405" t="str">
        <f aca="false">IF(SUM(F573:M573)&gt;0,"X","")</f>
        <v/>
      </c>
    </row>
    <row r="574" customFormat="false" ht="12.75" hidden="false" customHeight="false" outlineLevel="0" collapsed="false">
      <c r="A574" s="129" t="n">
        <f aca="false">IF($B574=0,"",MAX($A$7:$A573)+1)</f>
        <v>568</v>
      </c>
      <c r="B574" s="402" t="str">
        <f aca="false">'DM vật tu'!B572</f>
        <v>nml</v>
      </c>
      <c r="C574" s="403" t="n">
        <f aca="false">'DM vật tu'!C572</f>
        <v>0</v>
      </c>
      <c r="D574" s="403" t="n">
        <f aca="false">'DM vật tu'!D572</f>
        <v>0</v>
      </c>
      <c r="E574" s="403" t="n">
        <f aca="false">'DM vật tu'!E572</f>
        <v>0</v>
      </c>
      <c r="F574" s="403" t="n">
        <f aca="false">'DM vật tu'!L572</f>
        <v>0</v>
      </c>
      <c r="G574" s="403" t="n">
        <f aca="false">+'DM vật tu'!O572</f>
        <v>0</v>
      </c>
      <c r="H574" s="403" t="n">
        <f aca="false">SUMIF(MAN,MAVT,SL)</f>
        <v>0</v>
      </c>
      <c r="I574" s="403" t="n">
        <f aca="false">SUMIF(MAN,MAVT,TT)</f>
        <v>0</v>
      </c>
      <c r="J574" s="403" t="n">
        <f aca="false">SUMIF(MAX,MAVT,SL)</f>
        <v>0</v>
      </c>
      <c r="K574" s="403" t="n">
        <f aca="false">SUMIF(MAX,MAVT,TT)</f>
        <v>0</v>
      </c>
      <c r="L574" s="403" t="n">
        <f aca="false">F574+H574-J574</f>
        <v>0</v>
      </c>
      <c r="M574" s="403" t="n">
        <f aca="false">G574+I574-K574</f>
        <v>0</v>
      </c>
      <c r="N574" s="404" t="n">
        <f aca="false">IF(L574&gt;0,M574/L574,0)</f>
        <v>0</v>
      </c>
      <c r="O574" s="405" t="str">
        <f aca="false">IF(SUM(F574:M574)&gt;0,"X","")</f>
        <v/>
      </c>
    </row>
    <row r="575" customFormat="false" ht="12.75" hidden="false" customHeight="false" outlineLevel="0" collapsed="false">
      <c r="A575" s="129" t="n">
        <f aca="false">IF($B575=0,"",MAX($A$7:$A574)+1)</f>
        <v>569</v>
      </c>
      <c r="B575" s="402" t="str">
        <f aca="false">'DM vật tu'!B573</f>
        <v>nml</v>
      </c>
      <c r="C575" s="403" t="n">
        <f aca="false">'DM vật tu'!C573</f>
        <v>0</v>
      </c>
      <c r="D575" s="403" t="n">
        <f aca="false">'DM vật tu'!D573</f>
        <v>0</v>
      </c>
      <c r="E575" s="403" t="n">
        <f aca="false">'DM vật tu'!E573</f>
        <v>0</v>
      </c>
      <c r="F575" s="403" t="n">
        <f aca="false">'DM vật tu'!L573</f>
        <v>0</v>
      </c>
      <c r="G575" s="403" t="n">
        <f aca="false">+'DM vật tu'!O573</f>
        <v>0</v>
      </c>
      <c r="H575" s="403" t="n">
        <f aca="false">SUMIF(MAN,MAVT,SL)</f>
        <v>0</v>
      </c>
      <c r="I575" s="403" t="n">
        <f aca="false">SUMIF(MAN,MAVT,TT)</f>
        <v>0</v>
      </c>
      <c r="J575" s="403" t="n">
        <f aca="false">SUMIF(MAX,MAVT,SL)</f>
        <v>0</v>
      </c>
      <c r="K575" s="403" t="n">
        <f aca="false">SUMIF(MAX,MAVT,TT)</f>
        <v>0</v>
      </c>
      <c r="L575" s="403" t="n">
        <f aca="false">F575+H575-J575</f>
        <v>0</v>
      </c>
      <c r="M575" s="403" t="n">
        <f aca="false">G575+I575-K575</f>
        <v>0</v>
      </c>
      <c r="N575" s="404" t="n">
        <f aca="false">IF(L575&gt;0,M575/L575,0)</f>
        <v>0</v>
      </c>
      <c r="O575" s="405" t="str">
        <f aca="false">IF(SUM(F575:M575)&gt;0,"X","")</f>
        <v/>
      </c>
    </row>
    <row r="576" customFormat="false" ht="12.75" hidden="false" customHeight="false" outlineLevel="0" collapsed="false">
      <c r="A576" s="129" t="n">
        <f aca="false">IF($B576=0,"",MAX($A$7:$A575)+1)</f>
        <v>570</v>
      </c>
      <c r="B576" s="402" t="str">
        <f aca="false">'DM vật tu'!B574</f>
        <v>nml</v>
      </c>
      <c r="C576" s="403" t="n">
        <f aca="false">'DM vật tu'!C574</f>
        <v>0</v>
      </c>
      <c r="D576" s="403" t="n">
        <f aca="false">'DM vật tu'!D574</f>
        <v>0</v>
      </c>
      <c r="E576" s="403" t="n">
        <f aca="false">'DM vật tu'!E574</f>
        <v>0</v>
      </c>
      <c r="F576" s="403" t="n">
        <f aca="false">'DM vật tu'!L574</f>
        <v>0</v>
      </c>
      <c r="G576" s="403" t="n">
        <f aca="false">+'DM vật tu'!O574</f>
        <v>0</v>
      </c>
      <c r="H576" s="403" t="n">
        <f aca="false">SUMIF(MAN,MAVT,SL)</f>
        <v>0</v>
      </c>
      <c r="I576" s="403" t="n">
        <f aca="false">SUMIF(MAN,MAVT,TT)</f>
        <v>0</v>
      </c>
      <c r="J576" s="403" t="n">
        <f aca="false">SUMIF(MAX,MAVT,SL)</f>
        <v>0</v>
      </c>
      <c r="K576" s="403" t="n">
        <f aca="false">SUMIF(MAX,MAVT,TT)</f>
        <v>0</v>
      </c>
      <c r="L576" s="403" t="n">
        <f aca="false">F576+H576-J576</f>
        <v>0</v>
      </c>
      <c r="M576" s="403" t="n">
        <f aca="false">G576+I576-K576</f>
        <v>0</v>
      </c>
      <c r="N576" s="404" t="n">
        <f aca="false">IF(L576&gt;0,M576/L576,0)</f>
        <v>0</v>
      </c>
      <c r="O576" s="405" t="str">
        <f aca="false">IF(SUM(F576:M576)&gt;0,"X","")</f>
        <v/>
      </c>
    </row>
    <row r="577" customFormat="false" ht="12.75" hidden="false" customHeight="false" outlineLevel="0" collapsed="false">
      <c r="A577" s="129" t="n">
        <f aca="false">IF($B577=0,"",MAX($A$7:$A576)+1)</f>
        <v>571</v>
      </c>
      <c r="B577" s="402" t="str">
        <f aca="false">'DM vật tu'!B575</f>
        <v>nml</v>
      </c>
      <c r="C577" s="403" t="n">
        <f aca="false">'DM vật tu'!C575</f>
        <v>0</v>
      </c>
      <c r="D577" s="403" t="n">
        <f aca="false">'DM vật tu'!D575</f>
        <v>0</v>
      </c>
      <c r="E577" s="403" t="n">
        <f aca="false">'DM vật tu'!E575</f>
        <v>0</v>
      </c>
      <c r="F577" s="403" t="n">
        <f aca="false">'DM vật tu'!L575</f>
        <v>0</v>
      </c>
      <c r="G577" s="403" t="n">
        <f aca="false">+'DM vật tu'!O575</f>
        <v>0</v>
      </c>
      <c r="H577" s="403" t="n">
        <f aca="false">SUMIF(MAN,MAVT,SL)</f>
        <v>0</v>
      </c>
      <c r="I577" s="403" t="n">
        <f aca="false">SUMIF(MAN,MAVT,TT)</f>
        <v>0</v>
      </c>
      <c r="J577" s="403" t="n">
        <f aca="false">SUMIF(MAX,MAVT,SL)</f>
        <v>0</v>
      </c>
      <c r="K577" s="403" t="n">
        <f aca="false">SUMIF(MAX,MAVT,TT)</f>
        <v>0</v>
      </c>
      <c r="L577" s="403" t="n">
        <f aca="false">F577+H577-J577</f>
        <v>0</v>
      </c>
      <c r="M577" s="403" t="n">
        <f aca="false">G577+I577-K577</f>
        <v>0</v>
      </c>
      <c r="N577" s="404" t="n">
        <f aca="false">IF(L577&gt;0,M577/L577,0)</f>
        <v>0</v>
      </c>
      <c r="O577" s="405" t="str">
        <f aca="false">IF(SUM(F577:M577)&gt;0,"X","")</f>
        <v/>
      </c>
    </row>
    <row r="578" customFormat="false" ht="12.75" hidden="false" customHeight="false" outlineLevel="0" collapsed="false">
      <c r="A578" s="129" t="n">
        <f aca="false">IF($B578=0,"",MAX($A$7:$A577)+1)</f>
        <v>572</v>
      </c>
      <c r="B578" s="402" t="str">
        <f aca="false">'DM vật tu'!B576</f>
        <v>nml</v>
      </c>
      <c r="C578" s="403" t="n">
        <f aca="false">'DM vật tu'!C576</f>
        <v>0</v>
      </c>
      <c r="D578" s="403" t="n">
        <f aca="false">'DM vật tu'!D576</f>
        <v>0</v>
      </c>
      <c r="E578" s="403" t="n">
        <f aca="false">'DM vật tu'!E576</f>
        <v>0</v>
      </c>
      <c r="F578" s="403" t="n">
        <f aca="false">'DM vật tu'!L576</f>
        <v>0</v>
      </c>
      <c r="G578" s="403" t="n">
        <f aca="false">+'DM vật tu'!O576</f>
        <v>0</v>
      </c>
      <c r="H578" s="403" t="n">
        <f aca="false">SUMIF(MAN,MAVT,SL)</f>
        <v>0</v>
      </c>
      <c r="I578" s="403" t="n">
        <f aca="false">SUMIF(MAN,MAVT,TT)</f>
        <v>0</v>
      </c>
      <c r="J578" s="403" t="n">
        <f aca="false">SUMIF(MAX,MAVT,SL)</f>
        <v>0</v>
      </c>
      <c r="K578" s="403" t="n">
        <f aca="false">SUMIF(MAX,MAVT,TT)</f>
        <v>0</v>
      </c>
      <c r="L578" s="403" t="n">
        <f aca="false">F578+H578-J578</f>
        <v>0</v>
      </c>
      <c r="M578" s="403" t="n">
        <f aca="false">G578+I578-K578</f>
        <v>0</v>
      </c>
      <c r="N578" s="404" t="n">
        <f aca="false">IF(L578&gt;0,M578/L578,0)</f>
        <v>0</v>
      </c>
      <c r="O578" s="405" t="str">
        <f aca="false">IF(SUM(F578:M578)&gt;0,"X","")</f>
        <v/>
      </c>
    </row>
    <row r="579" customFormat="false" ht="12.75" hidden="false" customHeight="false" outlineLevel="0" collapsed="false">
      <c r="A579" s="129" t="n">
        <f aca="false">IF($B579=0,"",MAX($A$7:$A578)+1)</f>
        <v>573</v>
      </c>
      <c r="B579" s="402" t="str">
        <f aca="false">'DM vật tu'!B577</f>
        <v>nml</v>
      </c>
      <c r="C579" s="403" t="n">
        <f aca="false">'DM vật tu'!C577</f>
        <v>0</v>
      </c>
      <c r="D579" s="403" t="n">
        <f aca="false">'DM vật tu'!D577</f>
        <v>0</v>
      </c>
      <c r="E579" s="403" t="n">
        <f aca="false">'DM vật tu'!E577</f>
        <v>0</v>
      </c>
      <c r="F579" s="403" t="n">
        <f aca="false">'DM vật tu'!L577</f>
        <v>0</v>
      </c>
      <c r="G579" s="403" t="n">
        <f aca="false">+'DM vật tu'!O577</f>
        <v>0</v>
      </c>
      <c r="H579" s="403" t="n">
        <f aca="false">SUMIF(MAN,MAVT,SL)</f>
        <v>0</v>
      </c>
      <c r="I579" s="403" t="n">
        <f aca="false">SUMIF(MAN,MAVT,TT)</f>
        <v>0</v>
      </c>
      <c r="J579" s="403" t="n">
        <f aca="false">SUMIF(MAX,MAVT,SL)</f>
        <v>0</v>
      </c>
      <c r="K579" s="403" t="n">
        <f aca="false">SUMIF(MAX,MAVT,TT)</f>
        <v>0</v>
      </c>
      <c r="L579" s="403" t="n">
        <f aca="false">F579+H579-J579</f>
        <v>0</v>
      </c>
      <c r="M579" s="403" t="n">
        <f aca="false">G579+I579-K579</f>
        <v>0</v>
      </c>
      <c r="N579" s="404" t="n">
        <f aca="false">IF(L579&gt;0,M579/L579,0)</f>
        <v>0</v>
      </c>
      <c r="O579" s="405" t="str">
        <f aca="false">IF(SUM(F579:M579)&gt;0,"X","")</f>
        <v/>
      </c>
    </row>
    <row r="580" customFormat="false" ht="12.75" hidden="false" customHeight="false" outlineLevel="0" collapsed="false">
      <c r="A580" s="129" t="n">
        <f aca="false">IF($B580=0,"",MAX($A$7:$A579)+1)</f>
        <v>574</v>
      </c>
      <c r="B580" s="402" t="str">
        <f aca="false">'DM vật tu'!B578</f>
        <v>nml</v>
      </c>
      <c r="C580" s="403" t="n">
        <f aca="false">'DM vật tu'!C578</f>
        <v>0</v>
      </c>
      <c r="D580" s="403" t="n">
        <f aca="false">'DM vật tu'!D578</f>
        <v>0</v>
      </c>
      <c r="E580" s="403" t="n">
        <f aca="false">'DM vật tu'!E578</f>
        <v>0</v>
      </c>
      <c r="F580" s="403" t="n">
        <f aca="false">'DM vật tu'!L578</f>
        <v>0</v>
      </c>
      <c r="G580" s="403" t="n">
        <f aca="false">+'DM vật tu'!O578</f>
        <v>0</v>
      </c>
      <c r="H580" s="403" t="n">
        <f aca="false">SUMIF(MAN,MAVT,SL)</f>
        <v>0</v>
      </c>
      <c r="I580" s="403" t="n">
        <f aca="false">SUMIF(MAN,MAVT,TT)</f>
        <v>0</v>
      </c>
      <c r="J580" s="403" t="n">
        <f aca="false">SUMIF(MAX,MAVT,SL)</f>
        <v>0</v>
      </c>
      <c r="K580" s="403" t="n">
        <f aca="false">SUMIF(MAX,MAVT,TT)</f>
        <v>0</v>
      </c>
      <c r="L580" s="403" t="n">
        <f aca="false">F580+H580-J580</f>
        <v>0</v>
      </c>
      <c r="M580" s="403" t="n">
        <f aca="false">G580+I580-K580</f>
        <v>0</v>
      </c>
      <c r="N580" s="404" t="n">
        <f aca="false">IF(L580&gt;0,M580/L580,0)</f>
        <v>0</v>
      </c>
      <c r="O580" s="405" t="str">
        <f aca="false">IF(SUM(F580:M580)&gt;0,"X","")</f>
        <v/>
      </c>
    </row>
    <row r="581" customFormat="false" ht="12.75" hidden="false" customHeight="false" outlineLevel="0" collapsed="false">
      <c r="A581" s="129" t="n">
        <f aca="false">IF($B581=0,"",MAX($A$7:$A580)+1)</f>
        <v>575</v>
      </c>
      <c r="B581" s="402" t="str">
        <f aca="false">'DM vật tu'!B579</f>
        <v>nml</v>
      </c>
      <c r="C581" s="403" t="n">
        <f aca="false">'DM vật tu'!C579</f>
        <v>0</v>
      </c>
      <c r="D581" s="403" t="n">
        <f aca="false">'DM vật tu'!D579</f>
        <v>0</v>
      </c>
      <c r="E581" s="403" t="n">
        <f aca="false">'DM vật tu'!E579</f>
        <v>0</v>
      </c>
      <c r="F581" s="403" t="n">
        <f aca="false">'DM vật tu'!L579</f>
        <v>0</v>
      </c>
      <c r="G581" s="403" t="n">
        <f aca="false">+'DM vật tu'!O579</f>
        <v>0</v>
      </c>
      <c r="H581" s="403" t="n">
        <f aca="false">SUMIF(MAN,MAVT,SL)</f>
        <v>0</v>
      </c>
      <c r="I581" s="403" t="n">
        <f aca="false">SUMIF(MAN,MAVT,TT)</f>
        <v>0</v>
      </c>
      <c r="J581" s="403" t="n">
        <f aca="false">SUMIF(MAX,MAVT,SL)</f>
        <v>0</v>
      </c>
      <c r="K581" s="403" t="n">
        <f aca="false">SUMIF(MAX,MAVT,TT)</f>
        <v>0</v>
      </c>
      <c r="L581" s="403" t="n">
        <f aca="false">F581+H581-J581</f>
        <v>0</v>
      </c>
      <c r="M581" s="403" t="n">
        <f aca="false">G581+I581-K581</f>
        <v>0</v>
      </c>
      <c r="N581" s="404" t="n">
        <f aca="false">IF(L581&gt;0,M581/L581,0)</f>
        <v>0</v>
      </c>
      <c r="O581" s="405" t="str">
        <f aca="false">IF(SUM(F581:M581)&gt;0,"X","")</f>
        <v/>
      </c>
    </row>
    <row r="582" customFormat="false" ht="12.75" hidden="false" customHeight="false" outlineLevel="0" collapsed="false">
      <c r="A582" s="129" t="n">
        <f aca="false">IF($B582=0,"",MAX($A$7:$A581)+1)</f>
        <v>576</v>
      </c>
      <c r="B582" s="402" t="str">
        <f aca="false">'DM vật tu'!B580</f>
        <v>nml</v>
      </c>
      <c r="C582" s="403" t="n">
        <f aca="false">'DM vật tu'!C580</f>
        <v>0</v>
      </c>
      <c r="D582" s="403" t="n">
        <f aca="false">'DM vật tu'!D580</f>
        <v>0</v>
      </c>
      <c r="E582" s="403" t="n">
        <f aca="false">'DM vật tu'!E580</f>
        <v>0</v>
      </c>
      <c r="F582" s="403" t="n">
        <f aca="false">'DM vật tu'!L580</f>
        <v>0</v>
      </c>
      <c r="G582" s="403" t="n">
        <f aca="false">+'DM vật tu'!O580</f>
        <v>0</v>
      </c>
      <c r="H582" s="403" t="n">
        <f aca="false">SUMIF(MAN,MAVT,SL)</f>
        <v>0</v>
      </c>
      <c r="I582" s="403" t="n">
        <f aca="false">SUMIF(MAN,MAVT,TT)</f>
        <v>0</v>
      </c>
      <c r="J582" s="403" t="n">
        <f aca="false">SUMIF(MAX,MAVT,SL)</f>
        <v>0</v>
      </c>
      <c r="K582" s="403" t="n">
        <f aca="false">SUMIF(MAX,MAVT,TT)</f>
        <v>0</v>
      </c>
      <c r="L582" s="403" t="n">
        <f aca="false">F582+H582-J582</f>
        <v>0</v>
      </c>
      <c r="M582" s="403" t="n">
        <f aca="false">G582+I582-K582</f>
        <v>0</v>
      </c>
      <c r="N582" s="404" t="n">
        <f aca="false">IF(L582&gt;0,M582/L582,0)</f>
        <v>0</v>
      </c>
      <c r="O582" s="405" t="str">
        <f aca="false">IF(SUM(F582:M582)&gt;0,"X","")</f>
        <v/>
      </c>
    </row>
    <row r="583" customFormat="false" ht="12.75" hidden="false" customHeight="false" outlineLevel="0" collapsed="false">
      <c r="A583" s="129" t="n">
        <f aca="false">IF($B583=0,"",MAX($A$7:$A582)+1)</f>
        <v>577</v>
      </c>
      <c r="B583" s="402" t="str">
        <f aca="false">'DM vật tu'!B581</f>
        <v>nml</v>
      </c>
      <c r="C583" s="403" t="n">
        <f aca="false">'DM vật tu'!C581</f>
        <v>0</v>
      </c>
      <c r="D583" s="403" t="n">
        <f aca="false">'DM vật tu'!D581</f>
        <v>0</v>
      </c>
      <c r="E583" s="403" t="n">
        <f aca="false">'DM vật tu'!E581</f>
        <v>0</v>
      </c>
      <c r="F583" s="403" t="n">
        <f aca="false">'DM vật tu'!L581</f>
        <v>0</v>
      </c>
      <c r="G583" s="403" t="n">
        <f aca="false">+'DM vật tu'!O581</f>
        <v>0</v>
      </c>
      <c r="H583" s="403" t="n">
        <f aca="false">SUMIF(MAN,MAVT,SL)</f>
        <v>0</v>
      </c>
      <c r="I583" s="403" t="n">
        <f aca="false">SUMIF(MAN,MAVT,TT)</f>
        <v>0</v>
      </c>
      <c r="J583" s="403" t="n">
        <f aca="false">SUMIF(MAX,MAVT,SL)</f>
        <v>0</v>
      </c>
      <c r="K583" s="403" t="n">
        <f aca="false">SUMIF(MAX,MAVT,TT)</f>
        <v>0</v>
      </c>
      <c r="L583" s="403" t="n">
        <f aca="false">F583+H583-J583</f>
        <v>0</v>
      </c>
      <c r="M583" s="403" t="n">
        <f aca="false">G583+I583-K583</f>
        <v>0</v>
      </c>
      <c r="N583" s="404" t="n">
        <f aca="false">IF(L583&gt;0,M583/L583,0)</f>
        <v>0</v>
      </c>
      <c r="O583" s="405" t="str">
        <f aca="false">IF(SUM(F583:M583)&gt;0,"X","")</f>
        <v/>
      </c>
    </row>
    <row r="584" customFormat="false" ht="12.75" hidden="false" customHeight="false" outlineLevel="0" collapsed="false">
      <c r="A584" s="129" t="n">
        <f aca="false">IF($B584=0,"",MAX($A$7:$A583)+1)</f>
        <v>578</v>
      </c>
      <c r="B584" s="402" t="str">
        <f aca="false">'DM vật tu'!B582</f>
        <v>nml</v>
      </c>
      <c r="C584" s="403" t="n">
        <f aca="false">'DM vật tu'!C582</f>
        <v>0</v>
      </c>
      <c r="D584" s="403" t="n">
        <f aca="false">'DM vật tu'!D582</f>
        <v>0</v>
      </c>
      <c r="E584" s="403" t="n">
        <f aca="false">'DM vật tu'!E582</f>
        <v>0</v>
      </c>
      <c r="F584" s="403" t="n">
        <f aca="false">'DM vật tu'!L582</f>
        <v>0</v>
      </c>
      <c r="G584" s="403" t="n">
        <f aca="false">+'DM vật tu'!O582</f>
        <v>0</v>
      </c>
      <c r="H584" s="403" t="n">
        <f aca="false">SUMIF(MAN,MAVT,SL)</f>
        <v>0</v>
      </c>
      <c r="I584" s="403" t="n">
        <f aca="false">SUMIF(MAN,MAVT,TT)</f>
        <v>0</v>
      </c>
      <c r="J584" s="403" t="n">
        <f aca="false">SUMIF(MAX,MAVT,SL)</f>
        <v>0</v>
      </c>
      <c r="K584" s="403" t="n">
        <f aca="false">SUMIF(MAX,MAVT,TT)</f>
        <v>0</v>
      </c>
      <c r="L584" s="403" t="n">
        <f aca="false">F584+H584-J584</f>
        <v>0</v>
      </c>
      <c r="M584" s="403" t="n">
        <f aca="false">G584+I584-K584</f>
        <v>0</v>
      </c>
      <c r="N584" s="404" t="n">
        <f aca="false">IF(L584&gt;0,M584/L584,0)</f>
        <v>0</v>
      </c>
      <c r="O584" s="405" t="str">
        <f aca="false">IF(SUM(F584:M584)&gt;0,"X","")</f>
        <v/>
      </c>
    </row>
    <row r="585" customFormat="false" ht="12.75" hidden="false" customHeight="false" outlineLevel="0" collapsed="false">
      <c r="A585" s="129" t="n">
        <f aca="false">IF($B585=0,"",MAX($A$7:$A584)+1)</f>
        <v>579</v>
      </c>
      <c r="B585" s="402" t="str">
        <f aca="false">'DM vật tu'!B583</f>
        <v>nml</v>
      </c>
      <c r="C585" s="403" t="n">
        <f aca="false">'DM vật tu'!C583</f>
        <v>0</v>
      </c>
      <c r="D585" s="403" t="n">
        <f aca="false">'DM vật tu'!D583</f>
        <v>0</v>
      </c>
      <c r="E585" s="403" t="n">
        <f aca="false">'DM vật tu'!E583</f>
        <v>0</v>
      </c>
      <c r="F585" s="403" t="n">
        <f aca="false">'DM vật tu'!L583</f>
        <v>0</v>
      </c>
      <c r="G585" s="403" t="n">
        <f aca="false">+'DM vật tu'!O583</f>
        <v>0</v>
      </c>
      <c r="H585" s="403" t="n">
        <f aca="false">SUMIF(MAN,MAVT,SL)</f>
        <v>0</v>
      </c>
      <c r="I585" s="403" t="n">
        <f aca="false">SUMIF(MAN,MAVT,TT)</f>
        <v>0</v>
      </c>
      <c r="J585" s="403" t="n">
        <f aca="false">SUMIF(MAX,MAVT,SL)</f>
        <v>0</v>
      </c>
      <c r="K585" s="403" t="n">
        <f aca="false">SUMIF(MAX,MAVT,TT)</f>
        <v>0</v>
      </c>
      <c r="L585" s="403" t="n">
        <f aca="false">F585+H585-J585</f>
        <v>0</v>
      </c>
      <c r="M585" s="403" t="n">
        <f aca="false">G585+I585-K585</f>
        <v>0</v>
      </c>
      <c r="N585" s="404" t="n">
        <f aca="false">IF(L585&gt;0,M585/L585,0)</f>
        <v>0</v>
      </c>
      <c r="O585" s="405" t="str">
        <f aca="false">IF(SUM(F585:M585)&gt;0,"X","")</f>
        <v/>
      </c>
    </row>
    <row r="586" customFormat="false" ht="12.75" hidden="false" customHeight="false" outlineLevel="0" collapsed="false">
      <c r="A586" s="129" t="n">
        <f aca="false">IF($B586=0,"",MAX($A$7:$A585)+1)</f>
        <v>580</v>
      </c>
      <c r="B586" s="402" t="str">
        <f aca="false">'DM vật tu'!B584</f>
        <v>nml</v>
      </c>
      <c r="C586" s="403" t="n">
        <f aca="false">'DM vật tu'!C584</f>
        <v>0</v>
      </c>
      <c r="D586" s="403" t="n">
        <f aca="false">'DM vật tu'!D584</f>
        <v>0</v>
      </c>
      <c r="E586" s="403" t="n">
        <f aca="false">'DM vật tu'!E584</f>
        <v>0</v>
      </c>
      <c r="F586" s="403" t="n">
        <f aca="false">'DM vật tu'!L584</f>
        <v>0</v>
      </c>
      <c r="G586" s="403" t="n">
        <f aca="false">+'DM vật tu'!O584</f>
        <v>0</v>
      </c>
      <c r="H586" s="403" t="n">
        <f aca="false">SUMIF(MAN,MAVT,SL)</f>
        <v>0</v>
      </c>
      <c r="I586" s="403" t="n">
        <f aca="false">SUMIF(MAN,MAVT,TT)</f>
        <v>0</v>
      </c>
      <c r="J586" s="403" t="n">
        <f aca="false">SUMIF(MAX,MAVT,SL)</f>
        <v>0</v>
      </c>
      <c r="K586" s="403" t="n">
        <f aca="false">SUMIF(MAX,MAVT,TT)</f>
        <v>0</v>
      </c>
      <c r="L586" s="403" t="n">
        <f aca="false">F586+H586-J586</f>
        <v>0</v>
      </c>
      <c r="M586" s="403" t="n">
        <f aca="false">G586+I586-K586</f>
        <v>0</v>
      </c>
      <c r="N586" s="404" t="n">
        <f aca="false">IF(L586&gt;0,M586/L586,0)</f>
        <v>0</v>
      </c>
      <c r="O586" s="405" t="str">
        <f aca="false">IF(SUM(F586:M586)&gt;0,"X","")</f>
        <v/>
      </c>
    </row>
    <row r="587" customFormat="false" ht="12.75" hidden="false" customHeight="false" outlineLevel="0" collapsed="false">
      <c r="A587" s="129" t="n">
        <f aca="false">IF($B587=0,"",MAX($A$7:$A586)+1)</f>
        <v>581</v>
      </c>
      <c r="B587" s="402" t="str">
        <f aca="false">'DM vật tu'!B585</f>
        <v>nml</v>
      </c>
      <c r="C587" s="403" t="n">
        <f aca="false">'DM vật tu'!C585</f>
        <v>0</v>
      </c>
      <c r="D587" s="403" t="n">
        <f aca="false">'DM vật tu'!D585</f>
        <v>0</v>
      </c>
      <c r="E587" s="403" t="n">
        <f aca="false">'DM vật tu'!E585</f>
        <v>0</v>
      </c>
      <c r="F587" s="403" t="n">
        <f aca="false">'DM vật tu'!L585</f>
        <v>0</v>
      </c>
      <c r="G587" s="403" t="n">
        <f aca="false">+'DM vật tu'!O585</f>
        <v>0</v>
      </c>
      <c r="H587" s="403" t="n">
        <f aca="false">SUMIF(MAN,MAVT,SL)</f>
        <v>0</v>
      </c>
      <c r="I587" s="403" t="n">
        <f aca="false">SUMIF(MAN,MAVT,TT)</f>
        <v>0</v>
      </c>
      <c r="J587" s="403" t="n">
        <f aca="false">SUMIF(MAX,MAVT,SL)</f>
        <v>0</v>
      </c>
      <c r="K587" s="403" t="n">
        <f aca="false">SUMIF(MAX,MAVT,TT)</f>
        <v>0</v>
      </c>
      <c r="L587" s="403" t="n">
        <f aca="false">F587+H587-J587</f>
        <v>0</v>
      </c>
      <c r="M587" s="403" t="n">
        <f aca="false">G587+I587-K587</f>
        <v>0</v>
      </c>
      <c r="N587" s="404" t="n">
        <f aca="false">IF(L587&gt;0,M587/L587,0)</f>
        <v>0</v>
      </c>
      <c r="O587" s="405" t="str">
        <f aca="false">IF(SUM(F587:M587)&gt;0,"X","")</f>
        <v/>
      </c>
    </row>
    <row r="588" customFormat="false" ht="12.75" hidden="false" customHeight="false" outlineLevel="0" collapsed="false">
      <c r="A588" s="129" t="n">
        <f aca="false">IF($B588=0,"",MAX($A$7:$A587)+1)</f>
        <v>582</v>
      </c>
      <c r="B588" s="402" t="str">
        <f aca="false">'DM vật tu'!B586</f>
        <v>nml</v>
      </c>
      <c r="C588" s="403" t="n">
        <f aca="false">'DM vật tu'!C586</f>
        <v>0</v>
      </c>
      <c r="D588" s="403" t="n">
        <f aca="false">'DM vật tu'!D586</f>
        <v>0</v>
      </c>
      <c r="E588" s="403" t="n">
        <f aca="false">'DM vật tu'!E586</f>
        <v>0</v>
      </c>
      <c r="F588" s="403" t="n">
        <f aca="false">'DM vật tu'!L586</f>
        <v>0</v>
      </c>
      <c r="G588" s="403" t="n">
        <f aca="false">+'DM vật tu'!O586</f>
        <v>0</v>
      </c>
      <c r="H588" s="403" t="n">
        <f aca="false">SUMIF(MAN,MAVT,SL)</f>
        <v>0</v>
      </c>
      <c r="I588" s="403" t="n">
        <f aca="false">SUMIF(MAN,MAVT,TT)</f>
        <v>0</v>
      </c>
      <c r="J588" s="403" t="n">
        <f aca="false">SUMIF(MAX,MAVT,SL)</f>
        <v>0</v>
      </c>
      <c r="K588" s="403" t="n">
        <f aca="false">SUMIF(MAX,MAVT,TT)</f>
        <v>0</v>
      </c>
      <c r="L588" s="403" t="n">
        <f aca="false">F588+H588-J588</f>
        <v>0</v>
      </c>
      <c r="M588" s="403" t="n">
        <f aca="false">G588+I588-K588</f>
        <v>0</v>
      </c>
      <c r="N588" s="404" t="n">
        <f aca="false">IF(L588&gt;0,M588/L588,0)</f>
        <v>0</v>
      </c>
      <c r="O588" s="405" t="str">
        <f aca="false">IF(SUM(F588:M588)&gt;0,"X","")</f>
        <v/>
      </c>
    </row>
    <row r="589" customFormat="false" ht="12.75" hidden="false" customHeight="false" outlineLevel="0" collapsed="false">
      <c r="A589" s="129" t="n">
        <f aca="false">IF($B589=0,"",MAX($A$7:$A588)+1)</f>
        <v>583</v>
      </c>
      <c r="B589" s="402" t="str">
        <f aca="false">'DM vật tu'!B587</f>
        <v>nml</v>
      </c>
      <c r="C589" s="403" t="n">
        <f aca="false">'DM vật tu'!C587</f>
        <v>0</v>
      </c>
      <c r="D589" s="403" t="n">
        <f aca="false">'DM vật tu'!D587</f>
        <v>0</v>
      </c>
      <c r="E589" s="403" t="n">
        <f aca="false">'DM vật tu'!E587</f>
        <v>0</v>
      </c>
      <c r="F589" s="403" t="n">
        <f aca="false">'DM vật tu'!L587</f>
        <v>0</v>
      </c>
      <c r="G589" s="403" t="n">
        <f aca="false">+'DM vật tu'!O587</f>
        <v>0</v>
      </c>
      <c r="H589" s="403" t="n">
        <f aca="false">SUMIF(MAN,MAVT,SL)</f>
        <v>0</v>
      </c>
      <c r="I589" s="403" t="n">
        <f aca="false">SUMIF(MAN,MAVT,TT)</f>
        <v>0</v>
      </c>
      <c r="J589" s="403" t="n">
        <f aca="false">SUMIF(MAX,MAVT,SL)</f>
        <v>0</v>
      </c>
      <c r="K589" s="403" t="n">
        <f aca="false">SUMIF(MAX,MAVT,TT)</f>
        <v>0</v>
      </c>
      <c r="L589" s="403" t="n">
        <f aca="false">F589+H589-J589</f>
        <v>0</v>
      </c>
      <c r="M589" s="403" t="n">
        <f aca="false">G589+I589-K589</f>
        <v>0</v>
      </c>
      <c r="N589" s="404" t="n">
        <f aca="false">IF(L589&gt;0,M589/L589,0)</f>
        <v>0</v>
      </c>
      <c r="O589" s="405" t="str">
        <f aca="false">IF(SUM(F589:M589)&gt;0,"X","")</f>
        <v/>
      </c>
    </row>
    <row r="590" customFormat="false" ht="12.75" hidden="false" customHeight="false" outlineLevel="0" collapsed="false">
      <c r="A590" s="129" t="n">
        <f aca="false">IF($B590=0,"",MAX($A$7:$A589)+1)</f>
        <v>584</v>
      </c>
      <c r="B590" s="402" t="str">
        <f aca="false">'DM vật tu'!B588</f>
        <v>nml</v>
      </c>
      <c r="C590" s="403" t="n">
        <f aca="false">'DM vật tu'!C588</f>
        <v>0</v>
      </c>
      <c r="D590" s="403" t="n">
        <f aca="false">'DM vật tu'!D588</f>
        <v>0</v>
      </c>
      <c r="E590" s="403" t="n">
        <f aca="false">'DM vật tu'!E588</f>
        <v>0</v>
      </c>
      <c r="F590" s="403" t="n">
        <f aca="false">'DM vật tu'!L588</f>
        <v>0</v>
      </c>
      <c r="G590" s="403" t="n">
        <f aca="false">+'DM vật tu'!O588</f>
        <v>0</v>
      </c>
      <c r="H590" s="403" t="n">
        <f aca="false">SUMIF(MAN,MAVT,SL)</f>
        <v>0</v>
      </c>
      <c r="I590" s="403" t="n">
        <f aca="false">SUMIF(MAN,MAVT,TT)</f>
        <v>0</v>
      </c>
      <c r="J590" s="403" t="n">
        <f aca="false">SUMIF(MAX,MAVT,SL)</f>
        <v>0</v>
      </c>
      <c r="K590" s="403" t="n">
        <f aca="false">SUMIF(MAX,MAVT,TT)</f>
        <v>0</v>
      </c>
      <c r="L590" s="403" t="n">
        <f aca="false">F590+H590-J590</f>
        <v>0</v>
      </c>
      <c r="M590" s="403" t="n">
        <f aca="false">G590+I590-K590</f>
        <v>0</v>
      </c>
      <c r="N590" s="404" t="n">
        <f aca="false">IF(L590&gt;0,M590/L590,0)</f>
        <v>0</v>
      </c>
      <c r="O590" s="405" t="str">
        <f aca="false">IF(SUM(F590:M590)&gt;0,"X","")</f>
        <v/>
      </c>
    </row>
    <row r="591" customFormat="false" ht="12.75" hidden="false" customHeight="false" outlineLevel="0" collapsed="false">
      <c r="A591" s="129" t="n">
        <f aca="false">IF($B591=0,"",MAX($A$7:$A590)+1)</f>
        <v>585</v>
      </c>
      <c r="B591" s="402" t="str">
        <f aca="false">'DM vật tu'!B589</f>
        <v>nml</v>
      </c>
      <c r="C591" s="403" t="n">
        <f aca="false">'DM vật tu'!C589</f>
        <v>0</v>
      </c>
      <c r="D591" s="403" t="n">
        <f aca="false">'DM vật tu'!D589</f>
        <v>0</v>
      </c>
      <c r="E591" s="403" t="n">
        <f aca="false">'DM vật tu'!E589</f>
        <v>0</v>
      </c>
      <c r="F591" s="403" t="n">
        <f aca="false">'DM vật tu'!L589</f>
        <v>0</v>
      </c>
      <c r="G591" s="403" t="n">
        <f aca="false">+'DM vật tu'!O589</f>
        <v>0</v>
      </c>
      <c r="H591" s="403" t="n">
        <f aca="false">SUMIF(MAN,MAVT,SL)</f>
        <v>0</v>
      </c>
      <c r="I591" s="403" t="n">
        <f aca="false">SUMIF(MAN,MAVT,TT)</f>
        <v>0</v>
      </c>
      <c r="J591" s="403" t="n">
        <f aca="false">SUMIF(MAX,MAVT,SL)</f>
        <v>0</v>
      </c>
      <c r="K591" s="403" t="n">
        <f aca="false">SUMIF(MAX,MAVT,TT)</f>
        <v>0</v>
      </c>
      <c r="L591" s="403" t="n">
        <f aca="false">F591+H591-J591</f>
        <v>0</v>
      </c>
      <c r="M591" s="403" t="n">
        <f aca="false">G591+I591-K591</f>
        <v>0</v>
      </c>
      <c r="N591" s="404" t="n">
        <f aca="false">IF(L591&gt;0,M591/L591,0)</f>
        <v>0</v>
      </c>
      <c r="O591" s="405" t="str">
        <f aca="false">IF(SUM(F591:M591)&gt;0,"X","")</f>
        <v/>
      </c>
    </row>
    <row r="592" customFormat="false" ht="12.75" hidden="false" customHeight="false" outlineLevel="0" collapsed="false">
      <c r="A592" s="129" t="n">
        <f aca="false">IF($B592=0,"",MAX($A$7:$A591)+1)</f>
        <v>586</v>
      </c>
      <c r="B592" s="402" t="str">
        <f aca="false">'DM vật tu'!B590</f>
        <v>nml</v>
      </c>
      <c r="C592" s="403" t="n">
        <f aca="false">'DM vật tu'!C590</f>
        <v>0</v>
      </c>
      <c r="D592" s="403" t="n">
        <f aca="false">'DM vật tu'!D590</f>
        <v>0</v>
      </c>
      <c r="E592" s="403" t="n">
        <f aca="false">'DM vật tu'!E590</f>
        <v>0</v>
      </c>
      <c r="F592" s="403" t="n">
        <f aca="false">'DM vật tu'!L590</f>
        <v>0</v>
      </c>
      <c r="G592" s="403" t="n">
        <f aca="false">+'DM vật tu'!O590</f>
        <v>0</v>
      </c>
      <c r="H592" s="403" t="n">
        <f aca="false">SUMIF(MAN,MAVT,SL)</f>
        <v>0</v>
      </c>
      <c r="I592" s="403" t="n">
        <f aca="false">SUMIF(MAN,MAVT,TT)</f>
        <v>0</v>
      </c>
      <c r="J592" s="403" t="n">
        <f aca="false">SUMIF(MAX,MAVT,SL)</f>
        <v>0</v>
      </c>
      <c r="K592" s="403" t="n">
        <f aca="false">SUMIF(MAX,MAVT,TT)</f>
        <v>0</v>
      </c>
      <c r="L592" s="403" t="n">
        <f aca="false">F592+H592-J592</f>
        <v>0</v>
      </c>
      <c r="M592" s="403" t="n">
        <f aca="false">G592+I592-K592</f>
        <v>0</v>
      </c>
      <c r="N592" s="404" t="n">
        <f aca="false">IF(L592&gt;0,M592/L592,0)</f>
        <v>0</v>
      </c>
      <c r="O592" s="405" t="str">
        <f aca="false">IF(SUM(F592:M592)&gt;0,"X","")</f>
        <v/>
      </c>
    </row>
    <row r="593" customFormat="false" ht="12.75" hidden="false" customHeight="false" outlineLevel="0" collapsed="false">
      <c r="A593" s="129" t="n">
        <f aca="false">IF($B593=0,"",MAX($A$7:$A592)+1)</f>
        <v>587</v>
      </c>
      <c r="B593" s="402" t="str">
        <f aca="false">'DM vật tu'!B591</f>
        <v>nml</v>
      </c>
      <c r="C593" s="403" t="n">
        <f aca="false">'DM vật tu'!C591</f>
        <v>0</v>
      </c>
      <c r="D593" s="403" t="n">
        <f aca="false">'DM vật tu'!D591</f>
        <v>0</v>
      </c>
      <c r="E593" s="403" t="n">
        <f aca="false">'DM vật tu'!E591</f>
        <v>0</v>
      </c>
      <c r="F593" s="403" t="n">
        <f aca="false">'DM vật tu'!L591</f>
        <v>0</v>
      </c>
      <c r="G593" s="403" t="n">
        <f aca="false">+'DM vật tu'!O591</f>
        <v>0</v>
      </c>
      <c r="H593" s="403" t="n">
        <f aca="false">SUMIF(MAN,MAVT,SL)</f>
        <v>0</v>
      </c>
      <c r="I593" s="403" t="n">
        <f aca="false">SUMIF(MAN,MAVT,TT)</f>
        <v>0</v>
      </c>
      <c r="J593" s="403" t="n">
        <f aca="false">SUMIF(MAX,MAVT,SL)</f>
        <v>0</v>
      </c>
      <c r="K593" s="403" t="n">
        <f aca="false">SUMIF(MAX,MAVT,TT)</f>
        <v>0</v>
      </c>
      <c r="L593" s="403" t="n">
        <f aca="false">F593+H593-J593</f>
        <v>0</v>
      </c>
      <c r="M593" s="403" t="n">
        <f aca="false">G593+I593-K593</f>
        <v>0</v>
      </c>
      <c r="N593" s="404" t="n">
        <f aca="false">IF(L593&gt;0,M593/L593,0)</f>
        <v>0</v>
      </c>
      <c r="O593" s="405" t="str">
        <f aca="false">IF(SUM(F593:M593)&gt;0,"X","")</f>
        <v/>
      </c>
    </row>
    <row r="594" customFormat="false" ht="12.75" hidden="false" customHeight="false" outlineLevel="0" collapsed="false">
      <c r="A594" s="129" t="n">
        <f aca="false">IF($B594=0,"",MAX($A$7:$A593)+1)</f>
        <v>588</v>
      </c>
      <c r="B594" s="402" t="str">
        <f aca="false">'DM vật tu'!B592</f>
        <v>nml</v>
      </c>
      <c r="C594" s="403" t="n">
        <f aca="false">'DM vật tu'!C592</f>
        <v>0</v>
      </c>
      <c r="D594" s="403" t="n">
        <f aca="false">'DM vật tu'!D592</f>
        <v>0</v>
      </c>
      <c r="E594" s="403" t="n">
        <f aca="false">'DM vật tu'!E592</f>
        <v>0</v>
      </c>
      <c r="F594" s="403" t="n">
        <f aca="false">'DM vật tu'!L592</f>
        <v>0</v>
      </c>
      <c r="G594" s="403" t="n">
        <f aca="false">+'DM vật tu'!O592</f>
        <v>0</v>
      </c>
      <c r="H594" s="403" t="n">
        <f aca="false">SUMIF(MAN,MAVT,SL)</f>
        <v>0</v>
      </c>
      <c r="I594" s="403" t="n">
        <f aca="false">SUMIF(MAN,MAVT,TT)</f>
        <v>0</v>
      </c>
      <c r="J594" s="403" t="n">
        <f aca="false">SUMIF(MAX,MAVT,SL)</f>
        <v>0</v>
      </c>
      <c r="K594" s="403" t="n">
        <f aca="false">SUMIF(MAX,MAVT,TT)</f>
        <v>0</v>
      </c>
      <c r="L594" s="403" t="n">
        <f aca="false">F594+H594-J594</f>
        <v>0</v>
      </c>
      <c r="M594" s="403" t="n">
        <f aca="false">G594+I594-K594</f>
        <v>0</v>
      </c>
      <c r="N594" s="404" t="n">
        <f aca="false">IF(L594&gt;0,M594/L594,0)</f>
        <v>0</v>
      </c>
      <c r="O594" s="405" t="str">
        <f aca="false">IF(SUM(F594:M594)&gt;0,"X","")</f>
        <v/>
      </c>
    </row>
    <row r="595" customFormat="false" ht="12.75" hidden="false" customHeight="false" outlineLevel="0" collapsed="false">
      <c r="A595" s="129" t="n">
        <f aca="false">IF($B595=0,"",MAX($A$7:$A594)+1)</f>
        <v>589</v>
      </c>
      <c r="B595" s="402" t="str">
        <f aca="false">'DM vật tu'!B593</f>
        <v>nml</v>
      </c>
      <c r="C595" s="403" t="n">
        <f aca="false">'DM vật tu'!C593</f>
        <v>0</v>
      </c>
      <c r="D595" s="403" t="n">
        <f aca="false">'DM vật tu'!D593</f>
        <v>0</v>
      </c>
      <c r="E595" s="403" t="n">
        <f aca="false">'DM vật tu'!E593</f>
        <v>0</v>
      </c>
      <c r="F595" s="403" t="n">
        <f aca="false">'DM vật tu'!L593</f>
        <v>0</v>
      </c>
      <c r="G595" s="403" t="n">
        <f aca="false">+'DM vật tu'!O593</f>
        <v>0</v>
      </c>
      <c r="H595" s="403" t="n">
        <f aca="false">SUMIF(MAN,MAVT,SL)</f>
        <v>0</v>
      </c>
      <c r="I595" s="403" t="n">
        <f aca="false">SUMIF(MAN,MAVT,TT)</f>
        <v>0</v>
      </c>
      <c r="J595" s="403" t="n">
        <f aca="false">SUMIF(MAX,MAVT,SL)</f>
        <v>0</v>
      </c>
      <c r="K595" s="403" t="n">
        <f aca="false">SUMIF(MAX,MAVT,TT)</f>
        <v>0</v>
      </c>
      <c r="L595" s="403" t="n">
        <f aca="false">F595+H595-J595</f>
        <v>0</v>
      </c>
      <c r="M595" s="403" t="n">
        <f aca="false">G595+I595-K595</f>
        <v>0</v>
      </c>
      <c r="N595" s="404" t="n">
        <f aca="false">IF(L595&gt;0,M595/L595,0)</f>
        <v>0</v>
      </c>
      <c r="O595" s="405" t="str">
        <f aca="false">IF(SUM(F595:M595)&gt;0,"X","")</f>
        <v/>
      </c>
    </row>
    <row r="596" customFormat="false" ht="12.75" hidden="false" customHeight="false" outlineLevel="0" collapsed="false">
      <c r="A596" s="129" t="n">
        <f aca="false">IF($B596=0,"",MAX($A$7:$A595)+1)</f>
        <v>590</v>
      </c>
      <c r="B596" s="402" t="str">
        <f aca="false">'DM vật tu'!B594</f>
        <v>nml</v>
      </c>
      <c r="C596" s="403" t="n">
        <f aca="false">'DM vật tu'!C594</f>
        <v>0</v>
      </c>
      <c r="D596" s="403" t="n">
        <f aca="false">'DM vật tu'!D594</f>
        <v>0</v>
      </c>
      <c r="E596" s="403" t="n">
        <f aca="false">'DM vật tu'!E594</f>
        <v>0</v>
      </c>
      <c r="F596" s="403" t="n">
        <f aca="false">'DM vật tu'!L594</f>
        <v>0</v>
      </c>
      <c r="G596" s="403" t="n">
        <f aca="false">+'DM vật tu'!O594</f>
        <v>0</v>
      </c>
      <c r="H596" s="403" t="n">
        <f aca="false">SUMIF(MAN,MAVT,SL)</f>
        <v>0</v>
      </c>
      <c r="I596" s="403" t="n">
        <f aca="false">SUMIF(MAN,MAVT,TT)</f>
        <v>0</v>
      </c>
      <c r="J596" s="403" t="n">
        <f aca="false">SUMIF(MAX,MAVT,SL)</f>
        <v>0</v>
      </c>
      <c r="K596" s="403" t="n">
        <f aca="false">SUMIF(MAX,MAVT,TT)</f>
        <v>0</v>
      </c>
      <c r="L596" s="403" t="n">
        <f aca="false">F596+H596-J596</f>
        <v>0</v>
      </c>
      <c r="M596" s="403" t="n">
        <f aca="false">G596+I596-K596</f>
        <v>0</v>
      </c>
      <c r="N596" s="404" t="n">
        <f aca="false">IF(L596&gt;0,M596/L596,0)</f>
        <v>0</v>
      </c>
      <c r="O596" s="405" t="str">
        <f aca="false">IF(SUM(F596:M596)&gt;0,"X","")</f>
        <v/>
      </c>
    </row>
    <row r="597" customFormat="false" ht="12.75" hidden="false" customHeight="false" outlineLevel="0" collapsed="false">
      <c r="A597" s="129" t="n">
        <f aca="false">IF($B597=0,"",MAX($A$7:$A596)+1)</f>
        <v>591</v>
      </c>
      <c r="B597" s="402" t="str">
        <f aca="false">'DM vật tu'!B595</f>
        <v>nml</v>
      </c>
      <c r="C597" s="403" t="n">
        <f aca="false">'DM vật tu'!C595</f>
        <v>0</v>
      </c>
      <c r="D597" s="403" t="n">
        <f aca="false">'DM vật tu'!D595</f>
        <v>0</v>
      </c>
      <c r="E597" s="403" t="n">
        <f aca="false">'DM vật tu'!E595</f>
        <v>0</v>
      </c>
      <c r="F597" s="403" t="n">
        <f aca="false">'DM vật tu'!L595</f>
        <v>0</v>
      </c>
      <c r="G597" s="403" t="n">
        <f aca="false">+'DM vật tu'!O595</f>
        <v>0</v>
      </c>
      <c r="H597" s="403" t="n">
        <f aca="false">SUMIF(MAN,MAVT,SL)</f>
        <v>0</v>
      </c>
      <c r="I597" s="403" t="n">
        <f aca="false">SUMIF(MAN,MAVT,TT)</f>
        <v>0</v>
      </c>
      <c r="J597" s="403" t="n">
        <f aca="false">SUMIF(MAX,MAVT,SL)</f>
        <v>0</v>
      </c>
      <c r="K597" s="403" t="n">
        <f aca="false">SUMIF(MAX,MAVT,TT)</f>
        <v>0</v>
      </c>
      <c r="L597" s="403" t="n">
        <f aca="false">F597+H597-J597</f>
        <v>0</v>
      </c>
      <c r="M597" s="403" t="n">
        <f aca="false">G597+I597-K597</f>
        <v>0</v>
      </c>
      <c r="N597" s="404" t="n">
        <f aca="false">IF(L597&gt;0,M597/L597,0)</f>
        <v>0</v>
      </c>
      <c r="O597" s="405" t="str">
        <f aca="false">IF(SUM(F597:M597)&gt;0,"X","")</f>
        <v/>
      </c>
    </row>
    <row r="598" customFormat="false" ht="12.75" hidden="false" customHeight="false" outlineLevel="0" collapsed="false">
      <c r="A598" s="129" t="n">
        <f aca="false">IF($B598=0,"",MAX($A$7:$A597)+1)</f>
        <v>592</v>
      </c>
      <c r="B598" s="402" t="str">
        <f aca="false">'DM vật tu'!B596</f>
        <v>nml</v>
      </c>
      <c r="C598" s="403" t="n">
        <f aca="false">'DM vật tu'!C596</f>
        <v>0</v>
      </c>
      <c r="D598" s="403" t="n">
        <f aca="false">'DM vật tu'!D596</f>
        <v>0</v>
      </c>
      <c r="E598" s="403" t="n">
        <f aca="false">'DM vật tu'!E596</f>
        <v>0</v>
      </c>
      <c r="F598" s="403" t="n">
        <f aca="false">'DM vật tu'!L596</f>
        <v>0</v>
      </c>
      <c r="G598" s="403" t="n">
        <f aca="false">+'DM vật tu'!O596</f>
        <v>0</v>
      </c>
      <c r="H598" s="403" t="n">
        <f aca="false">SUMIF(MAN,MAVT,SL)</f>
        <v>0</v>
      </c>
      <c r="I598" s="403" t="n">
        <f aca="false">SUMIF(MAN,MAVT,TT)</f>
        <v>0</v>
      </c>
      <c r="J598" s="403" t="n">
        <f aca="false">SUMIF(MAX,MAVT,SL)</f>
        <v>0</v>
      </c>
      <c r="K598" s="403" t="n">
        <f aca="false">SUMIF(MAX,MAVT,TT)</f>
        <v>0</v>
      </c>
      <c r="L598" s="403" t="n">
        <f aca="false">F598+H598-J598</f>
        <v>0</v>
      </c>
      <c r="M598" s="403" t="n">
        <f aca="false">G598+I598-K598</f>
        <v>0</v>
      </c>
      <c r="N598" s="404" t="n">
        <f aca="false">IF(L598&gt;0,M598/L598,0)</f>
        <v>0</v>
      </c>
      <c r="O598" s="405" t="str">
        <f aca="false">IF(SUM(F598:M598)&gt;0,"X","")</f>
        <v/>
      </c>
    </row>
    <row r="599" customFormat="false" ht="12.75" hidden="false" customHeight="false" outlineLevel="0" collapsed="false">
      <c r="A599" s="129" t="n">
        <f aca="false">IF($B599=0,"",MAX($A$7:$A598)+1)</f>
        <v>593</v>
      </c>
      <c r="B599" s="402" t="str">
        <f aca="false">'DM vật tu'!B597</f>
        <v>nml</v>
      </c>
      <c r="C599" s="403" t="n">
        <f aca="false">'DM vật tu'!C597</f>
        <v>0</v>
      </c>
      <c r="D599" s="403" t="n">
        <f aca="false">'DM vật tu'!D597</f>
        <v>0</v>
      </c>
      <c r="E599" s="403" t="n">
        <f aca="false">'DM vật tu'!E597</f>
        <v>0</v>
      </c>
      <c r="F599" s="403" t="n">
        <f aca="false">'DM vật tu'!L597</f>
        <v>0</v>
      </c>
      <c r="G599" s="403" t="n">
        <f aca="false">+'DM vật tu'!O597</f>
        <v>0</v>
      </c>
      <c r="H599" s="403" t="n">
        <f aca="false">SUMIF(MAN,MAVT,SL)</f>
        <v>0</v>
      </c>
      <c r="I599" s="403" t="n">
        <f aca="false">SUMIF(MAN,MAVT,TT)</f>
        <v>0</v>
      </c>
      <c r="J599" s="403" t="n">
        <f aca="false">SUMIF(MAX,MAVT,SL)</f>
        <v>0</v>
      </c>
      <c r="K599" s="403" t="n">
        <f aca="false">SUMIF(MAX,MAVT,TT)</f>
        <v>0</v>
      </c>
      <c r="L599" s="403" t="n">
        <f aca="false">F599+H599-J599</f>
        <v>0</v>
      </c>
      <c r="M599" s="403" t="n">
        <f aca="false">G599+I599-K599</f>
        <v>0</v>
      </c>
      <c r="N599" s="404" t="n">
        <f aca="false">IF(L599&gt;0,M599/L599,0)</f>
        <v>0</v>
      </c>
      <c r="O599" s="405" t="str">
        <f aca="false">IF(SUM(F599:M599)&gt;0,"X","")</f>
        <v/>
      </c>
    </row>
    <row r="600" customFormat="false" ht="12.75" hidden="false" customHeight="false" outlineLevel="0" collapsed="false">
      <c r="A600" s="129" t="n">
        <f aca="false">IF($B600=0,"",MAX($A$7:$A599)+1)</f>
        <v>594</v>
      </c>
      <c r="B600" s="402" t="str">
        <f aca="false">'DM vật tu'!B598</f>
        <v>nml</v>
      </c>
      <c r="C600" s="403" t="n">
        <f aca="false">'DM vật tu'!C598</f>
        <v>0</v>
      </c>
      <c r="D600" s="403" t="n">
        <f aca="false">'DM vật tu'!D598</f>
        <v>0</v>
      </c>
      <c r="E600" s="403" t="n">
        <f aca="false">'DM vật tu'!E598</f>
        <v>0</v>
      </c>
      <c r="F600" s="403" t="n">
        <f aca="false">'DM vật tu'!L598</f>
        <v>0</v>
      </c>
      <c r="G600" s="403" t="n">
        <f aca="false">+'DM vật tu'!O598</f>
        <v>0</v>
      </c>
      <c r="H600" s="403" t="n">
        <f aca="false">SUMIF(MAN,MAVT,SL)</f>
        <v>0</v>
      </c>
      <c r="I600" s="403" t="n">
        <f aca="false">SUMIF(MAN,MAVT,TT)</f>
        <v>0</v>
      </c>
      <c r="J600" s="403" t="n">
        <f aca="false">SUMIF(MAX,MAVT,SL)</f>
        <v>0</v>
      </c>
      <c r="K600" s="403" t="n">
        <f aca="false">SUMIF(MAX,MAVT,TT)</f>
        <v>0</v>
      </c>
      <c r="L600" s="403" t="n">
        <f aca="false">F600+H600-J600</f>
        <v>0</v>
      </c>
      <c r="M600" s="403" t="n">
        <f aca="false">G600+I600-K600</f>
        <v>0</v>
      </c>
      <c r="N600" s="404" t="n">
        <f aca="false">IF(L600&gt;0,M600/L600,0)</f>
        <v>0</v>
      </c>
      <c r="O600" s="405" t="str">
        <f aca="false">IF(SUM(F600:M600)&gt;0,"X","")</f>
        <v/>
      </c>
    </row>
    <row r="601" customFormat="false" ht="12.75" hidden="false" customHeight="false" outlineLevel="0" collapsed="false">
      <c r="A601" s="129" t="n">
        <f aca="false">IF($B601=0,"",MAX($A$7:$A600)+1)</f>
        <v>595</v>
      </c>
      <c r="B601" s="402" t="str">
        <f aca="false">'DM vật tu'!B599</f>
        <v>nml</v>
      </c>
      <c r="C601" s="403" t="n">
        <f aca="false">'DM vật tu'!C599</f>
        <v>0</v>
      </c>
      <c r="D601" s="403" t="n">
        <f aca="false">'DM vật tu'!D599</f>
        <v>0</v>
      </c>
      <c r="E601" s="403" t="n">
        <f aca="false">'DM vật tu'!E599</f>
        <v>0</v>
      </c>
      <c r="F601" s="403" t="n">
        <f aca="false">'DM vật tu'!L599</f>
        <v>0</v>
      </c>
      <c r="G601" s="403" t="n">
        <f aca="false">+'DM vật tu'!O599</f>
        <v>0</v>
      </c>
      <c r="H601" s="403" t="n">
        <f aca="false">SUMIF(MAN,MAVT,SL)</f>
        <v>0</v>
      </c>
      <c r="I601" s="403" t="n">
        <f aca="false">SUMIF(MAN,MAVT,TT)</f>
        <v>0</v>
      </c>
      <c r="J601" s="403" t="n">
        <f aca="false">SUMIF(MAX,MAVT,SL)</f>
        <v>0</v>
      </c>
      <c r="K601" s="403" t="n">
        <f aca="false">SUMIF(MAX,MAVT,TT)</f>
        <v>0</v>
      </c>
      <c r="L601" s="403" t="n">
        <f aca="false">F601+H601-J601</f>
        <v>0</v>
      </c>
      <c r="M601" s="403" t="n">
        <f aca="false">G601+I601-K601</f>
        <v>0</v>
      </c>
      <c r="N601" s="404" t="n">
        <f aca="false">IF(L601&gt;0,M601/L601,0)</f>
        <v>0</v>
      </c>
      <c r="O601" s="405" t="str">
        <f aca="false">IF(SUM(F601:M601)&gt;0,"X","")</f>
        <v/>
      </c>
    </row>
    <row r="602" customFormat="false" ht="12.75" hidden="false" customHeight="false" outlineLevel="0" collapsed="false">
      <c r="A602" s="129" t="n">
        <f aca="false">IF($B602=0,"",MAX($A$7:$A601)+1)</f>
        <v>596</v>
      </c>
      <c r="B602" s="402" t="str">
        <f aca="false">'DM vật tu'!B600</f>
        <v>nml</v>
      </c>
      <c r="C602" s="403" t="n">
        <f aca="false">'DM vật tu'!C600</f>
        <v>0</v>
      </c>
      <c r="D602" s="403" t="n">
        <f aca="false">'DM vật tu'!D600</f>
        <v>0</v>
      </c>
      <c r="E602" s="403" t="n">
        <f aca="false">'DM vật tu'!E600</f>
        <v>0</v>
      </c>
      <c r="F602" s="403" t="n">
        <f aca="false">'DM vật tu'!L600</f>
        <v>0</v>
      </c>
      <c r="G602" s="403" t="n">
        <f aca="false">+'DM vật tu'!O600</f>
        <v>0</v>
      </c>
      <c r="H602" s="403" t="n">
        <f aca="false">SUMIF(MAN,MAVT,SL)</f>
        <v>0</v>
      </c>
      <c r="I602" s="403" t="n">
        <f aca="false">SUMIF(MAN,MAVT,TT)</f>
        <v>0</v>
      </c>
      <c r="J602" s="403" t="n">
        <f aca="false">SUMIF(MAX,MAVT,SL)</f>
        <v>0</v>
      </c>
      <c r="K602" s="403" t="n">
        <f aca="false">SUMIF(MAX,MAVT,TT)</f>
        <v>0</v>
      </c>
      <c r="L602" s="403" t="n">
        <f aca="false">F602+H602-J602</f>
        <v>0</v>
      </c>
      <c r="M602" s="403" t="n">
        <f aca="false">G602+I602-K602</f>
        <v>0</v>
      </c>
      <c r="N602" s="404" t="n">
        <f aca="false">IF(L602&gt;0,M602/L602,0)</f>
        <v>0</v>
      </c>
      <c r="O602" s="405" t="str">
        <f aca="false">IF(SUM(F602:M602)&gt;0,"X","")</f>
        <v/>
      </c>
    </row>
    <row r="603" customFormat="false" ht="12.75" hidden="false" customHeight="false" outlineLevel="0" collapsed="false">
      <c r="A603" s="129" t="n">
        <f aca="false">IF($B603=0,"",MAX($A$7:$A602)+1)</f>
        <v>597</v>
      </c>
      <c r="B603" s="402" t="str">
        <f aca="false">'DM vật tu'!B601</f>
        <v>nml</v>
      </c>
      <c r="C603" s="403" t="n">
        <f aca="false">'DM vật tu'!C601</f>
        <v>0</v>
      </c>
      <c r="D603" s="403" t="n">
        <f aca="false">'DM vật tu'!D601</f>
        <v>0</v>
      </c>
      <c r="E603" s="403" t="n">
        <f aca="false">'DM vật tu'!E601</f>
        <v>0</v>
      </c>
      <c r="F603" s="403" t="n">
        <f aca="false">'DM vật tu'!L601</f>
        <v>0</v>
      </c>
      <c r="G603" s="403" t="n">
        <f aca="false">+'DM vật tu'!O601</f>
        <v>0</v>
      </c>
      <c r="H603" s="403" t="n">
        <f aca="false">SUMIF(MAN,MAVT,SL)</f>
        <v>0</v>
      </c>
      <c r="I603" s="403" t="n">
        <f aca="false">SUMIF(MAN,MAVT,TT)</f>
        <v>0</v>
      </c>
      <c r="J603" s="403" t="n">
        <f aca="false">SUMIF(MAX,MAVT,SL)</f>
        <v>0</v>
      </c>
      <c r="K603" s="403" t="n">
        <f aca="false">SUMIF(MAX,MAVT,TT)</f>
        <v>0</v>
      </c>
      <c r="L603" s="403" t="n">
        <f aca="false">F603+H603-J603</f>
        <v>0</v>
      </c>
      <c r="M603" s="403" t="n">
        <f aca="false">G603+I603-K603</f>
        <v>0</v>
      </c>
      <c r="N603" s="404" t="n">
        <f aca="false">IF(L603&gt;0,M603/L603,0)</f>
        <v>0</v>
      </c>
      <c r="O603" s="405" t="str">
        <f aca="false">IF(SUM(F603:M603)&gt;0,"X","")</f>
        <v/>
      </c>
    </row>
    <row r="604" customFormat="false" ht="12.75" hidden="false" customHeight="false" outlineLevel="0" collapsed="false">
      <c r="A604" s="129" t="n">
        <f aca="false">IF($B604=0,"",MAX($A$7:$A603)+1)</f>
        <v>598</v>
      </c>
      <c r="B604" s="402" t="str">
        <f aca="false">'DM vật tu'!B602</f>
        <v>nml</v>
      </c>
      <c r="C604" s="403" t="n">
        <f aca="false">'DM vật tu'!C602</f>
        <v>0</v>
      </c>
      <c r="D604" s="403" t="n">
        <f aca="false">'DM vật tu'!D602</f>
        <v>0</v>
      </c>
      <c r="E604" s="403" t="n">
        <f aca="false">'DM vật tu'!E602</f>
        <v>0</v>
      </c>
      <c r="F604" s="403" t="n">
        <f aca="false">'DM vật tu'!L602</f>
        <v>0</v>
      </c>
      <c r="G604" s="403" t="n">
        <f aca="false">+'DM vật tu'!O602</f>
        <v>0</v>
      </c>
      <c r="H604" s="403" t="n">
        <f aca="false">SUMIF(MAN,MAVT,SL)</f>
        <v>0</v>
      </c>
      <c r="I604" s="403" t="n">
        <f aca="false">SUMIF(MAN,MAVT,TT)</f>
        <v>0</v>
      </c>
      <c r="J604" s="403" t="n">
        <f aca="false">SUMIF(MAX,MAVT,SL)</f>
        <v>0</v>
      </c>
      <c r="K604" s="403" t="n">
        <f aca="false">SUMIF(MAX,MAVT,TT)</f>
        <v>0</v>
      </c>
      <c r="L604" s="403" t="n">
        <f aca="false">F604+H604-J604</f>
        <v>0</v>
      </c>
      <c r="M604" s="403" t="n">
        <f aca="false">G604+I604-K604</f>
        <v>0</v>
      </c>
      <c r="N604" s="404" t="n">
        <f aca="false">IF(L604&gt;0,M604/L604,0)</f>
        <v>0</v>
      </c>
      <c r="O604" s="405" t="str">
        <f aca="false">IF(SUM(F604:M604)&gt;0,"X","")</f>
        <v/>
      </c>
    </row>
    <row r="605" customFormat="false" ht="12.75" hidden="false" customHeight="false" outlineLevel="0" collapsed="false">
      <c r="A605" s="129" t="n">
        <f aca="false">IF($B605=0,"",MAX($A$7:$A604)+1)</f>
        <v>599</v>
      </c>
      <c r="B605" s="402" t="str">
        <f aca="false">'DM vật tu'!B603</f>
        <v>nml</v>
      </c>
      <c r="C605" s="403" t="n">
        <f aca="false">'DM vật tu'!C603</f>
        <v>0</v>
      </c>
      <c r="D605" s="403" t="n">
        <f aca="false">'DM vật tu'!D603</f>
        <v>0</v>
      </c>
      <c r="E605" s="403" t="n">
        <f aca="false">'DM vật tu'!E603</f>
        <v>0</v>
      </c>
      <c r="F605" s="403" t="n">
        <f aca="false">'DM vật tu'!L603</f>
        <v>0</v>
      </c>
      <c r="G605" s="403" t="n">
        <f aca="false">+'DM vật tu'!O603</f>
        <v>0</v>
      </c>
      <c r="H605" s="403" t="n">
        <f aca="false">SUMIF(MAN,MAVT,SL)</f>
        <v>0</v>
      </c>
      <c r="I605" s="403" t="n">
        <f aca="false">SUMIF(MAN,MAVT,TT)</f>
        <v>0</v>
      </c>
      <c r="J605" s="403" t="n">
        <f aca="false">SUMIF(MAX,MAVT,SL)</f>
        <v>0</v>
      </c>
      <c r="K605" s="403" t="n">
        <f aca="false">SUMIF(MAX,MAVT,TT)</f>
        <v>0</v>
      </c>
      <c r="L605" s="403" t="n">
        <f aca="false">F605+H605-J605</f>
        <v>0</v>
      </c>
      <c r="M605" s="403" t="n">
        <f aca="false">G605+I605-K605</f>
        <v>0</v>
      </c>
      <c r="N605" s="404" t="n">
        <f aca="false">IF(L605&gt;0,M605/L605,0)</f>
        <v>0</v>
      </c>
      <c r="O605" s="405" t="str">
        <f aca="false">IF(SUM(F605:M605)&gt;0,"X","")</f>
        <v/>
      </c>
    </row>
    <row r="606" customFormat="false" ht="12.75" hidden="false" customHeight="false" outlineLevel="0" collapsed="false">
      <c r="A606" s="129" t="n">
        <f aca="false">IF($B606=0,"",MAX($A$7:$A605)+1)</f>
        <v>600</v>
      </c>
      <c r="B606" s="402" t="str">
        <f aca="false">'DM vật tu'!B604</f>
        <v>nml</v>
      </c>
      <c r="C606" s="403" t="n">
        <f aca="false">'DM vật tu'!C604</f>
        <v>0</v>
      </c>
      <c r="D606" s="403" t="n">
        <f aca="false">'DM vật tu'!D604</f>
        <v>0</v>
      </c>
      <c r="E606" s="403" t="n">
        <f aca="false">'DM vật tu'!E604</f>
        <v>0</v>
      </c>
      <c r="F606" s="403" t="n">
        <f aca="false">'DM vật tu'!L604</f>
        <v>0</v>
      </c>
      <c r="G606" s="403" t="n">
        <f aca="false">+'DM vật tu'!O604</f>
        <v>0</v>
      </c>
      <c r="H606" s="403" t="n">
        <f aca="false">SUMIF(MAN,MAVT,SL)</f>
        <v>0</v>
      </c>
      <c r="I606" s="403" t="n">
        <f aca="false">SUMIF(MAN,MAVT,TT)</f>
        <v>0</v>
      </c>
      <c r="J606" s="403" t="n">
        <f aca="false">SUMIF(MAX,MAVT,SL)</f>
        <v>0</v>
      </c>
      <c r="K606" s="403" t="n">
        <f aca="false">SUMIF(MAX,MAVT,TT)</f>
        <v>0</v>
      </c>
      <c r="L606" s="403" t="n">
        <f aca="false">F606+H606-J606</f>
        <v>0</v>
      </c>
      <c r="M606" s="403" t="n">
        <f aca="false">G606+I606-K606</f>
        <v>0</v>
      </c>
      <c r="N606" s="404" t="n">
        <f aca="false">IF(L606&gt;0,M606/L606,0)</f>
        <v>0</v>
      </c>
      <c r="O606" s="405" t="str">
        <f aca="false">IF(SUM(F606:M606)&gt;0,"X","")</f>
        <v/>
      </c>
    </row>
    <row r="607" customFormat="false" ht="12.75" hidden="false" customHeight="false" outlineLevel="0" collapsed="false">
      <c r="A607" s="129" t="n">
        <f aca="false">IF($B607=0,"",MAX($A$7:$A606)+1)</f>
        <v>601</v>
      </c>
      <c r="B607" s="402" t="str">
        <f aca="false">'DM vật tu'!B605</f>
        <v>nml</v>
      </c>
      <c r="C607" s="403" t="n">
        <f aca="false">'DM vật tu'!C605</f>
        <v>0</v>
      </c>
      <c r="D607" s="403" t="n">
        <f aca="false">'DM vật tu'!D605</f>
        <v>0</v>
      </c>
      <c r="E607" s="403" t="n">
        <f aca="false">'DM vật tu'!E605</f>
        <v>0</v>
      </c>
      <c r="F607" s="403" t="n">
        <f aca="false">'DM vật tu'!L605</f>
        <v>0</v>
      </c>
      <c r="G607" s="403" t="n">
        <f aca="false">+'DM vật tu'!O605</f>
        <v>0</v>
      </c>
      <c r="H607" s="403" t="n">
        <f aca="false">SUMIF(MAN,MAVT,SL)</f>
        <v>0</v>
      </c>
      <c r="I607" s="403" t="n">
        <f aca="false">SUMIF(MAN,MAVT,TT)</f>
        <v>0</v>
      </c>
      <c r="J607" s="403" t="n">
        <f aca="false">SUMIF(MAX,MAVT,SL)</f>
        <v>0</v>
      </c>
      <c r="K607" s="403" t="n">
        <f aca="false">SUMIF(MAX,MAVT,TT)</f>
        <v>0</v>
      </c>
      <c r="L607" s="403" t="n">
        <f aca="false">F607+H607-J607</f>
        <v>0</v>
      </c>
      <c r="M607" s="403" t="n">
        <f aca="false">G607+I607-K607</f>
        <v>0</v>
      </c>
      <c r="N607" s="404" t="n">
        <f aca="false">IF(L607&gt;0,M607/L607,0)</f>
        <v>0</v>
      </c>
      <c r="O607" s="405" t="str">
        <f aca="false">IF(SUM(F607:M607)&gt;0,"X","")</f>
        <v/>
      </c>
    </row>
    <row r="608" customFormat="false" ht="12.75" hidden="false" customHeight="false" outlineLevel="0" collapsed="false">
      <c r="A608" s="129" t="n">
        <f aca="false">IF($B608=0,"",MAX($A$7:$A607)+1)</f>
        <v>602</v>
      </c>
      <c r="B608" s="402" t="str">
        <f aca="false">'DM vật tu'!B606</f>
        <v>nml</v>
      </c>
      <c r="C608" s="403" t="n">
        <f aca="false">'DM vật tu'!C606</f>
        <v>0</v>
      </c>
      <c r="D608" s="403" t="n">
        <f aca="false">'DM vật tu'!D606</f>
        <v>0</v>
      </c>
      <c r="E608" s="403" t="n">
        <f aca="false">'DM vật tu'!E606</f>
        <v>0</v>
      </c>
      <c r="F608" s="403" t="n">
        <f aca="false">'DM vật tu'!L606</f>
        <v>0</v>
      </c>
      <c r="G608" s="403" t="n">
        <f aca="false">+'DM vật tu'!O606</f>
        <v>0</v>
      </c>
      <c r="H608" s="403" t="n">
        <f aca="false">SUMIF(MAN,MAVT,SL)</f>
        <v>0</v>
      </c>
      <c r="I608" s="403" t="n">
        <f aca="false">SUMIF(MAN,MAVT,TT)</f>
        <v>0</v>
      </c>
      <c r="J608" s="403" t="n">
        <f aca="false">SUMIF(MAX,MAVT,SL)</f>
        <v>0</v>
      </c>
      <c r="K608" s="403" t="n">
        <f aca="false">SUMIF(MAX,MAVT,TT)</f>
        <v>0</v>
      </c>
      <c r="L608" s="403" t="n">
        <f aca="false">F608+H608-J608</f>
        <v>0</v>
      </c>
      <c r="M608" s="403" t="n">
        <f aca="false">G608+I608-K608</f>
        <v>0</v>
      </c>
      <c r="N608" s="404" t="n">
        <f aca="false">IF(L608&gt;0,M608/L608,0)</f>
        <v>0</v>
      </c>
      <c r="O608" s="405" t="str">
        <f aca="false">IF(SUM(F608:M608)&gt;0,"X","")</f>
        <v/>
      </c>
    </row>
    <row r="609" customFormat="false" ht="12.75" hidden="false" customHeight="false" outlineLevel="0" collapsed="false">
      <c r="A609" s="129" t="n">
        <f aca="false">IF($B609=0,"",MAX($A$7:$A608)+1)</f>
        <v>603</v>
      </c>
      <c r="B609" s="402" t="str">
        <f aca="false">'DM vật tu'!B607</f>
        <v>nml</v>
      </c>
      <c r="C609" s="403" t="n">
        <f aca="false">'DM vật tu'!C607</f>
        <v>0</v>
      </c>
      <c r="D609" s="403" t="n">
        <f aca="false">'DM vật tu'!D607</f>
        <v>0</v>
      </c>
      <c r="E609" s="403" t="n">
        <f aca="false">'DM vật tu'!E607</f>
        <v>0</v>
      </c>
      <c r="F609" s="403" t="n">
        <f aca="false">'DM vật tu'!L607</f>
        <v>0</v>
      </c>
      <c r="G609" s="403" t="n">
        <f aca="false">+'DM vật tu'!O607</f>
        <v>0</v>
      </c>
      <c r="H609" s="403" t="n">
        <f aca="false">SUMIF(MAN,MAVT,SL)</f>
        <v>0</v>
      </c>
      <c r="I609" s="403" t="n">
        <f aca="false">SUMIF(MAN,MAVT,TT)</f>
        <v>0</v>
      </c>
      <c r="J609" s="403" t="n">
        <f aca="false">SUMIF(MAX,MAVT,SL)</f>
        <v>0</v>
      </c>
      <c r="K609" s="403" t="n">
        <f aca="false">SUMIF(MAX,MAVT,TT)</f>
        <v>0</v>
      </c>
      <c r="L609" s="403" t="n">
        <f aca="false">F609+H609-J609</f>
        <v>0</v>
      </c>
      <c r="M609" s="403" t="n">
        <f aca="false">G609+I609-K609</f>
        <v>0</v>
      </c>
      <c r="N609" s="404" t="n">
        <f aca="false">IF(L609&gt;0,M609/L609,0)</f>
        <v>0</v>
      </c>
      <c r="O609" s="405" t="str">
        <f aca="false">IF(SUM(F609:M609)&gt;0,"X","")</f>
        <v/>
      </c>
    </row>
    <row r="610" customFormat="false" ht="12.75" hidden="false" customHeight="false" outlineLevel="0" collapsed="false">
      <c r="A610" s="129" t="n">
        <f aca="false">IF($B610=0,"",MAX($A$7:$A609)+1)</f>
        <v>604</v>
      </c>
      <c r="B610" s="402" t="str">
        <f aca="false">'DM vật tu'!B608</f>
        <v>nml</v>
      </c>
      <c r="C610" s="403" t="n">
        <f aca="false">'DM vật tu'!C608</f>
        <v>0</v>
      </c>
      <c r="D610" s="403" t="n">
        <f aca="false">'DM vật tu'!D608</f>
        <v>0</v>
      </c>
      <c r="E610" s="403" t="n">
        <f aca="false">'DM vật tu'!E608</f>
        <v>0</v>
      </c>
      <c r="F610" s="403" t="n">
        <f aca="false">'DM vật tu'!L608</f>
        <v>0</v>
      </c>
      <c r="G610" s="403" t="n">
        <f aca="false">+'DM vật tu'!O608</f>
        <v>0</v>
      </c>
      <c r="H610" s="403" t="n">
        <f aca="false">SUMIF(MAN,MAVT,SL)</f>
        <v>0</v>
      </c>
      <c r="I610" s="403" t="n">
        <f aca="false">SUMIF(MAN,MAVT,TT)</f>
        <v>0</v>
      </c>
      <c r="J610" s="403" t="n">
        <f aca="false">SUMIF(MAX,MAVT,SL)</f>
        <v>0</v>
      </c>
      <c r="K610" s="403" t="n">
        <f aca="false">SUMIF(MAX,MAVT,TT)</f>
        <v>0</v>
      </c>
      <c r="L610" s="403" t="n">
        <f aca="false">F610+H610-J610</f>
        <v>0</v>
      </c>
      <c r="M610" s="403" t="n">
        <f aca="false">G610+I610-K610</f>
        <v>0</v>
      </c>
      <c r="N610" s="404" t="n">
        <f aca="false">IF(L610&gt;0,M610/L610,0)</f>
        <v>0</v>
      </c>
      <c r="O610" s="405" t="str">
        <f aca="false">IF(SUM(F610:M610)&gt;0,"X","")</f>
        <v/>
      </c>
    </row>
    <row r="611" customFormat="false" ht="12.75" hidden="false" customHeight="false" outlineLevel="0" collapsed="false">
      <c r="A611" s="129" t="n">
        <f aca="false">IF($B611=0,"",MAX($A$7:$A610)+1)</f>
        <v>605</v>
      </c>
      <c r="B611" s="402" t="str">
        <f aca="false">'DM vật tu'!B609</f>
        <v>nml</v>
      </c>
      <c r="C611" s="403" t="n">
        <f aca="false">'DM vật tu'!C609</f>
        <v>0</v>
      </c>
      <c r="D611" s="403" t="n">
        <f aca="false">'DM vật tu'!D609</f>
        <v>0</v>
      </c>
      <c r="E611" s="403" t="n">
        <f aca="false">'DM vật tu'!E609</f>
        <v>0</v>
      </c>
      <c r="F611" s="403" t="n">
        <f aca="false">'DM vật tu'!L609</f>
        <v>0</v>
      </c>
      <c r="G611" s="403" t="n">
        <f aca="false">+'DM vật tu'!O609</f>
        <v>0</v>
      </c>
      <c r="H611" s="403" t="n">
        <f aca="false">SUMIF(MAN,MAVT,SL)</f>
        <v>0</v>
      </c>
      <c r="I611" s="403" t="n">
        <f aca="false">SUMIF(MAN,MAVT,TT)</f>
        <v>0</v>
      </c>
      <c r="J611" s="403" t="n">
        <f aca="false">SUMIF(MAX,MAVT,SL)</f>
        <v>0</v>
      </c>
      <c r="K611" s="403" t="n">
        <f aca="false">SUMIF(MAX,MAVT,TT)</f>
        <v>0</v>
      </c>
      <c r="L611" s="403" t="n">
        <f aca="false">F611+H611-J611</f>
        <v>0</v>
      </c>
      <c r="M611" s="403" t="n">
        <f aca="false">G611+I611-K611</f>
        <v>0</v>
      </c>
      <c r="N611" s="404" t="n">
        <f aca="false">IF(L611&gt;0,M611/L611,0)</f>
        <v>0</v>
      </c>
      <c r="O611" s="405" t="str">
        <f aca="false">IF(SUM(F611:M611)&gt;0,"X","")</f>
        <v/>
      </c>
    </row>
    <row r="612" customFormat="false" ht="12.75" hidden="false" customHeight="false" outlineLevel="0" collapsed="false">
      <c r="A612" s="129" t="n">
        <f aca="false">IF($B612=0,"",MAX($A$7:$A611)+1)</f>
        <v>606</v>
      </c>
      <c r="B612" s="402" t="str">
        <f aca="false">'DM vật tu'!B610</f>
        <v>nml</v>
      </c>
      <c r="C612" s="403" t="n">
        <f aca="false">'DM vật tu'!C610</f>
        <v>0</v>
      </c>
      <c r="D612" s="403" t="n">
        <f aca="false">'DM vật tu'!D610</f>
        <v>0</v>
      </c>
      <c r="E612" s="403" t="n">
        <f aca="false">'DM vật tu'!E610</f>
        <v>0</v>
      </c>
      <c r="F612" s="403" t="n">
        <f aca="false">'DM vật tu'!L610</f>
        <v>0</v>
      </c>
      <c r="G612" s="403" t="n">
        <f aca="false">+'DM vật tu'!O610</f>
        <v>0</v>
      </c>
      <c r="H612" s="403" t="n">
        <f aca="false">SUMIF(MAN,MAVT,SL)</f>
        <v>0</v>
      </c>
      <c r="I612" s="403" t="n">
        <f aca="false">SUMIF(MAN,MAVT,TT)</f>
        <v>0</v>
      </c>
      <c r="J612" s="403" t="n">
        <f aca="false">SUMIF(MAX,MAVT,SL)</f>
        <v>0</v>
      </c>
      <c r="K612" s="403" t="n">
        <f aca="false">SUMIF(MAX,MAVT,TT)</f>
        <v>0</v>
      </c>
      <c r="L612" s="403" t="n">
        <f aca="false">F612+H612-J612</f>
        <v>0</v>
      </c>
      <c r="M612" s="403" t="n">
        <f aca="false">G612+I612-K612</f>
        <v>0</v>
      </c>
      <c r="N612" s="404" t="n">
        <f aca="false">IF(L612&gt;0,M612/L612,0)</f>
        <v>0</v>
      </c>
      <c r="O612" s="405" t="str">
        <f aca="false">IF(SUM(F612:M612)&gt;0,"X","")</f>
        <v/>
      </c>
    </row>
    <row r="613" customFormat="false" ht="12.75" hidden="false" customHeight="false" outlineLevel="0" collapsed="false">
      <c r="A613" s="129" t="n">
        <f aca="false">IF($B613=0,"",MAX($A$7:$A612)+1)</f>
        <v>607</v>
      </c>
      <c r="B613" s="402" t="str">
        <f aca="false">'DM vật tu'!B611</f>
        <v>nml</v>
      </c>
      <c r="C613" s="403" t="n">
        <f aca="false">'DM vật tu'!C611</f>
        <v>0</v>
      </c>
      <c r="D613" s="403" t="n">
        <f aca="false">'DM vật tu'!D611</f>
        <v>0</v>
      </c>
      <c r="E613" s="403" t="n">
        <f aca="false">'DM vật tu'!E611</f>
        <v>0</v>
      </c>
      <c r="F613" s="403" t="n">
        <f aca="false">'DM vật tu'!L611</f>
        <v>0</v>
      </c>
      <c r="G613" s="403" t="n">
        <f aca="false">+'DM vật tu'!O611</f>
        <v>0</v>
      </c>
      <c r="H613" s="403" t="n">
        <f aca="false">SUMIF(MAN,MAVT,SL)</f>
        <v>0</v>
      </c>
      <c r="I613" s="403" t="n">
        <f aca="false">SUMIF(MAN,MAVT,TT)</f>
        <v>0</v>
      </c>
      <c r="J613" s="403" t="n">
        <f aca="false">SUMIF(MAX,MAVT,SL)</f>
        <v>0</v>
      </c>
      <c r="K613" s="403" t="n">
        <f aca="false">SUMIF(MAX,MAVT,TT)</f>
        <v>0</v>
      </c>
      <c r="L613" s="403" t="n">
        <f aca="false">F613+H613-J613</f>
        <v>0</v>
      </c>
      <c r="M613" s="403" t="n">
        <f aca="false">G613+I613-K613</f>
        <v>0</v>
      </c>
      <c r="N613" s="404" t="n">
        <f aca="false">IF(L613&gt;0,M613/L613,0)</f>
        <v>0</v>
      </c>
      <c r="O613" s="405" t="str">
        <f aca="false">IF(SUM(F613:M613)&gt;0,"X","")</f>
        <v/>
      </c>
    </row>
    <row r="614" customFormat="false" ht="12.75" hidden="false" customHeight="false" outlineLevel="0" collapsed="false">
      <c r="A614" s="129" t="n">
        <f aca="false">IF($B614=0,"",MAX($A$7:$A613)+1)</f>
        <v>608</v>
      </c>
      <c r="B614" s="402" t="str">
        <f aca="false">'DM vật tu'!B612</f>
        <v>nml</v>
      </c>
      <c r="C614" s="403" t="n">
        <f aca="false">'DM vật tu'!C612</f>
        <v>0</v>
      </c>
      <c r="D614" s="403" t="n">
        <f aca="false">'DM vật tu'!D612</f>
        <v>0</v>
      </c>
      <c r="E614" s="403" t="n">
        <f aca="false">'DM vật tu'!E612</f>
        <v>0</v>
      </c>
      <c r="F614" s="403" t="n">
        <f aca="false">'DM vật tu'!L612</f>
        <v>0</v>
      </c>
      <c r="G614" s="403" t="n">
        <f aca="false">+'DM vật tu'!O612</f>
        <v>0</v>
      </c>
      <c r="H614" s="403" t="n">
        <f aca="false">SUMIF(MAN,MAVT,SL)</f>
        <v>0</v>
      </c>
      <c r="I614" s="403" t="n">
        <f aca="false">SUMIF(MAN,MAVT,TT)</f>
        <v>0</v>
      </c>
      <c r="J614" s="403" t="n">
        <f aca="false">SUMIF(MAX,MAVT,SL)</f>
        <v>0</v>
      </c>
      <c r="K614" s="403" t="n">
        <f aca="false">SUMIF(MAX,MAVT,TT)</f>
        <v>0</v>
      </c>
      <c r="L614" s="403" t="n">
        <f aca="false">F614+H614-J614</f>
        <v>0</v>
      </c>
      <c r="M614" s="403" t="n">
        <f aca="false">G614+I614-K614</f>
        <v>0</v>
      </c>
      <c r="N614" s="404" t="n">
        <f aca="false">IF(L614&gt;0,M614/L614,0)</f>
        <v>0</v>
      </c>
      <c r="O614" s="405" t="str">
        <f aca="false">IF(SUM(F614:M614)&gt;0,"X","")</f>
        <v/>
      </c>
    </row>
    <row r="615" customFormat="false" ht="12.75" hidden="false" customHeight="false" outlineLevel="0" collapsed="false">
      <c r="A615" s="129" t="n">
        <f aca="false">IF($B615=0,"",MAX($A$7:$A614)+1)</f>
        <v>609</v>
      </c>
      <c r="B615" s="402" t="str">
        <f aca="false">'DM vật tu'!B613</f>
        <v>nml</v>
      </c>
      <c r="C615" s="403" t="n">
        <f aca="false">'DM vật tu'!C613</f>
        <v>0</v>
      </c>
      <c r="D615" s="403" t="n">
        <f aca="false">'DM vật tu'!D613</f>
        <v>0</v>
      </c>
      <c r="E615" s="403" t="n">
        <f aca="false">'DM vật tu'!E613</f>
        <v>0</v>
      </c>
      <c r="F615" s="403" t="n">
        <f aca="false">'DM vật tu'!L613</f>
        <v>0</v>
      </c>
      <c r="G615" s="403" t="n">
        <f aca="false">+'DM vật tu'!O613</f>
        <v>0</v>
      </c>
      <c r="H615" s="403" t="n">
        <f aca="false">SUMIF(MAN,MAVT,SL)</f>
        <v>0</v>
      </c>
      <c r="I615" s="403" t="n">
        <f aca="false">SUMIF(MAN,MAVT,TT)</f>
        <v>0</v>
      </c>
      <c r="J615" s="403" t="n">
        <f aca="false">SUMIF(MAX,MAVT,SL)</f>
        <v>0</v>
      </c>
      <c r="K615" s="403" t="n">
        <f aca="false">SUMIF(MAX,MAVT,TT)</f>
        <v>0</v>
      </c>
      <c r="L615" s="403" t="n">
        <f aca="false">F615+H615-J615</f>
        <v>0</v>
      </c>
      <c r="M615" s="403" t="n">
        <f aca="false">G615+I615-K615</f>
        <v>0</v>
      </c>
      <c r="N615" s="404" t="n">
        <f aca="false">IF(L615&gt;0,M615/L615,0)</f>
        <v>0</v>
      </c>
      <c r="O615" s="405" t="str">
        <f aca="false">IF(SUM(F615:M615)&gt;0,"X","")</f>
        <v/>
      </c>
    </row>
    <row r="616" customFormat="false" ht="12.75" hidden="false" customHeight="false" outlineLevel="0" collapsed="false">
      <c r="A616" s="129" t="n">
        <f aca="false">IF($B616=0,"",MAX($A$7:$A615)+1)</f>
        <v>610</v>
      </c>
      <c r="B616" s="402" t="str">
        <f aca="false">'DM vật tu'!B614</f>
        <v>nml</v>
      </c>
      <c r="C616" s="403" t="n">
        <f aca="false">'DM vật tu'!C614</f>
        <v>0</v>
      </c>
      <c r="D616" s="403" t="n">
        <f aca="false">'DM vật tu'!D614</f>
        <v>0</v>
      </c>
      <c r="E616" s="403" t="n">
        <f aca="false">'DM vật tu'!E614</f>
        <v>0</v>
      </c>
      <c r="F616" s="403" t="n">
        <f aca="false">'DM vật tu'!L614</f>
        <v>0</v>
      </c>
      <c r="G616" s="403" t="n">
        <f aca="false">+'DM vật tu'!O614</f>
        <v>0</v>
      </c>
      <c r="H616" s="403" t="n">
        <f aca="false">SUMIF(MAN,MAVT,SL)</f>
        <v>0</v>
      </c>
      <c r="I616" s="403" t="n">
        <f aca="false">SUMIF(MAN,MAVT,TT)</f>
        <v>0</v>
      </c>
      <c r="J616" s="403" t="n">
        <f aca="false">SUMIF(MAX,MAVT,SL)</f>
        <v>0</v>
      </c>
      <c r="K616" s="403" t="n">
        <f aca="false">SUMIF(MAX,MAVT,TT)</f>
        <v>0</v>
      </c>
      <c r="L616" s="403" t="n">
        <f aca="false">F616+H616-J616</f>
        <v>0</v>
      </c>
      <c r="M616" s="403" t="n">
        <f aca="false">G616+I616-K616</f>
        <v>0</v>
      </c>
      <c r="N616" s="404" t="n">
        <f aca="false">IF(L616&gt;0,M616/L616,0)</f>
        <v>0</v>
      </c>
      <c r="O616" s="405" t="str">
        <f aca="false">IF(SUM(F616:M616)&gt;0,"X","")</f>
        <v/>
      </c>
    </row>
    <row r="617" customFormat="false" ht="12.75" hidden="false" customHeight="false" outlineLevel="0" collapsed="false">
      <c r="A617" s="129" t="n">
        <f aca="false">IF($B617=0,"",MAX($A$7:$A616)+1)</f>
        <v>611</v>
      </c>
      <c r="B617" s="402" t="str">
        <f aca="false">'DM vật tu'!B615</f>
        <v>nml</v>
      </c>
      <c r="C617" s="403" t="n">
        <f aca="false">'DM vật tu'!C615</f>
        <v>0</v>
      </c>
      <c r="D617" s="403" t="n">
        <f aca="false">'DM vật tu'!D615</f>
        <v>0</v>
      </c>
      <c r="E617" s="403" t="n">
        <f aca="false">'DM vật tu'!E615</f>
        <v>0</v>
      </c>
      <c r="F617" s="403" t="n">
        <f aca="false">'DM vật tu'!L615</f>
        <v>0</v>
      </c>
      <c r="G617" s="403" t="n">
        <f aca="false">+'DM vật tu'!O615</f>
        <v>0</v>
      </c>
      <c r="H617" s="403" t="n">
        <f aca="false">SUMIF(MAN,MAVT,SL)</f>
        <v>0</v>
      </c>
      <c r="I617" s="403" t="n">
        <f aca="false">SUMIF(MAN,MAVT,TT)</f>
        <v>0</v>
      </c>
      <c r="J617" s="403" t="n">
        <f aca="false">SUMIF(MAX,MAVT,SL)</f>
        <v>0</v>
      </c>
      <c r="K617" s="403" t="n">
        <f aca="false">SUMIF(MAX,MAVT,TT)</f>
        <v>0</v>
      </c>
      <c r="L617" s="403" t="n">
        <f aca="false">F617+H617-J617</f>
        <v>0</v>
      </c>
      <c r="M617" s="403" t="n">
        <f aca="false">G617+I617-K617</f>
        <v>0</v>
      </c>
      <c r="N617" s="404" t="n">
        <f aca="false">IF(L617&gt;0,M617/L617,0)</f>
        <v>0</v>
      </c>
      <c r="O617" s="405" t="str">
        <f aca="false">IF(SUM(F617:M617)&gt;0,"X","")</f>
        <v/>
      </c>
    </row>
    <row r="618" customFormat="false" ht="12.75" hidden="false" customHeight="false" outlineLevel="0" collapsed="false">
      <c r="A618" s="129" t="n">
        <f aca="false">IF($B618=0,"",MAX($A$7:$A617)+1)</f>
        <v>612</v>
      </c>
      <c r="B618" s="402" t="str">
        <f aca="false">'DM vật tu'!B616</f>
        <v>nml</v>
      </c>
      <c r="C618" s="403" t="n">
        <f aca="false">'DM vật tu'!C616</f>
        <v>0</v>
      </c>
      <c r="D618" s="403" t="n">
        <f aca="false">'DM vật tu'!D616</f>
        <v>0</v>
      </c>
      <c r="E618" s="403" t="n">
        <f aca="false">'DM vật tu'!E616</f>
        <v>0</v>
      </c>
      <c r="F618" s="403" t="n">
        <f aca="false">'DM vật tu'!L616</f>
        <v>0</v>
      </c>
      <c r="G618" s="403" t="n">
        <f aca="false">+'DM vật tu'!O616</f>
        <v>0</v>
      </c>
      <c r="H618" s="403" t="n">
        <f aca="false">SUMIF(MAN,MAVT,SL)</f>
        <v>0</v>
      </c>
      <c r="I618" s="403" t="n">
        <f aca="false">SUMIF(MAN,MAVT,TT)</f>
        <v>0</v>
      </c>
      <c r="J618" s="403" t="n">
        <f aca="false">SUMIF(MAX,MAVT,SL)</f>
        <v>0</v>
      </c>
      <c r="K618" s="403" t="n">
        <f aca="false">SUMIF(MAX,MAVT,TT)</f>
        <v>0</v>
      </c>
      <c r="L618" s="403" t="n">
        <f aca="false">F618+H618-J618</f>
        <v>0</v>
      </c>
      <c r="M618" s="403" t="n">
        <f aca="false">G618+I618-K618</f>
        <v>0</v>
      </c>
      <c r="N618" s="404" t="n">
        <f aca="false">IF(L618&gt;0,M618/L618,0)</f>
        <v>0</v>
      </c>
      <c r="O618" s="405" t="str">
        <f aca="false">IF(SUM(F618:M618)&gt;0,"X","")</f>
        <v/>
      </c>
    </row>
    <row r="619" customFormat="false" ht="12.75" hidden="false" customHeight="false" outlineLevel="0" collapsed="false">
      <c r="A619" s="129" t="n">
        <f aca="false">IF($B619=0,"",MAX($A$7:$A618)+1)</f>
        <v>613</v>
      </c>
      <c r="B619" s="402" t="str">
        <f aca="false">'DM vật tu'!B617</f>
        <v>nml</v>
      </c>
      <c r="C619" s="403" t="n">
        <f aca="false">'DM vật tu'!C617</f>
        <v>0</v>
      </c>
      <c r="D619" s="403" t="n">
        <f aca="false">'DM vật tu'!D617</f>
        <v>0</v>
      </c>
      <c r="E619" s="403" t="n">
        <f aca="false">'DM vật tu'!E617</f>
        <v>0</v>
      </c>
      <c r="F619" s="403" t="n">
        <f aca="false">'DM vật tu'!L617</f>
        <v>0</v>
      </c>
      <c r="G619" s="403" t="n">
        <f aca="false">+'DM vật tu'!O617</f>
        <v>0</v>
      </c>
      <c r="H619" s="403" t="n">
        <f aca="false">SUMIF(MAN,MAVT,SL)</f>
        <v>0</v>
      </c>
      <c r="I619" s="403" t="n">
        <f aca="false">SUMIF(MAN,MAVT,TT)</f>
        <v>0</v>
      </c>
      <c r="J619" s="403" t="n">
        <f aca="false">SUMIF(MAX,MAVT,SL)</f>
        <v>0</v>
      </c>
      <c r="K619" s="403" t="n">
        <f aca="false">SUMIF(MAX,MAVT,TT)</f>
        <v>0</v>
      </c>
      <c r="L619" s="403" t="n">
        <f aca="false">F619+H619-J619</f>
        <v>0</v>
      </c>
      <c r="M619" s="403" t="n">
        <f aca="false">G619+I619-K619</f>
        <v>0</v>
      </c>
      <c r="N619" s="404" t="n">
        <f aca="false">IF(L619&gt;0,M619/L619,0)</f>
        <v>0</v>
      </c>
      <c r="O619" s="405" t="str">
        <f aca="false">IF(SUM(F619:M619)&gt;0,"X","")</f>
        <v/>
      </c>
    </row>
    <row r="620" customFormat="false" ht="12.75" hidden="false" customHeight="false" outlineLevel="0" collapsed="false">
      <c r="A620" s="129" t="n">
        <f aca="false">IF($B620=0,"",MAX($A$7:$A619)+1)</f>
        <v>614</v>
      </c>
      <c r="B620" s="402" t="str">
        <f aca="false">'DM vật tu'!B618</f>
        <v>nml</v>
      </c>
      <c r="C620" s="403" t="n">
        <f aca="false">'DM vật tu'!C618</f>
        <v>0</v>
      </c>
      <c r="D620" s="403" t="n">
        <f aca="false">'DM vật tu'!D618</f>
        <v>0</v>
      </c>
      <c r="E620" s="403" t="n">
        <f aca="false">'DM vật tu'!E618</f>
        <v>0</v>
      </c>
      <c r="F620" s="403" t="n">
        <f aca="false">'DM vật tu'!L618</f>
        <v>0</v>
      </c>
      <c r="G620" s="403" t="n">
        <f aca="false">+'DM vật tu'!O618</f>
        <v>0</v>
      </c>
      <c r="H620" s="403" t="n">
        <f aca="false">SUMIF(MAN,MAVT,SL)</f>
        <v>0</v>
      </c>
      <c r="I620" s="403" t="n">
        <f aca="false">SUMIF(MAN,MAVT,TT)</f>
        <v>0</v>
      </c>
      <c r="J620" s="403" t="n">
        <f aca="false">SUMIF(MAX,MAVT,SL)</f>
        <v>0</v>
      </c>
      <c r="K620" s="403" t="n">
        <f aca="false">SUMIF(MAX,MAVT,TT)</f>
        <v>0</v>
      </c>
      <c r="L620" s="403" t="n">
        <f aca="false">F620+H620-J620</f>
        <v>0</v>
      </c>
      <c r="M620" s="403" t="n">
        <f aca="false">G620+I620-K620</f>
        <v>0</v>
      </c>
      <c r="N620" s="404" t="n">
        <f aca="false">IF(L620&gt;0,M620/L620,0)</f>
        <v>0</v>
      </c>
      <c r="O620" s="405" t="str">
        <f aca="false">IF(SUM(F620:M620)&gt;0,"X","")</f>
        <v/>
      </c>
    </row>
    <row r="621" customFormat="false" ht="12.75" hidden="false" customHeight="false" outlineLevel="0" collapsed="false">
      <c r="A621" s="129" t="n">
        <f aca="false">IF($B621=0,"",MAX($A$7:$A620)+1)</f>
        <v>615</v>
      </c>
      <c r="B621" s="402" t="str">
        <f aca="false">'DM vật tu'!B619</f>
        <v>nml</v>
      </c>
      <c r="C621" s="403" t="n">
        <f aca="false">'DM vật tu'!C619</f>
        <v>0</v>
      </c>
      <c r="D621" s="403" t="n">
        <f aca="false">'DM vật tu'!D619</f>
        <v>0</v>
      </c>
      <c r="E621" s="403" t="n">
        <f aca="false">'DM vật tu'!E619</f>
        <v>0</v>
      </c>
      <c r="F621" s="403" t="n">
        <f aca="false">'DM vật tu'!L619</f>
        <v>0</v>
      </c>
      <c r="G621" s="403" t="n">
        <f aca="false">+'DM vật tu'!O619</f>
        <v>0</v>
      </c>
      <c r="H621" s="403" t="n">
        <f aca="false">SUMIF(MAN,MAVT,SL)</f>
        <v>0</v>
      </c>
      <c r="I621" s="403" t="n">
        <f aca="false">SUMIF(MAN,MAVT,TT)</f>
        <v>0</v>
      </c>
      <c r="J621" s="403" t="n">
        <f aca="false">SUMIF(MAX,MAVT,SL)</f>
        <v>0</v>
      </c>
      <c r="K621" s="403" t="n">
        <f aca="false">SUMIF(MAX,MAVT,TT)</f>
        <v>0</v>
      </c>
      <c r="L621" s="403" t="n">
        <f aca="false">F621+H621-J621</f>
        <v>0</v>
      </c>
      <c r="M621" s="403" t="n">
        <f aca="false">G621+I621-K621</f>
        <v>0</v>
      </c>
      <c r="N621" s="404" t="n">
        <f aca="false">IF(L621&gt;0,M621/L621,0)</f>
        <v>0</v>
      </c>
      <c r="O621" s="405" t="str">
        <f aca="false">IF(SUM(F621:M621)&gt;0,"X","")</f>
        <v/>
      </c>
    </row>
    <row r="622" customFormat="false" ht="12.75" hidden="false" customHeight="false" outlineLevel="0" collapsed="false">
      <c r="A622" s="129" t="n">
        <f aca="false">IF($B622=0,"",MAX($A$7:$A621)+1)</f>
        <v>616</v>
      </c>
      <c r="B622" s="402" t="str">
        <f aca="false">'DM vật tu'!B620</f>
        <v>nml</v>
      </c>
      <c r="C622" s="403" t="n">
        <f aca="false">'DM vật tu'!C620</f>
        <v>0</v>
      </c>
      <c r="D622" s="403" t="n">
        <f aca="false">'DM vật tu'!D620</f>
        <v>0</v>
      </c>
      <c r="E622" s="403" t="n">
        <f aca="false">'DM vật tu'!E620</f>
        <v>0</v>
      </c>
      <c r="F622" s="403" t="n">
        <f aca="false">'DM vật tu'!L620</f>
        <v>0</v>
      </c>
      <c r="G622" s="403" t="n">
        <f aca="false">+'DM vật tu'!O620</f>
        <v>0</v>
      </c>
      <c r="H622" s="403" t="n">
        <f aca="false">SUMIF(MAN,MAVT,SL)</f>
        <v>0</v>
      </c>
      <c r="I622" s="403" t="n">
        <f aca="false">SUMIF(MAN,MAVT,TT)</f>
        <v>0</v>
      </c>
      <c r="J622" s="403" t="n">
        <f aca="false">SUMIF(MAX,MAVT,SL)</f>
        <v>0</v>
      </c>
      <c r="K622" s="403" t="n">
        <f aca="false">SUMIF(MAX,MAVT,TT)</f>
        <v>0</v>
      </c>
      <c r="L622" s="403" t="n">
        <f aca="false">F622+H622-J622</f>
        <v>0</v>
      </c>
      <c r="M622" s="403" t="n">
        <f aca="false">G622+I622-K622</f>
        <v>0</v>
      </c>
      <c r="N622" s="404" t="n">
        <f aca="false">IF(L622&gt;0,M622/L622,0)</f>
        <v>0</v>
      </c>
      <c r="O622" s="405" t="str">
        <f aca="false">IF(SUM(F622:M622)&gt;0,"X","")</f>
        <v/>
      </c>
    </row>
    <row r="623" customFormat="false" ht="12.75" hidden="false" customHeight="false" outlineLevel="0" collapsed="false">
      <c r="A623" s="129" t="n">
        <f aca="false">IF($B623=0,"",MAX($A$7:$A622)+1)</f>
        <v>617</v>
      </c>
      <c r="B623" s="402" t="str">
        <f aca="false">'DM vật tu'!B621</f>
        <v>nml</v>
      </c>
      <c r="C623" s="403" t="n">
        <f aca="false">'DM vật tu'!C621</f>
        <v>0</v>
      </c>
      <c r="D623" s="403" t="n">
        <f aca="false">'DM vật tu'!D621</f>
        <v>0</v>
      </c>
      <c r="E623" s="403" t="n">
        <f aca="false">'DM vật tu'!E621</f>
        <v>0</v>
      </c>
      <c r="F623" s="403" t="n">
        <f aca="false">'DM vật tu'!L621</f>
        <v>0</v>
      </c>
      <c r="G623" s="403" t="n">
        <f aca="false">+'DM vật tu'!O621</f>
        <v>0</v>
      </c>
      <c r="H623" s="403" t="n">
        <f aca="false">SUMIF(MAN,MAVT,SL)</f>
        <v>0</v>
      </c>
      <c r="I623" s="403" t="n">
        <f aca="false">SUMIF(MAN,MAVT,TT)</f>
        <v>0</v>
      </c>
      <c r="J623" s="403" t="n">
        <f aca="false">SUMIF(MAX,MAVT,SL)</f>
        <v>0</v>
      </c>
      <c r="K623" s="403" t="n">
        <f aca="false">SUMIF(MAX,MAVT,TT)</f>
        <v>0</v>
      </c>
      <c r="L623" s="403" t="n">
        <f aca="false">F623+H623-J623</f>
        <v>0</v>
      </c>
      <c r="M623" s="403" t="n">
        <f aca="false">G623+I623-K623</f>
        <v>0</v>
      </c>
      <c r="N623" s="404" t="n">
        <f aca="false">IF(L623&gt;0,M623/L623,0)</f>
        <v>0</v>
      </c>
      <c r="O623" s="405" t="str">
        <f aca="false">IF(SUM(F623:M623)&gt;0,"X","")</f>
        <v/>
      </c>
    </row>
    <row r="624" customFormat="false" ht="12.75" hidden="false" customHeight="false" outlineLevel="0" collapsed="false">
      <c r="A624" s="129" t="n">
        <f aca="false">IF($B624=0,"",MAX($A$7:$A623)+1)</f>
        <v>618</v>
      </c>
      <c r="B624" s="402" t="str">
        <f aca="false">'DM vật tu'!B622</f>
        <v>nml</v>
      </c>
      <c r="C624" s="403" t="n">
        <f aca="false">'DM vật tu'!C622</f>
        <v>0</v>
      </c>
      <c r="D624" s="403" t="n">
        <f aca="false">'DM vật tu'!D622</f>
        <v>0</v>
      </c>
      <c r="E624" s="403" t="n">
        <f aca="false">'DM vật tu'!E622</f>
        <v>0</v>
      </c>
      <c r="F624" s="403" t="n">
        <f aca="false">'DM vật tu'!L622</f>
        <v>0</v>
      </c>
      <c r="G624" s="403" t="n">
        <f aca="false">+'DM vật tu'!O622</f>
        <v>0</v>
      </c>
      <c r="H624" s="403" t="n">
        <f aca="false">SUMIF(MAN,MAVT,SL)</f>
        <v>0</v>
      </c>
      <c r="I624" s="403" t="n">
        <f aca="false">SUMIF(MAN,MAVT,TT)</f>
        <v>0</v>
      </c>
      <c r="J624" s="403" t="n">
        <f aca="false">SUMIF(MAX,MAVT,SL)</f>
        <v>0</v>
      </c>
      <c r="K624" s="403" t="n">
        <f aca="false">SUMIF(MAX,MAVT,TT)</f>
        <v>0</v>
      </c>
      <c r="L624" s="403" t="n">
        <f aca="false">F624+H624-J624</f>
        <v>0</v>
      </c>
      <c r="M624" s="403" t="n">
        <f aca="false">G624+I624-K624</f>
        <v>0</v>
      </c>
      <c r="N624" s="404" t="n">
        <f aca="false">IF(L624&gt;0,M624/L624,0)</f>
        <v>0</v>
      </c>
      <c r="O624" s="405" t="str">
        <f aca="false">IF(SUM(F624:M624)&gt;0,"X","")</f>
        <v/>
      </c>
    </row>
    <row r="625" customFormat="false" ht="12.75" hidden="false" customHeight="false" outlineLevel="0" collapsed="false">
      <c r="A625" s="129" t="n">
        <f aca="false">IF($B625=0,"",MAX($A$7:$A624)+1)</f>
        <v>619</v>
      </c>
      <c r="B625" s="402" t="str">
        <f aca="false">'DM vật tu'!B623</f>
        <v>nml</v>
      </c>
      <c r="C625" s="403" t="n">
        <f aca="false">'DM vật tu'!C623</f>
        <v>0</v>
      </c>
      <c r="D625" s="403" t="n">
        <f aca="false">'DM vật tu'!D623</f>
        <v>0</v>
      </c>
      <c r="E625" s="403" t="n">
        <f aca="false">'DM vật tu'!E623</f>
        <v>0</v>
      </c>
      <c r="F625" s="403" t="n">
        <f aca="false">'DM vật tu'!L623</f>
        <v>0</v>
      </c>
      <c r="G625" s="403" t="n">
        <f aca="false">+'DM vật tu'!O623</f>
        <v>0</v>
      </c>
      <c r="H625" s="403" t="n">
        <f aca="false">SUMIF(MAN,MAVT,SL)</f>
        <v>0</v>
      </c>
      <c r="I625" s="403" t="n">
        <f aca="false">SUMIF(MAN,MAVT,TT)</f>
        <v>0</v>
      </c>
      <c r="J625" s="403" t="n">
        <f aca="false">SUMIF(MAX,MAVT,SL)</f>
        <v>0</v>
      </c>
      <c r="K625" s="403" t="n">
        <f aca="false">SUMIF(MAX,MAVT,TT)</f>
        <v>0</v>
      </c>
      <c r="L625" s="403" t="n">
        <f aca="false">F625+H625-J625</f>
        <v>0</v>
      </c>
      <c r="M625" s="403" t="n">
        <f aca="false">G625+I625-K625</f>
        <v>0</v>
      </c>
      <c r="N625" s="404" t="n">
        <f aca="false">IF(L625&gt;0,M625/L625,0)</f>
        <v>0</v>
      </c>
      <c r="O625" s="405" t="str">
        <f aca="false">IF(SUM(F625:M625)&gt;0,"X","")</f>
        <v/>
      </c>
    </row>
    <row r="626" customFormat="false" ht="12.75" hidden="false" customHeight="false" outlineLevel="0" collapsed="false">
      <c r="A626" s="129" t="n">
        <f aca="false">IF($B626=0,"",MAX($A$7:$A625)+1)</f>
        <v>620</v>
      </c>
      <c r="B626" s="402" t="str">
        <f aca="false">'DM vật tu'!B624</f>
        <v>nml</v>
      </c>
      <c r="C626" s="403" t="n">
        <f aca="false">'DM vật tu'!C624</f>
        <v>0</v>
      </c>
      <c r="D626" s="403" t="n">
        <f aca="false">'DM vật tu'!D624</f>
        <v>0</v>
      </c>
      <c r="E626" s="403" t="n">
        <f aca="false">'DM vật tu'!E624</f>
        <v>0</v>
      </c>
      <c r="F626" s="403" t="n">
        <f aca="false">'DM vật tu'!L624</f>
        <v>0</v>
      </c>
      <c r="G626" s="403" t="n">
        <f aca="false">+'DM vật tu'!O624</f>
        <v>0</v>
      </c>
      <c r="H626" s="403" t="n">
        <f aca="false">SUMIF(MAN,MAVT,SL)</f>
        <v>0</v>
      </c>
      <c r="I626" s="403" t="n">
        <f aca="false">SUMIF(MAN,MAVT,TT)</f>
        <v>0</v>
      </c>
      <c r="J626" s="403" t="n">
        <f aca="false">SUMIF(MAX,MAVT,SL)</f>
        <v>0</v>
      </c>
      <c r="K626" s="403" t="n">
        <f aca="false">SUMIF(MAX,MAVT,TT)</f>
        <v>0</v>
      </c>
      <c r="L626" s="403" t="n">
        <f aca="false">F626+H626-J626</f>
        <v>0</v>
      </c>
      <c r="M626" s="403" t="n">
        <f aca="false">G626+I626-K626</f>
        <v>0</v>
      </c>
      <c r="N626" s="404" t="n">
        <f aca="false">IF(L626&gt;0,M626/L626,0)</f>
        <v>0</v>
      </c>
      <c r="O626" s="405" t="str">
        <f aca="false">IF(SUM(F626:M626)&gt;0,"X","")</f>
        <v/>
      </c>
    </row>
    <row r="627" customFormat="false" ht="12.75" hidden="false" customHeight="false" outlineLevel="0" collapsed="false">
      <c r="A627" s="129" t="n">
        <f aca="false">IF($B627=0,"",MAX($A$7:$A626)+1)</f>
        <v>621</v>
      </c>
      <c r="B627" s="402" t="str">
        <f aca="false">'DM vật tu'!B625</f>
        <v>nml</v>
      </c>
      <c r="C627" s="403" t="n">
        <f aca="false">'DM vật tu'!C625</f>
        <v>0</v>
      </c>
      <c r="D627" s="403" t="n">
        <f aca="false">'DM vật tu'!D625</f>
        <v>0</v>
      </c>
      <c r="E627" s="403" t="n">
        <f aca="false">'DM vật tu'!E625</f>
        <v>0</v>
      </c>
      <c r="F627" s="403" t="n">
        <f aca="false">'DM vật tu'!L625</f>
        <v>0</v>
      </c>
      <c r="G627" s="403" t="n">
        <f aca="false">+'DM vật tu'!O625</f>
        <v>0</v>
      </c>
      <c r="H627" s="403" t="n">
        <f aca="false">SUMIF(MAN,MAVT,SL)</f>
        <v>0</v>
      </c>
      <c r="I627" s="403" t="n">
        <f aca="false">SUMIF(MAN,MAVT,TT)</f>
        <v>0</v>
      </c>
      <c r="J627" s="403" t="n">
        <f aca="false">SUMIF(MAX,MAVT,SL)</f>
        <v>0</v>
      </c>
      <c r="K627" s="403" t="n">
        <f aca="false">SUMIF(MAX,MAVT,TT)</f>
        <v>0</v>
      </c>
      <c r="L627" s="403" t="n">
        <f aca="false">F627+H627-J627</f>
        <v>0</v>
      </c>
      <c r="M627" s="403" t="n">
        <f aca="false">G627+I627-K627</f>
        <v>0</v>
      </c>
      <c r="N627" s="404" t="n">
        <f aca="false">IF(L627&gt;0,M627/L627,0)</f>
        <v>0</v>
      </c>
      <c r="O627" s="405" t="str">
        <f aca="false">IF(SUM(F627:M627)&gt;0,"X","")</f>
        <v/>
      </c>
    </row>
    <row r="628" customFormat="false" ht="12.75" hidden="false" customHeight="false" outlineLevel="0" collapsed="false">
      <c r="A628" s="129" t="n">
        <f aca="false">IF($B628=0,"",MAX($A$7:$A627)+1)</f>
        <v>622</v>
      </c>
      <c r="B628" s="402" t="str">
        <f aca="false">'DM vật tu'!B626</f>
        <v>nml</v>
      </c>
      <c r="C628" s="403" t="n">
        <f aca="false">'DM vật tu'!C626</f>
        <v>0</v>
      </c>
      <c r="D628" s="403" t="n">
        <f aca="false">'DM vật tu'!D626</f>
        <v>0</v>
      </c>
      <c r="E628" s="403" t="n">
        <f aca="false">'DM vật tu'!E626</f>
        <v>0</v>
      </c>
      <c r="F628" s="403" t="n">
        <f aca="false">'DM vật tu'!L626</f>
        <v>0</v>
      </c>
      <c r="G628" s="403" t="n">
        <f aca="false">+'DM vật tu'!O626</f>
        <v>0</v>
      </c>
      <c r="H628" s="403" t="n">
        <f aca="false">SUMIF(MAN,MAVT,SL)</f>
        <v>0</v>
      </c>
      <c r="I628" s="403" t="n">
        <f aca="false">SUMIF(MAN,MAVT,TT)</f>
        <v>0</v>
      </c>
      <c r="J628" s="403" t="n">
        <f aca="false">SUMIF(MAX,MAVT,SL)</f>
        <v>0</v>
      </c>
      <c r="K628" s="403" t="n">
        <f aca="false">SUMIF(MAX,MAVT,TT)</f>
        <v>0</v>
      </c>
      <c r="L628" s="403" t="n">
        <f aca="false">F628+H628-J628</f>
        <v>0</v>
      </c>
      <c r="M628" s="403" t="n">
        <f aca="false">G628+I628-K628</f>
        <v>0</v>
      </c>
      <c r="N628" s="404" t="n">
        <f aca="false">IF(L628&gt;0,M628/L628,0)</f>
        <v>0</v>
      </c>
      <c r="O628" s="405" t="str">
        <f aca="false">IF(SUM(F628:M628)&gt;0,"X","")</f>
        <v/>
      </c>
    </row>
    <row r="629" customFormat="false" ht="12.75" hidden="false" customHeight="false" outlineLevel="0" collapsed="false">
      <c r="A629" s="129" t="n">
        <f aca="false">IF($B629=0,"",MAX($A$7:$A628)+1)</f>
        <v>623</v>
      </c>
      <c r="B629" s="402" t="str">
        <f aca="false">'DM vật tu'!B627</f>
        <v>nml</v>
      </c>
      <c r="C629" s="403" t="n">
        <f aca="false">'DM vật tu'!C627</f>
        <v>0</v>
      </c>
      <c r="D629" s="403" t="n">
        <f aca="false">'DM vật tu'!D627</f>
        <v>0</v>
      </c>
      <c r="E629" s="403" t="n">
        <f aca="false">'DM vật tu'!E627</f>
        <v>0</v>
      </c>
      <c r="F629" s="403" t="n">
        <f aca="false">'DM vật tu'!L627</f>
        <v>0</v>
      </c>
      <c r="G629" s="403" t="n">
        <f aca="false">+'DM vật tu'!O627</f>
        <v>0</v>
      </c>
      <c r="H629" s="403" t="n">
        <f aca="false">SUMIF(MAN,MAVT,SL)</f>
        <v>0</v>
      </c>
      <c r="I629" s="403" t="n">
        <f aca="false">SUMIF(MAN,MAVT,TT)</f>
        <v>0</v>
      </c>
      <c r="J629" s="403" t="n">
        <f aca="false">SUMIF(MAX,MAVT,SL)</f>
        <v>0</v>
      </c>
      <c r="K629" s="403" t="n">
        <f aca="false">SUMIF(MAX,MAVT,TT)</f>
        <v>0</v>
      </c>
      <c r="L629" s="403" t="n">
        <f aca="false">F629+H629-J629</f>
        <v>0</v>
      </c>
      <c r="M629" s="403" t="n">
        <f aca="false">G629+I629-K629</f>
        <v>0</v>
      </c>
      <c r="N629" s="404" t="n">
        <f aca="false">IF(L629&gt;0,M629/L629,0)</f>
        <v>0</v>
      </c>
      <c r="O629" s="405" t="str">
        <f aca="false">IF(SUM(F629:M629)&gt;0,"X","")</f>
        <v/>
      </c>
    </row>
    <row r="630" customFormat="false" ht="12.75" hidden="false" customHeight="false" outlineLevel="0" collapsed="false">
      <c r="A630" s="129" t="n">
        <f aca="false">IF($B630=0,"",MAX($A$7:$A629)+1)</f>
        <v>624</v>
      </c>
      <c r="B630" s="402" t="str">
        <f aca="false">'DM vật tu'!B628</f>
        <v>nml</v>
      </c>
      <c r="C630" s="403" t="n">
        <f aca="false">'DM vật tu'!C628</f>
        <v>0</v>
      </c>
      <c r="D630" s="403" t="n">
        <f aca="false">'DM vật tu'!D628</f>
        <v>0</v>
      </c>
      <c r="E630" s="403" t="n">
        <f aca="false">'DM vật tu'!E628</f>
        <v>0</v>
      </c>
      <c r="F630" s="403" t="n">
        <f aca="false">'DM vật tu'!L628</f>
        <v>0</v>
      </c>
      <c r="G630" s="403" t="n">
        <f aca="false">+'DM vật tu'!O628</f>
        <v>0</v>
      </c>
      <c r="H630" s="403" t="n">
        <f aca="false">SUMIF(MAN,MAVT,SL)</f>
        <v>0</v>
      </c>
      <c r="I630" s="403" t="n">
        <f aca="false">SUMIF(MAN,MAVT,TT)</f>
        <v>0</v>
      </c>
      <c r="J630" s="403" t="n">
        <f aca="false">SUMIF(MAX,MAVT,SL)</f>
        <v>0</v>
      </c>
      <c r="K630" s="403" t="n">
        <f aca="false">SUMIF(MAX,MAVT,TT)</f>
        <v>0</v>
      </c>
      <c r="L630" s="403" t="n">
        <f aca="false">F630+H630-J630</f>
        <v>0</v>
      </c>
      <c r="M630" s="403" t="n">
        <f aca="false">G630+I630-K630</f>
        <v>0</v>
      </c>
      <c r="N630" s="404" t="n">
        <f aca="false">IF(L630&gt;0,M630/L630,0)</f>
        <v>0</v>
      </c>
      <c r="O630" s="405" t="str">
        <f aca="false">IF(SUM(F630:M630)&gt;0,"X","")</f>
        <v/>
      </c>
    </row>
    <row r="631" customFormat="false" ht="12.75" hidden="false" customHeight="false" outlineLevel="0" collapsed="false">
      <c r="A631" s="129" t="n">
        <f aca="false">IF($B631=0,"",MAX($A$7:$A630)+1)</f>
        <v>625</v>
      </c>
      <c r="B631" s="402" t="str">
        <f aca="false">'DM vật tu'!B629</f>
        <v>nml</v>
      </c>
      <c r="C631" s="403" t="n">
        <f aca="false">'DM vật tu'!C629</f>
        <v>0</v>
      </c>
      <c r="D631" s="403" t="n">
        <f aca="false">'DM vật tu'!D629</f>
        <v>0</v>
      </c>
      <c r="E631" s="403" t="n">
        <f aca="false">'DM vật tu'!E629</f>
        <v>0</v>
      </c>
      <c r="F631" s="403" t="n">
        <f aca="false">'DM vật tu'!L629</f>
        <v>0</v>
      </c>
      <c r="G631" s="403" t="n">
        <f aca="false">+'DM vật tu'!O629</f>
        <v>0</v>
      </c>
      <c r="H631" s="403" t="n">
        <f aca="false">SUMIF(MAN,MAVT,SL)</f>
        <v>0</v>
      </c>
      <c r="I631" s="403" t="n">
        <f aca="false">SUMIF(MAN,MAVT,TT)</f>
        <v>0</v>
      </c>
      <c r="J631" s="403" t="n">
        <f aca="false">SUMIF(MAX,MAVT,SL)</f>
        <v>0</v>
      </c>
      <c r="K631" s="403" t="n">
        <f aca="false">SUMIF(MAX,MAVT,TT)</f>
        <v>0</v>
      </c>
      <c r="L631" s="403" t="n">
        <f aca="false">F631+H631-J631</f>
        <v>0</v>
      </c>
      <c r="M631" s="403" t="n">
        <f aca="false">G631+I631-K631</f>
        <v>0</v>
      </c>
      <c r="N631" s="404" t="n">
        <f aca="false">IF(L631&gt;0,M631/L631,0)</f>
        <v>0</v>
      </c>
      <c r="O631" s="405" t="str">
        <f aca="false">IF(SUM(F631:M631)&gt;0,"X","")</f>
        <v/>
      </c>
    </row>
    <row r="632" customFormat="false" ht="12.75" hidden="false" customHeight="false" outlineLevel="0" collapsed="false">
      <c r="A632" s="129" t="n">
        <f aca="false">IF($B632=0,"",MAX($A$7:$A631)+1)</f>
        <v>626</v>
      </c>
      <c r="B632" s="402" t="str">
        <f aca="false">'DM vật tu'!B630</f>
        <v>nml</v>
      </c>
      <c r="C632" s="403" t="n">
        <f aca="false">'DM vật tu'!C630</f>
        <v>0</v>
      </c>
      <c r="D632" s="403" t="n">
        <f aca="false">'DM vật tu'!D630</f>
        <v>0</v>
      </c>
      <c r="E632" s="403" t="n">
        <f aca="false">'DM vật tu'!E630</f>
        <v>0</v>
      </c>
      <c r="F632" s="403" t="n">
        <f aca="false">'DM vật tu'!L630</f>
        <v>0</v>
      </c>
      <c r="G632" s="403" t="n">
        <f aca="false">+'DM vật tu'!O630</f>
        <v>0</v>
      </c>
      <c r="H632" s="403" t="n">
        <f aca="false">SUMIF(MAN,MAVT,SL)</f>
        <v>0</v>
      </c>
      <c r="I632" s="403" t="n">
        <f aca="false">SUMIF(MAN,MAVT,TT)</f>
        <v>0</v>
      </c>
      <c r="J632" s="403" t="n">
        <f aca="false">SUMIF(MAX,MAVT,SL)</f>
        <v>0</v>
      </c>
      <c r="K632" s="403" t="n">
        <f aca="false">SUMIF(MAX,MAVT,TT)</f>
        <v>0</v>
      </c>
      <c r="L632" s="403" t="n">
        <f aca="false">F632+H632-J632</f>
        <v>0</v>
      </c>
      <c r="M632" s="403" t="n">
        <f aca="false">G632+I632-K632</f>
        <v>0</v>
      </c>
      <c r="N632" s="404" t="n">
        <f aca="false">IF(L632&gt;0,M632/L632,0)</f>
        <v>0</v>
      </c>
      <c r="O632" s="405" t="str">
        <f aca="false">IF(SUM(F632:M632)&gt;0,"X","")</f>
        <v/>
      </c>
    </row>
    <row r="633" customFormat="false" ht="12.75" hidden="false" customHeight="false" outlineLevel="0" collapsed="false">
      <c r="A633" s="129" t="n">
        <f aca="false">IF($B633=0,"",MAX($A$7:$A632)+1)</f>
        <v>627</v>
      </c>
      <c r="B633" s="402" t="str">
        <f aca="false">'DM vật tu'!B631</f>
        <v>nml</v>
      </c>
      <c r="C633" s="403" t="n">
        <f aca="false">'DM vật tu'!C631</f>
        <v>0</v>
      </c>
      <c r="D633" s="403" t="n">
        <f aca="false">'DM vật tu'!D631</f>
        <v>0</v>
      </c>
      <c r="E633" s="403" t="n">
        <f aca="false">'DM vật tu'!E631</f>
        <v>0</v>
      </c>
      <c r="F633" s="403" t="n">
        <f aca="false">'DM vật tu'!L631</f>
        <v>0</v>
      </c>
      <c r="G633" s="403" t="n">
        <f aca="false">+'DM vật tu'!O631</f>
        <v>0</v>
      </c>
      <c r="H633" s="403" t="n">
        <f aca="false">SUMIF(MAN,MAVT,SL)</f>
        <v>0</v>
      </c>
      <c r="I633" s="403" t="n">
        <f aca="false">SUMIF(MAN,MAVT,TT)</f>
        <v>0</v>
      </c>
      <c r="J633" s="403" t="n">
        <f aca="false">SUMIF(MAX,MAVT,SL)</f>
        <v>0</v>
      </c>
      <c r="K633" s="403" t="n">
        <f aca="false">SUMIF(MAX,MAVT,TT)</f>
        <v>0</v>
      </c>
      <c r="L633" s="403" t="n">
        <f aca="false">F633+H633-J633</f>
        <v>0</v>
      </c>
      <c r="M633" s="403" t="n">
        <f aca="false">G633+I633-K633</f>
        <v>0</v>
      </c>
      <c r="N633" s="404" t="n">
        <f aca="false">IF(L633&gt;0,M633/L633,0)</f>
        <v>0</v>
      </c>
      <c r="O633" s="405" t="str">
        <f aca="false">IF(SUM(F633:M633)&gt;0,"X","")</f>
        <v/>
      </c>
    </row>
    <row r="634" customFormat="false" ht="12.75" hidden="false" customHeight="false" outlineLevel="0" collapsed="false">
      <c r="A634" s="129" t="n">
        <f aca="false">IF($B634=0,"",MAX($A$7:$A633)+1)</f>
        <v>628</v>
      </c>
      <c r="B634" s="402" t="str">
        <f aca="false">'DM vật tu'!B632</f>
        <v>nml</v>
      </c>
      <c r="C634" s="403" t="n">
        <f aca="false">'DM vật tu'!C632</f>
        <v>0</v>
      </c>
      <c r="D634" s="403" t="n">
        <f aca="false">'DM vật tu'!D632</f>
        <v>0</v>
      </c>
      <c r="E634" s="403" t="n">
        <f aca="false">'DM vật tu'!E632</f>
        <v>0</v>
      </c>
      <c r="F634" s="403" t="n">
        <f aca="false">'DM vật tu'!L632</f>
        <v>0</v>
      </c>
      <c r="G634" s="403" t="n">
        <f aca="false">+'DM vật tu'!O632</f>
        <v>0</v>
      </c>
      <c r="H634" s="403" t="n">
        <f aca="false">SUMIF(MAN,MAVT,SL)</f>
        <v>0</v>
      </c>
      <c r="I634" s="403" t="n">
        <f aca="false">SUMIF(MAN,MAVT,TT)</f>
        <v>0</v>
      </c>
      <c r="J634" s="403" t="n">
        <f aca="false">SUMIF(MAX,MAVT,SL)</f>
        <v>0</v>
      </c>
      <c r="K634" s="403" t="n">
        <f aca="false">SUMIF(MAX,MAVT,TT)</f>
        <v>0</v>
      </c>
      <c r="L634" s="403" t="n">
        <f aca="false">F634+H634-J634</f>
        <v>0</v>
      </c>
      <c r="M634" s="403" t="n">
        <f aca="false">G634+I634-K634</f>
        <v>0</v>
      </c>
      <c r="N634" s="404" t="n">
        <f aca="false">IF(L634&gt;0,M634/L634,0)</f>
        <v>0</v>
      </c>
      <c r="O634" s="405" t="str">
        <f aca="false">IF(SUM(F634:M634)&gt;0,"X","")</f>
        <v/>
      </c>
    </row>
    <row r="635" customFormat="false" ht="12.75" hidden="false" customHeight="false" outlineLevel="0" collapsed="false">
      <c r="A635" s="129" t="n">
        <f aca="false">IF($B635=0,"",MAX($A$7:$A634)+1)</f>
        <v>629</v>
      </c>
      <c r="B635" s="402" t="str">
        <f aca="false">'DM vật tu'!B633</f>
        <v>nml</v>
      </c>
      <c r="C635" s="403" t="n">
        <f aca="false">'DM vật tu'!C633</f>
        <v>0</v>
      </c>
      <c r="D635" s="403" t="n">
        <f aca="false">'DM vật tu'!D633</f>
        <v>0</v>
      </c>
      <c r="E635" s="403" t="n">
        <f aca="false">'DM vật tu'!E633</f>
        <v>0</v>
      </c>
      <c r="F635" s="403" t="n">
        <f aca="false">'DM vật tu'!L633</f>
        <v>0</v>
      </c>
      <c r="G635" s="403" t="n">
        <f aca="false">+'DM vật tu'!O633</f>
        <v>0</v>
      </c>
      <c r="H635" s="403" t="n">
        <f aca="false">SUMIF(MAN,MAVT,SL)</f>
        <v>0</v>
      </c>
      <c r="I635" s="403" t="n">
        <f aca="false">SUMIF(MAN,MAVT,TT)</f>
        <v>0</v>
      </c>
      <c r="J635" s="403" t="n">
        <f aca="false">SUMIF(MAX,MAVT,SL)</f>
        <v>0</v>
      </c>
      <c r="K635" s="403" t="n">
        <f aca="false">SUMIF(MAX,MAVT,TT)</f>
        <v>0</v>
      </c>
      <c r="L635" s="403" t="n">
        <f aca="false">F635+H635-J635</f>
        <v>0</v>
      </c>
      <c r="M635" s="403" t="n">
        <f aca="false">G635+I635-K635</f>
        <v>0</v>
      </c>
      <c r="N635" s="404" t="n">
        <f aca="false">IF(L635&gt;0,M635/L635,0)</f>
        <v>0</v>
      </c>
      <c r="O635" s="405" t="str">
        <f aca="false">IF(SUM(F635:M635)&gt;0,"X","")</f>
        <v/>
      </c>
    </row>
    <row r="636" customFormat="false" ht="12.75" hidden="false" customHeight="false" outlineLevel="0" collapsed="false">
      <c r="A636" s="129" t="n">
        <f aca="false">IF($B636=0,"",MAX($A$7:$A635)+1)</f>
        <v>630</v>
      </c>
      <c r="B636" s="402" t="str">
        <f aca="false">'DM vật tu'!B634</f>
        <v>nml</v>
      </c>
      <c r="C636" s="403" t="n">
        <f aca="false">'DM vật tu'!C634</f>
        <v>0</v>
      </c>
      <c r="D636" s="403" t="n">
        <f aca="false">'DM vật tu'!D634</f>
        <v>0</v>
      </c>
      <c r="E636" s="403" t="n">
        <f aca="false">'DM vật tu'!E634</f>
        <v>0</v>
      </c>
      <c r="F636" s="403" t="n">
        <f aca="false">'DM vật tu'!L634</f>
        <v>0</v>
      </c>
      <c r="G636" s="403" t="n">
        <f aca="false">+'DM vật tu'!O634</f>
        <v>0</v>
      </c>
      <c r="H636" s="403" t="n">
        <f aca="false">SUMIF(MAN,MAVT,SL)</f>
        <v>0</v>
      </c>
      <c r="I636" s="403" t="n">
        <f aca="false">SUMIF(MAN,MAVT,TT)</f>
        <v>0</v>
      </c>
      <c r="J636" s="403" t="n">
        <f aca="false">SUMIF(MAX,MAVT,SL)</f>
        <v>0</v>
      </c>
      <c r="K636" s="403" t="n">
        <f aca="false">SUMIF(MAX,MAVT,TT)</f>
        <v>0</v>
      </c>
      <c r="L636" s="403" t="n">
        <f aca="false">F636+H636-J636</f>
        <v>0</v>
      </c>
      <c r="M636" s="403" t="n">
        <f aca="false">G636+I636-K636</f>
        <v>0</v>
      </c>
      <c r="N636" s="404" t="n">
        <f aca="false">IF(L636&gt;0,M636/L636,0)</f>
        <v>0</v>
      </c>
      <c r="O636" s="405" t="str">
        <f aca="false">IF(SUM(F636:M636)&gt;0,"X","")</f>
        <v/>
      </c>
    </row>
    <row r="637" customFormat="false" ht="12.75" hidden="false" customHeight="false" outlineLevel="0" collapsed="false">
      <c r="A637" s="129" t="n">
        <f aca="false">IF($B637=0,"",MAX($A$7:$A636)+1)</f>
        <v>631</v>
      </c>
      <c r="B637" s="402" t="str">
        <f aca="false">'DM vật tu'!B635</f>
        <v>nml</v>
      </c>
      <c r="C637" s="403" t="n">
        <f aca="false">'DM vật tu'!C635</f>
        <v>0</v>
      </c>
      <c r="D637" s="403" t="n">
        <f aca="false">'DM vật tu'!D635</f>
        <v>0</v>
      </c>
      <c r="E637" s="403" t="n">
        <f aca="false">'DM vật tu'!E635</f>
        <v>0</v>
      </c>
      <c r="F637" s="403" t="n">
        <f aca="false">'DM vật tu'!L635</f>
        <v>0</v>
      </c>
      <c r="G637" s="403" t="n">
        <f aca="false">+'DM vật tu'!O635</f>
        <v>0</v>
      </c>
      <c r="H637" s="403" t="n">
        <f aca="false">SUMIF(MAN,MAVT,SL)</f>
        <v>0</v>
      </c>
      <c r="I637" s="403" t="n">
        <f aca="false">SUMIF(MAN,MAVT,TT)</f>
        <v>0</v>
      </c>
      <c r="J637" s="403" t="n">
        <f aca="false">SUMIF(MAX,MAVT,SL)</f>
        <v>0</v>
      </c>
      <c r="K637" s="403" t="n">
        <f aca="false">SUMIF(MAX,MAVT,TT)</f>
        <v>0</v>
      </c>
      <c r="L637" s="403" t="n">
        <f aca="false">F637+H637-J637</f>
        <v>0</v>
      </c>
      <c r="M637" s="403" t="n">
        <f aca="false">G637+I637-K637</f>
        <v>0</v>
      </c>
      <c r="N637" s="404" t="n">
        <f aca="false">IF(L637&gt;0,M637/L637,0)</f>
        <v>0</v>
      </c>
      <c r="O637" s="405" t="str">
        <f aca="false">IF(SUM(F637:M637)&gt;0,"X","")</f>
        <v/>
      </c>
    </row>
    <row r="638" customFormat="false" ht="12.75" hidden="false" customHeight="false" outlineLevel="0" collapsed="false">
      <c r="A638" s="129" t="n">
        <f aca="false">IF($B638=0,"",MAX($A$7:$A637)+1)</f>
        <v>632</v>
      </c>
      <c r="B638" s="402" t="str">
        <f aca="false">'DM vật tu'!B636</f>
        <v>nml</v>
      </c>
      <c r="C638" s="403" t="n">
        <f aca="false">'DM vật tu'!C636</f>
        <v>0</v>
      </c>
      <c r="D638" s="403" t="n">
        <f aca="false">'DM vật tu'!D636</f>
        <v>0</v>
      </c>
      <c r="E638" s="403" t="n">
        <f aca="false">'DM vật tu'!E636</f>
        <v>0</v>
      </c>
      <c r="F638" s="403" t="n">
        <f aca="false">'DM vật tu'!L636</f>
        <v>0</v>
      </c>
      <c r="G638" s="403" t="n">
        <f aca="false">+'DM vật tu'!O636</f>
        <v>0</v>
      </c>
      <c r="H638" s="403" t="n">
        <f aca="false">SUMIF(MAN,MAVT,SL)</f>
        <v>0</v>
      </c>
      <c r="I638" s="403" t="n">
        <f aca="false">SUMIF(MAN,MAVT,TT)</f>
        <v>0</v>
      </c>
      <c r="J638" s="403" t="n">
        <f aca="false">SUMIF(MAX,MAVT,SL)</f>
        <v>0</v>
      </c>
      <c r="K638" s="403" t="n">
        <f aca="false">SUMIF(MAX,MAVT,TT)</f>
        <v>0</v>
      </c>
      <c r="L638" s="403" t="n">
        <f aca="false">F638+H638-J638</f>
        <v>0</v>
      </c>
      <c r="M638" s="403" t="n">
        <f aca="false">G638+I638-K638</f>
        <v>0</v>
      </c>
      <c r="N638" s="404" t="n">
        <f aca="false">IF(L638&gt;0,M638/L638,0)</f>
        <v>0</v>
      </c>
      <c r="O638" s="405" t="str">
        <f aca="false">IF(SUM(F638:M638)&gt;0,"X","")</f>
        <v/>
      </c>
    </row>
    <row r="639" customFormat="false" ht="12.75" hidden="false" customHeight="false" outlineLevel="0" collapsed="false">
      <c r="A639" s="129" t="n">
        <f aca="false">IF($B639=0,"",MAX($A$7:$A638)+1)</f>
        <v>633</v>
      </c>
      <c r="B639" s="402" t="str">
        <f aca="false">'DM vật tu'!B637</f>
        <v>nml</v>
      </c>
      <c r="C639" s="403" t="n">
        <f aca="false">'DM vật tu'!C637</f>
        <v>0</v>
      </c>
      <c r="D639" s="403" t="n">
        <f aca="false">'DM vật tu'!D637</f>
        <v>0</v>
      </c>
      <c r="E639" s="403" t="n">
        <f aca="false">'DM vật tu'!E637</f>
        <v>0</v>
      </c>
      <c r="F639" s="403" t="n">
        <f aca="false">'DM vật tu'!L637</f>
        <v>0</v>
      </c>
      <c r="G639" s="403" t="n">
        <f aca="false">+'DM vật tu'!O637</f>
        <v>0</v>
      </c>
      <c r="H639" s="403" t="n">
        <f aca="false">SUMIF(MAN,MAVT,SL)</f>
        <v>0</v>
      </c>
      <c r="I639" s="403" t="n">
        <f aca="false">SUMIF(MAN,MAVT,TT)</f>
        <v>0</v>
      </c>
      <c r="J639" s="403" t="n">
        <f aca="false">SUMIF(MAX,MAVT,SL)</f>
        <v>0</v>
      </c>
      <c r="K639" s="403" t="n">
        <f aca="false">SUMIF(MAX,MAVT,TT)</f>
        <v>0</v>
      </c>
      <c r="L639" s="403" t="n">
        <f aca="false">F639+H639-J639</f>
        <v>0</v>
      </c>
      <c r="M639" s="403" t="n">
        <f aca="false">G639+I639-K639</f>
        <v>0</v>
      </c>
      <c r="N639" s="404" t="n">
        <f aca="false">IF(L639&gt;0,M639/L639,0)</f>
        <v>0</v>
      </c>
      <c r="O639" s="405" t="str">
        <f aca="false">IF(SUM(F639:M639)&gt;0,"X","")</f>
        <v/>
      </c>
    </row>
    <row r="640" customFormat="false" ht="12.75" hidden="false" customHeight="false" outlineLevel="0" collapsed="false">
      <c r="A640" s="129" t="n">
        <f aca="false">IF($B640=0,"",MAX($A$7:$A639)+1)</f>
        <v>634</v>
      </c>
      <c r="B640" s="402" t="str">
        <f aca="false">'DM vật tu'!B638</f>
        <v>nml</v>
      </c>
      <c r="C640" s="403" t="n">
        <f aca="false">'DM vật tu'!C638</f>
        <v>0</v>
      </c>
      <c r="D640" s="403" t="n">
        <f aca="false">'DM vật tu'!D638</f>
        <v>0</v>
      </c>
      <c r="E640" s="403" t="n">
        <f aca="false">'DM vật tu'!E638</f>
        <v>0</v>
      </c>
      <c r="F640" s="403" t="n">
        <f aca="false">'DM vật tu'!L638</f>
        <v>0</v>
      </c>
      <c r="G640" s="403" t="n">
        <f aca="false">+'DM vật tu'!O638</f>
        <v>0</v>
      </c>
      <c r="H640" s="403" t="n">
        <f aca="false">SUMIF(MAN,MAVT,SL)</f>
        <v>0</v>
      </c>
      <c r="I640" s="403" t="n">
        <f aca="false">SUMIF(MAN,MAVT,TT)</f>
        <v>0</v>
      </c>
      <c r="J640" s="403" t="n">
        <f aca="false">SUMIF(MAX,MAVT,SL)</f>
        <v>0</v>
      </c>
      <c r="K640" s="403" t="n">
        <f aca="false">SUMIF(MAX,MAVT,TT)</f>
        <v>0</v>
      </c>
      <c r="L640" s="403" t="n">
        <f aca="false">F640+H640-J640</f>
        <v>0</v>
      </c>
      <c r="M640" s="403" t="n">
        <f aca="false">G640+I640-K640</f>
        <v>0</v>
      </c>
      <c r="N640" s="404" t="n">
        <f aca="false">IF(L640&gt;0,M640/L640,0)</f>
        <v>0</v>
      </c>
      <c r="O640" s="405" t="str">
        <f aca="false">IF(SUM(F640:M640)&gt;0,"X","")</f>
        <v/>
      </c>
    </row>
    <row r="641" customFormat="false" ht="12.75" hidden="false" customHeight="false" outlineLevel="0" collapsed="false">
      <c r="A641" s="129" t="n">
        <f aca="false">IF($B641=0,"",MAX($A$7:$A640)+1)</f>
        <v>635</v>
      </c>
      <c r="B641" s="402" t="str">
        <f aca="false">'DM vật tu'!B639</f>
        <v>nml</v>
      </c>
      <c r="C641" s="403" t="n">
        <f aca="false">'DM vật tu'!C639</f>
        <v>0</v>
      </c>
      <c r="D641" s="403" t="n">
        <f aca="false">'DM vật tu'!D639</f>
        <v>0</v>
      </c>
      <c r="E641" s="403" t="n">
        <f aca="false">'DM vật tu'!E639</f>
        <v>0</v>
      </c>
      <c r="F641" s="403" t="n">
        <f aca="false">'DM vật tu'!L639</f>
        <v>0</v>
      </c>
      <c r="G641" s="403" t="n">
        <f aca="false">+'DM vật tu'!O639</f>
        <v>0</v>
      </c>
      <c r="H641" s="403" t="n">
        <f aca="false">SUMIF(MAN,MAVT,SL)</f>
        <v>0</v>
      </c>
      <c r="I641" s="403" t="n">
        <f aca="false">SUMIF(MAN,MAVT,TT)</f>
        <v>0</v>
      </c>
      <c r="J641" s="403" t="n">
        <f aca="false">SUMIF(MAX,MAVT,SL)</f>
        <v>0</v>
      </c>
      <c r="K641" s="403" t="n">
        <f aca="false">SUMIF(MAX,MAVT,TT)</f>
        <v>0</v>
      </c>
      <c r="L641" s="403" t="n">
        <f aca="false">F641+H641-J641</f>
        <v>0</v>
      </c>
      <c r="M641" s="403" t="n">
        <f aca="false">G641+I641-K641</f>
        <v>0</v>
      </c>
      <c r="N641" s="404" t="n">
        <f aca="false">IF(L641&gt;0,M641/L641,0)</f>
        <v>0</v>
      </c>
      <c r="O641" s="405" t="str">
        <f aca="false">IF(SUM(F641:M641)&gt;0,"X","")</f>
        <v/>
      </c>
    </row>
    <row r="642" customFormat="false" ht="12.75" hidden="false" customHeight="false" outlineLevel="0" collapsed="false">
      <c r="A642" s="129" t="n">
        <f aca="false">IF($B642=0,"",MAX($A$7:$A641)+1)</f>
        <v>636</v>
      </c>
      <c r="B642" s="402" t="str">
        <f aca="false">'DM vật tu'!B640</f>
        <v>nml</v>
      </c>
      <c r="C642" s="403" t="n">
        <f aca="false">'DM vật tu'!C640</f>
        <v>0</v>
      </c>
      <c r="D642" s="403" t="n">
        <f aca="false">'DM vật tu'!D640</f>
        <v>0</v>
      </c>
      <c r="E642" s="403" t="n">
        <f aca="false">'DM vật tu'!E640</f>
        <v>0</v>
      </c>
      <c r="F642" s="403" t="n">
        <f aca="false">'DM vật tu'!L640</f>
        <v>0</v>
      </c>
      <c r="G642" s="403" t="n">
        <f aca="false">+'DM vật tu'!O640</f>
        <v>0</v>
      </c>
      <c r="H642" s="403" t="n">
        <f aca="false">SUMIF(MAN,MAVT,SL)</f>
        <v>0</v>
      </c>
      <c r="I642" s="403" t="n">
        <f aca="false">SUMIF(MAN,MAVT,TT)</f>
        <v>0</v>
      </c>
      <c r="J642" s="403" t="n">
        <f aca="false">SUMIF(MAX,MAVT,SL)</f>
        <v>0</v>
      </c>
      <c r="K642" s="403" t="n">
        <f aca="false">SUMIF(MAX,MAVT,TT)</f>
        <v>0</v>
      </c>
      <c r="L642" s="403" t="n">
        <f aca="false">F642+H642-J642</f>
        <v>0</v>
      </c>
      <c r="M642" s="403" t="n">
        <f aca="false">G642+I642-K642</f>
        <v>0</v>
      </c>
      <c r="N642" s="404" t="n">
        <f aca="false">IF(L642&gt;0,M642/L642,0)</f>
        <v>0</v>
      </c>
      <c r="O642" s="405" t="str">
        <f aca="false">IF(SUM(F642:M642)&gt;0,"X","")</f>
        <v/>
      </c>
    </row>
    <row r="643" customFormat="false" ht="12.75" hidden="false" customHeight="false" outlineLevel="0" collapsed="false">
      <c r="A643" s="129" t="n">
        <f aca="false">IF($B643=0,"",MAX($A$7:$A642)+1)</f>
        <v>637</v>
      </c>
      <c r="B643" s="402" t="str">
        <f aca="false">'DM vật tu'!B641</f>
        <v>nml</v>
      </c>
      <c r="C643" s="403" t="n">
        <f aca="false">'DM vật tu'!C641</f>
        <v>0</v>
      </c>
      <c r="D643" s="403" t="n">
        <f aca="false">'DM vật tu'!D641</f>
        <v>0</v>
      </c>
      <c r="E643" s="403" t="n">
        <f aca="false">'DM vật tu'!E641</f>
        <v>0</v>
      </c>
      <c r="F643" s="403" t="n">
        <f aca="false">'DM vật tu'!L641</f>
        <v>0</v>
      </c>
      <c r="G643" s="403" t="n">
        <f aca="false">+'DM vật tu'!O641</f>
        <v>0</v>
      </c>
      <c r="H643" s="403" t="n">
        <f aca="false">SUMIF(MAN,MAVT,SL)</f>
        <v>0</v>
      </c>
      <c r="I643" s="403" t="n">
        <f aca="false">SUMIF(MAN,MAVT,TT)</f>
        <v>0</v>
      </c>
      <c r="J643" s="403" t="n">
        <f aca="false">SUMIF(MAX,MAVT,SL)</f>
        <v>0</v>
      </c>
      <c r="K643" s="403" t="n">
        <f aca="false">SUMIF(MAX,MAVT,TT)</f>
        <v>0</v>
      </c>
      <c r="L643" s="403" t="n">
        <f aca="false">F643+H643-J643</f>
        <v>0</v>
      </c>
      <c r="M643" s="403" t="n">
        <f aca="false">G643+I643-K643</f>
        <v>0</v>
      </c>
      <c r="N643" s="404" t="n">
        <f aca="false">IF(L643&gt;0,M643/L643,0)</f>
        <v>0</v>
      </c>
      <c r="O643" s="405" t="str">
        <f aca="false">IF(SUM(F643:M643)&gt;0,"X","")</f>
        <v/>
      </c>
    </row>
    <row r="644" customFormat="false" ht="12.75" hidden="false" customHeight="false" outlineLevel="0" collapsed="false">
      <c r="A644" s="129" t="n">
        <f aca="false">IF($B644=0,"",MAX($A$7:$A643)+1)</f>
        <v>638</v>
      </c>
      <c r="B644" s="402" t="str">
        <f aca="false">'DM vật tu'!B642</f>
        <v>nml</v>
      </c>
      <c r="C644" s="403" t="n">
        <f aca="false">'DM vật tu'!C642</f>
        <v>0</v>
      </c>
      <c r="D644" s="403" t="n">
        <f aca="false">'DM vật tu'!D642</f>
        <v>0</v>
      </c>
      <c r="E644" s="403" t="n">
        <f aca="false">'DM vật tu'!E642</f>
        <v>0</v>
      </c>
      <c r="F644" s="403" t="n">
        <f aca="false">'DM vật tu'!L642</f>
        <v>0</v>
      </c>
      <c r="G644" s="403" t="n">
        <f aca="false">+'DM vật tu'!O642</f>
        <v>0</v>
      </c>
      <c r="H644" s="403" t="n">
        <f aca="false">SUMIF(MAN,MAVT,SL)</f>
        <v>0</v>
      </c>
      <c r="I644" s="403" t="n">
        <f aca="false">SUMIF(MAN,MAVT,TT)</f>
        <v>0</v>
      </c>
      <c r="J644" s="403" t="n">
        <f aca="false">SUMIF(MAX,MAVT,SL)</f>
        <v>0</v>
      </c>
      <c r="K644" s="403" t="n">
        <f aca="false">SUMIF(MAX,MAVT,TT)</f>
        <v>0</v>
      </c>
      <c r="L644" s="403" t="n">
        <f aca="false">F644+H644-J644</f>
        <v>0</v>
      </c>
      <c r="M644" s="403" t="n">
        <f aca="false">G644+I644-K644</f>
        <v>0</v>
      </c>
      <c r="N644" s="404" t="n">
        <f aca="false">IF(L644&gt;0,M644/L644,0)</f>
        <v>0</v>
      </c>
      <c r="O644" s="405" t="str">
        <f aca="false">IF(SUM(F644:M644)&gt;0,"X","")</f>
        <v/>
      </c>
    </row>
    <row r="645" customFormat="false" ht="12.75" hidden="false" customHeight="false" outlineLevel="0" collapsed="false">
      <c r="A645" s="129" t="n">
        <f aca="false">IF($B645=0,"",MAX($A$7:$A644)+1)</f>
        <v>639</v>
      </c>
      <c r="B645" s="402" t="str">
        <f aca="false">'DM vật tu'!B643</f>
        <v>nml</v>
      </c>
      <c r="C645" s="403" t="n">
        <f aca="false">'DM vật tu'!C643</f>
        <v>0</v>
      </c>
      <c r="D645" s="403" t="n">
        <f aca="false">'DM vật tu'!D643</f>
        <v>0</v>
      </c>
      <c r="E645" s="403" t="n">
        <f aca="false">'DM vật tu'!E643</f>
        <v>0</v>
      </c>
      <c r="F645" s="403" t="n">
        <f aca="false">'DM vật tu'!L643</f>
        <v>0</v>
      </c>
      <c r="G645" s="403" t="n">
        <f aca="false">+'DM vật tu'!O643</f>
        <v>0</v>
      </c>
      <c r="H645" s="403" t="n">
        <f aca="false">SUMIF(MAN,MAVT,SL)</f>
        <v>0</v>
      </c>
      <c r="I645" s="403" t="n">
        <f aca="false">SUMIF(MAN,MAVT,TT)</f>
        <v>0</v>
      </c>
      <c r="J645" s="403" t="n">
        <f aca="false">SUMIF(MAX,MAVT,SL)</f>
        <v>0</v>
      </c>
      <c r="K645" s="403" t="n">
        <f aca="false">SUMIF(MAX,MAVT,TT)</f>
        <v>0</v>
      </c>
      <c r="L645" s="403" t="n">
        <f aca="false">F645+H645-J645</f>
        <v>0</v>
      </c>
      <c r="M645" s="403" t="n">
        <f aca="false">G645+I645-K645</f>
        <v>0</v>
      </c>
      <c r="N645" s="404" t="n">
        <f aca="false">IF(L645&gt;0,M645/L645,0)</f>
        <v>0</v>
      </c>
      <c r="O645" s="405" t="str">
        <f aca="false">IF(SUM(F645:M645)&gt;0,"X","")</f>
        <v/>
      </c>
    </row>
    <row r="646" customFormat="false" ht="12.75" hidden="false" customHeight="false" outlineLevel="0" collapsed="false">
      <c r="A646" s="129" t="n">
        <f aca="false">IF($B646=0,"",MAX($A$7:$A645)+1)</f>
        <v>640</v>
      </c>
      <c r="B646" s="402" t="str">
        <f aca="false">'DM vật tu'!B644</f>
        <v>nml</v>
      </c>
      <c r="C646" s="403" t="n">
        <f aca="false">'DM vật tu'!C644</f>
        <v>0</v>
      </c>
      <c r="D646" s="403" t="n">
        <f aca="false">'DM vật tu'!D644</f>
        <v>0</v>
      </c>
      <c r="E646" s="403" t="n">
        <f aca="false">'DM vật tu'!E644</f>
        <v>0</v>
      </c>
      <c r="F646" s="403" t="n">
        <f aca="false">'DM vật tu'!L644</f>
        <v>0</v>
      </c>
      <c r="G646" s="403" t="n">
        <f aca="false">+'DM vật tu'!O644</f>
        <v>0</v>
      </c>
      <c r="H646" s="403" t="n">
        <f aca="false">SUMIF(MAN,MAVT,SL)</f>
        <v>0</v>
      </c>
      <c r="I646" s="403" t="n">
        <f aca="false">SUMIF(MAN,MAVT,TT)</f>
        <v>0</v>
      </c>
      <c r="J646" s="403" t="n">
        <f aca="false">SUMIF(MAX,MAVT,SL)</f>
        <v>0</v>
      </c>
      <c r="K646" s="403" t="n">
        <f aca="false">SUMIF(MAX,MAVT,TT)</f>
        <v>0</v>
      </c>
      <c r="L646" s="403" t="n">
        <f aca="false">F646+H646-J646</f>
        <v>0</v>
      </c>
      <c r="M646" s="403" t="n">
        <f aca="false">G646+I646-K646</f>
        <v>0</v>
      </c>
      <c r="N646" s="404" t="n">
        <f aca="false">IF(L646&gt;0,M646/L646,0)</f>
        <v>0</v>
      </c>
      <c r="O646" s="405" t="str">
        <f aca="false">IF(SUM(F646:M646)&gt;0,"X","")</f>
        <v/>
      </c>
    </row>
    <row r="647" customFormat="false" ht="12.75" hidden="false" customHeight="false" outlineLevel="0" collapsed="false">
      <c r="A647" s="129" t="n">
        <f aca="false">IF($B647=0,"",MAX($A$7:$A646)+1)</f>
        <v>641</v>
      </c>
      <c r="B647" s="402" t="str">
        <f aca="false">'DM vật tu'!B645</f>
        <v>nml</v>
      </c>
      <c r="C647" s="403" t="n">
        <f aca="false">'DM vật tu'!C645</f>
        <v>0</v>
      </c>
      <c r="D647" s="403" t="n">
        <f aca="false">'DM vật tu'!D645</f>
        <v>0</v>
      </c>
      <c r="E647" s="403" t="n">
        <f aca="false">'DM vật tu'!E645</f>
        <v>0</v>
      </c>
      <c r="F647" s="403" t="n">
        <f aca="false">'DM vật tu'!L645</f>
        <v>0</v>
      </c>
      <c r="G647" s="403" t="n">
        <f aca="false">+'DM vật tu'!O645</f>
        <v>0</v>
      </c>
      <c r="H647" s="403" t="n">
        <f aca="false">SUMIF(MAN,MAVT,SL)</f>
        <v>0</v>
      </c>
      <c r="I647" s="403" t="n">
        <f aca="false">SUMIF(MAN,MAVT,TT)</f>
        <v>0</v>
      </c>
      <c r="J647" s="403" t="n">
        <f aca="false">SUMIF(MAX,MAVT,SL)</f>
        <v>0</v>
      </c>
      <c r="K647" s="403" t="n">
        <f aca="false">SUMIF(MAX,MAVT,TT)</f>
        <v>0</v>
      </c>
      <c r="L647" s="403" t="n">
        <f aca="false">F647+H647-J647</f>
        <v>0</v>
      </c>
      <c r="M647" s="403" t="n">
        <f aca="false">G647+I647-K647</f>
        <v>0</v>
      </c>
      <c r="N647" s="404" t="n">
        <f aca="false">IF(L647&gt;0,M647/L647,0)</f>
        <v>0</v>
      </c>
      <c r="O647" s="405" t="str">
        <f aca="false">IF(SUM(F647:M647)&gt;0,"X","")</f>
        <v/>
      </c>
    </row>
    <row r="648" customFormat="false" ht="12.75" hidden="false" customHeight="false" outlineLevel="0" collapsed="false">
      <c r="A648" s="129" t="n">
        <f aca="false">IF($B648=0,"",MAX($A$7:$A647)+1)</f>
        <v>642</v>
      </c>
      <c r="B648" s="402" t="str">
        <f aca="false">'DM vật tu'!B646</f>
        <v>nml</v>
      </c>
      <c r="C648" s="403" t="n">
        <f aca="false">'DM vật tu'!C646</f>
        <v>0</v>
      </c>
      <c r="D648" s="403" t="n">
        <f aca="false">'DM vật tu'!D646</f>
        <v>0</v>
      </c>
      <c r="E648" s="403" t="n">
        <f aca="false">'DM vật tu'!E646</f>
        <v>0</v>
      </c>
      <c r="F648" s="403" t="n">
        <f aca="false">'DM vật tu'!L646</f>
        <v>0</v>
      </c>
      <c r="G648" s="403" t="n">
        <f aca="false">+'DM vật tu'!O646</f>
        <v>0</v>
      </c>
      <c r="H648" s="403" t="n">
        <f aca="false">SUMIF(MAN,MAVT,SL)</f>
        <v>0</v>
      </c>
      <c r="I648" s="403" t="n">
        <f aca="false">SUMIF(MAN,MAVT,TT)</f>
        <v>0</v>
      </c>
      <c r="J648" s="403" t="n">
        <f aca="false">SUMIF(MAX,MAVT,SL)</f>
        <v>0</v>
      </c>
      <c r="K648" s="403" t="n">
        <f aca="false">SUMIF(MAX,MAVT,TT)</f>
        <v>0</v>
      </c>
      <c r="L648" s="403" t="n">
        <f aca="false">F648+H648-J648</f>
        <v>0</v>
      </c>
      <c r="M648" s="403" t="n">
        <f aca="false">G648+I648-K648</f>
        <v>0</v>
      </c>
      <c r="N648" s="404" t="n">
        <f aca="false">IF(L648&gt;0,M648/L648,0)</f>
        <v>0</v>
      </c>
      <c r="O648" s="405" t="str">
        <f aca="false">IF(SUM(F648:M648)&gt;0,"X","")</f>
        <v/>
      </c>
    </row>
    <row r="649" customFormat="false" ht="12.75" hidden="false" customHeight="false" outlineLevel="0" collapsed="false">
      <c r="A649" s="129" t="n">
        <f aca="false">IF($B649=0,"",MAX($A$7:$A648)+1)</f>
        <v>643</v>
      </c>
      <c r="B649" s="402" t="str">
        <f aca="false">'DM vật tu'!B647</f>
        <v>nml</v>
      </c>
      <c r="C649" s="403" t="n">
        <f aca="false">'DM vật tu'!C647</f>
        <v>0</v>
      </c>
      <c r="D649" s="403" t="n">
        <f aca="false">'DM vật tu'!D647</f>
        <v>0</v>
      </c>
      <c r="E649" s="403" t="n">
        <f aca="false">'DM vật tu'!E647</f>
        <v>0</v>
      </c>
      <c r="F649" s="403" t="n">
        <f aca="false">'DM vật tu'!L647</f>
        <v>0</v>
      </c>
      <c r="G649" s="403" t="n">
        <f aca="false">+'DM vật tu'!O647</f>
        <v>0</v>
      </c>
      <c r="H649" s="403" t="n">
        <f aca="false">SUMIF(MAN,MAVT,SL)</f>
        <v>0</v>
      </c>
      <c r="I649" s="403" t="n">
        <f aca="false">SUMIF(MAN,MAVT,TT)</f>
        <v>0</v>
      </c>
      <c r="J649" s="403" t="n">
        <f aca="false">SUMIF(MAX,MAVT,SL)</f>
        <v>0</v>
      </c>
      <c r="K649" s="403" t="n">
        <f aca="false">SUMIF(MAX,MAVT,TT)</f>
        <v>0</v>
      </c>
      <c r="L649" s="403" t="n">
        <f aca="false">F649+H649-J649</f>
        <v>0</v>
      </c>
      <c r="M649" s="403" t="n">
        <f aca="false">G649+I649-K649</f>
        <v>0</v>
      </c>
      <c r="N649" s="404" t="n">
        <f aca="false">IF(L649&gt;0,M649/L649,0)</f>
        <v>0</v>
      </c>
      <c r="O649" s="405" t="str">
        <f aca="false">IF(SUM(F649:M649)&gt;0,"X","")</f>
        <v/>
      </c>
    </row>
    <row r="650" customFormat="false" ht="12.75" hidden="false" customHeight="false" outlineLevel="0" collapsed="false">
      <c r="A650" s="129" t="n">
        <f aca="false">IF($B650=0,"",MAX($A$7:$A649)+1)</f>
        <v>644</v>
      </c>
      <c r="B650" s="402" t="str">
        <f aca="false">'DM vật tu'!B648</f>
        <v>nml</v>
      </c>
      <c r="C650" s="403" t="n">
        <f aca="false">'DM vật tu'!C648</f>
        <v>0</v>
      </c>
      <c r="D650" s="403" t="n">
        <f aca="false">'DM vật tu'!D648</f>
        <v>0</v>
      </c>
      <c r="E650" s="403" t="n">
        <f aca="false">'DM vật tu'!E648</f>
        <v>0</v>
      </c>
      <c r="F650" s="403" t="n">
        <f aca="false">'DM vật tu'!L648</f>
        <v>0</v>
      </c>
      <c r="G650" s="403" t="n">
        <f aca="false">+'DM vật tu'!O648</f>
        <v>0</v>
      </c>
      <c r="H650" s="403" t="n">
        <f aca="false">SUMIF(MAN,MAVT,SL)</f>
        <v>0</v>
      </c>
      <c r="I650" s="403" t="n">
        <f aca="false">SUMIF(MAN,MAVT,TT)</f>
        <v>0</v>
      </c>
      <c r="J650" s="403" t="n">
        <f aca="false">SUMIF(MAX,MAVT,SL)</f>
        <v>0</v>
      </c>
      <c r="K650" s="403" t="n">
        <f aca="false">SUMIF(MAX,MAVT,TT)</f>
        <v>0</v>
      </c>
      <c r="L650" s="403" t="n">
        <f aca="false">F650+H650-J650</f>
        <v>0</v>
      </c>
      <c r="M650" s="403" t="n">
        <f aca="false">G650+I650-K650</f>
        <v>0</v>
      </c>
      <c r="N650" s="404" t="n">
        <f aca="false">IF(L650&gt;0,M650/L650,0)</f>
        <v>0</v>
      </c>
      <c r="O650" s="405" t="str">
        <f aca="false">IF(SUM(F650:M650)&gt;0,"X","")</f>
        <v/>
      </c>
    </row>
    <row r="651" customFormat="false" ht="12.75" hidden="false" customHeight="false" outlineLevel="0" collapsed="false">
      <c r="A651" s="129" t="n">
        <f aca="false">IF($B651=0,"",MAX($A$7:$A650)+1)</f>
        <v>645</v>
      </c>
      <c r="B651" s="402" t="str">
        <f aca="false">'DM vật tu'!B649</f>
        <v>nml</v>
      </c>
      <c r="C651" s="403" t="n">
        <f aca="false">'DM vật tu'!C649</f>
        <v>0</v>
      </c>
      <c r="D651" s="403" t="n">
        <f aca="false">'DM vật tu'!D649</f>
        <v>0</v>
      </c>
      <c r="E651" s="403" t="n">
        <f aca="false">'DM vật tu'!E649</f>
        <v>0</v>
      </c>
      <c r="F651" s="403" t="n">
        <f aca="false">'DM vật tu'!L649</f>
        <v>0</v>
      </c>
      <c r="G651" s="403" t="n">
        <f aca="false">+'DM vật tu'!O649</f>
        <v>0</v>
      </c>
      <c r="H651" s="403" t="n">
        <f aca="false">SUMIF(MAN,MAVT,SL)</f>
        <v>0</v>
      </c>
      <c r="I651" s="403" t="n">
        <f aca="false">SUMIF(MAN,MAVT,TT)</f>
        <v>0</v>
      </c>
      <c r="J651" s="403" t="n">
        <f aca="false">SUMIF(MAX,MAVT,SL)</f>
        <v>0</v>
      </c>
      <c r="K651" s="403" t="n">
        <f aca="false">SUMIF(MAX,MAVT,TT)</f>
        <v>0</v>
      </c>
      <c r="L651" s="403" t="n">
        <f aca="false">F651+H651-J651</f>
        <v>0</v>
      </c>
      <c r="M651" s="403" t="n">
        <f aca="false">G651+I651-K651</f>
        <v>0</v>
      </c>
      <c r="N651" s="404" t="n">
        <f aca="false">IF(L651&gt;0,M651/L651,0)</f>
        <v>0</v>
      </c>
      <c r="O651" s="405" t="str">
        <f aca="false">IF(SUM(F651:M651)&gt;0,"X","")</f>
        <v/>
      </c>
    </row>
    <row r="652" customFormat="false" ht="12.75" hidden="false" customHeight="false" outlineLevel="0" collapsed="false">
      <c r="A652" s="129" t="n">
        <f aca="false">IF($B652=0,"",MAX($A$7:$A651)+1)</f>
        <v>646</v>
      </c>
      <c r="B652" s="402" t="str">
        <f aca="false">'DM vật tu'!B650</f>
        <v>nml</v>
      </c>
      <c r="C652" s="403" t="n">
        <f aca="false">'DM vật tu'!C650</f>
        <v>0</v>
      </c>
      <c r="D652" s="403" t="n">
        <f aca="false">'DM vật tu'!D650</f>
        <v>0</v>
      </c>
      <c r="E652" s="403" t="n">
        <f aca="false">'DM vật tu'!E650</f>
        <v>0</v>
      </c>
      <c r="F652" s="403" t="n">
        <f aca="false">'DM vật tu'!L650</f>
        <v>0</v>
      </c>
      <c r="G652" s="403" t="n">
        <f aca="false">+'DM vật tu'!O650</f>
        <v>0</v>
      </c>
      <c r="H652" s="403" t="n">
        <f aca="false">SUMIF(MAN,MAVT,SL)</f>
        <v>0</v>
      </c>
      <c r="I652" s="403" t="n">
        <f aca="false">SUMIF(MAN,MAVT,TT)</f>
        <v>0</v>
      </c>
      <c r="J652" s="403" t="n">
        <f aca="false">SUMIF(MAX,MAVT,SL)</f>
        <v>0</v>
      </c>
      <c r="K652" s="403" t="n">
        <f aca="false">SUMIF(MAX,MAVT,TT)</f>
        <v>0</v>
      </c>
      <c r="L652" s="403" t="n">
        <f aca="false">F652+H652-J652</f>
        <v>0</v>
      </c>
      <c r="M652" s="403" t="n">
        <f aca="false">G652+I652-K652</f>
        <v>0</v>
      </c>
      <c r="N652" s="404" t="n">
        <f aca="false">IF(L652&gt;0,M652/L652,0)</f>
        <v>0</v>
      </c>
      <c r="O652" s="405" t="str">
        <f aca="false">IF(SUM(F652:M652)&gt;0,"X","")</f>
        <v/>
      </c>
    </row>
    <row r="653" customFormat="false" ht="12.75" hidden="false" customHeight="false" outlineLevel="0" collapsed="false">
      <c r="A653" s="129" t="n">
        <f aca="false">IF($B653=0,"",MAX($A$7:$A652)+1)</f>
        <v>647</v>
      </c>
      <c r="B653" s="402" t="str">
        <f aca="false">'DM vật tu'!B651</f>
        <v>nml</v>
      </c>
      <c r="C653" s="403" t="n">
        <f aca="false">'DM vật tu'!C651</f>
        <v>0</v>
      </c>
      <c r="D653" s="403" t="n">
        <f aca="false">'DM vật tu'!D651</f>
        <v>0</v>
      </c>
      <c r="E653" s="403" t="n">
        <f aca="false">'DM vật tu'!E651</f>
        <v>0</v>
      </c>
      <c r="F653" s="403" t="n">
        <f aca="false">'DM vật tu'!L651</f>
        <v>0</v>
      </c>
      <c r="G653" s="403" t="n">
        <f aca="false">+'DM vật tu'!O651</f>
        <v>0</v>
      </c>
      <c r="H653" s="403" t="n">
        <f aca="false">SUMIF(MAN,MAVT,SL)</f>
        <v>0</v>
      </c>
      <c r="I653" s="403" t="n">
        <f aca="false">SUMIF(MAN,MAVT,TT)</f>
        <v>0</v>
      </c>
      <c r="J653" s="403" t="n">
        <f aca="false">SUMIF(MAX,MAVT,SL)</f>
        <v>0</v>
      </c>
      <c r="K653" s="403" t="n">
        <f aca="false">SUMIF(MAX,MAVT,TT)</f>
        <v>0</v>
      </c>
      <c r="L653" s="403" t="n">
        <f aca="false">F653+H653-J653</f>
        <v>0</v>
      </c>
      <c r="M653" s="403" t="n">
        <f aca="false">G653+I653-K653</f>
        <v>0</v>
      </c>
      <c r="N653" s="404" t="n">
        <f aca="false">IF(L653&gt;0,M653/L653,0)</f>
        <v>0</v>
      </c>
      <c r="O653" s="405" t="str">
        <f aca="false">IF(SUM(F653:M653)&gt;0,"X","")</f>
        <v/>
      </c>
    </row>
    <row r="654" customFormat="false" ht="12.75" hidden="false" customHeight="false" outlineLevel="0" collapsed="false">
      <c r="A654" s="129" t="n">
        <f aca="false">IF($B654=0,"",MAX($A$7:$A653)+1)</f>
        <v>648</v>
      </c>
      <c r="B654" s="402" t="str">
        <f aca="false">'DM vật tu'!B652</f>
        <v>nml</v>
      </c>
      <c r="C654" s="403" t="n">
        <f aca="false">'DM vật tu'!C652</f>
        <v>0</v>
      </c>
      <c r="D654" s="403" t="n">
        <f aca="false">'DM vật tu'!D652</f>
        <v>0</v>
      </c>
      <c r="E654" s="403" t="n">
        <f aca="false">'DM vật tu'!E652</f>
        <v>0</v>
      </c>
      <c r="F654" s="403" t="n">
        <f aca="false">'DM vật tu'!L652</f>
        <v>0</v>
      </c>
      <c r="G654" s="403" t="n">
        <f aca="false">+'DM vật tu'!O652</f>
        <v>0</v>
      </c>
      <c r="H654" s="403" t="n">
        <f aca="false">SUMIF(MAN,MAVT,SL)</f>
        <v>0</v>
      </c>
      <c r="I654" s="403" t="n">
        <f aca="false">SUMIF(MAN,MAVT,TT)</f>
        <v>0</v>
      </c>
      <c r="J654" s="403" t="n">
        <f aca="false">SUMIF(MAX,MAVT,SL)</f>
        <v>0</v>
      </c>
      <c r="K654" s="403" t="n">
        <f aca="false">SUMIF(MAX,MAVT,TT)</f>
        <v>0</v>
      </c>
      <c r="L654" s="403" t="n">
        <f aca="false">F654+H654-J654</f>
        <v>0</v>
      </c>
      <c r="M654" s="403" t="n">
        <f aca="false">G654+I654-K654</f>
        <v>0</v>
      </c>
      <c r="N654" s="404" t="n">
        <f aca="false">IF(L654&gt;0,M654/L654,0)</f>
        <v>0</v>
      </c>
      <c r="O654" s="405" t="str">
        <f aca="false">IF(SUM(F654:M654)&gt;0,"X","")</f>
        <v/>
      </c>
    </row>
    <row r="655" customFormat="false" ht="12.75" hidden="false" customHeight="false" outlineLevel="0" collapsed="false">
      <c r="A655" s="129" t="n">
        <f aca="false">IF($B655=0,"",MAX($A$7:$A654)+1)</f>
        <v>649</v>
      </c>
      <c r="B655" s="402" t="str">
        <f aca="false">'DM vật tu'!B653</f>
        <v>nml</v>
      </c>
      <c r="C655" s="403" t="n">
        <f aca="false">'DM vật tu'!C653</f>
        <v>0</v>
      </c>
      <c r="D655" s="403" t="n">
        <f aca="false">'DM vật tu'!D653</f>
        <v>0</v>
      </c>
      <c r="E655" s="403" t="n">
        <f aca="false">'DM vật tu'!E653</f>
        <v>0</v>
      </c>
      <c r="F655" s="403" t="n">
        <f aca="false">'DM vật tu'!L653</f>
        <v>0</v>
      </c>
      <c r="G655" s="403" t="n">
        <f aca="false">+'DM vật tu'!O653</f>
        <v>0</v>
      </c>
      <c r="H655" s="403" t="n">
        <f aca="false">SUMIF(MAN,MAVT,SL)</f>
        <v>0</v>
      </c>
      <c r="I655" s="403" t="n">
        <f aca="false">SUMIF(MAN,MAVT,TT)</f>
        <v>0</v>
      </c>
      <c r="J655" s="403" t="n">
        <f aca="false">SUMIF(MAX,MAVT,SL)</f>
        <v>0</v>
      </c>
      <c r="K655" s="403" t="n">
        <f aca="false">SUMIF(MAX,MAVT,TT)</f>
        <v>0</v>
      </c>
      <c r="L655" s="403" t="n">
        <f aca="false">F655+H655-J655</f>
        <v>0</v>
      </c>
      <c r="M655" s="403" t="n">
        <f aca="false">G655+I655-K655</f>
        <v>0</v>
      </c>
      <c r="N655" s="404" t="n">
        <f aca="false">IF(L655&gt;0,M655/L655,0)</f>
        <v>0</v>
      </c>
      <c r="O655" s="405" t="str">
        <f aca="false">IF(SUM(F655:M655)&gt;0,"X","")</f>
        <v/>
      </c>
    </row>
    <row r="656" customFormat="false" ht="12.75" hidden="false" customHeight="false" outlineLevel="0" collapsed="false">
      <c r="A656" s="129" t="n">
        <f aca="false">IF($B656=0,"",MAX($A$7:$A655)+1)</f>
        <v>650</v>
      </c>
      <c r="B656" s="402" t="str">
        <f aca="false">'DM vật tu'!B654</f>
        <v>nml</v>
      </c>
      <c r="C656" s="403" t="n">
        <f aca="false">'DM vật tu'!C654</f>
        <v>0</v>
      </c>
      <c r="D656" s="403" t="n">
        <f aca="false">'DM vật tu'!D654</f>
        <v>0</v>
      </c>
      <c r="E656" s="403" t="n">
        <f aca="false">'DM vật tu'!E654</f>
        <v>0</v>
      </c>
      <c r="F656" s="403" t="n">
        <f aca="false">'DM vật tu'!L654</f>
        <v>0</v>
      </c>
      <c r="G656" s="403" t="n">
        <f aca="false">+'DM vật tu'!O654</f>
        <v>0</v>
      </c>
      <c r="H656" s="403" t="n">
        <f aca="false">SUMIF(MAN,MAVT,SL)</f>
        <v>0</v>
      </c>
      <c r="I656" s="403" t="n">
        <f aca="false">SUMIF(MAN,MAVT,TT)</f>
        <v>0</v>
      </c>
      <c r="J656" s="403" t="n">
        <f aca="false">SUMIF(MAX,MAVT,SL)</f>
        <v>0</v>
      </c>
      <c r="K656" s="403" t="n">
        <f aca="false">SUMIF(MAX,MAVT,TT)</f>
        <v>0</v>
      </c>
      <c r="L656" s="403" t="n">
        <f aca="false">F656+H656-J656</f>
        <v>0</v>
      </c>
      <c r="M656" s="403" t="n">
        <f aca="false">G656+I656-K656</f>
        <v>0</v>
      </c>
      <c r="N656" s="404" t="n">
        <f aca="false">IF(L656&gt;0,M656/L656,0)</f>
        <v>0</v>
      </c>
      <c r="O656" s="405" t="str">
        <f aca="false">IF(SUM(F656:M656)&gt;0,"X","")</f>
        <v/>
      </c>
    </row>
    <row r="657" customFormat="false" ht="12.75" hidden="false" customHeight="false" outlineLevel="0" collapsed="false">
      <c r="A657" s="129" t="n">
        <f aca="false">IF($B657=0,"",MAX($A$7:$A656)+1)</f>
        <v>651</v>
      </c>
      <c r="B657" s="402" t="str">
        <f aca="false">'DM vật tu'!B655</f>
        <v>nml</v>
      </c>
      <c r="C657" s="403" t="n">
        <f aca="false">'DM vật tu'!C655</f>
        <v>0</v>
      </c>
      <c r="D657" s="403" t="n">
        <f aca="false">'DM vật tu'!D655</f>
        <v>0</v>
      </c>
      <c r="E657" s="403" t="n">
        <f aca="false">'DM vật tu'!E655</f>
        <v>0</v>
      </c>
      <c r="F657" s="403" t="n">
        <f aca="false">'DM vật tu'!L655</f>
        <v>0</v>
      </c>
      <c r="G657" s="403" t="n">
        <f aca="false">+'DM vật tu'!O655</f>
        <v>0</v>
      </c>
      <c r="H657" s="403" t="n">
        <f aca="false">SUMIF(MAN,MAVT,SL)</f>
        <v>0</v>
      </c>
      <c r="I657" s="403" t="n">
        <f aca="false">SUMIF(MAN,MAVT,TT)</f>
        <v>0</v>
      </c>
      <c r="J657" s="403" t="n">
        <f aca="false">SUMIF(MAX,MAVT,SL)</f>
        <v>0</v>
      </c>
      <c r="K657" s="403" t="n">
        <f aca="false">SUMIF(MAX,MAVT,TT)</f>
        <v>0</v>
      </c>
      <c r="L657" s="403" t="n">
        <f aca="false">F657+H657-J657</f>
        <v>0</v>
      </c>
      <c r="M657" s="403" t="n">
        <f aca="false">G657+I657-K657</f>
        <v>0</v>
      </c>
      <c r="N657" s="404" t="n">
        <f aca="false">IF(L657&gt;0,M657/L657,0)</f>
        <v>0</v>
      </c>
      <c r="O657" s="405" t="str">
        <f aca="false">IF(SUM(F657:M657)&gt;0,"X","")</f>
        <v/>
      </c>
    </row>
    <row r="658" customFormat="false" ht="12.75" hidden="false" customHeight="false" outlineLevel="0" collapsed="false">
      <c r="A658" s="129" t="n">
        <f aca="false">IF($B658=0,"",MAX($A$7:$A657)+1)</f>
        <v>652</v>
      </c>
      <c r="B658" s="402" t="str">
        <f aca="false">'DM vật tu'!B656</f>
        <v>nml</v>
      </c>
      <c r="C658" s="403" t="n">
        <f aca="false">'DM vật tu'!C656</f>
        <v>0</v>
      </c>
      <c r="D658" s="403" t="n">
        <f aca="false">'DM vật tu'!D656</f>
        <v>0</v>
      </c>
      <c r="E658" s="403" t="n">
        <f aca="false">'DM vật tu'!E656</f>
        <v>0</v>
      </c>
      <c r="F658" s="403" t="n">
        <f aca="false">'DM vật tu'!L656</f>
        <v>0</v>
      </c>
      <c r="G658" s="403" t="n">
        <f aca="false">+'DM vật tu'!O656</f>
        <v>0</v>
      </c>
      <c r="H658" s="403" t="n">
        <f aca="false">SUMIF(MAN,MAVT,SL)</f>
        <v>0</v>
      </c>
      <c r="I658" s="403" t="n">
        <f aca="false">SUMIF(MAN,MAVT,TT)</f>
        <v>0</v>
      </c>
      <c r="J658" s="403" t="n">
        <f aca="false">SUMIF(MAX,MAVT,SL)</f>
        <v>0</v>
      </c>
      <c r="K658" s="403" t="n">
        <f aca="false">SUMIF(MAX,MAVT,TT)</f>
        <v>0</v>
      </c>
      <c r="L658" s="403" t="n">
        <f aca="false">F658+H658-J658</f>
        <v>0</v>
      </c>
      <c r="M658" s="403" t="n">
        <f aca="false">G658+I658-K658</f>
        <v>0</v>
      </c>
      <c r="N658" s="404" t="n">
        <f aca="false">IF(L658&gt;0,M658/L658,0)</f>
        <v>0</v>
      </c>
      <c r="O658" s="405" t="str">
        <f aca="false">IF(SUM(F658:M658)&gt;0,"X","")</f>
        <v/>
      </c>
    </row>
    <row r="659" customFormat="false" ht="12.75" hidden="false" customHeight="false" outlineLevel="0" collapsed="false">
      <c r="A659" s="129" t="n">
        <f aca="false">IF($B659=0,"",MAX($A$7:$A658)+1)</f>
        <v>653</v>
      </c>
      <c r="B659" s="402" t="str">
        <f aca="false">'DM vật tu'!B657</f>
        <v>nml</v>
      </c>
      <c r="C659" s="403" t="n">
        <f aca="false">'DM vật tu'!C657</f>
        <v>0</v>
      </c>
      <c r="D659" s="403" t="n">
        <f aca="false">'DM vật tu'!D657</f>
        <v>0</v>
      </c>
      <c r="E659" s="403" t="n">
        <f aca="false">'DM vật tu'!E657</f>
        <v>0</v>
      </c>
      <c r="F659" s="403" t="n">
        <f aca="false">'DM vật tu'!L657</f>
        <v>0</v>
      </c>
      <c r="G659" s="403" t="n">
        <f aca="false">+'DM vật tu'!O657</f>
        <v>0</v>
      </c>
      <c r="H659" s="403" t="n">
        <f aca="false">SUMIF(MAN,MAVT,SL)</f>
        <v>0</v>
      </c>
      <c r="I659" s="403" t="n">
        <f aca="false">SUMIF(MAN,MAVT,TT)</f>
        <v>0</v>
      </c>
      <c r="J659" s="403" t="n">
        <f aca="false">SUMIF(MAX,MAVT,SL)</f>
        <v>0</v>
      </c>
      <c r="K659" s="403" t="n">
        <f aca="false">SUMIF(MAX,MAVT,TT)</f>
        <v>0</v>
      </c>
      <c r="L659" s="403" t="n">
        <f aca="false">F659+H659-J659</f>
        <v>0</v>
      </c>
      <c r="M659" s="403" t="n">
        <f aca="false">G659+I659-K659</f>
        <v>0</v>
      </c>
      <c r="N659" s="404" t="n">
        <f aca="false">IF(L659&gt;0,M659/L659,0)</f>
        <v>0</v>
      </c>
      <c r="O659" s="405" t="str">
        <f aca="false">IF(SUM(F659:M659)&gt;0,"X","")</f>
        <v/>
      </c>
    </row>
    <row r="660" customFormat="false" ht="12.75" hidden="false" customHeight="false" outlineLevel="0" collapsed="false">
      <c r="A660" s="129" t="n">
        <f aca="false">IF($B660=0,"",MAX($A$7:$A659)+1)</f>
        <v>654</v>
      </c>
      <c r="B660" s="402" t="str">
        <f aca="false">'DM vật tu'!B658</f>
        <v>nml</v>
      </c>
      <c r="C660" s="403" t="n">
        <f aca="false">'DM vật tu'!C658</f>
        <v>0</v>
      </c>
      <c r="D660" s="403" t="n">
        <f aca="false">'DM vật tu'!D658</f>
        <v>0</v>
      </c>
      <c r="E660" s="403" t="n">
        <f aca="false">'DM vật tu'!E658</f>
        <v>0</v>
      </c>
      <c r="F660" s="403" t="n">
        <f aca="false">'DM vật tu'!L658</f>
        <v>0</v>
      </c>
      <c r="G660" s="403" t="n">
        <f aca="false">+'DM vật tu'!O658</f>
        <v>0</v>
      </c>
      <c r="H660" s="403" t="n">
        <f aca="false">SUMIF(MAN,MAVT,SL)</f>
        <v>0</v>
      </c>
      <c r="I660" s="403" t="n">
        <f aca="false">SUMIF(MAN,MAVT,TT)</f>
        <v>0</v>
      </c>
      <c r="J660" s="403" t="n">
        <f aca="false">SUMIF(MAX,MAVT,SL)</f>
        <v>0</v>
      </c>
      <c r="K660" s="403" t="n">
        <f aca="false">SUMIF(MAX,MAVT,TT)</f>
        <v>0</v>
      </c>
      <c r="L660" s="403" t="n">
        <f aca="false">F660+H660-J660</f>
        <v>0</v>
      </c>
      <c r="M660" s="403" t="n">
        <f aca="false">G660+I660-K660</f>
        <v>0</v>
      </c>
      <c r="N660" s="404" t="n">
        <f aca="false">IF(L660&gt;0,M660/L660,0)</f>
        <v>0</v>
      </c>
      <c r="O660" s="405" t="str">
        <f aca="false">IF(SUM(F660:M660)&gt;0,"X","")</f>
        <v/>
      </c>
    </row>
    <row r="661" customFormat="false" ht="12.75" hidden="false" customHeight="false" outlineLevel="0" collapsed="false">
      <c r="A661" s="129" t="n">
        <f aca="false">IF($B661=0,"",MAX($A$7:$A660)+1)</f>
        <v>655</v>
      </c>
      <c r="B661" s="402" t="str">
        <f aca="false">'DM vật tu'!B659</f>
        <v>nml</v>
      </c>
      <c r="C661" s="403" t="n">
        <f aca="false">'DM vật tu'!C659</f>
        <v>0</v>
      </c>
      <c r="D661" s="403" t="n">
        <f aca="false">'DM vật tu'!D659</f>
        <v>0</v>
      </c>
      <c r="E661" s="403" t="n">
        <f aca="false">'DM vật tu'!E659</f>
        <v>0</v>
      </c>
      <c r="F661" s="403" t="n">
        <f aca="false">'DM vật tu'!L659</f>
        <v>0</v>
      </c>
      <c r="G661" s="403" t="n">
        <f aca="false">+'DM vật tu'!O659</f>
        <v>0</v>
      </c>
      <c r="H661" s="403" t="n">
        <f aca="false">SUMIF(MAN,MAVT,SL)</f>
        <v>0</v>
      </c>
      <c r="I661" s="403" t="n">
        <f aca="false">SUMIF(MAN,MAVT,TT)</f>
        <v>0</v>
      </c>
      <c r="J661" s="403" t="n">
        <f aca="false">SUMIF(MAX,MAVT,SL)</f>
        <v>0</v>
      </c>
      <c r="K661" s="403" t="n">
        <f aca="false">SUMIF(MAX,MAVT,TT)</f>
        <v>0</v>
      </c>
      <c r="L661" s="403" t="n">
        <f aca="false">F661+H661-J661</f>
        <v>0</v>
      </c>
      <c r="M661" s="403" t="n">
        <f aca="false">G661+I661-K661</f>
        <v>0</v>
      </c>
      <c r="N661" s="404" t="n">
        <f aca="false">IF(L661&gt;0,M661/L661,0)</f>
        <v>0</v>
      </c>
      <c r="O661" s="405" t="str">
        <f aca="false">IF(SUM(F661:M661)&gt;0,"X","")</f>
        <v/>
      </c>
    </row>
    <row r="662" customFormat="false" ht="12.75" hidden="false" customHeight="false" outlineLevel="0" collapsed="false">
      <c r="A662" s="129" t="n">
        <f aca="false">IF($B662=0,"",MAX($A$7:$A661)+1)</f>
        <v>656</v>
      </c>
      <c r="B662" s="402" t="str">
        <f aca="false">'DM vật tu'!B660</f>
        <v>nml</v>
      </c>
      <c r="C662" s="403" t="n">
        <f aca="false">'DM vật tu'!C660</f>
        <v>0</v>
      </c>
      <c r="D662" s="403" t="n">
        <f aca="false">'DM vật tu'!D660</f>
        <v>0</v>
      </c>
      <c r="E662" s="403" t="n">
        <f aca="false">'DM vật tu'!E660</f>
        <v>0</v>
      </c>
      <c r="F662" s="403" t="n">
        <f aca="false">'DM vật tu'!L660</f>
        <v>0</v>
      </c>
      <c r="G662" s="403" t="n">
        <f aca="false">+'DM vật tu'!O660</f>
        <v>0</v>
      </c>
      <c r="H662" s="403" t="n">
        <f aca="false">SUMIF(MAN,MAVT,SL)</f>
        <v>0</v>
      </c>
      <c r="I662" s="403" t="n">
        <f aca="false">SUMIF(MAN,MAVT,TT)</f>
        <v>0</v>
      </c>
      <c r="J662" s="403" t="n">
        <f aca="false">SUMIF(MAX,MAVT,SL)</f>
        <v>0</v>
      </c>
      <c r="K662" s="403" t="n">
        <f aca="false">SUMIF(MAX,MAVT,TT)</f>
        <v>0</v>
      </c>
      <c r="L662" s="403" t="n">
        <f aca="false">F662+H662-J662</f>
        <v>0</v>
      </c>
      <c r="M662" s="403" t="n">
        <f aca="false">G662+I662-K662</f>
        <v>0</v>
      </c>
      <c r="N662" s="404" t="n">
        <f aca="false">IF(L662&gt;0,M662/L662,0)</f>
        <v>0</v>
      </c>
      <c r="O662" s="405" t="str">
        <f aca="false">IF(SUM(F662:M662)&gt;0,"X","")</f>
        <v/>
      </c>
    </row>
    <row r="663" customFormat="false" ht="12.75" hidden="false" customHeight="false" outlineLevel="0" collapsed="false">
      <c r="A663" s="129" t="n">
        <f aca="false">IF($B663=0,"",MAX($A$7:$A662)+1)</f>
        <v>657</v>
      </c>
      <c r="B663" s="402" t="str">
        <f aca="false">'DM vật tu'!B661</f>
        <v>nml</v>
      </c>
      <c r="C663" s="403" t="n">
        <f aca="false">'DM vật tu'!C661</f>
        <v>0</v>
      </c>
      <c r="D663" s="403" t="n">
        <f aca="false">'DM vật tu'!D661</f>
        <v>0</v>
      </c>
      <c r="E663" s="403" t="n">
        <f aca="false">'DM vật tu'!E661</f>
        <v>0</v>
      </c>
      <c r="F663" s="403" t="n">
        <f aca="false">'DM vật tu'!L661</f>
        <v>0</v>
      </c>
      <c r="G663" s="403" t="n">
        <f aca="false">+'DM vật tu'!O661</f>
        <v>0</v>
      </c>
      <c r="H663" s="403" t="n">
        <f aca="false">SUMIF(MAN,MAVT,SL)</f>
        <v>0</v>
      </c>
      <c r="I663" s="403" t="n">
        <f aca="false">SUMIF(MAN,MAVT,TT)</f>
        <v>0</v>
      </c>
      <c r="J663" s="403" t="n">
        <f aca="false">SUMIF(MAX,MAVT,SL)</f>
        <v>0</v>
      </c>
      <c r="K663" s="403" t="n">
        <f aca="false">SUMIF(MAX,MAVT,TT)</f>
        <v>0</v>
      </c>
      <c r="L663" s="403" t="n">
        <f aca="false">F663+H663-J663</f>
        <v>0</v>
      </c>
      <c r="M663" s="403" t="n">
        <f aca="false">G663+I663-K663</f>
        <v>0</v>
      </c>
      <c r="N663" s="404" t="n">
        <f aca="false">IF(L663&gt;0,M663/L663,0)</f>
        <v>0</v>
      </c>
      <c r="O663" s="405" t="str">
        <f aca="false">IF(SUM(F663:M663)&gt;0,"X","")</f>
        <v/>
      </c>
    </row>
    <row r="664" customFormat="false" ht="12.75" hidden="false" customHeight="false" outlineLevel="0" collapsed="false">
      <c r="A664" s="129" t="n">
        <f aca="false">IF($B664=0,"",MAX($A$7:$A663)+1)</f>
        <v>658</v>
      </c>
      <c r="B664" s="402" t="str">
        <f aca="false">'DM vật tu'!B662</f>
        <v>nml</v>
      </c>
      <c r="C664" s="403" t="n">
        <f aca="false">'DM vật tu'!C662</f>
        <v>0</v>
      </c>
      <c r="D664" s="403" t="n">
        <f aca="false">'DM vật tu'!D662</f>
        <v>0</v>
      </c>
      <c r="E664" s="403" t="n">
        <f aca="false">'DM vật tu'!E662</f>
        <v>0</v>
      </c>
      <c r="F664" s="403" t="n">
        <f aca="false">'DM vật tu'!L662</f>
        <v>0</v>
      </c>
      <c r="G664" s="403" t="n">
        <f aca="false">+'DM vật tu'!O662</f>
        <v>0</v>
      </c>
      <c r="H664" s="403" t="n">
        <f aca="false">SUMIF(MAN,MAVT,SL)</f>
        <v>0</v>
      </c>
      <c r="I664" s="403" t="n">
        <f aca="false">SUMIF(MAN,MAVT,TT)</f>
        <v>0</v>
      </c>
      <c r="J664" s="403" t="n">
        <f aca="false">SUMIF(MAX,MAVT,SL)</f>
        <v>0</v>
      </c>
      <c r="K664" s="403" t="n">
        <f aca="false">SUMIF(MAX,MAVT,TT)</f>
        <v>0</v>
      </c>
      <c r="L664" s="403" t="n">
        <f aca="false">F664+H664-J664</f>
        <v>0</v>
      </c>
      <c r="M664" s="403" t="n">
        <f aca="false">G664+I664-K664</f>
        <v>0</v>
      </c>
      <c r="N664" s="404" t="n">
        <f aca="false">IF(L664&gt;0,M664/L664,0)</f>
        <v>0</v>
      </c>
      <c r="O664" s="405" t="str">
        <f aca="false">IF(SUM(F664:M664)&gt;0,"X","")</f>
        <v/>
      </c>
    </row>
    <row r="665" customFormat="false" ht="12.75" hidden="false" customHeight="false" outlineLevel="0" collapsed="false">
      <c r="A665" s="129" t="n">
        <f aca="false">IF($B665=0,"",MAX($A$7:$A664)+1)</f>
        <v>659</v>
      </c>
      <c r="B665" s="402" t="str">
        <f aca="false">'DM vật tu'!B663</f>
        <v>nml</v>
      </c>
      <c r="C665" s="403" t="n">
        <f aca="false">'DM vật tu'!C663</f>
        <v>0</v>
      </c>
      <c r="D665" s="403" t="n">
        <f aca="false">'DM vật tu'!D663</f>
        <v>0</v>
      </c>
      <c r="E665" s="403" t="n">
        <f aca="false">'DM vật tu'!E663</f>
        <v>0</v>
      </c>
      <c r="F665" s="403" t="n">
        <f aca="false">'DM vật tu'!L663</f>
        <v>0</v>
      </c>
      <c r="G665" s="403" t="n">
        <f aca="false">+'DM vật tu'!O663</f>
        <v>0</v>
      </c>
      <c r="H665" s="403" t="n">
        <f aca="false">SUMIF(MAN,MAVT,SL)</f>
        <v>0</v>
      </c>
      <c r="I665" s="403" t="n">
        <f aca="false">SUMIF(MAN,MAVT,TT)</f>
        <v>0</v>
      </c>
      <c r="J665" s="403" t="n">
        <f aca="false">SUMIF(MAX,MAVT,SL)</f>
        <v>0</v>
      </c>
      <c r="K665" s="403" t="n">
        <f aca="false">SUMIF(MAX,MAVT,TT)</f>
        <v>0</v>
      </c>
      <c r="L665" s="403" t="n">
        <f aca="false">F665+H665-J665</f>
        <v>0</v>
      </c>
      <c r="M665" s="403" t="n">
        <f aca="false">G665+I665-K665</f>
        <v>0</v>
      </c>
      <c r="N665" s="404" t="n">
        <f aca="false">IF(L665&gt;0,M665/L665,0)</f>
        <v>0</v>
      </c>
      <c r="O665" s="405" t="str">
        <f aca="false">IF(SUM(F665:M665)&gt;0,"X","")</f>
        <v/>
      </c>
    </row>
    <row r="666" customFormat="false" ht="12.75" hidden="false" customHeight="false" outlineLevel="0" collapsed="false">
      <c r="A666" s="129" t="n">
        <f aca="false">IF($B666=0,"",MAX($A$7:$A665)+1)</f>
        <v>660</v>
      </c>
      <c r="B666" s="402" t="str">
        <f aca="false">'DM vật tu'!B664</f>
        <v>nml</v>
      </c>
      <c r="C666" s="403" t="n">
        <f aca="false">'DM vật tu'!C664</f>
        <v>0</v>
      </c>
      <c r="D666" s="403" t="n">
        <f aca="false">'DM vật tu'!D664</f>
        <v>0</v>
      </c>
      <c r="E666" s="403" t="n">
        <f aca="false">'DM vật tu'!E664</f>
        <v>0</v>
      </c>
      <c r="F666" s="403" t="n">
        <f aca="false">'DM vật tu'!L664</f>
        <v>0</v>
      </c>
      <c r="G666" s="403" t="n">
        <f aca="false">+'DM vật tu'!O664</f>
        <v>0</v>
      </c>
      <c r="H666" s="403" t="n">
        <f aca="false">SUMIF(MAN,MAVT,SL)</f>
        <v>0</v>
      </c>
      <c r="I666" s="403" t="n">
        <f aca="false">SUMIF(MAN,MAVT,TT)</f>
        <v>0</v>
      </c>
      <c r="J666" s="403" t="n">
        <f aca="false">SUMIF(MAX,MAVT,SL)</f>
        <v>0</v>
      </c>
      <c r="K666" s="403" t="n">
        <f aca="false">SUMIF(MAX,MAVT,TT)</f>
        <v>0</v>
      </c>
      <c r="L666" s="403" t="n">
        <f aca="false">F666+H666-J666</f>
        <v>0</v>
      </c>
      <c r="M666" s="403" t="n">
        <f aca="false">G666+I666-K666</f>
        <v>0</v>
      </c>
      <c r="N666" s="404" t="n">
        <f aca="false">IF(L666&gt;0,M666/L666,0)</f>
        <v>0</v>
      </c>
      <c r="O666" s="405" t="str">
        <f aca="false">IF(SUM(F666:M666)&gt;0,"X","")</f>
        <v/>
      </c>
    </row>
    <row r="667" customFormat="false" ht="12.75" hidden="false" customHeight="false" outlineLevel="0" collapsed="false">
      <c r="A667" s="129" t="n">
        <f aca="false">IF($B667=0,"",MAX($A$7:$A666)+1)</f>
        <v>661</v>
      </c>
      <c r="B667" s="402" t="str">
        <f aca="false">'DM vật tu'!B665</f>
        <v>nml</v>
      </c>
      <c r="C667" s="403" t="n">
        <f aca="false">'DM vật tu'!C665</f>
        <v>0</v>
      </c>
      <c r="D667" s="403" t="n">
        <f aca="false">'DM vật tu'!D665</f>
        <v>0</v>
      </c>
      <c r="E667" s="403" t="n">
        <f aca="false">'DM vật tu'!E665</f>
        <v>0</v>
      </c>
      <c r="F667" s="403" t="n">
        <f aca="false">'DM vật tu'!L665</f>
        <v>0</v>
      </c>
      <c r="G667" s="403" t="n">
        <f aca="false">+'DM vật tu'!O665</f>
        <v>0</v>
      </c>
      <c r="H667" s="403" t="n">
        <f aca="false">SUMIF(MAN,MAVT,SL)</f>
        <v>0</v>
      </c>
      <c r="I667" s="403" t="n">
        <f aca="false">SUMIF(MAN,MAVT,TT)</f>
        <v>0</v>
      </c>
      <c r="J667" s="403" t="n">
        <f aca="false">SUMIF(MAX,MAVT,SL)</f>
        <v>0</v>
      </c>
      <c r="K667" s="403" t="n">
        <f aca="false">SUMIF(MAX,MAVT,TT)</f>
        <v>0</v>
      </c>
      <c r="L667" s="403" t="n">
        <f aca="false">F667+H667-J667</f>
        <v>0</v>
      </c>
      <c r="M667" s="403" t="n">
        <f aca="false">G667+I667-K667</f>
        <v>0</v>
      </c>
      <c r="N667" s="404" t="n">
        <f aca="false">IF(L667&gt;0,M667/L667,0)</f>
        <v>0</v>
      </c>
      <c r="O667" s="405" t="str">
        <f aca="false">IF(SUM(F667:M667)&gt;0,"X","")</f>
        <v/>
      </c>
    </row>
    <row r="668" customFormat="false" ht="12.75" hidden="false" customHeight="false" outlineLevel="0" collapsed="false">
      <c r="A668" s="129" t="n">
        <f aca="false">IF($B668=0,"",MAX($A$7:$A667)+1)</f>
        <v>662</v>
      </c>
      <c r="B668" s="402" t="str">
        <f aca="false">'DM vật tu'!B666</f>
        <v>nml</v>
      </c>
      <c r="C668" s="403" t="n">
        <f aca="false">'DM vật tu'!C666</f>
        <v>0</v>
      </c>
      <c r="D668" s="403" t="n">
        <f aca="false">'DM vật tu'!D666</f>
        <v>0</v>
      </c>
      <c r="E668" s="403" t="n">
        <f aca="false">'DM vật tu'!E666</f>
        <v>0</v>
      </c>
      <c r="F668" s="403" t="n">
        <f aca="false">'DM vật tu'!L666</f>
        <v>0</v>
      </c>
      <c r="G668" s="403" t="n">
        <f aca="false">+'DM vật tu'!O666</f>
        <v>0</v>
      </c>
      <c r="H668" s="403" t="n">
        <f aca="false">SUMIF(MAN,MAVT,SL)</f>
        <v>0</v>
      </c>
      <c r="I668" s="403" t="n">
        <f aca="false">SUMIF(MAN,MAVT,TT)</f>
        <v>0</v>
      </c>
      <c r="J668" s="403" t="n">
        <f aca="false">SUMIF(MAX,MAVT,SL)</f>
        <v>0</v>
      </c>
      <c r="K668" s="403" t="n">
        <f aca="false">SUMIF(MAX,MAVT,TT)</f>
        <v>0</v>
      </c>
      <c r="L668" s="403" t="n">
        <f aca="false">F668+H668-J668</f>
        <v>0</v>
      </c>
      <c r="M668" s="403" t="n">
        <f aca="false">G668+I668-K668</f>
        <v>0</v>
      </c>
      <c r="N668" s="404" t="n">
        <f aca="false">IF(L668&gt;0,M668/L668,0)</f>
        <v>0</v>
      </c>
      <c r="O668" s="405" t="str">
        <f aca="false">IF(SUM(F668:M668)&gt;0,"X","")</f>
        <v/>
      </c>
    </row>
    <row r="669" customFormat="false" ht="12.75" hidden="false" customHeight="false" outlineLevel="0" collapsed="false">
      <c r="A669" s="129" t="n">
        <f aca="false">IF($B669=0,"",MAX($A$7:$A668)+1)</f>
        <v>663</v>
      </c>
      <c r="B669" s="402" t="str">
        <f aca="false">'DM vật tu'!B667</f>
        <v>nml</v>
      </c>
      <c r="C669" s="403" t="n">
        <f aca="false">'DM vật tu'!C667</f>
        <v>0</v>
      </c>
      <c r="D669" s="403" t="n">
        <f aca="false">'DM vật tu'!D667</f>
        <v>0</v>
      </c>
      <c r="E669" s="403" t="n">
        <f aca="false">'DM vật tu'!E667</f>
        <v>0</v>
      </c>
      <c r="F669" s="403" t="n">
        <f aca="false">'DM vật tu'!L667</f>
        <v>0</v>
      </c>
      <c r="G669" s="403" t="n">
        <f aca="false">+'DM vật tu'!O667</f>
        <v>0</v>
      </c>
      <c r="H669" s="403" t="n">
        <f aca="false">SUMIF(MAN,MAVT,SL)</f>
        <v>0</v>
      </c>
      <c r="I669" s="403" t="n">
        <f aca="false">SUMIF(MAN,MAVT,TT)</f>
        <v>0</v>
      </c>
      <c r="J669" s="403" t="n">
        <f aca="false">SUMIF(MAX,MAVT,SL)</f>
        <v>0</v>
      </c>
      <c r="K669" s="403" t="n">
        <f aca="false">SUMIF(MAX,MAVT,TT)</f>
        <v>0</v>
      </c>
      <c r="L669" s="403" t="n">
        <f aca="false">F669+H669-J669</f>
        <v>0</v>
      </c>
      <c r="M669" s="403" t="n">
        <f aca="false">G669+I669-K669</f>
        <v>0</v>
      </c>
      <c r="N669" s="404" t="n">
        <f aca="false">IF(L669&gt;0,M669/L669,0)</f>
        <v>0</v>
      </c>
      <c r="O669" s="405" t="str">
        <f aca="false">IF(SUM(F669:M669)&gt;0,"X","")</f>
        <v/>
      </c>
    </row>
    <row r="670" customFormat="false" ht="12.75" hidden="false" customHeight="false" outlineLevel="0" collapsed="false">
      <c r="A670" s="129" t="n">
        <f aca="false">IF($B670=0,"",MAX($A$7:$A669)+1)</f>
        <v>664</v>
      </c>
      <c r="B670" s="402" t="str">
        <f aca="false">'DM vật tu'!B668</f>
        <v>nml</v>
      </c>
      <c r="C670" s="403" t="n">
        <f aca="false">'DM vật tu'!C668</f>
        <v>0</v>
      </c>
      <c r="D670" s="403" t="n">
        <f aca="false">'DM vật tu'!D668</f>
        <v>0</v>
      </c>
      <c r="E670" s="403" t="n">
        <f aca="false">'DM vật tu'!E668</f>
        <v>0</v>
      </c>
      <c r="F670" s="403" t="n">
        <f aca="false">'DM vật tu'!L668</f>
        <v>0</v>
      </c>
      <c r="G670" s="403" t="n">
        <f aca="false">+'DM vật tu'!O668</f>
        <v>0</v>
      </c>
      <c r="H670" s="403" t="n">
        <f aca="false">SUMIF(MAN,MAVT,SL)</f>
        <v>0</v>
      </c>
      <c r="I670" s="403" t="n">
        <f aca="false">SUMIF(MAN,MAVT,TT)</f>
        <v>0</v>
      </c>
      <c r="J670" s="403" t="n">
        <f aca="false">SUMIF(MAX,MAVT,SL)</f>
        <v>0</v>
      </c>
      <c r="K670" s="403" t="n">
        <f aca="false">SUMIF(MAX,MAVT,TT)</f>
        <v>0</v>
      </c>
      <c r="L670" s="403" t="n">
        <f aca="false">F670+H670-J670</f>
        <v>0</v>
      </c>
      <c r="M670" s="403" t="n">
        <f aca="false">G670+I670-K670</f>
        <v>0</v>
      </c>
      <c r="N670" s="404" t="n">
        <f aca="false">IF(L670&gt;0,M670/L670,0)</f>
        <v>0</v>
      </c>
      <c r="O670" s="405" t="str">
        <f aca="false">IF(SUM(F670:M670)&gt;0,"X","")</f>
        <v/>
      </c>
    </row>
    <row r="671" customFormat="false" ht="12.75" hidden="false" customHeight="false" outlineLevel="0" collapsed="false">
      <c r="A671" s="129" t="n">
        <f aca="false">IF($B671=0,"",MAX($A$7:$A670)+1)</f>
        <v>665</v>
      </c>
      <c r="B671" s="402" t="str">
        <f aca="false">'DM vật tu'!B669</f>
        <v>nml</v>
      </c>
      <c r="C671" s="403" t="n">
        <f aca="false">'DM vật tu'!C669</f>
        <v>0</v>
      </c>
      <c r="D671" s="403" t="n">
        <f aca="false">'DM vật tu'!D669</f>
        <v>0</v>
      </c>
      <c r="E671" s="403" t="n">
        <f aca="false">'DM vật tu'!E669</f>
        <v>0</v>
      </c>
      <c r="F671" s="403" t="n">
        <f aca="false">'DM vật tu'!L669</f>
        <v>0</v>
      </c>
      <c r="G671" s="403" t="n">
        <f aca="false">+'DM vật tu'!O669</f>
        <v>0</v>
      </c>
      <c r="H671" s="403" t="n">
        <f aca="false">SUMIF(MAN,MAVT,SL)</f>
        <v>0</v>
      </c>
      <c r="I671" s="403" t="n">
        <f aca="false">SUMIF(MAN,MAVT,TT)</f>
        <v>0</v>
      </c>
      <c r="J671" s="403" t="n">
        <f aca="false">SUMIF(MAX,MAVT,SL)</f>
        <v>0</v>
      </c>
      <c r="K671" s="403" t="n">
        <f aca="false">SUMIF(MAX,MAVT,TT)</f>
        <v>0</v>
      </c>
      <c r="L671" s="403" t="n">
        <f aca="false">F671+H671-J671</f>
        <v>0</v>
      </c>
      <c r="M671" s="403" t="n">
        <f aca="false">G671+I671-K671</f>
        <v>0</v>
      </c>
      <c r="N671" s="404" t="n">
        <f aca="false">IF(L671&gt;0,M671/L671,0)</f>
        <v>0</v>
      </c>
      <c r="O671" s="405" t="str">
        <f aca="false">IF(SUM(F671:M671)&gt;0,"X","")</f>
        <v/>
      </c>
    </row>
    <row r="672" customFormat="false" ht="12.75" hidden="false" customHeight="false" outlineLevel="0" collapsed="false">
      <c r="A672" s="129" t="n">
        <f aca="false">IF($B672=0,"",MAX($A$7:$A671)+1)</f>
        <v>666</v>
      </c>
      <c r="B672" s="402" t="str">
        <f aca="false">'DM vật tu'!B670</f>
        <v>nml</v>
      </c>
      <c r="C672" s="403" t="n">
        <f aca="false">'DM vật tu'!C670</f>
        <v>0</v>
      </c>
      <c r="D672" s="403" t="n">
        <f aca="false">'DM vật tu'!D670</f>
        <v>0</v>
      </c>
      <c r="E672" s="403" t="n">
        <f aca="false">'DM vật tu'!E670</f>
        <v>0</v>
      </c>
      <c r="F672" s="403" t="n">
        <f aca="false">'DM vật tu'!L670</f>
        <v>0</v>
      </c>
      <c r="G672" s="403" t="n">
        <f aca="false">+'DM vật tu'!O670</f>
        <v>0</v>
      </c>
      <c r="H672" s="403" t="n">
        <f aca="false">SUMIF(MAN,MAVT,SL)</f>
        <v>0</v>
      </c>
      <c r="I672" s="403" t="n">
        <f aca="false">SUMIF(MAN,MAVT,TT)</f>
        <v>0</v>
      </c>
      <c r="J672" s="403" t="n">
        <f aca="false">SUMIF(MAX,MAVT,SL)</f>
        <v>0</v>
      </c>
      <c r="K672" s="403" t="n">
        <f aca="false">SUMIF(MAX,MAVT,TT)</f>
        <v>0</v>
      </c>
      <c r="L672" s="403" t="n">
        <f aca="false">F672+H672-J672</f>
        <v>0</v>
      </c>
      <c r="M672" s="403" t="n">
        <f aca="false">G672+I672-K672</f>
        <v>0</v>
      </c>
      <c r="N672" s="404" t="n">
        <f aca="false">IF(L672&gt;0,M672/L672,0)</f>
        <v>0</v>
      </c>
      <c r="O672" s="405" t="str">
        <f aca="false">IF(SUM(F672:M672)&gt;0,"X","")</f>
        <v/>
      </c>
    </row>
    <row r="673" customFormat="false" ht="12.75" hidden="false" customHeight="false" outlineLevel="0" collapsed="false">
      <c r="A673" s="129" t="n">
        <f aca="false">IF($B673=0,"",MAX($A$7:$A672)+1)</f>
        <v>667</v>
      </c>
      <c r="B673" s="402" t="str">
        <f aca="false">'DM vật tu'!B671</f>
        <v>nml</v>
      </c>
      <c r="C673" s="403" t="n">
        <f aca="false">'DM vật tu'!C671</f>
        <v>0</v>
      </c>
      <c r="D673" s="403" t="n">
        <f aca="false">'DM vật tu'!D671</f>
        <v>0</v>
      </c>
      <c r="E673" s="403" t="n">
        <f aca="false">'DM vật tu'!E671</f>
        <v>0</v>
      </c>
      <c r="F673" s="403" t="n">
        <f aca="false">'DM vật tu'!L671</f>
        <v>0</v>
      </c>
      <c r="G673" s="403" t="n">
        <f aca="false">+'DM vật tu'!O671</f>
        <v>0</v>
      </c>
      <c r="H673" s="403" t="n">
        <f aca="false">SUMIF(MAN,MAVT,SL)</f>
        <v>0</v>
      </c>
      <c r="I673" s="403" t="n">
        <f aca="false">SUMIF(MAN,MAVT,TT)</f>
        <v>0</v>
      </c>
      <c r="J673" s="403" t="n">
        <f aca="false">SUMIF(MAX,MAVT,SL)</f>
        <v>0</v>
      </c>
      <c r="K673" s="403" t="n">
        <f aca="false">SUMIF(MAX,MAVT,TT)</f>
        <v>0</v>
      </c>
      <c r="L673" s="403" t="n">
        <f aca="false">F673+H673-J673</f>
        <v>0</v>
      </c>
      <c r="M673" s="403" t="n">
        <f aca="false">G673+I673-K673</f>
        <v>0</v>
      </c>
      <c r="N673" s="404" t="n">
        <f aca="false">IF(L673&gt;0,M673/L673,0)</f>
        <v>0</v>
      </c>
      <c r="O673" s="405" t="str">
        <f aca="false">IF(SUM(F673:M673)&gt;0,"X","")</f>
        <v/>
      </c>
    </row>
    <row r="674" customFormat="false" ht="12.75" hidden="false" customHeight="false" outlineLevel="0" collapsed="false">
      <c r="A674" s="129" t="n">
        <f aca="false">IF($B674=0,"",MAX($A$7:$A673)+1)</f>
        <v>668</v>
      </c>
      <c r="B674" s="402" t="str">
        <f aca="false">'DM vật tu'!B672</f>
        <v>nml</v>
      </c>
      <c r="C674" s="403" t="n">
        <f aca="false">'DM vật tu'!C672</f>
        <v>0</v>
      </c>
      <c r="D674" s="403" t="n">
        <f aca="false">'DM vật tu'!D672</f>
        <v>0</v>
      </c>
      <c r="E674" s="403" t="n">
        <f aca="false">'DM vật tu'!E672</f>
        <v>0</v>
      </c>
      <c r="F674" s="403" t="n">
        <f aca="false">'DM vật tu'!L672</f>
        <v>0</v>
      </c>
      <c r="G674" s="403" t="n">
        <f aca="false">+'DM vật tu'!O672</f>
        <v>0</v>
      </c>
      <c r="H674" s="403" t="n">
        <f aca="false">SUMIF(MAN,MAVT,SL)</f>
        <v>0</v>
      </c>
      <c r="I674" s="403" t="n">
        <f aca="false">SUMIF(MAN,MAVT,TT)</f>
        <v>0</v>
      </c>
      <c r="J674" s="403" t="n">
        <f aca="false">SUMIF(MAX,MAVT,SL)</f>
        <v>0</v>
      </c>
      <c r="K674" s="403" t="n">
        <f aca="false">SUMIF(MAX,MAVT,TT)</f>
        <v>0</v>
      </c>
      <c r="L674" s="403" t="n">
        <f aca="false">F674+H674-J674</f>
        <v>0</v>
      </c>
      <c r="M674" s="403" t="n">
        <f aca="false">G674+I674-K674</f>
        <v>0</v>
      </c>
      <c r="N674" s="404" t="n">
        <f aca="false">IF(L674&gt;0,M674/L674,0)</f>
        <v>0</v>
      </c>
      <c r="O674" s="405" t="str">
        <f aca="false">IF(SUM(F674:M674)&gt;0,"X","")</f>
        <v/>
      </c>
    </row>
    <row r="675" customFormat="false" ht="12.75" hidden="false" customHeight="false" outlineLevel="0" collapsed="false">
      <c r="A675" s="129" t="n">
        <f aca="false">IF($B675=0,"",MAX($A$7:$A674)+1)</f>
        <v>669</v>
      </c>
      <c r="B675" s="402" t="str">
        <f aca="false">'DM vật tu'!B673</f>
        <v>nml</v>
      </c>
      <c r="C675" s="403" t="n">
        <f aca="false">'DM vật tu'!C673</f>
        <v>0</v>
      </c>
      <c r="D675" s="403" t="n">
        <f aca="false">'DM vật tu'!D673</f>
        <v>0</v>
      </c>
      <c r="E675" s="403" t="n">
        <f aca="false">'DM vật tu'!E673</f>
        <v>0</v>
      </c>
      <c r="F675" s="403" t="n">
        <f aca="false">'DM vật tu'!L673</f>
        <v>0</v>
      </c>
      <c r="G675" s="403" t="n">
        <f aca="false">+'DM vật tu'!O673</f>
        <v>0</v>
      </c>
      <c r="H675" s="403" t="n">
        <f aca="false">SUMIF(MAN,MAVT,SL)</f>
        <v>0</v>
      </c>
      <c r="I675" s="403" t="n">
        <f aca="false">SUMIF(MAN,MAVT,TT)</f>
        <v>0</v>
      </c>
      <c r="J675" s="403" t="n">
        <f aca="false">SUMIF(MAX,MAVT,SL)</f>
        <v>0</v>
      </c>
      <c r="K675" s="403" t="n">
        <f aca="false">SUMIF(MAX,MAVT,TT)</f>
        <v>0</v>
      </c>
      <c r="L675" s="403" t="n">
        <f aca="false">F675+H675-J675</f>
        <v>0</v>
      </c>
      <c r="M675" s="403" t="n">
        <f aca="false">G675+I675-K675</f>
        <v>0</v>
      </c>
      <c r="N675" s="404" t="n">
        <f aca="false">IF(L675&gt;0,M675/L675,0)</f>
        <v>0</v>
      </c>
      <c r="O675" s="405" t="str">
        <f aca="false">IF(SUM(F675:M675)&gt;0,"X","")</f>
        <v/>
      </c>
    </row>
    <row r="676" customFormat="false" ht="12.75" hidden="false" customHeight="false" outlineLevel="0" collapsed="false">
      <c r="A676" s="129" t="n">
        <f aca="false">IF($B676=0,"",MAX($A$7:$A675)+1)</f>
        <v>670</v>
      </c>
      <c r="B676" s="402" t="str">
        <f aca="false">'DM vật tu'!B674</f>
        <v>nml</v>
      </c>
      <c r="C676" s="403" t="n">
        <f aca="false">'DM vật tu'!C674</f>
        <v>0</v>
      </c>
      <c r="D676" s="403" t="n">
        <f aca="false">'DM vật tu'!D674</f>
        <v>0</v>
      </c>
      <c r="E676" s="403" t="n">
        <f aca="false">'DM vật tu'!E674</f>
        <v>0</v>
      </c>
      <c r="F676" s="403" t="n">
        <f aca="false">'DM vật tu'!L674</f>
        <v>0</v>
      </c>
      <c r="G676" s="403" t="n">
        <f aca="false">+'DM vật tu'!O674</f>
        <v>0</v>
      </c>
      <c r="H676" s="403" t="n">
        <f aca="false">SUMIF(MAN,MAVT,SL)</f>
        <v>0</v>
      </c>
      <c r="I676" s="403" t="n">
        <f aca="false">SUMIF(MAN,MAVT,TT)</f>
        <v>0</v>
      </c>
      <c r="J676" s="403" t="n">
        <f aca="false">SUMIF(MAX,MAVT,SL)</f>
        <v>0</v>
      </c>
      <c r="K676" s="403" t="n">
        <f aca="false">SUMIF(MAX,MAVT,TT)</f>
        <v>0</v>
      </c>
      <c r="L676" s="403" t="n">
        <f aca="false">F676+H676-J676</f>
        <v>0</v>
      </c>
      <c r="M676" s="403" t="n">
        <f aca="false">G676+I676-K676</f>
        <v>0</v>
      </c>
      <c r="N676" s="404" t="n">
        <f aca="false">IF(L676&gt;0,M676/L676,0)</f>
        <v>0</v>
      </c>
      <c r="O676" s="405" t="str">
        <f aca="false">IF(SUM(F676:M676)&gt;0,"X","")</f>
        <v/>
      </c>
    </row>
    <row r="677" customFormat="false" ht="12.75" hidden="false" customHeight="false" outlineLevel="0" collapsed="false">
      <c r="A677" s="129" t="n">
        <f aca="false">IF($B677=0,"",MAX($A$7:$A676)+1)</f>
        <v>671</v>
      </c>
      <c r="B677" s="402" t="str">
        <f aca="false">'DM vật tu'!B675</f>
        <v>nml</v>
      </c>
      <c r="C677" s="403" t="n">
        <f aca="false">'DM vật tu'!C675</f>
        <v>0</v>
      </c>
      <c r="D677" s="403" t="n">
        <f aca="false">'DM vật tu'!D675</f>
        <v>0</v>
      </c>
      <c r="E677" s="403" t="n">
        <f aca="false">'DM vật tu'!E675</f>
        <v>0</v>
      </c>
      <c r="F677" s="403" t="n">
        <f aca="false">'DM vật tu'!L675</f>
        <v>0</v>
      </c>
      <c r="G677" s="403" t="n">
        <f aca="false">+'DM vật tu'!O675</f>
        <v>0</v>
      </c>
      <c r="H677" s="403" t="n">
        <f aca="false">SUMIF(MAN,MAVT,SL)</f>
        <v>0</v>
      </c>
      <c r="I677" s="403" t="n">
        <f aca="false">SUMIF(MAN,MAVT,TT)</f>
        <v>0</v>
      </c>
      <c r="J677" s="403" t="n">
        <f aca="false">SUMIF(MAX,MAVT,SL)</f>
        <v>0</v>
      </c>
      <c r="K677" s="403" t="n">
        <f aca="false">SUMIF(MAX,MAVT,TT)</f>
        <v>0</v>
      </c>
      <c r="L677" s="403" t="n">
        <f aca="false">F677+H677-J677</f>
        <v>0</v>
      </c>
      <c r="M677" s="403" t="n">
        <f aca="false">G677+I677-K677</f>
        <v>0</v>
      </c>
      <c r="N677" s="404" t="n">
        <f aca="false">IF(L677&gt;0,M677/L677,0)</f>
        <v>0</v>
      </c>
      <c r="O677" s="405" t="str">
        <f aca="false">IF(SUM(F677:M677)&gt;0,"X","")</f>
        <v/>
      </c>
    </row>
    <row r="678" customFormat="false" ht="12.75" hidden="false" customHeight="false" outlineLevel="0" collapsed="false">
      <c r="A678" s="129" t="n">
        <f aca="false">IF($B678=0,"",MAX($A$7:$A677)+1)</f>
        <v>672</v>
      </c>
      <c r="B678" s="402" t="str">
        <f aca="false">'DM vật tu'!B676</f>
        <v>nml</v>
      </c>
      <c r="C678" s="403" t="n">
        <f aca="false">'DM vật tu'!C676</f>
        <v>0</v>
      </c>
      <c r="D678" s="403" t="n">
        <f aca="false">'DM vật tu'!D676</f>
        <v>0</v>
      </c>
      <c r="E678" s="403" t="n">
        <f aca="false">'DM vật tu'!E676</f>
        <v>0</v>
      </c>
      <c r="F678" s="403" t="n">
        <f aca="false">'DM vật tu'!L676</f>
        <v>0</v>
      </c>
      <c r="G678" s="403" t="n">
        <f aca="false">+'DM vật tu'!O676</f>
        <v>0</v>
      </c>
      <c r="H678" s="403" t="n">
        <f aca="false">SUMIF(MAN,MAVT,SL)</f>
        <v>0</v>
      </c>
      <c r="I678" s="403" t="n">
        <f aca="false">SUMIF(MAN,MAVT,TT)</f>
        <v>0</v>
      </c>
      <c r="J678" s="403" t="n">
        <f aca="false">SUMIF(MAX,MAVT,SL)</f>
        <v>0</v>
      </c>
      <c r="K678" s="403" t="n">
        <f aca="false">SUMIF(MAX,MAVT,TT)</f>
        <v>0</v>
      </c>
      <c r="L678" s="403" t="n">
        <f aca="false">F678+H678-J678</f>
        <v>0</v>
      </c>
      <c r="M678" s="403" t="n">
        <f aca="false">G678+I678-K678</f>
        <v>0</v>
      </c>
      <c r="N678" s="404" t="n">
        <f aca="false">IF(L678&gt;0,M678/L678,0)</f>
        <v>0</v>
      </c>
      <c r="O678" s="405" t="str">
        <f aca="false">IF(SUM(F678:M678)&gt;0,"X","")</f>
        <v/>
      </c>
    </row>
    <row r="679" customFormat="false" ht="12.75" hidden="false" customHeight="false" outlineLevel="0" collapsed="false">
      <c r="A679" s="129" t="n">
        <f aca="false">IF($B679=0,"",MAX($A$7:$A678)+1)</f>
        <v>673</v>
      </c>
      <c r="B679" s="402" t="str">
        <f aca="false">'DM vật tu'!B677</f>
        <v>nml</v>
      </c>
      <c r="C679" s="403" t="n">
        <f aca="false">'DM vật tu'!C677</f>
        <v>0</v>
      </c>
      <c r="D679" s="403" t="n">
        <f aca="false">'DM vật tu'!D677</f>
        <v>0</v>
      </c>
      <c r="E679" s="403" t="n">
        <f aca="false">'DM vật tu'!E677</f>
        <v>0</v>
      </c>
      <c r="F679" s="403" t="n">
        <f aca="false">'DM vật tu'!L677</f>
        <v>0</v>
      </c>
      <c r="G679" s="403" t="n">
        <f aca="false">+'DM vật tu'!O677</f>
        <v>0</v>
      </c>
      <c r="H679" s="403" t="n">
        <f aca="false">SUMIF(MAN,MAVT,SL)</f>
        <v>0</v>
      </c>
      <c r="I679" s="403" t="n">
        <f aca="false">SUMIF(MAN,MAVT,TT)</f>
        <v>0</v>
      </c>
      <c r="J679" s="403" t="n">
        <f aca="false">SUMIF(MAX,MAVT,SL)</f>
        <v>0</v>
      </c>
      <c r="K679" s="403" t="n">
        <f aca="false">SUMIF(MAX,MAVT,TT)</f>
        <v>0</v>
      </c>
      <c r="L679" s="403" t="n">
        <f aca="false">F679+H679-J679</f>
        <v>0</v>
      </c>
      <c r="M679" s="403" t="n">
        <f aca="false">G679+I679-K679</f>
        <v>0</v>
      </c>
      <c r="N679" s="404" t="n">
        <f aca="false">IF(L679&gt;0,M679/L679,0)</f>
        <v>0</v>
      </c>
      <c r="O679" s="405" t="str">
        <f aca="false">IF(SUM(F679:M679)&gt;0,"X","")</f>
        <v/>
      </c>
    </row>
    <row r="680" customFormat="false" ht="12.75" hidden="false" customHeight="false" outlineLevel="0" collapsed="false">
      <c r="A680" s="129" t="n">
        <f aca="false">IF($B680=0,"",MAX($A$7:$A679)+1)</f>
        <v>674</v>
      </c>
      <c r="B680" s="402" t="str">
        <f aca="false">'DM vật tu'!B678</f>
        <v>nml</v>
      </c>
      <c r="C680" s="403" t="n">
        <f aca="false">'DM vật tu'!C678</f>
        <v>0</v>
      </c>
      <c r="D680" s="403" t="n">
        <f aca="false">'DM vật tu'!D678</f>
        <v>0</v>
      </c>
      <c r="E680" s="403" t="n">
        <f aca="false">'DM vật tu'!E678</f>
        <v>0</v>
      </c>
      <c r="F680" s="403" t="n">
        <f aca="false">'DM vật tu'!L678</f>
        <v>0</v>
      </c>
      <c r="G680" s="403" t="n">
        <f aca="false">+'DM vật tu'!O678</f>
        <v>0</v>
      </c>
      <c r="H680" s="403" t="n">
        <f aca="false">SUMIF(MAN,MAVT,SL)</f>
        <v>0</v>
      </c>
      <c r="I680" s="403" t="n">
        <f aca="false">SUMIF(MAN,MAVT,TT)</f>
        <v>0</v>
      </c>
      <c r="J680" s="403" t="n">
        <f aca="false">SUMIF(MAX,MAVT,SL)</f>
        <v>0</v>
      </c>
      <c r="K680" s="403" t="n">
        <f aca="false">SUMIF(MAX,MAVT,TT)</f>
        <v>0</v>
      </c>
      <c r="L680" s="403" t="n">
        <f aca="false">F680+H680-J680</f>
        <v>0</v>
      </c>
      <c r="M680" s="403" t="n">
        <f aca="false">G680+I680-K680</f>
        <v>0</v>
      </c>
      <c r="N680" s="404" t="n">
        <f aca="false">IF(L680&gt;0,M680/L680,0)</f>
        <v>0</v>
      </c>
      <c r="O680" s="405" t="str">
        <f aca="false">IF(SUM(F680:M680)&gt;0,"X","")</f>
        <v/>
      </c>
    </row>
    <row r="681" customFormat="false" ht="12.75" hidden="false" customHeight="false" outlineLevel="0" collapsed="false">
      <c r="A681" s="129" t="n">
        <f aca="false">IF($B681=0,"",MAX($A$7:$A680)+1)</f>
        <v>675</v>
      </c>
      <c r="B681" s="402" t="str">
        <f aca="false">'DM vật tu'!B679</f>
        <v>nml</v>
      </c>
      <c r="C681" s="403" t="n">
        <f aca="false">'DM vật tu'!C679</f>
        <v>0</v>
      </c>
      <c r="D681" s="403" t="n">
        <f aca="false">'DM vật tu'!D679</f>
        <v>0</v>
      </c>
      <c r="E681" s="403" t="n">
        <f aca="false">'DM vật tu'!E679</f>
        <v>0</v>
      </c>
      <c r="F681" s="403" t="n">
        <f aca="false">'DM vật tu'!L679</f>
        <v>0</v>
      </c>
      <c r="G681" s="403" t="n">
        <f aca="false">+'DM vật tu'!O679</f>
        <v>0</v>
      </c>
      <c r="H681" s="403" t="n">
        <f aca="false">SUMIF(MAN,MAVT,SL)</f>
        <v>0</v>
      </c>
      <c r="I681" s="403" t="n">
        <f aca="false">SUMIF(MAN,MAVT,TT)</f>
        <v>0</v>
      </c>
      <c r="J681" s="403" t="n">
        <f aca="false">SUMIF(MAX,MAVT,SL)</f>
        <v>0</v>
      </c>
      <c r="K681" s="403" t="n">
        <f aca="false">SUMIF(MAX,MAVT,TT)</f>
        <v>0</v>
      </c>
      <c r="L681" s="403" t="n">
        <f aca="false">F681+H681-J681</f>
        <v>0</v>
      </c>
      <c r="M681" s="403" t="n">
        <f aca="false">G681+I681-K681</f>
        <v>0</v>
      </c>
      <c r="N681" s="404" t="n">
        <f aca="false">IF(L681&gt;0,M681/L681,0)</f>
        <v>0</v>
      </c>
      <c r="O681" s="405" t="str">
        <f aca="false">IF(SUM(F681:M681)&gt;0,"X","")</f>
        <v/>
      </c>
    </row>
    <row r="682" customFormat="false" ht="12.75" hidden="false" customHeight="false" outlineLevel="0" collapsed="false">
      <c r="A682" s="129" t="n">
        <f aca="false">IF($B682=0,"",MAX($A$7:$A681)+1)</f>
        <v>676</v>
      </c>
      <c r="B682" s="402" t="str">
        <f aca="false">'DM vật tu'!B680</f>
        <v>nml</v>
      </c>
      <c r="C682" s="403" t="n">
        <f aca="false">'DM vật tu'!C680</f>
        <v>0</v>
      </c>
      <c r="D682" s="403" t="n">
        <f aca="false">'DM vật tu'!D680</f>
        <v>0</v>
      </c>
      <c r="E682" s="403" t="n">
        <f aca="false">'DM vật tu'!E680</f>
        <v>0</v>
      </c>
      <c r="F682" s="403" t="n">
        <f aca="false">'DM vật tu'!L680</f>
        <v>0</v>
      </c>
      <c r="G682" s="403" t="n">
        <f aca="false">+'DM vật tu'!O680</f>
        <v>0</v>
      </c>
      <c r="H682" s="403" t="n">
        <f aca="false">SUMIF(MAN,MAVT,SL)</f>
        <v>0</v>
      </c>
      <c r="I682" s="403" t="n">
        <f aca="false">SUMIF(MAN,MAVT,TT)</f>
        <v>0</v>
      </c>
      <c r="J682" s="403" t="n">
        <f aca="false">SUMIF(MAX,MAVT,SL)</f>
        <v>0</v>
      </c>
      <c r="K682" s="403" t="n">
        <f aca="false">SUMIF(MAX,MAVT,TT)</f>
        <v>0</v>
      </c>
      <c r="L682" s="403" t="n">
        <f aca="false">F682+H682-J682</f>
        <v>0</v>
      </c>
      <c r="M682" s="403" t="n">
        <f aca="false">G682+I682-K682</f>
        <v>0</v>
      </c>
      <c r="N682" s="404" t="n">
        <f aca="false">IF(L682&gt;0,M682/L682,0)</f>
        <v>0</v>
      </c>
      <c r="O682" s="405" t="str">
        <f aca="false">IF(SUM(F682:M682)&gt;0,"X","")</f>
        <v/>
      </c>
    </row>
    <row r="683" customFormat="false" ht="12.75" hidden="false" customHeight="false" outlineLevel="0" collapsed="false">
      <c r="A683" s="129" t="n">
        <f aca="false">IF($B683=0,"",MAX($A$7:$A682)+1)</f>
        <v>677</v>
      </c>
      <c r="B683" s="402" t="str">
        <f aca="false">'DM vật tu'!B681</f>
        <v>nml</v>
      </c>
      <c r="C683" s="403" t="n">
        <f aca="false">'DM vật tu'!C681</f>
        <v>0</v>
      </c>
      <c r="D683" s="403" t="n">
        <f aca="false">'DM vật tu'!D681</f>
        <v>0</v>
      </c>
      <c r="E683" s="403" t="n">
        <f aca="false">'DM vật tu'!E681</f>
        <v>0</v>
      </c>
      <c r="F683" s="403" t="n">
        <f aca="false">'DM vật tu'!L681</f>
        <v>0</v>
      </c>
      <c r="G683" s="403" t="n">
        <f aca="false">+'DM vật tu'!O681</f>
        <v>0</v>
      </c>
      <c r="H683" s="403" t="n">
        <f aca="false">SUMIF(MAN,MAVT,SL)</f>
        <v>0</v>
      </c>
      <c r="I683" s="403" t="n">
        <f aca="false">SUMIF(MAN,MAVT,TT)</f>
        <v>0</v>
      </c>
      <c r="J683" s="403" t="n">
        <f aca="false">SUMIF(MAX,MAVT,SL)</f>
        <v>0</v>
      </c>
      <c r="K683" s="403" t="n">
        <f aca="false">SUMIF(MAX,MAVT,TT)</f>
        <v>0</v>
      </c>
      <c r="L683" s="403" t="n">
        <f aca="false">F683+H683-J683</f>
        <v>0</v>
      </c>
      <c r="M683" s="403" t="n">
        <f aca="false">G683+I683-K683</f>
        <v>0</v>
      </c>
      <c r="N683" s="404" t="n">
        <f aca="false">IF(L683&gt;0,M683/L683,0)</f>
        <v>0</v>
      </c>
      <c r="O683" s="405" t="str">
        <f aca="false">IF(SUM(F683:M683)&gt;0,"X","")</f>
        <v/>
      </c>
    </row>
    <row r="684" customFormat="false" ht="12.75" hidden="false" customHeight="false" outlineLevel="0" collapsed="false">
      <c r="A684" s="129" t="n">
        <f aca="false">IF($B684=0,"",MAX($A$7:$A683)+1)</f>
        <v>678</v>
      </c>
      <c r="B684" s="402" t="str">
        <f aca="false">'DM vật tu'!B682</f>
        <v>nml</v>
      </c>
      <c r="C684" s="403" t="n">
        <f aca="false">'DM vật tu'!C682</f>
        <v>0</v>
      </c>
      <c r="D684" s="403" t="n">
        <f aca="false">'DM vật tu'!D682</f>
        <v>0</v>
      </c>
      <c r="E684" s="403" t="n">
        <f aca="false">'DM vật tu'!E682</f>
        <v>0</v>
      </c>
      <c r="F684" s="403" t="n">
        <f aca="false">'DM vật tu'!L682</f>
        <v>0</v>
      </c>
      <c r="G684" s="403" t="n">
        <f aca="false">+'DM vật tu'!O682</f>
        <v>0</v>
      </c>
      <c r="H684" s="403" t="n">
        <f aca="false">SUMIF(MAN,MAVT,SL)</f>
        <v>0</v>
      </c>
      <c r="I684" s="403" t="n">
        <f aca="false">SUMIF(MAN,MAVT,TT)</f>
        <v>0</v>
      </c>
      <c r="J684" s="403" t="n">
        <f aca="false">SUMIF(MAX,MAVT,SL)</f>
        <v>0</v>
      </c>
      <c r="K684" s="403" t="n">
        <f aca="false">SUMIF(MAX,MAVT,TT)</f>
        <v>0</v>
      </c>
      <c r="L684" s="403" t="n">
        <f aca="false">F684+H684-J684</f>
        <v>0</v>
      </c>
      <c r="M684" s="403" t="n">
        <f aca="false">G684+I684-K684</f>
        <v>0</v>
      </c>
      <c r="N684" s="404" t="n">
        <f aca="false">IF(L684&gt;0,M684/L684,0)</f>
        <v>0</v>
      </c>
      <c r="O684" s="405" t="str">
        <f aca="false">IF(SUM(F684:M684)&gt;0,"X","")</f>
        <v/>
      </c>
    </row>
    <row r="685" customFormat="false" ht="12.75" hidden="false" customHeight="false" outlineLevel="0" collapsed="false">
      <c r="A685" s="129" t="n">
        <f aca="false">IF($B685=0,"",MAX($A$7:$A684)+1)</f>
        <v>679</v>
      </c>
      <c r="B685" s="402" t="str">
        <f aca="false">'DM vật tu'!B683</f>
        <v>nml</v>
      </c>
      <c r="C685" s="403" t="n">
        <f aca="false">'DM vật tu'!C683</f>
        <v>0</v>
      </c>
      <c r="D685" s="403" t="n">
        <f aca="false">'DM vật tu'!D683</f>
        <v>0</v>
      </c>
      <c r="E685" s="403" t="n">
        <f aca="false">'DM vật tu'!E683</f>
        <v>0</v>
      </c>
      <c r="F685" s="403" t="n">
        <f aca="false">'DM vật tu'!L683</f>
        <v>0</v>
      </c>
      <c r="G685" s="403" t="n">
        <f aca="false">+'DM vật tu'!O683</f>
        <v>0</v>
      </c>
      <c r="H685" s="403" t="n">
        <f aca="false">SUMIF(MAN,MAVT,SL)</f>
        <v>0</v>
      </c>
      <c r="I685" s="403" t="n">
        <f aca="false">SUMIF(MAN,MAVT,TT)</f>
        <v>0</v>
      </c>
      <c r="J685" s="403" t="n">
        <f aca="false">SUMIF(MAX,MAVT,SL)</f>
        <v>0</v>
      </c>
      <c r="K685" s="403" t="n">
        <f aca="false">SUMIF(MAX,MAVT,TT)</f>
        <v>0</v>
      </c>
      <c r="L685" s="403" t="n">
        <f aca="false">F685+H685-J685</f>
        <v>0</v>
      </c>
      <c r="M685" s="403" t="n">
        <f aca="false">G685+I685-K685</f>
        <v>0</v>
      </c>
      <c r="N685" s="404" t="n">
        <f aca="false">IF(L685&gt;0,M685/L685,0)</f>
        <v>0</v>
      </c>
      <c r="O685" s="405" t="str">
        <f aca="false">IF(SUM(F685:M685)&gt;0,"X","")</f>
        <v/>
      </c>
    </row>
    <row r="686" customFormat="false" ht="12.75" hidden="false" customHeight="false" outlineLevel="0" collapsed="false">
      <c r="A686" s="129" t="n">
        <f aca="false">IF($B686=0,"",MAX($A$7:$A685)+1)</f>
        <v>680</v>
      </c>
      <c r="B686" s="402" t="str">
        <f aca="false">'DM vật tu'!B684</f>
        <v>nml</v>
      </c>
      <c r="C686" s="403" t="n">
        <f aca="false">'DM vật tu'!C684</f>
        <v>0</v>
      </c>
      <c r="D686" s="403" t="n">
        <f aca="false">'DM vật tu'!D684</f>
        <v>0</v>
      </c>
      <c r="E686" s="403" t="n">
        <f aca="false">'DM vật tu'!E684</f>
        <v>0</v>
      </c>
      <c r="F686" s="403" t="n">
        <f aca="false">'DM vật tu'!L684</f>
        <v>0</v>
      </c>
      <c r="G686" s="403" t="n">
        <f aca="false">+'DM vật tu'!O684</f>
        <v>0</v>
      </c>
      <c r="H686" s="403" t="n">
        <f aca="false">SUMIF(MAN,MAVT,SL)</f>
        <v>0</v>
      </c>
      <c r="I686" s="403" t="n">
        <f aca="false">SUMIF(MAN,MAVT,TT)</f>
        <v>0</v>
      </c>
      <c r="J686" s="403" t="n">
        <f aca="false">SUMIF(MAX,MAVT,SL)</f>
        <v>0</v>
      </c>
      <c r="K686" s="403" t="n">
        <f aca="false">SUMIF(MAX,MAVT,TT)</f>
        <v>0</v>
      </c>
      <c r="L686" s="403" t="n">
        <f aca="false">F686+H686-J686</f>
        <v>0</v>
      </c>
      <c r="M686" s="403" t="n">
        <f aca="false">G686+I686-K686</f>
        <v>0</v>
      </c>
      <c r="N686" s="404" t="n">
        <f aca="false">IF(L686&gt;0,M686/L686,0)</f>
        <v>0</v>
      </c>
      <c r="O686" s="405" t="str">
        <f aca="false">IF(SUM(F686:M686)&gt;0,"X","")</f>
        <v/>
      </c>
    </row>
    <row r="687" customFormat="false" ht="12.75" hidden="false" customHeight="false" outlineLevel="0" collapsed="false">
      <c r="A687" s="129" t="n">
        <f aca="false">IF($B687=0,"",MAX($A$7:$A686)+1)</f>
        <v>681</v>
      </c>
      <c r="B687" s="402" t="str">
        <f aca="false">'DM vật tu'!B685</f>
        <v>nml</v>
      </c>
      <c r="C687" s="403" t="n">
        <f aca="false">'DM vật tu'!C685</f>
        <v>0</v>
      </c>
      <c r="D687" s="403" t="n">
        <f aca="false">'DM vật tu'!D685</f>
        <v>0</v>
      </c>
      <c r="E687" s="403" t="n">
        <f aca="false">'DM vật tu'!E685</f>
        <v>0</v>
      </c>
      <c r="F687" s="403" t="n">
        <f aca="false">'DM vật tu'!L685</f>
        <v>0</v>
      </c>
      <c r="G687" s="403" t="n">
        <f aca="false">+'DM vật tu'!O685</f>
        <v>0</v>
      </c>
      <c r="H687" s="403" t="n">
        <f aca="false">SUMIF(MAN,MAVT,SL)</f>
        <v>0</v>
      </c>
      <c r="I687" s="403" t="n">
        <f aca="false">SUMIF(MAN,MAVT,TT)</f>
        <v>0</v>
      </c>
      <c r="J687" s="403" t="n">
        <f aca="false">SUMIF(MAX,MAVT,SL)</f>
        <v>0</v>
      </c>
      <c r="K687" s="403" t="n">
        <f aca="false">SUMIF(MAX,MAVT,TT)</f>
        <v>0</v>
      </c>
      <c r="L687" s="403" t="n">
        <f aca="false">F687+H687-J687</f>
        <v>0</v>
      </c>
      <c r="M687" s="403" t="n">
        <f aca="false">G687+I687-K687</f>
        <v>0</v>
      </c>
      <c r="N687" s="404" t="n">
        <f aca="false">IF(L687&gt;0,M687/L687,0)</f>
        <v>0</v>
      </c>
      <c r="O687" s="405" t="str">
        <f aca="false">IF(SUM(F687:M687)&gt;0,"X","")</f>
        <v/>
      </c>
    </row>
    <row r="688" customFormat="false" ht="12.75" hidden="false" customHeight="false" outlineLevel="0" collapsed="false">
      <c r="A688" s="129" t="n">
        <f aca="false">IF($B688=0,"",MAX($A$7:$A687)+1)</f>
        <v>682</v>
      </c>
      <c r="B688" s="402" t="str">
        <f aca="false">'DM vật tu'!B686</f>
        <v>nml</v>
      </c>
      <c r="C688" s="403" t="n">
        <f aca="false">'DM vật tu'!C686</f>
        <v>0</v>
      </c>
      <c r="D688" s="403" t="n">
        <f aca="false">'DM vật tu'!D686</f>
        <v>0</v>
      </c>
      <c r="E688" s="403" t="n">
        <f aca="false">'DM vật tu'!E686</f>
        <v>0</v>
      </c>
      <c r="F688" s="403" t="n">
        <f aca="false">'DM vật tu'!L686</f>
        <v>0</v>
      </c>
      <c r="G688" s="403" t="n">
        <f aca="false">+'DM vật tu'!O686</f>
        <v>0</v>
      </c>
      <c r="H688" s="403" t="n">
        <f aca="false">SUMIF(MAN,MAVT,SL)</f>
        <v>0</v>
      </c>
      <c r="I688" s="403" t="n">
        <f aca="false">SUMIF(MAN,MAVT,TT)</f>
        <v>0</v>
      </c>
      <c r="J688" s="403" t="n">
        <f aca="false">SUMIF(MAX,MAVT,SL)</f>
        <v>0</v>
      </c>
      <c r="K688" s="403" t="n">
        <f aca="false">SUMIF(MAX,MAVT,TT)</f>
        <v>0</v>
      </c>
      <c r="L688" s="403" t="n">
        <f aca="false">F688+H688-J688</f>
        <v>0</v>
      </c>
      <c r="M688" s="403" t="n">
        <f aca="false">G688+I688-K688</f>
        <v>0</v>
      </c>
      <c r="N688" s="404" t="n">
        <f aca="false">IF(L688&gt;0,M688/L688,0)</f>
        <v>0</v>
      </c>
      <c r="O688" s="405" t="str">
        <f aca="false">IF(SUM(F688:M688)&gt;0,"X","")</f>
        <v/>
      </c>
    </row>
    <row r="689" customFormat="false" ht="12.75" hidden="false" customHeight="false" outlineLevel="0" collapsed="false">
      <c r="A689" s="129" t="n">
        <f aca="false">IF($B689=0,"",MAX($A$7:$A688)+1)</f>
        <v>683</v>
      </c>
      <c r="B689" s="402" t="str">
        <f aca="false">'DM vật tu'!B687</f>
        <v>nml</v>
      </c>
      <c r="C689" s="403" t="n">
        <f aca="false">'DM vật tu'!C687</f>
        <v>0</v>
      </c>
      <c r="D689" s="403" t="n">
        <f aca="false">'DM vật tu'!D687</f>
        <v>0</v>
      </c>
      <c r="E689" s="403" t="n">
        <f aca="false">'DM vật tu'!E687</f>
        <v>0</v>
      </c>
      <c r="F689" s="403" t="n">
        <f aca="false">'DM vật tu'!L687</f>
        <v>0</v>
      </c>
      <c r="G689" s="403" t="n">
        <f aca="false">+'DM vật tu'!O687</f>
        <v>0</v>
      </c>
      <c r="H689" s="403" t="n">
        <f aca="false">SUMIF(MAN,MAVT,SL)</f>
        <v>0</v>
      </c>
      <c r="I689" s="403" t="n">
        <f aca="false">SUMIF(MAN,MAVT,TT)</f>
        <v>0</v>
      </c>
      <c r="J689" s="403" t="n">
        <f aca="false">SUMIF(MAX,MAVT,SL)</f>
        <v>0</v>
      </c>
      <c r="K689" s="403" t="n">
        <f aca="false">SUMIF(MAX,MAVT,TT)</f>
        <v>0</v>
      </c>
      <c r="L689" s="403" t="n">
        <f aca="false">F689+H689-J689</f>
        <v>0</v>
      </c>
      <c r="M689" s="403" t="n">
        <f aca="false">G689+I689-K689</f>
        <v>0</v>
      </c>
      <c r="N689" s="404" t="n">
        <f aca="false">IF(L689&gt;0,M689/L689,0)</f>
        <v>0</v>
      </c>
      <c r="O689" s="405" t="str">
        <f aca="false">IF(SUM(F689:M689)&gt;0,"X","")</f>
        <v/>
      </c>
    </row>
    <row r="690" customFormat="false" ht="12.75" hidden="false" customHeight="false" outlineLevel="0" collapsed="false">
      <c r="A690" s="129" t="n">
        <f aca="false">IF($B690=0,"",MAX($A$7:$A689)+1)</f>
        <v>684</v>
      </c>
      <c r="B690" s="402" t="str">
        <f aca="false">'DM vật tu'!B688</f>
        <v>nml</v>
      </c>
      <c r="C690" s="403" t="n">
        <f aca="false">'DM vật tu'!C688</f>
        <v>0</v>
      </c>
      <c r="D690" s="403" t="n">
        <f aca="false">'DM vật tu'!D688</f>
        <v>0</v>
      </c>
      <c r="E690" s="403" t="n">
        <f aca="false">'DM vật tu'!E688</f>
        <v>0</v>
      </c>
      <c r="F690" s="403" t="n">
        <f aca="false">'DM vật tu'!L688</f>
        <v>0</v>
      </c>
      <c r="G690" s="403" t="n">
        <f aca="false">+'DM vật tu'!O688</f>
        <v>0</v>
      </c>
      <c r="H690" s="403" t="n">
        <f aca="false">SUMIF(MAN,MAVT,SL)</f>
        <v>0</v>
      </c>
      <c r="I690" s="403" t="n">
        <f aca="false">SUMIF(MAN,MAVT,TT)</f>
        <v>0</v>
      </c>
      <c r="J690" s="403" t="n">
        <f aca="false">SUMIF(MAX,MAVT,SL)</f>
        <v>0</v>
      </c>
      <c r="K690" s="403" t="n">
        <f aca="false">SUMIF(MAX,MAVT,TT)</f>
        <v>0</v>
      </c>
      <c r="L690" s="403" t="n">
        <f aca="false">F690+H690-J690</f>
        <v>0</v>
      </c>
      <c r="M690" s="403" t="n">
        <f aca="false">G690+I690-K690</f>
        <v>0</v>
      </c>
      <c r="N690" s="404" t="n">
        <f aca="false">IF(L690&gt;0,M690/L690,0)</f>
        <v>0</v>
      </c>
      <c r="O690" s="405" t="str">
        <f aca="false">IF(SUM(F690:M690)&gt;0,"X","")</f>
        <v/>
      </c>
    </row>
    <row r="691" customFormat="false" ht="12.75" hidden="false" customHeight="false" outlineLevel="0" collapsed="false">
      <c r="A691" s="129" t="n">
        <f aca="false">IF($B691=0,"",MAX($A$7:$A690)+1)</f>
        <v>685</v>
      </c>
      <c r="B691" s="402" t="str">
        <f aca="false">'DM vật tu'!B689</f>
        <v>nml</v>
      </c>
      <c r="C691" s="403" t="n">
        <f aca="false">'DM vật tu'!C689</f>
        <v>0</v>
      </c>
      <c r="D691" s="403" t="n">
        <f aca="false">'DM vật tu'!D689</f>
        <v>0</v>
      </c>
      <c r="E691" s="403" t="n">
        <f aca="false">'DM vật tu'!E689</f>
        <v>0</v>
      </c>
      <c r="F691" s="403" t="n">
        <f aca="false">'DM vật tu'!L689</f>
        <v>0</v>
      </c>
      <c r="G691" s="403" t="n">
        <f aca="false">+'DM vật tu'!O689</f>
        <v>0</v>
      </c>
      <c r="H691" s="403" t="n">
        <f aca="false">SUMIF(MAN,MAVT,SL)</f>
        <v>0</v>
      </c>
      <c r="I691" s="403" t="n">
        <f aca="false">SUMIF(MAN,MAVT,TT)</f>
        <v>0</v>
      </c>
      <c r="J691" s="403" t="n">
        <f aca="false">SUMIF(MAX,MAVT,SL)</f>
        <v>0</v>
      </c>
      <c r="K691" s="403" t="n">
        <f aca="false">SUMIF(MAX,MAVT,TT)</f>
        <v>0</v>
      </c>
      <c r="L691" s="403" t="n">
        <f aca="false">F691+H691-J691</f>
        <v>0</v>
      </c>
      <c r="M691" s="403" t="n">
        <f aca="false">G691+I691-K691</f>
        <v>0</v>
      </c>
      <c r="N691" s="404" t="n">
        <f aca="false">IF(L691&gt;0,M691/L691,0)</f>
        <v>0</v>
      </c>
      <c r="O691" s="405" t="str">
        <f aca="false">IF(SUM(F691:M691)&gt;0,"X","")</f>
        <v/>
      </c>
    </row>
    <row r="692" customFormat="false" ht="12.75" hidden="false" customHeight="false" outlineLevel="0" collapsed="false">
      <c r="A692" s="129" t="n">
        <f aca="false">IF($B692=0,"",MAX($A$7:$A691)+1)</f>
        <v>686</v>
      </c>
      <c r="B692" s="402" t="str">
        <f aca="false">'DM vật tu'!B690</f>
        <v>nml</v>
      </c>
      <c r="C692" s="403" t="n">
        <f aca="false">'DM vật tu'!C690</f>
        <v>0</v>
      </c>
      <c r="D692" s="403" t="n">
        <f aca="false">'DM vật tu'!D690</f>
        <v>0</v>
      </c>
      <c r="E692" s="403" t="n">
        <f aca="false">'DM vật tu'!E690</f>
        <v>0</v>
      </c>
      <c r="F692" s="403" t="n">
        <f aca="false">'DM vật tu'!L690</f>
        <v>0</v>
      </c>
      <c r="G692" s="403" t="n">
        <f aca="false">+'DM vật tu'!O690</f>
        <v>0</v>
      </c>
      <c r="H692" s="403" t="n">
        <f aca="false">SUMIF(MAN,MAVT,SL)</f>
        <v>0</v>
      </c>
      <c r="I692" s="403" t="n">
        <f aca="false">SUMIF(MAN,MAVT,TT)</f>
        <v>0</v>
      </c>
      <c r="J692" s="403" t="n">
        <f aca="false">SUMIF(MAX,MAVT,SL)</f>
        <v>0</v>
      </c>
      <c r="K692" s="403" t="n">
        <f aca="false">SUMIF(MAX,MAVT,TT)</f>
        <v>0</v>
      </c>
      <c r="L692" s="403" t="n">
        <f aca="false">F692+H692-J692</f>
        <v>0</v>
      </c>
      <c r="M692" s="403" t="n">
        <f aca="false">G692+I692-K692</f>
        <v>0</v>
      </c>
      <c r="N692" s="404" t="n">
        <f aca="false">IF(L692&gt;0,M692/L692,0)</f>
        <v>0</v>
      </c>
      <c r="O692" s="405" t="str">
        <f aca="false">IF(SUM(F692:M692)&gt;0,"X","")</f>
        <v/>
      </c>
    </row>
    <row r="693" customFormat="false" ht="12.75" hidden="false" customHeight="false" outlineLevel="0" collapsed="false">
      <c r="A693" s="129" t="n">
        <f aca="false">IF($B693=0,"",MAX($A$7:$A692)+1)</f>
        <v>687</v>
      </c>
      <c r="B693" s="402" t="str">
        <f aca="false">'DM vật tu'!B691</f>
        <v>nml</v>
      </c>
      <c r="C693" s="403" t="n">
        <f aca="false">'DM vật tu'!C691</f>
        <v>0</v>
      </c>
      <c r="D693" s="403" t="n">
        <f aca="false">'DM vật tu'!D691</f>
        <v>0</v>
      </c>
      <c r="E693" s="403" t="n">
        <f aca="false">'DM vật tu'!E691</f>
        <v>0</v>
      </c>
      <c r="F693" s="403" t="n">
        <f aca="false">'DM vật tu'!L691</f>
        <v>0</v>
      </c>
      <c r="G693" s="403" t="n">
        <f aca="false">+'DM vật tu'!O691</f>
        <v>0</v>
      </c>
      <c r="H693" s="403" t="n">
        <f aca="false">SUMIF(MAN,MAVT,SL)</f>
        <v>0</v>
      </c>
      <c r="I693" s="403" t="n">
        <f aca="false">SUMIF(MAN,MAVT,TT)</f>
        <v>0</v>
      </c>
      <c r="J693" s="403" t="n">
        <f aca="false">SUMIF(MAX,MAVT,SL)</f>
        <v>0</v>
      </c>
      <c r="K693" s="403" t="n">
        <f aca="false">SUMIF(MAX,MAVT,TT)</f>
        <v>0</v>
      </c>
      <c r="L693" s="403" t="n">
        <f aca="false">F693+H693-J693</f>
        <v>0</v>
      </c>
      <c r="M693" s="403" t="n">
        <f aca="false">G693+I693-K693</f>
        <v>0</v>
      </c>
      <c r="N693" s="404" t="n">
        <f aca="false">IF(L693&gt;0,M693/L693,0)</f>
        <v>0</v>
      </c>
      <c r="O693" s="405" t="str">
        <f aca="false">IF(SUM(F693:M693)&gt;0,"X","")</f>
        <v/>
      </c>
    </row>
    <row r="694" customFormat="false" ht="12.75" hidden="false" customHeight="false" outlineLevel="0" collapsed="false">
      <c r="A694" s="129" t="n">
        <f aca="false">IF($B694=0,"",MAX($A$7:$A693)+1)</f>
        <v>688</v>
      </c>
      <c r="B694" s="402" t="str">
        <f aca="false">'DM vật tu'!B692</f>
        <v>nml</v>
      </c>
      <c r="C694" s="403" t="n">
        <f aca="false">'DM vật tu'!C692</f>
        <v>0</v>
      </c>
      <c r="D694" s="403" t="n">
        <f aca="false">'DM vật tu'!D692</f>
        <v>0</v>
      </c>
      <c r="E694" s="403" t="n">
        <f aca="false">'DM vật tu'!E692</f>
        <v>0</v>
      </c>
      <c r="F694" s="403" t="n">
        <f aca="false">'DM vật tu'!L692</f>
        <v>0</v>
      </c>
      <c r="G694" s="403" t="n">
        <f aca="false">+'DM vật tu'!O692</f>
        <v>0</v>
      </c>
      <c r="H694" s="403" t="n">
        <f aca="false">SUMIF(MAN,MAVT,SL)</f>
        <v>0</v>
      </c>
      <c r="I694" s="403" t="n">
        <f aca="false">SUMIF(MAN,MAVT,TT)</f>
        <v>0</v>
      </c>
      <c r="J694" s="403" t="n">
        <f aca="false">SUMIF(MAX,MAVT,SL)</f>
        <v>0</v>
      </c>
      <c r="K694" s="403" t="n">
        <f aca="false">SUMIF(MAX,MAVT,TT)</f>
        <v>0</v>
      </c>
      <c r="L694" s="403" t="n">
        <f aca="false">F694+H694-J694</f>
        <v>0</v>
      </c>
      <c r="M694" s="403" t="n">
        <f aca="false">G694+I694-K694</f>
        <v>0</v>
      </c>
      <c r="N694" s="404" t="n">
        <f aca="false">IF(L694&gt;0,M694/L694,0)</f>
        <v>0</v>
      </c>
      <c r="O694" s="405" t="str">
        <f aca="false">IF(SUM(F694:M694)&gt;0,"X","")</f>
        <v/>
      </c>
    </row>
    <row r="695" customFormat="false" ht="12.75" hidden="false" customHeight="false" outlineLevel="0" collapsed="false">
      <c r="A695" s="129" t="n">
        <f aca="false">IF($B695=0,"",MAX($A$7:$A694)+1)</f>
        <v>689</v>
      </c>
      <c r="B695" s="402" t="str">
        <f aca="false">'DM vật tu'!B693</f>
        <v>nml</v>
      </c>
      <c r="C695" s="403" t="n">
        <f aca="false">'DM vật tu'!C693</f>
        <v>0</v>
      </c>
      <c r="D695" s="403" t="n">
        <f aca="false">'DM vật tu'!D693</f>
        <v>0</v>
      </c>
      <c r="E695" s="403" t="n">
        <f aca="false">'DM vật tu'!E693</f>
        <v>0</v>
      </c>
      <c r="F695" s="403" t="n">
        <f aca="false">'DM vật tu'!L693</f>
        <v>0</v>
      </c>
      <c r="G695" s="403" t="n">
        <f aca="false">+'DM vật tu'!O693</f>
        <v>0</v>
      </c>
      <c r="H695" s="403" t="n">
        <f aca="false">SUMIF(MAN,MAVT,SL)</f>
        <v>0</v>
      </c>
      <c r="I695" s="403" t="n">
        <f aca="false">SUMIF(MAN,MAVT,TT)</f>
        <v>0</v>
      </c>
      <c r="J695" s="403" t="n">
        <f aca="false">SUMIF(MAX,MAVT,SL)</f>
        <v>0</v>
      </c>
      <c r="K695" s="403" t="n">
        <f aca="false">SUMIF(MAX,MAVT,TT)</f>
        <v>0</v>
      </c>
      <c r="L695" s="403" t="n">
        <f aca="false">F695+H695-J695</f>
        <v>0</v>
      </c>
      <c r="M695" s="403" t="n">
        <f aca="false">G695+I695-K695</f>
        <v>0</v>
      </c>
      <c r="N695" s="404" t="n">
        <f aca="false">IF(L695&gt;0,M695/L695,0)</f>
        <v>0</v>
      </c>
      <c r="O695" s="405" t="str">
        <f aca="false">IF(SUM(F695:M695)&gt;0,"X","")</f>
        <v/>
      </c>
    </row>
    <row r="696" customFormat="false" ht="12.75" hidden="false" customHeight="false" outlineLevel="0" collapsed="false">
      <c r="A696" s="129" t="n">
        <f aca="false">IF($B696=0,"",MAX($A$7:$A695)+1)</f>
        <v>690</v>
      </c>
      <c r="B696" s="402" t="str">
        <f aca="false">'DM vật tu'!B694</f>
        <v>nml</v>
      </c>
      <c r="C696" s="403" t="n">
        <f aca="false">'DM vật tu'!C694</f>
        <v>0</v>
      </c>
      <c r="D696" s="403" t="n">
        <f aca="false">'DM vật tu'!D694</f>
        <v>0</v>
      </c>
      <c r="E696" s="403" t="n">
        <f aca="false">'DM vật tu'!E694</f>
        <v>0</v>
      </c>
      <c r="F696" s="403" t="n">
        <f aca="false">'DM vật tu'!L694</f>
        <v>0</v>
      </c>
      <c r="G696" s="403" t="n">
        <f aca="false">+'DM vật tu'!O694</f>
        <v>0</v>
      </c>
      <c r="H696" s="403" t="n">
        <f aca="false">SUMIF(MAN,MAVT,SL)</f>
        <v>0</v>
      </c>
      <c r="I696" s="403" t="n">
        <f aca="false">SUMIF(MAN,MAVT,TT)</f>
        <v>0</v>
      </c>
      <c r="J696" s="403" t="n">
        <f aca="false">SUMIF(MAX,MAVT,SL)</f>
        <v>0</v>
      </c>
      <c r="K696" s="403" t="n">
        <f aca="false">SUMIF(MAX,MAVT,TT)</f>
        <v>0</v>
      </c>
      <c r="L696" s="403" t="n">
        <f aca="false">F696+H696-J696</f>
        <v>0</v>
      </c>
      <c r="M696" s="403" t="n">
        <f aca="false">G696+I696-K696</f>
        <v>0</v>
      </c>
      <c r="N696" s="404" t="n">
        <f aca="false">IF(L696&gt;0,M696/L696,0)</f>
        <v>0</v>
      </c>
      <c r="O696" s="405" t="str">
        <f aca="false">IF(SUM(F696:M696)&gt;0,"X","")</f>
        <v/>
      </c>
    </row>
    <row r="697" customFormat="false" ht="12.75" hidden="false" customHeight="false" outlineLevel="0" collapsed="false">
      <c r="A697" s="129" t="n">
        <f aca="false">IF($B697=0,"",MAX($A$7:$A696)+1)</f>
        <v>691</v>
      </c>
      <c r="B697" s="402" t="str">
        <f aca="false">'DM vật tu'!B695</f>
        <v>nml</v>
      </c>
      <c r="C697" s="403" t="n">
        <f aca="false">'DM vật tu'!C695</f>
        <v>0</v>
      </c>
      <c r="D697" s="403" t="n">
        <f aca="false">'DM vật tu'!D695</f>
        <v>0</v>
      </c>
      <c r="E697" s="403" t="n">
        <f aca="false">'DM vật tu'!E695</f>
        <v>0</v>
      </c>
      <c r="F697" s="403" t="n">
        <f aca="false">'DM vật tu'!L695</f>
        <v>0</v>
      </c>
      <c r="G697" s="403" t="n">
        <f aca="false">+'DM vật tu'!O695</f>
        <v>0</v>
      </c>
      <c r="H697" s="403" t="n">
        <f aca="false">SUMIF(MAN,MAVT,SL)</f>
        <v>0</v>
      </c>
      <c r="I697" s="403" t="n">
        <f aca="false">SUMIF(MAN,MAVT,TT)</f>
        <v>0</v>
      </c>
      <c r="J697" s="403" t="n">
        <f aca="false">SUMIF(MAX,MAVT,SL)</f>
        <v>0</v>
      </c>
      <c r="K697" s="403" t="n">
        <f aca="false">SUMIF(MAX,MAVT,TT)</f>
        <v>0</v>
      </c>
      <c r="L697" s="403" t="n">
        <f aca="false">F697+H697-J697</f>
        <v>0</v>
      </c>
      <c r="M697" s="403" t="n">
        <f aca="false">G697+I697-K697</f>
        <v>0</v>
      </c>
      <c r="N697" s="404" t="n">
        <f aca="false">IF(L697&gt;0,M697/L697,0)</f>
        <v>0</v>
      </c>
      <c r="O697" s="405" t="str">
        <f aca="false">IF(SUM(F697:M697)&gt;0,"X","")</f>
        <v/>
      </c>
    </row>
    <row r="698" customFormat="false" ht="12.75" hidden="false" customHeight="false" outlineLevel="0" collapsed="false">
      <c r="A698" s="129" t="n">
        <f aca="false">IF($B698=0,"",MAX($A$7:$A697)+1)</f>
        <v>692</v>
      </c>
      <c r="B698" s="402" t="str">
        <f aca="false">'DM vật tu'!B696</f>
        <v>nml</v>
      </c>
      <c r="C698" s="403" t="n">
        <f aca="false">'DM vật tu'!C696</f>
        <v>0</v>
      </c>
      <c r="D698" s="403" t="n">
        <f aca="false">'DM vật tu'!D696</f>
        <v>0</v>
      </c>
      <c r="E698" s="403" t="n">
        <f aca="false">'DM vật tu'!E696</f>
        <v>0</v>
      </c>
      <c r="F698" s="403" t="n">
        <f aca="false">'DM vật tu'!L696</f>
        <v>0</v>
      </c>
      <c r="G698" s="403" t="n">
        <f aca="false">+'DM vật tu'!O696</f>
        <v>0</v>
      </c>
      <c r="H698" s="403" t="n">
        <f aca="false">SUMIF(MAN,MAVT,SL)</f>
        <v>0</v>
      </c>
      <c r="I698" s="403" t="n">
        <f aca="false">SUMIF(MAN,MAVT,TT)</f>
        <v>0</v>
      </c>
      <c r="J698" s="403" t="n">
        <f aca="false">SUMIF(MAX,MAVT,SL)</f>
        <v>0</v>
      </c>
      <c r="K698" s="403" t="n">
        <f aca="false">SUMIF(MAX,MAVT,TT)</f>
        <v>0</v>
      </c>
      <c r="L698" s="403" t="n">
        <f aca="false">F698+H698-J698</f>
        <v>0</v>
      </c>
      <c r="M698" s="403" t="n">
        <f aca="false">G698+I698-K698</f>
        <v>0</v>
      </c>
      <c r="N698" s="404" t="n">
        <f aca="false">IF(L698&gt;0,M698/L698,0)</f>
        <v>0</v>
      </c>
      <c r="O698" s="405" t="str">
        <f aca="false">IF(SUM(F698:M698)&gt;0,"X","")</f>
        <v/>
      </c>
    </row>
    <row r="699" customFormat="false" ht="12.75" hidden="false" customHeight="false" outlineLevel="0" collapsed="false">
      <c r="A699" s="129" t="n">
        <f aca="false">IF($B699=0,"",MAX($A$7:$A698)+1)</f>
        <v>693</v>
      </c>
      <c r="B699" s="402" t="str">
        <f aca="false">'DM vật tu'!B697</f>
        <v>nml</v>
      </c>
      <c r="C699" s="403" t="n">
        <f aca="false">'DM vật tu'!C697</f>
        <v>0</v>
      </c>
      <c r="D699" s="403" t="n">
        <f aca="false">'DM vật tu'!D697</f>
        <v>0</v>
      </c>
      <c r="E699" s="403" t="n">
        <f aca="false">'DM vật tu'!E697</f>
        <v>0</v>
      </c>
      <c r="F699" s="403" t="n">
        <f aca="false">'DM vật tu'!L697</f>
        <v>0</v>
      </c>
      <c r="G699" s="403" t="n">
        <f aca="false">+'DM vật tu'!O697</f>
        <v>0</v>
      </c>
      <c r="H699" s="403" t="n">
        <f aca="false">SUMIF(MAN,MAVT,SL)</f>
        <v>0</v>
      </c>
      <c r="I699" s="403" t="n">
        <f aca="false">SUMIF(MAN,MAVT,TT)</f>
        <v>0</v>
      </c>
      <c r="J699" s="403" t="n">
        <f aca="false">SUMIF(MAX,MAVT,SL)</f>
        <v>0</v>
      </c>
      <c r="K699" s="403" t="n">
        <f aca="false">SUMIF(MAX,MAVT,TT)</f>
        <v>0</v>
      </c>
      <c r="L699" s="403" t="n">
        <f aca="false">F699+H699-J699</f>
        <v>0</v>
      </c>
      <c r="M699" s="403" t="n">
        <f aca="false">G699+I699-K699</f>
        <v>0</v>
      </c>
      <c r="N699" s="404" t="n">
        <f aca="false">IF(L699&gt;0,M699/L699,0)</f>
        <v>0</v>
      </c>
      <c r="O699" s="405" t="str">
        <f aca="false">IF(SUM(F699:M699)&gt;0,"X","")</f>
        <v/>
      </c>
    </row>
    <row r="700" customFormat="false" ht="12.75" hidden="false" customHeight="false" outlineLevel="0" collapsed="false">
      <c r="A700" s="129" t="n">
        <f aca="false">IF($B700=0,"",MAX($A$7:$A699)+1)</f>
        <v>694</v>
      </c>
      <c r="B700" s="402" t="str">
        <f aca="false">'DM vật tu'!B698</f>
        <v>nml</v>
      </c>
      <c r="C700" s="403" t="n">
        <f aca="false">'DM vật tu'!C698</f>
        <v>0</v>
      </c>
      <c r="D700" s="403" t="n">
        <f aca="false">'DM vật tu'!D698</f>
        <v>0</v>
      </c>
      <c r="E700" s="403" t="n">
        <f aca="false">'DM vật tu'!E698</f>
        <v>0</v>
      </c>
      <c r="F700" s="403" t="n">
        <f aca="false">'DM vật tu'!L698</f>
        <v>0</v>
      </c>
      <c r="G700" s="403" t="n">
        <f aca="false">+'DM vật tu'!O698</f>
        <v>0</v>
      </c>
      <c r="H700" s="403" t="n">
        <f aca="false">SUMIF(MAN,MAVT,SL)</f>
        <v>0</v>
      </c>
      <c r="I700" s="403" t="n">
        <f aca="false">SUMIF(MAN,MAVT,TT)</f>
        <v>0</v>
      </c>
      <c r="J700" s="403" t="n">
        <f aca="false">SUMIF(MAX,MAVT,SL)</f>
        <v>0</v>
      </c>
      <c r="K700" s="403" t="n">
        <f aca="false">SUMIF(MAX,MAVT,TT)</f>
        <v>0</v>
      </c>
      <c r="L700" s="403" t="n">
        <f aca="false">F700+H700-J700</f>
        <v>0</v>
      </c>
      <c r="M700" s="403" t="n">
        <f aca="false">G700+I700-K700</f>
        <v>0</v>
      </c>
      <c r="N700" s="404" t="n">
        <f aca="false">IF(L700&gt;0,M700/L700,0)</f>
        <v>0</v>
      </c>
      <c r="O700" s="405" t="str">
        <f aca="false">IF(SUM(F700:M700)&gt;0,"X","")</f>
        <v/>
      </c>
    </row>
    <row r="701" customFormat="false" ht="12.75" hidden="false" customHeight="false" outlineLevel="0" collapsed="false">
      <c r="A701" s="129" t="n">
        <f aca="false">IF($B701=0,"",MAX($A$7:$A700)+1)</f>
        <v>695</v>
      </c>
      <c r="B701" s="402" t="str">
        <f aca="false">'DM vật tu'!B699</f>
        <v>nml</v>
      </c>
      <c r="C701" s="403" t="n">
        <f aca="false">'DM vật tu'!C699</f>
        <v>0</v>
      </c>
      <c r="D701" s="403" t="n">
        <f aca="false">'DM vật tu'!D699</f>
        <v>0</v>
      </c>
      <c r="E701" s="403" t="n">
        <f aca="false">'DM vật tu'!E699</f>
        <v>0</v>
      </c>
      <c r="F701" s="403" t="n">
        <f aca="false">'DM vật tu'!L699</f>
        <v>0</v>
      </c>
      <c r="G701" s="403" t="n">
        <f aca="false">+'DM vật tu'!O699</f>
        <v>0</v>
      </c>
      <c r="H701" s="403" t="n">
        <f aca="false">SUMIF(MAN,MAVT,SL)</f>
        <v>0</v>
      </c>
      <c r="I701" s="403" t="n">
        <f aca="false">SUMIF(MAN,MAVT,TT)</f>
        <v>0</v>
      </c>
      <c r="J701" s="403" t="n">
        <f aca="false">SUMIF(MAX,MAVT,SL)</f>
        <v>0</v>
      </c>
      <c r="K701" s="403" t="n">
        <f aca="false">SUMIF(MAX,MAVT,TT)</f>
        <v>0</v>
      </c>
      <c r="L701" s="403" t="n">
        <f aca="false">F701+H701-J701</f>
        <v>0</v>
      </c>
      <c r="M701" s="403" t="n">
        <f aca="false">G701+I701-K701</f>
        <v>0</v>
      </c>
      <c r="N701" s="404" t="n">
        <f aca="false">IF(L701&gt;0,M701/L701,0)</f>
        <v>0</v>
      </c>
      <c r="O701" s="405" t="str">
        <f aca="false">IF(SUM(F701:M701)&gt;0,"X","")</f>
        <v/>
      </c>
    </row>
    <row r="702" customFormat="false" ht="12.75" hidden="false" customHeight="false" outlineLevel="0" collapsed="false">
      <c r="A702" s="129" t="n">
        <f aca="false">IF($B702=0,"",MAX($A$7:$A701)+1)</f>
        <v>696</v>
      </c>
      <c r="B702" s="402" t="str">
        <f aca="false">'DM vật tu'!B700</f>
        <v>nml</v>
      </c>
      <c r="C702" s="403" t="n">
        <f aca="false">'DM vật tu'!C700</f>
        <v>0</v>
      </c>
      <c r="D702" s="403" t="n">
        <f aca="false">'DM vật tu'!D700</f>
        <v>0</v>
      </c>
      <c r="E702" s="403" t="n">
        <f aca="false">'DM vật tu'!E700</f>
        <v>0</v>
      </c>
      <c r="F702" s="403" t="n">
        <f aca="false">'DM vật tu'!L700</f>
        <v>0</v>
      </c>
      <c r="G702" s="403" t="n">
        <f aca="false">+'DM vật tu'!O700</f>
        <v>0</v>
      </c>
      <c r="H702" s="403" t="n">
        <f aca="false">SUMIF(MAN,MAVT,SL)</f>
        <v>0</v>
      </c>
      <c r="I702" s="403" t="n">
        <f aca="false">SUMIF(MAN,MAVT,TT)</f>
        <v>0</v>
      </c>
      <c r="J702" s="403" t="n">
        <f aca="false">SUMIF(MAX,MAVT,SL)</f>
        <v>0</v>
      </c>
      <c r="K702" s="403" t="n">
        <f aca="false">SUMIF(MAX,MAVT,TT)</f>
        <v>0</v>
      </c>
      <c r="L702" s="403" t="n">
        <f aca="false">F702+H702-J702</f>
        <v>0</v>
      </c>
      <c r="M702" s="403" t="n">
        <f aca="false">G702+I702-K702</f>
        <v>0</v>
      </c>
      <c r="N702" s="404" t="n">
        <f aca="false">IF(L702&gt;0,M702/L702,0)</f>
        <v>0</v>
      </c>
      <c r="O702" s="405" t="str">
        <f aca="false">IF(SUM(F702:M702)&gt;0,"X","")</f>
        <v/>
      </c>
    </row>
    <row r="703" customFormat="false" ht="12.75" hidden="false" customHeight="false" outlineLevel="0" collapsed="false">
      <c r="A703" s="129" t="n">
        <f aca="false">IF($B703=0,"",MAX($A$7:$A702)+1)</f>
        <v>697</v>
      </c>
      <c r="B703" s="402" t="str">
        <f aca="false">'DM vật tu'!B701</f>
        <v>nml</v>
      </c>
      <c r="C703" s="403" t="n">
        <f aca="false">'DM vật tu'!C701</f>
        <v>0</v>
      </c>
      <c r="D703" s="403" t="n">
        <f aca="false">'DM vật tu'!D701</f>
        <v>0</v>
      </c>
      <c r="E703" s="403" t="n">
        <f aca="false">'DM vật tu'!E701</f>
        <v>0</v>
      </c>
      <c r="F703" s="403" t="n">
        <f aca="false">'DM vật tu'!L701</f>
        <v>0</v>
      </c>
      <c r="G703" s="403" t="n">
        <f aca="false">+'DM vật tu'!O701</f>
        <v>0</v>
      </c>
      <c r="H703" s="403" t="n">
        <f aca="false">SUMIF(MAN,MAVT,SL)</f>
        <v>0</v>
      </c>
      <c r="I703" s="403" t="n">
        <f aca="false">SUMIF(MAN,MAVT,TT)</f>
        <v>0</v>
      </c>
      <c r="J703" s="403" t="n">
        <f aca="false">SUMIF(MAX,MAVT,SL)</f>
        <v>0</v>
      </c>
      <c r="K703" s="403" t="n">
        <f aca="false">SUMIF(MAX,MAVT,TT)</f>
        <v>0</v>
      </c>
      <c r="L703" s="403" t="n">
        <f aca="false">F703+H703-J703</f>
        <v>0</v>
      </c>
      <c r="M703" s="403" t="n">
        <f aca="false">G703+I703-K703</f>
        <v>0</v>
      </c>
      <c r="N703" s="404" t="n">
        <f aca="false">IF(L703&gt;0,M703/L703,0)</f>
        <v>0</v>
      </c>
      <c r="O703" s="405" t="str">
        <f aca="false">IF(SUM(F703:M703)&gt;0,"X","")</f>
        <v/>
      </c>
    </row>
    <row r="704" customFormat="false" ht="12.75" hidden="false" customHeight="false" outlineLevel="0" collapsed="false">
      <c r="A704" s="129" t="n">
        <f aca="false">IF($B704=0,"",MAX($A$7:$A703)+1)</f>
        <v>698</v>
      </c>
      <c r="B704" s="402" t="str">
        <f aca="false">'DM vật tu'!B702</f>
        <v>nml</v>
      </c>
      <c r="C704" s="403" t="n">
        <f aca="false">'DM vật tu'!C702</f>
        <v>0</v>
      </c>
      <c r="D704" s="403" t="n">
        <f aca="false">'DM vật tu'!D702</f>
        <v>0</v>
      </c>
      <c r="E704" s="403" t="n">
        <f aca="false">'DM vật tu'!E702</f>
        <v>0</v>
      </c>
      <c r="F704" s="403" t="n">
        <f aca="false">'DM vật tu'!L702</f>
        <v>0</v>
      </c>
      <c r="G704" s="403" t="n">
        <f aca="false">+'DM vật tu'!O702</f>
        <v>0</v>
      </c>
      <c r="H704" s="403" t="n">
        <f aca="false">SUMIF(MAN,MAVT,SL)</f>
        <v>0</v>
      </c>
      <c r="I704" s="403" t="n">
        <f aca="false">SUMIF(MAN,MAVT,TT)</f>
        <v>0</v>
      </c>
      <c r="J704" s="403" t="n">
        <f aca="false">SUMIF(MAX,MAVT,SL)</f>
        <v>0</v>
      </c>
      <c r="K704" s="403" t="n">
        <f aca="false">SUMIF(MAX,MAVT,TT)</f>
        <v>0</v>
      </c>
      <c r="L704" s="403" t="n">
        <f aca="false">F704+H704-J704</f>
        <v>0</v>
      </c>
      <c r="M704" s="403" t="n">
        <f aca="false">G704+I704-K704</f>
        <v>0</v>
      </c>
      <c r="N704" s="404" t="n">
        <f aca="false">IF(L704&gt;0,M704/L704,0)</f>
        <v>0</v>
      </c>
      <c r="O704" s="405" t="str">
        <f aca="false">IF(SUM(F704:M704)&gt;0,"X","")</f>
        <v/>
      </c>
    </row>
    <row r="705" customFormat="false" ht="12.75" hidden="false" customHeight="false" outlineLevel="0" collapsed="false">
      <c r="A705" s="129" t="n">
        <f aca="false">IF($B705=0,"",MAX($A$7:$A704)+1)</f>
        <v>699</v>
      </c>
      <c r="B705" s="402" t="str">
        <f aca="false">'DM vật tu'!B703</f>
        <v>nml</v>
      </c>
      <c r="C705" s="403" t="n">
        <f aca="false">'DM vật tu'!C703</f>
        <v>0</v>
      </c>
      <c r="D705" s="403" t="n">
        <f aca="false">'DM vật tu'!D703</f>
        <v>0</v>
      </c>
      <c r="E705" s="403" t="n">
        <f aca="false">'DM vật tu'!E703</f>
        <v>0</v>
      </c>
      <c r="F705" s="403" t="n">
        <f aca="false">'DM vật tu'!L703</f>
        <v>0</v>
      </c>
      <c r="G705" s="403" t="n">
        <f aca="false">+'DM vật tu'!O703</f>
        <v>0</v>
      </c>
      <c r="H705" s="403" t="n">
        <f aca="false">SUMIF(MAN,MAVT,SL)</f>
        <v>0</v>
      </c>
      <c r="I705" s="403" t="n">
        <f aca="false">SUMIF(MAN,MAVT,TT)</f>
        <v>0</v>
      </c>
      <c r="J705" s="403" t="n">
        <f aca="false">SUMIF(MAX,MAVT,SL)</f>
        <v>0</v>
      </c>
      <c r="K705" s="403" t="n">
        <f aca="false">SUMIF(MAX,MAVT,TT)</f>
        <v>0</v>
      </c>
      <c r="L705" s="403" t="n">
        <f aca="false">F705+H705-J705</f>
        <v>0</v>
      </c>
      <c r="M705" s="403" t="n">
        <f aca="false">G705+I705-K705</f>
        <v>0</v>
      </c>
      <c r="N705" s="404" t="n">
        <f aca="false">IF(L705&gt;0,M705/L705,0)</f>
        <v>0</v>
      </c>
      <c r="O705" s="405" t="str">
        <f aca="false">IF(SUM(F705:M705)&gt;0,"X","")</f>
        <v/>
      </c>
    </row>
    <row r="706" customFormat="false" ht="12.75" hidden="false" customHeight="false" outlineLevel="0" collapsed="false">
      <c r="A706" s="129" t="n">
        <f aca="false">IF($B706=0,"",MAX($A$7:$A705)+1)</f>
        <v>700</v>
      </c>
      <c r="B706" s="402" t="str">
        <f aca="false">'DM vật tu'!B704</f>
        <v>nml</v>
      </c>
      <c r="C706" s="403" t="n">
        <f aca="false">'DM vật tu'!C704</f>
        <v>0</v>
      </c>
      <c r="D706" s="403" t="n">
        <f aca="false">'DM vật tu'!D704</f>
        <v>0</v>
      </c>
      <c r="E706" s="403" t="n">
        <f aca="false">'DM vật tu'!E704</f>
        <v>0</v>
      </c>
      <c r="F706" s="403" t="n">
        <f aca="false">'DM vật tu'!L704</f>
        <v>0</v>
      </c>
      <c r="G706" s="403" t="n">
        <f aca="false">+'DM vật tu'!O704</f>
        <v>0</v>
      </c>
      <c r="H706" s="403" t="n">
        <f aca="false">SUMIF(MAN,MAVT,SL)</f>
        <v>0</v>
      </c>
      <c r="I706" s="403" t="n">
        <f aca="false">SUMIF(MAN,MAVT,TT)</f>
        <v>0</v>
      </c>
      <c r="J706" s="403" t="n">
        <f aca="false">SUMIF(MAX,MAVT,SL)</f>
        <v>0</v>
      </c>
      <c r="K706" s="403" t="n">
        <f aca="false">SUMIF(MAX,MAVT,TT)</f>
        <v>0</v>
      </c>
      <c r="L706" s="403" t="n">
        <f aca="false">F706+H706-J706</f>
        <v>0</v>
      </c>
      <c r="M706" s="403" t="n">
        <f aca="false">G706+I706-K706</f>
        <v>0</v>
      </c>
      <c r="N706" s="404" t="n">
        <f aca="false">IF(L706&gt;0,M706/L706,0)</f>
        <v>0</v>
      </c>
      <c r="O706" s="405" t="str">
        <f aca="false">IF(SUM(F706:M706)&gt;0,"X","")</f>
        <v/>
      </c>
    </row>
    <row r="707" customFormat="false" ht="12.75" hidden="false" customHeight="false" outlineLevel="0" collapsed="false">
      <c r="A707" s="129" t="n">
        <f aca="false">IF($B707=0,"",MAX($A$7:$A706)+1)</f>
        <v>701</v>
      </c>
      <c r="B707" s="402" t="str">
        <f aca="false">'DM vật tu'!B705</f>
        <v>nml</v>
      </c>
      <c r="C707" s="403" t="n">
        <f aca="false">'DM vật tu'!C705</f>
        <v>0</v>
      </c>
      <c r="D707" s="403" t="n">
        <f aca="false">'DM vật tu'!D705</f>
        <v>0</v>
      </c>
      <c r="E707" s="403" t="n">
        <f aca="false">'DM vật tu'!E705</f>
        <v>0</v>
      </c>
      <c r="F707" s="403" t="n">
        <f aca="false">'DM vật tu'!L705</f>
        <v>0</v>
      </c>
      <c r="G707" s="403" t="n">
        <f aca="false">+'DM vật tu'!O705</f>
        <v>0</v>
      </c>
      <c r="H707" s="403" t="n">
        <f aca="false">SUMIF(MAN,MAVT,SL)</f>
        <v>0</v>
      </c>
      <c r="I707" s="403" t="n">
        <f aca="false">SUMIF(MAN,MAVT,TT)</f>
        <v>0</v>
      </c>
      <c r="J707" s="403" t="n">
        <f aca="false">SUMIF(MAX,MAVT,SL)</f>
        <v>0</v>
      </c>
      <c r="K707" s="403" t="n">
        <f aca="false">SUMIF(MAX,MAVT,TT)</f>
        <v>0</v>
      </c>
      <c r="L707" s="403" t="n">
        <f aca="false">F707+H707-J707</f>
        <v>0</v>
      </c>
      <c r="M707" s="403" t="n">
        <f aca="false">G707+I707-K707</f>
        <v>0</v>
      </c>
      <c r="N707" s="404" t="n">
        <f aca="false">IF(L707&gt;0,M707/L707,0)</f>
        <v>0</v>
      </c>
      <c r="O707" s="405" t="str">
        <f aca="false">IF(SUM(F707:M707)&gt;0,"X","")</f>
        <v/>
      </c>
    </row>
    <row r="708" customFormat="false" ht="12.75" hidden="false" customHeight="false" outlineLevel="0" collapsed="false">
      <c r="A708" s="129" t="n">
        <f aca="false">IF($B708=0,"",MAX($A$7:$A707)+1)</f>
        <v>702</v>
      </c>
      <c r="B708" s="402" t="str">
        <f aca="false">'DM vật tu'!B706</f>
        <v>nml</v>
      </c>
      <c r="C708" s="403" t="n">
        <f aca="false">'DM vật tu'!C706</f>
        <v>0</v>
      </c>
      <c r="D708" s="403" t="n">
        <f aca="false">'DM vật tu'!D706</f>
        <v>0</v>
      </c>
      <c r="E708" s="403" t="n">
        <f aca="false">'DM vật tu'!E706</f>
        <v>0</v>
      </c>
      <c r="F708" s="403" t="n">
        <f aca="false">'DM vật tu'!L706</f>
        <v>0</v>
      </c>
      <c r="G708" s="403" t="n">
        <f aca="false">+'DM vật tu'!O706</f>
        <v>0</v>
      </c>
      <c r="H708" s="403" t="n">
        <f aca="false">SUMIF(MAN,MAVT,SL)</f>
        <v>0</v>
      </c>
      <c r="I708" s="403" t="n">
        <f aca="false">SUMIF(MAN,MAVT,TT)</f>
        <v>0</v>
      </c>
      <c r="J708" s="403" t="n">
        <f aca="false">SUMIF(MAX,MAVT,SL)</f>
        <v>0</v>
      </c>
      <c r="K708" s="403" t="n">
        <f aca="false">SUMIF(MAX,MAVT,TT)</f>
        <v>0</v>
      </c>
      <c r="L708" s="403" t="n">
        <f aca="false">F708+H708-J708</f>
        <v>0</v>
      </c>
      <c r="M708" s="403" t="n">
        <f aca="false">G708+I708-K708</f>
        <v>0</v>
      </c>
      <c r="N708" s="404" t="n">
        <f aca="false">IF(L708&gt;0,M708/L708,0)</f>
        <v>0</v>
      </c>
      <c r="O708" s="405" t="str">
        <f aca="false">IF(SUM(F708:M708)&gt;0,"X","")</f>
        <v/>
      </c>
    </row>
    <row r="709" customFormat="false" ht="12.75" hidden="false" customHeight="false" outlineLevel="0" collapsed="false">
      <c r="A709" s="129" t="n">
        <f aca="false">IF($B709=0,"",MAX($A$7:$A708)+1)</f>
        <v>703</v>
      </c>
      <c r="B709" s="402" t="str">
        <f aca="false">'DM vật tu'!B707</f>
        <v>nml</v>
      </c>
      <c r="C709" s="403" t="n">
        <f aca="false">'DM vật tu'!C707</f>
        <v>0</v>
      </c>
      <c r="D709" s="403" t="n">
        <f aca="false">'DM vật tu'!D707</f>
        <v>0</v>
      </c>
      <c r="E709" s="403" t="n">
        <f aca="false">'DM vật tu'!E707</f>
        <v>0</v>
      </c>
      <c r="F709" s="403" t="n">
        <f aca="false">'DM vật tu'!L707</f>
        <v>0</v>
      </c>
      <c r="G709" s="403" t="n">
        <f aca="false">+'DM vật tu'!O707</f>
        <v>0</v>
      </c>
      <c r="H709" s="403" t="n">
        <f aca="false">SUMIF(MAN,MAVT,SL)</f>
        <v>0</v>
      </c>
      <c r="I709" s="403" t="n">
        <f aca="false">SUMIF(MAN,MAVT,TT)</f>
        <v>0</v>
      </c>
      <c r="J709" s="403" t="n">
        <f aca="false">SUMIF(MAX,MAVT,SL)</f>
        <v>0</v>
      </c>
      <c r="K709" s="403" t="n">
        <f aca="false">SUMIF(MAX,MAVT,TT)</f>
        <v>0</v>
      </c>
      <c r="L709" s="403" t="n">
        <f aca="false">F709+H709-J709</f>
        <v>0</v>
      </c>
      <c r="M709" s="403" t="n">
        <f aca="false">G709+I709-K709</f>
        <v>0</v>
      </c>
      <c r="N709" s="404" t="n">
        <f aca="false">IF(L709&gt;0,M709/L709,0)</f>
        <v>0</v>
      </c>
      <c r="O709" s="405" t="str">
        <f aca="false">IF(SUM(F709:M709)&gt;0,"X","")</f>
        <v/>
      </c>
    </row>
    <row r="710" customFormat="false" ht="12.75" hidden="false" customHeight="false" outlineLevel="0" collapsed="false">
      <c r="A710" s="129" t="n">
        <f aca="false">IF($B710=0,"",MAX($A$7:$A709)+1)</f>
        <v>704</v>
      </c>
      <c r="B710" s="402" t="str">
        <f aca="false">'DM vật tu'!B708</f>
        <v>nml</v>
      </c>
      <c r="C710" s="403" t="n">
        <f aca="false">'DM vật tu'!C708</f>
        <v>0</v>
      </c>
      <c r="D710" s="403" t="n">
        <f aca="false">'DM vật tu'!D708</f>
        <v>0</v>
      </c>
      <c r="E710" s="403" t="n">
        <f aca="false">'DM vật tu'!E708</f>
        <v>0</v>
      </c>
      <c r="F710" s="403" t="n">
        <f aca="false">'DM vật tu'!L708</f>
        <v>0</v>
      </c>
      <c r="G710" s="403" t="n">
        <f aca="false">+'DM vật tu'!O708</f>
        <v>0</v>
      </c>
      <c r="H710" s="403" t="n">
        <f aca="false">SUMIF(MAN,MAVT,SL)</f>
        <v>0</v>
      </c>
      <c r="I710" s="403" t="n">
        <f aca="false">SUMIF(MAN,MAVT,TT)</f>
        <v>0</v>
      </c>
      <c r="J710" s="403" t="n">
        <f aca="false">SUMIF(MAX,MAVT,SL)</f>
        <v>0</v>
      </c>
      <c r="K710" s="403" t="n">
        <f aca="false">SUMIF(MAX,MAVT,TT)</f>
        <v>0</v>
      </c>
      <c r="L710" s="403" t="n">
        <f aca="false">F710+H710-J710</f>
        <v>0</v>
      </c>
      <c r="M710" s="403" t="n">
        <f aca="false">G710+I710-K710</f>
        <v>0</v>
      </c>
      <c r="N710" s="404" t="n">
        <f aca="false">IF(L710&gt;0,M710/L710,0)</f>
        <v>0</v>
      </c>
      <c r="O710" s="405" t="str">
        <f aca="false">IF(SUM(F710:M710)&gt;0,"X","")</f>
        <v/>
      </c>
    </row>
    <row r="711" customFormat="false" ht="12.75" hidden="false" customHeight="false" outlineLevel="0" collapsed="false">
      <c r="A711" s="129" t="n">
        <f aca="false">IF($B711=0,"",MAX($A$7:$A710)+1)</f>
        <v>705</v>
      </c>
      <c r="B711" s="402" t="str">
        <f aca="false">'DM vật tu'!B709</f>
        <v>nml</v>
      </c>
      <c r="C711" s="403" t="n">
        <f aca="false">'DM vật tu'!C709</f>
        <v>0</v>
      </c>
      <c r="D711" s="403" t="n">
        <f aca="false">'DM vật tu'!D709</f>
        <v>0</v>
      </c>
      <c r="E711" s="403" t="n">
        <f aca="false">'DM vật tu'!E709</f>
        <v>0</v>
      </c>
      <c r="F711" s="403" t="n">
        <f aca="false">'DM vật tu'!L709</f>
        <v>0</v>
      </c>
      <c r="G711" s="403" t="n">
        <f aca="false">+'DM vật tu'!O709</f>
        <v>0</v>
      </c>
      <c r="H711" s="403" t="n">
        <f aca="false">SUMIF(MAN,MAVT,SL)</f>
        <v>0</v>
      </c>
      <c r="I711" s="403" t="n">
        <f aca="false">SUMIF(MAN,MAVT,TT)</f>
        <v>0</v>
      </c>
      <c r="J711" s="403" t="n">
        <f aca="false">SUMIF(MAX,MAVT,SL)</f>
        <v>0</v>
      </c>
      <c r="K711" s="403" t="n">
        <f aca="false">SUMIF(MAX,MAVT,TT)</f>
        <v>0</v>
      </c>
      <c r="L711" s="403" t="n">
        <f aca="false">F711+H711-J711</f>
        <v>0</v>
      </c>
      <c r="M711" s="403" t="n">
        <f aca="false">G711+I711-K711</f>
        <v>0</v>
      </c>
      <c r="N711" s="404" t="n">
        <f aca="false">IF(L711&gt;0,M711/L711,0)</f>
        <v>0</v>
      </c>
      <c r="O711" s="405" t="str">
        <f aca="false">IF(SUM(F711:M711)&gt;0,"X","")</f>
        <v/>
      </c>
    </row>
    <row r="712" customFormat="false" ht="12.75" hidden="false" customHeight="false" outlineLevel="0" collapsed="false">
      <c r="A712" s="129" t="n">
        <f aca="false">IF($B712=0,"",MAX($A$7:$A711)+1)</f>
        <v>706</v>
      </c>
      <c r="B712" s="402" t="str">
        <f aca="false">'DM vật tu'!B710</f>
        <v>nml</v>
      </c>
      <c r="C712" s="403" t="n">
        <f aca="false">'DM vật tu'!C710</f>
        <v>0</v>
      </c>
      <c r="D712" s="403" t="n">
        <f aca="false">'DM vật tu'!D710</f>
        <v>0</v>
      </c>
      <c r="E712" s="403" t="n">
        <f aca="false">'DM vật tu'!E710</f>
        <v>0</v>
      </c>
      <c r="F712" s="403" t="n">
        <f aca="false">'DM vật tu'!L710</f>
        <v>0</v>
      </c>
      <c r="G712" s="403" t="n">
        <f aca="false">+'DM vật tu'!O710</f>
        <v>0</v>
      </c>
      <c r="H712" s="403" t="n">
        <f aca="false">SUMIF(MAN,MAVT,SL)</f>
        <v>0</v>
      </c>
      <c r="I712" s="403" t="n">
        <f aca="false">SUMIF(MAN,MAVT,TT)</f>
        <v>0</v>
      </c>
      <c r="J712" s="403" t="n">
        <f aca="false">SUMIF(MAX,MAVT,SL)</f>
        <v>0</v>
      </c>
      <c r="K712" s="403" t="n">
        <f aca="false">SUMIF(MAX,MAVT,TT)</f>
        <v>0</v>
      </c>
      <c r="L712" s="403" t="n">
        <f aca="false">F712+H712-J712</f>
        <v>0</v>
      </c>
      <c r="M712" s="403" t="n">
        <f aca="false">G712+I712-K712</f>
        <v>0</v>
      </c>
      <c r="N712" s="404" t="n">
        <f aca="false">IF(L712&gt;0,M712/L712,0)</f>
        <v>0</v>
      </c>
      <c r="O712" s="405" t="str">
        <f aca="false">IF(SUM(F712:M712)&gt;0,"X","")</f>
        <v/>
      </c>
    </row>
    <row r="713" customFormat="false" ht="12.75" hidden="false" customHeight="false" outlineLevel="0" collapsed="false">
      <c r="A713" s="129" t="n">
        <f aca="false">IF($B713=0,"",MAX($A$7:$A712)+1)</f>
        <v>707</v>
      </c>
      <c r="B713" s="402" t="str">
        <f aca="false">'DM vật tu'!B711</f>
        <v>nml</v>
      </c>
      <c r="C713" s="403" t="n">
        <f aca="false">'DM vật tu'!C711</f>
        <v>0</v>
      </c>
      <c r="D713" s="403" t="n">
        <f aca="false">'DM vật tu'!D711</f>
        <v>0</v>
      </c>
      <c r="E713" s="403" t="n">
        <f aca="false">'DM vật tu'!E711</f>
        <v>0</v>
      </c>
      <c r="F713" s="403" t="n">
        <f aca="false">'DM vật tu'!L711</f>
        <v>0</v>
      </c>
      <c r="G713" s="403" t="n">
        <f aca="false">+'DM vật tu'!O711</f>
        <v>0</v>
      </c>
      <c r="H713" s="403" t="n">
        <f aca="false">SUMIF(MAN,MAVT,SL)</f>
        <v>0</v>
      </c>
      <c r="I713" s="403" t="n">
        <f aca="false">SUMIF(MAN,MAVT,TT)</f>
        <v>0</v>
      </c>
      <c r="J713" s="403" t="n">
        <f aca="false">SUMIF(MAX,MAVT,SL)</f>
        <v>0</v>
      </c>
      <c r="K713" s="403" t="n">
        <f aca="false">SUMIF(MAX,MAVT,TT)</f>
        <v>0</v>
      </c>
      <c r="L713" s="403" t="n">
        <f aca="false">F713+H713-J713</f>
        <v>0</v>
      </c>
      <c r="M713" s="403" t="n">
        <f aca="false">G713+I713-K713</f>
        <v>0</v>
      </c>
      <c r="N713" s="404" t="n">
        <f aca="false">IF(L713&gt;0,M713/L713,0)</f>
        <v>0</v>
      </c>
      <c r="O713" s="405" t="str">
        <f aca="false">IF(SUM(F713:M713)&gt;0,"X","")</f>
        <v/>
      </c>
    </row>
    <row r="714" customFormat="false" ht="12.75" hidden="false" customHeight="false" outlineLevel="0" collapsed="false">
      <c r="A714" s="129" t="n">
        <f aca="false">IF($B714=0,"",MAX($A$7:$A713)+1)</f>
        <v>708</v>
      </c>
      <c r="B714" s="402" t="str">
        <f aca="false">'DM vật tu'!B712</f>
        <v>nml</v>
      </c>
      <c r="C714" s="403" t="n">
        <f aca="false">'DM vật tu'!C712</f>
        <v>0</v>
      </c>
      <c r="D714" s="403" t="n">
        <f aca="false">'DM vật tu'!D712</f>
        <v>0</v>
      </c>
      <c r="E714" s="403" t="n">
        <f aca="false">'DM vật tu'!E712</f>
        <v>0</v>
      </c>
      <c r="F714" s="403" t="n">
        <f aca="false">'DM vật tu'!L712</f>
        <v>0</v>
      </c>
      <c r="G714" s="403" t="n">
        <f aca="false">+'DM vật tu'!O712</f>
        <v>0</v>
      </c>
      <c r="H714" s="403" t="n">
        <f aca="false">SUMIF(MAN,MAVT,SL)</f>
        <v>0</v>
      </c>
      <c r="I714" s="403" t="n">
        <f aca="false">SUMIF(MAN,MAVT,TT)</f>
        <v>0</v>
      </c>
      <c r="J714" s="403" t="n">
        <f aca="false">SUMIF(MAX,MAVT,SL)</f>
        <v>0</v>
      </c>
      <c r="K714" s="403" t="n">
        <f aca="false">SUMIF(MAX,MAVT,TT)</f>
        <v>0</v>
      </c>
      <c r="L714" s="403" t="n">
        <f aca="false">F714+H714-J714</f>
        <v>0</v>
      </c>
      <c r="M714" s="403" t="n">
        <f aca="false">G714+I714-K714</f>
        <v>0</v>
      </c>
      <c r="N714" s="404" t="n">
        <f aca="false">IF(L714&gt;0,M714/L714,0)</f>
        <v>0</v>
      </c>
      <c r="O714" s="405" t="str">
        <f aca="false">IF(SUM(F714:M714)&gt;0,"X","")</f>
        <v/>
      </c>
    </row>
    <row r="715" customFormat="false" ht="12.75" hidden="false" customHeight="false" outlineLevel="0" collapsed="false">
      <c r="A715" s="129" t="n">
        <f aca="false">IF($B715=0,"",MAX($A$7:$A714)+1)</f>
        <v>709</v>
      </c>
      <c r="B715" s="402" t="str">
        <f aca="false">'DM vật tu'!B713</f>
        <v>nml</v>
      </c>
      <c r="C715" s="403" t="n">
        <f aca="false">'DM vật tu'!C713</f>
        <v>0</v>
      </c>
      <c r="D715" s="403" t="n">
        <f aca="false">'DM vật tu'!D713</f>
        <v>0</v>
      </c>
      <c r="E715" s="403" t="n">
        <f aca="false">'DM vật tu'!E713</f>
        <v>0</v>
      </c>
      <c r="F715" s="403" t="n">
        <f aca="false">'DM vật tu'!L713</f>
        <v>0</v>
      </c>
      <c r="G715" s="403" t="n">
        <f aca="false">+'DM vật tu'!O713</f>
        <v>0</v>
      </c>
      <c r="H715" s="403" t="n">
        <f aca="false">SUMIF(MAN,MAVT,SL)</f>
        <v>0</v>
      </c>
      <c r="I715" s="403" t="n">
        <f aca="false">SUMIF(MAN,MAVT,TT)</f>
        <v>0</v>
      </c>
      <c r="J715" s="403" t="n">
        <f aca="false">SUMIF(MAX,MAVT,SL)</f>
        <v>0</v>
      </c>
      <c r="K715" s="403" t="n">
        <f aca="false">SUMIF(MAX,MAVT,TT)</f>
        <v>0</v>
      </c>
      <c r="L715" s="403" t="n">
        <f aca="false">F715+H715-J715</f>
        <v>0</v>
      </c>
      <c r="M715" s="403" t="n">
        <f aca="false">G715+I715-K715</f>
        <v>0</v>
      </c>
      <c r="N715" s="404" t="n">
        <f aca="false">IF(L715&gt;0,M715/L715,0)</f>
        <v>0</v>
      </c>
      <c r="O715" s="405" t="str">
        <f aca="false">IF(SUM(F715:M715)&gt;0,"X","")</f>
        <v/>
      </c>
    </row>
    <row r="716" customFormat="false" ht="12.75" hidden="false" customHeight="false" outlineLevel="0" collapsed="false">
      <c r="A716" s="129" t="n">
        <f aca="false">IF($B716=0,"",MAX($A$7:$A715)+1)</f>
        <v>710</v>
      </c>
      <c r="B716" s="402" t="str">
        <f aca="false">'DM vật tu'!B714</f>
        <v>nml</v>
      </c>
      <c r="C716" s="403" t="n">
        <f aca="false">'DM vật tu'!C714</f>
        <v>0</v>
      </c>
      <c r="D716" s="403" t="n">
        <f aca="false">'DM vật tu'!D714</f>
        <v>0</v>
      </c>
      <c r="E716" s="403" t="n">
        <f aca="false">'DM vật tu'!E714</f>
        <v>0</v>
      </c>
      <c r="F716" s="403" t="n">
        <f aca="false">'DM vật tu'!L714</f>
        <v>0</v>
      </c>
      <c r="G716" s="403" t="n">
        <f aca="false">+'DM vật tu'!O714</f>
        <v>0</v>
      </c>
      <c r="H716" s="403" t="n">
        <f aca="false">SUMIF(MAN,MAVT,SL)</f>
        <v>0</v>
      </c>
      <c r="I716" s="403" t="n">
        <f aca="false">SUMIF(MAN,MAVT,TT)</f>
        <v>0</v>
      </c>
      <c r="J716" s="403" t="n">
        <f aca="false">SUMIF(MAX,MAVT,SL)</f>
        <v>0</v>
      </c>
      <c r="K716" s="403" t="n">
        <f aca="false">SUMIF(MAX,MAVT,TT)</f>
        <v>0</v>
      </c>
      <c r="L716" s="403" t="n">
        <f aca="false">F716+H716-J716</f>
        <v>0</v>
      </c>
      <c r="M716" s="403" t="n">
        <f aca="false">G716+I716-K716</f>
        <v>0</v>
      </c>
      <c r="N716" s="404" t="n">
        <f aca="false">IF(L716&gt;0,M716/L716,0)</f>
        <v>0</v>
      </c>
      <c r="O716" s="405" t="str">
        <f aca="false">IF(SUM(F716:M716)&gt;0,"X","")</f>
        <v/>
      </c>
    </row>
    <row r="717" customFormat="false" ht="12.75" hidden="false" customHeight="false" outlineLevel="0" collapsed="false">
      <c r="A717" s="129" t="n">
        <f aca="false">IF($B717=0,"",MAX($A$7:$A716)+1)</f>
        <v>711</v>
      </c>
      <c r="B717" s="402" t="str">
        <f aca="false">'DM vật tu'!B715</f>
        <v>nml</v>
      </c>
      <c r="C717" s="403" t="n">
        <f aca="false">'DM vật tu'!C715</f>
        <v>0</v>
      </c>
      <c r="D717" s="403" t="n">
        <f aca="false">'DM vật tu'!D715</f>
        <v>0</v>
      </c>
      <c r="E717" s="403" t="n">
        <f aca="false">'DM vật tu'!E715</f>
        <v>0</v>
      </c>
      <c r="F717" s="403" t="n">
        <f aca="false">'DM vật tu'!L715</f>
        <v>0</v>
      </c>
      <c r="G717" s="403" t="n">
        <f aca="false">+'DM vật tu'!O715</f>
        <v>0</v>
      </c>
      <c r="H717" s="403" t="n">
        <f aca="false">SUMIF(MAN,MAVT,SL)</f>
        <v>0</v>
      </c>
      <c r="I717" s="403" t="n">
        <f aca="false">SUMIF(MAN,MAVT,TT)</f>
        <v>0</v>
      </c>
      <c r="J717" s="403" t="n">
        <f aca="false">SUMIF(MAX,MAVT,SL)</f>
        <v>0</v>
      </c>
      <c r="K717" s="403" t="n">
        <f aca="false">SUMIF(MAX,MAVT,TT)</f>
        <v>0</v>
      </c>
      <c r="L717" s="403" t="n">
        <f aca="false">F717+H717-J717</f>
        <v>0</v>
      </c>
      <c r="M717" s="403" t="n">
        <f aca="false">G717+I717-K717</f>
        <v>0</v>
      </c>
      <c r="N717" s="404" t="n">
        <f aca="false">IF(L717&gt;0,M717/L717,0)</f>
        <v>0</v>
      </c>
      <c r="O717" s="405" t="str">
        <f aca="false">IF(SUM(F717:M717)&gt;0,"X","")</f>
        <v/>
      </c>
    </row>
    <row r="718" customFormat="false" ht="12.75" hidden="false" customHeight="false" outlineLevel="0" collapsed="false">
      <c r="A718" s="129" t="n">
        <f aca="false">IF($B718=0,"",MAX($A$7:$A717)+1)</f>
        <v>712</v>
      </c>
      <c r="B718" s="402" t="str">
        <f aca="false">'DM vật tu'!B716</f>
        <v>nml</v>
      </c>
      <c r="C718" s="403" t="n">
        <f aca="false">'DM vật tu'!C716</f>
        <v>0</v>
      </c>
      <c r="D718" s="403" t="n">
        <f aca="false">'DM vật tu'!D716</f>
        <v>0</v>
      </c>
      <c r="E718" s="403" t="n">
        <f aca="false">'DM vật tu'!E716</f>
        <v>0</v>
      </c>
      <c r="F718" s="403" t="n">
        <f aca="false">'DM vật tu'!L716</f>
        <v>0</v>
      </c>
      <c r="G718" s="403" t="n">
        <f aca="false">+'DM vật tu'!O716</f>
        <v>0</v>
      </c>
      <c r="H718" s="403" t="n">
        <f aca="false">SUMIF(MAN,MAVT,SL)</f>
        <v>0</v>
      </c>
      <c r="I718" s="403" t="n">
        <f aca="false">SUMIF(MAN,MAVT,TT)</f>
        <v>0</v>
      </c>
      <c r="J718" s="403" t="n">
        <f aca="false">SUMIF(MAX,MAVT,SL)</f>
        <v>0</v>
      </c>
      <c r="K718" s="403" t="n">
        <f aca="false">SUMIF(MAX,MAVT,TT)</f>
        <v>0</v>
      </c>
      <c r="L718" s="403" t="n">
        <f aca="false">F718+H718-J718</f>
        <v>0</v>
      </c>
      <c r="M718" s="403" t="n">
        <f aca="false">G718+I718-K718</f>
        <v>0</v>
      </c>
      <c r="N718" s="404" t="n">
        <f aca="false">IF(L718&gt;0,M718/L718,0)</f>
        <v>0</v>
      </c>
      <c r="O718" s="405" t="str">
        <f aca="false">IF(SUM(F718:M718)&gt;0,"X","")</f>
        <v/>
      </c>
    </row>
    <row r="719" customFormat="false" ht="12.75" hidden="false" customHeight="false" outlineLevel="0" collapsed="false">
      <c r="A719" s="129" t="n">
        <f aca="false">IF($B719=0,"",MAX($A$7:$A718)+1)</f>
        <v>713</v>
      </c>
      <c r="B719" s="402" t="str">
        <f aca="false">'DM vật tu'!B717</f>
        <v>nml</v>
      </c>
      <c r="C719" s="403" t="n">
        <f aca="false">'DM vật tu'!C717</f>
        <v>0</v>
      </c>
      <c r="D719" s="403" t="n">
        <f aca="false">'DM vật tu'!D717</f>
        <v>0</v>
      </c>
      <c r="E719" s="403" t="n">
        <f aca="false">'DM vật tu'!E717</f>
        <v>0</v>
      </c>
      <c r="F719" s="403" t="n">
        <f aca="false">'DM vật tu'!L717</f>
        <v>0</v>
      </c>
      <c r="G719" s="403" t="n">
        <f aca="false">+'DM vật tu'!O717</f>
        <v>0</v>
      </c>
      <c r="H719" s="403" t="n">
        <f aca="false">SUMIF(MAN,MAVT,SL)</f>
        <v>0</v>
      </c>
      <c r="I719" s="403" t="n">
        <f aca="false">SUMIF(MAN,MAVT,TT)</f>
        <v>0</v>
      </c>
      <c r="J719" s="403" t="n">
        <f aca="false">SUMIF(MAX,MAVT,SL)</f>
        <v>0</v>
      </c>
      <c r="K719" s="403" t="n">
        <f aca="false">SUMIF(MAX,MAVT,TT)</f>
        <v>0</v>
      </c>
      <c r="L719" s="403" t="n">
        <f aca="false">F719+H719-J719</f>
        <v>0</v>
      </c>
      <c r="M719" s="403" t="n">
        <f aca="false">G719+I719-K719</f>
        <v>0</v>
      </c>
      <c r="N719" s="404" t="n">
        <f aca="false">IF(L719&gt;0,M719/L719,0)</f>
        <v>0</v>
      </c>
      <c r="O719" s="405" t="str">
        <f aca="false">IF(SUM(F719:M719)&gt;0,"X","")</f>
        <v/>
      </c>
    </row>
    <row r="720" customFormat="false" ht="12.75" hidden="false" customHeight="false" outlineLevel="0" collapsed="false">
      <c r="A720" s="129" t="n">
        <f aca="false">IF($B720=0,"",MAX($A$7:$A719)+1)</f>
        <v>714</v>
      </c>
      <c r="B720" s="402" t="str">
        <f aca="false">'DM vật tu'!B718</f>
        <v>nml</v>
      </c>
      <c r="C720" s="403" t="n">
        <f aca="false">'DM vật tu'!C718</f>
        <v>0</v>
      </c>
      <c r="D720" s="403" t="n">
        <f aca="false">'DM vật tu'!D718</f>
        <v>0</v>
      </c>
      <c r="E720" s="403" t="n">
        <f aca="false">'DM vật tu'!E718</f>
        <v>0</v>
      </c>
      <c r="F720" s="403" t="n">
        <f aca="false">'DM vật tu'!L718</f>
        <v>0</v>
      </c>
      <c r="G720" s="403" t="n">
        <f aca="false">+'DM vật tu'!O718</f>
        <v>0</v>
      </c>
      <c r="H720" s="403" t="n">
        <f aca="false">SUMIF(MAN,MAVT,SL)</f>
        <v>0</v>
      </c>
      <c r="I720" s="403" t="n">
        <f aca="false">SUMIF(MAN,MAVT,TT)</f>
        <v>0</v>
      </c>
      <c r="J720" s="403" t="n">
        <f aca="false">SUMIF(MAX,MAVT,SL)</f>
        <v>0</v>
      </c>
      <c r="K720" s="403" t="n">
        <f aca="false">SUMIF(MAX,MAVT,TT)</f>
        <v>0</v>
      </c>
      <c r="L720" s="403" t="n">
        <f aca="false">F720+H720-J720</f>
        <v>0</v>
      </c>
      <c r="M720" s="403" t="n">
        <f aca="false">G720+I720-K720</f>
        <v>0</v>
      </c>
      <c r="N720" s="404" t="n">
        <f aca="false">IF(L720&gt;0,M720/L720,0)</f>
        <v>0</v>
      </c>
      <c r="O720" s="405" t="str">
        <f aca="false">IF(SUM(F720:M720)&gt;0,"X","")</f>
        <v/>
      </c>
    </row>
    <row r="721" customFormat="false" ht="12.75" hidden="false" customHeight="false" outlineLevel="0" collapsed="false">
      <c r="A721" s="129" t="n">
        <f aca="false">IF($B721=0,"",MAX($A$7:$A720)+1)</f>
        <v>715</v>
      </c>
      <c r="B721" s="402" t="str">
        <f aca="false">'DM vật tu'!B719</f>
        <v>nml</v>
      </c>
      <c r="C721" s="403" t="n">
        <f aca="false">'DM vật tu'!C719</f>
        <v>0</v>
      </c>
      <c r="D721" s="403" t="n">
        <f aca="false">'DM vật tu'!D719</f>
        <v>0</v>
      </c>
      <c r="E721" s="403" t="n">
        <f aca="false">'DM vật tu'!E719</f>
        <v>0</v>
      </c>
      <c r="F721" s="403" t="n">
        <f aca="false">'DM vật tu'!L719</f>
        <v>0</v>
      </c>
      <c r="G721" s="403" t="n">
        <f aca="false">+'DM vật tu'!O719</f>
        <v>0</v>
      </c>
      <c r="H721" s="403" t="n">
        <f aca="false">SUMIF(MAN,MAVT,SL)</f>
        <v>0</v>
      </c>
      <c r="I721" s="403" t="n">
        <f aca="false">SUMIF(MAN,MAVT,TT)</f>
        <v>0</v>
      </c>
      <c r="J721" s="403" t="n">
        <f aca="false">SUMIF(MAX,MAVT,SL)</f>
        <v>0</v>
      </c>
      <c r="K721" s="403" t="n">
        <f aca="false">SUMIF(MAX,MAVT,TT)</f>
        <v>0</v>
      </c>
      <c r="L721" s="403" t="n">
        <f aca="false">F721+H721-J721</f>
        <v>0</v>
      </c>
      <c r="M721" s="403" t="n">
        <f aca="false">G721+I721-K721</f>
        <v>0</v>
      </c>
      <c r="N721" s="404" t="n">
        <f aca="false">IF(L721&gt;0,M721/L721,0)</f>
        <v>0</v>
      </c>
      <c r="O721" s="405" t="str">
        <f aca="false">IF(SUM(F721:M721)&gt;0,"X","")</f>
        <v/>
      </c>
    </row>
    <row r="722" customFormat="false" ht="12.75" hidden="false" customHeight="false" outlineLevel="0" collapsed="false">
      <c r="A722" s="129" t="n">
        <f aca="false">IF($B722=0,"",MAX($A$7:$A721)+1)</f>
        <v>716</v>
      </c>
      <c r="B722" s="402" t="str">
        <f aca="false">'DM vật tu'!B720</f>
        <v>nml</v>
      </c>
      <c r="C722" s="403" t="n">
        <f aca="false">'DM vật tu'!C720</f>
        <v>0</v>
      </c>
      <c r="D722" s="403" t="n">
        <f aca="false">'DM vật tu'!D720</f>
        <v>0</v>
      </c>
      <c r="E722" s="403" t="n">
        <f aca="false">'DM vật tu'!E720</f>
        <v>0</v>
      </c>
      <c r="F722" s="403" t="n">
        <f aca="false">'DM vật tu'!L720</f>
        <v>0</v>
      </c>
      <c r="G722" s="403" t="n">
        <f aca="false">+'DM vật tu'!O720</f>
        <v>0</v>
      </c>
      <c r="H722" s="403" t="n">
        <f aca="false">SUMIF(MAN,MAVT,SL)</f>
        <v>0</v>
      </c>
      <c r="I722" s="403" t="n">
        <f aca="false">SUMIF(MAN,MAVT,TT)</f>
        <v>0</v>
      </c>
      <c r="J722" s="403" t="n">
        <f aca="false">SUMIF(MAX,MAVT,SL)</f>
        <v>0</v>
      </c>
      <c r="K722" s="403" t="n">
        <f aca="false">SUMIF(MAX,MAVT,TT)</f>
        <v>0</v>
      </c>
      <c r="L722" s="403" t="n">
        <f aca="false">F722+H722-J722</f>
        <v>0</v>
      </c>
      <c r="M722" s="403" t="n">
        <f aca="false">G722+I722-K722</f>
        <v>0</v>
      </c>
      <c r="N722" s="404" t="n">
        <f aca="false">IF(L722&gt;0,M722/L722,0)</f>
        <v>0</v>
      </c>
      <c r="O722" s="405" t="str">
        <f aca="false">IF(SUM(F722:M722)&gt;0,"X","")</f>
        <v/>
      </c>
    </row>
    <row r="723" customFormat="false" ht="12.75" hidden="false" customHeight="false" outlineLevel="0" collapsed="false">
      <c r="A723" s="129" t="n">
        <f aca="false">IF($B723=0,"",MAX($A$7:$A722)+1)</f>
        <v>717</v>
      </c>
      <c r="B723" s="402" t="str">
        <f aca="false">'DM vật tu'!B721</f>
        <v>nml</v>
      </c>
      <c r="C723" s="403" t="n">
        <f aca="false">'DM vật tu'!C721</f>
        <v>0</v>
      </c>
      <c r="D723" s="403" t="n">
        <f aca="false">'DM vật tu'!D721</f>
        <v>0</v>
      </c>
      <c r="E723" s="403" t="n">
        <f aca="false">'DM vật tu'!E721</f>
        <v>0</v>
      </c>
      <c r="F723" s="403" t="n">
        <f aca="false">'DM vật tu'!L721</f>
        <v>0</v>
      </c>
      <c r="G723" s="403" t="n">
        <f aca="false">+'DM vật tu'!O721</f>
        <v>0</v>
      </c>
      <c r="H723" s="403" t="n">
        <f aca="false">SUMIF(MAN,MAVT,SL)</f>
        <v>0</v>
      </c>
      <c r="I723" s="403" t="n">
        <f aca="false">SUMIF(MAN,MAVT,TT)</f>
        <v>0</v>
      </c>
      <c r="J723" s="403" t="n">
        <f aca="false">SUMIF(MAX,MAVT,SL)</f>
        <v>0</v>
      </c>
      <c r="K723" s="403" t="n">
        <f aca="false">SUMIF(MAX,MAVT,TT)</f>
        <v>0</v>
      </c>
      <c r="L723" s="403" t="n">
        <f aca="false">F723+H723-J723</f>
        <v>0</v>
      </c>
      <c r="M723" s="403" t="n">
        <f aca="false">G723+I723-K723</f>
        <v>0</v>
      </c>
      <c r="N723" s="404" t="n">
        <f aca="false">IF(L723&gt;0,M723/L723,0)</f>
        <v>0</v>
      </c>
      <c r="O723" s="405" t="str">
        <f aca="false">IF(SUM(F723:M723)&gt;0,"X","")</f>
        <v/>
      </c>
    </row>
    <row r="724" customFormat="false" ht="12.75" hidden="false" customHeight="false" outlineLevel="0" collapsed="false">
      <c r="A724" s="129" t="n">
        <f aca="false">IF($B724=0,"",MAX($A$7:$A723)+1)</f>
        <v>718</v>
      </c>
      <c r="B724" s="402" t="str">
        <f aca="false">'DM vật tu'!B722</f>
        <v>nml</v>
      </c>
      <c r="C724" s="403" t="n">
        <f aca="false">'DM vật tu'!C722</f>
        <v>0</v>
      </c>
      <c r="D724" s="403" t="n">
        <f aca="false">'DM vật tu'!D722</f>
        <v>0</v>
      </c>
      <c r="E724" s="403" t="n">
        <f aca="false">'DM vật tu'!E722</f>
        <v>0</v>
      </c>
      <c r="F724" s="403" t="n">
        <f aca="false">'DM vật tu'!L722</f>
        <v>0</v>
      </c>
      <c r="G724" s="403" t="n">
        <f aca="false">+'DM vật tu'!O722</f>
        <v>0</v>
      </c>
      <c r="H724" s="403" t="n">
        <f aca="false">SUMIF(MAN,MAVT,SL)</f>
        <v>0</v>
      </c>
      <c r="I724" s="403" t="n">
        <f aca="false">SUMIF(MAN,MAVT,TT)</f>
        <v>0</v>
      </c>
      <c r="J724" s="403" t="n">
        <f aca="false">SUMIF(MAX,MAVT,SL)</f>
        <v>0</v>
      </c>
      <c r="K724" s="403" t="n">
        <f aca="false">SUMIF(MAX,MAVT,TT)</f>
        <v>0</v>
      </c>
      <c r="L724" s="403" t="n">
        <f aca="false">F724+H724-J724</f>
        <v>0</v>
      </c>
      <c r="M724" s="403" t="n">
        <f aca="false">G724+I724-K724</f>
        <v>0</v>
      </c>
      <c r="N724" s="404" t="n">
        <f aca="false">IF(L724&gt;0,M724/L724,0)</f>
        <v>0</v>
      </c>
      <c r="O724" s="405" t="str">
        <f aca="false">IF(SUM(F724:M724)&gt;0,"X","")</f>
        <v/>
      </c>
    </row>
    <row r="725" customFormat="false" ht="12.75" hidden="false" customHeight="false" outlineLevel="0" collapsed="false">
      <c r="A725" s="129" t="n">
        <f aca="false">IF($B725=0,"",MAX($A$7:$A724)+1)</f>
        <v>719</v>
      </c>
      <c r="B725" s="402" t="str">
        <f aca="false">'DM vật tu'!B723</f>
        <v>nml</v>
      </c>
      <c r="C725" s="403" t="n">
        <f aca="false">'DM vật tu'!C723</f>
        <v>0</v>
      </c>
      <c r="D725" s="403" t="n">
        <f aca="false">'DM vật tu'!D723</f>
        <v>0</v>
      </c>
      <c r="E725" s="403" t="n">
        <f aca="false">'DM vật tu'!E723</f>
        <v>0</v>
      </c>
      <c r="F725" s="403" t="n">
        <f aca="false">'DM vật tu'!L723</f>
        <v>0</v>
      </c>
      <c r="G725" s="403" t="n">
        <f aca="false">+'DM vật tu'!O723</f>
        <v>0</v>
      </c>
      <c r="H725" s="403" t="n">
        <f aca="false">SUMIF(MAN,MAVT,SL)</f>
        <v>0</v>
      </c>
      <c r="I725" s="403" t="n">
        <f aca="false">SUMIF(MAN,MAVT,TT)</f>
        <v>0</v>
      </c>
      <c r="J725" s="403" t="n">
        <f aca="false">SUMIF(MAX,MAVT,SL)</f>
        <v>0</v>
      </c>
      <c r="K725" s="403" t="n">
        <f aca="false">SUMIF(MAX,MAVT,TT)</f>
        <v>0</v>
      </c>
      <c r="L725" s="403" t="n">
        <f aca="false">F725+H725-J725</f>
        <v>0</v>
      </c>
      <c r="M725" s="403" t="n">
        <f aca="false">G725+I725-K725</f>
        <v>0</v>
      </c>
      <c r="N725" s="404" t="n">
        <f aca="false">IF(L725&gt;0,M725/L725,0)</f>
        <v>0</v>
      </c>
      <c r="O725" s="405" t="str">
        <f aca="false">IF(SUM(F725:M725)&gt;0,"X","")</f>
        <v/>
      </c>
    </row>
    <row r="726" customFormat="false" ht="12.75" hidden="false" customHeight="false" outlineLevel="0" collapsed="false">
      <c r="A726" s="129" t="n">
        <f aca="false">IF($B726=0,"",MAX($A$7:$A725)+1)</f>
        <v>720</v>
      </c>
      <c r="B726" s="402" t="str">
        <f aca="false">'DM vật tu'!B724</f>
        <v>nml</v>
      </c>
      <c r="C726" s="403" t="n">
        <f aca="false">'DM vật tu'!C724</f>
        <v>0</v>
      </c>
      <c r="D726" s="403" t="n">
        <f aca="false">'DM vật tu'!D724</f>
        <v>0</v>
      </c>
      <c r="E726" s="403" t="n">
        <f aca="false">'DM vật tu'!E724</f>
        <v>0</v>
      </c>
      <c r="F726" s="403" t="n">
        <f aca="false">'DM vật tu'!L724</f>
        <v>0</v>
      </c>
      <c r="G726" s="403" t="n">
        <f aca="false">+'DM vật tu'!O724</f>
        <v>0</v>
      </c>
      <c r="H726" s="403" t="n">
        <f aca="false">SUMIF(MAN,MAVT,SL)</f>
        <v>0</v>
      </c>
      <c r="I726" s="403" t="n">
        <f aca="false">SUMIF(MAN,MAVT,TT)</f>
        <v>0</v>
      </c>
      <c r="J726" s="403" t="n">
        <f aca="false">SUMIF(MAX,MAVT,SL)</f>
        <v>0</v>
      </c>
      <c r="K726" s="403" t="n">
        <f aca="false">SUMIF(MAX,MAVT,TT)</f>
        <v>0</v>
      </c>
      <c r="L726" s="403" t="n">
        <f aca="false">F726+H726-J726</f>
        <v>0</v>
      </c>
      <c r="M726" s="403" t="n">
        <f aca="false">G726+I726-K726</f>
        <v>0</v>
      </c>
      <c r="N726" s="404" t="n">
        <f aca="false">IF(L726&gt;0,M726/L726,0)</f>
        <v>0</v>
      </c>
      <c r="O726" s="405" t="str">
        <f aca="false">IF(SUM(F726:M726)&gt;0,"X","")</f>
        <v/>
      </c>
    </row>
    <row r="727" customFormat="false" ht="12.75" hidden="false" customHeight="false" outlineLevel="0" collapsed="false">
      <c r="A727" s="129" t="n">
        <f aca="false">IF($B727=0,"",MAX($A$7:$A726)+1)</f>
        <v>721</v>
      </c>
      <c r="B727" s="402" t="str">
        <f aca="false">'DM vật tu'!B725</f>
        <v>nml</v>
      </c>
      <c r="C727" s="403" t="n">
        <f aca="false">'DM vật tu'!C725</f>
        <v>0</v>
      </c>
      <c r="D727" s="403" t="n">
        <f aca="false">'DM vật tu'!D725</f>
        <v>0</v>
      </c>
      <c r="E727" s="403" t="n">
        <f aca="false">'DM vật tu'!E725</f>
        <v>0</v>
      </c>
      <c r="F727" s="403" t="n">
        <f aca="false">'DM vật tu'!L725</f>
        <v>0</v>
      </c>
      <c r="G727" s="403" t="n">
        <f aca="false">+'DM vật tu'!O725</f>
        <v>0</v>
      </c>
      <c r="H727" s="403" t="n">
        <f aca="false">SUMIF(MAN,MAVT,SL)</f>
        <v>0</v>
      </c>
      <c r="I727" s="403" t="n">
        <f aca="false">SUMIF(MAN,MAVT,TT)</f>
        <v>0</v>
      </c>
      <c r="J727" s="403" t="n">
        <f aca="false">SUMIF(MAX,MAVT,SL)</f>
        <v>0</v>
      </c>
      <c r="K727" s="403" t="n">
        <f aca="false">SUMIF(MAX,MAVT,TT)</f>
        <v>0</v>
      </c>
      <c r="L727" s="403" t="n">
        <f aca="false">F727+H727-J727</f>
        <v>0</v>
      </c>
      <c r="M727" s="403" t="n">
        <f aca="false">G727+I727-K727</f>
        <v>0</v>
      </c>
      <c r="N727" s="404" t="n">
        <f aca="false">IF(L727&gt;0,M727/L727,0)</f>
        <v>0</v>
      </c>
      <c r="O727" s="405" t="str">
        <f aca="false">IF(SUM(F727:M727)&gt;0,"X","")</f>
        <v/>
      </c>
    </row>
    <row r="728" customFormat="false" ht="12.75" hidden="false" customHeight="false" outlineLevel="0" collapsed="false">
      <c r="A728" s="129" t="n">
        <f aca="false">IF($B728=0,"",MAX($A$7:$A727)+1)</f>
        <v>722</v>
      </c>
      <c r="B728" s="402" t="str">
        <f aca="false">'DM vật tu'!B726</f>
        <v>nml</v>
      </c>
      <c r="C728" s="403" t="n">
        <f aca="false">'DM vật tu'!C726</f>
        <v>0</v>
      </c>
      <c r="D728" s="403" t="n">
        <f aca="false">'DM vật tu'!D726</f>
        <v>0</v>
      </c>
      <c r="E728" s="403" t="n">
        <f aca="false">'DM vật tu'!E726</f>
        <v>0</v>
      </c>
      <c r="F728" s="403" t="n">
        <f aca="false">'DM vật tu'!L726</f>
        <v>0</v>
      </c>
      <c r="G728" s="403" t="n">
        <f aca="false">+'DM vật tu'!O726</f>
        <v>0</v>
      </c>
      <c r="H728" s="403" t="n">
        <f aca="false">SUMIF(MAN,MAVT,SL)</f>
        <v>0</v>
      </c>
      <c r="I728" s="403" t="n">
        <f aca="false">SUMIF(MAN,MAVT,TT)</f>
        <v>0</v>
      </c>
      <c r="J728" s="403" t="n">
        <f aca="false">SUMIF(MAX,MAVT,SL)</f>
        <v>0</v>
      </c>
      <c r="K728" s="403" t="n">
        <f aca="false">SUMIF(MAX,MAVT,TT)</f>
        <v>0</v>
      </c>
      <c r="L728" s="403" t="n">
        <f aca="false">F728+H728-J728</f>
        <v>0</v>
      </c>
      <c r="M728" s="403" t="n">
        <f aca="false">G728+I728-K728</f>
        <v>0</v>
      </c>
      <c r="N728" s="404" t="n">
        <f aca="false">IF(L728&gt;0,M728/L728,0)</f>
        <v>0</v>
      </c>
      <c r="O728" s="405" t="str">
        <f aca="false">IF(SUM(F728:M728)&gt;0,"X","")</f>
        <v/>
      </c>
    </row>
    <row r="729" customFormat="false" ht="12.75" hidden="false" customHeight="false" outlineLevel="0" collapsed="false">
      <c r="A729" s="129" t="n">
        <f aca="false">IF($B729=0,"",MAX($A$7:$A728)+1)</f>
        <v>723</v>
      </c>
      <c r="B729" s="402" t="str">
        <f aca="false">'DM vật tu'!B727</f>
        <v>nml</v>
      </c>
      <c r="C729" s="403" t="n">
        <f aca="false">'DM vật tu'!C727</f>
        <v>0</v>
      </c>
      <c r="D729" s="403" t="n">
        <f aca="false">'DM vật tu'!D727</f>
        <v>0</v>
      </c>
      <c r="E729" s="403" t="n">
        <f aca="false">'DM vật tu'!E727</f>
        <v>0</v>
      </c>
      <c r="F729" s="403" t="n">
        <f aca="false">'DM vật tu'!L727</f>
        <v>0</v>
      </c>
      <c r="G729" s="403" t="n">
        <f aca="false">+'DM vật tu'!O727</f>
        <v>0</v>
      </c>
      <c r="H729" s="403" t="n">
        <f aca="false">SUMIF(MAN,MAVT,SL)</f>
        <v>0</v>
      </c>
      <c r="I729" s="403" t="n">
        <f aca="false">SUMIF(MAN,MAVT,TT)</f>
        <v>0</v>
      </c>
      <c r="J729" s="403" t="n">
        <f aca="false">SUMIF(MAX,MAVT,SL)</f>
        <v>0</v>
      </c>
      <c r="K729" s="403" t="n">
        <f aca="false">SUMIF(MAX,MAVT,TT)</f>
        <v>0</v>
      </c>
      <c r="L729" s="403" t="n">
        <f aca="false">F729+H729-J729</f>
        <v>0</v>
      </c>
      <c r="M729" s="403" t="n">
        <f aca="false">G729+I729-K729</f>
        <v>0</v>
      </c>
      <c r="N729" s="404" t="n">
        <f aca="false">IF(L729&gt;0,M729/L729,0)</f>
        <v>0</v>
      </c>
      <c r="O729" s="405" t="str">
        <f aca="false">IF(SUM(F729:M729)&gt;0,"X","")</f>
        <v/>
      </c>
    </row>
    <row r="730" customFormat="false" ht="12.75" hidden="false" customHeight="false" outlineLevel="0" collapsed="false">
      <c r="A730" s="129" t="n">
        <f aca="false">IF($B730=0,"",MAX($A$7:$A729)+1)</f>
        <v>724</v>
      </c>
      <c r="B730" s="402" t="str">
        <f aca="false">'DM vật tu'!B728</f>
        <v>nml</v>
      </c>
      <c r="C730" s="403" t="n">
        <f aca="false">'DM vật tu'!C728</f>
        <v>0</v>
      </c>
      <c r="D730" s="403" t="n">
        <f aca="false">'DM vật tu'!D728</f>
        <v>0</v>
      </c>
      <c r="E730" s="403" t="n">
        <f aca="false">'DM vật tu'!E728</f>
        <v>0</v>
      </c>
      <c r="F730" s="403" t="n">
        <f aca="false">'DM vật tu'!L728</f>
        <v>0</v>
      </c>
      <c r="G730" s="403" t="n">
        <f aca="false">+'DM vật tu'!O728</f>
        <v>0</v>
      </c>
      <c r="H730" s="403" t="n">
        <f aca="false">SUMIF(MAN,MAVT,SL)</f>
        <v>0</v>
      </c>
      <c r="I730" s="403" t="n">
        <f aca="false">SUMIF(MAN,MAVT,TT)</f>
        <v>0</v>
      </c>
      <c r="J730" s="403" t="n">
        <f aca="false">SUMIF(MAX,MAVT,SL)</f>
        <v>0</v>
      </c>
      <c r="K730" s="403" t="n">
        <f aca="false">SUMIF(MAX,MAVT,TT)</f>
        <v>0</v>
      </c>
      <c r="L730" s="403" t="n">
        <f aca="false">F730+H730-J730</f>
        <v>0</v>
      </c>
      <c r="M730" s="403" t="n">
        <f aca="false">G730+I730-K730</f>
        <v>0</v>
      </c>
      <c r="N730" s="404" t="n">
        <f aca="false">IF(L730&gt;0,M730/L730,0)</f>
        <v>0</v>
      </c>
      <c r="O730" s="405" t="str">
        <f aca="false">IF(SUM(F730:M730)&gt;0,"X","")</f>
        <v/>
      </c>
    </row>
    <row r="731" customFormat="false" ht="12.75" hidden="false" customHeight="false" outlineLevel="0" collapsed="false">
      <c r="A731" s="129" t="n">
        <f aca="false">IF($B731=0,"",MAX($A$7:$A730)+1)</f>
        <v>725</v>
      </c>
      <c r="B731" s="402" t="str">
        <f aca="false">'DM vật tu'!B729</f>
        <v>nml</v>
      </c>
      <c r="C731" s="403" t="n">
        <f aca="false">'DM vật tu'!C729</f>
        <v>0</v>
      </c>
      <c r="D731" s="403" t="n">
        <f aca="false">'DM vật tu'!D729</f>
        <v>0</v>
      </c>
      <c r="E731" s="403" t="n">
        <f aca="false">'DM vật tu'!E729</f>
        <v>0</v>
      </c>
      <c r="F731" s="403" t="n">
        <f aca="false">'DM vật tu'!L729</f>
        <v>0</v>
      </c>
      <c r="G731" s="403" t="n">
        <f aca="false">+'DM vật tu'!O729</f>
        <v>0</v>
      </c>
      <c r="H731" s="403" t="n">
        <f aca="false">SUMIF(MAN,MAVT,SL)</f>
        <v>0</v>
      </c>
      <c r="I731" s="403" t="n">
        <f aca="false">SUMIF(MAN,MAVT,TT)</f>
        <v>0</v>
      </c>
      <c r="J731" s="403" t="n">
        <f aca="false">SUMIF(MAX,MAVT,SL)</f>
        <v>0</v>
      </c>
      <c r="K731" s="403" t="n">
        <f aca="false">SUMIF(MAX,MAVT,TT)</f>
        <v>0</v>
      </c>
      <c r="L731" s="403" t="n">
        <f aca="false">F731+H731-J731</f>
        <v>0</v>
      </c>
      <c r="M731" s="403" t="n">
        <f aca="false">G731+I731-K731</f>
        <v>0</v>
      </c>
      <c r="N731" s="404" t="n">
        <f aca="false">IF(L731&gt;0,M731/L731,0)</f>
        <v>0</v>
      </c>
      <c r="O731" s="405" t="str">
        <f aca="false">IF(SUM(F731:M731)&gt;0,"X","")</f>
        <v/>
      </c>
    </row>
    <row r="732" customFormat="false" ht="12.75" hidden="false" customHeight="false" outlineLevel="0" collapsed="false">
      <c r="A732" s="129" t="n">
        <f aca="false">IF($B732=0,"",MAX($A$7:$A731)+1)</f>
        <v>726</v>
      </c>
      <c r="B732" s="402" t="str">
        <f aca="false">'DM vật tu'!B730</f>
        <v>nml</v>
      </c>
      <c r="C732" s="403" t="n">
        <f aca="false">'DM vật tu'!C730</f>
        <v>0</v>
      </c>
      <c r="D732" s="403" t="n">
        <f aca="false">'DM vật tu'!D730</f>
        <v>0</v>
      </c>
      <c r="E732" s="403" t="n">
        <f aca="false">'DM vật tu'!E730</f>
        <v>0</v>
      </c>
      <c r="F732" s="403" t="n">
        <f aca="false">'DM vật tu'!L730</f>
        <v>0</v>
      </c>
      <c r="G732" s="403" t="n">
        <f aca="false">+'DM vật tu'!O730</f>
        <v>0</v>
      </c>
      <c r="H732" s="403" t="n">
        <f aca="false">SUMIF(MAN,MAVT,SL)</f>
        <v>0</v>
      </c>
      <c r="I732" s="403" t="n">
        <f aca="false">SUMIF(MAN,MAVT,TT)</f>
        <v>0</v>
      </c>
      <c r="J732" s="403" t="n">
        <f aca="false">SUMIF(MAX,MAVT,SL)</f>
        <v>0</v>
      </c>
      <c r="K732" s="403" t="n">
        <f aca="false">SUMIF(MAX,MAVT,TT)</f>
        <v>0</v>
      </c>
      <c r="L732" s="403" t="n">
        <f aca="false">F732+H732-J732</f>
        <v>0</v>
      </c>
      <c r="M732" s="403" t="n">
        <f aca="false">G732+I732-K732</f>
        <v>0</v>
      </c>
      <c r="N732" s="404" t="n">
        <f aca="false">IF(L732&gt;0,M732/L732,0)</f>
        <v>0</v>
      </c>
      <c r="O732" s="405" t="str">
        <f aca="false">IF(SUM(F732:M732)&gt;0,"X","")</f>
        <v/>
      </c>
    </row>
    <row r="733" customFormat="false" ht="12.75" hidden="false" customHeight="false" outlineLevel="0" collapsed="false">
      <c r="A733" s="129" t="n">
        <f aca="false">IF($B733=0,"",MAX($A$7:$A732)+1)</f>
        <v>727</v>
      </c>
      <c r="B733" s="402" t="str">
        <f aca="false">'DM vật tu'!B731</f>
        <v>nml</v>
      </c>
      <c r="C733" s="403" t="n">
        <f aca="false">'DM vật tu'!C731</f>
        <v>0</v>
      </c>
      <c r="D733" s="403" t="n">
        <f aca="false">'DM vật tu'!D731</f>
        <v>0</v>
      </c>
      <c r="E733" s="403" t="n">
        <f aca="false">'DM vật tu'!E731</f>
        <v>0</v>
      </c>
      <c r="F733" s="403" t="n">
        <f aca="false">'DM vật tu'!L731</f>
        <v>0</v>
      </c>
      <c r="G733" s="403" t="n">
        <f aca="false">+'DM vật tu'!O731</f>
        <v>0</v>
      </c>
      <c r="H733" s="403" t="n">
        <f aca="false">SUMIF(MAN,MAVT,SL)</f>
        <v>0</v>
      </c>
      <c r="I733" s="403" t="n">
        <f aca="false">SUMIF(MAN,MAVT,TT)</f>
        <v>0</v>
      </c>
      <c r="J733" s="403" t="n">
        <f aca="false">SUMIF(MAX,MAVT,SL)</f>
        <v>0</v>
      </c>
      <c r="K733" s="403" t="n">
        <f aca="false">SUMIF(MAX,MAVT,TT)</f>
        <v>0</v>
      </c>
      <c r="L733" s="403" t="n">
        <f aca="false">F733+H733-J733</f>
        <v>0</v>
      </c>
      <c r="M733" s="403" t="n">
        <f aca="false">G733+I733-K733</f>
        <v>0</v>
      </c>
      <c r="N733" s="404" t="n">
        <f aca="false">IF(L733&gt;0,M733/L733,0)</f>
        <v>0</v>
      </c>
      <c r="O733" s="405" t="str">
        <f aca="false">IF(SUM(F733:M733)&gt;0,"X","")</f>
        <v/>
      </c>
    </row>
    <row r="734" customFormat="false" ht="12.75" hidden="false" customHeight="false" outlineLevel="0" collapsed="false">
      <c r="A734" s="129" t="n">
        <f aca="false">IF($B734=0,"",MAX($A$7:$A733)+1)</f>
        <v>728</v>
      </c>
      <c r="B734" s="402" t="str">
        <f aca="false">'DM vật tu'!B732</f>
        <v>nml</v>
      </c>
      <c r="C734" s="403" t="n">
        <f aca="false">'DM vật tu'!C732</f>
        <v>0</v>
      </c>
      <c r="D734" s="403" t="n">
        <f aca="false">'DM vật tu'!D732</f>
        <v>0</v>
      </c>
      <c r="E734" s="403" t="n">
        <f aca="false">'DM vật tu'!E732</f>
        <v>0</v>
      </c>
      <c r="F734" s="403" t="n">
        <f aca="false">'DM vật tu'!L732</f>
        <v>0</v>
      </c>
      <c r="G734" s="403" t="n">
        <f aca="false">+'DM vật tu'!O732</f>
        <v>0</v>
      </c>
      <c r="H734" s="403" t="n">
        <f aca="false">SUMIF(MAN,MAVT,SL)</f>
        <v>0</v>
      </c>
      <c r="I734" s="403" t="n">
        <f aca="false">SUMIF(MAN,MAVT,TT)</f>
        <v>0</v>
      </c>
      <c r="J734" s="403" t="n">
        <f aca="false">SUMIF(MAX,MAVT,SL)</f>
        <v>0</v>
      </c>
      <c r="K734" s="403" t="n">
        <f aca="false">SUMIF(MAX,MAVT,TT)</f>
        <v>0</v>
      </c>
      <c r="L734" s="403" t="n">
        <f aca="false">F734+H734-J734</f>
        <v>0</v>
      </c>
      <c r="M734" s="403" t="n">
        <f aca="false">G734+I734-K734</f>
        <v>0</v>
      </c>
      <c r="N734" s="404" t="n">
        <f aca="false">IF(L734&gt;0,M734/L734,0)</f>
        <v>0</v>
      </c>
      <c r="O734" s="405" t="str">
        <f aca="false">IF(SUM(F734:M734)&gt;0,"X","")</f>
        <v/>
      </c>
    </row>
    <row r="735" customFormat="false" ht="12.75" hidden="false" customHeight="false" outlineLevel="0" collapsed="false">
      <c r="A735" s="129" t="n">
        <f aca="false">IF($B735=0,"",MAX($A$7:$A734)+1)</f>
        <v>729</v>
      </c>
      <c r="B735" s="402" t="str">
        <f aca="false">'DM vật tu'!B733</f>
        <v>nml</v>
      </c>
      <c r="C735" s="403" t="n">
        <f aca="false">'DM vật tu'!C733</f>
        <v>0</v>
      </c>
      <c r="D735" s="403" t="n">
        <f aca="false">'DM vật tu'!D733</f>
        <v>0</v>
      </c>
      <c r="E735" s="403" t="n">
        <f aca="false">'DM vật tu'!E733</f>
        <v>0</v>
      </c>
      <c r="F735" s="403" t="n">
        <f aca="false">'DM vật tu'!L733</f>
        <v>0</v>
      </c>
      <c r="G735" s="403" t="n">
        <f aca="false">+'DM vật tu'!O733</f>
        <v>0</v>
      </c>
      <c r="H735" s="403" t="n">
        <f aca="false">SUMIF(MAN,MAVT,SL)</f>
        <v>0</v>
      </c>
      <c r="I735" s="403" t="n">
        <f aca="false">SUMIF(MAN,MAVT,TT)</f>
        <v>0</v>
      </c>
      <c r="J735" s="403" t="n">
        <f aca="false">SUMIF(MAX,MAVT,SL)</f>
        <v>0</v>
      </c>
      <c r="K735" s="403" t="n">
        <f aca="false">SUMIF(MAX,MAVT,TT)</f>
        <v>0</v>
      </c>
      <c r="L735" s="403" t="n">
        <f aca="false">F735+H735-J735</f>
        <v>0</v>
      </c>
      <c r="M735" s="403" t="n">
        <f aca="false">G735+I735-K735</f>
        <v>0</v>
      </c>
      <c r="N735" s="404" t="n">
        <f aca="false">IF(L735&gt;0,M735/L735,0)</f>
        <v>0</v>
      </c>
      <c r="O735" s="405" t="str">
        <f aca="false">IF(SUM(F735:M735)&gt;0,"X","")</f>
        <v/>
      </c>
    </row>
    <row r="736" customFormat="false" ht="12.75" hidden="false" customHeight="false" outlineLevel="0" collapsed="false">
      <c r="A736" s="129" t="n">
        <f aca="false">IF($B736=0,"",MAX($A$7:$A735)+1)</f>
        <v>730</v>
      </c>
      <c r="B736" s="402" t="str">
        <f aca="false">'DM vật tu'!B734</f>
        <v>nml</v>
      </c>
      <c r="C736" s="403" t="n">
        <f aca="false">'DM vật tu'!C734</f>
        <v>0</v>
      </c>
      <c r="D736" s="403" t="n">
        <f aca="false">'DM vật tu'!D734</f>
        <v>0</v>
      </c>
      <c r="E736" s="403" t="n">
        <f aca="false">'DM vật tu'!E734</f>
        <v>0</v>
      </c>
      <c r="F736" s="403" t="n">
        <f aca="false">'DM vật tu'!L734</f>
        <v>0</v>
      </c>
      <c r="G736" s="403" t="n">
        <f aca="false">+'DM vật tu'!O734</f>
        <v>0</v>
      </c>
      <c r="H736" s="403" t="n">
        <f aca="false">SUMIF(MAN,MAVT,SL)</f>
        <v>0</v>
      </c>
      <c r="I736" s="403" t="n">
        <f aca="false">SUMIF(MAN,MAVT,TT)</f>
        <v>0</v>
      </c>
      <c r="J736" s="403" t="n">
        <f aca="false">SUMIF(MAX,MAVT,SL)</f>
        <v>0</v>
      </c>
      <c r="K736" s="403" t="n">
        <f aca="false">SUMIF(MAX,MAVT,TT)</f>
        <v>0</v>
      </c>
      <c r="L736" s="403" t="n">
        <f aca="false">F736+H736-J736</f>
        <v>0</v>
      </c>
      <c r="M736" s="403" t="n">
        <f aca="false">G736+I736-K736</f>
        <v>0</v>
      </c>
      <c r="N736" s="404" t="n">
        <f aca="false">IF(L736&gt;0,M736/L736,0)</f>
        <v>0</v>
      </c>
      <c r="O736" s="405" t="str">
        <f aca="false">IF(SUM(F736:M736)&gt;0,"X","")</f>
        <v/>
      </c>
    </row>
    <row r="737" customFormat="false" ht="12.75" hidden="false" customHeight="false" outlineLevel="0" collapsed="false">
      <c r="A737" s="129" t="n">
        <f aca="false">IF($B737=0,"",MAX($A$7:$A736)+1)</f>
        <v>731</v>
      </c>
      <c r="B737" s="402" t="str">
        <f aca="false">'DM vật tu'!B735</f>
        <v>nml</v>
      </c>
      <c r="C737" s="403" t="n">
        <f aca="false">'DM vật tu'!C735</f>
        <v>0</v>
      </c>
      <c r="D737" s="403" t="n">
        <f aca="false">'DM vật tu'!D735</f>
        <v>0</v>
      </c>
      <c r="E737" s="403" t="n">
        <f aca="false">'DM vật tu'!E735</f>
        <v>0</v>
      </c>
      <c r="F737" s="403" t="n">
        <f aca="false">'DM vật tu'!L735</f>
        <v>0</v>
      </c>
      <c r="G737" s="403" t="n">
        <f aca="false">+'DM vật tu'!O735</f>
        <v>0</v>
      </c>
      <c r="H737" s="403" t="n">
        <f aca="false">SUMIF(MAN,MAVT,SL)</f>
        <v>0</v>
      </c>
      <c r="I737" s="403" t="n">
        <f aca="false">SUMIF(MAN,MAVT,TT)</f>
        <v>0</v>
      </c>
      <c r="J737" s="403" t="n">
        <f aca="false">SUMIF(MAX,MAVT,SL)</f>
        <v>0</v>
      </c>
      <c r="K737" s="403" t="n">
        <f aca="false">SUMIF(MAX,MAVT,TT)</f>
        <v>0</v>
      </c>
      <c r="L737" s="403" t="n">
        <f aca="false">F737+H737-J737</f>
        <v>0</v>
      </c>
      <c r="M737" s="403" t="n">
        <f aca="false">G737+I737-K737</f>
        <v>0</v>
      </c>
      <c r="N737" s="404" t="n">
        <f aca="false">IF(L737&gt;0,M737/L737,0)</f>
        <v>0</v>
      </c>
      <c r="O737" s="405" t="str">
        <f aca="false">IF(SUM(F737:M737)&gt;0,"X","")</f>
        <v/>
      </c>
    </row>
    <row r="738" customFormat="false" ht="12.75" hidden="false" customHeight="false" outlineLevel="0" collapsed="false">
      <c r="A738" s="129" t="n">
        <f aca="false">IF($B738=0,"",MAX($A$7:$A737)+1)</f>
        <v>732</v>
      </c>
      <c r="B738" s="402" t="str">
        <f aca="false">'DM vật tu'!B736</f>
        <v>nml</v>
      </c>
      <c r="C738" s="403" t="n">
        <f aca="false">'DM vật tu'!C736</f>
        <v>0</v>
      </c>
      <c r="D738" s="403" t="n">
        <f aca="false">'DM vật tu'!D736</f>
        <v>0</v>
      </c>
      <c r="E738" s="403" t="n">
        <f aca="false">'DM vật tu'!E736</f>
        <v>0</v>
      </c>
      <c r="F738" s="403" t="n">
        <f aca="false">'DM vật tu'!L736</f>
        <v>0</v>
      </c>
      <c r="G738" s="403" t="n">
        <f aca="false">+'DM vật tu'!O736</f>
        <v>0</v>
      </c>
      <c r="H738" s="403" t="n">
        <f aca="false">SUMIF(MAN,MAVT,SL)</f>
        <v>0</v>
      </c>
      <c r="I738" s="403" t="n">
        <f aca="false">SUMIF(MAN,MAVT,TT)</f>
        <v>0</v>
      </c>
      <c r="J738" s="403" t="n">
        <f aca="false">SUMIF(MAX,MAVT,SL)</f>
        <v>0</v>
      </c>
      <c r="K738" s="403" t="n">
        <f aca="false">SUMIF(MAX,MAVT,TT)</f>
        <v>0</v>
      </c>
      <c r="L738" s="403" t="n">
        <f aca="false">F738+H738-J738</f>
        <v>0</v>
      </c>
      <c r="M738" s="403" t="n">
        <f aca="false">G738+I738-K738</f>
        <v>0</v>
      </c>
      <c r="N738" s="404" t="n">
        <f aca="false">IF(L738&gt;0,M738/L738,0)</f>
        <v>0</v>
      </c>
      <c r="O738" s="405" t="str">
        <f aca="false">IF(SUM(F738:M738)&gt;0,"X","")</f>
        <v/>
      </c>
    </row>
    <row r="739" customFormat="false" ht="12.75" hidden="false" customHeight="false" outlineLevel="0" collapsed="false">
      <c r="A739" s="129" t="n">
        <f aca="false">IF($B739=0,"",MAX($A$7:$A738)+1)</f>
        <v>733</v>
      </c>
      <c r="B739" s="402" t="str">
        <f aca="false">'DM vật tu'!B737</f>
        <v>nml</v>
      </c>
      <c r="C739" s="403" t="n">
        <f aca="false">'DM vật tu'!C737</f>
        <v>0</v>
      </c>
      <c r="D739" s="403" t="n">
        <f aca="false">'DM vật tu'!D737</f>
        <v>0</v>
      </c>
      <c r="E739" s="403" t="n">
        <f aca="false">'DM vật tu'!E737</f>
        <v>0</v>
      </c>
      <c r="F739" s="403" t="n">
        <f aca="false">'DM vật tu'!L737</f>
        <v>0</v>
      </c>
      <c r="G739" s="403" t="n">
        <f aca="false">+'DM vật tu'!O737</f>
        <v>0</v>
      </c>
      <c r="H739" s="403" t="n">
        <f aca="false">SUMIF(MAN,MAVT,SL)</f>
        <v>0</v>
      </c>
      <c r="I739" s="403" t="n">
        <f aca="false">SUMIF(MAN,MAVT,TT)</f>
        <v>0</v>
      </c>
      <c r="J739" s="403" t="n">
        <f aca="false">SUMIF(MAX,MAVT,SL)</f>
        <v>0</v>
      </c>
      <c r="K739" s="403" t="n">
        <f aca="false">SUMIF(MAX,MAVT,TT)</f>
        <v>0</v>
      </c>
      <c r="L739" s="403" t="n">
        <f aca="false">F739+H739-J739</f>
        <v>0</v>
      </c>
      <c r="M739" s="403" t="n">
        <f aca="false">G739+I739-K739</f>
        <v>0</v>
      </c>
      <c r="N739" s="404" t="n">
        <f aca="false">IF(L739&gt;0,M739/L739,0)</f>
        <v>0</v>
      </c>
      <c r="O739" s="405" t="str">
        <f aca="false">IF(SUM(F739:M739)&gt;0,"X","")</f>
        <v/>
      </c>
    </row>
    <row r="740" customFormat="false" ht="12.75" hidden="false" customHeight="false" outlineLevel="0" collapsed="false">
      <c r="A740" s="129" t="n">
        <f aca="false">IF($B740=0,"",MAX($A$7:$A739)+1)</f>
        <v>734</v>
      </c>
      <c r="B740" s="402" t="str">
        <f aca="false">'DM vật tu'!B738</f>
        <v>nml</v>
      </c>
      <c r="C740" s="403" t="n">
        <f aca="false">'DM vật tu'!C738</f>
        <v>0</v>
      </c>
      <c r="D740" s="403" t="n">
        <f aca="false">'DM vật tu'!D738</f>
        <v>0</v>
      </c>
      <c r="E740" s="403" t="n">
        <f aca="false">'DM vật tu'!E738</f>
        <v>0</v>
      </c>
      <c r="F740" s="403" t="n">
        <f aca="false">'DM vật tu'!L738</f>
        <v>0</v>
      </c>
      <c r="G740" s="403" t="n">
        <f aca="false">+'DM vật tu'!O738</f>
        <v>0</v>
      </c>
      <c r="H740" s="403" t="n">
        <f aca="false">SUMIF(MAN,MAVT,SL)</f>
        <v>0</v>
      </c>
      <c r="I740" s="403" t="n">
        <f aca="false">SUMIF(MAN,MAVT,TT)</f>
        <v>0</v>
      </c>
      <c r="J740" s="403" t="n">
        <f aca="false">SUMIF(MAX,MAVT,SL)</f>
        <v>0</v>
      </c>
      <c r="K740" s="403" t="n">
        <f aca="false">SUMIF(MAX,MAVT,TT)</f>
        <v>0</v>
      </c>
      <c r="L740" s="403" t="n">
        <f aca="false">F740+H740-J740</f>
        <v>0</v>
      </c>
      <c r="M740" s="403" t="n">
        <f aca="false">G740+I740-K740</f>
        <v>0</v>
      </c>
      <c r="N740" s="404" t="n">
        <f aca="false">IF(L740&gt;0,M740/L740,0)</f>
        <v>0</v>
      </c>
      <c r="O740" s="405" t="str">
        <f aca="false">IF(SUM(F740:M740)&gt;0,"X","")</f>
        <v/>
      </c>
    </row>
    <row r="741" customFormat="false" ht="12.75" hidden="false" customHeight="false" outlineLevel="0" collapsed="false">
      <c r="A741" s="129" t="n">
        <f aca="false">IF($B741=0,"",MAX($A$7:$A740)+1)</f>
        <v>735</v>
      </c>
      <c r="B741" s="402" t="str">
        <f aca="false">'DM vật tu'!B739</f>
        <v>nml</v>
      </c>
      <c r="C741" s="403" t="n">
        <f aca="false">'DM vật tu'!C739</f>
        <v>0</v>
      </c>
      <c r="D741" s="403" t="n">
        <f aca="false">'DM vật tu'!D739</f>
        <v>0</v>
      </c>
      <c r="E741" s="403" t="n">
        <f aca="false">'DM vật tu'!E739</f>
        <v>0</v>
      </c>
      <c r="F741" s="403" t="n">
        <f aca="false">'DM vật tu'!L739</f>
        <v>0</v>
      </c>
      <c r="G741" s="403" t="n">
        <f aca="false">+'DM vật tu'!O739</f>
        <v>0</v>
      </c>
      <c r="H741" s="403" t="n">
        <f aca="false">SUMIF(MAN,MAVT,SL)</f>
        <v>0</v>
      </c>
      <c r="I741" s="403" t="n">
        <f aca="false">SUMIF(MAN,MAVT,TT)</f>
        <v>0</v>
      </c>
      <c r="J741" s="403" t="n">
        <f aca="false">SUMIF(MAX,MAVT,SL)</f>
        <v>0</v>
      </c>
      <c r="K741" s="403" t="n">
        <f aca="false">SUMIF(MAX,MAVT,TT)</f>
        <v>0</v>
      </c>
      <c r="L741" s="403" t="n">
        <f aca="false">F741+H741-J741</f>
        <v>0</v>
      </c>
      <c r="M741" s="403" t="n">
        <f aca="false">G741+I741-K741</f>
        <v>0</v>
      </c>
      <c r="N741" s="404" t="n">
        <f aca="false">IF(L741&gt;0,M741/L741,0)</f>
        <v>0</v>
      </c>
      <c r="O741" s="405" t="str">
        <f aca="false">IF(SUM(F741:M741)&gt;0,"X","")</f>
        <v/>
      </c>
    </row>
    <row r="742" customFormat="false" ht="12.75" hidden="false" customHeight="false" outlineLevel="0" collapsed="false">
      <c r="A742" s="129" t="n">
        <f aca="false">IF($B742=0,"",MAX($A$7:$A741)+1)</f>
        <v>736</v>
      </c>
      <c r="B742" s="402" t="str">
        <f aca="false">'DM vật tu'!B740</f>
        <v>nml</v>
      </c>
      <c r="C742" s="403" t="n">
        <f aca="false">'DM vật tu'!C740</f>
        <v>0</v>
      </c>
      <c r="D742" s="403" t="n">
        <f aca="false">'DM vật tu'!D740</f>
        <v>0</v>
      </c>
      <c r="E742" s="403" t="n">
        <f aca="false">'DM vật tu'!E740</f>
        <v>0</v>
      </c>
      <c r="F742" s="403" t="n">
        <f aca="false">'DM vật tu'!L740</f>
        <v>0</v>
      </c>
      <c r="G742" s="403" t="n">
        <f aca="false">+'DM vật tu'!O740</f>
        <v>0</v>
      </c>
      <c r="H742" s="403" t="n">
        <f aca="false">SUMIF(MAN,MAVT,SL)</f>
        <v>0</v>
      </c>
      <c r="I742" s="403" t="n">
        <f aca="false">SUMIF(MAN,MAVT,TT)</f>
        <v>0</v>
      </c>
      <c r="J742" s="403" t="n">
        <f aca="false">SUMIF(MAX,MAVT,SL)</f>
        <v>0</v>
      </c>
      <c r="K742" s="403" t="n">
        <f aca="false">SUMIF(MAX,MAVT,TT)</f>
        <v>0</v>
      </c>
      <c r="L742" s="403" t="n">
        <f aca="false">F742+H742-J742</f>
        <v>0</v>
      </c>
      <c r="M742" s="403" t="n">
        <f aca="false">G742+I742-K742</f>
        <v>0</v>
      </c>
      <c r="N742" s="404" t="n">
        <f aca="false">IF(L742&gt;0,M742/L742,0)</f>
        <v>0</v>
      </c>
      <c r="O742" s="405" t="str">
        <f aca="false">IF(SUM(F742:M742)&gt;0,"X","")</f>
        <v/>
      </c>
    </row>
    <row r="743" customFormat="false" ht="12.75" hidden="false" customHeight="false" outlineLevel="0" collapsed="false">
      <c r="A743" s="129" t="n">
        <f aca="false">IF($B743=0,"",MAX($A$7:$A742)+1)</f>
        <v>737</v>
      </c>
      <c r="B743" s="402" t="str">
        <f aca="false">'DM vật tu'!B741</f>
        <v>nml</v>
      </c>
      <c r="C743" s="403" t="n">
        <f aca="false">'DM vật tu'!C741</f>
        <v>0</v>
      </c>
      <c r="D743" s="403" t="n">
        <f aca="false">'DM vật tu'!D741</f>
        <v>0</v>
      </c>
      <c r="E743" s="403" t="n">
        <f aca="false">'DM vật tu'!E741</f>
        <v>0</v>
      </c>
      <c r="F743" s="403" t="n">
        <f aca="false">'DM vật tu'!L741</f>
        <v>0</v>
      </c>
      <c r="G743" s="403" t="n">
        <f aca="false">+'DM vật tu'!O741</f>
        <v>0</v>
      </c>
      <c r="H743" s="403" t="n">
        <f aca="false">SUMIF(MAN,MAVT,SL)</f>
        <v>0</v>
      </c>
      <c r="I743" s="403" t="n">
        <f aca="false">SUMIF(MAN,MAVT,TT)</f>
        <v>0</v>
      </c>
      <c r="J743" s="403" t="n">
        <f aca="false">SUMIF(MAX,MAVT,SL)</f>
        <v>0</v>
      </c>
      <c r="K743" s="403" t="n">
        <f aca="false">SUMIF(MAX,MAVT,TT)</f>
        <v>0</v>
      </c>
      <c r="L743" s="403" t="n">
        <f aca="false">F743+H743-J743</f>
        <v>0</v>
      </c>
      <c r="M743" s="403" t="n">
        <f aca="false">G743+I743-K743</f>
        <v>0</v>
      </c>
      <c r="N743" s="404" t="n">
        <f aca="false">IF(L743&gt;0,M743/L743,0)</f>
        <v>0</v>
      </c>
      <c r="O743" s="405" t="str">
        <f aca="false">IF(SUM(F743:M743)&gt;0,"X","")</f>
        <v/>
      </c>
    </row>
    <row r="744" customFormat="false" ht="12.75" hidden="false" customHeight="false" outlineLevel="0" collapsed="false">
      <c r="A744" s="129" t="n">
        <f aca="false">IF($B744=0,"",MAX($A$7:$A743)+1)</f>
        <v>738</v>
      </c>
      <c r="B744" s="402" t="str">
        <f aca="false">'DM vật tu'!B742</f>
        <v>nml</v>
      </c>
      <c r="C744" s="403" t="n">
        <f aca="false">'DM vật tu'!C742</f>
        <v>0</v>
      </c>
      <c r="D744" s="403" t="n">
        <f aca="false">'DM vật tu'!D742</f>
        <v>0</v>
      </c>
      <c r="E744" s="403" t="n">
        <f aca="false">'DM vật tu'!E742</f>
        <v>0</v>
      </c>
      <c r="F744" s="403" t="n">
        <f aca="false">'DM vật tu'!L742</f>
        <v>0</v>
      </c>
      <c r="G744" s="403" t="n">
        <f aca="false">+'DM vật tu'!O742</f>
        <v>0</v>
      </c>
      <c r="H744" s="403" t="n">
        <f aca="false">SUMIF(MAN,MAVT,SL)</f>
        <v>0</v>
      </c>
      <c r="I744" s="403" t="n">
        <f aca="false">SUMIF(MAN,MAVT,TT)</f>
        <v>0</v>
      </c>
      <c r="J744" s="403" t="n">
        <f aca="false">SUMIF(MAX,MAVT,SL)</f>
        <v>0</v>
      </c>
      <c r="K744" s="403" t="n">
        <f aca="false">SUMIF(MAX,MAVT,TT)</f>
        <v>0</v>
      </c>
      <c r="L744" s="403" t="n">
        <f aca="false">F744+H744-J744</f>
        <v>0</v>
      </c>
      <c r="M744" s="403" t="n">
        <f aca="false">G744+I744-K744</f>
        <v>0</v>
      </c>
      <c r="N744" s="404" t="n">
        <f aca="false">IF(L744&gt;0,M744/L744,0)</f>
        <v>0</v>
      </c>
      <c r="O744" s="405" t="str">
        <f aca="false">IF(SUM(F744:M744)&gt;0,"X","")</f>
        <v/>
      </c>
    </row>
    <row r="745" customFormat="false" ht="12.75" hidden="false" customHeight="false" outlineLevel="0" collapsed="false">
      <c r="A745" s="129" t="n">
        <f aca="false">IF($B745=0,"",MAX($A$7:$A744)+1)</f>
        <v>739</v>
      </c>
      <c r="B745" s="402" t="str">
        <f aca="false">'DM vật tu'!B743</f>
        <v>nml</v>
      </c>
      <c r="C745" s="403" t="n">
        <f aca="false">'DM vật tu'!C743</f>
        <v>0</v>
      </c>
      <c r="D745" s="403" t="n">
        <f aca="false">'DM vật tu'!D743</f>
        <v>0</v>
      </c>
      <c r="E745" s="403" t="n">
        <f aca="false">'DM vật tu'!E743</f>
        <v>0</v>
      </c>
      <c r="F745" s="403" t="n">
        <f aca="false">'DM vật tu'!L743</f>
        <v>0</v>
      </c>
      <c r="G745" s="403" t="n">
        <f aca="false">+'DM vật tu'!O743</f>
        <v>0</v>
      </c>
      <c r="H745" s="403" t="n">
        <f aca="false">SUMIF(MAN,MAVT,SL)</f>
        <v>0</v>
      </c>
      <c r="I745" s="403" t="n">
        <f aca="false">SUMIF(MAN,MAVT,TT)</f>
        <v>0</v>
      </c>
      <c r="J745" s="403" t="n">
        <f aca="false">SUMIF(MAX,MAVT,SL)</f>
        <v>0</v>
      </c>
      <c r="K745" s="403" t="n">
        <f aca="false">SUMIF(MAX,MAVT,TT)</f>
        <v>0</v>
      </c>
      <c r="L745" s="403" t="n">
        <f aca="false">F745+H745-J745</f>
        <v>0</v>
      </c>
      <c r="M745" s="403" t="n">
        <f aca="false">G745+I745-K745</f>
        <v>0</v>
      </c>
      <c r="N745" s="404" t="n">
        <f aca="false">IF(L745&gt;0,M745/L745,0)</f>
        <v>0</v>
      </c>
      <c r="O745" s="405" t="str">
        <f aca="false">IF(SUM(F745:M745)&gt;0,"X","")</f>
        <v/>
      </c>
    </row>
    <row r="746" customFormat="false" ht="12.75" hidden="false" customHeight="false" outlineLevel="0" collapsed="false">
      <c r="A746" s="129" t="n">
        <f aca="false">IF($B746=0,"",MAX($A$7:$A745)+1)</f>
        <v>740</v>
      </c>
      <c r="B746" s="402" t="str">
        <f aca="false">'DM vật tu'!B744</f>
        <v>nml</v>
      </c>
      <c r="C746" s="403" t="n">
        <f aca="false">'DM vật tu'!C744</f>
        <v>0</v>
      </c>
      <c r="D746" s="403" t="n">
        <f aca="false">'DM vật tu'!D744</f>
        <v>0</v>
      </c>
      <c r="E746" s="403" t="n">
        <f aca="false">'DM vật tu'!E744</f>
        <v>0</v>
      </c>
      <c r="F746" s="403" t="n">
        <f aca="false">'DM vật tu'!L744</f>
        <v>0</v>
      </c>
      <c r="G746" s="403" t="n">
        <f aca="false">+'DM vật tu'!O744</f>
        <v>0</v>
      </c>
      <c r="H746" s="403" t="n">
        <f aca="false">SUMIF(MAN,MAVT,SL)</f>
        <v>0</v>
      </c>
      <c r="I746" s="403" t="n">
        <f aca="false">SUMIF(MAN,MAVT,TT)</f>
        <v>0</v>
      </c>
      <c r="J746" s="403" t="n">
        <f aca="false">SUMIF(MAX,MAVT,SL)</f>
        <v>0</v>
      </c>
      <c r="K746" s="403" t="n">
        <f aca="false">SUMIF(MAX,MAVT,TT)</f>
        <v>0</v>
      </c>
      <c r="L746" s="403" t="n">
        <f aca="false">F746+H746-J746</f>
        <v>0</v>
      </c>
      <c r="M746" s="403" t="n">
        <f aca="false">G746+I746-K746</f>
        <v>0</v>
      </c>
      <c r="N746" s="404" t="n">
        <f aca="false">IF(L746&gt;0,M746/L746,0)</f>
        <v>0</v>
      </c>
      <c r="O746" s="405" t="str">
        <f aca="false">IF(SUM(F746:M746)&gt;0,"X","")</f>
        <v/>
      </c>
    </row>
    <row r="747" customFormat="false" ht="12.75" hidden="false" customHeight="false" outlineLevel="0" collapsed="false">
      <c r="A747" s="129" t="n">
        <f aca="false">IF($B747=0,"",MAX($A$7:$A746)+1)</f>
        <v>741</v>
      </c>
      <c r="B747" s="402" t="str">
        <f aca="false">'DM vật tu'!B745</f>
        <v>nml</v>
      </c>
      <c r="C747" s="403" t="n">
        <f aca="false">'DM vật tu'!C745</f>
        <v>0</v>
      </c>
      <c r="D747" s="403" t="n">
        <f aca="false">'DM vật tu'!D745</f>
        <v>0</v>
      </c>
      <c r="E747" s="403" t="n">
        <f aca="false">'DM vật tu'!E745</f>
        <v>0</v>
      </c>
      <c r="F747" s="403" t="n">
        <f aca="false">'DM vật tu'!L745</f>
        <v>0</v>
      </c>
      <c r="G747" s="403" t="n">
        <f aca="false">+'DM vật tu'!O745</f>
        <v>0</v>
      </c>
      <c r="H747" s="403" t="n">
        <f aca="false">SUMIF(MAN,MAVT,SL)</f>
        <v>0</v>
      </c>
      <c r="I747" s="403" t="n">
        <f aca="false">SUMIF(MAN,MAVT,TT)</f>
        <v>0</v>
      </c>
      <c r="J747" s="403" t="n">
        <f aca="false">SUMIF(MAX,MAVT,SL)</f>
        <v>0</v>
      </c>
      <c r="K747" s="403" t="n">
        <f aca="false">SUMIF(MAX,MAVT,TT)</f>
        <v>0</v>
      </c>
      <c r="L747" s="403" t="n">
        <f aca="false">F747+H747-J747</f>
        <v>0</v>
      </c>
      <c r="M747" s="403" t="n">
        <f aca="false">G747+I747-K747</f>
        <v>0</v>
      </c>
      <c r="N747" s="404" t="n">
        <f aca="false">IF(L747&gt;0,M747/L747,0)</f>
        <v>0</v>
      </c>
      <c r="O747" s="405" t="str">
        <f aca="false">IF(SUM(F747:M747)&gt;0,"X","")</f>
        <v/>
      </c>
    </row>
    <row r="748" customFormat="false" ht="12.75" hidden="false" customHeight="false" outlineLevel="0" collapsed="false">
      <c r="A748" s="129" t="n">
        <f aca="false">IF($B748=0,"",MAX($A$7:$A747)+1)</f>
        <v>742</v>
      </c>
      <c r="B748" s="402" t="str">
        <f aca="false">'DM vật tu'!B746</f>
        <v>nml</v>
      </c>
      <c r="C748" s="403" t="n">
        <f aca="false">'DM vật tu'!C746</f>
        <v>0</v>
      </c>
      <c r="D748" s="403" t="n">
        <f aca="false">'DM vật tu'!D746</f>
        <v>0</v>
      </c>
      <c r="E748" s="403" t="n">
        <f aca="false">'DM vật tu'!E746</f>
        <v>0</v>
      </c>
      <c r="F748" s="403" t="n">
        <f aca="false">'DM vật tu'!L746</f>
        <v>0</v>
      </c>
      <c r="G748" s="403" t="n">
        <f aca="false">+'DM vật tu'!O746</f>
        <v>0</v>
      </c>
      <c r="H748" s="403" t="n">
        <f aca="false">SUMIF(MAN,MAVT,SL)</f>
        <v>0</v>
      </c>
      <c r="I748" s="403" t="n">
        <f aca="false">SUMIF(MAN,MAVT,TT)</f>
        <v>0</v>
      </c>
      <c r="J748" s="403" t="n">
        <f aca="false">SUMIF(MAX,MAVT,SL)</f>
        <v>0</v>
      </c>
      <c r="K748" s="403" t="n">
        <f aca="false">SUMIF(MAX,MAVT,TT)</f>
        <v>0</v>
      </c>
      <c r="L748" s="403" t="n">
        <f aca="false">F748+H748-J748</f>
        <v>0</v>
      </c>
      <c r="M748" s="403" t="n">
        <f aca="false">G748+I748-K748</f>
        <v>0</v>
      </c>
      <c r="N748" s="404" t="n">
        <f aca="false">IF(L748&gt;0,M748/L748,0)</f>
        <v>0</v>
      </c>
      <c r="O748" s="405" t="str">
        <f aca="false">IF(SUM(F748:M748)&gt;0,"X","")</f>
        <v/>
      </c>
    </row>
    <row r="749" customFormat="false" ht="12.75" hidden="false" customHeight="false" outlineLevel="0" collapsed="false">
      <c r="A749" s="129" t="n">
        <f aca="false">IF($B749=0,"",MAX($A$7:$A748)+1)</f>
        <v>743</v>
      </c>
      <c r="B749" s="402" t="str">
        <f aca="false">'DM vật tu'!B747</f>
        <v>nml</v>
      </c>
      <c r="C749" s="403" t="n">
        <f aca="false">'DM vật tu'!C747</f>
        <v>0</v>
      </c>
      <c r="D749" s="403" t="n">
        <f aca="false">'DM vật tu'!D747</f>
        <v>0</v>
      </c>
      <c r="E749" s="403" t="n">
        <f aca="false">'DM vật tu'!E747</f>
        <v>0</v>
      </c>
      <c r="F749" s="403" t="n">
        <f aca="false">'DM vật tu'!L747</f>
        <v>0</v>
      </c>
      <c r="G749" s="403" t="n">
        <f aca="false">+'DM vật tu'!O747</f>
        <v>0</v>
      </c>
      <c r="H749" s="403" t="n">
        <f aca="false">SUMIF(MAN,MAVT,SL)</f>
        <v>0</v>
      </c>
      <c r="I749" s="403" t="n">
        <f aca="false">SUMIF(MAN,MAVT,TT)</f>
        <v>0</v>
      </c>
      <c r="J749" s="403" t="n">
        <f aca="false">SUMIF(MAX,MAVT,SL)</f>
        <v>0</v>
      </c>
      <c r="K749" s="403" t="n">
        <f aca="false">SUMIF(MAX,MAVT,TT)</f>
        <v>0</v>
      </c>
      <c r="L749" s="403" t="n">
        <f aca="false">F749+H749-J749</f>
        <v>0</v>
      </c>
      <c r="M749" s="403" t="n">
        <f aca="false">G749+I749-K749</f>
        <v>0</v>
      </c>
      <c r="N749" s="404" t="n">
        <f aca="false">IF(L749&gt;0,M749/L749,0)</f>
        <v>0</v>
      </c>
      <c r="O749" s="405" t="str">
        <f aca="false">IF(SUM(F749:M749)&gt;0,"X","")</f>
        <v/>
      </c>
    </row>
    <row r="750" customFormat="false" ht="12.75" hidden="false" customHeight="false" outlineLevel="0" collapsed="false">
      <c r="A750" s="129" t="n">
        <f aca="false">IF($B750=0,"",MAX($A$7:$A749)+1)</f>
        <v>744</v>
      </c>
      <c r="B750" s="402" t="str">
        <f aca="false">'DM vật tu'!B748</f>
        <v>nml</v>
      </c>
      <c r="C750" s="403" t="n">
        <f aca="false">'DM vật tu'!C748</f>
        <v>0</v>
      </c>
      <c r="D750" s="403" t="n">
        <f aca="false">'DM vật tu'!D748</f>
        <v>0</v>
      </c>
      <c r="E750" s="403" t="n">
        <f aca="false">'DM vật tu'!E748</f>
        <v>0</v>
      </c>
      <c r="F750" s="403" t="n">
        <f aca="false">'DM vật tu'!L748</f>
        <v>0</v>
      </c>
      <c r="G750" s="403" t="n">
        <f aca="false">+'DM vật tu'!O748</f>
        <v>0</v>
      </c>
      <c r="H750" s="403" t="n">
        <f aca="false">SUMIF(MAN,MAVT,SL)</f>
        <v>0</v>
      </c>
      <c r="I750" s="403" t="n">
        <f aca="false">SUMIF(MAN,MAVT,TT)</f>
        <v>0</v>
      </c>
      <c r="J750" s="403" t="n">
        <f aca="false">SUMIF(MAX,MAVT,SL)</f>
        <v>0</v>
      </c>
      <c r="K750" s="403" t="n">
        <f aca="false">SUMIF(MAX,MAVT,TT)</f>
        <v>0</v>
      </c>
      <c r="L750" s="403" t="n">
        <f aca="false">F750+H750-J750</f>
        <v>0</v>
      </c>
      <c r="M750" s="403" t="n">
        <f aca="false">G750+I750-K750</f>
        <v>0</v>
      </c>
      <c r="N750" s="404" t="n">
        <f aca="false">IF(L750&gt;0,M750/L750,0)</f>
        <v>0</v>
      </c>
      <c r="O750" s="405" t="str">
        <f aca="false">IF(SUM(F750:M750)&gt;0,"X","")</f>
        <v/>
      </c>
    </row>
    <row r="751" customFormat="false" ht="12.75" hidden="false" customHeight="false" outlineLevel="0" collapsed="false">
      <c r="A751" s="129" t="n">
        <f aca="false">IF($B751=0,"",MAX($A$7:$A750)+1)</f>
        <v>745</v>
      </c>
      <c r="B751" s="402" t="str">
        <f aca="false">'DM vật tu'!B749</f>
        <v>nml</v>
      </c>
      <c r="C751" s="403" t="n">
        <f aca="false">'DM vật tu'!C749</f>
        <v>0</v>
      </c>
      <c r="D751" s="403" t="n">
        <f aca="false">'DM vật tu'!D749</f>
        <v>0</v>
      </c>
      <c r="E751" s="403" t="n">
        <f aca="false">'DM vật tu'!E749</f>
        <v>0</v>
      </c>
      <c r="F751" s="403" t="n">
        <f aca="false">'DM vật tu'!L749</f>
        <v>0</v>
      </c>
      <c r="G751" s="403" t="n">
        <f aca="false">+'DM vật tu'!O749</f>
        <v>0</v>
      </c>
      <c r="H751" s="403" t="n">
        <f aca="false">SUMIF(MAN,MAVT,SL)</f>
        <v>0</v>
      </c>
      <c r="I751" s="403" t="n">
        <f aca="false">SUMIF(MAN,MAVT,TT)</f>
        <v>0</v>
      </c>
      <c r="J751" s="403" t="n">
        <f aca="false">SUMIF(MAX,MAVT,SL)</f>
        <v>0</v>
      </c>
      <c r="K751" s="403" t="n">
        <f aca="false">SUMIF(MAX,MAVT,TT)</f>
        <v>0</v>
      </c>
      <c r="L751" s="403" t="n">
        <f aca="false">F751+H751-J751</f>
        <v>0</v>
      </c>
      <c r="M751" s="403" t="n">
        <f aca="false">G751+I751-K751</f>
        <v>0</v>
      </c>
      <c r="N751" s="404" t="n">
        <f aca="false">IF(L751&gt;0,M751/L751,0)</f>
        <v>0</v>
      </c>
      <c r="O751" s="405" t="str">
        <f aca="false">IF(SUM(F751:M751)&gt;0,"X","")</f>
        <v/>
      </c>
    </row>
    <row r="752" customFormat="false" ht="12.75" hidden="false" customHeight="false" outlineLevel="0" collapsed="false">
      <c r="A752" s="129" t="n">
        <f aca="false">IF($B752=0,"",MAX($A$7:$A751)+1)</f>
        <v>746</v>
      </c>
      <c r="B752" s="402" t="str">
        <f aca="false">'DM vật tu'!B750</f>
        <v>nml</v>
      </c>
      <c r="C752" s="403" t="n">
        <f aca="false">'DM vật tu'!C750</f>
        <v>0</v>
      </c>
      <c r="D752" s="403" t="n">
        <f aca="false">'DM vật tu'!D750</f>
        <v>0</v>
      </c>
      <c r="E752" s="403" t="n">
        <f aca="false">'DM vật tu'!E750</f>
        <v>0</v>
      </c>
      <c r="F752" s="403" t="n">
        <f aca="false">'DM vật tu'!L750</f>
        <v>0</v>
      </c>
      <c r="G752" s="403" t="n">
        <f aca="false">+'DM vật tu'!O750</f>
        <v>0</v>
      </c>
      <c r="H752" s="403" t="n">
        <f aca="false">SUMIF(MAN,MAVT,SL)</f>
        <v>0</v>
      </c>
      <c r="I752" s="403" t="n">
        <f aca="false">SUMIF(MAN,MAVT,TT)</f>
        <v>0</v>
      </c>
      <c r="J752" s="403" t="n">
        <f aca="false">SUMIF(MAX,MAVT,SL)</f>
        <v>0</v>
      </c>
      <c r="K752" s="403" t="n">
        <f aca="false">SUMIF(MAX,MAVT,TT)</f>
        <v>0</v>
      </c>
      <c r="L752" s="403" t="n">
        <f aca="false">F752+H752-J752</f>
        <v>0</v>
      </c>
      <c r="M752" s="403" t="n">
        <f aca="false">G752+I752-K752</f>
        <v>0</v>
      </c>
      <c r="N752" s="404" t="n">
        <f aca="false">IF(L752&gt;0,M752/L752,0)</f>
        <v>0</v>
      </c>
      <c r="O752" s="405" t="str">
        <f aca="false">IF(SUM(F752:M752)&gt;0,"X","")</f>
        <v/>
      </c>
    </row>
    <row r="753" customFormat="false" ht="12.75" hidden="false" customHeight="false" outlineLevel="0" collapsed="false">
      <c r="A753" s="129" t="n">
        <f aca="false">IF($B753=0,"",MAX($A$7:$A752)+1)</f>
        <v>747</v>
      </c>
      <c r="B753" s="402" t="str">
        <f aca="false">'DM vật tu'!B751</f>
        <v>nml</v>
      </c>
      <c r="C753" s="403" t="n">
        <f aca="false">'DM vật tu'!C751</f>
        <v>0</v>
      </c>
      <c r="D753" s="403" t="n">
        <f aca="false">'DM vật tu'!D751</f>
        <v>0</v>
      </c>
      <c r="E753" s="403" t="n">
        <f aca="false">'DM vật tu'!E751</f>
        <v>0</v>
      </c>
      <c r="F753" s="403" t="n">
        <f aca="false">'DM vật tu'!L751</f>
        <v>0</v>
      </c>
      <c r="G753" s="403" t="n">
        <f aca="false">+'DM vật tu'!O751</f>
        <v>0</v>
      </c>
      <c r="H753" s="403" t="n">
        <f aca="false">SUMIF(MAN,MAVT,SL)</f>
        <v>0</v>
      </c>
      <c r="I753" s="403" t="n">
        <f aca="false">SUMIF(MAN,MAVT,TT)</f>
        <v>0</v>
      </c>
      <c r="J753" s="403" t="n">
        <f aca="false">SUMIF(MAX,MAVT,SL)</f>
        <v>0</v>
      </c>
      <c r="K753" s="403" t="n">
        <f aca="false">SUMIF(MAX,MAVT,TT)</f>
        <v>0</v>
      </c>
      <c r="L753" s="403" t="n">
        <f aca="false">F753+H753-J753</f>
        <v>0</v>
      </c>
      <c r="M753" s="403" t="n">
        <f aca="false">G753+I753-K753</f>
        <v>0</v>
      </c>
      <c r="N753" s="404" t="n">
        <f aca="false">IF(L753&gt;0,M753/L753,0)</f>
        <v>0</v>
      </c>
      <c r="O753" s="405" t="str">
        <f aca="false">IF(SUM(F753:M753)&gt;0,"X","")</f>
        <v/>
      </c>
    </row>
    <row r="754" customFormat="false" ht="12.75" hidden="false" customHeight="false" outlineLevel="0" collapsed="false">
      <c r="A754" s="129" t="n">
        <f aca="false">IF($B754=0,"",MAX($A$7:$A753)+1)</f>
        <v>748</v>
      </c>
      <c r="B754" s="402" t="str">
        <f aca="false">'DM vật tu'!B752</f>
        <v>nml</v>
      </c>
      <c r="C754" s="403" t="n">
        <f aca="false">'DM vật tu'!C752</f>
        <v>0</v>
      </c>
      <c r="D754" s="403" t="n">
        <f aca="false">'DM vật tu'!D752</f>
        <v>0</v>
      </c>
      <c r="E754" s="403" t="n">
        <f aca="false">'DM vật tu'!E752</f>
        <v>0</v>
      </c>
      <c r="F754" s="403" t="n">
        <f aca="false">'DM vật tu'!L752</f>
        <v>0</v>
      </c>
      <c r="G754" s="403" t="n">
        <f aca="false">+'DM vật tu'!O752</f>
        <v>0</v>
      </c>
      <c r="H754" s="403" t="n">
        <f aca="false">SUMIF(MAN,MAVT,SL)</f>
        <v>0</v>
      </c>
      <c r="I754" s="403" t="n">
        <f aca="false">SUMIF(MAN,MAVT,TT)</f>
        <v>0</v>
      </c>
      <c r="J754" s="403" t="n">
        <f aca="false">SUMIF(MAX,MAVT,SL)</f>
        <v>0</v>
      </c>
      <c r="K754" s="403" t="n">
        <f aca="false">SUMIF(MAX,MAVT,TT)</f>
        <v>0</v>
      </c>
      <c r="L754" s="403" t="n">
        <f aca="false">F754+H754-J754</f>
        <v>0</v>
      </c>
      <c r="M754" s="403" t="n">
        <f aca="false">G754+I754-K754</f>
        <v>0</v>
      </c>
      <c r="N754" s="404" t="n">
        <f aca="false">IF(L754&gt;0,M754/L754,0)</f>
        <v>0</v>
      </c>
      <c r="O754" s="405" t="str">
        <f aca="false">IF(SUM(F754:M754)&gt;0,"X","")</f>
        <v/>
      </c>
    </row>
    <row r="755" customFormat="false" ht="12.75" hidden="false" customHeight="false" outlineLevel="0" collapsed="false">
      <c r="A755" s="129" t="n">
        <f aca="false">IF($B755=0,"",MAX($A$7:$A754)+1)</f>
        <v>749</v>
      </c>
      <c r="B755" s="402" t="str">
        <f aca="false">'DM vật tu'!B753</f>
        <v>nml</v>
      </c>
      <c r="C755" s="403" t="n">
        <f aca="false">'DM vật tu'!C753</f>
        <v>0</v>
      </c>
      <c r="D755" s="403" t="n">
        <f aca="false">'DM vật tu'!D753</f>
        <v>0</v>
      </c>
      <c r="E755" s="403" t="n">
        <f aca="false">'DM vật tu'!E753</f>
        <v>0</v>
      </c>
      <c r="F755" s="403" t="n">
        <f aca="false">'DM vật tu'!L753</f>
        <v>0</v>
      </c>
      <c r="G755" s="403" t="n">
        <f aca="false">+'DM vật tu'!O753</f>
        <v>0</v>
      </c>
      <c r="H755" s="403" t="n">
        <f aca="false">SUMIF(MAN,MAVT,SL)</f>
        <v>0</v>
      </c>
      <c r="I755" s="403" t="n">
        <f aca="false">SUMIF(MAN,MAVT,TT)</f>
        <v>0</v>
      </c>
      <c r="J755" s="403" t="n">
        <f aca="false">SUMIF(MAX,MAVT,SL)</f>
        <v>0</v>
      </c>
      <c r="K755" s="403" t="n">
        <f aca="false">SUMIF(MAX,MAVT,TT)</f>
        <v>0</v>
      </c>
      <c r="L755" s="403" t="n">
        <f aca="false">F755+H755-J755</f>
        <v>0</v>
      </c>
      <c r="M755" s="403" t="n">
        <f aca="false">G755+I755-K755</f>
        <v>0</v>
      </c>
      <c r="N755" s="404" t="n">
        <f aca="false">IF(L755&gt;0,M755/L755,0)</f>
        <v>0</v>
      </c>
      <c r="O755" s="405" t="str">
        <f aca="false">IF(SUM(F755:M755)&gt;0,"X","")</f>
        <v/>
      </c>
    </row>
    <row r="756" customFormat="false" ht="12.75" hidden="false" customHeight="false" outlineLevel="0" collapsed="false">
      <c r="A756" s="129" t="n">
        <f aca="false">IF($B756=0,"",MAX($A$7:$A755)+1)</f>
        <v>750</v>
      </c>
      <c r="B756" s="402" t="str">
        <f aca="false">'DM vật tu'!B754</f>
        <v>nml</v>
      </c>
      <c r="C756" s="403" t="n">
        <f aca="false">'DM vật tu'!C754</f>
        <v>0</v>
      </c>
      <c r="D756" s="403" t="n">
        <f aca="false">'DM vật tu'!D754</f>
        <v>0</v>
      </c>
      <c r="E756" s="403" t="n">
        <f aca="false">'DM vật tu'!E754</f>
        <v>0</v>
      </c>
      <c r="F756" s="403" t="n">
        <f aca="false">'DM vật tu'!L754</f>
        <v>0</v>
      </c>
      <c r="G756" s="403" t="n">
        <f aca="false">+'DM vật tu'!O754</f>
        <v>0</v>
      </c>
      <c r="H756" s="403" t="n">
        <f aca="false">SUMIF(MAN,MAVT,SL)</f>
        <v>0</v>
      </c>
      <c r="I756" s="403" t="n">
        <f aca="false">SUMIF(MAN,MAVT,TT)</f>
        <v>0</v>
      </c>
      <c r="J756" s="403" t="n">
        <f aca="false">SUMIF(MAX,MAVT,SL)</f>
        <v>0</v>
      </c>
      <c r="K756" s="403" t="n">
        <f aca="false">SUMIF(MAX,MAVT,TT)</f>
        <v>0</v>
      </c>
      <c r="L756" s="403" t="n">
        <f aca="false">F756+H756-J756</f>
        <v>0</v>
      </c>
      <c r="M756" s="403" t="n">
        <f aca="false">G756+I756-K756</f>
        <v>0</v>
      </c>
      <c r="N756" s="404" t="n">
        <f aca="false">IF(L756&gt;0,M756/L756,0)</f>
        <v>0</v>
      </c>
      <c r="O756" s="405" t="str">
        <f aca="false">IF(SUM(F756:M756)&gt;0,"X","")</f>
        <v/>
      </c>
    </row>
    <row r="757" customFormat="false" ht="12.75" hidden="false" customHeight="false" outlineLevel="0" collapsed="false">
      <c r="A757" s="129" t="n">
        <f aca="false">IF($B757=0,"",MAX($A$7:$A756)+1)</f>
        <v>751</v>
      </c>
      <c r="B757" s="402" t="str">
        <f aca="false">'DM vật tu'!B755</f>
        <v>nml</v>
      </c>
      <c r="C757" s="403" t="n">
        <f aca="false">'DM vật tu'!C755</f>
        <v>0</v>
      </c>
      <c r="D757" s="403" t="n">
        <f aca="false">'DM vật tu'!D755</f>
        <v>0</v>
      </c>
      <c r="E757" s="403" t="n">
        <f aca="false">'DM vật tu'!E755</f>
        <v>0</v>
      </c>
      <c r="F757" s="403" t="n">
        <f aca="false">'DM vật tu'!L755</f>
        <v>0</v>
      </c>
      <c r="G757" s="403" t="n">
        <f aca="false">+'DM vật tu'!O755</f>
        <v>0</v>
      </c>
      <c r="H757" s="403" t="n">
        <f aca="false">SUMIF(MAN,MAVT,SL)</f>
        <v>0</v>
      </c>
      <c r="I757" s="403" t="n">
        <f aca="false">SUMIF(MAN,MAVT,TT)</f>
        <v>0</v>
      </c>
      <c r="J757" s="403" t="n">
        <f aca="false">SUMIF(MAX,MAVT,SL)</f>
        <v>0</v>
      </c>
      <c r="K757" s="403" t="n">
        <f aca="false">SUMIF(MAX,MAVT,TT)</f>
        <v>0</v>
      </c>
      <c r="L757" s="403" t="n">
        <f aca="false">F757+H757-J757</f>
        <v>0</v>
      </c>
      <c r="M757" s="403" t="n">
        <f aca="false">G757+I757-K757</f>
        <v>0</v>
      </c>
      <c r="N757" s="404" t="n">
        <f aca="false">IF(L757&gt;0,M757/L757,0)</f>
        <v>0</v>
      </c>
      <c r="O757" s="405" t="str">
        <f aca="false">IF(SUM(F757:M757)&gt;0,"X","")</f>
        <v/>
      </c>
    </row>
    <row r="758" customFormat="false" ht="12.75" hidden="false" customHeight="false" outlineLevel="0" collapsed="false">
      <c r="A758" s="129" t="n">
        <f aca="false">IF($B758=0,"",MAX($A$7:$A757)+1)</f>
        <v>752</v>
      </c>
      <c r="B758" s="402" t="str">
        <f aca="false">'DM vật tu'!B756</f>
        <v>nml</v>
      </c>
      <c r="C758" s="403" t="n">
        <f aca="false">'DM vật tu'!C756</f>
        <v>0</v>
      </c>
      <c r="D758" s="403" t="n">
        <f aca="false">'DM vật tu'!D756</f>
        <v>0</v>
      </c>
      <c r="E758" s="403" t="n">
        <f aca="false">'DM vật tu'!E756</f>
        <v>0</v>
      </c>
      <c r="F758" s="403" t="n">
        <f aca="false">'DM vật tu'!L756</f>
        <v>0</v>
      </c>
      <c r="G758" s="403" t="n">
        <f aca="false">+'DM vật tu'!O756</f>
        <v>0</v>
      </c>
      <c r="H758" s="403" t="n">
        <f aca="false">SUMIF(MAN,MAVT,SL)</f>
        <v>0</v>
      </c>
      <c r="I758" s="403" t="n">
        <f aca="false">SUMIF(MAN,MAVT,TT)</f>
        <v>0</v>
      </c>
      <c r="J758" s="403" t="n">
        <f aca="false">SUMIF(MAX,MAVT,SL)</f>
        <v>0</v>
      </c>
      <c r="K758" s="403" t="n">
        <f aca="false">SUMIF(MAX,MAVT,TT)</f>
        <v>0</v>
      </c>
      <c r="L758" s="403" t="n">
        <f aca="false">F758+H758-J758</f>
        <v>0</v>
      </c>
      <c r="M758" s="403" t="n">
        <f aca="false">G758+I758-K758</f>
        <v>0</v>
      </c>
      <c r="N758" s="404" t="n">
        <f aca="false">IF(L758&gt;0,M758/L758,0)</f>
        <v>0</v>
      </c>
      <c r="O758" s="405" t="str">
        <f aca="false">IF(SUM(F758:M758)&gt;0,"X","")</f>
        <v/>
      </c>
    </row>
    <row r="759" customFormat="false" ht="12.75" hidden="false" customHeight="false" outlineLevel="0" collapsed="false">
      <c r="A759" s="129" t="n">
        <f aca="false">IF($B759=0,"",MAX($A$7:$A758)+1)</f>
        <v>753</v>
      </c>
      <c r="B759" s="402" t="str">
        <f aca="false">'DM vật tu'!B757</f>
        <v>nml</v>
      </c>
      <c r="C759" s="403" t="n">
        <f aca="false">'DM vật tu'!C757</f>
        <v>0</v>
      </c>
      <c r="D759" s="403" t="n">
        <f aca="false">'DM vật tu'!D757</f>
        <v>0</v>
      </c>
      <c r="E759" s="403" t="n">
        <f aca="false">'DM vật tu'!E757</f>
        <v>0</v>
      </c>
      <c r="F759" s="403" t="n">
        <f aca="false">'DM vật tu'!L757</f>
        <v>0</v>
      </c>
      <c r="G759" s="403" t="n">
        <f aca="false">+'DM vật tu'!O757</f>
        <v>0</v>
      </c>
      <c r="H759" s="403" t="n">
        <f aca="false">SUMIF(MAN,MAVT,SL)</f>
        <v>0</v>
      </c>
      <c r="I759" s="403" t="n">
        <f aca="false">SUMIF(MAN,MAVT,TT)</f>
        <v>0</v>
      </c>
      <c r="J759" s="403" t="n">
        <f aca="false">SUMIF(MAX,MAVT,SL)</f>
        <v>0</v>
      </c>
      <c r="K759" s="403" t="n">
        <f aca="false">SUMIF(MAX,MAVT,TT)</f>
        <v>0</v>
      </c>
      <c r="L759" s="403" t="n">
        <f aca="false">F759+H759-J759</f>
        <v>0</v>
      </c>
      <c r="M759" s="403" t="n">
        <f aca="false">G759+I759-K759</f>
        <v>0</v>
      </c>
      <c r="N759" s="404" t="n">
        <f aca="false">IF(L759&gt;0,M759/L759,0)</f>
        <v>0</v>
      </c>
      <c r="O759" s="405" t="str">
        <f aca="false">IF(SUM(F759:M759)&gt;0,"X","")</f>
        <v/>
      </c>
    </row>
    <row r="760" customFormat="false" ht="12.75" hidden="false" customHeight="false" outlineLevel="0" collapsed="false">
      <c r="A760" s="129" t="n">
        <f aca="false">IF($B760=0,"",MAX($A$7:$A759)+1)</f>
        <v>754</v>
      </c>
      <c r="B760" s="402" t="str">
        <f aca="false">'DM vật tu'!B758</f>
        <v>nml</v>
      </c>
      <c r="C760" s="403" t="n">
        <f aca="false">'DM vật tu'!C758</f>
        <v>0</v>
      </c>
      <c r="D760" s="403" t="n">
        <f aca="false">'DM vật tu'!D758</f>
        <v>0</v>
      </c>
      <c r="E760" s="403" t="n">
        <f aca="false">'DM vật tu'!E758</f>
        <v>0</v>
      </c>
      <c r="F760" s="403" t="n">
        <f aca="false">'DM vật tu'!L758</f>
        <v>0</v>
      </c>
      <c r="G760" s="403" t="n">
        <f aca="false">+'DM vật tu'!O758</f>
        <v>0</v>
      </c>
      <c r="H760" s="403" t="n">
        <f aca="false">SUMIF(MAN,MAVT,SL)</f>
        <v>0</v>
      </c>
      <c r="I760" s="403" t="n">
        <f aca="false">SUMIF(MAN,MAVT,TT)</f>
        <v>0</v>
      </c>
      <c r="J760" s="403" t="n">
        <f aca="false">SUMIF(MAX,MAVT,SL)</f>
        <v>0</v>
      </c>
      <c r="K760" s="403" t="n">
        <f aca="false">SUMIF(MAX,MAVT,TT)</f>
        <v>0</v>
      </c>
      <c r="L760" s="403" t="n">
        <f aca="false">F760+H760-J760</f>
        <v>0</v>
      </c>
      <c r="M760" s="403" t="n">
        <f aca="false">G760+I760-K760</f>
        <v>0</v>
      </c>
      <c r="N760" s="404" t="n">
        <f aca="false">IF(L760&gt;0,M760/L760,0)</f>
        <v>0</v>
      </c>
      <c r="O760" s="405" t="str">
        <f aca="false">IF(SUM(F760:M760)&gt;0,"X","")</f>
        <v/>
      </c>
    </row>
    <row r="761" customFormat="false" ht="12.75" hidden="false" customHeight="false" outlineLevel="0" collapsed="false">
      <c r="A761" s="129" t="n">
        <f aca="false">IF($B761=0,"",MAX($A$7:$A760)+1)</f>
        <v>755</v>
      </c>
      <c r="B761" s="402" t="str">
        <f aca="false">'DM vật tu'!B759</f>
        <v>nml</v>
      </c>
      <c r="C761" s="403" t="n">
        <f aca="false">'DM vật tu'!C759</f>
        <v>0</v>
      </c>
      <c r="D761" s="403" t="n">
        <f aca="false">'DM vật tu'!D759</f>
        <v>0</v>
      </c>
      <c r="E761" s="403" t="n">
        <f aca="false">'DM vật tu'!E759</f>
        <v>0</v>
      </c>
      <c r="F761" s="403" t="n">
        <f aca="false">'DM vật tu'!L759</f>
        <v>0</v>
      </c>
      <c r="G761" s="403" t="n">
        <f aca="false">+'DM vật tu'!O759</f>
        <v>0</v>
      </c>
      <c r="H761" s="403" t="n">
        <f aca="false">SUMIF(MAN,MAVT,SL)</f>
        <v>0</v>
      </c>
      <c r="I761" s="403" t="n">
        <f aca="false">SUMIF(MAN,MAVT,TT)</f>
        <v>0</v>
      </c>
      <c r="J761" s="403" t="n">
        <f aca="false">SUMIF(MAX,MAVT,SL)</f>
        <v>0</v>
      </c>
      <c r="K761" s="403" t="n">
        <f aca="false">SUMIF(MAX,MAVT,TT)</f>
        <v>0</v>
      </c>
      <c r="L761" s="403" t="n">
        <f aca="false">F761+H761-J761</f>
        <v>0</v>
      </c>
      <c r="M761" s="403" t="n">
        <f aca="false">G761+I761-K761</f>
        <v>0</v>
      </c>
      <c r="N761" s="404" t="n">
        <f aca="false">IF(L761&gt;0,M761/L761,0)</f>
        <v>0</v>
      </c>
      <c r="O761" s="405" t="str">
        <f aca="false">IF(SUM(F761:M761)&gt;0,"X","")</f>
        <v/>
      </c>
    </row>
    <row r="762" customFormat="false" ht="12.75" hidden="false" customHeight="false" outlineLevel="0" collapsed="false">
      <c r="A762" s="129" t="n">
        <f aca="false">IF($B762=0,"",MAX($A$7:$A761)+1)</f>
        <v>756</v>
      </c>
      <c r="B762" s="402" t="str">
        <f aca="false">'DM vật tu'!B760</f>
        <v>nml</v>
      </c>
      <c r="C762" s="403" t="n">
        <f aca="false">'DM vật tu'!C760</f>
        <v>0</v>
      </c>
      <c r="D762" s="403" t="n">
        <f aca="false">'DM vật tu'!D760</f>
        <v>0</v>
      </c>
      <c r="E762" s="403" t="n">
        <f aca="false">'DM vật tu'!E760</f>
        <v>0</v>
      </c>
      <c r="F762" s="403" t="n">
        <f aca="false">'DM vật tu'!L760</f>
        <v>0</v>
      </c>
      <c r="G762" s="403" t="n">
        <f aca="false">+'DM vật tu'!O760</f>
        <v>0</v>
      </c>
      <c r="H762" s="403" t="n">
        <f aca="false">SUMIF(MAN,MAVT,SL)</f>
        <v>0</v>
      </c>
      <c r="I762" s="403" t="n">
        <f aca="false">SUMIF(MAN,MAVT,TT)</f>
        <v>0</v>
      </c>
      <c r="J762" s="403" t="n">
        <f aca="false">SUMIF(MAX,MAVT,SL)</f>
        <v>0</v>
      </c>
      <c r="K762" s="403" t="n">
        <f aca="false">SUMIF(MAX,MAVT,TT)</f>
        <v>0</v>
      </c>
      <c r="L762" s="403" t="n">
        <f aca="false">F762+H762-J762</f>
        <v>0</v>
      </c>
      <c r="M762" s="403" t="n">
        <f aca="false">G762+I762-K762</f>
        <v>0</v>
      </c>
      <c r="N762" s="404" t="n">
        <f aca="false">IF(L762&gt;0,M762/L762,0)</f>
        <v>0</v>
      </c>
      <c r="O762" s="405" t="str">
        <f aca="false">IF(SUM(F762:M762)&gt;0,"X","")</f>
        <v/>
      </c>
    </row>
    <row r="763" customFormat="false" ht="12.75" hidden="false" customHeight="false" outlineLevel="0" collapsed="false">
      <c r="A763" s="129" t="n">
        <f aca="false">IF($B763=0,"",MAX($A$7:$A762)+1)</f>
        <v>757</v>
      </c>
      <c r="B763" s="402" t="str">
        <f aca="false">'DM vật tu'!B761</f>
        <v>nml</v>
      </c>
      <c r="C763" s="403" t="n">
        <f aca="false">'DM vật tu'!C761</f>
        <v>0</v>
      </c>
      <c r="D763" s="403" t="n">
        <f aca="false">'DM vật tu'!D761</f>
        <v>0</v>
      </c>
      <c r="E763" s="403" t="n">
        <f aca="false">'DM vật tu'!E761</f>
        <v>0</v>
      </c>
      <c r="F763" s="403" t="n">
        <f aca="false">'DM vật tu'!L761</f>
        <v>0</v>
      </c>
      <c r="G763" s="403" t="n">
        <f aca="false">+'DM vật tu'!O761</f>
        <v>0</v>
      </c>
      <c r="H763" s="403" t="n">
        <f aca="false">SUMIF(MAN,MAVT,SL)</f>
        <v>0</v>
      </c>
      <c r="I763" s="403" t="n">
        <f aca="false">SUMIF(MAN,MAVT,TT)</f>
        <v>0</v>
      </c>
      <c r="J763" s="403" t="n">
        <f aca="false">SUMIF(MAX,MAVT,SL)</f>
        <v>0</v>
      </c>
      <c r="K763" s="403" t="n">
        <f aca="false">SUMIF(MAX,MAVT,TT)</f>
        <v>0</v>
      </c>
      <c r="L763" s="403" t="n">
        <f aca="false">F763+H763-J763</f>
        <v>0</v>
      </c>
      <c r="M763" s="403" t="n">
        <f aca="false">G763+I763-K763</f>
        <v>0</v>
      </c>
      <c r="N763" s="404" t="n">
        <f aca="false">IF(L763&gt;0,M763/L763,0)</f>
        <v>0</v>
      </c>
      <c r="O763" s="405" t="str">
        <f aca="false">IF(SUM(F763:M763)&gt;0,"X","")</f>
        <v/>
      </c>
    </row>
    <row r="764" customFormat="false" ht="12.75" hidden="false" customHeight="false" outlineLevel="0" collapsed="false">
      <c r="A764" s="129" t="n">
        <f aca="false">IF($B764=0,"",MAX($A$7:$A763)+1)</f>
        <v>758</v>
      </c>
      <c r="B764" s="402" t="str">
        <f aca="false">'DM vật tu'!B762</f>
        <v>nml</v>
      </c>
      <c r="C764" s="403" t="n">
        <f aca="false">'DM vật tu'!C762</f>
        <v>0</v>
      </c>
      <c r="D764" s="403" t="n">
        <f aca="false">'DM vật tu'!D762</f>
        <v>0</v>
      </c>
      <c r="E764" s="403" t="n">
        <f aca="false">'DM vật tu'!E762</f>
        <v>0</v>
      </c>
      <c r="F764" s="403" t="n">
        <f aca="false">'DM vật tu'!L762</f>
        <v>0</v>
      </c>
      <c r="G764" s="403" t="n">
        <f aca="false">+'DM vật tu'!O762</f>
        <v>0</v>
      </c>
      <c r="H764" s="403" t="n">
        <f aca="false">SUMIF(MAN,MAVT,SL)</f>
        <v>0</v>
      </c>
      <c r="I764" s="403" t="n">
        <f aca="false">SUMIF(MAN,MAVT,TT)</f>
        <v>0</v>
      </c>
      <c r="J764" s="403" t="n">
        <f aca="false">SUMIF(MAX,MAVT,SL)</f>
        <v>0</v>
      </c>
      <c r="K764" s="403" t="n">
        <f aca="false">SUMIF(MAX,MAVT,TT)</f>
        <v>0</v>
      </c>
      <c r="L764" s="403" t="n">
        <f aca="false">F764+H764-J764</f>
        <v>0</v>
      </c>
      <c r="M764" s="403" t="n">
        <f aca="false">G764+I764-K764</f>
        <v>0</v>
      </c>
      <c r="N764" s="404" t="n">
        <f aca="false">IF(L764&gt;0,M764/L764,0)</f>
        <v>0</v>
      </c>
      <c r="O764" s="405" t="str">
        <f aca="false">IF(SUM(F764:M764)&gt;0,"X","")</f>
        <v/>
      </c>
    </row>
    <row r="765" customFormat="false" ht="12.75" hidden="false" customHeight="false" outlineLevel="0" collapsed="false">
      <c r="A765" s="129" t="n">
        <f aca="false">IF($B765=0,"",MAX($A$7:$A764)+1)</f>
        <v>759</v>
      </c>
      <c r="B765" s="402" t="str">
        <f aca="false">'DM vật tu'!B763</f>
        <v>nml</v>
      </c>
      <c r="C765" s="403" t="n">
        <f aca="false">'DM vật tu'!C763</f>
        <v>0</v>
      </c>
      <c r="D765" s="403" t="n">
        <f aca="false">'DM vật tu'!D763</f>
        <v>0</v>
      </c>
      <c r="E765" s="403" t="n">
        <f aca="false">'DM vật tu'!E763</f>
        <v>0</v>
      </c>
      <c r="F765" s="403" t="n">
        <f aca="false">'DM vật tu'!L763</f>
        <v>0</v>
      </c>
      <c r="G765" s="403" t="n">
        <f aca="false">+'DM vật tu'!O763</f>
        <v>0</v>
      </c>
      <c r="H765" s="403" t="n">
        <f aca="false">SUMIF(MAN,MAVT,SL)</f>
        <v>0</v>
      </c>
      <c r="I765" s="403" t="n">
        <f aca="false">SUMIF(MAN,MAVT,TT)</f>
        <v>0</v>
      </c>
      <c r="J765" s="403" t="n">
        <f aca="false">SUMIF(MAX,MAVT,SL)</f>
        <v>0</v>
      </c>
      <c r="K765" s="403" t="n">
        <f aca="false">SUMIF(MAX,MAVT,TT)</f>
        <v>0</v>
      </c>
      <c r="L765" s="403" t="n">
        <f aca="false">F765+H765-J765</f>
        <v>0</v>
      </c>
      <c r="M765" s="403" t="n">
        <f aca="false">G765+I765-K765</f>
        <v>0</v>
      </c>
      <c r="N765" s="404" t="n">
        <f aca="false">IF(L765&gt;0,M765/L765,0)</f>
        <v>0</v>
      </c>
      <c r="O765" s="405" t="str">
        <f aca="false">IF(SUM(F765:M765)&gt;0,"X","")</f>
        <v/>
      </c>
    </row>
    <row r="766" customFormat="false" ht="12.75" hidden="false" customHeight="false" outlineLevel="0" collapsed="false">
      <c r="A766" s="129" t="n">
        <f aca="false">IF($B766=0,"",MAX($A$7:$A765)+1)</f>
        <v>760</v>
      </c>
      <c r="B766" s="402" t="str">
        <f aca="false">'DM vật tu'!B764</f>
        <v>nml</v>
      </c>
      <c r="C766" s="403" t="n">
        <f aca="false">'DM vật tu'!C764</f>
        <v>0</v>
      </c>
      <c r="D766" s="403" t="n">
        <f aca="false">'DM vật tu'!D764</f>
        <v>0</v>
      </c>
      <c r="E766" s="403" t="n">
        <f aca="false">'DM vật tu'!E764</f>
        <v>0</v>
      </c>
      <c r="F766" s="403" t="n">
        <f aca="false">'DM vật tu'!L764</f>
        <v>0</v>
      </c>
      <c r="G766" s="403" t="n">
        <f aca="false">+'DM vật tu'!O764</f>
        <v>0</v>
      </c>
      <c r="H766" s="403" t="n">
        <f aca="false">SUMIF(MAN,MAVT,SL)</f>
        <v>0</v>
      </c>
      <c r="I766" s="403" t="n">
        <f aca="false">SUMIF(MAN,MAVT,TT)</f>
        <v>0</v>
      </c>
      <c r="J766" s="403" t="n">
        <f aca="false">SUMIF(MAX,MAVT,SL)</f>
        <v>0</v>
      </c>
      <c r="K766" s="403" t="n">
        <f aca="false">SUMIF(MAX,MAVT,TT)</f>
        <v>0</v>
      </c>
      <c r="L766" s="403" t="n">
        <f aca="false">F766+H766-J766</f>
        <v>0</v>
      </c>
      <c r="M766" s="403" t="n">
        <f aca="false">G766+I766-K766</f>
        <v>0</v>
      </c>
      <c r="N766" s="404" t="n">
        <f aca="false">IF(L766&gt;0,M766/L766,0)</f>
        <v>0</v>
      </c>
      <c r="O766" s="405" t="str">
        <f aca="false">IF(SUM(F766:M766)&gt;0,"X","")</f>
        <v/>
      </c>
    </row>
    <row r="767" customFormat="false" ht="12.75" hidden="false" customHeight="false" outlineLevel="0" collapsed="false">
      <c r="A767" s="129" t="n">
        <f aca="false">IF($B767=0,"",MAX($A$7:$A766)+1)</f>
        <v>761</v>
      </c>
      <c r="B767" s="402" t="str">
        <f aca="false">'DM vật tu'!B765</f>
        <v>nml</v>
      </c>
      <c r="C767" s="403" t="n">
        <f aca="false">'DM vật tu'!C765</f>
        <v>0</v>
      </c>
      <c r="D767" s="403" t="n">
        <f aca="false">'DM vật tu'!D765</f>
        <v>0</v>
      </c>
      <c r="E767" s="403" t="n">
        <f aca="false">'DM vật tu'!E765</f>
        <v>0</v>
      </c>
      <c r="F767" s="403" t="n">
        <f aca="false">'DM vật tu'!L765</f>
        <v>0</v>
      </c>
      <c r="G767" s="403" t="n">
        <f aca="false">+'DM vật tu'!O765</f>
        <v>0</v>
      </c>
      <c r="H767" s="403" t="n">
        <f aca="false">SUMIF(MAN,MAVT,SL)</f>
        <v>0</v>
      </c>
      <c r="I767" s="403" t="n">
        <f aca="false">SUMIF(MAN,MAVT,TT)</f>
        <v>0</v>
      </c>
      <c r="J767" s="403" t="n">
        <f aca="false">SUMIF(MAX,MAVT,SL)</f>
        <v>0</v>
      </c>
      <c r="K767" s="403" t="n">
        <f aca="false">SUMIF(MAX,MAVT,TT)</f>
        <v>0</v>
      </c>
      <c r="L767" s="403" t="n">
        <f aca="false">F767+H767-J767</f>
        <v>0</v>
      </c>
      <c r="M767" s="403" t="n">
        <f aca="false">G767+I767-K767</f>
        <v>0</v>
      </c>
      <c r="N767" s="404" t="n">
        <f aca="false">IF(L767&gt;0,M767/L767,0)</f>
        <v>0</v>
      </c>
      <c r="O767" s="405" t="str">
        <f aca="false">IF(SUM(F767:M767)&gt;0,"X","")</f>
        <v/>
      </c>
    </row>
    <row r="768" customFormat="false" ht="12.75" hidden="false" customHeight="false" outlineLevel="0" collapsed="false">
      <c r="A768" s="129" t="n">
        <f aca="false">IF($B768=0,"",MAX($A$7:$A767)+1)</f>
        <v>762</v>
      </c>
      <c r="B768" s="402" t="str">
        <f aca="false">'DM vật tu'!B766</f>
        <v>nml</v>
      </c>
      <c r="C768" s="403" t="n">
        <f aca="false">'DM vật tu'!C766</f>
        <v>0</v>
      </c>
      <c r="D768" s="403" t="n">
        <f aca="false">'DM vật tu'!D766</f>
        <v>0</v>
      </c>
      <c r="E768" s="403" t="n">
        <f aca="false">'DM vật tu'!E766</f>
        <v>0</v>
      </c>
      <c r="F768" s="403" t="n">
        <f aca="false">'DM vật tu'!L766</f>
        <v>0</v>
      </c>
      <c r="G768" s="403" t="n">
        <f aca="false">+'DM vật tu'!O766</f>
        <v>0</v>
      </c>
      <c r="H768" s="403" t="n">
        <f aca="false">SUMIF(MAN,MAVT,SL)</f>
        <v>0</v>
      </c>
      <c r="I768" s="403" t="n">
        <f aca="false">SUMIF(MAN,MAVT,TT)</f>
        <v>0</v>
      </c>
      <c r="J768" s="403" t="n">
        <f aca="false">SUMIF(MAX,MAVT,SL)</f>
        <v>0</v>
      </c>
      <c r="K768" s="403" t="n">
        <f aca="false">SUMIF(MAX,MAVT,TT)</f>
        <v>0</v>
      </c>
      <c r="L768" s="403" t="n">
        <f aca="false">F768+H768-J768</f>
        <v>0</v>
      </c>
      <c r="M768" s="403" t="n">
        <f aca="false">G768+I768-K768</f>
        <v>0</v>
      </c>
      <c r="N768" s="404" t="n">
        <f aca="false">IF(L768&gt;0,M768/L768,0)</f>
        <v>0</v>
      </c>
      <c r="O768" s="405" t="str">
        <f aca="false">IF(SUM(F768:M768)&gt;0,"X","")</f>
        <v/>
      </c>
    </row>
    <row r="769" customFormat="false" ht="12.75" hidden="false" customHeight="false" outlineLevel="0" collapsed="false">
      <c r="A769" s="129" t="n">
        <f aca="false">IF($B769=0,"",MAX($A$7:$A768)+1)</f>
        <v>763</v>
      </c>
      <c r="B769" s="402" t="str">
        <f aca="false">'DM vật tu'!B767</f>
        <v>nml</v>
      </c>
      <c r="C769" s="403" t="n">
        <f aca="false">'DM vật tu'!C767</f>
        <v>0</v>
      </c>
      <c r="D769" s="403" t="n">
        <f aca="false">'DM vật tu'!D767</f>
        <v>0</v>
      </c>
      <c r="E769" s="403" t="n">
        <f aca="false">'DM vật tu'!E767</f>
        <v>0</v>
      </c>
      <c r="F769" s="403" t="n">
        <f aca="false">'DM vật tu'!L767</f>
        <v>0</v>
      </c>
      <c r="G769" s="403" t="n">
        <f aca="false">+'DM vật tu'!O767</f>
        <v>0</v>
      </c>
      <c r="H769" s="403" t="n">
        <f aca="false">SUMIF(MAN,MAVT,SL)</f>
        <v>0</v>
      </c>
      <c r="I769" s="403" t="n">
        <f aca="false">SUMIF(MAN,MAVT,TT)</f>
        <v>0</v>
      </c>
      <c r="J769" s="403" t="n">
        <f aca="false">SUMIF(MAX,MAVT,SL)</f>
        <v>0</v>
      </c>
      <c r="K769" s="403" t="n">
        <f aca="false">SUMIF(MAX,MAVT,TT)</f>
        <v>0</v>
      </c>
      <c r="L769" s="403" t="n">
        <f aca="false">F769+H769-J769</f>
        <v>0</v>
      </c>
      <c r="M769" s="403" t="n">
        <f aca="false">G769+I769-K769</f>
        <v>0</v>
      </c>
      <c r="N769" s="404" t="n">
        <f aca="false">IF(L769&gt;0,M769/L769,0)</f>
        <v>0</v>
      </c>
      <c r="O769" s="405" t="str">
        <f aca="false">IF(SUM(F769:M769)&gt;0,"X","")</f>
        <v/>
      </c>
    </row>
    <row r="770" customFormat="false" ht="12.75" hidden="false" customHeight="false" outlineLevel="0" collapsed="false">
      <c r="A770" s="129" t="n">
        <f aca="false">IF($B770=0,"",MAX($A$7:$A769)+1)</f>
        <v>764</v>
      </c>
      <c r="B770" s="402" t="str">
        <f aca="false">'DM vật tu'!B768</f>
        <v>nml</v>
      </c>
      <c r="C770" s="403" t="n">
        <f aca="false">'DM vật tu'!C768</f>
        <v>0</v>
      </c>
      <c r="D770" s="403" t="n">
        <f aca="false">'DM vật tu'!D768</f>
        <v>0</v>
      </c>
      <c r="E770" s="403" t="n">
        <f aca="false">'DM vật tu'!E768</f>
        <v>0</v>
      </c>
      <c r="F770" s="403" t="n">
        <f aca="false">'DM vật tu'!L768</f>
        <v>0</v>
      </c>
      <c r="G770" s="403" t="n">
        <f aca="false">+'DM vật tu'!O768</f>
        <v>0</v>
      </c>
      <c r="H770" s="403" t="n">
        <f aca="false">SUMIF(MAN,MAVT,SL)</f>
        <v>0</v>
      </c>
      <c r="I770" s="403" t="n">
        <f aca="false">SUMIF(MAN,MAVT,TT)</f>
        <v>0</v>
      </c>
      <c r="J770" s="403" t="n">
        <f aca="false">SUMIF(MAX,MAVT,SL)</f>
        <v>0</v>
      </c>
      <c r="K770" s="403" t="n">
        <f aca="false">SUMIF(MAX,MAVT,TT)</f>
        <v>0</v>
      </c>
      <c r="L770" s="403" t="n">
        <f aca="false">F770+H770-J770</f>
        <v>0</v>
      </c>
      <c r="M770" s="403" t="n">
        <f aca="false">G770+I770-K770</f>
        <v>0</v>
      </c>
      <c r="N770" s="404" t="n">
        <f aca="false">IF(L770&gt;0,M770/L770,0)</f>
        <v>0</v>
      </c>
      <c r="O770" s="405" t="str">
        <f aca="false">IF(SUM(F770:M770)&gt;0,"X","")</f>
        <v/>
      </c>
    </row>
    <row r="771" customFormat="false" ht="12.75" hidden="false" customHeight="false" outlineLevel="0" collapsed="false">
      <c r="A771" s="129" t="n">
        <f aca="false">IF($B771=0,"",MAX($A$7:$A770)+1)</f>
        <v>765</v>
      </c>
      <c r="B771" s="402" t="str">
        <f aca="false">'DM vật tu'!B769</f>
        <v>nml</v>
      </c>
      <c r="C771" s="403" t="n">
        <f aca="false">'DM vật tu'!C769</f>
        <v>0</v>
      </c>
      <c r="D771" s="403" t="n">
        <f aca="false">'DM vật tu'!D769</f>
        <v>0</v>
      </c>
      <c r="E771" s="403" t="n">
        <f aca="false">'DM vật tu'!E769</f>
        <v>0</v>
      </c>
      <c r="F771" s="403" t="n">
        <f aca="false">'DM vật tu'!L769</f>
        <v>0</v>
      </c>
      <c r="G771" s="403" t="n">
        <f aca="false">+'DM vật tu'!O769</f>
        <v>0</v>
      </c>
      <c r="H771" s="403" t="n">
        <f aca="false">SUMIF(MAN,MAVT,SL)</f>
        <v>0</v>
      </c>
      <c r="I771" s="403" t="n">
        <f aca="false">SUMIF(MAN,MAVT,TT)</f>
        <v>0</v>
      </c>
      <c r="J771" s="403" t="n">
        <f aca="false">SUMIF(MAX,MAVT,SL)</f>
        <v>0</v>
      </c>
      <c r="K771" s="403" t="n">
        <f aca="false">SUMIF(MAX,MAVT,TT)</f>
        <v>0</v>
      </c>
      <c r="L771" s="403" t="n">
        <f aca="false">F771+H771-J771</f>
        <v>0</v>
      </c>
      <c r="M771" s="403" t="n">
        <f aca="false">G771+I771-K771</f>
        <v>0</v>
      </c>
      <c r="N771" s="404" t="n">
        <f aca="false">IF(L771&gt;0,M771/L771,0)</f>
        <v>0</v>
      </c>
      <c r="O771" s="405" t="str">
        <f aca="false">IF(SUM(F771:M771)&gt;0,"X","")</f>
        <v/>
      </c>
    </row>
    <row r="772" customFormat="false" ht="12.75" hidden="false" customHeight="false" outlineLevel="0" collapsed="false">
      <c r="A772" s="129" t="n">
        <f aca="false">IF($B772=0,"",MAX($A$7:$A771)+1)</f>
        <v>766</v>
      </c>
      <c r="B772" s="402" t="str">
        <f aca="false">'DM vật tu'!B770</f>
        <v>nml</v>
      </c>
      <c r="C772" s="403" t="n">
        <f aca="false">'DM vật tu'!C770</f>
        <v>0</v>
      </c>
      <c r="D772" s="403" t="n">
        <f aca="false">'DM vật tu'!D770</f>
        <v>0</v>
      </c>
      <c r="E772" s="403" t="n">
        <f aca="false">'DM vật tu'!E770</f>
        <v>0</v>
      </c>
      <c r="F772" s="403" t="n">
        <f aca="false">'DM vật tu'!L770</f>
        <v>0</v>
      </c>
      <c r="G772" s="403" t="n">
        <f aca="false">+'DM vật tu'!O770</f>
        <v>0</v>
      </c>
      <c r="H772" s="403" t="n">
        <f aca="false">SUMIF(MAN,MAVT,SL)</f>
        <v>0</v>
      </c>
      <c r="I772" s="403" t="n">
        <f aca="false">SUMIF(MAN,MAVT,TT)</f>
        <v>0</v>
      </c>
      <c r="J772" s="403" t="n">
        <f aca="false">SUMIF(MAX,MAVT,SL)</f>
        <v>0</v>
      </c>
      <c r="K772" s="403" t="n">
        <f aca="false">SUMIF(MAX,MAVT,TT)</f>
        <v>0</v>
      </c>
      <c r="L772" s="403" t="n">
        <f aca="false">F772+H772-J772</f>
        <v>0</v>
      </c>
      <c r="M772" s="403" t="n">
        <f aca="false">G772+I772-K772</f>
        <v>0</v>
      </c>
      <c r="N772" s="404" t="n">
        <f aca="false">IF(L772&gt;0,M772/L772,0)</f>
        <v>0</v>
      </c>
      <c r="O772" s="405" t="str">
        <f aca="false">IF(SUM(F772:M772)&gt;0,"X","")</f>
        <v/>
      </c>
    </row>
    <row r="773" customFormat="false" ht="12.75" hidden="false" customHeight="false" outlineLevel="0" collapsed="false">
      <c r="A773" s="129" t="n">
        <f aca="false">IF($B773=0,"",MAX($A$7:$A772)+1)</f>
        <v>767</v>
      </c>
      <c r="B773" s="402" t="str">
        <f aca="false">'DM vật tu'!B771</f>
        <v>nml</v>
      </c>
      <c r="C773" s="403" t="n">
        <f aca="false">'DM vật tu'!C771</f>
        <v>0</v>
      </c>
      <c r="D773" s="403" t="n">
        <f aca="false">'DM vật tu'!D771</f>
        <v>0</v>
      </c>
      <c r="E773" s="403" t="n">
        <f aca="false">'DM vật tu'!E771</f>
        <v>0</v>
      </c>
      <c r="F773" s="403" t="n">
        <f aca="false">'DM vật tu'!L771</f>
        <v>0</v>
      </c>
      <c r="G773" s="403" t="n">
        <f aca="false">+'DM vật tu'!O771</f>
        <v>0</v>
      </c>
      <c r="H773" s="403" t="n">
        <f aca="false">SUMIF(MAN,MAVT,SL)</f>
        <v>0</v>
      </c>
      <c r="I773" s="403" t="n">
        <f aca="false">SUMIF(MAN,MAVT,TT)</f>
        <v>0</v>
      </c>
      <c r="J773" s="403" t="n">
        <f aca="false">SUMIF(MAX,MAVT,SL)</f>
        <v>0</v>
      </c>
      <c r="K773" s="403" t="n">
        <f aca="false">SUMIF(MAX,MAVT,TT)</f>
        <v>0</v>
      </c>
      <c r="L773" s="403" t="n">
        <f aca="false">F773+H773-J773</f>
        <v>0</v>
      </c>
      <c r="M773" s="403" t="n">
        <f aca="false">G773+I773-K773</f>
        <v>0</v>
      </c>
      <c r="N773" s="404" t="n">
        <f aca="false">IF(L773&gt;0,M773/L773,0)</f>
        <v>0</v>
      </c>
      <c r="O773" s="405" t="str">
        <f aca="false">IF(SUM(F773:M773)&gt;0,"X","")</f>
        <v/>
      </c>
    </row>
    <row r="774" customFormat="false" ht="12.75" hidden="false" customHeight="false" outlineLevel="0" collapsed="false">
      <c r="A774" s="129" t="n">
        <f aca="false">IF($B774=0,"",MAX($A$7:$A773)+1)</f>
        <v>768</v>
      </c>
      <c r="B774" s="402" t="str">
        <f aca="false">'DM vật tu'!B772</f>
        <v>nml</v>
      </c>
      <c r="C774" s="403" t="n">
        <f aca="false">'DM vật tu'!C772</f>
        <v>0</v>
      </c>
      <c r="D774" s="403" t="n">
        <f aca="false">'DM vật tu'!D772</f>
        <v>0</v>
      </c>
      <c r="E774" s="403" t="n">
        <f aca="false">'DM vật tu'!E772</f>
        <v>0</v>
      </c>
      <c r="F774" s="403" t="n">
        <f aca="false">'DM vật tu'!L772</f>
        <v>0</v>
      </c>
      <c r="G774" s="403" t="n">
        <f aca="false">+'DM vật tu'!O772</f>
        <v>0</v>
      </c>
      <c r="H774" s="403" t="n">
        <f aca="false">SUMIF(MAN,MAVT,SL)</f>
        <v>0</v>
      </c>
      <c r="I774" s="403" t="n">
        <f aca="false">SUMIF(MAN,MAVT,TT)</f>
        <v>0</v>
      </c>
      <c r="J774" s="403" t="n">
        <f aca="false">SUMIF(MAX,MAVT,SL)</f>
        <v>0</v>
      </c>
      <c r="K774" s="403" t="n">
        <f aca="false">SUMIF(MAX,MAVT,TT)</f>
        <v>0</v>
      </c>
      <c r="L774" s="403" t="n">
        <f aca="false">F774+H774-J774</f>
        <v>0</v>
      </c>
      <c r="M774" s="403" t="n">
        <f aca="false">G774+I774-K774</f>
        <v>0</v>
      </c>
      <c r="N774" s="404" t="n">
        <f aca="false">IF(L774&gt;0,M774/L774,0)</f>
        <v>0</v>
      </c>
      <c r="O774" s="405" t="str">
        <f aca="false">IF(SUM(F774:M774)&gt;0,"X","")</f>
        <v/>
      </c>
    </row>
    <row r="775" customFormat="false" ht="12.75" hidden="false" customHeight="false" outlineLevel="0" collapsed="false">
      <c r="A775" s="129" t="n">
        <f aca="false">IF($B775=0,"",MAX($A$7:$A774)+1)</f>
        <v>769</v>
      </c>
      <c r="B775" s="402" t="str">
        <f aca="false">'DM vật tu'!B773</f>
        <v>nml</v>
      </c>
      <c r="C775" s="403" t="n">
        <f aca="false">'DM vật tu'!C773</f>
        <v>0</v>
      </c>
      <c r="D775" s="403" t="n">
        <f aca="false">'DM vật tu'!D773</f>
        <v>0</v>
      </c>
      <c r="E775" s="403" t="n">
        <f aca="false">'DM vật tu'!E773</f>
        <v>0</v>
      </c>
      <c r="F775" s="403" t="n">
        <f aca="false">'DM vật tu'!L773</f>
        <v>0</v>
      </c>
      <c r="G775" s="403" t="n">
        <f aca="false">+'DM vật tu'!O773</f>
        <v>0</v>
      </c>
      <c r="H775" s="403" t="n">
        <f aca="false">SUMIF(MAN,MAVT,SL)</f>
        <v>0</v>
      </c>
      <c r="I775" s="403" t="n">
        <f aca="false">SUMIF(MAN,MAVT,TT)</f>
        <v>0</v>
      </c>
      <c r="J775" s="403" t="n">
        <f aca="false">SUMIF(MAX,MAVT,SL)</f>
        <v>0</v>
      </c>
      <c r="K775" s="403" t="n">
        <f aca="false">SUMIF(MAX,MAVT,TT)</f>
        <v>0</v>
      </c>
      <c r="L775" s="403" t="n">
        <f aca="false">F775+H775-J775</f>
        <v>0</v>
      </c>
      <c r="M775" s="403" t="n">
        <f aca="false">G775+I775-K775</f>
        <v>0</v>
      </c>
      <c r="N775" s="404" t="n">
        <f aca="false">IF(L775&gt;0,M775/L775,0)</f>
        <v>0</v>
      </c>
      <c r="O775" s="405" t="str">
        <f aca="false">IF(SUM(F775:M775)&gt;0,"X","")</f>
        <v/>
      </c>
    </row>
    <row r="776" customFormat="false" ht="12.75" hidden="false" customHeight="false" outlineLevel="0" collapsed="false">
      <c r="A776" s="129" t="n">
        <f aca="false">IF($B776=0,"",MAX($A$7:$A775)+1)</f>
        <v>770</v>
      </c>
      <c r="B776" s="402" t="str">
        <f aca="false">'DM vật tu'!B774</f>
        <v>nml</v>
      </c>
      <c r="C776" s="403" t="n">
        <f aca="false">'DM vật tu'!C774</f>
        <v>0</v>
      </c>
      <c r="D776" s="403" t="n">
        <f aca="false">'DM vật tu'!D774</f>
        <v>0</v>
      </c>
      <c r="E776" s="403" t="n">
        <f aca="false">'DM vật tu'!E774</f>
        <v>0</v>
      </c>
      <c r="F776" s="403" t="n">
        <f aca="false">'DM vật tu'!L774</f>
        <v>0</v>
      </c>
      <c r="G776" s="403" t="n">
        <f aca="false">+'DM vật tu'!O774</f>
        <v>0</v>
      </c>
      <c r="H776" s="403" t="n">
        <f aca="false">SUMIF(MAN,MAVT,SL)</f>
        <v>0</v>
      </c>
      <c r="I776" s="403" t="n">
        <f aca="false">SUMIF(MAN,MAVT,TT)</f>
        <v>0</v>
      </c>
      <c r="J776" s="403" t="n">
        <f aca="false">SUMIF(MAX,MAVT,SL)</f>
        <v>0</v>
      </c>
      <c r="K776" s="403" t="n">
        <f aca="false">SUMIF(MAX,MAVT,TT)</f>
        <v>0</v>
      </c>
      <c r="L776" s="403" t="n">
        <f aca="false">F776+H776-J776</f>
        <v>0</v>
      </c>
      <c r="M776" s="403" t="n">
        <f aca="false">G776+I776-K776</f>
        <v>0</v>
      </c>
      <c r="N776" s="404" t="n">
        <f aca="false">IF(L776&gt;0,M776/L776,0)</f>
        <v>0</v>
      </c>
      <c r="O776" s="405" t="str">
        <f aca="false">IF(SUM(F776:M776)&gt;0,"X","")</f>
        <v/>
      </c>
    </row>
    <row r="777" customFormat="false" ht="12.75" hidden="false" customHeight="false" outlineLevel="0" collapsed="false">
      <c r="A777" s="129" t="n">
        <f aca="false">IF($B777=0,"",MAX($A$7:$A776)+1)</f>
        <v>771</v>
      </c>
      <c r="B777" s="402" t="str">
        <f aca="false">'DM vật tu'!B775</f>
        <v>nml</v>
      </c>
      <c r="C777" s="403" t="n">
        <f aca="false">'DM vật tu'!C775</f>
        <v>0</v>
      </c>
      <c r="D777" s="403" t="n">
        <f aca="false">'DM vật tu'!D775</f>
        <v>0</v>
      </c>
      <c r="E777" s="403" t="n">
        <f aca="false">'DM vật tu'!E775</f>
        <v>0</v>
      </c>
      <c r="F777" s="403" t="n">
        <f aca="false">'DM vật tu'!L775</f>
        <v>0</v>
      </c>
      <c r="G777" s="403" t="n">
        <f aca="false">+'DM vật tu'!O775</f>
        <v>0</v>
      </c>
      <c r="H777" s="403" t="n">
        <f aca="false">SUMIF(MAN,MAVT,SL)</f>
        <v>0</v>
      </c>
      <c r="I777" s="403" t="n">
        <f aca="false">SUMIF(MAN,MAVT,TT)</f>
        <v>0</v>
      </c>
      <c r="J777" s="403" t="n">
        <f aca="false">SUMIF(MAX,MAVT,SL)</f>
        <v>0</v>
      </c>
      <c r="K777" s="403" t="n">
        <f aca="false">SUMIF(MAX,MAVT,TT)</f>
        <v>0</v>
      </c>
      <c r="L777" s="403" t="n">
        <f aca="false">F777+H777-J777</f>
        <v>0</v>
      </c>
      <c r="M777" s="403" t="n">
        <f aca="false">G777+I777-K777</f>
        <v>0</v>
      </c>
      <c r="N777" s="404" t="n">
        <f aca="false">IF(L777&gt;0,M777/L777,0)</f>
        <v>0</v>
      </c>
      <c r="O777" s="405" t="str">
        <f aca="false">IF(SUM(F777:M777)&gt;0,"X","")</f>
        <v/>
      </c>
    </row>
    <row r="778" customFormat="false" ht="12.75" hidden="false" customHeight="false" outlineLevel="0" collapsed="false">
      <c r="A778" s="129" t="n">
        <f aca="false">IF($B778=0,"",MAX($A$7:$A777)+1)</f>
        <v>772</v>
      </c>
      <c r="B778" s="402" t="str">
        <f aca="false">'DM vật tu'!B776</f>
        <v>nml</v>
      </c>
      <c r="C778" s="403" t="n">
        <f aca="false">'DM vật tu'!C776</f>
        <v>0</v>
      </c>
      <c r="D778" s="403" t="n">
        <f aca="false">'DM vật tu'!D776</f>
        <v>0</v>
      </c>
      <c r="E778" s="403" t="n">
        <f aca="false">'DM vật tu'!E776</f>
        <v>0</v>
      </c>
      <c r="F778" s="403" t="n">
        <f aca="false">'DM vật tu'!L776</f>
        <v>0</v>
      </c>
      <c r="G778" s="403" t="n">
        <f aca="false">+'DM vật tu'!O776</f>
        <v>0</v>
      </c>
      <c r="H778" s="403" t="n">
        <f aca="false">SUMIF(MAN,MAVT,SL)</f>
        <v>0</v>
      </c>
      <c r="I778" s="403" t="n">
        <f aca="false">SUMIF(MAN,MAVT,TT)</f>
        <v>0</v>
      </c>
      <c r="J778" s="403" t="n">
        <f aca="false">SUMIF(MAX,MAVT,SL)</f>
        <v>0</v>
      </c>
      <c r="K778" s="403" t="n">
        <f aca="false">SUMIF(MAX,MAVT,TT)</f>
        <v>0</v>
      </c>
      <c r="L778" s="403" t="n">
        <f aca="false">F778+H778-J778</f>
        <v>0</v>
      </c>
      <c r="M778" s="403" t="n">
        <f aca="false">G778+I778-K778</f>
        <v>0</v>
      </c>
      <c r="N778" s="404" t="n">
        <f aca="false">IF(L778&gt;0,M778/L778,0)</f>
        <v>0</v>
      </c>
      <c r="O778" s="405" t="str">
        <f aca="false">IF(SUM(F778:M778)&gt;0,"X","")</f>
        <v/>
      </c>
    </row>
    <row r="779" customFormat="false" ht="12.75" hidden="false" customHeight="false" outlineLevel="0" collapsed="false">
      <c r="A779" s="129" t="n">
        <f aca="false">IF($B779=0,"",MAX($A$7:$A778)+1)</f>
        <v>773</v>
      </c>
      <c r="B779" s="402" t="str">
        <f aca="false">'DM vật tu'!B777</f>
        <v>nml</v>
      </c>
      <c r="C779" s="403" t="n">
        <f aca="false">'DM vật tu'!C777</f>
        <v>0</v>
      </c>
      <c r="D779" s="403" t="n">
        <f aca="false">'DM vật tu'!D777</f>
        <v>0</v>
      </c>
      <c r="E779" s="403" t="n">
        <f aca="false">'DM vật tu'!E777</f>
        <v>0</v>
      </c>
      <c r="F779" s="403" t="n">
        <f aca="false">'DM vật tu'!L777</f>
        <v>0</v>
      </c>
      <c r="G779" s="403" t="n">
        <f aca="false">+'DM vật tu'!O777</f>
        <v>0</v>
      </c>
      <c r="H779" s="403" t="n">
        <f aca="false">SUMIF(MAN,MAVT,SL)</f>
        <v>0</v>
      </c>
      <c r="I779" s="403" t="n">
        <f aca="false">SUMIF(MAN,MAVT,TT)</f>
        <v>0</v>
      </c>
      <c r="J779" s="403" t="n">
        <f aca="false">SUMIF(MAX,MAVT,SL)</f>
        <v>0</v>
      </c>
      <c r="K779" s="403" t="n">
        <f aca="false">SUMIF(MAX,MAVT,TT)</f>
        <v>0</v>
      </c>
      <c r="L779" s="403" t="n">
        <f aca="false">F779+H779-J779</f>
        <v>0</v>
      </c>
      <c r="M779" s="403" t="n">
        <f aca="false">G779+I779-K779</f>
        <v>0</v>
      </c>
      <c r="N779" s="404" t="n">
        <f aca="false">IF(L779&gt;0,M779/L779,0)</f>
        <v>0</v>
      </c>
      <c r="O779" s="405" t="str">
        <f aca="false">IF(SUM(F779:M779)&gt;0,"X","")</f>
        <v/>
      </c>
    </row>
    <row r="780" customFormat="false" ht="12.75" hidden="false" customHeight="false" outlineLevel="0" collapsed="false">
      <c r="A780" s="129" t="n">
        <f aca="false">IF($B780=0,"",MAX($A$7:$A779)+1)</f>
        <v>774</v>
      </c>
      <c r="B780" s="402" t="str">
        <f aca="false">'DM vật tu'!B778</f>
        <v>nml</v>
      </c>
      <c r="C780" s="403" t="n">
        <f aca="false">'DM vật tu'!C778</f>
        <v>0</v>
      </c>
      <c r="D780" s="403" t="n">
        <f aca="false">'DM vật tu'!D778</f>
        <v>0</v>
      </c>
      <c r="E780" s="403" t="n">
        <f aca="false">'DM vật tu'!E778</f>
        <v>0</v>
      </c>
      <c r="F780" s="403" t="n">
        <f aca="false">'DM vật tu'!L778</f>
        <v>0</v>
      </c>
      <c r="G780" s="403" t="n">
        <f aca="false">+'DM vật tu'!O778</f>
        <v>0</v>
      </c>
      <c r="H780" s="403" t="n">
        <f aca="false">SUMIF(MAN,MAVT,SL)</f>
        <v>0</v>
      </c>
      <c r="I780" s="403" t="n">
        <f aca="false">SUMIF(MAN,MAVT,TT)</f>
        <v>0</v>
      </c>
      <c r="J780" s="403" t="n">
        <f aca="false">SUMIF(MAX,MAVT,SL)</f>
        <v>0</v>
      </c>
      <c r="K780" s="403" t="n">
        <f aca="false">SUMIF(MAX,MAVT,TT)</f>
        <v>0</v>
      </c>
      <c r="L780" s="403" t="n">
        <f aca="false">F780+H780-J780</f>
        <v>0</v>
      </c>
      <c r="M780" s="403" t="n">
        <f aca="false">G780+I780-K780</f>
        <v>0</v>
      </c>
      <c r="N780" s="404" t="n">
        <f aca="false">IF(L780&gt;0,M780/L780,0)</f>
        <v>0</v>
      </c>
      <c r="O780" s="405" t="str">
        <f aca="false">IF(SUM(F780:M780)&gt;0,"X","")</f>
        <v/>
      </c>
    </row>
    <row r="781" customFormat="false" ht="12.75" hidden="false" customHeight="false" outlineLevel="0" collapsed="false">
      <c r="A781" s="129" t="n">
        <f aca="false">IF($B781=0,"",MAX($A$7:$A780)+1)</f>
        <v>775</v>
      </c>
      <c r="B781" s="402" t="str">
        <f aca="false">'DM vật tu'!B779</f>
        <v>nml</v>
      </c>
      <c r="C781" s="403" t="n">
        <f aca="false">'DM vật tu'!C779</f>
        <v>0</v>
      </c>
      <c r="D781" s="403" t="n">
        <f aca="false">'DM vật tu'!D779</f>
        <v>0</v>
      </c>
      <c r="E781" s="403" t="n">
        <f aca="false">'DM vật tu'!E779</f>
        <v>0</v>
      </c>
      <c r="F781" s="403" t="n">
        <f aca="false">'DM vật tu'!L779</f>
        <v>0</v>
      </c>
      <c r="G781" s="403" t="n">
        <f aca="false">+'DM vật tu'!O779</f>
        <v>0</v>
      </c>
      <c r="H781" s="403" t="n">
        <f aca="false">SUMIF(MAN,MAVT,SL)</f>
        <v>0</v>
      </c>
      <c r="I781" s="403" t="n">
        <f aca="false">SUMIF(MAN,MAVT,TT)</f>
        <v>0</v>
      </c>
      <c r="J781" s="403" t="n">
        <f aca="false">SUMIF(MAX,MAVT,SL)</f>
        <v>0</v>
      </c>
      <c r="K781" s="403" t="n">
        <f aca="false">SUMIF(MAX,MAVT,TT)</f>
        <v>0</v>
      </c>
      <c r="L781" s="403" t="n">
        <f aca="false">F781+H781-J781</f>
        <v>0</v>
      </c>
      <c r="M781" s="403" t="n">
        <f aca="false">G781+I781-K781</f>
        <v>0</v>
      </c>
      <c r="N781" s="404" t="n">
        <f aca="false">IF(L781&gt;0,M781/L781,0)</f>
        <v>0</v>
      </c>
      <c r="O781" s="405" t="str">
        <f aca="false">IF(SUM(F781:M781)&gt;0,"X","")</f>
        <v/>
      </c>
    </row>
    <row r="782" customFormat="false" ht="12.75" hidden="false" customHeight="false" outlineLevel="0" collapsed="false">
      <c r="A782" s="129" t="n">
        <f aca="false">IF($B782=0,"",MAX($A$7:$A781)+1)</f>
        <v>776</v>
      </c>
      <c r="B782" s="402" t="str">
        <f aca="false">'DM vật tu'!B780</f>
        <v>nml</v>
      </c>
      <c r="C782" s="403" t="n">
        <f aca="false">'DM vật tu'!C780</f>
        <v>0</v>
      </c>
      <c r="D782" s="403" t="n">
        <f aca="false">'DM vật tu'!D780</f>
        <v>0</v>
      </c>
      <c r="E782" s="403" t="n">
        <f aca="false">'DM vật tu'!E780</f>
        <v>0</v>
      </c>
      <c r="F782" s="403" t="n">
        <f aca="false">'DM vật tu'!L780</f>
        <v>0</v>
      </c>
      <c r="G782" s="403" t="n">
        <f aca="false">+'DM vật tu'!O780</f>
        <v>0</v>
      </c>
      <c r="H782" s="403" t="n">
        <f aca="false">SUMIF(MAN,MAVT,SL)</f>
        <v>0</v>
      </c>
      <c r="I782" s="403" t="n">
        <f aca="false">SUMIF(MAN,MAVT,TT)</f>
        <v>0</v>
      </c>
      <c r="J782" s="403" t="n">
        <f aca="false">SUMIF(MAX,MAVT,SL)</f>
        <v>0</v>
      </c>
      <c r="K782" s="403" t="n">
        <f aca="false">SUMIF(MAX,MAVT,TT)</f>
        <v>0</v>
      </c>
      <c r="L782" s="403" t="n">
        <f aca="false">F782+H782-J782</f>
        <v>0</v>
      </c>
      <c r="M782" s="403" t="n">
        <f aca="false">G782+I782-K782</f>
        <v>0</v>
      </c>
      <c r="N782" s="404" t="n">
        <f aca="false">IF(L782&gt;0,M782/L782,0)</f>
        <v>0</v>
      </c>
      <c r="O782" s="405" t="str">
        <f aca="false">IF(SUM(F782:M782)&gt;0,"X","")</f>
        <v/>
      </c>
    </row>
    <row r="783" customFormat="false" ht="12.75" hidden="false" customHeight="false" outlineLevel="0" collapsed="false">
      <c r="A783" s="129" t="n">
        <f aca="false">IF($B783=0,"",MAX($A$7:$A782)+1)</f>
        <v>777</v>
      </c>
      <c r="B783" s="402" t="str">
        <f aca="false">'DM vật tu'!B781</f>
        <v>nml</v>
      </c>
      <c r="C783" s="403" t="n">
        <f aca="false">'DM vật tu'!C781</f>
        <v>0</v>
      </c>
      <c r="D783" s="403" t="n">
        <f aca="false">'DM vật tu'!D781</f>
        <v>0</v>
      </c>
      <c r="E783" s="403" t="n">
        <f aca="false">'DM vật tu'!E781</f>
        <v>0</v>
      </c>
      <c r="F783" s="403" t="n">
        <f aca="false">'DM vật tu'!L781</f>
        <v>0</v>
      </c>
      <c r="G783" s="403" t="n">
        <f aca="false">+'DM vật tu'!O781</f>
        <v>0</v>
      </c>
      <c r="H783" s="403" t="n">
        <f aca="false">SUMIF(MAN,MAVT,SL)</f>
        <v>0</v>
      </c>
      <c r="I783" s="403" t="n">
        <f aca="false">SUMIF(MAN,MAVT,TT)</f>
        <v>0</v>
      </c>
      <c r="J783" s="403" t="n">
        <f aca="false">SUMIF(MAX,MAVT,SL)</f>
        <v>0</v>
      </c>
      <c r="K783" s="403" t="n">
        <f aca="false">SUMIF(MAX,MAVT,TT)</f>
        <v>0</v>
      </c>
      <c r="L783" s="403" t="n">
        <f aca="false">F783+H783-J783</f>
        <v>0</v>
      </c>
      <c r="M783" s="403" t="n">
        <f aca="false">G783+I783-K783</f>
        <v>0</v>
      </c>
      <c r="N783" s="404" t="n">
        <f aca="false">IF(L783&gt;0,M783/L783,0)</f>
        <v>0</v>
      </c>
      <c r="O783" s="405" t="str">
        <f aca="false">IF(SUM(F783:M783)&gt;0,"X","")</f>
        <v/>
      </c>
    </row>
    <row r="784" customFormat="false" ht="12.75" hidden="false" customHeight="false" outlineLevel="0" collapsed="false">
      <c r="A784" s="129" t="n">
        <f aca="false">IF($B784=0,"",MAX($A$7:$A783)+1)</f>
        <v>778</v>
      </c>
      <c r="B784" s="402" t="str">
        <f aca="false">'DM vật tu'!B782</f>
        <v>nml</v>
      </c>
      <c r="C784" s="403" t="n">
        <f aca="false">'DM vật tu'!C782</f>
        <v>0</v>
      </c>
      <c r="D784" s="403" t="n">
        <f aca="false">'DM vật tu'!D782</f>
        <v>0</v>
      </c>
      <c r="E784" s="403" t="n">
        <f aca="false">'DM vật tu'!E782</f>
        <v>0</v>
      </c>
      <c r="F784" s="403" t="n">
        <f aca="false">'DM vật tu'!L782</f>
        <v>0</v>
      </c>
      <c r="G784" s="403" t="n">
        <f aca="false">+'DM vật tu'!O782</f>
        <v>0</v>
      </c>
      <c r="H784" s="403" t="n">
        <f aca="false">SUMIF(MAN,MAVT,SL)</f>
        <v>0</v>
      </c>
      <c r="I784" s="403" t="n">
        <f aca="false">SUMIF(MAN,MAVT,TT)</f>
        <v>0</v>
      </c>
      <c r="J784" s="403" t="n">
        <f aca="false">SUMIF(MAX,MAVT,SL)</f>
        <v>0</v>
      </c>
      <c r="K784" s="403" t="n">
        <f aca="false">SUMIF(MAX,MAVT,TT)</f>
        <v>0</v>
      </c>
      <c r="L784" s="403" t="n">
        <f aca="false">F784+H784-J784</f>
        <v>0</v>
      </c>
      <c r="M784" s="403" t="n">
        <f aca="false">G784+I784-K784</f>
        <v>0</v>
      </c>
      <c r="N784" s="404" t="n">
        <f aca="false">IF(L784&gt;0,M784/L784,0)</f>
        <v>0</v>
      </c>
      <c r="O784" s="405" t="str">
        <f aca="false">IF(SUM(F784:M784)&gt;0,"X","")</f>
        <v/>
      </c>
    </row>
    <row r="785" customFormat="false" ht="12.75" hidden="false" customHeight="false" outlineLevel="0" collapsed="false">
      <c r="A785" s="129" t="n">
        <f aca="false">IF($B785=0,"",MAX($A$7:$A784)+1)</f>
        <v>779</v>
      </c>
      <c r="B785" s="402" t="str">
        <f aca="false">'DM vật tu'!B783</f>
        <v>nml</v>
      </c>
      <c r="C785" s="403" t="n">
        <f aca="false">'DM vật tu'!C783</f>
        <v>0</v>
      </c>
      <c r="D785" s="403" t="n">
        <f aca="false">'DM vật tu'!D783</f>
        <v>0</v>
      </c>
      <c r="E785" s="403" t="n">
        <f aca="false">'DM vật tu'!E783</f>
        <v>0</v>
      </c>
      <c r="F785" s="403" t="n">
        <f aca="false">'DM vật tu'!L783</f>
        <v>0</v>
      </c>
      <c r="G785" s="403" t="n">
        <f aca="false">+'DM vật tu'!O783</f>
        <v>0</v>
      </c>
      <c r="H785" s="403" t="n">
        <f aca="false">SUMIF(MAN,MAVT,SL)</f>
        <v>0</v>
      </c>
      <c r="I785" s="403" t="n">
        <f aca="false">SUMIF(MAN,MAVT,TT)</f>
        <v>0</v>
      </c>
      <c r="J785" s="403" t="n">
        <f aca="false">SUMIF(MAX,MAVT,SL)</f>
        <v>0</v>
      </c>
      <c r="K785" s="403" t="n">
        <f aca="false">SUMIF(MAX,MAVT,TT)</f>
        <v>0</v>
      </c>
      <c r="L785" s="403" t="n">
        <f aca="false">F785+H785-J785</f>
        <v>0</v>
      </c>
      <c r="M785" s="403" t="n">
        <f aca="false">G785+I785-K785</f>
        <v>0</v>
      </c>
      <c r="N785" s="404" t="n">
        <f aca="false">IF(L785&gt;0,M785/L785,0)</f>
        <v>0</v>
      </c>
      <c r="O785" s="405" t="str">
        <f aca="false">IF(SUM(F785:M785)&gt;0,"X","")</f>
        <v/>
      </c>
    </row>
    <row r="786" customFormat="false" ht="12.75" hidden="false" customHeight="false" outlineLevel="0" collapsed="false">
      <c r="A786" s="129" t="n">
        <f aca="false">IF($B786=0,"",MAX($A$7:$A785)+1)</f>
        <v>780</v>
      </c>
      <c r="B786" s="402" t="str">
        <f aca="false">'DM vật tu'!B784</f>
        <v>nml</v>
      </c>
      <c r="C786" s="403" t="n">
        <f aca="false">'DM vật tu'!C784</f>
        <v>0</v>
      </c>
      <c r="D786" s="403" t="n">
        <f aca="false">'DM vật tu'!D784</f>
        <v>0</v>
      </c>
      <c r="E786" s="403" t="n">
        <f aca="false">'DM vật tu'!E784</f>
        <v>0</v>
      </c>
      <c r="F786" s="403" t="n">
        <f aca="false">'DM vật tu'!L784</f>
        <v>0</v>
      </c>
      <c r="G786" s="403" t="n">
        <f aca="false">+'DM vật tu'!O784</f>
        <v>0</v>
      </c>
      <c r="H786" s="403" t="n">
        <f aca="false">SUMIF(MAN,MAVT,SL)</f>
        <v>0</v>
      </c>
      <c r="I786" s="403" t="n">
        <f aca="false">SUMIF(MAN,MAVT,TT)</f>
        <v>0</v>
      </c>
      <c r="J786" s="403" t="n">
        <f aca="false">SUMIF(MAX,MAVT,SL)</f>
        <v>0</v>
      </c>
      <c r="K786" s="403" t="n">
        <f aca="false">SUMIF(MAX,MAVT,TT)</f>
        <v>0</v>
      </c>
      <c r="L786" s="403" t="n">
        <f aca="false">F786+H786-J786</f>
        <v>0</v>
      </c>
      <c r="M786" s="403" t="n">
        <f aca="false">G786+I786-K786</f>
        <v>0</v>
      </c>
      <c r="N786" s="404" t="n">
        <f aca="false">IF(L786&gt;0,M786/L786,0)</f>
        <v>0</v>
      </c>
      <c r="O786" s="405" t="str">
        <f aca="false">IF(SUM(F786:M786)&gt;0,"X","")</f>
        <v/>
      </c>
    </row>
    <row r="787" customFormat="false" ht="12.75" hidden="false" customHeight="false" outlineLevel="0" collapsed="false">
      <c r="A787" s="129" t="n">
        <f aca="false">IF($B787=0,"",MAX($A$7:$A786)+1)</f>
        <v>781</v>
      </c>
      <c r="B787" s="402" t="str">
        <f aca="false">'DM vật tu'!B785</f>
        <v>nml</v>
      </c>
      <c r="C787" s="403" t="n">
        <f aca="false">'DM vật tu'!C785</f>
        <v>0</v>
      </c>
      <c r="D787" s="403" t="n">
        <f aca="false">'DM vật tu'!D785</f>
        <v>0</v>
      </c>
      <c r="E787" s="403" t="n">
        <f aca="false">'DM vật tu'!E785</f>
        <v>0</v>
      </c>
      <c r="F787" s="403" t="n">
        <f aca="false">'DM vật tu'!L785</f>
        <v>0</v>
      </c>
      <c r="G787" s="403" t="n">
        <f aca="false">+'DM vật tu'!O785</f>
        <v>0</v>
      </c>
      <c r="H787" s="403" t="n">
        <f aca="false">SUMIF(MAN,MAVT,SL)</f>
        <v>0</v>
      </c>
      <c r="I787" s="403" t="n">
        <f aca="false">SUMIF(MAN,MAVT,TT)</f>
        <v>0</v>
      </c>
      <c r="J787" s="403" t="n">
        <f aca="false">SUMIF(MAX,MAVT,SL)</f>
        <v>0</v>
      </c>
      <c r="K787" s="403" t="n">
        <f aca="false">SUMIF(MAX,MAVT,TT)</f>
        <v>0</v>
      </c>
      <c r="L787" s="403" t="n">
        <f aca="false">F787+H787-J787</f>
        <v>0</v>
      </c>
      <c r="M787" s="403" t="n">
        <f aca="false">G787+I787-K787</f>
        <v>0</v>
      </c>
      <c r="N787" s="404" t="n">
        <f aca="false">IF(L787&gt;0,M787/L787,0)</f>
        <v>0</v>
      </c>
      <c r="O787" s="405" t="str">
        <f aca="false">IF(SUM(F787:M787)&gt;0,"X","")</f>
        <v/>
      </c>
    </row>
    <row r="788" customFormat="false" ht="12.75" hidden="false" customHeight="false" outlineLevel="0" collapsed="false">
      <c r="A788" s="129" t="n">
        <f aca="false">IF($B788=0,"",MAX($A$7:$A787)+1)</f>
        <v>782</v>
      </c>
      <c r="B788" s="402" t="str">
        <f aca="false">'DM vật tu'!B786</f>
        <v>nml</v>
      </c>
      <c r="C788" s="403" t="n">
        <f aca="false">'DM vật tu'!C786</f>
        <v>0</v>
      </c>
      <c r="D788" s="403" t="n">
        <f aca="false">'DM vật tu'!D786</f>
        <v>0</v>
      </c>
      <c r="E788" s="403" t="n">
        <f aca="false">'DM vật tu'!E786</f>
        <v>0</v>
      </c>
      <c r="F788" s="403" t="n">
        <f aca="false">'DM vật tu'!L786</f>
        <v>0</v>
      </c>
      <c r="G788" s="403" t="n">
        <f aca="false">+'DM vật tu'!O786</f>
        <v>0</v>
      </c>
      <c r="H788" s="403" t="n">
        <f aca="false">SUMIF(MAN,MAVT,SL)</f>
        <v>0</v>
      </c>
      <c r="I788" s="403" t="n">
        <f aca="false">SUMIF(MAN,MAVT,TT)</f>
        <v>0</v>
      </c>
      <c r="J788" s="403" t="n">
        <f aca="false">SUMIF(MAX,MAVT,SL)</f>
        <v>0</v>
      </c>
      <c r="K788" s="403" t="n">
        <f aca="false">SUMIF(MAX,MAVT,TT)</f>
        <v>0</v>
      </c>
      <c r="L788" s="403" t="n">
        <f aca="false">F788+H788-J788</f>
        <v>0</v>
      </c>
      <c r="M788" s="403" t="n">
        <f aca="false">G788+I788-K788</f>
        <v>0</v>
      </c>
      <c r="N788" s="404" t="n">
        <f aca="false">IF(L788&gt;0,M788/L788,0)</f>
        <v>0</v>
      </c>
      <c r="O788" s="405" t="str">
        <f aca="false">IF(SUM(F788:M788)&gt;0,"X","")</f>
        <v/>
      </c>
    </row>
    <row r="789" customFormat="false" ht="12.75" hidden="false" customHeight="false" outlineLevel="0" collapsed="false">
      <c r="A789" s="129" t="n">
        <f aca="false">IF($B789=0,"",MAX($A$7:$A788)+1)</f>
        <v>783</v>
      </c>
      <c r="B789" s="402" t="str">
        <f aca="false">'DM vật tu'!B787</f>
        <v>nml</v>
      </c>
      <c r="C789" s="403" t="n">
        <f aca="false">'DM vật tu'!C787</f>
        <v>0</v>
      </c>
      <c r="D789" s="403" t="n">
        <f aca="false">'DM vật tu'!D787</f>
        <v>0</v>
      </c>
      <c r="E789" s="403" t="n">
        <f aca="false">'DM vật tu'!E787</f>
        <v>0</v>
      </c>
      <c r="F789" s="403" t="n">
        <f aca="false">'DM vật tu'!L787</f>
        <v>0</v>
      </c>
      <c r="G789" s="403" t="n">
        <f aca="false">+'DM vật tu'!O787</f>
        <v>0</v>
      </c>
      <c r="H789" s="403" t="n">
        <f aca="false">SUMIF(MAN,MAVT,SL)</f>
        <v>0</v>
      </c>
      <c r="I789" s="403" t="n">
        <f aca="false">SUMIF(MAN,MAVT,TT)</f>
        <v>0</v>
      </c>
      <c r="J789" s="403" t="n">
        <f aca="false">SUMIF(MAX,MAVT,SL)</f>
        <v>0</v>
      </c>
      <c r="K789" s="403" t="n">
        <f aca="false">SUMIF(MAX,MAVT,TT)</f>
        <v>0</v>
      </c>
      <c r="L789" s="403" t="n">
        <f aca="false">F789+H789-J789</f>
        <v>0</v>
      </c>
      <c r="M789" s="403" t="n">
        <f aca="false">G789+I789-K789</f>
        <v>0</v>
      </c>
      <c r="N789" s="404" t="n">
        <f aca="false">IF(L789&gt;0,M789/L789,0)</f>
        <v>0</v>
      </c>
      <c r="O789" s="405" t="str">
        <f aca="false">IF(SUM(F789:M789)&gt;0,"X","")</f>
        <v/>
      </c>
    </row>
    <row r="790" customFormat="false" ht="12.75" hidden="false" customHeight="false" outlineLevel="0" collapsed="false">
      <c r="A790" s="129" t="n">
        <f aca="false">IF($B790=0,"",MAX($A$7:$A789)+1)</f>
        <v>784</v>
      </c>
      <c r="B790" s="402" t="str">
        <f aca="false">'DM vật tu'!B788</f>
        <v>nml</v>
      </c>
      <c r="C790" s="403" t="n">
        <f aca="false">'DM vật tu'!C788</f>
        <v>0</v>
      </c>
      <c r="D790" s="403" t="n">
        <f aca="false">'DM vật tu'!D788</f>
        <v>0</v>
      </c>
      <c r="E790" s="403" t="n">
        <f aca="false">'DM vật tu'!E788</f>
        <v>0</v>
      </c>
      <c r="F790" s="403" t="n">
        <f aca="false">'DM vật tu'!L788</f>
        <v>0</v>
      </c>
      <c r="G790" s="403" t="n">
        <f aca="false">+'DM vật tu'!O788</f>
        <v>0</v>
      </c>
      <c r="H790" s="403" t="n">
        <f aca="false">SUMIF(MAN,MAVT,SL)</f>
        <v>0</v>
      </c>
      <c r="I790" s="403" t="n">
        <f aca="false">SUMIF(MAN,MAVT,TT)</f>
        <v>0</v>
      </c>
      <c r="J790" s="403" t="n">
        <f aca="false">SUMIF(MAX,MAVT,SL)</f>
        <v>0</v>
      </c>
      <c r="K790" s="403" t="n">
        <f aca="false">SUMIF(MAX,MAVT,TT)</f>
        <v>0</v>
      </c>
      <c r="L790" s="403" t="n">
        <f aca="false">F790+H790-J790</f>
        <v>0</v>
      </c>
      <c r="M790" s="403" t="n">
        <f aca="false">G790+I790-K790</f>
        <v>0</v>
      </c>
      <c r="N790" s="404" t="n">
        <f aca="false">IF(L790&gt;0,M790/L790,0)</f>
        <v>0</v>
      </c>
      <c r="O790" s="405" t="str">
        <f aca="false">IF(SUM(F790:M790)&gt;0,"X","")</f>
        <v/>
      </c>
    </row>
    <row r="791" customFormat="false" ht="12.75" hidden="false" customHeight="false" outlineLevel="0" collapsed="false">
      <c r="A791" s="129" t="n">
        <f aca="false">IF($B791=0,"",MAX($A$7:$A790)+1)</f>
        <v>785</v>
      </c>
      <c r="B791" s="402" t="str">
        <f aca="false">'DM vật tu'!B789</f>
        <v>nml</v>
      </c>
      <c r="C791" s="403" t="n">
        <f aca="false">'DM vật tu'!C789</f>
        <v>0</v>
      </c>
      <c r="D791" s="403" t="n">
        <f aca="false">'DM vật tu'!D789</f>
        <v>0</v>
      </c>
      <c r="E791" s="403" t="n">
        <f aca="false">'DM vật tu'!E789</f>
        <v>0</v>
      </c>
      <c r="F791" s="403" t="n">
        <f aca="false">'DM vật tu'!L789</f>
        <v>0</v>
      </c>
      <c r="G791" s="403" t="n">
        <f aca="false">+'DM vật tu'!O789</f>
        <v>0</v>
      </c>
      <c r="H791" s="403" t="n">
        <f aca="false">SUMIF(MAN,MAVT,SL)</f>
        <v>0</v>
      </c>
      <c r="I791" s="403" t="n">
        <f aca="false">SUMIF(MAN,MAVT,TT)</f>
        <v>0</v>
      </c>
      <c r="J791" s="403" t="n">
        <f aca="false">SUMIF(MAX,MAVT,SL)</f>
        <v>0</v>
      </c>
      <c r="K791" s="403" t="n">
        <f aca="false">SUMIF(MAX,MAVT,TT)</f>
        <v>0</v>
      </c>
      <c r="L791" s="403" t="n">
        <f aca="false">F791+H791-J791</f>
        <v>0</v>
      </c>
      <c r="M791" s="403" t="n">
        <f aca="false">G791+I791-K791</f>
        <v>0</v>
      </c>
      <c r="N791" s="404" t="n">
        <f aca="false">IF(L791&gt;0,M791/L791,0)</f>
        <v>0</v>
      </c>
      <c r="O791" s="405" t="str">
        <f aca="false">IF(SUM(F791:M791)&gt;0,"X","")</f>
        <v/>
      </c>
    </row>
    <row r="792" customFormat="false" ht="12.75" hidden="false" customHeight="false" outlineLevel="0" collapsed="false">
      <c r="A792" s="129" t="n">
        <f aca="false">IF($B792=0,"",MAX($A$7:$A791)+1)</f>
        <v>786</v>
      </c>
      <c r="B792" s="402" t="str">
        <f aca="false">'DM vật tu'!B790</f>
        <v>nml</v>
      </c>
      <c r="C792" s="403" t="n">
        <f aca="false">'DM vật tu'!C790</f>
        <v>0</v>
      </c>
      <c r="D792" s="403" t="n">
        <f aca="false">'DM vật tu'!D790</f>
        <v>0</v>
      </c>
      <c r="E792" s="403" t="n">
        <f aca="false">'DM vật tu'!E790</f>
        <v>0</v>
      </c>
      <c r="F792" s="403" t="n">
        <f aca="false">'DM vật tu'!L790</f>
        <v>0</v>
      </c>
      <c r="G792" s="403" t="n">
        <f aca="false">+'DM vật tu'!O790</f>
        <v>0</v>
      </c>
      <c r="H792" s="403" t="n">
        <f aca="false">SUMIF(MAN,MAVT,SL)</f>
        <v>0</v>
      </c>
      <c r="I792" s="403" t="n">
        <f aca="false">SUMIF(MAN,MAVT,TT)</f>
        <v>0</v>
      </c>
      <c r="J792" s="403" t="n">
        <f aca="false">SUMIF(MAX,MAVT,SL)</f>
        <v>0</v>
      </c>
      <c r="K792" s="403" t="n">
        <f aca="false">SUMIF(MAX,MAVT,TT)</f>
        <v>0</v>
      </c>
      <c r="L792" s="403" t="n">
        <f aca="false">F792+H792-J792</f>
        <v>0</v>
      </c>
      <c r="M792" s="403" t="n">
        <f aca="false">G792+I792-K792</f>
        <v>0</v>
      </c>
      <c r="N792" s="404" t="n">
        <f aca="false">IF(L792&gt;0,M792/L792,0)</f>
        <v>0</v>
      </c>
      <c r="O792" s="405" t="str">
        <f aca="false">IF(SUM(F792:M792)&gt;0,"X","")</f>
        <v/>
      </c>
    </row>
    <row r="793" customFormat="false" ht="12.75" hidden="false" customHeight="false" outlineLevel="0" collapsed="false">
      <c r="A793" s="129" t="n">
        <f aca="false">IF($B793=0,"",MAX($A$7:$A792)+1)</f>
        <v>787</v>
      </c>
      <c r="B793" s="402" t="str">
        <f aca="false">'DM vật tu'!B791</f>
        <v>nml</v>
      </c>
      <c r="C793" s="403" t="n">
        <f aca="false">'DM vật tu'!C791</f>
        <v>0</v>
      </c>
      <c r="D793" s="403" t="n">
        <f aca="false">'DM vật tu'!D791</f>
        <v>0</v>
      </c>
      <c r="E793" s="403" t="n">
        <f aca="false">'DM vật tu'!E791</f>
        <v>0</v>
      </c>
      <c r="F793" s="403" t="n">
        <f aca="false">'DM vật tu'!L791</f>
        <v>0</v>
      </c>
      <c r="G793" s="403" t="n">
        <f aca="false">+'DM vật tu'!O791</f>
        <v>0</v>
      </c>
      <c r="H793" s="403" t="n">
        <f aca="false">SUMIF(MAN,MAVT,SL)</f>
        <v>0</v>
      </c>
      <c r="I793" s="403" t="n">
        <f aca="false">SUMIF(MAN,MAVT,TT)</f>
        <v>0</v>
      </c>
      <c r="J793" s="403" t="n">
        <f aca="false">SUMIF(MAX,MAVT,SL)</f>
        <v>0</v>
      </c>
      <c r="K793" s="403" t="n">
        <f aca="false">SUMIF(MAX,MAVT,TT)</f>
        <v>0</v>
      </c>
      <c r="L793" s="403" t="n">
        <f aca="false">F793+H793-J793</f>
        <v>0</v>
      </c>
      <c r="M793" s="403" t="n">
        <f aca="false">G793+I793-K793</f>
        <v>0</v>
      </c>
      <c r="N793" s="404" t="n">
        <f aca="false">IF(L793&gt;0,M793/L793,0)</f>
        <v>0</v>
      </c>
      <c r="O793" s="405" t="str">
        <f aca="false">IF(SUM(F793:M793)&gt;0,"X","")</f>
        <v/>
      </c>
    </row>
    <row r="794" customFormat="false" ht="12.75" hidden="false" customHeight="false" outlineLevel="0" collapsed="false">
      <c r="A794" s="129" t="n">
        <f aca="false">IF($B794=0,"",MAX($A$7:$A793)+1)</f>
        <v>788</v>
      </c>
      <c r="B794" s="402" t="str">
        <f aca="false">'DM vật tu'!B792</f>
        <v>nml</v>
      </c>
      <c r="C794" s="403" t="n">
        <f aca="false">'DM vật tu'!C792</f>
        <v>0</v>
      </c>
      <c r="D794" s="403" t="n">
        <f aca="false">'DM vật tu'!D792</f>
        <v>0</v>
      </c>
      <c r="E794" s="403" t="n">
        <f aca="false">'DM vật tu'!E792</f>
        <v>0</v>
      </c>
      <c r="F794" s="403" t="n">
        <f aca="false">'DM vật tu'!L792</f>
        <v>0</v>
      </c>
      <c r="G794" s="403" t="n">
        <f aca="false">+'DM vật tu'!O792</f>
        <v>0</v>
      </c>
      <c r="H794" s="403" t="n">
        <f aca="false">SUMIF(MAN,MAVT,SL)</f>
        <v>0</v>
      </c>
      <c r="I794" s="403" t="n">
        <f aca="false">SUMIF(MAN,MAVT,TT)</f>
        <v>0</v>
      </c>
      <c r="J794" s="403" t="n">
        <f aca="false">SUMIF(MAX,MAVT,SL)</f>
        <v>0</v>
      </c>
      <c r="K794" s="403" t="n">
        <f aca="false">SUMIF(MAX,MAVT,TT)</f>
        <v>0</v>
      </c>
      <c r="L794" s="403" t="n">
        <f aca="false">F794+H794-J794</f>
        <v>0</v>
      </c>
      <c r="M794" s="403" t="n">
        <f aca="false">G794+I794-K794</f>
        <v>0</v>
      </c>
      <c r="N794" s="404" t="n">
        <f aca="false">IF(L794&gt;0,M794/L794,0)</f>
        <v>0</v>
      </c>
      <c r="O794" s="405" t="str">
        <f aca="false">IF(SUM(F794:M794)&gt;0,"X","")</f>
        <v/>
      </c>
    </row>
    <row r="795" customFormat="false" ht="12.75" hidden="false" customHeight="false" outlineLevel="0" collapsed="false">
      <c r="A795" s="129" t="n">
        <f aca="false">IF($B795=0,"",MAX($A$7:$A794)+1)</f>
        <v>789</v>
      </c>
      <c r="B795" s="402" t="str">
        <f aca="false">'DM vật tu'!B793</f>
        <v>nml</v>
      </c>
      <c r="C795" s="403" t="n">
        <f aca="false">'DM vật tu'!C793</f>
        <v>0</v>
      </c>
      <c r="D795" s="403" t="n">
        <f aca="false">'DM vật tu'!D793</f>
        <v>0</v>
      </c>
      <c r="E795" s="403" t="n">
        <f aca="false">'DM vật tu'!E793</f>
        <v>0</v>
      </c>
      <c r="F795" s="403" t="n">
        <f aca="false">'DM vật tu'!L793</f>
        <v>0</v>
      </c>
      <c r="G795" s="403" t="n">
        <f aca="false">+'DM vật tu'!O793</f>
        <v>0</v>
      </c>
      <c r="H795" s="403" t="n">
        <f aca="false">SUMIF(MAN,MAVT,SL)</f>
        <v>0</v>
      </c>
      <c r="I795" s="403" t="n">
        <f aca="false">SUMIF(MAN,MAVT,TT)</f>
        <v>0</v>
      </c>
      <c r="J795" s="403" t="n">
        <f aca="false">SUMIF(MAX,MAVT,SL)</f>
        <v>0</v>
      </c>
      <c r="K795" s="403" t="n">
        <f aca="false">SUMIF(MAX,MAVT,TT)</f>
        <v>0</v>
      </c>
      <c r="L795" s="403" t="n">
        <f aca="false">F795+H795-J795</f>
        <v>0</v>
      </c>
      <c r="M795" s="403" t="n">
        <f aca="false">G795+I795-K795</f>
        <v>0</v>
      </c>
      <c r="N795" s="404" t="n">
        <f aca="false">IF(L795&gt;0,M795/L795,0)</f>
        <v>0</v>
      </c>
      <c r="O795" s="405" t="str">
        <f aca="false">IF(SUM(F795:M795)&gt;0,"X","")</f>
        <v/>
      </c>
    </row>
    <row r="796" customFormat="false" ht="12.75" hidden="false" customHeight="false" outlineLevel="0" collapsed="false">
      <c r="A796" s="129" t="n">
        <f aca="false">IF($B796=0,"",MAX($A$7:$A795)+1)</f>
        <v>790</v>
      </c>
      <c r="B796" s="402" t="str">
        <f aca="false">'DM vật tu'!B794</f>
        <v>nml</v>
      </c>
      <c r="C796" s="403" t="n">
        <f aca="false">'DM vật tu'!C794</f>
        <v>0</v>
      </c>
      <c r="D796" s="403" t="n">
        <f aca="false">'DM vật tu'!D794</f>
        <v>0</v>
      </c>
      <c r="E796" s="403" t="n">
        <f aca="false">'DM vật tu'!E794</f>
        <v>0</v>
      </c>
      <c r="F796" s="403" t="n">
        <f aca="false">'DM vật tu'!L794</f>
        <v>0</v>
      </c>
      <c r="G796" s="403" t="n">
        <f aca="false">+'DM vật tu'!O794</f>
        <v>0</v>
      </c>
      <c r="H796" s="403" t="n">
        <f aca="false">SUMIF(MAN,MAVT,SL)</f>
        <v>0</v>
      </c>
      <c r="I796" s="403" t="n">
        <f aca="false">SUMIF(MAN,MAVT,TT)</f>
        <v>0</v>
      </c>
      <c r="J796" s="403" t="n">
        <f aca="false">SUMIF(MAX,MAVT,SL)</f>
        <v>0</v>
      </c>
      <c r="K796" s="403" t="n">
        <f aca="false">SUMIF(MAX,MAVT,TT)</f>
        <v>0</v>
      </c>
      <c r="L796" s="403" t="n">
        <f aca="false">F796+H796-J796</f>
        <v>0</v>
      </c>
      <c r="M796" s="403" t="n">
        <f aca="false">G796+I796-K796</f>
        <v>0</v>
      </c>
      <c r="N796" s="404" t="n">
        <f aca="false">IF(L796&gt;0,M796/L796,0)</f>
        <v>0</v>
      </c>
      <c r="O796" s="405" t="str">
        <f aca="false">IF(SUM(F796:M796)&gt;0,"X","")</f>
        <v/>
      </c>
    </row>
    <row r="797" customFormat="false" ht="12.75" hidden="false" customHeight="false" outlineLevel="0" collapsed="false">
      <c r="A797" s="129" t="n">
        <f aca="false">IF($B797=0,"",MAX($A$7:$A796)+1)</f>
        <v>791</v>
      </c>
      <c r="B797" s="402" t="str">
        <f aca="false">'DM vật tu'!B795</f>
        <v>nml</v>
      </c>
      <c r="C797" s="403" t="n">
        <f aca="false">'DM vật tu'!C795</f>
        <v>0</v>
      </c>
      <c r="D797" s="403" t="n">
        <f aca="false">'DM vật tu'!D795</f>
        <v>0</v>
      </c>
      <c r="E797" s="403" t="n">
        <f aca="false">'DM vật tu'!E795</f>
        <v>0</v>
      </c>
      <c r="F797" s="403" t="n">
        <f aca="false">'DM vật tu'!L795</f>
        <v>0</v>
      </c>
      <c r="G797" s="403" t="n">
        <f aca="false">+'DM vật tu'!O795</f>
        <v>0</v>
      </c>
      <c r="H797" s="403" t="n">
        <f aca="false">SUMIF(MAN,MAVT,SL)</f>
        <v>0</v>
      </c>
      <c r="I797" s="403" t="n">
        <f aca="false">SUMIF(MAN,MAVT,TT)</f>
        <v>0</v>
      </c>
      <c r="J797" s="403" t="n">
        <f aca="false">SUMIF(MAX,MAVT,SL)</f>
        <v>0</v>
      </c>
      <c r="K797" s="403" t="n">
        <f aca="false">SUMIF(MAX,MAVT,TT)</f>
        <v>0</v>
      </c>
      <c r="L797" s="403" t="n">
        <f aca="false">F797+H797-J797</f>
        <v>0</v>
      </c>
      <c r="M797" s="403" t="n">
        <f aca="false">G797+I797-K797</f>
        <v>0</v>
      </c>
      <c r="N797" s="404" t="n">
        <f aca="false">IF(L797&gt;0,M797/L797,0)</f>
        <v>0</v>
      </c>
      <c r="O797" s="405" t="str">
        <f aca="false">IF(SUM(F797:M797)&gt;0,"X","")</f>
        <v/>
      </c>
    </row>
    <row r="798" customFormat="false" ht="12.75" hidden="false" customHeight="false" outlineLevel="0" collapsed="false">
      <c r="A798" s="129" t="n">
        <f aca="false">IF($B798=0,"",MAX($A$7:$A797)+1)</f>
        <v>792</v>
      </c>
      <c r="B798" s="402" t="str">
        <f aca="false">'DM vật tu'!B796</f>
        <v>nml</v>
      </c>
      <c r="C798" s="403" t="n">
        <f aca="false">'DM vật tu'!C796</f>
        <v>0</v>
      </c>
      <c r="D798" s="403" t="n">
        <f aca="false">'DM vật tu'!D796</f>
        <v>0</v>
      </c>
      <c r="E798" s="403" t="n">
        <f aca="false">'DM vật tu'!E796</f>
        <v>0</v>
      </c>
      <c r="F798" s="403" t="n">
        <f aca="false">'DM vật tu'!L796</f>
        <v>0</v>
      </c>
      <c r="G798" s="403" t="n">
        <f aca="false">+'DM vật tu'!O796</f>
        <v>0</v>
      </c>
      <c r="H798" s="403" t="n">
        <f aca="false">SUMIF(MAN,MAVT,SL)</f>
        <v>0</v>
      </c>
      <c r="I798" s="403" t="n">
        <f aca="false">SUMIF(MAN,MAVT,TT)</f>
        <v>0</v>
      </c>
      <c r="J798" s="403" t="n">
        <f aca="false">SUMIF(MAX,MAVT,SL)</f>
        <v>0</v>
      </c>
      <c r="K798" s="403" t="n">
        <f aca="false">SUMIF(MAX,MAVT,TT)</f>
        <v>0</v>
      </c>
      <c r="L798" s="403" t="n">
        <f aca="false">F798+H798-J798</f>
        <v>0</v>
      </c>
      <c r="M798" s="403" t="n">
        <f aca="false">G798+I798-K798</f>
        <v>0</v>
      </c>
      <c r="N798" s="404" t="n">
        <f aca="false">IF(L798&gt;0,M798/L798,0)</f>
        <v>0</v>
      </c>
      <c r="O798" s="405" t="str">
        <f aca="false">IF(SUM(F798:M798)&gt;0,"X","")</f>
        <v/>
      </c>
    </row>
    <row r="799" customFormat="false" ht="12.75" hidden="false" customHeight="false" outlineLevel="0" collapsed="false">
      <c r="A799" s="129" t="n">
        <f aca="false">IF($B799=0,"",MAX($A$7:$A798)+1)</f>
        <v>793</v>
      </c>
      <c r="B799" s="402" t="str">
        <f aca="false">'DM vật tu'!B797</f>
        <v>nml</v>
      </c>
      <c r="C799" s="403" t="n">
        <f aca="false">'DM vật tu'!C797</f>
        <v>0</v>
      </c>
      <c r="D799" s="403" t="n">
        <f aca="false">'DM vật tu'!D797</f>
        <v>0</v>
      </c>
      <c r="E799" s="403" t="n">
        <f aca="false">'DM vật tu'!E797</f>
        <v>0</v>
      </c>
      <c r="F799" s="403" t="n">
        <f aca="false">'DM vật tu'!L797</f>
        <v>0</v>
      </c>
      <c r="G799" s="403" t="n">
        <f aca="false">+'DM vật tu'!O797</f>
        <v>0</v>
      </c>
      <c r="H799" s="403" t="n">
        <f aca="false">SUMIF(MAN,MAVT,SL)</f>
        <v>0</v>
      </c>
      <c r="I799" s="403" t="n">
        <f aca="false">SUMIF(MAN,MAVT,TT)</f>
        <v>0</v>
      </c>
      <c r="J799" s="403" t="n">
        <f aca="false">SUMIF(MAX,MAVT,SL)</f>
        <v>0</v>
      </c>
      <c r="K799" s="403" t="n">
        <f aca="false">SUMIF(MAX,MAVT,TT)</f>
        <v>0</v>
      </c>
      <c r="L799" s="403" t="n">
        <f aca="false">F799+H799-J799</f>
        <v>0</v>
      </c>
      <c r="M799" s="403" t="n">
        <f aca="false">G799+I799-K799</f>
        <v>0</v>
      </c>
      <c r="N799" s="404" t="n">
        <f aca="false">IF(L799&gt;0,M799/L799,0)</f>
        <v>0</v>
      </c>
      <c r="O799" s="405" t="str">
        <f aca="false">IF(SUM(F799:M799)&gt;0,"X","")</f>
        <v/>
      </c>
    </row>
    <row r="800" customFormat="false" ht="12.75" hidden="false" customHeight="false" outlineLevel="0" collapsed="false">
      <c r="A800" s="129" t="n">
        <f aca="false">IF($B800=0,"",MAX($A$7:$A799)+1)</f>
        <v>794</v>
      </c>
      <c r="B800" s="402" t="str">
        <f aca="false">'DM vật tu'!B798</f>
        <v>nml</v>
      </c>
      <c r="C800" s="403" t="n">
        <f aca="false">'DM vật tu'!C798</f>
        <v>0</v>
      </c>
      <c r="D800" s="403" t="n">
        <f aca="false">'DM vật tu'!D798</f>
        <v>0</v>
      </c>
      <c r="E800" s="403" t="n">
        <f aca="false">'DM vật tu'!E798</f>
        <v>0</v>
      </c>
      <c r="F800" s="403" t="n">
        <f aca="false">'DM vật tu'!L798</f>
        <v>0</v>
      </c>
      <c r="G800" s="403" t="n">
        <f aca="false">+'DM vật tu'!O798</f>
        <v>0</v>
      </c>
      <c r="H800" s="403" t="n">
        <f aca="false">SUMIF(MAN,MAVT,SL)</f>
        <v>0</v>
      </c>
      <c r="I800" s="403" t="n">
        <f aca="false">SUMIF(MAN,MAVT,TT)</f>
        <v>0</v>
      </c>
      <c r="J800" s="403" t="n">
        <f aca="false">SUMIF(MAX,MAVT,SL)</f>
        <v>0</v>
      </c>
      <c r="K800" s="403" t="n">
        <f aca="false">SUMIF(MAX,MAVT,TT)</f>
        <v>0</v>
      </c>
      <c r="L800" s="403" t="n">
        <f aca="false">F800+H800-J800</f>
        <v>0</v>
      </c>
      <c r="M800" s="403" t="n">
        <f aca="false">G800+I800-K800</f>
        <v>0</v>
      </c>
      <c r="N800" s="404" t="n">
        <f aca="false">IF(L800&gt;0,M800/L800,0)</f>
        <v>0</v>
      </c>
      <c r="O800" s="405" t="str">
        <f aca="false">IF(SUM(F800:M800)&gt;0,"X","")</f>
        <v/>
      </c>
    </row>
    <row r="801" customFormat="false" ht="12.75" hidden="false" customHeight="false" outlineLevel="0" collapsed="false">
      <c r="A801" s="129" t="n">
        <f aca="false">IF($B801=0,"",MAX($A$7:$A800)+1)</f>
        <v>795</v>
      </c>
      <c r="B801" s="402" t="str">
        <f aca="false">'DM vật tu'!B799</f>
        <v>nml</v>
      </c>
      <c r="C801" s="403" t="n">
        <f aca="false">'DM vật tu'!C799</f>
        <v>0</v>
      </c>
      <c r="D801" s="403" t="n">
        <f aca="false">'DM vật tu'!D799</f>
        <v>0</v>
      </c>
      <c r="E801" s="403" t="n">
        <f aca="false">'DM vật tu'!E799</f>
        <v>0</v>
      </c>
      <c r="F801" s="403" t="n">
        <f aca="false">'DM vật tu'!L799</f>
        <v>0</v>
      </c>
      <c r="G801" s="403" t="n">
        <f aca="false">+'DM vật tu'!O799</f>
        <v>0</v>
      </c>
      <c r="H801" s="403" t="n">
        <f aca="false">SUMIF(MAN,MAVT,SL)</f>
        <v>0</v>
      </c>
      <c r="I801" s="403" t="n">
        <f aca="false">SUMIF(MAN,MAVT,TT)</f>
        <v>0</v>
      </c>
      <c r="J801" s="403" t="n">
        <f aca="false">SUMIF(MAX,MAVT,SL)</f>
        <v>0</v>
      </c>
      <c r="K801" s="403" t="n">
        <f aca="false">SUMIF(MAX,MAVT,TT)</f>
        <v>0</v>
      </c>
      <c r="L801" s="403" t="n">
        <f aca="false">F801+H801-J801</f>
        <v>0</v>
      </c>
      <c r="M801" s="403" t="n">
        <f aca="false">G801+I801-K801</f>
        <v>0</v>
      </c>
      <c r="N801" s="404" t="n">
        <f aca="false">IF(L801&gt;0,M801/L801,0)</f>
        <v>0</v>
      </c>
      <c r="O801" s="405" t="str">
        <f aca="false">IF(SUM(F801:M801)&gt;0,"X","")</f>
        <v/>
      </c>
    </row>
    <row r="802" customFormat="false" ht="12.75" hidden="false" customHeight="false" outlineLevel="0" collapsed="false">
      <c r="A802" s="129" t="n">
        <f aca="false">IF($B802=0,"",MAX($A$7:$A801)+1)</f>
        <v>796</v>
      </c>
      <c r="B802" s="402" t="str">
        <f aca="false">'DM vật tu'!B800</f>
        <v>nml</v>
      </c>
      <c r="C802" s="403" t="n">
        <f aca="false">'DM vật tu'!C800</f>
        <v>0</v>
      </c>
      <c r="D802" s="403" t="n">
        <f aca="false">'DM vật tu'!D800</f>
        <v>0</v>
      </c>
      <c r="E802" s="403" t="n">
        <f aca="false">'DM vật tu'!E800</f>
        <v>0</v>
      </c>
      <c r="F802" s="403" t="n">
        <f aca="false">'DM vật tu'!L800</f>
        <v>0</v>
      </c>
      <c r="G802" s="403" t="n">
        <f aca="false">+'DM vật tu'!O800</f>
        <v>0</v>
      </c>
      <c r="H802" s="403" t="n">
        <f aca="false">SUMIF(MAN,MAVT,SL)</f>
        <v>0</v>
      </c>
      <c r="I802" s="403" t="n">
        <f aca="false">SUMIF(MAN,MAVT,TT)</f>
        <v>0</v>
      </c>
      <c r="J802" s="403" t="n">
        <f aca="false">SUMIF(MAX,MAVT,SL)</f>
        <v>0</v>
      </c>
      <c r="K802" s="403" t="n">
        <f aca="false">SUMIF(MAX,MAVT,TT)</f>
        <v>0</v>
      </c>
      <c r="L802" s="403" t="n">
        <f aca="false">F802+H802-J802</f>
        <v>0</v>
      </c>
      <c r="M802" s="403" t="n">
        <f aca="false">G802+I802-K802</f>
        <v>0</v>
      </c>
      <c r="N802" s="404" t="n">
        <f aca="false">IF(L802&gt;0,M802/L802,0)</f>
        <v>0</v>
      </c>
      <c r="O802" s="405" t="str">
        <f aca="false">IF(SUM(F802:M802)&gt;0,"X","")</f>
        <v/>
      </c>
    </row>
    <row r="803" customFormat="false" ht="12.75" hidden="false" customHeight="false" outlineLevel="0" collapsed="false">
      <c r="A803" s="129" t="n">
        <f aca="false">IF($B803=0,"",MAX($A$7:$A802)+1)</f>
        <v>797</v>
      </c>
      <c r="B803" s="402" t="str">
        <f aca="false">'DM vật tu'!B801</f>
        <v>nml</v>
      </c>
      <c r="C803" s="403" t="n">
        <f aca="false">'DM vật tu'!C801</f>
        <v>0</v>
      </c>
      <c r="D803" s="403" t="n">
        <f aca="false">'DM vật tu'!D801</f>
        <v>0</v>
      </c>
      <c r="E803" s="403" t="n">
        <f aca="false">'DM vật tu'!E801</f>
        <v>0</v>
      </c>
      <c r="F803" s="403" t="n">
        <f aca="false">'DM vật tu'!L801</f>
        <v>0</v>
      </c>
      <c r="G803" s="403" t="n">
        <f aca="false">+'DM vật tu'!O801</f>
        <v>0</v>
      </c>
      <c r="H803" s="403" t="n">
        <f aca="false">SUMIF(MAN,MAVT,SL)</f>
        <v>0</v>
      </c>
      <c r="I803" s="403" t="n">
        <f aca="false">SUMIF(MAN,MAVT,TT)</f>
        <v>0</v>
      </c>
      <c r="J803" s="403" t="n">
        <f aca="false">SUMIF(MAX,MAVT,SL)</f>
        <v>0</v>
      </c>
      <c r="K803" s="403" t="n">
        <f aca="false">SUMIF(MAX,MAVT,TT)</f>
        <v>0</v>
      </c>
      <c r="L803" s="403" t="n">
        <f aca="false">F803+H803-J803</f>
        <v>0</v>
      </c>
      <c r="M803" s="403" t="n">
        <f aca="false">G803+I803-K803</f>
        <v>0</v>
      </c>
      <c r="N803" s="404" t="n">
        <f aca="false">IF(L803&gt;0,M803/L803,0)</f>
        <v>0</v>
      </c>
      <c r="O803" s="405" t="str">
        <f aca="false">IF(SUM(F803:M803)&gt;0,"X","")</f>
        <v/>
      </c>
    </row>
    <row r="804" customFormat="false" ht="12.75" hidden="false" customHeight="false" outlineLevel="0" collapsed="false">
      <c r="A804" s="129" t="n">
        <f aca="false">IF($B804=0,"",MAX($A$7:$A803)+1)</f>
        <v>798</v>
      </c>
      <c r="B804" s="402" t="str">
        <f aca="false">'DM vật tu'!B802</f>
        <v>nml</v>
      </c>
      <c r="C804" s="403" t="n">
        <f aca="false">'DM vật tu'!C802</f>
        <v>0</v>
      </c>
      <c r="D804" s="403" t="n">
        <f aca="false">'DM vật tu'!D802</f>
        <v>0</v>
      </c>
      <c r="E804" s="403" t="n">
        <f aca="false">'DM vật tu'!E802</f>
        <v>0</v>
      </c>
      <c r="F804" s="403" t="n">
        <f aca="false">'DM vật tu'!L802</f>
        <v>0</v>
      </c>
      <c r="G804" s="403" t="n">
        <f aca="false">+'DM vật tu'!O802</f>
        <v>0</v>
      </c>
      <c r="H804" s="403" t="n">
        <f aca="false">SUMIF(MAN,MAVT,SL)</f>
        <v>0</v>
      </c>
      <c r="I804" s="403" t="n">
        <f aca="false">SUMIF(MAN,MAVT,TT)</f>
        <v>0</v>
      </c>
      <c r="J804" s="403" t="n">
        <f aca="false">SUMIF(MAX,MAVT,SL)</f>
        <v>0</v>
      </c>
      <c r="K804" s="403" t="n">
        <f aca="false">SUMIF(MAX,MAVT,TT)</f>
        <v>0</v>
      </c>
      <c r="L804" s="403" t="n">
        <f aca="false">F804+H804-J804</f>
        <v>0</v>
      </c>
      <c r="M804" s="403" t="n">
        <f aca="false">G804+I804-K804</f>
        <v>0</v>
      </c>
      <c r="N804" s="404" t="n">
        <f aca="false">IF(L804&gt;0,M804/L804,0)</f>
        <v>0</v>
      </c>
      <c r="O804" s="405" t="str">
        <f aca="false">IF(SUM(F804:M804)&gt;0,"X","")</f>
        <v/>
      </c>
    </row>
    <row r="805" customFormat="false" ht="12.75" hidden="false" customHeight="false" outlineLevel="0" collapsed="false">
      <c r="A805" s="129" t="n">
        <f aca="false">IF($B805=0,"",MAX($A$7:$A804)+1)</f>
        <v>799</v>
      </c>
      <c r="B805" s="402" t="str">
        <f aca="false">'DM vật tu'!B803</f>
        <v>nml</v>
      </c>
      <c r="C805" s="403" t="n">
        <f aca="false">'DM vật tu'!C803</f>
        <v>0</v>
      </c>
      <c r="D805" s="403" t="n">
        <f aca="false">'DM vật tu'!D803</f>
        <v>0</v>
      </c>
      <c r="E805" s="403" t="n">
        <f aca="false">'DM vật tu'!E803</f>
        <v>0</v>
      </c>
      <c r="F805" s="403" t="n">
        <f aca="false">'DM vật tu'!L803</f>
        <v>0</v>
      </c>
      <c r="G805" s="403" t="n">
        <f aca="false">+'DM vật tu'!O803</f>
        <v>0</v>
      </c>
      <c r="H805" s="403" t="n">
        <f aca="false">SUMIF(MAN,MAVT,SL)</f>
        <v>0</v>
      </c>
      <c r="I805" s="403" t="n">
        <f aca="false">SUMIF(MAN,MAVT,TT)</f>
        <v>0</v>
      </c>
      <c r="J805" s="403" t="n">
        <f aca="false">SUMIF(MAX,MAVT,SL)</f>
        <v>0</v>
      </c>
      <c r="K805" s="403" t="n">
        <f aca="false">SUMIF(MAX,MAVT,TT)</f>
        <v>0</v>
      </c>
      <c r="L805" s="403" t="n">
        <f aca="false">F805+H805-J805</f>
        <v>0</v>
      </c>
      <c r="M805" s="403" t="n">
        <f aca="false">G805+I805-K805</f>
        <v>0</v>
      </c>
      <c r="N805" s="404" t="n">
        <f aca="false">IF(L805&gt;0,M805/L805,0)</f>
        <v>0</v>
      </c>
      <c r="O805" s="405" t="str">
        <f aca="false">IF(SUM(F805:M805)&gt;0,"X","")</f>
        <v/>
      </c>
    </row>
    <row r="806" customFormat="false" ht="12.75" hidden="false" customHeight="false" outlineLevel="0" collapsed="false">
      <c r="A806" s="129" t="n">
        <f aca="false">IF($B806=0,"",MAX($A$7:$A805)+1)</f>
        <v>800</v>
      </c>
      <c r="B806" s="402" t="str">
        <f aca="false">'DM vật tu'!B804</f>
        <v>nml</v>
      </c>
      <c r="C806" s="403" t="n">
        <f aca="false">'DM vật tu'!C804</f>
        <v>0</v>
      </c>
      <c r="D806" s="403" t="n">
        <f aca="false">'DM vật tu'!D804</f>
        <v>0</v>
      </c>
      <c r="E806" s="403" t="n">
        <f aca="false">'DM vật tu'!E804</f>
        <v>0</v>
      </c>
      <c r="F806" s="403" t="n">
        <f aca="false">'DM vật tu'!L804</f>
        <v>0</v>
      </c>
      <c r="G806" s="403" t="n">
        <f aca="false">+'DM vật tu'!O804</f>
        <v>0</v>
      </c>
      <c r="H806" s="403" t="n">
        <f aca="false">SUMIF(MAN,MAVT,SL)</f>
        <v>0</v>
      </c>
      <c r="I806" s="403" t="n">
        <f aca="false">SUMIF(MAN,MAVT,TT)</f>
        <v>0</v>
      </c>
      <c r="J806" s="403" t="n">
        <f aca="false">SUMIF(MAX,MAVT,SL)</f>
        <v>0</v>
      </c>
      <c r="K806" s="403" t="n">
        <f aca="false">SUMIF(MAX,MAVT,TT)</f>
        <v>0</v>
      </c>
      <c r="L806" s="403" t="n">
        <f aca="false">F806+H806-J806</f>
        <v>0</v>
      </c>
      <c r="M806" s="403" t="n">
        <f aca="false">G806+I806-K806</f>
        <v>0</v>
      </c>
      <c r="N806" s="404" t="n">
        <f aca="false">IF(L806&gt;0,M806/L806,0)</f>
        <v>0</v>
      </c>
      <c r="O806" s="405" t="str">
        <f aca="false">IF(SUM(F806:M806)&gt;0,"X","")</f>
        <v/>
      </c>
    </row>
    <row r="807" customFormat="false" ht="12.75" hidden="false" customHeight="false" outlineLevel="0" collapsed="false">
      <c r="A807" s="129" t="n">
        <f aca="false">IF($B807=0,"",MAX($A$7:$A806)+1)</f>
        <v>801</v>
      </c>
      <c r="B807" s="402" t="str">
        <f aca="false">'DM vật tu'!B805</f>
        <v>nml</v>
      </c>
      <c r="C807" s="403" t="n">
        <f aca="false">'DM vật tu'!C805</f>
        <v>0</v>
      </c>
      <c r="D807" s="403" t="n">
        <f aca="false">'DM vật tu'!D805</f>
        <v>0</v>
      </c>
      <c r="E807" s="403" t="n">
        <f aca="false">'DM vật tu'!E805</f>
        <v>0</v>
      </c>
      <c r="F807" s="403" t="n">
        <f aca="false">'DM vật tu'!L805</f>
        <v>0</v>
      </c>
      <c r="G807" s="403" t="n">
        <f aca="false">+'DM vật tu'!O805</f>
        <v>0</v>
      </c>
      <c r="H807" s="403" t="n">
        <f aca="false">SUMIF(MAN,MAVT,SL)</f>
        <v>0</v>
      </c>
      <c r="I807" s="403" t="n">
        <f aca="false">SUMIF(MAN,MAVT,TT)</f>
        <v>0</v>
      </c>
      <c r="J807" s="403" t="n">
        <f aca="false">SUMIF(MAX,MAVT,SL)</f>
        <v>0</v>
      </c>
      <c r="K807" s="403" t="n">
        <f aca="false">SUMIF(MAX,MAVT,TT)</f>
        <v>0</v>
      </c>
      <c r="L807" s="403" t="n">
        <f aca="false">F807+H807-J807</f>
        <v>0</v>
      </c>
      <c r="M807" s="403" t="n">
        <f aca="false">G807+I807-K807</f>
        <v>0</v>
      </c>
      <c r="N807" s="404" t="n">
        <f aca="false">IF(L807&gt;0,M807/L807,0)</f>
        <v>0</v>
      </c>
      <c r="O807" s="405" t="str">
        <f aca="false">IF(SUM(F807:M807)&gt;0,"X","")</f>
        <v/>
      </c>
    </row>
    <row r="808" customFormat="false" ht="12.75" hidden="false" customHeight="false" outlineLevel="0" collapsed="false">
      <c r="A808" s="129" t="n">
        <f aca="false">IF($B808=0,"",MAX($A$7:$A807)+1)</f>
        <v>802</v>
      </c>
      <c r="B808" s="402" t="str">
        <f aca="false">'DM vật tu'!B806</f>
        <v>nml</v>
      </c>
      <c r="C808" s="403" t="n">
        <f aca="false">'DM vật tu'!C806</f>
        <v>0</v>
      </c>
      <c r="D808" s="403" t="n">
        <f aca="false">'DM vật tu'!D806</f>
        <v>0</v>
      </c>
      <c r="E808" s="403" t="n">
        <f aca="false">'DM vật tu'!E806</f>
        <v>0</v>
      </c>
      <c r="F808" s="403" t="n">
        <f aca="false">'DM vật tu'!L806</f>
        <v>0</v>
      </c>
      <c r="G808" s="403" t="n">
        <f aca="false">+'DM vật tu'!O806</f>
        <v>0</v>
      </c>
      <c r="H808" s="403" t="n">
        <f aca="false">SUMIF(MAN,MAVT,SL)</f>
        <v>0</v>
      </c>
      <c r="I808" s="403" t="n">
        <f aca="false">SUMIF(MAN,MAVT,TT)</f>
        <v>0</v>
      </c>
      <c r="J808" s="403" t="n">
        <f aca="false">SUMIF(MAX,MAVT,SL)</f>
        <v>0</v>
      </c>
      <c r="K808" s="403" t="n">
        <f aca="false">SUMIF(MAX,MAVT,TT)</f>
        <v>0</v>
      </c>
      <c r="L808" s="403" t="n">
        <f aca="false">F808+H808-J808</f>
        <v>0</v>
      </c>
      <c r="M808" s="403" t="n">
        <f aca="false">G808+I808-K808</f>
        <v>0</v>
      </c>
      <c r="N808" s="404" t="n">
        <f aca="false">IF(L808&gt;0,M808/L808,0)</f>
        <v>0</v>
      </c>
      <c r="O808" s="405" t="str">
        <f aca="false">IF(SUM(F808:M808)&gt;0,"X","")</f>
        <v/>
      </c>
    </row>
    <row r="809" customFormat="false" ht="12.75" hidden="false" customHeight="false" outlineLevel="0" collapsed="false">
      <c r="A809" s="129" t="n">
        <f aca="false">IF($B809=0,"",MAX($A$7:$A808)+1)</f>
        <v>803</v>
      </c>
      <c r="B809" s="402" t="str">
        <f aca="false">'DM vật tu'!B807</f>
        <v>nml</v>
      </c>
      <c r="C809" s="403" t="n">
        <f aca="false">'DM vật tu'!C807</f>
        <v>0</v>
      </c>
      <c r="D809" s="403" t="n">
        <f aca="false">'DM vật tu'!D807</f>
        <v>0</v>
      </c>
      <c r="E809" s="403" t="n">
        <f aca="false">'DM vật tu'!E807</f>
        <v>0</v>
      </c>
      <c r="F809" s="403" t="n">
        <f aca="false">'DM vật tu'!L807</f>
        <v>0</v>
      </c>
      <c r="G809" s="403" t="n">
        <f aca="false">+'DM vật tu'!O807</f>
        <v>0</v>
      </c>
      <c r="H809" s="403" t="n">
        <f aca="false">SUMIF(MAN,MAVT,SL)</f>
        <v>0</v>
      </c>
      <c r="I809" s="403" t="n">
        <f aca="false">SUMIF(MAN,MAVT,TT)</f>
        <v>0</v>
      </c>
      <c r="J809" s="403" t="n">
        <f aca="false">SUMIF(MAX,MAVT,SL)</f>
        <v>0</v>
      </c>
      <c r="K809" s="403" t="n">
        <f aca="false">SUMIF(MAX,MAVT,TT)</f>
        <v>0</v>
      </c>
      <c r="L809" s="403" t="n">
        <f aca="false">F809+H809-J809</f>
        <v>0</v>
      </c>
      <c r="M809" s="403" t="n">
        <f aca="false">G809+I809-K809</f>
        <v>0</v>
      </c>
      <c r="N809" s="404" t="n">
        <f aca="false">IF(L809&gt;0,M809/L809,0)</f>
        <v>0</v>
      </c>
      <c r="O809" s="405" t="str">
        <f aca="false">IF(SUM(F809:M809)&gt;0,"X","")</f>
        <v/>
      </c>
    </row>
    <row r="810" customFormat="false" ht="12.75" hidden="false" customHeight="false" outlineLevel="0" collapsed="false">
      <c r="A810" s="129" t="n">
        <f aca="false">IF($B810=0,"",MAX($A$7:$A809)+1)</f>
        <v>804</v>
      </c>
      <c r="B810" s="402" t="str">
        <f aca="false">'DM vật tu'!B808</f>
        <v>nml</v>
      </c>
      <c r="C810" s="403" t="n">
        <f aca="false">'DM vật tu'!C808</f>
        <v>0</v>
      </c>
      <c r="D810" s="403" t="n">
        <f aca="false">'DM vật tu'!D808</f>
        <v>0</v>
      </c>
      <c r="E810" s="403" t="n">
        <f aca="false">'DM vật tu'!E808</f>
        <v>0</v>
      </c>
      <c r="F810" s="403" t="n">
        <f aca="false">'DM vật tu'!L808</f>
        <v>0</v>
      </c>
      <c r="G810" s="403" t="n">
        <f aca="false">+'DM vật tu'!O808</f>
        <v>0</v>
      </c>
      <c r="H810" s="403" t="n">
        <f aca="false">SUMIF(MAN,MAVT,SL)</f>
        <v>0</v>
      </c>
      <c r="I810" s="403" t="n">
        <f aca="false">SUMIF(MAN,MAVT,TT)</f>
        <v>0</v>
      </c>
      <c r="J810" s="403" t="n">
        <f aca="false">SUMIF(MAX,MAVT,SL)</f>
        <v>0</v>
      </c>
      <c r="K810" s="403" t="n">
        <f aca="false">SUMIF(MAX,MAVT,TT)</f>
        <v>0</v>
      </c>
      <c r="L810" s="403" t="n">
        <f aca="false">F810+H810-J810</f>
        <v>0</v>
      </c>
      <c r="M810" s="403" t="n">
        <f aca="false">G810+I810-K810</f>
        <v>0</v>
      </c>
      <c r="N810" s="404" t="n">
        <f aca="false">IF(L810&gt;0,M810/L810,0)</f>
        <v>0</v>
      </c>
      <c r="O810" s="405" t="str">
        <f aca="false">IF(SUM(F810:M810)&gt;0,"X","")</f>
        <v/>
      </c>
    </row>
    <row r="811" customFormat="false" ht="12.75" hidden="false" customHeight="false" outlineLevel="0" collapsed="false">
      <c r="A811" s="129" t="n">
        <f aca="false">IF($B811=0,"",MAX($A$7:$A810)+1)</f>
        <v>805</v>
      </c>
      <c r="B811" s="402" t="str">
        <f aca="false">'DM vật tu'!B809</f>
        <v>nml</v>
      </c>
      <c r="C811" s="403" t="n">
        <f aca="false">'DM vật tu'!C809</f>
        <v>0</v>
      </c>
      <c r="D811" s="403" t="n">
        <f aca="false">'DM vật tu'!D809</f>
        <v>0</v>
      </c>
      <c r="E811" s="403" t="n">
        <f aca="false">'DM vật tu'!E809</f>
        <v>0</v>
      </c>
      <c r="F811" s="403" t="n">
        <f aca="false">'DM vật tu'!L809</f>
        <v>0</v>
      </c>
      <c r="G811" s="403" t="n">
        <f aca="false">+'DM vật tu'!O809</f>
        <v>0</v>
      </c>
      <c r="H811" s="403" t="n">
        <f aca="false">SUMIF(MAN,MAVT,SL)</f>
        <v>0</v>
      </c>
      <c r="I811" s="403" t="n">
        <f aca="false">SUMIF(MAN,MAVT,TT)</f>
        <v>0</v>
      </c>
      <c r="J811" s="403" t="n">
        <f aca="false">SUMIF(MAX,MAVT,SL)</f>
        <v>0</v>
      </c>
      <c r="K811" s="403" t="n">
        <f aca="false">SUMIF(MAX,MAVT,TT)</f>
        <v>0</v>
      </c>
      <c r="L811" s="403" t="n">
        <f aca="false">F811+H811-J811</f>
        <v>0</v>
      </c>
      <c r="M811" s="403" t="n">
        <f aca="false">G811+I811-K811</f>
        <v>0</v>
      </c>
      <c r="N811" s="404" t="n">
        <f aca="false">IF(L811&gt;0,M811/L811,0)</f>
        <v>0</v>
      </c>
      <c r="O811" s="405" t="str">
        <f aca="false">IF(SUM(F811:M811)&gt;0,"X","")</f>
        <v/>
      </c>
    </row>
    <row r="812" customFormat="false" ht="12.75" hidden="false" customHeight="false" outlineLevel="0" collapsed="false">
      <c r="A812" s="129" t="n">
        <f aca="false">IF($B812=0,"",MAX($A$7:$A811)+1)</f>
        <v>806</v>
      </c>
      <c r="B812" s="402" t="str">
        <f aca="false">'DM vật tu'!B810</f>
        <v>nml</v>
      </c>
      <c r="C812" s="403" t="n">
        <f aca="false">'DM vật tu'!C810</f>
        <v>0</v>
      </c>
      <c r="D812" s="403" t="n">
        <f aca="false">'DM vật tu'!D810</f>
        <v>0</v>
      </c>
      <c r="E812" s="403" t="n">
        <f aca="false">'DM vật tu'!E810</f>
        <v>0</v>
      </c>
      <c r="F812" s="403" t="n">
        <f aca="false">'DM vật tu'!L810</f>
        <v>0</v>
      </c>
      <c r="G812" s="403" t="n">
        <f aca="false">+'DM vật tu'!O810</f>
        <v>0</v>
      </c>
      <c r="H812" s="403" t="n">
        <f aca="false">SUMIF(MAN,MAVT,SL)</f>
        <v>0</v>
      </c>
      <c r="I812" s="403" t="n">
        <f aca="false">SUMIF(MAN,MAVT,TT)</f>
        <v>0</v>
      </c>
      <c r="J812" s="403" t="n">
        <f aca="false">SUMIF(MAX,MAVT,SL)</f>
        <v>0</v>
      </c>
      <c r="K812" s="403" t="n">
        <f aca="false">SUMIF(MAX,MAVT,TT)</f>
        <v>0</v>
      </c>
      <c r="L812" s="403" t="n">
        <f aca="false">F812+H812-J812</f>
        <v>0</v>
      </c>
      <c r="M812" s="403" t="n">
        <f aca="false">G812+I812-K812</f>
        <v>0</v>
      </c>
      <c r="N812" s="404" t="n">
        <f aca="false">IF(L812&gt;0,M812/L812,0)</f>
        <v>0</v>
      </c>
      <c r="O812" s="405" t="str">
        <f aca="false">IF(SUM(F812:M812)&gt;0,"X","")</f>
        <v/>
      </c>
    </row>
    <row r="813" customFormat="false" ht="12.75" hidden="false" customHeight="false" outlineLevel="0" collapsed="false">
      <c r="A813" s="129" t="n">
        <f aca="false">IF($B813=0,"",MAX($A$7:$A812)+1)</f>
        <v>807</v>
      </c>
      <c r="B813" s="402" t="str">
        <f aca="false">'DM vật tu'!B811</f>
        <v>nml</v>
      </c>
      <c r="C813" s="403" t="n">
        <f aca="false">'DM vật tu'!C811</f>
        <v>0</v>
      </c>
      <c r="D813" s="403" t="n">
        <f aca="false">'DM vật tu'!D811</f>
        <v>0</v>
      </c>
      <c r="E813" s="403" t="n">
        <f aca="false">'DM vật tu'!E811</f>
        <v>0</v>
      </c>
      <c r="F813" s="403" t="n">
        <f aca="false">'DM vật tu'!L811</f>
        <v>0</v>
      </c>
      <c r="G813" s="403" t="n">
        <f aca="false">+'DM vật tu'!O811</f>
        <v>0</v>
      </c>
      <c r="H813" s="403" t="n">
        <f aca="false">SUMIF(MAN,MAVT,SL)</f>
        <v>0</v>
      </c>
      <c r="I813" s="403" t="n">
        <f aca="false">SUMIF(MAN,MAVT,TT)</f>
        <v>0</v>
      </c>
      <c r="J813" s="403" t="n">
        <f aca="false">SUMIF(MAX,MAVT,SL)</f>
        <v>0</v>
      </c>
      <c r="K813" s="403" t="n">
        <f aca="false">SUMIF(MAX,MAVT,TT)</f>
        <v>0</v>
      </c>
      <c r="L813" s="403" t="n">
        <f aca="false">F813+H813-J813</f>
        <v>0</v>
      </c>
      <c r="M813" s="403" t="n">
        <f aca="false">G813+I813-K813</f>
        <v>0</v>
      </c>
      <c r="N813" s="404" t="n">
        <f aca="false">IF(L813&gt;0,M813/L813,0)</f>
        <v>0</v>
      </c>
      <c r="O813" s="405" t="str">
        <f aca="false">IF(SUM(F813:M813)&gt;0,"X","")</f>
        <v/>
      </c>
    </row>
    <row r="814" customFormat="false" ht="12.75" hidden="false" customHeight="false" outlineLevel="0" collapsed="false">
      <c r="A814" s="129" t="n">
        <f aca="false">IF($B814=0,"",MAX($A$7:$A813)+1)</f>
        <v>808</v>
      </c>
      <c r="B814" s="402" t="str">
        <f aca="false">'DM vật tu'!B812</f>
        <v>nml</v>
      </c>
      <c r="C814" s="403" t="n">
        <f aca="false">'DM vật tu'!C812</f>
        <v>0</v>
      </c>
      <c r="D814" s="403" t="n">
        <f aca="false">'DM vật tu'!D812</f>
        <v>0</v>
      </c>
      <c r="E814" s="403" t="n">
        <f aca="false">'DM vật tu'!E812</f>
        <v>0</v>
      </c>
      <c r="F814" s="403" t="n">
        <f aca="false">'DM vật tu'!L812</f>
        <v>0</v>
      </c>
      <c r="G814" s="403" t="n">
        <f aca="false">+'DM vật tu'!O812</f>
        <v>0</v>
      </c>
      <c r="H814" s="403" t="n">
        <f aca="false">SUMIF(MAN,MAVT,SL)</f>
        <v>0</v>
      </c>
      <c r="I814" s="403" t="n">
        <f aca="false">SUMIF(MAN,MAVT,TT)</f>
        <v>0</v>
      </c>
      <c r="J814" s="403" t="n">
        <f aca="false">SUMIF(MAX,MAVT,SL)</f>
        <v>0</v>
      </c>
      <c r="K814" s="403" t="n">
        <f aca="false">SUMIF(MAX,MAVT,TT)</f>
        <v>0</v>
      </c>
      <c r="L814" s="403" t="n">
        <f aca="false">F814+H814-J814</f>
        <v>0</v>
      </c>
      <c r="M814" s="403" t="n">
        <f aca="false">G814+I814-K814</f>
        <v>0</v>
      </c>
      <c r="N814" s="404" t="n">
        <f aca="false">IF(L814&gt;0,M814/L814,0)</f>
        <v>0</v>
      </c>
      <c r="O814" s="405" t="str">
        <f aca="false">IF(SUM(F814:M814)&gt;0,"X","")</f>
        <v/>
      </c>
    </row>
    <row r="815" customFormat="false" ht="12.75" hidden="false" customHeight="false" outlineLevel="0" collapsed="false">
      <c r="A815" s="129" t="n">
        <f aca="false">IF($B815=0,"",MAX($A$7:$A814)+1)</f>
        <v>809</v>
      </c>
      <c r="B815" s="402" t="str">
        <f aca="false">'DM vật tu'!B813</f>
        <v>nml</v>
      </c>
      <c r="C815" s="403" t="n">
        <f aca="false">'DM vật tu'!C813</f>
        <v>0</v>
      </c>
      <c r="D815" s="403" t="n">
        <f aca="false">'DM vật tu'!D813</f>
        <v>0</v>
      </c>
      <c r="E815" s="403" t="n">
        <f aca="false">'DM vật tu'!E813</f>
        <v>0</v>
      </c>
      <c r="F815" s="403" t="n">
        <f aca="false">'DM vật tu'!L813</f>
        <v>0</v>
      </c>
      <c r="G815" s="403" t="n">
        <f aca="false">+'DM vật tu'!O813</f>
        <v>0</v>
      </c>
      <c r="H815" s="403" t="n">
        <f aca="false">SUMIF(MAN,MAVT,SL)</f>
        <v>0</v>
      </c>
      <c r="I815" s="403" t="n">
        <f aca="false">SUMIF(MAN,MAVT,TT)</f>
        <v>0</v>
      </c>
      <c r="J815" s="403" t="n">
        <f aca="false">SUMIF(MAX,MAVT,SL)</f>
        <v>0</v>
      </c>
      <c r="K815" s="403" t="n">
        <f aca="false">SUMIF(MAX,MAVT,TT)</f>
        <v>0</v>
      </c>
      <c r="L815" s="403" t="n">
        <f aca="false">F815+H815-J815</f>
        <v>0</v>
      </c>
      <c r="M815" s="403" t="n">
        <f aca="false">G815+I815-K815</f>
        <v>0</v>
      </c>
      <c r="N815" s="404" t="n">
        <f aca="false">IF(L815&gt;0,M815/L815,0)</f>
        <v>0</v>
      </c>
      <c r="O815" s="405" t="str">
        <f aca="false">IF(SUM(F815:M815)&gt;0,"X","")</f>
        <v/>
      </c>
    </row>
    <row r="816" customFormat="false" ht="12.75" hidden="false" customHeight="false" outlineLevel="0" collapsed="false">
      <c r="A816" s="129" t="n">
        <f aca="false">IF($B816=0,"",MAX($A$7:$A815)+1)</f>
        <v>810</v>
      </c>
      <c r="B816" s="402" t="str">
        <f aca="false">'DM vật tu'!B814</f>
        <v>nml</v>
      </c>
      <c r="C816" s="403" t="n">
        <f aca="false">'DM vật tu'!C814</f>
        <v>0</v>
      </c>
      <c r="D816" s="403" t="n">
        <f aca="false">'DM vật tu'!D814</f>
        <v>0</v>
      </c>
      <c r="E816" s="403" t="n">
        <f aca="false">'DM vật tu'!E814</f>
        <v>0</v>
      </c>
      <c r="F816" s="403" t="n">
        <f aca="false">'DM vật tu'!L814</f>
        <v>0</v>
      </c>
      <c r="G816" s="403" t="n">
        <f aca="false">+'DM vật tu'!O814</f>
        <v>0</v>
      </c>
      <c r="H816" s="403" t="n">
        <f aca="false">SUMIF(MAN,MAVT,SL)</f>
        <v>0</v>
      </c>
      <c r="I816" s="403" t="n">
        <f aca="false">SUMIF(MAN,MAVT,TT)</f>
        <v>0</v>
      </c>
      <c r="J816" s="403" t="n">
        <f aca="false">SUMIF(MAX,MAVT,SL)</f>
        <v>0</v>
      </c>
      <c r="K816" s="403" t="n">
        <f aca="false">SUMIF(MAX,MAVT,TT)</f>
        <v>0</v>
      </c>
      <c r="L816" s="403" t="n">
        <f aca="false">F816+H816-J816</f>
        <v>0</v>
      </c>
      <c r="M816" s="403" t="n">
        <f aca="false">G816+I816-K816</f>
        <v>0</v>
      </c>
      <c r="N816" s="404" t="n">
        <f aca="false">IF(L816&gt;0,M816/L816,0)</f>
        <v>0</v>
      </c>
      <c r="O816" s="405" t="str">
        <f aca="false">IF(SUM(F816:M816)&gt;0,"X","")</f>
        <v/>
      </c>
    </row>
    <row r="817" customFormat="false" ht="12.75" hidden="false" customHeight="false" outlineLevel="0" collapsed="false">
      <c r="A817" s="129" t="n">
        <f aca="false">IF($B817=0,"",MAX($A$7:$A816)+1)</f>
        <v>811</v>
      </c>
      <c r="B817" s="402" t="str">
        <f aca="false">'DM vật tu'!B815</f>
        <v>nml</v>
      </c>
      <c r="C817" s="403" t="n">
        <f aca="false">'DM vật tu'!C815</f>
        <v>0</v>
      </c>
      <c r="D817" s="403" t="n">
        <f aca="false">'DM vật tu'!D815</f>
        <v>0</v>
      </c>
      <c r="E817" s="403" t="n">
        <f aca="false">'DM vật tu'!E815</f>
        <v>0</v>
      </c>
      <c r="F817" s="403" t="n">
        <f aca="false">'DM vật tu'!L815</f>
        <v>0</v>
      </c>
      <c r="G817" s="403" t="n">
        <f aca="false">+'DM vật tu'!O815</f>
        <v>0</v>
      </c>
      <c r="H817" s="403" t="n">
        <f aca="false">SUMIF(MAN,MAVT,SL)</f>
        <v>0</v>
      </c>
      <c r="I817" s="403" t="n">
        <f aca="false">SUMIF(MAN,MAVT,TT)</f>
        <v>0</v>
      </c>
      <c r="J817" s="403" t="n">
        <f aca="false">SUMIF(MAX,MAVT,SL)</f>
        <v>0</v>
      </c>
      <c r="K817" s="403" t="n">
        <f aca="false">SUMIF(MAX,MAVT,TT)</f>
        <v>0</v>
      </c>
      <c r="L817" s="403" t="n">
        <f aca="false">F817+H817-J817</f>
        <v>0</v>
      </c>
      <c r="M817" s="403" t="n">
        <f aca="false">G817+I817-K817</f>
        <v>0</v>
      </c>
      <c r="N817" s="404" t="n">
        <f aca="false">IF(L817&gt;0,M817/L817,0)</f>
        <v>0</v>
      </c>
      <c r="O817" s="405" t="str">
        <f aca="false">IF(SUM(F817:M817)&gt;0,"X","")</f>
        <v/>
      </c>
    </row>
    <row r="818" customFormat="false" ht="12.75" hidden="false" customHeight="false" outlineLevel="0" collapsed="false">
      <c r="A818" s="129" t="n">
        <f aca="false">IF($B818=0,"",MAX($A$7:$A817)+1)</f>
        <v>812</v>
      </c>
      <c r="B818" s="402" t="str">
        <f aca="false">'DM vật tu'!B816</f>
        <v>nml</v>
      </c>
      <c r="C818" s="403" t="n">
        <f aca="false">'DM vật tu'!C816</f>
        <v>0</v>
      </c>
      <c r="D818" s="403" t="n">
        <f aca="false">'DM vật tu'!D816</f>
        <v>0</v>
      </c>
      <c r="E818" s="403" t="n">
        <f aca="false">'DM vật tu'!E816</f>
        <v>0</v>
      </c>
      <c r="F818" s="403" t="n">
        <f aca="false">'DM vật tu'!L816</f>
        <v>0</v>
      </c>
      <c r="G818" s="403" t="n">
        <f aca="false">+'DM vật tu'!O816</f>
        <v>0</v>
      </c>
      <c r="H818" s="403" t="n">
        <f aca="false">SUMIF(MAN,MAVT,SL)</f>
        <v>0</v>
      </c>
      <c r="I818" s="403" t="n">
        <f aca="false">SUMIF(MAN,MAVT,TT)</f>
        <v>0</v>
      </c>
      <c r="J818" s="403" t="n">
        <f aca="false">SUMIF(MAX,MAVT,SL)</f>
        <v>0</v>
      </c>
      <c r="K818" s="403" t="n">
        <f aca="false">SUMIF(MAX,MAVT,TT)</f>
        <v>0</v>
      </c>
      <c r="L818" s="403" t="n">
        <f aca="false">F818+H818-J818</f>
        <v>0</v>
      </c>
      <c r="M818" s="403" t="n">
        <f aca="false">G818+I818-K818</f>
        <v>0</v>
      </c>
      <c r="N818" s="404" t="n">
        <f aca="false">IF(L818&gt;0,M818/L818,0)</f>
        <v>0</v>
      </c>
      <c r="O818" s="405" t="str">
        <f aca="false">IF(SUM(F818:M818)&gt;0,"X","")</f>
        <v/>
      </c>
    </row>
    <row r="819" customFormat="false" ht="12.75" hidden="false" customHeight="false" outlineLevel="0" collapsed="false">
      <c r="A819" s="129" t="n">
        <f aca="false">IF($B819=0,"",MAX($A$7:$A818)+1)</f>
        <v>813</v>
      </c>
      <c r="B819" s="402" t="str">
        <f aca="false">'DM vật tu'!B817</f>
        <v>nml</v>
      </c>
      <c r="C819" s="403" t="n">
        <f aca="false">'DM vật tu'!C817</f>
        <v>0</v>
      </c>
      <c r="D819" s="403" t="n">
        <f aca="false">'DM vật tu'!D817</f>
        <v>0</v>
      </c>
      <c r="E819" s="403" t="n">
        <f aca="false">'DM vật tu'!E817</f>
        <v>0</v>
      </c>
      <c r="F819" s="403" t="n">
        <f aca="false">'DM vật tu'!L817</f>
        <v>0</v>
      </c>
      <c r="G819" s="403" t="n">
        <f aca="false">+'DM vật tu'!O817</f>
        <v>0</v>
      </c>
      <c r="H819" s="403" t="n">
        <f aca="false">SUMIF(MAN,MAVT,SL)</f>
        <v>0</v>
      </c>
      <c r="I819" s="403" t="n">
        <f aca="false">SUMIF(MAN,MAVT,TT)</f>
        <v>0</v>
      </c>
      <c r="J819" s="403" t="n">
        <f aca="false">SUMIF(MAX,MAVT,SL)</f>
        <v>0</v>
      </c>
      <c r="K819" s="403" t="n">
        <f aca="false">SUMIF(MAX,MAVT,TT)</f>
        <v>0</v>
      </c>
      <c r="L819" s="403" t="n">
        <f aca="false">F819+H819-J819</f>
        <v>0</v>
      </c>
      <c r="M819" s="403" t="n">
        <f aca="false">G819+I819-K819</f>
        <v>0</v>
      </c>
      <c r="N819" s="404" t="n">
        <f aca="false">IF(L819&gt;0,M819/L819,0)</f>
        <v>0</v>
      </c>
      <c r="O819" s="405" t="str">
        <f aca="false">IF(SUM(F819:M819)&gt;0,"X","")</f>
        <v/>
      </c>
    </row>
    <row r="820" customFormat="false" ht="12.75" hidden="false" customHeight="false" outlineLevel="0" collapsed="false">
      <c r="A820" s="129" t="n">
        <f aca="false">IF($B820=0,"",MAX($A$7:$A819)+1)</f>
        <v>814</v>
      </c>
      <c r="B820" s="402" t="str">
        <f aca="false">'DM vật tu'!B818</f>
        <v>nml</v>
      </c>
      <c r="C820" s="403" t="n">
        <f aca="false">'DM vật tu'!C818</f>
        <v>0</v>
      </c>
      <c r="D820" s="403" t="n">
        <f aca="false">'DM vật tu'!D818</f>
        <v>0</v>
      </c>
      <c r="E820" s="403" t="n">
        <f aca="false">'DM vật tu'!E818</f>
        <v>0</v>
      </c>
      <c r="F820" s="403" t="n">
        <f aca="false">'DM vật tu'!L818</f>
        <v>0</v>
      </c>
      <c r="G820" s="403" t="n">
        <f aca="false">+'DM vật tu'!O818</f>
        <v>0</v>
      </c>
      <c r="H820" s="403" t="n">
        <f aca="false">SUMIF(MAN,MAVT,SL)</f>
        <v>0</v>
      </c>
      <c r="I820" s="403" t="n">
        <f aca="false">SUMIF(MAN,MAVT,TT)</f>
        <v>0</v>
      </c>
      <c r="J820" s="403" t="n">
        <f aca="false">SUMIF(MAX,MAVT,SL)</f>
        <v>0</v>
      </c>
      <c r="K820" s="403" t="n">
        <f aca="false">SUMIF(MAX,MAVT,TT)</f>
        <v>0</v>
      </c>
      <c r="L820" s="403" t="n">
        <f aca="false">F820+H820-J820</f>
        <v>0</v>
      </c>
      <c r="M820" s="403" t="n">
        <f aca="false">G820+I820-K820</f>
        <v>0</v>
      </c>
      <c r="N820" s="404" t="n">
        <f aca="false">IF(L820&gt;0,M820/L820,0)</f>
        <v>0</v>
      </c>
      <c r="O820" s="405" t="str">
        <f aca="false">IF(SUM(F820:M820)&gt;0,"X","")</f>
        <v/>
      </c>
    </row>
    <row r="821" customFormat="false" ht="12.75" hidden="false" customHeight="false" outlineLevel="0" collapsed="false">
      <c r="A821" s="129" t="n">
        <f aca="false">IF($B821=0,"",MAX($A$7:$A820)+1)</f>
        <v>815</v>
      </c>
      <c r="B821" s="402" t="str">
        <f aca="false">'DM vật tu'!B819</f>
        <v>nml</v>
      </c>
      <c r="C821" s="403" t="n">
        <f aca="false">'DM vật tu'!C819</f>
        <v>0</v>
      </c>
      <c r="D821" s="403" t="n">
        <f aca="false">'DM vật tu'!D819</f>
        <v>0</v>
      </c>
      <c r="E821" s="403" t="n">
        <f aca="false">'DM vật tu'!E819</f>
        <v>0</v>
      </c>
      <c r="F821" s="403" t="n">
        <f aca="false">'DM vật tu'!L819</f>
        <v>0</v>
      </c>
      <c r="G821" s="403" t="n">
        <f aca="false">+'DM vật tu'!O819</f>
        <v>0</v>
      </c>
      <c r="H821" s="403" t="n">
        <f aca="false">SUMIF(MAN,MAVT,SL)</f>
        <v>0</v>
      </c>
      <c r="I821" s="403" t="n">
        <f aca="false">SUMIF(MAN,MAVT,TT)</f>
        <v>0</v>
      </c>
      <c r="J821" s="403" t="n">
        <f aca="false">SUMIF(MAX,MAVT,SL)</f>
        <v>0</v>
      </c>
      <c r="K821" s="403" t="n">
        <f aca="false">SUMIF(MAX,MAVT,TT)</f>
        <v>0</v>
      </c>
      <c r="L821" s="403" t="n">
        <f aca="false">F821+H821-J821</f>
        <v>0</v>
      </c>
      <c r="M821" s="403" t="n">
        <f aca="false">G821+I821-K821</f>
        <v>0</v>
      </c>
      <c r="N821" s="404" t="n">
        <f aca="false">IF(L821&gt;0,M821/L821,0)</f>
        <v>0</v>
      </c>
      <c r="O821" s="405" t="str">
        <f aca="false">IF(SUM(F821:M821)&gt;0,"X","")</f>
        <v/>
      </c>
    </row>
    <row r="822" customFormat="false" ht="12.75" hidden="false" customHeight="false" outlineLevel="0" collapsed="false">
      <c r="A822" s="129" t="n">
        <f aca="false">IF($B822=0,"",MAX($A$7:$A821)+1)</f>
        <v>816</v>
      </c>
      <c r="B822" s="402" t="str">
        <f aca="false">'DM vật tu'!B820</f>
        <v>nml</v>
      </c>
      <c r="C822" s="403" t="n">
        <f aca="false">'DM vật tu'!C820</f>
        <v>0</v>
      </c>
      <c r="D822" s="403" t="n">
        <f aca="false">'DM vật tu'!D820</f>
        <v>0</v>
      </c>
      <c r="E822" s="403" t="n">
        <f aca="false">'DM vật tu'!E820</f>
        <v>0</v>
      </c>
      <c r="F822" s="403" t="n">
        <f aca="false">'DM vật tu'!L820</f>
        <v>0</v>
      </c>
      <c r="G822" s="403" t="n">
        <f aca="false">+'DM vật tu'!O820</f>
        <v>0</v>
      </c>
      <c r="H822" s="403" t="n">
        <f aca="false">SUMIF(MAN,MAVT,SL)</f>
        <v>0</v>
      </c>
      <c r="I822" s="403" t="n">
        <f aca="false">SUMIF(MAN,MAVT,TT)</f>
        <v>0</v>
      </c>
      <c r="J822" s="403" t="n">
        <f aca="false">SUMIF(MAX,MAVT,SL)</f>
        <v>0</v>
      </c>
      <c r="K822" s="403" t="n">
        <f aca="false">SUMIF(MAX,MAVT,TT)</f>
        <v>0</v>
      </c>
      <c r="L822" s="403" t="n">
        <f aca="false">F822+H822-J822</f>
        <v>0</v>
      </c>
      <c r="M822" s="403" t="n">
        <f aca="false">G822+I822-K822</f>
        <v>0</v>
      </c>
      <c r="N822" s="404" t="n">
        <f aca="false">IF(L822&gt;0,M822/L822,0)</f>
        <v>0</v>
      </c>
      <c r="O822" s="405" t="str">
        <f aca="false">IF(SUM(F822:M822)&gt;0,"X","")</f>
        <v/>
      </c>
    </row>
    <row r="823" customFormat="false" ht="12.75" hidden="false" customHeight="false" outlineLevel="0" collapsed="false">
      <c r="A823" s="129" t="n">
        <f aca="false">IF($B823=0,"",MAX($A$7:$A822)+1)</f>
        <v>817</v>
      </c>
      <c r="B823" s="402" t="str">
        <f aca="false">'DM vật tu'!B821</f>
        <v>nml</v>
      </c>
      <c r="C823" s="403" t="n">
        <f aca="false">'DM vật tu'!C821</f>
        <v>0</v>
      </c>
      <c r="D823" s="403" t="n">
        <f aca="false">'DM vật tu'!D821</f>
        <v>0</v>
      </c>
      <c r="E823" s="403" t="n">
        <f aca="false">'DM vật tu'!E821</f>
        <v>0</v>
      </c>
      <c r="F823" s="403" t="n">
        <f aca="false">'DM vật tu'!L821</f>
        <v>0</v>
      </c>
      <c r="G823" s="403" t="n">
        <f aca="false">+'DM vật tu'!O821</f>
        <v>0</v>
      </c>
      <c r="H823" s="403" t="n">
        <f aca="false">SUMIF(MAN,MAVT,SL)</f>
        <v>0</v>
      </c>
      <c r="I823" s="403" t="n">
        <f aca="false">SUMIF(MAN,MAVT,TT)</f>
        <v>0</v>
      </c>
      <c r="J823" s="403" t="n">
        <f aca="false">SUMIF(MAX,MAVT,SL)</f>
        <v>0</v>
      </c>
      <c r="K823" s="403" t="n">
        <f aca="false">SUMIF(MAX,MAVT,TT)</f>
        <v>0</v>
      </c>
      <c r="L823" s="403" t="n">
        <f aca="false">F823+H823-J823</f>
        <v>0</v>
      </c>
      <c r="M823" s="403" t="n">
        <f aca="false">G823+I823-K823</f>
        <v>0</v>
      </c>
      <c r="N823" s="404" t="n">
        <f aca="false">IF(L823&gt;0,M823/L823,0)</f>
        <v>0</v>
      </c>
      <c r="O823" s="405" t="str">
        <f aca="false">IF(SUM(F823:M823)&gt;0,"X","")</f>
        <v/>
      </c>
    </row>
    <row r="824" customFormat="false" ht="12.75" hidden="false" customHeight="false" outlineLevel="0" collapsed="false">
      <c r="A824" s="129" t="n">
        <f aca="false">IF($B824=0,"",MAX($A$7:$A823)+1)</f>
        <v>818</v>
      </c>
      <c r="B824" s="402" t="str">
        <f aca="false">'DM vật tu'!B822</f>
        <v>nml</v>
      </c>
      <c r="C824" s="403" t="n">
        <f aca="false">'DM vật tu'!C822</f>
        <v>0</v>
      </c>
      <c r="D824" s="403" t="n">
        <f aca="false">'DM vật tu'!D822</f>
        <v>0</v>
      </c>
      <c r="E824" s="403" t="n">
        <f aca="false">'DM vật tu'!E822</f>
        <v>0</v>
      </c>
      <c r="F824" s="403" t="n">
        <f aca="false">'DM vật tu'!L822</f>
        <v>0</v>
      </c>
      <c r="G824" s="403" t="n">
        <f aca="false">+'DM vật tu'!O822</f>
        <v>0</v>
      </c>
      <c r="H824" s="403" t="n">
        <f aca="false">SUMIF(MAN,MAVT,SL)</f>
        <v>0</v>
      </c>
      <c r="I824" s="403" t="n">
        <f aca="false">SUMIF(MAN,MAVT,TT)</f>
        <v>0</v>
      </c>
      <c r="J824" s="403" t="n">
        <f aca="false">SUMIF(MAX,MAVT,SL)</f>
        <v>0</v>
      </c>
      <c r="K824" s="403" t="n">
        <f aca="false">SUMIF(MAX,MAVT,TT)</f>
        <v>0</v>
      </c>
      <c r="L824" s="403" t="n">
        <f aca="false">F824+H824-J824</f>
        <v>0</v>
      </c>
      <c r="M824" s="403" t="n">
        <f aca="false">G824+I824-K824</f>
        <v>0</v>
      </c>
      <c r="N824" s="404" t="n">
        <f aca="false">IF(L824&gt;0,M824/L824,0)</f>
        <v>0</v>
      </c>
      <c r="O824" s="405" t="str">
        <f aca="false">IF(SUM(F824:M824)&gt;0,"X","")</f>
        <v/>
      </c>
    </row>
    <row r="825" customFormat="false" ht="12.75" hidden="false" customHeight="false" outlineLevel="0" collapsed="false">
      <c r="A825" s="129" t="n">
        <f aca="false">IF($B825=0,"",MAX($A$7:$A824)+1)</f>
        <v>819</v>
      </c>
      <c r="B825" s="402" t="str">
        <f aca="false">'DM vật tu'!B823</f>
        <v>nml</v>
      </c>
      <c r="C825" s="403" t="n">
        <f aca="false">'DM vật tu'!C823</f>
        <v>0</v>
      </c>
      <c r="D825" s="403" t="n">
        <f aca="false">'DM vật tu'!D823</f>
        <v>0</v>
      </c>
      <c r="E825" s="403" t="n">
        <f aca="false">'DM vật tu'!E823</f>
        <v>0</v>
      </c>
      <c r="F825" s="403" t="n">
        <f aca="false">'DM vật tu'!L823</f>
        <v>0</v>
      </c>
      <c r="G825" s="403" t="n">
        <f aca="false">+'DM vật tu'!O823</f>
        <v>0</v>
      </c>
      <c r="H825" s="403" t="n">
        <f aca="false">SUMIF(MAN,MAVT,SL)</f>
        <v>0</v>
      </c>
      <c r="I825" s="403" t="n">
        <f aca="false">SUMIF(MAN,MAVT,TT)</f>
        <v>0</v>
      </c>
      <c r="J825" s="403" t="n">
        <f aca="false">SUMIF(MAX,MAVT,SL)</f>
        <v>0</v>
      </c>
      <c r="K825" s="403" t="n">
        <f aca="false">SUMIF(MAX,MAVT,TT)</f>
        <v>0</v>
      </c>
      <c r="L825" s="403" t="n">
        <f aca="false">F825+H825-J825</f>
        <v>0</v>
      </c>
      <c r="M825" s="403" t="n">
        <f aca="false">G825+I825-K825</f>
        <v>0</v>
      </c>
      <c r="N825" s="404" t="n">
        <f aca="false">IF(L825&gt;0,M825/L825,0)</f>
        <v>0</v>
      </c>
      <c r="O825" s="405" t="str">
        <f aca="false">IF(SUM(F825:M825)&gt;0,"X","")</f>
        <v/>
      </c>
    </row>
    <row r="826" customFormat="false" ht="12.75" hidden="false" customHeight="false" outlineLevel="0" collapsed="false">
      <c r="A826" s="129" t="n">
        <f aca="false">IF($B826=0,"",MAX($A$7:$A825)+1)</f>
        <v>820</v>
      </c>
      <c r="B826" s="402" t="str">
        <f aca="false">'DM vật tu'!B824</f>
        <v>nml</v>
      </c>
      <c r="C826" s="403" t="n">
        <f aca="false">'DM vật tu'!C824</f>
        <v>0</v>
      </c>
      <c r="D826" s="403" t="n">
        <f aca="false">'DM vật tu'!D824</f>
        <v>0</v>
      </c>
      <c r="E826" s="403" t="n">
        <f aca="false">'DM vật tu'!E824</f>
        <v>0</v>
      </c>
      <c r="F826" s="403" t="n">
        <f aca="false">'DM vật tu'!L824</f>
        <v>0</v>
      </c>
      <c r="G826" s="403" t="n">
        <f aca="false">+'DM vật tu'!O824</f>
        <v>0</v>
      </c>
      <c r="H826" s="403" t="n">
        <f aca="false">SUMIF(MAN,MAVT,SL)</f>
        <v>0</v>
      </c>
      <c r="I826" s="403" t="n">
        <f aca="false">SUMIF(MAN,MAVT,TT)</f>
        <v>0</v>
      </c>
      <c r="J826" s="403" t="n">
        <f aca="false">SUMIF(MAX,MAVT,SL)</f>
        <v>0</v>
      </c>
      <c r="K826" s="403" t="n">
        <f aca="false">SUMIF(MAX,MAVT,TT)</f>
        <v>0</v>
      </c>
      <c r="L826" s="403" t="n">
        <f aca="false">F826+H826-J826</f>
        <v>0</v>
      </c>
      <c r="M826" s="403" t="n">
        <f aca="false">G826+I826-K826</f>
        <v>0</v>
      </c>
      <c r="N826" s="404" t="n">
        <f aca="false">IF(L826&gt;0,M826/L826,0)</f>
        <v>0</v>
      </c>
      <c r="O826" s="405" t="str">
        <f aca="false">IF(SUM(F826:M826)&gt;0,"X","")</f>
        <v/>
      </c>
    </row>
    <row r="827" customFormat="false" ht="12.75" hidden="false" customHeight="false" outlineLevel="0" collapsed="false">
      <c r="A827" s="129" t="n">
        <f aca="false">IF($B827=0,"",MAX($A$7:$A826)+1)</f>
        <v>821</v>
      </c>
      <c r="B827" s="402" t="str">
        <f aca="false">'DM vật tu'!B825</f>
        <v>nml</v>
      </c>
      <c r="C827" s="403" t="n">
        <f aca="false">'DM vật tu'!C825</f>
        <v>0</v>
      </c>
      <c r="D827" s="403" t="n">
        <f aca="false">'DM vật tu'!D825</f>
        <v>0</v>
      </c>
      <c r="E827" s="403" t="n">
        <f aca="false">'DM vật tu'!E825</f>
        <v>0</v>
      </c>
      <c r="F827" s="403" t="n">
        <f aca="false">'DM vật tu'!L825</f>
        <v>0</v>
      </c>
      <c r="G827" s="403" t="n">
        <f aca="false">+'DM vật tu'!O825</f>
        <v>0</v>
      </c>
      <c r="H827" s="403" t="n">
        <f aca="false">SUMIF(MAN,MAVT,SL)</f>
        <v>0</v>
      </c>
      <c r="I827" s="403" t="n">
        <f aca="false">SUMIF(MAN,MAVT,TT)</f>
        <v>0</v>
      </c>
      <c r="J827" s="403" t="n">
        <f aca="false">SUMIF(MAX,MAVT,SL)</f>
        <v>0</v>
      </c>
      <c r="K827" s="403" t="n">
        <f aca="false">SUMIF(MAX,MAVT,TT)</f>
        <v>0</v>
      </c>
      <c r="L827" s="403" t="n">
        <f aca="false">F827+H827-J827</f>
        <v>0</v>
      </c>
      <c r="M827" s="403" t="n">
        <f aca="false">G827+I827-K827</f>
        <v>0</v>
      </c>
      <c r="N827" s="404" t="n">
        <f aca="false">IF(L827&gt;0,M827/L827,0)</f>
        <v>0</v>
      </c>
      <c r="O827" s="405" t="str">
        <f aca="false">IF(SUM(F827:M827)&gt;0,"X","")</f>
        <v/>
      </c>
    </row>
    <row r="828" customFormat="false" ht="12.75" hidden="false" customHeight="false" outlineLevel="0" collapsed="false">
      <c r="A828" s="129" t="str">
        <f aca="false">IF($B828=0,"",MAX($A$7:$A827)+1)</f>
        <v/>
      </c>
      <c r="B828" s="402" t="n">
        <f aca="false">'DM vật tu'!B826</f>
        <v>0</v>
      </c>
      <c r="C828" s="403" t="n">
        <f aca="false">'DM vật tu'!C826</f>
        <v>0</v>
      </c>
      <c r="D828" s="403" t="n">
        <f aca="false">'DM vật tu'!D826</f>
        <v>0</v>
      </c>
      <c r="E828" s="403" t="n">
        <f aca="false">'DM vật tu'!E826</f>
        <v>0</v>
      </c>
      <c r="F828" s="403" t="n">
        <f aca="false">'DM vật tu'!L826</f>
        <v>0</v>
      </c>
      <c r="G828" s="403" t="n">
        <f aca="false">+'DM vật tu'!O826</f>
        <v>0</v>
      </c>
      <c r="H828" s="403" t="n">
        <f aca="false">SUMIF(MAN,MAVT,SL)</f>
        <v>0</v>
      </c>
      <c r="I828" s="403" t="n">
        <f aca="false">SUMIF(MAN,MAVT,TT)</f>
        <v>0</v>
      </c>
      <c r="J828" s="403" t="n">
        <f aca="false">SUMIF(MAX,MAVT,SL)</f>
        <v>0</v>
      </c>
      <c r="K828" s="403" t="n">
        <f aca="false">SUMIF(MAX,MAVT,TT)</f>
        <v>0</v>
      </c>
      <c r="L828" s="403" t="n">
        <f aca="false">F828+H828-J828</f>
        <v>0</v>
      </c>
      <c r="M828" s="403" t="n">
        <f aca="false">G828+I828-K828</f>
        <v>0</v>
      </c>
      <c r="N828" s="404" t="n">
        <f aca="false">IF(L828&gt;0,M828/L828,0)</f>
        <v>0</v>
      </c>
      <c r="O828" s="405" t="str">
        <f aca="false">IF(SUM(F828:M828)&gt;0,"X","")</f>
        <v/>
      </c>
    </row>
    <row r="829" customFormat="false" ht="12.75" hidden="false" customHeight="false" outlineLevel="0" collapsed="false">
      <c r="A829" s="129" t="str">
        <f aca="false">IF($B829=0,"",MAX($A$7:$A828)+1)</f>
        <v/>
      </c>
      <c r="B829" s="402" t="n">
        <f aca="false">'DM vật tu'!B827</f>
        <v>0</v>
      </c>
      <c r="C829" s="403" t="n">
        <f aca="false">'DM vật tu'!C827</f>
        <v>0</v>
      </c>
      <c r="D829" s="403" t="n">
        <f aca="false">'DM vật tu'!D827</f>
        <v>0</v>
      </c>
      <c r="E829" s="403" t="n">
        <f aca="false">'DM vật tu'!E827</f>
        <v>0</v>
      </c>
      <c r="F829" s="403" t="n">
        <f aca="false">'DM vật tu'!L827</f>
        <v>0</v>
      </c>
      <c r="G829" s="403" t="n">
        <f aca="false">+'DM vật tu'!O827</f>
        <v>0</v>
      </c>
      <c r="H829" s="403" t="n">
        <f aca="false">SUMIF(MAN,MAVT,SL)</f>
        <v>0</v>
      </c>
      <c r="I829" s="403" t="n">
        <f aca="false">SUMIF(MAN,MAVT,TT)</f>
        <v>0</v>
      </c>
      <c r="J829" s="403" t="n">
        <f aca="false">SUMIF(MAX,MAVT,SL)</f>
        <v>0</v>
      </c>
      <c r="K829" s="403" t="n">
        <f aca="false">SUMIF(MAX,MAVT,TT)</f>
        <v>0</v>
      </c>
      <c r="L829" s="403" t="n">
        <f aca="false">F829+H829-J829</f>
        <v>0</v>
      </c>
      <c r="M829" s="403" t="n">
        <f aca="false">G829+I829-K829</f>
        <v>0</v>
      </c>
      <c r="N829" s="404" t="n">
        <f aca="false">IF(L829&gt;0,M829/L829,0)</f>
        <v>0</v>
      </c>
      <c r="O829" s="405" t="str">
        <f aca="false">IF(SUM(F829:M829)&gt;0,"X","")</f>
        <v/>
      </c>
    </row>
    <row r="830" customFormat="false" ht="12.75" hidden="false" customHeight="false" outlineLevel="0" collapsed="false">
      <c r="A830" s="129" t="str">
        <f aca="false">IF($B830=0,"",MAX($A$7:$A829)+1)</f>
        <v/>
      </c>
      <c r="B830" s="402" t="n">
        <f aca="false">'DM vật tu'!B828</f>
        <v>0</v>
      </c>
      <c r="C830" s="403" t="n">
        <f aca="false">'DM vật tu'!C828</f>
        <v>0</v>
      </c>
      <c r="D830" s="403" t="n">
        <f aca="false">'DM vật tu'!D828</f>
        <v>0</v>
      </c>
      <c r="E830" s="403" t="n">
        <f aca="false">'DM vật tu'!E828</f>
        <v>0</v>
      </c>
      <c r="F830" s="403" t="n">
        <f aca="false">'DM vật tu'!L828</f>
        <v>0</v>
      </c>
      <c r="G830" s="403" t="n">
        <f aca="false">+'DM vật tu'!O828</f>
        <v>0</v>
      </c>
      <c r="H830" s="403" t="n">
        <f aca="false">SUMIF(MAN,MAVT,SL)</f>
        <v>0</v>
      </c>
      <c r="I830" s="403" t="n">
        <f aca="false">SUMIF(MAN,MAVT,TT)</f>
        <v>0</v>
      </c>
      <c r="J830" s="403" t="n">
        <f aca="false">SUMIF(MAX,MAVT,SL)</f>
        <v>0</v>
      </c>
      <c r="K830" s="403" t="n">
        <f aca="false">SUMIF(MAX,MAVT,TT)</f>
        <v>0</v>
      </c>
      <c r="L830" s="403" t="n">
        <f aca="false">F830+H830-J830</f>
        <v>0</v>
      </c>
      <c r="M830" s="403" t="n">
        <f aca="false">G830+I830-K830</f>
        <v>0</v>
      </c>
      <c r="N830" s="404" t="n">
        <f aca="false">IF(L830&gt;0,M830/L830,0)</f>
        <v>0</v>
      </c>
      <c r="O830" s="405" t="str">
        <f aca="false">IF(SUM(F830:M830)&gt;0,"X","")</f>
        <v/>
      </c>
    </row>
    <row r="831" customFormat="false" ht="12.75" hidden="false" customHeight="false" outlineLevel="0" collapsed="false">
      <c r="A831" s="129" t="str">
        <f aca="false">IF($B831=0,"",MAX($A$7:$A830)+1)</f>
        <v/>
      </c>
      <c r="B831" s="402" t="n">
        <f aca="false">'DM vật tu'!B829</f>
        <v>0</v>
      </c>
      <c r="C831" s="403" t="n">
        <f aca="false">'DM vật tu'!C829</f>
        <v>0</v>
      </c>
      <c r="D831" s="403" t="n">
        <f aca="false">'DM vật tu'!D829</f>
        <v>0</v>
      </c>
      <c r="E831" s="403" t="n">
        <f aca="false">'DM vật tu'!E829</f>
        <v>0</v>
      </c>
      <c r="F831" s="403" t="n">
        <f aca="false">'DM vật tu'!L829</f>
        <v>0</v>
      </c>
      <c r="G831" s="403" t="n">
        <f aca="false">+'DM vật tu'!O829</f>
        <v>0</v>
      </c>
      <c r="H831" s="403" t="n">
        <f aca="false">SUMIF(MAN,MAVT,SL)</f>
        <v>0</v>
      </c>
      <c r="I831" s="403" t="n">
        <f aca="false">SUMIF(MAN,MAVT,TT)</f>
        <v>0</v>
      </c>
      <c r="J831" s="403" t="n">
        <f aca="false">SUMIF(MAX,MAVT,SL)</f>
        <v>0</v>
      </c>
      <c r="K831" s="403" t="n">
        <f aca="false">SUMIF(MAX,MAVT,TT)</f>
        <v>0</v>
      </c>
      <c r="L831" s="403" t="n">
        <f aca="false">F831+H831-J831</f>
        <v>0</v>
      </c>
      <c r="M831" s="403" t="n">
        <f aca="false">G831+I831-K831</f>
        <v>0</v>
      </c>
      <c r="N831" s="404" t="n">
        <f aca="false">IF(L831&gt;0,M831/L831,0)</f>
        <v>0</v>
      </c>
      <c r="O831" s="405" t="str">
        <f aca="false">IF(SUM(F831:M831)&gt;0,"X","")</f>
        <v/>
      </c>
    </row>
    <row r="832" customFormat="false" ht="12.75" hidden="false" customHeight="false" outlineLevel="0" collapsed="false">
      <c r="A832" s="129" t="str">
        <f aca="false">IF($B832=0,"",MAX($A$7:$A831)+1)</f>
        <v/>
      </c>
      <c r="B832" s="402" t="n">
        <f aca="false">'DM vật tu'!B830</f>
        <v>0</v>
      </c>
      <c r="C832" s="403" t="n">
        <f aca="false">'DM vật tu'!C830</f>
        <v>0</v>
      </c>
      <c r="D832" s="403" t="n">
        <f aca="false">'DM vật tu'!D830</f>
        <v>0</v>
      </c>
      <c r="E832" s="403" t="n">
        <f aca="false">'DM vật tu'!E830</f>
        <v>0</v>
      </c>
      <c r="F832" s="403" t="n">
        <f aca="false">'DM vật tu'!L830</f>
        <v>0</v>
      </c>
      <c r="G832" s="403" t="n">
        <f aca="false">+'DM vật tu'!O830</f>
        <v>0</v>
      </c>
      <c r="H832" s="403" t="n">
        <f aca="false">SUMIF(MAN,MAVT,SL)</f>
        <v>0</v>
      </c>
      <c r="I832" s="403" t="n">
        <f aca="false">SUMIF(MAN,MAVT,TT)</f>
        <v>0</v>
      </c>
      <c r="J832" s="403" t="n">
        <f aca="false">SUMIF(MAX,MAVT,SL)</f>
        <v>0</v>
      </c>
      <c r="K832" s="403" t="n">
        <f aca="false">SUMIF(MAX,MAVT,TT)</f>
        <v>0</v>
      </c>
      <c r="L832" s="403" t="n">
        <f aca="false">F832+H832-J832</f>
        <v>0</v>
      </c>
      <c r="M832" s="403" t="n">
        <f aca="false">G832+I832-K832</f>
        <v>0</v>
      </c>
      <c r="N832" s="404" t="n">
        <f aca="false">IF(L832&gt;0,M832/L832,0)</f>
        <v>0</v>
      </c>
      <c r="O832" s="405" t="str">
        <f aca="false">IF(SUM(F832:M832)&gt;0,"X","")</f>
        <v/>
      </c>
    </row>
    <row r="833" customFormat="false" ht="12.75" hidden="false" customHeight="false" outlineLevel="0" collapsed="false">
      <c r="A833" s="129" t="str">
        <f aca="false">IF($B833=0,"",MAX($A$7:$A832)+1)</f>
        <v/>
      </c>
      <c r="B833" s="402" t="n">
        <f aca="false">'DM vật tu'!B831</f>
        <v>0</v>
      </c>
      <c r="C833" s="403" t="n">
        <f aca="false">'DM vật tu'!C831</f>
        <v>0</v>
      </c>
      <c r="D833" s="403" t="n">
        <f aca="false">'DM vật tu'!D831</f>
        <v>0</v>
      </c>
      <c r="E833" s="403" t="n">
        <f aca="false">'DM vật tu'!E831</f>
        <v>0</v>
      </c>
      <c r="F833" s="403" t="n">
        <f aca="false">'DM vật tu'!L831</f>
        <v>0</v>
      </c>
      <c r="G833" s="403" t="n">
        <f aca="false">+'DM vật tu'!O831</f>
        <v>0</v>
      </c>
      <c r="H833" s="403" t="n">
        <f aca="false">SUMIF(MAN,MAVT,SL)</f>
        <v>0</v>
      </c>
      <c r="I833" s="403" t="n">
        <f aca="false">SUMIF(MAN,MAVT,TT)</f>
        <v>0</v>
      </c>
      <c r="J833" s="403" t="n">
        <f aca="false">SUMIF(MAX,MAVT,SL)</f>
        <v>0</v>
      </c>
      <c r="K833" s="403" t="n">
        <f aca="false">SUMIF(MAX,MAVT,TT)</f>
        <v>0</v>
      </c>
      <c r="L833" s="403" t="n">
        <f aca="false">F833+H833-J833</f>
        <v>0</v>
      </c>
      <c r="M833" s="403" t="n">
        <f aca="false">G833+I833-K833</f>
        <v>0</v>
      </c>
      <c r="N833" s="404" t="n">
        <f aca="false">IF(L833&gt;0,M833/L833,0)</f>
        <v>0</v>
      </c>
      <c r="O833" s="405" t="str">
        <f aca="false">IF(SUM(F833:M833)&gt;0,"X","")</f>
        <v/>
      </c>
    </row>
    <row r="834" customFormat="false" ht="12.75" hidden="false" customHeight="false" outlineLevel="0" collapsed="false">
      <c r="A834" s="129" t="str">
        <f aca="false">IF($B834=0,"",MAX($A$7:$A833)+1)</f>
        <v/>
      </c>
      <c r="B834" s="402" t="n">
        <f aca="false">'DM vật tu'!B832</f>
        <v>0</v>
      </c>
      <c r="C834" s="403" t="n">
        <f aca="false">'DM vật tu'!C832</f>
        <v>0</v>
      </c>
      <c r="D834" s="403" t="n">
        <f aca="false">'DM vật tu'!D832</f>
        <v>0</v>
      </c>
      <c r="E834" s="403" t="n">
        <f aca="false">'DM vật tu'!E832</f>
        <v>0</v>
      </c>
      <c r="F834" s="403" t="n">
        <f aca="false">'DM vật tu'!L832</f>
        <v>0</v>
      </c>
      <c r="G834" s="403" t="n">
        <f aca="false">+'DM vật tu'!O832</f>
        <v>0</v>
      </c>
      <c r="H834" s="403" t="n">
        <f aca="false">SUMIF(MAN,MAVT,SL)</f>
        <v>0</v>
      </c>
      <c r="I834" s="403" t="n">
        <f aca="false">SUMIF(MAN,MAVT,TT)</f>
        <v>0</v>
      </c>
      <c r="J834" s="403" t="n">
        <f aca="false">SUMIF(MAX,MAVT,SL)</f>
        <v>0</v>
      </c>
      <c r="K834" s="403" t="n">
        <f aca="false">SUMIF(MAX,MAVT,TT)</f>
        <v>0</v>
      </c>
      <c r="L834" s="403" t="n">
        <f aca="false">F834+H834-J834</f>
        <v>0</v>
      </c>
      <c r="M834" s="403" t="n">
        <f aca="false">G834+I834-K834</f>
        <v>0</v>
      </c>
      <c r="N834" s="404" t="n">
        <f aca="false">IF(L834&gt;0,M834/L834,0)</f>
        <v>0</v>
      </c>
      <c r="O834" s="405" t="str">
        <f aca="false">IF(SUM(F834:M834)&gt;0,"X","")</f>
        <v/>
      </c>
    </row>
    <row r="835" customFormat="false" ht="12.75" hidden="false" customHeight="false" outlineLevel="0" collapsed="false">
      <c r="A835" s="129" t="str">
        <f aca="false">IF($B835=0,"",MAX($A$7:$A834)+1)</f>
        <v/>
      </c>
      <c r="B835" s="402" t="n">
        <f aca="false">'DM vật tu'!B833</f>
        <v>0</v>
      </c>
      <c r="C835" s="403" t="n">
        <f aca="false">'DM vật tu'!C833</f>
        <v>0</v>
      </c>
      <c r="D835" s="403" t="n">
        <f aca="false">'DM vật tu'!D833</f>
        <v>0</v>
      </c>
      <c r="E835" s="403" t="n">
        <f aca="false">'DM vật tu'!E833</f>
        <v>0</v>
      </c>
      <c r="F835" s="403" t="n">
        <f aca="false">'DM vật tu'!L833</f>
        <v>0</v>
      </c>
      <c r="G835" s="403" t="n">
        <f aca="false">+'DM vật tu'!O833</f>
        <v>0</v>
      </c>
      <c r="H835" s="403" t="n">
        <f aca="false">SUMIF(MAN,MAVT,SL)</f>
        <v>0</v>
      </c>
      <c r="I835" s="403" t="n">
        <f aca="false">SUMIF(MAN,MAVT,TT)</f>
        <v>0</v>
      </c>
      <c r="J835" s="403" t="n">
        <f aca="false">SUMIF(MAX,MAVT,SL)</f>
        <v>0</v>
      </c>
      <c r="K835" s="403" t="n">
        <f aca="false">SUMIF(MAX,MAVT,TT)</f>
        <v>0</v>
      </c>
      <c r="L835" s="403" t="n">
        <f aca="false">F835+H835-J835</f>
        <v>0</v>
      </c>
      <c r="M835" s="403" t="n">
        <f aca="false">G835+I835-K835</f>
        <v>0</v>
      </c>
      <c r="N835" s="404" t="n">
        <f aca="false">IF(L835&gt;0,M835/L835,0)</f>
        <v>0</v>
      </c>
      <c r="O835" s="405" t="str">
        <f aca="false">IF(SUM(F835:M835)&gt;0,"X","")</f>
        <v/>
      </c>
    </row>
    <row r="836" customFormat="false" ht="12.75" hidden="false" customHeight="false" outlineLevel="0" collapsed="false">
      <c r="A836" s="129" t="str">
        <f aca="false">IF($B836=0,"",MAX($A$7:$A835)+1)</f>
        <v/>
      </c>
      <c r="B836" s="402" t="n">
        <f aca="false">'DM vật tu'!B834</f>
        <v>0</v>
      </c>
      <c r="C836" s="403" t="n">
        <f aca="false">'DM vật tu'!C834</f>
        <v>0</v>
      </c>
      <c r="D836" s="403" t="n">
        <f aca="false">'DM vật tu'!D834</f>
        <v>0</v>
      </c>
      <c r="E836" s="403" t="n">
        <f aca="false">'DM vật tu'!E834</f>
        <v>0</v>
      </c>
      <c r="F836" s="403" t="n">
        <f aca="false">'DM vật tu'!L834</f>
        <v>0</v>
      </c>
      <c r="G836" s="403" t="n">
        <f aca="false">+'DM vật tu'!O834</f>
        <v>0</v>
      </c>
      <c r="H836" s="403" t="n">
        <f aca="false">SUMIF(MAN,MAVT,SL)</f>
        <v>0</v>
      </c>
      <c r="I836" s="403" t="n">
        <f aca="false">SUMIF(MAN,MAVT,TT)</f>
        <v>0</v>
      </c>
      <c r="J836" s="403" t="n">
        <f aca="false">SUMIF(MAX,MAVT,SL)</f>
        <v>0</v>
      </c>
      <c r="K836" s="403" t="n">
        <f aca="false">SUMIF(MAX,MAVT,TT)</f>
        <v>0</v>
      </c>
      <c r="L836" s="403" t="n">
        <f aca="false">F836+H836-J836</f>
        <v>0</v>
      </c>
      <c r="M836" s="403" t="n">
        <f aca="false">G836+I836-K836</f>
        <v>0</v>
      </c>
      <c r="N836" s="404" t="n">
        <f aca="false">IF(L836&gt;0,M836/L836,0)</f>
        <v>0</v>
      </c>
      <c r="O836" s="405" t="str">
        <f aca="false">IF(SUM(F836:M836)&gt;0,"X","")</f>
        <v/>
      </c>
    </row>
    <row r="837" customFormat="false" ht="12.75" hidden="false" customHeight="false" outlineLevel="0" collapsed="false">
      <c r="A837" s="129" t="str">
        <f aca="false">IF($B837=0,"",MAX($A$7:$A836)+1)</f>
        <v/>
      </c>
      <c r="B837" s="402" t="n">
        <f aca="false">'DM vật tu'!B835</f>
        <v>0</v>
      </c>
      <c r="C837" s="403" t="n">
        <f aca="false">'DM vật tu'!C835</f>
        <v>0</v>
      </c>
      <c r="D837" s="403" t="n">
        <f aca="false">'DM vật tu'!D835</f>
        <v>0</v>
      </c>
      <c r="E837" s="403" t="n">
        <f aca="false">'DM vật tu'!E835</f>
        <v>0</v>
      </c>
      <c r="F837" s="403" t="n">
        <f aca="false">'DM vật tu'!L835</f>
        <v>0</v>
      </c>
      <c r="G837" s="403" t="n">
        <f aca="false">+'DM vật tu'!O835</f>
        <v>0</v>
      </c>
      <c r="H837" s="403" t="n">
        <f aca="false">SUMIF(MAN,MAVT,SL)</f>
        <v>0</v>
      </c>
      <c r="I837" s="403" t="n">
        <f aca="false">SUMIF(MAN,MAVT,TT)</f>
        <v>0</v>
      </c>
      <c r="J837" s="403" t="n">
        <f aca="false">SUMIF(MAX,MAVT,SL)</f>
        <v>0</v>
      </c>
      <c r="K837" s="403" t="n">
        <f aca="false">SUMIF(MAX,MAVT,TT)</f>
        <v>0</v>
      </c>
      <c r="L837" s="403" t="n">
        <f aca="false">F837+H837-J837</f>
        <v>0</v>
      </c>
      <c r="M837" s="403" t="n">
        <f aca="false">G837+I837-K837</f>
        <v>0</v>
      </c>
      <c r="N837" s="404" t="n">
        <f aca="false">IF(L837&gt;0,M837/L837,0)</f>
        <v>0</v>
      </c>
      <c r="O837" s="405" t="str">
        <f aca="false">IF(SUM(F837:M837)&gt;0,"X","")</f>
        <v/>
      </c>
    </row>
    <row r="838" customFormat="false" ht="12.75" hidden="false" customHeight="false" outlineLevel="0" collapsed="false">
      <c r="A838" s="129" t="str">
        <f aca="false">IF($B838=0,"",MAX($A$7:$A837)+1)</f>
        <v/>
      </c>
      <c r="B838" s="402" t="n">
        <f aca="false">'DM vật tu'!B836</f>
        <v>0</v>
      </c>
      <c r="C838" s="403" t="n">
        <f aca="false">'DM vật tu'!C836</f>
        <v>0</v>
      </c>
      <c r="D838" s="403" t="n">
        <f aca="false">'DM vật tu'!D836</f>
        <v>0</v>
      </c>
      <c r="E838" s="403" t="n">
        <f aca="false">'DM vật tu'!E836</f>
        <v>0</v>
      </c>
      <c r="F838" s="403" t="n">
        <f aca="false">'DM vật tu'!L836</f>
        <v>0</v>
      </c>
      <c r="G838" s="403" t="n">
        <f aca="false">+'DM vật tu'!O836</f>
        <v>0</v>
      </c>
      <c r="H838" s="403" t="n">
        <f aca="false">SUMIF(MAN,MAVT,SL)</f>
        <v>0</v>
      </c>
      <c r="I838" s="403" t="n">
        <f aca="false">SUMIF(MAN,MAVT,TT)</f>
        <v>0</v>
      </c>
      <c r="J838" s="403" t="n">
        <f aca="false">SUMIF(MAX,MAVT,SL)</f>
        <v>0</v>
      </c>
      <c r="K838" s="403" t="n">
        <f aca="false">SUMIF(MAX,MAVT,TT)</f>
        <v>0</v>
      </c>
      <c r="L838" s="403" t="n">
        <f aca="false">F838+H838-J838</f>
        <v>0</v>
      </c>
      <c r="M838" s="403" t="n">
        <f aca="false">G838+I838-K838</f>
        <v>0</v>
      </c>
      <c r="N838" s="404" t="n">
        <f aca="false">IF(L838&gt;0,M838/L838,0)</f>
        <v>0</v>
      </c>
      <c r="O838" s="405" t="str">
        <f aca="false">IF(SUM(F838:M838)&gt;0,"X","")</f>
        <v/>
      </c>
    </row>
    <row r="839" customFormat="false" ht="12.75" hidden="false" customHeight="false" outlineLevel="0" collapsed="false">
      <c r="A839" s="129" t="str">
        <f aca="false">IF($B839=0,"",MAX($A$7:$A838)+1)</f>
        <v/>
      </c>
      <c r="B839" s="402" t="n">
        <f aca="false">'DM vật tu'!B837</f>
        <v>0</v>
      </c>
      <c r="C839" s="403" t="n">
        <f aca="false">'DM vật tu'!C837</f>
        <v>0</v>
      </c>
      <c r="D839" s="403" t="n">
        <f aca="false">'DM vật tu'!D837</f>
        <v>0</v>
      </c>
      <c r="E839" s="403" t="n">
        <f aca="false">'DM vật tu'!E837</f>
        <v>0</v>
      </c>
      <c r="F839" s="403" t="n">
        <f aca="false">'DM vật tu'!L837</f>
        <v>0</v>
      </c>
      <c r="G839" s="403" t="n">
        <f aca="false">+'DM vật tu'!O837</f>
        <v>0</v>
      </c>
      <c r="H839" s="403" t="n">
        <f aca="false">SUMIF(MAN,MAVT,SL)</f>
        <v>0</v>
      </c>
      <c r="I839" s="403" t="n">
        <f aca="false">SUMIF(MAN,MAVT,TT)</f>
        <v>0</v>
      </c>
      <c r="J839" s="403" t="n">
        <f aca="false">SUMIF(MAX,MAVT,SL)</f>
        <v>0</v>
      </c>
      <c r="K839" s="403" t="n">
        <f aca="false">SUMIF(MAX,MAVT,TT)</f>
        <v>0</v>
      </c>
      <c r="L839" s="403" t="n">
        <f aca="false">F839+H839-J839</f>
        <v>0</v>
      </c>
      <c r="M839" s="403" t="n">
        <f aca="false">G839+I839-K839</f>
        <v>0</v>
      </c>
      <c r="N839" s="404" t="n">
        <f aca="false">IF(L839&gt;0,M839/L839,0)</f>
        <v>0</v>
      </c>
      <c r="O839" s="405" t="str">
        <f aca="false">IF(SUM(F839:M839)&gt;0,"X","")</f>
        <v/>
      </c>
    </row>
    <row r="840" customFormat="false" ht="12.75" hidden="false" customHeight="false" outlineLevel="0" collapsed="false">
      <c r="A840" s="129" t="str">
        <f aca="false">IF($B840=0,"",MAX($A$7:$A839)+1)</f>
        <v/>
      </c>
      <c r="B840" s="402" t="n">
        <f aca="false">'DM vật tu'!B838</f>
        <v>0</v>
      </c>
      <c r="C840" s="403" t="n">
        <f aca="false">'DM vật tu'!C838</f>
        <v>0</v>
      </c>
      <c r="D840" s="403" t="n">
        <f aca="false">'DM vật tu'!D838</f>
        <v>0</v>
      </c>
      <c r="E840" s="403" t="n">
        <f aca="false">'DM vật tu'!E838</f>
        <v>0</v>
      </c>
      <c r="F840" s="403" t="n">
        <f aca="false">'DM vật tu'!L838</f>
        <v>0</v>
      </c>
      <c r="G840" s="403" t="n">
        <f aca="false">+'DM vật tu'!O838</f>
        <v>0</v>
      </c>
      <c r="H840" s="403" t="n">
        <f aca="false">SUMIF(MAN,MAVT,SL)</f>
        <v>0</v>
      </c>
      <c r="I840" s="403" t="n">
        <f aca="false">SUMIF(MAN,MAVT,TT)</f>
        <v>0</v>
      </c>
      <c r="J840" s="403" t="n">
        <f aca="false">SUMIF(MAX,MAVT,SL)</f>
        <v>0</v>
      </c>
      <c r="K840" s="403" t="n">
        <f aca="false">SUMIF(MAX,MAVT,TT)</f>
        <v>0</v>
      </c>
      <c r="L840" s="403" t="n">
        <f aca="false">F840+H840-J840</f>
        <v>0</v>
      </c>
      <c r="M840" s="403" t="n">
        <f aca="false">G840+I840-K840</f>
        <v>0</v>
      </c>
      <c r="N840" s="404" t="n">
        <f aca="false">IF(L840&gt;0,M840/L840,0)</f>
        <v>0</v>
      </c>
      <c r="O840" s="405" t="str">
        <f aca="false">IF(SUM(F840:M840)&gt;0,"X","")</f>
        <v/>
      </c>
    </row>
    <row r="841" customFormat="false" ht="12.75" hidden="false" customHeight="false" outlineLevel="0" collapsed="false">
      <c r="A841" s="129" t="str">
        <f aca="false">IF($B841=0,"",MAX($A$7:$A840)+1)</f>
        <v/>
      </c>
      <c r="B841" s="402" t="n">
        <f aca="false">'DM vật tu'!B839</f>
        <v>0</v>
      </c>
      <c r="C841" s="403" t="n">
        <f aca="false">'DM vật tu'!C839</f>
        <v>0</v>
      </c>
      <c r="D841" s="403" t="n">
        <f aca="false">'DM vật tu'!D839</f>
        <v>0</v>
      </c>
      <c r="E841" s="403" t="n">
        <f aca="false">'DM vật tu'!E839</f>
        <v>0</v>
      </c>
      <c r="F841" s="403" t="n">
        <f aca="false">'DM vật tu'!L839</f>
        <v>0</v>
      </c>
      <c r="G841" s="403" t="n">
        <f aca="false">+'DM vật tu'!O839</f>
        <v>0</v>
      </c>
      <c r="H841" s="403" t="n">
        <f aca="false">SUMIF(MAN,MAVT,SL)</f>
        <v>0</v>
      </c>
      <c r="I841" s="403" t="n">
        <f aca="false">SUMIF(MAN,MAVT,TT)</f>
        <v>0</v>
      </c>
      <c r="J841" s="403" t="n">
        <f aca="false">SUMIF(MAX,MAVT,SL)</f>
        <v>0</v>
      </c>
      <c r="K841" s="403" t="n">
        <f aca="false">SUMIF(MAX,MAVT,TT)</f>
        <v>0</v>
      </c>
      <c r="L841" s="403" t="n">
        <f aca="false">F841+H841-J841</f>
        <v>0</v>
      </c>
      <c r="M841" s="403" t="n">
        <f aca="false">G841+I841-K841</f>
        <v>0</v>
      </c>
      <c r="N841" s="404" t="n">
        <f aca="false">IF(L841&gt;0,M841/L841,0)</f>
        <v>0</v>
      </c>
      <c r="O841" s="405" t="str">
        <f aca="false">IF(SUM(F841:M841)&gt;0,"X","")</f>
        <v/>
      </c>
    </row>
    <row r="842" customFormat="false" ht="12.75" hidden="false" customHeight="false" outlineLevel="0" collapsed="false">
      <c r="A842" s="129" t="str">
        <f aca="false">IF($B842=0,"",MAX($A$7:$A841)+1)</f>
        <v/>
      </c>
      <c r="B842" s="402" t="n">
        <f aca="false">'DM vật tu'!B840</f>
        <v>0</v>
      </c>
      <c r="C842" s="403" t="n">
        <f aca="false">'DM vật tu'!C840</f>
        <v>0</v>
      </c>
      <c r="D842" s="403" t="n">
        <f aca="false">'DM vật tu'!D840</f>
        <v>0</v>
      </c>
      <c r="E842" s="403" t="n">
        <f aca="false">'DM vật tu'!E840</f>
        <v>0</v>
      </c>
      <c r="F842" s="403" t="n">
        <f aca="false">'DM vật tu'!L840</f>
        <v>0</v>
      </c>
      <c r="G842" s="403" t="n">
        <f aca="false">+'DM vật tu'!O840</f>
        <v>0</v>
      </c>
      <c r="H842" s="403" t="n">
        <f aca="false">SUMIF(MAN,MAVT,SL)</f>
        <v>0</v>
      </c>
      <c r="I842" s="403" t="n">
        <f aca="false">SUMIF(MAN,MAVT,TT)</f>
        <v>0</v>
      </c>
      <c r="J842" s="403" t="n">
        <f aca="false">SUMIF(MAX,MAVT,SL)</f>
        <v>0</v>
      </c>
      <c r="K842" s="403" t="n">
        <f aca="false">SUMIF(MAX,MAVT,TT)</f>
        <v>0</v>
      </c>
      <c r="L842" s="403" t="n">
        <f aca="false">F842+H842-J842</f>
        <v>0</v>
      </c>
      <c r="M842" s="403" t="n">
        <f aca="false">G842+I842-K842</f>
        <v>0</v>
      </c>
      <c r="N842" s="404" t="n">
        <f aca="false">IF(L842&gt;0,M842/L842,0)</f>
        <v>0</v>
      </c>
      <c r="O842" s="405" t="str">
        <f aca="false">IF(SUM(F842:M842)&gt;0,"X","")</f>
        <v/>
      </c>
    </row>
    <row r="843" customFormat="false" ht="12.75" hidden="false" customHeight="false" outlineLevel="0" collapsed="false">
      <c r="A843" s="129" t="str">
        <f aca="false">IF($B843=0,"",MAX($A$7:$A842)+1)</f>
        <v/>
      </c>
      <c r="B843" s="402" t="n">
        <f aca="false">'DM vật tu'!B841</f>
        <v>0</v>
      </c>
      <c r="C843" s="403" t="n">
        <f aca="false">'DM vật tu'!C841</f>
        <v>0</v>
      </c>
      <c r="D843" s="403" t="n">
        <f aca="false">'DM vật tu'!D841</f>
        <v>0</v>
      </c>
      <c r="E843" s="403" t="n">
        <f aca="false">'DM vật tu'!E841</f>
        <v>0</v>
      </c>
      <c r="F843" s="403" t="n">
        <f aca="false">'DM vật tu'!L841</f>
        <v>0</v>
      </c>
      <c r="G843" s="403" t="n">
        <f aca="false">+'DM vật tu'!O841</f>
        <v>0</v>
      </c>
      <c r="H843" s="403" t="n">
        <f aca="false">SUMIF(MAN,MAVT,SL)</f>
        <v>0</v>
      </c>
      <c r="I843" s="403" t="n">
        <f aca="false">SUMIF(MAN,MAVT,TT)</f>
        <v>0</v>
      </c>
      <c r="J843" s="403" t="n">
        <f aca="false">SUMIF(MAX,MAVT,SL)</f>
        <v>0</v>
      </c>
      <c r="K843" s="403" t="n">
        <f aca="false">SUMIF(MAX,MAVT,TT)</f>
        <v>0</v>
      </c>
      <c r="L843" s="403" t="n">
        <f aca="false">F843+H843-J843</f>
        <v>0</v>
      </c>
      <c r="M843" s="403" t="n">
        <f aca="false">G843+I843-K843</f>
        <v>0</v>
      </c>
      <c r="N843" s="404" t="n">
        <f aca="false">IF(L843&gt;0,M843/L843,0)</f>
        <v>0</v>
      </c>
      <c r="O843" s="405" t="str">
        <f aca="false">IF(SUM(F843:M843)&gt;0,"X","")</f>
        <v/>
      </c>
    </row>
    <row r="844" customFormat="false" ht="12.75" hidden="false" customHeight="false" outlineLevel="0" collapsed="false">
      <c r="A844" s="129" t="str">
        <f aca="false">IF($B844=0,"",MAX($A$7:$A843)+1)</f>
        <v/>
      </c>
      <c r="B844" s="402" t="n">
        <f aca="false">'DM vật tu'!B842</f>
        <v>0</v>
      </c>
      <c r="C844" s="403" t="n">
        <f aca="false">'DM vật tu'!C842</f>
        <v>0</v>
      </c>
      <c r="D844" s="403" t="n">
        <f aca="false">'DM vật tu'!D842</f>
        <v>0</v>
      </c>
      <c r="E844" s="403" t="n">
        <f aca="false">'DM vật tu'!E842</f>
        <v>0</v>
      </c>
      <c r="F844" s="403" t="n">
        <f aca="false">'DM vật tu'!L842</f>
        <v>0</v>
      </c>
      <c r="G844" s="403" t="n">
        <f aca="false">+'DM vật tu'!O842</f>
        <v>0</v>
      </c>
      <c r="H844" s="403" t="n">
        <f aca="false">SUMIF(MAN,MAVT,SL)</f>
        <v>0</v>
      </c>
      <c r="I844" s="403" t="n">
        <f aca="false">SUMIF(MAN,MAVT,TT)</f>
        <v>0</v>
      </c>
      <c r="J844" s="403" t="n">
        <f aca="false">SUMIF(MAX,MAVT,SL)</f>
        <v>0</v>
      </c>
      <c r="K844" s="403" t="n">
        <f aca="false">SUMIF(MAX,MAVT,TT)</f>
        <v>0</v>
      </c>
      <c r="L844" s="403" t="n">
        <f aca="false">F844+H844-J844</f>
        <v>0</v>
      </c>
      <c r="M844" s="403" t="n">
        <f aca="false">G844+I844-K844</f>
        <v>0</v>
      </c>
      <c r="N844" s="404" t="n">
        <f aca="false">IF(L844&gt;0,M844/L844,0)</f>
        <v>0</v>
      </c>
      <c r="O844" s="405" t="str">
        <f aca="false">IF(SUM(F844:M844)&gt;0,"X","")</f>
        <v/>
      </c>
    </row>
    <row r="845" customFormat="false" ht="12.75" hidden="false" customHeight="false" outlineLevel="0" collapsed="false">
      <c r="A845" s="129" t="str">
        <f aca="false">IF($B845=0,"",MAX($A$7:$A844)+1)</f>
        <v/>
      </c>
      <c r="B845" s="402" t="n">
        <f aca="false">'DM vật tu'!B843</f>
        <v>0</v>
      </c>
      <c r="C845" s="403" t="n">
        <f aca="false">'DM vật tu'!C843</f>
        <v>0</v>
      </c>
      <c r="D845" s="403" t="n">
        <f aca="false">'DM vật tu'!D843</f>
        <v>0</v>
      </c>
      <c r="E845" s="403" t="n">
        <f aca="false">'DM vật tu'!E843</f>
        <v>0</v>
      </c>
      <c r="F845" s="403" t="n">
        <f aca="false">'DM vật tu'!L843</f>
        <v>0</v>
      </c>
      <c r="G845" s="403" t="n">
        <f aca="false">+'DM vật tu'!O843</f>
        <v>0</v>
      </c>
      <c r="H845" s="403" t="n">
        <f aca="false">SUMIF(MAN,MAVT,SL)</f>
        <v>0</v>
      </c>
      <c r="I845" s="403" t="n">
        <f aca="false">SUMIF(MAN,MAVT,TT)</f>
        <v>0</v>
      </c>
      <c r="J845" s="403" t="n">
        <f aca="false">SUMIF(MAX,MAVT,SL)</f>
        <v>0</v>
      </c>
      <c r="K845" s="403" t="n">
        <f aca="false">SUMIF(MAX,MAVT,TT)</f>
        <v>0</v>
      </c>
      <c r="L845" s="403" t="n">
        <f aca="false">F845+H845-J845</f>
        <v>0</v>
      </c>
      <c r="M845" s="403" t="n">
        <f aca="false">G845+I845-K845</f>
        <v>0</v>
      </c>
      <c r="N845" s="404" t="n">
        <f aca="false">IF(L845&gt;0,M845/L845,0)</f>
        <v>0</v>
      </c>
      <c r="O845" s="405" t="str">
        <f aca="false">IF(SUM(F845:M845)&gt;0,"X","")</f>
        <v/>
      </c>
    </row>
    <row r="846" customFormat="false" ht="12.75" hidden="false" customHeight="false" outlineLevel="0" collapsed="false">
      <c r="A846" s="129" t="str">
        <f aca="false">IF($B846=0,"",MAX($A$7:$A845)+1)</f>
        <v/>
      </c>
      <c r="B846" s="402" t="n">
        <f aca="false">'DM vật tu'!B844</f>
        <v>0</v>
      </c>
      <c r="C846" s="403" t="n">
        <f aca="false">'DM vật tu'!C844</f>
        <v>0</v>
      </c>
      <c r="D846" s="403" t="n">
        <f aca="false">'DM vật tu'!D844</f>
        <v>0</v>
      </c>
      <c r="E846" s="403" t="n">
        <f aca="false">'DM vật tu'!E844</f>
        <v>0</v>
      </c>
      <c r="F846" s="403" t="n">
        <f aca="false">'DM vật tu'!L844</f>
        <v>0</v>
      </c>
      <c r="G846" s="403" t="n">
        <f aca="false">+'DM vật tu'!O844</f>
        <v>0</v>
      </c>
      <c r="H846" s="403" t="n">
        <f aca="false">SUMIF(MAN,MAVT,SL)</f>
        <v>0</v>
      </c>
      <c r="I846" s="403" t="n">
        <f aca="false">SUMIF(MAN,MAVT,TT)</f>
        <v>0</v>
      </c>
      <c r="J846" s="403" t="n">
        <f aca="false">SUMIF(MAX,MAVT,SL)</f>
        <v>0</v>
      </c>
      <c r="K846" s="403" t="n">
        <f aca="false">SUMIF(MAX,MAVT,TT)</f>
        <v>0</v>
      </c>
      <c r="L846" s="403" t="n">
        <f aca="false">F846+H846-J846</f>
        <v>0</v>
      </c>
      <c r="M846" s="403" t="n">
        <f aca="false">G846+I846-K846</f>
        <v>0</v>
      </c>
      <c r="N846" s="404" t="n">
        <f aca="false">IF(L846&gt;0,M846/L846,0)</f>
        <v>0</v>
      </c>
      <c r="O846" s="405" t="str">
        <f aca="false">IF(SUM(F846:M846)&gt;0,"X","")</f>
        <v/>
      </c>
    </row>
    <row r="847" customFormat="false" ht="12.75" hidden="false" customHeight="false" outlineLevel="0" collapsed="false">
      <c r="A847" s="129" t="str">
        <f aca="false">IF($B847=0,"",MAX($A$7:$A846)+1)</f>
        <v/>
      </c>
      <c r="B847" s="402" t="n">
        <f aca="false">'DM vật tu'!B845</f>
        <v>0</v>
      </c>
      <c r="C847" s="403" t="n">
        <f aca="false">'DM vật tu'!C845</f>
        <v>0</v>
      </c>
      <c r="D847" s="403" t="n">
        <f aca="false">'DM vật tu'!D845</f>
        <v>0</v>
      </c>
      <c r="E847" s="403" t="n">
        <f aca="false">'DM vật tu'!E845</f>
        <v>0</v>
      </c>
      <c r="F847" s="403" t="n">
        <f aca="false">'DM vật tu'!L845</f>
        <v>0</v>
      </c>
      <c r="G847" s="403" t="n">
        <f aca="false">+'DM vật tu'!O845</f>
        <v>0</v>
      </c>
      <c r="H847" s="403" t="n">
        <f aca="false">SUMIF(MAN,MAVT,SL)</f>
        <v>0</v>
      </c>
      <c r="I847" s="403" t="n">
        <f aca="false">SUMIF(MAN,MAVT,TT)</f>
        <v>0</v>
      </c>
      <c r="J847" s="403" t="n">
        <f aca="false">SUMIF(MAX,MAVT,SL)</f>
        <v>0</v>
      </c>
      <c r="K847" s="403" t="n">
        <f aca="false">SUMIF(MAX,MAVT,TT)</f>
        <v>0</v>
      </c>
      <c r="L847" s="403" t="n">
        <f aca="false">F847+H847-J847</f>
        <v>0</v>
      </c>
      <c r="M847" s="403" t="n">
        <f aca="false">G847+I847-K847</f>
        <v>0</v>
      </c>
      <c r="N847" s="404" t="n">
        <f aca="false">IF(L847&gt;0,M847/L847,0)</f>
        <v>0</v>
      </c>
      <c r="O847" s="405" t="str">
        <f aca="false">IF(SUM(F847:M847)&gt;0,"X","")</f>
        <v/>
      </c>
    </row>
    <row r="848" customFormat="false" ht="12.75" hidden="false" customHeight="false" outlineLevel="0" collapsed="false">
      <c r="A848" s="129" t="str">
        <f aca="false">IF($B848=0,"",MAX($A$7:$A847)+1)</f>
        <v/>
      </c>
      <c r="B848" s="402" t="n">
        <f aca="false">'DM vật tu'!B846</f>
        <v>0</v>
      </c>
      <c r="C848" s="403" t="n">
        <f aca="false">'DM vật tu'!C846</f>
        <v>0</v>
      </c>
      <c r="D848" s="403" t="n">
        <f aca="false">'DM vật tu'!D846</f>
        <v>0</v>
      </c>
      <c r="E848" s="403" t="n">
        <f aca="false">'DM vật tu'!E846</f>
        <v>0</v>
      </c>
      <c r="F848" s="403" t="n">
        <f aca="false">'DM vật tu'!L846</f>
        <v>0</v>
      </c>
      <c r="G848" s="403" t="n">
        <f aca="false">+'DM vật tu'!O846</f>
        <v>0</v>
      </c>
      <c r="H848" s="403" t="n">
        <f aca="false">SUMIF(MAN,MAVT,SL)</f>
        <v>0</v>
      </c>
      <c r="I848" s="403" t="n">
        <f aca="false">SUMIF(MAN,MAVT,TT)</f>
        <v>0</v>
      </c>
      <c r="J848" s="403" t="n">
        <f aca="false">SUMIF(MAX,MAVT,SL)</f>
        <v>0</v>
      </c>
      <c r="K848" s="403" t="n">
        <f aca="false">SUMIF(MAX,MAVT,TT)</f>
        <v>0</v>
      </c>
      <c r="L848" s="403" t="n">
        <f aca="false">F848+H848-J848</f>
        <v>0</v>
      </c>
      <c r="M848" s="403" t="n">
        <f aca="false">G848+I848-K848</f>
        <v>0</v>
      </c>
      <c r="N848" s="404" t="n">
        <f aca="false">IF(L848&gt;0,M848/L848,0)</f>
        <v>0</v>
      </c>
      <c r="O848" s="405" t="str">
        <f aca="false">IF(SUM(F848:M848)&gt;0,"X","")</f>
        <v/>
      </c>
    </row>
    <row r="849" customFormat="false" ht="12.75" hidden="false" customHeight="false" outlineLevel="0" collapsed="false">
      <c r="A849" s="129" t="str">
        <f aca="false">IF($B849=0,"",MAX($A$7:$A848)+1)</f>
        <v/>
      </c>
      <c r="B849" s="402" t="n">
        <f aca="false">'DM vật tu'!B847</f>
        <v>0</v>
      </c>
      <c r="C849" s="403" t="n">
        <f aca="false">'DM vật tu'!C847</f>
        <v>0</v>
      </c>
      <c r="D849" s="403" t="n">
        <f aca="false">'DM vật tu'!D847</f>
        <v>0</v>
      </c>
      <c r="E849" s="403" t="n">
        <f aca="false">'DM vật tu'!E847</f>
        <v>0</v>
      </c>
      <c r="F849" s="403" t="n">
        <f aca="false">'DM vật tu'!L847</f>
        <v>0</v>
      </c>
      <c r="G849" s="403" t="n">
        <f aca="false">+'DM vật tu'!O847</f>
        <v>0</v>
      </c>
      <c r="H849" s="403" t="n">
        <f aca="false">SUMIF(MAN,MAVT,SL)</f>
        <v>0</v>
      </c>
      <c r="I849" s="403" t="n">
        <f aca="false">SUMIF(MAN,MAVT,TT)</f>
        <v>0</v>
      </c>
      <c r="J849" s="403" t="n">
        <f aca="false">SUMIF(MAX,MAVT,SL)</f>
        <v>0</v>
      </c>
      <c r="K849" s="403" t="n">
        <f aca="false">SUMIF(MAX,MAVT,TT)</f>
        <v>0</v>
      </c>
      <c r="L849" s="403" t="n">
        <f aca="false">F849+H849-J849</f>
        <v>0</v>
      </c>
      <c r="M849" s="403" t="n">
        <f aca="false">G849+I849-K849</f>
        <v>0</v>
      </c>
      <c r="N849" s="404" t="n">
        <f aca="false">IF(L849&gt;0,M849/L849,0)</f>
        <v>0</v>
      </c>
      <c r="O849" s="405" t="str">
        <f aca="false">IF(SUM(F849:M849)&gt;0,"X","")</f>
        <v/>
      </c>
    </row>
    <row r="850" customFormat="false" ht="12.75" hidden="false" customHeight="false" outlineLevel="0" collapsed="false">
      <c r="A850" s="129" t="str">
        <f aca="false">IF($B850=0,"",MAX($A$7:$A849)+1)</f>
        <v/>
      </c>
      <c r="B850" s="402" t="n">
        <f aca="false">'DM vật tu'!B848</f>
        <v>0</v>
      </c>
      <c r="C850" s="403" t="n">
        <f aca="false">'DM vật tu'!C848</f>
        <v>0</v>
      </c>
      <c r="D850" s="403" t="n">
        <f aca="false">'DM vật tu'!D848</f>
        <v>0</v>
      </c>
      <c r="E850" s="403" t="n">
        <f aca="false">'DM vật tu'!E848</f>
        <v>0</v>
      </c>
      <c r="F850" s="403" t="n">
        <f aca="false">'DM vật tu'!L848</f>
        <v>0</v>
      </c>
      <c r="G850" s="403" t="n">
        <f aca="false">+'DM vật tu'!O848</f>
        <v>0</v>
      </c>
      <c r="H850" s="403" t="n">
        <f aca="false">SUMIF(MAN,MAVT,SL)</f>
        <v>0</v>
      </c>
      <c r="I850" s="403" t="n">
        <f aca="false">SUMIF(MAN,MAVT,TT)</f>
        <v>0</v>
      </c>
      <c r="J850" s="403" t="n">
        <f aca="false">SUMIF(MAX,MAVT,SL)</f>
        <v>0</v>
      </c>
      <c r="K850" s="403" t="n">
        <f aca="false">SUMIF(MAX,MAVT,TT)</f>
        <v>0</v>
      </c>
      <c r="L850" s="403" t="n">
        <f aca="false">F850+H850-J850</f>
        <v>0</v>
      </c>
      <c r="M850" s="403" t="n">
        <f aca="false">G850+I850-K850</f>
        <v>0</v>
      </c>
      <c r="N850" s="404" t="n">
        <f aca="false">IF(L850&gt;0,M850/L850,0)</f>
        <v>0</v>
      </c>
      <c r="O850" s="405" t="str">
        <f aca="false">IF(SUM(F850:M850)&gt;0,"X","")</f>
        <v/>
      </c>
    </row>
    <row r="851" customFormat="false" ht="12.75" hidden="false" customHeight="false" outlineLevel="0" collapsed="false">
      <c r="A851" s="129" t="str">
        <f aca="false">IF($B851=0,"",MAX($A$7:$A850)+1)</f>
        <v/>
      </c>
      <c r="B851" s="402" t="n">
        <f aca="false">'DM vật tu'!B849</f>
        <v>0</v>
      </c>
      <c r="C851" s="403" t="n">
        <f aca="false">'DM vật tu'!C849</f>
        <v>0</v>
      </c>
      <c r="D851" s="403" t="n">
        <f aca="false">'DM vật tu'!D849</f>
        <v>0</v>
      </c>
      <c r="E851" s="403" t="n">
        <f aca="false">'DM vật tu'!E849</f>
        <v>0</v>
      </c>
      <c r="F851" s="403" t="n">
        <f aca="false">'DM vật tu'!L849</f>
        <v>0</v>
      </c>
      <c r="G851" s="403" t="n">
        <f aca="false">+'DM vật tu'!O849</f>
        <v>0</v>
      </c>
      <c r="H851" s="403" t="n">
        <f aca="false">SUMIF(MAN,MAVT,SL)</f>
        <v>0</v>
      </c>
      <c r="I851" s="403" t="n">
        <f aca="false">SUMIF(MAN,MAVT,TT)</f>
        <v>0</v>
      </c>
      <c r="J851" s="403" t="n">
        <f aca="false">SUMIF(MAX,MAVT,SL)</f>
        <v>0</v>
      </c>
      <c r="K851" s="403" t="n">
        <f aca="false">SUMIF(MAX,MAVT,TT)</f>
        <v>0</v>
      </c>
      <c r="L851" s="403" t="n">
        <f aca="false">F851+H851-J851</f>
        <v>0</v>
      </c>
      <c r="M851" s="403" t="n">
        <f aca="false">G851+I851-K851</f>
        <v>0</v>
      </c>
      <c r="N851" s="404" t="n">
        <f aca="false">IF(L851&gt;0,M851/L851,0)</f>
        <v>0</v>
      </c>
      <c r="O851" s="405" t="str">
        <f aca="false">IF(SUM(F851:M851)&gt;0,"X","")</f>
        <v/>
      </c>
    </row>
    <row r="852" customFormat="false" ht="12.75" hidden="false" customHeight="false" outlineLevel="0" collapsed="false">
      <c r="A852" s="129" t="str">
        <f aca="false">IF($B852=0,"",MAX($A$7:$A851)+1)</f>
        <v/>
      </c>
      <c r="B852" s="402" t="n">
        <f aca="false">'DM vật tu'!B850</f>
        <v>0</v>
      </c>
      <c r="C852" s="403" t="n">
        <f aca="false">'DM vật tu'!C850</f>
        <v>0</v>
      </c>
      <c r="D852" s="403" t="n">
        <f aca="false">'DM vật tu'!D850</f>
        <v>0</v>
      </c>
      <c r="E852" s="403" t="n">
        <f aca="false">'DM vật tu'!E850</f>
        <v>0</v>
      </c>
      <c r="F852" s="403" t="n">
        <f aca="false">'DM vật tu'!L850</f>
        <v>0</v>
      </c>
      <c r="G852" s="403" t="n">
        <f aca="false">+'DM vật tu'!O850</f>
        <v>0</v>
      </c>
      <c r="H852" s="403" t="n">
        <f aca="false">SUMIF(MAN,MAVT,SL)</f>
        <v>0</v>
      </c>
      <c r="I852" s="403" t="n">
        <f aca="false">SUMIF(MAN,MAVT,TT)</f>
        <v>0</v>
      </c>
      <c r="J852" s="403" t="n">
        <f aca="false">SUMIF(MAX,MAVT,SL)</f>
        <v>0</v>
      </c>
      <c r="K852" s="403" t="n">
        <f aca="false">SUMIF(MAX,MAVT,TT)</f>
        <v>0</v>
      </c>
      <c r="L852" s="403" t="n">
        <f aca="false">F852+H852-J852</f>
        <v>0</v>
      </c>
      <c r="M852" s="403" t="n">
        <f aca="false">G852+I852-K852</f>
        <v>0</v>
      </c>
      <c r="N852" s="404" t="n">
        <f aca="false">IF(L852&gt;0,M852/L852,0)</f>
        <v>0</v>
      </c>
      <c r="O852" s="405" t="str">
        <f aca="false">IF(SUM(F852:M852)&gt;0,"X","")</f>
        <v/>
      </c>
    </row>
    <row r="853" customFormat="false" ht="12.75" hidden="false" customHeight="false" outlineLevel="0" collapsed="false">
      <c r="A853" s="129" t="str">
        <f aca="false">IF($B853=0,"",MAX($A$7:$A852)+1)</f>
        <v/>
      </c>
      <c r="B853" s="402" t="n">
        <f aca="false">'DM vật tu'!B851</f>
        <v>0</v>
      </c>
      <c r="C853" s="403" t="n">
        <f aca="false">'DM vật tu'!C851</f>
        <v>0</v>
      </c>
      <c r="D853" s="403" t="n">
        <f aca="false">'DM vật tu'!D851</f>
        <v>0</v>
      </c>
      <c r="E853" s="403" t="n">
        <f aca="false">'DM vật tu'!E851</f>
        <v>0</v>
      </c>
      <c r="F853" s="403" t="n">
        <f aca="false">'DM vật tu'!L851</f>
        <v>0</v>
      </c>
      <c r="G853" s="403" t="n">
        <f aca="false">+'DM vật tu'!O851</f>
        <v>0</v>
      </c>
      <c r="H853" s="403" t="n">
        <f aca="false">SUMIF(MAN,MAVT,SL)</f>
        <v>0</v>
      </c>
      <c r="I853" s="403" t="n">
        <f aca="false">SUMIF(MAN,MAVT,TT)</f>
        <v>0</v>
      </c>
      <c r="J853" s="403" t="n">
        <f aca="false">SUMIF(MAX,MAVT,SL)</f>
        <v>0</v>
      </c>
      <c r="K853" s="403" t="n">
        <f aca="false">SUMIF(MAX,MAVT,TT)</f>
        <v>0</v>
      </c>
      <c r="L853" s="403" t="n">
        <f aca="false">F853+H853-J853</f>
        <v>0</v>
      </c>
      <c r="M853" s="403" t="n">
        <f aca="false">G853+I853-K853</f>
        <v>0</v>
      </c>
      <c r="N853" s="404" t="n">
        <f aca="false">IF(L853&gt;0,M853/L853,0)</f>
        <v>0</v>
      </c>
      <c r="O853" s="405" t="str">
        <f aca="false">IF(SUM(F853:M853)&gt;0,"X","")</f>
        <v/>
      </c>
    </row>
    <row r="854" customFormat="false" ht="12.75" hidden="false" customHeight="false" outlineLevel="0" collapsed="false">
      <c r="A854" s="129" t="str">
        <f aca="false">IF($B854=0,"",MAX($A$7:$A853)+1)</f>
        <v/>
      </c>
      <c r="B854" s="402" t="n">
        <f aca="false">'DM vật tu'!B852</f>
        <v>0</v>
      </c>
      <c r="C854" s="403" t="n">
        <f aca="false">'DM vật tu'!C852</f>
        <v>0</v>
      </c>
      <c r="D854" s="403" t="n">
        <f aca="false">'DM vật tu'!D852</f>
        <v>0</v>
      </c>
      <c r="E854" s="403" t="n">
        <f aca="false">'DM vật tu'!E852</f>
        <v>0</v>
      </c>
      <c r="F854" s="403" t="n">
        <f aca="false">'DM vật tu'!L852</f>
        <v>0</v>
      </c>
      <c r="G854" s="403" t="n">
        <f aca="false">+'DM vật tu'!O852</f>
        <v>0</v>
      </c>
      <c r="H854" s="403" t="n">
        <f aca="false">SUMIF(MAN,MAVT,SL)</f>
        <v>0</v>
      </c>
      <c r="I854" s="403" t="n">
        <f aca="false">SUMIF(MAN,MAVT,TT)</f>
        <v>0</v>
      </c>
      <c r="J854" s="403" t="n">
        <f aca="false">SUMIF(MAX,MAVT,SL)</f>
        <v>0</v>
      </c>
      <c r="K854" s="403" t="n">
        <f aca="false">SUMIF(MAX,MAVT,TT)</f>
        <v>0</v>
      </c>
      <c r="L854" s="403" t="n">
        <f aca="false">F854+H854-J854</f>
        <v>0</v>
      </c>
      <c r="M854" s="403" t="n">
        <f aca="false">G854+I854-K854</f>
        <v>0</v>
      </c>
      <c r="N854" s="404" t="n">
        <f aca="false">IF(L854&gt;0,M854/L854,0)</f>
        <v>0</v>
      </c>
      <c r="O854" s="405" t="str">
        <f aca="false">IF(SUM(F854:M854)&gt;0,"X","")</f>
        <v/>
      </c>
    </row>
    <row r="855" customFormat="false" ht="12.75" hidden="false" customHeight="false" outlineLevel="0" collapsed="false">
      <c r="A855" s="129" t="str">
        <f aca="false">IF($B855=0,"",MAX($A$7:$A854)+1)</f>
        <v/>
      </c>
      <c r="B855" s="402" t="n">
        <f aca="false">'DM vật tu'!B853</f>
        <v>0</v>
      </c>
      <c r="C855" s="403" t="n">
        <f aca="false">'DM vật tu'!C853</f>
        <v>0</v>
      </c>
      <c r="D855" s="403" t="n">
        <f aca="false">'DM vật tu'!D853</f>
        <v>0</v>
      </c>
      <c r="E855" s="403" t="n">
        <f aca="false">'DM vật tu'!E853</f>
        <v>0</v>
      </c>
      <c r="F855" s="403" t="n">
        <f aca="false">'DM vật tu'!L853</f>
        <v>0</v>
      </c>
      <c r="G855" s="403" t="n">
        <f aca="false">+'DM vật tu'!O853</f>
        <v>0</v>
      </c>
      <c r="H855" s="403" t="n">
        <f aca="false">SUMIF(MAN,MAVT,SL)</f>
        <v>0</v>
      </c>
      <c r="I855" s="403" t="n">
        <f aca="false">SUMIF(MAN,MAVT,TT)</f>
        <v>0</v>
      </c>
      <c r="J855" s="403" t="n">
        <f aca="false">SUMIF(MAX,MAVT,SL)</f>
        <v>0</v>
      </c>
      <c r="K855" s="403" t="n">
        <f aca="false">SUMIF(MAX,MAVT,TT)</f>
        <v>0</v>
      </c>
      <c r="L855" s="403" t="n">
        <f aca="false">F855+H855-J855</f>
        <v>0</v>
      </c>
      <c r="M855" s="403" t="n">
        <f aca="false">G855+I855-K855</f>
        <v>0</v>
      </c>
      <c r="N855" s="404" t="n">
        <f aca="false">IF(L855&gt;0,M855/L855,0)</f>
        <v>0</v>
      </c>
      <c r="O855" s="405" t="str">
        <f aca="false">IF(SUM(F855:M855)&gt;0,"X","")</f>
        <v/>
      </c>
    </row>
    <row r="856" customFormat="false" ht="12.75" hidden="false" customHeight="false" outlineLevel="0" collapsed="false">
      <c r="A856" s="129" t="str">
        <f aca="false">IF($B856=0,"",MAX($A$7:$A855)+1)</f>
        <v/>
      </c>
      <c r="B856" s="402" t="n">
        <f aca="false">'DM vật tu'!B854</f>
        <v>0</v>
      </c>
      <c r="C856" s="403" t="n">
        <f aca="false">'DM vật tu'!C854</f>
        <v>0</v>
      </c>
      <c r="D856" s="403" t="n">
        <f aca="false">'DM vật tu'!D854</f>
        <v>0</v>
      </c>
      <c r="E856" s="403" t="n">
        <f aca="false">'DM vật tu'!E854</f>
        <v>0</v>
      </c>
      <c r="F856" s="403" t="n">
        <f aca="false">'DM vật tu'!L854</f>
        <v>0</v>
      </c>
      <c r="G856" s="403" t="n">
        <f aca="false">+'DM vật tu'!O854</f>
        <v>0</v>
      </c>
      <c r="H856" s="403" t="n">
        <f aca="false">SUMIF(MAN,MAVT,SL)</f>
        <v>0</v>
      </c>
      <c r="I856" s="403" t="n">
        <f aca="false">SUMIF(MAN,MAVT,TT)</f>
        <v>0</v>
      </c>
      <c r="J856" s="403" t="n">
        <f aca="false">SUMIF(MAX,MAVT,SL)</f>
        <v>0</v>
      </c>
      <c r="K856" s="403" t="n">
        <f aca="false">SUMIF(MAX,MAVT,TT)</f>
        <v>0</v>
      </c>
      <c r="L856" s="403" t="n">
        <f aca="false">F856+H856-J856</f>
        <v>0</v>
      </c>
      <c r="M856" s="403" t="n">
        <f aca="false">G856+I856-K856</f>
        <v>0</v>
      </c>
      <c r="N856" s="404" t="n">
        <f aca="false">IF(L856&gt;0,M856/L856,0)</f>
        <v>0</v>
      </c>
      <c r="O856" s="405" t="str">
        <f aca="false">IF(SUM(F856:M856)&gt;0,"X","")</f>
        <v/>
      </c>
    </row>
    <row r="857" customFormat="false" ht="12.75" hidden="false" customHeight="false" outlineLevel="0" collapsed="false">
      <c r="A857" s="129" t="str">
        <f aca="false">IF($B857=0,"",MAX($A$7:$A856)+1)</f>
        <v/>
      </c>
      <c r="B857" s="402" t="n">
        <f aca="false">'DM vật tu'!B855</f>
        <v>0</v>
      </c>
      <c r="C857" s="403" t="n">
        <f aca="false">'DM vật tu'!C855</f>
        <v>0</v>
      </c>
      <c r="D857" s="403" t="n">
        <f aca="false">'DM vật tu'!D855</f>
        <v>0</v>
      </c>
      <c r="E857" s="403" t="n">
        <f aca="false">'DM vật tu'!E855</f>
        <v>0</v>
      </c>
      <c r="F857" s="403" t="n">
        <f aca="false">'DM vật tu'!L855</f>
        <v>0</v>
      </c>
      <c r="G857" s="403" t="n">
        <f aca="false">+'DM vật tu'!O855</f>
        <v>0</v>
      </c>
      <c r="H857" s="403" t="n">
        <f aca="false">SUMIF(MAN,MAVT,SL)</f>
        <v>0</v>
      </c>
      <c r="I857" s="403" t="n">
        <f aca="false">SUMIF(MAN,MAVT,TT)</f>
        <v>0</v>
      </c>
      <c r="J857" s="403" t="n">
        <f aca="false">SUMIF(MAX,MAVT,SL)</f>
        <v>0</v>
      </c>
      <c r="K857" s="403" t="n">
        <f aca="false">SUMIF(MAX,MAVT,TT)</f>
        <v>0</v>
      </c>
      <c r="L857" s="403" t="n">
        <f aca="false">F857+H857-J857</f>
        <v>0</v>
      </c>
      <c r="M857" s="403" t="n">
        <f aca="false">G857+I857-K857</f>
        <v>0</v>
      </c>
      <c r="N857" s="404" t="n">
        <f aca="false">IF(L857&gt;0,M857/L857,0)</f>
        <v>0</v>
      </c>
      <c r="O857" s="405" t="str">
        <f aca="false">IF(SUM(F857:M857)&gt;0,"X","")</f>
        <v/>
      </c>
    </row>
    <row r="858" customFormat="false" ht="12.75" hidden="false" customHeight="false" outlineLevel="0" collapsed="false">
      <c r="A858" s="129" t="str">
        <f aca="false">IF($B858=0,"",MAX($A$7:$A857)+1)</f>
        <v/>
      </c>
      <c r="B858" s="402" t="n">
        <f aca="false">'DM vật tu'!B856</f>
        <v>0</v>
      </c>
      <c r="C858" s="403" t="n">
        <f aca="false">'DM vật tu'!C856</f>
        <v>0</v>
      </c>
      <c r="D858" s="403" t="n">
        <f aca="false">'DM vật tu'!D856</f>
        <v>0</v>
      </c>
      <c r="E858" s="403" t="n">
        <f aca="false">'DM vật tu'!E856</f>
        <v>0</v>
      </c>
      <c r="F858" s="403" t="n">
        <f aca="false">'DM vật tu'!L856</f>
        <v>0</v>
      </c>
      <c r="G858" s="403" t="n">
        <f aca="false">+'DM vật tu'!O856</f>
        <v>0</v>
      </c>
      <c r="H858" s="403" t="n">
        <f aca="false">SUMIF(MAN,MAVT,SL)</f>
        <v>0</v>
      </c>
      <c r="I858" s="403" t="n">
        <f aca="false">SUMIF(MAN,MAVT,TT)</f>
        <v>0</v>
      </c>
      <c r="J858" s="403" t="n">
        <f aca="false">SUMIF(MAX,MAVT,SL)</f>
        <v>0</v>
      </c>
      <c r="K858" s="403" t="n">
        <f aca="false">SUMIF(MAX,MAVT,TT)</f>
        <v>0</v>
      </c>
      <c r="L858" s="403" t="n">
        <f aca="false">F858+H858-J858</f>
        <v>0</v>
      </c>
      <c r="M858" s="403" t="n">
        <f aca="false">G858+I858-K858</f>
        <v>0</v>
      </c>
      <c r="N858" s="404" t="n">
        <f aca="false">IF(L858&gt;0,M858/L858,0)</f>
        <v>0</v>
      </c>
      <c r="O858" s="405" t="str">
        <f aca="false">IF(SUM(F858:M858)&gt;0,"X","")</f>
        <v/>
      </c>
    </row>
    <row r="859" customFormat="false" ht="12.75" hidden="false" customHeight="false" outlineLevel="0" collapsed="false">
      <c r="A859" s="129" t="str">
        <f aca="false">IF($B859=0,"",MAX($A$7:$A858)+1)</f>
        <v/>
      </c>
      <c r="B859" s="402" t="n">
        <f aca="false">'DM vật tu'!B857</f>
        <v>0</v>
      </c>
      <c r="C859" s="403" t="n">
        <f aca="false">'DM vật tu'!C857</f>
        <v>0</v>
      </c>
      <c r="D859" s="403" t="n">
        <f aca="false">'DM vật tu'!D857</f>
        <v>0</v>
      </c>
      <c r="E859" s="403" t="n">
        <f aca="false">'DM vật tu'!E857</f>
        <v>0</v>
      </c>
      <c r="F859" s="403" t="n">
        <f aca="false">'DM vật tu'!L857</f>
        <v>0</v>
      </c>
      <c r="G859" s="403" t="n">
        <f aca="false">+'DM vật tu'!O857</f>
        <v>0</v>
      </c>
      <c r="H859" s="403" t="n">
        <f aca="false">SUMIF(MAN,MAVT,SL)</f>
        <v>0</v>
      </c>
      <c r="I859" s="403" t="n">
        <f aca="false">SUMIF(MAN,MAVT,TT)</f>
        <v>0</v>
      </c>
      <c r="J859" s="403" t="n">
        <f aca="false">SUMIF(MAX,MAVT,SL)</f>
        <v>0</v>
      </c>
      <c r="K859" s="403" t="n">
        <f aca="false">SUMIF(MAX,MAVT,TT)</f>
        <v>0</v>
      </c>
      <c r="L859" s="403" t="n">
        <f aca="false">F859+H859-J859</f>
        <v>0</v>
      </c>
      <c r="M859" s="403" t="n">
        <f aca="false">G859+I859-K859</f>
        <v>0</v>
      </c>
      <c r="N859" s="404" t="n">
        <f aca="false">IF(L859&gt;0,M859/L859,0)</f>
        <v>0</v>
      </c>
      <c r="O859" s="405" t="str">
        <f aca="false">IF(SUM(F859:M859)&gt;0,"X","")</f>
        <v/>
      </c>
    </row>
    <row r="860" customFormat="false" ht="12.75" hidden="false" customHeight="false" outlineLevel="0" collapsed="false">
      <c r="A860" s="129" t="str">
        <f aca="false">IF($B860=0,"",MAX($A$7:$A859)+1)</f>
        <v/>
      </c>
      <c r="B860" s="402" t="n">
        <f aca="false">'DM vật tu'!B858</f>
        <v>0</v>
      </c>
      <c r="C860" s="403" t="n">
        <f aca="false">'DM vật tu'!C858</f>
        <v>0</v>
      </c>
      <c r="D860" s="403" t="n">
        <f aca="false">'DM vật tu'!D858</f>
        <v>0</v>
      </c>
      <c r="E860" s="403" t="n">
        <f aca="false">'DM vật tu'!E858</f>
        <v>0</v>
      </c>
      <c r="F860" s="403" t="n">
        <f aca="false">'DM vật tu'!L858</f>
        <v>0</v>
      </c>
      <c r="G860" s="403" t="n">
        <f aca="false">+'DM vật tu'!O858</f>
        <v>0</v>
      </c>
      <c r="H860" s="403" t="n">
        <f aca="false">SUMIF(MAN,MAVT,SL)</f>
        <v>0</v>
      </c>
      <c r="I860" s="403" t="n">
        <f aca="false">SUMIF(MAN,MAVT,TT)</f>
        <v>0</v>
      </c>
      <c r="J860" s="403" t="n">
        <f aca="false">SUMIF(MAX,MAVT,SL)</f>
        <v>0</v>
      </c>
      <c r="K860" s="403" t="n">
        <f aca="false">SUMIF(MAX,MAVT,TT)</f>
        <v>0</v>
      </c>
      <c r="L860" s="403" t="n">
        <f aca="false">F860+H860-J860</f>
        <v>0</v>
      </c>
      <c r="M860" s="403" t="n">
        <f aca="false">G860+I860-K860</f>
        <v>0</v>
      </c>
      <c r="N860" s="404" t="n">
        <f aca="false">IF(L860&gt;0,M860/L860,0)</f>
        <v>0</v>
      </c>
      <c r="O860" s="405" t="str">
        <f aca="false">IF(SUM(F860:M860)&gt;0,"X","")</f>
        <v/>
      </c>
    </row>
    <row r="861" customFormat="false" ht="12.75" hidden="false" customHeight="false" outlineLevel="0" collapsed="false">
      <c r="A861" s="129" t="str">
        <f aca="false">IF($B861=0,"",MAX($A$7:$A860)+1)</f>
        <v/>
      </c>
      <c r="B861" s="402" t="n">
        <f aca="false">'DM vật tu'!B859</f>
        <v>0</v>
      </c>
      <c r="C861" s="403" t="n">
        <f aca="false">'DM vật tu'!C859</f>
        <v>0</v>
      </c>
      <c r="D861" s="403" t="n">
        <f aca="false">'DM vật tu'!D859</f>
        <v>0</v>
      </c>
      <c r="E861" s="403" t="n">
        <f aca="false">'DM vật tu'!E859</f>
        <v>0</v>
      </c>
      <c r="F861" s="403" t="n">
        <f aca="false">'DM vật tu'!L859</f>
        <v>0</v>
      </c>
      <c r="G861" s="403" t="n">
        <f aca="false">+'DM vật tu'!O859</f>
        <v>0</v>
      </c>
      <c r="H861" s="403" t="n">
        <f aca="false">SUMIF(MAN,MAVT,SL)</f>
        <v>0</v>
      </c>
      <c r="I861" s="403" t="n">
        <f aca="false">SUMIF(MAN,MAVT,TT)</f>
        <v>0</v>
      </c>
      <c r="J861" s="403" t="n">
        <f aca="false">SUMIF(MAX,MAVT,SL)</f>
        <v>0</v>
      </c>
      <c r="K861" s="403" t="n">
        <f aca="false">SUMIF(MAX,MAVT,TT)</f>
        <v>0</v>
      </c>
      <c r="L861" s="403" t="n">
        <f aca="false">F861+H861-J861</f>
        <v>0</v>
      </c>
      <c r="M861" s="403" t="n">
        <f aca="false">G861+I861-K861</f>
        <v>0</v>
      </c>
      <c r="N861" s="404" t="n">
        <f aca="false">IF(L861&gt;0,M861/L861,0)</f>
        <v>0</v>
      </c>
      <c r="O861" s="405" t="str">
        <f aca="false">IF(SUM(F861:M861)&gt;0,"X","")</f>
        <v/>
      </c>
    </row>
    <row r="862" customFormat="false" ht="12.75" hidden="false" customHeight="false" outlineLevel="0" collapsed="false">
      <c r="A862" s="129" t="str">
        <f aca="false">IF($B862=0,"",MAX($A$7:$A861)+1)</f>
        <v/>
      </c>
      <c r="B862" s="402" t="n">
        <f aca="false">'DM vật tu'!B860</f>
        <v>0</v>
      </c>
      <c r="C862" s="403" t="n">
        <f aca="false">'DM vật tu'!C860</f>
        <v>0</v>
      </c>
      <c r="D862" s="403" t="n">
        <f aca="false">'DM vật tu'!D860</f>
        <v>0</v>
      </c>
      <c r="E862" s="403" t="n">
        <f aca="false">'DM vật tu'!E860</f>
        <v>0</v>
      </c>
      <c r="F862" s="403" t="n">
        <f aca="false">'DM vật tu'!L860</f>
        <v>0</v>
      </c>
      <c r="G862" s="403" t="n">
        <f aca="false">+'DM vật tu'!O860</f>
        <v>0</v>
      </c>
      <c r="H862" s="403" t="n">
        <f aca="false">SUMIF(MAN,MAVT,SL)</f>
        <v>0</v>
      </c>
      <c r="I862" s="403" t="n">
        <f aca="false">SUMIF(MAN,MAVT,TT)</f>
        <v>0</v>
      </c>
      <c r="J862" s="403" t="n">
        <f aca="false">SUMIF(MAX,MAVT,SL)</f>
        <v>0</v>
      </c>
      <c r="K862" s="403" t="n">
        <f aca="false">SUMIF(MAX,MAVT,TT)</f>
        <v>0</v>
      </c>
      <c r="L862" s="403" t="n">
        <f aca="false">F862+H862-J862</f>
        <v>0</v>
      </c>
      <c r="M862" s="403" t="n">
        <f aca="false">G862+I862-K862</f>
        <v>0</v>
      </c>
      <c r="N862" s="404" t="n">
        <f aca="false">IF(L862&gt;0,M862/L862,0)</f>
        <v>0</v>
      </c>
      <c r="O862" s="405" t="str">
        <f aca="false">IF(SUM(F862:M862)&gt;0,"X","")</f>
        <v/>
      </c>
    </row>
    <row r="863" customFormat="false" ht="12.75" hidden="false" customHeight="false" outlineLevel="0" collapsed="false">
      <c r="A863" s="129" t="str">
        <f aca="false">IF($B863=0,"",MAX($A$7:$A862)+1)</f>
        <v/>
      </c>
      <c r="B863" s="402" t="n">
        <f aca="false">'DM vật tu'!B861</f>
        <v>0</v>
      </c>
      <c r="C863" s="403" t="n">
        <f aca="false">'DM vật tu'!C861</f>
        <v>0</v>
      </c>
      <c r="D863" s="403" t="n">
        <f aca="false">'DM vật tu'!D861</f>
        <v>0</v>
      </c>
      <c r="E863" s="403" t="n">
        <f aca="false">'DM vật tu'!E861</f>
        <v>0</v>
      </c>
      <c r="F863" s="403" t="n">
        <f aca="false">'DM vật tu'!L861</f>
        <v>0</v>
      </c>
      <c r="G863" s="403" t="n">
        <f aca="false">+'DM vật tu'!O861</f>
        <v>0</v>
      </c>
      <c r="H863" s="403" t="n">
        <f aca="false">SUMIF(MAN,MAVT,SL)</f>
        <v>0</v>
      </c>
      <c r="I863" s="403" t="n">
        <f aca="false">SUMIF(MAN,MAVT,TT)</f>
        <v>0</v>
      </c>
      <c r="J863" s="403" t="n">
        <f aca="false">SUMIF(MAX,MAVT,SL)</f>
        <v>0</v>
      </c>
      <c r="K863" s="403" t="n">
        <f aca="false">SUMIF(MAX,MAVT,TT)</f>
        <v>0</v>
      </c>
      <c r="L863" s="403" t="n">
        <f aca="false">F863+H863-J863</f>
        <v>0</v>
      </c>
      <c r="M863" s="403" t="n">
        <f aca="false">G863+I863-K863</f>
        <v>0</v>
      </c>
      <c r="N863" s="404" t="n">
        <f aca="false">IF(L863&gt;0,M863/L863,0)</f>
        <v>0</v>
      </c>
      <c r="O863" s="405" t="str">
        <f aca="false">IF(SUM(F863:M863)&gt;0,"X","")</f>
        <v/>
      </c>
    </row>
    <row r="864" customFormat="false" ht="12.75" hidden="false" customHeight="false" outlineLevel="0" collapsed="false">
      <c r="A864" s="129" t="str">
        <f aca="false">IF($B864=0,"",MAX($A$7:$A863)+1)</f>
        <v/>
      </c>
      <c r="B864" s="402" t="n">
        <f aca="false">'DM vật tu'!B862</f>
        <v>0</v>
      </c>
      <c r="C864" s="403" t="n">
        <f aca="false">'DM vật tu'!C862</f>
        <v>0</v>
      </c>
      <c r="D864" s="403" t="n">
        <f aca="false">'DM vật tu'!D862</f>
        <v>0</v>
      </c>
      <c r="E864" s="403" t="n">
        <f aca="false">'DM vật tu'!E862</f>
        <v>0</v>
      </c>
      <c r="F864" s="403" t="n">
        <f aca="false">'DM vật tu'!L862</f>
        <v>0</v>
      </c>
      <c r="G864" s="403" t="n">
        <f aca="false">+'DM vật tu'!O862</f>
        <v>0</v>
      </c>
      <c r="H864" s="403" t="n">
        <f aca="false">SUMIF(MAN,MAVT,SL)</f>
        <v>0</v>
      </c>
      <c r="I864" s="403" t="n">
        <f aca="false">SUMIF(MAN,MAVT,TT)</f>
        <v>0</v>
      </c>
      <c r="J864" s="403" t="n">
        <f aca="false">SUMIF(MAX,MAVT,SL)</f>
        <v>0</v>
      </c>
      <c r="K864" s="403" t="n">
        <f aca="false">SUMIF(MAX,MAVT,TT)</f>
        <v>0</v>
      </c>
      <c r="L864" s="403" t="n">
        <f aca="false">F864+H864-J864</f>
        <v>0</v>
      </c>
      <c r="M864" s="403" t="n">
        <f aca="false">G864+I864-K864</f>
        <v>0</v>
      </c>
      <c r="N864" s="404" t="n">
        <f aca="false">IF(L864&gt;0,M864/L864,0)</f>
        <v>0</v>
      </c>
      <c r="O864" s="405" t="str">
        <f aca="false">IF(SUM(F864:M864)&gt;0,"X","")</f>
        <v/>
      </c>
    </row>
    <row r="865" customFormat="false" ht="12.75" hidden="false" customHeight="false" outlineLevel="0" collapsed="false">
      <c r="A865" s="129" t="str">
        <f aca="false">IF($B865=0,"",MAX($A$7:$A864)+1)</f>
        <v/>
      </c>
      <c r="B865" s="402" t="n">
        <f aca="false">'DM vật tu'!B863</f>
        <v>0</v>
      </c>
      <c r="C865" s="403" t="n">
        <f aca="false">'DM vật tu'!C863</f>
        <v>0</v>
      </c>
      <c r="D865" s="403" t="n">
        <f aca="false">'DM vật tu'!D863</f>
        <v>0</v>
      </c>
      <c r="E865" s="403" t="n">
        <f aca="false">'DM vật tu'!E863</f>
        <v>0</v>
      </c>
      <c r="F865" s="403" t="n">
        <f aca="false">'DM vật tu'!L863</f>
        <v>0</v>
      </c>
      <c r="G865" s="403" t="n">
        <f aca="false">+'DM vật tu'!O863</f>
        <v>0</v>
      </c>
      <c r="H865" s="403" t="n">
        <f aca="false">SUMIF(MAN,MAVT,SL)</f>
        <v>0</v>
      </c>
      <c r="I865" s="403" t="n">
        <f aca="false">SUMIF(MAN,MAVT,TT)</f>
        <v>0</v>
      </c>
      <c r="J865" s="403" t="n">
        <f aca="false">SUMIF(MAX,MAVT,SL)</f>
        <v>0</v>
      </c>
      <c r="K865" s="403" t="n">
        <f aca="false">SUMIF(MAX,MAVT,TT)</f>
        <v>0</v>
      </c>
      <c r="L865" s="403" t="n">
        <f aca="false">F865+H865-J865</f>
        <v>0</v>
      </c>
      <c r="M865" s="403" t="n">
        <f aca="false">G865+I865-K865</f>
        <v>0</v>
      </c>
      <c r="N865" s="404" t="n">
        <f aca="false">IF(L865&gt;0,M865/L865,0)</f>
        <v>0</v>
      </c>
      <c r="O865" s="405" t="str">
        <f aca="false">IF(SUM(F865:M865)&gt;0,"X","")</f>
        <v/>
      </c>
    </row>
    <row r="866" customFormat="false" ht="12.75" hidden="false" customHeight="false" outlineLevel="0" collapsed="false">
      <c r="A866" s="129" t="str">
        <f aca="false">IF($B866=0,"",MAX($A$7:$A865)+1)</f>
        <v/>
      </c>
      <c r="B866" s="402" t="n">
        <f aca="false">'DM vật tu'!B864</f>
        <v>0</v>
      </c>
      <c r="C866" s="403" t="n">
        <f aca="false">'DM vật tu'!C864</f>
        <v>0</v>
      </c>
      <c r="D866" s="403" t="n">
        <f aca="false">'DM vật tu'!D864</f>
        <v>0</v>
      </c>
      <c r="E866" s="403" t="n">
        <f aca="false">'DM vật tu'!E864</f>
        <v>0</v>
      </c>
      <c r="F866" s="403" t="n">
        <f aca="false">'DM vật tu'!L864</f>
        <v>0</v>
      </c>
      <c r="G866" s="403" t="n">
        <f aca="false">+'DM vật tu'!O864</f>
        <v>0</v>
      </c>
      <c r="H866" s="403" t="n">
        <f aca="false">SUMIF(MAN,MAVT,SL)</f>
        <v>0</v>
      </c>
      <c r="I866" s="403" t="n">
        <f aca="false">SUMIF(MAN,MAVT,TT)</f>
        <v>0</v>
      </c>
      <c r="J866" s="403" t="n">
        <f aca="false">SUMIF(MAX,MAVT,SL)</f>
        <v>0</v>
      </c>
      <c r="K866" s="403" t="n">
        <f aca="false">SUMIF(MAX,MAVT,TT)</f>
        <v>0</v>
      </c>
      <c r="L866" s="403" t="n">
        <f aca="false">F866+H866-J866</f>
        <v>0</v>
      </c>
      <c r="M866" s="403" t="n">
        <f aca="false">G866+I866-K866</f>
        <v>0</v>
      </c>
      <c r="N866" s="404" t="n">
        <f aca="false">IF(L866&gt;0,M866/L866,0)</f>
        <v>0</v>
      </c>
      <c r="O866" s="405" t="str">
        <f aca="false">IF(SUM(F866:M866)&gt;0,"X","")</f>
        <v/>
      </c>
    </row>
    <row r="867" customFormat="false" ht="12.75" hidden="false" customHeight="false" outlineLevel="0" collapsed="false">
      <c r="A867" s="129" t="str">
        <f aca="false">IF($B867=0,"",MAX($A$7:$A866)+1)</f>
        <v/>
      </c>
      <c r="B867" s="402" t="n">
        <f aca="false">'DM vật tu'!B865</f>
        <v>0</v>
      </c>
      <c r="C867" s="403" t="n">
        <f aca="false">'DM vật tu'!C865</f>
        <v>0</v>
      </c>
      <c r="D867" s="403" t="n">
        <f aca="false">'DM vật tu'!D865</f>
        <v>0</v>
      </c>
      <c r="E867" s="403" t="n">
        <f aca="false">'DM vật tu'!E865</f>
        <v>0</v>
      </c>
      <c r="F867" s="403" t="n">
        <f aca="false">'DM vật tu'!L865</f>
        <v>0</v>
      </c>
      <c r="G867" s="403" t="n">
        <f aca="false">+'DM vật tu'!O865</f>
        <v>0</v>
      </c>
      <c r="H867" s="403" t="n">
        <f aca="false">SUMIF(MAN,MAVT,SL)</f>
        <v>0</v>
      </c>
      <c r="I867" s="403" t="n">
        <f aca="false">SUMIF(MAN,MAVT,TT)</f>
        <v>0</v>
      </c>
      <c r="J867" s="403" t="n">
        <f aca="false">SUMIF(MAX,MAVT,SL)</f>
        <v>0</v>
      </c>
      <c r="K867" s="403" t="n">
        <f aca="false">SUMIF(MAX,MAVT,TT)</f>
        <v>0</v>
      </c>
      <c r="L867" s="403" t="n">
        <f aca="false">F867+H867-J867</f>
        <v>0</v>
      </c>
      <c r="M867" s="403" t="n">
        <f aca="false">G867+I867-K867</f>
        <v>0</v>
      </c>
      <c r="N867" s="404" t="n">
        <f aca="false">IF(L867&gt;0,M867/L867,0)</f>
        <v>0</v>
      </c>
      <c r="O867" s="405" t="str">
        <f aca="false">IF(SUM(F867:M867)&gt;0,"X","")</f>
        <v/>
      </c>
    </row>
    <row r="868" customFormat="false" ht="12.75" hidden="false" customHeight="false" outlineLevel="0" collapsed="false">
      <c r="A868" s="129" t="str">
        <f aca="false">IF($B868=0,"",MAX($A$7:$A867)+1)</f>
        <v/>
      </c>
      <c r="B868" s="402" t="n">
        <f aca="false">'DM vật tu'!B866</f>
        <v>0</v>
      </c>
      <c r="C868" s="403" t="n">
        <f aca="false">'DM vật tu'!C866</f>
        <v>0</v>
      </c>
      <c r="D868" s="403" t="n">
        <f aca="false">'DM vật tu'!D866</f>
        <v>0</v>
      </c>
      <c r="E868" s="403" t="n">
        <f aca="false">'DM vật tu'!E866</f>
        <v>0</v>
      </c>
      <c r="F868" s="403" t="n">
        <f aca="false">'DM vật tu'!L866</f>
        <v>0</v>
      </c>
      <c r="G868" s="403" t="n">
        <f aca="false">+'DM vật tu'!O866</f>
        <v>0</v>
      </c>
      <c r="H868" s="403" t="n">
        <f aca="false">SUMIF(MAN,MAVT,SL)</f>
        <v>0</v>
      </c>
      <c r="I868" s="403" t="n">
        <f aca="false">SUMIF(MAN,MAVT,TT)</f>
        <v>0</v>
      </c>
      <c r="J868" s="403" t="n">
        <f aca="false">SUMIF(MAX,MAVT,SL)</f>
        <v>0</v>
      </c>
      <c r="K868" s="403" t="n">
        <f aca="false">SUMIF(MAX,MAVT,TT)</f>
        <v>0</v>
      </c>
      <c r="L868" s="403" t="n">
        <f aca="false">F868+H868-J868</f>
        <v>0</v>
      </c>
      <c r="M868" s="403" t="n">
        <f aca="false">G868+I868-K868</f>
        <v>0</v>
      </c>
      <c r="N868" s="404" t="n">
        <f aca="false">IF(L868&gt;0,M868/L868,0)</f>
        <v>0</v>
      </c>
      <c r="O868" s="405" t="str">
        <f aca="false">IF(SUM(F868:M868)&gt;0,"X","")</f>
        <v/>
      </c>
    </row>
    <row r="869" customFormat="false" ht="12.75" hidden="false" customHeight="false" outlineLevel="0" collapsed="false">
      <c r="A869" s="129" t="str">
        <f aca="false">IF($B869=0,"",MAX($A$7:$A868)+1)</f>
        <v/>
      </c>
      <c r="B869" s="402" t="n">
        <f aca="false">'DM vật tu'!B867</f>
        <v>0</v>
      </c>
      <c r="C869" s="403" t="n">
        <f aca="false">'DM vật tu'!C867</f>
        <v>0</v>
      </c>
      <c r="D869" s="403" t="n">
        <f aca="false">'DM vật tu'!D867</f>
        <v>0</v>
      </c>
      <c r="E869" s="403" t="n">
        <f aca="false">'DM vật tu'!E867</f>
        <v>0</v>
      </c>
      <c r="F869" s="403" t="n">
        <f aca="false">'DM vật tu'!L867</f>
        <v>0</v>
      </c>
      <c r="G869" s="403" t="n">
        <f aca="false">+'DM vật tu'!O867</f>
        <v>0</v>
      </c>
      <c r="H869" s="403" t="n">
        <f aca="false">SUMIF(MAN,MAVT,SL)</f>
        <v>0</v>
      </c>
      <c r="I869" s="403" t="n">
        <f aca="false">SUMIF(MAN,MAVT,TT)</f>
        <v>0</v>
      </c>
      <c r="J869" s="403" t="n">
        <f aca="false">SUMIF(MAX,MAVT,SL)</f>
        <v>0</v>
      </c>
      <c r="K869" s="403" t="n">
        <f aca="false">SUMIF(MAX,MAVT,TT)</f>
        <v>0</v>
      </c>
      <c r="L869" s="403" t="n">
        <f aca="false">F869+H869-J869</f>
        <v>0</v>
      </c>
      <c r="M869" s="403" t="n">
        <f aca="false">G869+I869-K869</f>
        <v>0</v>
      </c>
      <c r="N869" s="404" t="n">
        <f aca="false">IF(L869&gt;0,M869/L869,0)</f>
        <v>0</v>
      </c>
      <c r="O869" s="405" t="str">
        <f aca="false">IF(SUM(F869:M869)&gt;0,"X","")</f>
        <v/>
      </c>
    </row>
    <row r="870" customFormat="false" ht="12.75" hidden="false" customHeight="false" outlineLevel="0" collapsed="false">
      <c r="A870" s="129" t="str">
        <f aca="false">IF($B870=0,"",MAX($A$7:$A869)+1)</f>
        <v/>
      </c>
      <c r="B870" s="402" t="n">
        <f aca="false">'DM vật tu'!B868</f>
        <v>0</v>
      </c>
      <c r="C870" s="403" t="n">
        <f aca="false">'DM vật tu'!C868</f>
        <v>0</v>
      </c>
      <c r="D870" s="403" t="n">
        <f aca="false">'DM vật tu'!D868</f>
        <v>0</v>
      </c>
      <c r="E870" s="403" t="n">
        <f aca="false">'DM vật tu'!E868</f>
        <v>0</v>
      </c>
      <c r="F870" s="403" t="n">
        <f aca="false">'DM vật tu'!L868</f>
        <v>0</v>
      </c>
      <c r="G870" s="403" t="n">
        <f aca="false">+'DM vật tu'!O868</f>
        <v>0</v>
      </c>
      <c r="H870" s="403" t="n">
        <f aca="false">SUMIF(MAN,MAVT,SL)</f>
        <v>0</v>
      </c>
      <c r="I870" s="403" t="n">
        <f aca="false">SUMIF(MAN,MAVT,TT)</f>
        <v>0</v>
      </c>
      <c r="J870" s="403" t="n">
        <f aca="false">SUMIF(MAX,MAVT,SL)</f>
        <v>0</v>
      </c>
      <c r="K870" s="403" t="n">
        <f aca="false">SUMIF(MAX,MAVT,TT)</f>
        <v>0</v>
      </c>
      <c r="L870" s="403" t="n">
        <f aca="false">F870+H870-J870</f>
        <v>0</v>
      </c>
      <c r="M870" s="403" t="n">
        <f aca="false">G870+I870-K870</f>
        <v>0</v>
      </c>
      <c r="N870" s="404" t="n">
        <f aca="false">IF(L870&gt;0,M870/L870,0)</f>
        <v>0</v>
      </c>
      <c r="O870" s="405" t="str">
        <f aca="false">IF(SUM(F870:M870)&gt;0,"X","")</f>
        <v/>
      </c>
    </row>
    <row r="871" customFormat="false" ht="12.75" hidden="false" customHeight="false" outlineLevel="0" collapsed="false">
      <c r="A871" s="129" t="str">
        <f aca="false">IF($B871=0,"",MAX($A$7:$A870)+1)</f>
        <v/>
      </c>
      <c r="B871" s="402" t="n">
        <f aca="false">'DM vật tu'!B869</f>
        <v>0</v>
      </c>
      <c r="C871" s="403" t="n">
        <f aca="false">'DM vật tu'!C869</f>
        <v>0</v>
      </c>
      <c r="D871" s="403" t="n">
        <f aca="false">'DM vật tu'!D869</f>
        <v>0</v>
      </c>
      <c r="E871" s="403" t="n">
        <f aca="false">'DM vật tu'!E869</f>
        <v>0</v>
      </c>
      <c r="F871" s="403" t="n">
        <f aca="false">'DM vật tu'!L869</f>
        <v>0</v>
      </c>
      <c r="G871" s="403" t="n">
        <f aca="false">+'DM vật tu'!O869</f>
        <v>0</v>
      </c>
      <c r="H871" s="403" t="n">
        <f aca="false">SUMIF(MAN,MAVT,SL)</f>
        <v>0</v>
      </c>
      <c r="I871" s="403" t="n">
        <f aca="false">SUMIF(MAN,MAVT,TT)</f>
        <v>0</v>
      </c>
      <c r="J871" s="403" t="n">
        <f aca="false">SUMIF(MAX,MAVT,SL)</f>
        <v>0</v>
      </c>
      <c r="K871" s="403" t="n">
        <f aca="false">SUMIF(MAX,MAVT,TT)</f>
        <v>0</v>
      </c>
      <c r="L871" s="403" t="n">
        <f aca="false">F871+H871-J871</f>
        <v>0</v>
      </c>
      <c r="M871" s="403" t="n">
        <f aca="false">G871+I871-K871</f>
        <v>0</v>
      </c>
      <c r="N871" s="404" t="n">
        <f aca="false">IF(L871&gt;0,M871/L871,0)</f>
        <v>0</v>
      </c>
      <c r="O871" s="405" t="str">
        <f aca="false">IF(SUM(F871:M871)&gt;0,"X","")</f>
        <v/>
      </c>
    </row>
    <row r="872" customFormat="false" ht="12.75" hidden="false" customHeight="false" outlineLevel="0" collapsed="false">
      <c r="A872" s="129" t="str">
        <f aca="false">IF($B872=0,"",MAX($A$7:$A871)+1)</f>
        <v/>
      </c>
      <c r="B872" s="402" t="n">
        <f aca="false">'DM vật tu'!B870</f>
        <v>0</v>
      </c>
      <c r="C872" s="403" t="n">
        <f aca="false">'DM vật tu'!C870</f>
        <v>0</v>
      </c>
      <c r="D872" s="403" t="n">
        <f aca="false">'DM vật tu'!D870</f>
        <v>0</v>
      </c>
      <c r="E872" s="403" t="n">
        <f aca="false">'DM vật tu'!E870</f>
        <v>0</v>
      </c>
      <c r="F872" s="403" t="n">
        <f aca="false">'DM vật tu'!L870</f>
        <v>0</v>
      </c>
      <c r="G872" s="403" t="n">
        <f aca="false">+'DM vật tu'!O870</f>
        <v>0</v>
      </c>
      <c r="H872" s="403" t="n">
        <f aca="false">SUMIF(MAN,MAVT,SL)</f>
        <v>0</v>
      </c>
      <c r="I872" s="403" t="n">
        <f aca="false">SUMIF(MAN,MAVT,TT)</f>
        <v>0</v>
      </c>
      <c r="J872" s="403" t="n">
        <f aca="false">SUMIF(MAX,MAVT,SL)</f>
        <v>0</v>
      </c>
      <c r="K872" s="403" t="n">
        <f aca="false">SUMIF(MAX,MAVT,TT)</f>
        <v>0</v>
      </c>
      <c r="L872" s="403" t="n">
        <f aca="false">F872+H872-J872</f>
        <v>0</v>
      </c>
      <c r="M872" s="403" t="n">
        <f aca="false">G872+I872-K872</f>
        <v>0</v>
      </c>
      <c r="N872" s="404" t="n">
        <f aca="false">IF(L872&gt;0,M872/L872,0)</f>
        <v>0</v>
      </c>
      <c r="O872" s="405" t="str">
        <f aca="false">IF(SUM(F872:M872)&gt;0,"X","")</f>
        <v/>
      </c>
    </row>
    <row r="873" customFormat="false" ht="12.75" hidden="false" customHeight="false" outlineLevel="0" collapsed="false">
      <c r="A873" s="129" t="str">
        <f aca="false">IF($B873=0,"",MAX($A$7:$A872)+1)</f>
        <v/>
      </c>
      <c r="B873" s="402" t="n">
        <f aca="false">'DM vật tu'!B871</f>
        <v>0</v>
      </c>
      <c r="C873" s="403" t="n">
        <f aca="false">'DM vật tu'!C871</f>
        <v>0</v>
      </c>
      <c r="D873" s="403" t="n">
        <f aca="false">'DM vật tu'!D871</f>
        <v>0</v>
      </c>
      <c r="E873" s="403" t="n">
        <f aca="false">'DM vật tu'!E871</f>
        <v>0</v>
      </c>
      <c r="F873" s="403" t="n">
        <f aca="false">'DM vật tu'!L871</f>
        <v>0</v>
      </c>
      <c r="G873" s="403" t="n">
        <f aca="false">+'DM vật tu'!O871</f>
        <v>0</v>
      </c>
      <c r="H873" s="403" t="n">
        <f aca="false">SUMIF(MAN,MAVT,SL)</f>
        <v>0</v>
      </c>
      <c r="I873" s="403" t="n">
        <f aca="false">SUMIF(MAN,MAVT,TT)</f>
        <v>0</v>
      </c>
      <c r="J873" s="403" t="n">
        <f aca="false">SUMIF(MAX,MAVT,SL)</f>
        <v>0</v>
      </c>
      <c r="K873" s="403" t="n">
        <f aca="false">SUMIF(MAX,MAVT,TT)</f>
        <v>0</v>
      </c>
      <c r="L873" s="403" t="n">
        <f aca="false">F873+H873-J873</f>
        <v>0</v>
      </c>
      <c r="M873" s="403" t="n">
        <f aca="false">G873+I873-K873</f>
        <v>0</v>
      </c>
      <c r="N873" s="404" t="n">
        <f aca="false">IF(L873&gt;0,M873/L873,0)</f>
        <v>0</v>
      </c>
      <c r="O873" s="405" t="str">
        <f aca="false">IF(SUM(F873:M873)&gt;0,"X","")</f>
        <v/>
      </c>
    </row>
    <row r="874" customFormat="false" ht="12.75" hidden="false" customHeight="false" outlineLevel="0" collapsed="false">
      <c r="A874" s="129" t="str">
        <f aca="false">IF($B874=0,"",MAX($A$7:$A873)+1)</f>
        <v/>
      </c>
      <c r="B874" s="402" t="n">
        <f aca="false">'DM vật tu'!B872</f>
        <v>0</v>
      </c>
      <c r="C874" s="403" t="n">
        <f aca="false">'DM vật tu'!C872</f>
        <v>0</v>
      </c>
      <c r="D874" s="403" t="n">
        <f aca="false">'DM vật tu'!D872</f>
        <v>0</v>
      </c>
      <c r="E874" s="403" t="n">
        <f aca="false">'DM vật tu'!E872</f>
        <v>0</v>
      </c>
      <c r="F874" s="403" t="n">
        <f aca="false">'DM vật tu'!L872</f>
        <v>0</v>
      </c>
      <c r="G874" s="403" t="n">
        <f aca="false">+'DM vật tu'!O872</f>
        <v>0</v>
      </c>
      <c r="H874" s="403" t="n">
        <f aca="false">SUMIF(MAN,MAVT,SL)</f>
        <v>0</v>
      </c>
      <c r="I874" s="403" t="n">
        <f aca="false">SUMIF(MAN,MAVT,TT)</f>
        <v>0</v>
      </c>
      <c r="J874" s="403" t="n">
        <f aca="false">SUMIF(MAX,MAVT,SL)</f>
        <v>0</v>
      </c>
      <c r="K874" s="403" t="n">
        <f aca="false">SUMIF(MAX,MAVT,TT)</f>
        <v>0</v>
      </c>
      <c r="L874" s="403" t="n">
        <f aca="false">F874+H874-J874</f>
        <v>0</v>
      </c>
      <c r="M874" s="403" t="n">
        <f aca="false">G874+I874-K874</f>
        <v>0</v>
      </c>
      <c r="N874" s="404" t="n">
        <f aca="false">IF(L874&gt;0,M874/L874,0)</f>
        <v>0</v>
      </c>
      <c r="O874" s="405" t="str">
        <f aca="false">IF(SUM(F874:M874)&gt;0,"X","")</f>
        <v/>
      </c>
    </row>
    <row r="875" customFormat="false" ht="12.75" hidden="false" customHeight="false" outlineLevel="0" collapsed="false">
      <c r="A875" s="129" t="str">
        <f aca="false">IF($B875=0,"",MAX($A$7:$A874)+1)</f>
        <v/>
      </c>
      <c r="B875" s="402" t="n">
        <f aca="false">'DM vật tu'!B873</f>
        <v>0</v>
      </c>
      <c r="C875" s="403" t="n">
        <f aca="false">'DM vật tu'!C873</f>
        <v>0</v>
      </c>
      <c r="D875" s="403" t="n">
        <f aca="false">'DM vật tu'!D873</f>
        <v>0</v>
      </c>
      <c r="E875" s="403" t="n">
        <f aca="false">'DM vật tu'!E873</f>
        <v>0</v>
      </c>
      <c r="F875" s="403" t="n">
        <f aca="false">'DM vật tu'!L873</f>
        <v>0</v>
      </c>
      <c r="G875" s="403" t="n">
        <f aca="false">+'DM vật tu'!O873</f>
        <v>0</v>
      </c>
      <c r="H875" s="403" t="n">
        <f aca="false">SUMIF(MAN,MAVT,SL)</f>
        <v>0</v>
      </c>
      <c r="I875" s="403" t="n">
        <f aca="false">SUMIF(MAN,MAVT,TT)</f>
        <v>0</v>
      </c>
      <c r="J875" s="403" t="n">
        <f aca="false">SUMIF(MAX,MAVT,SL)</f>
        <v>0</v>
      </c>
      <c r="K875" s="403" t="n">
        <f aca="false">SUMIF(MAX,MAVT,TT)</f>
        <v>0</v>
      </c>
      <c r="L875" s="403" t="n">
        <f aca="false">F875+H875-J875</f>
        <v>0</v>
      </c>
      <c r="M875" s="403" t="n">
        <f aca="false">G875+I875-K875</f>
        <v>0</v>
      </c>
      <c r="N875" s="404" t="n">
        <f aca="false">IF(L875&gt;0,M875/L875,0)</f>
        <v>0</v>
      </c>
      <c r="O875" s="405" t="str">
        <f aca="false">IF(SUM(F875:M875)&gt;0,"X","")</f>
        <v/>
      </c>
    </row>
    <row r="876" customFormat="false" ht="12.75" hidden="false" customHeight="false" outlineLevel="0" collapsed="false">
      <c r="A876" s="129" t="str">
        <f aca="false">IF($B876=0,"",MAX($A$7:$A875)+1)</f>
        <v/>
      </c>
      <c r="B876" s="402" t="n">
        <f aca="false">'DM vật tu'!B874</f>
        <v>0</v>
      </c>
      <c r="C876" s="403" t="n">
        <f aca="false">'DM vật tu'!C874</f>
        <v>0</v>
      </c>
      <c r="D876" s="403" t="n">
        <f aca="false">'DM vật tu'!D874</f>
        <v>0</v>
      </c>
      <c r="E876" s="403" t="n">
        <f aca="false">'DM vật tu'!E874</f>
        <v>0</v>
      </c>
      <c r="F876" s="403" t="n">
        <f aca="false">'DM vật tu'!L874</f>
        <v>0</v>
      </c>
      <c r="G876" s="403" t="n">
        <f aca="false">+'DM vật tu'!O874</f>
        <v>0</v>
      </c>
      <c r="H876" s="403" t="n">
        <f aca="false">SUMIF(MAN,MAVT,SL)</f>
        <v>0</v>
      </c>
      <c r="I876" s="403" t="n">
        <f aca="false">SUMIF(MAN,MAVT,TT)</f>
        <v>0</v>
      </c>
      <c r="J876" s="403" t="n">
        <f aca="false">SUMIF(MAX,MAVT,SL)</f>
        <v>0</v>
      </c>
      <c r="K876" s="403" t="n">
        <f aca="false">SUMIF(MAX,MAVT,TT)</f>
        <v>0</v>
      </c>
      <c r="L876" s="403" t="n">
        <f aca="false">F876+H876-J876</f>
        <v>0</v>
      </c>
      <c r="M876" s="403" t="n">
        <f aca="false">G876+I876-K876</f>
        <v>0</v>
      </c>
      <c r="N876" s="404" t="n">
        <f aca="false">IF(L876&gt;0,M876/L876,0)</f>
        <v>0</v>
      </c>
      <c r="O876" s="405" t="str">
        <f aca="false">IF(SUM(F876:M876)&gt;0,"X","")</f>
        <v/>
      </c>
    </row>
    <row r="877" customFormat="false" ht="12.75" hidden="false" customHeight="false" outlineLevel="0" collapsed="false">
      <c r="A877" s="129" t="str">
        <f aca="false">IF($B877=0,"",MAX($A$7:$A876)+1)</f>
        <v/>
      </c>
      <c r="B877" s="402" t="n">
        <f aca="false">'DM vật tu'!B875</f>
        <v>0</v>
      </c>
      <c r="C877" s="403" t="n">
        <f aca="false">'DM vật tu'!C875</f>
        <v>0</v>
      </c>
      <c r="D877" s="403" t="n">
        <f aca="false">'DM vật tu'!D875</f>
        <v>0</v>
      </c>
      <c r="E877" s="403" t="n">
        <f aca="false">'DM vật tu'!E875</f>
        <v>0</v>
      </c>
      <c r="F877" s="403" t="n">
        <f aca="false">'DM vật tu'!L875</f>
        <v>0</v>
      </c>
      <c r="G877" s="403" t="n">
        <f aca="false">+'DM vật tu'!O875</f>
        <v>0</v>
      </c>
      <c r="H877" s="403" t="n">
        <f aca="false">SUMIF(MAN,MAVT,SL)</f>
        <v>0</v>
      </c>
      <c r="I877" s="403" t="n">
        <f aca="false">SUMIF(MAN,MAVT,TT)</f>
        <v>0</v>
      </c>
      <c r="J877" s="403" t="n">
        <f aca="false">SUMIF(MAX,MAVT,SL)</f>
        <v>0</v>
      </c>
      <c r="K877" s="403" t="n">
        <f aca="false">SUMIF(MAX,MAVT,TT)</f>
        <v>0</v>
      </c>
      <c r="L877" s="403" t="n">
        <f aca="false">F877+H877-J877</f>
        <v>0</v>
      </c>
      <c r="M877" s="403" t="n">
        <f aca="false">G877+I877-K877</f>
        <v>0</v>
      </c>
      <c r="N877" s="404" t="n">
        <f aca="false">IF(L877&gt;0,M877/L877,0)</f>
        <v>0</v>
      </c>
      <c r="O877" s="405" t="str">
        <f aca="false">IF(SUM(F877:M877)&gt;0,"X","")</f>
        <v/>
      </c>
    </row>
    <row r="878" customFormat="false" ht="12.75" hidden="false" customHeight="false" outlineLevel="0" collapsed="false">
      <c r="A878" s="129" t="str">
        <f aca="false">IF($B878=0,"",MAX($A$7:$A877)+1)</f>
        <v/>
      </c>
      <c r="B878" s="402" t="n">
        <f aca="false">'DM vật tu'!B876</f>
        <v>0</v>
      </c>
      <c r="C878" s="403" t="n">
        <f aca="false">'DM vật tu'!C876</f>
        <v>0</v>
      </c>
      <c r="D878" s="403" t="n">
        <f aca="false">'DM vật tu'!D876</f>
        <v>0</v>
      </c>
      <c r="E878" s="403" t="n">
        <f aca="false">'DM vật tu'!E876</f>
        <v>0</v>
      </c>
      <c r="F878" s="403" t="n">
        <f aca="false">'DM vật tu'!L876</f>
        <v>0</v>
      </c>
      <c r="G878" s="403" t="n">
        <f aca="false">+'DM vật tu'!O876</f>
        <v>0</v>
      </c>
      <c r="H878" s="403" t="n">
        <f aca="false">SUMIF(MAN,MAVT,SL)</f>
        <v>0</v>
      </c>
      <c r="I878" s="403" t="n">
        <f aca="false">SUMIF(MAN,MAVT,TT)</f>
        <v>0</v>
      </c>
      <c r="J878" s="403" t="n">
        <f aca="false">SUMIF(MAX,MAVT,SL)</f>
        <v>0</v>
      </c>
      <c r="K878" s="403" t="n">
        <f aca="false">SUMIF(MAX,MAVT,TT)</f>
        <v>0</v>
      </c>
      <c r="L878" s="403" t="n">
        <f aca="false">F878+H878-J878</f>
        <v>0</v>
      </c>
      <c r="M878" s="403" t="n">
        <f aca="false">G878+I878-K878</f>
        <v>0</v>
      </c>
      <c r="N878" s="404" t="n">
        <f aca="false">IF(L878&gt;0,M878/L878,0)</f>
        <v>0</v>
      </c>
      <c r="O878" s="405" t="str">
        <f aca="false">IF(SUM(F878:M878)&gt;0,"X","")</f>
        <v/>
      </c>
    </row>
    <row r="879" customFormat="false" ht="12.75" hidden="false" customHeight="false" outlineLevel="0" collapsed="false">
      <c r="A879" s="129" t="str">
        <f aca="false">IF($B879=0,"",MAX($A$7:$A878)+1)</f>
        <v/>
      </c>
      <c r="B879" s="402" t="n">
        <f aca="false">'DM vật tu'!B877</f>
        <v>0</v>
      </c>
      <c r="C879" s="403" t="n">
        <f aca="false">'DM vật tu'!C877</f>
        <v>0</v>
      </c>
      <c r="D879" s="403" t="n">
        <f aca="false">'DM vật tu'!D877</f>
        <v>0</v>
      </c>
      <c r="E879" s="403" t="n">
        <f aca="false">'DM vật tu'!E877</f>
        <v>0</v>
      </c>
      <c r="F879" s="403" t="n">
        <f aca="false">'DM vật tu'!L877</f>
        <v>0</v>
      </c>
      <c r="G879" s="403" t="n">
        <f aca="false">+'DM vật tu'!O877</f>
        <v>0</v>
      </c>
      <c r="H879" s="403" t="n">
        <f aca="false">SUMIF(MAN,MAVT,SL)</f>
        <v>0</v>
      </c>
      <c r="I879" s="403" t="n">
        <f aca="false">SUMIF(MAN,MAVT,TT)</f>
        <v>0</v>
      </c>
      <c r="J879" s="403" t="n">
        <f aca="false">SUMIF(MAX,MAVT,SL)</f>
        <v>0</v>
      </c>
      <c r="K879" s="403" t="n">
        <f aca="false">SUMIF(MAX,MAVT,TT)</f>
        <v>0</v>
      </c>
      <c r="L879" s="403" t="n">
        <f aca="false">F879+H879-J879</f>
        <v>0</v>
      </c>
      <c r="M879" s="403" t="n">
        <f aca="false">G879+I879-K879</f>
        <v>0</v>
      </c>
      <c r="N879" s="404" t="n">
        <f aca="false">IF(L879&gt;0,M879/L879,0)</f>
        <v>0</v>
      </c>
      <c r="O879" s="405" t="str">
        <f aca="false">IF(SUM(F879:M879)&gt;0,"X","")</f>
        <v/>
      </c>
    </row>
    <row r="880" customFormat="false" ht="12.75" hidden="false" customHeight="false" outlineLevel="0" collapsed="false">
      <c r="A880" s="129" t="str">
        <f aca="false">IF($B880=0,"",MAX($A$7:$A879)+1)</f>
        <v/>
      </c>
      <c r="B880" s="402" t="n">
        <f aca="false">'DM vật tu'!B878</f>
        <v>0</v>
      </c>
      <c r="C880" s="403" t="n">
        <f aca="false">'DM vật tu'!C878</f>
        <v>0</v>
      </c>
      <c r="D880" s="403" t="n">
        <f aca="false">'DM vật tu'!D878</f>
        <v>0</v>
      </c>
      <c r="E880" s="403" t="n">
        <f aca="false">'DM vật tu'!E878</f>
        <v>0</v>
      </c>
      <c r="F880" s="403" t="n">
        <f aca="false">'DM vật tu'!L878</f>
        <v>0</v>
      </c>
      <c r="G880" s="403" t="n">
        <f aca="false">+'DM vật tu'!O878</f>
        <v>0</v>
      </c>
      <c r="H880" s="403" t="n">
        <f aca="false">SUMIF(MAN,MAVT,SL)</f>
        <v>0</v>
      </c>
      <c r="I880" s="403" t="n">
        <f aca="false">SUMIF(MAN,MAVT,TT)</f>
        <v>0</v>
      </c>
      <c r="J880" s="403" t="n">
        <f aca="false">SUMIF(MAX,MAVT,SL)</f>
        <v>0</v>
      </c>
      <c r="K880" s="403" t="n">
        <f aca="false">SUMIF(MAX,MAVT,TT)</f>
        <v>0</v>
      </c>
      <c r="L880" s="403" t="n">
        <f aca="false">F880+H880-J880</f>
        <v>0</v>
      </c>
      <c r="M880" s="403" t="n">
        <f aca="false">G880+I880-K880</f>
        <v>0</v>
      </c>
      <c r="N880" s="404" t="n">
        <f aca="false">IF(L880&gt;0,M880/L880,0)</f>
        <v>0</v>
      </c>
      <c r="O880" s="405" t="str">
        <f aca="false">IF(SUM(F880:M880)&gt;0,"X","")</f>
        <v/>
      </c>
    </row>
    <row r="881" customFormat="false" ht="12.75" hidden="false" customHeight="false" outlineLevel="0" collapsed="false">
      <c r="A881" s="129" t="str">
        <f aca="false">IF($B881=0,"",MAX($A$7:$A880)+1)</f>
        <v/>
      </c>
      <c r="B881" s="402" t="n">
        <f aca="false">'DM vật tu'!B879</f>
        <v>0</v>
      </c>
      <c r="C881" s="403" t="n">
        <f aca="false">'DM vật tu'!C879</f>
        <v>0</v>
      </c>
      <c r="D881" s="403" t="n">
        <f aca="false">'DM vật tu'!D879</f>
        <v>0</v>
      </c>
      <c r="E881" s="403" t="n">
        <f aca="false">'DM vật tu'!E879</f>
        <v>0</v>
      </c>
      <c r="F881" s="403" t="n">
        <f aca="false">'DM vật tu'!L879</f>
        <v>0</v>
      </c>
      <c r="G881" s="403" t="n">
        <f aca="false">+'DM vật tu'!O879</f>
        <v>0</v>
      </c>
      <c r="H881" s="403" t="n">
        <f aca="false">SUMIF(MAN,MAVT,SL)</f>
        <v>0</v>
      </c>
      <c r="I881" s="403" t="n">
        <f aca="false">SUMIF(MAN,MAVT,TT)</f>
        <v>0</v>
      </c>
      <c r="J881" s="403" t="n">
        <f aca="false">SUMIF(MAX,MAVT,SL)</f>
        <v>0</v>
      </c>
      <c r="K881" s="403" t="n">
        <f aca="false">SUMIF(MAX,MAVT,TT)</f>
        <v>0</v>
      </c>
      <c r="L881" s="403" t="n">
        <f aca="false">F881+H881-J881</f>
        <v>0</v>
      </c>
      <c r="M881" s="403" t="n">
        <f aca="false">G881+I881-K881</f>
        <v>0</v>
      </c>
      <c r="N881" s="404" t="n">
        <f aca="false">IF(L881&gt;0,M881/L881,0)</f>
        <v>0</v>
      </c>
      <c r="O881" s="405" t="str">
        <f aca="false">IF(SUM(F881:M881)&gt;0,"X","")</f>
        <v/>
      </c>
    </row>
    <row r="882" customFormat="false" ht="12.75" hidden="false" customHeight="false" outlineLevel="0" collapsed="false">
      <c r="A882" s="129" t="str">
        <f aca="false">IF($B882=0,"",MAX($A$7:$A881)+1)</f>
        <v/>
      </c>
      <c r="B882" s="402" t="n">
        <f aca="false">'DM vật tu'!B880</f>
        <v>0</v>
      </c>
      <c r="C882" s="403" t="n">
        <f aca="false">'DM vật tu'!C880</f>
        <v>0</v>
      </c>
      <c r="D882" s="403" t="n">
        <f aca="false">'DM vật tu'!D880</f>
        <v>0</v>
      </c>
      <c r="E882" s="403" t="n">
        <f aca="false">'DM vật tu'!E880</f>
        <v>0</v>
      </c>
      <c r="F882" s="403" t="n">
        <f aca="false">'DM vật tu'!L880</f>
        <v>0</v>
      </c>
      <c r="G882" s="403" t="n">
        <f aca="false">+'DM vật tu'!O880</f>
        <v>0</v>
      </c>
      <c r="H882" s="403" t="n">
        <f aca="false">SUMIF(MAN,MAVT,SL)</f>
        <v>0</v>
      </c>
      <c r="I882" s="403" t="n">
        <f aca="false">SUMIF(MAN,MAVT,TT)</f>
        <v>0</v>
      </c>
      <c r="J882" s="403" t="n">
        <f aca="false">SUMIF(MAX,MAVT,SL)</f>
        <v>0</v>
      </c>
      <c r="K882" s="403" t="n">
        <f aca="false">SUMIF(MAX,MAVT,TT)</f>
        <v>0</v>
      </c>
      <c r="L882" s="403" t="n">
        <f aca="false">F882+H882-J882</f>
        <v>0</v>
      </c>
      <c r="M882" s="403" t="n">
        <f aca="false">G882+I882-K882</f>
        <v>0</v>
      </c>
      <c r="N882" s="404" t="n">
        <f aca="false">IF(L882&gt;0,M882/L882,0)</f>
        <v>0</v>
      </c>
      <c r="O882" s="405" t="str">
        <f aca="false">IF(SUM(F882:M882)&gt;0,"X","")</f>
        <v/>
      </c>
    </row>
    <row r="883" customFormat="false" ht="12.75" hidden="false" customHeight="false" outlineLevel="0" collapsed="false">
      <c r="A883" s="129" t="str">
        <f aca="false">IF($B883=0,"",MAX($A$7:$A882)+1)</f>
        <v/>
      </c>
      <c r="B883" s="402" t="n">
        <f aca="false">'DM vật tu'!B881</f>
        <v>0</v>
      </c>
      <c r="C883" s="403" t="n">
        <f aca="false">'DM vật tu'!C881</f>
        <v>0</v>
      </c>
      <c r="D883" s="403" t="n">
        <f aca="false">'DM vật tu'!D881</f>
        <v>0</v>
      </c>
      <c r="E883" s="403" t="n">
        <f aca="false">'DM vật tu'!E881</f>
        <v>0</v>
      </c>
      <c r="F883" s="403" t="n">
        <f aca="false">'DM vật tu'!L881</f>
        <v>0</v>
      </c>
      <c r="G883" s="403" t="n">
        <f aca="false">+'DM vật tu'!O881</f>
        <v>0</v>
      </c>
      <c r="H883" s="403" t="n">
        <f aca="false">SUMIF(MAN,MAVT,SL)</f>
        <v>0</v>
      </c>
      <c r="I883" s="403" t="n">
        <f aca="false">SUMIF(MAN,MAVT,TT)</f>
        <v>0</v>
      </c>
      <c r="J883" s="403" t="n">
        <f aca="false">SUMIF(MAX,MAVT,SL)</f>
        <v>0</v>
      </c>
      <c r="K883" s="403" t="n">
        <f aca="false">SUMIF(MAX,MAVT,TT)</f>
        <v>0</v>
      </c>
      <c r="L883" s="403" t="n">
        <f aca="false">F883+H883-J883</f>
        <v>0</v>
      </c>
      <c r="M883" s="403" t="n">
        <f aca="false">G883+I883-K883</f>
        <v>0</v>
      </c>
      <c r="N883" s="404" t="n">
        <f aca="false">IF(L883&gt;0,M883/L883,0)</f>
        <v>0</v>
      </c>
      <c r="O883" s="405" t="str">
        <f aca="false">IF(SUM(F883:M883)&gt;0,"X","")</f>
        <v/>
      </c>
    </row>
    <row r="884" customFormat="false" ht="12.75" hidden="false" customHeight="false" outlineLevel="0" collapsed="false">
      <c r="A884" s="129" t="str">
        <f aca="false">IF($B884=0,"",MAX($A$7:$A883)+1)</f>
        <v/>
      </c>
      <c r="B884" s="402" t="n">
        <f aca="false">'DM vật tu'!B882</f>
        <v>0</v>
      </c>
      <c r="C884" s="403" t="n">
        <f aca="false">'DM vật tu'!C882</f>
        <v>0</v>
      </c>
      <c r="D884" s="403" t="n">
        <f aca="false">'DM vật tu'!D882</f>
        <v>0</v>
      </c>
      <c r="E884" s="403" t="n">
        <f aca="false">'DM vật tu'!E882</f>
        <v>0</v>
      </c>
      <c r="F884" s="403" t="n">
        <f aca="false">'DM vật tu'!L882</f>
        <v>0</v>
      </c>
      <c r="G884" s="403" t="n">
        <f aca="false">+'DM vật tu'!O882</f>
        <v>0</v>
      </c>
      <c r="H884" s="403" t="n">
        <f aca="false">SUMIF(MAN,MAVT,SL)</f>
        <v>0</v>
      </c>
      <c r="I884" s="403" t="n">
        <f aca="false">SUMIF(MAN,MAVT,TT)</f>
        <v>0</v>
      </c>
      <c r="J884" s="403" t="n">
        <f aca="false">SUMIF(MAX,MAVT,SL)</f>
        <v>0</v>
      </c>
      <c r="K884" s="403" t="n">
        <f aca="false">SUMIF(MAX,MAVT,TT)</f>
        <v>0</v>
      </c>
      <c r="L884" s="403" t="n">
        <f aca="false">F884+H884-J884</f>
        <v>0</v>
      </c>
      <c r="M884" s="403" t="n">
        <f aca="false">G884+I884-K884</f>
        <v>0</v>
      </c>
      <c r="N884" s="404" t="n">
        <f aca="false">IF(L884&gt;0,M884/L884,0)</f>
        <v>0</v>
      </c>
      <c r="O884" s="405" t="str">
        <f aca="false">IF(SUM(F884:M884)&gt;0,"X","")</f>
        <v/>
      </c>
    </row>
    <row r="885" customFormat="false" ht="12.75" hidden="false" customHeight="false" outlineLevel="0" collapsed="false">
      <c r="A885" s="129" t="str">
        <f aca="false">IF($B885=0,"",MAX($A$7:$A884)+1)</f>
        <v/>
      </c>
      <c r="B885" s="402" t="n">
        <f aca="false">'DM vật tu'!B883</f>
        <v>0</v>
      </c>
      <c r="C885" s="403" t="n">
        <f aca="false">'DM vật tu'!C883</f>
        <v>0</v>
      </c>
      <c r="D885" s="403" t="n">
        <f aca="false">'DM vật tu'!D883</f>
        <v>0</v>
      </c>
      <c r="E885" s="403" t="n">
        <f aca="false">'DM vật tu'!E883</f>
        <v>0</v>
      </c>
      <c r="F885" s="403" t="n">
        <f aca="false">'DM vật tu'!L883</f>
        <v>0</v>
      </c>
      <c r="G885" s="403" t="n">
        <f aca="false">+'DM vật tu'!O883</f>
        <v>0</v>
      </c>
      <c r="H885" s="403" t="n">
        <f aca="false">SUMIF(MAN,MAVT,SL)</f>
        <v>0</v>
      </c>
      <c r="I885" s="403" t="n">
        <f aca="false">SUMIF(MAN,MAVT,TT)</f>
        <v>0</v>
      </c>
      <c r="J885" s="403" t="n">
        <f aca="false">SUMIF(MAX,MAVT,SL)</f>
        <v>0</v>
      </c>
      <c r="K885" s="403" t="n">
        <f aca="false">SUMIF(MAX,MAVT,TT)</f>
        <v>0</v>
      </c>
      <c r="L885" s="403" t="n">
        <f aca="false">F885+H885-J885</f>
        <v>0</v>
      </c>
      <c r="M885" s="403" t="n">
        <f aca="false">G885+I885-K885</f>
        <v>0</v>
      </c>
      <c r="N885" s="404" t="n">
        <f aca="false">IF(L885&gt;0,M885/L885,0)</f>
        <v>0</v>
      </c>
      <c r="O885" s="405" t="str">
        <f aca="false">IF(SUM(F885:M885)&gt;0,"X","")</f>
        <v/>
      </c>
    </row>
    <row r="886" customFormat="false" ht="12.75" hidden="false" customHeight="false" outlineLevel="0" collapsed="false">
      <c r="A886" s="129" t="str">
        <f aca="false">IF($B886=0,"",MAX($A$7:$A885)+1)</f>
        <v/>
      </c>
      <c r="B886" s="402" t="n">
        <f aca="false">'DM vật tu'!B884</f>
        <v>0</v>
      </c>
      <c r="C886" s="403" t="n">
        <f aca="false">'DM vật tu'!C884</f>
        <v>0</v>
      </c>
      <c r="D886" s="403" t="n">
        <f aca="false">'DM vật tu'!D884</f>
        <v>0</v>
      </c>
      <c r="E886" s="403" t="n">
        <f aca="false">'DM vật tu'!E884</f>
        <v>0</v>
      </c>
      <c r="F886" s="403" t="n">
        <f aca="false">'DM vật tu'!L884</f>
        <v>0</v>
      </c>
      <c r="G886" s="403" t="n">
        <f aca="false">+'DM vật tu'!O884</f>
        <v>0</v>
      </c>
      <c r="H886" s="403" t="n">
        <f aca="false">SUMIF(MAN,MAVT,SL)</f>
        <v>0</v>
      </c>
      <c r="I886" s="403" t="n">
        <f aca="false">SUMIF(MAN,MAVT,TT)</f>
        <v>0</v>
      </c>
      <c r="J886" s="403" t="n">
        <f aca="false">SUMIF(MAX,MAVT,SL)</f>
        <v>0</v>
      </c>
      <c r="K886" s="403" t="n">
        <f aca="false">SUMIF(MAX,MAVT,TT)</f>
        <v>0</v>
      </c>
      <c r="L886" s="403" t="n">
        <f aca="false">F886+H886-J886</f>
        <v>0</v>
      </c>
      <c r="M886" s="403" t="n">
        <f aca="false">G886+I886-K886</f>
        <v>0</v>
      </c>
      <c r="N886" s="404" t="n">
        <f aca="false">IF(L886&gt;0,M886/L886,0)</f>
        <v>0</v>
      </c>
      <c r="O886" s="405" t="str">
        <f aca="false">IF(SUM(F886:M886)&gt;0,"X","")</f>
        <v/>
      </c>
    </row>
    <row r="887" customFormat="false" ht="12.75" hidden="false" customHeight="false" outlineLevel="0" collapsed="false">
      <c r="A887" s="129" t="str">
        <f aca="false">IF($B887=0,"",MAX($A$7:$A886)+1)</f>
        <v/>
      </c>
      <c r="B887" s="402" t="n">
        <f aca="false">'DM vật tu'!B885</f>
        <v>0</v>
      </c>
      <c r="C887" s="403" t="n">
        <f aca="false">'DM vật tu'!C885</f>
        <v>0</v>
      </c>
      <c r="D887" s="403" t="n">
        <f aca="false">'DM vật tu'!D885</f>
        <v>0</v>
      </c>
      <c r="E887" s="403" t="n">
        <f aca="false">'DM vật tu'!E885</f>
        <v>0</v>
      </c>
      <c r="F887" s="403" t="n">
        <f aca="false">'DM vật tu'!L885</f>
        <v>0</v>
      </c>
      <c r="G887" s="403" t="n">
        <f aca="false">+'DM vật tu'!O885</f>
        <v>0</v>
      </c>
      <c r="H887" s="403" t="n">
        <f aca="false">SUMIF(MAN,MAVT,SL)</f>
        <v>0</v>
      </c>
      <c r="I887" s="403" t="n">
        <f aca="false">SUMIF(MAN,MAVT,TT)</f>
        <v>0</v>
      </c>
      <c r="J887" s="403" t="n">
        <f aca="false">SUMIF(MAX,MAVT,SL)</f>
        <v>0</v>
      </c>
      <c r="K887" s="403" t="n">
        <f aca="false">SUMIF(MAX,MAVT,TT)</f>
        <v>0</v>
      </c>
      <c r="L887" s="403" t="n">
        <f aca="false">F887+H887-J887</f>
        <v>0</v>
      </c>
      <c r="M887" s="403" t="n">
        <f aca="false">G887+I887-K887</f>
        <v>0</v>
      </c>
      <c r="N887" s="404" t="n">
        <f aca="false">IF(L887&gt;0,M887/L887,0)</f>
        <v>0</v>
      </c>
      <c r="O887" s="405" t="str">
        <f aca="false">IF(SUM(F887:M887)&gt;0,"X","")</f>
        <v/>
      </c>
    </row>
    <row r="888" customFormat="false" ht="12.75" hidden="false" customHeight="false" outlineLevel="0" collapsed="false">
      <c r="A888" s="129" t="str">
        <f aca="false">IF($B888=0,"",MAX($A$7:$A887)+1)</f>
        <v/>
      </c>
      <c r="B888" s="402" t="n">
        <f aca="false">'DM vật tu'!B886</f>
        <v>0</v>
      </c>
      <c r="C888" s="403" t="n">
        <f aca="false">'DM vật tu'!C886</f>
        <v>0</v>
      </c>
      <c r="D888" s="403" t="n">
        <f aca="false">'DM vật tu'!D886</f>
        <v>0</v>
      </c>
      <c r="E888" s="403" t="n">
        <f aca="false">'DM vật tu'!E886</f>
        <v>0</v>
      </c>
      <c r="F888" s="403" t="n">
        <f aca="false">'DM vật tu'!L886</f>
        <v>0</v>
      </c>
      <c r="G888" s="403" t="n">
        <f aca="false">+'DM vật tu'!O886</f>
        <v>0</v>
      </c>
      <c r="H888" s="403" t="n">
        <f aca="false">SUMIF(MAN,MAVT,SL)</f>
        <v>0</v>
      </c>
      <c r="I888" s="403" t="n">
        <f aca="false">SUMIF(MAN,MAVT,TT)</f>
        <v>0</v>
      </c>
      <c r="J888" s="403" t="n">
        <f aca="false">SUMIF(MAX,MAVT,SL)</f>
        <v>0</v>
      </c>
      <c r="K888" s="403" t="n">
        <f aca="false">SUMIF(MAX,MAVT,TT)</f>
        <v>0</v>
      </c>
      <c r="L888" s="403" t="n">
        <f aca="false">F888+H888-J888</f>
        <v>0</v>
      </c>
      <c r="M888" s="403" t="n">
        <f aca="false">G888+I888-K888</f>
        <v>0</v>
      </c>
      <c r="N888" s="404" t="n">
        <f aca="false">IF(L888&gt;0,M888/L888,0)</f>
        <v>0</v>
      </c>
      <c r="O888" s="405" t="str">
        <f aca="false">IF(SUM(F888:M888)&gt;0,"X","")</f>
        <v/>
      </c>
    </row>
    <row r="889" customFormat="false" ht="12.75" hidden="false" customHeight="false" outlineLevel="0" collapsed="false">
      <c r="A889" s="129" t="str">
        <f aca="false">IF($B889=0,"",MAX($A$7:$A888)+1)</f>
        <v/>
      </c>
      <c r="B889" s="402" t="n">
        <f aca="false">'DM vật tu'!B887</f>
        <v>0</v>
      </c>
      <c r="C889" s="403" t="n">
        <f aca="false">'DM vật tu'!C887</f>
        <v>0</v>
      </c>
      <c r="D889" s="403" t="n">
        <f aca="false">'DM vật tu'!D887</f>
        <v>0</v>
      </c>
      <c r="E889" s="403" t="n">
        <f aca="false">'DM vật tu'!E887</f>
        <v>0</v>
      </c>
      <c r="F889" s="403" t="n">
        <f aca="false">'DM vật tu'!L887</f>
        <v>0</v>
      </c>
      <c r="G889" s="403" t="n">
        <f aca="false">+'DM vật tu'!O887</f>
        <v>0</v>
      </c>
      <c r="H889" s="403" t="n">
        <f aca="false">SUMIF(MAN,MAVT,SL)</f>
        <v>0</v>
      </c>
      <c r="I889" s="403" t="n">
        <f aca="false">SUMIF(MAN,MAVT,TT)</f>
        <v>0</v>
      </c>
      <c r="J889" s="403" t="n">
        <f aca="false">SUMIF(MAX,MAVT,SL)</f>
        <v>0</v>
      </c>
      <c r="K889" s="403" t="n">
        <f aca="false">SUMIF(MAX,MAVT,TT)</f>
        <v>0</v>
      </c>
      <c r="L889" s="403" t="n">
        <f aca="false">F889+H889-J889</f>
        <v>0</v>
      </c>
      <c r="M889" s="403" t="n">
        <f aca="false">G889+I889-K889</f>
        <v>0</v>
      </c>
      <c r="N889" s="404" t="n">
        <f aca="false">IF(L889&gt;0,M889/L889,0)</f>
        <v>0</v>
      </c>
      <c r="O889" s="405" t="str">
        <f aca="false">IF(SUM(F889:M889)&gt;0,"X","")</f>
        <v/>
      </c>
    </row>
    <row r="890" customFormat="false" ht="12.75" hidden="false" customHeight="false" outlineLevel="0" collapsed="false">
      <c r="A890" s="129" t="str">
        <f aca="false">IF($B890=0,"",MAX($A$7:$A889)+1)</f>
        <v/>
      </c>
      <c r="B890" s="402" t="n">
        <f aca="false">'DM vật tu'!B888</f>
        <v>0</v>
      </c>
      <c r="C890" s="403" t="n">
        <f aca="false">'DM vật tu'!C888</f>
        <v>0</v>
      </c>
      <c r="D890" s="403" t="n">
        <f aca="false">'DM vật tu'!D888</f>
        <v>0</v>
      </c>
      <c r="E890" s="403" t="n">
        <f aca="false">'DM vật tu'!E888</f>
        <v>0</v>
      </c>
      <c r="F890" s="403" t="n">
        <f aca="false">'DM vật tu'!L888</f>
        <v>0</v>
      </c>
      <c r="G890" s="403" t="n">
        <f aca="false">+'DM vật tu'!O888</f>
        <v>0</v>
      </c>
      <c r="H890" s="403" t="n">
        <f aca="false">SUMIF(MAN,MAVT,SL)</f>
        <v>0</v>
      </c>
      <c r="I890" s="403" t="n">
        <f aca="false">SUMIF(MAN,MAVT,TT)</f>
        <v>0</v>
      </c>
      <c r="J890" s="403" t="n">
        <f aca="false">SUMIF(MAX,MAVT,SL)</f>
        <v>0</v>
      </c>
      <c r="K890" s="403" t="n">
        <f aca="false">SUMIF(MAX,MAVT,TT)</f>
        <v>0</v>
      </c>
      <c r="L890" s="403" t="n">
        <f aca="false">F890+H890-J890</f>
        <v>0</v>
      </c>
      <c r="M890" s="403" t="n">
        <f aca="false">G890+I890-K890</f>
        <v>0</v>
      </c>
      <c r="N890" s="404" t="n">
        <f aca="false">IF(L890&gt;0,M890/L890,0)</f>
        <v>0</v>
      </c>
      <c r="O890" s="405" t="str">
        <f aca="false">IF(SUM(F890:M890)&gt;0,"X","")</f>
        <v/>
      </c>
    </row>
    <row r="891" customFormat="false" ht="12.75" hidden="false" customHeight="false" outlineLevel="0" collapsed="false">
      <c r="A891" s="129" t="str">
        <f aca="false">IF($B891=0,"",MAX($A$7:$A890)+1)</f>
        <v/>
      </c>
      <c r="B891" s="402" t="n">
        <f aca="false">'DM vật tu'!B889</f>
        <v>0</v>
      </c>
      <c r="C891" s="403" t="n">
        <f aca="false">'DM vật tu'!C889</f>
        <v>0</v>
      </c>
      <c r="D891" s="403" t="n">
        <f aca="false">'DM vật tu'!D889</f>
        <v>0</v>
      </c>
      <c r="E891" s="403" t="n">
        <f aca="false">'DM vật tu'!E889</f>
        <v>0</v>
      </c>
      <c r="F891" s="403" t="n">
        <f aca="false">'DM vật tu'!L889</f>
        <v>0</v>
      </c>
      <c r="G891" s="403" t="n">
        <f aca="false">+'DM vật tu'!O889</f>
        <v>0</v>
      </c>
      <c r="H891" s="403" t="n">
        <f aca="false">SUMIF(MAN,MAVT,SL)</f>
        <v>0</v>
      </c>
      <c r="I891" s="403" t="n">
        <f aca="false">SUMIF(MAN,MAVT,TT)</f>
        <v>0</v>
      </c>
      <c r="J891" s="403" t="n">
        <f aca="false">SUMIF(MAX,MAVT,SL)</f>
        <v>0</v>
      </c>
      <c r="K891" s="403" t="n">
        <f aca="false">SUMIF(MAX,MAVT,TT)</f>
        <v>0</v>
      </c>
      <c r="L891" s="403" t="n">
        <f aca="false">F891+H891-J891</f>
        <v>0</v>
      </c>
      <c r="M891" s="403" t="n">
        <f aca="false">G891+I891-K891</f>
        <v>0</v>
      </c>
      <c r="N891" s="404" t="n">
        <f aca="false">IF(L891&gt;0,M891/L891,0)</f>
        <v>0</v>
      </c>
      <c r="O891" s="405" t="str">
        <f aca="false">IF(SUM(F891:M891)&gt;0,"X","")</f>
        <v/>
      </c>
    </row>
    <row r="892" customFormat="false" ht="12.75" hidden="false" customHeight="false" outlineLevel="0" collapsed="false">
      <c r="A892" s="129" t="str">
        <f aca="false">IF($B892=0,"",MAX($A$7:$A891)+1)</f>
        <v/>
      </c>
      <c r="B892" s="402" t="n">
        <f aca="false">'DM vật tu'!B890</f>
        <v>0</v>
      </c>
      <c r="C892" s="403" t="n">
        <f aca="false">'DM vật tu'!C890</f>
        <v>0</v>
      </c>
      <c r="D892" s="403" t="n">
        <f aca="false">'DM vật tu'!D890</f>
        <v>0</v>
      </c>
      <c r="E892" s="403" t="n">
        <f aca="false">'DM vật tu'!E890</f>
        <v>0</v>
      </c>
      <c r="F892" s="403" t="n">
        <f aca="false">'DM vật tu'!L890</f>
        <v>0</v>
      </c>
      <c r="G892" s="403" t="n">
        <f aca="false">+'DM vật tu'!O890</f>
        <v>0</v>
      </c>
      <c r="H892" s="403" t="n">
        <f aca="false">SUMIF(MAN,MAVT,SL)</f>
        <v>0</v>
      </c>
      <c r="I892" s="403" t="n">
        <f aca="false">SUMIF(MAN,MAVT,TT)</f>
        <v>0</v>
      </c>
      <c r="J892" s="403" t="n">
        <f aca="false">SUMIF(MAX,MAVT,SL)</f>
        <v>0</v>
      </c>
      <c r="K892" s="403" t="n">
        <f aca="false">SUMIF(MAX,MAVT,TT)</f>
        <v>0</v>
      </c>
      <c r="L892" s="403" t="n">
        <f aca="false">F892+H892-J892</f>
        <v>0</v>
      </c>
      <c r="M892" s="403" t="n">
        <f aca="false">G892+I892-K892</f>
        <v>0</v>
      </c>
      <c r="N892" s="404" t="n">
        <f aca="false">IF(L892&gt;0,M892/L892,0)</f>
        <v>0</v>
      </c>
      <c r="O892" s="405" t="str">
        <f aca="false">IF(SUM(F892:M892)&gt;0,"X","")</f>
        <v/>
      </c>
    </row>
    <row r="893" customFormat="false" ht="12.75" hidden="false" customHeight="false" outlineLevel="0" collapsed="false">
      <c r="A893" s="129" t="str">
        <f aca="false">IF($B893=0,"",MAX($A$7:$A892)+1)</f>
        <v/>
      </c>
      <c r="B893" s="402" t="n">
        <f aca="false">'DM vật tu'!B891</f>
        <v>0</v>
      </c>
      <c r="C893" s="403" t="n">
        <f aca="false">'DM vật tu'!C891</f>
        <v>0</v>
      </c>
      <c r="D893" s="403" t="n">
        <f aca="false">'DM vật tu'!D891</f>
        <v>0</v>
      </c>
      <c r="E893" s="403" t="n">
        <f aca="false">'DM vật tu'!E891</f>
        <v>0</v>
      </c>
      <c r="F893" s="403" t="n">
        <f aca="false">'DM vật tu'!L891</f>
        <v>0</v>
      </c>
      <c r="G893" s="403" t="n">
        <f aca="false">+'DM vật tu'!O891</f>
        <v>0</v>
      </c>
      <c r="H893" s="403" t="n">
        <f aca="false">SUMIF(MAN,MAVT,SL)</f>
        <v>0</v>
      </c>
      <c r="I893" s="403" t="n">
        <f aca="false">SUMIF(MAN,MAVT,TT)</f>
        <v>0</v>
      </c>
      <c r="J893" s="403" t="n">
        <f aca="false">SUMIF(MAX,MAVT,SL)</f>
        <v>0</v>
      </c>
      <c r="K893" s="403" t="n">
        <f aca="false">SUMIF(MAX,MAVT,TT)</f>
        <v>0</v>
      </c>
      <c r="L893" s="403" t="n">
        <f aca="false">F893+H893-J893</f>
        <v>0</v>
      </c>
      <c r="M893" s="403" t="n">
        <f aca="false">G893+I893-K893</f>
        <v>0</v>
      </c>
      <c r="N893" s="404" t="n">
        <f aca="false">IF(L893&gt;0,M893/L893,0)</f>
        <v>0</v>
      </c>
      <c r="O893" s="405" t="str">
        <f aca="false">IF(SUM(F893:M893)&gt;0,"X","")</f>
        <v/>
      </c>
    </row>
    <row r="894" customFormat="false" ht="12.75" hidden="false" customHeight="false" outlineLevel="0" collapsed="false">
      <c r="A894" s="129" t="str">
        <f aca="false">IF($B894=0,"",MAX($A$7:$A893)+1)</f>
        <v/>
      </c>
      <c r="B894" s="402" t="n">
        <f aca="false">'DM vật tu'!B892</f>
        <v>0</v>
      </c>
      <c r="C894" s="403" t="n">
        <f aca="false">'DM vật tu'!C892</f>
        <v>0</v>
      </c>
      <c r="D894" s="403" t="n">
        <f aca="false">'DM vật tu'!D892</f>
        <v>0</v>
      </c>
      <c r="E894" s="403" t="n">
        <f aca="false">'DM vật tu'!E892</f>
        <v>0</v>
      </c>
      <c r="F894" s="403" t="n">
        <f aca="false">'DM vật tu'!L892</f>
        <v>0</v>
      </c>
      <c r="G894" s="403" t="n">
        <f aca="false">+'DM vật tu'!O892</f>
        <v>0</v>
      </c>
      <c r="H894" s="403" t="n">
        <f aca="false">SUMIF(MAN,MAVT,SL)</f>
        <v>0</v>
      </c>
      <c r="I894" s="403" t="n">
        <f aca="false">SUMIF(MAN,MAVT,TT)</f>
        <v>0</v>
      </c>
      <c r="J894" s="403" t="n">
        <f aca="false">SUMIF(MAX,MAVT,SL)</f>
        <v>0</v>
      </c>
      <c r="K894" s="403" t="n">
        <f aca="false">SUMIF(MAX,MAVT,TT)</f>
        <v>0</v>
      </c>
      <c r="L894" s="403" t="n">
        <f aca="false">F894+H894-J894</f>
        <v>0</v>
      </c>
      <c r="M894" s="403" t="n">
        <f aca="false">G894+I894-K894</f>
        <v>0</v>
      </c>
      <c r="N894" s="404" t="n">
        <f aca="false">IF(L894&gt;0,M894/L894,0)</f>
        <v>0</v>
      </c>
      <c r="O894" s="405" t="str">
        <f aca="false">IF(SUM(F894:M894)&gt;0,"X","")</f>
        <v/>
      </c>
    </row>
    <row r="895" customFormat="false" ht="12.75" hidden="false" customHeight="false" outlineLevel="0" collapsed="false">
      <c r="A895" s="129" t="str">
        <f aca="false">IF($B895=0,"",MAX($A$7:$A894)+1)</f>
        <v/>
      </c>
      <c r="B895" s="402" t="n">
        <f aca="false">'DM vật tu'!B893</f>
        <v>0</v>
      </c>
      <c r="C895" s="403" t="n">
        <f aca="false">'DM vật tu'!C893</f>
        <v>0</v>
      </c>
      <c r="D895" s="403" t="n">
        <f aca="false">'DM vật tu'!D893</f>
        <v>0</v>
      </c>
      <c r="E895" s="403" t="n">
        <f aca="false">'DM vật tu'!E893</f>
        <v>0</v>
      </c>
      <c r="F895" s="403" t="n">
        <f aca="false">'DM vật tu'!L893</f>
        <v>0</v>
      </c>
      <c r="G895" s="403" t="n">
        <f aca="false">+'DM vật tu'!O893</f>
        <v>0</v>
      </c>
      <c r="H895" s="403" t="n">
        <f aca="false">SUMIF(MAN,MAVT,SL)</f>
        <v>0</v>
      </c>
      <c r="I895" s="403" t="n">
        <f aca="false">SUMIF(MAN,MAVT,TT)</f>
        <v>0</v>
      </c>
      <c r="J895" s="403" t="n">
        <f aca="false">SUMIF(MAX,MAVT,SL)</f>
        <v>0</v>
      </c>
      <c r="K895" s="403" t="n">
        <f aca="false">SUMIF(MAX,MAVT,TT)</f>
        <v>0</v>
      </c>
      <c r="L895" s="403" t="n">
        <f aca="false">F895+H895-J895</f>
        <v>0</v>
      </c>
      <c r="M895" s="403" t="n">
        <f aca="false">G895+I895-K895</f>
        <v>0</v>
      </c>
      <c r="N895" s="404" t="n">
        <f aca="false">IF(L895&gt;0,M895/L895,0)</f>
        <v>0</v>
      </c>
      <c r="O895" s="405" t="str">
        <f aca="false">IF(SUM(F895:M895)&gt;0,"X","")</f>
        <v/>
      </c>
    </row>
    <row r="896" customFormat="false" ht="12.75" hidden="false" customHeight="false" outlineLevel="0" collapsed="false">
      <c r="A896" s="129" t="str">
        <f aca="false">IF($B896=0,"",MAX($A$7:$A895)+1)</f>
        <v/>
      </c>
      <c r="B896" s="402" t="n">
        <f aca="false">'DM vật tu'!B894</f>
        <v>0</v>
      </c>
      <c r="C896" s="403" t="n">
        <f aca="false">'DM vật tu'!C894</f>
        <v>0</v>
      </c>
      <c r="D896" s="403" t="n">
        <f aca="false">'DM vật tu'!D894</f>
        <v>0</v>
      </c>
      <c r="E896" s="403" t="n">
        <f aca="false">'DM vật tu'!E894</f>
        <v>0</v>
      </c>
      <c r="F896" s="403" t="n">
        <f aca="false">'DM vật tu'!L894</f>
        <v>0</v>
      </c>
      <c r="G896" s="403" t="n">
        <f aca="false">+'DM vật tu'!O894</f>
        <v>0</v>
      </c>
      <c r="H896" s="403" t="n">
        <f aca="false">SUMIF(MAN,MAVT,SL)</f>
        <v>0</v>
      </c>
      <c r="I896" s="403" t="n">
        <f aca="false">SUMIF(MAN,MAVT,TT)</f>
        <v>0</v>
      </c>
      <c r="J896" s="403" t="n">
        <f aca="false">SUMIF(MAX,MAVT,SL)</f>
        <v>0</v>
      </c>
      <c r="K896" s="403" t="n">
        <f aca="false">SUMIF(MAX,MAVT,TT)</f>
        <v>0</v>
      </c>
      <c r="L896" s="403" t="n">
        <f aca="false">F896+H896-J896</f>
        <v>0</v>
      </c>
      <c r="M896" s="403" t="n">
        <f aca="false">G896+I896-K896</f>
        <v>0</v>
      </c>
      <c r="N896" s="404" t="n">
        <f aca="false">IF(L896&gt;0,M896/L896,0)</f>
        <v>0</v>
      </c>
      <c r="O896" s="405" t="str">
        <f aca="false">IF(SUM(F896:M896)&gt;0,"X","")</f>
        <v/>
      </c>
    </row>
    <row r="897" customFormat="false" ht="12.75" hidden="false" customHeight="false" outlineLevel="0" collapsed="false">
      <c r="A897" s="129" t="str">
        <f aca="false">IF($B897=0,"",MAX($A$7:$A896)+1)</f>
        <v/>
      </c>
      <c r="B897" s="402" t="n">
        <f aca="false">'DM vật tu'!B895</f>
        <v>0</v>
      </c>
      <c r="C897" s="403" t="n">
        <f aca="false">'DM vật tu'!C895</f>
        <v>0</v>
      </c>
      <c r="D897" s="403" t="n">
        <f aca="false">'DM vật tu'!D895</f>
        <v>0</v>
      </c>
      <c r="E897" s="403" t="n">
        <f aca="false">'DM vật tu'!E895</f>
        <v>0</v>
      </c>
      <c r="F897" s="403" t="n">
        <f aca="false">'DM vật tu'!L895</f>
        <v>0</v>
      </c>
      <c r="G897" s="403" t="n">
        <f aca="false">+'DM vật tu'!O895</f>
        <v>0</v>
      </c>
      <c r="H897" s="403" t="n">
        <f aca="false">SUMIF(MAN,MAVT,SL)</f>
        <v>0</v>
      </c>
      <c r="I897" s="403" t="n">
        <f aca="false">SUMIF(MAN,MAVT,TT)</f>
        <v>0</v>
      </c>
      <c r="J897" s="403" t="n">
        <f aca="false">SUMIF(MAX,MAVT,SL)</f>
        <v>0</v>
      </c>
      <c r="K897" s="403" t="n">
        <f aca="false">SUMIF(MAX,MAVT,TT)</f>
        <v>0</v>
      </c>
      <c r="L897" s="403" t="n">
        <f aca="false">F897+H897-J897</f>
        <v>0</v>
      </c>
      <c r="M897" s="403" t="n">
        <f aca="false">G897+I897-K897</f>
        <v>0</v>
      </c>
      <c r="N897" s="404" t="n">
        <f aca="false">IF(L897&gt;0,M897/L897,0)</f>
        <v>0</v>
      </c>
      <c r="O897" s="405" t="str">
        <f aca="false">IF(SUM(F897:M897)&gt;0,"X","")</f>
        <v/>
      </c>
    </row>
    <row r="898" customFormat="false" ht="12.75" hidden="false" customHeight="false" outlineLevel="0" collapsed="false">
      <c r="A898" s="129" t="str">
        <f aca="false">IF($B898=0,"",MAX($A$7:$A897)+1)</f>
        <v/>
      </c>
      <c r="B898" s="402" t="n">
        <f aca="false">'DM vật tu'!B896</f>
        <v>0</v>
      </c>
      <c r="C898" s="403" t="n">
        <f aca="false">'DM vật tu'!C896</f>
        <v>0</v>
      </c>
      <c r="D898" s="403" t="n">
        <f aca="false">'DM vật tu'!D896</f>
        <v>0</v>
      </c>
      <c r="E898" s="403" t="n">
        <f aca="false">'DM vật tu'!E896</f>
        <v>0</v>
      </c>
      <c r="F898" s="403" t="n">
        <f aca="false">'DM vật tu'!L896</f>
        <v>0</v>
      </c>
      <c r="G898" s="403" t="n">
        <f aca="false">+'DM vật tu'!O896</f>
        <v>0</v>
      </c>
      <c r="H898" s="403" t="n">
        <f aca="false">SUMIF(MAN,MAVT,SL)</f>
        <v>0</v>
      </c>
      <c r="I898" s="403" t="n">
        <f aca="false">SUMIF(MAN,MAVT,TT)</f>
        <v>0</v>
      </c>
      <c r="J898" s="403" t="n">
        <f aca="false">SUMIF(MAX,MAVT,SL)</f>
        <v>0</v>
      </c>
      <c r="K898" s="403" t="n">
        <f aca="false">SUMIF(MAX,MAVT,TT)</f>
        <v>0</v>
      </c>
      <c r="L898" s="403" t="n">
        <f aca="false">F898+H898-J898</f>
        <v>0</v>
      </c>
      <c r="M898" s="403" t="n">
        <f aca="false">G898+I898-K898</f>
        <v>0</v>
      </c>
      <c r="N898" s="404" t="n">
        <f aca="false">IF(L898&gt;0,M898/L898,0)</f>
        <v>0</v>
      </c>
      <c r="O898" s="405" t="str">
        <f aca="false">IF(SUM(F898:M898)&gt;0,"X","")</f>
        <v/>
      </c>
    </row>
    <row r="899" customFormat="false" ht="12.75" hidden="false" customHeight="false" outlineLevel="0" collapsed="false">
      <c r="A899" s="129" t="str">
        <f aca="false">IF($B899=0,"",MAX($A$7:$A898)+1)</f>
        <v/>
      </c>
      <c r="B899" s="402" t="n">
        <f aca="false">'DM vật tu'!B897</f>
        <v>0</v>
      </c>
      <c r="C899" s="403" t="n">
        <f aca="false">'DM vật tu'!C897</f>
        <v>0</v>
      </c>
      <c r="D899" s="403" t="n">
        <f aca="false">'DM vật tu'!D897</f>
        <v>0</v>
      </c>
      <c r="E899" s="403" t="n">
        <f aca="false">'DM vật tu'!E897</f>
        <v>0</v>
      </c>
      <c r="F899" s="403" t="n">
        <f aca="false">'DM vật tu'!L897</f>
        <v>0</v>
      </c>
      <c r="G899" s="403" t="n">
        <f aca="false">+'DM vật tu'!O897</f>
        <v>0</v>
      </c>
      <c r="H899" s="403" t="n">
        <f aca="false">SUMIF(MAN,MAVT,SL)</f>
        <v>0</v>
      </c>
      <c r="I899" s="403" t="n">
        <f aca="false">SUMIF(MAN,MAVT,TT)</f>
        <v>0</v>
      </c>
      <c r="J899" s="403" t="n">
        <f aca="false">SUMIF(MAX,MAVT,SL)</f>
        <v>0</v>
      </c>
      <c r="K899" s="403" t="n">
        <f aca="false">SUMIF(MAX,MAVT,TT)</f>
        <v>0</v>
      </c>
      <c r="L899" s="403" t="n">
        <f aca="false">F899+H899-J899</f>
        <v>0</v>
      </c>
      <c r="M899" s="403" t="n">
        <f aca="false">G899+I899-K899</f>
        <v>0</v>
      </c>
      <c r="N899" s="404" t="n">
        <f aca="false">IF(L899&gt;0,M899/L899,0)</f>
        <v>0</v>
      </c>
      <c r="O899" s="405" t="str">
        <f aca="false">IF(SUM(F899:M899)&gt;0,"X","")</f>
        <v/>
      </c>
    </row>
    <row r="900" customFormat="false" ht="12.75" hidden="false" customHeight="false" outlineLevel="0" collapsed="false">
      <c r="A900" s="129" t="str">
        <f aca="false">IF($B900=0,"",MAX($A$7:$A899)+1)</f>
        <v/>
      </c>
      <c r="B900" s="402" t="n">
        <f aca="false">'DM vật tu'!B898</f>
        <v>0</v>
      </c>
      <c r="C900" s="403" t="n">
        <f aca="false">'DM vật tu'!C898</f>
        <v>0</v>
      </c>
      <c r="D900" s="403" t="n">
        <f aca="false">'DM vật tu'!D898</f>
        <v>0</v>
      </c>
      <c r="E900" s="403" t="n">
        <f aca="false">'DM vật tu'!E898</f>
        <v>0</v>
      </c>
      <c r="F900" s="403" t="n">
        <f aca="false">'DM vật tu'!L898</f>
        <v>0</v>
      </c>
      <c r="G900" s="403" t="n">
        <f aca="false">+'DM vật tu'!O898</f>
        <v>0</v>
      </c>
      <c r="H900" s="403" t="n">
        <f aca="false">SUMIF(MAN,MAVT,SL)</f>
        <v>0</v>
      </c>
      <c r="I900" s="403" t="n">
        <f aca="false">SUMIF(MAN,MAVT,TT)</f>
        <v>0</v>
      </c>
      <c r="J900" s="403" t="n">
        <f aca="false">SUMIF(MAX,MAVT,SL)</f>
        <v>0</v>
      </c>
      <c r="K900" s="403" t="n">
        <f aca="false">SUMIF(MAX,MAVT,TT)</f>
        <v>0</v>
      </c>
      <c r="L900" s="403" t="n">
        <f aca="false">F900+H900-J900</f>
        <v>0</v>
      </c>
      <c r="M900" s="403" t="n">
        <f aca="false">G900+I900-K900</f>
        <v>0</v>
      </c>
      <c r="N900" s="404" t="n">
        <f aca="false">IF(L900&gt;0,M900/L900,0)</f>
        <v>0</v>
      </c>
      <c r="O900" s="405" t="str">
        <f aca="false">IF(SUM(F900:M900)&gt;0,"X","")</f>
        <v/>
      </c>
    </row>
    <row r="901" customFormat="false" ht="12.75" hidden="false" customHeight="false" outlineLevel="0" collapsed="false">
      <c r="A901" s="129" t="str">
        <f aca="false">IF($B901=0,"",MAX($A$7:$A900)+1)</f>
        <v/>
      </c>
      <c r="B901" s="402" t="n">
        <f aca="false">'DM vật tu'!B899</f>
        <v>0</v>
      </c>
      <c r="C901" s="403" t="n">
        <f aca="false">'DM vật tu'!C899</f>
        <v>0</v>
      </c>
      <c r="D901" s="403" t="n">
        <f aca="false">'DM vật tu'!D899</f>
        <v>0</v>
      </c>
      <c r="E901" s="403" t="n">
        <f aca="false">'DM vật tu'!E899</f>
        <v>0</v>
      </c>
      <c r="F901" s="403" t="n">
        <f aca="false">'DM vật tu'!L899</f>
        <v>0</v>
      </c>
      <c r="G901" s="403" t="n">
        <f aca="false">+'DM vật tu'!O899</f>
        <v>0</v>
      </c>
      <c r="H901" s="403" t="n">
        <f aca="false">SUMIF(MAN,MAVT,SL)</f>
        <v>0</v>
      </c>
      <c r="I901" s="403" t="n">
        <f aca="false">SUMIF(MAN,MAVT,TT)</f>
        <v>0</v>
      </c>
      <c r="J901" s="403" t="n">
        <f aca="false">SUMIF(MAX,MAVT,SL)</f>
        <v>0</v>
      </c>
      <c r="K901" s="403" t="n">
        <f aca="false">SUMIF(MAX,MAVT,TT)</f>
        <v>0</v>
      </c>
      <c r="L901" s="403" t="n">
        <f aca="false">F901+H901-J901</f>
        <v>0</v>
      </c>
      <c r="M901" s="403" t="n">
        <f aca="false">G901+I901-K901</f>
        <v>0</v>
      </c>
      <c r="N901" s="404" t="n">
        <f aca="false">IF(L901&gt;0,M901/L901,0)</f>
        <v>0</v>
      </c>
      <c r="O901" s="405" t="str">
        <f aca="false">IF(SUM(F901:M901)&gt;0,"X","")</f>
        <v/>
      </c>
    </row>
    <row r="902" customFormat="false" ht="12.75" hidden="false" customHeight="false" outlineLevel="0" collapsed="false">
      <c r="A902" s="129" t="str">
        <f aca="false">IF($B902=0,"",MAX($A$7:$A901)+1)</f>
        <v/>
      </c>
      <c r="B902" s="402" t="n">
        <f aca="false">'DM vật tu'!B900</f>
        <v>0</v>
      </c>
      <c r="C902" s="403" t="n">
        <f aca="false">'DM vật tu'!C900</f>
        <v>0</v>
      </c>
      <c r="D902" s="403" t="n">
        <f aca="false">'DM vật tu'!D900</f>
        <v>0</v>
      </c>
      <c r="E902" s="403" t="n">
        <f aca="false">'DM vật tu'!E900</f>
        <v>0</v>
      </c>
      <c r="F902" s="403" t="n">
        <f aca="false">'DM vật tu'!L900</f>
        <v>0</v>
      </c>
      <c r="G902" s="403" t="n">
        <f aca="false">+'DM vật tu'!O900</f>
        <v>0</v>
      </c>
      <c r="H902" s="403" t="n">
        <f aca="false">SUMIF(MAN,MAVT,SL)</f>
        <v>0</v>
      </c>
      <c r="I902" s="403" t="n">
        <f aca="false">SUMIF(MAN,MAVT,TT)</f>
        <v>0</v>
      </c>
      <c r="J902" s="403" t="n">
        <f aca="false">SUMIF(MAX,MAVT,SL)</f>
        <v>0</v>
      </c>
      <c r="K902" s="403" t="n">
        <f aca="false">SUMIF(MAX,MAVT,TT)</f>
        <v>0</v>
      </c>
      <c r="L902" s="403" t="n">
        <f aca="false">F902+H902-J902</f>
        <v>0</v>
      </c>
      <c r="M902" s="403" t="n">
        <f aca="false">G902+I902-K902</f>
        <v>0</v>
      </c>
      <c r="N902" s="404" t="n">
        <f aca="false">IF(L902&gt;0,M902/L902,0)</f>
        <v>0</v>
      </c>
      <c r="O902" s="405" t="str">
        <f aca="false">IF(SUM(F902:M902)&gt;0,"X","")</f>
        <v/>
      </c>
    </row>
    <row r="903" customFormat="false" ht="12.75" hidden="false" customHeight="false" outlineLevel="0" collapsed="false">
      <c r="A903" s="129" t="str">
        <f aca="false">IF($B903=0,"",MAX($A$7:$A902)+1)</f>
        <v/>
      </c>
      <c r="B903" s="402" t="n">
        <f aca="false">'DM vật tu'!B901</f>
        <v>0</v>
      </c>
      <c r="C903" s="403" t="n">
        <f aca="false">'DM vật tu'!C901</f>
        <v>0</v>
      </c>
      <c r="D903" s="403" t="n">
        <f aca="false">'DM vật tu'!D901</f>
        <v>0</v>
      </c>
      <c r="E903" s="403" t="n">
        <f aca="false">'DM vật tu'!E901</f>
        <v>0</v>
      </c>
      <c r="F903" s="403" t="n">
        <f aca="false">'DM vật tu'!L901</f>
        <v>0</v>
      </c>
      <c r="G903" s="403" t="n">
        <f aca="false">+'DM vật tu'!O901</f>
        <v>0</v>
      </c>
      <c r="H903" s="403" t="n">
        <f aca="false">SUMIF(MAN,MAVT,SL)</f>
        <v>0</v>
      </c>
      <c r="I903" s="403" t="n">
        <f aca="false">SUMIF(MAN,MAVT,TT)</f>
        <v>0</v>
      </c>
      <c r="J903" s="403" t="n">
        <f aca="false">SUMIF(MAX,MAVT,SL)</f>
        <v>0</v>
      </c>
      <c r="K903" s="403" t="n">
        <f aca="false">SUMIF(MAX,MAVT,TT)</f>
        <v>0</v>
      </c>
      <c r="L903" s="403" t="n">
        <f aca="false">F903+H903-J903</f>
        <v>0</v>
      </c>
      <c r="M903" s="403" t="n">
        <f aca="false">G903+I903-K903</f>
        <v>0</v>
      </c>
      <c r="N903" s="404" t="n">
        <f aca="false">IF(L903&gt;0,M903/L903,0)</f>
        <v>0</v>
      </c>
      <c r="O903" s="405" t="str">
        <f aca="false">IF(SUM(F903:M903)&gt;0,"X","")</f>
        <v/>
      </c>
    </row>
    <row r="904" customFormat="false" ht="12.75" hidden="false" customHeight="false" outlineLevel="0" collapsed="false">
      <c r="A904" s="129" t="str">
        <f aca="false">IF($B904=0,"",MAX($A$7:$A903)+1)</f>
        <v/>
      </c>
      <c r="B904" s="402" t="n">
        <f aca="false">'DM vật tu'!B902</f>
        <v>0</v>
      </c>
      <c r="C904" s="403" t="n">
        <f aca="false">'DM vật tu'!C902</f>
        <v>0</v>
      </c>
      <c r="D904" s="403" t="n">
        <f aca="false">'DM vật tu'!D902</f>
        <v>0</v>
      </c>
      <c r="E904" s="403" t="n">
        <f aca="false">'DM vật tu'!E902</f>
        <v>0</v>
      </c>
      <c r="F904" s="403" t="n">
        <f aca="false">'DM vật tu'!L902</f>
        <v>0</v>
      </c>
      <c r="G904" s="403" t="n">
        <f aca="false">+'DM vật tu'!O902</f>
        <v>0</v>
      </c>
      <c r="H904" s="403" t="n">
        <f aca="false">SUMIF(MAN,MAVT,SL)</f>
        <v>0</v>
      </c>
      <c r="I904" s="403" t="n">
        <f aca="false">SUMIF(MAN,MAVT,TT)</f>
        <v>0</v>
      </c>
      <c r="J904" s="403" t="n">
        <f aca="false">SUMIF(MAX,MAVT,SL)</f>
        <v>0</v>
      </c>
      <c r="K904" s="403" t="n">
        <f aca="false">SUMIF(MAX,MAVT,TT)</f>
        <v>0</v>
      </c>
      <c r="L904" s="403" t="n">
        <f aca="false">F904+H904-J904</f>
        <v>0</v>
      </c>
      <c r="M904" s="403" t="n">
        <f aca="false">G904+I904-K904</f>
        <v>0</v>
      </c>
      <c r="N904" s="404" t="n">
        <f aca="false">IF(L904&gt;0,M904/L904,0)</f>
        <v>0</v>
      </c>
      <c r="O904" s="405" t="str">
        <f aca="false">IF(SUM(F904:M904)&gt;0,"X","")</f>
        <v/>
      </c>
    </row>
    <row r="905" customFormat="false" ht="12.75" hidden="false" customHeight="false" outlineLevel="0" collapsed="false">
      <c r="A905" s="129" t="str">
        <f aca="false">IF($B905=0,"",MAX($A$7:$A904)+1)</f>
        <v/>
      </c>
      <c r="B905" s="402" t="n">
        <f aca="false">'DM vật tu'!B903</f>
        <v>0</v>
      </c>
      <c r="C905" s="403" t="n">
        <f aca="false">'DM vật tu'!C903</f>
        <v>0</v>
      </c>
      <c r="D905" s="403" t="n">
        <f aca="false">'DM vật tu'!D903</f>
        <v>0</v>
      </c>
      <c r="E905" s="403" t="n">
        <f aca="false">'DM vật tu'!E903</f>
        <v>0</v>
      </c>
      <c r="F905" s="403" t="n">
        <f aca="false">'DM vật tu'!L903</f>
        <v>0</v>
      </c>
      <c r="G905" s="403" t="n">
        <f aca="false">+'DM vật tu'!O903</f>
        <v>0</v>
      </c>
      <c r="H905" s="403" t="n">
        <f aca="false">SUMIF(MAN,MAVT,SL)</f>
        <v>0</v>
      </c>
      <c r="I905" s="403" t="n">
        <f aca="false">SUMIF(MAN,MAVT,TT)</f>
        <v>0</v>
      </c>
      <c r="J905" s="403" t="n">
        <f aca="false">SUMIF(MAX,MAVT,SL)</f>
        <v>0</v>
      </c>
      <c r="K905" s="403" t="n">
        <f aca="false">SUMIF(MAX,MAVT,TT)</f>
        <v>0</v>
      </c>
      <c r="L905" s="403" t="n">
        <f aca="false">F905+H905-J905</f>
        <v>0</v>
      </c>
      <c r="M905" s="403" t="n">
        <f aca="false">G905+I905-K905</f>
        <v>0</v>
      </c>
      <c r="N905" s="404" t="n">
        <f aca="false">IF(L905&gt;0,M905/L905,0)</f>
        <v>0</v>
      </c>
      <c r="O905" s="405" t="str">
        <f aca="false">IF(SUM(F905:M905)&gt;0,"X","")</f>
        <v/>
      </c>
    </row>
    <row r="906" customFormat="false" ht="12.75" hidden="false" customHeight="false" outlineLevel="0" collapsed="false">
      <c r="A906" s="129" t="str">
        <f aca="false">IF($B906=0,"",MAX($A$7:$A905)+1)</f>
        <v/>
      </c>
      <c r="B906" s="402" t="n">
        <f aca="false">'DM vật tu'!B904</f>
        <v>0</v>
      </c>
      <c r="C906" s="403" t="n">
        <f aca="false">'DM vật tu'!C904</f>
        <v>0</v>
      </c>
      <c r="D906" s="403" t="n">
        <f aca="false">'DM vật tu'!D904</f>
        <v>0</v>
      </c>
      <c r="E906" s="403" t="n">
        <f aca="false">'DM vật tu'!E904</f>
        <v>0</v>
      </c>
      <c r="F906" s="403" t="n">
        <f aca="false">'DM vật tu'!L904</f>
        <v>0</v>
      </c>
      <c r="G906" s="403" t="n">
        <f aca="false">+'DM vật tu'!O904</f>
        <v>0</v>
      </c>
      <c r="H906" s="403" t="n">
        <f aca="false">SUMIF(MAN,MAVT,SL)</f>
        <v>0</v>
      </c>
      <c r="I906" s="403" t="n">
        <f aca="false">SUMIF(MAN,MAVT,TT)</f>
        <v>0</v>
      </c>
      <c r="J906" s="403" t="n">
        <f aca="false">SUMIF(MAX,MAVT,SL)</f>
        <v>0</v>
      </c>
      <c r="K906" s="403" t="n">
        <f aca="false">SUMIF(MAX,MAVT,TT)</f>
        <v>0</v>
      </c>
      <c r="L906" s="403" t="n">
        <f aca="false">F906+H906-J906</f>
        <v>0</v>
      </c>
      <c r="M906" s="403" t="n">
        <f aca="false">G906+I906-K906</f>
        <v>0</v>
      </c>
      <c r="N906" s="404" t="n">
        <f aca="false">IF(L906&gt;0,M906/L906,0)</f>
        <v>0</v>
      </c>
      <c r="O906" s="405" t="str">
        <f aca="false">IF(SUM(F906:M906)&gt;0,"X","")</f>
        <v/>
      </c>
    </row>
    <row r="907" customFormat="false" ht="12.75" hidden="false" customHeight="false" outlineLevel="0" collapsed="false">
      <c r="A907" s="129" t="str">
        <f aca="false">IF($B907=0,"",MAX($A$7:$A906)+1)</f>
        <v/>
      </c>
      <c r="B907" s="402" t="n">
        <f aca="false">'DM vật tu'!B905</f>
        <v>0</v>
      </c>
      <c r="C907" s="403" t="n">
        <f aca="false">'DM vật tu'!C905</f>
        <v>0</v>
      </c>
      <c r="D907" s="403" t="n">
        <f aca="false">'DM vật tu'!D905</f>
        <v>0</v>
      </c>
      <c r="E907" s="403" t="n">
        <f aca="false">'DM vật tu'!E905</f>
        <v>0</v>
      </c>
      <c r="F907" s="403" t="n">
        <f aca="false">'DM vật tu'!L905</f>
        <v>0</v>
      </c>
      <c r="G907" s="403" t="n">
        <f aca="false">+'DM vật tu'!O905</f>
        <v>0</v>
      </c>
      <c r="H907" s="403" t="n">
        <f aca="false">SUMIF(MAN,MAVT,SL)</f>
        <v>0</v>
      </c>
      <c r="I907" s="403" t="n">
        <f aca="false">SUMIF(MAN,MAVT,TT)</f>
        <v>0</v>
      </c>
      <c r="J907" s="403" t="n">
        <f aca="false">SUMIF(MAX,MAVT,SL)</f>
        <v>0</v>
      </c>
      <c r="K907" s="403" t="n">
        <f aca="false">SUMIF(MAX,MAVT,TT)</f>
        <v>0</v>
      </c>
      <c r="L907" s="403" t="n">
        <f aca="false">F907+H907-J907</f>
        <v>0</v>
      </c>
      <c r="M907" s="403" t="n">
        <f aca="false">G907+I907-K907</f>
        <v>0</v>
      </c>
      <c r="N907" s="404" t="n">
        <f aca="false">IF(L907&gt;0,M907/L907,0)</f>
        <v>0</v>
      </c>
      <c r="O907" s="405" t="str">
        <f aca="false">IF(SUM(F907:M907)&gt;0,"X","")</f>
        <v/>
      </c>
    </row>
    <row r="908" customFormat="false" ht="12.75" hidden="false" customHeight="false" outlineLevel="0" collapsed="false">
      <c r="A908" s="129" t="str">
        <f aca="false">IF($B908=0,"",MAX($A$7:$A907)+1)</f>
        <v/>
      </c>
      <c r="B908" s="402" t="n">
        <f aca="false">'DM vật tu'!B906</f>
        <v>0</v>
      </c>
      <c r="C908" s="403" t="n">
        <f aca="false">'DM vật tu'!C906</f>
        <v>0</v>
      </c>
      <c r="D908" s="403" t="n">
        <f aca="false">'DM vật tu'!D906</f>
        <v>0</v>
      </c>
      <c r="E908" s="403" t="n">
        <f aca="false">'DM vật tu'!E906</f>
        <v>0</v>
      </c>
      <c r="F908" s="403" t="n">
        <f aca="false">'DM vật tu'!L906</f>
        <v>0</v>
      </c>
      <c r="G908" s="403" t="n">
        <f aca="false">+'DM vật tu'!O906</f>
        <v>0</v>
      </c>
      <c r="H908" s="403" t="n">
        <f aca="false">SUMIF(MAN,MAVT,SL)</f>
        <v>0</v>
      </c>
      <c r="I908" s="403" t="n">
        <f aca="false">SUMIF(MAN,MAVT,TT)</f>
        <v>0</v>
      </c>
      <c r="J908" s="403" t="n">
        <f aca="false">SUMIF(MAX,MAVT,SL)</f>
        <v>0</v>
      </c>
      <c r="K908" s="403" t="n">
        <f aca="false">SUMIF(MAX,MAVT,TT)</f>
        <v>0</v>
      </c>
      <c r="L908" s="403" t="n">
        <f aca="false">F908+H908-J908</f>
        <v>0</v>
      </c>
      <c r="M908" s="403" t="n">
        <f aca="false">G908+I908-K908</f>
        <v>0</v>
      </c>
      <c r="N908" s="404" t="n">
        <f aca="false">IF(L908&gt;0,M908/L908,0)</f>
        <v>0</v>
      </c>
      <c r="O908" s="405" t="str">
        <f aca="false">IF(SUM(F908:M908)&gt;0,"X","")</f>
        <v/>
      </c>
    </row>
    <row r="909" customFormat="false" ht="12.75" hidden="false" customHeight="false" outlineLevel="0" collapsed="false">
      <c r="A909" s="129" t="str">
        <f aca="false">IF($B909=0,"",MAX($A$7:$A908)+1)</f>
        <v/>
      </c>
      <c r="B909" s="402" t="n">
        <f aca="false">'DM vật tu'!B907</f>
        <v>0</v>
      </c>
      <c r="C909" s="403" t="n">
        <f aca="false">'DM vật tu'!C907</f>
        <v>0</v>
      </c>
      <c r="D909" s="403" t="n">
        <f aca="false">'DM vật tu'!D907</f>
        <v>0</v>
      </c>
      <c r="E909" s="403" t="n">
        <f aca="false">'DM vật tu'!E907</f>
        <v>0</v>
      </c>
      <c r="F909" s="403" t="n">
        <f aca="false">'DM vật tu'!L907</f>
        <v>0</v>
      </c>
      <c r="G909" s="403" t="n">
        <f aca="false">+'DM vật tu'!O907</f>
        <v>0</v>
      </c>
      <c r="H909" s="403" t="n">
        <f aca="false">SUMIF(MAN,MAVT,SL)</f>
        <v>0</v>
      </c>
      <c r="I909" s="403" t="n">
        <f aca="false">SUMIF(MAN,MAVT,TT)</f>
        <v>0</v>
      </c>
      <c r="J909" s="403" t="n">
        <f aca="false">SUMIF(MAX,MAVT,SL)</f>
        <v>0</v>
      </c>
      <c r="K909" s="403" t="n">
        <f aca="false">SUMIF(MAX,MAVT,TT)</f>
        <v>0</v>
      </c>
      <c r="L909" s="403" t="n">
        <f aca="false">F909+H909-J909</f>
        <v>0</v>
      </c>
      <c r="M909" s="403" t="n">
        <f aca="false">G909+I909-K909</f>
        <v>0</v>
      </c>
      <c r="N909" s="404" t="n">
        <f aca="false">IF(L909&gt;0,M909/L909,0)</f>
        <v>0</v>
      </c>
      <c r="O909" s="405" t="str">
        <f aca="false">IF(SUM(F909:M909)&gt;0,"X","")</f>
        <v/>
      </c>
    </row>
    <row r="910" customFormat="false" ht="12.75" hidden="false" customHeight="false" outlineLevel="0" collapsed="false">
      <c r="A910" s="129" t="str">
        <f aca="false">IF($B910=0,"",MAX($A$7:$A909)+1)</f>
        <v/>
      </c>
      <c r="B910" s="402" t="n">
        <f aca="false">'DM vật tu'!B908</f>
        <v>0</v>
      </c>
      <c r="C910" s="403" t="n">
        <f aca="false">'DM vật tu'!C908</f>
        <v>0</v>
      </c>
      <c r="D910" s="403" t="n">
        <f aca="false">'DM vật tu'!D908</f>
        <v>0</v>
      </c>
      <c r="E910" s="403" t="n">
        <f aca="false">'DM vật tu'!E908</f>
        <v>0</v>
      </c>
      <c r="F910" s="403" t="n">
        <f aca="false">'DM vật tu'!L908</f>
        <v>0</v>
      </c>
      <c r="G910" s="403" t="n">
        <f aca="false">+'DM vật tu'!O908</f>
        <v>0</v>
      </c>
      <c r="H910" s="403" t="n">
        <f aca="false">SUMIF(MAN,MAVT,SL)</f>
        <v>0</v>
      </c>
      <c r="I910" s="403" t="n">
        <f aca="false">SUMIF(MAN,MAVT,TT)</f>
        <v>0</v>
      </c>
      <c r="J910" s="403" t="n">
        <f aca="false">SUMIF(MAX,MAVT,SL)</f>
        <v>0</v>
      </c>
      <c r="K910" s="403" t="n">
        <f aca="false">SUMIF(MAX,MAVT,TT)</f>
        <v>0</v>
      </c>
      <c r="L910" s="403" t="n">
        <f aca="false">F910+H910-J910</f>
        <v>0</v>
      </c>
      <c r="M910" s="403" t="n">
        <f aca="false">G910+I910-K910</f>
        <v>0</v>
      </c>
      <c r="N910" s="404" t="n">
        <f aca="false">IF(L910&gt;0,M910/L910,0)</f>
        <v>0</v>
      </c>
      <c r="O910" s="405" t="str">
        <f aca="false">IF(SUM(F910:M910)&gt;0,"X","")</f>
        <v/>
      </c>
    </row>
    <row r="911" customFormat="false" ht="12.75" hidden="false" customHeight="false" outlineLevel="0" collapsed="false">
      <c r="A911" s="129" t="str">
        <f aca="false">IF($B911=0,"",MAX($A$7:$A910)+1)</f>
        <v/>
      </c>
      <c r="B911" s="402" t="n">
        <f aca="false">'DM vật tu'!B909</f>
        <v>0</v>
      </c>
      <c r="C911" s="403" t="n">
        <f aca="false">'DM vật tu'!C909</f>
        <v>0</v>
      </c>
      <c r="D911" s="403" t="n">
        <f aca="false">'DM vật tu'!D909</f>
        <v>0</v>
      </c>
      <c r="E911" s="403" t="n">
        <f aca="false">'DM vật tu'!E909</f>
        <v>0</v>
      </c>
      <c r="F911" s="403" t="n">
        <f aca="false">'DM vật tu'!L909</f>
        <v>0</v>
      </c>
      <c r="G911" s="403" t="n">
        <f aca="false">+'DM vật tu'!O909</f>
        <v>0</v>
      </c>
      <c r="H911" s="403" t="n">
        <f aca="false">SUMIF(MAN,MAVT,SL)</f>
        <v>0</v>
      </c>
      <c r="I911" s="403" t="n">
        <f aca="false">SUMIF(MAN,MAVT,TT)</f>
        <v>0</v>
      </c>
      <c r="J911" s="403" t="n">
        <f aca="false">SUMIF(MAX,MAVT,SL)</f>
        <v>0</v>
      </c>
      <c r="K911" s="403" t="n">
        <f aca="false">SUMIF(MAX,MAVT,TT)</f>
        <v>0</v>
      </c>
      <c r="L911" s="403" t="n">
        <f aca="false">F911+H911-J911</f>
        <v>0</v>
      </c>
      <c r="M911" s="403" t="n">
        <f aca="false">G911+I911-K911</f>
        <v>0</v>
      </c>
      <c r="N911" s="404" t="n">
        <f aca="false">IF(L911&gt;0,M911/L911,0)</f>
        <v>0</v>
      </c>
      <c r="O911" s="405" t="str">
        <f aca="false">IF(SUM(F911:M911)&gt;0,"X","")</f>
        <v/>
      </c>
    </row>
    <row r="912" customFormat="false" ht="12.75" hidden="false" customHeight="false" outlineLevel="0" collapsed="false">
      <c r="A912" s="129" t="str">
        <f aca="false">IF($B912=0,"",MAX($A$7:$A911)+1)</f>
        <v/>
      </c>
      <c r="B912" s="402" t="n">
        <f aca="false">'DM vật tu'!B910</f>
        <v>0</v>
      </c>
      <c r="C912" s="403" t="n">
        <f aca="false">'DM vật tu'!C910</f>
        <v>0</v>
      </c>
      <c r="D912" s="403" t="n">
        <f aca="false">'DM vật tu'!D910</f>
        <v>0</v>
      </c>
      <c r="E912" s="403" t="n">
        <f aca="false">'DM vật tu'!E910</f>
        <v>0</v>
      </c>
      <c r="F912" s="403" t="n">
        <f aca="false">'DM vật tu'!L910</f>
        <v>0</v>
      </c>
      <c r="G912" s="403" t="n">
        <f aca="false">+'DM vật tu'!O910</f>
        <v>0</v>
      </c>
      <c r="H912" s="403" t="n">
        <f aca="false">SUMIF(MAN,MAVT,SL)</f>
        <v>0</v>
      </c>
      <c r="I912" s="403" t="n">
        <f aca="false">SUMIF(MAN,MAVT,TT)</f>
        <v>0</v>
      </c>
      <c r="J912" s="403" t="n">
        <f aca="false">SUMIF(MAX,MAVT,SL)</f>
        <v>0</v>
      </c>
      <c r="K912" s="403" t="n">
        <f aca="false">SUMIF(MAX,MAVT,TT)</f>
        <v>0</v>
      </c>
      <c r="L912" s="403" t="n">
        <f aca="false">F912+H912-J912</f>
        <v>0</v>
      </c>
      <c r="M912" s="403" t="n">
        <f aca="false">G912+I912-K912</f>
        <v>0</v>
      </c>
      <c r="N912" s="404" t="n">
        <f aca="false">IF(L912&gt;0,M912/L912,0)</f>
        <v>0</v>
      </c>
      <c r="O912" s="405" t="str">
        <f aca="false">IF(SUM(F912:M912)&gt;0,"X","")</f>
        <v/>
      </c>
    </row>
    <row r="913" customFormat="false" ht="12.75" hidden="false" customHeight="false" outlineLevel="0" collapsed="false">
      <c r="A913" s="129" t="str">
        <f aca="false">IF($B913=0,"",MAX($A$7:$A912)+1)</f>
        <v/>
      </c>
      <c r="B913" s="402" t="n">
        <f aca="false">'DM vật tu'!B911</f>
        <v>0</v>
      </c>
      <c r="C913" s="403" t="n">
        <f aca="false">'DM vật tu'!C911</f>
        <v>0</v>
      </c>
      <c r="D913" s="403" t="n">
        <f aca="false">'DM vật tu'!D911</f>
        <v>0</v>
      </c>
      <c r="E913" s="403" t="n">
        <f aca="false">'DM vật tu'!E911</f>
        <v>0</v>
      </c>
      <c r="F913" s="403" t="n">
        <f aca="false">'DM vật tu'!L911</f>
        <v>0</v>
      </c>
      <c r="G913" s="403" t="n">
        <f aca="false">+'DM vật tu'!O911</f>
        <v>0</v>
      </c>
      <c r="H913" s="403" t="n">
        <f aca="false">SUMIF(MAN,MAVT,SL)</f>
        <v>0</v>
      </c>
      <c r="I913" s="403" t="n">
        <f aca="false">SUMIF(MAN,MAVT,TT)</f>
        <v>0</v>
      </c>
      <c r="J913" s="403" t="n">
        <f aca="false">SUMIF(MAX,MAVT,SL)</f>
        <v>0</v>
      </c>
      <c r="K913" s="403" t="n">
        <f aca="false">SUMIF(MAX,MAVT,TT)</f>
        <v>0</v>
      </c>
      <c r="L913" s="403" t="n">
        <f aca="false">F913+H913-J913</f>
        <v>0</v>
      </c>
      <c r="M913" s="403" t="n">
        <f aca="false">G913+I913-K913</f>
        <v>0</v>
      </c>
      <c r="N913" s="404" t="n">
        <f aca="false">IF(L913&gt;0,M913/L913,0)</f>
        <v>0</v>
      </c>
      <c r="O913" s="405" t="str">
        <f aca="false">IF(SUM(F913:M913)&gt;0,"X","")</f>
        <v/>
      </c>
    </row>
    <row r="914" customFormat="false" ht="12.75" hidden="false" customHeight="false" outlineLevel="0" collapsed="false">
      <c r="A914" s="129" t="str">
        <f aca="false">IF($B914=0,"",MAX($A$7:$A913)+1)</f>
        <v/>
      </c>
      <c r="B914" s="402" t="n">
        <f aca="false">'DM vật tu'!B912</f>
        <v>0</v>
      </c>
      <c r="C914" s="403" t="n">
        <f aca="false">'DM vật tu'!C912</f>
        <v>0</v>
      </c>
      <c r="D914" s="403" t="n">
        <f aca="false">'DM vật tu'!D912</f>
        <v>0</v>
      </c>
      <c r="E914" s="403" t="n">
        <f aca="false">'DM vật tu'!E912</f>
        <v>0</v>
      </c>
      <c r="F914" s="403" t="n">
        <f aca="false">'DM vật tu'!L912</f>
        <v>0</v>
      </c>
      <c r="G914" s="403" t="n">
        <f aca="false">+'DM vật tu'!O912</f>
        <v>0</v>
      </c>
      <c r="H914" s="403" t="n">
        <f aca="false">SUMIF(MAN,MAVT,SL)</f>
        <v>0</v>
      </c>
      <c r="I914" s="403" t="n">
        <f aca="false">SUMIF(MAN,MAVT,TT)</f>
        <v>0</v>
      </c>
      <c r="J914" s="403" t="n">
        <f aca="false">SUMIF(MAX,MAVT,SL)</f>
        <v>0</v>
      </c>
      <c r="K914" s="403" t="n">
        <f aca="false">SUMIF(MAX,MAVT,TT)</f>
        <v>0</v>
      </c>
      <c r="L914" s="403" t="n">
        <f aca="false">F914+H914-J914</f>
        <v>0</v>
      </c>
      <c r="M914" s="403" t="n">
        <f aca="false">G914+I914-K914</f>
        <v>0</v>
      </c>
      <c r="N914" s="404" t="n">
        <f aca="false">IF(L914&gt;0,M914/L914,0)</f>
        <v>0</v>
      </c>
      <c r="O914" s="405" t="str">
        <f aca="false">IF(SUM(F914:M914)&gt;0,"X","")</f>
        <v/>
      </c>
    </row>
    <row r="915" customFormat="false" ht="12.75" hidden="false" customHeight="false" outlineLevel="0" collapsed="false">
      <c r="A915" s="129" t="str">
        <f aca="false">IF($B915=0,"",MAX($A$7:$A914)+1)</f>
        <v/>
      </c>
      <c r="B915" s="402" t="n">
        <f aca="false">'DM vật tu'!B913</f>
        <v>0</v>
      </c>
      <c r="C915" s="403" t="n">
        <f aca="false">'DM vật tu'!C913</f>
        <v>0</v>
      </c>
      <c r="D915" s="403" t="n">
        <f aca="false">'DM vật tu'!D913</f>
        <v>0</v>
      </c>
      <c r="E915" s="403" t="n">
        <f aca="false">'DM vật tu'!E913</f>
        <v>0</v>
      </c>
      <c r="F915" s="403" t="n">
        <f aca="false">'DM vật tu'!L913</f>
        <v>0</v>
      </c>
      <c r="G915" s="403" t="n">
        <f aca="false">+'DM vật tu'!O913</f>
        <v>0</v>
      </c>
      <c r="H915" s="403" t="n">
        <f aca="false">SUMIF(MAN,MAVT,SL)</f>
        <v>0</v>
      </c>
      <c r="I915" s="403" t="n">
        <f aca="false">SUMIF(MAN,MAVT,TT)</f>
        <v>0</v>
      </c>
      <c r="J915" s="403" t="n">
        <f aca="false">SUMIF(MAX,MAVT,SL)</f>
        <v>0</v>
      </c>
      <c r="K915" s="403" t="n">
        <f aca="false">SUMIF(MAX,MAVT,TT)</f>
        <v>0</v>
      </c>
      <c r="L915" s="403" t="n">
        <f aca="false">F915+H915-J915</f>
        <v>0</v>
      </c>
      <c r="M915" s="403" t="n">
        <f aca="false">G915+I915-K915</f>
        <v>0</v>
      </c>
      <c r="N915" s="404" t="n">
        <f aca="false">IF(L915&gt;0,M915/L915,0)</f>
        <v>0</v>
      </c>
      <c r="O915" s="405" t="str">
        <f aca="false">IF(SUM(F915:M915)&gt;0,"X","")</f>
        <v/>
      </c>
    </row>
    <row r="916" customFormat="false" ht="12.75" hidden="false" customHeight="false" outlineLevel="0" collapsed="false">
      <c r="A916" s="129" t="str">
        <f aca="false">IF($B916=0,"",MAX($A$7:$A915)+1)</f>
        <v/>
      </c>
      <c r="B916" s="402" t="n">
        <f aca="false">'DM vật tu'!B914</f>
        <v>0</v>
      </c>
      <c r="C916" s="403" t="n">
        <f aca="false">'DM vật tu'!C914</f>
        <v>0</v>
      </c>
      <c r="D916" s="403" t="n">
        <f aca="false">'DM vật tu'!D914</f>
        <v>0</v>
      </c>
      <c r="E916" s="403" t="n">
        <f aca="false">'DM vật tu'!E914</f>
        <v>0</v>
      </c>
      <c r="F916" s="403" t="n">
        <f aca="false">'DM vật tu'!L914</f>
        <v>0</v>
      </c>
      <c r="G916" s="403" t="n">
        <f aca="false">+'DM vật tu'!O914</f>
        <v>0</v>
      </c>
      <c r="H916" s="403" t="n">
        <f aca="false">SUMIF(MAN,MAVT,SL)</f>
        <v>0</v>
      </c>
      <c r="I916" s="403" t="n">
        <f aca="false">SUMIF(MAN,MAVT,TT)</f>
        <v>0</v>
      </c>
      <c r="J916" s="403" t="n">
        <f aca="false">SUMIF(MAX,MAVT,SL)</f>
        <v>0</v>
      </c>
      <c r="K916" s="403" t="n">
        <f aca="false">SUMIF(MAX,MAVT,TT)</f>
        <v>0</v>
      </c>
      <c r="L916" s="403" t="n">
        <f aca="false">F916+H916-J916</f>
        <v>0</v>
      </c>
      <c r="M916" s="403" t="n">
        <f aca="false">G916+I916-K916</f>
        <v>0</v>
      </c>
      <c r="N916" s="404" t="n">
        <f aca="false">IF(L916&gt;0,M916/L916,0)</f>
        <v>0</v>
      </c>
      <c r="O916" s="405" t="str">
        <f aca="false">IF(SUM(F916:M916)&gt;0,"X","")</f>
        <v/>
      </c>
    </row>
    <row r="917" customFormat="false" ht="12.75" hidden="false" customHeight="false" outlineLevel="0" collapsed="false">
      <c r="A917" s="129" t="str">
        <f aca="false">IF($B917=0,"",MAX($A$7:$A916)+1)</f>
        <v/>
      </c>
      <c r="B917" s="402" t="n">
        <f aca="false">'DM vật tu'!B915</f>
        <v>0</v>
      </c>
      <c r="C917" s="403" t="n">
        <f aca="false">'DM vật tu'!C915</f>
        <v>0</v>
      </c>
      <c r="D917" s="403" t="n">
        <f aca="false">'DM vật tu'!D915</f>
        <v>0</v>
      </c>
      <c r="E917" s="403" t="n">
        <f aca="false">'DM vật tu'!E915</f>
        <v>0</v>
      </c>
      <c r="F917" s="403" t="n">
        <f aca="false">'DM vật tu'!L915</f>
        <v>0</v>
      </c>
      <c r="G917" s="403" t="n">
        <f aca="false">+'DM vật tu'!O915</f>
        <v>0</v>
      </c>
      <c r="H917" s="403" t="n">
        <f aca="false">SUMIF(MAN,MAVT,SL)</f>
        <v>0</v>
      </c>
      <c r="I917" s="403" t="n">
        <f aca="false">SUMIF(MAN,MAVT,TT)</f>
        <v>0</v>
      </c>
      <c r="J917" s="403" t="n">
        <f aca="false">SUMIF(MAX,MAVT,SL)</f>
        <v>0</v>
      </c>
      <c r="K917" s="403" t="n">
        <f aca="false">SUMIF(MAX,MAVT,TT)</f>
        <v>0</v>
      </c>
      <c r="L917" s="403" t="n">
        <f aca="false">F917+H917-J917</f>
        <v>0</v>
      </c>
      <c r="M917" s="403" t="n">
        <f aca="false">G917+I917-K917</f>
        <v>0</v>
      </c>
      <c r="N917" s="404" t="n">
        <f aca="false">IF(L917&gt;0,M917/L917,0)</f>
        <v>0</v>
      </c>
      <c r="O917" s="405" t="str">
        <f aca="false">IF(SUM(F917:M917)&gt;0,"X","")</f>
        <v/>
      </c>
    </row>
    <row r="918" customFormat="false" ht="12.75" hidden="false" customHeight="false" outlineLevel="0" collapsed="false">
      <c r="A918" s="129" t="str">
        <f aca="false">IF($B918=0,"",MAX($A$7:$A917)+1)</f>
        <v/>
      </c>
      <c r="B918" s="402" t="n">
        <f aca="false">'DM vật tu'!B916</f>
        <v>0</v>
      </c>
      <c r="C918" s="403" t="n">
        <f aca="false">'DM vật tu'!C916</f>
        <v>0</v>
      </c>
      <c r="D918" s="403" t="n">
        <f aca="false">'DM vật tu'!D916</f>
        <v>0</v>
      </c>
      <c r="E918" s="403" t="n">
        <f aca="false">'DM vật tu'!E916</f>
        <v>0</v>
      </c>
      <c r="F918" s="403" t="n">
        <f aca="false">'DM vật tu'!L916</f>
        <v>0</v>
      </c>
      <c r="G918" s="403" t="n">
        <f aca="false">+'DM vật tu'!O916</f>
        <v>0</v>
      </c>
      <c r="H918" s="403" t="n">
        <f aca="false">SUMIF(MAN,MAVT,SL)</f>
        <v>0</v>
      </c>
      <c r="I918" s="403" t="n">
        <f aca="false">SUMIF(MAN,MAVT,TT)</f>
        <v>0</v>
      </c>
      <c r="J918" s="403" t="n">
        <f aca="false">SUMIF(MAX,MAVT,SL)</f>
        <v>0</v>
      </c>
      <c r="K918" s="403" t="n">
        <f aca="false">SUMIF(MAX,MAVT,TT)</f>
        <v>0</v>
      </c>
      <c r="L918" s="403" t="n">
        <f aca="false">F918+H918-J918</f>
        <v>0</v>
      </c>
      <c r="M918" s="403" t="n">
        <f aca="false">G918+I918-K918</f>
        <v>0</v>
      </c>
      <c r="N918" s="404" t="n">
        <f aca="false">IF(L918&gt;0,M918/L918,0)</f>
        <v>0</v>
      </c>
      <c r="O918" s="405" t="str">
        <f aca="false">IF(SUM(F918:M918)&gt;0,"X","")</f>
        <v/>
      </c>
    </row>
    <row r="919" customFormat="false" ht="12.75" hidden="false" customHeight="false" outlineLevel="0" collapsed="false">
      <c r="A919" s="129" t="str">
        <f aca="false">IF($B919=0,"",MAX($A$7:$A918)+1)</f>
        <v/>
      </c>
      <c r="B919" s="402" t="n">
        <f aca="false">'DM vật tu'!B917</f>
        <v>0</v>
      </c>
      <c r="C919" s="403" t="n">
        <f aca="false">'DM vật tu'!C917</f>
        <v>0</v>
      </c>
      <c r="D919" s="403" t="n">
        <f aca="false">'DM vật tu'!D917</f>
        <v>0</v>
      </c>
      <c r="E919" s="403" t="n">
        <f aca="false">'DM vật tu'!E917</f>
        <v>0</v>
      </c>
      <c r="F919" s="403" t="n">
        <f aca="false">'DM vật tu'!L917</f>
        <v>0</v>
      </c>
      <c r="G919" s="403" t="n">
        <f aca="false">+'DM vật tu'!O917</f>
        <v>0</v>
      </c>
      <c r="H919" s="403" t="n">
        <f aca="false">SUMIF(MAN,MAVT,SL)</f>
        <v>0</v>
      </c>
      <c r="I919" s="403" t="n">
        <f aca="false">SUMIF(MAN,MAVT,TT)</f>
        <v>0</v>
      </c>
      <c r="J919" s="403" t="n">
        <f aca="false">SUMIF(MAX,MAVT,SL)</f>
        <v>0</v>
      </c>
      <c r="K919" s="403" t="n">
        <f aca="false">SUMIF(MAX,MAVT,TT)</f>
        <v>0</v>
      </c>
      <c r="L919" s="403" t="n">
        <f aca="false">F919+H919-J919</f>
        <v>0</v>
      </c>
      <c r="M919" s="403" t="n">
        <f aca="false">G919+I919-K919</f>
        <v>0</v>
      </c>
      <c r="N919" s="404" t="n">
        <f aca="false">IF(L919&gt;0,M919/L919,0)</f>
        <v>0</v>
      </c>
      <c r="O919" s="405" t="str">
        <f aca="false">IF(SUM(F919:M919)&gt;0,"X","")</f>
        <v/>
      </c>
    </row>
    <row r="920" customFormat="false" ht="12.75" hidden="false" customHeight="false" outlineLevel="0" collapsed="false">
      <c r="A920" s="129" t="str">
        <f aca="false">IF($B920=0,"",MAX($A$7:$A919)+1)</f>
        <v/>
      </c>
      <c r="B920" s="402" t="n">
        <f aca="false">'DM vật tu'!B918</f>
        <v>0</v>
      </c>
      <c r="C920" s="403" t="n">
        <f aca="false">'DM vật tu'!C918</f>
        <v>0</v>
      </c>
      <c r="D920" s="403" t="n">
        <f aca="false">'DM vật tu'!D918</f>
        <v>0</v>
      </c>
      <c r="E920" s="403" t="n">
        <f aca="false">'DM vật tu'!E918</f>
        <v>0</v>
      </c>
      <c r="F920" s="403" t="n">
        <f aca="false">'DM vật tu'!L918</f>
        <v>0</v>
      </c>
      <c r="G920" s="403" t="n">
        <f aca="false">+'DM vật tu'!O918</f>
        <v>0</v>
      </c>
      <c r="H920" s="403" t="n">
        <f aca="false">SUMIF(MAN,MAVT,SL)</f>
        <v>0</v>
      </c>
      <c r="I920" s="403" t="n">
        <f aca="false">SUMIF(MAN,MAVT,TT)</f>
        <v>0</v>
      </c>
      <c r="J920" s="403" t="n">
        <f aca="false">SUMIF(MAX,MAVT,SL)</f>
        <v>0</v>
      </c>
      <c r="K920" s="403" t="n">
        <f aca="false">SUMIF(MAX,MAVT,TT)</f>
        <v>0</v>
      </c>
      <c r="L920" s="403" t="n">
        <f aca="false">F920+H920-J920</f>
        <v>0</v>
      </c>
      <c r="M920" s="403" t="n">
        <f aca="false">G920+I920-K920</f>
        <v>0</v>
      </c>
      <c r="N920" s="404" t="n">
        <f aca="false">IF(L920&gt;0,M920/L920,0)</f>
        <v>0</v>
      </c>
      <c r="O920" s="405" t="str">
        <f aca="false">IF(SUM(F920:M920)&gt;0,"X","")</f>
        <v/>
      </c>
    </row>
    <row r="921" customFormat="false" ht="12.75" hidden="false" customHeight="false" outlineLevel="0" collapsed="false">
      <c r="A921" s="129" t="str">
        <f aca="false">IF($B921=0,"",MAX($A$7:$A920)+1)</f>
        <v/>
      </c>
      <c r="B921" s="402" t="n">
        <f aca="false">'DM vật tu'!B919</f>
        <v>0</v>
      </c>
      <c r="C921" s="403" t="n">
        <f aca="false">'DM vật tu'!C919</f>
        <v>0</v>
      </c>
      <c r="D921" s="403" t="n">
        <f aca="false">'DM vật tu'!D919</f>
        <v>0</v>
      </c>
      <c r="E921" s="403" t="n">
        <f aca="false">'DM vật tu'!E919</f>
        <v>0</v>
      </c>
      <c r="F921" s="403" t="n">
        <f aca="false">'DM vật tu'!L919</f>
        <v>0</v>
      </c>
      <c r="G921" s="403" t="n">
        <f aca="false">+'DM vật tu'!O919</f>
        <v>0</v>
      </c>
      <c r="H921" s="403" t="n">
        <f aca="false">SUMIF(MAN,MAVT,SL)</f>
        <v>0</v>
      </c>
      <c r="I921" s="403" t="n">
        <f aca="false">SUMIF(MAN,MAVT,TT)</f>
        <v>0</v>
      </c>
      <c r="J921" s="403" t="n">
        <f aca="false">SUMIF(MAX,MAVT,SL)</f>
        <v>0</v>
      </c>
      <c r="K921" s="403" t="n">
        <f aca="false">SUMIF(MAX,MAVT,TT)</f>
        <v>0</v>
      </c>
      <c r="L921" s="403" t="n">
        <f aca="false">F921+H921-J921</f>
        <v>0</v>
      </c>
      <c r="M921" s="403" t="n">
        <f aca="false">G921+I921-K921</f>
        <v>0</v>
      </c>
      <c r="N921" s="404" t="n">
        <f aca="false">IF(L921&gt;0,M921/L921,0)</f>
        <v>0</v>
      </c>
      <c r="O921" s="405" t="str">
        <f aca="false">IF(SUM(F921:M921)&gt;0,"X","")</f>
        <v/>
      </c>
    </row>
    <row r="922" customFormat="false" ht="12.75" hidden="false" customHeight="false" outlineLevel="0" collapsed="false">
      <c r="A922" s="129" t="str">
        <f aca="false">IF($B922=0,"",MAX($A$7:$A921)+1)</f>
        <v/>
      </c>
      <c r="B922" s="402" t="n">
        <f aca="false">'DM vật tu'!B920</f>
        <v>0</v>
      </c>
      <c r="C922" s="403" t="n">
        <f aca="false">'DM vật tu'!C920</f>
        <v>0</v>
      </c>
      <c r="D922" s="403" t="n">
        <f aca="false">'DM vật tu'!D920</f>
        <v>0</v>
      </c>
      <c r="E922" s="403" t="n">
        <f aca="false">'DM vật tu'!E920</f>
        <v>0</v>
      </c>
      <c r="F922" s="403" t="n">
        <f aca="false">'DM vật tu'!L920</f>
        <v>0</v>
      </c>
      <c r="G922" s="403" t="n">
        <f aca="false">+'DM vật tu'!O920</f>
        <v>0</v>
      </c>
      <c r="H922" s="403" t="n">
        <f aca="false">SUMIF(MAN,MAVT,SL)</f>
        <v>0</v>
      </c>
      <c r="I922" s="403" t="n">
        <f aca="false">SUMIF(MAN,MAVT,TT)</f>
        <v>0</v>
      </c>
      <c r="J922" s="403" t="n">
        <f aca="false">SUMIF(MAX,MAVT,SL)</f>
        <v>0</v>
      </c>
      <c r="K922" s="403" t="n">
        <f aca="false">SUMIF(MAX,MAVT,TT)</f>
        <v>0</v>
      </c>
      <c r="L922" s="403" t="n">
        <f aca="false">F922+H922-J922</f>
        <v>0</v>
      </c>
      <c r="M922" s="403" t="n">
        <f aca="false">G922+I922-K922</f>
        <v>0</v>
      </c>
      <c r="N922" s="404" t="n">
        <f aca="false">IF(L922&gt;0,M922/L922,0)</f>
        <v>0</v>
      </c>
      <c r="O922" s="405" t="str">
        <f aca="false">IF(SUM(F922:M922)&gt;0,"X","")</f>
        <v/>
      </c>
    </row>
    <row r="923" customFormat="false" ht="12.75" hidden="false" customHeight="false" outlineLevel="0" collapsed="false">
      <c r="A923" s="129" t="str">
        <f aca="false">IF($B923=0,"",MAX($A$7:$A922)+1)</f>
        <v/>
      </c>
      <c r="B923" s="402" t="n">
        <f aca="false">'DM vật tu'!B921</f>
        <v>0</v>
      </c>
      <c r="C923" s="403" t="n">
        <f aca="false">'DM vật tu'!C921</f>
        <v>0</v>
      </c>
      <c r="D923" s="403" t="n">
        <f aca="false">'DM vật tu'!D921</f>
        <v>0</v>
      </c>
      <c r="E923" s="403" t="n">
        <f aca="false">'DM vật tu'!E921</f>
        <v>0</v>
      </c>
      <c r="F923" s="403" t="n">
        <f aca="false">'DM vật tu'!L921</f>
        <v>0</v>
      </c>
      <c r="G923" s="403" t="n">
        <f aca="false">+'DM vật tu'!O921</f>
        <v>0</v>
      </c>
      <c r="H923" s="403" t="n">
        <f aca="false">SUMIF(MAN,MAVT,SL)</f>
        <v>0</v>
      </c>
      <c r="I923" s="403" t="n">
        <f aca="false">SUMIF(MAN,MAVT,TT)</f>
        <v>0</v>
      </c>
      <c r="J923" s="403" t="n">
        <f aca="false">SUMIF(MAX,MAVT,SL)</f>
        <v>0</v>
      </c>
      <c r="K923" s="403" t="n">
        <f aca="false">SUMIF(MAX,MAVT,TT)</f>
        <v>0</v>
      </c>
      <c r="L923" s="403" t="n">
        <f aca="false">F923+H923-J923</f>
        <v>0</v>
      </c>
      <c r="M923" s="403" t="n">
        <f aca="false">G923+I923-K923</f>
        <v>0</v>
      </c>
      <c r="N923" s="404" t="n">
        <f aca="false">IF(L923&gt;0,M923/L923,0)</f>
        <v>0</v>
      </c>
      <c r="O923" s="405" t="str">
        <f aca="false">IF(SUM(F923:M923)&gt;0,"X","")</f>
        <v/>
      </c>
    </row>
    <row r="924" customFormat="false" ht="12.75" hidden="false" customHeight="false" outlineLevel="0" collapsed="false">
      <c r="A924" s="129" t="str">
        <f aca="false">IF($B924=0,"",MAX($A$7:$A923)+1)</f>
        <v/>
      </c>
      <c r="B924" s="402" t="n">
        <f aca="false">'DM vật tu'!B922</f>
        <v>0</v>
      </c>
      <c r="C924" s="403" t="n">
        <f aca="false">'DM vật tu'!C922</f>
        <v>0</v>
      </c>
      <c r="D924" s="403" t="n">
        <f aca="false">'DM vật tu'!D922</f>
        <v>0</v>
      </c>
      <c r="E924" s="403" t="n">
        <f aca="false">'DM vật tu'!E922</f>
        <v>0</v>
      </c>
      <c r="F924" s="403" t="n">
        <f aca="false">'DM vật tu'!L922</f>
        <v>0</v>
      </c>
      <c r="G924" s="403" t="n">
        <f aca="false">+'DM vật tu'!O922</f>
        <v>0</v>
      </c>
      <c r="H924" s="403" t="n">
        <f aca="false">SUMIF(MAN,MAVT,SL)</f>
        <v>0</v>
      </c>
      <c r="I924" s="403" t="n">
        <f aca="false">SUMIF(MAN,MAVT,TT)</f>
        <v>0</v>
      </c>
      <c r="J924" s="403" t="n">
        <f aca="false">SUMIF(MAX,MAVT,SL)</f>
        <v>0</v>
      </c>
      <c r="K924" s="403" t="n">
        <f aca="false">SUMIF(MAX,MAVT,TT)</f>
        <v>0</v>
      </c>
      <c r="L924" s="403" t="n">
        <f aca="false">F924+H924-J924</f>
        <v>0</v>
      </c>
      <c r="M924" s="403" t="n">
        <f aca="false">G924+I924-K924</f>
        <v>0</v>
      </c>
      <c r="N924" s="404" t="n">
        <f aca="false">IF(L924&gt;0,M924/L924,0)</f>
        <v>0</v>
      </c>
      <c r="O924" s="405" t="str">
        <f aca="false">IF(SUM(F924:M924)&gt;0,"X","")</f>
        <v/>
      </c>
    </row>
    <row r="925" customFormat="false" ht="12.75" hidden="false" customHeight="false" outlineLevel="0" collapsed="false">
      <c r="A925" s="129" t="str">
        <f aca="false">IF($B925=0,"",MAX($A$7:$A924)+1)</f>
        <v/>
      </c>
      <c r="B925" s="402" t="n">
        <f aca="false">'DM vật tu'!B923</f>
        <v>0</v>
      </c>
      <c r="C925" s="403" t="n">
        <f aca="false">'DM vật tu'!C923</f>
        <v>0</v>
      </c>
      <c r="D925" s="403" t="n">
        <f aca="false">'DM vật tu'!D923</f>
        <v>0</v>
      </c>
      <c r="E925" s="403" t="n">
        <f aca="false">'DM vật tu'!E923</f>
        <v>0</v>
      </c>
      <c r="F925" s="403" t="n">
        <f aca="false">'DM vật tu'!L923</f>
        <v>0</v>
      </c>
      <c r="G925" s="403" t="n">
        <f aca="false">+'DM vật tu'!O923</f>
        <v>0</v>
      </c>
      <c r="H925" s="403" t="n">
        <f aca="false">SUMIF(MAN,MAVT,SL)</f>
        <v>0</v>
      </c>
      <c r="I925" s="403" t="n">
        <f aca="false">SUMIF(MAN,MAVT,TT)</f>
        <v>0</v>
      </c>
      <c r="J925" s="403" t="n">
        <f aca="false">SUMIF(MAX,MAVT,SL)</f>
        <v>0</v>
      </c>
      <c r="K925" s="403" t="n">
        <f aca="false">SUMIF(MAX,MAVT,TT)</f>
        <v>0</v>
      </c>
      <c r="L925" s="403" t="n">
        <f aca="false">F925+H925-J925</f>
        <v>0</v>
      </c>
      <c r="M925" s="403" t="n">
        <f aca="false">G925+I925-K925</f>
        <v>0</v>
      </c>
      <c r="N925" s="404" t="n">
        <f aca="false">IF(L925&gt;0,M925/L925,0)</f>
        <v>0</v>
      </c>
      <c r="O925" s="405" t="str">
        <f aca="false">IF(SUM(F925:M925)&gt;0,"X","")</f>
        <v/>
      </c>
    </row>
    <row r="926" customFormat="false" ht="12.75" hidden="false" customHeight="false" outlineLevel="0" collapsed="false">
      <c r="A926" s="129" t="str">
        <f aca="false">IF($B926=0,"",MAX($A$7:$A925)+1)</f>
        <v/>
      </c>
      <c r="B926" s="402" t="n">
        <f aca="false">'DM vật tu'!B924</f>
        <v>0</v>
      </c>
      <c r="C926" s="403" t="n">
        <f aca="false">'DM vật tu'!C924</f>
        <v>0</v>
      </c>
      <c r="D926" s="403" t="n">
        <f aca="false">'DM vật tu'!D924</f>
        <v>0</v>
      </c>
      <c r="E926" s="403" t="n">
        <f aca="false">'DM vật tu'!E924</f>
        <v>0</v>
      </c>
      <c r="F926" s="403" t="n">
        <f aca="false">'DM vật tu'!L924</f>
        <v>0</v>
      </c>
      <c r="G926" s="403" t="n">
        <f aca="false">+'DM vật tu'!O924</f>
        <v>0</v>
      </c>
      <c r="H926" s="403" t="n">
        <f aca="false">SUMIF(MAN,MAVT,SL)</f>
        <v>0</v>
      </c>
      <c r="I926" s="403" t="n">
        <f aca="false">SUMIF(MAN,MAVT,TT)</f>
        <v>0</v>
      </c>
      <c r="J926" s="403" t="n">
        <f aca="false">SUMIF(MAX,MAVT,SL)</f>
        <v>0</v>
      </c>
      <c r="K926" s="403" t="n">
        <f aca="false">SUMIF(MAX,MAVT,TT)</f>
        <v>0</v>
      </c>
      <c r="L926" s="403" t="n">
        <f aca="false">F926+H926-J926</f>
        <v>0</v>
      </c>
      <c r="M926" s="403" t="n">
        <f aca="false">G926+I926-K926</f>
        <v>0</v>
      </c>
      <c r="N926" s="404" t="n">
        <f aca="false">IF(L926&gt;0,M926/L926,0)</f>
        <v>0</v>
      </c>
      <c r="O926" s="405" t="str">
        <f aca="false">IF(SUM(F926:M926)&gt;0,"X","")</f>
        <v/>
      </c>
    </row>
    <row r="927" customFormat="false" ht="12.75" hidden="false" customHeight="false" outlineLevel="0" collapsed="false">
      <c r="A927" s="129" t="str">
        <f aca="false">IF($B927=0,"",MAX($A$7:$A926)+1)</f>
        <v/>
      </c>
      <c r="B927" s="402" t="n">
        <f aca="false">'DM vật tu'!B925</f>
        <v>0</v>
      </c>
      <c r="C927" s="403" t="n">
        <f aca="false">'DM vật tu'!C925</f>
        <v>0</v>
      </c>
      <c r="D927" s="403" t="n">
        <f aca="false">'DM vật tu'!D925</f>
        <v>0</v>
      </c>
      <c r="E927" s="403" t="n">
        <f aca="false">'DM vật tu'!E925</f>
        <v>0</v>
      </c>
      <c r="F927" s="403" t="n">
        <f aca="false">'DM vật tu'!L925</f>
        <v>0</v>
      </c>
      <c r="G927" s="403" t="n">
        <f aca="false">+'DM vật tu'!O925</f>
        <v>0</v>
      </c>
      <c r="H927" s="403" t="n">
        <f aca="false">SUMIF(MAN,MAVT,SL)</f>
        <v>0</v>
      </c>
      <c r="I927" s="403" t="n">
        <f aca="false">SUMIF(MAN,MAVT,TT)</f>
        <v>0</v>
      </c>
      <c r="J927" s="403" t="n">
        <f aca="false">SUMIF(MAX,MAVT,SL)</f>
        <v>0</v>
      </c>
      <c r="K927" s="403" t="n">
        <f aca="false">SUMIF(MAX,MAVT,TT)</f>
        <v>0</v>
      </c>
      <c r="L927" s="403" t="n">
        <f aca="false">F927+H927-J927</f>
        <v>0</v>
      </c>
      <c r="M927" s="403" t="n">
        <f aca="false">G927+I927-K927</f>
        <v>0</v>
      </c>
      <c r="N927" s="404" t="n">
        <f aca="false">IF(L927&gt;0,M927/L927,0)</f>
        <v>0</v>
      </c>
      <c r="O927" s="405" t="str">
        <f aca="false">IF(SUM(F927:M927)&gt;0,"X","")</f>
        <v/>
      </c>
    </row>
    <row r="928" customFormat="false" ht="12.75" hidden="false" customHeight="false" outlineLevel="0" collapsed="false">
      <c r="A928" s="129" t="str">
        <f aca="false">IF($B928=0,"",MAX($A$7:$A927)+1)</f>
        <v/>
      </c>
      <c r="B928" s="402" t="n">
        <f aca="false">'DM vật tu'!B926</f>
        <v>0</v>
      </c>
      <c r="C928" s="403" t="n">
        <f aca="false">'DM vật tu'!C926</f>
        <v>0</v>
      </c>
      <c r="D928" s="403" t="n">
        <f aca="false">'DM vật tu'!D926</f>
        <v>0</v>
      </c>
      <c r="E928" s="403" t="n">
        <f aca="false">'DM vật tu'!E926</f>
        <v>0</v>
      </c>
      <c r="F928" s="403" t="n">
        <f aca="false">'DM vật tu'!L926</f>
        <v>0</v>
      </c>
      <c r="G928" s="403" t="n">
        <f aca="false">+'DM vật tu'!O926</f>
        <v>0</v>
      </c>
      <c r="H928" s="403" t="n">
        <f aca="false">SUMIF(MAN,MAVT,SL)</f>
        <v>0</v>
      </c>
      <c r="I928" s="403" t="n">
        <f aca="false">SUMIF(MAN,MAVT,TT)</f>
        <v>0</v>
      </c>
      <c r="J928" s="403" t="n">
        <f aca="false">SUMIF(MAX,MAVT,SL)</f>
        <v>0</v>
      </c>
      <c r="K928" s="403" t="n">
        <f aca="false">SUMIF(MAX,MAVT,TT)</f>
        <v>0</v>
      </c>
      <c r="L928" s="403" t="n">
        <f aca="false">F928+H928-J928</f>
        <v>0</v>
      </c>
      <c r="M928" s="403" t="n">
        <f aca="false">G928+I928-K928</f>
        <v>0</v>
      </c>
      <c r="N928" s="404" t="n">
        <f aca="false">IF(L928&gt;0,M928/L928,0)</f>
        <v>0</v>
      </c>
      <c r="O928" s="405" t="str">
        <f aca="false">IF(SUM(F928:M928)&gt;0,"X","")</f>
        <v/>
      </c>
    </row>
    <row r="929" customFormat="false" ht="12.75" hidden="false" customHeight="false" outlineLevel="0" collapsed="false">
      <c r="A929" s="129" t="str">
        <f aca="false">IF($B929=0,"",MAX($A$7:$A928)+1)</f>
        <v/>
      </c>
      <c r="B929" s="402" t="n">
        <f aca="false">'DM vật tu'!B927</f>
        <v>0</v>
      </c>
      <c r="C929" s="403" t="n">
        <f aca="false">'DM vật tu'!C927</f>
        <v>0</v>
      </c>
      <c r="D929" s="403" t="n">
        <f aca="false">'DM vật tu'!D927</f>
        <v>0</v>
      </c>
      <c r="E929" s="403" t="n">
        <f aca="false">'DM vật tu'!E927</f>
        <v>0</v>
      </c>
      <c r="F929" s="403" t="n">
        <f aca="false">'DM vật tu'!L927</f>
        <v>0</v>
      </c>
      <c r="G929" s="403" t="n">
        <f aca="false">+'DM vật tu'!O927</f>
        <v>0</v>
      </c>
      <c r="H929" s="403" t="n">
        <f aca="false">SUMIF(MAN,MAVT,SL)</f>
        <v>0</v>
      </c>
      <c r="I929" s="403" t="n">
        <f aca="false">SUMIF(MAN,MAVT,TT)</f>
        <v>0</v>
      </c>
      <c r="J929" s="403" t="n">
        <f aca="false">SUMIF(MAX,MAVT,SL)</f>
        <v>0</v>
      </c>
      <c r="K929" s="403" t="n">
        <f aca="false">SUMIF(MAX,MAVT,TT)</f>
        <v>0</v>
      </c>
      <c r="L929" s="403" t="n">
        <f aca="false">F929+H929-J929</f>
        <v>0</v>
      </c>
      <c r="M929" s="403" t="n">
        <f aca="false">G929+I929-K929</f>
        <v>0</v>
      </c>
      <c r="N929" s="404" t="n">
        <f aca="false">IF(L929&gt;0,M929/L929,0)</f>
        <v>0</v>
      </c>
      <c r="O929" s="405" t="str">
        <f aca="false">IF(SUM(F929:M929)&gt;0,"X","")</f>
        <v/>
      </c>
    </row>
    <row r="930" customFormat="false" ht="12.75" hidden="false" customHeight="false" outlineLevel="0" collapsed="false">
      <c r="A930" s="129" t="str">
        <f aca="false">IF($B930=0,"",MAX($A$7:$A929)+1)</f>
        <v/>
      </c>
      <c r="B930" s="402" t="n">
        <f aca="false">'DM vật tu'!B928</f>
        <v>0</v>
      </c>
      <c r="C930" s="403" t="n">
        <f aca="false">'DM vật tu'!C928</f>
        <v>0</v>
      </c>
      <c r="D930" s="403" t="n">
        <f aca="false">'DM vật tu'!D928</f>
        <v>0</v>
      </c>
      <c r="E930" s="403" t="n">
        <f aca="false">'DM vật tu'!E928</f>
        <v>0</v>
      </c>
      <c r="F930" s="403" t="n">
        <f aca="false">'DM vật tu'!L928</f>
        <v>0</v>
      </c>
      <c r="G930" s="403" t="n">
        <f aca="false">+'DM vật tu'!O928</f>
        <v>0</v>
      </c>
      <c r="H930" s="403" t="n">
        <f aca="false">SUMIF(MAN,MAVT,SL)</f>
        <v>0</v>
      </c>
      <c r="I930" s="403" t="n">
        <f aca="false">SUMIF(MAN,MAVT,TT)</f>
        <v>0</v>
      </c>
      <c r="J930" s="403" t="n">
        <f aca="false">SUMIF(MAX,MAVT,SL)</f>
        <v>0</v>
      </c>
      <c r="K930" s="403" t="n">
        <f aca="false">SUMIF(MAX,MAVT,TT)</f>
        <v>0</v>
      </c>
      <c r="L930" s="403" t="n">
        <f aca="false">F930+H930-J930</f>
        <v>0</v>
      </c>
      <c r="M930" s="403" t="n">
        <f aca="false">G930+I930-K930</f>
        <v>0</v>
      </c>
      <c r="N930" s="404" t="n">
        <f aca="false">IF(L930&gt;0,M930/L930,0)</f>
        <v>0</v>
      </c>
      <c r="O930" s="405" t="str">
        <f aca="false">IF(SUM(F930:M930)&gt;0,"X","")</f>
        <v/>
      </c>
    </row>
    <row r="931" customFormat="false" ht="12.75" hidden="false" customHeight="false" outlineLevel="0" collapsed="false">
      <c r="A931" s="129" t="str">
        <f aca="false">IF($B931=0,"",MAX($A$7:$A930)+1)</f>
        <v/>
      </c>
      <c r="B931" s="402" t="n">
        <f aca="false">'DM vật tu'!B929</f>
        <v>0</v>
      </c>
      <c r="C931" s="403" t="n">
        <f aca="false">'DM vật tu'!C929</f>
        <v>0</v>
      </c>
      <c r="D931" s="403" t="n">
        <f aca="false">'DM vật tu'!D929</f>
        <v>0</v>
      </c>
      <c r="E931" s="403" t="n">
        <f aca="false">'DM vật tu'!E929</f>
        <v>0</v>
      </c>
      <c r="F931" s="403" t="n">
        <f aca="false">'DM vật tu'!L929</f>
        <v>0</v>
      </c>
      <c r="G931" s="403" t="n">
        <f aca="false">+'DM vật tu'!O929</f>
        <v>0</v>
      </c>
      <c r="H931" s="403" t="n">
        <f aca="false">SUMIF(MAN,MAVT,SL)</f>
        <v>0</v>
      </c>
      <c r="I931" s="403" t="n">
        <f aca="false">SUMIF(MAN,MAVT,TT)</f>
        <v>0</v>
      </c>
      <c r="J931" s="403" t="n">
        <f aca="false">SUMIF(MAX,MAVT,SL)</f>
        <v>0</v>
      </c>
      <c r="K931" s="403" t="n">
        <f aca="false">SUMIF(MAX,MAVT,TT)</f>
        <v>0</v>
      </c>
      <c r="L931" s="403" t="n">
        <f aca="false">F931+H931-J931</f>
        <v>0</v>
      </c>
      <c r="M931" s="403" t="n">
        <f aca="false">G931+I931-K931</f>
        <v>0</v>
      </c>
      <c r="N931" s="404" t="n">
        <f aca="false">IF(L931&gt;0,M931/L931,0)</f>
        <v>0</v>
      </c>
      <c r="O931" s="405" t="str">
        <f aca="false">IF(SUM(F931:M931)&gt;0,"X","")</f>
        <v/>
      </c>
    </row>
    <row r="932" customFormat="false" ht="12.75" hidden="false" customHeight="false" outlineLevel="0" collapsed="false">
      <c r="A932" s="129" t="str">
        <f aca="false">IF($B932=0,"",MAX($A$7:$A931)+1)</f>
        <v/>
      </c>
      <c r="B932" s="402" t="n">
        <f aca="false">'DM vật tu'!B930</f>
        <v>0</v>
      </c>
      <c r="C932" s="403" t="n">
        <f aca="false">'DM vật tu'!C930</f>
        <v>0</v>
      </c>
      <c r="D932" s="403" t="n">
        <f aca="false">'DM vật tu'!D930</f>
        <v>0</v>
      </c>
      <c r="E932" s="403" t="n">
        <f aca="false">'DM vật tu'!E930</f>
        <v>0</v>
      </c>
      <c r="F932" s="403" t="n">
        <f aca="false">'DM vật tu'!L930</f>
        <v>0</v>
      </c>
      <c r="G932" s="403" t="n">
        <f aca="false">+'DM vật tu'!O930</f>
        <v>0</v>
      </c>
      <c r="H932" s="403" t="n">
        <f aca="false">SUMIF(MAN,MAVT,SL)</f>
        <v>0</v>
      </c>
      <c r="I932" s="403" t="n">
        <f aca="false">SUMIF(MAN,MAVT,TT)</f>
        <v>0</v>
      </c>
      <c r="J932" s="403" t="n">
        <f aca="false">SUMIF(MAX,MAVT,SL)</f>
        <v>0</v>
      </c>
      <c r="K932" s="403" t="n">
        <f aca="false">SUMIF(MAX,MAVT,TT)</f>
        <v>0</v>
      </c>
      <c r="L932" s="403" t="n">
        <f aca="false">F932+H932-J932</f>
        <v>0</v>
      </c>
      <c r="M932" s="403" t="n">
        <f aca="false">G932+I932-K932</f>
        <v>0</v>
      </c>
      <c r="N932" s="404" t="n">
        <f aca="false">IF(L932&gt;0,M932/L932,0)</f>
        <v>0</v>
      </c>
      <c r="O932" s="405" t="str">
        <f aca="false">IF(SUM(F932:M932)&gt;0,"X","")</f>
        <v/>
      </c>
    </row>
    <row r="933" customFormat="false" ht="12.75" hidden="false" customHeight="false" outlineLevel="0" collapsed="false">
      <c r="A933" s="129" t="str">
        <f aca="false">IF($B933=0,"",MAX($A$7:$A932)+1)</f>
        <v/>
      </c>
      <c r="B933" s="402" t="n">
        <f aca="false">'DM vật tu'!B931</f>
        <v>0</v>
      </c>
      <c r="C933" s="403" t="n">
        <f aca="false">'DM vật tu'!C931</f>
        <v>0</v>
      </c>
      <c r="D933" s="403" t="n">
        <f aca="false">'DM vật tu'!D931</f>
        <v>0</v>
      </c>
      <c r="E933" s="403" t="n">
        <f aca="false">'DM vật tu'!E931</f>
        <v>0</v>
      </c>
      <c r="F933" s="403" t="n">
        <f aca="false">'DM vật tu'!L931</f>
        <v>0</v>
      </c>
      <c r="G933" s="403" t="n">
        <f aca="false">+'DM vật tu'!O931</f>
        <v>0</v>
      </c>
      <c r="H933" s="403" t="n">
        <f aca="false">SUMIF(MAN,MAVT,SL)</f>
        <v>0</v>
      </c>
      <c r="I933" s="403" t="n">
        <f aca="false">SUMIF(MAN,MAVT,TT)</f>
        <v>0</v>
      </c>
      <c r="J933" s="403" t="n">
        <f aca="false">SUMIF(MAX,MAVT,SL)</f>
        <v>0</v>
      </c>
      <c r="K933" s="403" t="n">
        <f aca="false">SUMIF(MAX,MAVT,TT)</f>
        <v>0</v>
      </c>
      <c r="L933" s="403" t="n">
        <f aca="false">F933+H933-J933</f>
        <v>0</v>
      </c>
      <c r="M933" s="403" t="n">
        <f aca="false">G933+I933-K933</f>
        <v>0</v>
      </c>
      <c r="N933" s="404" t="n">
        <f aca="false">IF(L933&gt;0,M933/L933,0)</f>
        <v>0</v>
      </c>
      <c r="O933" s="405" t="str">
        <f aca="false">IF(SUM(F933:M933)&gt;0,"X","")</f>
        <v/>
      </c>
    </row>
    <row r="934" customFormat="false" ht="12.75" hidden="false" customHeight="false" outlineLevel="0" collapsed="false">
      <c r="A934" s="129" t="str">
        <f aca="false">IF($B934=0,"",MAX($A$7:$A933)+1)</f>
        <v/>
      </c>
      <c r="B934" s="402" t="n">
        <f aca="false">'DM vật tu'!B932</f>
        <v>0</v>
      </c>
      <c r="C934" s="403" t="n">
        <f aca="false">'DM vật tu'!C932</f>
        <v>0</v>
      </c>
      <c r="D934" s="403" t="n">
        <f aca="false">'DM vật tu'!D932</f>
        <v>0</v>
      </c>
      <c r="E934" s="403" t="n">
        <f aca="false">'DM vật tu'!E932</f>
        <v>0</v>
      </c>
      <c r="F934" s="403" t="n">
        <f aca="false">'DM vật tu'!L932</f>
        <v>0</v>
      </c>
      <c r="G934" s="403" t="n">
        <f aca="false">+'DM vật tu'!O932</f>
        <v>0</v>
      </c>
      <c r="H934" s="403" t="n">
        <f aca="false">SUMIF(MAN,MAVT,SL)</f>
        <v>0</v>
      </c>
      <c r="I934" s="403" t="n">
        <f aca="false">SUMIF(MAN,MAVT,TT)</f>
        <v>0</v>
      </c>
      <c r="J934" s="403" t="n">
        <f aca="false">SUMIF(MAX,MAVT,SL)</f>
        <v>0</v>
      </c>
      <c r="K934" s="403" t="n">
        <f aca="false">SUMIF(MAX,MAVT,TT)</f>
        <v>0</v>
      </c>
      <c r="L934" s="403" t="n">
        <f aca="false">F934+H934-J934</f>
        <v>0</v>
      </c>
      <c r="M934" s="403" t="n">
        <f aca="false">G934+I934-K934</f>
        <v>0</v>
      </c>
      <c r="N934" s="404" t="n">
        <f aca="false">IF(L934&gt;0,M934/L934,0)</f>
        <v>0</v>
      </c>
      <c r="O934" s="405" t="str">
        <f aca="false">IF(SUM(F934:M934)&gt;0,"X","")</f>
        <v/>
      </c>
    </row>
    <row r="935" customFormat="false" ht="12.75" hidden="false" customHeight="false" outlineLevel="0" collapsed="false">
      <c r="A935" s="129" t="str">
        <f aca="false">IF($B935=0,"",MAX($A$7:$A934)+1)</f>
        <v/>
      </c>
      <c r="B935" s="402" t="n">
        <f aca="false">'DM vật tu'!B933</f>
        <v>0</v>
      </c>
      <c r="C935" s="403" t="n">
        <f aca="false">'DM vật tu'!C933</f>
        <v>0</v>
      </c>
      <c r="D935" s="403" t="n">
        <f aca="false">'DM vật tu'!D933</f>
        <v>0</v>
      </c>
      <c r="E935" s="403" t="n">
        <f aca="false">'DM vật tu'!E933</f>
        <v>0</v>
      </c>
      <c r="F935" s="403" t="n">
        <f aca="false">'DM vật tu'!L933</f>
        <v>0</v>
      </c>
      <c r="G935" s="403" t="n">
        <f aca="false">+'DM vật tu'!O933</f>
        <v>0</v>
      </c>
      <c r="H935" s="403" t="n">
        <f aca="false">SUMIF(MAN,MAVT,SL)</f>
        <v>0</v>
      </c>
      <c r="I935" s="403" t="n">
        <f aca="false">SUMIF(MAN,MAVT,TT)</f>
        <v>0</v>
      </c>
      <c r="J935" s="403" t="n">
        <f aca="false">SUMIF(MAX,MAVT,SL)</f>
        <v>0</v>
      </c>
      <c r="K935" s="403" t="n">
        <f aca="false">SUMIF(MAX,MAVT,TT)</f>
        <v>0</v>
      </c>
      <c r="L935" s="403" t="n">
        <f aca="false">F935+H935-J935</f>
        <v>0</v>
      </c>
      <c r="M935" s="403" t="n">
        <f aca="false">G935+I935-K935</f>
        <v>0</v>
      </c>
      <c r="N935" s="404" t="n">
        <f aca="false">IF(L935&gt;0,M935/L935,0)</f>
        <v>0</v>
      </c>
      <c r="O935" s="405" t="str">
        <f aca="false">IF(SUM(F935:M935)&gt;0,"X","")</f>
        <v/>
      </c>
    </row>
    <row r="936" customFormat="false" ht="12.75" hidden="false" customHeight="false" outlineLevel="0" collapsed="false">
      <c r="A936" s="129" t="str">
        <f aca="false">IF($B936=0,"",MAX($A$7:$A935)+1)</f>
        <v/>
      </c>
      <c r="B936" s="402" t="n">
        <f aca="false">'DM vật tu'!B934</f>
        <v>0</v>
      </c>
      <c r="C936" s="403" t="n">
        <f aca="false">'DM vật tu'!C934</f>
        <v>0</v>
      </c>
      <c r="D936" s="403" t="n">
        <f aca="false">'DM vật tu'!D934</f>
        <v>0</v>
      </c>
      <c r="E936" s="403" t="n">
        <f aca="false">'DM vật tu'!E934</f>
        <v>0</v>
      </c>
      <c r="F936" s="403" t="n">
        <f aca="false">'DM vật tu'!L934</f>
        <v>0</v>
      </c>
      <c r="G936" s="403" t="n">
        <f aca="false">+'DM vật tu'!O934</f>
        <v>0</v>
      </c>
      <c r="H936" s="403" t="n">
        <f aca="false">SUMIF(MAN,MAVT,SL)</f>
        <v>0</v>
      </c>
      <c r="I936" s="403" t="n">
        <f aca="false">SUMIF(MAN,MAVT,TT)</f>
        <v>0</v>
      </c>
      <c r="J936" s="403" t="n">
        <f aca="false">SUMIF(MAX,MAVT,SL)</f>
        <v>0</v>
      </c>
      <c r="K936" s="403" t="n">
        <f aca="false">SUMIF(MAX,MAVT,TT)</f>
        <v>0</v>
      </c>
      <c r="L936" s="403" t="n">
        <f aca="false">F936+H936-J936</f>
        <v>0</v>
      </c>
      <c r="M936" s="403" t="n">
        <f aca="false">G936+I936-K936</f>
        <v>0</v>
      </c>
      <c r="N936" s="404" t="n">
        <f aca="false">IF(L936&gt;0,M936/L936,0)</f>
        <v>0</v>
      </c>
      <c r="O936" s="405" t="str">
        <f aca="false">IF(SUM(F936:M936)&gt;0,"X","")</f>
        <v/>
      </c>
    </row>
    <row r="937" customFormat="false" ht="12.75" hidden="false" customHeight="false" outlineLevel="0" collapsed="false">
      <c r="A937" s="129" t="str">
        <f aca="false">IF($B937=0,"",MAX($A$7:$A936)+1)</f>
        <v/>
      </c>
      <c r="B937" s="402" t="n">
        <f aca="false">'DM vật tu'!B935</f>
        <v>0</v>
      </c>
      <c r="C937" s="403" t="n">
        <f aca="false">'DM vật tu'!C935</f>
        <v>0</v>
      </c>
      <c r="D937" s="403" t="n">
        <f aca="false">'DM vật tu'!D935</f>
        <v>0</v>
      </c>
      <c r="E937" s="403" t="n">
        <f aca="false">'DM vật tu'!E935</f>
        <v>0</v>
      </c>
      <c r="F937" s="403" t="n">
        <f aca="false">'DM vật tu'!L935</f>
        <v>0</v>
      </c>
      <c r="G937" s="403" t="n">
        <f aca="false">+'DM vật tu'!O935</f>
        <v>0</v>
      </c>
      <c r="H937" s="403" t="n">
        <f aca="false">SUMIF(MAN,MAVT,SL)</f>
        <v>0</v>
      </c>
      <c r="I937" s="403" t="n">
        <f aca="false">SUMIF(MAN,MAVT,TT)</f>
        <v>0</v>
      </c>
      <c r="J937" s="403" t="n">
        <f aca="false">SUMIF(MAX,MAVT,SL)</f>
        <v>0</v>
      </c>
      <c r="K937" s="403" t="n">
        <f aca="false">SUMIF(MAX,MAVT,TT)</f>
        <v>0</v>
      </c>
      <c r="L937" s="403" t="n">
        <f aca="false">F937+H937-J937</f>
        <v>0</v>
      </c>
      <c r="M937" s="403" t="n">
        <f aca="false">G937+I937-K937</f>
        <v>0</v>
      </c>
      <c r="N937" s="404" t="n">
        <f aca="false">IF(L937&gt;0,M937/L937,0)</f>
        <v>0</v>
      </c>
      <c r="O937" s="405" t="str">
        <f aca="false">IF(SUM(F937:M937)&gt;0,"X","")</f>
        <v/>
      </c>
    </row>
    <row r="938" customFormat="false" ht="12.75" hidden="false" customHeight="false" outlineLevel="0" collapsed="false">
      <c r="A938" s="129" t="str">
        <f aca="false">IF($B938=0,"",MAX($A$7:$A937)+1)</f>
        <v/>
      </c>
      <c r="B938" s="402" t="n">
        <f aca="false">'DM vật tu'!B936</f>
        <v>0</v>
      </c>
      <c r="C938" s="403" t="n">
        <f aca="false">'DM vật tu'!C936</f>
        <v>0</v>
      </c>
      <c r="D938" s="403" t="n">
        <f aca="false">'DM vật tu'!D936</f>
        <v>0</v>
      </c>
      <c r="E938" s="403" t="n">
        <f aca="false">'DM vật tu'!E936</f>
        <v>0</v>
      </c>
      <c r="F938" s="403" t="n">
        <f aca="false">'DM vật tu'!L936</f>
        <v>0</v>
      </c>
      <c r="G938" s="403" t="n">
        <f aca="false">+'DM vật tu'!O936</f>
        <v>0</v>
      </c>
      <c r="H938" s="403" t="n">
        <f aca="false">SUMIF(MAN,MAVT,SL)</f>
        <v>0</v>
      </c>
      <c r="I938" s="403" t="n">
        <f aca="false">SUMIF(MAN,MAVT,TT)</f>
        <v>0</v>
      </c>
      <c r="J938" s="403" t="n">
        <f aca="false">SUMIF(MAX,MAVT,SL)</f>
        <v>0</v>
      </c>
      <c r="K938" s="403" t="n">
        <f aca="false">SUMIF(MAX,MAVT,TT)</f>
        <v>0</v>
      </c>
      <c r="L938" s="403" t="n">
        <f aca="false">F938+H938-J938</f>
        <v>0</v>
      </c>
      <c r="M938" s="403" t="n">
        <f aca="false">G938+I938-K938</f>
        <v>0</v>
      </c>
      <c r="N938" s="404" t="n">
        <f aca="false">IF(L938&gt;0,M938/L938,0)</f>
        <v>0</v>
      </c>
      <c r="O938" s="405" t="str">
        <f aca="false">IF(SUM(F938:M938)&gt;0,"X","")</f>
        <v/>
      </c>
    </row>
    <row r="939" customFormat="false" ht="12.75" hidden="false" customHeight="false" outlineLevel="0" collapsed="false">
      <c r="A939" s="129" t="str">
        <f aca="false">IF($B939=0,"",MAX($A$7:$A938)+1)</f>
        <v/>
      </c>
      <c r="B939" s="402" t="n">
        <f aca="false">'DM vật tu'!B937</f>
        <v>0</v>
      </c>
      <c r="C939" s="403" t="n">
        <f aca="false">'DM vật tu'!C937</f>
        <v>0</v>
      </c>
      <c r="D939" s="403" t="n">
        <f aca="false">'DM vật tu'!D937</f>
        <v>0</v>
      </c>
      <c r="E939" s="403" t="n">
        <f aca="false">'DM vật tu'!E937</f>
        <v>0</v>
      </c>
      <c r="F939" s="403" t="n">
        <f aca="false">'DM vật tu'!L937</f>
        <v>0</v>
      </c>
      <c r="G939" s="403" t="n">
        <f aca="false">+'DM vật tu'!O937</f>
        <v>0</v>
      </c>
      <c r="H939" s="403" t="n">
        <f aca="false">SUMIF(MAN,MAVT,SL)</f>
        <v>0</v>
      </c>
      <c r="I939" s="403" t="n">
        <f aca="false">SUMIF(MAN,MAVT,TT)</f>
        <v>0</v>
      </c>
      <c r="J939" s="403" t="n">
        <f aca="false">SUMIF(MAX,MAVT,SL)</f>
        <v>0</v>
      </c>
      <c r="K939" s="403" t="n">
        <f aca="false">SUMIF(MAX,MAVT,TT)</f>
        <v>0</v>
      </c>
      <c r="L939" s="403" t="n">
        <f aca="false">F939+H939-J939</f>
        <v>0</v>
      </c>
      <c r="M939" s="403" t="n">
        <f aca="false">G939+I939-K939</f>
        <v>0</v>
      </c>
      <c r="N939" s="404" t="n">
        <f aca="false">IF(L939&gt;0,M939/L939,0)</f>
        <v>0</v>
      </c>
      <c r="O939" s="405" t="str">
        <f aca="false">IF(SUM(F939:M939)&gt;0,"X","")</f>
        <v/>
      </c>
    </row>
    <row r="940" customFormat="false" ht="12.75" hidden="false" customHeight="false" outlineLevel="0" collapsed="false">
      <c r="A940" s="129" t="str">
        <f aca="false">IF($B940=0,"",MAX($A$7:$A939)+1)</f>
        <v/>
      </c>
      <c r="B940" s="402" t="n">
        <f aca="false">'DM vật tu'!B938</f>
        <v>0</v>
      </c>
      <c r="C940" s="403" t="n">
        <f aca="false">'DM vật tu'!C938</f>
        <v>0</v>
      </c>
      <c r="D940" s="403" t="n">
        <f aca="false">'DM vật tu'!D938</f>
        <v>0</v>
      </c>
      <c r="E940" s="403" t="n">
        <f aca="false">'DM vật tu'!E938</f>
        <v>0</v>
      </c>
      <c r="F940" s="403" t="n">
        <f aca="false">'DM vật tu'!L938</f>
        <v>0</v>
      </c>
      <c r="G940" s="403" t="n">
        <f aca="false">+'DM vật tu'!O938</f>
        <v>0</v>
      </c>
      <c r="H940" s="403" t="n">
        <f aca="false">SUMIF(MAN,MAVT,SL)</f>
        <v>0</v>
      </c>
      <c r="I940" s="403" t="n">
        <f aca="false">SUMIF(MAN,MAVT,TT)</f>
        <v>0</v>
      </c>
      <c r="J940" s="403" t="n">
        <f aca="false">SUMIF(MAX,MAVT,SL)</f>
        <v>0</v>
      </c>
      <c r="K940" s="403" t="n">
        <f aca="false">SUMIF(MAX,MAVT,TT)</f>
        <v>0</v>
      </c>
      <c r="L940" s="403" t="n">
        <f aca="false">F940+H940-J940</f>
        <v>0</v>
      </c>
      <c r="M940" s="403" t="n">
        <f aca="false">G940+I940-K940</f>
        <v>0</v>
      </c>
      <c r="N940" s="404" t="n">
        <f aca="false">IF(L940&gt;0,M940/L940,0)</f>
        <v>0</v>
      </c>
      <c r="O940" s="405" t="str">
        <f aca="false">IF(SUM(F940:M940)&gt;0,"X","")</f>
        <v/>
      </c>
    </row>
    <row r="941" customFormat="false" ht="12.75" hidden="false" customHeight="false" outlineLevel="0" collapsed="false">
      <c r="A941" s="129" t="str">
        <f aca="false">IF($B941=0,"",MAX($A$7:$A940)+1)</f>
        <v/>
      </c>
      <c r="B941" s="402" t="n">
        <f aca="false">'DM vật tu'!B939</f>
        <v>0</v>
      </c>
      <c r="C941" s="403" t="n">
        <f aca="false">'DM vật tu'!C939</f>
        <v>0</v>
      </c>
      <c r="D941" s="403" t="n">
        <f aca="false">'DM vật tu'!D939</f>
        <v>0</v>
      </c>
      <c r="E941" s="403" t="n">
        <f aca="false">'DM vật tu'!E939</f>
        <v>0</v>
      </c>
      <c r="F941" s="403" t="n">
        <f aca="false">'DM vật tu'!L939</f>
        <v>0</v>
      </c>
      <c r="G941" s="403" t="n">
        <f aca="false">+'DM vật tu'!O939</f>
        <v>0</v>
      </c>
      <c r="H941" s="403" t="n">
        <f aca="false">SUMIF(MAN,MAVT,SL)</f>
        <v>0</v>
      </c>
      <c r="I941" s="403" t="n">
        <f aca="false">SUMIF(MAN,MAVT,TT)</f>
        <v>0</v>
      </c>
      <c r="J941" s="403" t="n">
        <f aca="false">SUMIF(MAX,MAVT,SL)</f>
        <v>0</v>
      </c>
      <c r="K941" s="403" t="n">
        <f aca="false">SUMIF(MAX,MAVT,TT)</f>
        <v>0</v>
      </c>
      <c r="L941" s="403" t="n">
        <f aca="false">F941+H941-J941</f>
        <v>0</v>
      </c>
      <c r="M941" s="403" t="n">
        <f aca="false">G941+I941-K941</f>
        <v>0</v>
      </c>
      <c r="N941" s="404" t="n">
        <f aca="false">IF(L941&gt;0,M941/L941,0)</f>
        <v>0</v>
      </c>
      <c r="O941" s="405" t="str">
        <f aca="false">IF(SUM(F941:M941)&gt;0,"X","")</f>
        <v/>
      </c>
    </row>
    <row r="942" customFormat="false" ht="12.75" hidden="false" customHeight="false" outlineLevel="0" collapsed="false">
      <c r="A942" s="129" t="str">
        <f aca="false">IF($B942=0,"",MAX($A$7:$A941)+1)</f>
        <v/>
      </c>
      <c r="B942" s="402" t="n">
        <f aca="false">'DM vật tu'!B940</f>
        <v>0</v>
      </c>
      <c r="C942" s="403" t="n">
        <f aca="false">'DM vật tu'!C940</f>
        <v>0</v>
      </c>
      <c r="D942" s="403" t="n">
        <f aca="false">'DM vật tu'!D940</f>
        <v>0</v>
      </c>
      <c r="E942" s="403" t="n">
        <f aca="false">'DM vật tu'!E940</f>
        <v>0</v>
      </c>
      <c r="F942" s="403" t="n">
        <f aca="false">'DM vật tu'!L940</f>
        <v>0</v>
      </c>
      <c r="G942" s="403" t="n">
        <f aca="false">+'DM vật tu'!O940</f>
        <v>0</v>
      </c>
      <c r="H942" s="403" t="n">
        <f aca="false">SUMIF(MAN,MAVT,SL)</f>
        <v>0</v>
      </c>
      <c r="I942" s="403" t="n">
        <f aca="false">SUMIF(MAN,MAVT,TT)</f>
        <v>0</v>
      </c>
      <c r="J942" s="403" t="n">
        <f aca="false">SUMIF(MAX,MAVT,SL)</f>
        <v>0</v>
      </c>
      <c r="K942" s="403" t="n">
        <f aca="false">SUMIF(MAX,MAVT,TT)</f>
        <v>0</v>
      </c>
      <c r="L942" s="403" t="n">
        <f aca="false">F942+H942-J942</f>
        <v>0</v>
      </c>
      <c r="M942" s="403" t="n">
        <f aca="false">G942+I942-K942</f>
        <v>0</v>
      </c>
      <c r="N942" s="404" t="n">
        <f aca="false">IF(L942&gt;0,M942/L942,0)</f>
        <v>0</v>
      </c>
      <c r="O942" s="405" t="str">
        <f aca="false">IF(SUM(F942:M942)&gt;0,"X","")</f>
        <v/>
      </c>
    </row>
    <row r="943" customFormat="false" ht="12.75" hidden="false" customHeight="false" outlineLevel="0" collapsed="false">
      <c r="A943" s="129" t="str">
        <f aca="false">IF($B943=0,"",MAX($A$7:$A942)+1)</f>
        <v/>
      </c>
      <c r="B943" s="402" t="n">
        <f aca="false">'DM vật tu'!B941</f>
        <v>0</v>
      </c>
      <c r="C943" s="403" t="n">
        <f aca="false">'DM vật tu'!C941</f>
        <v>0</v>
      </c>
      <c r="D943" s="403" t="n">
        <f aca="false">'DM vật tu'!D941</f>
        <v>0</v>
      </c>
      <c r="E943" s="403" t="n">
        <f aca="false">'DM vật tu'!E941</f>
        <v>0</v>
      </c>
      <c r="F943" s="403" t="n">
        <f aca="false">'DM vật tu'!L941</f>
        <v>0</v>
      </c>
      <c r="G943" s="403" t="n">
        <f aca="false">+'DM vật tu'!O941</f>
        <v>0</v>
      </c>
      <c r="H943" s="403" t="n">
        <f aca="false">SUMIF(MAN,MAVT,SL)</f>
        <v>0</v>
      </c>
      <c r="I943" s="403" t="n">
        <f aca="false">SUMIF(MAN,MAVT,TT)</f>
        <v>0</v>
      </c>
      <c r="J943" s="403" t="n">
        <f aca="false">SUMIF(MAX,MAVT,SL)</f>
        <v>0</v>
      </c>
      <c r="K943" s="403" t="n">
        <f aca="false">SUMIF(MAX,MAVT,TT)</f>
        <v>0</v>
      </c>
      <c r="L943" s="403" t="n">
        <f aca="false">F943+H943-J943</f>
        <v>0</v>
      </c>
      <c r="M943" s="403" t="n">
        <f aca="false">G943+I943-K943</f>
        <v>0</v>
      </c>
      <c r="N943" s="404" t="n">
        <f aca="false">IF(L943&gt;0,M943/L943,0)</f>
        <v>0</v>
      </c>
      <c r="O943" s="405" t="str">
        <f aca="false">IF(SUM(F943:M943)&gt;0,"X","")</f>
        <v/>
      </c>
    </row>
    <row r="944" customFormat="false" ht="12.75" hidden="false" customHeight="false" outlineLevel="0" collapsed="false">
      <c r="A944" s="129" t="str">
        <f aca="false">IF($B944=0,"",MAX($A$7:$A943)+1)</f>
        <v/>
      </c>
      <c r="B944" s="402" t="n">
        <f aca="false">'DM vật tu'!B942</f>
        <v>0</v>
      </c>
      <c r="C944" s="403" t="n">
        <f aca="false">'DM vật tu'!C942</f>
        <v>0</v>
      </c>
      <c r="D944" s="403" t="n">
        <f aca="false">'DM vật tu'!D942</f>
        <v>0</v>
      </c>
      <c r="E944" s="403" t="n">
        <f aca="false">'DM vật tu'!E942</f>
        <v>0</v>
      </c>
      <c r="F944" s="403" t="n">
        <f aca="false">'DM vật tu'!L942</f>
        <v>0</v>
      </c>
      <c r="G944" s="403" t="n">
        <f aca="false">+'DM vật tu'!O942</f>
        <v>0</v>
      </c>
      <c r="H944" s="403" t="n">
        <f aca="false">SUMIF(MAN,MAVT,SL)</f>
        <v>0</v>
      </c>
      <c r="I944" s="403" t="n">
        <f aca="false">SUMIF(MAN,MAVT,TT)</f>
        <v>0</v>
      </c>
      <c r="J944" s="403" t="n">
        <f aca="false">SUMIF(MAX,MAVT,SL)</f>
        <v>0</v>
      </c>
      <c r="K944" s="403" t="n">
        <f aca="false">SUMIF(MAX,MAVT,TT)</f>
        <v>0</v>
      </c>
      <c r="L944" s="403" t="n">
        <f aca="false">F944+H944-J944</f>
        <v>0</v>
      </c>
      <c r="M944" s="403" t="n">
        <f aca="false">G944+I944-K944</f>
        <v>0</v>
      </c>
      <c r="N944" s="404" t="n">
        <f aca="false">IF(L944&gt;0,M944/L944,0)</f>
        <v>0</v>
      </c>
      <c r="O944" s="405" t="str">
        <f aca="false">IF(SUM(F944:M944)&gt;0,"X","")</f>
        <v/>
      </c>
    </row>
    <row r="945" customFormat="false" ht="12.75" hidden="false" customHeight="false" outlineLevel="0" collapsed="false">
      <c r="A945" s="129" t="str">
        <f aca="false">IF($B945=0,"",MAX($A$7:$A944)+1)</f>
        <v/>
      </c>
      <c r="B945" s="402" t="n">
        <f aca="false">'DM vật tu'!B943</f>
        <v>0</v>
      </c>
      <c r="C945" s="403" t="n">
        <f aca="false">'DM vật tu'!C943</f>
        <v>0</v>
      </c>
      <c r="D945" s="403" t="n">
        <f aca="false">'DM vật tu'!D943</f>
        <v>0</v>
      </c>
      <c r="E945" s="403" t="n">
        <f aca="false">'DM vật tu'!E943</f>
        <v>0</v>
      </c>
      <c r="F945" s="403" t="n">
        <f aca="false">'DM vật tu'!L943</f>
        <v>0</v>
      </c>
      <c r="G945" s="403" t="n">
        <f aca="false">+'DM vật tu'!O943</f>
        <v>0</v>
      </c>
      <c r="H945" s="403" t="n">
        <f aca="false">SUMIF(MAN,MAVT,SL)</f>
        <v>0</v>
      </c>
      <c r="I945" s="403" t="n">
        <f aca="false">SUMIF(MAN,MAVT,TT)</f>
        <v>0</v>
      </c>
      <c r="J945" s="403" t="n">
        <f aca="false">SUMIF(MAX,MAVT,SL)</f>
        <v>0</v>
      </c>
      <c r="K945" s="403" t="n">
        <f aca="false">SUMIF(MAX,MAVT,TT)</f>
        <v>0</v>
      </c>
      <c r="L945" s="403" t="n">
        <f aca="false">F945+H945-J945</f>
        <v>0</v>
      </c>
      <c r="M945" s="403" t="n">
        <f aca="false">G945+I945-K945</f>
        <v>0</v>
      </c>
      <c r="N945" s="404" t="n">
        <f aca="false">IF(L945&gt;0,M945/L945,0)</f>
        <v>0</v>
      </c>
      <c r="O945" s="405" t="str">
        <f aca="false">IF(SUM(F945:M945)&gt;0,"X","")</f>
        <v/>
      </c>
    </row>
    <row r="946" customFormat="false" ht="12.75" hidden="false" customHeight="false" outlineLevel="0" collapsed="false">
      <c r="A946" s="129" t="str">
        <f aca="false">IF($B946=0,"",MAX($A$7:$A945)+1)</f>
        <v/>
      </c>
      <c r="B946" s="402" t="n">
        <f aca="false">'DM vật tu'!B944</f>
        <v>0</v>
      </c>
      <c r="C946" s="403" t="n">
        <f aca="false">'DM vật tu'!C944</f>
        <v>0</v>
      </c>
      <c r="D946" s="403" t="n">
        <f aca="false">'DM vật tu'!D944</f>
        <v>0</v>
      </c>
      <c r="E946" s="403" t="n">
        <f aca="false">'DM vật tu'!E944</f>
        <v>0</v>
      </c>
      <c r="F946" s="403" t="n">
        <f aca="false">'DM vật tu'!L944</f>
        <v>0</v>
      </c>
      <c r="G946" s="403" t="n">
        <f aca="false">+'DM vật tu'!O944</f>
        <v>0</v>
      </c>
      <c r="H946" s="403" t="n">
        <f aca="false">SUMIF(MAN,MAVT,SL)</f>
        <v>0</v>
      </c>
      <c r="I946" s="403" t="n">
        <f aca="false">SUMIF(MAN,MAVT,TT)</f>
        <v>0</v>
      </c>
      <c r="J946" s="403" t="n">
        <f aca="false">SUMIF(MAX,MAVT,SL)</f>
        <v>0</v>
      </c>
      <c r="K946" s="403" t="n">
        <f aca="false">SUMIF(MAX,MAVT,TT)</f>
        <v>0</v>
      </c>
      <c r="L946" s="403" t="n">
        <f aca="false">F946+H946-J946</f>
        <v>0</v>
      </c>
      <c r="M946" s="403" t="n">
        <f aca="false">G946+I946-K946</f>
        <v>0</v>
      </c>
      <c r="N946" s="404" t="n">
        <f aca="false">IF(L946&gt;0,M946/L946,0)</f>
        <v>0</v>
      </c>
      <c r="O946" s="405" t="str">
        <f aca="false">IF(SUM(F946:M946)&gt;0,"X","")</f>
        <v/>
      </c>
    </row>
    <row r="947" customFormat="false" ht="12.75" hidden="false" customHeight="false" outlineLevel="0" collapsed="false">
      <c r="A947" s="129" t="str">
        <f aca="false">IF($B947=0,"",MAX($A$7:$A946)+1)</f>
        <v/>
      </c>
      <c r="B947" s="402" t="n">
        <f aca="false">'DM vật tu'!B945</f>
        <v>0</v>
      </c>
      <c r="C947" s="403" t="n">
        <f aca="false">'DM vật tu'!C945</f>
        <v>0</v>
      </c>
      <c r="D947" s="403" t="n">
        <f aca="false">'DM vật tu'!D945</f>
        <v>0</v>
      </c>
      <c r="E947" s="403" t="n">
        <f aca="false">'DM vật tu'!E945</f>
        <v>0</v>
      </c>
      <c r="F947" s="403" t="n">
        <f aca="false">'DM vật tu'!L945</f>
        <v>0</v>
      </c>
      <c r="G947" s="403" t="n">
        <f aca="false">+'DM vật tu'!O945</f>
        <v>0</v>
      </c>
      <c r="H947" s="403" t="n">
        <f aca="false">SUMIF(MAN,MAVT,SL)</f>
        <v>0</v>
      </c>
      <c r="I947" s="403" t="n">
        <f aca="false">SUMIF(MAN,MAVT,TT)</f>
        <v>0</v>
      </c>
      <c r="J947" s="403" t="n">
        <f aca="false">SUMIF(MAX,MAVT,SL)</f>
        <v>0</v>
      </c>
      <c r="K947" s="403" t="n">
        <f aca="false">SUMIF(MAX,MAVT,TT)</f>
        <v>0</v>
      </c>
      <c r="L947" s="403" t="n">
        <f aca="false">F947+H947-J947</f>
        <v>0</v>
      </c>
      <c r="M947" s="403" t="n">
        <f aca="false">G947+I947-K947</f>
        <v>0</v>
      </c>
      <c r="N947" s="404" t="n">
        <f aca="false">IF(L947&gt;0,M947/L947,0)</f>
        <v>0</v>
      </c>
      <c r="O947" s="405" t="str">
        <f aca="false">IF(SUM(F947:M947)&gt;0,"X","")</f>
        <v/>
      </c>
    </row>
    <row r="948" customFormat="false" ht="12.75" hidden="false" customHeight="false" outlineLevel="0" collapsed="false">
      <c r="A948" s="129" t="str">
        <f aca="false">IF($B948=0,"",MAX($A$7:$A947)+1)</f>
        <v/>
      </c>
      <c r="B948" s="402" t="n">
        <f aca="false">'DM vật tu'!B946</f>
        <v>0</v>
      </c>
      <c r="C948" s="403" t="n">
        <f aca="false">'DM vật tu'!C946</f>
        <v>0</v>
      </c>
      <c r="D948" s="403" t="n">
        <f aca="false">'DM vật tu'!D946</f>
        <v>0</v>
      </c>
      <c r="E948" s="403" t="n">
        <f aca="false">'DM vật tu'!E946</f>
        <v>0</v>
      </c>
      <c r="F948" s="403" t="n">
        <f aca="false">'DM vật tu'!L946</f>
        <v>0</v>
      </c>
      <c r="G948" s="403" t="n">
        <f aca="false">+'DM vật tu'!O946</f>
        <v>0</v>
      </c>
      <c r="H948" s="403" t="n">
        <f aca="false">SUMIF(MAN,MAVT,SL)</f>
        <v>0</v>
      </c>
      <c r="I948" s="403" t="n">
        <f aca="false">SUMIF(MAN,MAVT,TT)</f>
        <v>0</v>
      </c>
      <c r="J948" s="403" t="n">
        <f aca="false">SUMIF(MAX,MAVT,SL)</f>
        <v>0</v>
      </c>
      <c r="K948" s="403" t="n">
        <f aca="false">SUMIF(MAX,MAVT,TT)</f>
        <v>0</v>
      </c>
      <c r="L948" s="403" t="n">
        <f aca="false">F948+H948-J948</f>
        <v>0</v>
      </c>
      <c r="M948" s="403" t="n">
        <f aca="false">G948+I948-K948</f>
        <v>0</v>
      </c>
      <c r="N948" s="404" t="n">
        <f aca="false">IF(L948&gt;0,M948/L948,0)</f>
        <v>0</v>
      </c>
      <c r="O948" s="405" t="str">
        <f aca="false">IF(SUM(F948:M948)&gt;0,"X","")</f>
        <v/>
      </c>
    </row>
    <row r="949" customFormat="false" ht="12.75" hidden="false" customHeight="false" outlineLevel="0" collapsed="false">
      <c r="A949" s="129" t="str">
        <f aca="false">IF($B949=0,"",MAX($A$7:$A948)+1)</f>
        <v/>
      </c>
      <c r="B949" s="402" t="n">
        <f aca="false">'DM vật tu'!B947</f>
        <v>0</v>
      </c>
      <c r="C949" s="403" t="n">
        <f aca="false">'DM vật tu'!C947</f>
        <v>0</v>
      </c>
      <c r="D949" s="403" t="n">
        <f aca="false">'DM vật tu'!D947</f>
        <v>0</v>
      </c>
      <c r="E949" s="403" t="n">
        <f aca="false">'DM vật tu'!E947</f>
        <v>0</v>
      </c>
      <c r="F949" s="403" t="n">
        <f aca="false">'DM vật tu'!L947</f>
        <v>0</v>
      </c>
      <c r="G949" s="403" t="n">
        <f aca="false">+'DM vật tu'!O947</f>
        <v>0</v>
      </c>
      <c r="H949" s="403" t="n">
        <f aca="false">SUMIF(MAN,MAVT,SL)</f>
        <v>0</v>
      </c>
      <c r="I949" s="403" t="n">
        <f aca="false">SUMIF(MAN,MAVT,TT)</f>
        <v>0</v>
      </c>
      <c r="J949" s="403" t="n">
        <f aca="false">SUMIF(MAX,MAVT,SL)</f>
        <v>0</v>
      </c>
      <c r="K949" s="403" t="n">
        <f aca="false">SUMIF(MAX,MAVT,TT)</f>
        <v>0</v>
      </c>
      <c r="L949" s="403" t="n">
        <f aca="false">F949+H949-J949</f>
        <v>0</v>
      </c>
      <c r="M949" s="403" t="n">
        <f aca="false">G949+I949-K949</f>
        <v>0</v>
      </c>
      <c r="N949" s="404" t="n">
        <f aca="false">IF(L949&gt;0,M949/L949,0)</f>
        <v>0</v>
      </c>
      <c r="O949" s="405" t="str">
        <f aca="false">IF(SUM(F949:M949)&gt;0,"X","")</f>
        <v/>
      </c>
    </row>
    <row r="950" customFormat="false" ht="12.75" hidden="false" customHeight="false" outlineLevel="0" collapsed="false">
      <c r="A950" s="129" t="str">
        <f aca="false">IF($B950=0,"",MAX($A$7:$A949)+1)</f>
        <v/>
      </c>
      <c r="B950" s="402" t="n">
        <f aca="false">'DM vật tu'!B948</f>
        <v>0</v>
      </c>
      <c r="C950" s="403" t="n">
        <f aca="false">'DM vật tu'!C948</f>
        <v>0</v>
      </c>
      <c r="D950" s="403" t="n">
        <f aca="false">'DM vật tu'!D948</f>
        <v>0</v>
      </c>
      <c r="E950" s="403" t="n">
        <f aca="false">'DM vật tu'!E948</f>
        <v>0</v>
      </c>
      <c r="F950" s="403" t="n">
        <f aca="false">'DM vật tu'!L948</f>
        <v>0</v>
      </c>
      <c r="G950" s="403" t="n">
        <f aca="false">+'DM vật tu'!O948</f>
        <v>0</v>
      </c>
      <c r="H950" s="403" t="n">
        <f aca="false">SUMIF(MAN,MAVT,SL)</f>
        <v>0</v>
      </c>
      <c r="I950" s="403" t="n">
        <f aca="false">SUMIF(MAN,MAVT,TT)</f>
        <v>0</v>
      </c>
      <c r="J950" s="403" t="n">
        <f aca="false">SUMIF(MAX,MAVT,SL)</f>
        <v>0</v>
      </c>
      <c r="K950" s="403" t="n">
        <f aca="false">SUMIF(MAX,MAVT,TT)</f>
        <v>0</v>
      </c>
      <c r="L950" s="403" t="n">
        <f aca="false">F950+H950-J950</f>
        <v>0</v>
      </c>
      <c r="M950" s="403" t="n">
        <f aca="false">G950+I950-K950</f>
        <v>0</v>
      </c>
      <c r="N950" s="404" t="n">
        <f aca="false">IF(L950&gt;0,M950/L950,0)</f>
        <v>0</v>
      </c>
      <c r="O950" s="405" t="str">
        <f aca="false">IF(SUM(F950:M950)&gt;0,"X","")</f>
        <v/>
      </c>
    </row>
    <row r="951" customFormat="false" ht="12.75" hidden="false" customHeight="false" outlineLevel="0" collapsed="false">
      <c r="A951" s="129" t="str">
        <f aca="false">IF($B951=0,"",MAX($A$7:$A950)+1)</f>
        <v/>
      </c>
      <c r="B951" s="402" t="n">
        <f aca="false">'DM vật tu'!B949</f>
        <v>0</v>
      </c>
      <c r="C951" s="403" t="n">
        <f aca="false">'DM vật tu'!C949</f>
        <v>0</v>
      </c>
      <c r="D951" s="403" t="n">
        <f aca="false">'DM vật tu'!D949</f>
        <v>0</v>
      </c>
      <c r="E951" s="403" t="n">
        <f aca="false">'DM vật tu'!E949</f>
        <v>0</v>
      </c>
      <c r="F951" s="403" t="n">
        <f aca="false">'DM vật tu'!L949</f>
        <v>0</v>
      </c>
      <c r="G951" s="403" t="n">
        <f aca="false">+'DM vật tu'!O949</f>
        <v>0</v>
      </c>
      <c r="H951" s="403" t="n">
        <f aca="false">SUMIF(MAN,MAVT,SL)</f>
        <v>0</v>
      </c>
      <c r="I951" s="403" t="n">
        <f aca="false">SUMIF(MAN,MAVT,TT)</f>
        <v>0</v>
      </c>
      <c r="J951" s="403" t="n">
        <f aca="false">SUMIF(MAX,MAVT,SL)</f>
        <v>0</v>
      </c>
      <c r="K951" s="403" t="n">
        <f aca="false">SUMIF(MAX,MAVT,TT)</f>
        <v>0</v>
      </c>
      <c r="L951" s="403" t="n">
        <f aca="false">F951+H951-J951</f>
        <v>0</v>
      </c>
      <c r="M951" s="403" t="n">
        <f aca="false">G951+I951-K951</f>
        <v>0</v>
      </c>
      <c r="N951" s="404" t="n">
        <f aca="false">IF(L951&gt;0,M951/L951,0)</f>
        <v>0</v>
      </c>
      <c r="O951" s="405" t="str">
        <f aca="false">IF(SUM(F951:M951)&gt;0,"X","")</f>
        <v/>
      </c>
    </row>
    <row r="952" customFormat="false" ht="12.75" hidden="false" customHeight="false" outlineLevel="0" collapsed="false">
      <c r="A952" s="129" t="str">
        <f aca="false">IF($B952=0,"",MAX($A$7:$A951)+1)</f>
        <v/>
      </c>
      <c r="B952" s="402" t="n">
        <f aca="false">'DM vật tu'!B950</f>
        <v>0</v>
      </c>
      <c r="C952" s="403" t="n">
        <f aca="false">'DM vật tu'!C950</f>
        <v>0</v>
      </c>
      <c r="D952" s="403" t="n">
        <f aca="false">'DM vật tu'!D950</f>
        <v>0</v>
      </c>
      <c r="E952" s="403" t="n">
        <f aca="false">'DM vật tu'!E950</f>
        <v>0</v>
      </c>
      <c r="F952" s="403" t="n">
        <f aca="false">'DM vật tu'!L950</f>
        <v>0</v>
      </c>
      <c r="G952" s="403" t="n">
        <f aca="false">+'DM vật tu'!O950</f>
        <v>0</v>
      </c>
      <c r="H952" s="403" t="n">
        <f aca="false">SUMIF(MAN,MAVT,SL)</f>
        <v>0</v>
      </c>
      <c r="I952" s="403" t="n">
        <f aca="false">SUMIF(MAN,MAVT,TT)</f>
        <v>0</v>
      </c>
      <c r="J952" s="403" t="n">
        <f aca="false">SUMIF(MAX,MAVT,SL)</f>
        <v>0</v>
      </c>
      <c r="K952" s="403" t="n">
        <f aca="false">SUMIF(MAX,MAVT,TT)</f>
        <v>0</v>
      </c>
      <c r="L952" s="403" t="n">
        <f aca="false">F952+H952-J952</f>
        <v>0</v>
      </c>
      <c r="M952" s="403" t="n">
        <f aca="false">G952+I952-K952</f>
        <v>0</v>
      </c>
      <c r="N952" s="404" t="n">
        <f aca="false">IF(L952&gt;0,M952/L952,0)</f>
        <v>0</v>
      </c>
      <c r="O952" s="405" t="str">
        <f aca="false">IF(SUM(F952:M952)&gt;0,"X","")</f>
        <v/>
      </c>
    </row>
    <row r="953" customFormat="false" ht="12.75" hidden="false" customHeight="false" outlineLevel="0" collapsed="false">
      <c r="A953" s="129" t="str">
        <f aca="false">IF($B953=0,"",MAX($A$7:$A952)+1)</f>
        <v/>
      </c>
      <c r="B953" s="402" t="n">
        <f aca="false">'DM vật tu'!B951</f>
        <v>0</v>
      </c>
      <c r="C953" s="403" t="n">
        <f aca="false">'DM vật tu'!C951</f>
        <v>0</v>
      </c>
      <c r="D953" s="403" t="n">
        <f aca="false">'DM vật tu'!D951</f>
        <v>0</v>
      </c>
      <c r="E953" s="403" t="n">
        <f aca="false">'DM vật tu'!E951</f>
        <v>0</v>
      </c>
      <c r="F953" s="403" t="n">
        <f aca="false">'DM vật tu'!L951</f>
        <v>0</v>
      </c>
      <c r="G953" s="403" t="n">
        <f aca="false">+'DM vật tu'!O951</f>
        <v>0</v>
      </c>
      <c r="H953" s="403" t="n">
        <f aca="false">SUMIF(MAN,MAVT,SL)</f>
        <v>0</v>
      </c>
      <c r="I953" s="403" t="n">
        <f aca="false">SUMIF(MAN,MAVT,TT)</f>
        <v>0</v>
      </c>
      <c r="J953" s="403" t="n">
        <f aca="false">SUMIF(MAX,MAVT,SL)</f>
        <v>0</v>
      </c>
      <c r="K953" s="403" t="n">
        <f aca="false">SUMIF(MAX,MAVT,TT)</f>
        <v>0</v>
      </c>
      <c r="L953" s="403" t="n">
        <f aca="false">F953+H953-J953</f>
        <v>0</v>
      </c>
      <c r="M953" s="403" t="n">
        <f aca="false">G953+I953-K953</f>
        <v>0</v>
      </c>
      <c r="N953" s="404" t="n">
        <f aca="false">IF(L953&gt;0,M953/L953,0)</f>
        <v>0</v>
      </c>
      <c r="O953" s="405" t="str">
        <f aca="false">IF(SUM(F953:M953)&gt;0,"X","")</f>
        <v/>
      </c>
    </row>
    <row r="954" customFormat="false" ht="12.75" hidden="false" customHeight="false" outlineLevel="0" collapsed="false">
      <c r="A954" s="129" t="str">
        <f aca="false">IF($B954=0,"",MAX($A$7:$A953)+1)</f>
        <v/>
      </c>
      <c r="B954" s="402" t="n">
        <f aca="false">'DM vật tu'!B952</f>
        <v>0</v>
      </c>
      <c r="C954" s="403" t="n">
        <f aca="false">'DM vật tu'!C952</f>
        <v>0</v>
      </c>
      <c r="D954" s="403" t="n">
        <f aca="false">'DM vật tu'!D952</f>
        <v>0</v>
      </c>
      <c r="E954" s="403" t="n">
        <f aca="false">'DM vật tu'!E952</f>
        <v>0</v>
      </c>
      <c r="F954" s="403" t="n">
        <f aca="false">'DM vật tu'!L952</f>
        <v>0</v>
      </c>
      <c r="G954" s="403" t="n">
        <f aca="false">+'DM vật tu'!O952</f>
        <v>0</v>
      </c>
      <c r="H954" s="403" t="n">
        <f aca="false">SUMIF(MAN,MAVT,SL)</f>
        <v>0</v>
      </c>
      <c r="I954" s="403" t="n">
        <f aca="false">SUMIF(MAN,MAVT,TT)</f>
        <v>0</v>
      </c>
      <c r="J954" s="403" t="n">
        <f aca="false">SUMIF(MAX,MAVT,SL)</f>
        <v>0</v>
      </c>
      <c r="K954" s="403" t="n">
        <f aca="false">SUMIF(MAX,MAVT,TT)</f>
        <v>0</v>
      </c>
      <c r="L954" s="403" t="n">
        <f aca="false">F954+H954-J954</f>
        <v>0</v>
      </c>
      <c r="M954" s="403" t="n">
        <f aca="false">G954+I954-K954</f>
        <v>0</v>
      </c>
      <c r="N954" s="404" t="n">
        <f aca="false">IF(L954&gt;0,M954/L954,0)</f>
        <v>0</v>
      </c>
      <c r="O954" s="405" t="str">
        <f aca="false">IF(SUM(F954:M954)&gt;0,"X","")</f>
        <v/>
      </c>
    </row>
    <row r="955" customFormat="false" ht="12.75" hidden="false" customHeight="false" outlineLevel="0" collapsed="false">
      <c r="A955" s="129" t="str">
        <f aca="false">IF($B955=0,"",MAX($A$7:$A954)+1)</f>
        <v/>
      </c>
      <c r="B955" s="402" t="n">
        <f aca="false">'DM vật tu'!B953</f>
        <v>0</v>
      </c>
      <c r="C955" s="403" t="n">
        <f aca="false">'DM vật tu'!C953</f>
        <v>0</v>
      </c>
      <c r="D955" s="403" t="n">
        <f aca="false">'DM vật tu'!D953</f>
        <v>0</v>
      </c>
      <c r="E955" s="403" t="n">
        <f aca="false">'DM vật tu'!E953</f>
        <v>0</v>
      </c>
      <c r="F955" s="403" t="n">
        <f aca="false">'DM vật tu'!L953</f>
        <v>0</v>
      </c>
      <c r="G955" s="403" t="n">
        <f aca="false">+'DM vật tu'!O953</f>
        <v>0</v>
      </c>
      <c r="H955" s="403" t="n">
        <f aca="false">SUMIF(MAN,MAVT,SL)</f>
        <v>0</v>
      </c>
      <c r="I955" s="403" t="n">
        <f aca="false">SUMIF(MAN,MAVT,TT)</f>
        <v>0</v>
      </c>
      <c r="J955" s="403" t="n">
        <f aca="false">SUMIF(MAX,MAVT,SL)</f>
        <v>0</v>
      </c>
      <c r="K955" s="403" t="n">
        <f aca="false">SUMIF(MAX,MAVT,TT)</f>
        <v>0</v>
      </c>
      <c r="L955" s="403" t="n">
        <f aca="false">F955+H955-J955</f>
        <v>0</v>
      </c>
      <c r="M955" s="403" t="n">
        <f aca="false">G955+I955-K955</f>
        <v>0</v>
      </c>
      <c r="N955" s="404" t="n">
        <f aca="false">IF(L955&gt;0,M955/L955,0)</f>
        <v>0</v>
      </c>
      <c r="O955" s="405" t="str">
        <f aca="false">IF(SUM(F955:M955)&gt;0,"X","")</f>
        <v/>
      </c>
    </row>
    <row r="956" customFormat="false" ht="12.75" hidden="false" customHeight="false" outlineLevel="0" collapsed="false">
      <c r="A956" s="129" t="str">
        <f aca="false">IF($B956=0,"",MAX($A$7:$A955)+1)</f>
        <v/>
      </c>
      <c r="B956" s="402" t="n">
        <f aca="false">'DM vật tu'!B954</f>
        <v>0</v>
      </c>
      <c r="C956" s="403" t="n">
        <f aca="false">'DM vật tu'!C954</f>
        <v>0</v>
      </c>
      <c r="D956" s="403" t="n">
        <f aca="false">'DM vật tu'!D954</f>
        <v>0</v>
      </c>
      <c r="E956" s="403" t="n">
        <f aca="false">'DM vật tu'!E954</f>
        <v>0</v>
      </c>
      <c r="F956" s="403" t="n">
        <f aca="false">'DM vật tu'!L954</f>
        <v>0</v>
      </c>
      <c r="G956" s="403" t="n">
        <f aca="false">+'DM vật tu'!O954</f>
        <v>0</v>
      </c>
      <c r="H956" s="403" t="n">
        <f aca="false">SUMIF(MAN,MAVT,SL)</f>
        <v>0</v>
      </c>
      <c r="I956" s="403" t="n">
        <f aca="false">SUMIF(MAN,MAVT,TT)</f>
        <v>0</v>
      </c>
      <c r="J956" s="403" t="n">
        <f aca="false">SUMIF(MAX,MAVT,SL)</f>
        <v>0</v>
      </c>
      <c r="K956" s="403" t="n">
        <f aca="false">SUMIF(MAX,MAVT,TT)</f>
        <v>0</v>
      </c>
      <c r="L956" s="403" t="n">
        <f aca="false">F956+H956-J956</f>
        <v>0</v>
      </c>
      <c r="M956" s="403" t="n">
        <f aca="false">G956+I956-K956</f>
        <v>0</v>
      </c>
      <c r="N956" s="404" t="n">
        <f aca="false">IF(L956&gt;0,M956/L956,0)</f>
        <v>0</v>
      </c>
      <c r="O956" s="405" t="str">
        <f aca="false">IF(SUM(F956:M956)&gt;0,"X","")</f>
        <v/>
      </c>
    </row>
    <row r="957" customFormat="false" ht="12.75" hidden="false" customHeight="false" outlineLevel="0" collapsed="false">
      <c r="A957" s="129" t="str">
        <f aca="false">IF($B957=0,"",MAX($A$7:$A956)+1)</f>
        <v/>
      </c>
      <c r="B957" s="402" t="n">
        <f aca="false">'DM vật tu'!B955</f>
        <v>0</v>
      </c>
      <c r="C957" s="403" t="n">
        <f aca="false">'DM vật tu'!C955</f>
        <v>0</v>
      </c>
      <c r="D957" s="403" t="n">
        <f aca="false">'DM vật tu'!D955</f>
        <v>0</v>
      </c>
      <c r="E957" s="403" t="n">
        <f aca="false">'DM vật tu'!E955</f>
        <v>0</v>
      </c>
      <c r="F957" s="403" t="n">
        <f aca="false">'DM vật tu'!L955</f>
        <v>0</v>
      </c>
      <c r="G957" s="403" t="n">
        <f aca="false">+'DM vật tu'!O955</f>
        <v>0</v>
      </c>
      <c r="H957" s="403" t="n">
        <f aca="false">SUMIF(MAN,MAVT,SL)</f>
        <v>0</v>
      </c>
      <c r="I957" s="403" t="n">
        <f aca="false">SUMIF(MAN,MAVT,TT)</f>
        <v>0</v>
      </c>
      <c r="J957" s="403" t="n">
        <f aca="false">SUMIF(MAX,MAVT,SL)</f>
        <v>0</v>
      </c>
      <c r="K957" s="403" t="n">
        <f aca="false">SUMIF(MAX,MAVT,TT)</f>
        <v>0</v>
      </c>
      <c r="L957" s="403" t="n">
        <f aca="false">F957+H957-J957</f>
        <v>0</v>
      </c>
      <c r="M957" s="403" t="n">
        <f aca="false">G957+I957-K957</f>
        <v>0</v>
      </c>
      <c r="N957" s="404" t="n">
        <f aca="false">IF(L957&gt;0,M957/L957,0)</f>
        <v>0</v>
      </c>
      <c r="O957" s="405" t="str">
        <f aca="false">IF(SUM(F957:M957)&gt;0,"X","")</f>
        <v/>
      </c>
    </row>
    <row r="958" customFormat="false" ht="12.75" hidden="false" customHeight="false" outlineLevel="0" collapsed="false">
      <c r="A958" s="129" t="str">
        <f aca="false">IF($B958=0,"",MAX($A$7:$A957)+1)</f>
        <v/>
      </c>
      <c r="B958" s="402" t="n">
        <f aca="false">'DM vật tu'!B956</f>
        <v>0</v>
      </c>
      <c r="C958" s="403" t="n">
        <f aca="false">'DM vật tu'!C956</f>
        <v>0</v>
      </c>
      <c r="D958" s="403" t="n">
        <f aca="false">'DM vật tu'!D956</f>
        <v>0</v>
      </c>
      <c r="E958" s="403" t="n">
        <f aca="false">'DM vật tu'!E956</f>
        <v>0</v>
      </c>
      <c r="F958" s="403" t="n">
        <f aca="false">'DM vật tu'!L956</f>
        <v>0</v>
      </c>
      <c r="G958" s="403" t="n">
        <f aca="false">+'DM vật tu'!O956</f>
        <v>0</v>
      </c>
      <c r="H958" s="403" t="n">
        <f aca="false">SUMIF(MAN,MAVT,SL)</f>
        <v>0</v>
      </c>
      <c r="I958" s="403" t="n">
        <f aca="false">SUMIF(MAN,MAVT,TT)</f>
        <v>0</v>
      </c>
      <c r="J958" s="403" t="n">
        <f aca="false">SUMIF(MAX,MAVT,SL)</f>
        <v>0</v>
      </c>
      <c r="K958" s="403" t="n">
        <f aca="false">SUMIF(MAX,MAVT,TT)</f>
        <v>0</v>
      </c>
      <c r="L958" s="403" t="n">
        <f aca="false">F958+H958-J958</f>
        <v>0</v>
      </c>
      <c r="M958" s="403" t="n">
        <f aca="false">G958+I958-K958</f>
        <v>0</v>
      </c>
      <c r="N958" s="404" t="n">
        <f aca="false">IF(L958&gt;0,M958/L958,0)</f>
        <v>0</v>
      </c>
      <c r="O958" s="405" t="str">
        <f aca="false">IF(SUM(F958:M958)&gt;0,"X","")</f>
        <v/>
      </c>
    </row>
    <row r="959" customFormat="false" ht="12.75" hidden="false" customHeight="false" outlineLevel="0" collapsed="false">
      <c r="A959" s="129" t="str">
        <f aca="false">IF($B959=0,"",MAX($A$7:$A958)+1)</f>
        <v/>
      </c>
      <c r="B959" s="402" t="n">
        <f aca="false">'DM vật tu'!B957</f>
        <v>0</v>
      </c>
      <c r="C959" s="403" t="n">
        <f aca="false">'DM vật tu'!C957</f>
        <v>0</v>
      </c>
      <c r="D959" s="403" t="n">
        <f aca="false">'DM vật tu'!D957</f>
        <v>0</v>
      </c>
      <c r="E959" s="403" t="n">
        <f aca="false">'DM vật tu'!E957</f>
        <v>0</v>
      </c>
      <c r="F959" s="403" t="n">
        <f aca="false">'DM vật tu'!L957</f>
        <v>0</v>
      </c>
      <c r="G959" s="403" t="n">
        <f aca="false">+'DM vật tu'!O957</f>
        <v>0</v>
      </c>
      <c r="H959" s="403" t="n">
        <f aca="false">SUMIF(MAN,MAVT,SL)</f>
        <v>0</v>
      </c>
      <c r="I959" s="403" t="n">
        <f aca="false">SUMIF(MAN,MAVT,TT)</f>
        <v>0</v>
      </c>
      <c r="J959" s="403" t="n">
        <f aca="false">SUMIF(MAX,MAVT,SL)</f>
        <v>0</v>
      </c>
      <c r="K959" s="403" t="n">
        <f aca="false">SUMIF(MAX,MAVT,TT)</f>
        <v>0</v>
      </c>
      <c r="L959" s="403" t="n">
        <f aca="false">F959+H959-J959</f>
        <v>0</v>
      </c>
      <c r="M959" s="403" t="n">
        <f aca="false">G959+I959-K959</f>
        <v>0</v>
      </c>
      <c r="N959" s="404" t="n">
        <f aca="false">IF(L959&gt;0,M959/L959,0)</f>
        <v>0</v>
      </c>
      <c r="O959" s="405" t="str">
        <f aca="false">IF(SUM(F959:M959)&gt;0,"X","")</f>
        <v/>
      </c>
    </row>
    <row r="960" customFormat="false" ht="12.75" hidden="false" customHeight="false" outlineLevel="0" collapsed="false">
      <c r="A960" s="129" t="str">
        <f aca="false">IF($B960=0,"",MAX($A$7:$A959)+1)</f>
        <v/>
      </c>
      <c r="B960" s="402" t="n">
        <f aca="false">'DM vật tu'!B958</f>
        <v>0</v>
      </c>
      <c r="C960" s="403" t="n">
        <f aca="false">'DM vật tu'!C958</f>
        <v>0</v>
      </c>
      <c r="D960" s="403" t="n">
        <f aca="false">'DM vật tu'!D958</f>
        <v>0</v>
      </c>
      <c r="E960" s="403" t="n">
        <f aca="false">'DM vật tu'!E958</f>
        <v>0</v>
      </c>
      <c r="F960" s="403" t="n">
        <f aca="false">'DM vật tu'!L958</f>
        <v>0</v>
      </c>
      <c r="G960" s="403" t="n">
        <f aca="false">+'DM vật tu'!O958</f>
        <v>0</v>
      </c>
      <c r="H960" s="403" t="n">
        <f aca="false">SUMIF(MAN,MAVT,SL)</f>
        <v>0</v>
      </c>
      <c r="I960" s="403" t="n">
        <f aca="false">SUMIF(MAN,MAVT,TT)</f>
        <v>0</v>
      </c>
      <c r="J960" s="403" t="n">
        <f aca="false">SUMIF(MAX,MAVT,SL)</f>
        <v>0</v>
      </c>
      <c r="K960" s="403" t="n">
        <f aca="false">SUMIF(MAX,MAVT,TT)</f>
        <v>0</v>
      </c>
      <c r="L960" s="403" t="n">
        <f aca="false">F960+H960-J960</f>
        <v>0</v>
      </c>
      <c r="M960" s="403" t="n">
        <f aca="false">G960+I960-K960</f>
        <v>0</v>
      </c>
      <c r="N960" s="404" t="n">
        <f aca="false">IF(L960&gt;0,M960/L960,0)</f>
        <v>0</v>
      </c>
      <c r="O960" s="405" t="str">
        <f aca="false">IF(SUM(F960:M960)&gt;0,"X","")</f>
        <v/>
      </c>
    </row>
    <row r="961" customFormat="false" ht="12.75" hidden="false" customHeight="false" outlineLevel="0" collapsed="false">
      <c r="A961" s="129" t="str">
        <f aca="false">IF($B961=0,"",MAX($A$7:$A960)+1)</f>
        <v/>
      </c>
      <c r="B961" s="402" t="n">
        <f aca="false">'DM vật tu'!B959</f>
        <v>0</v>
      </c>
      <c r="C961" s="403" t="n">
        <f aca="false">'DM vật tu'!C959</f>
        <v>0</v>
      </c>
      <c r="D961" s="403" t="n">
        <f aca="false">'DM vật tu'!D959</f>
        <v>0</v>
      </c>
      <c r="E961" s="403" t="n">
        <f aca="false">'DM vật tu'!E959</f>
        <v>0</v>
      </c>
      <c r="F961" s="403" t="n">
        <f aca="false">'DM vật tu'!L959</f>
        <v>0</v>
      </c>
      <c r="G961" s="403" t="n">
        <f aca="false">+'DM vật tu'!O959</f>
        <v>0</v>
      </c>
      <c r="H961" s="403" t="n">
        <f aca="false">SUMIF(MAN,MAVT,SL)</f>
        <v>0</v>
      </c>
      <c r="I961" s="403" t="n">
        <f aca="false">SUMIF(MAN,MAVT,TT)</f>
        <v>0</v>
      </c>
      <c r="J961" s="403" t="n">
        <f aca="false">SUMIF(MAX,MAVT,SL)</f>
        <v>0</v>
      </c>
      <c r="K961" s="403" t="n">
        <f aca="false">SUMIF(MAX,MAVT,TT)</f>
        <v>0</v>
      </c>
      <c r="L961" s="403" t="n">
        <f aca="false">F961+H961-J961</f>
        <v>0</v>
      </c>
      <c r="M961" s="403" t="n">
        <f aca="false">G961+I961-K961</f>
        <v>0</v>
      </c>
      <c r="N961" s="404" t="n">
        <f aca="false">IF(L961&gt;0,M961/L961,0)</f>
        <v>0</v>
      </c>
      <c r="O961" s="405" t="str">
        <f aca="false">IF(SUM(F961:M961)&gt;0,"X","")</f>
        <v/>
      </c>
    </row>
    <row r="962" customFormat="false" ht="12.75" hidden="false" customHeight="false" outlineLevel="0" collapsed="false">
      <c r="A962" s="129" t="str">
        <f aca="false">IF($B962=0,"",MAX($A$7:$A961)+1)</f>
        <v/>
      </c>
      <c r="B962" s="402" t="n">
        <f aca="false">'DM vật tu'!B960</f>
        <v>0</v>
      </c>
      <c r="C962" s="403" t="n">
        <f aca="false">'DM vật tu'!C960</f>
        <v>0</v>
      </c>
      <c r="D962" s="403" t="n">
        <f aca="false">'DM vật tu'!D960</f>
        <v>0</v>
      </c>
      <c r="E962" s="403" t="n">
        <f aca="false">'DM vật tu'!E960</f>
        <v>0</v>
      </c>
      <c r="F962" s="403" t="n">
        <f aca="false">'DM vật tu'!L960</f>
        <v>0</v>
      </c>
      <c r="G962" s="403" t="n">
        <f aca="false">+'DM vật tu'!O960</f>
        <v>0</v>
      </c>
      <c r="H962" s="403" t="n">
        <f aca="false">SUMIF(MAN,MAVT,SL)</f>
        <v>0</v>
      </c>
      <c r="I962" s="403" t="n">
        <f aca="false">SUMIF(MAN,MAVT,TT)</f>
        <v>0</v>
      </c>
      <c r="J962" s="403" t="n">
        <f aca="false">SUMIF(MAX,MAVT,SL)</f>
        <v>0</v>
      </c>
      <c r="K962" s="403" t="n">
        <f aca="false">SUMIF(MAX,MAVT,TT)</f>
        <v>0</v>
      </c>
      <c r="L962" s="403" t="n">
        <f aca="false">F962+H962-J962</f>
        <v>0</v>
      </c>
      <c r="M962" s="403" t="n">
        <f aca="false">G962+I962-K962</f>
        <v>0</v>
      </c>
      <c r="N962" s="404" t="n">
        <f aca="false">IF(L962&gt;0,M962/L962,0)</f>
        <v>0</v>
      </c>
      <c r="O962" s="405" t="str">
        <f aca="false">IF(SUM(F962:M962)&gt;0,"X","")</f>
        <v/>
      </c>
    </row>
    <row r="963" customFormat="false" ht="12.75" hidden="false" customHeight="false" outlineLevel="0" collapsed="false">
      <c r="A963" s="129" t="str">
        <f aca="false">IF($B963=0,"",MAX($A$7:$A962)+1)</f>
        <v/>
      </c>
      <c r="B963" s="402" t="n">
        <f aca="false">'DM vật tu'!B961</f>
        <v>0</v>
      </c>
      <c r="C963" s="403" t="n">
        <f aca="false">'DM vật tu'!C961</f>
        <v>0</v>
      </c>
      <c r="D963" s="403" t="n">
        <f aca="false">'DM vật tu'!D961</f>
        <v>0</v>
      </c>
      <c r="E963" s="403" t="n">
        <f aca="false">'DM vật tu'!E961</f>
        <v>0</v>
      </c>
      <c r="F963" s="403" t="n">
        <f aca="false">'DM vật tu'!L961</f>
        <v>0</v>
      </c>
      <c r="G963" s="403" t="n">
        <f aca="false">+'DM vật tu'!O961</f>
        <v>0</v>
      </c>
      <c r="H963" s="403" t="n">
        <f aca="false">SUMIF(MAN,MAVT,SL)</f>
        <v>0</v>
      </c>
      <c r="I963" s="403" t="n">
        <f aca="false">SUMIF(MAN,MAVT,TT)</f>
        <v>0</v>
      </c>
      <c r="J963" s="403" t="n">
        <f aca="false">SUMIF(MAX,MAVT,SL)</f>
        <v>0</v>
      </c>
      <c r="K963" s="403" t="n">
        <f aca="false">SUMIF(MAX,MAVT,TT)</f>
        <v>0</v>
      </c>
      <c r="L963" s="403" t="n">
        <f aca="false">F963+H963-J963</f>
        <v>0</v>
      </c>
      <c r="M963" s="403" t="n">
        <f aca="false">G963+I963-K963</f>
        <v>0</v>
      </c>
      <c r="N963" s="404" t="n">
        <f aca="false">IF(L963&gt;0,M963/L963,0)</f>
        <v>0</v>
      </c>
      <c r="O963" s="405" t="str">
        <f aca="false">IF(SUM(F963:M963)&gt;0,"X","")</f>
        <v/>
      </c>
    </row>
    <row r="964" customFormat="false" ht="12.75" hidden="false" customHeight="false" outlineLevel="0" collapsed="false">
      <c r="A964" s="129" t="str">
        <f aca="false">IF($B964=0,"",MAX($A$7:$A963)+1)</f>
        <v/>
      </c>
      <c r="B964" s="402" t="n">
        <f aca="false">'DM vật tu'!B962</f>
        <v>0</v>
      </c>
      <c r="C964" s="403" t="n">
        <f aca="false">'DM vật tu'!C962</f>
        <v>0</v>
      </c>
      <c r="D964" s="403" t="n">
        <f aca="false">'DM vật tu'!D962</f>
        <v>0</v>
      </c>
      <c r="E964" s="403" t="n">
        <f aca="false">'DM vật tu'!E962</f>
        <v>0</v>
      </c>
      <c r="F964" s="403" t="n">
        <f aca="false">'DM vật tu'!L962</f>
        <v>0</v>
      </c>
      <c r="G964" s="403" t="n">
        <f aca="false">+'DM vật tu'!O962</f>
        <v>0</v>
      </c>
      <c r="H964" s="403" t="n">
        <f aca="false">SUMIF(MAN,MAVT,SL)</f>
        <v>0</v>
      </c>
      <c r="I964" s="403" t="n">
        <f aca="false">SUMIF(MAN,MAVT,TT)</f>
        <v>0</v>
      </c>
      <c r="J964" s="403" t="n">
        <f aca="false">SUMIF(MAX,MAVT,SL)</f>
        <v>0</v>
      </c>
      <c r="K964" s="403" t="n">
        <f aca="false">SUMIF(MAX,MAVT,TT)</f>
        <v>0</v>
      </c>
      <c r="L964" s="403" t="n">
        <f aca="false">F964+H964-J964</f>
        <v>0</v>
      </c>
      <c r="M964" s="403" t="n">
        <f aca="false">G964+I964-K964</f>
        <v>0</v>
      </c>
      <c r="N964" s="404" t="n">
        <f aca="false">IF(L964&gt;0,M964/L964,0)</f>
        <v>0</v>
      </c>
      <c r="O964" s="405" t="str">
        <f aca="false">IF(SUM(F964:M964)&gt;0,"X","")</f>
        <v/>
      </c>
    </row>
    <row r="965" customFormat="false" ht="12.75" hidden="false" customHeight="false" outlineLevel="0" collapsed="false">
      <c r="A965" s="129" t="str">
        <f aca="false">IF($B965=0,"",MAX($A$7:$A964)+1)</f>
        <v/>
      </c>
      <c r="B965" s="402" t="n">
        <f aca="false">'DM vật tu'!B963</f>
        <v>0</v>
      </c>
      <c r="C965" s="403" t="n">
        <f aca="false">'DM vật tu'!C963</f>
        <v>0</v>
      </c>
      <c r="D965" s="403" t="n">
        <f aca="false">'DM vật tu'!D963</f>
        <v>0</v>
      </c>
      <c r="E965" s="403" t="n">
        <f aca="false">'DM vật tu'!E963</f>
        <v>0</v>
      </c>
      <c r="F965" s="403" t="n">
        <f aca="false">'DM vật tu'!L963</f>
        <v>0</v>
      </c>
      <c r="G965" s="403" t="n">
        <f aca="false">+'DM vật tu'!O963</f>
        <v>0</v>
      </c>
      <c r="H965" s="403" t="n">
        <f aca="false">SUMIF(MAN,MAVT,SL)</f>
        <v>0</v>
      </c>
      <c r="I965" s="403" t="n">
        <f aca="false">SUMIF(MAN,MAVT,TT)</f>
        <v>0</v>
      </c>
      <c r="J965" s="403" t="n">
        <f aca="false">SUMIF(MAX,MAVT,SL)</f>
        <v>0</v>
      </c>
      <c r="K965" s="403" t="n">
        <f aca="false">SUMIF(MAX,MAVT,TT)</f>
        <v>0</v>
      </c>
      <c r="L965" s="403" t="n">
        <f aca="false">F965+H965-J965</f>
        <v>0</v>
      </c>
      <c r="M965" s="403" t="n">
        <f aca="false">G965+I965-K965</f>
        <v>0</v>
      </c>
      <c r="N965" s="404" t="n">
        <f aca="false">IF(L965&gt;0,M965/L965,0)</f>
        <v>0</v>
      </c>
      <c r="O965" s="405" t="str">
        <f aca="false">IF(SUM(F965:M965)&gt;0,"X","")</f>
        <v/>
      </c>
    </row>
    <row r="966" customFormat="false" ht="12.75" hidden="false" customHeight="false" outlineLevel="0" collapsed="false">
      <c r="A966" s="129" t="str">
        <f aca="false">IF($B966=0,"",MAX($A$7:$A965)+1)</f>
        <v/>
      </c>
      <c r="B966" s="402" t="n">
        <f aca="false">'DM vật tu'!B964</f>
        <v>0</v>
      </c>
      <c r="C966" s="403" t="n">
        <f aca="false">'DM vật tu'!C964</f>
        <v>0</v>
      </c>
      <c r="D966" s="403" t="n">
        <f aca="false">'DM vật tu'!D964</f>
        <v>0</v>
      </c>
      <c r="E966" s="403" t="n">
        <f aca="false">'DM vật tu'!E964</f>
        <v>0</v>
      </c>
      <c r="F966" s="403" t="n">
        <f aca="false">'DM vật tu'!L964</f>
        <v>0</v>
      </c>
      <c r="G966" s="403" t="n">
        <f aca="false">+'DM vật tu'!O964</f>
        <v>0</v>
      </c>
      <c r="H966" s="403" t="n">
        <f aca="false">SUMIF(MAN,MAVT,SL)</f>
        <v>0</v>
      </c>
      <c r="I966" s="403" t="n">
        <f aca="false">SUMIF(MAN,MAVT,TT)</f>
        <v>0</v>
      </c>
      <c r="J966" s="403" t="n">
        <f aca="false">SUMIF(MAX,MAVT,SL)</f>
        <v>0</v>
      </c>
      <c r="K966" s="403" t="n">
        <f aca="false">SUMIF(MAX,MAVT,TT)</f>
        <v>0</v>
      </c>
      <c r="L966" s="403" t="n">
        <f aca="false">F966+H966-J966</f>
        <v>0</v>
      </c>
      <c r="M966" s="403" t="n">
        <f aca="false">G966+I966-K966</f>
        <v>0</v>
      </c>
      <c r="N966" s="404" t="n">
        <f aca="false">IF(L966&gt;0,M966/L966,0)</f>
        <v>0</v>
      </c>
      <c r="O966" s="405" t="str">
        <f aca="false">IF(SUM(F966:M966)&gt;0,"X","")</f>
        <v/>
      </c>
    </row>
    <row r="967" customFormat="false" ht="12.75" hidden="false" customHeight="false" outlineLevel="0" collapsed="false">
      <c r="A967" s="129" t="str">
        <f aca="false">IF($B967=0,"",MAX($A$7:$A966)+1)</f>
        <v/>
      </c>
      <c r="B967" s="402" t="n">
        <f aca="false">'DM vật tu'!B965</f>
        <v>0</v>
      </c>
      <c r="C967" s="403" t="n">
        <f aca="false">'DM vật tu'!C965</f>
        <v>0</v>
      </c>
      <c r="D967" s="403" t="n">
        <f aca="false">'DM vật tu'!D965</f>
        <v>0</v>
      </c>
      <c r="E967" s="403" t="n">
        <f aca="false">'DM vật tu'!E965</f>
        <v>0</v>
      </c>
      <c r="F967" s="403" t="n">
        <f aca="false">'DM vật tu'!L965</f>
        <v>0</v>
      </c>
      <c r="G967" s="403" t="n">
        <f aca="false">+'DM vật tu'!O965</f>
        <v>0</v>
      </c>
      <c r="H967" s="403" t="n">
        <f aca="false">SUMIF(MAN,MAVT,SL)</f>
        <v>0</v>
      </c>
      <c r="I967" s="403" t="n">
        <f aca="false">SUMIF(MAN,MAVT,TT)</f>
        <v>0</v>
      </c>
      <c r="J967" s="403" t="n">
        <f aca="false">SUMIF(MAX,MAVT,SL)</f>
        <v>0</v>
      </c>
      <c r="K967" s="403" t="n">
        <f aca="false">SUMIF(MAX,MAVT,TT)</f>
        <v>0</v>
      </c>
      <c r="L967" s="403" t="n">
        <f aca="false">F967+H967-J967</f>
        <v>0</v>
      </c>
      <c r="M967" s="403" t="n">
        <f aca="false">G967+I967-K967</f>
        <v>0</v>
      </c>
      <c r="N967" s="404" t="n">
        <f aca="false">IF(L967&gt;0,M967/L967,0)</f>
        <v>0</v>
      </c>
      <c r="O967" s="405" t="str">
        <f aca="false">IF(SUM(F967:M967)&gt;0,"X","")</f>
        <v/>
      </c>
    </row>
    <row r="968" customFormat="false" ht="12.75" hidden="false" customHeight="false" outlineLevel="0" collapsed="false">
      <c r="A968" s="129" t="str">
        <f aca="false">IF($B968=0,"",MAX($A$7:$A967)+1)</f>
        <v/>
      </c>
      <c r="B968" s="402" t="n">
        <f aca="false">'DM vật tu'!B966</f>
        <v>0</v>
      </c>
      <c r="C968" s="403" t="n">
        <f aca="false">'DM vật tu'!C966</f>
        <v>0</v>
      </c>
      <c r="D968" s="403" t="n">
        <f aca="false">'DM vật tu'!D966</f>
        <v>0</v>
      </c>
      <c r="E968" s="403" t="n">
        <f aca="false">'DM vật tu'!E966</f>
        <v>0</v>
      </c>
      <c r="F968" s="403" t="n">
        <f aca="false">'DM vật tu'!L966</f>
        <v>0</v>
      </c>
      <c r="G968" s="403" t="n">
        <f aca="false">+'DM vật tu'!O966</f>
        <v>0</v>
      </c>
      <c r="H968" s="403" t="n">
        <f aca="false">SUMIF(MAN,MAVT,SL)</f>
        <v>0</v>
      </c>
      <c r="I968" s="403" t="n">
        <f aca="false">SUMIF(MAN,MAVT,TT)</f>
        <v>0</v>
      </c>
      <c r="J968" s="403" t="n">
        <f aca="false">SUMIF(MAX,MAVT,SL)</f>
        <v>0</v>
      </c>
      <c r="K968" s="403" t="n">
        <f aca="false">SUMIF(MAX,MAVT,TT)</f>
        <v>0</v>
      </c>
      <c r="L968" s="403" t="n">
        <f aca="false">F968+H968-J968</f>
        <v>0</v>
      </c>
      <c r="M968" s="403" t="n">
        <f aca="false">G968+I968-K968</f>
        <v>0</v>
      </c>
      <c r="N968" s="404" t="n">
        <f aca="false">IF(L968&gt;0,M968/L968,0)</f>
        <v>0</v>
      </c>
      <c r="O968" s="405" t="str">
        <f aca="false">IF(SUM(F968:M968)&gt;0,"X","")</f>
        <v/>
      </c>
    </row>
    <row r="969" customFormat="false" ht="12.75" hidden="false" customHeight="false" outlineLevel="0" collapsed="false">
      <c r="A969" s="129" t="str">
        <f aca="false">IF($B969=0,"",MAX($A$7:$A968)+1)</f>
        <v/>
      </c>
      <c r="B969" s="402" t="n">
        <f aca="false">'DM vật tu'!B967</f>
        <v>0</v>
      </c>
      <c r="C969" s="403" t="n">
        <f aca="false">'DM vật tu'!C967</f>
        <v>0</v>
      </c>
      <c r="D969" s="403" t="n">
        <f aca="false">'DM vật tu'!D967</f>
        <v>0</v>
      </c>
      <c r="E969" s="403" t="n">
        <f aca="false">'DM vật tu'!E967</f>
        <v>0</v>
      </c>
      <c r="F969" s="403" t="n">
        <f aca="false">'DM vật tu'!L967</f>
        <v>0</v>
      </c>
      <c r="G969" s="403" t="n">
        <f aca="false">+'DM vật tu'!O967</f>
        <v>0</v>
      </c>
      <c r="H969" s="403" t="n">
        <f aca="false">SUMIF(MAN,MAVT,SL)</f>
        <v>0</v>
      </c>
      <c r="I969" s="403" t="n">
        <f aca="false">SUMIF(MAN,MAVT,TT)</f>
        <v>0</v>
      </c>
      <c r="J969" s="403" t="n">
        <f aca="false">SUMIF(MAX,MAVT,SL)</f>
        <v>0</v>
      </c>
      <c r="K969" s="403" t="n">
        <f aca="false">SUMIF(MAX,MAVT,TT)</f>
        <v>0</v>
      </c>
      <c r="L969" s="403" t="n">
        <f aca="false">F969+H969-J969</f>
        <v>0</v>
      </c>
      <c r="M969" s="403" t="n">
        <f aca="false">G969+I969-K969</f>
        <v>0</v>
      </c>
      <c r="N969" s="404" t="n">
        <f aca="false">IF(L969&gt;0,M969/L969,0)</f>
        <v>0</v>
      </c>
      <c r="O969" s="405" t="str">
        <f aca="false">IF(SUM(F969:M969)&gt;0,"X","")</f>
        <v/>
      </c>
    </row>
    <row r="970" customFormat="false" ht="12.75" hidden="false" customHeight="false" outlineLevel="0" collapsed="false">
      <c r="A970" s="129" t="str">
        <f aca="false">IF($B970=0,"",MAX($A$7:$A969)+1)</f>
        <v/>
      </c>
      <c r="B970" s="402" t="n">
        <f aca="false">'DM vật tu'!B968</f>
        <v>0</v>
      </c>
      <c r="C970" s="403" t="n">
        <f aca="false">'DM vật tu'!C968</f>
        <v>0</v>
      </c>
      <c r="D970" s="403" t="n">
        <f aca="false">'DM vật tu'!D968</f>
        <v>0</v>
      </c>
      <c r="E970" s="403" t="n">
        <f aca="false">'DM vật tu'!E968</f>
        <v>0</v>
      </c>
      <c r="F970" s="403" t="n">
        <f aca="false">'DM vật tu'!L968</f>
        <v>0</v>
      </c>
      <c r="G970" s="403" t="n">
        <f aca="false">+'DM vật tu'!O968</f>
        <v>0</v>
      </c>
      <c r="H970" s="403" t="n">
        <f aca="false">SUMIF(MAN,MAVT,SL)</f>
        <v>0</v>
      </c>
      <c r="I970" s="403" t="n">
        <f aca="false">SUMIF(MAN,MAVT,TT)</f>
        <v>0</v>
      </c>
      <c r="J970" s="403" t="n">
        <f aca="false">SUMIF(MAX,MAVT,SL)</f>
        <v>0</v>
      </c>
      <c r="K970" s="403" t="n">
        <f aca="false">SUMIF(MAX,MAVT,TT)</f>
        <v>0</v>
      </c>
      <c r="L970" s="403" t="n">
        <f aca="false">F970+H970-J970</f>
        <v>0</v>
      </c>
      <c r="M970" s="403" t="n">
        <f aca="false">G970+I970-K970</f>
        <v>0</v>
      </c>
      <c r="N970" s="404" t="n">
        <f aca="false">IF(L970&gt;0,M970/L970,0)</f>
        <v>0</v>
      </c>
      <c r="O970" s="405" t="str">
        <f aca="false">IF(SUM(F970:M970)&gt;0,"X","")</f>
        <v/>
      </c>
    </row>
    <row r="971" customFormat="false" ht="12.75" hidden="false" customHeight="false" outlineLevel="0" collapsed="false">
      <c r="A971" s="129" t="str">
        <f aca="false">IF($B971=0,"",MAX($A$7:$A970)+1)</f>
        <v/>
      </c>
      <c r="B971" s="402" t="n">
        <f aca="false">'DM vật tu'!B969</f>
        <v>0</v>
      </c>
      <c r="C971" s="403" t="n">
        <f aca="false">'DM vật tu'!C969</f>
        <v>0</v>
      </c>
      <c r="D971" s="403" t="n">
        <f aca="false">'DM vật tu'!D969</f>
        <v>0</v>
      </c>
      <c r="E971" s="403" t="n">
        <f aca="false">'DM vật tu'!E969</f>
        <v>0</v>
      </c>
      <c r="F971" s="403" t="n">
        <f aca="false">'DM vật tu'!L969</f>
        <v>0</v>
      </c>
      <c r="G971" s="403" t="n">
        <f aca="false">+'DM vật tu'!O969</f>
        <v>0</v>
      </c>
      <c r="H971" s="403" t="n">
        <f aca="false">SUMIF(MAN,MAVT,SL)</f>
        <v>0</v>
      </c>
      <c r="I971" s="403" t="n">
        <f aca="false">SUMIF(MAN,MAVT,TT)</f>
        <v>0</v>
      </c>
      <c r="J971" s="403" t="n">
        <f aca="false">SUMIF(MAX,MAVT,SL)</f>
        <v>0</v>
      </c>
      <c r="K971" s="403" t="n">
        <f aca="false">SUMIF(MAX,MAVT,TT)</f>
        <v>0</v>
      </c>
      <c r="L971" s="403" t="n">
        <f aca="false">F971+H971-J971</f>
        <v>0</v>
      </c>
      <c r="M971" s="403" t="n">
        <f aca="false">G971+I971-K971</f>
        <v>0</v>
      </c>
      <c r="N971" s="404" t="n">
        <f aca="false">IF(L971&gt;0,M971/L971,0)</f>
        <v>0</v>
      </c>
      <c r="O971" s="405" t="str">
        <f aca="false">IF(SUM(F971:M971)&gt;0,"X","")</f>
        <v/>
      </c>
    </row>
    <row r="972" customFormat="false" ht="12.75" hidden="false" customHeight="false" outlineLevel="0" collapsed="false">
      <c r="A972" s="129" t="str">
        <f aca="false">IF($B972=0,"",MAX($A$7:$A971)+1)</f>
        <v/>
      </c>
      <c r="B972" s="402" t="n">
        <f aca="false">'DM vật tu'!B970</f>
        <v>0</v>
      </c>
      <c r="C972" s="403" t="n">
        <f aca="false">'DM vật tu'!C970</f>
        <v>0</v>
      </c>
      <c r="D972" s="403" t="n">
        <f aca="false">'DM vật tu'!D970</f>
        <v>0</v>
      </c>
      <c r="E972" s="403" t="n">
        <f aca="false">'DM vật tu'!E970</f>
        <v>0</v>
      </c>
      <c r="F972" s="403" t="n">
        <f aca="false">'DM vật tu'!L970</f>
        <v>0</v>
      </c>
      <c r="G972" s="403" t="n">
        <f aca="false">+'DM vật tu'!O970</f>
        <v>0</v>
      </c>
      <c r="H972" s="403" t="n">
        <f aca="false">SUMIF(MAN,MAVT,SL)</f>
        <v>0</v>
      </c>
      <c r="I972" s="403" t="n">
        <f aca="false">SUMIF(MAN,MAVT,TT)</f>
        <v>0</v>
      </c>
      <c r="J972" s="403" t="n">
        <f aca="false">SUMIF(MAX,MAVT,SL)</f>
        <v>0</v>
      </c>
      <c r="K972" s="403" t="n">
        <f aca="false">SUMIF(MAX,MAVT,TT)</f>
        <v>0</v>
      </c>
      <c r="L972" s="403" t="n">
        <f aca="false">F972+H972-J972</f>
        <v>0</v>
      </c>
      <c r="M972" s="403" t="n">
        <f aca="false">G972+I972-K972</f>
        <v>0</v>
      </c>
      <c r="N972" s="404" t="n">
        <f aca="false">IF(L972&gt;0,M972/L972,0)</f>
        <v>0</v>
      </c>
      <c r="O972" s="405" t="str">
        <f aca="false">IF(SUM(F972:M972)&gt;0,"X","")</f>
        <v/>
      </c>
    </row>
    <row r="973" customFormat="false" ht="12.75" hidden="false" customHeight="false" outlineLevel="0" collapsed="false">
      <c r="A973" s="129" t="str">
        <f aca="false">IF($B973=0,"",MAX($A$7:$A972)+1)</f>
        <v/>
      </c>
      <c r="B973" s="402" t="n">
        <f aca="false">'DM vật tu'!B971</f>
        <v>0</v>
      </c>
      <c r="C973" s="403" t="n">
        <f aca="false">'DM vật tu'!C971</f>
        <v>0</v>
      </c>
      <c r="D973" s="403" t="n">
        <f aca="false">'DM vật tu'!D971</f>
        <v>0</v>
      </c>
      <c r="E973" s="403" t="n">
        <f aca="false">'DM vật tu'!E971</f>
        <v>0</v>
      </c>
      <c r="F973" s="403" t="n">
        <f aca="false">'DM vật tu'!L971</f>
        <v>0</v>
      </c>
      <c r="G973" s="403" t="n">
        <f aca="false">+'DM vật tu'!O971</f>
        <v>0</v>
      </c>
      <c r="H973" s="403" t="n">
        <f aca="false">SUMIF(MAN,MAVT,SL)</f>
        <v>0</v>
      </c>
      <c r="I973" s="403" t="n">
        <f aca="false">SUMIF(MAN,MAVT,TT)</f>
        <v>0</v>
      </c>
      <c r="J973" s="403" t="n">
        <f aca="false">SUMIF(MAX,MAVT,SL)</f>
        <v>0</v>
      </c>
      <c r="K973" s="403" t="n">
        <f aca="false">SUMIF(MAX,MAVT,TT)</f>
        <v>0</v>
      </c>
      <c r="L973" s="403" t="n">
        <f aca="false">F973+H973-J973</f>
        <v>0</v>
      </c>
      <c r="M973" s="403" t="n">
        <f aca="false">G973+I973-K973</f>
        <v>0</v>
      </c>
      <c r="N973" s="404" t="n">
        <f aca="false">IF(L973&gt;0,M973/L973,0)</f>
        <v>0</v>
      </c>
      <c r="O973" s="405" t="str">
        <f aca="false">IF(SUM(F973:M973)&gt;0,"X","")</f>
        <v/>
      </c>
    </row>
    <row r="974" customFormat="false" ht="12.75" hidden="false" customHeight="false" outlineLevel="0" collapsed="false">
      <c r="A974" s="129" t="str">
        <f aca="false">IF($B974=0,"",MAX($A$7:$A973)+1)</f>
        <v/>
      </c>
      <c r="B974" s="402" t="n">
        <f aca="false">'DM vật tu'!B972</f>
        <v>0</v>
      </c>
      <c r="C974" s="403" t="n">
        <f aca="false">'DM vật tu'!C972</f>
        <v>0</v>
      </c>
      <c r="D974" s="403" t="n">
        <f aca="false">'DM vật tu'!D972</f>
        <v>0</v>
      </c>
      <c r="E974" s="403" t="n">
        <f aca="false">'DM vật tu'!E972</f>
        <v>0</v>
      </c>
      <c r="F974" s="403" t="n">
        <f aca="false">'DM vật tu'!L972</f>
        <v>0</v>
      </c>
      <c r="G974" s="403" t="n">
        <f aca="false">+'DM vật tu'!O972</f>
        <v>0</v>
      </c>
      <c r="H974" s="403" t="n">
        <f aca="false">SUMIF(MAN,MAVT,SL)</f>
        <v>0</v>
      </c>
      <c r="I974" s="403" t="n">
        <f aca="false">SUMIF(MAN,MAVT,TT)</f>
        <v>0</v>
      </c>
      <c r="J974" s="403" t="n">
        <f aca="false">SUMIF(MAX,MAVT,SL)</f>
        <v>0</v>
      </c>
      <c r="K974" s="403" t="n">
        <f aca="false">SUMIF(MAX,MAVT,TT)</f>
        <v>0</v>
      </c>
      <c r="L974" s="403" t="n">
        <f aca="false">F974+H974-J974</f>
        <v>0</v>
      </c>
      <c r="M974" s="403" t="n">
        <f aca="false">G974+I974-K974</f>
        <v>0</v>
      </c>
      <c r="N974" s="404" t="n">
        <f aca="false">IF(L974&gt;0,M974/L974,0)</f>
        <v>0</v>
      </c>
      <c r="O974" s="405" t="str">
        <f aca="false">IF(SUM(F974:M974)&gt;0,"X","")</f>
        <v/>
      </c>
    </row>
    <row r="975" customFormat="false" ht="12.75" hidden="false" customHeight="false" outlineLevel="0" collapsed="false">
      <c r="A975" s="129" t="str">
        <f aca="false">IF($B975=0,"",MAX($A$7:$A974)+1)</f>
        <v/>
      </c>
      <c r="B975" s="402" t="n">
        <f aca="false">'DM vật tu'!B973</f>
        <v>0</v>
      </c>
      <c r="C975" s="403" t="n">
        <f aca="false">'DM vật tu'!C973</f>
        <v>0</v>
      </c>
      <c r="D975" s="403" t="n">
        <f aca="false">'DM vật tu'!D973</f>
        <v>0</v>
      </c>
      <c r="E975" s="403" t="n">
        <f aca="false">'DM vật tu'!E973</f>
        <v>0</v>
      </c>
      <c r="F975" s="403" t="n">
        <f aca="false">'DM vật tu'!L973</f>
        <v>0</v>
      </c>
      <c r="G975" s="403" t="n">
        <f aca="false">+'DM vật tu'!O973</f>
        <v>0</v>
      </c>
      <c r="H975" s="403" t="n">
        <f aca="false">SUMIF(MAN,MAVT,SL)</f>
        <v>0</v>
      </c>
      <c r="I975" s="403" t="n">
        <f aca="false">SUMIF(MAN,MAVT,TT)</f>
        <v>0</v>
      </c>
      <c r="J975" s="403" t="n">
        <f aca="false">SUMIF(MAX,MAVT,SL)</f>
        <v>0</v>
      </c>
      <c r="K975" s="403" t="n">
        <f aca="false">SUMIF(MAX,MAVT,TT)</f>
        <v>0</v>
      </c>
      <c r="L975" s="403" t="n">
        <f aca="false">F975+H975-J975</f>
        <v>0</v>
      </c>
      <c r="M975" s="403" t="n">
        <f aca="false">G975+I975-K975</f>
        <v>0</v>
      </c>
      <c r="N975" s="404" t="n">
        <f aca="false">IF(L975&gt;0,M975/L975,0)</f>
        <v>0</v>
      </c>
      <c r="O975" s="405" t="str">
        <f aca="false">IF(SUM(F975:M975)&gt;0,"X","")</f>
        <v/>
      </c>
    </row>
    <row r="976" customFormat="false" ht="12.75" hidden="false" customHeight="false" outlineLevel="0" collapsed="false">
      <c r="A976" s="129" t="str">
        <f aca="false">IF($B976=0,"",MAX($A$7:$A975)+1)</f>
        <v/>
      </c>
      <c r="B976" s="402" t="n">
        <f aca="false">'DM vật tu'!B974</f>
        <v>0</v>
      </c>
      <c r="C976" s="403" t="n">
        <f aca="false">'DM vật tu'!C974</f>
        <v>0</v>
      </c>
      <c r="D976" s="403" t="n">
        <f aca="false">'DM vật tu'!D974</f>
        <v>0</v>
      </c>
      <c r="E976" s="403" t="n">
        <f aca="false">'DM vật tu'!E974</f>
        <v>0</v>
      </c>
      <c r="F976" s="403" t="n">
        <f aca="false">'DM vật tu'!L974</f>
        <v>0</v>
      </c>
      <c r="G976" s="403" t="n">
        <f aca="false">+'DM vật tu'!O974</f>
        <v>0</v>
      </c>
      <c r="H976" s="403" t="n">
        <f aca="false">SUMIF(MAN,MAVT,SL)</f>
        <v>0</v>
      </c>
      <c r="I976" s="403" t="n">
        <f aca="false">SUMIF(MAN,MAVT,TT)</f>
        <v>0</v>
      </c>
      <c r="J976" s="403" t="n">
        <f aca="false">SUMIF(MAX,MAVT,SL)</f>
        <v>0</v>
      </c>
      <c r="K976" s="403" t="n">
        <f aca="false">SUMIF(MAX,MAVT,TT)</f>
        <v>0</v>
      </c>
      <c r="L976" s="403" t="n">
        <f aca="false">F976+H976-J976</f>
        <v>0</v>
      </c>
      <c r="M976" s="403" t="n">
        <f aca="false">G976+I976-K976</f>
        <v>0</v>
      </c>
      <c r="N976" s="404" t="n">
        <f aca="false">IF(L976&gt;0,M976/L976,0)</f>
        <v>0</v>
      </c>
      <c r="O976" s="405" t="str">
        <f aca="false">IF(SUM(F976:M976)&gt;0,"X","")</f>
        <v/>
      </c>
    </row>
    <row r="977" customFormat="false" ht="12.75" hidden="false" customHeight="false" outlineLevel="0" collapsed="false">
      <c r="A977" s="129" t="str">
        <f aca="false">IF($B977=0,"",MAX($A$7:$A976)+1)</f>
        <v/>
      </c>
      <c r="B977" s="402" t="n">
        <f aca="false">'DM vật tu'!B975</f>
        <v>0</v>
      </c>
      <c r="C977" s="403" t="n">
        <f aca="false">'DM vật tu'!C975</f>
        <v>0</v>
      </c>
      <c r="D977" s="403" t="n">
        <f aca="false">'DM vật tu'!D975</f>
        <v>0</v>
      </c>
      <c r="E977" s="403" t="n">
        <f aca="false">'DM vật tu'!E975</f>
        <v>0</v>
      </c>
      <c r="F977" s="403" t="n">
        <f aca="false">'DM vật tu'!L975</f>
        <v>0</v>
      </c>
      <c r="G977" s="403" t="n">
        <f aca="false">+'DM vật tu'!O975</f>
        <v>0</v>
      </c>
      <c r="H977" s="403" t="n">
        <f aca="false">SUMIF(MAN,MAVT,SL)</f>
        <v>0</v>
      </c>
      <c r="I977" s="403" t="n">
        <f aca="false">SUMIF(MAN,MAVT,TT)</f>
        <v>0</v>
      </c>
      <c r="J977" s="403" t="n">
        <f aca="false">SUMIF(MAX,MAVT,SL)</f>
        <v>0</v>
      </c>
      <c r="K977" s="403" t="n">
        <f aca="false">SUMIF(MAX,MAVT,TT)</f>
        <v>0</v>
      </c>
      <c r="L977" s="403" t="n">
        <f aca="false">F977+H977-J977</f>
        <v>0</v>
      </c>
      <c r="M977" s="403" t="n">
        <f aca="false">G977+I977-K977</f>
        <v>0</v>
      </c>
      <c r="N977" s="404" t="n">
        <f aca="false">IF(L977&gt;0,M977/L977,0)</f>
        <v>0</v>
      </c>
      <c r="O977" s="405" t="str">
        <f aca="false">IF(SUM(F977:M977)&gt;0,"X","")</f>
        <v/>
      </c>
    </row>
    <row r="978" customFormat="false" ht="12.75" hidden="false" customHeight="false" outlineLevel="0" collapsed="false">
      <c r="A978" s="129" t="str">
        <f aca="false">IF($B978=0,"",MAX($A$7:$A977)+1)</f>
        <v/>
      </c>
      <c r="B978" s="402" t="n">
        <f aca="false">'DM vật tu'!B976</f>
        <v>0</v>
      </c>
      <c r="C978" s="403" t="n">
        <f aca="false">'DM vật tu'!C976</f>
        <v>0</v>
      </c>
      <c r="D978" s="403" t="n">
        <f aca="false">'DM vật tu'!D976</f>
        <v>0</v>
      </c>
      <c r="E978" s="403" t="n">
        <f aca="false">'DM vật tu'!E976</f>
        <v>0</v>
      </c>
      <c r="F978" s="403" t="n">
        <f aca="false">'DM vật tu'!L976</f>
        <v>0</v>
      </c>
      <c r="G978" s="403" t="n">
        <f aca="false">+'DM vật tu'!O976</f>
        <v>0</v>
      </c>
      <c r="H978" s="403" t="n">
        <f aca="false">SUMIF(MAN,MAVT,SL)</f>
        <v>0</v>
      </c>
      <c r="I978" s="403" t="n">
        <f aca="false">SUMIF(MAN,MAVT,TT)</f>
        <v>0</v>
      </c>
      <c r="J978" s="403" t="n">
        <f aca="false">SUMIF(MAX,MAVT,SL)</f>
        <v>0</v>
      </c>
      <c r="K978" s="403" t="n">
        <f aca="false">SUMIF(MAX,MAVT,TT)</f>
        <v>0</v>
      </c>
      <c r="L978" s="403" t="n">
        <f aca="false">F978+H978-J978</f>
        <v>0</v>
      </c>
      <c r="M978" s="403" t="n">
        <f aca="false">G978+I978-K978</f>
        <v>0</v>
      </c>
      <c r="N978" s="404" t="n">
        <f aca="false">IF(L978&gt;0,M978/L978,0)</f>
        <v>0</v>
      </c>
      <c r="O978" s="405" t="str">
        <f aca="false">IF(SUM(F978:M978)&gt;0,"X","")</f>
        <v/>
      </c>
    </row>
    <row r="979" customFormat="false" ht="12.75" hidden="false" customHeight="false" outlineLevel="0" collapsed="false">
      <c r="A979" s="129" t="str">
        <f aca="false">IF($B979=0,"",MAX($A$7:$A978)+1)</f>
        <v/>
      </c>
      <c r="B979" s="402" t="n">
        <f aca="false">'DM vật tu'!B977</f>
        <v>0</v>
      </c>
      <c r="C979" s="403" t="n">
        <f aca="false">'DM vật tu'!C977</f>
        <v>0</v>
      </c>
      <c r="D979" s="403" t="n">
        <f aca="false">'DM vật tu'!D977</f>
        <v>0</v>
      </c>
      <c r="E979" s="403" t="n">
        <f aca="false">'DM vật tu'!E977</f>
        <v>0</v>
      </c>
      <c r="F979" s="403" t="n">
        <f aca="false">'DM vật tu'!L977</f>
        <v>0</v>
      </c>
      <c r="G979" s="403" t="n">
        <f aca="false">+'DM vật tu'!O977</f>
        <v>0</v>
      </c>
      <c r="H979" s="403" t="n">
        <f aca="false">SUMIF(MAN,MAVT,SL)</f>
        <v>0</v>
      </c>
      <c r="I979" s="403" t="n">
        <f aca="false">SUMIF(MAN,MAVT,TT)</f>
        <v>0</v>
      </c>
      <c r="J979" s="403" t="n">
        <f aca="false">SUMIF(MAX,MAVT,SL)</f>
        <v>0</v>
      </c>
      <c r="K979" s="403" t="n">
        <f aca="false">SUMIF(MAX,MAVT,TT)</f>
        <v>0</v>
      </c>
      <c r="L979" s="403" t="n">
        <f aca="false">F979+H979-J979</f>
        <v>0</v>
      </c>
      <c r="M979" s="403" t="n">
        <f aca="false">G979+I979-K979</f>
        <v>0</v>
      </c>
      <c r="N979" s="404" t="n">
        <f aca="false">IF(L979&gt;0,M979/L979,0)</f>
        <v>0</v>
      </c>
      <c r="O979" s="405" t="str">
        <f aca="false">IF(SUM(F979:M979)&gt;0,"X","")</f>
        <v/>
      </c>
    </row>
    <row r="980" customFormat="false" ht="12.75" hidden="false" customHeight="false" outlineLevel="0" collapsed="false">
      <c r="A980" s="129" t="str">
        <f aca="false">IF($B980=0,"",MAX($A$7:$A979)+1)</f>
        <v/>
      </c>
      <c r="B980" s="402" t="n">
        <f aca="false">'DM vật tu'!B978</f>
        <v>0</v>
      </c>
      <c r="C980" s="403" t="n">
        <f aca="false">'DM vật tu'!C978</f>
        <v>0</v>
      </c>
      <c r="D980" s="403" t="n">
        <f aca="false">'DM vật tu'!D978</f>
        <v>0</v>
      </c>
      <c r="E980" s="403" t="n">
        <f aca="false">'DM vật tu'!E978</f>
        <v>0</v>
      </c>
      <c r="F980" s="403" t="n">
        <f aca="false">'DM vật tu'!L978</f>
        <v>0</v>
      </c>
      <c r="G980" s="403" t="n">
        <f aca="false">+'DM vật tu'!O978</f>
        <v>0</v>
      </c>
      <c r="H980" s="403" t="n">
        <f aca="false">SUMIF(MAN,MAVT,SL)</f>
        <v>0</v>
      </c>
      <c r="I980" s="403" t="n">
        <f aca="false">SUMIF(MAN,MAVT,TT)</f>
        <v>0</v>
      </c>
      <c r="J980" s="403" t="n">
        <f aca="false">SUMIF(MAX,MAVT,SL)</f>
        <v>0</v>
      </c>
      <c r="K980" s="403" t="n">
        <f aca="false">SUMIF(MAX,MAVT,TT)</f>
        <v>0</v>
      </c>
      <c r="L980" s="403" t="n">
        <f aca="false">F980+H980-J980</f>
        <v>0</v>
      </c>
      <c r="M980" s="403" t="n">
        <f aca="false">G980+I980-K980</f>
        <v>0</v>
      </c>
      <c r="N980" s="404" t="n">
        <f aca="false">IF(L980&gt;0,M980/L980,0)</f>
        <v>0</v>
      </c>
      <c r="O980" s="405" t="str">
        <f aca="false">IF(SUM(F980:M980)&gt;0,"X","")</f>
        <v/>
      </c>
    </row>
    <row r="981" customFormat="false" ht="12.75" hidden="false" customHeight="false" outlineLevel="0" collapsed="false">
      <c r="A981" s="129" t="str">
        <f aca="false">IF($B981=0,"",MAX($A$7:$A980)+1)</f>
        <v/>
      </c>
      <c r="B981" s="402" t="n">
        <f aca="false">'DM vật tu'!B979</f>
        <v>0</v>
      </c>
      <c r="C981" s="403" t="n">
        <f aca="false">'DM vật tu'!C979</f>
        <v>0</v>
      </c>
      <c r="D981" s="403" t="n">
        <f aca="false">'DM vật tu'!D979</f>
        <v>0</v>
      </c>
      <c r="E981" s="403" t="n">
        <f aca="false">'DM vật tu'!E979</f>
        <v>0</v>
      </c>
      <c r="F981" s="403" t="n">
        <f aca="false">'DM vật tu'!L979</f>
        <v>0</v>
      </c>
      <c r="G981" s="403" t="n">
        <f aca="false">+'DM vật tu'!O979</f>
        <v>0</v>
      </c>
      <c r="H981" s="403" t="n">
        <f aca="false">SUMIF(MAN,MAVT,SL)</f>
        <v>0</v>
      </c>
      <c r="I981" s="403" t="n">
        <f aca="false">SUMIF(MAN,MAVT,TT)</f>
        <v>0</v>
      </c>
      <c r="J981" s="403" t="n">
        <f aca="false">SUMIF(MAX,MAVT,SL)</f>
        <v>0</v>
      </c>
      <c r="K981" s="403" t="n">
        <f aca="false">SUMIF(MAX,MAVT,TT)</f>
        <v>0</v>
      </c>
      <c r="L981" s="403" t="n">
        <f aca="false">F981+H981-J981</f>
        <v>0</v>
      </c>
      <c r="M981" s="403" t="n">
        <f aca="false">G981+I981-K981</f>
        <v>0</v>
      </c>
      <c r="N981" s="404" t="n">
        <f aca="false">IF(L981&gt;0,M981/L981,0)</f>
        <v>0</v>
      </c>
      <c r="O981" s="405" t="str">
        <f aca="false">IF(SUM(F981:M981)&gt;0,"X","")</f>
        <v/>
      </c>
    </row>
    <row r="982" customFormat="false" ht="12.75" hidden="false" customHeight="false" outlineLevel="0" collapsed="false">
      <c r="A982" s="129" t="str">
        <f aca="false">IF($B982=0,"",MAX($A$7:$A981)+1)</f>
        <v/>
      </c>
      <c r="B982" s="402" t="n">
        <f aca="false">'DM vật tu'!B980</f>
        <v>0</v>
      </c>
      <c r="C982" s="403" t="n">
        <f aca="false">'DM vật tu'!C980</f>
        <v>0</v>
      </c>
      <c r="D982" s="403" t="n">
        <f aca="false">'DM vật tu'!D980</f>
        <v>0</v>
      </c>
      <c r="E982" s="403" t="n">
        <f aca="false">'DM vật tu'!E980</f>
        <v>0</v>
      </c>
      <c r="F982" s="403" t="n">
        <f aca="false">'DM vật tu'!L980</f>
        <v>0</v>
      </c>
      <c r="G982" s="403" t="n">
        <f aca="false">+'DM vật tu'!O980</f>
        <v>0</v>
      </c>
      <c r="H982" s="403" t="n">
        <f aca="false">SUMIF(MAN,MAVT,SL)</f>
        <v>0</v>
      </c>
      <c r="I982" s="403" t="n">
        <f aca="false">SUMIF(MAN,MAVT,TT)</f>
        <v>0</v>
      </c>
      <c r="J982" s="403" t="n">
        <f aca="false">SUMIF(MAX,MAVT,SL)</f>
        <v>0</v>
      </c>
      <c r="K982" s="403" t="n">
        <f aca="false">SUMIF(MAX,MAVT,TT)</f>
        <v>0</v>
      </c>
      <c r="L982" s="403" t="n">
        <f aca="false">F982+H982-J982</f>
        <v>0</v>
      </c>
      <c r="M982" s="403" t="n">
        <f aca="false">G982+I982-K982</f>
        <v>0</v>
      </c>
      <c r="N982" s="404" t="n">
        <f aca="false">IF(L982&gt;0,M982/L982,0)</f>
        <v>0</v>
      </c>
      <c r="O982" s="405" t="str">
        <f aca="false">IF(SUM(F982:M982)&gt;0,"X","")</f>
        <v/>
      </c>
    </row>
    <row r="983" customFormat="false" ht="12.75" hidden="false" customHeight="false" outlineLevel="0" collapsed="false">
      <c r="A983" s="129" t="str">
        <f aca="false">IF($B983=0,"",MAX($A$7:$A982)+1)</f>
        <v/>
      </c>
      <c r="B983" s="402" t="n">
        <f aca="false">'DM vật tu'!B981</f>
        <v>0</v>
      </c>
      <c r="C983" s="403" t="n">
        <f aca="false">'DM vật tu'!C981</f>
        <v>0</v>
      </c>
      <c r="D983" s="403" t="n">
        <f aca="false">'DM vật tu'!D981</f>
        <v>0</v>
      </c>
      <c r="E983" s="403" t="n">
        <f aca="false">'DM vật tu'!E981</f>
        <v>0</v>
      </c>
      <c r="F983" s="403" t="n">
        <f aca="false">'DM vật tu'!L981</f>
        <v>0</v>
      </c>
      <c r="G983" s="403" t="n">
        <f aca="false">+'DM vật tu'!O981</f>
        <v>0</v>
      </c>
      <c r="H983" s="403" t="n">
        <f aca="false">SUMIF(MAN,MAVT,SL)</f>
        <v>0</v>
      </c>
      <c r="I983" s="403" t="n">
        <f aca="false">SUMIF(MAN,MAVT,TT)</f>
        <v>0</v>
      </c>
      <c r="J983" s="403" t="n">
        <f aca="false">SUMIF(MAX,MAVT,SL)</f>
        <v>0</v>
      </c>
      <c r="K983" s="403" t="n">
        <f aca="false">SUMIF(MAX,MAVT,TT)</f>
        <v>0</v>
      </c>
      <c r="L983" s="403" t="n">
        <f aca="false">F983+H983-J983</f>
        <v>0</v>
      </c>
      <c r="M983" s="403" t="n">
        <f aca="false">G983+I983-K983</f>
        <v>0</v>
      </c>
      <c r="N983" s="404" t="n">
        <f aca="false">IF(L983&gt;0,M983/L983,0)</f>
        <v>0</v>
      </c>
      <c r="O983" s="405" t="str">
        <f aca="false">IF(SUM(F983:M983)&gt;0,"X","")</f>
        <v/>
      </c>
    </row>
    <row r="984" customFormat="false" ht="12.75" hidden="false" customHeight="false" outlineLevel="0" collapsed="false">
      <c r="A984" s="129" t="str">
        <f aca="false">IF($B984=0,"",MAX($A$7:$A983)+1)</f>
        <v/>
      </c>
      <c r="B984" s="402" t="n">
        <f aca="false">'DM vật tu'!B982</f>
        <v>0</v>
      </c>
      <c r="C984" s="403" t="n">
        <f aca="false">'DM vật tu'!C982</f>
        <v>0</v>
      </c>
      <c r="D984" s="403" t="n">
        <f aca="false">'DM vật tu'!D982</f>
        <v>0</v>
      </c>
      <c r="E984" s="403" t="n">
        <f aca="false">'DM vật tu'!E982</f>
        <v>0</v>
      </c>
      <c r="F984" s="403" t="n">
        <f aca="false">'DM vật tu'!L982</f>
        <v>0</v>
      </c>
      <c r="G984" s="403" t="n">
        <f aca="false">+'DM vật tu'!O982</f>
        <v>0</v>
      </c>
      <c r="H984" s="403" t="n">
        <f aca="false">SUMIF(MAN,MAVT,SL)</f>
        <v>0</v>
      </c>
      <c r="I984" s="403" t="n">
        <f aca="false">SUMIF(MAN,MAVT,TT)</f>
        <v>0</v>
      </c>
      <c r="J984" s="403" t="n">
        <f aca="false">SUMIF(MAX,MAVT,SL)</f>
        <v>0</v>
      </c>
      <c r="K984" s="403" t="n">
        <f aca="false">SUMIF(MAX,MAVT,TT)</f>
        <v>0</v>
      </c>
      <c r="L984" s="403" t="n">
        <f aca="false">F984+H984-J984</f>
        <v>0</v>
      </c>
      <c r="M984" s="403" t="n">
        <f aca="false">G984+I984-K984</f>
        <v>0</v>
      </c>
      <c r="N984" s="404" t="n">
        <f aca="false">IF(L984&gt;0,M984/L984,0)</f>
        <v>0</v>
      </c>
      <c r="O984" s="405" t="str">
        <f aca="false">IF(SUM(F984:M984)&gt;0,"X","")</f>
        <v/>
      </c>
    </row>
    <row r="985" customFormat="false" ht="12.75" hidden="false" customHeight="false" outlineLevel="0" collapsed="false">
      <c r="A985" s="129" t="str">
        <f aca="false">IF($B985=0,"",MAX($A$7:$A984)+1)</f>
        <v/>
      </c>
      <c r="B985" s="402" t="n">
        <f aca="false">'DM vật tu'!B983</f>
        <v>0</v>
      </c>
      <c r="C985" s="403" t="n">
        <f aca="false">'DM vật tu'!C983</f>
        <v>0</v>
      </c>
      <c r="D985" s="403" t="n">
        <f aca="false">'DM vật tu'!D983</f>
        <v>0</v>
      </c>
      <c r="E985" s="403" t="n">
        <f aca="false">'DM vật tu'!E983</f>
        <v>0</v>
      </c>
      <c r="F985" s="403" t="n">
        <f aca="false">'DM vật tu'!L983</f>
        <v>0</v>
      </c>
      <c r="G985" s="403" t="n">
        <f aca="false">+'DM vật tu'!O983</f>
        <v>0</v>
      </c>
      <c r="H985" s="403" t="n">
        <f aca="false">SUMIF(MAN,MAVT,SL)</f>
        <v>0</v>
      </c>
      <c r="I985" s="403" t="n">
        <f aca="false">SUMIF(MAN,MAVT,TT)</f>
        <v>0</v>
      </c>
      <c r="J985" s="403" t="n">
        <f aca="false">SUMIF(MAX,MAVT,SL)</f>
        <v>0</v>
      </c>
      <c r="K985" s="403" t="n">
        <f aca="false">SUMIF(MAX,MAVT,TT)</f>
        <v>0</v>
      </c>
      <c r="L985" s="403" t="n">
        <f aca="false">F985+H985-J985</f>
        <v>0</v>
      </c>
      <c r="M985" s="403" t="n">
        <f aca="false">G985+I985-K985</f>
        <v>0</v>
      </c>
      <c r="N985" s="404" t="n">
        <f aca="false">IF(L985&gt;0,M985/L985,0)</f>
        <v>0</v>
      </c>
      <c r="O985" s="405" t="str">
        <f aca="false">IF(SUM(F985:M985)&gt;0,"X","")</f>
        <v/>
      </c>
    </row>
    <row r="986" customFormat="false" ht="12.75" hidden="false" customHeight="false" outlineLevel="0" collapsed="false">
      <c r="A986" s="129" t="str">
        <f aca="false">IF($B986=0,"",MAX($A$7:$A985)+1)</f>
        <v/>
      </c>
      <c r="B986" s="402" t="n">
        <f aca="false">'DM vật tu'!B984</f>
        <v>0</v>
      </c>
      <c r="C986" s="403" t="n">
        <f aca="false">'DM vật tu'!C984</f>
        <v>0</v>
      </c>
      <c r="D986" s="403" t="n">
        <f aca="false">'DM vật tu'!D984</f>
        <v>0</v>
      </c>
      <c r="E986" s="403" t="n">
        <f aca="false">'DM vật tu'!E984</f>
        <v>0</v>
      </c>
      <c r="F986" s="403" t="n">
        <f aca="false">'DM vật tu'!L984</f>
        <v>0</v>
      </c>
      <c r="G986" s="403" t="n">
        <f aca="false">+'DM vật tu'!O984</f>
        <v>0</v>
      </c>
      <c r="H986" s="403" t="n">
        <f aca="false">SUMIF(MAN,MAVT,SL)</f>
        <v>0</v>
      </c>
      <c r="I986" s="403" t="n">
        <f aca="false">SUMIF(MAN,MAVT,TT)</f>
        <v>0</v>
      </c>
      <c r="J986" s="403" t="n">
        <f aca="false">SUMIF(MAX,MAVT,SL)</f>
        <v>0</v>
      </c>
      <c r="K986" s="403" t="n">
        <f aca="false">SUMIF(MAX,MAVT,TT)</f>
        <v>0</v>
      </c>
      <c r="L986" s="403" t="n">
        <f aca="false">F986+H986-J986</f>
        <v>0</v>
      </c>
      <c r="M986" s="403" t="n">
        <f aca="false">G986+I986-K986</f>
        <v>0</v>
      </c>
      <c r="N986" s="404" t="n">
        <f aca="false">IF(L986&gt;0,M986/L986,0)</f>
        <v>0</v>
      </c>
      <c r="O986" s="405" t="str">
        <f aca="false">IF(SUM(F986:M986)&gt;0,"X","")</f>
        <v/>
      </c>
    </row>
    <row r="987" customFormat="false" ht="12.75" hidden="false" customHeight="false" outlineLevel="0" collapsed="false">
      <c r="A987" s="129" t="str">
        <f aca="false">IF($B987=0,"",MAX($A$7:$A986)+1)</f>
        <v/>
      </c>
      <c r="B987" s="402" t="n">
        <f aca="false">'DM vật tu'!B985</f>
        <v>0</v>
      </c>
      <c r="C987" s="403" t="n">
        <f aca="false">'DM vật tu'!C985</f>
        <v>0</v>
      </c>
      <c r="D987" s="403" t="n">
        <f aca="false">'DM vật tu'!D985</f>
        <v>0</v>
      </c>
      <c r="E987" s="403" t="n">
        <f aca="false">'DM vật tu'!E985</f>
        <v>0</v>
      </c>
      <c r="F987" s="403" t="n">
        <f aca="false">'DM vật tu'!L985</f>
        <v>0</v>
      </c>
      <c r="G987" s="403" t="n">
        <f aca="false">+'DM vật tu'!O985</f>
        <v>0</v>
      </c>
      <c r="H987" s="403" t="n">
        <f aca="false">SUMIF(MAN,MAVT,SL)</f>
        <v>0</v>
      </c>
      <c r="I987" s="403" t="n">
        <f aca="false">SUMIF(MAN,MAVT,TT)</f>
        <v>0</v>
      </c>
      <c r="J987" s="403" t="n">
        <f aca="false">SUMIF(MAX,MAVT,SL)</f>
        <v>0</v>
      </c>
      <c r="K987" s="403" t="n">
        <f aca="false">SUMIF(MAX,MAVT,TT)</f>
        <v>0</v>
      </c>
      <c r="L987" s="403" t="n">
        <f aca="false">F987+H987-J987</f>
        <v>0</v>
      </c>
      <c r="M987" s="403" t="n">
        <f aca="false">G987+I987-K987</f>
        <v>0</v>
      </c>
      <c r="N987" s="404" t="n">
        <f aca="false">IF(L987&gt;0,M987/L987,0)</f>
        <v>0</v>
      </c>
      <c r="O987" s="405" t="str">
        <f aca="false">IF(SUM(F987:M987)&gt;0,"X","")</f>
        <v/>
      </c>
    </row>
    <row r="988" customFormat="false" ht="12.75" hidden="false" customHeight="false" outlineLevel="0" collapsed="false">
      <c r="A988" s="129" t="str">
        <f aca="false">IF($B988=0,"",MAX($A$7:$A987)+1)</f>
        <v/>
      </c>
      <c r="B988" s="402" t="n">
        <f aca="false">'DM vật tu'!B986</f>
        <v>0</v>
      </c>
      <c r="C988" s="403" t="n">
        <f aca="false">'DM vật tu'!C986</f>
        <v>0</v>
      </c>
      <c r="D988" s="403" t="n">
        <f aca="false">'DM vật tu'!D986</f>
        <v>0</v>
      </c>
      <c r="E988" s="403" t="n">
        <f aca="false">'DM vật tu'!E986</f>
        <v>0</v>
      </c>
      <c r="F988" s="403" t="n">
        <f aca="false">'DM vật tu'!L986</f>
        <v>0</v>
      </c>
      <c r="G988" s="403" t="n">
        <f aca="false">+'DM vật tu'!O986</f>
        <v>0</v>
      </c>
      <c r="H988" s="403" t="n">
        <f aca="false">SUMIF(MAN,MAVT,SL)</f>
        <v>0</v>
      </c>
      <c r="I988" s="403" t="n">
        <f aca="false">SUMIF(MAN,MAVT,TT)</f>
        <v>0</v>
      </c>
      <c r="J988" s="403" t="n">
        <f aca="false">SUMIF(MAX,MAVT,SL)</f>
        <v>0</v>
      </c>
      <c r="K988" s="403" t="n">
        <f aca="false">SUMIF(MAX,MAVT,TT)</f>
        <v>0</v>
      </c>
      <c r="L988" s="403" t="n">
        <f aca="false">F988+H988-J988</f>
        <v>0</v>
      </c>
      <c r="M988" s="403" t="n">
        <f aca="false">G988+I988-K988</f>
        <v>0</v>
      </c>
      <c r="N988" s="404" t="n">
        <f aca="false">IF(L988&gt;0,M988/L988,0)</f>
        <v>0</v>
      </c>
      <c r="O988" s="405" t="str">
        <f aca="false">IF(SUM(F988:M988)&gt;0,"X","")</f>
        <v/>
      </c>
    </row>
    <row r="989" customFormat="false" ht="12.75" hidden="false" customHeight="false" outlineLevel="0" collapsed="false">
      <c r="A989" s="129" t="str">
        <f aca="false">IF($B989=0,"",MAX($A$7:$A988)+1)</f>
        <v/>
      </c>
      <c r="B989" s="402" t="n">
        <f aca="false">'DM vật tu'!B987</f>
        <v>0</v>
      </c>
      <c r="C989" s="403" t="n">
        <f aca="false">'DM vật tu'!C987</f>
        <v>0</v>
      </c>
      <c r="D989" s="403" t="n">
        <f aca="false">'DM vật tu'!D987</f>
        <v>0</v>
      </c>
      <c r="E989" s="403" t="n">
        <f aca="false">'DM vật tu'!E987</f>
        <v>0</v>
      </c>
      <c r="F989" s="403" t="n">
        <f aca="false">'DM vật tu'!L987</f>
        <v>0</v>
      </c>
      <c r="G989" s="403" t="n">
        <f aca="false">+'DM vật tu'!O987</f>
        <v>0</v>
      </c>
      <c r="H989" s="403" t="n">
        <f aca="false">SUMIF(MAN,MAVT,SL)</f>
        <v>0</v>
      </c>
      <c r="I989" s="403" t="n">
        <f aca="false">SUMIF(MAN,MAVT,TT)</f>
        <v>0</v>
      </c>
      <c r="J989" s="403" t="n">
        <f aca="false">SUMIF(MAX,MAVT,SL)</f>
        <v>0</v>
      </c>
      <c r="K989" s="403" t="n">
        <f aca="false">SUMIF(MAX,MAVT,TT)</f>
        <v>0</v>
      </c>
      <c r="L989" s="403" t="n">
        <f aca="false">F989+H989-J989</f>
        <v>0</v>
      </c>
      <c r="M989" s="403" t="n">
        <f aca="false">G989+I989-K989</f>
        <v>0</v>
      </c>
      <c r="N989" s="404" t="n">
        <f aca="false">IF(L989&gt;0,M989/L989,0)</f>
        <v>0</v>
      </c>
      <c r="O989" s="405" t="str">
        <f aca="false">IF(SUM(F989:M989)&gt;0,"X","")</f>
        <v/>
      </c>
    </row>
    <row r="990" customFormat="false" ht="12.75" hidden="false" customHeight="false" outlineLevel="0" collapsed="false">
      <c r="A990" s="129" t="str">
        <f aca="false">IF($B990=0,"",MAX($A$7:$A989)+1)</f>
        <v/>
      </c>
      <c r="B990" s="402" t="n">
        <f aca="false">'DM vật tu'!B988</f>
        <v>0</v>
      </c>
      <c r="C990" s="403" t="n">
        <f aca="false">'DM vật tu'!C988</f>
        <v>0</v>
      </c>
      <c r="D990" s="403" t="n">
        <f aca="false">'DM vật tu'!D988</f>
        <v>0</v>
      </c>
      <c r="E990" s="403" t="n">
        <f aca="false">'DM vật tu'!E988</f>
        <v>0</v>
      </c>
      <c r="F990" s="403" t="n">
        <f aca="false">'DM vật tu'!L988</f>
        <v>0</v>
      </c>
      <c r="G990" s="403" t="n">
        <f aca="false">+'DM vật tu'!O988</f>
        <v>0</v>
      </c>
      <c r="H990" s="403" t="n">
        <f aca="false">SUMIF(MAN,MAVT,SL)</f>
        <v>0</v>
      </c>
      <c r="I990" s="403" t="n">
        <f aca="false">SUMIF(MAN,MAVT,TT)</f>
        <v>0</v>
      </c>
      <c r="J990" s="403" t="n">
        <f aca="false">SUMIF(MAX,MAVT,SL)</f>
        <v>0</v>
      </c>
      <c r="K990" s="403" t="n">
        <f aca="false">SUMIF(MAX,MAVT,TT)</f>
        <v>0</v>
      </c>
      <c r="L990" s="403" t="n">
        <f aca="false">F990+H990-J990</f>
        <v>0</v>
      </c>
      <c r="M990" s="403" t="n">
        <f aca="false">G990+I990-K990</f>
        <v>0</v>
      </c>
      <c r="N990" s="404" t="n">
        <f aca="false">IF(L990&gt;0,M990/L990,0)</f>
        <v>0</v>
      </c>
      <c r="O990" s="405" t="str">
        <f aca="false">IF(SUM(F990:M990)&gt;0,"X","")</f>
        <v/>
      </c>
    </row>
    <row r="991" customFormat="false" ht="12.75" hidden="false" customHeight="false" outlineLevel="0" collapsed="false">
      <c r="A991" s="129" t="str">
        <f aca="false">IF($B991=0,"",MAX($A$7:$A990)+1)</f>
        <v/>
      </c>
      <c r="B991" s="402" t="n">
        <f aca="false">'DM vật tu'!B989</f>
        <v>0</v>
      </c>
      <c r="C991" s="403" t="n">
        <f aca="false">'DM vật tu'!C989</f>
        <v>0</v>
      </c>
      <c r="D991" s="403" t="n">
        <f aca="false">'DM vật tu'!D989</f>
        <v>0</v>
      </c>
      <c r="E991" s="403" t="n">
        <f aca="false">'DM vật tu'!E989</f>
        <v>0</v>
      </c>
      <c r="F991" s="403" t="n">
        <f aca="false">'DM vật tu'!L989</f>
        <v>0</v>
      </c>
      <c r="G991" s="403" t="n">
        <f aca="false">+'DM vật tu'!O989</f>
        <v>0</v>
      </c>
      <c r="H991" s="403" t="n">
        <f aca="false">SUMIF(MAN,MAVT,SL)</f>
        <v>0</v>
      </c>
      <c r="I991" s="403" t="n">
        <f aca="false">SUMIF(MAN,MAVT,TT)</f>
        <v>0</v>
      </c>
      <c r="J991" s="403" t="n">
        <f aca="false">SUMIF(MAX,MAVT,SL)</f>
        <v>0</v>
      </c>
      <c r="K991" s="403" t="n">
        <f aca="false">SUMIF(MAX,MAVT,TT)</f>
        <v>0</v>
      </c>
      <c r="L991" s="403" t="n">
        <f aca="false">F991+H991-J991</f>
        <v>0</v>
      </c>
      <c r="M991" s="403" t="n">
        <f aca="false">G991+I991-K991</f>
        <v>0</v>
      </c>
      <c r="N991" s="404" t="n">
        <f aca="false">IF(L991&gt;0,M991/L991,0)</f>
        <v>0</v>
      </c>
      <c r="O991" s="405" t="str">
        <f aca="false">IF(SUM(F991:M991)&gt;0,"X","")</f>
        <v/>
      </c>
    </row>
    <row r="992" customFormat="false" ht="12.75" hidden="false" customHeight="false" outlineLevel="0" collapsed="false">
      <c r="A992" s="129" t="str">
        <f aca="false">IF($B992=0,"",MAX($A$7:$A991)+1)</f>
        <v/>
      </c>
      <c r="B992" s="402" t="n">
        <f aca="false">'DM vật tu'!B990</f>
        <v>0</v>
      </c>
      <c r="C992" s="403" t="n">
        <f aca="false">'DM vật tu'!C990</f>
        <v>0</v>
      </c>
      <c r="D992" s="403" t="n">
        <f aca="false">'DM vật tu'!D990</f>
        <v>0</v>
      </c>
      <c r="E992" s="403" t="n">
        <f aca="false">'DM vật tu'!E990</f>
        <v>0</v>
      </c>
      <c r="F992" s="403" t="n">
        <f aca="false">'DM vật tu'!L990</f>
        <v>0</v>
      </c>
      <c r="G992" s="403" t="n">
        <f aca="false">+'DM vật tu'!O990</f>
        <v>0</v>
      </c>
      <c r="H992" s="403" t="n">
        <f aca="false">SUMIF(MAN,MAVT,SL)</f>
        <v>0</v>
      </c>
      <c r="I992" s="403" t="n">
        <f aca="false">SUMIF(MAN,MAVT,TT)</f>
        <v>0</v>
      </c>
      <c r="J992" s="403" t="n">
        <f aca="false">SUMIF(MAX,MAVT,SL)</f>
        <v>0</v>
      </c>
      <c r="K992" s="403" t="n">
        <f aca="false">SUMIF(MAX,MAVT,TT)</f>
        <v>0</v>
      </c>
      <c r="L992" s="403" t="n">
        <f aca="false">F992+H992-J992</f>
        <v>0</v>
      </c>
      <c r="M992" s="403" t="n">
        <f aca="false">G992+I992-K992</f>
        <v>0</v>
      </c>
      <c r="N992" s="404" t="n">
        <f aca="false">IF(L992&gt;0,M992/L992,0)</f>
        <v>0</v>
      </c>
      <c r="O992" s="405" t="str">
        <f aca="false">IF(SUM(F992:M992)&gt;0,"X","")</f>
        <v/>
      </c>
    </row>
    <row r="993" customFormat="false" ht="12.75" hidden="false" customHeight="false" outlineLevel="0" collapsed="false">
      <c r="A993" s="129" t="str">
        <f aca="false">IF($B993=0,"",MAX($A$7:$A992)+1)</f>
        <v/>
      </c>
      <c r="B993" s="402" t="n">
        <f aca="false">'DM vật tu'!B991</f>
        <v>0</v>
      </c>
      <c r="C993" s="403" t="n">
        <f aca="false">'DM vật tu'!C991</f>
        <v>0</v>
      </c>
      <c r="D993" s="403" t="n">
        <f aca="false">'DM vật tu'!D991</f>
        <v>0</v>
      </c>
      <c r="E993" s="403" t="n">
        <f aca="false">'DM vật tu'!E991</f>
        <v>0</v>
      </c>
      <c r="F993" s="403" t="n">
        <f aca="false">'DM vật tu'!L991</f>
        <v>0</v>
      </c>
      <c r="G993" s="403" t="n">
        <f aca="false">+'DM vật tu'!O991</f>
        <v>0</v>
      </c>
      <c r="H993" s="403" t="n">
        <f aca="false">SUMIF(MAN,MAVT,SL)</f>
        <v>0</v>
      </c>
      <c r="I993" s="403" t="n">
        <f aca="false">SUMIF(MAN,MAVT,TT)</f>
        <v>0</v>
      </c>
      <c r="J993" s="403" t="n">
        <f aca="false">SUMIF(MAX,MAVT,SL)</f>
        <v>0</v>
      </c>
      <c r="K993" s="403" t="n">
        <f aca="false">SUMIF(MAX,MAVT,TT)</f>
        <v>0</v>
      </c>
      <c r="L993" s="403" t="n">
        <f aca="false">F993+H993-J993</f>
        <v>0</v>
      </c>
      <c r="M993" s="403" t="n">
        <f aca="false">G993+I993-K993</f>
        <v>0</v>
      </c>
      <c r="N993" s="404" t="n">
        <f aca="false">IF(L993&gt;0,M993/L993,0)</f>
        <v>0</v>
      </c>
      <c r="O993" s="405" t="str">
        <f aca="false">IF(SUM(F993:M993)&gt;0,"X","")</f>
        <v/>
      </c>
    </row>
    <row r="994" customFormat="false" ht="12.75" hidden="false" customHeight="false" outlineLevel="0" collapsed="false">
      <c r="A994" s="129" t="str">
        <f aca="false">IF($B994=0,"",MAX($A$7:$A993)+1)</f>
        <v/>
      </c>
      <c r="B994" s="402" t="n">
        <f aca="false">'DM vật tu'!B992</f>
        <v>0</v>
      </c>
      <c r="C994" s="403" t="n">
        <f aca="false">'DM vật tu'!C992</f>
        <v>0</v>
      </c>
      <c r="D994" s="403" t="n">
        <f aca="false">'DM vật tu'!D992</f>
        <v>0</v>
      </c>
      <c r="E994" s="403" t="n">
        <f aca="false">'DM vật tu'!E992</f>
        <v>0</v>
      </c>
      <c r="F994" s="403" t="n">
        <f aca="false">'DM vật tu'!L992</f>
        <v>0</v>
      </c>
      <c r="G994" s="403" t="n">
        <f aca="false">+'DM vật tu'!O992</f>
        <v>0</v>
      </c>
      <c r="H994" s="403" t="n">
        <f aca="false">SUMIF(MAN,MAVT,SL)</f>
        <v>0</v>
      </c>
      <c r="I994" s="403" t="n">
        <f aca="false">SUMIF(MAN,MAVT,TT)</f>
        <v>0</v>
      </c>
      <c r="J994" s="403" t="n">
        <f aca="false">SUMIF(MAX,MAVT,SL)</f>
        <v>0</v>
      </c>
      <c r="K994" s="403" t="n">
        <f aca="false">SUMIF(MAX,MAVT,TT)</f>
        <v>0</v>
      </c>
      <c r="L994" s="403" t="n">
        <f aca="false">F994+H994-J994</f>
        <v>0</v>
      </c>
      <c r="M994" s="403" t="n">
        <f aca="false">G994+I994-K994</f>
        <v>0</v>
      </c>
      <c r="N994" s="404" t="n">
        <f aca="false">IF(L994&gt;0,M994/L994,0)</f>
        <v>0</v>
      </c>
      <c r="O994" s="405" t="str">
        <f aca="false">IF(SUM(F994:M994)&gt;0,"X","")</f>
        <v/>
      </c>
    </row>
    <row r="995" customFormat="false" ht="12.75" hidden="false" customHeight="false" outlineLevel="0" collapsed="false">
      <c r="A995" s="129" t="str">
        <f aca="false">IF($B995=0,"",MAX($A$7:$A994)+1)</f>
        <v/>
      </c>
      <c r="B995" s="402" t="n">
        <f aca="false">'DM vật tu'!B993</f>
        <v>0</v>
      </c>
      <c r="C995" s="403" t="n">
        <f aca="false">'DM vật tu'!C993</f>
        <v>0</v>
      </c>
      <c r="D995" s="403" t="n">
        <f aca="false">'DM vật tu'!D993</f>
        <v>0</v>
      </c>
      <c r="E995" s="403" t="n">
        <f aca="false">'DM vật tu'!E993</f>
        <v>0</v>
      </c>
      <c r="F995" s="403" t="n">
        <f aca="false">'DM vật tu'!L993</f>
        <v>0</v>
      </c>
      <c r="G995" s="403" t="n">
        <f aca="false">+'DM vật tu'!O993</f>
        <v>0</v>
      </c>
      <c r="H995" s="403" t="n">
        <f aca="false">SUMIF(MAN,MAVT,SL)</f>
        <v>0</v>
      </c>
      <c r="I995" s="403" t="n">
        <f aca="false">SUMIF(MAN,MAVT,TT)</f>
        <v>0</v>
      </c>
      <c r="J995" s="403" t="n">
        <f aca="false">SUMIF(MAX,MAVT,SL)</f>
        <v>0</v>
      </c>
      <c r="K995" s="403" t="n">
        <f aca="false">SUMIF(MAX,MAVT,TT)</f>
        <v>0</v>
      </c>
      <c r="L995" s="403" t="n">
        <f aca="false">F995+H995-J995</f>
        <v>0</v>
      </c>
      <c r="M995" s="403" t="n">
        <f aca="false">G995+I995-K995</f>
        <v>0</v>
      </c>
      <c r="N995" s="404" t="n">
        <f aca="false">IF(L995&gt;0,M995/L995,0)</f>
        <v>0</v>
      </c>
      <c r="O995" s="405" t="str">
        <f aca="false">IF(SUM(F995:M995)&gt;0,"X","")</f>
        <v/>
      </c>
    </row>
    <row r="996" customFormat="false" ht="12.75" hidden="false" customHeight="false" outlineLevel="0" collapsed="false">
      <c r="A996" s="129" t="str">
        <f aca="false">IF($B996=0,"",MAX($A$7:$A995)+1)</f>
        <v/>
      </c>
      <c r="B996" s="402" t="n">
        <f aca="false">'DM vật tu'!B994</f>
        <v>0</v>
      </c>
      <c r="C996" s="403" t="n">
        <f aca="false">'DM vật tu'!C994</f>
        <v>0</v>
      </c>
      <c r="D996" s="403" t="n">
        <f aca="false">'DM vật tu'!D994</f>
        <v>0</v>
      </c>
      <c r="E996" s="403" t="n">
        <f aca="false">'DM vật tu'!E994</f>
        <v>0</v>
      </c>
      <c r="F996" s="403" t="n">
        <f aca="false">'DM vật tu'!L994</f>
        <v>0</v>
      </c>
      <c r="G996" s="403" t="n">
        <f aca="false">+'DM vật tu'!O994</f>
        <v>0</v>
      </c>
      <c r="H996" s="403" t="n">
        <f aca="false">SUMIF(MAN,MAVT,SL)</f>
        <v>0</v>
      </c>
      <c r="I996" s="403" t="n">
        <f aca="false">SUMIF(MAN,MAVT,TT)</f>
        <v>0</v>
      </c>
      <c r="J996" s="403" t="n">
        <f aca="false">SUMIF(MAX,MAVT,SL)</f>
        <v>0</v>
      </c>
      <c r="K996" s="403" t="n">
        <f aca="false">SUMIF(MAX,MAVT,TT)</f>
        <v>0</v>
      </c>
      <c r="L996" s="403" t="n">
        <f aca="false">F996+H996-J996</f>
        <v>0</v>
      </c>
      <c r="M996" s="403" t="n">
        <f aca="false">G996+I996-K996</f>
        <v>0</v>
      </c>
      <c r="N996" s="404" t="n">
        <f aca="false">IF(L996&gt;0,M996/L996,0)</f>
        <v>0</v>
      </c>
      <c r="O996" s="405" t="str">
        <f aca="false">IF(SUM(F996:M996)&gt;0,"X","")</f>
        <v/>
      </c>
    </row>
    <row r="997" customFormat="false" ht="12.75" hidden="false" customHeight="false" outlineLevel="0" collapsed="false">
      <c r="A997" s="129" t="str">
        <f aca="false">IF($B997=0,"",MAX($A$7:$A996)+1)</f>
        <v/>
      </c>
      <c r="B997" s="402" t="n">
        <f aca="false">'DM vật tu'!B995</f>
        <v>0</v>
      </c>
      <c r="C997" s="403" t="n">
        <f aca="false">'DM vật tu'!C995</f>
        <v>0</v>
      </c>
      <c r="D997" s="403" t="n">
        <f aca="false">'DM vật tu'!D995</f>
        <v>0</v>
      </c>
      <c r="E997" s="403" t="n">
        <f aca="false">'DM vật tu'!E995</f>
        <v>0</v>
      </c>
      <c r="F997" s="403" t="n">
        <f aca="false">'DM vật tu'!L995</f>
        <v>0</v>
      </c>
      <c r="G997" s="403" t="n">
        <f aca="false">+'DM vật tu'!O995</f>
        <v>0</v>
      </c>
      <c r="H997" s="403" t="n">
        <f aca="false">SUMIF(MAN,MAVT,SL)</f>
        <v>0</v>
      </c>
      <c r="I997" s="403" t="n">
        <f aca="false">SUMIF(MAN,MAVT,TT)</f>
        <v>0</v>
      </c>
      <c r="J997" s="403" t="n">
        <f aca="false">SUMIF(MAX,MAVT,SL)</f>
        <v>0</v>
      </c>
      <c r="K997" s="403" t="n">
        <f aca="false">SUMIF(MAX,MAVT,TT)</f>
        <v>0</v>
      </c>
      <c r="L997" s="403" t="n">
        <f aca="false">F997+H997-J997</f>
        <v>0</v>
      </c>
      <c r="M997" s="403" t="n">
        <f aca="false">G997+I997-K997</f>
        <v>0</v>
      </c>
      <c r="N997" s="404" t="n">
        <f aca="false">IF(L997&gt;0,M997/L997,0)</f>
        <v>0</v>
      </c>
      <c r="O997" s="405" t="str">
        <f aca="false">IF(SUM(F997:M997)&gt;0,"X","")</f>
        <v/>
      </c>
    </row>
    <row r="998" customFormat="false" ht="12.75" hidden="false" customHeight="false" outlineLevel="0" collapsed="false">
      <c r="A998" s="129" t="str">
        <f aca="false">IF($B998=0,"",MAX($A$7:$A997)+1)</f>
        <v/>
      </c>
      <c r="B998" s="402" t="n">
        <f aca="false">'DM vật tu'!B996</f>
        <v>0</v>
      </c>
      <c r="C998" s="403" t="n">
        <f aca="false">'DM vật tu'!C996</f>
        <v>0</v>
      </c>
      <c r="D998" s="403" t="n">
        <f aca="false">'DM vật tu'!D996</f>
        <v>0</v>
      </c>
      <c r="E998" s="403" t="n">
        <f aca="false">'DM vật tu'!E996</f>
        <v>0</v>
      </c>
      <c r="F998" s="403" t="n">
        <f aca="false">'DM vật tu'!L996</f>
        <v>0</v>
      </c>
      <c r="G998" s="403" t="n">
        <f aca="false">+'DM vật tu'!O996</f>
        <v>0</v>
      </c>
      <c r="H998" s="403" t="n">
        <f aca="false">SUMIF(MAN,MAVT,SL)</f>
        <v>0</v>
      </c>
      <c r="I998" s="403" t="n">
        <f aca="false">SUMIF(MAN,MAVT,TT)</f>
        <v>0</v>
      </c>
      <c r="J998" s="403" t="n">
        <f aca="false">SUMIF(MAX,MAVT,SL)</f>
        <v>0</v>
      </c>
      <c r="K998" s="403" t="n">
        <f aca="false">SUMIF(MAX,MAVT,TT)</f>
        <v>0</v>
      </c>
      <c r="L998" s="403" t="n">
        <f aca="false">F998+H998-J998</f>
        <v>0</v>
      </c>
      <c r="M998" s="403" t="n">
        <f aca="false">G998+I998-K998</f>
        <v>0</v>
      </c>
      <c r="N998" s="404" t="n">
        <f aca="false">IF(L998&gt;0,M998/L998,0)</f>
        <v>0</v>
      </c>
      <c r="O998" s="405" t="str">
        <f aca="false">IF(SUM(F998:M998)&gt;0,"X","")</f>
        <v/>
      </c>
    </row>
    <row r="999" customFormat="false" ht="12.75" hidden="false" customHeight="false" outlineLevel="0" collapsed="false">
      <c r="A999" s="129" t="str">
        <f aca="false">IF($B999=0,"",MAX($A$7:$A998)+1)</f>
        <v/>
      </c>
      <c r="B999" s="402" t="n">
        <f aca="false">'DM vật tu'!B997</f>
        <v>0</v>
      </c>
      <c r="C999" s="403" t="n">
        <f aca="false">'DM vật tu'!C997</f>
        <v>0</v>
      </c>
      <c r="D999" s="403" t="n">
        <f aca="false">'DM vật tu'!D997</f>
        <v>0</v>
      </c>
      <c r="E999" s="403" t="n">
        <f aca="false">'DM vật tu'!E997</f>
        <v>0</v>
      </c>
      <c r="F999" s="403" t="n">
        <f aca="false">'DM vật tu'!L997</f>
        <v>0</v>
      </c>
      <c r="G999" s="403" t="n">
        <f aca="false">+'DM vật tu'!O997</f>
        <v>0</v>
      </c>
      <c r="H999" s="403" t="n">
        <f aca="false">SUMIF(MAN,MAVT,SL)</f>
        <v>0</v>
      </c>
      <c r="I999" s="403" t="n">
        <f aca="false">SUMIF(MAN,MAVT,TT)</f>
        <v>0</v>
      </c>
      <c r="J999" s="403" t="n">
        <f aca="false">SUMIF(MAX,MAVT,SL)</f>
        <v>0</v>
      </c>
      <c r="K999" s="403" t="n">
        <f aca="false">SUMIF(MAX,MAVT,TT)</f>
        <v>0</v>
      </c>
      <c r="L999" s="403" t="n">
        <f aca="false">F999+H999-J999</f>
        <v>0</v>
      </c>
      <c r="M999" s="403" t="n">
        <f aca="false">G999+I999-K999</f>
        <v>0</v>
      </c>
      <c r="N999" s="404" t="n">
        <f aca="false">IF(L999&gt;0,M999/L999,0)</f>
        <v>0</v>
      </c>
      <c r="O999" s="405" t="str">
        <f aca="false">IF(SUM(F999:M999)&gt;0,"X","")</f>
        <v/>
      </c>
    </row>
    <row r="1000" customFormat="false" ht="12.75" hidden="false" customHeight="false" outlineLevel="0" collapsed="false">
      <c r="A1000" s="129" t="str">
        <f aca="false">IF($B1000=0,"",MAX($A$7:$A999)+1)</f>
        <v/>
      </c>
      <c r="B1000" s="402" t="n">
        <f aca="false">'DM vật tu'!B998</f>
        <v>0</v>
      </c>
      <c r="C1000" s="403" t="n">
        <f aca="false">'DM vật tu'!C998</f>
        <v>0</v>
      </c>
      <c r="D1000" s="403" t="n">
        <f aca="false">'DM vật tu'!D998</f>
        <v>0</v>
      </c>
      <c r="E1000" s="403" t="n">
        <f aca="false">'DM vật tu'!E998</f>
        <v>0</v>
      </c>
      <c r="F1000" s="403" t="n">
        <f aca="false">'DM vật tu'!L998</f>
        <v>0</v>
      </c>
      <c r="G1000" s="403" t="n">
        <f aca="false">+'DM vật tu'!O998</f>
        <v>0</v>
      </c>
      <c r="H1000" s="403" t="n">
        <f aca="false">SUMIF(MAN,MAVT,SL)</f>
        <v>0</v>
      </c>
      <c r="I1000" s="403" t="n">
        <f aca="false">SUMIF(MAN,MAVT,TT)</f>
        <v>0</v>
      </c>
      <c r="J1000" s="403" t="n">
        <f aca="false">SUMIF(MAX,MAVT,SL)</f>
        <v>0</v>
      </c>
      <c r="K1000" s="403" t="n">
        <f aca="false">SUMIF(MAX,MAVT,TT)</f>
        <v>0</v>
      </c>
      <c r="L1000" s="403" t="n">
        <f aca="false">F1000+H1000-J1000</f>
        <v>0</v>
      </c>
      <c r="M1000" s="403" t="n">
        <f aca="false">G1000+I1000-K1000</f>
        <v>0</v>
      </c>
      <c r="N1000" s="406" t="n">
        <f aca="false">IF(L1000&gt;0,M1000/L1000,0)</f>
        <v>0</v>
      </c>
      <c r="O1000" s="405" t="str">
        <f aca="false">IF(SUM(F1000:M1000)&gt;0,"X","")</f>
        <v/>
      </c>
    </row>
    <row r="1001" customFormat="false" ht="12.75" hidden="false" customHeight="false" outlineLevel="0" collapsed="false">
      <c r="A1001" s="129" t="str">
        <f aca="false">IF($B1001=0,"",MAX($A$7:$A1000)+1)</f>
        <v/>
      </c>
      <c r="B1001" s="402" t="n">
        <f aca="false">'DM vật tu'!B999</f>
        <v>0</v>
      </c>
      <c r="C1001" s="403" t="n">
        <f aca="false">'DM vật tu'!C999</f>
        <v>0</v>
      </c>
      <c r="D1001" s="403" t="n">
        <f aca="false">'DM vật tu'!D999</f>
        <v>0</v>
      </c>
      <c r="E1001" s="403" t="n">
        <f aca="false">'DM vật tu'!E999</f>
        <v>0</v>
      </c>
      <c r="F1001" s="403" t="n">
        <f aca="false">'DM vật tu'!L999</f>
        <v>0</v>
      </c>
      <c r="G1001" s="407" t="n">
        <f aca="false">+'DM vật tu'!O999</f>
        <v>0</v>
      </c>
      <c r="H1001" s="407" t="n">
        <f aca="false">SUMIF(MAN,MAVT,SL)</f>
        <v>0</v>
      </c>
      <c r="I1001" s="407" t="n">
        <f aca="false">SUMIF(MAN,MAVT,TT)</f>
        <v>0</v>
      </c>
      <c r="J1001" s="407" t="n">
        <f aca="false">SUMIF(MAX,MAVT,SL)</f>
        <v>0</v>
      </c>
      <c r="K1001" s="407" t="n">
        <f aca="false">SUMIF(MAX,MAVT,TT)</f>
        <v>0</v>
      </c>
      <c r="L1001" s="407" t="n">
        <f aca="false">F1001+H1001-J1001</f>
        <v>0</v>
      </c>
      <c r="M1001" s="407" t="n">
        <f aca="false">G1001+I1001-K1001</f>
        <v>0</v>
      </c>
      <c r="N1001" s="408" t="n">
        <f aca="false">IF(L1001&gt;0,M1001/L1001,0)</f>
        <v>0</v>
      </c>
      <c r="O1001" s="405" t="str">
        <f aca="false">IF(SUM(F1001:M1001)&gt;0,"X","")</f>
        <v/>
      </c>
    </row>
    <row r="1002" customFormat="false" ht="12" hidden="false" customHeight="false" outlineLevel="0" collapsed="false">
      <c r="A1002" s="409"/>
      <c r="B1002" s="410" t="s">
        <v>832</v>
      </c>
      <c r="C1002" s="411" t="s">
        <v>833</v>
      </c>
      <c r="D1002" s="410"/>
      <c r="E1002" s="410"/>
      <c r="F1002" s="410" t="n">
        <f aca="false">SUBTOTAL(9,F7:F1001)</f>
        <v>10272.8</v>
      </c>
      <c r="G1002" s="410" t="n">
        <f aca="false">SUBTOTAL(9,G7:G1001)</f>
        <v>1425936000</v>
      </c>
      <c r="H1002" s="410" t="n">
        <f aca="false">SUBTOTAL(9,H7:H1001)</f>
        <v>2301</v>
      </c>
      <c r="I1002" s="410" t="n">
        <f aca="false">SUBTOTAL(9,I7:I1001)</f>
        <v>223205000</v>
      </c>
      <c r="J1002" s="410" t="n">
        <f aca="false">SUBTOTAL(9,J7:J1001)</f>
        <v>3459</v>
      </c>
      <c r="K1002" s="410" t="n">
        <f aca="false">SUBTOTAL(9,K7:K1001)</f>
        <v>411144000</v>
      </c>
      <c r="L1002" s="410" t="n">
        <f aca="false">SUBTOTAL(9,L7:L1001)</f>
        <v>9114.8</v>
      </c>
      <c r="M1002" s="410" t="n">
        <f aca="false">SUBTOTAL(9,M7:M1001)</f>
        <v>1237997000</v>
      </c>
      <c r="N1002" s="412"/>
      <c r="O1002" s="413" t="s">
        <v>832</v>
      </c>
    </row>
    <row r="1004" customFormat="false" ht="12" hidden="false" customHeight="false" outlineLevel="0" collapsed="false">
      <c r="J1004" s="414" t="n">
        <f aca="false">'TT chung'!G18</f>
        <v>41274</v>
      </c>
      <c r="K1004" s="414"/>
      <c r="L1004" s="414"/>
      <c r="M1004" s="415"/>
    </row>
    <row r="1005" s="416" customFormat="true" ht="12" hidden="false" customHeight="false" outlineLevel="0" collapsed="false">
      <c r="B1005" s="417"/>
      <c r="C1005" s="417" t="s">
        <v>834</v>
      </c>
      <c r="D1005" s="417"/>
      <c r="E1005" s="417"/>
      <c r="G1005" s="416" t="s">
        <v>835</v>
      </c>
      <c r="K1005" s="416" t="s">
        <v>836</v>
      </c>
      <c r="N1005" s="384"/>
      <c r="O1005" s="417"/>
    </row>
    <row r="1006" customFormat="false" ht="12" hidden="false" customHeight="false" outlineLevel="0" collapsed="false">
      <c r="I1006" s="418"/>
      <c r="J1006" s="418"/>
      <c r="K1006" s="418"/>
      <c r="L1006" s="418"/>
      <c r="M1006" s="418"/>
    </row>
    <row r="1007" customFormat="false" ht="12" hidden="false" customHeight="false" outlineLevel="0" collapsed="false">
      <c r="I1007" s="418"/>
      <c r="J1007" s="418"/>
      <c r="K1007" s="418"/>
      <c r="L1007" s="418"/>
      <c r="M1007" s="418"/>
    </row>
    <row r="1008" customFormat="false" ht="12" hidden="false" customHeight="false" outlineLevel="0" collapsed="false">
      <c r="I1008" s="418"/>
      <c r="J1008" s="418"/>
      <c r="K1008" s="418"/>
      <c r="L1008" s="418"/>
      <c r="M1008" s="418"/>
    </row>
  </sheetData>
  <autoFilter ref="A6:O1001"/>
  <mergeCells count="11">
    <mergeCell ref="O1:O2"/>
    <mergeCell ref="A5:A6"/>
    <mergeCell ref="B5:B6"/>
    <mergeCell ref="C5:C6"/>
    <mergeCell ref="D5:D6"/>
    <mergeCell ref="E5:E6"/>
    <mergeCell ref="F5:G5"/>
    <mergeCell ref="H5:I5"/>
    <mergeCell ref="J5:K5"/>
    <mergeCell ref="L5:M5"/>
    <mergeCell ref="J1004:L1004"/>
  </mergeCells>
  <hyperlinks>
    <hyperlink ref="O1" location="'TT chung'!H16" display="Trở lại"/>
    <hyperlink ref="B5" location="N-X!D3" display=" Mã HH "/>
  </hyperlinks>
  <printOptions headings="false" gridLines="false" gridLinesSet="true" horizontalCentered="true" verticalCentered="false"/>
  <pageMargins left="0.279861111111111" right="0.2" top="0.45" bottom="0.2201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6" activeCellId="0" sqref="E6:F6"/>
    </sheetView>
  </sheetViews>
  <sheetFormatPr defaultColWidth="8.9921875" defaultRowHeight="15.75" zeroHeight="false" outlineLevelRow="0" outlineLevelCol="0"/>
  <cols>
    <col collapsed="false" customWidth="true" hidden="false" outlineLevel="0" max="1" min="1" style="299" width="3.99"/>
    <col collapsed="false" customWidth="true" hidden="false" outlineLevel="0" max="2" min="2" style="300" width="8.12"/>
    <col collapsed="false" customWidth="true" hidden="false" outlineLevel="0" max="3" min="3" style="301" width="11.12"/>
    <col collapsed="false" customWidth="true" hidden="false" outlineLevel="0" max="4" min="4" style="299" width="26.25"/>
    <col collapsed="false" customWidth="true" hidden="false" outlineLevel="0" max="5" min="5" style="299" width="5.49"/>
    <col collapsed="false" customWidth="true" hidden="false" outlineLevel="0" max="8" min="6" style="302" width="9.99"/>
    <col collapsed="false" customWidth="true" hidden="false" outlineLevel="0" max="9" min="9" style="302" width="7.12"/>
    <col collapsed="false" customWidth="true" hidden="false" outlineLevel="0" max="10" min="10" style="303" width="10.49"/>
    <col collapsed="false" customWidth="true" hidden="false" outlineLevel="0" max="11" min="11" style="299" width="10.12"/>
    <col collapsed="false" customWidth="true" hidden="false" outlineLevel="0" max="12" min="12" style="299" width="10.87"/>
    <col collapsed="false" customWidth="false" hidden="false" outlineLevel="0" max="257" min="13" style="299" width="8.99"/>
  </cols>
  <sheetData>
    <row r="1" customFormat="false" ht="15.75" hidden="false" customHeight="false" outlineLevel="0" collapsed="false">
      <c r="B1" s="419" t="str">
        <f aca="false">IF(Ten=0,"",Ten)</f>
        <v>CÔNG TY CỔ PHẦN THƯƠNG MẠI QUỐC TẾ C&amp;T </v>
      </c>
      <c r="C1" s="305"/>
      <c r="D1" s="305"/>
      <c r="E1" s="305"/>
      <c r="G1" s="306"/>
      <c r="J1" s="420" t="s">
        <v>49</v>
      </c>
    </row>
    <row r="2" customFormat="false" ht="15.75" hidden="false" customHeight="false" outlineLevel="0" collapsed="false">
      <c r="B2" s="334" t="str">
        <f aca="false">IF(dc=0,"",dc)</f>
        <v>CỬA HÀNG 92 CÁT DÀI</v>
      </c>
      <c r="C2" s="305"/>
      <c r="D2" s="305"/>
      <c r="G2" s="306"/>
      <c r="J2" s="420"/>
    </row>
    <row r="3" customFormat="false" ht="32.25" hidden="false" customHeight="true" outlineLevel="0" collapsed="false">
      <c r="A3" s="334"/>
      <c r="B3" s="421"/>
      <c r="C3" s="185"/>
      <c r="D3" s="185"/>
      <c r="E3" s="422" t="s">
        <v>1064</v>
      </c>
      <c r="G3" s="306"/>
      <c r="J3" s="307"/>
    </row>
    <row r="4" customFormat="false" ht="15.75" hidden="false" customHeight="false" outlineLevel="0" collapsed="false">
      <c r="B4" s="423"/>
      <c r="C4" s="424"/>
      <c r="D4" s="424"/>
      <c r="E4" s="425" t="str">
        <f aca="false">"Từ ngày "&amp;DAY('TT chung'!$E$8)&amp;"/"&amp;MONTH('TT chung'!$E$8)&amp;"/"&amp;YEAR('TT chung'!$E$8)&amp;" đến "&amp;DAY('TT chung'!$G$8)&amp;"/"&amp;MONTH('TT chung'!$G$8)&amp;"/"&amp;YEAR('TT chung'!$G$8)</f>
        <v>Từ ngày 1/1/2012 đến 31/12/2012</v>
      </c>
      <c r="G4" s="306"/>
      <c r="J4" s="37"/>
    </row>
    <row r="5" customFormat="false" ht="15.75" hidden="false" customHeight="false" outlineLevel="0" collapsed="false">
      <c r="B5" s="187"/>
      <c r="C5" s="424"/>
      <c r="D5" s="424"/>
      <c r="G5" s="306" t="s">
        <v>1065</v>
      </c>
      <c r="H5" s="306"/>
      <c r="I5" s="306"/>
      <c r="J5" s="37"/>
    </row>
    <row r="6" customFormat="false" ht="15.75" hidden="false" customHeight="false" outlineLevel="0" collapsed="false">
      <c r="D6" s="426" t="s">
        <v>1046</v>
      </c>
      <c r="E6" s="427" t="s">
        <v>88</v>
      </c>
      <c r="F6" s="427"/>
      <c r="G6" s="428"/>
      <c r="H6" s="428"/>
      <c r="I6" s="429"/>
      <c r="J6" s="302"/>
      <c r="K6" s="314" t="s">
        <v>847</v>
      </c>
      <c r="L6" s="314" t="s">
        <v>848</v>
      </c>
    </row>
    <row r="7" customFormat="false" ht="15.75" hidden="false" customHeight="false" outlineLevel="0" collapsed="false">
      <c r="C7" s="299"/>
      <c r="D7" s="426" t="s">
        <v>1048</v>
      </c>
      <c r="E7" s="430" t="str">
        <f aca="false">VLOOKUP($E$6,NXT,2,0)</f>
        <v>Va li 600</v>
      </c>
      <c r="F7" s="431"/>
      <c r="G7" s="431"/>
      <c r="H7" s="431"/>
      <c r="J7" s="432" t="s">
        <v>1066</v>
      </c>
      <c r="K7" s="433" t="n">
        <f aca="false">IF(ISNA(VLOOKUP($E$6,NXT,5,0))=TRUE(),"",VLOOKUP($E$6,NXT,5,0))</f>
        <v>3</v>
      </c>
      <c r="L7" s="433"/>
    </row>
    <row r="8" customFormat="false" ht="15.75" hidden="false" customHeight="false" outlineLevel="0" collapsed="false">
      <c r="C8" s="299"/>
      <c r="D8" s="434" t="s">
        <v>1067</v>
      </c>
      <c r="E8" s="430" t="str">
        <f aca="false">VLOOKUP($E$6,NXT,4,0)</f>
        <v>Cái</v>
      </c>
      <c r="F8" s="431"/>
      <c r="G8" s="431"/>
      <c r="H8" s="431"/>
      <c r="J8" s="432" t="s">
        <v>1068</v>
      </c>
      <c r="K8" s="435" t="n">
        <f aca="false">VLOOKUP($E$6,NXT,7,0)</f>
        <v>0</v>
      </c>
      <c r="L8" s="435" t="n">
        <f aca="false">VLOOKUP($E$6,NXT,9,0)</f>
        <v>0</v>
      </c>
    </row>
    <row r="9" customFormat="false" ht="15.75" hidden="false" customHeight="false" outlineLevel="0" collapsed="false">
      <c r="C9" s="299"/>
      <c r="E9" s="436"/>
      <c r="F9" s="299"/>
      <c r="G9" s="299"/>
      <c r="H9" s="299"/>
      <c r="J9" s="437" t="s">
        <v>1069</v>
      </c>
      <c r="K9" s="438" t="n">
        <f aca="false">IF(K7+K8-L8&gt;0,K7+K8-L8,0)</f>
        <v>3</v>
      </c>
      <c r="L9" s="438" t="n">
        <f aca="false">IF(K7+K8-L8&gt;0,0,K7+K8-L8)</f>
        <v>0</v>
      </c>
    </row>
    <row r="10" s="334" customFormat="true" ht="18" hidden="false" customHeight="true" outlineLevel="0" collapsed="false">
      <c r="A10" s="329" t="s">
        <v>50</v>
      </c>
      <c r="B10" s="330" t="s">
        <v>841</v>
      </c>
      <c r="C10" s="330"/>
      <c r="D10" s="439" t="s">
        <v>845</v>
      </c>
      <c r="E10" s="439"/>
      <c r="F10" s="331" t="s">
        <v>846</v>
      </c>
      <c r="G10" s="331"/>
      <c r="H10" s="331"/>
      <c r="I10" s="329" t="s">
        <v>1028</v>
      </c>
      <c r="J10" s="333" t="s">
        <v>1053</v>
      </c>
    </row>
    <row r="11" s="334" customFormat="true" ht="18" hidden="false" customHeight="true" outlineLevel="0" collapsed="false">
      <c r="A11" s="329"/>
      <c r="B11" s="335" t="s">
        <v>851</v>
      </c>
      <c r="C11" s="336" t="s">
        <v>852</v>
      </c>
      <c r="D11" s="439"/>
      <c r="E11" s="439"/>
      <c r="F11" s="332" t="s">
        <v>1054</v>
      </c>
      <c r="G11" s="332" t="s">
        <v>1055</v>
      </c>
      <c r="H11" s="332" t="s">
        <v>1056</v>
      </c>
      <c r="I11" s="329"/>
      <c r="J11" s="338"/>
    </row>
    <row r="12" customFormat="false" ht="17.25" hidden="false" customHeight="true" outlineLevel="0" collapsed="false">
      <c r="A12" s="440"/>
      <c r="B12" s="441"/>
      <c r="C12" s="442"/>
      <c r="D12" s="443" t="s">
        <v>1057</v>
      </c>
      <c r="E12" s="443"/>
      <c r="F12" s="444" t="n">
        <f aca="false">IF(ISNA(VLOOKUP($E$6,NXT,5,0))=TRUE(),"",VLOOKUP($E$6,NXT,5,0))</f>
        <v>3</v>
      </c>
      <c r="G12" s="444"/>
      <c r="H12" s="444"/>
      <c r="I12" s="444"/>
      <c r="J12" s="347" t="s">
        <v>832</v>
      </c>
    </row>
    <row r="13" customFormat="false" ht="15.75" hidden="false" customHeight="false" outlineLevel="0" collapsed="false">
      <c r="A13" s="445" t="str">
        <f aca="false">IF(MIN(STT_2)=0,"",MIN(STT_2))</f>
        <v/>
      </c>
      <c r="B13" s="446" t="str">
        <f aca="false">IF(A13="","",VLOOKUP(A13,The,4,0))</f>
        <v/>
      </c>
      <c r="C13" s="447" t="str">
        <f aca="false">IF(A13="","",VLOOKUP(A13,The,5,0))</f>
        <v/>
      </c>
      <c r="D13" s="448" t="str">
        <f aca="false">IF(OR(A13="",VLOOKUP(A13,The,10,0)=""),"",VLOOKUP(A13,The,10,0))</f>
        <v/>
      </c>
      <c r="E13" s="449"/>
      <c r="F13" s="433" t="str">
        <f aca="false">IF(LEFT($B13,2)="PN",VLOOKUP(A13,The,14,0),"")</f>
        <v/>
      </c>
      <c r="G13" s="433" t="str">
        <f aca="false">IF(LEFT($B13,2)="PX",VLOOKUP(A13,The,14,0),"")</f>
        <v/>
      </c>
      <c r="H13" s="433" t="str">
        <f aca="false">IF(SUM(F13:G13)&gt;0,$F$12+SUM($F$13:F13)-SUM($G$13:G13),"")</f>
        <v/>
      </c>
      <c r="I13" s="433"/>
      <c r="J13" s="352" t="str">
        <f aca="false">IF(SUM(F13:G13)&gt;0,"X","")</f>
        <v/>
      </c>
      <c r="M13" s="353"/>
    </row>
    <row r="14" customFormat="false" ht="15.75" hidden="false" customHeight="false" outlineLevel="0" collapsed="false">
      <c r="A14" s="445" t="str">
        <f aca="false">IF(A13="","",IF(A13=COUNT(STT_2),"",A13+1))</f>
        <v/>
      </c>
      <c r="B14" s="446" t="str">
        <f aca="false">IF(A14="","",VLOOKUP(A14,The,4,0))</f>
        <v/>
      </c>
      <c r="C14" s="447" t="str">
        <f aca="false">IF(A14="","",VLOOKUP(A14,The,5,0))</f>
        <v/>
      </c>
      <c r="D14" s="448" t="str">
        <f aca="false">IF(OR(A14="",VLOOKUP(A14,The,10,0)=""),"",VLOOKUP(A14,The,10,0))</f>
        <v/>
      </c>
      <c r="E14" s="449"/>
      <c r="F14" s="433" t="str">
        <f aca="false">IF(LEFT($B14,2)="PN",VLOOKUP(A14,The,14,0),"")</f>
        <v/>
      </c>
      <c r="G14" s="433" t="str">
        <f aca="false">IF(LEFT($B14,2)="PX",VLOOKUP(A14,The,14,0),"")</f>
        <v/>
      </c>
      <c r="H14" s="433" t="str">
        <f aca="false">IF(SUM(F14:G14)&gt;0,$F$12+SUM($F$13:F14)-SUM($G$13:G14),"")</f>
        <v/>
      </c>
      <c r="I14" s="433"/>
      <c r="J14" s="352" t="str">
        <f aca="false">IF(SUM(F14:G14)&gt;0,"X","")</f>
        <v/>
      </c>
      <c r="K14" s="354"/>
      <c r="M14" s="353"/>
    </row>
    <row r="15" customFormat="false" ht="15.75" hidden="false" customHeight="false" outlineLevel="0" collapsed="false">
      <c r="A15" s="445" t="str">
        <f aca="false">IF(A14="","",IF(A14=COUNT(STT_2),"",A14+1))</f>
        <v/>
      </c>
      <c r="B15" s="446" t="str">
        <f aca="false">IF(A15="","",VLOOKUP(A15,The,4,0))</f>
        <v/>
      </c>
      <c r="C15" s="447" t="str">
        <f aca="false">IF(A15="","",VLOOKUP(A15,The,5,0))</f>
        <v/>
      </c>
      <c r="D15" s="448" t="str">
        <f aca="false">IF(OR(A15="",VLOOKUP(A15,The,10,0)=""),"",VLOOKUP(A15,The,10,0))</f>
        <v/>
      </c>
      <c r="E15" s="449"/>
      <c r="F15" s="433" t="str">
        <f aca="false">IF(LEFT($B15,2)="PN",VLOOKUP(A15,The,14,0),"")</f>
        <v/>
      </c>
      <c r="G15" s="433" t="str">
        <f aca="false">IF(LEFT($B15,2)="PX",VLOOKUP(A15,The,14,0),"")</f>
        <v/>
      </c>
      <c r="H15" s="433" t="str">
        <f aca="false">IF(SUM(F15:G15)&gt;0,$F$12+SUM($F$13:F15)-SUM($G$13:G15),"")</f>
        <v/>
      </c>
      <c r="I15" s="433"/>
      <c r="J15" s="352" t="str">
        <f aca="false">IF(SUM(F15:G15)&gt;0,"X","")</f>
        <v/>
      </c>
      <c r="K15" s="354"/>
      <c r="M15" s="353"/>
    </row>
    <row r="16" customFormat="false" ht="15.75" hidden="false" customHeight="false" outlineLevel="0" collapsed="false">
      <c r="A16" s="445" t="str">
        <f aca="false">IF(A15="","",IF(A15=COUNT(STT_2),"",A15+1))</f>
        <v/>
      </c>
      <c r="B16" s="446" t="str">
        <f aca="false">IF(A16="","",VLOOKUP(A16,The,4,0))</f>
        <v/>
      </c>
      <c r="C16" s="447" t="str">
        <f aca="false">IF(A16="","",VLOOKUP(A16,The,5,0))</f>
        <v/>
      </c>
      <c r="D16" s="448" t="str">
        <f aca="false">IF(OR(A16="",VLOOKUP(A16,The,10,0)=""),"",VLOOKUP(A16,The,10,0))</f>
        <v/>
      </c>
      <c r="E16" s="449"/>
      <c r="F16" s="433" t="str">
        <f aca="false">IF(LEFT($B16,2)="PN",VLOOKUP(A16,The,14,0),"")</f>
        <v/>
      </c>
      <c r="G16" s="433" t="str">
        <f aca="false">IF(LEFT($B16,2)="PX",VLOOKUP(A16,The,14,0),"")</f>
        <v/>
      </c>
      <c r="H16" s="433" t="str">
        <f aca="false">IF(SUM(F16:G16)&gt;0,$F$12+SUM($F$13:F16)-SUM($G$13:G16),"")</f>
        <v/>
      </c>
      <c r="I16" s="433"/>
      <c r="J16" s="352" t="str">
        <f aca="false">IF(SUM(F16:G16)&gt;0,"X","")</f>
        <v/>
      </c>
      <c r="K16" s="354"/>
      <c r="M16" s="353"/>
    </row>
    <row r="17" customFormat="false" ht="15.75" hidden="false" customHeight="false" outlineLevel="0" collapsed="false">
      <c r="A17" s="445" t="str">
        <f aca="false">IF(A16="","",IF(A16=COUNT(STT_2),"",A16+1))</f>
        <v/>
      </c>
      <c r="B17" s="446" t="str">
        <f aca="false">IF(A17="","",VLOOKUP(A17,The,4,0))</f>
        <v/>
      </c>
      <c r="C17" s="447" t="str">
        <f aca="false">IF(A17="","",VLOOKUP(A17,The,5,0))</f>
        <v/>
      </c>
      <c r="D17" s="448" t="str">
        <f aca="false">IF(OR(A17="",VLOOKUP(A17,The,10,0)=""),"",VLOOKUP(A17,The,10,0))</f>
        <v/>
      </c>
      <c r="E17" s="449"/>
      <c r="F17" s="433" t="str">
        <f aca="false">IF(LEFT($B17,2)="PN",VLOOKUP(A17,The,14,0),"")</f>
        <v/>
      </c>
      <c r="G17" s="433" t="str">
        <f aca="false">IF(LEFT($B17,2)="PX",VLOOKUP(A17,The,14,0),"")</f>
        <v/>
      </c>
      <c r="H17" s="433" t="str">
        <f aca="false">IF(SUM(F17:G17)&gt;0,$F$12+SUM($F$13:F17)-SUM($G$13:G17),"")</f>
        <v/>
      </c>
      <c r="I17" s="433"/>
      <c r="J17" s="352" t="str">
        <f aca="false">IF(SUM(F17:G17)&gt;0,"X","")</f>
        <v/>
      </c>
      <c r="K17" s="354"/>
      <c r="M17" s="353"/>
    </row>
    <row r="18" customFormat="false" ht="15.75" hidden="false" customHeight="false" outlineLevel="0" collapsed="false">
      <c r="A18" s="445" t="str">
        <f aca="false">IF(A17="","",IF(A17=COUNT(STT_2),"",A17+1))</f>
        <v/>
      </c>
      <c r="B18" s="446" t="str">
        <f aca="false">IF(A18="","",VLOOKUP(A18,The,4,0))</f>
        <v/>
      </c>
      <c r="C18" s="447" t="str">
        <f aca="false">IF(A18="","",VLOOKUP(A18,The,5,0))</f>
        <v/>
      </c>
      <c r="D18" s="448" t="str">
        <f aca="false">IF(OR(A18="",VLOOKUP(A18,The,10,0)=""),"",VLOOKUP(A18,The,10,0))</f>
        <v/>
      </c>
      <c r="E18" s="449"/>
      <c r="F18" s="433" t="str">
        <f aca="false">IF(LEFT($B18,2)="PN",VLOOKUP(A18,The,14,0),"")</f>
        <v/>
      </c>
      <c r="G18" s="433" t="str">
        <f aca="false">IF(LEFT($B18,2)="PX",VLOOKUP(A18,The,14,0),"")</f>
        <v/>
      </c>
      <c r="H18" s="433" t="str">
        <f aca="false">IF(SUM(F18:G18)&gt;0,$F$12+SUM($F$13:F18)-SUM($G$13:G18),"")</f>
        <v/>
      </c>
      <c r="I18" s="433"/>
      <c r="J18" s="352" t="str">
        <f aca="false">IF(SUM(F18:G18)&gt;0,"X","")</f>
        <v/>
      </c>
      <c r="K18" s="354"/>
    </row>
    <row r="19" customFormat="false" ht="15.75" hidden="false" customHeight="false" outlineLevel="0" collapsed="false">
      <c r="A19" s="445" t="str">
        <f aca="false">IF(A18="","",IF(A18=COUNT(STT_2),"",A18+1))</f>
        <v/>
      </c>
      <c r="B19" s="446" t="str">
        <f aca="false">IF(A19="","",VLOOKUP(A19,The,4,0))</f>
        <v/>
      </c>
      <c r="C19" s="447" t="str">
        <f aca="false">IF(A19="","",VLOOKUP(A19,The,5,0))</f>
        <v/>
      </c>
      <c r="D19" s="448" t="str">
        <f aca="false">IF(OR(A19="",VLOOKUP(A19,The,10,0)=""),"",VLOOKUP(A19,The,10,0))</f>
        <v/>
      </c>
      <c r="E19" s="449"/>
      <c r="F19" s="433" t="str">
        <f aca="false">IF(LEFT($B19,2)="PN",VLOOKUP(A19,The,14,0),"")</f>
        <v/>
      </c>
      <c r="G19" s="433" t="str">
        <f aca="false">IF(LEFT($B19,2)="PX",VLOOKUP(A19,The,14,0),"")</f>
        <v/>
      </c>
      <c r="H19" s="433" t="str">
        <f aca="false">IF(SUM(F19:G19)&gt;0,$F$12+SUM($F$13:F19)-SUM($G$13:G19),"")</f>
        <v/>
      </c>
      <c r="I19" s="433"/>
      <c r="J19" s="352" t="str">
        <f aca="false">IF(SUM(F19:G19)&gt;0,"X","")</f>
        <v/>
      </c>
      <c r="K19" s="354"/>
    </row>
    <row r="20" customFormat="false" ht="15.75" hidden="false" customHeight="false" outlineLevel="0" collapsed="false">
      <c r="A20" s="445" t="str">
        <f aca="false">IF(A19="","",IF(A19=COUNT(STT_2),"",A19+1))</f>
        <v/>
      </c>
      <c r="B20" s="446" t="str">
        <f aca="false">IF(A20="","",VLOOKUP(A20,The,4,0))</f>
        <v/>
      </c>
      <c r="C20" s="447" t="str">
        <f aca="false">IF(A20="","",VLOOKUP(A20,The,5,0))</f>
        <v/>
      </c>
      <c r="D20" s="448" t="str">
        <f aca="false">IF(OR(A20="",VLOOKUP(A20,The,10,0)=""),"",VLOOKUP(A20,The,10,0))</f>
        <v/>
      </c>
      <c r="E20" s="449"/>
      <c r="F20" s="433" t="str">
        <f aca="false">IF(LEFT($B20,2)="PN",VLOOKUP(A20,The,14,0),"")</f>
        <v/>
      </c>
      <c r="G20" s="433" t="str">
        <f aca="false">IF(LEFT($B20,2)="PX",VLOOKUP(A20,The,14,0),"")</f>
        <v/>
      </c>
      <c r="H20" s="433" t="str">
        <f aca="false">IF(SUM(F20:G20)&gt;0,$F$12+SUM($F$13:F20)-SUM($G$13:G20),"")</f>
        <v/>
      </c>
      <c r="I20" s="433"/>
      <c r="J20" s="352" t="str">
        <f aca="false">IF(SUM(F20:G20)&gt;0,"X","")</f>
        <v/>
      </c>
      <c r="K20" s="354"/>
    </row>
    <row r="21" customFormat="false" ht="15.75" hidden="false" customHeight="false" outlineLevel="0" collapsed="false">
      <c r="A21" s="445" t="str">
        <f aca="false">IF(A20="","",IF(A20=COUNT(STT_2),"",A20+1))</f>
        <v/>
      </c>
      <c r="B21" s="446" t="str">
        <f aca="false">IF(A21="","",VLOOKUP(A21,The,4,0))</f>
        <v/>
      </c>
      <c r="C21" s="447" t="str">
        <f aca="false">IF(A21="","",VLOOKUP(A21,The,5,0))</f>
        <v/>
      </c>
      <c r="D21" s="448" t="str">
        <f aca="false">IF(OR(A21="",VLOOKUP(A21,The,10,0)=""),"",VLOOKUP(A21,The,10,0))</f>
        <v/>
      </c>
      <c r="E21" s="449"/>
      <c r="F21" s="433" t="str">
        <f aca="false">IF(LEFT($B21,2)="PN",VLOOKUP(A21,The,14,0),"")</f>
        <v/>
      </c>
      <c r="G21" s="433" t="str">
        <f aca="false">IF(LEFT($B21,2)="PX",VLOOKUP(A21,The,14,0),"")</f>
        <v/>
      </c>
      <c r="H21" s="433" t="str">
        <f aca="false">IF(SUM(F21:G21)&gt;0,$F$12+SUM($F$13:F21)-SUM($G$13:G21),"")</f>
        <v/>
      </c>
      <c r="I21" s="433"/>
      <c r="J21" s="352" t="str">
        <f aca="false">IF(SUM(F21:G21)&gt;0,"X","")</f>
        <v/>
      </c>
    </row>
    <row r="22" customFormat="false" ht="15.75" hidden="false" customHeight="false" outlineLevel="0" collapsed="false">
      <c r="A22" s="445" t="str">
        <f aca="false">IF(A21="","",IF(A21=COUNT(STT_2),"",A21+1))</f>
        <v/>
      </c>
      <c r="B22" s="446" t="str">
        <f aca="false">IF(A22="","",VLOOKUP(A22,The,4,0))</f>
        <v/>
      </c>
      <c r="C22" s="447" t="str">
        <f aca="false">IF(A22="","",VLOOKUP(A22,The,5,0))</f>
        <v/>
      </c>
      <c r="D22" s="448" t="str">
        <f aca="false">IF(OR(A22="",VLOOKUP(A22,The,10,0)=""),"",VLOOKUP(A22,The,10,0))</f>
        <v/>
      </c>
      <c r="E22" s="449"/>
      <c r="F22" s="433" t="str">
        <f aca="false">IF(LEFT($B22,2)="PN",VLOOKUP(A22,The,14,0),"")</f>
        <v/>
      </c>
      <c r="G22" s="433" t="str">
        <f aca="false">IF(LEFT($B22,2)="PX",VLOOKUP(A22,The,14,0),"")</f>
        <v/>
      </c>
      <c r="H22" s="433" t="str">
        <f aca="false">IF(SUM(F22:G22)&gt;0,$F$12+SUM($F$13:F22)-SUM($G$13:G22),"")</f>
        <v/>
      </c>
      <c r="I22" s="433"/>
      <c r="J22" s="352" t="str">
        <f aca="false">IF(SUM(F22:G22)&gt;0,"X","")</f>
        <v/>
      </c>
    </row>
    <row r="23" customFormat="false" ht="15.75" hidden="false" customHeight="false" outlineLevel="0" collapsed="false">
      <c r="A23" s="445" t="str">
        <f aca="false">IF(A22="","",IF(A22=COUNT(STT_2),"",A22+1))</f>
        <v/>
      </c>
      <c r="B23" s="446" t="str">
        <f aca="false">IF(A23="","",VLOOKUP(A23,The,4,0))</f>
        <v/>
      </c>
      <c r="C23" s="447" t="str">
        <f aca="false">IF(A23="","",VLOOKUP(A23,The,5,0))</f>
        <v/>
      </c>
      <c r="D23" s="448" t="str">
        <f aca="false">IF(OR(A23="",VLOOKUP(A23,The,10,0)=""),"",VLOOKUP(A23,The,10,0))</f>
        <v/>
      </c>
      <c r="E23" s="449"/>
      <c r="F23" s="433" t="str">
        <f aca="false">IF(LEFT($B23,2)="PN",VLOOKUP(A23,The,14,0),"")</f>
        <v/>
      </c>
      <c r="G23" s="433" t="str">
        <f aca="false">IF(LEFT($B23,2)="PX",VLOOKUP(A23,The,14,0),"")</f>
        <v/>
      </c>
      <c r="H23" s="433" t="str">
        <f aca="false">IF(SUM(F23:G23)&gt;0,$F$12+SUM($F$13:F23)-SUM($G$13:G23),"")</f>
        <v/>
      </c>
      <c r="I23" s="433"/>
      <c r="J23" s="352" t="str">
        <f aca="false">IF(SUM(F23:G23)&gt;0,"X","")</f>
        <v/>
      </c>
    </row>
    <row r="24" customFormat="false" ht="15.75" hidden="false" customHeight="false" outlineLevel="0" collapsed="false">
      <c r="A24" s="445" t="str">
        <f aca="false">IF(A23="","",IF(A23=COUNT(STT_2),"",A23+1))</f>
        <v/>
      </c>
      <c r="B24" s="446" t="str">
        <f aca="false">IF(A24="","",VLOOKUP(A24,The,4,0))</f>
        <v/>
      </c>
      <c r="C24" s="447" t="str">
        <f aca="false">IF(A24="","",VLOOKUP(A24,The,5,0))</f>
        <v/>
      </c>
      <c r="D24" s="448" t="str">
        <f aca="false">IF(OR(A24="",VLOOKUP(A24,The,10,0)=""),"",VLOOKUP(A24,The,10,0))</f>
        <v/>
      </c>
      <c r="E24" s="449"/>
      <c r="F24" s="433" t="str">
        <f aca="false">IF(LEFT($B24,2)="PN",VLOOKUP(A24,The,14,0),"")</f>
        <v/>
      </c>
      <c r="G24" s="433" t="str">
        <f aca="false">IF(LEFT($B24,2)="PX",VLOOKUP(A24,The,14,0),"")</f>
        <v/>
      </c>
      <c r="H24" s="433" t="str">
        <f aca="false">IF(SUM(F24:G24)&gt;0,$F$12+SUM($F$13:F24)-SUM($G$13:G24),"")</f>
        <v/>
      </c>
      <c r="I24" s="433"/>
      <c r="J24" s="352" t="str">
        <f aca="false">IF(SUM(F24:G24)&gt;0,"X","")</f>
        <v/>
      </c>
    </row>
    <row r="25" customFormat="false" ht="15.75" hidden="false" customHeight="false" outlineLevel="0" collapsed="false">
      <c r="A25" s="445" t="str">
        <f aca="false">IF(A24="","",IF(A24=COUNT(STT_2),"",A24+1))</f>
        <v/>
      </c>
      <c r="B25" s="446" t="str">
        <f aca="false">IF(A25="","",VLOOKUP(A25,The,4,0))</f>
        <v/>
      </c>
      <c r="C25" s="447" t="str">
        <f aca="false">IF(A25="","",VLOOKUP(A25,The,5,0))</f>
        <v/>
      </c>
      <c r="D25" s="448" t="str">
        <f aca="false">IF(OR(A25="",VLOOKUP(A25,The,10,0)=""),"",VLOOKUP(A25,The,10,0))</f>
        <v/>
      </c>
      <c r="E25" s="449"/>
      <c r="F25" s="433" t="str">
        <f aca="false">IF(LEFT($B25,2)="PN",VLOOKUP(A25,The,14,0),"")</f>
        <v/>
      </c>
      <c r="G25" s="433" t="str">
        <f aca="false">IF(LEFT($B25,2)="PX",VLOOKUP(A25,The,14,0),"")</f>
        <v/>
      </c>
      <c r="H25" s="433" t="str">
        <f aca="false">IF(SUM(F25:G25)&gt;0,$F$12+SUM($F$13:F25)-SUM($G$13:G25),"")</f>
        <v/>
      </c>
      <c r="I25" s="433"/>
      <c r="J25" s="352" t="str">
        <f aca="false">IF(SUM(F25:G25)&gt;0,"X","")</f>
        <v/>
      </c>
    </row>
    <row r="26" customFormat="false" ht="15.75" hidden="false" customHeight="false" outlineLevel="0" collapsed="false">
      <c r="A26" s="445" t="str">
        <f aca="false">IF(A25="","",IF(A25=COUNT(STT_2),"",A25+1))</f>
        <v/>
      </c>
      <c r="B26" s="446" t="str">
        <f aca="false">IF(A26="","",VLOOKUP(A26,The,4,0))</f>
        <v/>
      </c>
      <c r="C26" s="447" t="str">
        <f aca="false">IF(A26="","",VLOOKUP(A26,The,5,0))</f>
        <v/>
      </c>
      <c r="D26" s="448" t="str">
        <f aca="false">IF(OR(A26="",VLOOKUP(A26,The,10,0)=""),"",VLOOKUP(A26,The,10,0))</f>
        <v/>
      </c>
      <c r="E26" s="449"/>
      <c r="F26" s="433" t="str">
        <f aca="false">IF(LEFT($B26,2)="PN",VLOOKUP(A26,The,14,0),"")</f>
        <v/>
      </c>
      <c r="G26" s="433" t="str">
        <f aca="false">IF(LEFT($B26,2)="PX",VLOOKUP(A26,The,14,0),"")</f>
        <v/>
      </c>
      <c r="H26" s="433" t="str">
        <f aca="false">IF(SUM(F26:G26)&gt;0,$F$12+SUM($F$13:F26)-SUM($G$13:G26),"")</f>
        <v/>
      </c>
      <c r="I26" s="433"/>
      <c r="J26" s="352" t="str">
        <f aca="false">IF(SUM(F26:G26)&gt;0,"X","")</f>
        <v/>
      </c>
    </row>
    <row r="27" customFormat="false" ht="15.75" hidden="false" customHeight="false" outlineLevel="0" collapsed="false">
      <c r="A27" s="445" t="str">
        <f aca="false">IF(A26="","",IF(A26=COUNT(STT_2),"",A26+1))</f>
        <v/>
      </c>
      <c r="B27" s="446" t="str">
        <f aca="false">IF(A27="","",VLOOKUP(A27,The,4,0))</f>
        <v/>
      </c>
      <c r="C27" s="447" t="str">
        <f aca="false">IF(A27="","",VLOOKUP(A27,The,5,0))</f>
        <v/>
      </c>
      <c r="D27" s="448" t="str">
        <f aca="false">IF(OR(A27="",VLOOKUP(A27,The,10,0)=""),"",VLOOKUP(A27,The,10,0))</f>
        <v/>
      </c>
      <c r="E27" s="449"/>
      <c r="F27" s="433" t="str">
        <f aca="false">IF(LEFT($B27,2)="PN",VLOOKUP(A27,The,14,0),"")</f>
        <v/>
      </c>
      <c r="G27" s="433" t="str">
        <f aca="false">IF(LEFT($B27,2)="PX",VLOOKUP(A27,The,14,0),"")</f>
        <v/>
      </c>
      <c r="H27" s="433" t="str">
        <f aca="false">IF(SUM(F27:G27)&gt;0,$F$12+SUM($F$13:F27)-SUM($G$13:G27),"")</f>
        <v/>
      </c>
      <c r="I27" s="433"/>
      <c r="J27" s="352" t="str">
        <f aca="false">IF(SUM(F27:G27)&gt;0,"X","")</f>
        <v/>
      </c>
    </row>
    <row r="28" customFormat="false" ht="15.75" hidden="false" customHeight="false" outlineLevel="0" collapsed="false">
      <c r="A28" s="445" t="str">
        <f aca="false">IF(A27="","",IF(A27=COUNT(STT_2),"",A27+1))</f>
        <v/>
      </c>
      <c r="B28" s="446" t="str">
        <f aca="false">IF(A28="","",VLOOKUP(A28,The,4,0))</f>
        <v/>
      </c>
      <c r="C28" s="447" t="str">
        <f aca="false">IF(A28="","",VLOOKUP(A28,The,5,0))</f>
        <v/>
      </c>
      <c r="D28" s="448" t="str">
        <f aca="false">IF(OR(A28="",VLOOKUP(A28,The,10,0)=""),"",VLOOKUP(A28,The,10,0))</f>
        <v/>
      </c>
      <c r="E28" s="449"/>
      <c r="F28" s="433" t="str">
        <f aca="false">IF(LEFT($B28,2)="PN",VLOOKUP(A28,The,14,0),"")</f>
        <v/>
      </c>
      <c r="G28" s="433" t="str">
        <f aca="false">IF(LEFT($B28,2)="PX",VLOOKUP(A28,The,14,0),"")</f>
        <v/>
      </c>
      <c r="H28" s="433" t="str">
        <f aca="false">IF(SUM(F28:G28)&gt;0,$F$12+SUM($F$13:F28)-SUM($G$13:G28),"")</f>
        <v/>
      </c>
      <c r="I28" s="433"/>
      <c r="J28" s="352" t="str">
        <f aca="false">IF(SUM(F28:G28)&gt;0,"X","")</f>
        <v/>
      </c>
    </row>
    <row r="29" customFormat="false" ht="15.75" hidden="false" customHeight="false" outlineLevel="0" collapsed="false">
      <c r="A29" s="445" t="str">
        <f aca="false">IF(A28="","",IF(A28=COUNT(STT_2),"",A28+1))</f>
        <v/>
      </c>
      <c r="B29" s="446" t="str">
        <f aca="false">IF(A29="","",VLOOKUP(A29,The,4,0))</f>
        <v/>
      </c>
      <c r="C29" s="447" t="str">
        <f aca="false">IF(A29="","",VLOOKUP(A29,The,5,0))</f>
        <v/>
      </c>
      <c r="D29" s="448" t="str">
        <f aca="false">IF(OR(A29="",VLOOKUP(A29,The,10,0)=""),"",VLOOKUP(A29,The,10,0))</f>
        <v/>
      </c>
      <c r="E29" s="449"/>
      <c r="F29" s="433" t="str">
        <f aca="false">IF(LEFT($B29,2)="PN",VLOOKUP(A29,The,14,0),"")</f>
        <v/>
      </c>
      <c r="G29" s="433" t="str">
        <f aca="false">IF(LEFT($B29,2)="PX",VLOOKUP(A29,The,14,0),"")</f>
        <v/>
      </c>
      <c r="H29" s="433" t="str">
        <f aca="false">IF(SUM(F29:G29)&gt;0,$F$12+SUM($F$13:F29)-SUM($G$13:G29),"")</f>
        <v/>
      </c>
      <c r="I29" s="433"/>
      <c r="J29" s="352" t="str">
        <f aca="false">IF(SUM(F29:G29)&gt;0,"X","")</f>
        <v/>
      </c>
    </row>
    <row r="30" customFormat="false" ht="15.75" hidden="false" customHeight="false" outlineLevel="0" collapsed="false">
      <c r="A30" s="445" t="str">
        <f aca="false">IF(A29="","",IF(A29=COUNT(STT_2),"",A29+1))</f>
        <v/>
      </c>
      <c r="B30" s="446" t="str">
        <f aca="false">IF(A30="","",VLOOKUP(A30,The,4,0))</f>
        <v/>
      </c>
      <c r="C30" s="447" t="str">
        <f aca="false">IF(A30="","",VLOOKUP(A30,The,5,0))</f>
        <v/>
      </c>
      <c r="D30" s="448" t="str">
        <f aca="false">IF(OR(A30="",VLOOKUP(A30,The,10,0)=""),"",VLOOKUP(A30,The,10,0))</f>
        <v/>
      </c>
      <c r="E30" s="449"/>
      <c r="F30" s="433" t="str">
        <f aca="false">IF(LEFT($B30,2)="PN",VLOOKUP(A30,The,14,0),"")</f>
        <v/>
      </c>
      <c r="G30" s="433" t="str">
        <f aca="false">IF(LEFT($B30,2)="PX",VLOOKUP(A30,The,14,0),"")</f>
        <v/>
      </c>
      <c r="H30" s="433" t="str">
        <f aca="false">IF(SUM(F30:G30)&gt;0,$F$12+SUM($F$13:F30)-SUM($G$13:G30),"")</f>
        <v/>
      </c>
      <c r="I30" s="433"/>
      <c r="J30" s="352" t="str">
        <f aca="false">IF(SUM(F30:G30)&gt;0,"X","")</f>
        <v/>
      </c>
    </row>
    <row r="31" customFormat="false" ht="15.75" hidden="false" customHeight="false" outlineLevel="0" collapsed="false">
      <c r="A31" s="445" t="str">
        <f aca="false">IF(A30="","",IF(A30=COUNT(STT_2),"",A30+1))</f>
        <v/>
      </c>
      <c r="B31" s="446" t="str">
        <f aca="false">IF(A31="","",VLOOKUP(A31,The,4,0))</f>
        <v/>
      </c>
      <c r="C31" s="447" t="str">
        <f aca="false">IF(A31="","",VLOOKUP(A31,The,5,0))</f>
        <v/>
      </c>
      <c r="D31" s="448" t="str">
        <f aca="false">IF(OR(A31="",VLOOKUP(A31,The,10,0)=""),"",VLOOKUP(A31,The,10,0))</f>
        <v/>
      </c>
      <c r="E31" s="449"/>
      <c r="F31" s="433" t="str">
        <f aca="false">IF(LEFT($B31,2)="PN",VLOOKUP(A31,The,14,0),"")</f>
        <v/>
      </c>
      <c r="G31" s="433" t="str">
        <f aca="false">IF(LEFT($B31,2)="PX",VLOOKUP(A31,The,14,0),"")</f>
        <v/>
      </c>
      <c r="H31" s="433" t="str">
        <f aca="false">IF(SUM(F31:G31)&gt;0,$F$12+SUM($F$13:F31)-SUM($G$13:G31),"")</f>
        <v/>
      </c>
      <c r="I31" s="433"/>
      <c r="J31" s="352" t="str">
        <f aca="false">IF(SUM(F31:G31)&gt;0,"X","")</f>
        <v/>
      </c>
    </row>
    <row r="32" customFormat="false" ht="15.75" hidden="false" customHeight="false" outlineLevel="0" collapsed="false">
      <c r="A32" s="445" t="str">
        <f aca="false">IF(A31="","",IF(A31=COUNT(STT_2),"",A31+1))</f>
        <v/>
      </c>
      <c r="B32" s="446" t="str">
        <f aca="false">IF(A32="","",VLOOKUP(A32,The,4,0))</f>
        <v/>
      </c>
      <c r="C32" s="447" t="str">
        <f aca="false">IF(A32="","",VLOOKUP(A32,The,5,0))</f>
        <v/>
      </c>
      <c r="D32" s="448" t="str">
        <f aca="false">IF(OR(A32="",VLOOKUP(A32,The,10,0)=""),"",VLOOKUP(A32,The,10,0))</f>
        <v/>
      </c>
      <c r="E32" s="449"/>
      <c r="F32" s="433" t="str">
        <f aca="false">IF(LEFT($B32,2)="PN",VLOOKUP(A32,The,14,0),"")</f>
        <v/>
      </c>
      <c r="G32" s="433" t="str">
        <f aca="false">IF(LEFT($B32,2)="PX",VLOOKUP(A32,The,14,0),"")</f>
        <v/>
      </c>
      <c r="H32" s="433" t="str">
        <f aca="false">IF(SUM(F32:G32)&gt;0,$F$12+SUM($F$13:F32)-SUM($G$13:G32),"")</f>
        <v/>
      </c>
      <c r="I32" s="433"/>
      <c r="J32" s="352" t="str">
        <f aca="false">IF(SUM(F32:G32)&gt;0,"X","")</f>
        <v/>
      </c>
    </row>
    <row r="33" customFormat="false" ht="15.75" hidden="false" customHeight="false" outlineLevel="0" collapsed="false">
      <c r="A33" s="445" t="str">
        <f aca="false">IF(A32="","",IF(A32=COUNT(STT_2),"",A32+1))</f>
        <v/>
      </c>
      <c r="B33" s="446" t="str">
        <f aca="false">IF(A33="","",VLOOKUP(A33,The,4,0))</f>
        <v/>
      </c>
      <c r="C33" s="447" t="str">
        <f aca="false">IF(A33="","",VLOOKUP(A33,The,5,0))</f>
        <v/>
      </c>
      <c r="D33" s="448" t="str">
        <f aca="false">IF(OR(A33="",VLOOKUP(A33,The,10,0)=""),"",VLOOKUP(A33,The,10,0))</f>
        <v/>
      </c>
      <c r="E33" s="449"/>
      <c r="F33" s="433" t="str">
        <f aca="false">IF(LEFT($B33,2)="PN",VLOOKUP(A33,The,14,0),"")</f>
        <v/>
      </c>
      <c r="G33" s="433" t="str">
        <f aca="false">IF(LEFT($B33,2)="PX",VLOOKUP(A33,The,14,0),"")</f>
        <v/>
      </c>
      <c r="H33" s="433" t="str">
        <f aca="false">IF(SUM(F33:G33)&gt;0,$F$12+SUM($F$13:F33)-SUM($G$13:G33),"")</f>
        <v/>
      </c>
      <c r="I33" s="433"/>
      <c r="J33" s="352" t="str">
        <f aca="false">IF(SUM(F33:G33)&gt;0,"X","")</f>
        <v/>
      </c>
    </row>
    <row r="34" customFormat="false" ht="15.75" hidden="false" customHeight="false" outlineLevel="0" collapsed="false">
      <c r="A34" s="445" t="str">
        <f aca="false">IF(A33="","",IF(A33=COUNT(STT_2),"",A33+1))</f>
        <v/>
      </c>
      <c r="B34" s="446" t="str">
        <f aca="false">IF(A34="","",VLOOKUP(A34,The,4,0))</f>
        <v/>
      </c>
      <c r="C34" s="447" t="str">
        <f aca="false">IF(A34="","",VLOOKUP(A34,The,5,0))</f>
        <v/>
      </c>
      <c r="D34" s="448" t="str">
        <f aca="false">IF(OR(A34="",VLOOKUP(A34,The,10,0)=""),"",VLOOKUP(A34,The,10,0))</f>
        <v/>
      </c>
      <c r="E34" s="449"/>
      <c r="F34" s="433" t="str">
        <f aca="false">IF(LEFT($B34,2)="PN",VLOOKUP(A34,The,14,0),"")</f>
        <v/>
      </c>
      <c r="G34" s="433" t="str">
        <f aca="false">IF(LEFT($B34,2)="PX",VLOOKUP(A34,The,14,0),"")</f>
        <v/>
      </c>
      <c r="H34" s="433" t="str">
        <f aca="false">IF(SUM(F34:G34)&gt;0,$F$12+SUM($F$13:F34)-SUM($G$13:G34),"")</f>
        <v/>
      </c>
      <c r="I34" s="433"/>
      <c r="J34" s="352" t="str">
        <f aca="false">IF(SUM(F34:G34)&gt;0,"X","")</f>
        <v/>
      </c>
    </row>
    <row r="35" customFormat="false" ht="15.75" hidden="false" customHeight="false" outlineLevel="0" collapsed="false">
      <c r="A35" s="445" t="str">
        <f aca="false">IF(A34="","",IF(A34=COUNT(STT_2),"",A34+1))</f>
        <v/>
      </c>
      <c r="B35" s="446" t="str">
        <f aca="false">IF(A35="","",VLOOKUP(A35,The,4,0))</f>
        <v/>
      </c>
      <c r="C35" s="447" t="str">
        <f aca="false">IF(A35="","",VLOOKUP(A35,The,5,0))</f>
        <v/>
      </c>
      <c r="D35" s="448" t="str">
        <f aca="false">IF(OR(A35="",VLOOKUP(A35,The,10,0)=""),"",VLOOKUP(A35,The,10,0))</f>
        <v/>
      </c>
      <c r="E35" s="449"/>
      <c r="F35" s="433" t="str">
        <f aca="false">IF(LEFT($B35,2)="PN",VLOOKUP(A35,The,14,0),"")</f>
        <v/>
      </c>
      <c r="G35" s="433" t="str">
        <f aca="false">IF(LEFT($B35,2)="PX",VLOOKUP(A35,The,14,0),"")</f>
        <v/>
      </c>
      <c r="H35" s="433" t="str">
        <f aca="false">IF(SUM(F35:G35)&gt;0,$F$12+SUM($F$13:F35)-SUM($G$13:G35),"")</f>
        <v/>
      </c>
      <c r="I35" s="433"/>
      <c r="J35" s="352" t="str">
        <f aca="false">IF(SUM(F35:G35)&gt;0,"X","")</f>
        <v/>
      </c>
    </row>
    <row r="36" customFormat="false" ht="15.75" hidden="false" customHeight="false" outlineLevel="0" collapsed="false">
      <c r="A36" s="445" t="str">
        <f aca="false">IF(A35="","",IF(A35=COUNT(STT_2),"",A35+1))</f>
        <v/>
      </c>
      <c r="B36" s="446" t="str">
        <f aca="false">IF(A36="","",VLOOKUP(A36,The,4,0))</f>
        <v/>
      </c>
      <c r="C36" s="447" t="str">
        <f aca="false">IF(A36="","",VLOOKUP(A36,The,5,0))</f>
        <v/>
      </c>
      <c r="D36" s="448" t="str">
        <f aca="false">IF(OR(A36="",VLOOKUP(A36,The,10,0)=""),"",VLOOKUP(A36,The,10,0))</f>
        <v/>
      </c>
      <c r="E36" s="449"/>
      <c r="F36" s="433" t="str">
        <f aca="false">IF(LEFT($B36,2)="PN",VLOOKUP(A36,The,14,0),"")</f>
        <v/>
      </c>
      <c r="G36" s="433" t="str">
        <f aca="false">IF(LEFT($B36,2)="PX",VLOOKUP(A36,The,14,0),"")</f>
        <v/>
      </c>
      <c r="H36" s="433" t="str">
        <f aca="false">IF(SUM(F36:G36)&gt;0,$F$12+SUM($F$13:F36)-SUM($G$13:G36),"")</f>
        <v/>
      </c>
      <c r="I36" s="433"/>
      <c r="J36" s="352" t="str">
        <f aca="false">IF(SUM(F36:G36)&gt;0,"X","")</f>
        <v/>
      </c>
    </row>
    <row r="37" customFormat="false" ht="15.75" hidden="false" customHeight="false" outlineLevel="0" collapsed="false">
      <c r="A37" s="445" t="str">
        <f aca="false">IF(A36="","",IF(A36=COUNT(STT_2),"",A36+1))</f>
        <v/>
      </c>
      <c r="B37" s="446" t="str">
        <f aca="false">IF(A37="","",VLOOKUP(A37,The,4,0))</f>
        <v/>
      </c>
      <c r="C37" s="447" t="str">
        <f aca="false">IF(A37="","",VLOOKUP(A37,The,5,0))</f>
        <v/>
      </c>
      <c r="D37" s="448" t="str">
        <f aca="false">IF(OR(A37="",VLOOKUP(A37,The,10,0)=""),"",VLOOKUP(A37,The,10,0))</f>
        <v/>
      </c>
      <c r="E37" s="449"/>
      <c r="F37" s="433" t="str">
        <f aca="false">IF(LEFT($B37,2)="PN",VLOOKUP(A37,The,14,0),"")</f>
        <v/>
      </c>
      <c r="G37" s="433" t="str">
        <f aca="false">IF(LEFT($B37,2)="PX",VLOOKUP(A37,The,14,0),"")</f>
        <v/>
      </c>
      <c r="H37" s="433" t="str">
        <f aca="false">IF(SUM(F37:G37)&gt;0,$F$12+SUM($F$13:F37)-SUM($G$13:G37),"")</f>
        <v/>
      </c>
      <c r="I37" s="433"/>
      <c r="J37" s="352" t="str">
        <f aca="false">IF(SUM(F37:G37)&gt;0,"X","")</f>
        <v/>
      </c>
    </row>
    <row r="38" customFormat="false" ht="15.75" hidden="false" customHeight="false" outlineLevel="0" collapsed="false">
      <c r="A38" s="445" t="str">
        <f aca="false">IF(A37="","",IF(A37=COUNT(STT_2),"",A37+1))</f>
        <v/>
      </c>
      <c r="B38" s="446" t="str">
        <f aca="false">IF(A38="","",VLOOKUP(A38,The,4,0))</f>
        <v/>
      </c>
      <c r="C38" s="447" t="str">
        <f aca="false">IF(A38="","",VLOOKUP(A38,The,5,0))</f>
        <v/>
      </c>
      <c r="D38" s="448" t="str">
        <f aca="false">IF(OR(A38="",VLOOKUP(A38,The,10,0)=""),"",VLOOKUP(A38,The,10,0))</f>
        <v/>
      </c>
      <c r="E38" s="449"/>
      <c r="F38" s="433" t="str">
        <f aca="false">IF(LEFT($B38,2)="PN",VLOOKUP(A38,The,14,0),"")</f>
        <v/>
      </c>
      <c r="G38" s="433" t="str">
        <f aca="false">IF(LEFT($B38,2)="PX",VLOOKUP(A38,The,14,0),"")</f>
        <v/>
      </c>
      <c r="H38" s="433" t="str">
        <f aca="false">IF(SUM(F38:G38)&gt;0,$F$12+SUM($F$13:F38)-SUM($G$13:G38),"")</f>
        <v/>
      </c>
      <c r="I38" s="433"/>
      <c r="J38" s="352" t="str">
        <f aca="false">IF(SUM(F38:G38)&gt;0,"X","")</f>
        <v/>
      </c>
    </row>
    <row r="39" customFormat="false" ht="15.75" hidden="false" customHeight="false" outlineLevel="0" collapsed="false">
      <c r="A39" s="445" t="str">
        <f aca="false">IF(A38="","",IF(A38=COUNT(STT_2),"",A38+1))</f>
        <v/>
      </c>
      <c r="B39" s="446" t="str">
        <f aca="false">IF(A39="","",VLOOKUP(A39,The,4,0))</f>
        <v/>
      </c>
      <c r="C39" s="447" t="str">
        <f aca="false">IF(A39="","",VLOOKUP(A39,The,5,0))</f>
        <v/>
      </c>
      <c r="D39" s="448" t="str">
        <f aca="false">IF(OR(A39="",VLOOKUP(A39,The,10,0)=""),"",VLOOKUP(A39,The,10,0))</f>
        <v/>
      </c>
      <c r="E39" s="449"/>
      <c r="F39" s="433" t="str">
        <f aca="false">IF(LEFT($B39,2)="PN",VLOOKUP(A39,The,14,0),"")</f>
        <v/>
      </c>
      <c r="G39" s="433" t="str">
        <f aca="false">IF(LEFT($B39,2)="PX",VLOOKUP(A39,The,14,0),"")</f>
        <v/>
      </c>
      <c r="H39" s="433" t="str">
        <f aca="false">IF(SUM(F39:G39)&gt;0,$F$12+SUM($F$13:F39)-SUM($G$13:G39),"")</f>
        <v/>
      </c>
      <c r="I39" s="433"/>
      <c r="J39" s="352" t="str">
        <f aca="false">IF(SUM(F39:G39)&gt;0,"X","")</f>
        <v/>
      </c>
    </row>
    <row r="40" customFormat="false" ht="15.75" hidden="false" customHeight="false" outlineLevel="0" collapsed="false">
      <c r="A40" s="445" t="str">
        <f aca="false">IF(A39="","",IF(A39=COUNT(STT_2),"",A39+1))</f>
        <v/>
      </c>
      <c r="B40" s="446" t="str">
        <f aca="false">IF(A40="","",VLOOKUP(A40,The,4,0))</f>
        <v/>
      </c>
      <c r="C40" s="447" t="str">
        <f aca="false">IF(A40="","",VLOOKUP(A40,The,5,0))</f>
        <v/>
      </c>
      <c r="D40" s="448" t="str">
        <f aca="false">IF(OR(A40="",VLOOKUP(A40,The,10,0)=""),"",VLOOKUP(A40,The,10,0))</f>
        <v/>
      </c>
      <c r="E40" s="449"/>
      <c r="F40" s="433" t="str">
        <f aca="false">IF(LEFT($B40,2)="PN",VLOOKUP(A40,The,14,0),"")</f>
        <v/>
      </c>
      <c r="G40" s="433" t="str">
        <f aca="false">IF(LEFT($B40,2)="PX",VLOOKUP(A40,The,14,0),"")</f>
        <v/>
      </c>
      <c r="H40" s="433" t="str">
        <f aca="false">IF(SUM(F40:G40)&gt;0,$F$12+SUM($F$13:F40)-SUM($G$13:G40),"")</f>
        <v/>
      </c>
      <c r="I40" s="433"/>
      <c r="J40" s="352" t="str">
        <f aca="false">IF(SUM(F40:G40)&gt;0,"X","")</f>
        <v/>
      </c>
    </row>
    <row r="41" customFormat="false" ht="15.75" hidden="false" customHeight="false" outlineLevel="0" collapsed="false">
      <c r="A41" s="445" t="str">
        <f aca="false">IF(A40="","",IF(A40=COUNT(STT_2),"",A40+1))</f>
        <v/>
      </c>
      <c r="B41" s="446" t="str">
        <f aca="false">IF(A41="","",VLOOKUP(A41,The,4,0))</f>
        <v/>
      </c>
      <c r="C41" s="447" t="str">
        <f aca="false">IF(A41="","",VLOOKUP(A41,The,5,0))</f>
        <v/>
      </c>
      <c r="D41" s="448" t="str">
        <f aca="false">IF(OR(A41="",VLOOKUP(A41,The,10,0)=""),"",VLOOKUP(A41,The,10,0))</f>
        <v/>
      </c>
      <c r="E41" s="449"/>
      <c r="F41" s="433" t="str">
        <f aca="false">IF(LEFT($B41,2)="PN",VLOOKUP(A41,The,14,0),"")</f>
        <v/>
      </c>
      <c r="G41" s="433" t="str">
        <f aca="false">IF(LEFT($B41,2)="PX",VLOOKUP(A41,The,14,0),"")</f>
        <v/>
      </c>
      <c r="H41" s="433" t="str">
        <f aca="false">IF(SUM(F41:G41)&gt;0,$F$12+SUM($F$13:F41)-SUM($G$13:G41),"")</f>
        <v/>
      </c>
      <c r="I41" s="433"/>
      <c r="J41" s="352" t="str">
        <f aca="false">IF(SUM(F41:G41)&gt;0,"X","")</f>
        <v/>
      </c>
    </row>
    <row r="42" customFormat="false" ht="15.75" hidden="false" customHeight="false" outlineLevel="0" collapsed="false">
      <c r="A42" s="445" t="str">
        <f aca="false">IF(A41="","",IF(A41=COUNT(STT_2),"",A41+1))</f>
        <v/>
      </c>
      <c r="B42" s="446" t="str">
        <f aca="false">IF(A42="","",VLOOKUP(A42,The,4,0))</f>
        <v/>
      </c>
      <c r="C42" s="447" t="str">
        <f aca="false">IF(A42="","",VLOOKUP(A42,The,5,0))</f>
        <v/>
      </c>
      <c r="D42" s="448" t="str">
        <f aca="false">IF(OR(A42="",VLOOKUP(A42,The,10,0)=""),"",VLOOKUP(A42,The,10,0))</f>
        <v/>
      </c>
      <c r="E42" s="449"/>
      <c r="F42" s="433" t="str">
        <f aca="false">IF(LEFT($B42,2)="PN",VLOOKUP(A42,The,14,0),"")</f>
        <v/>
      </c>
      <c r="G42" s="433" t="str">
        <f aca="false">IF(LEFT($B42,2)="PX",VLOOKUP(A42,The,14,0),"")</f>
        <v/>
      </c>
      <c r="H42" s="433" t="str">
        <f aca="false">IF(SUM(F42:G42)&gt;0,$F$12+SUM($F$13:F42)-SUM($G$13:G42),"")</f>
        <v/>
      </c>
      <c r="I42" s="433"/>
      <c r="J42" s="352" t="str">
        <f aca="false">IF(SUM(F42:G42)&gt;0,"X","")</f>
        <v/>
      </c>
    </row>
    <row r="43" customFormat="false" ht="15.75" hidden="false" customHeight="false" outlineLevel="0" collapsed="false">
      <c r="A43" s="445" t="str">
        <f aca="false">IF(A42="","",IF(A42=COUNT(STT_2),"",A42+1))</f>
        <v/>
      </c>
      <c r="B43" s="446" t="str">
        <f aca="false">IF(A43="","",VLOOKUP(A43,The,4,0))</f>
        <v/>
      </c>
      <c r="C43" s="447" t="str">
        <f aca="false">IF(A43="","",VLOOKUP(A43,The,5,0))</f>
        <v/>
      </c>
      <c r="D43" s="448" t="str">
        <f aca="false">IF(OR(A43="",VLOOKUP(A43,The,10,0)=""),"",VLOOKUP(A43,The,10,0))</f>
        <v/>
      </c>
      <c r="E43" s="449"/>
      <c r="F43" s="433" t="str">
        <f aca="false">IF(LEFT($B43,2)="PN",VLOOKUP(A43,The,14,0),"")</f>
        <v/>
      </c>
      <c r="G43" s="433" t="str">
        <f aca="false">IF(LEFT($B43,2)="PX",VLOOKUP(A43,The,14,0),"")</f>
        <v/>
      </c>
      <c r="H43" s="433" t="str">
        <f aca="false">IF(SUM(F43:G43)&gt;0,$F$12+SUM($F$13:F43)-SUM($G$13:G43),"")</f>
        <v/>
      </c>
      <c r="I43" s="433"/>
      <c r="J43" s="352" t="str">
        <f aca="false">IF(SUM(F43:G43)&gt;0,"X","")</f>
        <v/>
      </c>
    </row>
    <row r="44" customFormat="false" ht="15.75" hidden="false" customHeight="false" outlineLevel="0" collapsed="false">
      <c r="A44" s="445" t="str">
        <f aca="false">IF(A43="","",IF(A43=COUNT(STT_2),"",A43+1))</f>
        <v/>
      </c>
      <c r="B44" s="446" t="str">
        <f aca="false">IF(A44="","",VLOOKUP(A44,The,4,0))</f>
        <v/>
      </c>
      <c r="C44" s="447" t="str">
        <f aca="false">IF(A44="","",VLOOKUP(A44,The,5,0))</f>
        <v/>
      </c>
      <c r="D44" s="448" t="str">
        <f aca="false">IF(OR(A44="",VLOOKUP(A44,The,10,0)=""),"",VLOOKUP(A44,The,10,0))</f>
        <v/>
      </c>
      <c r="E44" s="449"/>
      <c r="F44" s="433" t="str">
        <f aca="false">IF(LEFT($B44,2)="PN",VLOOKUP(A44,The,14,0),"")</f>
        <v/>
      </c>
      <c r="G44" s="433" t="str">
        <f aca="false">IF(LEFT($B44,2)="PX",VLOOKUP(A44,The,14,0),"")</f>
        <v/>
      </c>
      <c r="H44" s="433" t="str">
        <f aca="false">IF(SUM(F44:G44)&gt;0,$F$12+SUM($F$13:F44)-SUM($G$13:G44),"")</f>
        <v/>
      </c>
      <c r="I44" s="433"/>
      <c r="J44" s="352" t="str">
        <f aca="false">IF(SUM(F44:G44)&gt;0,"X","")</f>
        <v/>
      </c>
    </row>
    <row r="45" customFormat="false" ht="15.75" hidden="false" customHeight="false" outlineLevel="0" collapsed="false">
      <c r="A45" s="445" t="str">
        <f aca="false">IF(A44="","",IF(A44=COUNT(STT_2),"",A44+1))</f>
        <v/>
      </c>
      <c r="B45" s="446" t="str">
        <f aca="false">IF(A45="","",VLOOKUP(A45,The,4,0))</f>
        <v/>
      </c>
      <c r="C45" s="447" t="str">
        <f aca="false">IF(A45="","",VLOOKUP(A45,The,5,0))</f>
        <v/>
      </c>
      <c r="D45" s="448" t="str">
        <f aca="false">IF(OR(A45="",VLOOKUP(A45,The,10,0)=""),"",VLOOKUP(A45,The,10,0))</f>
        <v/>
      </c>
      <c r="E45" s="449"/>
      <c r="F45" s="433" t="str">
        <f aca="false">IF(LEFT($B45,2)="PN",VLOOKUP(A45,The,14,0),"")</f>
        <v/>
      </c>
      <c r="G45" s="433" t="str">
        <f aca="false">IF(LEFT($B45,2)="PX",VLOOKUP(A45,The,14,0),"")</f>
        <v/>
      </c>
      <c r="H45" s="433" t="str">
        <f aca="false">IF(SUM(F45:G45)&gt;0,$F$12+SUM($F$13:F45)-SUM($G$13:G45),"")</f>
        <v/>
      </c>
      <c r="I45" s="433"/>
      <c r="J45" s="352" t="str">
        <f aca="false">IF(SUM(F45:G45)&gt;0,"X","")</f>
        <v/>
      </c>
    </row>
    <row r="46" customFormat="false" ht="15.75" hidden="false" customHeight="false" outlineLevel="0" collapsed="false">
      <c r="A46" s="445" t="str">
        <f aca="false">IF(A45="","",IF(A45=COUNT(STT_2),"",A45+1))</f>
        <v/>
      </c>
      <c r="B46" s="446" t="str">
        <f aca="false">IF(A46="","",VLOOKUP(A46,The,4,0))</f>
        <v/>
      </c>
      <c r="C46" s="447" t="str">
        <f aca="false">IF(A46="","",VLOOKUP(A46,The,5,0))</f>
        <v/>
      </c>
      <c r="D46" s="448" t="str">
        <f aca="false">IF(OR(A46="",VLOOKUP(A46,The,10,0)=""),"",VLOOKUP(A46,The,10,0))</f>
        <v/>
      </c>
      <c r="E46" s="449"/>
      <c r="F46" s="433" t="str">
        <f aca="false">IF(LEFT($B46,2)="PN",VLOOKUP(A46,The,14,0),"")</f>
        <v/>
      </c>
      <c r="G46" s="433" t="str">
        <f aca="false">IF(LEFT($B46,2)="PX",VLOOKUP(A46,The,14,0),"")</f>
        <v/>
      </c>
      <c r="H46" s="433" t="str">
        <f aca="false">IF(SUM(F46:G46)&gt;0,$F$12+SUM($F$13:F46)-SUM($G$13:G46),"")</f>
        <v/>
      </c>
      <c r="I46" s="433"/>
      <c r="J46" s="352" t="str">
        <f aca="false">IF(SUM(F46:G46)&gt;0,"X","")</f>
        <v/>
      </c>
    </row>
    <row r="47" customFormat="false" ht="15.75" hidden="false" customHeight="false" outlineLevel="0" collapsed="false">
      <c r="A47" s="445" t="str">
        <f aca="false">IF(A46="","",IF(A46=COUNT(STT_2),"",A46+1))</f>
        <v/>
      </c>
      <c r="B47" s="446" t="str">
        <f aca="false">IF(A47="","",VLOOKUP(A47,The,4,0))</f>
        <v/>
      </c>
      <c r="C47" s="447" t="str">
        <f aca="false">IF(A47="","",VLOOKUP(A47,The,5,0))</f>
        <v/>
      </c>
      <c r="D47" s="448" t="str">
        <f aca="false">IF(OR(A47="",VLOOKUP(A47,The,10,0)=""),"",VLOOKUP(A47,The,10,0))</f>
        <v/>
      </c>
      <c r="E47" s="449"/>
      <c r="F47" s="433" t="str">
        <f aca="false">IF(LEFT($B47,2)="PN",VLOOKUP(A47,The,14,0),"")</f>
        <v/>
      </c>
      <c r="G47" s="433" t="str">
        <f aca="false">IF(LEFT($B47,2)="PX",VLOOKUP(A47,The,14,0),"")</f>
        <v/>
      </c>
      <c r="H47" s="433" t="str">
        <f aca="false">IF(SUM(F47:G47)&gt;0,$F$12+SUM($F$13:F47)-SUM($G$13:G47),"")</f>
        <v/>
      </c>
      <c r="I47" s="433"/>
      <c r="J47" s="352" t="str">
        <f aca="false">IF(SUM(F47:G47)&gt;0,"X","")</f>
        <v/>
      </c>
    </row>
    <row r="48" customFormat="false" ht="15.75" hidden="false" customHeight="false" outlineLevel="0" collapsed="false">
      <c r="A48" s="445" t="str">
        <f aca="false">IF(A47="","",IF(A47=COUNT(STT_2),"",A47+1))</f>
        <v/>
      </c>
      <c r="B48" s="446" t="str">
        <f aca="false">IF(A48="","",VLOOKUP(A48,The,4,0))</f>
        <v/>
      </c>
      <c r="C48" s="447" t="str">
        <f aca="false">IF(A48="","",VLOOKUP(A48,The,5,0))</f>
        <v/>
      </c>
      <c r="D48" s="448" t="str">
        <f aca="false">IF(OR(A48="",VLOOKUP(A48,The,10,0)=""),"",VLOOKUP(A48,The,10,0))</f>
        <v/>
      </c>
      <c r="E48" s="449"/>
      <c r="F48" s="433" t="str">
        <f aca="false">IF(LEFT($B48,2)="PN",VLOOKUP(A48,The,14,0),"")</f>
        <v/>
      </c>
      <c r="G48" s="433" t="str">
        <f aca="false">IF(LEFT($B48,2)="PX",VLOOKUP(A48,The,14,0),"")</f>
        <v/>
      </c>
      <c r="H48" s="433" t="str">
        <f aca="false">IF(SUM(F48:G48)&gt;0,$F$12+SUM($F$13:F48)-SUM($G$13:G48),"")</f>
        <v/>
      </c>
      <c r="I48" s="433"/>
      <c r="J48" s="352" t="str">
        <f aca="false">IF(SUM(F48:G48)&gt;0,"X","")</f>
        <v/>
      </c>
    </row>
    <row r="49" customFormat="false" ht="15.75" hidden="false" customHeight="false" outlineLevel="0" collapsed="false">
      <c r="A49" s="445" t="str">
        <f aca="false">IF(A48="","",IF(A48=COUNT(STT_2),"",A48+1))</f>
        <v/>
      </c>
      <c r="B49" s="446" t="str">
        <f aca="false">IF(A49="","",VLOOKUP(A49,The,4,0))</f>
        <v/>
      </c>
      <c r="C49" s="447" t="str">
        <f aca="false">IF(A49="","",VLOOKUP(A49,The,5,0))</f>
        <v/>
      </c>
      <c r="D49" s="448" t="str">
        <f aca="false">IF(OR(A49="",VLOOKUP(A49,The,10,0)=""),"",VLOOKUP(A49,The,10,0))</f>
        <v/>
      </c>
      <c r="E49" s="449"/>
      <c r="F49" s="433" t="str">
        <f aca="false">IF(LEFT($B49,2)="PN",VLOOKUP(A49,The,14,0),"")</f>
        <v/>
      </c>
      <c r="G49" s="433" t="str">
        <f aca="false">IF(LEFT($B49,2)="PX",VLOOKUP(A49,The,14,0),"")</f>
        <v/>
      </c>
      <c r="H49" s="433" t="str">
        <f aca="false">IF(SUM(F49:G49)&gt;0,$F$12+SUM($F$13:F49)-SUM($G$13:G49),"")</f>
        <v/>
      </c>
      <c r="I49" s="433"/>
      <c r="J49" s="352" t="str">
        <f aca="false">IF(SUM(F49:G49)&gt;0,"X","")</f>
        <v/>
      </c>
    </row>
    <row r="50" customFormat="false" ht="15.75" hidden="false" customHeight="false" outlineLevel="0" collapsed="false">
      <c r="A50" s="445" t="str">
        <f aca="false">IF(A49="","",IF(A49=COUNT(STT_2),"",A49+1))</f>
        <v/>
      </c>
      <c r="B50" s="446" t="str">
        <f aca="false">IF(A50="","",VLOOKUP(A50,The,4,0))</f>
        <v/>
      </c>
      <c r="C50" s="447" t="str">
        <f aca="false">IF(A50="","",VLOOKUP(A50,The,5,0))</f>
        <v/>
      </c>
      <c r="D50" s="448" t="str">
        <f aca="false">IF(OR(A50="",VLOOKUP(A50,The,10,0)=""),"",VLOOKUP(A50,The,10,0))</f>
        <v/>
      </c>
      <c r="E50" s="449"/>
      <c r="F50" s="433" t="str">
        <f aca="false">IF(LEFT($B50,2)="PN",VLOOKUP(A50,The,14,0),"")</f>
        <v/>
      </c>
      <c r="G50" s="433" t="str">
        <f aca="false">IF(LEFT($B50,2)="PX",VLOOKUP(A50,The,14,0),"")</f>
        <v/>
      </c>
      <c r="H50" s="433" t="str">
        <f aca="false">IF(SUM(F50:G50)&gt;0,$F$12+SUM($F$13:F50)-SUM($G$13:G50),"")</f>
        <v/>
      </c>
      <c r="I50" s="433"/>
      <c r="J50" s="352" t="str">
        <f aca="false">IF(SUM(F50:G50)&gt;0,"X","")</f>
        <v/>
      </c>
    </row>
    <row r="51" customFormat="false" ht="15.75" hidden="false" customHeight="false" outlineLevel="0" collapsed="false">
      <c r="A51" s="445" t="str">
        <f aca="false">IF(A50="","",IF(A50=COUNT(STT_2),"",A50+1))</f>
        <v/>
      </c>
      <c r="B51" s="446" t="str">
        <f aca="false">IF(A51="","",VLOOKUP(A51,The,4,0))</f>
        <v/>
      </c>
      <c r="C51" s="447" t="str">
        <f aca="false">IF(A51="","",VLOOKUP(A51,The,5,0))</f>
        <v/>
      </c>
      <c r="D51" s="448" t="str">
        <f aca="false">IF(OR(A51="",VLOOKUP(A51,The,10,0)=""),"",VLOOKUP(A51,The,10,0))</f>
        <v/>
      </c>
      <c r="E51" s="449"/>
      <c r="F51" s="433" t="str">
        <f aca="false">IF(LEFT($B51,2)="PN",VLOOKUP(A51,The,14,0),"")</f>
        <v/>
      </c>
      <c r="G51" s="433" t="str">
        <f aca="false">IF(LEFT($B51,2)="PX",VLOOKUP(A51,The,14,0),"")</f>
        <v/>
      </c>
      <c r="H51" s="433" t="str">
        <f aca="false">IF(SUM(F51:G51)&gt;0,$F$12+SUM($F$13:F51)-SUM($G$13:G51),"")</f>
        <v/>
      </c>
      <c r="I51" s="433"/>
      <c r="J51" s="352" t="str">
        <f aca="false">IF(SUM(F51:G51)&gt;0,"X","")</f>
        <v/>
      </c>
    </row>
    <row r="52" customFormat="false" ht="15.75" hidden="false" customHeight="false" outlineLevel="0" collapsed="false">
      <c r="A52" s="445" t="str">
        <f aca="false">IF(A51="","",IF(A51=COUNT(STT_2),"",A51+1))</f>
        <v/>
      </c>
      <c r="B52" s="446" t="str">
        <f aca="false">IF(A52="","",VLOOKUP(A52,The,4,0))</f>
        <v/>
      </c>
      <c r="C52" s="447" t="str">
        <f aca="false">IF(A52="","",VLOOKUP(A52,The,5,0))</f>
        <v/>
      </c>
      <c r="D52" s="448" t="str">
        <f aca="false">IF(OR(A52="",VLOOKUP(A52,The,10,0)=""),"",VLOOKUP(A52,The,10,0))</f>
        <v/>
      </c>
      <c r="E52" s="449"/>
      <c r="F52" s="433" t="str">
        <f aca="false">IF(LEFT($B52,2)="PN",VLOOKUP(A52,The,14,0),"")</f>
        <v/>
      </c>
      <c r="G52" s="433" t="str">
        <f aca="false">IF(LEFT($B52,2)="PX",VLOOKUP(A52,The,14,0),"")</f>
        <v/>
      </c>
      <c r="H52" s="433" t="str">
        <f aca="false">IF(SUM(F52:G52)&gt;0,$F$12+SUM($F$13:F52)-SUM($G$13:G52),"")</f>
        <v/>
      </c>
      <c r="I52" s="433"/>
      <c r="J52" s="352" t="str">
        <f aca="false">IF(SUM(F52:G52)&gt;0,"X","")</f>
        <v/>
      </c>
    </row>
    <row r="53" customFormat="false" ht="15.75" hidden="false" customHeight="false" outlineLevel="0" collapsed="false">
      <c r="A53" s="445" t="str">
        <f aca="false">IF(A52="","",IF(A52=COUNT(STT_2),"",A52+1))</f>
        <v/>
      </c>
      <c r="B53" s="446" t="str">
        <f aca="false">IF(A53="","",VLOOKUP(A53,The,4,0))</f>
        <v/>
      </c>
      <c r="C53" s="447" t="str">
        <f aca="false">IF(A53="","",VLOOKUP(A53,The,5,0))</f>
        <v/>
      </c>
      <c r="D53" s="448" t="str">
        <f aca="false">IF(OR(A53="",VLOOKUP(A53,The,10,0)=""),"",VLOOKUP(A53,The,10,0))</f>
        <v/>
      </c>
      <c r="E53" s="449"/>
      <c r="F53" s="433" t="str">
        <f aca="false">IF(LEFT($B53,2)="PN",VLOOKUP(A53,The,14,0),"")</f>
        <v/>
      </c>
      <c r="G53" s="433" t="str">
        <f aca="false">IF(LEFT($B53,2)="PX",VLOOKUP(A53,The,14,0),"")</f>
        <v/>
      </c>
      <c r="H53" s="433" t="str">
        <f aca="false">IF(SUM(F53:G53)&gt;0,$F$12+SUM($F$13:F53)-SUM($G$13:G53),"")</f>
        <v/>
      </c>
      <c r="I53" s="433"/>
      <c r="J53" s="352" t="str">
        <f aca="false">IF(SUM(F53:G53)&gt;0,"X","")</f>
        <v/>
      </c>
    </row>
    <row r="54" customFormat="false" ht="15.75" hidden="false" customHeight="false" outlineLevel="0" collapsed="false">
      <c r="A54" s="445" t="str">
        <f aca="false">IF(A53="","",IF(A53=COUNT(STT_2),"",A53+1))</f>
        <v/>
      </c>
      <c r="B54" s="446" t="str">
        <f aca="false">IF(A54="","",VLOOKUP(A54,The,4,0))</f>
        <v/>
      </c>
      <c r="C54" s="447" t="str">
        <f aca="false">IF(A54="","",VLOOKUP(A54,The,5,0))</f>
        <v/>
      </c>
      <c r="D54" s="448" t="str">
        <f aca="false">IF(OR(A54="",VLOOKUP(A54,The,10,0)=""),"",VLOOKUP(A54,The,10,0))</f>
        <v/>
      </c>
      <c r="E54" s="449"/>
      <c r="F54" s="433" t="str">
        <f aca="false">IF(LEFT($B54,2)="PN",VLOOKUP(A54,The,14,0),"")</f>
        <v/>
      </c>
      <c r="G54" s="433" t="str">
        <f aca="false">IF(LEFT($B54,2)="PX",VLOOKUP(A54,The,14,0),"")</f>
        <v/>
      </c>
      <c r="H54" s="433" t="str">
        <f aca="false">IF(SUM(F54:G54)&gt;0,$F$12+SUM($F$13:F54)-SUM($G$13:G54),"")</f>
        <v/>
      </c>
      <c r="I54" s="433"/>
      <c r="J54" s="352" t="str">
        <f aca="false">IF(SUM(F54:G54)&gt;0,"X","")</f>
        <v/>
      </c>
    </row>
    <row r="55" customFormat="false" ht="15.75" hidden="false" customHeight="false" outlineLevel="0" collapsed="false">
      <c r="A55" s="445" t="str">
        <f aca="false">IF(A54="","",IF(A54=COUNT(STT_2),"",A54+1))</f>
        <v/>
      </c>
      <c r="B55" s="446" t="str">
        <f aca="false">IF(A55="","",VLOOKUP(A55,The,4,0))</f>
        <v/>
      </c>
      <c r="C55" s="447" t="str">
        <f aca="false">IF(A55="","",VLOOKUP(A55,The,5,0))</f>
        <v/>
      </c>
      <c r="D55" s="448" t="str">
        <f aca="false">IF(OR(A55="",VLOOKUP(A55,The,10,0)=""),"",VLOOKUP(A55,The,10,0))</f>
        <v/>
      </c>
      <c r="E55" s="449"/>
      <c r="F55" s="433" t="str">
        <f aca="false">IF(LEFT($B55,2)="PN",VLOOKUP(A55,The,14,0),"")</f>
        <v/>
      </c>
      <c r="G55" s="433" t="str">
        <f aca="false">IF(LEFT($B55,2)="PX",VLOOKUP(A55,The,14,0),"")</f>
        <v/>
      </c>
      <c r="H55" s="433" t="str">
        <f aca="false">IF(SUM(F55:G55)&gt;0,$F$12+SUM($F$13:F55)-SUM($G$13:G55),"")</f>
        <v/>
      </c>
      <c r="I55" s="433"/>
      <c r="J55" s="352" t="str">
        <f aca="false">IF(SUM(F55:G55)&gt;0,"X","")</f>
        <v/>
      </c>
    </row>
    <row r="56" customFormat="false" ht="15.75" hidden="false" customHeight="false" outlineLevel="0" collapsed="false">
      <c r="A56" s="445" t="str">
        <f aca="false">IF(A55="","",IF(A55=COUNT(STT_2),"",A55+1))</f>
        <v/>
      </c>
      <c r="B56" s="446" t="str">
        <f aca="false">IF(A56="","",VLOOKUP(A56,The,4,0))</f>
        <v/>
      </c>
      <c r="C56" s="447" t="str">
        <f aca="false">IF(A56="","",VLOOKUP(A56,The,5,0))</f>
        <v/>
      </c>
      <c r="D56" s="448" t="str">
        <f aca="false">IF(OR(A56="",VLOOKUP(A56,The,10,0)=""),"",VLOOKUP(A56,The,10,0))</f>
        <v/>
      </c>
      <c r="E56" s="449"/>
      <c r="F56" s="433" t="str">
        <f aca="false">IF(LEFT($B56,2)="PN",VLOOKUP(A56,The,14,0),"")</f>
        <v/>
      </c>
      <c r="G56" s="433" t="str">
        <f aca="false">IF(LEFT($B56,2)="PX",VLOOKUP(A56,The,14,0),"")</f>
        <v/>
      </c>
      <c r="H56" s="433" t="str">
        <f aca="false">IF(SUM(F56:G56)&gt;0,$F$12+SUM($F$13:F56)-SUM($G$13:G56),"")</f>
        <v/>
      </c>
      <c r="I56" s="433"/>
      <c r="J56" s="352" t="str">
        <f aca="false">IF(SUM(F56:G56)&gt;0,"X","")</f>
        <v/>
      </c>
    </row>
    <row r="57" customFormat="false" ht="15.75" hidden="false" customHeight="false" outlineLevel="0" collapsed="false">
      <c r="A57" s="445" t="str">
        <f aca="false">IF(A56="","",IF(A56=COUNT(STT_2),"",A56+1))</f>
        <v/>
      </c>
      <c r="B57" s="446" t="str">
        <f aca="false">IF(A57="","",VLOOKUP(A57,The,4,0))</f>
        <v/>
      </c>
      <c r="C57" s="447" t="str">
        <f aca="false">IF(A57="","",VLOOKUP(A57,The,5,0))</f>
        <v/>
      </c>
      <c r="D57" s="448" t="str">
        <f aca="false">IF(OR(A57="",VLOOKUP(A57,The,10,0)=""),"",VLOOKUP(A57,The,10,0))</f>
        <v/>
      </c>
      <c r="E57" s="449"/>
      <c r="F57" s="433" t="str">
        <f aca="false">IF(LEFT($B57,2)="PN",VLOOKUP(A57,The,14,0),"")</f>
        <v/>
      </c>
      <c r="G57" s="433" t="str">
        <f aca="false">IF(LEFT($B57,2)="PX",VLOOKUP(A57,The,14,0),"")</f>
        <v/>
      </c>
      <c r="H57" s="433" t="str">
        <f aca="false">IF(SUM(F57:G57)&gt;0,$F$12+SUM($F$13:F57)-SUM($G$13:G57),"")</f>
        <v/>
      </c>
      <c r="I57" s="433"/>
      <c r="J57" s="352" t="str">
        <f aca="false">IF(SUM(F57:G57)&gt;0,"X","")</f>
        <v/>
      </c>
    </row>
    <row r="58" customFormat="false" ht="15.75" hidden="false" customHeight="false" outlineLevel="0" collapsed="false">
      <c r="A58" s="445" t="str">
        <f aca="false">IF(A57="","",IF(A57=COUNT(STT_2),"",A57+1))</f>
        <v/>
      </c>
      <c r="B58" s="446" t="str">
        <f aca="false">IF(A58="","",VLOOKUP(A58,The,4,0))</f>
        <v/>
      </c>
      <c r="C58" s="447" t="str">
        <f aca="false">IF(A58="","",VLOOKUP(A58,The,5,0))</f>
        <v/>
      </c>
      <c r="D58" s="448" t="str">
        <f aca="false">IF(OR(A58="",VLOOKUP(A58,The,10,0)=""),"",VLOOKUP(A58,The,10,0))</f>
        <v/>
      </c>
      <c r="E58" s="449"/>
      <c r="F58" s="433" t="str">
        <f aca="false">IF(LEFT($B58,2)="PN",VLOOKUP(A58,The,14,0),"")</f>
        <v/>
      </c>
      <c r="G58" s="433" t="str">
        <f aca="false">IF(LEFT($B58,2)="PX",VLOOKUP(A58,The,14,0),"")</f>
        <v/>
      </c>
      <c r="H58" s="433" t="str">
        <f aca="false">IF(SUM(F58:G58)&gt;0,$F$12+SUM($F$13:F58)-SUM($G$13:G58),"")</f>
        <v/>
      </c>
      <c r="I58" s="433"/>
      <c r="J58" s="352" t="str">
        <f aca="false">IF(SUM(F58:G58)&gt;0,"X","")</f>
        <v/>
      </c>
    </row>
    <row r="59" customFormat="false" ht="15.75" hidden="false" customHeight="false" outlineLevel="0" collapsed="false">
      <c r="A59" s="445" t="str">
        <f aca="false">IF(A58="","",IF(A58=COUNT(STT_2),"",A58+1))</f>
        <v/>
      </c>
      <c r="B59" s="446" t="str">
        <f aca="false">IF(A59="","",VLOOKUP(A59,The,4,0))</f>
        <v/>
      </c>
      <c r="C59" s="447" t="str">
        <f aca="false">IF(A59="","",VLOOKUP(A59,The,5,0))</f>
        <v/>
      </c>
      <c r="D59" s="448" t="str">
        <f aca="false">IF(OR(A59="",VLOOKUP(A59,The,10,0)=""),"",VLOOKUP(A59,The,10,0))</f>
        <v/>
      </c>
      <c r="E59" s="449"/>
      <c r="F59" s="433" t="str">
        <f aca="false">IF(LEFT($B59,2)="PN",VLOOKUP(A59,The,14,0),"")</f>
        <v/>
      </c>
      <c r="G59" s="433" t="str">
        <f aca="false">IF(LEFT($B59,2)="PX",VLOOKUP(A59,The,14,0),"")</f>
        <v/>
      </c>
      <c r="H59" s="433" t="str">
        <f aca="false">IF(SUM(F59:G59)&gt;0,$F$12+SUM($F$13:F59)-SUM($G$13:G59),"")</f>
        <v/>
      </c>
      <c r="I59" s="433"/>
      <c r="J59" s="352" t="str">
        <f aca="false">IF(SUM(F59:G59)&gt;0,"X","")</f>
        <v/>
      </c>
    </row>
    <row r="60" customFormat="false" ht="15.75" hidden="false" customHeight="false" outlineLevel="0" collapsed="false">
      <c r="A60" s="445" t="str">
        <f aca="false">IF(A59="","",IF(A59=COUNT(STT_2),"",A59+1))</f>
        <v/>
      </c>
      <c r="B60" s="446" t="str">
        <f aca="false">IF(A60="","",VLOOKUP(A60,The,4,0))</f>
        <v/>
      </c>
      <c r="C60" s="447" t="str">
        <f aca="false">IF(A60="","",VLOOKUP(A60,The,5,0))</f>
        <v/>
      </c>
      <c r="D60" s="448" t="str">
        <f aca="false">IF(OR(A60="",VLOOKUP(A60,The,10,0)=""),"",VLOOKUP(A60,The,10,0))</f>
        <v/>
      </c>
      <c r="E60" s="449"/>
      <c r="F60" s="433" t="str">
        <f aca="false">IF(LEFT($B60,2)="PN",VLOOKUP(A60,The,14,0),"")</f>
        <v/>
      </c>
      <c r="G60" s="433" t="str">
        <f aca="false">IF(LEFT($B60,2)="PX",VLOOKUP(A60,The,14,0),"")</f>
        <v/>
      </c>
      <c r="H60" s="433" t="str">
        <f aca="false">IF(SUM(F60:G60)&gt;0,$F$12+SUM($F$13:F60)-SUM($G$13:G60),"")</f>
        <v/>
      </c>
      <c r="I60" s="433"/>
      <c r="J60" s="352" t="str">
        <f aca="false">IF(SUM(F60:G60)&gt;0,"X","")</f>
        <v/>
      </c>
    </row>
    <row r="61" customFormat="false" ht="15.75" hidden="false" customHeight="false" outlineLevel="0" collapsed="false">
      <c r="A61" s="445" t="str">
        <f aca="false">IF(A60="","",IF(A60=COUNT(STT_2),"",A60+1))</f>
        <v/>
      </c>
      <c r="B61" s="446" t="str">
        <f aca="false">IF(A61="","",VLOOKUP(A61,The,4,0))</f>
        <v/>
      </c>
      <c r="C61" s="447" t="str">
        <f aca="false">IF(A61="","",VLOOKUP(A61,The,5,0))</f>
        <v/>
      </c>
      <c r="D61" s="448" t="str">
        <f aca="false">IF(OR(A61="",VLOOKUP(A61,The,10,0)=""),"",VLOOKUP(A61,The,10,0))</f>
        <v/>
      </c>
      <c r="E61" s="449"/>
      <c r="F61" s="433" t="str">
        <f aca="false">IF(LEFT($B61,2)="PN",VLOOKUP(A61,The,14,0),"")</f>
        <v/>
      </c>
      <c r="G61" s="433" t="str">
        <f aca="false">IF(LEFT($B61,2)="PX",VLOOKUP(A61,The,14,0),"")</f>
        <v/>
      </c>
      <c r="H61" s="433" t="str">
        <f aca="false">IF(SUM(F61:G61)&gt;0,$F$12+SUM($F$13:F61)-SUM($G$13:G61),"")</f>
        <v/>
      </c>
      <c r="I61" s="433"/>
      <c r="J61" s="352" t="str">
        <f aca="false">IF(SUM(F61:G61)&gt;0,"X","")</f>
        <v/>
      </c>
    </row>
    <row r="62" customFormat="false" ht="15.75" hidden="false" customHeight="false" outlineLevel="0" collapsed="false">
      <c r="A62" s="445" t="str">
        <f aca="false">IF(A61="","",IF(A61=COUNT(STT_2),"",A61+1))</f>
        <v/>
      </c>
      <c r="B62" s="446" t="str">
        <f aca="false">IF(A62="","",VLOOKUP(A62,The,4,0))</f>
        <v/>
      </c>
      <c r="C62" s="447" t="str">
        <f aca="false">IF(A62="","",VLOOKUP(A62,The,5,0))</f>
        <v/>
      </c>
      <c r="D62" s="448" t="str">
        <f aca="false">IF(OR(A62="",VLOOKUP(A62,The,10,0)=""),"",VLOOKUP(A62,The,10,0))</f>
        <v/>
      </c>
      <c r="E62" s="449"/>
      <c r="F62" s="433" t="str">
        <f aca="false">IF(LEFT($B62,2)="PN",VLOOKUP(A62,The,14,0),"")</f>
        <v/>
      </c>
      <c r="G62" s="433" t="str">
        <f aca="false">IF(LEFT($B62,2)="PX",VLOOKUP(A62,The,14,0),"")</f>
        <v/>
      </c>
      <c r="H62" s="433" t="str">
        <f aca="false">IF(SUM(F62:G62)&gt;0,$F$12+SUM($F$13:F62)-SUM($G$13:G62),"")</f>
        <v/>
      </c>
      <c r="I62" s="433"/>
      <c r="J62" s="352" t="str">
        <f aca="false">IF(SUM(F62:G62)&gt;0,"X","")</f>
        <v/>
      </c>
    </row>
    <row r="63" customFormat="false" ht="15.75" hidden="false" customHeight="false" outlineLevel="0" collapsed="false">
      <c r="A63" s="445" t="str">
        <f aca="false">IF(A62="","",IF(A62=COUNT(STT_2),"",A62+1))</f>
        <v/>
      </c>
      <c r="B63" s="446" t="str">
        <f aca="false">IF(A63="","",VLOOKUP(A63,The,4,0))</f>
        <v/>
      </c>
      <c r="C63" s="447" t="str">
        <f aca="false">IF(A63="","",VLOOKUP(A63,The,5,0))</f>
        <v/>
      </c>
      <c r="D63" s="448" t="str">
        <f aca="false">IF(OR(A63="",VLOOKUP(A63,The,10,0)=""),"",VLOOKUP(A63,The,10,0))</f>
        <v/>
      </c>
      <c r="E63" s="449"/>
      <c r="F63" s="433" t="str">
        <f aca="false">IF(LEFT($B63,2)="PN",VLOOKUP(A63,The,14,0),"")</f>
        <v/>
      </c>
      <c r="G63" s="433" t="str">
        <f aca="false">IF(LEFT($B63,2)="PX",VLOOKUP(A63,The,14,0),"")</f>
        <v/>
      </c>
      <c r="H63" s="433" t="str">
        <f aca="false">IF(SUM(F63:G63)&gt;0,$F$12+SUM($F$13:F63)-SUM($G$13:G63),"")</f>
        <v/>
      </c>
      <c r="I63" s="433"/>
      <c r="J63" s="352" t="str">
        <f aca="false">IF(SUM(F63:G63)&gt;0,"X","")</f>
        <v/>
      </c>
    </row>
    <row r="64" customFormat="false" ht="15.75" hidden="false" customHeight="false" outlineLevel="0" collapsed="false">
      <c r="A64" s="445" t="str">
        <f aca="false">IF(A63="","",IF(A63=COUNT(STT_2),"",A63+1))</f>
        <v/>
      </c>
      <c r="B64" s="446" t="str">
        <f aca="false">IF(A64="","",VLOOKUP(A64,The,4,0))</f>
        <v/>
      </c>
      <c r="C64" s="447" t="str">
        <f aca="false">IF(A64="","",VLOOKUP(A64,The,5,0))</f>
        <v/>
      </c>
      <c r="D64" s="448" t="str">
        <f aca="false">IF(OR(A64="",VLOOKUP(A64,The,10,0)=""),"",VLOOKUP(A64,The,10,0))</f>
        <v/>
      </c>
      <c r="E64" s="449"/>
      <c r="F64" s="433" t="str">
        <f aca="false">IF(LEFT($B64,2)="PN",VLOOKUP(A64,The,14,0),"")</f>
        <v/>
      </c>
      <c r="G64" s="433" t="str">
        <f aca="false">IF(LEFT($B64,2)="PX",VLOOKUP(A64,The,14,0),"")</f>
        <v/>
      </c>
      <c r="H64" s="433" t="str">
        <f aca="false">IF(SUM(F64:G64)&gt;0,$F$12+SUM($F$13:F64)-SUM($G$13:G64),"")</f>
        <v/>
      </c>
      <c r="I64" s="433"/>
      <c r="J64" s="352" t="str">
        <f aca="false">IF(SUM(F64:G64)&gt;0,"X","")</f>
        <v/>
      </c>
    </row>
    <row r="65" customFormat="false" ht="15.75" hidden="false" customHeight="false" outlineLevel="0" collapsed="false">
      <c r="A65" s="445" t="str">
        <f aca="false">IF(A64="","",IF(A64=COUNT(STT_2),"",A64+1))</f>
        <v/>
      </c>
      <c r="B65" s="446" t="str">
        <f aca="false">IF(A65="","",VLOOKUP(A65,The,4,0))</f>
        <v/>
      </c>
      <c r="C65" s="447" t="str">
        <f aca="false">IF(A65="","",VLOOKUP(A65,The,5,0))</f>
        <v/>
      </c>
      <c r="D65" s="448" t="str">
        <f aca="false">IF(OR(A65="",VLOOKUP(A65,The,10,0)=""),"",VLOOKUP(A65,The,10,0))</f>
        <v/>
      </c>
      <c r="E65" s="449"/>
      <c r="F65" s="433" t="str">
        <f aca="false">IF(LEFT($B65,2)="PN",VLOOKUP(A65,The,14,0),"")</f>
        <v/>
      </c>
      <c r="G65" s="433" t="str">
        <f aca="false">IF(LEFT($B65,2)="PX",VLOOKUP(A65,The,14,0),"")</f>
        <v/>
      </c>
      <c r="H65" s="433" t="str">
        <f aca="false">IF(SUM(F65:G65)&gt;0,$F$12+SUM($F$13:F65)-SUM($G$13:G65),"")</f>
        <v/>
      </c>
      <c r="I65" s="433"/>
      <c r="J65" s="352" t="str">
        <f aca="false">IF(SUM(F65:G65)&gt;0,"X","")</f>
        <v/>
      </c>
    </row>
    <row r="66" customFormat="false" ht="15.75" hidden="false" customHeight="false" outlineLevel="0" collapsed="false">
      <c r="A66" s="445" t="str">
        <f aca="false">IF(A65="","",IF(A65=COUNT(STT_2),"",A65+1))</f>
        <v/>
      </c>
      <c r="B66" s="446" t="str">
        <f aca="false">IF(A66="","",VLOOKUP(A66,The,4,0))</f>
        <v/>
      </c>
      <c r="C66" s="447" t="str">
        <f aca="false">IF(A66="","",VLOOKUP(A66,The,5,0))</f>
        <v/>
      </c>
      <c r="D66" s="448" t="str">
        <f aca="false">IF(OR(A66="",VLOOKUP(A66,The,10,0)=""),"",VLOOKUP(A66,The,10,0))</f>
        <v/>
      </c>
      <c r="E66" s="449"/>
      <c r="F66" s="433" t="str">
        <f aca="false">IF(LEFT($B66,2)="PN",VLOOKUP(A66,The,14,0),"")</f>
        <v/>
      </c>
      <c r="G66" s="433" t="str">
        <f aca="false">IF(LEFT($B66,2)="PX",VLOOKUP(A66,The,14,0),"")</f>
        <v/>
      </c>
      <c r="H66" s="433" t="str">
        <f aca="false">IF(SUM(F66:G66)&gt;0,$F$12+SUM($F$13:F66)-SUM($G$13:G66),"")</f>
        <v/>
      </c>
      <c r="I66" s="433"/>
      <c r="J66" s="352" t="str">
        <f aca="false">IF(SUM(F66:G66)&gt;0,"X","")</f>
        <v/>
      </c>
    </row>
    <row r="67" customFormat="false" ht="15.75" hidden="false" customHeight="false" outlineLevel="0" collapsed="false">
      <c r="A67" s="445" t="str">
        <f aca="false">IF(A66="","",IF(A66=COUNT(STT_2),"",A66+1))</f>
        <v/>
      </c>
      <c r="B67" s="446" t="str">
        <f aca="false">IF(A67="","",VLOOKUP(A67,The,4,0))</f>
        <v/>
      </c>
      <c r="C67" s="447" t="str">
        <f aca="false">IF(A67="","",VLOOKUP(A67,The,5,0))</f>
        <v/>
      </c>
      <c r="D67" s="448" t="str">
        <f aca="false">IF(OR(A67="",VLOOKUP(A67,The,10,0)=""),"",VLOOKUP(A67,The,10,0))</f>
        <v/>
      </c>
      <c r="E67" s="449"/>
      <c r="F67" s="433" t="str">
        <f aca="false">IF(LEFT($B67,2)="PN",VLOOKUP(A67,The,14,0),"")</f>
        <v/>
      </c>
      <c r="G67" s="433" t="str">
        <f aca="false">IF(LEFT($B67,2)="PX",VLOOKUP(A67,The,14,0),"")</f>
        <v/>
      </c>
      <c r="H67" s="433" t="str">
        <f aca="false">IF(SUM(F67:G67)&gt;0,$F$12+SUM($F$13:F67)-SUM($G$13:G67),"")</f>
        <v/>
      </c>
      <c r="I67" s="433"/>
      <c r="J67" s="352" t="str">
        <f aca="false">IF(SUM(F67:G67)&gt;0,"X","")</f>
        <v/>
      </c>
    </row>
    <row r="68" customFormat="false" ht="15.75" hidden="false" customHeight="false" outlineLevel="0" collapsed="false">
      <c r="A68" s="445" t="str">
        <f aca="false">IF(A67="","",IF(A67=COUNT(STT_2),"",A67+1))</f>
        <v/>
      </c>
      <c r="B68" s="446" t="str">
        <f aca="false">IF(A68="","",VLOOKUP(A68,The,4,0))</f>
        <v/>
      </c>
      <c r="C68" s="447" t="str">
        <f aca="false">IF(A68="","",VLOOKUP(A68,The,5,0))</f>
        <v/>
      </c>
      <c r="D68" s="448" t="str">
        <f aca="false">IF(OR(A68="",VLOOKUP(A68,The,10,0)=""),"",VLOOKUP(A68,The,10,0))</f>
        <v/>
      </c>
      <c r="E68" s="449"/>
      <c r="F68" s="433" t="str">
        <f aca="false">IF(LEFT($B68,2)="PN",VLOOKUP(A68,The,14,0),"")</f>
        <v/>
      </c>
      <c r="G68" s="433" t="str">
        <f aca="false">IF(LEFT($B68,2)="PX",VLOOKUP(A68,The,14,0),"")</f>
        <v/>
      </c>
      <c r="H68" s="433" t="str">
        <f aca="false">IF(SUM(F68:G68)&gt;0,$F$12+SUM($F$13:F68)-SUM($G$13:G68),"")</f>
        <v/>
      </c>
      <c r="I68" s="433"/>
      <c r="J68" s="352" t="str">
        <f aca="false">IF(SUM(F68:G68)&gt;0,"X","")</f>
        <v/>
      </c>
    </row>
    <row r="69" customFormat="false" ht="15.75" hidden="false" customHeight="false" outlineLevel="0" collapsed="false">
      <c r="A69" s="445" t="str">
        <f aca="false">IF(A68="","",IF(A68=COUNT(STT_2),"",A68+1))</f>
        <v/>
      </c>
      <c r="B69" s="446" t="str">
        <f aca="false">IF(A69="","",VLOOKUP(A69,The,4,0))</f>
        <v/>
      </c>
      <c r="C69" s="447" t="str">
        <f aca="false">IF(A69="","",VLOOKUP(A69,The,5,0))</f>
        <v/>
      </c>
      <c r="D69" s="448" t="str">
        <f aca="false">IF(OR(A69="",VLOOKUP(A69,The,10,0)=""),"",VLOOKUP(A69,The,10,0))</f>
        <v/>
      </c>
      <c r="E69" s="449"/>
      <c r="F69" s="433" t="str">
        <f aca="false">IF(LEFT($B69,2)="PN",VLOOKUP(A69,The,14,0),"")</f>
        <v/>
      </c>
      <c r="G69" s="433" t="str">
        <f aca="false">IF(LEFT($B69,2)="PX",VLOOKUP(A69,The,14,0),"")</f>
        <v/>
      </c>
      <c r="H69" s="433" t="str">
        <f aca="false">IF(SUM(F69:G69)&gt;0,$F$12+SUM($F$13:F69)-SUM($G$13:G69),"")</f>
        <v/>
      </c>
      <c r="I69" s="433"/>
      <c r="J69" s="352" t="str">
        <f aca="false">IF(SUM(F69:G69)&gt;0,"X","")</f>
        <v/>
      </c>
    </row>
    <row r="70" customFormat="false" ht="15.75" hidden="false" customHeight="false" outlineLevel="0" collapsed="false">
      <c r="A70" s="445" t="str">
        <f aca="false">IF(A69="","",IF(A69=COUNT(STT_2),"",A69+1))</f>
        <v/>
      </c>
      <c r="B70" s="446" t="str">
        <f aca="false">IF(A70="","",VLOOKUP(A70,The,4,0))</f>
        <v/>
      </c>
      <c r="C70" s="447" t="str">
        <f aca="false">IF(A70="","",VLOOKUP(A70,The,5,0))</f>
        <v/>
      </c>
      <c r="D70" s="448" t="str">
        <f aca="false">IF(OR(A70="",VLOOKUP(A70,The,10,0)=""),"",VLOOKUP(A70,The,10,0))</f>
        <v/>
      </c>
      <c r="E70" s="449"/>
      <c r="F70" s="433" t="str">
        <f aca="false">IF(LEFT($B70,2)="PN",VLOOKUP(A70,The,14,0),"")</f>
        <v/>
      </c>
      <c r="G70" s="433" t="str">
        <f aca="false">IF(LEFT($B70,2)="PX",VLOOKUP(A70,The,14,0),"")</f>
        <v/>
      </c>
      <c r="H70" s="433" t="str">
        <f aca="false">IF(SUM(F70:G70)&gt;0,$F$12+SUM($F$13:F70)-SUM($G$13:G70),"")</f>
        <v/>
      </c>
      <c r="I70" s="433"/>
      <c r="J70" s="352" t="str">
        <f aca="false">IF(SUM(F70:G70)&gt;0,"X","")</f>
        <v/>
      </c>
    </row>
    <row r="71" customFormat="false" ht="15.75" hidden="false" customHeight="false" outlineLevel="0" collapsed="false">
      <c r="A71" s="445" t="str">
        <f aca="false">IF(A70="","",IF(A70=COUNT(STT_2),"",A70+1))</f>
        <v/>
      </c>
      <c r="B71" s="446" t="str">
        <f aca="false">IF(A71="","",VLOOKUP(A71,The,4,0))</f>
        <v/>
      </c>
      <c r="C71" s="447" t="str">
        <f aca="false">IF(A71="","",VLOOKUP(A71,The,5,0))</f>
        <v/>
      </c>
      <c r="D71" s="448" t="str">
        <f aca="false">IF(OR(A71="",VLOOKUP(A71,The,10,0)=""),"",VLOOKUP(A71,The,10,0))</f>
        <v/>
      </c>
      <c r="E71" s="449"/>
      <c r="F71" s="433" t="str">
        <f aca="false">IF(LEFT($B71,2)="PN",VLOOKUP(A71,The,14,0),"")</f>
        <v/>
      </c>
      <c r="G71" s="433" t="str">
        <f aca="false">IF(LEFT($B71,2)="PX",VLOOKUP(A71,The,14,0),"")</f>
        <v/>
      </c>
      <c r="H71" s="433" t="str">
        <f aca="false">IF(SUM(F71:G71)&gt;0,$F$12+SUM($F$13:F71)-SUM($G$13:G71),"")</f>
        <v/>
      </c>
      <c r="I71" s="433"/>
      <c r="J71" s="352" t="str">
        <f aca="false">IF(SUM(F71:G71)&gt;0,"X","")</f>
        <v/>
      </c>
    </row>
    <row r="72" customFormat="false" ht="15.75" hidden="false" customHeight="false" outlineLevel="0" collapsed="false">
      <c r="A72" s="445" t="str">
        <f aca="false">IF(A71="","",IF(A71=COUNT(STT_2),"",A71+1))</f>
        <v/>
      </c>
      <c r="B72" s="446" t="str">
        <f aca="false">IF(A72="","",VLOOKUP(A72,The,4,0))</f>
        <v/>
      </c>
      <c r="C72" s="447" t="str">
        <f aca="false">IF(A72="","",VLOOKUP(A72,The,5,0))</f>
        <v/>
      </c>
      <c r="D72" s="448" t="str">
        <f aca="false">IF(OR(A72="",VLOOKUP(A72,The,10,0)=""),"",VLOOKUP(A72,The,10,0))</f>
        <v/>
      </c>
      <c r="E72" s="449"/>
      <c r="F72" s="433" t="str">
        <f aca="false">IF(LEFT($B72,2)="PN",VLOOKUP(A72,The,14,0),"")</f>
        <v/>
      </c>
      <c r="G72" s="433" t="str">
        <f aca="false">IF(LEFT($B72,2)="PX",VLOOKUP(A72,The,14,0),"")</f>
        <v/>
      </c>
      <c r="H72" s="433" t="str">
        <f aca="false">IF(SUM(F72:G72)&gt;0,$F$12+SUM($F$13:F72)-SUM($G$13:G72),"")</f>
        <v/>
      </c>
      <c r="I72" s="433"/>
      <c r="J72" s="352" t="str">
        <f aca="false">IF(SUM(F72:G72)&gt;0,"X","")</f>
        <v/>
      </c>
    </row>
    <row r="73" customFormat="false" ht="15.75" hidden="false" customHeight="false" outlineLevel="0" collapsed="false">
      <c r="A73" s="445" t="str">
        <f aca="false">IF(A72="","",IF(A72=COUNT(STT_2),"",A72+1))</f>
        <v/>
      </c>
      <c r="B73" s="446" t="str">
        <f aca="false">IF(A73="","",VLOOKUP(A73,The,4,0))</f>
        <v/>
      </c>
      <c r="C73" s="447" t="str">
        <f aca="false">IF(A73="","",VLOOKUP(A73,The,5,0))</f>
        <v/>
      </c>
      <c r="D73" s="448" t="str">
        <f aca="false">IF(OR(A73="",VLOOKUP(A73,The,10,0)=""),"",VLOOKUP(A73,The,10,0))</f>
        <v/>
      </c>
      <c r="E73" s="449"/>
      <c r="F73" s="433" t="str">
        <f aca="false">IF(LEFT($B73,2)="PN",VLOOKUP(A73,The,14,0),"")</f>
        <v/>
      </c>
      <c r="G73" s="433" t="str">
        <f aca="false">IF(LEFT($B73,2)="PX",VLOOKUP(A73,The,14,0),"")</f>
        <v/>
      </c>
      <c r="H73" s="433" t="str">
        <f aca="false">IF(SUM(F73:G73)&gt;0,$F$12+SUM($F$13:F73)-SUM($G$13:G73),"")</f>
        <v/>
      </c>
      <c r="I73" s="433"/>
      <c r="J73" s="352" t="str">
        <f aca="false">IF(SUM(F73:G73)&gt;0,"X","")</f>
        <v/>
      </c>
    </row>
    <row r="74" customFormat="false" ht="15.75" hidden="false" customHeight="false" outlineLevel="0" collapsed="false">
      <c r="A74" s="445" t="str">
        <f aca="false">IF(A73="","",IF(A73=COUNT(STT_2),"",A73+1))</f>
        <v/>
      </c>
      <c r="B74" s="446" t="str">
        <f aca="false">IF(A74="","",VLOOKUP(A74,The,4,0))</f>
        <v/>
      </c>
      <c r="C74" s="447" t="str">
        <f aca="false">IF(A74="","",VLOOKUP(A74,The,5,0))</f>
        <v/>
      </c>
      <c r="D74" s="448" t="str">
        <f aca="false">IF(OR(A74="",VLOOKUP(A74,The,10,0)=""),"",VLOOKUP(A74,The,10,0))</f>
        <v/>
      </c>
      <c r="E74" s="449"/>
      <c r="F74" s="433" t="str">
        <f aca="false">IF(LEFT($B74,2)="PN",VLOOKUP(A74,The,14,0),"")</f>
        <v/>
      </c>
      <c r="G74" s="433" t="str">
        <f aca="false">IF(LEFT($B74,2)="PX",VLOOKUP(A74,The,14,0),"")</f>
        <v/>
      </c>
      <c r="H74" s="433" t="str">
        <f aca="false">IF(SUM(F74:G74)&gt;0,$F$12+SUM($F$13:F74)-SUM($G$13:G74),"")</f>
        <v/>
      </c>
      <c r="I74" s="433"/>
      <c r="J74" s="352" t="str">
        <f aca="false">IF(SUM(F74:G74)&gt;0,"X","")</f>
        <v/>
      </c>
    </row>
    <row r="75" customFormat="false" ht="15.75" hidden="false" customHeight="false" outlineLevel="0" collapsed="false">
      <c r="A75" s="445" t="str">
        <f aca="false">IF(A74="","",IF(A74=COUNT(STT_2),"",A74+1))</f>
        <v/>
      </c>
      <c r="B75" s="446" t="str">
        <f aca="false">IF(A75="","",VLOOKUP(A75,The,4,0))</f>
        <v/>
      </c>
      <c r="C75" s="447" t="str">
        <f aca="false">IF(A75="","",VLOOKUP(A75,The,5,0))</f>
        <v/>
      </c>
      <c r="D75" s="448" t="str">
        <f aca="false">IF(OR(A75="",VLOOKUP(A75,The,10,0)=""),"",VLOOKUP(A75,The,10,0))</f>
        <v/>
      </c>
      <c r="E75" s="449"/>
      <c r="F75" s="433" t="str">
        <f aca="false">IF(LEFT($B75,2)="PN",VLOOKUP(A75,The,14,0),"")</f>
        <v/>
      </c>
      <c r="G75" s="433" t="str">
        <f aca="false">IF(LEFT($B75,2)="PX",VLOOKUP(A75,The,14,0),"")</f>
        <v/>
      </c>
      <c r="H75" s="433" t="str">
        <f aca="false">IF(SUM(F75:G75)&gt;0,$F$12+SUM($F$13:F75)-SUM($G$13:G75),"")</f>
        <v/>
      </c>
      <c r="I75" s="433"/>
      <c r="J75" s="352" t="str">
        <f aca="false">IF(SUM(F75:G75)&gt;0,"X","")</f>
        <v/>
      </c>
    </row>
    <row r="76" customFormat="false" ht="15.75" hidden="false" customHeight="false" outlineLevel="0" collapsed="false">
      <c r="A76" s="445" t="str">
        <f aca="false">IF(A75="","",IF(A75=COUNT(STT_2),"",A75+1))</f>
        <v/>
      </c>
      <c r="B76" s="446" t="str">
        <f aca="false">IF(A76="","",VLOOKUP(A76,The,4,0))</f>
        <v/>
      </c>
      <c r="C76" s="447" t="str">
        <f aca="false">IF(A76="","",VLOOKUP(A76,The,5,0))</f>
        <v/>
      </c>
      <c r="D76" s="448" t="str">
        <f aca="false">IF(OR(A76="",VLOOKUP(A76,The,10,0)=""),"",VLOOKUP(A76,The,10,0))</f>
        <v/>
      </c>
      <c r="E76" s="449"/>
      <c r="F76" s="433" t="str">
        <f aca="false">IF(LEFT($B76,2)="PN",VLOOKUP(A76,The,14,0),"")</f>
        <v/>
      </c>
      <c r="G76" s="433" t="str">
        <f aca="false">IF(LEFT($B76,2)="PX",VLOOKUP(A76,The,14,0),"")</f>
        <v/>
      </c>
      <c r="H76" s="433" t="str">
        <f aca="false">IF(SUM(F76:G76)&gt;0,$F$12+SUM($F$13:F76)-SUM($G$13:G76),"")</f>
        <v/>
      </c>
      <c r="I76" s="433"/>
      <c r="J76" s="352" t="str">
        <f aca="false">IF(SUM(F76:G76)&gt;0,"X","")</f>
        <v/>
      </c>
    </row>
    <row r="77" customFormat="false" ht="15.75" hidden="false" customHeight="false" outlineLevel="0" collapsed="false">
      <c r="A77" s="445" t="str">
        <f aca="false">IF(A76="","",IF(A76=COUNT(STT_2),"",A76+1))</f>
        <v/>
      </c>
      <c r="B77" s="446" t="str">
        <f aca="false">IF(A77="","",VLOOKUP(A77,The,4,0))</f>
        <v/>
      </c>
      <c r="C77" s="447" t="str">
        <f aca="false">IF(A77="","",VLOOKUP(A77,The,5,0))</f>
        <v/>
      </c>
      <c r="D77" s="448" t="str">
        <f aca="false">IF(OR(A77="",VLOOKUP(A77,The,10,0)=""),"",VLOOKUP(A77,The,10,0))</f>
        <v/>
      </c>
      <c r="E77" s="449"/>
      <c r="F77" s="433" t="str">
        <f aca="false">IF(LEFT($B77,2)="PN",VLOOKUP(A77,The,14,0),"")</f>
        <v/>
      </c>
      <c r="G77" s="433" t="str">
        <f aca="false">IF(LEFT($B77,2)="PX",VLOOKUP(A77,The,14,0),"")</f>
        <v/>
      </c>
      <c r="H77" s="433" t="str">
        <f aca="false">IF(SUM(F77:G77)&gt;0,$F$12+SUM($F$13:F77)-SUM($G$13:G77),"")</f>
        <v/>
      </c>
      <c r="I77" s="433"/>
      <c r="J77" s="352" t="str">
        <f aca="false">IF(SUM(F77:G77)&gt;0,"X","")</f>
        <v/>
      </c>
    </row>
    <row r="78" customFormat="false" ht="15.75" hidden="false" customHeight="false" outlineLevel="0" collapsed="false">
      <c r="A78" s="445" t="str">
        <f aca="false">IF(A77="","",IF(A77=COUNT(STT_2),"",A77+1))</f>
        <v/>
      </c>
      <c r="B78" s="446" t="str">
        <f aca="false">IF(A78="","",VLOOKUP(A78,The,4,0))</f>
        <v/>
      </c>
      <c r="C78" s="447" t="str">
        <f aca="false">IF(A78="","",VLOOKUP(A78,The,5,0))</f>
        <v/>
      </c>
      <c r="D78" s="448" t="str">
        <f aca="false">IF(OR(A78="",VLOOKUP(A78,The,10,0)=""),"",VLOOKUP(A78,The,10,0))</f>
        <v/>
      </c>
      <c r="E78" s="449"/>
      <c r="F78" s="433" t="str">
        <f aca="false">IF(LEFT($B78,2)="PN",VLOOKUP(A78,The,14,0),"")</f>
        <v/>
      </c>
      <c r="G78" s="433" t="str">
        <f aca="false">IF(LEFT($B78,2)="PX",VLOOKUP(A78,The,14,0),"")</f>
        <v/>
      </c>
      <c r="H78" s="433" t="str">
        <f aca="false">IF(SUM(F78:G78)&gt;0,$F$12+SUM($F$13:F78)-SUM($G$13:G78),"")</f>
        <v/>
      </c>
      <c r="I78" s="433"/>
      <c r="J78" s="352" t="str">
        <f aca="false">IF(SUM(F78:G78)&gt;0,"X","")</f>
        <v/>
      </c>
    </row>
    <row r="79" customFormat="false" ht="15.75" hidden="false" customHeight="false" outlineLevel="0" collapsed="false">
      <c r="A79" s="445" t="str">
        <f aca="false">IF(A78="","",IF(A78=COUNT(STT_2),"",A78+1))</f>
        <v/>
      </c>
      <c r="B79" s="446" t="str">
        <f aca="false">IF(A79="","",VLOOKUP(A79,The,4,0))</f>
        <v/>
      </c>
      <c r="C79" s="447" t="str">
        <f aca="false">IF(A79="","",VLOOKUP(A79,The,5,0))</f>
        <v/>
      </c>
      <c r="D79" s="448" t="str">
        <f aca="false">IF(OR(A79="",VLOOKUP(A79,The,10,0)=""),"",VLOOKUP(A79,The,10,0))</f>
        <v/>
      </c>
      <c r="E79" s="449"/>
      <c r="F79" s="433" t="str">
        <f aca="false">IF(LEFT($B79,2)="PN",VLOOKUP(A79,The,14,0),"")</f>
        <v/>
      </c>
      <c r="G79" s="433" t="str">
        <f aca="false">IF(LEFT($B79,2)="PX",VLOOKUP(A79,The,14,0),"")</f>
        <v/>
      </c>
      <c r="H79" s="433" t="str">
        <f aca="false">IF(SUM(F79:G79)&gt;0,$F$12+SUM($F$13:F79)-SUM($G$13:G79),"")</f>
        <v/>
      </c>
      <c r="I79" s="433"/>
      <c r="J79" s="352" t="str">
        <f aca="false">IF(SUM(F79:G79)&gt;0,"X","")</f>
        <v/>
      </c>
    </row>
    <row r="80" customFormat="false" ht="15.75" hidden="false" customHeight="false" outlineLevel="0" collapsed="false">
      <c r="A80" s="445" t="str">
        <f aca="false">IF(A79="","",IF(A79=COUNT(STT_2),"",A79+1))</f>
        <v/>
      </c>
      <c r="B80" s="446" t="str">
        <f aca="false">IF(A80="","",VLOOKUP(A80,The,4,0))</f>
        <v/>
      </c>
      <c r="C80" s="447" t="str">
        <f aca="false">IF(A80="","",VLOOKUP(A80,The,5,0))</f>
        <v/>
      </c>
      <c r="D80" s="448" t="str">
        <f aca="false">IF(OR(A80="",VLOOKUP(A80,The,10,0)=""),"",VLOOKUP(A80,The,10,0))</f>
        <v/>
      </c>
      <c r="E80" s="449"/>
      <c r="F80" s="433" t="str">
        <f aca="false">IF(LEFT($B80,2)="PN",VLOOKUP(A80,The,14,0),"")</f>
        <v/>
      </c>
      <c r="G80" s="433" t="str">
        <f aca="false">IF(LEFT($B80,2)="PX",VLOOKUP(A80,The,14,0),"")</f>
        <v/>
      </c>
      <c r="H80" s="433" t="str">
        <f aca="false">IF(SUM(F80:G80)&gt;0,$F$12+SUM($F$13:F80)-SUM($G$13:G80),"")</f>
        <v/>
      </c>
      <c r="I80" s="433"/>
      <c r="J80" s="352" t="str">
        <f aca="false">IF(SUM(F80:G80)&gt;0,"X","")</f>
        <v/>
      </c>
    </row>
    <row r="81" customFormat="false" ht="15.75" hidden="false" customHeight="false" outlineLevel="0" collapsed="false">
      <c r="A81" s="445" t="str">
        <f aca="false">IF(A80="","",IF(A80=COUNT(STT_2),"",A80+1))</f>
        <v/>
      </c>
      <c r="B81" s="446" t="str">
        <f aca="false">IF(A81="","",VLOOKUP(A81,The,4,0))</f>
        <v/>
      </c>
      <c r="C81" s="447" t="str">
        <f aca="false">IF(A81="","",VLOOKUP(A81,The,5,0))</f>
        <v/>
      </c>
      <c r="D81" s="448" t="str">
        <f aca="false">IF(OR(A81="",VLOOKUP(A81,The,10,0)=""),"",VLOOKUP(A81,The,10,0))</f>
        <v/>
      </c>
      <c r="E81" s="449"/>
      <c r="F81" s="433" t="str">
        <f aca="false">IF(LEFT($B81,2)="PN",VLOOKUP(A81,The,14,0),"")</f>
        <v/>
      </c>
      <c r="G81" s="433" t="str">
        <f aca="false">IF(LEFT($B81,2)="PX",VLOOKUP(A81,The,14,0),"")</f>
        <v/>
      </c>
      <c r="H81" s="433" t="str">
        <f aca="false">IF(SUM(F81:G81)&gt;0,$F$12+SUM($F$13:F81)-SUM($G$13:G81),"")</f>
        <v/>
      </c>
      <c r="I81" s="433"/>
      <c r="J81" s="352" t="str">
        <f aca="false">IF(SUM(F81:G81)&gt;0,"X","")</f>
        <v/>
      </c>
    </row>
    <row r="82" customFormat="false" ht="15.75" hidden="false" customHeight="false" outlineLevel="0" collapsed="false">
      <c r="A82" s="445" t="str">
        <f aca="false">IF(A81="","",IF(A81=COUNT(STT_2),"",A81+1))</f>
        <v/>
      </c>
      <c r="B82" s="446" t="str">
        <f aca="false">IF(A82="","",VLOOKUP(A82,The,4,0))</f>
        <v/>
      </c>
      <c r="C82" s="447" t="str">
        <f aca="false">IF(A82="","",VLOOKUP(A82,The,5,0))</f>
        <v/>
      </c>
      <c r="D82" s="448" t="str">
        <f aca="false">IF(OR(A82="",VLOOKUP(A82,The,10,0)=""),"",VLOOKUP(A82,The,10,0))</f>
        <v/>
      </c>
      <c r="E82" s="449"/>
      <c r="F82" s="433" t="str">
        <f aca="false">IF(LEFT($B82,2)="PN",VLOOKUP(A82,The,14,0),"")</f>
        <v/>
      </c>
      <c r="G82" s="433" t="str">
        <f aca="false">IF(LEFT($B82,2)="PX",VLOOKUP(A82,The,14,0),"")</f>
        <v/>
      </c>
      <c r="H82" s="433" t="str">
        <f aca="false">IF(SUM(F82:G82)&gt;0,$F$12+SUM($F$13:F82)-SUM($G$13:G82),"")</f>
        <v/>
      </c>
      <c r="I82" s="433"/>
      <c r="J82" s="352" t="str">
        <f aca="false">IF(SUM(F82:G82)&gt;0,"X","")</f>
        <v/>
      </c>
    </row>
    <row r="83" customFormat="false" ht="15.75" hidden="false" customHeight="false" outlineLevel="0" collapsed="false">
      <c r="A83" s="445" t="str">
        <f aca="false">IF(A82="","",IF(A82=COUNT(STT_2),"",A82+1))</f>
        <v/>
      </c>
      <c r="B83" s="446" t="str">
        <f aca="false">IF(A83="","",VLOOKUP(A83,The,4,0))</f>
        <v/>
      </c>
      <c r="C83" s="447" t="str">
        <f aca="false">IF(A83="","",VLOOKUP(A83,The,5,0))</f>
        <v/>
      </c>
      <c r="D83" s="448" t="str">
        <f aca="false">IF(OR(A83="",VLOOKUP(A83,The,10,0)=""),"",VLOOKUP(A83,The,10,0))</f>
        <v/>
      </c>
      <c r="E83" s="449"/>
      <c r="F83" s="433" t="str">
        <f aca="false">IF(LEFT($B83,2)="PN",VLOOKUP(A83,The,14,0),"")</f>
        <v/>
      </c>
      <c r="G83" s="433" t="str">
        <f aca="false">IF(LEFT($B83,2)="PX",VLOOKUP(A83,The,14,0),"")</f>
        <v/>
      </c>
      <c r="H83" s="433" t="str">
        <f aca="false">IF(SUM(F83:G83)&gt;0,$F$12+SUM($F$13:F83)-SUM($G$13:G83),"")</f>
        <v/>
      </c>
      <c r="I83" s="433"/>
      <c r="J83" s="352" t="str">
        <f aca="false">IF(SUM(F83:G83)&gt;0,"X","")</f>
        <v/>
      </c>
    </row>
    <row r="84" customFormat="false" ht="15.75" hidden="false" customHeight="false" outlineLevel="0" collapsed="false">
      <c r="A84" s="445" t="str">
        <f aca="false">IF(A83="","",IF(A83=COUNT(STT_2),"",A83+1))</f>
        <v/>
      </c>
      <c r="B84" s="446" t="str">
        <f aca="false">IF(A84="","",VLOOKUP(A84,The,4,0))</f>
        <v/>
      </c>
      <c r="C84" s="447" t="str">
        <f aca="false">IF(A84="","",VLOOKUP(A84,The,5,0))</f>
        <v/>
      </c>
      <c r="D84" s="448" t="str">
        <f aca="false">IF(OR(A84="",VLOOKUP(A84,The,10,0)=""),"",VLOOKUP(A84,The,10,0))</f>
        <v/>
      </c>
      <c r="E84" s="449"/>
      <c r="F84" s="433" t="str">
        <f aca="false">IF(LEFT($B84,2)="PN",VLOOKUP(A84,The,14,0),"")</f>
        <v/>
      </c>
      <c r="G84" s="433" t="str">
        <f aca="false">IF(LEFT($B84,2)="PX",VLOOKUP(A84,The,14,0),"")</f>
        <v/>
      </c>
      <c r="H84" s="433" t="str">
        <f aca="false">IF(SUM(F84:G84)&gt;0,$F$12+SUM($F$13:F84)-SUM($G$13:G84),"")</f>
        <v/>
      </c>
      <c r="I84" s="433"/>
      <c r="J84" s="352" t="str">
        <f aca="false">IF(SUM(F84:G84)&gt;0,"X","")</f>
        <v/>
      </c>
    </row>
    <row r="85" customFormat="false" ht="15.75" hidden="false" customHeight="false" outlineLevel="0" collapsed="false">
      <c r="A85" s="445" t="str">
        <f aca="false">IF(A84="","",IF(A84=COUNT(STT_2),"",A84+1))</f>
        <v/>
      </c>
      <c r="B85" s="446" t="str">
        <f aca="false">IF(A85="","",VLOOKUP(A85,The,4,0))</f>
        <v/>
      </c>
      <c r="C85" s="447" t="str">
        <f aca="false">IF(A85="","",VLOOKUP(A85,The,5,0))</f>
        <v/>
      </c>
      <c r="D85" s="448" t="str">
        <f aca="false">IF(OR(A85="",VLOOKUP(A85,The,10,0)=""),"",VLOOKUP(A85,The,10,0))</f>
        <v/>
      </c>
      <c r="E85" s="449"/>
      <c r="F85" s="433" t="str">
        <f aca="false">IF(LEFT($B85,2)="PN",VLOOKUP(A85,The,14,0),"")</f>
        <v/>
      </c>
      <c r="G85" s="433" t="str">
        <f aca="false">IF(LEFT($B85,2)="PX",VLOOKUP(A85,The,14,0),"")</f>
        <v/>
      </c>
      <c r="H85" s="433" t="str">
        <f aca="false">IF(SUM(F85:G85)&gt;0,$F$12+SUM($F$13:F85)-SUM($G$13:G85),"")</f>
        <v/>
      </c>
      <c r="I85" s="433"/>
      <c r="J85" s="352" t="str">
        <f aca="false">IF(SUM(F85:G85)&gt;0,"X","")</f>
        <v/>
      </c>
    </row>
    <row r="86" customFormat="false" ht="15.75" hidden="false" customHeight="false" outlineLevel="0" collapsed="false">
      <c r="A86" s="445" t="str">
        <f aca="false">IF(A85="","",IF(A85=COUNT(STT_2),"",A85+1))</f>
        <v/>
      </c>
      <c r="B86" s="446" t="str">
        <f aca="false">IF(A86="","",VLOOKUP(A86,The,4,0))</f>
        <v/>
      </c>
      <c r="C86" s="447" t="str">
        <f aca="false">IF(A86="","",VLOOKUP(A86,The,5,0))</f>
        <v/>
      </c>
      <c r="D86" s="448" t="str">
        <f aca="false">IF(OR(A86="",VLOOKUP(A86,The,10,0)=""),"",VLOOKUP(A86,The,10,0))</f>
        <v/>
      </c>
      <c r="E86" s="449"/>
      <c r="F86" s="433" t="str">
        <f aca="false">IF(LEFT($B86,2)="PN",VLOOKUP(A86,The,14,0),"")</f>
        <v/>
      </c>
      <c r="G86" s="433" t="str">
        <f aca="false">IF(LEFT($B86,2)="PX",VLOOKUP(A86,The,14,0),"")</f>
        <v/>
      </c>
      <c r="H86" s="433" t="str">
        <f aca="false">IF(SUM(F86:G86)&gt;0,$F$12+SUM($F$13:F86)-SUM($G$13:G86),"")</f>
        <v/>
      </c>
      <c r="I86" s="433"/>
      <c r="J86" s="352" t="str">
        <f aca="false">IF(SUM(F86:G86)&gt;0,"X","")</f>
        <v/>
      </c>
    </row>
    <row r="87" customFormat="false" ht="15.75" hidden="false" customHeight="false" outlineLevel="0" collapsed="false">
      <c r="A87" s="445" t="str">
        <f aca="false">IF(A86="","",IF(A86=COUNT(STT_2),"",A86+1))</f>
        <v/>
      </c>
      <c r="B87" s="446" t="str">
        <f aca="false">IF(A87="","",VLOOKUP(A87,The,4,0))</f>
        <v/>
      </c>
      <c r="C87" s="447" t="str">
        <f aca="false">IF(A87="","",VLOOKUP(A87,The,5,0))</f>
        <v/>
      </c>
      <c r="D87" s="448" t="str">
        <f aca="false">IF(OR(A87="",VLOOKUP(A87,The,10,0)=""),"",VLOOKUP(A87,The,10,0))</f>
        <v/>
      </c>
      <c r="E87" s="449"/>
      <c r="F87" s="433" t="str">
        <f aca="false">IF(LEFT($B87,2)="PN",VLOOKUP(A87,The,14,0),"")</f>
        <v/>
      </c>
      <c r="G87" s="433" t="str">
        <f aca="false">IF(LEFT($B87,2)="PX",VLOOKUP(A87,The,14,0),"")</f>
        <v/>
      </c>
      <c r="H87" s="433" t="str">
        <f aca="false">IF(SUM(F87:G87)&gt;0,$F$12+SUM($F$13:F87)-SUM($G$13:G87),"")</f>
        <v/>
      </c>
      <c r="I87" s="433"/>
      <c r="J87" s="352" t="str">
        <f aca="false">IF(SUM(F87:G87)&gt;0,"X","")</f>
        <v/>
      </c>
    </row>
    <row r="88" customFormat="false" ht="15.75" hidden="false" customHeight="false" outlineLevel="0" collapsed="false">
      <c r="A88" s="445" t="str">
        <f aca="false">IF(A87="","",IF(A87=COUNT(STT_2),"",A87+1))</f>
        <v/>
      </c>
      <c r="B88" s="446" t="str">
        <f aca="false">IF(A88="","",VLOOKUP(A88,The,4,0))</f>
        <v/>
      </c>
      <c r="C88" s="447" t="str">
        <f aca="false">IF(A88="","",VLOOKUP(A88,The,5,0))</f>
        <v/>
      </c>
      <c r="D88" s="448" t="str">
        <f aca="false">IF(OR(A88="",VLOOKUP(A88,The,10,0)=""),"",VLOOKUP(A88,The,10,0))</f>
        <v/>
      </c>
      <c r="E88" s="449"/>
      <c r="F88" s="433" t="str">
        <f aca="false">IF(LEFT($B88,2)="PN",VLOOKUP(A88,The,14,0),"")</f>
        <v/>
      </c>
      <c r="G88" s="433" t="str">
        <f aca="false">IF(LEFT($B88,2)="PX",VLOOKUP(A88,The,14,0),"")</f>
        <v/>
      </c>
      <c r="H88" s="433" t="str">
        <f aca="false">IF(SUM(F88:G88)&gt;0,$F$12+SUM($F$13:F88)-SUM($G$13:G88),"")</f>
        <v/>
      </c>
      <c r="I88" s="433"/>
      <c r="J88" s="352" t="str">
        <f aca="false">IF(SUM(F88:G88)&gt;0,"X","")</f>
        <v/>
      </c>
    </row>
    <row r="89" customFormat="false" ht="15.75" hidden="false" customHeight="false" outlineLevel="0" collapsed="false">
      <c r="A89" s="445" t="str">
        <f aca="false">IF(A88="","",IF(A88=COUNT(STT_2),"",A88+1))</f>
        <v/>
      </c>
      <c r="B89" s="446" t="str">
        <f aca="false">IF(A89="","",VLOOKUP(A89,The,4,0))</f>
        <v/>
      </c>
      <c r="C89" s="447" t="str">
        <f aca="false">IF(A89="","",VLOOKUP(A89,The,5,0))</f>
        <v/>
      </c>
      <c r="D89" s="448" t="str">
        <f aca="false">IF(OR(A89="",VLOOKUP(A89,The,10,0)=""),"",VLOOKUP(A89,The,10,0))</f>
        <v/>
      </c>
      <c r="E89" s="449"/>
      <c r="F89" s="433" t="str">
        <f aca="false">IF(LEFT($B89,2)="PN",VLOOKUP(A89,The,14,0),"")</f>
        <v/>
      </c>
      <c r="G89" s="433" t="str">
        <f aca="false">IF(LEFT($B89,2)="PX",VLOOKUP(A89,The,14,0),"")</f>
        <v/>
      </c>
      <c r="H89" s="433" t="str">
        <f aca="false">IF(SUM(F89:G89)&gt;0,$F$12+SUM($F$13:F89)-SUM($G$13:G89),"")</f>
        <v/>
      </c>
      <c r="I89" s="433"/>
      <c r="J89" s="352" t="str">
        <f aca="false">IF(SUM(F89:G89)&gt;0,"X","")</f>
        <v/>
      </c>
    </row>
    <row r="90" customFormat="false" ht="15.75" hidden="false" customHeight="false" outlineLevel="0" collapsed="false">
      <c r="A90" s="445" t="str">
        <f aca="false">IF(A89="","",IF(A89=COUNT(STT_2),"",A89+1))</f>
        <v/>
      </c>
      <c r="B90" s="446" t="str">
        <f aca="false">IF(A90="","",VLOOKUP(A90,The,4,0))</f>
        <v/>
      </c>
      <c r="C90" s="447" t="str">
        <f aca="false">IF(A90="","",VLOOKUP(A90,The,5,0))</f>
        <v/>
      </c>
      <c r="D90" s="448" t="str">
        <f aca="false">IF(OR(A90="",VLOOKUP(A90,The,10,0)=""),"",VLOOKUP(A90,The,10,0))</f>
        <v/>
      </c>
      <c r="E90" s="449"/>
      <c r="F90" s="433" t="str">
        <f aca="false">IF(LEFT($B90,2)="PN",VLOOKUP(A90,The,14,0),"")</f>
        <v/>
      </c>
      <c r="G90" s="433" t="str">
        <f aca="false">IF(LEFT($B90,2)="PX",VLOOKUP(A90,The,14,0),"")</f>
        <v/>
      </c>
      <c r="H90" s="433" t="str">
        <f aca="false">IF(SUM(F90:G90)&gt;0,$F$12+SUM($F$13:F90)-SUM($G$13:G90),"")</f>
        <v/>
      </c>
      <c r="I90" s="433"/>
      <c r="J90" s="352" t="str">
        <f aca="false">IF(SUM(F90:G90)&gt;0,"X","")</f>
        <v/>
      </c>
    </row>
    <row r="91" customFormat="false" ht="15.75" hidden="false" customHeight="false" outlineLevel="0" collapsed="false">
      <c r="A91" s="445" t="str">
        <f aca="false">IF(A90="","",IF(A90=COUNT(STT_2),"",A90+1))</f>
        <v/>
      </c>
      <c r="B91" s="446" t="str">
        <f aca="false">IF(A91="","",VLOOKUP(A91,The,4,0))</f>
        <v/>
      </c>
      <c r="C91" s="447" t="str">
        <f aca="false">IF(A91="","",VLOOKUP(A91,The,5,0))</f>
        <v/>
      </c>
      <c r="D91" s="448" t="str">
        <f aca="false">IF(OR(A91="",VLOOKUP(A91,The,10,0)=""),"",VLOOKUP(A91,The,10,0))</f>
        <v/>
      </c>
      <c r="E91" s="449"/>
      <c r="F91" s="433" t="str">
        <f aca="false">IF(LEFT($B91,2)="PN",VLOOKUP(A91,The,14,0),"")</f>
        <v/>
      </c>
      <c r="G91" s="433" t="str">
        <f aca="false">IF(LEFT($B91,2)="PX",VLOOKUP(A91,The,14,0),"")</f>
        <v/>
      </c>
      <c r="H91" s="433" t="str">
        <f aca="false">IF(SUM(F91:G91)&gt;0,$F$12+SUM($F$13:F91)-SUM($G$13:G91),"")</f>
        <v/>
      </c>
      <c r="I91" s="433"/>
      <c r="J91" s="352" t="str">
        <f aca="false">IF(SUM(F91:G91)&gt;0,"X","")</f>
        <v/>
      </c>
    </row>
    <row r="92" customFormat="false" ht="15.75" hidden="false" customHeight="false" outlineLevel="0" collapsed="false">
      <c r="A92" s="445" t="str">
        <f aca="false">IF(A91="","",IF(A91=COUNT(STT_2),"",A91+1))</f>
        <v/>
      </c>
      <c r="B92" s="446" t="str">
        <f aca="false">IF(A92="","",VLOOKUP(A92,The,4,0))</f>
        <v/>
      </c>
      <c r="C92" s="447" t="str">
        <f aca="false">IF(A92="","",VLOOKUP(A92,The,5,0))</f>
        <v/>
      </c>
      <c r="D92" s="448" t="str">
        <f aca="false">IF(OR(A92="",VLOOKUP(A92,The,10,0)=""),"",VLOOKUP(A92,The,10,0))</f>
        <v/>
      </c>
      <c r="E92" s="449"/>
      <c r="F92" s="433" t="str">
        <f aca="false">IF(LEFT($B92,2)="PN",VLOOKUP(A92,The,14,0),"")</f>
        <v/>
      </c>
      <c r="G92" s="433" t="str">
        <f aca="false">IF(LEFT($B92,2)="PX",VLOOKUP(A92,The,14,0),"")</f>
        <v/>
      </c>
      <c r="H92" s="433" t="str">
        <f aca="false">IF(SUM(F92:G92)&gt;0,$F$12+SUM($F$13:F92)-SUM($G$13:G92),"")</f>
        <v/>
      </c>
      <c r="I92" s="433"/>
      <c r="J92" s="352" t="str">
        <f aca="false">IF(SUM(F92:G92)&gt;0,"X","")</f>
        <v/>
      </c>
    </row>
    <row r="93" customFormat="false" ht="15.75" hidden="false" customHeight="false" outlineLevel="0" collapsed="false">
      <c r="A93" s="445" t="str">
        <f aca="false">IF(A92="","",IF(A92=COUNT(STT_2),"",A92+1))</f>
        <v/>
      </c>
      <c r="B93" s="446" t="str">
        <f aca="false">IF(A93="","",VLOOKUP(A93,The,4,0))</f>
        <v/>
      </c>
      <c r="C93" s="447" t="str">
        <f aca="false">IF(A93="","",VLOOKUP(A93,The,5,0))</f>
        <v/>
      </c>
      <c r="D93" s="448" t="str">
        <f aca="false">IF(OR(A93="",VLOOKUP(A93,The,10,0)=""),"",VLOOKUP(A93,The,10,0))</f>
        <v/>
      </c>
      <c r="E93" s="449"/>
      <c r="F93" s="433" t="str">
        <f aca="false">IF(LEFT($B93,2)="PN",VLOOKUP(A93,The,14,0),"")</f>
        <v/>
      </c>
      <c r="G93" s="433" t="str">
        <f aca="false">IF(LEFT($B93,2)="PX",VLOOKUP(A93,The,14,0),"")</f>
        <v/>
      </c>
      <c r="H93" s="433" t="str">
        <f aca="false">IF(SUM(F93:G93)&gt;0,$F$12+SUM($F$13:F93)-SUM($G$13:G93),"")</f>
        <v/>
      </c>
      <c r="I93" s="433"/>
      <c r="J93" s="352" t="str">
        <f aca="false">IF(SUM(F93:G93)&gt;0,"X","")</f>
        <v/>
      </c>
    </row>
    <row r="94" customFormat="false" ht="15.75" hidden="false" customHeight="false" outlineLevel="0" collapsed="false">
      <c r="A94" s="445" t="str">
        <f aca="false">IF(A93="","",IF(A93=COUNT(STT_2),"",A93+1))</f>
        <v/>
      </c>
      <c r="B94" s="446" t="str">
        <f aca="false">IF(A94="","",VLOOKUP(A94,The,4,0))</f>
        <v/>
      </c>
      <c r="C94" s="447" t="str">
        <f aca="false">IF(A94="","",VLOOKUP(A94,The,5,0))</f>
        <v/>
      </c>
      <c r="D94" s="448" t="str">
        <f aca="false">IF(OR(A94="",VLOOKUP(A94,The,10,0)=""),"",VLOOKUP(A94,The,10,0))</f>
        <v/>
      </c>
      <c r="E94" s="449"/>
      <c r="F94" s="433" t="str">
        <f aca="false">IF(LEFT($B94,2)="PN",VLOOKUP(A94,The,14,0),"")</f>
        <v/>
      </c>
      <c r="G94" s="433" t="str">
        <f aca="false">IF(LEFT($B94,2)="PX",VLOOKUP(A94,The,14,0),"")</f>
        <v/>
      </c>
      <c r="H94" s="433" t="str">
        <f aca="false">IF(SUM(F94:G94)&gt;0,$F$12+SUM($F$13:F94)-SUM($G$13:G94),"")</f>
        <v/>
      </c>
      <c r="I94" s="433"/>
      <c r="J94" s="352" t="str">
        <f aca="false">IF(SUM(F94:G94)&gt;0,"X","")</f>
        <v/>
      </c>
    </row>
    <row r="95" customFormat="false" ht="15.75" hidden="false" customHeight="false" outlineLevel="0" collapsed="false">
      <c r="A95" s="445" t="str">
        <f aca="false">IF(A94="","",IF(A94=COUNT(STT_2),"",A94+1))</f>
        <v/>
      </c>
      <c r="B95" s="446" t="str">
        <f aca="false">IF(A95="","",VLOOKUP(A95,The,4,0))</f>
        <v/>
      </c>
      <c r="C95" s="447" t="str">
        <f aca="false">IF(A95="","",VLOOKUP(A95,The,5,0))</f>
        <v/>
      </c>
      <c r="D95" s="448" t="str">
        <f aca="false">IF(OR(A95="",VLOOKUP(A95,The,10,0)=""),"",VLOOKUP(A95,The,10,0))</f>
        <v/>
      </c>
      <c r="E95" s="449"/>
      <c r="F95" s="433" t="str">
        <f aca="false">IF(LEFT($B95,2)="PN",VLOOKUP(A95,The,14,0),"")</f>
        <v/>
      </c>
      <c r="G95" s="433" t="str">
        <f aca="false">IF(LEFT($B95,2)="PX",VLOOKUP(A95,The,14,0),"")</f>
        <v/>
      </c>
      <c r="H95" s="433" t="str">
        <f aca="false">IF(SUM(F95:G95)&gt;0,$F$12+SUM($F$13:F95)-SUM($G$13:G95),"")</f>
        <v/>
      </c>
      <c r="I95" s="433"/>
      <c r="J95" s="352" t="str">
        <f aca="false">IF(SUM(F95:G95)&gt;0,"X","")</f>
        <v/>
      </c>
    </row>
    <row r="96" customFormat="false" ht="15.75" hidden="false" customHeight="false" outlineLevel="0" collapsed="false">
      <c r="A96" s="445" t="str">
        <f aca="false">IF(A95="","",IF(A95=COUNT(STT_2),"",A95+1))</f>
        <v/>
      </c>
      <c r="B96" s="446" t="str">
        <f aca="false">IF(A96="","",VLOOKUP(A96,The,4,0))</f>
        <v/>
      </c>
      <c r="C96" s="447" t="str">
        <f aca="false">IF(A96="","",VLOOKUP(A96,The,5,0))</f>
        <v/>
      </c>
      <c r="D96" s="448" t="str">
        <f aca="false">IF(OR(A96="",VLOOKUP(A96,The,10,0)=""),"",VLOOKUP(A96,The,10,0))</f>
        <v/>
      </c>
      <c r="E96" s="449"/>
      <c r="F96" s="433" t="str">
        <f aca="false">IF(LEFT($B96,2)="PN",VLOOKUP(A96,The,14,0),"")</f>
        <v/>
      </c>
      <c r="G96" s="433" t="str">
        <f aca="false">IF(LEFT($B96,2)="PX",VLOOKUP(A96,The,14,0),"")</f>
        <v/>
      </c>
      <c r="H96" s="433" t="str">
        <f aca="false">IF(SUM(F96:G96)&gt;0,$F$12+SUM($F$13:F96)-SUM($G$13:G96),"")</f>
        <v/>
      </c>
      <c r="I96" s="433"/>
      <c r="J96" s="352" t="str">
        <f aca="false">IF(SUM(F96:G96)&gt;0,"X","")</f>
        <v/>
      </c>
    </row>
    <row r="97" customFormat="false" ht="15.75" hidden="false" customHeight="false" outlineLevel="0" collapsed="false">
      <c r="A97" s="445" t="str">
        <f aca="false">IF(A96="","",IF(A96=COUNT(STT_2),"",A96+1))</f>
        <v/>
      </c>
      <c r="B97" s="446" t="str">
        <f aca="false">IF(A97="","",VLOOKUP(A97,The,4,0))</f>
        <v/>
      </c>
      <c r="C97" s="447" t="str">
        <f aca="false">IF(A97="","",VLOOKUP(A97,The,5,0))</f>
        <v/>
      </c>
      <c r="D97" s="448" t="str">
        <f aca="false">IF(OR(A97="",VLOOKUP(A97,The,10,0)=""),"",VLOOKUP(A97,The,10,0))</f>
        <v/>
      </c>
      <c r="E97" s="449"/>
      <c r="F97" s="433" t="str">
        <f aca="false">IF(LEFT($B97,2)="PN",VLOOKUP(A97,The,14,0),"")</f>
        <v/>
      </c>
      <c r="G97" s="433" t="str">
        <f aca="false">IF(LEFT($B97,2)="PX",VLOOKUP(A97,The,14,0),"")</f>
        <v/>
      </c>
      <c r="H97" s="433" t="str">
        <f aca="false">IF(SUM(F97:G97)&gt;0,$F$12+SUM($F$13:F97)-SUM($G$13:G97),"")</f>
        <v/>
      </c>
      <c r="I97" s="433"/>
      <c r="J97" s="352" t="str">
        <f aca="false">IF(SUM(F97:G97)&gt;0,"X","")</f>
        <v/>
      </c>
    </row>
    <row r="98" customFormat="false" ht="15.75" hidden="false" customHeight="false" outlineLevel="0" collapsed="false">
      <c r="A98" s="445" t="str">
        <f aca="false">IF(A97="","",IF(A97=COUNT(STT_2),"",A97+1))</f>
        <v/>
      </c>
      <c r="B98" s="446" t="str">
        <f aca="false">IF(A98="","",VLOOKUP(A98,The,4,0))</f>
        <v/>
      </c>
      <c r="C98" s="447" t="str">
        <f aca="false">IF(A98="","",VLOOKUP(A98,The,5,0))</f>
        <v/>
      </c>
      <c r="D98" s="448" t="str">
        <f aca="false">IF(OR(A98="",VLOOKUP(A98,The,10,0)=""),"",VLOOKUP(A98,The,10,0))</f>
        <v/>
      </c>
      <c r="E98" s="449"/>
      <c r="F98" s="433" t="str">
        <f aca="false">IF(LEFT($B98,2)="PN",VLOOKUP(A98,The,14,0),"")</f>
        <v/>
      </c>
      <c r="G98" s="433" t="str">
        <f aca="false">IF(LEFT($B98,2)="PX",VLOOKUP(A98,The,14,0),"")</f>
        <v/>
      </c>
      <c r="H98" s="433" t="str">
        <f aca="false">IF(SUM(F98:G98)&gt;0,$F$12+SUM($F$13:F98)-SUM($G$13:G98),"")</f>
        <v/>
      </c>
      <c r="I98" s="433"/>
      <c r="J98" s="352" t="str">
        <f aca="false">IF(SUM(F98:G98)&gt;0,"X","")</f>
        <v/>
      </c>
    </row>
    <row r="99" customFormat="false" ht="15.75" hidden="false" customHeight="false" outlineLevel="0" collapsed="false">
      <c r="A99" s="445" t="str">
        <f aca="false">IF(A98="","",IF(A98=COUNT(STT_2),"",A98+1))</f>
        <v/>
      </c>
      <c r="B99" s="446" t="str">
        <f aca="false">IF(A99="","",VLOOKUP(A99,The,4,0))</f>
        <v/>
      </c>
      <c r="C99" s="447" t="str">
        <f aca="false">IF(A99="","",VLOOKUP(A99,The,5,0))</f>
        <v/>
      </c>
      <c r="D99" s="448" t="str">
        <f aca="false">IF(OR(A99="",VLOOKUP(A99,The,10,0)=""),"",VLOOKUP(A99,The,10,0))</f>
        <v/>
      </c>
      <c r="E99" s="449"/>
      <c r="F99" s="433" t="str">
        <f aca="false">IF(LEFT($B99,2)="PN",VLOOKUP(A99,The,14,0),"")</f>
        <v/>
      </c>
      <c r="G99" s="433" t="str">
        <f aca="false">IF(LEFT($B99,2)="PX",VLOOKUP(A99,The,14,0),"")</f>
        <v/>
      </c>
      <c r="H99" s="433" t="str">
        <f aca="false">IF(SUM(F99:G99)&gt;0,$F$12+SUM($F$13:F99)-SUM($G$13:G99),"")</f>
        <v/>
      </c>
      <c r="I99" s="433"/>
      <c r="J99" s="352" t="str">
        <f aca="false">IF(SUM(F99:G99)&gt;0,"X","")</f>
        <v/>
      </c>
    </row>
    <row r="100" customFormat="false" ht="15.75" hidden="false" customHeight="false" outlineLevel="0" collapsed="false">
      <c r="A100" s="445" t="str">
        <f aca="false">IF(A99="","",IF(A99=COUNT(STT_2),"",A99+1))</f>
        <v/>
      </c>
      <c r="B100" s="446" t="str">
        <f aca="false">IF(A100="","",VLOOKUP(A100,The,4,0))</f>
        <v/>
      </c>
      <c r="C100" s="447" t="str">
        <f aca="false">IF(A100="","",VLOOKUP(A100,The,5,0))</f>
        <v/>
      </c>
      <c r="D100" s="448" t="str">
        <f aca="false">IF(OR(A100="",VLOOKUP(A100,The,10,0)=""),"",VLOOKUP(A100,The,10,0))</f>
        <v/>
      </c>
      <c r="E100" s="449"/>
      <c r="F100" s="433" t="str">
        <f aca="false">IF(LEFT($B100,2)="PN",VLOOKUP(A100,The,14,0),"")</f>
        <v/>
      </c>
      <c r="G100" s="433" t="str">
        <f aca="false">IF(LEFT($B100,2)="PX",VLOOKUP(A100,The,14,0),"")</f>
        <v/>
      </c>
      <c r="H100" s="433" t="str">
        <f aca="false">IF(SUM(F100:G100)&gt;0,$F$12+SUM($F$13:F100)-SUM($G$13:G100),"")</f>
        <v/>
      </c>
      <c r="I100" s="433"/>
      <c r="J100" s="352" t="str">
        <f aca="false">IF(SUM(F100:G100)&gt;0,"X","")</f>
        <v/>
      </c>
    </row>
    <row r="101" customFormat="false" ht="15.75" hidden="false" customHeight="false" outlineLevel="0" collapsed="false">
      <c r="A101" s="445" t="str">
        <f aca="false">IF(A100="","",IF(A100=COUNT(STT_2),"",A100+1))</f>
        <v/>
      </c>
      <c r="B101" s="446" t="str">
        <f aca="false">IF(A101="","",VLOOKUP(A101,The,4,0))</f>
        <v/>
      </c>
      <c r="C101" s="447" t="str">
        <f aca="false">IF(A101="","",VLOOKUP(A101,The,5,0))</f>
        <v/>
      </c>
      <c r="D101" s="448" t="str">
        <f aca="false">IF(OR(A101="",VLOOKUP(A101,The,10,0)=""),"",VLOOKUP(A101,The,10,0))</f>
        <v/>
      </c>
      <c r="E101" s="449"/>
      <c r="F101" s="433" t="str">
        <f aca="false">IF(LEFT($B101,2)="PN",VLOOKUP(A101,The,14,0),"")</f>
        <v/>
      </c>
      <c r="G101" s="433" t="str">
        <f aca="false">IF(LEFT($B101,2)="PX",VLOOKUP(A101,The,14,0),"")</f>
        <v/>
      </c>
      <c r="H101" s="433" t="str">
        <f aca="false">IF(SUM(F101:G101)&gt;0,$F$12+SUM($F$13:F101)-SUM($G$13:G101),"")</f>
        <v/>
      </c>
      <c r="I101" s="433"/>
      <c r="J101" s="352" t="str">
        <f aca="false">IF(SUM(F101:G101)&gt;0,"X","")</f>
        <v/>
      </c>
    </row>
    <row r="102" customFormat="false" ht="15.75" hidden="false" customHeight="false" outlineLevel="0" collapsed="false">
      <c r="A102" s="445" t="str">
        <f aca="false">IF(A101="","",IF(A101=COUNT(STT_2),"",A101+1))</f>
        <v/>
      </c>
      <c r="B102" s="446" t="str">
        <f aca="false">IF(A102="","",VLOOKUP(A102,The,4,0))</f>
        <v/>
      </c>
      <c r="C102" s="447" t="str">
        <f aca="false">IF(A102="","",VLOOKUP(A102,The,5,0))</f>
        <v/>
      </c>
      <c r="D102" s="448" t="str">
        <f aca="false">IF(OR(A102="",VLOOKUP(A102,The,10,0)=""),"",VLOOKUP(A102,The,10,0))</f>
        <v/>
      </c>
      <c r="E102" s="449"/>
      <c r="F102" s="433" t="str">
        <f aca="false">IF(LEFT($B102,2)="PN",VLOOKUP(A102,The,14,0),"")</f>
        <v/>
      </c>
      <c r="G102" s="433" t="str">
        <f aca="false">IF(LEFT($B102,2)="PX",VLOOKUP(A102,The,14,0),"")</f>
        <v/>
      </c>
      <c r="H102" s="433" t="str">
        <f aca="false">IF(SUM(F102:G102)&gt;0,$F$12+SUM($F$13:F102)-SUM($G$13:G102),"")</f>
        <v/>
      </c>
      <c r="I102" s="433"/>
      <c r="J102" s="352" t="str">
        <f aca="false">IF(SUM(F102:G102)&gt;0,"X","")</f>
        <v/>
      </c>
    </row>
    <row r="103" customFormat="false" ht="15.75" hidden="false" customHeight="false" outlineLevel="0" collapsed="false">
      <c r="A103" s="445" t="str">
        <f aca="false">IF(A102="","",IF(A102=COUNT(STT_2),"",A102+1))</f>
        <v/>
      </c>
      <c r="B103" s="446" t="str">
        <f aca="false">IF(A103="","",VLOOKUP(A103,The,4,0))</f>
        <v/>
      </c>
      <c r="C103" s="447" t="str">
        <f aca="false">IF(A103="","",VLOOKUP(A103,The,5,0))</f>
        <v/>
      </c>
      <c r="D103" s="448" t="str">
        <f aca="false">IF(OR(A103="",VLOOKUP(A103,The,10,0)=""),"",VLOOKUP(A103,The,10,0))</f>
        <v/>
      </c>
      <c r="E103" s="449"/>
      <c r="F103" s="433" t="str">
        <f aca="false">IF(LEFT($B103,2)="PN",VLOOKUP(A103,The,14,0),"")</f>
        <v/>
      </c>
      <c r="G103" s="433" t="str">
        <f aca="false">IF(LEFT($B103,2)="PX",VLOOKUP(A103,The,14,0),"")</f>
        <v/>
      </c>
      <c r="H103" s="433" t="str">
        <f aca="false">IF(SUM(F103:G103)&gt;0,$F$12+SUM($F$13:F103)-SUM($G$13:G103),"")</f>
        <v/>
      </c>
      <c r="I103" s="433"/>
      <c r="J103" s="352" t="str">
        <f aca="false">IF(SUM(F103:G103)&gt;0,"X","")</f>
        <v/>
      </c>
    </row>
    <row r="104" customFormat="false" ht="15.75" hidden="false" customHeight="false" outlineLevel="0" collapsed="false">
      <c r="A104" s="445" t="str">
        <f aca="false">IF(A103="","",IF(A103=COUNT(STT_2),"",A103+1))</f>
        <v/>
      </c>
      <c r="B104" s="446" t="str">
        <f aca="false">IF(A104="","",VLOOKUP(A104,The,4,0))</f>
        <v/>
      </c>
      <c r="C104" s="447" t="str">
        <f aca="false">IF(A104="","",VLOOKUP(A104,The,5,0))</f>
        <v/>
      </c>
      <c r="D104" s="448" t="str">
        <f aca="false">IF(OR(A104="",VLOOKUP(A104,The,10,0)=""),"",VLOOKUP(A104,The,10,0))</f>
        <v/>
      </c>
      <c r="E104" s="449"/>
      <c r="F104" s="433" t="str">
        <f aca="false">IF(LEFT($B104,2)="PN",VLOOKUP(A104,The,14,0),"")</f>
        <v/>
      </c>
      <c r="G104" s="433" t="str">
        <f aca="false">IF(LEFT($B104,2)="PX",VLOOKUP(A104,The,14,0),"")</f>
        <v/>
      </c>
      <c r="H104" s="433" t="str">
        <f aca="false">IF(SUM(F104:G104)&gt;0,$F$12+SUM($F$13:F104)-SUM($G$13:G104),"")</f>
        <v/>
      </c>
      <c r="I104" s="433"/>
      <c r="J104" s="352" t="str">
        <f aca="false">IF(SUM(F104:G104)&gt;0,"X","")</f>
        <v/>
      </c>
    </row>
    <row r="105" customFormat="false" ht="15.75" hidden="false" customHeight="false" outlineLevel="0" collapsed="false">
      <c r="A105" s="445" t="str">
        <f aca="false">IF(A104="","",IF(A104=COUNT(STT_2),"",A104+1))</f>
        <v/>
      </c>
      <c r="B105" s="446" t="str">
        <f aca="false">IF(A105="","",VLOOKUP(A105,The,4,0))</f>
        <v/>
      </c>
      <c r="C105" s="447" t="str">
        <f aca="false">IF(A105="","",VLOOKUP(A105,The,5,0))</f>
        <v/>
      </c>
      <c r="D105" s="448" t="str">
        <f aca="false">IF(OR(A105="",VLOOKUP(A105,The,10,0)=""),"",VLOOKUP(A105,The,10,0))</f>
        <v/>
      </c>
      <c r="E105" s="449"/>
      <c r="F105" s="433" t="str">
        <f aca="false">IF(LEFT($B105,2)="PN",VLOOKUP(A105,The,14,0),"")</f>
        <v/>
      </c>
      <c r="G105" s="433" t="str">
        <f aca="false">IF(LEFT($B105,2)="PX",VLOOKUP(A105,The,14,0),"")</f>
        <v/>
      </c>
      <c r="H105" s="433" t="str">
        <f aca="false">IF(SUM(F105:G105)&gt;0,$F$12+SUM($F$13:F105)-SUM($G$13:G105),"")</f>
        <v/>
      </c>
      <c r="I105" s="433"/>
      <c r="J105" s="352" t="str">
        <f aca="false">IF(SUM(F105:G105)&gt;0,"X","")</f>
        <v/>
      </c>
    </row>
    <row r="106" customFormat="false" ht="15.75" hidden="false" customHeight="false" outlineLevel="0" collapsed="false">
      <c r="A106" s="445" t="str">
        <f aca="false">IF(A105="","",IF(A105=COUNT(STT_2),"",A105+1))</f>
        <v/>
      </c>
      <c r="B106" s="446" t="str">
        <f aca="false">IF(A106="","",VLOOKUP(A106,The,4,0))</f>
        <v/>
      </c>
      <c r="C106" s="447" t="str">
        <f aca="false">IF(A106="","",VLOOKUP(A106,The,5,0))</f>
        <v/>
      </c>
      <c r="D106" s="448" t="str">
        <f aca="false">IF(OR(A106="",VLOOKUP(A106,The,10,0)=""),"",VLOOKUP(A106,The,10,0))</f>
        <v/>
      </c>
      <c r="E106" s="449"/>
      <c r="F106" s="433" t="str">
        <f aca="false">IF(LEFT($B106,2)="PN",VLOOKUP(A106,The,14,0),"")</f>
        <v/>
      </c>
      <c r="G106" s="433" t="str">
        <f aca="false">IF(LEFT($B106,2)="PX",VLOOKUP(A106,The,14,0),"")</f>
        <v/>
      </c>
      <c r="H106" s="433" t="str">
        <f aca="false">IF(SUM(F106:G106)&gt;0,$F$12+SUM($F$13:F106)-SUM($G$13:G106),"")</f>
        <v/>
      </c>
      <c r="I106" s="433"/>
      <c r="J106" s="352" t="str">
        <f aca="false">IF(SUM(F106:G106)&gt;0,"X","")</f>
        <v/>
      </c>
    </row>
    <row r="107" customFormat="false" ht="15.75" hidden="false" customHeight="false" outlineLevel="0" collapsed="false">
      <c r="A107" s="445" t="str">
        <f aca="false">IF(A106="","",IF(A106=COUNT(STT_2),"",A106+1))</f>
        <v/>
      </c>
      <c r="B107" s="446" t="str">
        <f aca="false">IF(A107="","",VLOOKUP(A107,The,4,0))</f>
        <v/>
      </c>
      <c r="C107" s="447" t="str">
        <f aca="false">IF(A107="","",VLOOKUP(A107,The,5,0))</f>
        <v/>
      </c>
      <c r="D107" s="448" t="str">
        <f aca="false">IF(OR(A107="",VLOOKUP(A107,The,10,0)=""),"",VLOOKUP(A107,The,10,0))</f>
        <v/>
      </c>
      <c r="E107" s="449"/>
      <c r="F107" s="433" t="str">
        <f aca="false">IF(LEFT($B107,2)="PN",VLOOKUP(A107,The,14,0),"")</f>
        <v/>
      </c>
      <c r="G107" s="433" t="str">
        <f aca="false">IF(LEFT($B107,2)="PX",VLOOKUP(A107,The,14,0),"")</f>
        <v/>
      </c>
      <c r="H107" s="433" t="str">
        <f aca="false">IF(SUM(F107:G107)&gt;0,$F$12+SUM($F$13:F107)-SUM($G$13:G107),"")</f>
        <v/>
      </c>
      <c r="I107" s="433"/>
      <c r="J107" s="352" t="str">
        <f aca="false">IF(SUM(F107:G107)&gt;0,"X","")</f>
        <v/>
      </c>
    </row>
    <row r="108" customFormat="false" ht="15.75" hidden="false" customHeight="false" outlineLevel="0" collapsed="false">
      <c r="A108" s="445" t="str">
        <f aca="false">IF(A107="","",IF(A107=COUNT(STT_2),"",A107+1))</f>
        <v/>
      </c>
      <c r="B108" s="446" t="str">
        <f aca="false">IF(A108="","",VLOOKUP(A108,The,4,0))</f>
        <v/>
      </c>
      <c r="C108" s="447" t="str">
        <f aca="false">IF(A108="","",VLOOKUP(A108,The,5,0))</f>
        <v/>
      </c>
      <c r="D108" s="448" t="str">
        <f aca="false">IF(OR(A108="",VLOOKUP(A108,The,10,0)=""),"",VLOOKUP(A108,The,10,0))</f>
        <v/>
      </c>
      <c r="E108" s="449"/>
      <c r="F108" s="433" t="str">
        <f aca="false">IF(LEFT($B108,2)="PN",VLOOKUP(A108,The,14,0),"")</f>
        <v/>
      </c>
      <c r="G108" s="433" t="str">
        <f aca="false">IF(LEFT($B108,2)="PX",VLOOKUP(A108,The,14,0),"")</f>
        <v/>
      </c>
      <c r="H108" s="433" t="str">
        <f aca="false">IF(SUM(F108:G108)&gt;0,$F$12+SUM($F$13:F108)-SUM($G$13:G108),"")</f>
        <v/>
      </c>
      <c r="I108" s="433"/>
      <c r="J108" s="352" t="str">
        <f aca="false">IF(SUM(F108:G108)&gt;0,"X","")</f>
        <v/>
      </c>
    </row>
    <row r="109" customFormat="false" ht="15.75" hidden="false" customHeight="false" outlineLevel="0" collapsed="false">
      <c r="A109" s="445" t="str">
        <f aca="false">IF(A108="","",IF(A108=COUNT(STT_2),"",A108+1))</f>
        <v/>
      </c>
      <c r="B109" s="446" t="str">
        <f aca="false">IF(A109="","",VLOOKUP(A109,The,4,0))</f>
        <v/>
      </c>
      <c r="C109" s="447" t="str">
        <f aca="false">IF(A109="","",VLOOKUP(A109,The,5,0))</f>
        <v/>
      </c>
      <c r="D109" s="448" t="str">
        <f aca="false">IF(OR(A109="",VLOOKUP(A109,The,10,0)=""),"",VLOOKUP(A109,The,10,0))</f>
        <v/>
      </c>
      <c r="E109" s="449"/>
      <c r="F109" s="433" t="str">
        <f aca="false">IF(LEFT($B109,2)="PN",VLOOKUP(A109,The,14,0),"")</f>
        <v/>
      </c>
      <c r="G109" s="433" t="str">
        <f aca="false">IF(LEFT($B109,2)="PX",VLOOKUP(A109,The,14,0),"")</f>
        <v/>
      </c>
      <c r="H109" s="433" t="str">
        <f aca="false">IF(SUM(F109:G109)&gt;0,$F$12+SUM($F$13:F109)-SUM($G$13:G109),"")</f>
        <v/>
      </c>
      <c r="I109" s="433"/>
      <c r="J109" s="352" t="str">
        <f aca="false">IF(SUM(F109:G109)&gt;0,"X","")</f>
        <v/>
      </c>
    </row>
    <row r="110" customFormat="false" ht="15.75" hidden="false" customHeight="false" outlineLevel="0" collapsed="false">
      <c r="A110" s="445" t="str">
        <f aca="false">IF(A109="","",IF(A109=COUNT(STT_2),"",A109+1))</f>
        <v/>
      </c>
      <c r="B110" s="446" t="str">
        <f aca="false">IF(A110="","",VLOOKUP(A110,The,4,0))</f>
        <v/>
      </c>
      <c r="C110" s="447" t="str">
        <f aca="false">IF(A110="","",VLOOKUP(A110,The,5,0))</f>
        <v/>
      </c>
      <c r="D110" s="448" t="str">
        <f aca="false">IF(OR(A110="",VLOOKUP(A110,The,10,0)=""),"",VLOOKUP(A110,The,10,0))</f>
        <v/>
      </c>
      <c r="E110" s="449"/>
      <c r="F110" s="433" t="str">
        <f aca="false">IF(LEFT($B110,2)="PN",VLOOKUP(A110,The,14,0),"")</f>
        <v/>
      </c>
      <c r="G110" s="433" t="str">
        <f aca="false">IF(LEFT($B110,2)="PX",VLOOKUP(A110,The,14,0),"")</f>
        <v/>
      </c>
      <c r="H110" s="433" t="str">
        <f aca="false">IF(SUM(F110:G110)&gt;0,$F$12+SUM($F$13:F110)-SUM($G$13:G110),"")</f>
        <v/>
      </c>
      <c r="I110" s="433"/>
      <c r="J110" s="352" t="str">
        <f aca="false">IF(SUM(F110:G110)&gt;0,"X","")</f>
        <v/>
      </c>
    </row>
    <row r="111" customFormat="false" ht="15.75" hidden="false" customHeight="false" outlineLevel="0" collapsed="false">
      <c r="A111" s="445" t="str">
        <f aca="false">IF(A110="","",IF(A110=COUNT(STT_2),"",A110+1))</f>
        <v/>
      </c>
      <c r="B111" s="446" t="str">
        <f aca="false">IF(A111="","",VLOOKUP(A111,The,4,0))</f>
        <v/>
      </c>
      <c r="C111" s="447" t="str">
        <f aca="false">IF(A111="","",VLOOKUP(A111,The,5,0))</f>
        <v/>
      </c>
      <c r="D111" s="448" t="str">
        <f aca="false">IF(OR(A111="",VLOOKUP(A111,The,10,0)=""),"",VLOOKUP(A111,The,10,0))</f>
        <v/>
      </c>
      <c r="E111" s="449"/>
      <c r="F111" s="433" t="str">
        <f aca="false">IF(LEFT($B111,2)="PN",VLOOKUP(A111,The,14,0),"")</f>
        <v/>
      </c>
      <c r="G111" s="433" t="str">
        <f aca="false">IF(LEFT($B111,2)="PX",VLOOKUP(A111,The,14,0),"")</f>
        <v/>
      </c>
      <c r="H111" s="433" t="str">
        <f aca="false">IF(SUM(F111:G111)&gt;0,$F$12+SUM($F$13:F111)-SUM($G$13:G111),"")</f>
        <v/>
      </c>
      <c r="I111" s="433"/>
      <c r="J111" s="352" t="str">
        <f aca="false">IF(SUM(F111:G111)&gt;0,"X","")</f>
        <v/>
      </c>
    </row>
    <row r="112" customFormat="false" ht="15.75" hidden="false" customHeight="false" outlineLevel="0" collapsed="false">
      <c r="A112" s="445" t="str">
        <f aca="false">IF(A111="","",IF(A111=COUNT(STT_2),"",A111+1))</f>
        <v/>
      </c>
      <c r="B112" s="446" t="str">
        <f aca="false">IF(A112="","",VLOOKUP(A112,The,4,0))</f>
        <v/>
      </c>
      <c r="C112" s="447" t="str">
        <f aca="false">IF(A112="","",VLOOKUP(A112,The,5,0))</f>
        <v/>
      </c>
      <c r="D112" s="448" t="str">
        <f aca="false">IF(OR(A112="",VLOOKUP(A112,The,10,0)=""),"",VLOOKUP(A112,The,10,0))</f>
        <v/>
      </c>
      <c r="E112" s="449"/>
      <c r="F112" s="433" t="str">
        <f aca="false">IF(LEFT($B112,2)="PN",VLOOKUP(A112,The,14,0),"")</f>
        <v/>
      </c>
      <c r="G112" s="433" t="str">
        <f aca="false">IF(LEFT($B112,2)="PX",VLOOKUP(A112,The,14,0),"")</f>
        <v/>
      </c>
      <c r="H112" s="433" t="str">
        <f aca="false">IF(SUM(F112:G112)&gt;0,$F$12+SUM($F$13:F112)-SUM($G$13:G112),"")</f>
        <v/>
      </c>
      <c r="I112" s="433"/>
      <c r="J112" s="352" t="str">
        <f aca="false">IF(SUM(F112:G112)&gt;0,"X","")</f>
        <v/>
      </c>
    </row>
    <row r="113" customFormat="false" ht="15.75" hidden="false" customHeight="false" outlineLevel="0" collapsed="false">
      <c r="A113" s="445" t="str">
        <f aca="false">IF(A112="","",IF(A112=COUNT(STT_2),"",A112+1))</f>
        <v/>
      </c>
      <c r="B113" s="446" t="str">
        <f aca="false">IF(A113="","",VLOOKUP(A113,The,4,0))</f>
        <v/>
      </c>
      <c r="C113" s="447" t="str">
        <f aca="false">IF(A113="","",VLOOKUP(A113,The,5,0))</f>
        <v/>
      </c>
      <c r="D113" s="448" t="str">
        <f aca="false">IF(OR(A113="",VLOOKUP(A113,The,10,0)=""),"",VLOOKUP(A113,The,10,0))</f>
        <v/>
      </c>
      <c r="E113" s="449"/>
      <c r="F113" s="433" t="str">
        <f aca="false">IF(LEFT($B113,2)="PN",VLOOKUP(A113,The,14,0),"")</f>
        <v/>
      </c>
      <c r="G113" s="433" t="str">
        <f aca="false">IF(LEFT($B113,2)="PX",VLOOKUP(A113,The,14,0),"")</f>
        <v/>
      </c>
      <c r="H113" s="433" t="str">
        <f aca="false">IF(SUM(F113:G113)&gt;0,$F$12+SUM($F$13:F113)-SUM($G$13:G113),"")</f>
        <v/>
      </c>
      <c r="I113" s="433"/>
      <c r="J113" s="352" t="str">
        <f aca="false">IF(SUM(F113:G113)&gt;0,"X","")</f>
        <v/>
      </c>
    </row>
    <row r="114" customFormat="false" ht="15.75" hidden="false" customHeight="false" outlineLevel="0" collapsed="false">
      <c r="A114" s="445" t="str">
        <f aca="false">IF(A113="","",IF(A113=COUNT(STT_2),"",A113+1))</f>
        <v/>
      </c>
      <c r="B114" s="446" t="str">
        <f aca="false">IF(A114="","",VLOOKUP(A114,The,4,0))</f>
        <v/>
      </c>
      <c r="C114" s="447" t="str">
        <f aca="false">IF(A114="","",VLOOKUP(A114,The,5,0))</f>
        <v/>
      </c>
      <c r="D114" s="448" t="str">
        <f aca="false">IF(OR(A114="",VLOOKUP(A114,The,10,0)=""),"",VLOOKUP(A114,The,10,0))</f>
        <v/>
      </c>
      <c r="E114" s="449"/>
      <c r="F114" s="433" t="str">
        <f aca="false">IF(LEFT($B114,2)="PN",VLOOKUP(A114,The,14,0),"")</f>
        <v/>
      </c>
      <c r="G114" s="433" t="str">
        <f aca="false">IF(LEFT($B114,2)="PX",VLOOKUP(A114,The,14,0),"")</f>
        <v/>
      </c>
      <c r="H114" s="433" t="str">
        <f aca="false">IF(SUM(F114:G114)&gt;0,$F$12+SUM($F$13:F114)-SUM($G$13:G114),"")</f>
        <v/>
      </c>
      <c r="I114" s="433"/>
      <c r="J114" s="352" t="str">
        <f aca="false">IF(SUM(F114:G114)&gt;0,"X","")</f>
        <v/>
      </c>
    </row>
    <row r="115" customFormat="false" ht="15.75" hidden="false" customHeight="false" outlineLevel="0" collapsed="false">
      <c r="A115" s="445" t="str">
        <f aca="false">IF(A114="","",IF(A114=COUNT(STT_2),"",A114+1))</f>
        <v/>
      </c>
      <c r="B115" s="446" t="str">
        <f aca="false">IF(A115="","",VLOOKUP(A115,The,4,0))</f>
        <v/>
      </c>
      <c r="C115" s="447" t="str">
        <f aca="false">IF(A115="","",VLOOKUP(A115,The,5,0))</f>
        <v/>
      </c>
      <c r="D115" s="448" t="str">
        <f aca="false">IF(OR(A115="",VLOOKUP(A115,The,10,0)=""),"",VLOOKUP(A115,The,10,0))</f>
        <v/>
      </c>
      <c r="E115" s="449"/>
      <c r="F115" s="433" t="str">
        <f aca="false">IF(LEFT($B115,2)="PN",VLOOKUP(A115,The,14,0),"")</f>
        <v/>
      </c>
      <c r="G115" s="433" t="str">
        <f aca="false">IF(LEFT($B115,2)="PX",VLOOKUP(A115,The,14,0),"")</f>
        <v/>
      </c>
      <c r="H115" s="433" t="str">
        <f aca="false">IF(SUM(F115:G115)&gt;0,$F$12+SUM($F$13:F115)-SUM($G$13:G115),"")</f>
        <v/>
      </c>
      <c r="I115" s="433"/>
      <c r="J115" s="352" t="str">
        <f aca="false">IF(SUM(F115:G115)&gt;0,"X","")</f>
        <v/>
      </c>
    </row>
    <row r="116" customFormat="false" ht="15.75" hidden="false" customHeight="false" outlineLevel="0" collapsed="false">
      <c r="A116" s="445" t="str">
        <f aca="false">IF(A115="","",IF(A115=COUNT(STT_2),"",A115+1))</f>
        <v/>
      </c>
      <c r="B116" s="446" t="str">
        <f aca="false">IF(A116="","",VLOOKUP(A116,The,4,0))</f>
        <v/>
      </c>
      <c r="C116" s="447" t="str">
        <f aca="false">IF(A116="","",VLOOKUP(A116,The,5,0))</f>
        <v/>
      </c>
      <c r="D116" s="448" t="str">
        <f aca="false">IF(OR(A116="",VLOOKUP(A116,The,10,0)=""),"",VLOOKUP(A116,The,10,0))</f>
        <v/>
      </c>
      <c r="E116" s="449"/>
      <c r="F116" s="433" t="str">
        <f aca="false">IF(LEFT($B116,2)="PN",VLOOKUP(A116,The,14,0),"")</f>
        <v/>
      </c>
      <c r="G116" s="433" t="str">
        <f aca="false">IF(LEFT($B116,2)="PX",VLOOKUP(A116,The,14,0),"")</f>
        <v/>
      </c>
      <c r="H116" s="433" t="str">
        <f aca="false">IF(SUM(F116:G116)&gt;0,$F$12+SUM($F$13:F116)-SUM($G$13:G116),"")</f>
        <v/>
      </c>
      <c r="I116" s="433"/>
      <c r="J116" s="352" t="str">
        <f aca="false">IF(SUM(F116:G116)&gt;0,"X","")</f>
        <v/>
      </c>
    </row>
    <row r="117" customFormat="false" ht="15.75" hidden="false" customHeight="false" outlineLevel="0" collapsed="false">
      <c r="A117" s="445" t="str">
        <f aca="false">IF(A116="","",IF(A116=COUNT(STT_2),"",A116+1))</f>
        <v/>
      </c>
      <c r="B117" s="446" t="str">
        <f aca="false">IF(A117="","",VLOOKUP(A117,The,4,0))</f>
        <v/>
      </c>
      <c r="C117" s="447" t="str">
        <f aca="false">IF(A117="","",VLOOKUP(A117,The,5,0))</f>
        <v/>
      </c>
      <c r="D117" s="448" t="str">
        <f aca="false">IF(OR(A117="",VLOOKUP(A117,The,10,0)=""),"",VLOOKUP(A117,The,10,0))</f>
        <v/>
      </c>
      <c r="E117" s="449"/>
      <c r="F117" s="433" t="str">
        <f aca="false">IF(LEFT($B117,2)="PN",VLOOKUP(A117,The,14,0),"")</f>
        <v/>
      </c>
      <c r="G117" s="433" t="str">
        <f aca="false">IF(LEFT($B117,2)="PX",VLOOKUP(A117,The,14,0),"")</f>
        <v/>
      </c>
      <c r="H117" s="433" t="str">
        <f aca="false">IF(SUM(F117:G117)&gt;0,$F$12+SUM($F$13:F117)-SUM($G$13:G117),"")</f>
        <v/>
      </c>
      <c r="I117" s="433"/>
      <c r="J117" s="352" t="str">
        <f aca="false">IF(SUM(F117:G117)&gt;0,"X","")</f>
        <v/>
      </c>
    </row>
    <row r="118" customFormat="false" ht="15.75" hidden="false" customHeight="false" outlineLevel="0" collapsed="false">
      <c r="A118" s="445" t="str">
        <f aca="false">IF(A117="","",IF(A117=COUNT(STT_2),"",A117+1))</f>
        <v/>
      </c>
      <c r="B118" s="446" t="str">
        <f aca="false">IF(A118="","",VLOOKUP(A118,The,4,0))</f>
        <v/>
      </c>
      <c r="C118" s="447" t="str">
        <f aca="false">IF(A118="","",VLOOKUP(A118,The,5,0))</f>
        <v/>
      </c>
      <c r="D118" s="448" t="str">
        <f aca="false">IF(OR(A118="",VLOOKUP(A118,The,10,0)=""),"",VLOOKUP(A118,The,10,0))</f>
        <v/>
      </c>
      <c r="E118" s="449"/>
      <c r="F118" s="433" t="str">
        <f aca="false">IF(LEFT($B118,2)="PN",VLOOKUP(A118,The,14,0),"")</f>
        <v/>
      </c>
      <c r="G118" s="433" t="str">
        <f aca="false">IF(LEFT($B118,2)="PX",VLOOKUP(A118,The,14,0),"")</f>
        <v/>
      </c>
      <c r="H118" s="433" t="str">
        <f aca="false">IF(SUM(F118:G118)&gt;0,$F$12+SUM($F$13:F118)-SUM($G$13:G118),"")</f>
        <v/>
      </c>
      <c r="I118" s="433"/>
      <c r="J118" s="352" t="str">
        <f aca="false">IF(SUM(F118:G118)&gt;0,"X","")</f>
        <v/>
      </c>
    </row>
    <row r="119" customFormat="false" ht="15.75" hidden="false" customHeight="false" outlineLevel="0" collapsed="false">
      <c r="A119" s="445" t="str">
        <f aca="false">IF(A118="","",IF(A118=COUNT(STT_2),"",A118+1))</f>
        <v/>
      </c>
      <c r="B119" s="446" t="str">
        <f aca="false">IF(A119="","",VLOOKUP(A119,The,4,0))</f>
        <v/>
      </c>
      <c r="C119" s="447" t="str">
        <f aca="false">IF(A119="","",VLOOKUP(A119,The,5,0))</f>
        <v/>
      </c>
      <c r="D119" s="448" t="str">
        <f aca="false">IF(OR(A119="",VLOOKUP(A119,The,10,0)=""),"",VLOOKUP(A119,The,10,0))</f>
        <v/>
      </c>
      <c r="E119" s="449"/>
      <c r="F119" s="433" t="str">
        <f aca="false">IF(LEFT($B119,2)="PN",VLOOKUP(A119,The,14,0),"")</f>
        <v/>
      </c>
      <c r="G119" s="433" t="str">
        <f aca="false">IF(LEFT($B119,2)="PX",VLOOKUP(A119,The,14,0),"")</f>
        <v/>
      </c>
      <c r="H119" s="433" t="str">
        <f aca="false">IF(SUM(F119:G119)&gt;0,$F$12+SUM($F$13:F119)-SUM($G$13:G119),"")</f>
        <v/>
      </c>
      <c r="I119" s="433"/>
      <c r="J119" s="352" t="str">
        <f aca="false">IF(SUM(F119:G119)&gt;0,"X","")</f>
        <v/>
      </c>
    </row>
    <row r="120" customFormat="false" ht="15.75" hidden="false" customHeight="false" outlineLevel="0" collapsed="false">
      <c r="A120" s="445" t="str">
        <f aca="false">IF(A119="","",IF(A119=COUNT(STT_2),"",A119+1))</f>
        <v/>
      </c>
      <c r="B120" s="446" t="str">
        <f aca="false">IF(A120="","",VLOOKUP(A120,The,4,0))</f>
        <v/>
      </c>
      <c r="C120" s="447" t="str">
        <f aca="false">IF(A120="","",VLOOKUP(A120,The,5,0))</f>
        <v/>
      </c>
      <c r="D120" s="448" t="str">
        <f aca="false">IF(OR(A120="",VLOOKUP(A120,The,10,0)=""),"",VLOOKUP(A120,The,10,0))</f>
        <v/>
      </c>
      <c r="E120" s="449"/>
      <c r="F120" s="433" t="str">
        <f aca="false">IF(LEFT($B120,2)="PN",VLOOKUP(A120,The,14,0),"")</f>
        <v/>
      </c>
      <c r="G120" s="433" t="str">
        <f aca="false">IF(LEFT($B120,2)="PX",VLOOKUP(A120,The,14,0),"")</f>
        <v/>
      </c>
      <c r="H120" s="433" t="str">
        <f aca="false">IF(SUM(F120:G120)&gt;0,$F$12+SUM($F$13:F120)-SUM($G$13:G120),"")</f>
        <v/>
      </c>
      <c r="I120" s="433"/>
      <c r="J120" s="352" t="str">
        <f aca="false">IF(SUM(F120:G120)&gt;0,"X","")</f>
        <v/>
      </c>
    </row>
    <row r="121" customFormat="false" ht="15.75" hidden="false" customHeight="false" outlineLevel="0" collapsed="false">
      <c r="A121" s="445" t="str">
        <f aca="false">IF(A120="","",IF(A120=COUNT(STT_2),"",A120+1))</f>
        <v/>
      </c>
      <c r="B121" s="446" t="str">
        <f aca="false">IF(A121="","",VLOOKUP(A121,The,4,0))</f>
        <v/>
      </c>
      <c r="C121" s="447" t="str">
        <f aca="false">IF(A121="","",VLOOKUP(A121,The,5,0))</f>
        <v/>
      </c>
      <c r="D121" s="448" t="str">
        <f aca="false">IF(OR(A121="",VLOOKUP(A121,The,10,0)=""),"",VLOOKUP(A121,The,10,0))</f>
        <v/>
      </c>
      <c r="E121" s="449"/>
      <c r="F121" s="433" t="str">
        <f aca="false">IF(LEFT($B121,2)="PN",VLOOKUP(A121,The,14,0),"")</f>
        <v/>
      </c>
      <c r="G121" s="433" t="str">
        <f aca="false">IF(LEFT($B121,2)="PX",VLOOKUP(A121,The,14,0),"")</f>
        <v/>
      </c>
      <c r="H121" s="433" t="str">
        <f aca="false">IF(SUM(F121:G121)&gt;0,$F$12+SUM($F$13:F121)-SUM($G$13:G121),"")</f>
        <v/>
      </c>
      <c r="I121" s="433"/>
      <c r="J121" s="352" t="str">
        <f aca="false">IF(SUM(F121:G121)&gt;0,"X","")</f>
        <v/>
      </c>
    </row>
    <row r="122" customFormat="false" ht="15.75" hidden="false" customHeight="false" outlineLevel="0" collapsed="false">
      <c r="A122" s="445" t="str">
        <f aca="false">IF(A121="","",IF(A121=COUNT(STT_2),"",A121+1))</f>
        <v/>
      </c>
      <c r="B122" s="446" t="str">
        <f aca="false">IF(A122="","",VLOOKUP(A122,The,4,0))</f>
        <v/>
      </c>
      <c r="C122" s="447" t="str">
        <f aca="false">IF(A122="","",VLOOKUP(A122,The,5,0))</f>
        <v/>
      </c>
      <c r="D122" s="448" t="str">
        <f aca="false">IF(OR(A122="",VLOOKUP(A122,The,10,0)=""),"",VLOOKUP(A122,The,10,0))</f>
        <v/>
      </c>
      <c r="E122" s="449"/>
      <c r="F122" s="433" t="str">
        <f aca="false">IF(LEFT($B122,2)="PN",VLOOKUP(A122,The,14,0),"")</f>
        <v/>
      </c>
      <c r="G122" s="433" t="str">
        <f aca="false">IF(LEFT($B122,2)="PX",VLOOKUP(A122,The,14,0),"")</f>
        <v/>
      </c>
      <c r="H122" s="433" t="str">
        <f aca="false">IF(SUM(F122:G122)&gt;0,$F$12+SUM($F$13:F122)-SUM($G$13:G122),"")</f>
        <v/>
      </c>
      <c r="I122" s="433"/>
      <c r="J122" s="352" t="str">
        <f aca="false">IF(SUM(F122:G122)&gt;0,"X","")</f>
        <v/>
      </c>
    </row>
    <row r="123" customFormat="false" ht="15.75" hidden="false" customHeight="false" outlineLevel="0" collapsed="false">
      <c r="A123" s="445" t="str">
        <f aca="false">IF(A122="","",IF(A122=COUNT(STT_2),"",A122+1))</f>
        <v/>
      </c>
      <c r="B123" s="446" t="str">
        <f aca="false">IF(A123="","",VLOOKUP(A123,The,4,0))</f>
        <v/>
      </c>
      <c r="C123" s="447" t="str">
        <f aca="false">IF(A123="","",VLOOKUP(A123,The,5,0))</f>
        <v/>
      </c>
      <c r="D123" s="448" t="str">
        <f aca="false">IF(OR(A123="",VLOOKUP(A123,The,10,0)=""),"",VLOOKUP(A123,The,10,0))</f>
        <v/>
      </c>
      <c r="E123" s="449"/>
      <c r="F123" s="433" t="str">
        <f aca="false">IF(LEFT($B123,2)="PN",VLOOKUP(A123,The,14,0),"")</f>
        <v/>
      </c>
      <c r="G123" s="433" t="str">
        <f aca="false">IF(LEFT($B123,2)="PX",VLOOKUP(A123,The,14,0),"")</f>
        <v/>
      </c>
      <c r="H123" s="433" t="str">
        <f aca="false">IF(SUM(F123:G123)&gt;0,$F$12+SUM($F$13:F123)-SUM($G$13:G123),"")</f>
        <v/>
      </c>
      <c r="I123" s="433"/>
      <c r="J123" s="352" t="str">
        <f aca="false">IF(SUM(F123:G123)&gt;0,"X","")</f>
        <v/>
      </c>
    </row>
    <row r="124" customFormat="false" ht="15.75" hidden="false" customHeight="false" outlineLevel="0" collapsed="false">
      <c r="A124" s="445" t="str">
        <f aca="false">IF(A123="","",IF(A123=COUNT(STT_2),"",A123+1))</f>
        <v/>
      </c>
      <c r="B124" s="446" t="str">
        <f aca="false">IF(A124="","",VLOOKUP(A124,The,4,0))</f>
        <v/>
      </c>
      <c r="C124" s="447" t="str">
        <f aca="false">IF(A124="","",VLOOKUP(A124,The,5,0))</f>
        <v/>
      </c>
      <c r="D124" s="448" t="str">
        <f aca="false">IF(OR(A124="",VLOOKUP(A124,The,10,0)=""),"",VLOOKUP(A124,The,10,0))</f>
        <v/>
      </c>
      <c r="E124" s="449"/>
      <c r="F124" s="433" t="str">
        <f aca="false">IF(LEFT($B124,2)="PN",VLOOKUP(A124,The,14,0),"")</f>
        <v/>
      </c>
      <c r="G124" s="433" t="str">
        <f aca="false">IF(LEFT($B124,2)="PX",VLOOKUP(A124,The,14,0),"")</f>
        <v/>
      </c>
      <c r="H124" s="433" t="str">
        <f aca="false">IF(SUM(F124:G124)&gt;0,$F$12+SUM($F$13:F124)-SUM($G$13:G124),"")</f>
        <v/>
      </c>
      <c r="I124" s="433"/>
      <c r="J124" s="352" t="str">
        <f aca="false">IF(SUM(F124:G124)&gt;0,"X","")</f>
        <v/>
      </c>
    </row>
    <row r="125" customFormat="false" ht="15.75" hidden="false" customHeight="false" outlineLevel="0" collapsed="false">
      <c r="A125" s="445" t="str">
        <f aca="false">IF(A124="","",IF(A124=COUNT(STT_2),"",A124+1))</f>
        <v/>
      </c>
      <c r="B125" s="446" t="str">
        <f aca="false">IF(A125="","",VLOOKUP(A125,The,4,0))</f>
        <v/>
      </c>
      <c r="C125" s="447" t="str">
        <f aca="false">IF(A125="","",VLOOKUP(A125,The,5,0))</f>
        <v/>
      </c>
      <c r="D125" s="448" t="str">
        <f aca="false">IF(OR(A125="",VLOOKUP(A125,The,10,0)=""),"",VLOOKUP(A125,The,10,0))</f>
        <v/>
      </c>
      <c r="E125" s="449"/>
      <c r="F125" s="433" t="str">
        <f aca="false">IF(LEFT($B125,2)="PN",VLOOKUP(A125,The,14,0),"")</f>
        <v/>
      </c>
      <c r="G125" s="433" t="str">
        <f aca="false">IF(LEFT($B125,2)="PX",VLOOKUP(A125,The,14,0),"")</f>
        <v/>
      </c>
      <c r="H125" s="433" t="str">
        <f aca="false">IF(SUM(F125:G125)&gt;0,$F$12+SUM($F$13:F125)-SUM($G$13:G125),"")</f>
        <v/>
      </c>
      <c r="I125" s="433"/>
      <c r="J125" s="352" t="str">
        <f aca="false">IF(SUM(F125:G125)&gt;0,"X","")</f>
        <v/>
      </c>
    </row>
    <row r="126" customFormat="false" ht="15.75" hidden="false" customHeight="false" outlineLevel="0" collapsed="false">
      <c r="A126" s="445" t="str">
        <f aca="false">IF(A125="","",IF(A125=COUNT(STT_2),"",A125+1))</f>
        <v/>
      </c>
      <c r="B126" s="446" t="str">
        <f aca="false">IF(A126="","",VLOOKUP(A126,The,4,0))</f>
        <v/>
      </c>
      <c r="C126" s="447" t="str">
        <f aca="false">IF(A126="","",VLOOKUP(A126,The,5,0))</f>
        <v/>
      </c>
      <c r="D126" s="448" t="str">
        <f aca="false">IF(OR(A126="",VLOOKUP(A126,The,10,0)=""),"",VLOOKUP(A126,The,10,0))</f>
        <v/>
      </c>
      <c r="E126" s="449"/>
      <c r="F126" s="433" t="str">
        <f aca="false">IF(LEFT($B126,2)="PN",VLOOKUP(A126,The,14,0),"")</f>
        <v/>
      </c>
      <c r="G126" s="433" t="str">
        <f aca="false">IF(LEFT($B126,2)="PX",VLOOKUP(A126,The,14,0),"")</f>
        <v/>
      </c>
      <c r="H126" s="433" t="str">
        <f aca="false">IF(SUM(F126:G126)&gt;0,$F$12+SUM($F$13:F126)-SUM($G$13:G126),"")</f>
        <v/>
      </c>
      <c r="I126" s="433"/>
      <c r="J126" s="352" t="str">
        <f aca="false">IF(SUM(F126:G126)&gt;0,"X","")</f>
        <v/>
      </c>
    </row>
    <row r="127" customFormat="false" ht="15.75" hidden="false" customHeight="false" outlineLevel="0" collapsed="false">
      <c r="A127" s="445" t="str">
        <f aca="false">IF(A126="","",IF(A126=COUNT(STT_2),"",A126+1))</f>
        <v/>
      </c>
      <c r="B127" s="446" t="str">
        <f aca="false">IF(A127="","",VLOOKUP(A127,The,4,0))</f>
        <v/>
      </c>
      <c r="C127" s="447" t="str">
        <f aca="false">IF(A127="","",VLOOKUP(A127,The,5,0))</f>
        <v/>
      </c>
      <c r="D127" s="448" t="str">
        <f aca="false">IF(OR(A127="",VLOOKUP(A127,The,10,0)=""),"",VLOOKUP(A127,The,10,0))</f>
        <v/>
      </c>
      <c r="E127" s="449"/>
      <c r="F127" s="433" t="str">
        <f aca="false">IF(LEFT($B127,2)="PN",VLOOKUP(A127,The,14,0),"")</f>
        <v/>
      </c>
      <c r="G127" s="433" t="str">
        <f aca="false">IF(LEFT($B127,2)="PX",VLOOKUP(A127,The,14,0),"")</f>
        <v/>
      </c>
      <c r="H127" s="433" t="str">
        <f aca="false">IF(SUM(F127:G127)&gt;0,$F$12+SUM($F$13:F127)-SUM($G$13:G127),"")</f>
        <v/>
      </c>
      <c r="I127" s="433"/>
      <c r="J127" s="352" t="str">
        <f aca="false">IF(SUM(F127:G127)&gt;0,"X","")</f>
        <v/>
      </c>
    </row>
    <row r="128" customFormat="false" ht="15.75" hidden="false" customHeight="false" outlineLevel="0" collapsed="false">
      <c r="A128" s="445" t="str">
        <f aca="false">IF(A127="","",IF(A127=COUNT(STT_2),"",A127+1))</f>
        <v/>
      </c>
      <c r="B128" s="446" t="str">
        <f aca="false">IF(A128="","",VLOOKUP(A128,The,4,0))</f>
        <v/>
      </c>
      <c r="C128" s="447" t="str">
        <f aca="false">IF(A128="","",VLOOKUP(A128,The,5,0))</f>
        <v/>
      </c>
      <c r="D128" s="448" t="str">
        <f aca="false">IF(OR(A128="",VLOOKUP(A128,The,10,0)=""),"",VLOOKUP(A128,The,10,0))</f>
        <v/>
      </c>
      <c r="E128" s="449"/>
      <c r="F128" s="433" t="str">
        <f aca="false">IF(LEFT($B128,2)="PN",VLOOKUP(A128,The,14,0),"")</f>
        <v/>
      </c>
      <c r="G128" s="433" t="str">
        <f aca="false">IF(LEFT($B128,2)="PX",VLOOKUP(A128,The,14,0),"")</f>
        <v/>
      </c>
      <c r="H128" s="433" t="str">
        <f aca="false">IF(SUM(F128:G128)&gt;0,$F$12+SUM($F$13:F128)-SUM($G$13:G128),"")</f>
        <v/>
      </c>
      <c r="I128" s="433"/>
      <c r="J128" s="352" t="str">
        <f aca="false">IF(SUM(F128:G128)&gt;0,"X","")</f>
        <v/>
      </c>
    </row>
    <row r="129" customFormat="false" ht="15.75" hidden="false" customHeight="false" outlineLevel="0" collapsed="false">
      <c r="A129" s="445" t="str">
        <f aca="false">IF(A128="","",IF(A128=COUNT(STT_2),"",A128+1))</f>
        <v/>
      </c>
      <c r="B129" s="446" t="str">
        <f aca="false">IF(A129="","",VLOOKUP(A129,The,4,0))</f>
        <v/>
      </c>
      <c r="C129" s="447" t="str">
        <f aca="false">IF(A129="","",VLOOKUP(A129,The,5,0))</f>
        <v/>
      </c>
      <c r="D129" s="448" t="str">
        <f aca="false">IF(OR(A129="",VLOOKUP(A129,The,10,0)=""),"",VLOOKUP(A129,The,10,0))</f>
        <v/>
      </c>
      <c r="E129" s="449"/>
      <c r="F129" s="433" t="str">
        <f aca="false">IF(LEFT($B129,2)="PN",VLOOKUP(A129,The,14,0),"")</f>
        <v/>
      </c>
      <c r="G129" s="433" t="str">
        <f aca="false">IF(LEFT($B129,2)="PX",VLOOKUP(A129,The,14,0),"")</f>
        <v/>
      </c>
      <c r="H129" s="433" t="str">
        <f aca="false">IF(SUM(F129:G129)&gt;0,$F$12+SUM($F$13:F129)-SUM($G$13:G129),"")</f>
        <v/>
      </c>
      <c r="I129" s="433"/>
      <c r="J129" s="352" t="str">
        <f aca="false">IF(SUM(F129:G129)&gt;0,"X","")</f>
        <v/>
      </c>
    </row>
    <row r="130" customFormat="false" ht="15.75" hidden="false" customHeight="false" outlineLevel="0" collapsed="false">
      <c r="A130" s="445" t="str">
        <f aca="false">IF(A129="","",IF(A129=COUNT(STT_2),"",A129+1))</f>
        <v/>
      </c>
      <c r="B130" s="446" t="str">
        <f aca="false">IF(A130="","",VLOOKUP(A130,The,4,0))</f>
        <v/>
      </c>
      <c r="C130" s="447" t="str">
        <f aca="false">IF(A130="","",VLOOKUP(A130,The,5,0))</f>
        <v/>
      </c>
      <c r="D130" s="448" t="str">
        <f aca="false">IF(OR(A130="",VLOOKUP(A130,The,10,0)=""),"",VLOOKUP(A130,The,10,0))</f>
        <v/>
      </c>
      <c r="E130" s="449"/>
      <c r="F130" s="433" t="str">
        <f aca="false">IF(LEFT($B130,2)="PN",VLOOKUP(A130,The,14,0),"")</f>
        <v/>
      </c>
      <c r="G130" s="433" t="str">
        <f aca="false">IF(LEFT($B130,2)="PX",VLOOKUP(A130,The,14,0),"")</f>
        <v/>
      </c>
      <c r="H130" s="433" t="str">
        <f aca="false">IF(SUM(F130:G130)&gt;0,$F$12+SUM($F$13:F130)-SUM($G$13:G130),"")</f>
        <v/>
      </c>
      <c r="I130" s="433"/>
      <c r="J130" s="352" t="str">
        <f aca="false">IF(SUM(F130:G130)&gt;0,"X","")</f>
        <v/>
      </c>
    </row>
    <row r="131" customFormat="false" ht="15.75" hidden="false" customHeight="false" outlineLevel="0" collapsed="false">
      <c r="A131" s="445" t="str">
        <f aca="false">IF(A130="","",IF(A130=COUNT(STT_2),"",A130+1))</f>
        <v/>
      </c>
      <c r="B131" s="446" t="str">
        <f aca="false">IF(A131="","",VLOOKUP(A131,The,4,0))</f>
        <v/>
      </c>
      <c r="C131" s="447" t="str">
        <f aca="false">IF(A131="","",VLOOKUP(A131,The,5,0))</f>
        <v/>
      </c>
      <c r="D131" s="448" t="str">
        <f aca="false">IF(OR(A131="",VLOOKUP(A131,The,10,0)=""),"",VLOOKUP(A131,The,10,0))</f>
        <v/>
      </c>
      <c r="E131" s="449"/>
      <c r="F131" s="433" t="str">
        <f aca="false">IF(LEFT($B131,2)="PN",VLOOKUP(A131,The,14,0),"")</f>
        <v/>
      </c>
      <c r="G131" s="433" t="str">
        <f aca="false">IF(LEFT($B131,2)="PX",VLOOKUP(A131,The,14,0),"")</f>
        <v/>
      </c>
      <c r="H131" s="433" t="str">
        <f aca="false">IF(SUM(F131:G131)&gt;0,$F$12+SUM($F$13:F131)-SUM($G$13:G131),"")</f>
        <v/>
      </c>
      <c r="I131" s="433"/>
      <c r="J131" s="352" t="str">
        <f aca="false">IF(SUM(F131:G131)&gt;0,"X","")</f>
        <v/>
      </c>
    </row>
    <row r="132" customFormat="false" ht="15.75" hidden="false" customHeight="false" outlineLevel="0" collapsed="false">
      <c r="A132" s="445" t="str">
        <f aca="false">IF(A131="","",IF(A131=COUNT(STT_2),"",A131+1))</f>
        <v/>
      </c>
      <c r="B132" s="446" t="str">
        <f aca="false">IF(A132="","",VLOOKUP(A132,The,4,0))</f>
        <v/>
      </c>
      <c r="C132" s="447" t="str">
        <f aca="false">IF(A132="","",VLOOKUP(A132,The,5,0))</f>
        <v/>
      </c>
      <c r="D132" s="448" t="str">
        <f aca="false">IF(OR(A132="",VLOOKUP(A132,The,10,0)=""),"",VLOOKUP(A132,The,10,0))</f>
        <v/>
      </c>
      <c r="E132" s="449"/>
      <c r="F132" s="433" t="str">
        <f aca="false">IF(LEFT($B132,2)="PN",VLOOKUP(A132,The,14,0),"")</f>
        <v/>
      </c>
      <c r="G132" s="433" t="str">
        <f aca="false">IF(LEFT($B132,2)="PX",VLOOKUP(A132,The,14,0),"")</f>
        <v/>
      </c>
      <c r="H132" s="433" t="str">
        <f aca="false">IF(SUM(F132:G132)&gt;0,$F$12+SUM($F$13:F132)-SUM($G$13:G132),"")</f>
        <v/>
      </c>
      <c r="I132" s="433"/>
      <c r="J132" s="352" t="str">
        <f aca="false">IF(SUM(F132:G132)&gt;0,"X","")</f>
        <v/>
      </c>
    </row>
    <row r="133" customFormat="false" ht="15.75" hidden="false" customHeight="false" outlineLevel="0" collapsed="false">
      <c r="A133" s="445" t="str">
        <f aca="false">IF(A132="","",IF(A132=COUNT(STT_2),"",A132+1))</f>
        <v/>
      </c>
      <c r="B133" s="446" t="str">
        <f aca="false">IF(A133="","",VLOOKUP(A133,The,4,0))</f>
        <v/>
      </c>
      <c r="C133" s="447" t="str">
        <f aca="false">IF(A133="","",VLOOKUP(A133,The,5,0))</f>
        <v/>
      </c>
      <c r="D133" s="448" t="str">
        <f aca="false">IF(OR(A133="",VLOOKUP(A133,The,10,0)=""),"",VLOOKUP(A133,The,10,0))</f>
        <v/>
      </c>
      <c r="E133" s="449"/>
      <c r="F133" s="433" t="str">
        <f aca="false">IF(LEFT($B133,2)="PN",VLOOKUP(A133,The,14,0),"")</f>
        <v/>
      </c>
      <c r="G133" s="433" t="str">
        <f aca="false">IF(LEFT($B133,2)="PX",VLOOKUP(A133,The,14,0),"")</f>
        <v/>
      </c>
      <c r="H133" s="433" t="str">
        <f aca="false">IF(SUM(F133:G133)&gt;0,$F$12+SUM($F$13:F133)-SUM($G$13:G133),"")</f>
        <v/>
      </c>
      <c r="I133" s="433"/>
      <c r="J133" s="352" t="str">
        <f aca="false">IF(SUM(F133:G133)&gt;0,"X","")</f>
        <v/>
      </c>
    </row>
    <row r="134" customFormat="false" ht="15.75" hidden="false" customHeight="false" outlineLevel="0" collapsed="false">
      <c r="A134" s="445" t="str">
        <f aca="false">IF(A133="","",IF(A133=COUNT(STT_2),"",A133+1))</f>
        <v/>
      </c>
      <c r="B134" s="446" t="str">
        <f aca="false">IF(A134="","",VLOOKUP(A134,The,4,0))</f>
        <v/>
      </c>
      <c r="C134" s="447" t="str">
        <f aca="false">IF(A134="","",VLOOKUP(A134,The,5,0))</f>
        <v/>
      </c>
      <c r="D134" s="448" t="str">
        <f aca="false">IF(OR(A134="",VLOOKUP(A134,The,10,0)=""),"",VLOOKUP(A134,The,10,0))</f>
        <v/>
      </c>
      <c r="E134" s="449"/>
      <c r="F134" s="433" t="str">
        <f aca="false">IF(LEFT($B134,2)="PN",VLOOKUP(A134,The,14,0),"")</f>
        <v/>
      </c>
      <c r="G134" s="433" t="str">
        <f aca="false">IF(LEFT($B134,2)="PX",VLOOKUP(A134,The,14,0),"")</f>
        <v/>
      </c>
      <c r="H134" s="433" t="str">
        <f aca="false">IF(SUM(F134:G134)&gt;0,$F$12+SUM($F$13:F134)-SUM($G$13:G134),"")</f>
        <v/>
      </c>
      <c r="I134" s="433"/>
      <c r="J134" s="352" t="str">
        <f aca="false">IF(SUM(F134:G134)&gt;0,"X","")</f>
        <v/>
      </c>
    </row>
    <row r="135" customFormat="false" ht="15.75" hidden="false" customHeight="false" outlineLevel="0" collapsed="false">
      <c r="A135" s="445" t="str">
        <f aca="false">IF(A134="","",IF(A134=COUNT(STT_2),"",A134+1))</f>
        <v/>
      </c>
      <c r="B135" s="446" t="str">
        <f aca="false">IF(A135="","",VLOOKUP(A135,The,4,0))</f>
        <v/>
      </c>
      <c r="C135" s="447" t="str">
        <f aca="false">IF(A135="","",VLOOKUP(A135,The,5,0))</f>
        <v/>
      </c>
      <c r="D135" s="448" t="str">
        <f aca="false">IF(OR(A135="",VLOOKUP(A135,The,10,0)=""),"",VLOOKUP(A135,The,10,0))</f>
        <v/>
      </c>
      <c r="E135" s="449"/>
      <c r="F135" s="433" t="str">
        <f aca="false">IF(LEFT($B135,2)="PN",VLOOKUP(A135,The,14,0),"")</f>
        <v/>
      </c>
      <c r="G135" s="433" t="str">
        <f aca="false">IF(LEFT($B135,2)="PX",VLOOKUP(A135,The,14,0),"")</f>
        <v/>
      </c>
      <c r="H135" s="433" t="str">
        <f aca="false">IF(SUM(F135:G135)&gt;0,$F$12+SUM($F$13:F135)-SUM($G$13:G135),"")</f>
        <v/>
      </c>
      <c r="I135" s="433"/>
      <c r="J135" s="352" t="str">
        <f aca="false">IF(SUM(F135:G135)&gt;0,"X","")</f>
        <v/>
      </c>
    </row>
    <row r="136" customFormat="false" ht="15.75" hidden="false" customHeight="false" outlineLevel="0" collapsed="false">
      <c r="A136" s="445" t="str">
        <f aca="false">IF(A135="","",IF(A135=COUNT(STT_2),"",A135+1))</f>
        <v/>
      </c>
      <c r="B136" s="446" t="str">
        <f aca="false">IF(A136="","",VLOOKUP(A136,The,4,0))</f>
        <v/>
      </c>
      <c r="C136" s="447" t="str">
        <f aca="false">IF(A136="","",VLOOKUP(A136,The,5,0))</f>
        <v/>
      </c>
      <c r="D136" s="448" t="str">
        <f aca="false">IF(OR(A136="",VLOOKUP(A136,The,10,0)=""),"",VLOOKUP(A136,The,10,0))</f>
        <v/>
      </c>
      <c r="E136" s="449"/>
      <c r="F136" s="433" t="str">
        <f aca="false">IF(LEFT($B136,2)="PN",VLOOKUP(A136,The,14,0),"")</f>
        <v/>
      </c>
      <c r="G136" s="433" t="str">
        <f aca="false">IF(LEFT($B136,2)="PX",VLOOKUP(A136,The,14,0),"")</f>
        <v/>
      </c>
      <c r="H136" s="433" t="str">
        <f aca="false">IF(SUM(F136:G136)&gt;0,$F$12+SUM($F$13:F136)-SUM($G$13:G136),"")</f>
        <v/>
      </c>
      <c r="I136" s="433"/>
      <c r="J136" s="352" t="str">
        <f aca="false">IF(SUM(F136:G136)&gt;0,"X","")</f>
        <v/>
      </c>
    </row>
    <row r="137" customFormat="false" ht="15.75" hidden="false" customHeight="false" outlineLevel="0" collapsed="false">
      <c r="A137" s="445" t="str">
        <f aca="false">IF(A136="","",IF(A136=COUNT(STT_2),"",A136+1))</f>
        <v/>
      </c>
      <c r="B137" s="446" t="str">
        <f aca="false">IF(A137="","",VLOOKUP(A137,The,4,0))</f>
        <v/>
      </c>
      <c r="C137" s="447" t="str">
        <f aca="false">IF(A137="","",VLOOKUP(A137,The,5,0))</f>
        <v/>
      </c>
      <c r="D137" s="448" t="str">
        <f aca="false">IF(OR(A137="",VLOOKUP(A137,The,10,0)=""),"",VLOOKUP(A137,The,10,0))</f>
        <v/>
      </c>
      <c r="E137" s="449"/>
      <c r="F137" s="433" t="str">
        <f aca="false">IF(LEFT($B137,2)="PN",VLOOKUP(A137,The,14,0),"")</f>
        <v/>
      </c>
      <c r="G137" s="433" t="str">
        <f aca="false">IF(LEFT($B137,2)="PX",VLOOKUP(A137,The,14,0),"")</f>
        <v/>
      </c>
      <c r="H137" s="433" t="str">
        <f aca="false">IF(SUM(F137:G137)&gt;0,$F$12+SUM($F$13:F137)-SUM($G$13:G137),"")</f>
        <v/>
      </c>
      <c r="I137" s="433"/>
      <c r="J137" s="352" t="str">
        <f aca="false">IF(SUM(F137:G137)&gt;0,"X","")</f>
        <v/>
      </c>
    </row>
    <row r="138" customFormat="false" ht="15.75" hidden="false" customHeight="false" outlineLevel="0" collapsed="false">
      <c r="A138" s="445" t="str">
        <f aca="false">IF(A137="","",IF(A137=COUNT(STT_2),"",A137+1))</f>
        <v/>
      </c>
      <c r="B138" s="446" t="str">
        <f aca="false">IF(A138="","",VLOOKUP(A138,The,4,0))</f>
        <v/>
      </c>
      <c r="C138" s="447" t="str">
        <f aca="false">IF(A138="","",VLOOKUP(A138,The,5,0))</f>
        <v/>
      </c>
      <c r="D138" s="448" t="str">
        <f aca="false">IF(OR(A138="",VLOOKUP(A138,The,10,0)=""),"",VLOOKUP(A138,The,10,0))</f>
        <v/>
      </c>
      <c r="E138" s="449"/>
      <c r="F138" s="433" t="str">
        <f aca="false">IF(LEFT($B138,2)="PN",VLOOKUP(A138,The,14,0),"")</f>
        <v/>
      </c>
      <c r="G138" s="433" t="str">
        <f aca="false">IF(LEFT($B138,2)="PX",VLOOKUP(A138,The,14,0),"")</f>
        <v/>
      </c>
      <c r="H138" s="433" t="str">
        <f aca="false">IF(SUM(F138:G138)&gt;0,$F$12+SUM($F$13:F138)-SUM($G$13:G138),"")</f>
        <v/>
      </c>
      <c r="I138" s="433"/>
      <c r="J138" s="352" t="str">
        <f aca="false">IF(SUM(F138:G138)&gt;0,"X","")</f>
        <v/>
      </c>
    </row>
    <row r="139" customFormat="false" ht="15.75" hidden="false" customHeight="false" outlineLevel="0" collapsed="false">
      <c r="A139" s="445" t="str">
        <f aca="false">IF(A138="","",IF(A138=COUNT(STT_2),"",A138+1))</f>
        <v/>
      </c>
      <c r="B139" s="446" t="str">
        <f aca="false">IF(A139="","",VLOOKUP(A139,The,4,0))</f>
        <v/>
      </c>
      <c r="C139" s="447" t="str">
        <f aca="false">IF(A139="","",VLOOKUP(A139,The,5,0))</f>
        <v/>
      </c>
      <c r="D139" s="448" t="str">
        <f aca="false">IF(OR(A139="",VLOOKUP(A139,The,10,0)=""),"",VLOOKUP(A139,The,10,0))</f>
        <v/>
      </c>
      <c r="E139" s="449"/>
      <c r="F139" s="433" t="str">
        <f aca="false">IF(LEFT($B139,2)="PN",VLOOKUP(A139,The,14,0),"")</f>
        <v/>
      </c>
      <c r="G139" s="433" t="str">
        <f aca="false">IF(LEFT($B139,2)="PX",VLOOKUP(A139,The,14,0),"")</f>
        <v/>
      </c>
      <c r="H139" s="433" t="str">
        <f aca="false">IF(SUM(F139:G139)&gt;0,$F$12+SUM($F$13:F139)-SUM($G$13:G139),"")</f>
        <v/>
      </c>
      <c r="I139" s="433"/>
      <c r="J139" s="352" t="str">
        <f aca="false">IF(SUM(F139:G139)&gt;0,"X","")</f>
        <v/>
      </c>
    </row>
    <row r="140" customFormat="false" ht="15.75" hidden="false" customHeight="false" outlineLevel="0" collapsed="false">
      <c r="A140" s="445" t="str">
        <f aca="false">IF(A139="","",IF(A139=COUNT(STT_2),"",A139+1))</f>
        <v/>
      </c>
      <c r="B140" s="446" t="str">
        <f aca="false">IF(A140="","",VLOOKUP(A140,The,4,0))</f>
        <v/>
      </c>
      <c r="C140" s="447" t="str">
        <f aca="false">IF(A140="","",VLOOKUP(A140,The,5,0))</f>
        <v/>
      </c>
      <c r="D140" s="448" t="str">
        <f aca="false">IF(OR(A140="",VLOOKUP(A140,The,10,0)=""),"",VLOOKUP(A140,The,10,0))</f>
        <v/>
      </c>
      <c r="E140" s="449"/>
      <c r="F140" s="433" t="str">
        <f aca="false">IF(LEFT($B140,2)="PN",VLOOKUP(A140,The,14,0),"")</f>
        <v/>
      </c>
      <c r="G140" s="433" t="str">
        <f aca="false">IF(LEFT($B140,2)="PX",VLOOKUP(A140,The,14,0),"")</f>
        <v/>
      </c>
      <c r="H140" s="433" t="str">
        <f aca="false">IF(SUM(F140:G140)&gt;0,$F$12+SUM($F$13:F140)-SUM($G$13:G140),"")</f>
        <v/>
      </c>
      <c r="I140" s="433"/>
      <c r="J140" s="352" t="str">
        <f aca="false">IF(SUM(F140:G140)&gt;0,"X","")</f>
        <v/>
      </c>
    </row>
    <row r="141" customFormat="false" ht="15.75" hidden="false" customHeight="false" outlineLevel="0" collapsed="false">
      <c r="A141" s="445" t="str">
        <f aca="false">IF(A140="","",IF(A140=COUNT(STT_2),"",A140+1))</f>
        <v/>
      </c>
      <c r="B141" s="446" t="str">
        <f aca="false">IF(A141="","",VLOOKUP(A141,The,4,0))</f>
        <v/>
      </c>
      <c r="C141" s="447" t="str">
        <f aca="false">IF(A141="","",VLOOKUP(A141,The,5,0))</f>
        <v/>
      </c>
      <c r="D141" s="448" t="str">
        <f aca="false">IF(OR(A141="",VLOOKUP(A141,The,10,0)=""),"",VLOOKUP(A141,The,10,0))</f>
        <v/>
      </c>
      <c r="E141" s="449"/>
      <c r="F141" s="433" t="str">
        <f aca="false">IF(LEFT($B141,2)="PN",VLOOKUP(A141,The,14,0),"")</f>
        <v/>
      </c>
      <c r="G141" s="433" t="str">
        <f aca="false">IF(LEFT($B141,2)="PX",VLOOKUP(A141,The,14,0),"")</f>
        <v/>
      </c>
      <c r="H141" s="433" t="str">
        <f aca="false">IF(SUM(F141:G141)&gt;0,$F$12+SUM($F$13:F141)-SUM($G$13:G141),"")</f>
        <v/>
      </c>
      <c r="I141" s="433"/>
      <c r="J141" s="352" t="str">
        <f aca="false">IF(SUM(F141:G141)&gt;0,"X","")</f>
        <v/>
      </c>
    </row>
    <row r="142" customFormat="false" ht="15.75" hidden="false" customHeight="false" outlineLevel="0" collapsed="false">
      <c r="A142" s="445" t="str">
        <f aca="false">IF(A141="","",IF(A141=COUNT(STT_2),"",A141+1))</f>
        <v/>
      </c>
      <c r="B142" s="446" t="str">
        <f aca="false">IF(A142="","",VLOOKUP(A142,The,4,0))</f>
        <v/>
      </c>
      <c r="C142" s="447" t="str">
        <f aca="false">IF(A142="","",VLOOKUP(A142,The,5,0))</f>
        <v/>
      </c>
      <c r="D142" s="448" t="str">
        <f aca="false">IF(OR(A142="",VLOOKUP(A142,The,10,0)=""),"",VLOOKUP(A142,The,10,0))</f>
        <v/>
      </c>
      <c r="E142" s="449"/>
      <c r="F142" s="433" t="str">
        <f aca="false">IF(LEFT($B142,2)="PN",VLOOKUP(A142,The,14,0),"")</f>
        <v/>
      </c>
      <c r="G142" s="433" t="str">
        <f aca="false">IF(LEFT($B142,2)="PX",VLOOKUP(A142,The,14,0),"")</f>
        <v/>
      </c>
      <c r="H142" s="433" t="str">
        <f aca="false">IF(SUM(F142:G142)&gt;0,$F$12+SUM($F$13:F142)-SUM($G$13:G142),"")</f>
        <v/>
      </c>
      <c r="I142" s="433"/>
      <c r="J142" s="352" t="str">
        <f aca="false">IF(SUM(F142:G142)&gt;0,"X","")</f>
        <v/>
      </c>
    </row>
    <row r="143" customFormat="false" ht="15.75" hidden="false" customHeight="false" outlineLevel="0" collapsed="false">
      <c r="A143" s="445" t="str">
        <f aca="false">IF(A142="","",IF(A142=COUNT(STT_2),"",A142+1))</f>
        <v/>
      </c>
      <c r="B143" s="446" t="str">
        <f aca="false">IF(A143="","",VLOOKUP(A143,The,4,0))</f>
        <v/>
      </c>
      <c r="C143" s="447" t="str">
        <f aca="false">IF(A143="","",VLOOKUP(A143,The,5,0))</f>
        <v/>
      </c>
      <c r="D143" s="448" t="str">
        <f aca="false">IF(OR(A143="",VLOOKUP(A143,The,10,0)=""),"",VLOOKUP(A143,The,10,0))</f>
        <v/>
      </c>
      <c r="E143" s="449"/>
      <c r="F143" s="433" t="str">
        <f aca="false">IF(LEFT($B143,2)="PN",VLOOKUP(A143,The,14,0),"")</f>
        <v/>
      </c>
      <c r="G143" s="433" t="str">
        <f aca="false">IF(LEFT($B143,2)="PX",VLOOKUP(A143,The,14,0),"")</f>
        <v/>
      </c>
      <c r="H143" s="433" t="str">
        <f aca="false">IF(SUM(F143:G143)&gt;0,$F$12+SUM($F$13:F143)-SUM($G$13:G143),"")</f>
        <v/>
      </c>
      <c r="I143" s="433"/>
      <c r="J143" s="352" t="str">
        <f aca="false">IF(SUM(F143:G143)&gt;0,"X","")</f>
        <v/>
      </c>
    </row>
    <row r="144" customFormat="false" ht="15.75" hidden="false" customHeight="false" outlineLevel="0" collapsed="false">
      <c r="A144" s="445" t="str">
        <f aca="false">IF(A143="","",IF(A143=COUNT(STT_2),"",A143+1))</f>
        <v/>
      </c>
      <c r="B144" s="446" t="str">
        <f aca="false">IF(A144="","",VLOOKUP(A144,The,4,0))</f>
        <v/>
      </c>
      <c r="C144" s="447" t="str">
        <f aca="false">IF(A144="","",VLOOKUP(A144,The,5,0))</f>
        <v/>
      </c>
      <c r="D144" s="448" t="str">
        <f aca="false">IF(OR(A144="",VLOOKUP(A144,The,10,0)=""),"",VLOOKUP(A144,The,10,0))</f>
        <v/>
      </c>
      <c r="E144" s="449"/>
      <c r="F144" s="433" t="str">
        <f aca="false">IF(LEFT($B144,2)="PN",VLOOKUP(A144,The,14,0),"")</f>
        <v/>
      </c>
      <c r="G144" s="433" t="str">
        <f aca="false">IF(LEFT($B144,2)="PX",VLOOKUP(A144,The,14,0),"")</f>
        <v/>
      </c>
      <c r="H144" s="433" t="str">
        <f aca="false">IF(SUM(F144:G144)&gt;0,$F$12+SUM($F$13:F144)-SUM($G$13:G144),"")</f>
        <v/>
      </c>
      <c r="I144" s="433"/>
      <c r="J144" s="352" t="str">
        <f aca="false">IF(SUM(F144:G144)&gt;0,"X","")</f>
        <v/>
      </c>
    </row>
    <row r="145" customFormat="false" ht="15.75" hidden="false" customHeight="false" outlineLevel="0" collapsed="false">
      <c r="A145" s="445" t="str">
        <f aca="false">IF(A144="","",IF(A144=COUNT(STT_2),"",A144+1))</f>
        <v/>
      </c>
      <c r="B145" s="446" t="str">
        <f aca="false">IF(A145="","",VLOOKUP(A145,The,4,0))</f>
        <v/>
      </c>
      <c r="C145" s="447" t="str">
        <f aca="false">IF(A145="","",VLOOKUP(A145,The,5,0))</f>
        <v/>
      </c>
      <c r="D145" s="448" t="str">
        <f aca="false">IF(OR(A145="",VLOOKUP(A145,The,10,0)=""),"",VLOOKUP(A145,The,10,0))</f>
        <v/>
      </c>
      <c r="E145" s="449"/>
      <c r="F145" s="433" t="str">
        <f aca="false">IF(LEFT($B145,2)="PN",VLOOKUP(A145,The,14,0),"")</f>
        <v/>
      </c>
      <c r="G145" s="433" t="str">
        <f aca="false">IF(LEFT($B145,2)="PX",VLOOKUP(A145,The,14,0),"")</f>
        <v/>
      </c>
      <c r="H145" s="433" t="str">
        <f aca="false">IF(SUM(F145:G145)&gt;0,$F$12+SUM($F$13:F145)-SUM($G$13:G145),"")</f>
        <v/>
      </c>
      <c r="I145" s="433"/>
      <c r="J145" s="352" t="str">
        <f aca="false">IF(SUM(F145:G145)&gt;0,"X","")</f>
        <v/>
      </c>
    </row>
    <row r="146" customFormat="false" ht="15.75" hidden="false" customHeight="false" outlineLevel="0" collapsed="false">
      <c r="A146" s="445" t="str">
        <f aca="false">IF(A145="","",IF(A145=COUNT(STT_2),"",A145+1))</f>
        <v/>
      </c>
      <c r="B146" s="446" t="str">
        <f aca="false">IF(A146="","",VLOOKUP(A146,The,4,0))</f>
        <v/>
      </c>
      <c r="C146" s="447" t="str">
        <f aca="false">IF(A146="","",VLOOKUP(A146,The,5,0))</f>
        <v/>
      </c>
      <c r="D146" s="448" t="str">
        <f aca="false">IF(OR(A146="",VLOOKUP(A146,The,10,0)=""),"",VLOOKUP(A146,The,10,0))</f>
        <v/>
      </c>
      <c r="E146" s="449"/>
      <c r="F146" s="433" t="str">
        <f aca="false">IF(LEFT($B146,2)="PN",VLOOKUP(A146,The,14,0),"")</f>
        <v/>
      </c>
      <c r="G146" s="433" t="str">
        <f aca="false">IF(LEFT($B146,2)="PX",VLOOKUP(A146,The,14,0),"")</f>
        <v/>
      </c>
      <c r="H146" s="433" t="str">
        <f aca="false">IF(SUM(F146:G146)&gt;0,$F$12+SUM($F$13:F146)-SUM($G$13:G146),"")</f>
        <v/>
      </c>
      <c r="I146" s="433"/>
      <c r="J146" s="352" t="str">
        <f aca="false">IF(SUM(F146:G146)&gt;0,"X","")</f>
        <v/>
      </c>
    </row>
    <row r="147" customFormat="false" ht="15.75" hidden="false" customHeight="false" outlineLevel="0" collapsed="false">
      <c r="A147" s="445" t="str">
        <f aca="false">IF(A146="","",IF(A146=COUNT(STT_2),"",A146+1))</f>
        <v/>
      </c>
      <c r="B147" s="446" t="str">
        <f aca="false">IF(A147="","",VLOOKUP(A147,The,4,0))</f>
        <v/>
      </c>
      <c r="C147" s="447" t="str">
        <f aca="false">IF(A147="","",VLOOKUP(A147,The,5,0))</f>
        <v/>
      </c>
      <c r="D147" s="448" t="str">
        <f aca="false">IF(OR(A147="",VLOOKUP(A147,The,10,0)=""),"",VLOOKUP(A147,The,10,0))</f>
        <v/>
      </c>
      <c r="E147" s="449"/>
      <c r="F147" s="433" t="str">
        <f aca="false">IF(LEFT($B147,2)="PN",VLOOKUP(A147,The,14,0),"")</f>
        <v/>
      </c>
      <c r="G147" s="433" t="str">
        <f aca="false">IF(LEFT($B147,2)="PX",VLOOKUP(A147,The,14,0),"")</f>
        <v/>
      </c>
      <c r="H147" s="433" t="str">
        <f aca="false">IF(SUM(F147:G147)&gt;0,$F$12+SUM($F$13:F147)-SUM($G$13:G147),"")</f>
        <v/>
      </c>
      <c r="I147" s="433"/>
      <c r="J147" s="352" t="str">
        <f aca="false">IF(SUM(F147:G147)&gt;0,"X","")</f>
        <v/>
      </c>
    </row>
    <row r="148" customFormat="false" ht="15.75" hidden="false" customHeight="false" outlineLevel="0" collapsed="false">
      <c r="A148" s="445" t="str">
        <f aca="false">IF(A147="","",IF(A147=COUNT(STT_2),"",A147+1))</f>
        <v/>
      </c>
      <c r="B148" s="446" t="str">
        <f aca="false">IF(A148="","",VLOOKUP(A148,The,4,0))</f>
        <v/>
      </c>
      <c r="C148" s="447" t="str">
        <f aca="false">IF(A148="","",VLOOKUP(A148,The,5,0))</f>
        <v/>
      </c>
      <c r="D148" s="448" t="str">
        <f aca="false">IF(OR(A148="",VLOOKUP(A148,The,10,0)=""),"",VLOOKUP(A148,The,10,0))</f>
        <v/>
      </c>
      <c r="E148" s="449"/>
      <c r="F148" s="433" t="str">
        <f aca="false">IF(LEFT($B148,2)="PN",VLOOKUP(A148,The,14,0),"")</f>
        <v/>
      </c>
      <c r="G148" s="433" t="str">
        <f aca="false">IF(LEFT($B148,2)="PX",VLOOKUP(A148,The,14,0),"")</f>
        <v/>
      </c>
      <c r="H148" s="433" t="str">
        <f aca="false">IF(SUM(F148:G148)&gt;0,$F$12+SUM($F$13:F148)-SUM($G$13:G148),"")</f>
        <v/>
      </c>
      <c r="I148" s="433"/>
      <c r="J148" s="352" t="str">
        <f aca="false">IF(SUM(F148:G148)&gt;0,"X","")</f>
        <v/>
      </c>
    </row>
    <row r="149" customFormat="false" ht="15.75" hidden="false" customHeight="false" outlineLevel="0" collapsed="false">
      <c r="A149" s="445" t="str">
        <f aca="false">IF(A148="","",IF(A148=COUNT(STT_2),"",A148+1))</f>
        <v/>
      </c>
      <c r="B149" s="446" t="str">
        <f aca="false">IF(A149="","",VLOOKUP(A149,The,4,0))</f>
        <v/>
      </c>
      <c r="C149" s="447" t="str">
        <f aca="false">IF(A149="","",VLOOKUP(A149,The,5,0))</f>
        <v/>
      </c>
      <c r="D149" s="448" t="str">
        <f aca="false">IF(OR(A149="",VLOOKUP(A149,The,10,0)=""),"",VLOOKUP(A149,The,10,0))</f>
        <v/>
      </c>
      <c r="E149" s="449"/>
      <c r="F149" s="433" t="str">
        <f aca="false">IF(LEFT($B149,2)="PN",VLOOKUP(A149,The,14,0),"")</f>
        <v/>
      </c>
      <c r="G149" s="433" t="str">
        <f aca="false">IF(LEFT($B149,2)="PX",VLOOKUP(A149,The,14,0),"")</f>
        <v/>
      </c>
      <c r="H149" s="433" t="str">
        <f aca="false">IF(SUM(F149:G149)&gt;0,$F$12+SUM($F$13:F149)-SUM($G$13:G149),"")</f>
        <v/>
      </c>
      <c r="I149" s="433"/>
      <c r="J149" s="352" t="str">
        <f aca="false">IF(SUM(F149:G149)&gt;0,"X","")</f>
        <v/>
      </c>
    </row>
    <row r="150" customFormat="false" ht="15.75" hidden="false" customHeight="false" outlineLevel="0" collapsed="false">
      <c r="A150" s="445" t="str">
        <f aca="false">IF(A149="","",IF(A149=COUNT(STT_2),"",A149+1))</f>
        <v/>
      </c>
      <c r="B150" s="446" t="str">
        <f aca="false">IF(A150="","",VLOOKUP(A150,The,4,0))</f>
        <v/>
      </c>
      <c r="C150" s="447" t="str">
        <f aca="false">IF(A150="","",VLOOKUP(A150,The,5,0))</f>
        <v/>
      </c>
      <c r="D150" s="448" t="str">
        <f aca="false">IF(OR(A150="",VLOOKUP(A150,The,10,0)=""),"",VLOOKUP(A150,The,10,0))</f>
        <v/>
      </c>
      <c r="E150" s="449"/>
      <c r="F150" s="433" t="str">
        <f aca="false">IF(LEFT($B150,2)="PN",VLOOKUP(A150,The,14,0),"")</f>
        <v/>
      </c>
      <c r="G150" s="433" t="str">
        <f aca="false">IF(LEFT($B150,2)="PX",VLOOKUP(A150,The,14,0),"")</f>
        <v/>
      </c>
      <c r="H150" s="433" t="str">
        <f aca="false">IF(SUM(F150:G150)&gt;0,$F$12+SUM($F$13:F150)-SUM($G$13:G150),"")</f>
        <v/>
      </c>
      <c r="I150" s="433"/>
      <c r="J150" s="352" t="str">
        <f aca="false">IF(SUM(F150:G150)&gt;0,"X","")</f>
        <v/>
      </c>
    </row>
    <row r="151" customFormat="false" ht="15.75" hidden="false" customHeight="false" outlineLevel="0" collapsed="false">
      <c r="A151" s="445" t="str">
        <f aca="false">IF(A150="","",IF(A150=COUNT(STT_2),"",A150+1))</f>
        <v/>
      </c>
      <c r="B151" s="446" t="str">
        <f aca="false">IF(A151="","",VLOOKUP(A151,The,4,0))</f>
        <v/>
      </c>
      <c r="C151" s="447" t="str">
        <f aca="false">IF(A151="","",VLOOKUP(A151,The,5,0))</f>
        <v/>
      </c>
      <c r="D151" s="448" t="str">
        <f aca="false">IF(OR(A151="",VLOOKUP(A151,The,10,0)=""),"",VLOOKUP(A151,The,10,0))</f>
        <v/>
      </c>
      <c r="E151" s="449"/>
      <c r="F151" s="433" t="str">
        <f aca="false">IF(LEFT($B151,2)="PN",VLOOKUP(A151,The,14,0),"")</f>
        <v/>
      </c>
      <c r="G151" s="433" t="str">
        <f aca="false">IF(LEFT($B151,2)="PX",VLOOKUP(A151,The,14,0),"")</f>
        <v/>
      </c>
      <c r="H151" s="433" t="str">
        <f aca="false">IF(SUM(F151:G151)&gt;0,$F$12+SUM($F$13:F151)-SUM($G$13:G151),"")</f>
        <v/>
      </c>
      <c r="I151" s="433"/>
      <c r="J151" s="352" t="str">
        <f aca="false">IF(SUM(F151:G151)&gt;0,"X","")</f>
        <v/>
      </c>
    </row>
    <row r="152" customFormat="false" ht="15.75" hidden="false" customHeight="false" outlineLevel="0" collapsed="false">
      <c r="A152" s="445" t="str">
        <f aca="false">IF(A151="","",IF(A151=COUNT(STT_2),"",A151+1))</f>
        <v/>
      </c>
      <c r="B152" s="446" t="str">
        <f aca="false">IF(A152="","",VLOOKUP(A152,The,4,0))</f>
        <v/>
      </c>
      <c r="C152" s="447" t="str">
        <f aca="false">IF(A152="","",VLOOKUP(A152,The,5,0))</f>
        <v/>
      </c>
      <c r="D152" s="448" t="str">
        <f aca="false">IF(OR(A152="",VLOOKUP(A152,The,10,0)=""),"",VLOOKUP(A152,The,10,0))</f>
        <v/>
      </c>
      <c r="E152" s="449"/>
      <c r="F152" s="433" t="str">
        <f aca="false">IF(LEFT($B152,2)="PN",VLOOKUP(A152,The,14,0),"")</f>
        <v/>
      </c>
      <c r="G152" s="433" t="str">
        <f aca="false">IF(LEFT($B152,2)="PX",VLOOKUP(A152,The,14,0),"")</f>
        <v/>
      </c>
      <c r="H152" s="433" t="str">
        <f aca="false">IF(SUM(F152:G152)&gt;0,$F$12+SUM($F$13:F152)-SUM($G$13:G152),"")</f>
        <v/>
      </c>
      <c r="I152" s="433"/>
      <c r="J152" s="352" t="str">
        <f aca="false">IF(SUM(F152:G152)&gt;0,"X","")</f>
        <v/>
      </c>
    </row>
    <row r="153" customFormat="false" ht="15.75" hidden="false" customHeight="false" outlineLevel="0" collapsed="false">
      <c r="A153" s="445" t="str">
        <f aca="false">IF(A152="","",IF(A152=COUNT(STT_2),"",A152+1))</f>
        <v/>
      </c>
      <c r="B153" s="446" t="str">
        <f aca="false">IF(A153="","",VLOOKUP(A153,The,4,0))</f>
        <v/>
      </c>
      <c r="C153" s="447" t="str">
        <f aca="false">IF(A153="","",VLOOKUP(A153,The,5,0))</f>
        <v/>
      </c>
      <c r="D153" s="448" t="str">
        <f aca="false">IF(OR(A153="",VLOOKUP(A153,The,10,0)=""),"",VLOOKUP(A153,The,10,0))</f>
        <v/>
      </c>
      <c r="E153" s="449"/>
      <c r="F153" s="433" t="str">
        <f aca="false">IF(LEFT($B153,2)="PN",VLOOKUP(A153,The,14,0),"")</f>
        <v/>
      </c>
      <c r="G153" s="433" t="str">
        <f aca="false">IF(LEFT($B153,2)="PX",VLOOKUP(A153,The,14,0),"")</f>
        <v/>
      </c>
      <c r="H153" s="433" t="str">
        <f aca="false">IF(SUM(F153:G153)&gt;0,$F$12+SUM($F$13:F153)-SUM($G$13:G153),"")</f>
        <v/>
      </c>
      <c r="I153" s="433"/>
      <c r="J153" s="352" t="str">
        <f aca="false">IF(SUM(F153:G153)&gt;0,"X","")</f>
        <v/>
      </c>
    </row>
    <row r="154" customFormat="false" ht="15.75" hidden="false" customHeight="false" outlineLevel="0" collapsed="false">
      <c r="A154" s="445" t="str">
        <f aca="false">IF(A153="","",IF(A153=COUNT(STT_2),"",A153+1))</f>
        <v/>
      </c>
      <c r="B154" s="446" t="str">
        <f aca="false">IF(A154="","",VLOOKUP(A154,The,4,0))</f>
        <v/>
      </c>
      <c r="C154" s="447" t="str">
        <f aca="false">IF(A154="","",VLOOKUP(A154,The,5,0))</f>
        <v/>
      </c>
      <c r="D154" s="448" t="str">
        <f aca="false">IF(OR(A154="",VLOOKUP(A154,The,10,0)=""),"",VLOOKUP(A154,The,10,0))</f>
        <v/>
      </c>
      <c r="E154" s="449"/>
      <c r="F154" s="433" t="str">
        <f aca="false">IF(LEFT($B154,2)="PN",VLOOKUP(A154,The,14,0),"")</f>
        <v/>
      </c>
      <c r="G154" s="433" t="str">
        <f aca="false">IF(LEFT($B154,2)="PX",VLOOKUP(A154,The,14,0),"")</f>
        <v/>
      </c>
      <c r="H154" s="433" t="str">
        <f aca="false">IF(SUM(F154:G154)&gt;0,$F$12+SUM($F$13:F154)-SUM($G$13:G154),"")</f>
        <v/>
      </c>
      <c r="I154" s="433"/>
      <c r="J154" s="352" t="str">
        <f aca="false">IF(SUM(F154:G154)&gt;0,"X","")</f>
        <v/>
      </c>
    </row>
    <row r="155" customFormat="false" ht="15.75" hidden="false" customHeight="false" outlineLevel="0" collapsed="false">
      <c r="A155" s="445" t="str">
        <f aca="false">IF(A154="","",IF(A154=COUNT(STT_2),"",A154+1))</f>
        <v/>
      </c>
      <c r="B155" s="446" t="str">
        <f aca="false">IF(A155="","",VLOOKUP(A155,The,4,0))</f>
        <v/>
      </c>
      <c r="C155" s="447" t="str">
        <f aca="false">IF(A155="","",VLOOKUP(A155,The,5,0))</f>
        <v/>
      </c>
      <c r="D155" s="448" t="str">
        <f aca="false">IF(OR(A155="",VLOOKUP(A155,The,10,0)=""),"",VLOOKUP(A155,The,10,0))</f>
        <v/>
      </c>
      <c r="E155" s="449"/>
      <c r="F155" s="433" t="str">
        <f aca="false">IF(LEFT($B155,2)="PN",VLOOKUP(A155,The,14,0),"")</f>
        <v/>
      </c>
      <c r="G155" s="433" t="str">
        <f aca="false">IF(LEFT($B155,2)="PX",VLOOKUP(A155,The,14,0),"")</f>
        <v/>
      </c>
      <c r="H155" s="433" t="str">
        <f aca="false">IF(SUM(F155:G155)&gt;0,$F$12+SUM($F$13:F155)-SUM($G$13:G155),"")</f>
        <v/>
      </c>
      <c r="I155" s="433"/>
      <c r="J155" s="352" t="str">
        <f aca="false">IF(SUM(F155:G155)&gt;0,"X","")</f>
        <v/>
      </c>
    </row>
    <row r="156" customFormat="false" ht="15.75" hidden="false" customHeight="false" outlineLevel="0" collapsed="false">
      <c r="A156" s="445" t="str">
        <f aca="false">IF(A155="","",IF(A155=COUNT(STT_2),"",A155+1))</f>
        <v/>
      </c>
      <c r="B156" s="446" t="str">
        <f aca="false">IF(A156="","",VLOOKUP(A156,The,4,0))</f>
        <v/>
      </c>
      <c r="C156" s="447" t="str">
        <f aca="false">IF(A156="","",VLOOKUP(A156,The,5,0))</f>
        <v/>
      </c>
      <c r="D156" s="448" t="str">
        <f aca="false">IF(OR(A156="",VLOOKUP(A156,The,10,0)=""),"",VLOOKUP(A156,The,10,0))</f>
        <v/>
      </c>
      <c r="E156" s="449"/>
      <c r="F156" s="433" t="str">
        <f aca="false">IF(LEFT($B156,2)="PN",VLOOKUP(A156,The,14,0),"")</f>
        <v/>
      </c>
      <c r="G156" s="433" t="str">
        <f aca="false">IF(LEFT($B156,2)="PX",VLOOKUP(A156,The,14,0),"")</f>
        <v/>
      </c>
      <c r="H156" s="433" t="str">
        <f aca="false">IF(SUM(F156:G156)&gt;0,$F$12+SUM($F$13:F156)-SUM($G$13:G156),"")</f>
        <v/>
      </c>
      <c r="I156" s="433"/>
      <c r="J156" s="352" t="str">
        <f aca="false">IF(SUM(F156:G156)&gt;0,"X","")</f>
        <v/>
      </c>
    </row>
    <row r="157" customFormat="false" ht="15.75" hidden="false" customHeight="false" outlineLevel="0" collapsed="false">
      <c r="A157" s="445" t="str">
        <f aca="false">IF(A156="","",IF(A156=COUNT(STT_2),"",A156+1))</f>
        <v/>
      </c>
      <c r="B157" s="446" t="str">
        <f aca="false">IF(A157="","",VLOOKUP(A157,The,4,0))</f>
        <v/>
      </c>
      <c r="C157" s="447" t="str">
        <f aca="false">IF(A157="","",VLOOKUP(A157,The,5,0))</f>
        <v/>
      </c>
      <c r="D157" s="448" t="str">
        <f aca="false">IF(OR(A157="",VLOOKUP(A157,The,10,0)=""),"",VLOOKUP(A157,The,10,0))</f>
        <v/>
      </c>
      <c r="E157" s="449"/>
      <c r="F157" s="433" t="str">
        <f aca="false">IF(LEFT($B157,2)="PN",VLOOKUP(A157,The,14,0),"")</f>
        <v/>
      </c>
      <c r="G157" s="433" t="str">
        <f aca="false">IF(LEFT($B157,2)="PX",VLOOKUP(A157,The,14,0),"")</f>
        <v/>
      </c>
      <c r="H157" s="433" t="str">
        <f aca="false">IF(SUM(F157:G157)&gt;0,$F$12+SUM($F$13:F157)-SUM($G$13:G157),"")</f>
        <v/>
      </c>
      <c r="I157" s="433"/>
      <c r="J157" s="352" t="str">
        <f aca="false">IF(SUM(F157:G157)&gt;0,"X","")</f>
        <v/>
      </c>
    </row>
    <row r="158" customFormat="false" ht="15.75" hidden="false" customHeight="false" outlineLevel="0" collapsed="false">
      <c r="A158" s="445" t="str">
        <f aca="false">IF(A157="","",IF(A157=COUNT(STT_2),"",A157+1))</f>
        <v/>
      </c>
      <c r="B158" s="446" t="str">
        <f aca="false">IF(A158="","",VLOOKUP(A158,The,4,0))</f>
        <v/>
      </c>
      <c r="C158" s="447" t="str">
        <f aca="false">IF(A158="","",VLOOKUP(A158,The,5,0))</f>
        <v/>
      </c>
      <c r="D158" s="448" t="str">
        <f aca="false">IF(OR(A158="",VLOOKUP(A158,The,10,0)=""),"",VLOOKUP(A158,The,10,0))</f>
        <v/>
      </c>
      <c r="E158" s="449"/>
      <c r="F158" s="433" t="str">
        <f aca="false">IF(LEFT($B158,2)="PN",VLOOKUP(A158,The,14,0),"")</f>
        <v/>
      </c>
      <c r="G158" s="433" t="str">
        <f aca="false">IF(LEFT($B158,2)="PX",VLOOKUP(A158,The,14,0),"")</f>
        <v/>
      </c>
      <c r="H158" s="433" t="str">
        <f aca="false">IF(SUM(F158:G158)&gt;0,$F$12+SUM($F$13:F158)-SUM($G$13:G158),"")</f>
        <v/>
      </c>
      <c r="I158" s="433"/>
      <c r="J158" s="352" t="str">
        <f aca="false">IF(SUM(F158:G158)&gt;0,"X","")</f>
        <v/>
      </c>
    </row>
    <row r="159" customFormat="false" ht="15.75" hidden="false" customHeight="false" outlineLevel="0" collapsed="false">
      <c r="A159" s="445" t="str">
        <f aca="false">IF(A158="","",IF(A158=COUNT(STT_2),"",A158+1))</f>
        <v/>
      </c>
      <c r="B159" s="446" t="str">
        <f aca="false">IF(A159="","",VLOOKUP(A159,The,4,0))</f>
        <v/>
      </c>
      <c r="C159" s="447" t="str">
        <f aca="false">IF(A159="","",VLOOKUP(A159,The,5,0))</f>
        <v/>
      </c>
      <c r="D159" s="448" t="str">
        <f aca="false">IF(OR(A159="",VLOOKUP(A159,The,10,0)=""),"",VLOOKUP(A159,The,10,0))</f>
        <v/>
      </c>
      <c r="E159" s="449"/>
      <c r="F159" s="433" t="str">
        <f aca="false">IF(LEFT($B159,2)="PN",VLOOKUP(A159,The,14,0),"")</f>
        <v/>
      </c>
      <c r="G159" s="433" t="str">
        <f aca="false">IF(LEFT($B159,2)="PX",VLOOKUP(A159,The,14,0),"")</f>
        <v/>
      </c>
      <c r="H159" s="433" t="str">
        <f aca="false">IF(SUM(F159:G159)&gt;0,$F$12+SUM($F$13:F159)-SUM($G$13:G159),"")</f>
        <v/>
      </c>
      <c r="I159" s="433"/>
      <c r="J159" s="352" t="str">
        <f aca="false">IF(SUM(F159:G159)&gt;0,"X","")</f>
        <v/>
      </c>
    </row>
    <row r="160" customFormat="false" ht="15.75" hidden="false" customHeight="false" outlineLevel="0" collapsed="false">
      <c r="A160" s="445" t="str">
        <f aca="false">IF(A159="","",IF(A159=COUNT(STT_2),"",A159+1))</f>
        <v/>
      </c>
      <c r="B160" s="446" t="str">
        <f aca="false">IF(A160="","",VLOOKUP(A160,The,4,0))</f>
        <v/>
      </c>
      <c r="C160" s="447" t="str">
        <f aca="false">IF(A160="","",VLOOKUP(A160,The,5,0))</f>
        <v/>
      </c>
      <c r="D160" s="448" t="str">
        <f aca="false">IF(OR(A160="",VLOOKUP(A160,The,10,0)=""),"",VLOOKUP(A160,The,10,0))</f>
        <v/>
      </c>
      <c r="E160" s="449"/>
      <c r="F160" s="433" t="str">
        <f aca="false">IF(LEFT($B160,2)="PN",VLOOKUP(A160,The,14,0),"")</f>
        <v/>
      </c>
      <c r="G160" s="433" t="str">
        <f aca="false">IF(LEFT($B160,2)="PX",VLOOKUP(A160,The,14,0),"")</f>
        <v/>
      </c>
      <c r="H160" s="433" t="str">
        <f aca="false">IF(SUM(F160:G160)&gt;0,$F$12+SUM($F$13:F160)-SUM($G$13:G160),"")</f>
        <v/>
      </c>
      <c r="I160" s="433"/>
      <c r="J160" s="352" t="str">
        <f aca="false">IF(SUM(F160:G160)&gt;0,"X","")</f>
        <v/>
      </c>
    </row>
    <row r="161" customFormat="false" ht="15.75" hidden="false" customHeight="false" outlineLevel="0" collapsed="false">
      <c r="A161" s="445" t="str">
        <f aca="false">IF(A160="","",IF(A160=COUNT(STT_2),"",A160+1))</f>
        <v/>
      </c>
      <c r="B161" s="446" t="str">
        <f aca="false">IF(A161="","",VLOOKUP(A161,The,4,0))</f>
        <v/>
      </c>
      <c r="C161" s="447" t="str">
        <f aca="false">IF(A161="","",VLOOKUP(A161,The,5,0))</f>
        <v/>
      </c>
      <c r="D161" s="448" t="str">
        <f aca="false">IF(OR(A161="",VLOOKUP(A161,The,10,0)=""),"",VLOOKUP(A161,The,10,0))</f>
        <v/>
      </c>
      <c r="E161" s="449"/>
      <c r="F161" s="433" t="str">
        <f aca="false">IF(LEFT($B161,2)="PN",VLOOKUP(A161,The,14,0),"")</f>
        <v/>
      </c>
      <c r="G161" s="433" t="str">
        <f aca="false">IF(LEFT($B161,2)="PX",VLOOKUP(A161,The,14,0),"")</f>
        <v/>
      </c>
      <c r="H161" s="433" t="str">
        <f aca="false">IF(SUM(F161:G161)&gt;0,$F$12+SUM($F$13:F161)-SUM($G$13:G161),"")</f>
        <v/>
      </c>
      <c r="I161" s="433"/>
      <c r="J161" s="352" t="str">
        <f aca="false">IF(SUM(F161:G161)&gt;0,"X","")</f>
        <v/>
      </c>
    </row>
    <row r="162" customFormat="false" ht="15.75" hidden="false" customHeight="false" outlineLevel="0" collapsed="false">
      <c r="A162" s="445" t="str">
        <f aca="false">IF(A161="","",IF(A161=COUNT(STT_2),"",A161+1))</f>
        <v/>
      </c>
      <c r="B162" s="446" t="str">
        <f aca="false">IF(A162="","",VLOOKUP(A162,The,4,0))</f>
        <v/>
      </c>
      <c r="C162" s="447" t="str">
        <f aca="false">IF(A162="","",VLOOKUP(A162,The,5,0))</f>
        <v/>
      </c>
      <c r="D162" s="448" t="str">
        <f aca="false">IF(OR(A162="",VLOOKUP(A162,The,10,0)=""),"",VLOOKUP(A162,The,10,0))</f>
        <v/>
      </c>
      <c r="E162" s="449"/>
      <c r="F162" s="433" t="str">
        <f aca="false">IF(LEFT($B162,2)="PN",VLOOKUP(A162,The,14,0),"")</f>
        <v/>
      </c>
      <c r="G162" s="433" t="str">
        <f aca="false">IF(LEFT($B162,2)="PX",VLOOKUP(A162,The,14,0),"")</f>
        <v/>
      </c>
      <c r="H162" s="433" t="str">
        <f aca="false">IF(SUM(F162:G162)&gt;0,$F$12+SUM($F$13:F162)-SUM($G$13:G162),"")</f>
        <v/>
      </c>
      <c r="I162" s="433"/>
      <c r="J162" s="352" t="str">
        <f aca="false">IF(SUM(F162:G162)&gt;0,"X","")</f>
        <v/>
      </c>
    </row>
    <row r="163" customFormat="false" ht="15.75" hidden="false" customHeight="false" outlineLevel="0" collapsed="false">
      <c r="A163" s="445" t="str">
        <f aca="false">IF(A162="","",IF(A162=COUNT(STT_2),"",A162+1))</f>
        <v/>
      </c>
      <c r="B163" s="446" t="str">
        <f aca="false">IF(A163="","",VLOOKUP(A163,The,4,0))</f>
        <v/>
      </c>
      <c r="C163" s="447" t="str">
        <f aca="false">IF(A163="","",VLOOKUP(A163,The,5,0))</f>
        <v/>
      </c>
      <c r="D163" s="448" t="str">
        <f aca="false">IF(OR(A163="",VLOOKUP(A163,The,10,0)=""),"",VLOOKUP(A163,The,10,0))</f>
        <v/>
      </c>
      <c r="E163" s="449"/>
      <c r="F163" s="433" t="str">
        <f aca="false">IF(LEFT($B163,2)="PN",VLOOKUP(A163,The,14,0),"")</f>
        <v/>
      </c>
      <c r="G163" s="433" t="str">
        <f aca="false">IF(LEFT($B163,2)="PX",VLOOKUP(A163,The,14,0),"")</f>
        <v/>
      </c>
      <c r="H163" s="433" t="str">
        <f aca="false">IF(SUM(F163:G163)&gt;0,$F$12+SUM($F$13:F163)-SUM($G$13:G163),"")</f>
        <v/>
      </c>
      <c r="I163" s="433"/>
      <c r="J163" s="352" t="str">
        <f aca="false">IF(SUM(F163:G163)&gt;0,"X","")</f>
        <v/>
      </c>
    </row>
    <row r="164" customFormat="false" ht="15.75" hidden="false" customHeight="false" outlineLevel="0" collapsed="false">
      <c r="A164" s="445" t="str">
        <f aca="false">IF(A163="","",IF(A163=COUNT(STT_2),"",A163+1))</f>
        <v/>
      </c>
      <c r="B164" s="446" t="str">
        <f aca="false">IF(A164="","",VLOOKUP(A164,The,4,0))</f>
        <v/>
      </c>
      <c r="C164" s="447" t="str">
        <f aca="false">IF(A164="","",VLOOKUP(A164,The,5,0))</f>
        <v/>
      </c>
      <c r="D164" s="448" t="str">
        <f aca="false">IF(OR(A164="",VLOOKUP(A164,The,10,0)=""),"",VLOOKUP(A164,The,10,0))</f>
        <v/>
      </c>
      <c r="E164" s="449"/>
      <c r="F164" s="433" t="str">
        <f aca="false">IF(LEFT($B164,2)="PN",VLOOKUP(A164,The,14,0),"")</f>
        <v/>
      </c>
      <c r="G164" s="433" t="str">
        <f aca="false">IF(LEFT($B164,2)="PX",VLOOKUP(A164,The,14,0),"")</f>
        <v/>
      </c>
      <c r="H164" s="433" t="str">
        <f aca="false">IF(SUM(F164:G164)&gt;0,$F$12+SUM($F$13:F164)-SUM($G$13:G164),"")</f>
        <v/>
      </c>
      <c r="I164" s="433"/>
      <c r="J164" s="352" t="str">
        <f aca="false">IF(SUM(F164:G164)&gt;0,"X","")</f>
        <v/>
      </c>
    </row>
    <row r="165" customFormat="false" ht="15.75" hidden="false" customHeight="false" outlineLevel="0" collapsed="false">
      <c r="A165" s="445" t="str">
        <f aca="false">IF(A164="","",IF(A164=COUNT(STT_2),"",A164+1))</f>
        <v/>
      </c>
      <c r="B165" s="446" t="str">
        <f aca="false">IF(A165="","",VLOOKUP(A165,The,4,0))</f>
        <v/>
      </c>
      <c r="C165" s="447" t="str">
        <f aca="false">IF(A165="","",VLOOKUP(A165,The,5,0))</f>
        <v/>
      </c>
      <c r="D165" s="448" t="str">
        <f aca="false">IF(OR(A165="",VLOOKUP(A165,The,10,0)=""),"",VLOOKUP(A165,The,10,0))</f>
        <v/>
      </c>
      <c r="E165" s="449"/>
      <c r="F165" s="433" t="str">
        <f aca="false">IF(LEFT($B165,2)="PN",VLOOKUP(A165,The,14,0),"")</f>
        <v/>
      </c>
      <c r="G165" s="433" t="str">
        <f aca="false">IF(LEFT($B165,2)="PX",VLOOKUP(A165,The,14,0),"")</f>
        <v/>
      </c>
      <c r="H165" s="433" t="str">
        <f aca="false">IF(SUM(F165:G165)&gt;0,$F$12+SUM($F$13:F165)-SUM($G$13:G165),"")</f>
        <v/>
      </c>
      <c r="I165" s="433"/>
      <c r="J165" s="352" t="str">
        <f aca="false">IF(SUM(F165:G165)&gt;0,"X","")</f>
        <v/>
      </c>
    </row>
    <row r="166" customFormat="false" ht="15.75" hidden="false" customHeight="false" outlineLevel="0" collapsed="false">
      <c r="A166" s="445" t="str">
        <f aca="false">IF(A165="","",IF(A165=COUNT(STT_2),"",A165+1))</f>
        <v/>
      </c>
      <c r="B166" s="446" t="str">
        <f aca="false">IF(A166="","",VLOOKUP(A166,The,4,0))</f>
        <v/>
      </c>
      <c r="C166" s="447" t="str">
        <f aca="false">IF(A166="","",VLOOKUP(A166,The,5,0))</f>
        <v/>
      </c>
      <c r="D166" s="448" t="str">
        <f aca="false">IF(OR(A166="",VLOOKUP(A166,The,10,0)=""),"",VLOOKUP(A166,The,10,0))</f>
        <v/>
      </c>
      <c r="E166" s="449"/>
      <c r="F166" s="433" t="str">
        <f aca="false">IF(LEFT($B166,2)="PN",VLOOKUP(A166,The,14,0),"")</f>
        <v/>
      </c>
      <c r="G166" s="433" t="str">
        <f aca="false">IF(LEFT($B166,2)="PX",VLOOKUP(A166,The,14,0),"")</f>
        <v/>
      </c>
      <c r="H166" s="433" t="str">
        <f aca="false">IF(SUM(F166:G166)&gt;0,$F$12+SUM($F$13:F166)-SUM($G$13:G166),"")</f>
        <v/>
      </c>
      <c r="I166" s="433"/>
      <c r="J166" s="352" t="str">
        <f aca="false">IF(SUM(F166:G166)&gt;0,"X","")</f>
        <v/>
      </c>
    </row>
    <row r="167" customFormat="false" ht="15.75" hidden="false" customHeight="false" outlineLevel="0" collapsed="false">
      <c r="A167" s="445" t="str">
        <f aca="false">IF(A166="","",IF(A166=COUNT(STT_2),"",A166+1))</f>
        <v/>
      </c>
      <c r="B167" s="446" t="str">
        <f aca="false">IF(A167="","",VLOOKUP(A167,The,4,0))</f>
        <v/>
      </c>
      <c r="C167" s="447" t="str">
        <f aca="false">IF(A167="","",VLOOKUP(A167,The,5,0))</f>
        <v/>
      </c>
      <c r="D167" s="448" t="str">
        <f aca="false">IF(OR(A167="",VLOOKUP(A167,The,10,0)=""),"",VLOOKUP(A167,The,10,0))</f>
        <v/>
      </c>
      <c r="E167" s="449"/>
      <c r="F167" s="433" t="str">
        <f aca="false">IF(LEFT($B167,2)="PN",VLOOKUP(A167,The,14,0),"")</f>
        <v/>
      </c>
      <c r="G167" s="433" t="str">
        <f aca="false">IF(LEFT($B167,2)="PX",VLOOKUP(A167,The,14,0),"")</f>
        <v/>
      </c>
      <c r="H167" s="433" t="str">
        <f aca="false">IF(SUM(F167:G167)&gt;0,$F$12+SUM($F$13:F167)-SUM($G$13:G167),"")</f>
        <v/>
      </c>
      <c r="I167" s="433"/>
      <c r="J167" s="352" t="str">
        <f aca="false">IF(SUM(F167:G167)&gt;0,"X","")</f>
        <v/>
      </c>
    </row>
    <row r="168" customFormat="false" ht="15.75" hidden="false" customHeight="false" outlineLevel="0" collapsed="false">
      <c r="A168" s="445" t="str">
        <f aca="false">IF(A167="","",IF(A167=COUNT(STT_2),"",A167+1))</f>
        <v/>
      </c>
      <c r="B168" s="446" t="str">
        <f aca="false">IF(A168="","",VLOOKUP(A168,The,4,0))</f>
        <v/>
      </c>
      <c r="C168" s="447" t="str">
        <f aca="false">IF(A168="","",VLOOKUP(A168,The,5,0))</f>
        <v/>
      </c>
      <c r="D168" s="448" t="str">
        <f aca="false">IF(OR(A168="",VLOOKUP(A168,The,10,0)=""),"",VLOOKUP(A168,The,10,0))</f>
        <v/>
      </c>
      <c r="E168" s="449"/>
      <c r="F168" s="433" t="str">
        <f aca="false">IF(LEFT($B168,2)="PN",VLOOKUP(A168,The,14,0),"")</f>
        <v/>
      </c>
      <c r="G168" s="433" t="str">
        <f aca="false">IF(LEFT($B168,2)="PX",VLOOKUP(A168,The,14,0),"")</f>
        <v/>
      </c>
      <c r="H168" s="433" t="str">
        <f aca="false">IF(SUM(F168:G168)&gt;0,$F$12+SUM($F$13:F168)-SUM($G$13:G168),"")</f>
        <v/>
      </c>
      <c r="I168" s="433"/>
      <c r="J168" s="352" t="str">
        <f aca="false">IF(SUM(F168:G168)&gt;0,"X","")</f>
        <v/>
      </c>
    </row>
    <row r="169" customFormat="false" ht="15.75" hidden="false" customHeight="false" outlineLevel="0" collapsed="false">
      <c r="A169" s="445" t="str">
        <f aca="false">IF(A168="","",IF(A168=COUNT(STT_2),"",A168+1))</f>
        <v/>
      </c>
      <c r="B169" s="446" t="str">
        <f aca="false">IF(A169="","",VLOOKUP(A169,The,4,0))</f>
        <v/>
      </c>
      <c r="C169" s="447" t="str">
        <f aca="false">IF(A169="","",VLOOKUP(A169,The,5,0))</f>
        <v/>
      </c>
      <c r="D169" s="448" t="str">
        <f aca="false">IF(OR(A169="",VLOOKUP(A169,The,10,0)=""),"",VLOOKUP(A169,The,10,0))</f>
        <v/>
      </c>
      <c r="E169" s="449"/>
      <c r="F169" s="433" t="str">
        <f aca="false">IF(LEFT($B169,2)="PN",VLOOKUP(A169,The,14,0),"")</f>
        <v/>
      </c>
      <c r="G169" s="433" t="str">
        <f aca="false">IF(LEFT($B169,2)="PX",VLOOKUP(A169,The,14,0),"")</f>
        <v/>
      </c>
      <c r="H169" s="433" t="str">
        <f aca="false">IF(SUM(F169:G169)&gt;0,$F$12+SUM($F$13:F169)-SUM($G$13:G169),"")</f>
        <v/>
      </c>
      <c r="I169" s="433"/>
      <c r="J169" s="352" t="str">
        <f aca="false">IF(SUM(F169:G169)&gt;0,"X","")</f>
        <v/>
      </c>
    </row>
    <row r="170" customFormat="false" ht="15.75" hidden="false" customHeight="false" outlineLevel="0" collapsed="false">
      <c r="A170" s="445" t="str">
        <f aca="false">IF(A169="","",IF(A169=COUNT(STT_2),"",A169+1))</f>
        <v/>
      </c>
      <c r="B170" s="446" t="str">
        <f aca="false">IF(A170="","",VLOOKUP(A170,The,4,0))</f>
        <v/>
      </c>
      <c r="C170" s="447" t="str">
        <f aca="false">IF(A170="","",VLOOKUP(A170,The,5,0))</f>
        <v/>
      </c>
      <c r="D170" s="448" t="str">
        <f aca="false">IF(OR(A170="",VLOOKUP(A170,The,10,0)=""),"",VLOOKUP(A170,The,10,0))</f>
        <v/>
      </c>
      <c r="E170" s="449"/>
      <c r="F170" s="433" t="str">
        <f aca="false">IF(LEFT($B170,2)="PN",VLOOKUP(A170,The,14,0),"")</f>
        <v/>
      </c>
      <c r="G170" s="433" t="str">
        <f aca="false">IF(LEFT($B170,2)="PX",VLOOKUP(A170,The,14,0),"")</f>
        <v/>
      </c>
      <c r="H170" s="433" t="str">
        <f aca="false">IF(SUM(F170:G170)&gt;0,$F$12+SUM($F$13:F170)-SUM($G$13:G170),"")</f>
        <v/>
      </c>
      <c r="I170" s="433"/>
      <c r="J170" s="352" t="str">
        <f aca="false">IF(SUM(F170:G170)&gt;0,"X","")</f>
        <v/>
      </c>
    </row>
    <row r="171" customFormat="false" ht="15.75" hidden="false" customHeight="false" outlineLevel="0" collapsed="false">
      <c r="A171" s="445" t="str">
        <f aca="false">IF(A170="","",IF(A170=COUNT(STT_2),"",A170+1))</f>
        <v/>
      </c>
      <c r="B171" s="446" t="str">
        <f aca="false">IF(A171="","",VLOOKUP(A171,The,4,0))</f>
        <v/>
      </c>
      <c r="C171" s="447" t="str">
        <f aca="false">IF(A171="","",VLOOKUP(A171,The,5,0))</f>
        <v/>
      </c>
      <c r="D171" s="448" t="str">
        <f aca="false">IF(OR(A171="",VLOOKUP(A171,The,10,0)=""),"",VLOOKUP(A171,The,10,0))</f>
        <v/>
      </c>
      <c r="E171" s="449"/>
      <c r="F171" s="433" t="str">
        <f aca="false">IF(LEFT($B171,2)="PN",VLOOKUP(A171,The,14,0),"")</f>
        <v/>
      </c>
      <c r="G171" s="433" t="str">
        <f aca="false">IF(LEFT($B171,2)="PX",VLOOKUP(A171,The,14,0),"")</f>
        <v/>
      </c>
      <c r="H171" s="433" t="str">
        <f aca="false">IF(SUM(F171:G171)&gt;0,$F$12+SUM($F$13:F171)-SUM($G$13:G171),"")</f>
        <v/>
      </c>
      <c r="I171" s="433"/>
      <c r="J171" s="352" t="str">
        <f aca="false">IF(SUM(F171:G171)&gt;0,"X","")</f>
        <v/>
      </c>
    </row>
    <row r="172" customFormat="false" ht="15.75" hidden="false" customHeight="false" outlineLevel="0" collapsed="false">
      <c r="A172" s="445" t="str">
        <f aca="false">IF(A171="","",IF(A171=COUNT(STT_2),"",A171+1))</f>
        <v/>
      </c>
      <c r="B172" s="446" t="str">
        <f aca="false">IF(A172="","",VLOOKUP(A172,The,4,0))</f>
        <v/>
      </c>
      <c r="C172" s="447" t="str">
        <f aca="false">IF(A172="","",VLOOKUP(A172,The,5,0))</f>
        <v/>
      </c>
      <c r="D172" s="448" t="str">
        <f aca="false">IF(OR(A172="",VLOOKUP(A172,The,10,0)=""),"",VLOOKUP(A172,The,10,0))</f>
        <v/>
      </c>
      <c r="E172" s="449"/>
      <c r="F172" s="433" t="str">
        <f aca="false">IF(LEFT($B172,2)="PN",VLOOKUP(A172,The,14,0),"")</f>
        <v/>
      </c>
      <c r="G172" s="433" t="str">
        <f aca="false">IF(LEFT($B172,2)="PX",VLOOKUP(A172,The,14,0),"")</f>
        <v/>
      </c>
      <c r="H172" s="433" t="str">
        <f aca="false">IF(SUM(F172:G172)&gt;0,$F$12+SUM($F$13:F172)-SUM($G$13:G172),"")</f>
        <v/>
      </c>
      <c r="I172" s="433"/>
      <c r="J172" s="352" t="str">
        <f aca="false">IF(SUM(F172:G172)&gt;0,"X","")</f>
        <v/>
      </c>
    </row>
    <row r="173" customFormat="false" ht="15.75" hidden="false" customHeight="false" outlineLevel="0" collapsed="false">
      <c r="A173" s="445" t="str">
        <f aca="false">IF(A172="","",IF(A172=COUNT(STT_2),"",A172+1))</f>
        <v/>
      </c>
      <c r="B173" s="446" t="str">
        <f aca="false">IF(A173="","",VLOOKUP(A173,The,4,0))</f>
        <v/>
      </c>
      <c r="C173" s="447" t="str">
        <f aca="false">IF(A173="","",VLOOKUP(A173,The,5,0))</f>
        <v/>
      </c>
      <c r="D173" s="448" t="str">
        <f aca="false">IF(OR(A173="",VLOOKUP(A173,The,10,0)=""),"",VLOOKUP(A173,The,10,0))</f>
        <v/>
      </c>
      <c r="E173" s="449"/>
      <c r="F173" s="433" t="str">
        <f aca="false">IF(LEFT($B173,2)="PN",VLOOKUP(A173,The,14,0),"")</f>
        <v/>
      </c>
      <c r="G173" s="433" t="str">
        <f aca="false">IF(LEFT($B173,2)="PX",VLOOKUP(A173,The,14,0),"")</f>
        <v/>
      </c>
      <c r="H173" s="433" t="str">
        <f aca="false">IF(SUM(F173:G173)&gt;0,$F$12+SUM($F$13:F173)-SUM($G$13:G173),"")</f>
        <v/>
      </c>
      <c r="I173" s="433"/>
      <c r="J173" s="352" t="str">
        <f aca="false">IF(SUM(F173:G173)&gt;0,"X","")</f>
        <v/>
      </c>
    </row>
    <row r="174" customFormat="false" ht="15.75" hidden="false" customHeight="false" outlineLevel="0" collapsed="false">
      <c r="A174" s="445" t="str">
        <f aca="false">IF(A173="","",IF(A173=COUNT(STT_2),"",A173+1))</f>
        <v/>
      </c>
      <c r="B174" s="446" t="str">
        <f aca="false">IF(A174="","",VLOOKUP(A174,The,4,0))</f>
        <v/>
      </c>
      <c r="C174" s="447" t="str">
        <f aca="false">IF(A174="","",VLOOKUP(A174,The,5,0))</f>
        <v/>
      </c>
      <c r="D174" s="448" t="str">
        <f aca="false">IF(OR(A174="",VLOOKUP(A174,The,10,0)=""),"",VLOOKUP(A174,The,10,0))</f>
        <v/>
      </c>
      <c r="E174" s="449"/>
      <c r="F174" s="433" t="str">
        <f aca="false">IF(LEFT($B174,2)="PN",VLOOKUP(A174,The,14,0),"")</f>
        <v/>
      </c>
      <c r="G174" s="433" t="str">
        <f aca="false">IF(LEFT($B174,2)="PX",VLOOKUP(A174,The,14,0),"")</f>
        <v/>
      </c>
      <c r="H174" s="433" t="str">
        <f aca="false">IF(SUM(F174:G174)&gt;0,$F$12+SUM($F$13:F174)-SUM($G$13:G174),"")</f>
        <v/>
      </c>
      <c r="I174" s="433"/>
      <c r="J174" s="352" t="str">
        <f aca="false">IF(SUM(F174:G174)&gt;0,"X","")</f>
        <v/>
      </c>
    </row>
    <row r="175" customFormat="false" ht="15.75" hidden="false" customHeight="false" outlineLevel="0" collapsed="false">
      <c r="A175" s="445" t="str">
        <f aca="false">IF(A174="","",IF(A174=COUNT(STT_2),"",A174+1))</f>
        <v/>
      </c>
      <c r="B175" s="446" t="str">
        <f aca="false">IF(A175="","",VLOOKUP(A175,The,4,0))</f>
        <v/>
      </c>
      <c r="C175" s="447" t="str">
        <f aca="false">IF(A175="","",VLOOKUP(A175,The,5,0))</f>
        <v/>
      </c>
      <c r="D175" s="448" t="str">
        <f aca="false">IF(OR(A175="",VLOOKUP(A175,The,10,0)=""),"",VLOOKUP(A175,The,10,0))</f>
        <v/>
      </c>
      <c r="E175" s="449"/>
      <c r="F175" s="433" t="str">
        <f aca="false">IF(LEFT($B175,2)="PN",VLOOKUP(A175,The,14,0),"")</f>
        <v/>
      </c>
      <c r="G175" s="433" t="str">
        <f aca="false">IF(LEFT($B175,2)="PX",VLOOKUP(A175,The,14,0),"")</f>
        <v/>
      </c>
      <c r="H175" s="433" t="str">
        <f aca="false">IF(SUM(F175:G175)&gt;0,$F$12+SUM($F$13:F175)-SUM($G$13:G175),"")</f>
        <v/>
      </c>
      <c r="I175" s="433"/>
      <c r="J175" s="352" t="str">
        <f aca="false">IF(SUM(F175:G175)&gt;0,"X","")</f>
        <v/>
      </c>
    </row>
    <row r="176" customFormat="false" ht="15.75" hidden="false" customHeight="false" outlineLevel="0" collapsed="false">
      <c r="A176" s="445" t="str">
        <f aca="false">IF(A175="","",IF(A175=COUNT(STT_2),"",A175+1))</f>
        <v/>
      </c>
      <c r="B176" s="446" t="str">
        <f aca="false">IF(A176="","",VLOOKUP(A176,The,4,0))</f>
        <v/>
      </c>
      <c r="C176" s="447" t="str">
        <f aca="false">IF(A176="","",VLOOKUP(A176,The,5,0))</f>
        <v/>
      </c>
      <c r="D176" s="448" t="str">
        <f aca="false">IF(OR(A176="",VLOOKUP(A176,The,10,0)=""),"",VLOOKUP(A176,The,10,0))</f>
        <v/>
      </c>
      <c r="E176" s="449"/>
      <c r="F176" s="433" t="str">
        <f aca="false">IF(LEFT($B176,2)="PN",VLOOKUP(A176,The,14,0),"")</f>
        <v/>
      </c>
      <c r="G176" s="433" t="str">
        <f aca="false">IF(LEFT($B176,2)="PX",VLOOKUP(A176,The,14,0),"")</f>
        <v/>
      </c>
      <c r="H176" s="433" t="str">
        <f aca="false">IF(SUM(F176:G176)&gt;0,$F$12+SUM($F$13:F176)-SUM($G$13:G176),"")</f>
        <v/>
      </c>
      <c r="I176" s="433"/>
      <c r="J176" s="352" t="str">
        <f aca="false">IF(SUM(F176:G176)&gt;0,"X","")</f>
        <v/>
      </c>
    </row>
    <row r="177" customFormat="false" ht="15.75" hidden="false" customHeight="false" outlineLevel="0" collapsed="false">
      <c r="A177" s="445" t="str">
        <f aca="false">IF(A176="","",IF(A176=COUNT(STT_2),"",A176+1))</f>
        <v/>
      </c>
      <c r="B177" s="446" t="str">
        <f aca="false">IF(A177="","",VLOOKUP(A177,The,4,0))</f>
        <v/>
      </c>
      <c r="C177" s="447" t="str">
        <f aca="false">IF(A177="","",VLOOKUP(A177,The,5,0))</f>
        <v/>
      </c>
      <c r="D177" s="448" t="str">
        <f aca="false">IF(OR(A177="",VLOOKUP(A177,The,10,0)=""),"",VLOOKUP(A177,The,10,0))</f>
        <v/>
      </c>
      <c r="E177" s="449"/>
      <c r="F177" s="433" t="str">
        <f aca="false">IF(LEFT($B177,2)="PN",VLOOKUP(A177,The,14,0),"")</f>
        <v/>
      </c>
      <c r="G177" s="433" t="str">
        <f aca="false">IF(LEFT($B177,2)="PX",VLOOKUP(A177,The,14,0),"")</f>
        <v/>
      </c>
      <c r="H177" s="433" t="str">
        <f aca="false">IF(SUM(F177:G177)&gt;0,$F$12+SUM($F$13:F177)-SUM($G$13:G177),"")</f>
        <v/>
      </c>
      <c r="I177" s="433"/>
      <c r="J177" s="352" t="str">
        <f aca="false">IF(SUM(F177:G177)&gt;0,"X","")</f>
        <v/>
      </c>
    </row>
    <row r="178" customFormat="false" ht="15.75" hidden="false" customHeight="false" outlineLevel="0" collapsed="false">
      <c r="A178" s="445" t="str">
        <f aca="false">IF(A177="","",IF(A177=COUNT(STT_2),"",A177+1))</f>
        <v/>
      </c>
      <c r="B178" s="446" t="str">
        <f aca="false">IF(A178="","",VLOOKUP(A178,The,4,0))</f>
        <v/>
      </c>
      <c r="C178" s="447" t="str">
        <f aca="false">IF(A178="","",VLOOKUP(A178,The,5,0))</f>
        <v/>
      </c>
      <c r="D178" s="448" t="str">
        <f aca="false">IF(OR(A178="",VLOOKUP(A178,The,10,0)=""),"",VLOOKUP(A178,The,10,0))</f>
        <v/>
      </c>
      <c r="E178" s="449"/>
      <c r="F178" s="433" t="str">
        <f aca="false">IF(LEFT($B178,2)="PN",VLOOKUP(A178,The,14,0),"")</f>
        <v/>
      </c>
      <c r="G178" s="433" t="str">
        <f aca="false">IF(LEFT($B178,2)="PX",VLOOKUP(A178,The,14,0),"")</f>
        <v/>
      </c>
      <c r="H178" s="433" t="str">
        <f aca="false">IF(SUM(F178:G178)&gt;0,$F$12+SUM($F$13:F178)-SUM($G$13:G178),"")</f>
        <v/>
      </c>
      <c r="I178" s="433"/>
      <c r="J178" s="352" t="str">
        <f aca="false">IF(SUM(F178:G178)&gt;0,"X","")</f>
        <v/>
      </c>
    </row>
    <row r="179" customFormat="false" ht="15.75" hidden="false" customHeight="false" outlineLevel="0" collapsed="false">
      <c r="A179" s="445" t="str">
        <f aca="false">IF(A178="","",IF(A178=COUNT(STT_2),"",A178+1))</f>
        <v/>
      </c>
      <c r="B179" s="446" t="str">
        <f aca="false">IF(A179="","",VLOOKUP(A179,The,4,0))</f>
        <v/>
      </c>
      <c r="C179" s="447" t="str">
        <f aca="false">IF(A179="","",VLOOKUP(A179,The,5,0))</f>
        <v/>
      </c>
      <c r="D179" s="448" t="str">
        <f aca="false">IF(OR(A179="",VLOOKUP(A179,The,10,0)=""),"",VLOOKUP(A179,The,10,0))</f>
        <v/>
      </c>
      <c r="E179" s="449"/>
      <c r="F179" s="433" t="str">
        <f aca="false">IF(LEFT($B179,2)="PN",VLOOKUP(A179,The,14,0),"")</f>
        <v/>
      </c>
      <c r="G179" s="433" t="str">
        <f aca="false">IF(LEFT($B179,2)="PX",VLOOKUP(A179,The,14,0),"")</f>
        <v/>
      </c>
      <c r="H179" s="433" t="str">
        <f aca="false">IF(SUM(F179:G179)&gt;0,$F$12+SUM($F$13:F179)-SUM($G$13:G179),"")</f>
        <v/>
      </c>
      <c r="I179" s="433"/>
      <c r="J179" s="352" t="str">
        <f aca="false">IF(SUM(F179:G179)&gt;0,"X","")</f>
        <v/>
      </c>
    </row>
    <row r="180" customFormat="false" ht="15.75" hidden="false" customHeight="false" outlineLevel="0" collapsed="false">
      <c r="A180" s="445" t="str">
        <f aca="false">IF(A179="","",IF(A179=COUNT(STT_2),"",A179+1))</f>
        <v/>
      </c>
      <c r="B180" s="446" t="str">
        <f aca="false">IF(A180="","",VLOOKUP(A180,The,4,0))</f>
        <v/>
      </c>
      <c r="C180" s="447" t="str">
        <f aca="false">IF(A180="","",VLOOKUP(A180,The,5,0))</f>
        <v/>
      </c>
      <c r="D180" s="448" t="str">
        <f aca="false">IF(OR(A180="",VLOOKUP(A180,The,10,0)=""),"",VLOOKUP(A180,The,10,0))</f>
        <v/>
      </c>
      <c r="E180" s="449"/>
      <c r="F180" s="433" t="str">
        <f aca="false">IF(LEFT($B180,2)="PN",VLOOKUP(A180,The,14,0),"")</f>
        <v/>
      </c>
      <c r="G180" s="433" t="str">
        <f aca="false">IF(LEFT($B180,2)="PX",VLOOKUP(A180,The,14,0),"")</f>
        <v/>
      </c>
      <c r="H180" s="433" t="str">
        <f aca="false">IF(SUM(F180:G180)&gt;0,$F$12+SUM($F$13:F180)-SUM($G$13:G180),"")</f>
        <v/>
      </c>
      <c r="I180" s="433"/>
      <c r="J180" s="352" t="str">
        <f aca="false">IF(SUM(F180:G180)&gt;0,"X","")</f>
        <v/>
      </c>
    </row>
    <row r="181" customFormat="false" ht="15.75" hidden="false" customHeight="false" outlineLevel="0" collapsed="false">
      <c r="A181" s="445" t="str">
        <f aca="false">IF(A180="","",IF(A180=COUNT(STT_2),"",A180+1))</f>
        <v/>
      </c>
      <c r="B181" s="446" t="str">
        <f aca="false">IF(A181="","",VLOOKUP(A181,The,4,0))</f>
        <v/>
      </c>
      <c r="C181" s="447" t="str">
        <f aca="false">IF(A181="","",VLOOKUP(A181,The,5,0))</f>
        <v/>
      </c>
      <c r="D181" s="448" t="str">
        <f aca="false">IF(OR(A181="",VLOOKUP(A181,The,10,0)=""),"",VLOOKUP(A181,The,10,0))</f>
        <v/>
      </c>
      <c r="E181" s="449"/>
      <c r="F181" s="433" t="str">
        <f aca="false">IF(LEFT($B181,2)="PN",VLOOKUP(A181,The,14,0),"")</f>
        <v/>
      </c>
      <c r="G181" s="433" t="str">
        <f aca="false">IF(LEFT($B181,2)="PX",VLOOKUP(A181,The,14,0),"")</f>
        <v/>
      </c>
      <c r="H181" s="433" t="str">
        <f aca="false">IF(SUM(F181:G181)&gt;0,$F$12+SUM($F$13:F181)-SUM($G$13:G181),"")</f>
        <v/>
      </c>
      <c r="I181" s="433"/>
      <c r="J181" s="352" t="str">
        <f aca="false">IF(SUM(F181:G181)&gt;0,"X","")</f>
        <v/>
      </c>
    </row>
    <row r="182" customFormat="false" ht="15.75" hidden="false" customHeight="false" outlineLevel="0" collapsed="false">
      <c r="A182" s="445" t="str">
        <f aca="false">IF(A181="","",IF(A181=COUNT(STT_2),"",A181+1))</f>
        <v/>
      </c>
      <c r="B182" s="446" t="str">
        <f aca="false">IF(A182="","",VLOOKUP(A182,The,4,0))</f>
        <v/>
      </c>
      <c r="C182" s="447" t="str">
        <f aca="false">IF(A182="","",VLOOKUP(A182,The,5,0))</f>
        <v/>
      </c>
      <c r="D182" s="448" t="str">
        <f aca="false">IF(OR(A182="",VLOOKUP(A182,The,10,0)=""),"",VLOOKUP(A182,The,10,0))</f>
        <v/>
      </c>
      <c r="E182" s="449"/>
      <c r="F182" s="433" t="str">
        <f aca="false">IF(LEFT($B182,2)="PN",VLOOKUP(A182,The,14,0),"")</f>
        <v/>
      </c>
      <c r="G182" s="433" t="str">
        <f aca="false">IF(LEFT($B182,2)="PX",VLOOKUP(A182,The,14,0),"")</f>
        <v/>
      </c>
      <c r="H182" s="433" t="str">
        <f aca="false">IF(SUM(F182:G182)&gt;0,$F$12+SUM($F$13:F182)-SUM($G$13:G182),"")</f>
        <v/>
      </c>
      <c r="I182" s="433"/>
      <c r="J182" s="352" t="str">
        <f aca="false">IF(SUM(F182:G182)&gt;0,"X","")</f>
        <v/>
      </c>
    </row>
    <row r="183" customFormat="false" ht="15.75" hidden="false" customHeight="false" outlineLevel="0" collapsed="false">
      <c r="A183" s="445" t="str">
        <f aca="false">IF(A182="","",IF(A182=COUNT(STT_2),"",A182+1))</f>
        <v/>
      </c>
      <c r="B183" s="446" t="str">
        <f aca="false">IF(A183="","",VLOOKUP(A183,The,4,0))</f>
        <v/>
      </c>
      <c r="C183" s="447" t="str">
        <f aca="false">IF(A183="","",VLOOKUP(A183,The,5,0))</f>
        <v/>
      </c>
      <c r="D183" s="448" t="str">
        <f aca="false">IF(OR(A183="",VLOOKUP(A183,The,10,0)=""),"",VLOOKUP(A183,The,10,0))</f>
        <v/>
      </c>
      <c r="E183" s="449"/>
      <c r="F183" s="433" t="str">
        <f aca="false">IF(LEFT($B183,2)="PN",VLOOKUP(A183,The,14,0),"")</f>
        <v/>
      </c>
      <c r="G183" s="433" t="str">
        <f aca="false">IF(LEFT($B183,2)="PX",VLOOKUP(A183,The,14,0),"")</f>
        <v/>
      </c>
      <c r="H183" s="433" t="str">
        <f aca="false">IF(SUM(F183:G183)&gt;0,$F$12+SUM($F$13:F183)-SUM($G$13:G183),"")</f>
        <v/>
      </c>
      <c r="I183" s="433"/>
      <c r="J183" s="352" t="str">
        <f aca="false">IF(SUM(F183:G183)&gt;0,"X","")</f>
        <v/>
      </c>
    </row>
    <row r="184" customFormat="false" ht="15.75" hidden="false" customHeight="false" outlineLevel="0" collapsed="false">
      <c r="A184" s="445" t="str">
        <f aca="false">IF(A183="","",IF(A183=COUNT(STT_2),"",A183+1))</f>
        <v/>
      </c>
      <c r="B184" s="446" t="str">
        <f aca="false">IF(A184="","",VLOOKUP(A184,The,4,0))</f>
        <v/>
      </c>
      <c r="C184" s="447" t="str">
        <f aca="false">IF(A184="","",VLOOKUP(A184,The,5,0))</f>
        <v/>
      </c>
      <c r="D184" s="448" t="str">
        <f aca="false">IF(OR(A184="",VLOOKUP(A184,The,10,0)=""),"",VLOOKUP(A184,The,10,0))</f>
        <v/>
      </c>
      <c r="E184" s="449"/>
      <c r="F184" s="433" t="str">
        <f aca="false">IF(LEFT($B184,2)="PN",VLOOKUP(A184,The,14,0),"")</f>
        <v/>
      </c>
      <c r="G184" s="433" t="str">
        <f aca="false">IF(LEFT($B184,2)="PX",VLOOKUP(A184,The,14,0),"")</f>
        <v/>
      </c>
      <c r="H184" s="433" t="str">
        <f aca="false">IF(SUM(F184:G184)&gt;0,$F$12+SUM($F$13:F184)-SUM($G$13:G184),"")</f>
        <v/>
      </c>
      <c r="I184" s="433"/>
      <c r="J184" s="352" t="str">
        <f aca="false">IF(SUM(F184:G184)&gt;0,"X","")</f>
        <v/>
      </c>
    </row>
    <row r="185" customFormat="false" ht="15.75" hidden="false" customHeight="false" outlineLevel="0" collapsed="false">
      <c r="A185" s="445" t="str">
        <f aca="false">IF(A184="","",IF(A184=COUNT(STT_2),"",A184+1))</f>
        <v/>
      </c>
      <c r="B185" s="446" t="str">
        <f aca="false">IF(A185="","",VLOOKUP(A185,The,4,0))</f>
        <v/>
      </c>
      <c r="C185" s="447" t="str">
        <f aca="false">IF(A185="","",VLOOKUP(A185,The,5,0))</f>
        <v/>
      </c>
      <c r="D185" s="448" t="str">
        <f aca="false">IF(OR(A185="",VLOOKUP(A185,The,10,0)=""),"",VLOOKUP(A185,The,10,0))</f>
        <v/>
      </c>
      <c r="E185" s="449"/>
      <c r="F185" s="433" t="str">
        <f aca="false">IF(LEFT($B185,2)="PN",VLOOKUP(A185,The,14,0),"")</f>
        <v/>
      </c>
      <c r="G185" s="433" t="str">
        <f aca="false">IF(LEFT($B185,2)="PX",VLOOKUP(A185,The,14,0),"")</f>
        <v/>
      </c>
      <c r="H185" s="433" t="str">
        <f aca="false">IF(SUM(F185:G185)&gt;0,$F$12+SUM($F$13:F185)-SUM($G$13:G185),"")</f>
        <v/>
      </c>
      <c r="I185" s="433"/>
      <c r="J185" s="352" t="str">
        <f aca="false">IF(SUM(F185:G185)&gt;0,"X","")</f>
        <v/>
      </c>
    </row>
    <row r="186" customFormat="false" ht="15.75" hidden="false" customHeight="false" outlineLevel="0" collapsed="false">
      <c r="A186" s="445" t="str">
        <f aca="false">IF(A185="","",IF(A185=COUNT(STT_2),"",A185+1))</f>
        <v/>
      </c>
      <c r="B186" s="446" t="str">
        <f aca="false">IF(A186="","",VLOOKUP(A186,The,4,0))</f>
        <v/>
      </c>
      <c r="C186" s="447" t="str">
        <f aca="false">IF(A186="","",VLOOKUP(A186,The,5,0))</f>
        <v/>
      </c>
      <c r="D186" s="448" t="str">
        <f aca="false">IF(OR(A186="",VLOOKUP(A186,The,10,0)=""),"",VLOOKUP(A186,The,10,0))</f>
        <v/>
      </c>
      <c r="E186" s="449"/>
      <c r="F186" s="433" t="str">
        <f aca="false">IF(LEFT($B186,2)="PN",VLOOKUP(A186,The,14,0),"")</f>
        <v/>
      </c>
      <c r="G186" s="433" t="str">
        <f aca="false">IF(LEFT($B186,2)="PX",VLOOKUP(A186,The,14,0),"")</f>
        <v/>
      </c>
      <c r="H186" s="433" t="str">
        <f aca="false">IF(SUM(F186:G186)&gt;0,$F$12+SUM($F$13:F186)-SUM($G$13:G186),"")</f>
        <v/>
      </c>
      <c r="I186" s="433"/>
      <c r="J186" s="352" t="str">
        <f aca="false">IF(SUM(F186:G186)&gt;0,"X","")</f>
        <v/>
      </c>
    </row>
    <row r="187" customFormat="false" ht="15.75" hidden="false" customHeight="false" outlineLevel="0" collapsed="false">
      <c r="A187" s="445" t="str">
        <f aca="false">IF(A186="","",IF(A186=COUNT(STT_2),"",A186+1))</f>
        <v/>
      </c>
      <c r="B187" s="446" t="str">
        <f aca="false">IF(A187="","",VLOOKUP(A187,The,4,0))</f>
        <v/>
      </c>
      <c r="C187" s="447" t="str">
        <f aca="false">IF(A187="","",VLOOKUP(A187,The,5,0))</f>
        <v/>
      </c>
      <c r="D187" s="448" t="str">
        <f aca="false">IF(OR(A187="",VLOOKUP(A187,The,10,0)=""),"",VLOOKUP(A187,The,10,0))</f>
        <v/>
      </c>
      <c r="E187" s="449"/>
      <c r="F187" s="433" t="str">
        <f aca="false">IF(LEFT($B187,2)="PN",VLOOKUP(A187,The,14,0),"")</f>
        <v/>
      </c>
      <c r="G187" s="433" t="str">
        <f aca="false">IF(LEFT($B187,2)="PX",VLOOKUP(A187,The,14,0),"")</f>
        <v/>
      </c>
      <c r="H187" s="433" t="str">
        <f aca="false">IF(SUM(F187:G187)&gt;0,$F$12+SUM($F$13:F187)-SUM($G$13:G187),"")</f>
        <v/>
      </c>
      <c r="I187" s="433"/>
      <c r="J187" s="352" t="str">
        <f aca="false">IF(SUM(F187:G187)&gt;0,"X","")</f>
        <v/>
      </c>
    </row>
    <row r="188" customFormat="false" ht="15.75" hidden="false" customHeight="false" outlineLevel="0" collapsed="false">
      <c r="A188" s="445" t="str">
        <f aca="false">IF(A187="","",IF(A187=COUNT(STT_2),"",A187+1))</f>
        <v/>
      </c>
      <c r="B188" s="446" t="str">
        <f aca="false">IF(A188="","",VLOOKUP(A188,The,4,0))</f>
        <v/>
      </c>
      <c r="C188" s="447" t="str">
        <f aca="false">IF(A188="","",VLOOKUP(A188,The,5,0))</f>
        <v/>
      </c>
      <c r="D188" s="448" t="str">
        <f aca="false">IF(OR(A188="",VLOOKUP(A188,The,10,0)=""),"",VLOOKUP(A188,The,10,0))</f>
        <v/>
      </c>
      <c r="E188" s="449"/>
      <c r="F188" s="433" t="str">
        <f aca="false">IF(LEFT($B188,2)="PN",VLOOKUP(A188,The,14,0),"")</f>
        <v/>
      </c>
      <c r="G188" s="433" t="str">
        <f aca="false">IF(LEFT($B188,2)="PX",VLOOKUP(A188,The,14,0),"")</f>
        <v/>
      </c>
      <c r="H188" s="433" t="str">
        <f aca="false">IF(SUM(F188:G188)&gt;0,$F$12+SUM($F$13:F188)-SUM($G$13:G188),"")</f>
        <v/>
      </c>
      <c r="I188" s="433"/>
      <c r="J188" s="352" t="str">
        <f aca="false">IF(SUM(F188:G188)&gt;0,"X","")</f>
        <v/>
      </c>
    </row>
    <row r="189" customFormat="false" ht="15.75" hidden="false" customHeight="false" outlineLevel="0" collapsed="false">
      <c r="A189" s="445" t="str">
        <f aca="false">IF(A188="","",IF(A188=COUNT(STT_2),"",A188+1))</f>
        <v/>
      </c>
      <c r="B189" s="446" t="str">
        <f aca="false">IF(A189="","",VLOOKUP(A189,The,4,0))</f>
        <v/>
      </c>
      <c r="C189" s="447" t="str">
        <f aca="false">IF(A189="","",VLOOKUP(A189,The,5,0))</f>
        <v/>
      </c>
      <c r="D189" s="448" t="str">
        <f aca="false">IF(OR(A189="",VLOOKUP(A189,The,10,0)=""),"",VLOOKUP(A189,The,10,0))</f>
        <v/>
      </c>
      <c r="E189" s="449"/>
      <c r="F189" s="433" t="str">
        <f aca="false">IF(LEFT($B189,2)="PN",VLOOKUP(A189,The,14,0),"")</f>
        <v/>
      </c>
      <c r="G189" s="433" t="str">
        <f aca="false">IF(LEFT($B189,2)="PX",VLOOKUP(A189,The,14,0),"")</f>
        <v/>
      </c>
      <c r="H189" s="433" t="str">
        <f aca="false">IF(SUM(F189:G189)&gt;0,$F$12+SUM($F$13:F189)-SUM($G$13:G189),"")</f>
        <v/>
      </c>
      <c r="I189" s="433"/>
      <c r="J189" s="352" t="str">
        <f aca="false">IF(SUM(F189:G189)&gt;0,"X","")</f>
        <v/>
      </c>
    </row>
    <row r="190" customFormat="false" ht="15.75" hidden="false" customHeight="false" outlineLevel="0" collapsed="false">
      <c r="A190" s="445" t="str">
        <f aca="false">IF(A189="","",IF(A189=COUNT(STT_2),"",A189+1))</f>
        <v/>
      </c>
      <c r="B190" s="446" t="str">
        <f aca="false">IF(A190="","",VLOOKUP(A190,The,4,0))</f>
        <v/>
      </c>
      <c r="C190" s="447" t="str">
        <f aca="false">IF(A190="","",VLOOKUP(A190,The,5,0))</f>
        <v/>
      </c>
      <c r="D190" s="448" t="str">
        <f aca="false">IF(OR(A190="",VLOOKUP(A190,The,10,0)=""),"",VLOOKUP(A190,The,10,0))</f>
        <v/>
      </c>
      <c r="E190" s="449"/>
      <c r="F190" s="433" t="str">
        <f aca="false">IF(LEFT($B190,2)="PN",VLOOKUP(A190,The,14,0),"")</f>
        <v/>
      </c>
      <c r="G190" s="433" t="str">
        <f aca="false">IF(LEFT($B190,2)="PX",VLOOKUP(A190,The,14,0),"")</f>
        <v/>
      </c>
      <c r="H190" s="433" t="str">
        <f aca="false">IF(SUM(F190:G190)&gt;0,$F$12+SUM($F$13:F190)-SUM($G$13:G190),"")</f>
        <v/>
      </c>
      <c r="I190" s="433"/>
      <c r="J190" s="352" t="str">
        <f aca="false">IF(SUM(F190:G190)&gt;0,"X","")</f>
        <v/>
      </c>
    </row>
    <row r="191" customFormat="false" ht="15.75" hidden="false" customHeight="false" outlineLevel="0" collapsed="false">
      <c r="A191" s="445" t="str">
        <f aca="false">IF(A190="","",IF(A190=COUNT(STT_2),"",A190+1))</f>
        <v/>
      </c>
      <c r="B191" s="446" t="str">
        <f aca="false">IF(A191="","",VLOOKUP(A191,The,4,0))</f>
        <v/>
      </c>
      <c r="C191" s="447" t="str">
        <f aca="false">IF(A191="","",VLOOKUP(A191,The,5,0))</f>
        <v/>
      </c>
      <c r="D191" s="448" t="str">
        <f aca="false">IF(OR(A191="",VLOOKUP(A191,The,10,0)=""),"",VLOOKUP(A191,The,10,0))</f>
        <v/>
      </c>
      <c r="E191" s="449"/>
      <c r="F191" s="433" t="str">
        <f aca="false">IF(LEFT($B191,2)="PN",VLOOKUP(A191,The,14,0),"")</f>
        <v/>
      </c>
      <c r="G191" s="433" t="str">
        <f aca="false">IF(LEFT($B191,2)="PX",VLOOKUP(A191,The,14,0),"")</f>
        <v/>
      </c>
      <c r="H191" s="433" t="str">
        <f aca="false">IF(SUM(F191:G191)&gt;0,$F$12+SUM($F$13:F191)-SUM($G$13:G191),"")</f>
        <v/>
      </c>
      <c r="I191" s="433"/>
      <c r="J191" s="352" t="str">
        <f aca="false">IF(SUM(F191:G191)&gt;0,"X","")</f>
        <v/>
      </c>
    </row>
    <row r="192" customFormat="false" ht="15.75" hidden="false" customHeight="false" outlineLevel="0" collapsed="false">
      <c r="A192" s="445" t="str">
        <f aca="false">IF(A191="","",IF(A191=COUNT(STT_2),"",A191+1))</f>
        <v/>
      </c>
      <c r="B192" s="446" t="str">
        <f aca="false">IF(A192="","",VLOOKUP(A192,The,4,0))</f>
        <v/>
      </c>
      <c r="C192" s="447" t="str">
        <f aca="false">IF(A192="","",VLOOKUP(A192,The,5,0))</f>
        <v/>
      </c>
      <c r="D192" s="448" t="str">
        <f aca="false">IF(OR(A192="",VLOOKUP(A192,The,10,0)=""),"",VLOOKUP(A192,The,10,0))</f>
        <v/>
      </c>
      <c r="E192" s="449"/>
      <c r="F192" s="433" t="str">
        <f aca="false">IF(LEFT($B192,2)="PN",VLOOKUP(A192,The,14,0),"")</f>
        <v/>
      </c>
      <c r="G192" s="433" t="str">
        <f aca="false">IF(LEFT($B192,2)="PX",VLOOKUP(A192,The,14,0),"")</f>
        <v/>
      </c>
      <c r="H192" s="433" t="str">
        <f aca="false">IF(SUM(F192:G192)&gt;0,$F$12+SUM($F$13:F192)-SUM($G$13:G192),"")</f>
        <v/>
      </c>
      <c r="I192" s="433"/>
      <c r="J192" s="352" t="str">
        <f aca="false">IF(SUM(F192:G192)&gt;0,"X","")</f>
        <v/>
      </c>
    </row>
    <row r="193" customFormat="false" ht="15.75" hidden="false" customHeight="false" outlineLevel="0" collapsed="false">
      <c r="A193" s="445" t="str">
        <f aca="false">IF(A192="","",IF(A192=COUNT(STT_2),"",A192+1))</f>
        <v/>
      </c>
      <c r="B193" s="446" t="str">
        <f aca="false">IF(A193="","",VLOOKUP(A193,The,4,0))</f>
        <v/>
      </c>
      <c r="C193" s="447" t="str">
        <f aca="false">IF(A193="","",VLOOKUP(A193,The,5,0))</f>
        <v/>
      </c>
      <c r="D193" s="448" t="str">
        <f aca="false">IF(OR(A193="",VLOOKUP(A193,The,10,0)=""),"",VLOOKUP(A193,The,10,0))</f>
        <v/>
      </c>
      <c r="E193" s="449"/>
      <c r="F193" s="433" t="str">
        <f aca="false">IF(LEFT($B193,2)="PN",VLOOKUP(A193,The,14,0),"")</f>
        <v/>
      </c>
      <c r="G193" s="433" t="str">
        <f aca="false">IF(LEFT($B193,2)="PX",VLOOKUP(A193,The,14,0),"")</f>
        <v/>
      </c>
      <c r="H193" s="433" t="str">
        <f aca="false">IF(SUM(F193:G193)&gt;0,$F$12+SUM($F$13:F193)-SUM($G$13:G193),"")</f>
        <v/>
      </c>
      <c r="I193" s="433"/>
      <c r="J193" s="352" t="str">
        <f aca="false">IF(SUM(F193:G193)&gt;0,"X","")</f>
        <v/>
      </c>
    </row>
    <row r="194" customFormat="false" ht="15.75" hidden="false" customHeight="false" outlineLevel="0" collapsed="false">
      <c r="A194" s="445" t="str">
        <f aca="false">IF(A193="","",IF(A193=COUNT(STT_2),"",A193+1))</f>
        <v/>
      </c>
      <c r="B194" s="446" t="str">
        <f aca="false">IF(A194="","",VLOOKUP(A194,The,4,0))</f>
        <v/>
      </c>
      <c r="C194" s="447" t="str">
        <f aca="false">IF(A194="","",VLOOKUP(A194,The,5,0))</f>
        <v/>
      </c>
      <c r="D194" s="448" t="str">
        <f aca="false">IF(OR(A194="",VLOOKUP(A194,The,10,0)=""),"",VLOOKUP(A194,The,10,0))</f>
        <v/>
      </c>
      <c r="E194" s="449"/>
      <c r="F194" s="433" t="str">
        <f aca="false">IF(LEFT($B194,2)="PN",VLOOKUP(A194,The,14,0),"")</f>
        <v/>
      </c>
      <c r="G194" s="433" t="str">
        <f aca="false">IF(LEFT($B194,2)="PX",VLOOKUP(A194,The,14,0),"")</f>
        <v/>
      </c>
      <c r="H194" s="433" t="str">
        <f aca="false">IF(SUM(F194:G194)&gt;0,$F$12+SUM($F$13:F194)-SUM($G$13:G194),"")</f>
        <v/>
      </c>
      <c r="I194" s="433"/>
      <c r="J194" s="352" t="str">
        <f aca="false">IF(SUM(F194:G194)&gt;0,"X","")</f>
        <v/>
      </c>
    </row>
    <row r="195" customFormat="false" ht="15.75" hidden="false" customHeight="false" outlineLevel="0" collapsed="false">
      <c r="A195" s="445" t="str">
        <f aca="false">IF(A194="","",IF(A194=COUNT(STT_2),"",A194+1))</f>
        <v/>
      </c>
      <c r="B195" s="446" t="str">
        <f aca="false">IF(A195="","",VLOOKUP(A195,The,4,0))</f>
        <v/>
      </c>
      <c r="C195" s="447" t="str">
        <f aca="false">IF(A195="","",VLOOKUP(A195,The,5,0))</f>
        <v/>
      </c>
      <c r="D195" s="448" t="str">
        <f aca="false">IF(OR(A195="",VLOOKUP(A195,The,10,0)=""),"",VLOOKUP(A195,The,10,0))</f>
        <v/>
      </c>
      <c r="E195" s="449"/>
      <c r="F195" s="433" t="str">
        <f aca="false">IF(LEFT($B195,2)="PN",VLOOKUP(A195,The,14,0),"")</f>
        <v/>
      </c>
      <c r="G195" s="433" t="str">
        <f aca="false">IF(LEFT($B195,2)="PX",VLOOKUP(A195,The,14,0),"")</f>
        <v/>
      </c>
      <c r="H195" s="433" t="str">
        <f aca="false">IF(SUM(F195:G195)&gt;0,$F$12+SUM($F$13:F195)-SUM($G$13:G195),"")</f>
        <v/>
      </c>
      <c r="I195" s="433"/>
      <c r="J195" s="352" t="str">
        <f aca="false">IF(SUM(F195:G195)&gt;0,"X","")</f>
        <v/>
      </c>
    </row>
    <row r="196" customFormat="false" ht="15.75" hidden="false" customHeight="false" outlineLevel="0" collapsed="false">
      <c r="A196" s="445" t="str">
        <f aca="false">IF(A195="","",IF(A195=COUNT(STT_2),"",A195+1))</f>
        <v/>
      </c>
      <c r="B196" s="446" t="str">
        <f aca="false">IF(A196="","",VLOOKUP(A196,The,4,0))</f>
        <v/>
      </c>
      <c r="C196" s="447" t="str">
        <f aca="false">IF(A196="","",VLOOKUP(A196,The,5,0))</f>
        <v/>
      </c>
      <c r="D196" s="448" t="str">
        <f aca="false">IF(OR(A196="",VLOOKUP(A196,The,10,0)=""),"",VLOOKUP(A196,The,10,0))</f>
        <v/>
      </c>
      <c r="E196" s="449"/>
      <c r="F196" s="433" t="str">
        <f aca="false">IF(LEFT($B196,2)="PN",VLOOKUP(A196,The,14,0),"")</f>
        <v/>
      </c>
      <c r="G196" s="433" t="str">
        <f aca="false">IF(LEFT($B196,2)="PX",VLOOKUP(A196,The,14,0),"")</f>
        <v/>
      </c>
      <c r="H196" s="433" t="str">
        <f aca="false">IF(SUM(F196:G196)&gt;0,$F$12+SUM($F$13:F196)-SUM($G$13:G196),"")</f>
        <v/>
      </c>
      <c r="I196" s="433"/>
      <c r="J196" s="352" t="str">
        <f aca="false">IF(SUM(F196:G196)&gt;0,"X","")</f>
        <v/>
      </c>
    </row>
    <row r="197" customFormat="false" ht="15.75" hidden="false" customHeight="false" outlineLevel="0" collapsed="false">
      <c r="A197" s="445" t="str">
        <f aca="false">IF(A196="","",IF(A196=COUNT(STT_2),"",A196+1))</f>
        <v/>
      </c>
      <c r="B197" s="446" t="str">
        <f aca="false">IF(A197="","",VLOOKUP(A197,The,4,0))</f>
        <v/>
      </c>
      <c r="C197" s="447" t="str">
        <f aca="false">IF(A197="","",VLOOKUP(A197,The,5,0))</f>
        <v/>
      </c>
      <c r="D197" s="448" t="str">
        <f aca="false">IF(OR(A197="",VLOOKUP(A197,The,10,0)=""),"",VLOOKUP(A197,The,10,0))</f>
        <v/>
      </c>
      <c r="E197" s="449"/>
      <c r="F197" s="433" t="str">
        <f aca="false">IF(LEFT($B197,2)="PN",VLOOKUP(A197,The,14,0),"")</f>
        <v/>
      </c>
      <c r="G197" s="433" t="str">
        <f aca="false">IF(LEFT($B197,2)="PX",VLOOKUP(A197,The,14,0),"")</f>
        <v/>
      </c>
      <c r="H197" s="433" t="str">
        <f aca="false">IF(SUM(F197:G197)&gt;0,$F$12+SUM($F$13:F197)-SUM($G$13:G197),"")</f>
        <v/>
      </c>
      <c r="I197" s="433"/>
      <c r="J197" s="352" t="str">
        <f aca="false">IF(SUM(F197:G197)&gt;0,"X","")</f>
        <v/>
      </c>
    </row>
    <row r="198" customFormat="false" ht="15.75" hidden="false" customHeight="false" outlineLevel="0" collapsed="false">
      <c r="A198" s="445" t="str">
        <f aca="false">IF(A197="","",IF(A197=COUNT(STT_2),"",A197+1))</f>
        <v/>
      </c>
      <c r="B198" s="446" t="str">
        <f aca="false">IF(A198="","",VLOOKUP(A198,The,4,0))</f>
        <v/>
      </c>
      <c r="C198" s="447" t="str">
        <f aca="false">IF(A198="","",VLOOKUP(A198,The,5,0))</f>
        <v/>
      </c>
      <c r="D198" s="448" t="str">
        <f aca="false">IF(OR(A198="",VLOOKUP(A198,The,10,0)=""),"",VLOOKUP(A198,The,10,0))</f>
        <v/>
      </c>
      <c r="E198" s="449"/>
      <c r="F198" s="433" t="str">
        <f aca="false">IF(LEFT($B198,2)="PN",VLOOKUP(A198,The,14,0),"")</f>
        <v/>
      </c>
      <c r="G198" s="433" t="str">
        <f aca="false">IF(LEFT($B198,2)="PX",VLOOKUP(A198,The,14,0),"")</f>
        <v/>
      </c>
      <c r="H198" s="433" t="str">
        <f aca="false">IF(SUM(F198:G198)&gt;0,$F$12+SUM($F$13:F198)-SUM($G$13:G198),"")</f>
        <v/>
      </c>
      <c r="I198" s="433"/>
      <c r="J198" s="352" t="str">
        <f aca="false">IF(SUM(F198:G198)&gt;0,"X","")</f>
        <v/>
      </c>
    </row>
    <row r="199" customFormat="false" ht="15.75" hidden="false" customHeight="false" outlineLevel="0" collapsed="false">
      <c r="A199" s="445" t="str">
        <f aca="false">IF(A198="","",IF(A198=COUNT(STT_2),"",A198+1))</f>
        <v/>
      </c>
      <c r="B199" s="446" t="str">
        <f aca="false">IF(A199="","",VLOOKUP(A199,The,4,0))</f>
        <v/>
      </c>
      <c r="C199" s="447" t="str">
        <f aca="false">IF(A199="","",VLOOKUP(A199,The,5,0))</f>
        <v/>
      </c>
      <c r="D199" s="448" t="str">
        <f aca="false">IF(OR(A199="",VLOOKUP(A199,The,10,0)=""),"",VLOOKUP(A199,The,10,0))</f>
        <v/>
      </c>
      <c r="E199" s="449"/>
      <c r="F199" s="433" t="str">
        <f aca="false">IF(LEFT($B199,2)="PN",VLOOKUP(A199,The,14,0),"")</f>
        <v/>
      </c>
      <c r="G199" s="433" t="str">
        <f aca="false">IF(LEFT($B199,2)="PX",VLOOKUP(A199,The,14,0),"")</f>
        <v/>
      </c>
      <c r="H199" s="433" t="str">
        <f aca="false">IF(SUM(F199:G199)&gt;0,$F$12+SUM($F$13:F199)-SUM($G$13:G199),"")</f>
        <v/>
      </c>
      <c r="I199" s="433"/>
      <c r="J199" s="352" t="str">
        <f aca="false">IF(SUM(F199:G199)&gt;0,"X","")</f>
        <v/>
      </c>
    </row>
    <row r="200" customFormat="false" ht="15.75" hidden="false" customHeight="false" outlineLevel="0" collapsed="false">
      <c r="A200" s="445" t="str">
        <f aca="false">IF(A199="","",IF(A199=COUNT(STT_2),"",A199+1))</f>
        <v/>
      </c>
      <c r="B200" s="446" t="str">
        <f aca="false">IF(A200="","",VLOOKUP(A200,The,4,0))</f>
        <v/>
      </c>
      <c r="C200" s="447" t="str">
        <f aca="false">IF(A200="","",VLOOKUP(A200,The,5,0))</f>
        <v/>
      </c>
      <c r="D200" s="448" t="str">
        <f aca="false">IF(OR(A200="",VLOOKUP(A200,The,10,0)=""),"",VLOOKUP(A200,The,10,0))</f>
        <v/>
      </c>
      <c r="E200" s="449"/>
      <c r="F200" s="433" t="str">
        <f aca="false">IF(LEFT($B200,2)="PN",VLOOKUP(A200,The,14,0),"")</f>
        <v/>
      </c>
      <c r="G200" s="433" t="str">
        <f aca="false">IF(LEFT($B200,2)="PX",VLOOKUP(A200,The,14,0),"")</f>
        <v/>
      </c>
      <c r="H200" s="433" t="str">
        <f aca="false">IF(SUM(F200:G200)&gt;0,$F$12+SUM($F$13:F200)-SUM($G$13:G200),"")</f>
        <v/>
      </c>
      <c r="I200" s="433"/>
      <c r="J200" s="352" t="str">
        <f aca="false">IF(SUM(F200:G200)&gt;0,"X","")</f>
        <v/>
      </c>
    </row>
    <row r="201" customFormat="false" ht="15.75" hidden="false" customHeight="false" outlineLevel="0" collapsed="false">
      <c r="A201" s="445" t="str">
        <f aca="false">IF(A200="","",IF(A200=COUNT(STT_2),"",A200+1))</f>
        <v/>
      </c>
      <c r="B201" s="446" t="str">
        <f aca="false">IF(A201="","",VLOOKUP(A201,The,4,0))</f>
        <v/>
      </c>
      <c r="C201" s="447" t="str">
        <f aca="false">IF(A201="","",VLOOKUP(A201,The,5,0))</f>
        <v/>
      </c>
      <c r="D201" s="448" t="str">
        <f aca="false">IF(OR(A201="",VLOOKUP(A201,The,10,0)=""),"",VLOOKUP(A201,The,10,0))</f>
        <v/>
      </c>
      <c r="E201" s="449"/>
      <c r="F201" s="433" t="str">
        <f aca="false">IF(LEFT($B201,2)="PN",VLOOKUP(A201,The,14,0),"")</f>
        <v/>
      </c>
      <c r="G201" s="433" t="str">
        <f aca="false">IF(LEFT($B201,2)="PX",VLOOKUP(A201,The,14,0),"")</f>
        <v/>
      </c>
      <c r="H201" s="433" t="str">
        <f aca="false">IF(SUM(F201:G201)&gt;0,$F$12+SUM($F$13:F201)-SUM($G$13:G201),"")</f>
        <v/>
      </c>
      <c r="I201" s="433"/>
      <c r="J201" s="352" t="str">
        <f aca="false">IF(SUM(F201:G201)&gt;0,"X","")</f>
        <v/>
      </c>
    </row>
    <row r="202" customFormat="false" ht="15.75" hidden="false" customHeight="false" outlineLevel="0" collapsed="false">
      <c r="A202" s="445" t="str">
        <f aca="false">IF(A201="","",IF(A201=COUNT(STT_2),"",A201+1))</f>
        <v/>
      </c>
      <c r="B202" s="446" t="str">
        <f aca="false">IF(A202="","",VLOOKUP(A202,The,4,0))</f>
        <v/>
      </c>
      <c r="C202" s="447" t="str">
        <f aca="false">IF(A202="","",VLOOKUP(A202,The,5,0))</f>
        <v/>
      </c>
      <c r="D202" s="448" t="str">
        <f aca="false">IF(OR(A202="",VLOOKUP(A202,The,10,0)=""),"",VLOOKUP(A202,The,10,0))</f>
        <v/>
      </c>
      <c r="E202" s="449"/>
      <c r="F202" s="433" t="str">
        <f aca="false">IF(LEFT($B202,2)="PN",VLOOKUP(A202,The,14,0),"")</f>
        <v/>
      </c>
      <c r="G202" s="433" t="str">
        <f aca="false">IF(LEFT($B202,2)="PX",VLOOKUP(A202,The,14,0),"")</f>
        <v/>
      </c>
      <c r="H202" s="433" t="str">
        <f aca="false">IF(SUM(F202:G202)&gt;0,$F$12+SUM($F$13:F202)-SUM($G$13:G202),"")</f>
        <v/>
      </c>
      <c r="I202" s="433"/>
      <c r="J202" s="352" t="str">
        <f aca="false">IF(SUM(F202:G202)&gt;0,"X","")</f>
        <v/>
      </c>
    </row>
    <row r="203" customFormat="false" ht="15.75" hidden="false" customHeight="false" outlineLevel="0" collapsed="false">
      <c r="A203" s="445" t="str">
        <f aca="false">IF(A202="","",IF(A202=COUNT(STT_2),"",A202+1))</f>
        <v/>
      </c>
      <c r="B203" s="446" t="str">
        <f aca="false">IF(A203="","",VLOOKUP(A203,The,4,0))</f>
        <v/>
      </c>
      <c r="C203" s="447" t="str">
        <f aca="false">IF(A203="","",VLOOKUP(A203,The,5,0))</f>
        <v/>
      </c>
      <c r="D203" s="448" t="str">
        <f aca="false">IF(OR(A203="",VLOOKUP(A203,The,10,0)=""),"",VLOOKUP(A203,The,10,0))</f>
        <v/>
      </c>
      <c r="E203" s="449"/>
      <c r="F203" s="433" t="str">
        <f aca="false">IF(LEFT($B203,2)="PN",VLOOKUP(A203,The,14,0),"")</f>
        <v/>
      </c>
      <c r="G203" s="433" t="str">
        <f aca="false">IF(LEFT($B203,2)="PX",VLOOKUP(A203,The,14,0),"")</f>
        <v/>
      </c>
      <c r="H203" s="433" t="str">
        <f aca="false">IF(SUM(F203:G203)&gt;0,$F$12+SUM($F$13:F203)-SUM($G$13:G203),"")</f>
        <v/>
      </c>
      <c r="I203" s="433"/>
      <c r="J203" s="352" t="str">
        <f aca="false">IF(SUM(F203:G203)&gt;0,"X","")</f>
        <v/>
      </c>
    </row>
    <row r="204" customFormat="false" ht="15.75" hidden="false" customHeight="false" outlineLevel="0" collapsed="false">
      <c r="A204" s="445" t="str">
        <f aca="false">IF(A203="","",IF(A203=COUNT(STT_2),"",A203+1))</f>
        <v/>
      </c>
      <c r="B204" s="446" t="str">
        <f aca="false">IF(A204="","",VLOOKUP(A204,The,4,0))</f>
        <v/>
      </c>
      <c r="C204" s="447" t="str">
        <f aca="false">IF(A204="","",VLOOKUP(A204,The,5,0))</f>
        <v/>
      </c>
      <c r="D204" s="448" t="str">
        <f aca="false">IF(OR(A204="",VLOOKUP(A204,The,10,0)=""),"",VLOOKUP(A204,The,10,0))</f>
        <v/>
      </c>
      <c r="E204" s="449"/>
      <c r="F204" s="433" t="str">
        <f aca="false">IF(LEFT($B204,2)="PN",VLOOKUP(A204,The,14,0),"")</f>
        <v/>
      </c>
      <c r="G204" s="433" t="str">
        <f aca="false">IF(LEFT($B204,2)="PX",VLOOKUP(A204,The,14,0),"")</f>
        <v/>
      </c>
      <c r="H204" s="433" t="str">
        <f aca="false">IF(SUM(F204:G204)&gt;0,$F$12+SUM($F$13:F204)-SUM($G$13:G204),"")</f>
        <v/>
      </c>
      <c r="I204" s="433"/>
      <c r="J204" s="352" t="str">
        <f aca="false">IF(SUM(F204:G204)&gt;0,"X","")</f>
        <v/>
      </c>
    </row>
    <row r="205" customFormat="false" ht="15.75" hidden="false" customHeight="false" outlineLevel="0" collapsed="false">
      <c r="A205" s="445" t="str">
        <f aca="false">IF(A204="","",IF(A204=COUNT(STT_2),"",A204+1))</f>
        <v/>
      </c>
      <c r="B205" s="446" t="str">
        <f aca="false">IF(A205="","",VLOOKUP(A205,The,4,0))</f>
        <v/>
      </c>
      <c r="C205" s="447" t="str">
        <f aca="false">IF(A205="","",VLOOKUP(A205,The,5,0))</f>
        <v/>
      </c>
      <c r="D205" s="448" t="str">
        <f aca="false">IF(OR(A205="",VLOOKUP(A205,The,10,0)=""),"",VLOOKUP(A205,The,10,0))</f>
        <v/>
      </c>
      <c r="E205" s="449"/>
      <c r="F205" s="433" t="str">
        <f aca="false">IF(LEFT($B205,2)="PN",VLOOKUP(A205,The,14,0),"")</f>
        <v/>
      </c>
      <c r="G205" s="433" t="str">
        <f aca="false">IF(LEFT($B205,2)="PX",VLOOKUP(A205,The,14,0),"")</f>
        <v/>
      </c>
      <c r="H205" s="433" t="str">
        <f aca="false">IF(SUM(F205:G205)&gt;0,$F$12+SUM($F$13:F205)-SUM($G$13:G205),"")</f>
        <v/>
      </c>
      <c r="I205" s="433"/>
      <c r="J205" s="352" t="str">
        <f aca="false">IF(SUM(F205:G205)&gt;0,"X","")</f>
        <v/>
      </c>
    </row>
    <row r="206" customFormat="false" ht="15.75" hidden="false" customHeight="false" outlineLevel="0" collapsed="false">
      <c r="A206" s="445" t="str">
        <f aca="false">IF(A205="","",IF(A205=COUNT(STT_2),"",A205+1))</f>
        <v/>
      </c>
      <c r="B206" s="446" t="str">
        <f aca="false">IF(A206="","",VLOOKUP(A206,The,4,0))</f>
        <v/>
      </c>
      <c r="C206" s="447" t="str">
        <f aca="false">IF(A206="","",VLOOKUP(A206,The,5,0))</f>
        <v/>
      </c>
      <c r="D206" s="448" t="str">
        <f aca="false">IF(OR(A206="",VLOOKUP(A206,The,10,0)=""),"",VLOOKUP(A206,The,10,0))</f>
        <v/>
      </c>
      <c r="E206" s="449"/>
      <c r="F206" s="433" t="str">
        <f aca="false">IF(LEFT($B206,2)="PN",VLOOKUP(A206,The,14,0),"")</f>
        <v/>
      </c>
      <c r="G206" s="433" t="str">
        <f aca="false">IF(LEFT($B206,2)="PX",VLOOKUP(A206,The,14,0),"")</f>
        <v/>
      </c>
      <c r="H206" s="433" t="str">
        <f aca="false">IF(SUM(F206:G206)&gt;0,$F$12+SUM($F$13:F206)-SUM($G$13:G206),"")</f>
        <v/>
      </c>
      <c r="I206" s="433"/>
      <c r="J206" s="352" t="str">
        <f aca="false">IF(SUM(F206:G206)&gt;0,"X","")</f>
        <v/>
      </c>
    </row>
    <row r="207" customFormat="false" ht="15.75" hidden="false" customHeight="false" outlineLevel="0" collapsed="false">
      <c r="A207" s="445" t="str">
        <f aca="false">IF(A206="","",IF(A206=COUNT(STT_2),"",A206+1))</f>
        <v/>
      </c>
      <c r="B207" s="446" t="str">
        <f aca="false">IF(A207="","",VLOOKUP(A207,The,4,0))</f>
        <v/>
      </c>
      <c r="C207" s="447" t="str">
        <f aca="false">IF(A207="","",VLOOKUP(A207,The,5,0))</f>
        <v/>
      </c>
      <c r="D207" s="448" t="str">
        <f aca="false">IF(OR(A207="",VLOOKUP(A207,The,10,0)=""),"",VLOOKUP(A207,The,10,0))</f>
        <v/>
      </c>
      <c r="E207" s="449"/>
      <c r="F207" s="433" t="str">
        <f aca="false">IF(LEFT($B207,2)="PN",VLOOKUP(A207,The,14,0),"")</f>
        <v/>
      </c>
      <c r="G207" s="433" t="str">
        <f aca="false">IF(LEFT($B207,2)="PX",VLOOKUP(A207,The,14,0),"")</f>
        <v/>
      </c>
      <c r="H207" s="433" t="str">
        <f aca="false">IF(SUM(F207:G207)&gt;0,$F$12+SUM($F$13:F207)-SUM($G$13:G207),"")</f>
        <v/>
      </c>
      <c r="I207" s="433"/>
      <c r="J207" s="352" t="str">
        <f aca="false">IF(SUM(F207:G207)&gt;0,"X","")</f>
        <v/>
      </c>
    </row>
    <row r="208" customFormat="false" ht="15.75" hidden="false" customHeight="false" outlineLevel="0" collapsed="false">
      <c r="A208" s="445" t="str">
        <f aca="false">IF(A207="","",IF(A207=COUNT(STT_2),"",A207+1))</f>
        <v/>
      </c>
      <c r="B208" s="446" t="str">
        <f aca="false">IF(A208="","",VLOOKUP(A208,The,4,0))</f>
        <v/>
      </c>
      <c r="C208" s="447" t="str">
        <f aca="false">IF(A208="","",VLOOKUP(A208,The,5,0))</f>
        <v/>
      </c>
      <c r="D208" s="448" t="str">
        <f aca="false">IF(OR(A208="",VLOOKUP(A208,The,10,0)=""),"",VLOOKUP(A208,The,10,0))</f>
        <v/>
      </c>
      <c r="E208" s="449"/>
      <c r="F208" s="433" t="str">
        <f aca="false">IF(LEFT($B208,2)="PN",VLOOKUP(A208,The,14,0),"")</f>
        <v/>
      </c>
      <c r="G208" s="433" t="str">
        <f aca="false">IF(LEFT($B208,2)="PX",VLOOKUP(A208,The,14,0),"")</f>
        <v/>
      </c>
      <c r="H208" s="433" t="str">
        <f aca="false">IF(SUM(F208:G208)&gt;0,$F$12+SUM($F$13:F208)-SUM($G$13:G208),"")</f>
        <v/>
      </c>
      <c r="I208" s="433"/>
      <c r="J208" s="352" t="str">
        <f aca="false">IF(SUM(F208:G208)&gt;0,"X","")</f>
        <v/>
      </c>
    </row>
    <row r="209" customFormat="false" ht="15.75" hidden="false" customHeight="false" outlineLevel="0" collapsed="false">
      <c r="A209" s="445" t="str">
        <f aca="false">IF(A208="","",IF(A208=COUNT(STT_2),"",A208+1))</f>
        <v/>
      </c>
      <c r="B209" s="446" t="str">
        <f aca="false">IF(A209="","",VLOOKUP(A209,The,4,0))</f>
        <v/>
      </c>
      <c r="C209" s="447" t="str">
        <f aca="false">IF(A209="","",VLOOKUP(A209,The,5,0))</f>
        <v/>
      </c>
      <c r="D209" s="448" t="str">
        <f aca="false">IF(OR(A209="",VLOOKUP(A209,The,10,0)=""),"",VLOOKUP(A209,The,10,0))</f>
        <v/>
      </c>
      <c r="E209" s="449"/>
      <c r="F209" s="433" t="str">
        <f aca="false">IF(LEFT($B209,2)="PN",VLOOKUP(A209,The,14,0),"")</f>
        <v/>
      </c>
      <c r="G209" s="433" t="str">
        <f aca="false">IF(LEFT($B209,2)="PX",VLOOKUP(A209,The,14,0),"")</f>
        <v/>
      </c>
      <c r="H209" s="433" t="str">
        <f aca="false">IF(SUM(F209:G209)&gt;0,$F$12+SUM($F$13:F209)-SUM($G$13:G209),"")</f>
        <v/>
      </c>
      <c r="I209" s="433"/>
      <c r="J209" s="352" t="str">
        <f aca="false">IF(SUM(F209:G209)&gt;0,"X","")</f>
        <v/>
      </c>
    </row>
    <row r="210" customFormat="false" ht="15.75" hidden="false" customHeight="false" outlineLevel="0" collapsed="false">
      <c r="A210" s="445" t="str">
        <f aca="false">IF(A209="","",IF(A209=COUNT(STT_2),"",A209+1))</f>
        <v/>
      </c>
      <c r="B210" s="446" t="str">
        <f aca="false">IF(A210="","",VLOOKUP(A210,The,4,0))</f>
        <v/>
      </c>
      <c r="C210" s="447" t="str">
        <f aca="false">IF(A210="","",VLOOKUP(A210,The,5,0))</f>
        <v/>
      </c>
      <c r="D210" s="448" t="str">
        <f aca="false">IF(OR(A210="",VLOOKUP(A210,The,10,0)=""),"",VLOOKUP(A210,The,10,0))</f>
        <v/>
      </c>
      <c r="E210" s="449"/>
      <c r="F210" s="433" t="str">
        <f aca="false">IF(LEFT($B210,2)="PN",VLOOKUP(A210,The,14,0),"")</f>
        <v/>
      </c>
      <c r="G210" s="433" t="str">
        <f aca="false">IF(LEFT($B210,2)="PX",VLOOKUP(A210,The,14,0),"")</f>
        <v/>
      </c>
      <c r="H210" s="433" t="str">
        <f aca="false">IF(SUM(F210:G210)&gt;0,$F$12+SUM($F$13:F210)-SUM($G$13:G210),"")</f>
        <v/>
      </c>
      <c r="I210" s="433"/>
      <c r="J210" s="352" t="str">
        <f aca="false">IF(SUM(F210:G210)&gt;0,"X","")</f>
        <v/>
      </c>
    </row>
    <row r="211" customFormat="false" ht="15.75" hidden="false" customHeight="false" outlineLevel="0" collapsed="false">
      <c r="A211" s="445" t="str">
        <f aca="false">IF(A210="","",IF(A210=COUNT(STT_2),"",A210+1))</f>
        <v/>
      </c>
      <c r="B211" s="446" t="str">
        <f aca="false">IF(A211="","",VLOOKUP(A211,The,4,0))</f>
        <v/>
      </c>
      <c r="C211" s="447" t="str">
        <f aca="false">IF(A211="","",VLOOKUP(A211,The,5,0))</f>
        <v/>
      </c>
      <c r="D211" s="448" t="str">
        <f aca="false">IF(OR(A211="",VLOOKUP(A211,The,10,0)=""),"",VLOOKUP(A211,The,10,0))</f>
        <v/>
      </c>
      <c r="E211" s="449"/>
      <c r="F211" s="433" t="str">
        <f aca="false">IF(LEFT($B211,2)="PN",VLOOKUP(A211,The,14,0),"")</f>
        <v/>
      </c>
      <c r="G211" s="433" t="str">
        <f aca="false">IF(LEFT($B211,2)="PX",VLOOKUP(A211,The,14,0),"")</f>
        <v/>
      </c>
      <c r="H211" s="433" t="str">
        <f aca="false">IF(SUM(F211:G211)&gt;0,$F$12+SUM($F$13:F211)-SUM($G$13:G211),"")</f>
        <v/>
      </c>
      <c r="I211" s="433"/>
      <c r="J211" s="352" t="str">
        <f aca="false">IF(SUM(F211:G211)&gt;0,"X","")</f>
        <v/>
      </c>
    </row>
    <row r="212" customFormat="false" ht="15.75" hidden="false" customHeight="false" outlineLevel="0" collapsed="false">
      <c r="A212" s="445" t="str">
        <f aca="false">IF(A211="","",IF(A211=COUNT(STT_2),"",A211+1))</f>
        <v/>
      </c>
      <c r="B212" s="446" t="str">
        <f aca="false">IF(A212="","",VLOOKUP(A212,The,4,0))</f>
        <v/>
      </c>
      <c r="C212" s="447" t="str">
        <f aca="false">IF(A212="","",VLOOKUP(A212,The,5,0))</f>
        <v/>
      </c>
      <c r="D212" s="448" t="str">
        <f aca="false">IF(OR(A212="",VLOOKUP(A212,The,10,0)=""),"",VLOOKUP(A212,The,10,0))</f>
        <v/>
      </c>
      <c r="E212" s="449"/>
      <c r="F212" s="433" t="str">
        <f aca="false">IF(LEFT($B212,2)="PN",VLOOKUP(A212,The,14,0),"")</f>
        <v/>
      </c>
      <c r="G212" s="433" t="str">
        <f aca="false">IF(LEFT($B212,2)="PX",VLOOKUP(A212,The,14,0),"")</f>
        <v/>
      </c>
      <c r="H212" s="433" t="str">
        <f aca="false">IF(SUM(F212:G212)&gt;0,$F$12+SUM($F$13:F212)-SUM($G$13:G212),"")</f>
        <v/>
      </c>
      <c r="I212" s="433"/>
      <c r="J212" s="352" t="str">
        <f aca="false">IF(SUM(F212:G212)&gt;0,"X","")</f>
        <v/>
      </c>
    </row>
    <row r="213" customFormat="false" ht="15.75" hidden="false" customHeight="false" outlineLevel="0" collapsed="false">
      <c r="A213" s="445" t="str">
        <f aca="false">IF(A212="","",IF(A212=COUNT(STT_2),"",A212+1))</f>
        <v/>
      </c>
      <c r="B213" s="446" t="str">
        <f aca="false">IF(A213="","",VLOOKUP(A213,The,4,0))</f>
        <v/>
      </c>
      <c r="C213" s="447" t="str">
        <f aca="false">IF(A213="","",VLOOKUP(A213,The,5,0))</f>
        <v/>
      </c>
      <c r="D213" s="448" t="str">
        <f aca="false">IF(OR(A213="",VLOOKUP(A213,The,10,0)=""),"",VLOOKUP(A213,The,10,0))</f>
        <v/>
      </c>
      <c r="E213" s="449"/>
      <c r="F213" s="433" t="str">
        <f aca="false">IF(LEFT($B213,2)="PN",VLOOKUP(A213,The,14,0),"")</f>
        <v/>
      </c>
      <c r="G213" s="433" t="str">
        <f aca="false">IF(LEFT($B213,2)="PX",VLOOKUP(A213,The,14,0),"")</f>
        <v/>
      </c>
      <c r="H213" s="433" t="str">
        <f aca="false">IF(SUM(F213:G213)&gt;0,$F$12+SUM($F$13:F213)-SUM($G$13:G213),"")</f>
        <v/>
      </c>
      <c r="I213" s="433"/>
      <c r="J213" s="352" t="str">
        <f aca="false">IF(SUM(F213:G213)&gt;0,"X","")</f>
        <v/>
      </c>
    </row>
    <row r="214" customFormat="false" ht="15.75" hidden="false" customHeight="false" outlineLevel="0" collapsed="false">
      <c r="A214" s="445" t="str">
        <f aca="false">IF(A213="","",IF(A213=COUNT(STT_2),"",A213+1))</f>
        <v/>
      </c>
      <c r="B214" s="446" t="str">
        <f aca="false">IF(A214="","",VLOOKUP(A214,The,4,0))</f>
        <v/>
      </c>
      <c r="C214" s="447" t="str">
        <f aca="false">IF(A214="","",VLOOKUP(A214,The,5,0))</f>
        <v/>
      </c>
      <c r="D214" s="448" t="str">
        <f aca="false">IF(OR(A214="",VLOOKUP(A214,The,10,0)=""),"",VLOOKUP(A214,The,10,0))</f>
        <v/>
      </c>
      <c r="E214" s="449"/>
      <c r="F214" s="433" t="str">
        <f aca="false">IF(LEFT($B214,2)="PN",VLOOKUP(A214,The,14,0),"")</f>
        <v/>
      </c>
      <c r="G214" s="433" t="str">
        <f aca="false">IF(LEFT($B214,2)="PX",VLOOKUP(A214,The,14,0),"")</f>
        <v/>
      </c>
      <c r="H214" s="433" t="str">
        <f aca="false">IF(SUM(F214:G214)&gt;0,$F$12+SUM($F$13:F214)-SUM($G$13:G214),"")</f>
        <v/>
      </c>
      <c r="I214" s="433"/>
      <c r="J214" s="352" t="str">
        <f aca="false">IF(SUM(F214:G214)&gt;0,"X","")</f>
        <v/>
      </c>
    </row>
    <row r="215" customFormat="false" ht="15.75" hidden="false" customHeight="false" outlineLevel="0" collapsed="false">
      <c r="A215" s="445" t="str">
        <f aca="false">IF(A214="","",IF(A214=COUNT(STT_2),"",A214+1))</f>
        <v/>
      </c>
      <c r="B215" s="446" t="str">
        <f aca="false">IF(A215="","",VLOOKUP(A215,The,4,0))</f>
        <v/>
      </c>
      <c r="C215" s="447" t="str">
        <f aca="false">IF(A215="","",VLOOKUP(A215,The,5,0))</f>
        <v/>
      </c>
      <c r="D215" s="448" t="str">
        <f aca="false">IF(OR(A215="",VLOOKUP(A215,The,10,0)=""),"",VLOOKUP(A215,The,10,0))</f>
        <v/>
      </c>
      <c r="E215" s="449"/>
      <c r="F215" s="433" t="str">
        <f aca="false">IF(LEFT($B215,2)="PN",VLOOKUP(A215,The,14,0),"")</f>
        <v/>
      </c>
      <c r="G215" s="433" t="str">
        <f aca="false">IF(LEFT($B215,2)="PX",VLOOKUP(A215,The,14,0),"")</f>
        <v/>
      </c>
      <c r="H215" s="433" t="str">
        <f aca="false">IF(SUM(F215:G215)&gt;0,$F$12+SUM($F$13:F215)-SUM($G$13:G215),"")</f>
        <v/>
      </c>
      <c r="I215" s="433"/>
      <c r="J215" s="352" t="str">
        <f aca="false">IF(SUM(F215:G215)&gt;0,"X","")</f>
        <v/>
      </c>
    </row>
    <row r="216" customFormat="false" ht="15.75" hidden="false" customHeight="false" outlineLevel="0" collapsed="false">
      <c r="A216" s="445" t="str">
        <f aca="false">IF(A215="","",IF(A215=COUNT(STT_2),"",A215+1))</f>
        <v/>
      </c>
      <c r="B216" s="446" t="str">
        <f aca="false">IF(A216="","",VLOOKUP(A216,The,4,0))</f>
        <v/>
      </c>
      <c r="C216" s="447" t="str">
        <f aca="false">IF(A216="","",VLOOKUP(A216,The,5,0))</f>
        <v/>
      </c>
      <c r="D216" s="448" t="str">
        <f aca="false">IF(OR(A216="",VLOOKUP(A216,The,10,0)=""),"",VLOOKUP(A216,The,10,0))</f>
        <v/>
      </c>
      <c r="E216" s="449"/>
      <c r="F216" s="433" t="str">
        <f aca="false">IF(LEFT($B216,2)="PN",VLOOKUP(A216,The,14,0),"")</f>
        <v/>
      </c>
      <c r="G216" s="433" t="str">
        <f aca="false">IF(LEFT($B216,2)="PX",VLOOKUP(A216,The,14,0),"")</f>
        <v/>
      </c>
      <c r="H216" s="433" t="str">
        <f aca="false">IF(SUM(F216:G216)&gt;0,$F$12+SUM($F$13:F216)-SUM($G$13:G216),"")</f>
        <v/>
      </c>
      <c r="I216" s="433"/>
      <c r="J216" s="352" t="str">
        <f aca="false">IF(SUM(F216:G216)&gt;0,"X","")</f>
        <v/>
      </c>
    </row>
    <row r="217" customFormat="false" ht="15.75" hidden="false" customHeight="false" outlineLevel="0" collapsed="false">
      <c r="A217" s="445" t="str">
        <f aca="false">IF(A216="","",IF(A216=COUNT(STT_2),"",A216+1))</f>
        <v/>
      </c>
      <c r="B217" s="446" t="str">
        <f aca="false">IF(A217="","",VLOOKUP(A217,The,4,0))</f>
        <v/>
      </c>
      <c r="C217" s="447" t="str">
        <f aca="false">IF(A217="","",VLOOKUP(A217,The,5,0))</f>
        <v/>
      </c>
      <c r="D217" s="448" t="str">
        <f aca="false">IF(OR(A217="",VLOOKUP(A217,The,10,0)=""),"",VLOOKUP(A217,The,10,0))</f>
        <v/>
      </c>
      <c r="E217" s="449"/>
      <c r="F217" s="433" t="str">
        <f aca="false">IF(LEFT($B217,2)="PN",VLOOKUP(A217,The,14,0),"")</f>
        <v/>
      </c>
      <c r="G217" s="433" t="str">
        <f aca="false">IF(LEFT($B217,2)="PX",VLOOKUP(A217,The,14,0),"")</f>
        <v/>
      </c>
      <c r="H217" s="433" t="str">
        <f aca="false">IF(SUM(F217:G217)&gt;0,$F$12+SUM($F$13:F217)-SUM($G$13:G217),"")</f>
        <v/>
      </c>
      <c r="I217" s="433"/>
      <c r="J217" s="352" t="str">
        <f aca="false">IF(SUM(F217:G217)&gt;0,"X","")</f>
        <v/>
      </c>
    </row>
    <row r="218" customFormat="false" ht="15.75" hidden="false" customHeight="false" outlineLevel="0" collapsed="false">
      <c r="A218" s="445" t="str">
        <f aca="false">IF(A217="","",IF(A217=COUNT(STT_2),"",A217+1))</f>
        <v/>
      </c>
      <c r="B218" s="446" t="str">
        <f aca="false">IF(A218="","",VLOOKUP(A218,The,4,0))</f>
        <v/>
      </c>
      <c r="C218" s="447" t="str">
        <f aca="false">IF(A218="","",VLOOKUP(A218,The,5,0))</f>
        <v/>
      </c>
      <c r="D218" s="448" t="str">
        <f aca="false">IF(OR(A218="",VLOOKUP(A218,The,10,0)=""),"",VLOOKUP(A218,The,10,0))</f>
        <v/>
      </c>
      <c r="E218" s="449"/>
      <c r="F218" s="433" t="str">
        <f aca="false">IF(LEFT($B218,2)="PN",VLOOKUP(A218,The,14,0),"")</f>
        <v/>
      </c>
      <c r="G218" s="433" t="str">
        <f aca="false">IF(LEFT($B218,2)="PX",VLOOKUP(A218,The,14,0),"")</f>
        <v/>
      </c>
      <c r="H218" s="433" t="str">
        <f aca="false">IF(SUM(F218:G218)&gt;0,$F$12+SUM($F$13:F218)-SUM($G$13:G218),"")</f>
        <v/>
      </c>
      <c r="I218" s="433"/>
      <c r="J218" s="352" t="str">
        <f aca="false">IF(SUM(F218:G218)&gt;0,"X","")</f>
        <v/>
      </c>
    </row>
    <row r="219" customFormat="false" ht="15.75" hidden="false" customHeight="false" outlineLevel="0" collapsed="false">
      <c r="A219" s="445" t="str">
        <f aca="false">IF(A218="","",IF(A218=COUNT(STT_2),"",A218+1))</f>
        <v/>
      </c>
      <c r="B219" s="446" t="str">
        <f aca="false">IF(A219="","",VLOOKUP(A219,The,4,0))</f>
        <v/>
      </c>
      <c r="C219" s="447" t="str">
        <f aca="false">IF(A219="","",VLOOKUP(A219,The,5,0))</f>
        <v/>
      </c>
      <c r="D219" s="448" t="str">
        <f aca="false">IF(OR(A219="",VLOOKUP(A219,The,10,0)=""),"",VLOOKUP(A219,The,10,0))</f>
        <v/>
      </c>
      <c r="E219" s="449"/>
      <c r="F219" s="433" t="str">
        <f aca="false">IF(LEFT($B219,2)="PN",VLOOKUP(A219,The,14,0),"")</f>
        <v/>
      </c>
      <c r="G219" s="433" t="str">
        <f aca="false">IF(LEFT($B219,2)="PX",VLOOKUP(A219,The,14,0),"")</f>
        <v/>
      </c>
      <c r="H219" s="433" t="str">
        <f aca="false">IF(SUM(F219:G219)&gt;0,$F$12+SUM($F$13:F219)-SUM($G$13:G219),"")</f>
        <v/>
      </c>
      <c r="I219" s="433"/>
      <c r="J219" s="352" t="str">
        <f aca="false">IF(SUM(F219:G219)&gt;0,"X","")</f>
        <v/>
      </c>
    </row>
    <row r="220" customFormat="false" ht="15.75" hidden="false" customHeight="false" outlineLevel="0" collapsed="false">
      <c r="A220" s="445" t="str">
        <f aca="false">IF(A219="","",IF(A219=COUNT(STT_2),"",A219+1))</f>
        <v/>
      </c>
      <c r="B220" s="446" t="str">
        <f aca="false">IF(A220="","",VLOOKUP(A220,The,4,0))</f>
        <v/>
      </c>
      <c r="C220" s="447" t="str">
        <f aca="false">IF(A220="","",VLOOKUP(A220,The,5,0))</f>
        <v/>
      </c>
      <c r="D220" s="448" t="str">
        <f aca="false">IF(OR(A220="",VLOOKUP(A220,The,10,0)=""),"",VLOOKUP(A220,The,10,0))</f>
        <v/>
      </c>
      <c r="E220" s="449"/>
      <c r="F220" s="433" t="str">
        <f aca="false">IF(LEFT($B220,2)="PN",VLOOKUP(A220,The,14,0),"")</f>
        <v/>
      </c>
      <c r="G220" s="433" t="str">
        <f aca="false">IF(LEFT($B220,2)="PX",VLOOKUP(A220,The,14,0),"")</f>
        <v/>
      </c>
      <c r="H220" s="433" t="str">
        <f aca="false">IF(SUM(F220:G220)&gt;0,$F$12+SUM($F$13:F220)-SUM($G$13:G220),"")</f>
        <v/>
      </c>
      <c r="I220" s="433"/>
      <c r="J220" s="352" t="str">
        <f aca="false">IF(SUM(F220:G220)&gt;0,"X","")</f>
        <v/>
      </c>
    </row>
    <row r="221" customFormat="false" ht="15.75" hidden="false" customHeight="false" outlineLevel="0" collapsed="false">
      <c r="A221" s="445" t="str">
        <f aca="false">IF(A220="","",IF(A220=COUNT(STT_2),"",A220+1))</f>
        <v/>
      </c>
      <c r="B221" s="446" t="str">
        <f aca="false">IF(A221="","",VLOOKUP(A221,The,4,0))</f>
        <v/>
      </c>
      <c r="C221" s="447" t="str">
        <f aca="false">IF(A221="","",VLOOKUP(A221,The,5,0))</f>
        <v/>
      </c>
      <c r="D221" s="448" t="str">
        <f aca="false">IF(OR(A221="",VLOOKUP(A221,The,10,0)=""),"",VLOOKUP(A221,The,10,0))</f>
        <v/>
      </c>
      <c r="E221" s="449"/>
      <c r="F221" s="433" t="str">
        <f aca="false">IF(LEFT($B221,2)="PN",VLOOKUP(A221,The,14,0),"")</f>
        <v/>
      </c>
      <c r="G221" s="433" t="str">
        <f aca="false">IF(LEFT($B221,2)="PX",VLOOKUP(A221,The,14,0),"")</f>
        <v/>
      </c>
      <c r="H221" s="433" t="str">
        <f aca="false">IF(SUM(F221:G221)&gt;0,$F$12+SUM($F$13:F221)-SUM($G$13:G221),"")</f>
        <v/>
      </c>
      <c r="I221" s="433"/>
      <c r="J221" s="352" t="str">
        <f aca="false">IF(SUM(F221:G221)&gt;0,"X","")</f>
        <v/>
      </c>
    </row>
    <row r="222" customFormat="false" ht="15.75" hidden="false" customHeight="false" outlineLevel="0" collapsed="false">
      <c r="A222" s="445" t="str">
        <f aca="false">IF(A221="","",IF(A221=COUNT(STT_2),"",A221+1))</f>
        <v/>
      </c>
      <c r="B222" s="446" t="str">
        <f aca="false">IF(A222="","",VLOOKUP(A222,The,4,0))</f>
        <v/>
      </c>
      <c r="C222" s="447" t="str">
        <f aca="false">IF(A222="","",VLOOKUP(A222,The,5,0))</f>
        <v/>
      </c>
      <c r="D222" s="448" t="str">
        <f aca="false">IF(OR(A222="",VLOOKUP(A222,The,10,0)=""),"",VLOOKUP(A222,The,10,0))</f>
        <v/>
      </c>
      <c r="E222" s="449"/>
      <c r="F222" s="433" t="str">
        <f aca="false">IF(LEFT($B222,2)="PN",VLOOKUP(A222,The,14,0),"")</f>
        <v/>
      </c>
      <c r="G222" s="433" t="str">
        <f aca="false">IF(LEFT($B222,2)="PX",VLOOKUP(A222,The,14,0),"")</f>
        <v/>
      </c>
      <c r="H222" s="433" t="str">
        <f aca="false">IF(SUM(F222:G222)&gt;0,$F$12+SUM($F$13:F222)-SUM($G$13:G222),"")</f>
        <v/>
      </c>
      <c r="I222" s="433"/>
      <c r="J222" s="352" t="str">
        <f aca="false">IF(SUM(F222:G222)&gt;0,"X","")</f>
        <v/>
      </c>
    </row>
    <row r="223" customFormat="false" ht="15.75" hidden="false" customHeight="false" outlineLevel="0" collapsed="false">
      <c r="A223" s="445" t="str">
        <f aca="false">IF(A222="","",IF(A222=COUNT(STT_2),"",A222+1))</f>
        <v/>
      </c>
      <c r="B223" s="446" t="str">
        <f aca="false">IF(A223="","",VLOOKUP(A223,The,4,0))</f>
        <v/>
      </c>
      <c r="C223" s="447" t="str">
        <f aca="false">IF(A223="","",VLOOKUP(A223,The,5,0))</f>
        <v/>
      </c>
      <c r="D223" s="448" t="str">
        <f aca="false">IF(OR(A223="",VLOOKUP(A223,The,10,0)=""),"",VLOOKUP(A223,The,10,0))</f>
        <v/>
      </c>
      <c r="E223" s="449"/>
      <c r="F223" s="433" t="str">
        <f aca="false">IF(LEFT($B223,2)="PN",VLOOKUP(A223,The,14,0),"")</f>
        <v/>
      </c>
      <c r="G223" s="433" t="str">
        <f aca="false">IF(LEFT($B223,2)="PX",VLOOKUP(A223,The,14,0),"")</f>
        <v/>
      </c>
      <c r="H223" s="433" t="str">
        <f aca="false">IF(SUM(F223:G223)&gt;0,$F$12+SUM($F$13:F223)-SUM($G$13:G223),"")</f>
        <v/>
      </c>
      <c r="I223" s="433"/>
      <c r="J223" s="352" t="str">
        <f aca="false">IF(SUM(F223:G223)&gt;0,"X","")</f>
        <v/>
      </c>
    </row>
    <row r="224" customFormat="false" ht="15.75" hidden="false" customHeight="false" outlineLevel="0" collapsed="false">
      <c r="A224" s="445" t="str">
        <f aca="false">IF(A223="","",IF(A223=COUNT(STT_2),"",A223+1))</f>
        <v/>
      </c>
      <c r="B224" s="446" t="str">
        <f aca="false">IF(A224="","",VLOOKUP(A224,The,4,0))</f>
        <v/>
      </c>
      <c r="C224" s="447" t="str">
        <f aca="false">IF(A224="","",VLOOKUP(A224,The,5,0))</f>
        <v/>
      </c>
      <c r="D224" s="448" t="str">
        <f aca="false">IF(OR(A224="",VLOOKUP(A224,The,10,0)=""),"",VLOOKUP(A224,The,10,0))</f>
        <v/>
      </c>
      <c r="E224" s="449"/>
      <c r="F224" s="433" t="str">
        <f aca="false">IF(LEFT($B224,2)="PN",VLOOKUP(A224,The,14,0),"")</f>
        <v/>
      </c>
      <c r="G224" s="433" t="str">
        <f aca="false">IF(LEFT($B224,2)="PX",VLOOKUP(A224,The,14,0),"")</f>
        <v/>
      </c>
      <c r="H224" s="433" t="str">
        <f aca="false">IF(SUM(F224:G224)&gt;0,$F$12+SUM($F$13:F224)-SUM($G$13:G224),"")</f>
        <v/>
      </c>
      <c r="I224" s="433"/>
      <c r="J224" s="352" t="str">
        <f aca="false">IF(SUM(F224:G224)&gt;0,"X","")</f>
        <v/>
      </c>
    </row>
    <row r="225" customFormat="false" ht="15.75" hidden="false" customHeight="false" outlineLevel="0" collapsed="false">
      <c r="A225" s="445" t="str">
        <f aca="false">IF(A224="","",IF(A224=COUNT(STT_2),"",A224+1))</f>
        <v/>
      </c>
      <c r="B225" s="446" t="str">
        <f aca="false">IF(A225="","",VLOOKUP(A225,The,4,0))</f>
        <v/>
      </c>
      <c r="C225" s="447" t="str">
        <f aca="false">IF(A225="","",VLOOKUP(A225,The,5,0))</f>
        <v/>
      </c>
      <c r="D225" s="448" t="str">
        <f aca="false">IF(OR(A225="",VLOOKUP(A225,The,10,0)=""),"",VLOOKUP(A225,The,10,0))</f>
        <v/>
      </c>
      <c r="E225" s="449"/>
      <c r="F225" s="433" t="str">
        <f aca="false">IF(LEFT($B225,2)="PN",VLOOKUP(A225,The,14,0),"")</f>
        <v/>
      </c>
      <c r="G225" s="433" t="str">
        <f aca="false">IF(LEFT($B225,2)="PX",VLOOKUP(A225,The,14,0),"")</f>
        <v/>
      </c>
      <c r="H225" s="433" t="str">
        <f aca="false">IF(SUM(F225:G225)&gt;0,$F$12+SUM($F$13:F225)-SUM($G$13:G225),"")</f>
        <v/>
      </c>
      <c r="I225" s="433"/>
      <c r="J225" s="352" t="str">
        <f aca="false">IF(SUM(F225:G225)&gt;0,"X","")</f>
        <v/>
      </c>
    </row>
    <row r="226" customFormat="false" ht="15.75" hidden="false" customHeight="false" outlineLevel="0" collapsed="false">
      <c r="A226" s="445" t="str">
        <f aca="false">IF(A225="","",IF(A225=COUNT(STT_2),"",A225+1))</f>
        <v/>
      </c>
      <c r="B226" s="446" t="str">
        <f aca="false">IF(A226="","",VLOOKUP(A226,The,4,0))</f>
        <v/>
      </c>
      <c r="C226" s="447" t="str">
        <f aca="false">IF(A226="","",VLOOKUP(A226,The,5,0))</f>
        <v/>
      </c>
      <c r="D226" s="448" t="str">
        <f aca="false">IF(OR(A226="",VLOOKUP(A226,The,10,0)=""),"",VLOOKUP(A226,The,10,0))</f>
        <v/>
      </c>
      <c r="E226" s="449"/>
      <c r="F226" s="433" t="str">
        <f aca="false">IF(LEFT($B226,2)="PN",VLOOKUP(A226,The,14,0),"")</f>
        <v/>
      </c>
      <c r="G226" s="433" t="str">
        <f aca="false">IF(LEFT($B226,2)="PX",VLOOKUP(A226,The,14,0),"")</f>
        <v/>
      </c>
      <c r="H226" s="433" t="str">
        <f aca="false">IF(SUM(F226:G226)&gt;0,$F$12+SUM($F$13:F226)-SUM($G$13:G226),"")</f>
        <v/>
      </c>
      <c r="I226" s="433"/>
      <c r="J226" s="352" t="str">
        <f aca="false">IF(SUM(F226:G226)&gt;0,"X","")</f>
        <v/>
      </c>
    </row>
    <row r="227" customFormat="false" ht="15.75" hidden="false" customHeight="false" outlineLevel="0" collapsed="false">
      <c r="A227" s="445" t="str">
        <f aca="false">IF(A226="","",IF(A226=COUNT(STT_2),"",A226+1))</f>
        <v/>
      </c>
      <c r="B227" s="446" t="str">
        <f aca="false">IF(A227="","",VLOOKUP(A227,The,4,0))</f>
        <v/>
      </c>
      <c r="C227" s="447" t="str">
        <f aca="false">IF(A227="","",VLOOKUP(A227,The,5,0))</f>
        <v/>
      </c>
      <c r="D227" s="448" t="str">
        <f aca="false">IF(OR(A227="",VLOOKUP(A227,The,10,0)=""),"",VLOOKUP(A227,The,10,0))</f>
        <v/>
      </c>
      <c r="E227" s="449"/>
      <c r="F227" s="433" t="str">
        <f aca="false">IF(LEFT($B227,2)="PN",VLOOKUP(A227,The,14,0),"")</f>
        <v/>
      </c>
      <c r="G227" s="433" t="str">
        <f aca="false">IF(LEFT($B227,2)="PX",VLOOKUP(A227,The,14,0),"")</f>
        <v/>
      </c>
      <c r="H227" s="433" t="str">
        <f aca="false">IF(SUM(F227:G227)&gt;0,$F$12+SUM($F$13:F227)-SUM($G$13:G227),"")</f>
        <v/>
      </c>
      <c r="I227" s="433"/>
      <c r="J227" s="352" t="str">
        <f aca="false">IF(SUM(F227:G227)&gt;0,"X","")</f>
        <v/>
      </c>
    </row>
    <row r="228" customFormat="false" ht="15.75" hidden="false" customHeight="false" outlineLevel="0" collapsed="false">
      <c r="A228" s="445" t="str">
        <f aca="false">IF(A227="","",IF(A227=COUNT(STT_2),"",A227+1))</f>
        <v/>
      </c>
      <c r="B228" s="446" t="str">
        <f aca="false">IF(A228="","",VLOOKUP(A228,The,4,0))</f>
        <v/>
      </c>
      <c r="C228" s="447" t="str">
        <f aca="false">IF(A228="","",VLOOKUP(A228,The,5,0))</f>
        <v/>
      </c>
      <c r="D228" s="448" t="str">
        <f aca="false">IF(OR(A228="",VLOOKUP(A228,The,10,0)=""),"",VLOOKUP(A228,The,10,0))</f>
        <v/>
      </c>
      <c r="E228" s="449"/>
      <c r="F228" s="433" t="str">
        <f aca="false">IF(LEFT($B228,2)="PN",VLOOKUP(A228,The,14,0),"")</f>
        <v/>
      </c>
      <c r="G228" s="433" t="str">
        <f aca="false">IF(LEFT($B228,2)="PX",VLOOKUP(A228,The,14,0),"")</f>
        <v/>
      </c>
      <c r="H228" s="433" t="str">
        <f aca="false">IF(SUM(F228:G228)&gt;0,$F$12+SUM($F$13:F228)-SUM($G$13:G228),"")</f>
        <v/>
      </c>
      <c r="I228" s="433"/>
      <c r="J228" s="352" t="str">
        <f aca="false">IF(SUM(F228:G228)&gt;0,"X","")</f>
        <v/>
      </c>
    </row>
    <row r="229" customFormat="false" ht="15.75" hidden="false" customHeight="false" outlineLevel="0" collapsed="false">
      <c r="A229" s="445" t="str">
        <f aca="false">IF(A228="","",IF(A228=COUNT(STT_2),"",A228+1))</f>
        <v/>
      </c>
      <c r="B229" s="446" t="str">
        <f aca="false">IF(A229="","",VLOOKUP(A229,The,4,0))</f>
        <v/>
      </c>
      <c r="C229" s="447" t="str">
        <f aca="false">IF(A229="","",VLOOKUP(A229,The,5,0))</f>
        <v/>
      </c>
      <c r="D229" s="448" t="str">
        <f aca="false">IF(OR(A229="",VLOOKUP(A229,The,10,0)=""),"",VLOOKUP(A229,The,10,0))</f>
        <v/>
      </c>
      <c r="E229" s="449"/>
      <c r="F229" s="433" t="str">
        <f aca="false">IF(LEFT($B229,2)="PN",VLOOKUP(A229,The,14,0),"")</f>
        <v/>
      </c>
      <c r="G229" s="433" t="str">
        <f aca="false">IF(LEFT($B229,2)="PX",VLOOKUP(A229,The,14,0),"")</f>
        <v/>
      </c>
      <c r="H229" s="433" t="str">
        <f aca="false">IF(SUM(F229:G229)&gt;0,$F$12+SUM($F$13:F229)-SUM($G$13:G229),"")</f>
        <v/>
      </c>
      <c r="I229" s="433"/>
      <c r="J229" s="352" t="str">
        <f aca="false">IF(SUM(F229:G229)&gt;0,"X","")</f>
        <v/>
      </c>
    </row>
    <row r="230" customFormat="false" ht="15.75" hidden="false" customHeight="false" outlineLevel="0" collapsed="false">
      <c r="A230" s="445" t="str">
        <f aca="false">IF(A229="","",IF(A229=COUNT(STT_2),"",A229+1))</f>
        <v/>
      </c>
      <c r="B230" s="446" t="str">
        <f aca="false">IF(A230="","",VLOOKUP(A230,The,4,0))</f>
        <v/>
      </c>
      <c r="C230" s="447" t="str">
        <f aca="false">IF(A230="","",VLOOKUP(A230,The,5,0))</f>
        <v/>
      </c>
      <c r="D230" s="448" t="str">
        <f aca="false">IF(OR(A230="",VLOOKUP(A230,The,10,0)=""),"",VLOOKUP(A230,The,10,0))</f>
        <v/>
      </c>
      <c r="E230" s="449"/>
      <c r="F230" s="433" t="str">
        <f aca="false">IF(LEFT($B230,2)="PN",VLOOKUP(A230,The,14,0),"")</f>
        <v/>
      </c>
      <c r="G230" s="433" t="str">
        <f aca="false">IF(LEFT($B230,2)="PX",VLOOKUP(A230,The,14,0),"")</f>
        <v/>
      </c>
      <c r="H230" s="433" t="str">
        <f aca="false">IF(SUM(F230:G230)&gt;0,$F$12+SUM($F$13:F230)-SUM($G$13:G230),"")</f>
        <v/>
      </c>
      <c r="I230" s="433"/>
      <c r="J230" s="352" t="str">
        <f aca="false">IF(SUM(F230:G230)&gt;0,"X","")</f>
        <v/>
      </c>
    </row>
    <row r="231" customFormat="false" ht="15.75" hidden="false" customHeight="false" outlineLevel="0" collapsed="false">
      <c r="A231" s="445" t="str">
        <f aca="false">IF(A230="","",IF(A230=COUNT(STT_2),"",A230+1))</f>
        <v/>
      </c>
      <c r="B231" s="446" t="str">
        <f aca="false">IF(A231="","",VLOOKUP(A231,The,4,0))</f>
        <v/>
      </c>
      <c r="C231" s="447" t="str">
        <f aca="false">IF(A231="","",VLOOKUP(A231,The,5,0))</f>
        <v/>
      </c>
      <c r="D231" s="448" t="str">
        <f aca="false">IF(OR(A231="",VLOOKUP(A231,The,10,0)=""),"",VLOOKUP(A231,The,10,0))</f>
        <v/>
      </c>
      <c r="E231" s="449"/>
      <c r="F231" s="433" t="str">
        <f aca="false">IF(LEFT($B231,2)="PN",VLOOKUP(A231,The,14,0),"")</f>
        <v/>
      </c>
      <c r="G231" s="433" t="str">
        <f aca="false">IF(LEFT($B231,2)="PX",VLOOKUP(A231,The,14,0),"")</f>
        <v/>
      </c>
      <c r="H231" s="433" t="str">
        <f aca="false">IF(SUM(F231:G231)&gt;0,$F$12+SUM($F$13:F231)-SUM($G$13:G231),"")</f>
        <v/>
      </c>
      <c r="I231" s="433"/>
      <c r="J231" s="352" t="str">
        <f aca="false">IF(SUM(F231:G231)&gt;0,"X","")</f>
        <v/>
      </c>
    </row>
    <row r="232" customFormat="false" ht="15.75" hidden="false" customHeight="false" outlineLevel="0" collapsed="false">
      <c r="A232" s="445" t="str">
        <f aca="false">IF(A231="","",IF(A231=COUNT(STT_2),"",A231+1))</f>
        <v/>
      </c>
      <c r="B232" s="446" t="str">
        <f aca="false">IF(A232="","",VLOOKUP(A232,The,4,0))</f>
        <v/>
      </c>
      <c r="C232" s="447" t="str">
        <f aca="false">IF(A232="","",VLOOKUP(A232,The,5,0))</f>
        <v/>
      </c>
      <c r="D232" s="448" t="str">
        <f aca="false">IF(OR(A232="",VLOOKUP(A232,The,10,0)=""),"",VLOOKUP(A232,The,10,0))</f>
        <v/>
      </c>
      <c r="E232" s="449"/>
      <c r="F232" s="433" t="str">
        <f aca="false">IF(LEFT($B232,2)="PN",VLOOKUP(A232,The,14,0),"")</f>
        <v/>
      </c>
      <c r="G232" s="433" t="str">
        <f aca="false">IF(LEFT($B232,2)="PX",VLOOKUP(A232,The,14,0),"")</f>
        <v/>
      </c>
      <c r="H232" s="433" t="str">
        <f aca="false">IF(SUM(F232:G232)&gt;0,$F$12+SUM($F$13:F232)-SUM($G$13:G232),"")</f>
        <v/>
      </c>
      <c r="I232" s="433"/>
      <c r="J232" s="352" t="str">
        <f aca="false">IF(SUM(F232:G232)&gt;0,"X","")</f>
        <v/>
      </c>
    </row>
    <row r="233" customFormat="false" ht="15.75" hidden="false" customHeight="false" outlineLevel="0" collapsed="false">
      <c r="A233" s="445" t="str">
        <f aca="false">IF(A232="","",IF(A232=COUNT(STT_2),"",A232+1))</f>
        <v/>
      </c>
      <c r="B233" s="446" t="str">
        <f aca="false">IF(A233="","",VLOOKUP(A233,The,4,0))</f>
        <v/>
      </c>
      <c r="C233" s="447" t="str">
        <f aca="false">IF(A233="","",VLOOKUP(A233,The,5,0))</f>
        <v/>
      </c>
      <c r="D233" s="448" t="str">
        <f aca="false">IF(OR(A233="",VLOOKUP(A233,The,10,0)=""),"",VLOOKUP(A233,The,10,0))</f>
        <v/>
      </c>
      <c r="E233" s="449"/>
      <c r="F233" s="433" t="str">
        <f aca="false">IF(LEFT($B233,2)="PN",VLOOKUP(A233,The,14,0),"")</f>
        <v/>
      </c>
      <c r="G233" s="433" t="str">
        <f aca="false">IF(LEFT($B233,2)="PX",VLOOKUP(A233,The,14,0),"")</f>
        <v/>
      </c>
      <c r="H233" s="433" t="str">
        <f aca="false">IF(SUM(F233:G233)&gt;0,$F$12+SUM($F$13:F233)-SUM($G$13:G233),"")</f>
        <v/>
      </c>
      <c r="I233" s="433"/>
      <c r="J233" s="352" t="str">
        <f aca="false">IF(SUM(F233:G233)&gt;0,"X","")</f>
        <v/>
      </c>
    </row>
    <row r="234" customFormat="false" ht="15.75" hidden="false" customHeight="false" outlineLevel="0" collapsed="false">
      <c r="A234" s="445" t="str">
        <f aca="false">IF(A233="","",IF(A233=COUNT(STT_2),"",A233+1))</f>
        <v/>
      </c>
      <c r="B234" s="446" t="str">
        <f aca="false">IF(A234="","",VLOOKUP(A234,The,4,0))</f>
        <v/>
      </c>
      <c r="C234" s="447" t="str">
        <f aca="false">IF(A234="","",VLOOKUP(A234,The,5,0))</f>
        <v/>
      </c>
      <c r="D234" s="448" t="str">
        <f aca="false">IF(OR(A234="",VLOOKUP(A234,The,10,0)=""),"",VLOOKUP(A234,The,10,0))</f>
        <v/>
      </c>
      <c r="E234" s="449"/>
      <c r="F234" s="433" t="str">
        <f aca="false">IF(LEFT($B234,2)="PN",VLOOKUP(A234,The,14,0),"")</f>
        <v/>
      </c>
      <c r="G234" s="433" t="str">
        <f aca="false">IF(LEFT($B234,2)="PX",VLOOKUP(A234,The,14,0),"")</f>
        <v/>
      </c>
      <c r="H234" s="433" t="str">
        <f aca="false">IF(SUM(F234:G234)&gt;0,$F$12+SUM($F$13:F234)-SUM($G$13:G234),"")</f>
        <v/>
      </c>
      <c r="I234" s="433"/>
      <c r="J234" s="352" t="str">
        <f aca="false">IF(SUM(F234:G234)&gt;0,"X","")</f>
        <v/>
      </c>
    </row>
    <row r="235" customFormat="false" ht="15.75" hidden="false" customHeight="false" outlineLevel="0" collapsed="false">
      <c r="A235" s="445" t="str">
        <f aca="false">IF(A234="","",IF(A234=COUNT(STT_2),"",A234+1))</f>
        <v/>
      </c>
      <c r="B235" s="446" t="str">
        <f aca="false">IF(A235="","",VLOOKUP(A235,The,4,0))</f>
        <v/>
      </c>
      <c r="C235" s="447" t="str">
        <f aca="false">IF(A235="","",VLOOKUP(A235,The,5,0))</f>
        <v/>
      </c>
      <c r="D235" s="448" t="str">
        <f aca="false">IF(OR(A235="",VLOOKUP(A235,The,10,0)=""),"",VLOOKUP(A235,The,10,0))</f>
        <v/>
      </c>
      <c r="E235" s="449"/>
      <c r="F235" s="433" t="str">
        <f aca="false">IF(LEFT($B235,2)="PN",VLOOKUP(A235,The,14,0),"")</f>
        <v/>
      </c>
      <c r="G235" s="433" t="str">
        <f aca="false">IF(LEFT($B235,2)="PX",VLOOKUP(A235,The,14,0),"")</f>
        <v/>
      </c>
      <c r="H235" s="433" t="str">
        <f aca="false">IF(SUM(F235:G235)&gt;0,$F$12+SUM($F$13:F235)-SUM($G$13:G235),"")</f>
        <v/>
      </c>
      <c r="I235" s="433"/>
      <c r="J235" s="352" t="str">
        <f aca="false">IF(SUM(F235:G235)&gt;0,"X","")</f>
        <v/>
      </c>
    </row>
    <row r="236" customFormat="false" ht="15.75" hidden="false" customHeight="false" outlineLevel="0" collapsed="false">
      <c r="A236" s="445" t="str">
        <f aca="false">IF(A235="","",IF(A235=COUNT(STT_2),"",A235+1))</f>
        <v/>
      </c>
      <c r="B236" s="446" t="str">
        <f aca="false">IF(A236="","",VLOOKUP(A236,The,4,0))</f>
        <v/>
      </c>
      <c r="C236" s="447" t="str">
        <f aca="false">IF(A236="","",VLOOKUP(A236,The,5,0))</f>
        <v/>
      </c>
      <c r="D236" s="448" t="str">
        <f aca="false">IF(OR(A236="",VLOOKUP(A236,The,10,0)=""),"",VLOOKUP(A236,The,10,0))</f>
        <v/>
      </c>
      <c r="E236" s="449"/>
      <c r="F236" s="433" t="str">
        <f aca="false">IF(LEFT($B236,2)="PN",VLOOKUP(A236,The,14,0),"")</f>
        <v/>
      </c>
      <c r="G236" s="433" t="str">
        <f aca="false">IF(LEFT($B236,2)="PX",VLOOKUP(A236,The,14,0),"")</f>
        <v/>
      </c>
      <c r="H236" s="433" t="str">
        <f aca="false">IF(SUM(F236:G236)&gt;0,$F$12+SUM($F$13:F236)-SUM($G$13:G236),"")</f>
        <v/>
      </c>
      <c r="I236" s="433"/>
      <c r="J236" s="352" t="str">
        <f aca="false">IF(SUM(F236:G236)&gt;0,"X","")</f>
        <v/>
      </c>
    </row>
    <row r="237" customFormat="false" ht="15.75" hidden="false" customHeight="false" outlineLevel="0" collapsed="false">
      <c r="A237" s="445" t="str">
        <f aca="false">IF(A236="","",IF(A236=COUNT(STT_2),"",A236+1))</f>
        <v/>
      </c>
      <c r="B237" s="446" t="str">
        <f aca="false">IF(A237="","",VLOOKUP(A237,The,4,0))</f>
        <v/>
      </c>
      <c r="C237" s="447" t="str">
        <f aca="false">IF(A237="","",VLOOKUP(A237,The,5,0))</f>
        <v/>
      </c>
      <c r="D237" s="448" t="str">
        <f aca="false">IF(OR(A237="",VLOOKUP(A237,The,10,0)=""),"",VLOOKUP(A237,The,10,0))</f>
        <v/>
      </c>
      <c r="E237" s="449"/>
      <c r="F237" s="433" t="str">
        <f aca="false">IF(LEFT($B237,2)="PN",VLOOKUP(A237,The,14,0),"")</f>
        <v/>
      </c>
      <c r="G237" s="433" t="str">
        <f aca="false">IF(LEFT($B237,2)="PX",VLOOKUP(A237,The,14,0),"")</f>
        <v/>
      </c>
      <c r="H237" s="433" t="str">
        <f aca="false">IF(SUM(F237:G237)&gt;0,$F$12+SUM($F$13:F237)-SUM($G$13:G237),"")</f>
        <v/>
      </c>
      <c r="I237" s="433"/>
      <c r="J237" s="352" t="str">
        <f aca="false">IF(SUM(F237:G237)&gt;0,"X","")</f>
        <v/>
      </c>
    </row>
    <row r="238" customFormat="false" ht="15.75" hidden="false" customHeight="false" outlineLevel="0" collapsed="false">
      <c r="A238" s="445" t="str">
        <f aca="false">IF(A237="","",IF(A237=COUNT(STT_2),"",A237+1))</f>
        <v/>
      </c>
      <c r="B238" s="446" t="str">
        <f aca="false">IF(A238="","",VLOOKUP(A238,The,4,0))</f>
        <v/>
      </c>
      <c r="C238" s="447" t="str">
        <f aca="false">IF(A238="","",VLOOKUP(A238,The,5,0))</f>
        <v/>
      </c>
      <c r="D238" s="448" t="str">
        <f aca="false">IF(OR(A238="",VLOOKUP(A238,The,10,0)=""),"",VLOOKUP(A238,The,10,0))</f>
        <v/>
      </c>
      <c r="E238" s="449"/>
      <c r="F238" s="433" t="str">
        <f aca="false">IF(LEFT($B238,2)="PN",VLOOKUP(A238,The,14,0),"")</f>
        <v/>
      </c>
      <c r="G238" s="433" t="str">
        <f aca="false">IF(LEFT($B238,2)="PX",VLOOKUP(A238,The,14,0),"")</f>
        <v/>
      </c>
      <c r="H238" s="433" t="str">
        <f aca="false">IF(SUM(F238:G238)&gt;0,$F$12+SUM($F$13:F238)-SUM($G$13:G238),"")</f>
        <v/>
      </c>
      <c r="I238" s="433"/>
      <c r="J238" s="352" t="str">
        <f aca="false">IF(SUM(F238:G238)&gt;0,"X","")</f>
        <v/>
      </c>
    </row>
    <row r="239" customFormat="false" ht="15.75" hidden="false" customHeight="false" outlineLevel="0" collapsed="false">
      <c r="A239" s="445" t="str">
        <f aca="false">IF(A238="","",IF(A238=COUNT(STT_2),"",A238+1))</f>
        <v/>
      </c>
      <c r="B239" s="446" t="str">
        <f aca="false">IF(A239="","",VLOOKUP(A239,The,4,0))</f>
        <v/>
      </c>
      <c r="C239" s="447" t="str">
        <f aca="false">IF(A239="","",VLOOKUP(A239,The,5,0))</f>
        <v/>
      </c>
      <c r="D239" s="448" t="str">
        <f aca="false">IF(OR(A239="",VLOOKUP(A239,The,10,0)=""),"",VLOOKUP(A239,The,10,0))</f>
        <v/>
      </c>
      <c r="E239" s="449"/>
      <c r="F239" s="433" t="str">
        <f aca="false">IF(LEFT($B239,2)="PN",VLOOKUP(A239,The,14,0),"")</f>
        <v/>
      </c>
      <c r="G239" s="433" t="str">
        <f aca="false">IF(LEFT($B239,2)="PX",VLOOKUP(A239,The,14,0),"")</f>
        <v/>
      </c>
      <c r="H239" s="433" t="str">
        <f aca="false">IF(SUM(F239:G239)&gt;0,$F$12+SUM($F$13:F239)-SUM($G$13:G239),"")</f>
        <v/>
      </c>
      <c r="I239" s="433"/>
      <c r="J239" s="352" t="str">
        <f aca="false">IF(SUM(F239:G239)&gt;0,"X","")</f>
        <v/>
      </c>
    </row>
    <row r="240" customFormat="false" ht="15.75" hidden="false" customHeight="false" outlineLevel="0" collapsed="false">
      <c r="A240" s="445" t="str">
        <f aca="false">IF(A239="","",IF(A239=COUNT(STT_2),"",A239+1))</f>
        <v/>
      </c>
      <c r="B240" s="446" t="str">
        <f aca="false">IF(A240="","",VLOOKUP(A240,The,4,0))</f>
        <v/>
      </c>
      <c r="C240" s="447" t="str">
        <f aca="false">IF(A240="","",VLOOKUP(A240,The,5,0))</f>
        <v/>
      </c>
      <c r="D240" s="448" t="str">
        <f aca="false">IF(OR(A240="",VLOOKUP(A240,The,10,0)=""),"",VLOOKUP(A240,The,10,0))</f>
        <v/>
      </c>
      <c r="E240" s="449"/>
      <c r="F240" s="433" t="str">
        <f aca="false">IF(LEFT($B240,2)="PN",VLOOKUP(A240,The,14,0),"")</f>
        <v/>
      </c>
      <c r="G240" s="433" t="str">
        <f aca="false">IF(LEFT($B240,2)="PX",VLOOKUP(A240,The,14,0),"")</f>
        <v/>
      </c>
      <c r="H240" s="433" t="str">
        <f aca="false">IF(SUM(F240:G240)&gt;0,$F$12+SUM($F$13:F240)-SUM($G$13:G240),"")</f>
        <v/>
      </c>
      <c r="I240" s="433"/>
      <c r="J240" s="352" t="str">
        <f aca="false">IF(SUM(F240:G240)&gt;0,"X","")</f>
        <v/>
      </c>
    </row>
    <row r="241" customFormat="false" ht="15.75" hidden="false" customHeight="false" outlineLevel="0" collapsed="false">
      <c r="A241" s="445" t="str">
        <f aca="false">IF(A240="","",IF(A240=COUNT(STT_2),"",A240+1))</f>
        <v/>
      </c>
      <c r="B241" s="446" t="str">
        <f aca="false">IF(A241="","",VLOOKUP(A241,The,4,0))</f>
        <v/>
      </c>
      <c r="C241" s="447" t="str">
        <f aca="false">IF(A241="","",VLOOKUP(A241,The,5,0))</f>
        <v/>
      </c>
      <c r="D241" s="448" t="str">
        <f aca="false">IF(OR(A241="",VLOOKUP(A241,The,10,0)=""),"",VLOOKUP(A241,The,10,0))</f>
        <v/>
      </c>
      <c r="E241" s="449"/>
      <c r="F241" s="433" t="str">
        <f aca="false">IF(LEFT($B241,2)="PN",VLOOKUP(A241,The,14,0),"")</f>
        <v/>
      </c>
      <c r="G241" s="433" t="str">
        <f aca="false">IF(LEFT($B241,2)="PX",VLOOKUP(A241,The,14,0),"")</f>
        <v/>
      </c>
      <c r="H241" s="433" t="str">
        <f aca="false">IF(SUM(F241:G241)&gt;0,$F$12+SUM($F$13:F241)-SUM($G$13:G241),"")</f>
        <v/>
      </c>
      <c r="I241" s="433"/>
      <c r="J241" s="352" t="str">
        <f aca="false">IF(SUM(F241:G241)&gt;0,"X","")</f>
        <v/>
      </c>
    </row>
    <row r="242" customFormat="false" ht="15.75" hidden="false" customHeight="false" outlineLevel="0" collapsed="false">
      <c r="A242" s="445" t="str">
        <f aca="false">IF(A241="","",IF(A241=COUNT(STT_2),"",A241+1))</f>
        <v/>
      </c>
      <c r="B242" s="446" t="str">
        <f aca="false">IF(A242="","",VLOOKUP(A242,The,4,0))</f>
        <v/>
      </c>
      <c r="C242" s="447" t="str">
        <f aca="false">IF(A242="","",VLOOKUP(A242,The,5,0))</f>
        <v/>
      </c>
      <c r="D242" s="448" t="str">
        <f aca="false">IF(OR(A242="",VLOOKUP(A242,The,10,0)=""),"",VLOOKUP(A242,The,10,0))</f>
        <v/>
      </c>
      <c r="E242" s="449"/>
      <c r="F242" s="433" t="str">
        <f aca="false">IF(LEFT($B242,2)="PN",VLOOKUP(A242,The,14,0),"")</f>
        <v/>
      </c>
      <c r="G242" s="433" t="str">
        <f aca="false">IF(LEFT($B242,2)="PX",VLOOKUP(A242,The,14,0),"")</f>
        <v/>
      </c>
      <c r="H242" s="433" t="str">
        <f aca="false">IF(SUM(F242:G242)&gt;0,$F$12+SUM($F$13:F242)-SUM($G$13:G242),"")</f>
        <v/>
      </c>
      <c r="I242" s="433"/>
      <c r="J242" s="352" t="str">
        <f aca="false">IF(SUM(F242:G242)&gt;0,"X","")</f>
        <v/>
      </c>
    </row>
    <row r="243" customFormat="false" ht="15.75" hidden="false" customHeight="false" outlineLevel="0" collapsed="false">
      <c r="A243" s="445" t="str">
        <f aca="false">IF(A242="","",IF(A242=COUNT(STT_2),"",A242+1))</f>
        <v/>
      </c>
      <c r="B243" s="446" t="str">
        <f aca="false">IF(A243="","",VLOOKUP(A243,The,4,0))</f>
        <v/>
      </c>
      <c r="C243" s="447" t="str">
        <f aca="false">IF(A243="","",VLOOKUP(A243,The,5,0))</f>
        <v/>
      </c>
      <c r="D243" s="448" t="str">
        <f aca="false">IF(OR(A243="",VLOOKUP(A243,The,10,0)=""),"",VLOOKUP(A243,The,10,0))</f>
        <v/>
      </c>
      <c r="E243" s="449"/>
      <c r="F243" s="433" t="str">
        <f aca="false">IF(LEFT($B243,2)="PN",VLOOKUP(A243,The,14,0),"")</f>
        <v/>
      </c>
      <c r="G243" s="433" t="str">
        <f aca="false">IF(LEFT($B243,2)="PX",VLOOKUP(A243,The,14,0),"")</f>
        <v/>
      </c>
      <c r="H243" s="433" t="str">
        <f aca="false">IF(SUM(F243:G243)&gt;0,$F$12+SUM($F$13:F243)-SUM($G$13:G243),"")</f>
        <v/>
      </c>
      <c r="I243" s="433"/>
      <c r="J243" s="352" t="str">
        <f aca="false">IF(SUM(F243:G243)&gt;0,"X","")</f>
        <v/>
      </c>
    </row>
    <row r="244" customFormat="false" ht="15.75" hidden="false" customHeight="false" outlineLevel="0" collapsed="false">
      <c r="A244" s="445" t="str">
        <f aca="false">IF(A243="","",IF(A243=COUNT(STT_2),"",A243+1))</f>
        <v/>
      </c>
      <c r="B244" s="446" t="str">
        <f aca="false">IF(A244="","",VLOOKUP(A244,The,4,0))</f>
        <v/>
      </c>
      <c r="C244" s="447" t="str">
        <f aca="false">IF(A244="","",VLOOKUP(A244,The,5,0))</f>
        <v/>
      </c>
      <c r="D244" s="448" t="str">
        <f aca="false">IF(OR(A244="",VLOOKUP(A244,The,10,0)=""),"",VLOOKUP(A244,The,10,0))</f>
        <v/>
      </c>
      <c r="E244" s="449"/>
      <c r="F244" s="433" t="str">
        <f aca="false">IF(LEFT($B244,2)="PN",VLOOKUP(A244,The,14,0),"")</f>
        <v/>
      </c>
      <c r="G244" s="433" t="str">
        <f aca="false">IF(LEFT($B244,2)="PX",VLOOKUP(A244,The,14,0),"")</f>
        <v/>
      </c>
      <c r="H244" s="433" t="str">
        <f aca="false">IF(SUM(F244:G244)&gt;0,$F$12+SUM($F$13:F244)-SUM($G$13:G244),"")</f>
        <v/>
      </c>
      <c r="I244" s="433"/>
      <c r="J244" s="352" t="str">
        <f aca="false">IF(SUM(F244:G244)&gt;0,"X","")</f>
        <v/>
      </c>
    </row>
    <row r="245" customFormat="false" ht="15.75" hidden="false" customHeight="false" outlineLevel="0" collapsed="false">
      <c r="A245" s="445" t="str">
        <f aca="false">IF(A244="","",IF(A244=COUNT(STT_2),"",A244+1))</f>
        <v/>
      </c>
      <c r="B245" s="446" t="str">
        <f aca="false">IF(A245="","",VLOOKUP(A245,The,4,0))</f>
        <v/>
      </c>
      <c r="C245" s="447" t="str">
        <f aca="false">IF(A245="","",VLOOKUP(A245,The,5,0))</f>
        <v/>
      </c>
      <c r="D245" s="448" t="str">
        <f aca="false">IF(OR(A245="",VLOOKUP(A245,The,10,0)=""),"",VLOOKUP(A245,The,10,0))</f>
        <v/>
      </c>
      <c r="E245" s="449"/>
      <c r="F245" s="433" t="str">
        <f aca="false">IF(LEFT($B245,2)="PN",VLOOKUP(A245,The,14,0),"")</f>
        <v/>
      </c>
      <c r="G245" s="433" t="str">
        <f aca="false">IF(LEFT($B245,2)="PX",VLOOKUP(A245,The,14,0),"")</f>
        <v/>
      </c>
      <c r="H245" s="433" t="str">
        <f aca="false">IF(SUM(F245:G245)&gt;0,$F$12+SUM($F$13:F245)-SUM($G$13:G245),"")</f>
        <v/>
      </c>
      <c r="I245" s="433"/>
      <c r="J245" s="352" t="str">
        <f aca="false">IF(SUM(F245:G245)&gt;0,"X","")</f>
        <v/>
      </c>
    </row>
    <row r="246" customFormat="false" ht="15.75" hidden="false" customHeight="false" outlineLevel="0" collapsed="false">
      <c r="A246" s="445" t="str">
        <f aca="false">IF(A245="","",IF(A245=COUNT(STT_2),"",A245+1))</f>
        <v/>
      </c>
      <c r="B246" s="446" t="str">
        <f aca="false">IF(A246="","",VLOOKUP(A246,The,4,0))</f>
        <v/>
      </c>
      <c r="C246" s="447" t="str">
        <f aca="false">IF(A246="","",VLOOKUP(A246,The,5,0))</f>
        <v/>
      </c>
      <c r="D246" s="448" t="str">
        <f aca="false">IF(OR(A246="",VLOOKUP(A246,The,10,0)=""),"",VLOOKUP(A246,The,10,0))</f>
        <v/>
      </c>
      <c r="E246" s="449"/>
      <c r="F246" s="433" t="str">
        <f aca="false">IF(LEFT($B246,2)="PN",VLOOKUP(A246,The,14,0),"")</f>
        <v/>
      </c>
      <c r="G246" s="433" t="str">
        <f aca="false">IF(LEFT($B246,2)="PX",VLOOKUP(A246,The,14,0),"")</f>
        <v/>
      </c>
      <c r="H246" s="433" t="str">
        <f aca="false">IF(SUM(F246:G246)&gt;0,$F$12+SUM($F$13:F246)-SUM($G$13:G246),"")</f>
        <v/>
      </c>
      <c r="I246" s="433"/>
      <c r="J246" s="352" t="str">
        <f aca="false">IF(SUM(F246:G246)&gt;0,"X","")</f>
        <v/>
      </c>
    </row>
    <row r="247" customFormat="false" ht="15.75" hidden="false" customHeight="false" outlineLevel="0" collapsed="false">
      <c r="A247" s="445" t="str">
        <f aca="false">IF(A246="","",IF(A246=COUNT(STT_2),"",A246+1))</f>
        <v/>
      </c>
      <c r="B247" s="446" t="str">
        <f aca="false">IF(A247="","",VLOOKUP(A247,The,4,0))</f>
        <v/>
      </c>
      <c r="C247" s="447" t="str">
        <f aca="false">IF(A247="","",VLOOKUP(A247,The,5,0))</f>
        <v/>
      </c>
      <c r="D247" s="448" t="str">
        <f aca="false">IF(OR(A247="",VLOOKUP(A247,The,10,0)=""),"",VLOOKUP(A247,The,10,0))</f>
        <v/>
      </c>
      <c r="E247" s="449"/>
      <c r="F247" s="433" t="str">
        <f aca="false">IF(LEFT($B247,2)="PN",VLOOKUP(A247,The,14,0),"")</f>
        <v/>
      </c>
      <c r="G247" s="433" t="str">
        <f aca="false">IF(LEFT($B247,2)="PX",VLOOKUP(A247,The,14,0),"")</f>
        <v/>
      </c>
      <c r="H247" s="433" t="str">
        <f aca="false">IF(SUM(F247:G247)&gt;0,$F$12+SUM($F$13:F247)-SUM($G$13:G247),"")</f>
        <v/>
      </c>
      <c r="I247" s="433"/>
      <c r="J247" s="352" t="str">
        <f aca="false">IF(SUM(F247:G247)&gt;0,"X","")</f>
        <v/>
      </c>
    </row>
    <row r="248" customFormat="false" ht="15.75" hidden="false" customHeight="false" outlineLevel="0" collapsed="false">
      <c r="A248" s="445" t="str">
        <f aca="false">IF(A247="","",IF(A247=COUNT(STT_2),"",A247+1))</f>
        <v/>
      </c>
      <c r="B248" s="446" t="str">
        <f aca="false">IF(A248="","",VLOOKUP(A248,The,4,0))</f>
        <v/>
      </c>
      <c r="C248" s="447" t="str">
        <f aca="false">IF(A248="","",VLOOKUP(A248,The,5,0))</f>
        <v/>
      </c>
      <c r="D248" s="448" t="str">
        <f aca="false">IF(OR(A248="",VLOOKUP(A248,The,10,0)=""),"",VLOOKUP(A248,The,10,0))</f>
        <v/>
      </c>
      <c r="E248" s="449"/>
      <c r="F248" s="433" t="str">
        <f aca="false">IF(LEFT($B248,2)="PN",VLOOKUP(A248,The,14,0),"")</f>
        <v/>
      </c>
      <c r="G248" s="433" t="str">
        <f aca="false">IF(LEFT($B248,2)="PX",VLOOKUP(A248,The,14,0),"")</f>
        <v/>
      </c>
      <c r="H248" s="433" t="str">
        <f aca="false">IF(SUM(F248:G248)&gt;0,$F$12+SUM($F$13:F248)-SUM($G$13:G248),"")</f>
        <v/>
      </c>
      <c r="I248" s="433"/>
      <c r="J248" s="352" t="str">
        <f aca="false">IF(SUM(F248:G248)&gt;0,"X","")</f>
        <v/>
      </c>
    </row>
    <row r="249" customFormat="false" ht="15.75" hidden="false" customHeight="false" outlineLevel="0" collapsed="false">
      <c r="A249" s="445" t="str">
        <f aca="false">IF(A248="","",IF(A248=COUNT(STT_2),"",A248+1))</f>
        <v/>
      </c>
      <c r="B249" s="446" t="str">
        <f aca="false">IF(A249="","",VLOOKUP(A249,The,4,0))</f>
        <v/>
      </c>
      <c r="C249" s="447" t="str">
        <f aca="false">IF(A249="","",VLOOKUP(A249,The,5,0))</f>
        <v/>
      </c>
      <c r="D249" s="448" t="str">
        <f aca="false">IF(OR(A249="",VLOOKUP(A249,The,10,0)=""),"",VLOOKUP(A249,The,10,0))</f>
        <v/>
      </c>
      <c r="E249" s="449"/>
      <c r="F249" s="433" t="str">
        <f aca="false">IF(LEFT($B249,2)="PN",VLOOKUP(A249,The,14,0),"")</f>
        <v/>
      </c>
      <c r="G249" s="433" t="str">
        <f aca="false">IF(LEFT($B249,2)="PX",VLOOKUP(A249,The,14,0),"")</f>
        <v/>
      </c>
      <c r="H249" s="433" t="str">
        <f aca="false">IF(SUM(F249:G249)&gt;0,$F$12+SUM($F$13:F249)-SUM($G$13:G249),"")</f>
        <v/>
      </c>
      <c r="I249" s="433"/>
      <c r="J249" s="352" t="str">
        <f aca="false">IF(SUM(F249:G249)&gt;0,"X","")</f>
        <v/>
      </c>
    </row>
    <row r="250" customFormat="false" ht="15.75" hidden="false" customHeight="false" outlineLevel="0" collapsed="false">
      <c r="A250" s="445" t="str">
        <f aca="false">IF(A249="","",IF(A249=COUNT(STT_2),"",A249+1))</f>
        <v/>
      </c>
      <c r="B250" s="446" t="str">
        <f aca="false">IF(A250="","",VLOOKUP(A250,The,4,0))</f>
        <v/>
      </c>
      <c r="C250" s="447" t="str">
        <f aca="false">IF(A250="","",VLOOKUP(A250,The,5,0))</f>
        <v/>
      </c>
      <c r="D250" s="448" t="str">
        <f aca="false">IF(OR(A250="",VLOOKUP(A250,The,10,0)=""),"",VLOOKUP(A250,The,10,0))</f>
        <v/>
      </c>
      <c r="E250" s="449"/>
      <c r="F250" s="433" t="str">
        <f aca="false">IF(LEFT($B250,2)="PN",VLOOKUP(A250,The,14,0),"")</f>
        <v/>
      </c>
      <c r="G250" s="433" t="str">
        <f aca="false">IF(LEFT($B250,2)="PX",VLOOKUP(A250,The,14,0),"")</f>
        <v/>
      </c>
      <c r="H250" s="433" t="str">
        <f aca="false">IF(SUM(F250:G250)&gt;0,$F$12+SUM($F$13:F250)-SUM($G$13:G250),"")</f>
        <v/>
      </c>
      <c r="I250" s="433"/>
      <c r="J250" s="352" t="str">
        <f aca="false">IF(SUM(F250:G250)&gt;0,"X","")</f>
        <v/>
      </c>
    </row>
    <row r="251" customFormat="false" ht="15.75" hidden="false" customHeight="false" outlineLevel="0" collapsed="false">
      <c r="A251" s="445" t="str">
        <f aca="false">IF(A250="","",IF(A250=COUNT(STT_2),"",A250+1))</f>
        <v/>
      </c>
      <c r="B251" s="446" t="str">
        <f aca="false">IF(A251="","",VLOOKUP(A251,The,4,0))</f>
        <v/>
      </c>
      <c r="C251" s="447" t="str">
        <f aca="false">IF(A251="","",VLOOKUP(A251,The,5,0))</f>
        <v/>
      </c>
      <c r="D251" s="448" t="str">
        <f aca="false">IF(OR(A251="",VLOOKUP(A251,The,10,0)=""),"",VLOOKUP(A251,The,10,0))</f>
        <v/>
      </c>
      <c r="E251" s="449"/>
      <c r="F251" s="433" t="str">
        <f aca="false">IF(LEFT($B251,2)="PN",VLOOKUP(A251,The,14,0),"")</f>
        <v/>
      </c>
      <c r="G251" s="433" t="str">
        <f aca="false">IF(LEFT($B251,2)="PX",VLOOKUP(A251,The,14,0),"")</f>
        <v/>
      </c>
      <c r="H251" s="433" t="str">
        <f aca="false">IF(SUM(F251:G251)&gt;0,$F$12+SUM($F$13:F251)-SUM($G$13:G251),"")</f>
        <v/>
      </c>
      <c r="I251" s="433"/>
      <c r="J251" s="352" t="str">
        <f aca="false">IF(SUM(F251:G251)&gt;0,"X","")</f>
        <v/>
      </c>
    </row>
    <row r="252" customFormat="false" ht="15.75" hidden="false" customHeight="false" outlineLevel="0" collapsed="false">
      <c r="A252" s="445" t="str">
        <f aca="false">IF(A251="","",IF(A251=COUNT(STT_2),"",A251+1))</f>
        <v/>
      </c>
      <c r="B252" s="446" t="str">
        <f aca="false">IF(A252="","",VLOOKUP(A252,The,4,0))</f>
        <v/>
      </c>
      <c r="C252" s="447" t="str">
        <f aca="false">IF(A252="","",VLOOKUP(A252,The,5,0))</f>
        <v/>
      </c>
      <c r="D252" s="448" t="str">
        <f aca="false">IF(OR(A252="",VLOOKUP(A252,The,10,0)=""),"",VLOOKUP(A252,The,10,0))</f>
        <v/>
      </c>
      <c r="E252" s="449"/>
      <c r="F252" s="433" t="str">
        <f aca="false">IF(LEFT($B252,2)="PN",VLOOKUP(A252,The,14,0),"")</f>
        <v/>
      </c>
      <c r="G252" s="433" t="str">
        <f aca="false">IF(LEFT($B252,2)="PX",VLOOKUP(A252,The,14,0),"")</f>
        <v/>
      </c>
      <c r="H252" s="433" t="str">
        <f aca="false">IF(SUM(F252:G252)&gt;0,$F$12+SUM($F$13:F252)-SUM($G$13:G252),"")</f>
        <v/>
      </c>
      <c r="I252" s="433"/>
      <c r="J252" s="352" t="str">
        <f aca="false">IF(SUM(F252:G252)&gt;0,"X","")</f>
        <v/>
      </c>
    </row>
    <row r="253" customFormat="false" ht="15.75" hidden="false" customHeight="false" outlineLevel="0" collapsed="false">
      <c r="A253" s="445" t="str">
        <f aca="false">IF(A252="","",IF(A252=COUNT(STT_2),"",A252+1))</f>
        <v/>
      </c>
      <c r="B253" s="446" t="str">
        <f aca="false">IF(A253="","",VLOOKUP(A253,The,4,0))</f>
        <v/>
      </c>
      <c r="C253" s="447" t="str">
        <f aca="false">IF(A253="","",VLOOKUP(A253,The,5,0))</f>
        <v/>
      </c>
      <c r="D253" s="448" t="str">
        <f aca="false">IF(OR(A253="",VLOOKUP(A253,The,10,0)=""),"",VLOOKUP(A253,The,10,0))</f>
        <v/>
      </c>
      <c r="E253" s="449"/>
      <c r="F253" s="433" t="str">
        <f aca="false">IF(LEFT($B253,2)="PN",VLOOKUP(A253,The,14,0),"")</f>
        <v/>
      </c>
      <c r="G253" s="433" t="str">
        <f aca="false">IF(LEFT($B253,2)="PX",VLOOKUP(A253,The,14,0),"")</f>
        <v/>
      </c>
      <c r="H253" s="433" t="str">
        <f aca="false">IF(SUM(F253:G253)&gt;0,$F$12+SUM($F$13:F253)-SUM($G$13:G253),"")</f>
        <v/>
      </c>
      <c r="I253" s="433"/>
      <c r="J253" s="352" t="str">
        <f aca="false">IF(SUM(F253:G253)&gt;0,"X","")</f>
        <v/>
      </c>
    </row>
    <row r="254" customFormat="false" ht="15.75" hidden="false" customHeight="false" outlineLevel="0" collapsed="false">
      <c r="A254" s="445" t="str">
        <f aca="false">IF(A253="","",IF(A253=COUNT(STT_2),"",A253+1))</f>
        <v/>
      </c>
      <c r="B254" s="446" t="str">
        <f aca="false">IF(A254="","",VLOOKUP(A254,The,4,0))</f>
        <v/>
      </c>
      <c r="C254" s="447" t="str">
        <f aca="false">IF(A254="","",VLOOKUP(A254,The,5,0))</f>
        <v/>
      </c>
      <c r="D254" s="448" t="str">
        <f aca="false">IF(OR(A254="",VLOOKUP(A254,The,10,0)=""),"",VLOOKUP(A254,The,10,0))</f>
        <v/>
      </c>
      <c r="E254" s="449"/>
      <c r="F254" s="433" t="str">
        <f aca="false">IF(LEFT($B254,2)="PN",VLOOKUP(A254,The,14,0),"")</f>
        <v/>
      </c>
      <c r="G254" s="433" t="str">
        <f aca="false">IF(LEFT($B254,2)="PX",VLOOKUP(A254,The,14,0),"")</f>
        <v/>
      </c>
      <c r="H254" s="433" t="str">
        <f aca="false">IF(SUM(F254:G254)&gt;0,$F$12+SUM($F$13:F254)-SUM($G$13:G254),"")</f>
        <v/>
      </c>
      <c r="I254" s="433"/>
      <c r="J254" s="352" t="str">
        <f aca="false">IF(SUM(F254:G254)&gt;0,"X","")</f>
        <v/>
      </c>
    </row>
    <row r="255" customFormat="false" ht="15.75" hidden="false" customHeight="false" outlineLevel="0" collapsed="false">
      <c r="A255" s="445" t="str">
        <f aca="false">IF(A254="","",IF(A254=COUNT(STT_2),"",A254+1))</f>
        <v/>
      </c>
      <c r="B255" s="446" t="str">
        <f aca="false">IF(A255="","",VLOOKUP(A255,The,4,0))</f>
        <v/>
      </c>
      <c r="C255" s="447" t="str">
        <f aca="false">IF(A255="","",VLOOKUP(A255,The,5,0))</f>
        <v/>
      </c>
      <c r="D255" s="448" t="str">
        <f aca="false">IF(OR(A255="",VLOOKUP(A255,The,10,0)=""),"",VLOOKUP(A255,The,10,0))</f>
        <v/>
      </c>
      <c r="E255" s="449"/>
      <c r="F255" s="433" t="str">
        <f aca="false">IF(LEFT($B255,2)="PN",VLOOKUP(A255,The,14,0),"")</f>
        <v/>
      </c>
      <c r="G255" s="433" t="str">
        <f aca="false">IF(LEFT($B255,2)="PX",VLOOKUP(A255,The,14,0),"")</f>
        <v/>
      </c>
      <c r="H255" s="433" t="str">
        <f aca="false">IF(SUM(F255:G255)&gt;0,$F$12+SUM($F$13:F255)-SUM($G$13:G255),"")</f>
        <v/>
      </c>
      <c r="I255" s="433"/>
      <c r="J255" s="352" t="str">
        <f aca="false">IF(SUM(F255:G255)&gt;0,"X","")</f>
        <v/>
      </c>
    </row>
    <row r="256" customFormat="false" ht="15.75" hidden="false" customHeight="false" outlineLevel="0" collapsed="false">
      <c r="A256" s="445" t="str">
        <f aca="false">IF(A255="","",IF(A255=COUNT(STT_2),"",A255+1))</f>
        <v/>
      </c>
      <c r="B256" s="446" t="str">
        <f aca="false">IF(A256="","",VLOOKUP(A256,The,4,0))</f>
        <v/>
      </c>
      <c r="C256" s="447" t="str">
        <f aca="false">IF(A256="","",VLOOKUP(A256,The,5,0))</f>
        <v/>
      </c>
      <c r="D256" s="448" t="str">
        <f aca="false">IF(OR(A256="",VLOOKUP(A256,The,10,0)=""),"",VLOOKUP(A256,The,10,0))</f>
        <v/>
      </c>
      <c r="E256" s="449"/>
      <c r="F256" s="433" t="str">
        <f aca="false">IF(LEFT($B256,2)="PN",VLOOKUP(A256,The,14,0),"")</f>
        <v/>
      </c>
      <c r="G256" s="433" t="str">
        <f aca="false">IF(LEFT($B256,2)="PX",VLOOKUP(A256,The,14,0),"")</f>
        <v/>
      </c>
      <c r="H256" s="433" t="str">
        <f aca="false">IF(SUM(F256:G256)&gt;0,$F$12+SUM($F$13:F256)-SUM($G$13:G256),"")</f>
        <v/>
      </c>
      <c r="I256" s="433"/>
      <c r="J256" s="352" t="str">
        <f aca="false">IF(SUM(F256:G256)&gt;0,"X","")</f>
        <v/>
      </c>
    </row>
    <row r="257" customFormat="false" ht="15.75" hidden="false" customHeight="false" outlineLevel="0" collapsed="false">
      <c r="A257" s="445" t="str">
        <f aca="false">IF(A256="","",IF(A256=COUNT(STT_2),"",A256+1))</f>
        <v/>
      </c>
      <c r="B257" s="446" t="str">
        <f aca="false">IF(A257="","",VLOOKUP(A257,The,4,0))</f>
        <v/>
      </c>
      <c r="C257" s="447" t="str">
        <f aca="false">IF(A257="","",VLOOKUP(A257,The,5,0))</f>
        <v/>
      </c>
      <c r="D257" s="448" t="str">
        <f aca="false">IF(OR(A257="",VLOOKUP(A257,The,10,0)=""),"",VLOOKUP(A257,The,10,0))</f>
        <v/>
      </c>
      <c r="E257" s="449"/>
      <c r="F257" s="433" t="str">
        <f aca="false">IF(LEFT($B257,2)="PN",VLOOKUP(A257,The,14,0),"")</f>
        <v/>
      </c>
      <c r="G257" s="433" t="str">
        <f aca="false">IF(LEFT($B257,2)="PX",VLOOKUP(A257,The,14,0),"")</f>
        <v/>
      </c>
      <c r="H257" s="433" t="str">
        <f aca="false">IF(SUM(F257:G257)&gt;0,$F$12+SUM($F$13:F257)-SUM($G$13:G257),"")</f>
        <v/>
      </c>
      <c r="I257" s="433"/>
      <c r="J257" s="352" t="str">
        <f aca="false">IF(SUM(F257:G257)&gt;0,"X","")</f>
        <v/>
      </c>
    </row>
    <row r="258" customFormat="false" ht="15.75" hidden="false" customHeight="false" outlineLevel="0" collapsed="false">
      <c r="A258" s="445" t="str">
        <f aca="false">IF(A257="","",IF(A257=COUNT(STT_2),"",A257+1))</f>
        <v/>
      </c>
      <c r="B258" s="446" t="str">
        <f aca="false">IF(A258="","",VLOOKUP(A258,The,4,0))</f>
        <v/>
      </c>
      <c r="C258" s="447" t="str">
        <f aca="false">IF(A258="","",VLOOKUP(A258,The,5,0))</f>
        <v/>
      </c>
      <c r="D258" s="448" t="str">
        <f aca="false">IF(OR(A258="",VLOOKUP(A258,The,10,0)=""),"",VLOOKUP(A258,The,10,0))</f>
        <v/>
      </c>
      <c r="E258" s="449"/>
      <c r="F258" s="433" t="str">
        <f aca="false">IF(LEFT($B258,2)="PN",VLOOKUP(A258,The,14,0),"")</f>
        <v/>
      </c>
      <c r="G258" s="433" t="str">
        <f aca="false">IF(LEFT($B258,2)="PX",VLOOKUP(A258,The,14,0),"")</f>
        <v/>
      </c>
      <c r="H258" s="433" t="str">
        <f aca="false">IF(SUM(F258:G258)&gt;0,$F$12+SUM($F$13:F258)-SUM($G$13:G258),"")</f>
        <v/>
      </c>
      <c r="I258" s="433"/>
      <c r="J258" s="352" t="str">
        <f aca="false">IF(SUM(F258:G258)&gt;0,"X","")</f>
        <v/>
      </c>
    </row>
    <row r="259" customFormat="false" ht="15.75" hidden="false" customHeight="false" outlineLevel="0" collapsed="false">
      <c r="A259" s="445" t="str">
        <f aca="false">IF(A258="","",IF(A258=COUNT(STT_2),"",A258+1))</f>
        <v/>
      </c>
      <c r="B259" s="446" t="str">
        <f aca="false">IF(A259="","",VLOOKUP(A259,The,4,0))</f>
        <v/>
      </c>
      <c r="C259" s="447" t="str">
        <f aca="false">IF(A259="","",VLOOKUP(A259,The,5,0))</f>
        <v/>
      </c>
      <c r="D259" s="448" t="str">
        <f aca="false">IF(OR(A259="",VLOOKUP(A259,The,10,0)=""),"",VLOOKUP(A259,The,10,0))</f>
        <v/>
      </c>
      <c r="E259" s="449"/>
      <c r="F259" s="433" t="str">
        <f aca="false">IF(LEFT($B259,2)="PN",VLOOKUP(A259,The,14,0),"")</f>
        <v/>
      </c>
      <c r="G259" s="433" t="str">
        <f aca="false">IF(LEFT($B259,2)="PX",VLOOKUP(A259,The,14,0),"")</f>
        <v/>
      </c>
      <c r="H259" s="433" t="str">
        <f aca="false">IF(SUM(F259:G259)&gt;0,$F$12+SUM($F$13:F259)-SUM($G$13:G259),"")</f>
        <v/>
      </c>
      <c r="I259" s="433"/>
      <c r="J259" s="352" t="str">
        <f aca="false">IF(SUM(F259:G259)&gt;0,"X","")</f>
        <v/>
      </c>
    </row>
    <row r="260" customFormat="false" ht="15.75" hidden="false" customHeight="false" outlineLevel="0" collapsed="false">
      <c r="A260" s="445" t="str">
        <f aca="false">IF(A259="","",IF(A259=COUNT(STT_2),"",A259+1))</f>
        <v/>
      </c>
      <c r="B260" s="446" t="str">
        <f aca="false">IF(A260="","",VLOOKUP(A260,The,4,0))</f>
        <v/>
      </c>
      <c r="C260" s="447" t="str">
        <f aca="false">IF(A260="","",VLOOKUP(A260,The,5,0))</f>
        <v/>
      </c>
      <c r="D260" s="448" t="str">
        <f aca="false">IF(OR(A260="",VLOOKUP(A260,The,10,0)=""),"",VLOOKUP(A260,The,10,0))</f>
        <v/>
      </c>
      <c r="E260" s="449"/>
      <c r="F260" s="433" t="str">
        <f aca="false">IF(LEFT($B260,2)="PN",VLOOKUP(A260,The,14,0),"")</f>
        <v/>
      </c>
      <c r="G260" s="433" t="str">
        <f aca="false">IF(LEFT($B260,2)="PX",VLOOKUP(A260,The,14,0),"")</f>
        <v/>
      </c>
      <c r="H260" s="433" t="str">
        <f aca="false">IF(SUM(F260:G260)&gt;0,$F$12+SUM($F$13:F260)-SUM($G$13:G260),"")</f>
        <v/>
      </c>
      <c r="I260" s="433"/>
      <c r="J260" s="352" t="str">
        <f aca="false">IF(SUM(F260:G260)&gt;0,"X","")</f>
        <v/>
      </c>
    </row>
    <row r="261" customFormat="false" ht="15.75" hidden="false" customHeight="false" outlineLevel="0" collapsed="false">
      <c r="A261" s="445" t="str">
        <f aca="false">IF(A260="","",IF(A260=COUNT(STT_2),"",A260+1))</f>
        <v/>
      </c>
      <c r="B261" s="446" t="str">
        <f aca="false">IF(A261="","",VLOOKUP(A261,The,4,0))</f>
        <v/>
      </c>
      <c r="C261" s="447" t="str">
        <f aca="false">IF(A261="","",VLOOKUP(A261,The,5,0))</f>
        <v/>
      </c>
      <c r="D261" s="448" t="str">
        <f aca="false">IF(OR(A261="",VLOOKUP(A261,The,10,0)=""),"",VLOOKUP(A261,The,10,0))</f>
        <v/>
      </c>
      <c r="E261" s="449"/>
      <c r="F261" s="433" t="str">
        <f aca="false">IF(LEFT($B261,2)="PN",VLOOKUP(A261,The,14,0),"")</f>
        <v/>
      </c>
      <c r="G261" s="433" t="str">
        <f aca="false">IF(LEFT($B261,2)="PX",VLOOKUP(A261,The,14,0),"")</f>
        <v/>
      </c>
      <c r="H261" s="433" t="str">
        <f aca="false">IF(SUM(F261:G261)&gt;0,$F$12+SUM($F$13:F261)-SUM($G$13:G261),"")</f>
        <v/>
      </c>
      <c r="I261" s="433"/>
      <c r="J261" s="352" t="str">
        <f aca="false">IF(SUM(F261:G261)&gt;0,"X","")</f>
        <v/>
      </c>
    </row>
    <row r="262" customFormat="false" ht="15.75" hidden="false" customHeight="false" outlineLevel="0" collapsed="false">
      <c r="A262" s="445" t="str">
        <f aca="false">IF(A261="","",IF(A261=COUNT(STT_2),"",A261+1))</f>
        <v/>
      </c>
      <c r="B262" s="446" t="str">
        <f aca="false">IF(A262="","",VLOOKUP(A262,The,4,0))</f>
        <v/>
      </c>
      <c r="C262" s="447" t="str">
        <f aca="false">IF(A262="","",VLOOKUP(A262,The,5,0))</f>
        <v/>
      </c>
      <c r="D262" s="448" t="str">
        <f aca="false">IF(OR(A262="",VLOOKUP(A262,The,10,0)=""),"",VLOOKUP(A262,The,10,0))</f>
        <v/>
      </c>
      <c r="E262" s="449"/>
      <c r="F262" s="433" t="str">
        <f aca="false">IF(LEFT($B262,2)="PN",VLOOKUP(A262,The,14,0),"")</f>
        <v/>
      </c>
      <c r="G262" s="433" t="str">
        <f aca="false">IF(LEFT($B262,2)="PX",VLOOKUP(A262,The,14,0),"")</f>
        <v/>
      </c>
      <c r="H262" s="433" t="str">
        <f aca="false">IF(SUM(F262:G262)&gt;0,$F$12+SUM($F$13:F262)-SUM($G$13:G262),"")</f>
        <v/>
      </c>
      <c r="I262" s="433"/>
      <c r="J262" s="352" t="str">
        <f aca="false">IF(SUM(F262:G262)&gt;0,"X","")</f>
        <v/>
      </c>
    </row>
    <row r="263" customFormat="false" ht="15.75" hidden="false" customHeight="false" outlineLevel="0" collapsed="false">
      <c r="A263" s="445" t="str">
        <f aca="false">IF(A262="","",IF(A262=COUNT(STT_2),"",A262+1))</f>
        <v/>
      </c>
      <c r="B263" s="446" t="str">
        <f aca="false">IF(A263="","",VLOOKUP(A263,The,4,0))</f>
        <v/>
      </c>
      <c r="C263" s="447" t="str">
        <f aca="false">IF(A263="","",VLOOKUP(A263,The,5,0))</f>
        <v/>
      </c>
      <c r="D263" s="448" t="str">
        <f aca="false">IF(OR(A263="",VLOOKUP(A263,The,10,0)=""),"",VLOOKUP(A263,The,10,0))</f>
        <v/>
      </c>
      <c r="E263" s="449"/>
      <c r="F263" s="433" t="str">
        <f aca="false">IF(LEFT($B263,2)="PN",VLOOKUP(A263,The,14,0),"")</f>
        <v/>
      </c>
      <c r="G263" s="433" t="str">
        <f aca="false">IF(LEFT($B263,2)="PX",VLOOKUP(A263,The,14,0),"")</f>
        <v/>
      </c>
      <c r="H263" s="433" t="str">
        <f aca="false">IF(SUM(F263:G263)&gt;0,$F$12+SUM($F$13:F263)-SUM($G$13:G263),"")</f>
        <v/>
      </c>
      <c r="I263" s="433"/>
      <c r="J263" s="352" t="str">
        <f aca="false">IF(SUM(F263:G263)&gt;0,"X","")</f>
        <v/>
      </c>
    </row>
    <row r="264" customFormat="false" ht="15.75" hidden="false" customHeight="false" outlineLevel="0" collapsed="false">
      <c r="A264" s="445" t="str">
        <f aca="false">IF(A263="","",IF(A263=COUNT(STT_2),"",A263+1))</f>
        <v/>
      </c>
      <c r="B264" s="446" t="str">
        <f aca="false">IF(A264="","",VLOOKUP(A264,The,4,0))</f>
        <v/>
      </c>
      <c r="C264" s="447" t="str">
        <f aca="false">IF(A264="","",VLOOKUP(A264,The,5,0))</f>
        <v/>
      </c>
      <c r="D264" s="448" t="str">
        <f aca="false">IF(OR(A264="",VLOOKUP(A264,The,10,0)=""),"",VLOOKUP(A264,The,10,0))</f>
        <v/>
      </c>
      <c r="E264" s="449"/>
      <c r="F264" s="433" t="str">
        <f aca="false">IF(LEFT($B264,2)="PN",VLOOKUP(A264,The,14,0),"")</f>
        <v/>
      </c>
      <c r="G264" s="433" t="str">
        <f aca="false">IF(LEFT($B264,2)="PX",VLOOKUP(A264,The,14,0),"")</f>
        <v/>
      </c>
      <c r="H264" s="433" t="str">
        <f aca="false">IF(SUM(F264:G264)&gt;0,$F$12+SUM($F$13:F264)-SUM($G$13:G264),"")</f>
        <v/>
      </c>
      <c r="I264" s="433"/>
      <c r="J264" s="352" t="str">
        <f aca="false">IF(SUM(F264:G264)&gt;0,"X","")</f>
        <v/>
      </c>
    </row>
    <row r="265" customFormat="false" ht="15.75" hidden="false" customHeight="false" outlineLevel="0" collapsed="false">
      <c r="A265" s="445" t="str">
        <f aca="false">IF(A264="","",IF(A264=COUNT(STT_2),"",A264+1))</f>
        <v/>
      </c>
      <c r="B265" s="446" t="str">
        <f aca="false">IF(A265="","",VLOOKUP(A265,The,4,0))</f>
        <v/>
      </c>
      <c r="C265" s="447" t="str">
        <f aca="false">IF(A265="","",VLOOKUP(A265,The,5,0))</f>
        <v/>
      </c>
      <c r="D265" s="448" t="str">
        <f aca="false">IF(OR(A265="",VLOOKUP(A265,The,10,0)=""),"",VLOOKUP(A265,The,10,0))</f>
        <v/>
      </c>
      <c r="E265" s="449"/>
      <c r="F265" s="433" t="str">
        <f aca="false">IF(LEFT($B265,2)="PN",VLOOKUP(A265,The,14,0),"")</f>
        <v/>
      </c>
      <c r="G265" s="433" t="str">
        <f aca="false">IF(LEFT($B265,2)="PX",VLOOKUP(A265,The,14,0),"")</f>
        <v/>
      </c>
      <c r="H265" s="433" t="str">
        <f aca="false">IF(SUM(F265:G265)&gt;0,$F$12+SUM($F$13:F265)-SUM($G$13:G265),"")</f>
        <v/>
      </c>
      <c r="I265" s="433"/>
      <c r="J265" s="352" t="str">
        <f aca="false">IF(SUM(F265:G265)&gt;0,"X","")</f>
        <v/>
      </c>
    </row>
    <row r="266" customFormat="false" ht="15.75" hidden="false" customHeight="false" outlineLevel="0" collapsed="false">
      <c r="A266" s="445" t="str">
        <f aca="false">IF(A265="","",IF(A265=COUNT(STT_2),"",A265+1))</f>
        <v/>
      </c>
      <c r="B266" s="446" t="str">
        <f aca="false">IF(A266="","",VLOOKUP(A266,The,4,0))</f>
        <v/>
      </c>
      <c r="C266" s="447" t="str">
        <f aca="false">IF(A266="","",VLOOKUP(A266,The,5,0))</f>
        <v/>
      </c>
      <c r="D266" s="448" t="str">
        <f aca="false">IF(OR(A266="",VLOOKUP(A266,The,10,0)=""),"",VLOOKUP(A266,The,10,0))</f>
        <v/>
      </c>
      <c r="E266" s="449"/>
      <c r="F266" s="433" t="str">
        <f aca="false">IF(LEFT($B266,2)="PN",VLOOKUP(A266,The,14,0),"")</f>
        <v/>
      </c>
      <c r="G266" s="433" t="str">
        <f aca="false">IF(LEFT($B266,2)="PX",VLOOKUP(A266,The,14,0),"")</f>
        <v/>
      </c>
      <c r="H266" s="433" t="str">
        <f aca="false">IF(SUM(F266:G266)&gt;0,$F$12+SUM($F$13:F266)-SUM($G$13:G266),"")</f>
        <v/>
      </c>
      <c r="I266" s="433"/>
      <c r="J266" s="352" t="str">
        <f aca="false">IF(SUM(F266:G266)&gt;0,"X","")</f>
        <v/>
      </c>
    </row>
    <row r="267" customFormat="false" ht="15.75" hidden="false" customHeight="false" outlineLevel="0" collapsed="false">
      <c r="A267" s="445" t="str">
        <f aca="false">IF(A266="","",IF(A266=COUNT(STT_2),"",A266+1))</f>
        <v/>
      </c>
      <c r="B267" s="446" t="str">
        <f aca="false">IF(A267="","",VLOOKUP(A267,The,4,0))</f>
        <v/>
      </c>
      <c r="C267" s="447" t="str">
        <f aca="false">IF(A267="","",VLOOKUP(A267,The,5,0))</f>
        <v/>
      </c>
      <c r="D267" s="448" t="str">
        <f aca="false">IF(OR(A267="",VLOOKUP(A267,The,10,0)=""),"",VLOOKUP(A267,The,10,0))</f>
        <v/>
      </c>
      <c r="E267" s="449"/>
      <c r="F267" s="433" t="str">
        <f aca="false">IF(LEFT($B267,2)="PN",VLOOKUP(A267,The,14,0),"")</f>
        <v/>
      </c>
      <c r="G267" s="433" t="str">
        <f aca="false">IF(LEFT($B267,2)="PX",VLOOKUP(A267,The,14,0),"")</f>
        <v/>
      </c>
      <c r="H267" s="433" t="str">
        <f aca="false">IF(SUM(F267:G267)&gt;0,$F$12+SUM($F$13:F267)-SUM($G$13:G267),"")</f>
        <v/>
      </c>
      <c r="I267" s="433"/>
      <c r="J267" s="352" t="str">
        <f aca="false">IF(SUM(F267:G267)&gt;0,"X","")</f>
        <v/>
      </c>
    </row>
    <row r="268" customFormat="false" ht="15.75" hidden="false" customHeight="false" outlineLevel="0" collapsed="false">
      <c r="A268" s="445" t="str">
        <f aca="false">IF(A267="","",IF(A267=COUNT(STT_2),"",A267+1))</f>
        <v/>
      </c>
      <c r="B268" s="446" t="str">
        <f aca="false">IF(A268="","",VLOOKUP(A268,The,4,0))</f>
        <v/>
      </c>
      <c r="C268" s="447" t="str">
        <f aca="false">IF(A268="","",VLOOKUP(A268,The,5,0))</f>
        <v/>
      </c>
      <c r="D268" s="448" t="str">
        <f aca="false">IF(OR(A268="",VLOOKUP(A268,The,10,0)=""),"",VLOOKUP(A268,The,10,0))</f>
        <v/>
      </c>
      <c r="E268" s="449"/>
      <c r="F268" s="433" t="str">
        <f aca="false">IF(LEFT($B268,2)="PN",VLOOKUP(A268,The,14,0),"")</f>
        <v/>
      </c>
      <c r="G268" s="433" t="str">
        <f aca="false">IF(LEFT($B268,2)="PX",VLOOKUP(A268,The,14,0),"")</f>
        <v/>
      </c>
      <c r="H268" s="433" t="str">
        <f aca="false">IF(SUM(F268:G268)&gt;0,$F$12+SUM($F$13:F268)-SUM($G$13:G268),"")</f>
        <v/>
      </c>
      <c r="I268" s="433"/>
      <c r="J268" s="352" t="str">
        <f aca="false">IF(SUM(F268:G268)&gt;0,"X","")</f>
        <v/>
      </c>
    </row>
    <row r="269" customFormat="false" ht="15.75" hidden="false" customHeight="false" outlineLevel="0" collapsed="false">
      <c r="A269" s="445" t="str">
        <f aca="false">IF(A268="","",IF(A268=COUNT(STT_2),"",A268+1))</f>
        <v/>
      </c>
      <c r="B269" s="446" t="str">
        <f aca="false">IF(A269="","",VLOOKUP(A269,The,4,0))</f>
        <v/>
      </c>
      <c r="C269" s="447" t="str">
        <f aca="false">IF(A269="","",VLOOKUP(A269,The,5,0))</f>
        <v/>
      </c>
      <c r="D269" s="448" t="str">
        <f aca="false">IF(OR(A269="",VLOOKUP(A269,The,10,0)=""),"",VLOOKUP(A269,The,10,0))</f>
        <v/>
      </c>
      <c r="E269" s="449"/>
      <c r="F269" s="433" t="str">
        <f aca="false">IF(LEFT($B269,2)="PN",VLOOKUP(A269,The,14,0),"")</f>
        <v/>
      </c>
      <c r="G269" s="433" t="str">
        <f aca="false">IF(LEFT($B269,2)="PX",VLOOKUP(A269,The,14,0),"")</f>
        <v/>
      </c>
      <c r="H269" s="433" t="str">
        <f aca="false">IF(SUM(F269:G269)&gt;0,$F$12+SUM($F$13:F269)-SUM($G$13:G269),"")</f>
        <v/>
      </c>
      <c r="I269" s="433"/>
      <c r="J269" s="352" t="str">
        <f aca="false">IF(SUM(F269:G269)&gt;0,"X","")</f>
        <v/>
      </c>
    </row>
    <row r="270" customFormat="false" ht="15.75" hidden="false" customHeight="false" outlineLevel="0" collapsed="false">
      <c r="A270" s="445" t="str">
        <f aca="false">IF(A269="","",IF(A269=COUNT(STT_2),"",A269+1))</f>
        <v/>
      </c>
      <c r="B270" s="446" t="str">
        <f aca="false">IF(A270="","",VLOOKUP(A270,The,4,0))</f>
        <v/>
      </c>
      <c r="C270" s="447" t="str">
        <f aca="false">IF(A270="","",VLOOKUP(A270,The,5,0))</f>
        <v/>
      </c>
      <c r="D270" s="448" t="str">
        <f aca="false">IF(OR(A270="",VLOOKUP(A270,The,10,0)=""),"",VLOOKUP(A270,The,10,0))</f>
        <v/>
      </c>
      <c r="E270" s="449"/>
      <c r="F270" s="433" t="str">
        <f aca="false">IF(LEFT($B270,2)="PN",VLOOKUP(A270,The,14,0),"")</f>
        <v/>
      </c>
      <c r="G270" s="433" t="str">
        <f aca="false">IF(LEFT($B270,2)="PX",VLOOKUP(A270,The,14,0),"")</f>
        <v/>
      </c>
      <c r="H270" s="433" t="str">
        <f aca="false">IF(SUM(F270:G270)&gt;0,$F$12+SUM($F$13:F270)-SUM($G$13:G270),"")</f>
        <v/>
      </c>
      <c r="I270" s="433"/>
      <c r="J270" s="352" t="str">
        <f aca="false">IF(SUM(F270:G270)&gt;0,"X","")</f>
        <v/>
      </c>
    </row>
    <row r="271" customFormat="false" ht="15.75" hidden="false" customHeight="false" outlineLevel="0" collapsed="false">
      <c r="A271" s="445" t="str">
        <f aca="false">IF(A270="","",IF(A270=COUNT(STT_2),"",A270+1))</f>
        <v/>
      </c>
      <c r="B271" s="446" t="str">
        <f aca="false">IF(A271="","",VLOOKUP(A271,The,4,0))</f>
        <v/>
      </c>
      <c r="C271" s="447" t="str">
        <f aca="false">IF(A271="","",VLOOKUP(A271,The,5,0))</f>
        <v/>
      </c>
      <c r="D271" s="448" t="str">
        <f aca="false">IF(OR(A271="",VLOOKUP(A271,The,10,0)=""),"",VLOOKUP(A271,The,10,0))</f>
        <v/>
      </c>
      <c r="E271" s="449"/>
      <c r="F271" s="433" t="str">
        <f aca="false">IF(LEFT($B271,2)="PN",VLOOKUP(A271,The,14,0),"")</f>
        <v/>
      </c>
      <c r="G271" s="433" t="str">
        <f aca="false">IF(LEFT($B271,2)="PX",VLOOKUP(A271,The,14,0),"")</f>
        <v/>
      </c>
      <c r="H271" s="433" t="str">
        <f aca="false">IF(SUM(F271:G271)&gt;0,$F$12+SUM($F$13:F271)-SUM($G$13:G271),"")</f>
        <v/>
      </c>
      <c r="I271" s="433"/>
      <c r="J271" s="352" t="str">
        <f aca="false">IF(SUM(F271:G271)&gt;0,"X","")</f>
        <v/>
      </c>
    </row>
    <row r="272" customFormat="false" ht="15.75" hidden="false" customHeight="false" outlineLevel="0" collapsed="false">
      <c r="A272" s="445" t="str">
        <f aca="false">IF(A271="","",IF(A271=COUNT(STT_2),"",A271+1))</f>
        <v/>
      </c>
      <c r="B272" s="446" t="str">
        <f aca="false">IF(A272="","",VLOOKUP(A272,The,4,0))</f>
        <v/>
      </c>
      <c r="C272" s="447" t="str">
        <f aca="false">IF(A272="","",VLOOKUP(A272,The,5,0))</f>
        <v/>
      </c>
      <c r="D272" s="448" t="str">
        <f aca="false">IF(OR(A272="",VLOOKUP(A272,The,10,0)=""),"",VLOOKUP(A272,The,10,0))</f>
        <v/>
      </c>
      <c r="E272" s="449"/>
      <c r="F272" s="433" t="str">
        <f aca="false">IF(LEFT($B272,2)="PN",VLOOKUP(A272,The,14,0),"")</f>
        <v/>
      </c>
      <c r="G272" s="433" t="str">
        <f aca="false">IF(LEFT($B272,2)="PX",VLOOKUP(A272,The,14,0),"")</f>
        <v/>
      </c>
      <c r="H272" s="433" t="str">
        <f aca="false">IF(SUM(F272:G272)&gt;0,$F$12+SUM($F$13:F272)-SUM($G$13:G272),"")</f>
        <v/>
      </c>
      <c r="I272" s="433"/>
      <c r="J272" s="352" t="str">
        <f aca="false">IF(SUM(F272:G272)&gt;0,"X","")</f>
        <v/>
      </c>
    </row>
    <row r="273" customFormat="false" ht="15.75" hidden="false" customHeight="false" outlineLevel="0" collapsed="false">
      <c r="A273" s="445" t="str">
        <f aca="false">IF(A272="","",IF(A272=COUNT(STT_2),"",A272+1))</f>
        <v/>
      </c>
      <c r="B273" s="446" t="str">
        <f aca="false">IF(A273="","",VLOOKUP(A273,The,4,0))</f>
        <v/>
      </c>
      <c r="C273" s="447" t="str">
        <f aca="false">IF(A273="","",VLOOKUP(A273,The,5,0))</f>
        <v/>
      </c>
      <c r="D273" s="448" t="str">
        <f aca="false">IF(OR(A273="",VLOOKUP(A273,The,10,0)=""),"",VLOOKUP(A273,The,10,0))</f>
        <v/>
      </c>
      <c r="E273" s="449"/>
      <c r="F273" s="433" t="str">
        <f aca="false">IF(LEFT($B273,2)="PN",VLOOKUP(A273,The,14,0),"")</f>
        <v/>
      </c>
      <c r="G273" s="433" t="str">
        <f aca="false">IF(LEFT($B273,2)="PX",VLOOKUP(A273,The,14,0),"")</f>
        <v/>
      </c>
      <c r="H273" s="433" t="str">
        <f aca="false">IF(SUM(F273:G273)&gt;0,$F$12+SUM($F$13:F273)-SUM($G$13:G273),"")</f>
        <v/>
      </c>
      <c r="I273" s="433"/>
      <c r="J273" s="352" t="str">
        <f aca="false">IF(SUM(F273:G273)&gt;0,"X","")</f>
        <v/>
      </c>
    </row>
    <row r="274" customFormat="false" ht="15.75" hidden="false" customHeight="false" outlineLevel="0" collapsed="false">
      <c r="A274" s="445" t="str">
        <f aca="false">IF(A273="","",IF(A273=COUNT(STT_2),"",A273+1))</f>
        <v/>
      </c>
      <c r="B274" s="446" t="str">
        <f aca="false">IF(A274="","",VLOOKUP(A274,The,4,0))</f>
        <v/>
      </c>
      <c r="C274" s="447" t="str">
        <f aca="false">IF(A274="","",VLOOKUP(A274,The,5,0))</f>
        <v/>
      </c>
      <c r="D274" s="448" t="str">
        <f aca="false">IF(OR(A274="",VLOOKUP(A274,The,10,0)=""),"",VLOOKUP(A274,The,10,0))</f>
        <v/>
      </c>
      <c r="E274" s="449"/>
      <c r="F274" s="433" t="str">
        <f aca="false">IF(LEFT($B274,2)="PN",VLOOKUP(A274,The,14,0),"")</f>
        <v/>
      </c>
      <c r="G274" s="433" t="str">
        <f aca="false">IF(LEFT($B274,2)="PX",VLOOKUP(A274,The,14,0),"")</f>
        <v/>
      </c>
      <c r="H274" s="433" t="str">
        <f aca="false">IF(SUM(F274:G274)&gt;0,$F$12+SUM($F$13:F274)-SUM($G$13:G274),"")</f>
        <v/>
      </c>
      <c r="I274" s="433"/>
      <c r="J274" s="352" t="str">
        <f aca="false">IF(SUM(F274:G274)&gt;0,"X","")</f>
        <v/>
      </c>
    </row>
    <row r="275" customFormat="false" ht="15.75" hidden="false" customHeight="false" outlineLevel="0" collapsed="false">
      <c r="A275" s="445" t="str">
        <f aca="false">IF(A274="","",IF(A274=COUNT(STT_2),"",A274+1))</f>
        <v/>
      </c>
      <c r="B275" s="446" t="str">
        <f aca="false">IF(A275="","",VLOOKUP(A275,The,4,0))</f>
        <v/>
      </c>
      <c r="C275" s="447" t="str">
        <f aca="false">IF(A275="","",VLOOKUP(A275,The,5,0))</f>
        <v/>
      </c>
      <c r="D275" s="448" t="str">
        <f aca="false">IF(OR(A275="",VLOOKUP(A275,The,10,0)=""),"",VLOOKUP(A275,The,10,0))</f>
        <v/>
      </c>
      <c r="E275" s="449"/>
      <c r="F275" s="433" t="str">
        <f aca="false">IF(LEFT($B275,2)="PN",VLOOKUP(A275,The,14,0),"")</f>
        <v/>
      </c>
      <c r="G275" s="433" t="str">
        <f aca="false">IF(LEFT($B275,2)="PX",VLOOKUP(A275,The,14,0),"")</f>
        <v/>
      </c>
      <c r="H275" s="433" t="str">
        <f aca="false">IF(SUM(F275:G275)&gt;0,$F$12+SUM($F$13:F275)-SUM($G$13:G275),"")</f>
        <v/>
      </c>
      <c r="I275" s="433"/>
      <c r="J275" s="352" t="str">
        <f aca="false">IF(SUM(F275:G275)&gt;0,"X","")</f>
        <v/>
      </c>
    </row>
    <row r="276" customFormat="false" ht="15.75" hidden="false" customHeight="false" outlineLevel="0" collapsed="false">
      <c r="A276" s="445" t="str">
        <f aca="false">IF(A275="","",IF(A275=COUNT(STT_2),"",A275+1))</f>
        <v/>
      </c>
      <c r="B276" s="446" t="str">
        <f aca="false">IF(A276="","",VLOOKUP(A276,The,4,0))</f>
        <v/>
      </c>
      <c r="C276" s="447" t="str">
        <f aca="false">IF(A276="","",VLOOKUP(A276,The,5,0))</f>
        <v/>
      </c>
      <c r="D276" s="448" t="str">
        <f aca="false">IF(OR(A276="",VLOOKUP(A276,The,10,0)=""),"",VLOOKUP(A276,The,10,0))</f>
        <v/>
      </c>
      <c r="E276" s="449"/>
      <c r="F276" s="433" t="str">
        <f aca="false">IF(LEFT($B276,2)="PN",VLOOKUP(A276,The,14,0),"")</f>
        <v/>
      </c>
      <c r="G276" s="433" t="str">
        <f aca="false">IF(LEFT($B276,2)="PX",VLOOKUP(A276,The,14,0),"")</f>
        <v/>
      </c>
      <c r="H276" s="433" t="str">
        <f aca="false">IF(SUM(F276:G276)&gt;0,$F$12+SUM($F$13:F276)-SUM($G$13:G276),"")</f>
        <v/>
      </c>
      <c r="I276" s="433"/>
      <c r="J276" s="352" t="str">
        <f aca="false">IF(SUM(F276:G276)&gt;0,"X","")</f>
        <v/>
      </c>
    </row>
    <row r="277" customFormat="false" ht="15.75" hidden="false" customHeight="false" outlineLevel="0" collapsed="false">
      <c r="A277" s="445" t="str">
        <f aca="false">IF(A276="","",IF(A276=COUNT(STT_2),"",A276+1))</f>
        <v/>
      </c>
      <c r="B277" s="446" t="str">
        <f aca="false">IF(A277="","",VLOOKUP(A277,The,4,0))</f>
        <v/>
      </c>
      <c r="C277" s="447" t="str">
        <f aca="false">IF(A277="","",VLOOKUP(A277,The,5,0))</f>
        <v/>
      </c>
      <c r="D277" s="448" t="str">
        <f aca="false">IF(OR(A277="",VLOOKUP(A277,The,10,0)=""),"",VLOOKUP(A277,The,10,0))</f>
        <v/>
      </c>
      <c r="E277" s="449"/>
      <c r="F277" s="433" t="str">
        <f aca="false">IF(LEFT($B277,2)="PN",VLOOKUP(A277,The,14,0),"")</f>
        <v/>
      </c>
      <c r="G277" s="433" t="str">
        <f aca="false">IF(LEFT($B277,2)="PX",VLOOKUP(A277,The,14,0),"")</f>
        <v/>
      </c>
      <c r="H277" s="433" t="str">
        <f aca="false">IF(SUM(F277:G277)&gt;0,$F$12+SUM($F$13:F277)-SUM($G$13:G277),"")</f>
        <v/>
      </c>
      <c r="I277" s="433"/>
      <c r="J277" s="352" t="str">
        <f aca="false">IF(SUM(F277:G277)&gt;0,"X","")</f>
        <v/>
      </c>
    </row>
    <row r="278" customFormat="false" ht="15.75" hidden="false" customHeight="false" outlineLevel="0" collapsed="false">
      <c r="A278" s="445" t="str">
        <f aca="false">IF(A277="","",IF(A277=COUNT(STT_2),"",A277+1))</f>
        <v/>
      </c>
      <c r="B278" s="446" t="str">
        <f aca="false">IF(A278="","",VLOOKUP(A278,The,4,0))</f>
        <v/>
      </c>
      <c r="C278" s="447" t="str">
        <f aca="false">IF(A278="","",VLOOKUP(A278,The,5,0))</f>
        <v/>
      </c>
      <c r="D278" s="448" t="str">
        <f aca="false">IF(OR(A278="",VLOOKUP(A278,The,10,0)=""),"",VLOOKUP(A278,The,10,0))</f>
        <v/>
      </c>
      <c r="E278" s="449"/>
      <c r="F278" s="433" t="str">
        <f aca="false">IF(LEFT($B278,2)="PN",VLOOKUP(A278,The,14,0),"")</f>
        <v/>
      </c>
      <c r="G278" s="433" t="str">
        <f aca="false">IF(LEFT($B278,2)="PX",VLOOKUP(A278,The,14,0),"")</f>
        <v/>
      </c>
      <c r="H278" s="433" t="str">
        <f aca="false">IF(SUM(F278:G278)&gt;0,$F$12+SUM($F$13:F278)-SUM($G$13:G278),"")</f>
        <v/>
      </c>
      <c r="I278" s="433"/>
      <c r="J278" s="352" t="str">
        <f aca="false">IF(SUM(F278:G278)&gt;0,"X","")</f>
        <v/>
      </c>
    </row>
    <row r="279" customFormat="false" ht="15.75" hidden="false" customHeight="false" outlineLevel="0" collapsed="false">
      <c r="A279" s="445" t="str">
        <f aca="false">IF(A278="","",IF(A278=COUNT(STT_2),"",A278+1))</f>
        <v/>
      </c>
      <c r="B279" s="446" t="str">
        <f aca="false">IF(A279="","",VLOOKUP(A279,The,4,0))</f>
        <v/>
      </c>
      <c r="C279" s="447" t="str">
        <f aca="false">IF(A279="","",VLOOKUP(A279,The,5,0))</f>
        <v/>
      </c>
      <c r="D279" s="448" t="str">
        <f aca="false">IF(OR(A279="",VLOOKUP(A279,The,10,0)=""),"",VLOOKUP(A279,The,10,0))</f>
        <v/>
      </c>
      <c r="E279" s="449"/>
      <c r="F279" s="433" t="str">
        <f aca="false">IF(LEFT($B279,2)="PN",VLOOKUP(A279,The,14,0),"")</f>
        <v/>
      </c>
      <c r="G279" s="433" t="str">
        <f aca="false">IF(LEFT($B279,2)="PX",VLOOKUP(A279,The,14,0),"")</f>
        <v/>
      </c>
      <c r="H279" s="433" t="str">
        <f aca="false">IF(SUM(F279:G279)&gt;0,$F$12+SUM($F$13:F279)-SUM($G$13:G279),"")</f>
        <v/>
      </c>
      <c r="I279" s="433"/>
      <c r="J279" s="352" t="str">
        <f aca="false">IF(SUM(F279:G279)&gt;0,"X","")</f>
        <v/>
      </c>
    </row>
    <row r="280" customFormat="false" ht="15.75" hidden="false" customHeight="false" outlineLevel="0" collapsed="false">
      <c r="A280" s="445" t="str">
        <f aca="false">IF(A279="","",IF(A279=COUNT(STT_2),"",A279+1))</f>
        <v/>
      </c>
      <c r="B280" s="446" t="str">
        <f aca="false">IF(A280="","",VLOOKUP(A280,The,4,0))</f>
        <v/>
      </c>
      <c r="C280" s="447" t="str">
        <f aca="false">IF(A280="","",VLOOKUP(A280,The,5,0))</f>
        <v/>
      </c>
      <c r="D280" s="448" t="str">
        <f aca="false">IF(OR(A280="",VLOOKUP(A280,The,10,0)=""),"",VLOOKUP(A280,The,10,0))</f>
        <v/>
      </c>
      <c r="E280" s="449"/>
      <c r="F280" s="433" t="str">
        <f aca="false">IF(LEFT($B280,2)="PN",VLOOKUP(A280,The,14,0),"")</f>
        <v/>
      </c>
      <c r="G280" s="433" t="str">
        <f aca="false">IF(LEFT($B280,2)="PX",VLOOKUP(A280,The,14,0),"")</f>
        <v/>
      </c>
      <c r="H280" s="433" t="str">
        <f aca="false">IF(SUM(F280:G280)&gt;0,$F$12+SUM($F$13:F280)-SUM($G$13:G280),"")</f>
        <v/>
      </c>
      <c r="I280" s="433"/>
      <c r="J280" s="352" t="str">
        <f aca="false">IF(SUM(F280:G280)&gt;0,"X","")</f>
        <v/>
      </c>
    </row>
    <row r="281" customFormat="false" ht="15.75" hidden="false" customHeight="false" outlineLevel="0" collapsed="false">
      <c r="A281" s="445" t="str">
        <f aca="false">IF(A280="","",IF(A280=COUNT(STT_2),"",A280+1))</f>
        <v/>
      </c>
      <c r="B281" s="446" t="str">
        <f aca="false">IF(A281="","",VLOOKUP(A281,The,4,0))</f>
        <v/>
      </c>
      <c r="C281" s="447" t="str">
        <f aca="false">IF(A281="","",VLOOKUP(A281,The,5,0))</f>
        <v/>
      </c>
      <c r="D281" s="448" t="str">
        <f aca="false">IF(OR(A281="",VLOOKUP(A281,The,10,0)=""),"",VLOOKUP(A281,The,10,0))</f>
        <v/>
      </c>
      <c r="E281" s="449"/>
      <c r="F281" s="433" t="str">
        <f aca="false">IF(LEFT($B281,2)="PN",VLOOKUP(A281,The,14,0),"")</f>
        <v/>
      </c>
      <c r="G281" s="433" t="str">
        <f aca="false">IF(LEFT($B281,2)="PX",VLOOKUP(A281,The,14,0),"")</f>
        <v/>
      </c>
      <c r="H281" s="433" t="str">
        <f aca="false">IF(SUM(F281:G281)&gt;0,$F$12+SUM($F$13:F281)-SUM($G$13:G281),"")</f>
        <v/>
      </c>
      <c r="I281" s="433"/>
      <c r="J281" s="352" t="str">
        <f aca="false">IF(SUM(F281:G281)&gt;0,"X","")</f>
        <v/>
      </c>
    </row>
    <row r="282" customFormat="false" ht="15.75" hidden="false" customHeight="false" outlineLevel="0" collapsed="false">
      <c r="A282" s="445" t="str">
        <f aca="false">IF(A281="","",IF(A281=COUNT(STT_2),"",A281+1))</f>
        <v/>
      </c>
      <c r="B282" s="446" t="str">
        <f aca="false">IF(A282="","",VLOOKUP(A282,The,4,0))</f>
        <v/>
      </c>
      <c r="C282" s="447" t="str">
        <f aca="false">IF(A282="","",VLOOKUP(A282,The,5,0))</f>
        <v/>
      </c>
      <c r="D282" s="448" t="str">
        <f aca="false">IF(OR(A282="",VLOOKUP(A282,The,10,0)=""),"",VLOOKUP(A282,The,10,0))</f>
        <v/>
      </c>
      <c r="E282" s="449"/>
      <c r="F282" s="433" t="str">
        <f aca="false">IF(LEFT($B282,2)="PN",VLOOKUP(A282,The,14,0),"")</f>
        <v/>
      </c>
      <c r="G282" s="433" t="str">
        <f aca="false">IF(LEFT($B282,2)="PX",VLOOKUP(A282,The,14,0),"")</f>
        <v/>
      </c>
      <c r="H282" s="433" t="str">
        <f aca="false">IF(SUM(F282:G282)&gt;0,$F$12+SUM($F$13:F282)-SUM($G$13:G282),"")</f>
        <v/>
      </c>
      <c r="I282" s="433"/>
      <c r="J282" s="352" t="str">
        <f aca="false">IF(SUM(F282:G282)&gt;0,"X","")</f>
        <v/>
      </c>
    </row>
    <row r="283" customFormat="false" ht="15.75" hidden="false" customHeight="false" outlineLevel="0" collapsed="false">
      <c r="A283" s="445" t="str">
        <f aca="false">IF(A282="","",IF(A282=COUNT(STT_2),"",A282+1))</f>
        <v/>
      </c>
      <c r="B283" s="446" t="str">
        <f aca="false">IF(A283="","",VLOOKUP(A283,The,4,0))</f>
        <v/>
      </c>
      <c r="C283" s="447" t="str">
        <f aca="false">IF(A283="","",VLOOKUP(A283,The,5,0))</f>
        <v/>
      </c>
      <c r="D283" s="448" t="str">
        <f aca="false">IF(OR(A283="",VLOOKUP(A283,The,10,0)=""),"",VLOOKUP(A283,The,10,0))</f>
        <v/>
      </c>
      <c r="E283" s="449"/>
      <c r="F283" s="433" t="str">
        <f aca="false">IF(LEFT($B283,2)="PN",VLOOKUP(A283,The,14,0),"")</f>
        <v/>
      </c>
      <c r="G283" s="433" t="str">
        <f aca="false">IF(LEFT($B283,2)="PX",VLOOKUP(A283,The,14,0),"")</f>
        <v/>
      </c>
      <c r="H283" s="433" t="str">
        <f aca="false">IF(SUM(F283:G283)&gt;0,$F$12+SUM($F$13:F283)-SUM($G$13:G283),"")</f>
        <v/>
      </c>
      <c r="I283" s="433"/>
      <c r="J283" s="352" t="str">
        <f aca="false">IF(SUM(F283:G283)&gt;0,"X","")</f>
        <v/>
      </c>
    </row>
    <row r="284" customFormat="false" ht="15.75" hidden="false" customHeight="false" outlineLevel="0" collapsed="false">
      <c r="A284" s="445" t="str">
        <f aca="false">IF(A283="","",IF(A283=COUNT(STT_2),"",A283+1))</f>
        <v/>
      </c>
      <c r="B284" s="446" t="str">
        <f aca="false">IF(A284="","",VLOOKUP(A284,The,4,0))</f>
        <v/>
      </c>
      <c r="C284" s="447" t="str">
        <f aca="false">IF(A284="","",VLOOKUP(A284,The,5,0))</f>
        <v/>
      </c>
      <c r="D284" s="448" t="str">
        <f aca="false">IF(OR(A284="",VLOOKUP(A284,The,10,0)=""),"",VLOOKUP(A284,The,10,0))</f>
        <v/>
      </c>
      <c r="E284" s="449"/>
      <c r="F284" s="433" t="str">
        <f aca="false">IF(LEFT($B284,2)="PN",VLOOKUP(A284,The,14,0),"")</f>
        <v/>
      </c>
      <c r="G284" s="433" t="str">
        <f aca="false">IF(LEFT($B284,2)="PX",VLOOKUP(A284,The,14,0),"")</f>
        <v/>
      </c>
      <c r="H284" s="433" t="str">
        <f aca="false">IF(SUM(F284:G284)&gt;0,$F$12+SUM($F$13:F284)-SUM($G$13:G284),"")</f>
        <v/>
      </c>
      <c r="I284" s="433"/>
      <c r="J284" s="352" t="str">
        <f aca="false">IF(SUM(F284:G284)&gt;0,"X","")</f>
        <v/>
      </c>
    </row>
    <row r="285" customFormat="false" ht="15.75" hidden="false" customHeight="false" outlineLevel="0" collapsed="false">
      <c r="A285" s="445" t="str">
        <f aca="false">IF(A284="","",IF(A284=COUNT(STT_2),"",A284+1))</f>
        <v/>
      </c>
      <c r="B285" s="446" t="str">
        <f aca="false">IF(A285="","",VLOOKUP(A285,The,4,0))</f>
        <v/>
      </c>
      <c r="C285" s="447" t="str">
        <f aca="false">IF(A285="","",VLOOKUP(A285,The,5,0))</f>
        <v/>
      </c>
      <c r="D285" s="448" t="str">
        <f aca="false">IF(OR(A285="",VLOOKUP(A285,The,10,0)=""),"",VLOOKUP(A285,The,10,0))</f>
        <v/>
      </c>
      <c r="E285" s="449"/>
      <c r="F285" s="433" t="str">
        <f aca="false">IF(LEFT($B285,2)="PN",VLOOKUP(A285,The,14,0),"")</f>
        <v/>
      </c>
      <c r="G285" s="433" t="str">
        <f aca="false">IF(LEFT($B285,2)="PX",VLOOKUP(A285,The,14,0),"")</f>
        <v/>
      </c>
      <c r="H285" s="433" t="str">
        <f aca="false">IF(SUM(F285:G285)&gt;0,$F$12+SUM($F$13:F285)-SUM($G$13:G285),"")</f>
        <v/>
      </c>
      <c r="I285" s="433"/>
      <c r="J285" s="352" t="str">
        <f aca="false">IF(SUM(F285:G285)&gt;0,"X","")</f>
        <v/>
      </c>
    </row>
    <row r="286" customFormat="false" ht="15.75" hidden="false" customHeight="false" outlineLevel="0" collapsed="false">
      <c r="A286" s="445" t="str">
        <f aca="false">IF(A285="","",IF(A285=COUNT(STT_2),"",A285+1))</f>
        <v/>
      </c>
      <c r="B286" s="446" t="str">
        <f aca="false">IF(A286="","",VLOOKUP(A286,The,4,0))</f>
        <v/>
      </c>
      <c r="C286" s="447" t="str">
        <f aca="false">IF(A286="","",VLOOKUP(A286,The,5,0))</f>
        <v/>
      </c>
      <c r="D286" s="448" t="str">
        <f aca="false">IF(OR(A286="",VLOOKUP(A286,The,10,0)=""),"",VLOOKUP(A286,The,10,0))</f>
        <v/>
      </c>
      <c r="E286" s="449"/>
      <c r="F286" s="433" t="str">
        <f aca="false">IF(LEFT($B286,2)="PN",VLOOKUP(A286,The,14,0),"")</f>
        <v/>
      </c>
      <c r="G286" s="433" t="str">
        <f aca="false">IF(LEFT($B286,2)="PX",VLOOKUP(A286,The,14,0),"")</f>
        <v/>
      </c>
      <c r="H286" s="433" t="str">
        <f aca="false">IF(SUM(F286:G286)&gt;0,$F$12+SUM($F$13:F286)-SUM($G$13:G286),"")</f>
        <v/>
      </c>
      <c r="I286" s="433"/>
      <c r="J286" s="352" t="str">
        <f aca="false">IF(SUM(F286:G286)&gt;0,"X","")</f>
        <v/>
      </c>
    </row>
    <row r="287" customFormat="false" ht="15.75" hidden="false" customHeight="false" outlineLevel="0" collapsed="false">
      <c r="A287" s="445" t="str">
        <f aca="false">IF(A286="","",IF(A286=COUNT(STT_2),"",A286+1))</f>
        <v/>
      </c>
      <c r="B287" s="446" t="str">
        <f aca="false">IF(A287="","",VLOOKUP(A287,The,4,0))</f>
        <v/>
      </c>
      <c r="C287" s="447" t="str">
        <f aca="false">IF(A287="","",VLOOKUP(A287,The,5,0))</f>
        <v/>
      </c>
      <c r="D287" s="448" t="str">
        <f aca="false">IF(OR(A287="",VLOOKUP(A287,The,10,0)=""),"",VLOOKUP(A287,The,10,0))</f>
        <v/>
      </c>
      <c r="E287" s="449"/>
      <c r="F287" s="433" t="str">
        <f aca="false">IF(LEFT($B287,2)="PN",VLOOKUP(A287,The,14,0),"")</f>
        <v/>
      </c>
      <c r="G287" s="433" t="str">
        <f aca="false">IF(LEFT($B287,2)="PX",VLOOKUP(A287,The,14,0),"")</f>
        <v/>
      </c>
      <c r="H287" s="433" t="str">
        <f aca="false">IF(SUM(F287:G287)&gt;0,$F$12+SUM($F$13:F287)-SUM($G$13:G287),"")</f>
        <v/>
      </c>
      <c r="I287" s="433"/>
      <c r="J287" s="352" t="str">
        <f aca="false">IF(SUM(F287:G287)&gt;0,"X","")</f>
        <v/>
      </c>
    </row>
    <row r="288" customFormat="false" ht="15.75" hidden="false" customHeight="false" outlineLevel="0" collapsed="false">
      <c r="A288" s="445" t="str">
        <f aca="false">IF(A287="","",IF(A287=COUNT(STT_2),"",A287+1))</f>
        <v/>
      </c>
      <c r="B288" s="446" t="str">
        <f aca="false">IF(A288="","",VLOOKUP(A288,The,4,0))</f>
        <v/>
      </c>
      <c r="C288" s="447" t="str">
        <f aca="false">IF(A288="","",VLOOKUP(A288,The,5,0))</f>
        <v/>
      </c>
      <c r="D288" s="448" t="str">
        <f aca="false">IF(OR(A288="",VLOOKUP(A288,The,10,0)=""),"",VLOOKUP(A288,The,10,0))</f>
        <v/>
      </c>
      <c r="E288" s="449"/>
      <c r="F288" s="433" t="str">
        <f aca="false">IF(LEFT($B288,2)="PN",VLOOKUP(A288,The,14,0),"")</f>
        <v/>
      </c>
      <c r="G288" s="433" t="str">
        <f aca="false">IF(LEFT($B288,2)="PX",VLOOKUP(A288,The,14,0),"")</f>
        <v/>
      </c>
      <c r="H288" s="433" t="str">
        <f aca="false">IF(SUM(F288:G288)&gt;0,$F$12+SUM($F$13:F288)-SUM($G$13:G288),"")</f>
        <v/>
      </c>
      <c r="I288" s="433"/>
      <c r="J288" s="352" t="str">
        <f aca="false">IF(SUM(F288:G288)&gt;0,"X","")</f>
        <v/>
      </c>
    </row>
    <row r="289" customFormat="false" ht="15.75" hidden="false" customHeight="false" outlineLevel="0" collapsed="false">
      <c r="A289" s="445" t="str">
        <f aca="false">IF(A288="","",IF(A288=COUNT(STT_2),"",A288+1))</f>
        <v/>
      </c>
      <c r="B289" s="446" t="str">
        <f aca="false">IF(A289="","",VLOOKUP(A289,The,4,0))</f>
        <v/>
      </c>
      <c r="C289" s="447" t="str">
        <f aca="false">IF(A289="","",VLOOKUP(A289,The,5,0))</f>
        <v/>
      </c>
      <c r="D289" s="448" t="str">
        <f aca="false">IF(OR(A289="",VLOOKUP(A289,The,10,0)=""),"",VLOOKUP(A289,The,10,0))</f>
        <v/>
      </c>
      <c r="E289" s="449"/>
      <c r="F289" s="433" t="str">
        <f aca="false">IF(LEFT($B289,2)="PN",VLOOKUP(A289,The,14,0),"")</f>
        <v/>
      </c>
      <c r="G289" s="433" t="str">
        <f aca="false">IF(LEFT($B289,2)="PX",VLOOKUP(A289,The,14,0),"")</f>
        <v/>
      </c>
      <c r="H289" s="433" t="str">
        <f aca="false">IF(SUM(F289:G289)&gt;0,$F$12+SUM($F$13:F289)-SUM($G$13:G289),"")</f>
        <v/>
      </c>
      <c r="I289" s="433"/>
      <c r="J289" s="352" t="str">
        <f aca="false">IF(SUM(F289:G289)&gt;0,"X","")</f>
        <v/>
      </c>
    </row>
    <row r="290" customFormat="false" ht="15.75" hidden="false" customHeight="false" outlineLevel="0" collapsed="false">
      <c r="A290" s="445" t="str">
        <f aca="false">IF(A289="","",IF(A289=COUNT(STT_2),"",A289+1))</f>
        <v/>
      </c>
      <c r="B290" s="446" t="str">
        <f aca="false">IF(A290="","",VLOOKUP(A290,The,4,0))</f>
        <v/>
      </c>
      <c r="C290" s="447" t="str">
        <f aca="false">IF(A290="","",VLOOKUP(A290,The,5,0))</f>
        <v/>
      </c>
      <c r="D290" s="448" t="str">
        <f aca="false">IF(OR(A290="",VLOOKUP(A290,The,10,0)=""),"",VLOOKUP(A290,The,10,0))</f>
        <v/>
      </c>
      <c r="E290" s="449"/>
      <c r="F290" s="433" t="str">
        <f aca="false">IF(LEFT($B290,2)="PN",VLOOKUP(A290,The,14,0),"")</f>
        <v/>
      </c>
      <c r="G290" s="433" t="str">
        <f aca="false">IF(LEFT($B290,2)="PX",VLOOKUP(A290,The,14,0),"")</f>
        <v/>
      </c>
      <c r="H290" s="433" t="str">
        <f aca="false">IF(SUM(F290:G290)&gt;0,$F$12+SUM($F$13:F290)-SUM($G$13:G290),"")</f>
        <v/>
      </c>
      <c r="I290" s="433"/>
      <c r="J290" s="352" t="str">
        <f aca="false">IF(SUM(F290:G290)&gt;0,"X","")</f>
        <v/>
      </c>
    </row>
    <row r="291" customFormat="false" ht="15.75" hidden="false" customHeight="false" outlineLevel="0" collapsed="false">
      <c r="A291" s="445" t="str">
        <f aca="false">IF(A290="","",IF(A290=COUNT(STT_2),"",A290+1))</f>
        <v/>
      </c>
      <c r="B291" s="446" t="str">
        <f aca="false">IF(A291="","",VLOOKUP(A291,The,4,0))</f>
        <v/>
      </c>
      <c r="C291" s="447" t="str">
        <f aca="false">IF(A291="","",VLOOKUP(A291,The,5,0))</f>
        <v/>
      </c>
      <c r="D291" s="448" t="str">
        <f aca="false">IF(OR(A291="",VLOOKUP(A291,The,10,0)=""),"",VLOOKUP(A291,The,10,0))</f>
        <v/>
      </c>
      <c r="E291" s="449"/>
      <c r="F291" s="433" t="str">
        <f aca="false">IF(LEFT($B291,2)="PN",VLOOKUP(A291,The,14,0),"")</f>
        <v/>
      </c>
      <c r="G291" s="433" t="str">
        <f aca="false">IF(LEFT($B291,2)="PX",VLOOKUP(A291,The,14,0),"")</f>
        <v/>
      </c>
      <c r="H291" s="433" t="str">
        <f aca="false">IF(SUM(F291:G291)&gt;0,$F$12+SUM($F$13:F291)-SUM($G$13:G291),"")</f>
        <v/>
      </c>
      <c r="I291" s="433"/>
      <c r="J291" s="352" t="str">
        <f aca="false">IF(SUM(F291:G291)&gt;0,"X","")</f>
        <v/>
      </c>
    </row>
    <row r="292" customFormat="false" ht="15.75" hidden="false" customHeight="false" outlineLevel="0" collapsed="false">
      <c r="A292" s="445" t="str">
        <f aca="false">IF(A291="","",IF(A291=COUNT(STT_2),"",A291+1))</f>
        <v/>
      </c>
      <c r="B292" s="446" t="str">
        <f aca="false">IF(A292="","",VLOOKUP(A292,The,4,0))</f>
        <v/>
      </c>
      <c r="C292" s="447" t="str">
        <f aca="false">IF(A292="","",VLOOKUP(A292,The,5,0))</f>
        <v/>
      </c>
      <c r="D292" s="448" t="str">
        <f aca="false">IF(OR(A292="",VLOOKUP(A292,The,10,0)=""),"",VLOOKUP(A292,The,10,0))</f>
        <v/>
      </c>
      <c r="E292" s="449"/>
      <c r="F292" s="433" t="str">
        <f aca="false">IF(LEFT($B292,2)="PN",VLOOKUP(A292,The,14,0),"")</f>
        <v/>
      </c>
      <c r="G292" s="433" t="str">
        <f aca="false">IF(LEFT($B292,2)="PX",VLOOKUP(A292,The,14,0),"")</f>
        <v/>
      </c>
      <c r="H292" s="433" t="str">
        <f aca="false">IF(SUM(F292:G292)&gt;0,$F$12+SUM($F$13:F292)-SUM($G$13:G292),"")</f>
        <v/>
      </c>
      <c r="I292" s="433"/>
      <c r="J292" s="352" t="str">
        <f aca="false">IF(SUM(F292:G292)&gt;0,"X","")</f>
        <v/>
      </c>
    </row>
    <row r="293" customFormat="false" ht="15.75" hidden="false" customHeight="false" outlineLevel="0" collapsed="false">
      <c r="A293" s="445" t="str">
        <f aca="false">IF(A292="","",IF(A292=COUNT(STT_2),"",A292+1))</f>
        <v/>
      </c>
      <c r="B293" s="446" t="str">
        <f aca="false">IF(A293="","",VLOOKUP(A293,The,4,0))</f>
        <v/>
      </c>
      <c r="C293" s="447" t="str">
        <f aca="false">IF(A293="","",VLOOKUP(A293,The,5,0))</f>
        <v/>
      </c>
      <c r="D293" s="448" t="str">
        <f aca="false">IF(OR(A293="",VLOOKUP(A293,The,10,0)=""),"",VLOOKUP(A293,The,10,0))</f>
        <v/>
      </c>
      <c r="E293" s="449"/>
      <c r="F293" s="433" t="str">
        <f aca="false">IF(LEFT($B293,2)="PN",VLOOKUP(A293,The,14,0),"")</f>
        <v/>
      </c>
      <c r="G293" s="433" t="str">
        <f aca="false">IF(LEFT($B293,2)="PX",VLOOKUP(A293,The,14,0),"")</f>
        <v/>
      </c>
      <c r="H293" s="433" t="str">
        <f aca="false">IF(SUM(F293:G293)&gt;0,$F$12+SUM($F$13:F293)-SUM($G$13:G293),"")</f>
        <v/>
      </c>
      <c r="I293" s="433"/>
      <c r="J293" s="352" t="str">
        <f aca="false">IF(SUM(F293:G293)&gt;0,"X","")</f>
        <v/>
      </c>
    </row>
    <row r="294" customFormat="false" ht="15.75" hidden="false" customHeight="false" outlineLevel="0" collapsed="false">
      <c r="A294" s="445" t="str">
        <f aca="false">IF(A293="","",IF(A293=COUNT(STT_2),"",A293+1))</f>
        <v/>
      </c>
      <c r="B294" s="446" t="str">
        <f aca="false">IF(A294="","",VLOOKUP(A294,The,4,0))</f>
        <v/>
      </c>
      <c r="C294" s="447" t="str">
        <f aca="false">IF(A294="","",VLOOKUP(A294,The,5,0))</f>
        <v/>
      </c>
      <c r="D294" s="448" t="str">
        <f aca="false">IF(OR(A294="",VLOOKUP(A294,The,10,0)=""),"",VLOOKUP(A294,The,10,0))</f>
        <v/>
      </c>
      <c r="E294" s="449"/>
      <c r="F294" s="433" t="str">
        <f aca="false">IF(LEFT($B294,2)="PN",VLOOKUP(A294,The,14,0),"")</f>
        <v/>
      </c>
      <c r="G294" s="433" t="str">
        <f aca="false">IF(LEFT($B294,2)="PX",VLOOKUP(A294,The,14,0),"")</f>
        <v/>
      </c>
      <c r="H294" s="433" t="str">
        <f aca="false">IF(SUM(F294:G294)&gt;0,$F$12+SUM($F$13:F294)-SUM($G$13:G294),"")</f>
        <v/>
      </c>
      <c r="I294" s="433"/>
      <c r="J294" s="352" t="str">
        <f aca="false">IF(SUM(F294:G294)&gt;0,"X","")</f>
        <v/>
      </c>
    </row>
    <row r="295" customFormat="false" ht="15.75" hidden="false" customHeight="false" outlineLevel="0" collapsed="false">
      <c r="A295" s="445" t="str">
        <f aca="false">IF(A294="","",IF(A294=COUNT(STT_2),"",A294+1))</f>
        <v/>
      </c>
      <c r="B295" s="446" t="str">
        <f aca="false">IF(A295="","",VLOOKUP(A295,The,4,0))</f>
        <v/>
      </c>
      <c r="C295" s="447" t="str">
        <f aca="false">IF(A295="","",VLOOKUP(A295,The,5,0))</f>
        <v/>
      </c>
      <c r="D295" s="448" t="str">
        <f aca="false">IF(OR(A295="",VLOOKUP(A295,The,10,0)=""),"",VLOOKUP(A295,The,10,0))</f>
        <v/>
      </c>
      <c r="E295" s="449"/>
      <c r="F295" s="433" t="str">
        <f aca="false">IF(LEFT($B295,2)="PN",VLOOKUP(A295,The,14,0),"")</f>
        <v/>
      </c>
      <c r="G295" s="433" t="str">
        <f aca="false">IF(LEFT($B295,2)="PX",VLOOKUP(A295,The,14,0),"")</f>
        <v/>
      </c>
      <c r="H295" s="433" t="str">
        <f aca="false">IF(SUM(F295:G295)&gt;0,$F$12+SUM($F$13:F295)-SUM($G$13:G295),"")</f>
        <v/>
      </c>
      <c r="I295" s="433"/>
      <c r="J295" s="352" t="str">
        <f aca="false">IF(SUM(F295:G295)&gt;0,"X","")</f>
        <v/>
      </c>
    </row>
    <row r="296" customFormat="false" ht="15.75" hidden="false" customHeight="false" outlineLevel="0" collapsed="false">
      <c r="A296" s="445" t="str">
        <f aca="false">IF(A295="","",IF(A295=COUNT(STT_2),"",A295+1))</f>
        <v/>
      </c>
      <c r="B296" s="446" t="str">
        <f aca="false">IF(A296="","",VLOOKUP(A296,The,4,0))</f>
        <v/>
      </c>
      <c r="C296" s="447" t="str">
        <f aca="false">IF(A296="","",VLOOKUP(A296,The,5,0))</f>
        <v/>
      </c>
      <c r="D296" s="448" t="str">
        <f aca="false">IF(OR(A296="",VLOOKUP(A296,The,10,0)=""),"",VLOOKUP(A296,The,10,0))</f>
        <v/>
      </c>
      <c r="E296" s="449"/>
      <c r="F296" s="433" t="str">
        <f aca="false">IF(LEFT($B296,2)="PN",VLOOKUP(A296,The,14,0),"")</f>
        <v/>
      </c>
      <c r="G296" s="433" t="str">
        <f aca="false">IF(LEFT($B296,2)="PX",VLOOKUP(A296,The,14,0),"")</f>
        <v/>
      </c>
      <c r="H296" s="433" t="str">
        <f aca="false">IF(SUM(F296:G296)&gt;0,$F$12+SUM($F$13:F296)-SUM($G$13:G296),"")</f>
        <v/>
      </c>
      <c r="I296" s="433"/>
      <c r="J296" s="352" t="str">
        <f aca="false">IF(SUM(F296:G296)&gt;0,"X","")</f>
        <v/>
      </c>
    </row>
    <row r="297" customFormat="false" ht="15.75" hidden="false" customHeight="false" outlineLevel="0" collapsed="false">
      <c r="A297" s="445" t="str">
        <f aca="false">IF(A296="","",IF(A296=COUNT(STT_2),"",A296+1))</f>
        <v/>
      </c>
      <c r="B297" s="446" t="str">
        <f aca="false">IF(A297="","",VLOOKUP(A297,The,4,0))</f>
        <v/>
      </c>
      <c r="C297" s="447" t="str">
        <f aca="false">IF(A297="","",VLOOKUP(A297,The,5,0))</f>
        <v/>
      </c>
      <c r="D297" s="448" t="str">
        <f aca="false">IF(OR(A297="",VLOOKUP(A297,The,10,0)=""),"",VLOOKUP(A297,The,10,0))</f>
        <v/>
      </c>
      <c r="E297" s="449"/>
      <c r="F297" s="433" t="str">
        <f aca="false">IF(LEFT($B297,2)="PN",VLOOKUP(A297,The,14,0),"")</f>
        <v/>
      </c>
      <c r="G297" s="433" t="str">
        <f aca="false">IF(LEFT($B297,2)="PX",VLOOKUP(A297,The,14,0),"")</f>
        <v/>
      </c>
      <c r="H297" s="433" t="str">
        <f aca="false">IF(SUM(F297:G297)&gt;0,$F$12+SUM($F$13:F297)-SUM($G$13:G297),"")</f>
        <v/>
      </c>
      <c r="I297" s="433"/>
      <c r="J297" s="352" t="str">
        <f aca="false">IF(SUM(F297:G297)&gt;0,"X","")</f>
        <v/>
      </c>
    </row>
    <row r="298" customFormat="false" ht="15.75" hidden="false" customHeight="false" outlineLevel="0" collapsed="false">
      <c r="A298" s="445" t="str">
        <f aca="false">IF(A297="","",IF(A297=COUNT(STT_2),"",A297+1))</f>
        <v/>
      </c>
      <c r="B298" s="446" t="str">
        <f aca="false">IF(A298="","",VLOOKUP(A298,The,4,0))</f>
        <v/>
      </c>
      <c r="C298" s="447" t="str">
        <f aca="false">IF(A298="","",VLOOKUP(A298,The,5,0))</f>
        <v/>
      </c>
      <c r="D298" s="448" t="str">
        <f aca="false">IF(OR(A298="",VLOOKUP(A298,The,10,0)=""),"",VLOOKUP(A298,The,10,0))</f>
        <v/>
      </c>
      <c r="E298" s="449"/>
      <c r="F298" s="433" t="str">
        <f aca="false">IF(LEFT($B298,2)="PN",VLOOKUP(A298,The,14,0),"")</f>
        <v/>
      </c>
      <c r="G298" s="433" t="str">
        <f aca="false">IF(LEFT($B298,2)="PX",VLOOKUP(A298,The,14,0),"")</f>
        <v/>
      </c>
      <c r="H298" s="433" t="str">
        <f aca="false">IF(SUM(F298:G298)&gt;0,$F$12+SUM($F$13:F298)-SUM($G$13:G298),"")</f>
        <v/>
      </c>
      <c r="I298" s="433"/>
      <c r="J298" s="352" t="str">
        <f aca="false">IF(SUM(F298:G298)&gt;0,"X","")</f>
        <v/>
      </c>
    </row>
    <row r="299" customFormat="false" ht="15.75" hidden="false" customHeight="false" outlineLevel="0" collapsed="false">
      <c r="A299" s="445" t="str">
        <f aca="false">IF(A298="","",IF(A298=COUNT(STT_2),"",A298+1))</f>
        <v/>
      </c>
      <c r="B299" s="446" t="str">
        <f aca="false">IF(A299="","",VLOOKUP(A299,The,4,0))</f>
        <v/>
      </c>
      <c r="C299" s="447" t="str">
        <f aca="false">IF(A299="","",VLOOKUP(A299,The,5,0))</f>
        <v/>
      </c>
      <c r="D299" s="448" t="str">
        <f aca="false">IF(OR(A299="",VLOOKUP(A299,The,10,0)=""),"",VLOOKUP(A299,The,10,0))</f>
        <v/>
      </c>
      <c r="E299" s="449"/>
      <c r="F299" s="433" t="str">
        <f aca="false">IF(LEFT($B299,2)="PN",VLOOKUP(A299,The,14,0),"")</f>
        <v/>
      </c>
      <c r="G299" s="433" t="str">
        <f aca="false">IF(LEFT($B299,2)="PX",VLOOKUP(A299,The,14,0),"")</f>
        <v/>
      </c>
      <c r="H299" s="433" t="str">
        <f aca="false">IF(SUM(F299:G299)&gt;0,$F$12+SUM($F$13:F299)-SUM($G$13:G299),"")</f>
        <v/>
      </c>
      <c r="I299" s="433"/>
      <c r="J299" s="352" t="str">
        <f aca="false">IF(SUM(F299:G299)&gt;0,"X","")</f>
        <v/>
      </c>
    </row>
    <row r="300" customFormat="false" ht="15.75" hidden="false" customHeight="false" outlineLevel="0" collapsed="false">
      <c r="A300" s="445" t="str">
        <f aca="false">IF(A299="","",IF(A299=COUNT(STT_2),"",A299+1))</f>
        <v/>
      </c>
      <c r="B300" s="446" t="str">
        <f aca="false">IF(A300="","",VLOOKUP(A300,The,4,0))</f>
        <v/>
      </c>
      <c r="C300" s="447" t="str">
        <f aca="false">IF(A300="","",VLOOKUP(A300,The,5,0))</f>
        <v/>
      </c>
      <c r="D300" s="448" t="str">
        <f aca="false">IF(OR(A300="",VLOOKUP(A300,The,10,0)=""),"",VLOOKUP(A300,The,10,0))</f>
        <v/>
      </c>
      <c r="E300" s="449"/>
      <c r="F300" s="433" t="str">
        <f aca="false">IF(LEFT($B300,2)="PN",VLOOKUP(A300,The,14,0),"")</f>
        <v/>
      </c>
      <c r="G300" s="433" t="str">
        <f aca="false">IF(LEFT($B300,2)="PX",VLOOKUP(A300,The,14,0),"")</f>
        <v/>
      </c>
      <c r="H300" s="433" t="str">
        <f aca="false">IF(SUM(F300:G300)&gt;0,$F$12+SUM($F$13:F300)-SUM($G$13:G300),"")</f>
        <v/>
      </c>
      <c r="I300" s="433"/>
      <c r="J300" s="352" t="str">
        <f aca="false">IF(SUM(F300:G300)&gt;0,"X","")</f>
        <v/>
      </c>
    </row>
    <row r="301" customFormat="false" ht="15.75" hidden="false" customHeight="false" outlineLevel="0" collapsed="false">
      <c r="A301" s="445" t="str">
        <f aca="false">IF(A300="","",IF(A300=COUNT(STT_2),"",A300+1))</f>
        <v/>
      </c>
      <c r="B301" s="446" t="str">
        <f aca="false">IF(A301="","",VLOOKUP(A301,The,4,0))</f>
        <v/>
      </c>
      <c r="C301" s="447" t="str">
        <f aca="false">IF(A301="","",VLOOKUP(A301,The,5,0))</f>
        <v/>
      </c>
      <c r="D301" s="448" t="str">
        <f aca="false">IF(OR(A301="",VLOOKUP(A301,The,10,0)=""),"",VLOOKUP(A301,The,10,0))</f>
        <v/>
      </c>
      <c r="E301" s="449"/>
      <c r="F301" s="433" t="str">
        <f aca="false">IF(LEFT($B301,2)="PN",VLOOKUP(A301,The,14,0),"")</f>
        <v/>
      </c>
      <c r="G301" s="433" t="str">
        <f aca="false">IF(LEFT($B301,2)="PX",VLOOKUP(A301,The,14,0),"")</f>
        <v/>
      </c>
      <c r="H301" s="433" t="str">
        <f aca="false">IF(SUM(F301:G301)&gt;0,$F$12+SUM($F$13:F301)-SUM($G$13:G301),"")</f>
        <v/>
      </c>
      <c r="I301" s="433"/>
      <c r="J301" s="352" t="str">
        <f aca="false">IF(SUM(F301:G301)&gt;0,"X","")</f>
        <v/>
      </c>
    </row>
    <row r="302" customFormat="false" ht="15.75" hidden="false" customHeight="false" outlineLevel="0" collapsed="false">
      <c r="A302" s="445" t="str">
        <f aca="false">IF(A301="","",IF(A301=COUNT(STT_2),"",A301+1))</f>
        <v/>
      </c>
      <c r="B302" s="446" t="str">
        <f aca="false">IF(A302="","",VLOOKUP(A302,The,4,0))</f>
        <v/>
      </c>
      <c r="C302" s="447" t="str">
        <f aca="false">IF(A302="","",VLOOKUP(A302,The,5,0))</f>
        <v/>
      </c>
      <c r="D302" s="448" t="str">
        <f aca="false">IF(OR(A302="",VLOOKUP(A302,The,10,0)=""),"",VLOOKUP(A302,The,10,0))</f>
        <v/>
      </c>
      <c r="E302" s="449"/>
      <c r="F302" s="433" t="str">
        <f aca="false">IF(LEFT($B302,2)="PN",VLOOKUP(A302,The,14,0),"")</f>
        <v/>
      </c>
      <c r="G302" s="433" t="str">
        <f aca="false">IF(LEFT($B302,2)="PX",VLOOKUP(A302,The,14,0),"")</f>
        <v/>
      </c>
      <c r="H302" s="433" t="str">
        <f aca="false">IF(SUM(F302:G302)&gt;0,$F$12+SUM($F$13:F302)-SUM($G$13:G302),"")</f>
        <v/>
      </c>
      <c r="I302" s="433"/>
      <c r="J302" s="352" t="str">
        <f aca="false">IF(SUM(F302:G302)&gt;0,"X","")</f>
        <v/>
      </c>
    </row>
    <row r="303" customFormat="false" ht="15.75" hidden="false" customHeight="false" outlineLevel="0" collapsed="false">
      <c r="A303" s="445" t="str">
        <f aca="false">IF(A302="","",IF(A302=COUNT(STT_2),"",A302+1))</f>
        <v/>
      </c>
      <c r="B303" s="446" t="str">
        <f aca="false">IF(A303="","",VLOOKUP(A303,The,4,0))</f>
        <v/>
      </c>
      <c r="C303" s="447" t="str">
        <f aca="false">IF(A303="","",VLOOKUP(A303,The,5,0))</f>
        <v/>
      </c>
      <c r="D303" s="448" t="str">
        <f aca="false">IF(OR(A303="",VLOOKUP(A303,The,10,0)=""),"",VLOOKUP(A303,The,10,0))</f>
        <v/>
      </c>
      <c r="E303" s="449"/>
      <c r="F303" s="433" t="str">
        <f aca="false">IF(LEFT($B303,2)="PN",VLOOKUP(A303,The,14,0),"")</f>
        <v/>
      </c>
      <c r="G303" s="433" t="str">
        <f aca="false">IF(LEFT($B303,2)="PX",VLOOKUP(A303,The,14,0),"")</f>
        <v/>
      </c>
      <c r="H303" s="433" t="str">
        <f aca="false">IF(SUM(F303:G303)&gt;0,$F$12+SUM($F$13:F303)-SUM($G$13:G303),"")</f>
        <v/>
      </c>
      <c r="I303" s="433"/>
      <c r="J303" s="352" t="str">
        <f aca="false">IF(SUM(F303:G303)&gt;0,"X","")</f>
        <v/>
      </c>
    </row>
    <row r="304" customFormat="false" ht="15.75" hidden="false" customHeight="false" outlineLevel="0" collapsed="false">
      <c r="A304" s="445" t="str">
        <f aca="false">IF(A303="","",IF(A303=COUNT(STT_2),"",A303+1))</f>
        <v/>
      </c>
      <c r="B304" s="446" t="str">
        <f aca="false">IF(A304="","",VLOOKUP(A304,The,4,0))</f>
        <v/>
      </c>
      <c r="C304" s="447" t="str">
        <f aca="false">IF(A304="","",VLOOKUP(A304,The,5,0))</f>
        <v/>
      </c>
      <c r="D304" s="448" t="str">
        <f aca="false">IF(OR(A304="",VLOOKUP(A304,The,10,0)=""),"",VLOOKUP(A304,The,10,0))</f>
        <v/>
      </c>
      <c r="E304" s="449"/>
      <c r="F304" s="433" t="str">
        <f aca="false">IF(LEFT($B304,2)="PN",VLOOKUP(A304,The,14,0),"")</f>
        <v/>
      </c>
      <c r="G304" s="433" t="str">
        <f aca="false">IF(LEFT($B304,2)="PX",VLOOKUP(A304,The,14,0),"")</f>
        <v/>
      </c>
      <c r="H304" s="433" t="str">
        <f aca="false">IF(SUM(F304:G304)&gt;0,$F$12+SUM($F$13:F304)-SUM($G$13:G304),"")</f>
        <v/>
      </c>
      <c r="I304" s="433"/>
      <c r="J304" s="352" t="str">
        <f aca="false">IF(SUM(F304:G304)&gt;0,"X","")</f>
        <v/>
      </c>
    </row>
    <row r="305" customFormat="false" ht="15.75" hidden="false" customHeight="false" outlineLevel="0" collapsed="false">
      <c r="A305" s="445" t="str">
        <f aca="false">IF(A304="","",IF(A304=COUNT(STT_2),"",A304+1))</f>
        <v/>
      </c>
      <c r="B305" s="446" t="str">
        <f aca="false">IF(A305="","",VLOOKUP(A305,The,4,0))</f>
        <v/>
      </c>
      <c r="C305" s="447" t="str">
        <f aca="false">IF(A305="","",VLOOKUP(A305,The,5,0))</f>
        <v/>
      </c>
      <c r="D305" s="448" t="str">
        <f aca="false">IF(OR(A305="",VLOOKUP(A305,The,10,0)=""),"",VLOOKUP(A305,The,10,0))</f>
        <v/>
      </c>
      <c r="E305" s="449"/>
      <c r="F305" s="433" t="str">
        <f aca="false">IF(LEFT($B305,2)="PN",VLOOKUP(A305,The,14,0),"")</f>
        <v/>
      </c>
      <c r="G305" s="433" t="str">
        <f aca="false">IF(LEFT($B305,2)="PX",VLOOKUP(A305,The,14,0),"")</f>
        <v/>
      </c>
      <c r="H305" s="433" t="str">
        <f aca="false">IF(SUM(F305:G305)&gt;0,$F$12+SUM($F$13:F305)-SUM($G$13:G305),"")</f>
        <v/>
      </c>
      <c r="I305" s="433"/>
      <c r="J305" s="352" t="str">
        <f aca="false">IF(SUM(F305:G305)&gt;0,"X","")</f>
        <v/>
      </c>
    </row>
    <row r="306" customFormat="false" ht="15.75" hidden="false" customHeight="false" outlineLevel="0" collapsed="false">
      <c r="A306" s="445" t="str">
        <f aca="false">IF(A305="","",IF(A305=COUNT(STT_2),"",A305+1))</f>
        <v/>
      </c>
      <c r="B306" s="446" t="str">
        <f aca="false">IF(A306="","",VLOOKUP(A306,The,4,0))</f>
        <v/>
      </c>
      <c r="C306" s="447" t="str">
        <f aca="false">IF(A306="","",VLOOKUP(A306,The,5,0))</f>
        <v/>
      </c>
      <c r="D306" s="448" t="str">
        <f aca="false">IF(OR(A306="",VLOOKUP(A306,The,10,0)=""),"",VLOOKUP(A306,The,10,0))</f>
        <v/>
      </c>
      <c r="E306" s="449"/>
      <c r="F306" s="433" t="str">
        <f aca="false">IF(LEFT($B306,2)="PN",VLOOKUP(A306,The,14,0),"")</f>
        <v/>
      </c>
      <c r="G306" s="433" t="str">
        <f aca="false">IF(LEFT($B306,2)="PX",VLOOKUP(A306,The,14,0),"")</f>
        <v/>
      </c>
      <c r="H306" s="433" t="str">
        <f aca="false">IF(SUM(F306:G306)&gt;0,$F$12+SUM($F$13:F306)-SUM($G$13:G306),"")</f>
        <v/>
      </c>
      <c r="I306" s="433"/>
      <c r="J306" s="352" t="str">
        <f aca="false">IF(SUM(F306:G306)&gt;0,"X","")</f>
        <v/>
      </c>
    </row>
    <row r="307" customFormat="false" ht="15.75" hidden="false" customHeight="false" outlineLevel="0" collapsed="false">
      <c r="A307" s="445" t="str">
        <f aca="false">IF(A306="","",IF(A306=COUNT(STT_2),"",A306+1))</f>
        <v/>
      </c>
      <c r="B307" s="446" t="str">
        <f aca="false">IF(A307="","",VLOOKUP(A307,The,4,0))</f>
        <v/>
      </c>
      <c r="C307" s="447" t="str">
        <f aca="false">IF(A307="","",VLOOKUP(A307,The,5,0))</f>
        <v/>
      </c>
      <c r="D307" s="448" t="str">
        <f aca="false">IF(OR(A307="",VLOOKUP(A307,The,10,0)=""),"",VLOOKUP(A307,The,10,0))</f>
        <v/>
      </c>
      <c r="E307" s="449"/>
      <c r="F307" s="433" t="str">
        <f aca="false">IF(LEFT($B307,2)="PN",VLOOKUP(A307,The,14,0),"")</f>
        <v/>
      </c>
      <c r="G307" s="433" t="str">
        <f aca="false">IF(LEFT($B307,2)="PX",VLOOKUP(A307,The,14,0),"")</f>
        <v/>
      </c>
      <c r="H307" s="433" t="str">
        <f aca="false">IF(SUM(F307:G307)&gt;0,$F$12+SUM($F$13:F307)-SUM($G$13:G307),"")</f>
        <v/>
      </c>
      <c r="I307" s="433"/>
      <c r="J307" s="352" t="str">
        <f aca="false">IF(SUM(F307:G307)&gt;0,"X","")</f>
        <v/>
      </c>
    </row>
    <row r="308" customFormat="false" ht="15.75" hidden="false" customHeight="false" outlineLevel="0" collapsed="false">
      <c r="A308" s="445" t="str">
        <f aca="false">IF(A307="","",IF(A307=COUNT(STT_2),"",A307+1))</f>
        <v/>
      </c>
      <c r="B308" s="446" t="str">
        <f aca="false">IF(A308="","",VLOOKUP(A308,The,4,0))</f>
        <v/>
      </c>
      <c r="C308" s="447" t="str">
        <f aca="false">IF(A308="","",VLOOKUP(A308,The,5,0))</f>
        <v/>
      </c>
      <c r="D308" s="448" t="str">
        <f aca="false">IF(OR(A308="",VLOOKUP(A308,The,10,0)=""),"",VLOOKUP(A308,The,10,0))</f>
        <v/>
      </c>
      <c r="E308" s="449"/>
      <c r="F308" s="433" t="str">
        <f aca="false">IF(LEFT($B308,2)="PN",VLOOKUP(A308,The,14,0),"")</f>
        <v/>
      </c>
      <c r="G308" s="433" t="str">
        <f aca="false">IF(LEFT($B308,2)="PX",VLOOKUP(A308,The,14,0),"")</f>
        <v/>
      </c>
      <c r="H308" s="433" t="str">
        <f aca="false">IF(SUM(F308:G308)&gt;0,$F$12+SUM($F$13:F308)-SUM($G$13:G308),"")</f>
        <v/>
      </c>
      <c r="I308" s="433"/>
      <c r="J308" s="352" t="str">
        <f aca="false">IF(SUM(F308:G308)&gt;0,"X","")</f>
        <v/>
      </c>
    </row>
    <row r="309" customFormat="false" ht="15.75" hidden="false" customHeight="false" outlineLevel="0" collapsed="false">
      <c r="A309" s="445" t="str">
        <f aca="false">IF(A308="","",IF(A308=COUNT(STT_2),"",A308+1))</f>
        <v/>
      </c>
      <c r="B309" s="446" t="str">
        <f aca="false">IF(A309="","",VLOOKUP(A309,The,4,0))</f>
        <v/>
      </c>
      <c r="C309" s="447" t="str">
        <f aca="false">IF(A309="","",VLOOKUP(A309,The,5,0))</f>
        <v/>
      </c>
      <c r="D309" s="448" t="str">
        <f aca="false">IF(OR(A309="",VLOOKUP(A309,The,10,0)=""),"",VLOOKUP(A309,The,10,0))</f>
        <v/>
      </c>
      <c r="E309" s="449"/>
      <c r="F309" s="433" t="str">
        <f aca="false">IF(LEFT($B309,2)="PN",VLOOKUP(A309,The,14,0),"")</f>
        <v/>
      </c>
      <c r="G309" s="433" t="str">
        <f aca="false">IF(LEFT($B309,2)="PX",VLOOKUP(A309,The,14,0),"")</f>
        <v/>
      </c>
      <c r="H309" s="433" t="str">
        <f aca="false">IF(SUM(F309:G309)&gt;0,$F$12+SUM($F$13:F309)-SUM($G$13:G309),"")</f>
        <v/>
      </c>
      <c r="I309" s="433"/>
      <c r="J309" s="352" t="str">
        <f aca="false">IF(SUM(F309:G309)&gt;0,"X","")</f>
        <v/>
      </c>
    </row>
    <row r="310" customFormat="false" ht="15.75" hidden="false" customHeight="false" outlineLevel="0" collapsed="false">
      <c r="A310" s="445" t="str">
        <f aca="false">IF(A309="","",IF(A309=COUNT(STT_2),"",A309+1))</f>
        <v/>
      </c>
      <c r="B310" s="446" t="str">
        <f aca="false">IF(A310="","",VLOOKUP(A310,The,4,0))</f>
        <v/>
      </c>
      <c r="C310" s="447" t="str">
        <f aca="false">IF(A310="","",VLOOKUP(A310,The,5,0))</f>
        <v/>
      </c>
      <c r="D310" s="448" t="str">
        <f aca="false">IF(OR(A310="",VLOOKUP(A310,The,10,0)=""),"",VLOOKUP(A310,The,10,0))</f>
        <v/>
      </c>
      <c r="E310" s="449"/>
      <c r="F310" s="433" t="str">
        <f aca="false">IF(LEFT($B310,2)="PN",VLOOKUP(A310,The,14,0),"")</f>
        <v/>
      </c>
      <c r="G310" s="433" t="str">
        <f aca="false">IF(LEFT($B310,2)="PX",VLOOKUP(A310,The,14,0),"")</f>
        <v/>
      </c>
      <c r="H310" s="433" t="str">
        <f aca="false">IF(SUM(F310:G310)&gt;0,$F$12+SUM($F$13:F310)-SUM($G$13:G310),"")</f>
        <v/>
      </c>
      <c r="I310" s="433"/>
      <c r="J310" s="352" t="str">
        <f aca="false">IF(SUM(F310:G310)&gt;0,"X","")</f>
        <v/>
      </c>
    </row>
    <row r="311" customFormat="false" ht="15.75" hidden="false" customHeight="false" outlineLevel="0" collapsed="false">
      <c r="A311" s="445" t="str">
        <f aca="false">IF(A310="","",IF(A310=COUNT(STT_2),"",A310+1))</f>
        <v/>
      </c>
      <c r="B311" s="446" t="str">
        <f aca="false">IF(A311="","",VLOOKUP(A311,The,4,0))</f>
        <v/>
      </c>
      <c r="C311" s="447" t="str">
        <f aca="false">IF(A311="","",VLOOKUP(A311,The,5,0))</f>
        <v/>
      </c>
      <c r="D311" s="448" t="str">
        <f aca="false">IF(OR(A311="",VLOOKUP(A311,The,10,0)=""),"",VLOOKUP(A311,The,10,0))</f>
        <v/>
      </c>
      <c r="E311" s="449"/>
      <c r="F311" s="433" t="str">
        <f aca="false">IF(LEFT($B311,2)="PN",VLOOKUP(A311,The,14,0),"")</f>
        <v/>
      </c>
      <c r="G311" s="433" t="str">
        <f aca="false">IF(LEFT($B311,2)="PX",VLOOKUP(A311,The,14,0),"")</f>
        <v/>
      </c>
      <c r="H311" s="433" t="str">
        <f aca="false">IF(SUM(F311:G311)&gt;0,$F$12+SUM($F$13:F311)-SUM($G$13:G311),"")</f>
        <v/>
      </c>
      <c r="I311" s="433"/>
      <c r="J311" s="352" t="str">
        <f aca="false">IF(SUM(F311:G311)&gt;0,"X","")</f>
        <v/>
      </c>
    </row>
    <row r="312" customFormat="false" ht="15.75" hidden="false" customHeight="false" outlineLevel="0" collapsed="false">
      <c r="A312" s="445" t="str">
        <f aca="false">IF(A311="","",IF(A311=COUNT(STT_2),"",A311+1))</f>
        <v/>
      </c>
      <c r="B312" s="446" t="str">
        <f aca="false">IF(A312="","",VLOOKUP(A312,The,4,0))</f>
        <v/>
      </c>
      <c r="C312" s="447" t="str">
        <f aca="false">IF(A312="","",VLOOKUP(A312,The,5,0))</f>
        <v/>
      </c>
      <c r="D312" s="448" t="str">
        <f aca="false">IF(OR(A312="",VLOOKUP(A312,The,10,0)=""),"",VLOOKUP(A312,The,10,0))</f>
        <v/>
      </c>
      <c r="E312" s="449"/>
      <c r="F312" s="433" t="str">
        <f aca="false">IF(LEFT($B312,2)="PN",VLOOKUP(A312,The,14,0),"")</f>
        <v/>
      </c>
      <c r="G312" s="433" t="str">
        <f aca="false">IF(LEFT($B312,2)="PX",VLOOKUP(A312,The,14,0),"")</f>
        <v/>
      </c>
      <c r="H312" s="433" t="str">
        <f aca="false">IF(SUM(F312:G312)&gt;0,$F$12+SUM($F$13:F312)-SUM($G$13:G312),"")</f>
        <v/>
      </c>
      <c r="I312" s="433"/>
      <c r="J312" s="352" t="str">
        <f aca="false">IF(SUM(F312:G312)&gt;0,"X","")</f>
        <v/>
      </c>
    </row>
    <row r="313" customFormat="false" ht="15.75" hidden="false" customHeight="false" outlineLevel="0" collapsed="false">
      <c r="A313" s="445" t="str">
        <f aca="false">IF(A312="","",IF(A312=COUNT(STT_2),"",A312+1))</f>
        <v/>
      </c>
      <c r="B313" s="446" t="str">
        <f aca="false">IF(A313="","",VLOOKUP(A313,The,4,0))</f>
        <v/>
      </c>
      <c r="C313" s="447" t="str">
        <f aca="false">IF(A313="","",VLOOKUP(A313,The,5,0))</f>
        <v/>
      </c>
      <c r="D313" s="448" t="str">
        <f aca="false">IF(OR(A313="",VLOOKUP(A313,The,10,0)=""),"",VLOOKUP(A313,The,10,0))</f>
        <v/>
      </c>
      <c r="E313" s="449"/>
      <c r="F313" s="433" t="str">
        <f aca="false">IF(LEFT($B313,2)="PN",VLOOKUP(A313,The,14,0),"")</f>
        <v/>
      </c>
      <c r="G313" s="433" t="str">
        <f aca="false">IF(LEFT($B313,2)="PX",VLOOKUP(A313,The,14,0),"")</f>
        <v/>
      </c>
      <c r="H313" s="433" t="str">
        <f aca="false">IF(SUM(F313:G313)&gt;0,$F$12+SUM($F$13:F313)-SUM($G$13:G313),"")</f>
        <v/>
      </c>
      <c r="I313" s="433"/>
      <c r="J313" s="352" t="str">
        <f aca="false">IF(SUM(F313:G313)&gt;0,"X","")</f>
        <v/>
      </c>
    </row>
    <row r="314" customFormat="false" ht="15.75" hidden="false" customHeight="false" outlineLevel="0" collapsed="false">
      <c r="A314" s="445" t="str">
        <f aca="false">IF(A313="","",IF(A313=COUNT(STT_2),"",A313+1))</f>
        <v/>
      </c>
      <c r="B314" s="446" t="str">
        <f aca="false">IF(A314="","",VLOOKUP(A314,The,4,0))</f>
        <v/>
      </c>
      <c r="C314" s="447" t="str">
        <f aca="false">IF(A314="","",VLOOKUP(A314,The,5,0))</f>
        <v/>
      </c>
      <c r="D314" s="448" t="str">
        <f aca="false">IF(OR(A314="",VLOOKUP(A314,The,10,0)=""),"",VLOOKUP(A314,The,10,0))</f>
        <v/>
      </c>
      <c r="E314" s="449"/>
      <c r="F314" s="433" t="str">
        <f aca="false">IF(LEFT($B314,2)="PN",VLOOKUP(A314,The,14,0),"")</f>
        <v/>
      </c>
      <c r="G314" s="433" t="str">
        <f aca="false">IF(LEFT($B314,2)="PX",VLOOKUP(A314,The,14,0),"")</f>
        <v/>
      </c>
      <c r="H314" s="433" t="str">
        <f aca="false">IF(SUM(F314:G314)&gt;0,$F$12+SUM($F$13:F314)-SUM($G$13:G314),"")</f>
        <v/>
      </c>
      <c r="I314" s="433"/>
      <c r="J314" s="352" t="str">
        <f aca="false">IF(SUM(F314:G314)&gt;0,"X","")</f>
        <v/>
      </c>
    </row>
    <row r="315" customFormat="false" ht="15.75" hidden="false" customHeight="false" outlineLevel="0" collapsed="false">
      <c r="A315" s="445" t="str">
        <f aca="false">IF(A314="","",IF(A314=COUNT(STT_2),"",A314+1))</f>
        <v/>
      </c>
      <c r="B315" s="446" t="str">
        <f aca="false">IF(A315="","",VLOOKUP(A315,The,4,0))</f>
        <v/>
      </c>
      <c r="C315" s="447" t="str">
        <f aca="false">IF(A315="","",VLOOKUP(A315,The,5,0))</f>
        <v/>
      </c>
      <c r="D315" s="448" t="str">
        <f aca="false">IF(OR(A315="",VLOOKUP(A315,The,10,0)=""),"",VLOOKUP(A315,The,10,0))</f>
        <v/>
      </c>
      <c r="E315" s="449"/>
      <c r="F315" s="433" t="str">
        <f aca="false">IF(LEFT($B315,2)="PN",VLOOKUP(A315,The,14,0),"")</f>
        <v/>
      </c>
      <c r="G315" s="433" t="str">
        <f aca="false">IF(LEFT($B315,2)="PX",VLOOKUP(A315,The,14,0),"")</f>
        <v/>
      </c>
      <c r="H315" s="433" t="str">
        <f aca="false">IF(SUM(F315:G315)&gt;0,$F$12+SUM($F$13:F315)-SUM($G$13:G315),"")</f>
        <v/>
      </c>
      <c r="I315" s="433"/>
      <c r="J315" s="352" t="str">
        <f aca="false">IF(SUM(F315:G315)&gt;0,"X","")</f>
        <v/>
      </c>
    </row>
    <row r="316" customFormat="false" ht="15.75" hidden="false" customHeight="false" outlineLevel="0" collapsed="false">
      <c r="A316" s="445" t="str">
        <f aca="false">IF(A315="","",IF(A315=COUNT(STT_2),"",A315+1))</f>
        <v/>
      </c>
      <c r="B316" s="446" t="str">
        <f aca="false">IF(A316="","",VLOOKUP(A316,The,4,0))</f>
        <v/>
      </c>
      <c r="C316" s="447" t="str">
        <f aca="false">IF(A316="","",VLOOKUP(A316,The,5,0))</f>
        <v/>
      </c>
      <c r="D316" s="448" t="str">
        <f aca="false">IF(OR(A316="",VLOOKUP(A316,The,10,0)=""),"",VLOOKUP(A316,The,10,0))</f>
        <v/>
      </c>
      <c r="E316" s="449"/>
      <c r="F316" s="433" t="str">
        <f aca="false">IF(LEFT($B316,2)="PN",VLOOKUP(A316,The,14,0),"")</f>
        <v/>
      </c>
      <c r="G316" s="433" t="str">
        <f aca="false">IF(LEFT($B316,2)="PX",VLOOKUP(A316,The,14,0),"")</f>
        <v/>
      </c>
      <c r="H316" s="433" t="str">
        <f aca="false">IF(SUM(F316:G316)&gt;0,$F$12+SUM($F$13:F316)-SUM($G$13:G316),"")</f>
        <v/>
      </c>
      <c r="I316" s="433"/>
      <c r="J316" s="352" t="str">
        <f aca="false">IF(SUM(F316:G316)&gt;0,"X","")</f>
        <v/>
      </c>
    </row>
    <row r="317" customFormat="false" ht="15.75" hidden="false" customHeight="false" outlineLevel="0" collapsed="false">
      <c r="A317" s="445" t="str">
        <f aca="false">IF(A316="","",IF(A316=COUNT(STT_2),"",A316+1))</f>
        <v/>
      </c>
      <c r="B317" s="446" t="str">
        <f aca="false">IF(A317="","",VLOOKUP(A317,The,4,0))</f>
        <v/>
      </c>
      <c r="C317" s="447" t="str">
        <f aca="false">IF(A317="","",VLOOKUP(A317,The,5,0))</f>
        <v/>
      </c>
      <c r="D317" s="448" t="str">
        <f aca="false">IF(OR(A317="",VLOOKUP(A317,The,10,0)=""),"",VLOOKUP(A317,The,10,0))</f>
        <v/>
      </c>
      <c r="E317" s="449"/>
      <c r="F317" s="433" t="str">
        <f aca="false">IF(LEFT($B317,2)="PN",VLOOKUP(A317,The,14,0),"")</f>
        <v/>
      </c>
      <c r="G317" s="433" t="str">
        <f aca="false">IF(LEFT($B317,2)="PX",VLOOKUP(A317,The,14,0),"")</f>
        <v/>
      </c>
      <c r="H317" s="433" t="str">
        <f aca="false">IF(SUM(F317:G317)&gt;0,$F$12+SUM($F$13:F317)-SUM($G$13:G317),"")</f>
        <v/>
      </c>
      <c r="I317" s="433"/>
      <c r="J317" s="352" t="str">
        <f aca="false">IF(SUM(F317:G317)&gt;0,"X","")</f>
        <v/>
      </c>
    </row>
    <row r="318" customFormat="false" ht="15.75" hidden="false" customHeight="false" outlineLevel="0" collapsed="false">
      <c r="A318" s="445" t="str">
        <f aca="false">IF(A317="","",IF(A317=COUNT(STT_2),"",A317+1))</f>
        <v/>
      </c>
      <c r="B318" s="446" t="str">
        <f aca="false">IF(A318="","",VLOOKUP(A318,The,4,0))</f>
        <v/>
      </c>
      <c r="C318" s="447" t="str">
        <f aca="false">IF(A318="","",VLOOKUP(A318,The,5,0))</f>
        <v/>
      </c>
      <c r="D318" s="448" t="str">
        <f aca="false">IF(OR(A318="",VLOOKUP(A318,The,10,0)=""),"",VLOOKUP(A318,The,10,0))</f>
        <v/>
      </c>
      <c r="E318" s="449"/>
      <c r="F318" s="433" t="str">
        <f aca="false">IF(LEFT($B318,2)="PN",VLOOKUP(A318,The,14,0),"")</f>
        <v/>
      </c>
      <c r="G318" s="433" t="str">
        <f aca="false">IF(LEFT($B318,2)="PX",VLOOKUP(A318,The,14,0),"")</f>
        <v/>
      </c>
      <c r="H318" s="433" t="str">
        <f aca="false">IF(SUM(F318:G318)&gt;0,$F$12+SUM($F$13:F318)-SUM($G$13:G318),"")</f>
        <v/>
      </c>
      <c r="I318" s="433"/>
      <c r="J318" s="352" t="str">
        <f aca="false">IF(SUM(F318:G318)&gt;0,"X","")</f>
        <v/>
      </c>
    </row>
    <row r="319" customFormat="false" ht="15.75" hidden="false" customHeight="false" outlineLevel="0" collapsed="false">
      <c r="A319" s="445" t="str">
        <f aca="false">IF(A318="","",IF(A318=COUNT(STT_2),"",A318+1))</f>
        <v/>
      </c>
      <c r="B319" s="446" t="str">
        <f aca="false">IF(A319="","",VLOOKUP(A319,The,4,0))</f>
        <v/>
      </c>
      <c r="C319" s="447" t="str">
        <f aca="false">IF(A319="","",VLOOKUP(A319,The,5,0))</f>
        <v/>
      </c>
      <c r="D319" s="448" t="str">
        <f aca="false">IF(OR(A319="",VLOOKUP(A319,The,10,0)=""),"",VLOOKUP(A319,The,10,0))</f>
        <v/>
      </c>
      <c r="E319" s="449"/>
      <c r="F319" s="433" t="str">
        <f aca="false">IF(LEFT($B319,2)="PN",VLOOKUP(A319,The,14,0),"")</f>
        <v/>
      </c>
      <c r="G319" s="433" t="str">
        <f aca="false">IF(LEFT($B319,2)="PX",VLOOKUP(A319,The,14,0),"")</f>
        <v/>
      </c>
      <c r="H319" s="433" t="str">
        <f aca="false">IF(SUM(F319:G319)&gt;0,$F$12+SUM($F$13:F319)-SUM($G$13:G319),"")</f>
        <v/>
      </c>
      <c r="I319" s="433"/>
      <c r="J319" s="352" t="str">
        <f aca="false">IF(SUM(F319:G319)&gt;0,"X","")</f>
        <v/>
      </c>
    </row>
    <row r="320" customFormat="false" ht="15.75" hidden="false" customHeight="false" outlineLevel="0" collapsed="false">
      <c r="A320" s="445" t="str">
        <f aca="false">IF(A319="","",IF(A319=COUNT(STT_2),"",A319+1))</f>
        <v/>
      </c>
      <c r="B320" s="446" t="str">
        <f aca="false">IF(A320="","",VLOOKUP(A320,The,4,0))</f>
        <v/>
      </c>
      <c r="C320" s="447" t="str">
        <f aca="false">IF(A320="","",VLOOKUP(A320,The,5,0))</f>
        <v/>
      </c>
      <c r="D320" s="448" t="str">
        <f aca="false">IF(OR(A320="",VLOOKUP(A320,The,10,0)=""),"",VLOOKUP(A320,The,10,0))</f>
        <v/>
      </c>
      <c r="E320" s="449"/>
      <c r="F320" s="433" t="str">
        <f aca="false">IF(LEFT($B320,2)="PN",VLOOKUP(A320,The,14,0),"")</f>
        <v/>
      </c>
      <c r="G320" s="433" t="str">
        <f aca="false">IF(LEFT($B320,2)="PX",VLOOKUP(A320,The,14,0),"")</f>
        <v/>
      </c>
      <c r="H320" s="433" t="str">
        <f aca="false">IF(SUM(F320:G320)&gt;0,$F$12+SUM($F$13:F320)-SUM($G$13:G320),"")</f>
        <v/>
      </c>
      <c r="I320" s="433"/>
      <c r="J320" s="352" t="str">
        <f aca="false">IF(SUM(F320:G320)&gt;0,"X","")</f>
        <v/>
      </c>
    </row>
    <row r="321" customFormat="false" ht="15.75" hidden="false" customHeight="false" outlineLevel="0" collapsed="false">
      <c r="A321" s="445" t="str">
        <f aca="false">IF(A320="","",IF(A320=COUNT(STT_2),"",A320+1))</f>
        <v/>
      </c>
      <c r="B321" s="446" t="str">
        <f aca="false">IF(A321="","",VLOOKUP(A321,The,4,0))</f>
        <v/>
      </c>
      <c r="C321" s="447" t="str">
        <f aca="false">IF(A321="","",VLOOKUP(A321,The,5,0))</f>
        <v/>
      </c>
      <c r="D321" s="448" t="str">
        <f aca="false">IF(OR(A321="",VLOOKUP(A321,The,10,0)=""),"",VLOOKUP(A321,The,10,0))</f>
        <v/>
      </c>
      <c r="E321" s="449"/>
      <c r="F321" s="433" t="str">
        <f aca="false">IF(LEFT($B321,2)="PN",VLOOKUP(A321,The,14,0),"")</f>
        <v/>
      </c>
      <c r="G321" s="433" t="str">
        <f aca="false">IF(LEFT($B321,2)="PX",VLOOKUP(A321,The,14,0),"")</f>
        <v/>
      </c>
      <c r="H321" s="433" t="str">
        <f aca="false">IF(SUM(F321:G321)&gt;0,$F$12+SUM($F$13:F321)-SUM($G$13:G321),"")</f>
        <v/>
      </c>
      <c r="I321" s="433"/>
      <c r="J321" s="352" t="str">
        <f aca="false">IF(SUM(F321:G321)&gt;0,"X","")</f>
        <v/>
      </c>
    </row>
    <row r="322" customFormat="false" ht="15.75" hidden="false" customHeight="false" outlineLevel="0" collapsed="false">
      <c r="A322" s="445" t="str">
        <f aca="false">IF(A321="","",IF(A321=COUNT(STT_2),"",A321+1))</f>
        <v/>
      </c>
      <c r="B322" s="446" t="str">
        <f aca="false">IF(A322="","",VLOOKUP(A322,The,4,0))</f>
        <v/>
      </c>
      <c r="C322" s="447" t="str">
        <f aca="false">IF(A322="","",VLOOKUP(A322,The,5,0))</f>
        <v/>
      </c>
      <c r="D322" s="448" t="str">
        <f aca="false">IF(OR(A322="",VLOOKUP(A322,The,10,0)=""),"",VLOOKUP(A322,The,10,0))</f>
        <v/>
      </c>
      <c r="E322" s="449"/>
      <c r="F322" s="433" t="str">
        <f aca="false">IF(LEFT($B322,2)="PN",VLOOKUP(A322,The,14,0),"")</f>
        <v/>
      </c>
      <c r="G322" s="433" t="str">
        <f aca="false">IF(LEFT($B322,2)="PX",VLOOKUP(A322,The,14,0),"")</f>
        <v/>
      </c>
      <c r="H322" s="433" t="str">
        <f aca="false">IF(SUM(F322:G322)&gt;0,$F$12+SUM($F$13:F322)-SUM($G$13:G322),"")</f>
        <v/>
      </c>
      <c r="I322" s="433"/>
      <c r="J322" s="352" t="str">
        <f aca="false">IF(SUM(F322:G322)&gt;0,"X","")</f>
        <v/>
      </c>
    </row>
    <row r="323" customFormat="false" ht="15.75" hidden="false" customHeight="false" outlineLevel="0" collapsed="false">
      <c r="A323" s="445" t="str">
        <f aca="false">IF(A322="","",IF(A322=COUNT(STT_2),"",A322+1))</f>
        <v/>
      </c>
      <c r="B323" s="446" t="str">
        <f aca="false">IF(A323="","",VLOOKUP(A323,The,4,0))</f>
        <v/>
      </c>
      <c r="C323" s="447" t="str">
        <f aca="false">IF(A323="","",VLOOKUP(A323,The,5,0))</f>
        <v/>
      </c>
      <c r="D323" s="448" t="str">
        <f aca="false">IF(OR(A323="",VLOOKUP(A323,The,10,0)=""),"",VLOOKUP(A323,The,10,0))</f>
        <v/>
      </c>
      <c r="E323" s="449"/>
      <c r="F323" s="433" t="str">
        <f aca="false">IF(LEFT($B323,2)="PN",VLOOKUP(A323,The,14,0),"")</f>
        <v/>
      </c>
      <c r="G323" s="433" t="str">
        <f aca="false">IF(LEFT($B323,2)="PX",VLOOKUP(A323,The,14,0),"")</f>
        <v/>
      </c>
      <c r="H323" s="433" t="str">
        <f aca="false">IF(SUM(F323:G323)&gt;0,$F$12+SUM($F$13:F323)-SUM($G$13:G323),"")</f>
        <v/>
      </c>
      <c r="I323" s="433"/>
      <c r="J323" s="352" t="str">
        <f aca="false">IF(SUM(F323:G323)&gt;0,"X","")</f>
        <v/>
      </c>
    </row>
    <row r="324" customFormat="false" ht="15.75" hidden="false" customHeight="false" outlineLevel="0" collapsed="false">
      <c r="A324" s="445" t="str">
        <f aca="false">IF(A323="","",IF(A323=COUNT(STT_2),"",A323+1))</f>
        <v/>
      </c>
      <c r="B324" s="446" t="str">
        <f aca="false">IF(A324="","",VLOOKUP(A324,The,4,0))</f>
        <v/>
      </c>
      <c r="C324" s="447" t="str">
        <f aca="false">IF(A324="","",VLOOKUP(A324,The,5,0))</f>
        <v/>
      </c>
      <c r="D324" s="448" t="str">
        <f aca="false">IF(OR(A324="",VLOOKUP(A324,The,10,0)=""),"",VLOOKUP(A324,The,10,0))</f>
        <v/>
      </c>
      <c r="E324" s="449"/>
      <c r="F324" s="433" t="str">
        <f aca="false">IF(LEFT($B324,2)="PN",VLOOKUP(A324,The,14,0),"")</f>
        <v/>
      </c>
      <c r="G324" s="433" t="str">
        <f aca="false">IF(LEFT($B324,2)="PX",VLOOKUP(A324,The,14,0),"")</f>
        <v/>
      </c>
      <c r="H324" s="433" t="str">
        <f aca="false">IF(SUM(F324:G324)&gt;0,$F$12+SUM($F$13:F324)-SUM($G$13:G324),"")</f>
        <v/>
      </c>
      <c r="I324" s="433"/>
      <c r="J324" s="352" t="str">
        <f aca="false">IF(SUM(F324:G324)&gt;0,"X","")</f>
        <v/>
      </c>
    </row>
    <row r="325" customFormat="false" ht="15.75" hidden="false" customHeight="false" outlineLevel="0" collapsed="false">
      <c r="A325" s="445" t="str">
        <f aca="false">IF(A324="","",IF(A324=COUNT(STT_2),"",A324+1))</f>
        <v/>
      </c>
      <c r="B325" s="446" t="str">
        <f aca="false">IF(A325="","",VLOOKUP(A325,The,4,0))</f>
        <v/>
      </c>
      <c r="C325" s="447" t="str">
        <f aca="false">IF(A325="","",VLOOKUP(A325,The,5,0))</f>
        <v/>
      </c>
      <c r="D325" s="448" t="str">
        <f aca="false">IF(OR(A325="",VLOOKUP(A325,The,10,0)=""),"",VLOOKUP(A325,The,10,0))</f>
        <v/>
      </c>
      <c r="E325" s="449"/>
      <c r="F325" s="433" t="str">
        <f aca="false">IF(LEFT($B325,2)="PN",VLOOKUP(A325,The,14,0),"")</f>
        <v/>
      </c>
      <c r="G325" s="433" t="str">
        <f aca="false">IF(LEFT($B325,2)="PX",VLOOKUP(A325,The,14,0),"")</f>
        <v/>
      </c>
      <c r="H325" s="433" t="str">
        <f aca="false">IF(SUM(F325:G325)&gt;0,$F$12+SUM($F$13:F325)-SUM($G$13:G325),"")</f>
        <v/>
      </c>
      <c r="I325" s="433"/>
      <c r="J325" s="352" t="str">
        <f aca="false">IF(SUM(F325:G325)&gt;0,"X","")</f>
        <v/>
      </c>
    </row>
    <row r="326" customFormat="false" ht="15.75" hidden="false" customHeight="false" outlineLevel="0" collapsed="false">
      <c r="A326" s="445" t="str">
        <f aca="false">IF(A325="","",IF(A325=COUNT(STT_2),"",A325+1))</f>
        <v/>
      </c>
      <c r="B326" s="446" t="str">
        <f aca="false">IF(A326="","",VLOOKUP(A326,The,4,0))</f>
        <v/>
      </c>
      <c r="C326" s="447" t="str">
        <f aca="false">IF(A326="","",VLOOKUP(A326,The,5,0))</f>
        <v/>
      </c>
      <c r="D326" s="448" t="str">
        <f aca="false">IF(OR(A326="",VLOOKUP(A326,The,10,0)=""),"",VLOOKUP(A326,The,10,0))</f>
        <v/>
      </c>
      <c r="E326" s="449"/>
      <c r="F326" s="433" t="str">
        <f aca="false">IF(LEFT($B326,2)="PN",VLOOKUP(A326,The,14,0),"")</f>
        <v/>
      </c>
      <c r="G326" s="433" t="str">
        <f aca="false">IF(LEFT($B326,2)="PX",VLOOKUP(A326,The,14,0),"")</f>
        <v/>
      </c>
      <c r="H326" s="433" t="str">
        <f aca="false">IF(SUM(F326:G326)&gt;0,$F$12+SUM($F$13:F326)-SUM($G$13:G326),"")</f>
        <v/>
      </c>
      <c r="I326" s="433"/>
      <c r="J326" s="352" t="str">
        <f aca="false">IF(SUM(F326:G326)&gt;0,"X","")</f>
        <v/>
      </c>
    </row>
    <row r="327" customFormat="false" ht="15.75" hidden="false" customHeight="false" outlineLevel="0" collapsed="false">
      <c r="A327" s="445" t="str">
        <f aca="false">IF(A326="","",IF(A326=COUNT(STT_2),"",A326+1))</f>
        <v/>
      </c>
      <c r="B327" s="446" t="str">
        <f aca="false">IF(A327="","",VLOOKUP(A327,The,4,0))</f>
        <v/>
      </c>
      <c r="C327" s="447" t="str">
        <f aca="false">IF(A327="","",VLOOKUP(A327,The,5,0))</f>
        <v/>
      </c>
      <c r="D327" s="448" t="str">
        <f aca="false">IF(OR(A327="",VLOOKUP(A327,The,10,0)=""),"",VLOOKUP(A327,The,10,0))</f>
        <v/>
      </c>
      <c r="E327" s="449"/>
      <c r="F327" s="433" t="str">
        <f aca="false">IF(LEFT($B327,2)="PN",VLOOKUP(A327,The,14,0),"")</f>
        <v/>
      </c>
      <c r="G327" s="433" t="str">
        <f aca="false">IF(LEFT($B327,2)="PX",VLOOKUP(A327,The,14,0),"")</f>
        <v/>
      </c>
      <c r="H327" s="433" t="str">
        <f aca="false">IF(SUM(F327:G327)&gt;0,$F$12+SUM($F$13:F327)-SUM($G$13:G327),"")</f>
        <v/>
      </c>
      <c r="I327" s="433"/>
      <c r="J327" s="352" t="str">
        <f aca="false">IF(SUM(F327:G327)&gt;0,"X","")</f>
        <v/>
      </c>
    </row>
    <row r="328" customFormat="false" ht="15.75" hidden="false" customHeight="false" outlineLevel="0" collapsed="false">
      <c r="A328" s="445" t="str">
        <f aca="false">IF(A327="","",IF(A327=COUNT(STT_2),"",A327+1))</f>
        <v/>
      </c>
      <c r="B328" s="446" t="str">
        <f aca="false">IF(A328="","",VLOOKUP(A328,The,4,0))</f>
        <v/>
      </c>
      <c r="C328" s="447" t="str">
        <f aca="false">IF(A328="","",VLOOKUP(A328,The,5,0))</f>
        <v/>
      </c>
      <c r="D328" s="448" t="str">
        <f aca="false">IF(OR(A328="",VLOOKUP(A328,The,10,0)=""),"",VLOOKUP(A328,The,10,0))</f>
        <v/>
      </c>
      <c r="E328" s="449"/>
      <c r="F328" s="433" t="str">
        <f aca="false">IF(LEFT($B328,2)="PN",VLOOKUP(A328,The,14,0),"")</f>
        <v/>
      </c>
      <c r="G328" s="433" t="str">
        <f aca="false">IF(LEFT($B328,2)="PX",VLOOKUP(A328,The,14,0),"")</f>
        <v/>
      </c>
      <c r="H328" s="433" t="str">
        <f aca="false">IF(SUM(F328:G328)&gt;0,$F$12+SUM($F$13:F328)-SUM($G$13:G328),"")</f>
        <v/>
      </c>
      <c r="I328" s="433"/>
      <c r="J328" s="352" t="str">
        <f aca="false">IF(SUM(F328:G328)&gt;0,"X","")</f>
        <v/>
      </c>
    </row>
    <row r="329" customFormat="false" ht="15.75" hidden="false" customHeight="false" outlineLevel="0" collapsed="false">
      <c r="A329" s="445" t="str">
        <f aca="false">IF(A328="","",IF(A328=COUNT(STT_2),"",A328+1))</f>
        <v/>
      </c>
      <c r="B329" s="446" t="str">
        <f aca="false">IF(A329="","",VLOOKUP(A329,The,4,0))</f>
        <v/>
      </c>
      <c r="C329" s="447" t="str">
        <f aca="false">IF(A329="","",VLOOKUP(A329,The,5,0))</f>
        <v/>
      </c>
      <c r="D329" s="448" t="str">
        <f aca="false">IF(OR(A329="",VLOOKUP(A329,The,10,0)=""),"",VLOOKUP(A329,The,10,0))</f>
        <v/>
      </c>
      <c r="E329" s="449"/>
      <c r="F329" s="433" t="str">
        <f aca="false">IF(LEFT($B329,2)="PN",VLOOKUP(A329,The,14,0),"")</f>
        <v/>
      </c>
      <c r="G329" s="433" t="str">
        <f aca="false">IF(LEFT($B329,2)="PX",VLOOKUP(A329,The,14,0),"")</f>
        <v/>
      </c>
      <c r="H329" s="433" t="str">
        <f aca="false">IF(SUM(F329:G329)&gt;0,$F$12+SUM($F$13:F329)-SUM($G$13:G329),"")</f>
        <v/>
      </c>
      <c r="I329" s="433"/>
      <c r="J329" s="352" t="str">
        <f aca="false">IF(SUM(F329:G329)&gt;0,"X","")</f>
        <v/>
      </c>
    </row>
    <row r="330" customFormat="false" ht="15.75" hidden="false" customHeight="false" outlineLevel="0" collapsed="false">
      <c r="A330" s="445" t="str">
        <f aca="false">IF(A329="","",IF(A329=COUNT(STT_2),"",A329+1))</f>
        <v/>
      </c>
      <c r="B330" s="446" t="str">
        <f aca="false">IF(A330="","",VLOOKUP(A330,The,4,0))</f>
        <v/>
      </c>
      <c r="C330" s="447" t="str">
        <f aca="false">IF(A330="","",VLOOKUP(A330,The,5,0))</f>
        <v/>
      </c>
      <c r="D330" s="448" t="str">
        <f aca="false">IF(OR(A330="",VLOOKUP(A330,The,10,0)=""),"",VLOOKUP(A330,The,10,0))</f>
        <v/>
      </c>
      <c r="E330" s="449"/>
      <c r="F330" s="433" t="str">
        <f aca="false">IF(LEFT($B330,2)="PN",VLOOKUP(A330,The,14,0),"")</f>
        <v/>
      </c>
      <c r="G330" s="433" t="str">
        <f aca="false">IF(LEFT($B330,2)="PX",VLOOKUP(A330,The,14,0),"")</f>
        <v/>
      </c>
      <c r="H330" s="433" t="str">
        <f aca="false">IF(SUM(F330:G330)&gt;0,$F$12+SUM($F$13:F330)-SUM($G$13:G330),"")</f>
        <v/>
      </c>
      <c r="I330" s="433"/>
      <c r="J330" s="352" t="str">
        <f aca="false">IF(SUM(F330:G330)&gt;0,"X","")</f>
        <v/>
      </c>
    </row>
    <row r="331" customFormat="false" ht="15.75" hidden="false" customHeight="false" outlineLevel="0" collapsed="false">
      <c r="A331" s="445" t="str">
        <f aca="false">IF(A330="","",IF(A330=COUNT(STT_2),"",A330+1))</f>
        <v/>
      </c>
      <c r="B331" s="446" t="str">
        <f aca="false">IF(A331="","",VLOOKUP(A331,The,4,0))</f>
        <v/>
      </c>
      <c r="C331" s="447" t="str">
        <f aca="false">IF(A331="","",VLOOKUP(A331,The,5,0))</f>
        <v/>
      </c>
      <c r="D331" s="448" t="str">
        <f aca="false">IF(OR(A331="",VLOOKUP(A331,The,10,0)=""),"",VLOOKUP(A331,The,10,0))</f>
        <v/>
      </c>
      <c r="E331" s="449"/>
      <c r="F331" s="433" t="str">
        <f aca="false">IF(LEFT($B331,2)="PN",VLOOKUP(A331,The,14,0),"")</f>
        <v/>
      </c>
      <c r="G331" s="433" t="str">
        <f aca="false">IF(LEFT($B331,2)="PX",VLOOKUP(A331,The,14,0),"")</f>
        <v/>
      </c>
      <c r="H331" s="433" t="str">
        <f aca="false">IF(SUM(F331:G331)&gt;0,$F$12+SUM($F$13:F331)-SUM($G$13:G331),"")</f>
        <v/>
      </c>
      <c r="I331" s="433"/>
      <c r="J331" s="352" t="str">
        <f aca="false">IF(SUM(F331:G331)&gt;0,"X","")</f>
        <v/>
      </c>
    </row>
    <row r="332" customFormat="false" ht="15.75" hidden="false" customHeight="false" outlineLevel="0" collapsed="false">
      <c r="A332" s="445" t="str">
        <f aca="false">IF(A331="","",IF(A331=COUNT(STT_2),"",A331+1))</f>
        <v/>
      </c>
      <c r="B332" s="446" t="str">
        <f aca="false">IF(A332="","",VLOOKUP(A332,The,4,0))</f>
        <v/>
      </c>
      <c r="C332" s="447" t="str">
        <f aca="false">IF(A332="","",VLOOKUP(A332,The,5,0))</f>
        <v/>
      </c>
      <c r="D332" s="448" t="str">
        <f aca="false">IF(OR(A332="",VLOOKUP(A332,The,10,0)=""),"",VLOOKUP(A332,The,10,0))</f>
        <v/>
      </c>
      <c r="E332" s="449"/>
      <c r="F332" s="433" t="str">
        <f aca="false">IF(LEFT($B332,2)="PN",VLOOKUP(A332,The,14,0),"")</f>
        <v/>
      </c>
      <c r="G332" s="433" t="str">
        <f aca="false">IF(LEFT($B332,2)="PX",VLOOKUP(A332,The,14,0),"")</f>
        <v/>
      </c>
      <c r="H332" s="433" t="str">
        <f aca="false">IF(SUM(F332:G332)&gt;0,$F$12+SUM($F$13:F332)-SUM($G$13:G332),"")</f>
        <v/>
      </c>
      <c r="I332" s="433"/>
      <c r="J332" s="352" t="str">
        <f aca="false">IF(SUM(F332:G332)&gt;0,"X","")</f>
        <v/>
      </c>
    </row>
    <row r="333" customFormat="false" ht="15.75" hidden="false" customHeight="false" outlineLevel="0" collapsed="false">
      <c r="A333" s="445" t="str">
        <f aca="false">IF(A332="","",IF(A332=COUNT(STT_2),"",A332+1))</f>
        <v/>
      </c>
      <c r="B333" s="446" t="str">
        <f aca="false">IF(A333="","",VLOOKUP(A333,The,4,0))</f>
        <v/>
      </c>
      <c r="C333" s="447" t="str">
        <f aca="false">IF(A333="","",VLOOKUP(A333,The,5,0))</f>
        <v/>
      </c>
      <c r="D333" s="448" t="str">
        <f aca="false">IF(OR(A333="",VLOOKUP(A333,The,10,0)=""),"",VLOOKUP(A333,The,10,0))</f>
        <v/>
      </c>
      <c r="E333" s="449"/>
      <c r="F333" s="433" t="str">
        <f aca="false">IF(LEFT($B333,2)="PN",VLOOKUP(A333,The,14,0),"")</f>
        <v/>
      </c>
      <c r="G333" s="433" t="str">
        <f aca="false">IF(LEFT($B333,2)="PX",VLOOKUP(A333,The,14,0),"")</f>
        <v/>
      </c>
      <c r="H333" s="433" t="str">
        <f aca="false">IF(SUM(F333:G333)&gt;0,$F$12+SUM($F$13:F333)-SUM($G$13:G333),"")</f>
        <v/>
      </c>
      <c r="I333" s="433"/>
      <c r="J333" s="352" t="str">
        <f aca="false">IF(SUM(F333:G333)&gt;0,"X","")</f>
        <v/>
      </c>
    </row>
    <row r="334" customFormat="false" ht="15.75" hidden="false" customHeight="false" outlineLevel="0" collapsed="false">
      <c r="A334" s="445" t="str">
        <f aca="false">IF(A333="","",IF(A333=COUNT(STT_2),"",A333+1))</f>
        <v/>
      </c>
      <c r="B334" s="446" t="str">
        <f aca="false">IF(A334="","",VLOOKUP(A334,The,4,0))</f>
        <v/>
      </c>
      <c r="C334" s="447" t="str">
        <f aca="false">IF(A334="","",VLOOKUP(A334,The,5,0))</f>
        <v/>
      </c>
      <c r="D334" s="448" t="str">
        <f aca="false">IF(OR(A334="",VLOOKUP(A334,The,10,0)=""),"",VLOOKUP(A334,The,10,0))</f>
        <v/>
      </c>
      <c r="E334" s="449"/>
      <c r="F334" s="433" t="str">
        <f aca="false">IF(LEFT($B334,2)="PN",VLOOKUP(A334,The,14,0),"")</f>
        <v/>
      </c>
      <c r="G334" s="433" t="str">
        <f aca="false">IF(LEFT($B334,2)="PX",VLOOKUP(A334,The,14,0),"")</f>
        <v/>
      </c>
      <c r="H334" s="433" t="str">
        <f aca="false">IF(SUM(F334:G334)&gt;0,$F$12+SUM($F$13:F334)-SUM($G$13:G334),"")</f>
        <v/>
      </c>
      <c r="I334" s="433"/>
      <c r="J334" s="352" t="str">
        <f aca="false">IF(SUM(F334:G334)&gt;0,"X","")</f>
        <v/>
      </c>
    </row>
    <row r="335" customFormat="false" ht="15.75" hidden="false" customHeight="false" outlineLevel="0" collapsed="false">
      <c r="A335" s="445" t="str">
        <f aca="false">IF(A334="","",IF(A334=COUNT(STT_2),"",A334+1))</f>
        <v/>
      </c>
      <c r="B335" s="446" t="str">
        <f aca="false">IF(A335="","",VLOOKUP(A335,The,4,0))</f>
        <v/>
      </c>
      <c r="C335" s="447" t="str">
        <f aca="false">IF(A335="","",VLOOKUP(A335,The,5,0))</f>
        <v/>
      </c>
      <c r="D335" s="448" t="str">
        <f aca="false">IF(OR(A335="",VLOOKUP(A335,The,10,0)=""),"",VLOOKUP(A335,The,10,0))</f>
        <v/>
      </c>
      <c r="E335" s="449"/>
      <c r="F335" s="433" t="str">
        <f aca="false">IF(LEFT($B335,2)="PN",VLOOKUP(A335,The,14,0),"")</f>
        <v/>
      </c>
      <c r="G335" s="433" t="str">
        <f aca="false">IF(LEFT($B335,2)="PX",VLOOKUP(A335,The,14,0),"")</f>
        <v/>
      </c>
      <c r="H335" s="433" t="str">
        <f aca="false">IF(SUM(F335:G335)&gt;0,$F$12+SUM($F$13:F335)-SUM($G$13:G335),"")</f>
        <v/>
      </c>
      <c r="I335" s="433"/>
      <c r="J335" s="352" t="str">
        <f aca="false">IF(SUM(F335:G335)&gt;0,"X","")</f>
        <v/>
      </c>
    </row>
    <row r="336" customFormat="false" ht="15.75" hidden="false" customHeight="false" outlineLevel="0" collapsed="false">
      <c r="A336" s="445" t="str">
        <f aca="false">IF(A335="","",IF(A335=COUNT(STT_2),"",A335+1))</f>
        <v/>
      </c>
      <c r="B336" s="446" t="str">
        <f aca="false">IF(A336="","",VLOOKUP(A336,The,4,0))</f>
        <v/>
      </c>
      <c r="C336" s="447" t="str">
        <f aca="false">IF(A336="","",VLOOKUP(A336,The,5,0))</f>
        <v/>
      </c>
      <c r="D336" s="448" t="str">
        <f aca="false">IF(OR(A336="",VLOOKUP(A336,The,10,0)=""),"",VLOOKUP(A336,The,10,0))</f>
        <v/>
      </c>
      <c r="E336" s="449"/>
      <c r="F336" s="433" t="str">
        <f aca="false">IF(LEFT($B336,2)="PN",VLOOKUP(A336,The,14,0),"")</f>
        <v/>
      </c>
      <c r="G336" s="433" t="str">
        <f aca="false">IF(LEFT($B336,2)="PX",VLOOKUP(A336,The,14,0),"")</f>
        <v/>
      </c>
      <c r="H336" s="433" t="str">
        <f aca="false">IF(SUM(F336:G336)&gt;0,$F$12+SUM($F$13:F336)-SUM($G$13:G336),"")</f>
        <v/>
      </c>
      <c r="I336" s="433"/>
      <c r="J336" s="352" t="str">
        <f aca="false">IF(SUM(F336:G336)&gt;0,"X","")</f>
        <v/>
      </c>
    </row>
    <row r="337" customFormat="false" ht="15.75" hidden="false" customHeight="false" outlineLevel="0" collapsed="false">
      <c r="A337" s="445" t="str">
        <f aca="false">IF(A336="","",IF(A336=COUNT(STT_2),"",A336+1))</f>
        <v/>
      </c>
      <c r="B337" s="446" t="str">
        <f aca="false">IF(A337="","",VLOOKUP(A337,The,4,0))</f>
        <v/>
      </c>
      <c r="C337" s="447" t="str">
        <f aca="false">IF(A337="","",VLOOKUP(A337,The,5,0))</f>
        <v/>
      </c>
      <c r="D337" s="448" t="str">
        <f aca="false">IF(OR(A337="",VLOOKUP(A337,The,10,0)=""),"",VLOOKUP(A337,The,10,0))</f>
        <v/>
      </c>
      <c r="E337" s="449"/>
      <c r="F337" s="433" t="str">
        <f aca="false">IF(LEFT($B337,2)="PN",VLOOKUP(A337,The,14,0),"")</f>
        <v/>
      </c>
      <c r="G337" s="433" t="str">
        <f aca="false">IF(LEFT($B337,2)="PX",VLOOKUP(A337,The,14,0),"")</f>
        <v/>
      </c>
      <c r="H337" s="433" t="str">
        <f aca="false">IF(SUM(F337:G337)&gt;0,$F$12+SUM($F$13:F337)-SUM($G$13:G337),"")</f>
        <v/>
      </c>
      <c r="I337" s="433"/>
      <c r="J337" s="352" t="str">
        <f aca="false">IF(SUM(F337:G337)&gt;0,"X","")</f>
        <v/>
      </c>
    </row>
    <row r="338" customFormat="false" ht="15.75" hidden="false" customHeight="false" outlineLevel="0" collapsed="false">
      <c r="A338" s="445" t="str">
        <f aca="false">IF(A337="","",IF(A337=COUNT(STT_2),"",A337+1))</f>
        <v/>
      </c>
      <c r="B338" s="446" t="str">
        <f aca="false">IF(A338="","",VLOOKUP(A338,The,4,0))</f>
        <v/>
      </c>
      <c r="C338" s="447" t="str">
        <f aca="false">IF(A338="","",VLOOKUP(A338,The,5,0))</f>
        <v/>
      </c>
      <c r="D338" s="448" t="str">
        <f aca="false">IF(OR(A338="",VLOOKUP(A338,The,10,0)=""),"",VLOOKUP(A338,The,10,0))</f>
        <v/>
      </c>
      <c r="E338" s="449"/>
      <c r="F338" s="433" t="str">
        <f aca="false">IF(LEFT($B338,2)="PN",VLOOKUP(A338,The,14,0),"")</f>
        <v/>
      </c>
      <c r="G338" s="433" t="str">
        <f aca="false">IF(LEFT($B338,2)="PX",VLOOKUP(A338,The,14,0),"")</f>
        <v/>
      </c>
      <c r="H338" s="433" t="str">
        <f aca="false">IF(SUM(F338:G338)&gt;0,$F$12+SUM($F$13:F338)-SUM($G$13:G338),"")</f>
        <v/>
      </c>
      <c r="I338" s="433"/>
      <c r="J338" s="352" t="str">
        <f aca="false">IF(SUM(F338:G338)&gt;0,"X","")</f>
        <v/>
      </c>
    </row>
    <row r="339" customFormat="false" ht="15.75" hidden="false" customHeight="false" outlineLevel="0" collapsed="false">
      <c r="A339" s="445" t="str">
        <f aca="false">IF(A338="","",IF(A338=COUNT(STT_2),"",A338+1))</f>
        <v/>
      </c>
      <c r="B339" s="446" t="str">
        <f aca="false">IF(A339="","",VLOOKUP(A339,The,4,0))</f>
        <v/>
      </c>
      <c r="C339" s="447" t="str">
        <f aca="false">IF(A339="","",VLOOKUP(A339,The,5,0))</f>
        <v/>
      </c>
      <c r="D339" s="448" t="str">
        <f aca="false">IF(OR(A339="",VLOOKUP(A339,The,10,0)=""),"",VLOOKUP(A339,The,10,0))</f>
        <v/>
      </c>
      <c r="E339" s="449"/>
      <c r="F339" s="433" t="str">
        <f aca="false">IF(LEFT($B339,2)="PN",VLOOKUP(A339,The,14,0),"")</f>
        <v/>
      </c>
      <c r="G339" s="433" t="str">
        <f aca="false">IF(LEFT($B339,2)="PX",VLOOKUP(A339,The,14,0),"")</f>
        <v/>
      </c>
      <c r="H339" s="433" t="str">
        <f aca="false">IF(SUM(F339:G339)&gt;0,$F$12+SUM($F$13:F339)-SUM($G$13:G339),"")</f>
        <v/>
      </c>
      <c r="I339" s="433"/>
      <c r="J339" s="352" t="str">
        <f aca="false">IF(SUM(F339:G339)&gt;0,"X","")</f>
        <v/>
      </c>
    </row>
    <row r="340" customFormat="false" ht="15.75" hidden="false" customHeight="false" outlineLevel="0" collapsed="false">
      <c r="A340" s="445" t="str">
        <f aca="false">IF(A339="","",IF(A339=COUNT(STT_2),"",A339+1))</f>
        <v/>
      </c>
      <c r="B340" s="446" t="str">
        <f aca="false">IF(A340="","",VLOOKUP(A340,The,4,0))</f>
        <v/>
      </c>
      <c r="C340" s="447" t="str">
        <f aca="false">IF(A340="","",VLOOKUP(A340,The,5,0))</f>
        <v/>
      </c>
      <c r="D340" s="448" t="str">
        <f aca="false">IF(OR(A340="",VLOOKUP(A340,The,10,0)=""),"",VLOOKUP(A340,The,10,0))</f>
        <v/>
      </c>
      <c r="E340" s="449"/>
      <c r="F340" s="433" t="str">
        <f aca="false">IF(LEFT($B340,2)="PN",VLOOKUP(A340,The,14,0),"")</f>
        <v/>
      </c>
      <c r="G340" s="433" t="str">
        <f aca="false">IF(LEFT($B340,2)="PX",VLOOKUP(A340,The,14,0),"")</f>
        <v/>
      </c>
      <c r="H340" s="433" t="str">
        <f aca="false">IF(SUM(F340:G340)&gt;0,$F$12+SUM($F$13:F340)-SUM($G$13:G340),"")</f>
        <v/>
      </c>
      <c r="I340" s="433"/>
      <c r="J340" s="352" t="str">
        <f aca="false">IF(SUM(F340:G340)&gt;0,"X","")</f>
        <v/>
      </c>
    </row>
    <row r="341" customFormat="false" ht="15.75" hidden="false" customHeight="false" outlineLevel="0" collapsed="false">
      <c r="A341" s="445" t="str">
        <f aca="false">IF(A340="","",IF(A340=COUNT(STT_2),"",A340+1))</f>
        <v/>
      </c>
      <c r="B341" s="446" t="str">
        <f aca="false">IF(A341="","",VLOOKUP(A341,The,4,0))</f>
        <v/>
      </c>
      <c r="C341" s="447" t="str">
        <f aca="false">IF(A341="","",VLOOKUP(A341,The,5,0))</f>
        <v/>
      </c>
      <c r="D341" s="448" t="str">
        <f aca="false">IF(OR(A341="",VLOOKUP(A341,The,10,0)=""),"",VLOOKUP(A341,The,10,0))</f>
        <v/>
      </c>
      <c r="E341" s="449"/>
      <c r="F341" s="433" t="str">
        <f aca="false">IF(LEFT($B341,2)="PN",VLOOKUP(A341,The,14,0),"")</f>
        <v/>
      </c>
      <c r="G341" s="433" t="str">
        <f aca="false">IF(LEFT($B341,2)="PX",VLOOKUP(A341,The,14,0),"")</f>
        <v/>
      </c>
      <c r="H341" s="433" t="str">
        <f aca="false">IF(SUM(F341:G341)&gt;0,$F$12+SUM($F$13:F341)-SUM($G$13:G341),"")</f>
        <v/>
      </c>
      <c r="I341" s="433"/>
      <c r="J341" s="352" t="str">
        <f aca="false">IF(SUM(F341:G341)&gt;0,"X","")</f>
        <v/>
      </c>
    </row>
    <row r="342" customFormat="false" ht="15.75" hidden="false" customHeight="false" outlineLevel="0" collapsed="false">
      <c r="A342" s="445" t="str">
        <f aca="false">IF(A341="","",IF(A341=COUNT(STT_2),"",A341+1))</f>
        <v/>
      </c>
      <c r="B342" s="446" t="str">
        <f aca="false">IF(A342="","",VLOOKUP(A342,The,4,0))</f>
        <v/>
      </c>
      <c r="C342" s="447" t="str">
        <f aca="false">IF(A342="","",VLOOKUP(A342,The,5,0))</f>
        <v/>
      </c>
      <c r="D342" s="448" t="str">
        <f aca="false">IF(OR(A342="",VLOOKUP(A342,The,10,0)=""),"",VLOOKUP(A342,The,10,0))</f>
        <v/>
      </c>
      <c r="E342" s="449"/>
      <c r="F342" s="433" t="str">
        <f aca="false">IF(LEFT($B342,2)="PN",VLOOKUP(A342,The,14,0),"")</f>
        <v/>
      </c>
      <c r="G342" s="433" t="str">
        <f aca="false">IF(LEFT($B342,2)="PX",VLOOKUP(A342,The,14,0),"")</f>
        <v/>
      </c>
      <c r="H342" s="433" t="str">
        <f aca="false">IF(SUM(F342:G342)&gt;0,$F$12+SUM($F$13:F342)-SUM($G$13:G342),"")</f>
        <v/>
      </c>
      <c r="I342" s="433"/>
      <c r="J342" s="352" t="str">
        <f aca="false">IF(SUM(F342:G342)&gt;0,"X","")</f>
        <v/>
      </c>
    </row>
    <row r="343" customFormat="false" ht="15.75" hidden="false" customHeight="false" outlineLevel="0" collapsed="false">
      <c r="A343" s="445" t="str">
        <f aca="false">IF(A342="","",IF(A342=COUNT(STT_2),"",A342+1))</f>
        <v/>
      </c>
      <c r="B343" s="446" t="str">
        <f aca="false">IF(A343="","",VLOOKUP(A343,The,4,0))</f>
        <v/>
      </c>
      <c r="C343" s="447" t="str">
        <f aca="false">IF(A343="","",VLOOKUP(A343,The,5,0))</f>
        <v/>
      </c>
      <c r="D343" s="448" t="str">
        <f aca="false">IF(OR(A343="",VLOOKUP(A343,The,10,0)=""),"",VLOOKUP(A343,The,10,0))</f>
        <v/>
      </c>
      <c r="E343" s="449"/>
      <c r="F343" s="433" t="str">
        <f aca="false">IF(LEFT($B343,2)="PN",VLOOKUP(A343,The,14,0),"")</f>
        <v/>
      </c>
      <c r="G343" s="433" t="str">
        <f aca="false">IF(LEFT($B343,2)="PX",VLOOKUP(A343,The,14,0),"")</f>
        <v/>
      </c>
      <c r="H343" s="433" t="str">
        <f aca="false">IF(SUM(F343:G343)&gt;0,$F$12+SUM($F$13:F343)-SUM($G$13:G343),"")</f>
        <v/>
      </c>
      <c r="I343" s="433"/>
      <c r="J343" s="352" t="str">
        <f aca="false">IF(SUM(F343:G343)&gt;0,"X","")</f>
        <v/>
      </c>
    </row>
    <row r="344" customFormat="false" ht="15.75" hidden="false" customHeight="false" outlineLevel="0" collapsed="false">
      <c r="A344" s="445" t="str">
        <f aca="false">IF(A343="","",IF(A343=COUNT(STT_2),"",A343+1))</f>
        <v/>
      </c>
      <c r="B344" s="446" t="str">
        <f aca="false">IF(A344="","",VLOOKUP(A344,The,4,0))</f>
        <v/>
      </c>
      <c r="C344" s="447" t="str">
        <f aca="false">IF(A344="","",VLOOKUP(A344,The,5,0))</f>
        <v/>
      </c>
      <c r="D344" s="448" t="str">
        <f aca="false">IF(OR(A344="",VLOOKUP(A344,The,10,0)=""),"",VLOOKUP(A344,The,10,0))</f>
        <v/>
      </c>
      <c r="E344" s="449"/>
      <c r="F344" s="433" t="str">
        <f aca="false">IF(LEFT($B344,2)="PN",VLOOKUP(A344,The,14,0),"")</f>
        <v/>
      </c>
      <c r="G344" s="433" t="str">
        <f aca="false">IF(LEFT($B344,2)="PX",VLOOKUP(A344,The,14,0),"")</f>
        <v/>
      </c>
      <c r="H344" s="433" t="str">
        <f aca="false">IF(SUM(F344:G344)&gt;0,$F$12+SUM($F$13:F344)-SUM($G$13:G344),"")</f>
        <v/>
      </c>
      <c r="I344" s="433"/>
      <c r="J344" s="352" t="str">
        <f aca="false">IF(SUM(F344:G344)&gt;0,"X","")</f>
        <v/>
      </c>
    </row>
    <row r="345" customFormat="false" ht="15.75" hidden="false" customHeight="false" outlineLevel="0" collapsed="false">
      <c r="A345" s="445" t="str">
        <f aca="false">IF(A344="","",IF(A344=COUNT(STT_2),"",A344+1))</f>
        <v/>
      </c>
      <c r="B345" s="446" t="str">
        <f aca="false">IF(A345="","",VLOOKUP(A345,The,4,0))</f>
        <v/>
      </c>
      <c r="C345" s="447" t="str">
        <f aca="false">IF(A345="","",VLOOKUP(A345,The,5,0))</f>
        <v/>
      </c>
      <c r="D345" s="448" t="str">
        <f aca="false">IF(OR(A345="",VLOOKUP(A345,The,10,0)=""),"",VLOOKUP(A345,The,10,0))</f>
        <v/>
      </c>
      <c r="E345" s="449"/>
      <c r="F345" s="433" t="str">
        <f aca="false">IF(LEFT($B345,2)="PN",VLOOKUP(A345,The,14,0),"")</f>
        <v/>
      </c>
      <c r="G345" s="433" t="str">
        <f aca="false">IF(LEFT($B345,2)="PX",VLOOKUP(A345,The,14,0),"")</f>
        <v/>
      </c>
      <c r="H345" s="433" t="str">
        <f aca="false">IF(SUM(F345:G345)&gt;0,$F$12+SUM($F$13:F345)-SUM($G$13:G345),"")</f>
        <v/>
      </c>
      <c r="I345" s="433"/>
      <c r="J345" s="352" t="str">
        <f aca="false">IF(SUM(F345:G345)&gt;0,"X","")</f>
        <v/>
      </c>
    </row>
    <row r="346" customFormat="false" ht="15.75" hidden="false" customHeight="false" outlineLevel="0" collapsed="false">
      <c r="A346" s="445" t="str">
        <f aca="false">IF(A345="","",IF(A345=COUNT(STT_2),"",A345+1))</f>
        <v/>
      </c>
      <c r="B346" s="446" t="str">
        <f aca="false">IF(A346="","",VLOOKUP(A346,The,4,0))</f>
        <v/>
      </c>
      <c r="C346" s="447" t="str">
        <f aca="false">IF(A346="","",VLOOKUP(A346,The,5,0))</f>
        <v/>
      </c>
      <c r="D346" s="448" t="str">
        <f aca="false">IF(OR(A346="",VLOOKUP(A346,The,10,0)=""),"",VLOOKUP(A346,The,10,0))</f>
        <v/>
      </c>
      <c r="E346" s="449"/>
      <c r="F346" s="433" t="str">
        <f aca="false">IF(LEFT($B346,2)="PN",VLOOKUP(A346,The,14,0),"")</f>
        <v/>
      </c>
      <c r="G346" s="433" t="str">
        <f aca="false">IF(LEFT($B346,2)="PX",VLOOKUP(A346,The,14,0),"")</f>
        <v/>
      </c>
      <c r="H346" s="433" t="str">
        <f aca="false">IF(SUM(F346:G346)&gt;0,$F$12+SUM($F$13:F346)-SUM($G$13:G346),"")</f>
        <v/>
      </c>
      <c r="I346" s="433"/>
      <c r="J346" s="352" t="str">
        <f aca="false">IF(SUM(F346:G346)&gt;0,"X","")</f>
        <v/>
      </c>
    </row>
    <row r="347" customFormat="false" ht="15.75" hidden="false" customHeight="false" outlineLevel="0" collapsed="false">
      <c r="A347" s="445" t="str">
        <f aca="false">IF(A346="","",IF(A346=COUNT(STT_2),"",A346+1))</f>
        <v/>
      </c>
      <c r="B347" s="446" t="str">
        <f aca="false">IF(A347="","",VLOOKUP(A347,The,4,0))</f>
        <v/>
      </c>
      <c r="C347" s="447" t="str">
        <f aca="false">IF(A347="","",VLOOKUP(A347,The,5,0))</f>
        <v/>
      </c>
      <c r="D347" s="448" t="str">
        <f aca="false">IF(OR(A347="",VLOOKUP(A347,The,10,0)=""),"",VLOOKUP(A347,The,10,0))</f>
        <v/>
      </c>
      <c r="E347" s="449"/>
      <c r="F347" s="433" t="str">
        <f aca="false">IF(LEFT($B347,2)="PN",VLOOKUP(A347,The,14,0),"")</f>
        <v/>
      </c>
      <c r="G347" s="433" t="str">
        <f aca="false">IF(LEFT($B347,2)="PX",VLOOKUP(A347,The,14,0),"")</f>
        <v/>
      </c>
      <c r="H347" s="433" t="str">
        <f aca="false">IF(SUM(F347:G347)&gt;0,$F$12+SUM($F$13:F347)-SUM($G$13:G347),"")</f>
        <v/>
      </c>
      <c r="I347" s="433"/>
      <c r="J347" s="352" t="str">
        <f aca="false">IF(SUM(F347:G347)&gt;0,"X","")</f>
        <v/>
      </c>
    </row>
    <row r="348" customFormat="false" ht="15.75" hidden="false" customHeight="false" outlineLevel="0" collapsed="false">
      <c r="A348" s="445" t="str">
        <f aca="false">IF(A347="","",IF(A347=COUNT(STT_2),"",A347+1))</f>
        <v/>
      </c>
      <c r="B348" s="446" t="str">
        <f aca="false">IF(A348="","",VLOOKUP(A348,The,4,0))</f>
        <v/>
      </c>
      <c r="C348" s="447" t="str">
        <f aca="false">IF(A348="","",VLOOKUP(A348,The,5,0))</f>
        <v/>
      </c>
      <c r="D348" s="448" t="str">
        <f aca="false">IF(OR(A348="",VLOOKUP(A348,The,10,0)=""),"",VLOOKUP(A348,The,10,0))</f>
        <v/>
      </c>
      <c r="E348" s="449"/>
      <c r="F348" s="433" t="str">
        <f aca="false">IF(LEFT($B348,2)="PN",VLOOKUP(A348,The,14,0),"")</f>
        <v/>
      </c>
      <c r="G348" s="433" t="str">
        <f aca="false">IF(LEFT($B348,2)="PX",VLOOKUP(A348,The,14,0),"")</f>
        <v/>
      </c>
      <c r="H348" s="433" t="str">
        <f aca="false">IF(SUM(F348:G348)&gt;0,$F$12+SUM($F$13:F348)-SUM($G$13:G348),"")</f>
        <v/>
      </c>
      <c r="I348" s="433"/>
      <c r="J348" s="352" t="str">
        <f aca="false">IF(SUM(F348:G348)&gt;0,"X","")</f>
        <v/>
      </c>
    </row>
    <row r="349" customFormat="false" ht="15.75" hidden="false" customHeight="false" outlineLevel="0" collapsed="false">
      <c r="A349" s="445" t="str">
        <f aca="false">IF(A348="","",IF(A348=COUNT(STT_2),"",A348+1))</f>
        <v/>
      </c>
      <c r="B349" s="446" t="str">
        <f aca="false">IF(A349="","",VLOOKUP(A349,The,4,0))</f>
        <v/>
      </c>
      <c r="C349" s="447" t="str">
        <f aca="false">IF(A349="","",VLOOKUP(A349,The,5,0))</f>
        <v/>
      </c>
      <c r="D349" s="448" t="str">
        <f aca="false">IF(OR(A349="",VLOOKUP(A349,The,10,0)=""),"",VLOOKUP(A349,The,10,0))</f>
        <v/>
      </c>
      <c r="E349" s="449"/>
      <c r="F349" s="433" t="str">
        <f aca="false">IF(LEFT($B349,2)="PN",VLOOKUP(A349,The,14,0),"")</f>
        <v/>
      </c>
      <c r="G349" s="433" t="str">
        <f aca="false">IF(LEFT($B349,2)="PX",VLOOKUP(A349,The,14,0),"")</f>
        <v/>
      </c>
      <c r="H349" s="433" t="str">
        <f aca="false">IF(SUM(F349:G349)&gt;0,$F$12+SUM($F$13:F349)-SUM($G$13:G349),"")</f>
        <v/>
      </c>
      <c r="I349" s="433"/>
      <c r="J349" s="352" t="str">
        <f aca="false">IF(SUM(F349:G349)&gt;0,"X","")</f>
        <v/>
      </c>
    </row>
    <row r="350" customFormat="false" ht="15.75" hidden="false" customHeight="false" outlineLevel="0" collapsed="false">
      <c r="A350" s="445" t="str">
        <f aca="false">IF(A349="","",IF(A349=COUNT(STT_2),"",A349+1))</f>
        <v/>
      </c>
      <c r="B350" s="446" t="str">
        <f aca="false">IF(A350="","",VLOOKUP(A350,The,4,0))</f>
        <v/>
      </c>
      <c r="C350" s="447" t="str">
        <f aca="false">IF(A350="","",VLOOKUP(A350,The,5,0))</f>
        <v/>
      </c>
      <c r="D350" s="448" t="str">
        <f aca="false">IF(OR(A350="",VLOOKUP(A350,The,10,0)=""),"",VLOOKUP(A350,The,10,0))</f>
        <v/>
      </c>
      <c r="E350" s="449"/>
      <c r="F350" s="433" t="str">
        <f aca="false">IF(LEFT($B350,2)="PN",VLOOKUP(A350,The,14,0),"")</f>
        <v/>
      </c>
      <c r="G350" s="433" t="str">
        <f aca="false">IF(LEFT($B350,2)="PX",VLOOKUP(A350,The,14,0),"")</f>
        <v/>
      </c>
      <c r="H350" s="433" t="str">
        <f aca="false">IF(SUM(F350:G350)&gt;0,$F$12+SUM($F$13:F350)-SUM($G$13:G350),"")</f>
        <v/>
      </c>
      <c r="I350" s="433"/>
      <c r="J350" s="352" t="str">
        <f aca="false">IF(SUM(F350:G350)&gt;0,"X","")</f>
        <v/>
      </c>
    </row>
    <row r="351" customFormat="false" ht="15.75" hidden="false" customHeight="false" outlineLevel="0" collapsed="false">
      <c r="A351" s="445" t="str">
        <f aca="false">IF(A350="","",IF(A350=COUNT(STT_2),"",A350+1))</f>
        <v/>
      </c>
      <c r="B351" s="446" t="str">
        <f aca="false">IF(A351="","",VLOOKUP(A351,The,4,0))</f>
        <v/>
      </c>
      <c r="C351" s="447" t="str">
        <f aca="false">IF(A351="","",VLOOKUP(A351,The,5,0))</f>
        <v/>
      </c>
      <c r="D351" s="448" t="str">
        <f aca="false">IF(OR(A351="",VLOOKUP(A351,The,10,0)=""),"",VLOOKUP(A351,The,10,0))</f>
        <v/>
      </c>
      <c r="E351" s="449"/>
      <c r="F351" s="433" t="str">
        <f aca="false">IF(LEFT($B351,2)="PN",VLOOKUP(A351,The,14,0),"")</f>
        <v/>
      </c>
      <c r="G351" s="433" t="str">
        <f aca="false">IF(LEFT($B351,2)="PX",VLOOKUP(A351,The,14,0),"")</f>
        <v/>
      </c>
      <c r="H351" s="433" t="str">
        <f aca="false">IF(SUM(F351:G351)&gt;0,$F$12+SUM($F$13:F351)-SUM($G$13:G351),"")</f>
        <v/>
      </c>
      <c r="I351" s="433"/>
      <c r="J351" s="352" t="str">
        <f aca="false">IF(SUM(F351:G351)&gt;0,"X","")</f>
        <v/>
      </c>
    </row>
    <row r="352" customFormat="false" ht="15.75" hidden="false" customHeight="false" outlineLevel="0" collapsed="false">
      <c r="A352" s="445" t="str">
        <f aca="false">IF(A351="","",IF(A351=COUNT(STT_2),"",A351+1))</f>
        <v/>
      </c>
      <c r="B352" s="446" t="str">
        <f aca="false">IF(A352="","",VLOOKUP(A352,The,4,0))</f>
        <v/>
      </c>
      <c r="C352" s="447" t="str">
        <f aca="false">IF(A352="","",VLOOKUP(A352,The,5,0))</f>
        <v/>
      </c>
      <c r="D352" s="448" t="str">
        <f aca="false">IF(OR(A352="",VLOOKUP(A352,The,10,0)=""),"",VLOOKUP(A352,The,10,0))</f>
        <v/>
      </c>
      <c r="E352" s="449"/>
      <c r="F352" s="433" t="str">
        <f aca="false">IF(LEFT($B352,2)="PN",VLOOKUP(A352,The,14,0),"")</f>
        <v/>
      </c>
      <c r="G352" s="433" t="str">
        <f aca="false">IF(LEFT($B352,2)="PX",VLOOKUP(A352,The,14,0),"")</f>
        <v/>
      </c>
      <c r="H352" s="433" t="str">
        <f aca="false">IF(SUM(F352:G352)&gt;0,$F$12+SUM($F$13:F352)-SUM($G$13:G352),"")</f>
        <v/>
      </c>
      <c r="I352" s="433"/>
      <c r="J352" s="352" t="str">
        <f aca="false">IF(SUM(F352:G352)&gt;0,"X","")</f>
        <v/>
      </c>
    </row>
    <row r="353" customFormat="false" ht="15.75" hidden="false" customHeight="false" outlineLevel="0" collapsed="false">
      <c r="A353" s="445" t="str">
        <f aca="false">IF(A352="","",IF(A352=COUNT(STT_2),"",A352+1))</f>
        <v/>
      </c>
      <c r="B353" s="446" t="str">
        <f aca="false">IF(A353="","",VLOOKUP(A353,The,4,0))</f>
        <v/>
      </c>
      <c r="C353" s="447" t="str">
        <f aca="false">IF(A353="","",VLOOKUP(A353,The,5,0))</f>
        <v/>
      </c>
      <c r="D353" s="448" t="str">
        <f aca="false">IF(OR(A353="",VLOOKUP(A353,The,10,0)=""),"",VLOOKUP(A353,The,10,0))</f>
        <v/>
      </c>
      <c r="E353" s="449"/>
      <c r="F353" s="433" t="str">
        <f aca="false">IF(LEFT($B353,2)="PN",VLOOKUP(A353,The,14,0),"")</f>
        <v/>
      </c>
      <c r="G353" s="433" t="str">
        <f aca="false">IF(LEFT($B353,2)="PX",VLOOKUP(A353,The,14,0),"")</f>
        <v/>
      </c>
      <c r="H353" s="433" t="str">
        <f aca="false">IF(SUM(F353:G353)&gt;0,$F$12+SUM($F$13:F353)-SUM($G$13:G353),"")</f>
        <v/>
      </c>
      <c r="I353" s="433"/>
      <c r="J353" s="352" t="str">
        <f aca="false">IF(SUM(F353:G353)&gt;0,"X","")</f>
        <v/>
      </c>
    </row>
    <row r="354" customFormat="false" ht="15.75" hidden="false" customHeight="false" outlineLevel="0" collapsed="false">
      <c r="A354" s="445" t="str">
        <f aca="false">IF(A353="","",IF(A353=COUNT(STT_2),"",A353+1))</f>
        <v/>
      </c>
      <c r="B354" s="446" t="str">
        <f aca="false">IF(A354="","",VLOOKUP(A354,The,4,0))</f>
        <v/>
      </c>
      <c r="C354" s="447" t="str">
        <f aca="false">IF(A354="","",VLOOKUP(A354,The,5,0))</f>
        <v/>
      </c>
      <c r="D354" s="448" t="str">
        <f aca="false">IF(OR(A354="",VLOOKUP(A354,The,10,0)=""),"",VLOOKUP(A354,The,10,0))</f>
        <v/>
      </c>
      <c r="E354" s="449"/>
      <c r="F354" s="433" t="str">
        <f aca="false">IF(LEFT($B354,2)="PN",VLOOKUP(A354,The,14,0),"")</f>
        <v/>
      </c>
      <c r="G354" s="433" t="str">
        <f aca="false">IF(LEFT($B354,2)="PX",VLOOKUP(A354,The,14,0),"")</f>
        <v/>
      </c>
      <c r="H354" s="433" t="str">
        <f aca="false">IF(SUM(F354:G354)&gt;0,$F$12+SUM($F$13:F354)-SUM($G$13:G354),"")</f>
        <v/>
      </c>
      <c r="I354" s="433"/>
      <c r="J354" s="352" t="str">
        <f aca="false">IF(SUM(F354:G354)&gt;0,"X","")</f>
        <v/>
      </c>
    </row>
    <row r="355" customFormat="false" ht="15.75" hidden="false" customHeight="false" outlineLevel="0" collapsed="false">
      <c r="A355" s="445" t="str">
        <f aca="false">IF(A354="","",IF(A354=COUNT(STT_2),"",A354+1))</f>
        <v/>
      </c>
      <c r="B355" s="446" t="str">
        <f aca="false">IF(A355="","",VLOOKUP(A355,The,4,0))</f>
        <v/>
      </c>
      <c r="C355" s="447" t="str">
        <f aca="false">IF(A355="","",VLOOKUP(A355,The,5,0))</f>
        <v/>
      </c>
      <c r="D355" s="448" t="str">
        <f aca="false">IF(OR(A355="",VLOOKUP(A355,The,10,0)=""),"",VLOOKUP(A355,The,10,0))</f>
        <v/>
      </c>
      <c r="E355" s="449"/>
      <c r="F355" s="433" t="str">
        <f aca="false">IF(LEFT($B355,2)="PN",VLOOKUP(A355,The,14,0),"")</f>
        <v/>
      </c>
      <c r="G355" s="433" t="str">
        <f aca="false">IF(LEFT($B355,2)="PX",VLOOKUP(A355,The,14,0),"")</f>
        <v/>
      </c>
      <c r="H355" s="433" t="str">
        <f aca="false">IF(SUM(F355:G355)&gt;0,$F$12+SUM($F$13:F355)-SUM($G$13:G355),"")</f>
        <v/>
      </c>
      <c r="I355" s="433"/>
      <c r="J355" s="352" t="str">
        <f aca="false">IF(SUM(F355:G355)&gt;0,"X","")</f>
        <v/>
      </c>
    </row>
    <row r="356" customFormat="false" ht="15.75" hidden="false" customHeight="false" outlineLevel="0" collapsed="false">
      <c r="A356" s="445" t="str">
        <f aca="false">IF(A355="","",IF(A355=COUNT(STT_2),"",A355+1))</f>
        <v/>
      </c>
      <c r="B356" s="446" t="str">
        <f aca="false">IF(A356="","",VLOOKUP(A356,The,4,0))</f>
        <v/>
      </c>
      <c r="C356" s="447" t="str">
        <f aca="false">IF(A356="","",VLOOKUP(A356,The,5,0))</f>
        <v/>
      </c>
      <c r="D356" s="448" t="str">
        <f aca="false">IF(OR(A356="",VLOOKUP(A356,The,10,0)=""),"",VLOOKUP(A356,The,10,0))</f>
        <v/>
      </c>
      <c r="E356" s="449"/>
      <c r="F356" s="433" t="str">
        <f aca="false">IF(LEFT($B356,2)="PN",VLOOKUP(A356,The,14,0),"")</f>
        <v/>
      </c>
      <c r="G356" s="433" t="str">
        <f aca="false">IF(LEFT($B356,2)="PX",VLOOKUP(A356,The,14,0),"")</f>
        <v/>
      </c>
      <c r="H356" s="433" t="str">
        <f aca="false">IF(SUM(F356:G356)&gt;0,$F$12+SUM($F$13:F356)-SUM($G$13:G356),"")</f>
        <v/>
      </c>
      <c r="I356" s="433"/>
      <c r="J356" s="352" t="str">
        <f aca="false">IF(SUM(F356:G356)&gt;0,"X","")</f>
        <v/>
      </c>
    </row>
    <row r="357" customFormat="false" ht="15.75" hidden="false" customHeight="false" outlineLevel="0" collapsed="false">
      <c r="A357" s="445" t="str">
        <f aca="false">IF(A356="","",IF(A356=COUNT(STT_2),"",A356+1))</f>
        <v/>
      </c>
      <c r="B357" s="446" t="str">
        <f aca="false">IF(A357="","",VLOOKUP(A357,The,4,0))</f>
        <v/>
      </c>
      <c r="C357" s="447" t="str">
        <f aca="false">IF(A357="","",VLOOKUP(A357,The,5,0))</f>
        <v/>
      </c>
      <c r="D357" s="448" t="str">
        <f aca="false">IF(OR(A357="",VLOOKUP(A357,The,10,0)=""),"",VLOOKUP(A357,The,10,0))</f>
        <v/>
      </c>
      <c r="E357" s="449"/>
      <c r="F357" s="433" t="str">
        <f aca="false">IF(LEFT($B357,2)="PN",VLOOKUP(A357,The,14,0),"")</f>
        <v/>
      </c>
      <c r="G357" s="433" t="str">
        <f aca="false">IF(LEFT($B357,2)="PX",VLOOKUP(A357,The,14,0),"")</f>
        <v/>
      </c>
      <c r="H357" s="433" t="str">
        <f aca="false">IF(SUM(F357:G357)&gt;0,$F$12+SUM($F$13:F357)-SUM($G$13:G357),"")</f>
        <v/>
      </c>
      <c r="I357" s="433"/>
      <c r="J357" s="352" t="str">
        <f aca="false">IF(SUM(F357:G357)&gt;0,"X","")</f>
        <v/>
      </c>
    </row>
    <row r="358" customFormat="false" ht="15.75" hidden="false" customHeight="false" outlineLevel="0" collapsed="false">
      <c r="A358" s="445" t="str">
        <f aca="false">IF(A357="","",IF(A357=COUNT(STT_2),"",A357+1))</f>
        <v/>
      </c>
      <c r="B358" s="446" t="str">
        <f aca="false">IF(A358="","",VLOOKUP(A358,The,4,0))</f>
        <v/>
      </c>
      <c r="C358" s="447" t="str">
        <f aca="false">IF(A358="","",VLOOKUP(A358,The,5,0))</f>
        <v/>
      </c>
      <c r="D358" s="448" t="str">
        <f aca="false">IF(OR(A358="",VLOOKUP(A358,The,10,0)=""),"",VLOOKUP(A358,The,10,0))</f>
        <v/>
      </c>
      <c r="E358" s="449"/>
      <c r="F358" s="433" t="str">
        <f aca="false">IF(LEFT($B358,2)="PN",VLOOKUP(A358,The,14,0),"")</f>
        <v/>
      </c>
      <c r="G358" s="433" t="str">
        <f aca="false">IF(LEFT($B358,2)="PX",VLOOKUP(A358,The,14,0),"")</f>
        <v/>
      </c>
      <c r="H358" s="433" t="str">
        <f aca="false">IF(SUM(F358:G358)&gt;0,$F$12+SUM($F$13:F358)-SUM($G$13:G358),"")</f>
        <v/>
      </c>
      <c r="I358" s="433"/>
      <c r="J358" s="352" t="str">
        <f aca="false">IF(SUM(F358:G358)&gt;0,"X","")</f>
        <v/>
      </c>
    </row>
    <row r="359" customFormat="false" ht="15.75" hidden="false" customHeight="false" outlineLevel="0" collapsed="false">
      <c r="A359" s="445" t="str">
        <f aca="false">IF(A358="","",IF(A358=COUNT(STT_2),"",A358+1))</f>
        <v/>
      </c>
      <c r="B359" s="446" t="str">
        <f aca="false">IF(A359="","",VLOOKUP(A359,The,4,0))</f>
        <v/>
      </c>
      <c r="C359" s="447" t="str">
        <f aca="false">IF(A359="","",VLOOKUP(A359,The,5,0))</f>
        <v/>
      </c>
      <c r="D359" s="448" t="str">
        <f aca="false">IF(OR(A359="",VLOOKUP(A359,The,10,0)=""),"",VLOOKUP(A359,The,10,0))</f>
        <v/>
      </c>
      <c r="E359" s="449"/>
      <c r="F359" s="433" t="str">
        <f aca="false">IF(LEFT($B359,2)="PN",VLOOKUP(A359,The,14,0),"")</f>
        <v/>
      </c>
      <c r="G359" s="433" t="str">
        <f aca="false">IF(LEFT($B359,2)="PX",VLOOKUP(A359,The,14,0),"")</f>
        <v/>
      </c>
      <c r="H359" s="433" t="str">
        <f aca="false">IF(SUM(F359:G359)&gt;0,$F$12+SUM($F$13:F359)-SUM($G$13:G359),"")</f>
        <v/>
      </c>
      <c r="I359" s="433"/>
      <c r="J359" s="352" t="str">
        <f aca="false">IF(SUM(F359:G359)&gt;0,"X","")</f>
        <v/>
      </c>
    </row>
    <row r="360" customFormat="false" ht="15.75" hidden="false" customHeight="false" outlineLevel="0" collapsed="false">
      <c r="A360" s="445" t="str">
        <f aca="false">IF(A359="","",IF(A359=COUNT(STT_2),"",A359+1))</f>
        <v/>
      </c>
      <c r="B360" s="446" t="str">
        <f aca="false">IF(A360="","",VLOOKUP(A360,The,4,0))</f>
        <v/>
      </c>
      <c r="C360" s="447" t="str">
        <f aca="false">IF(A360="","",VLOOKUP(A360,The,5,0))</f>
        <v/>
      </c>
      <c r="D360" s="448" t="str">
        <f aca="false">IF(OR(A360="",VLOOKUP(A360,The,10,0)=""),"",VLOOKUP(A360,The,10,0))</f>
        <v/>
      </c>
      <c r="E360" s="449"/>
      <c r="F360" s="433" t="str">
        <f aca="false">IF(LEFT($B360,2)="PN",VLOOKUP(A360,The,14,0),"")</f>
        <v/>
      </c>
      <c r="G360" s="433" t="str">
        <f aca="false">IF(LEFT($B360,2)="PX",VLOOKUP(A360,The,14,0),"")</f>
        <v/>
      </c>
      <c r="H360" s="433" t="str">
        <f aca="false">IF(SUM(F360:G360)&gt;0,$F$12+SUM($F$13:F360)-SUM($G$13:G360),"")</f>
        <v/>
      </c>
      <c r="I360" s="433"/>
      <c r="J360" s="352" t="str">
        <f aca="false">IF(SUM(F360:G360)&gt;0,"X","")</f>
        <v/>
      </c>
    </row>
    <row r="361" customFormat="false" ht="15.75" hidden="false" customHeight="false" outlineLevel="0" collapsed="false">
      <c r="A361" s="445" t="str">
        <f aca="false">IF(A360="","",IF(A360=COUNT(STT_2),"",A360+1))</f>
        <v/>
      </c>
      <c r="B361" s="446" t="str">
        <f aca="false">IF(A361="","",VLOOKUP(A361,The,4,0))</f>
        <v/>
      </c>
      <c r="C361" s="447" t="str">
        <f aca="false">IF(A361="","",VLOOKUP(A361,The,5,0))</f>
        <v/>
      </c>
      <c r="D361" s="448" t="str">
        <f aca="false">IF(OR(A361="",VLOOKUP(A361,The,10,0)=""),"",VLOOKUP(A361,The,10,0))</f>
        <v/>
      </c>
      <c r="E361" s="449"/>
      <c r="F361" s="433" t="str">
        <f aca="false">IF(LEFT($B361,2)="PN",VLOOKUP(A361,The,14,0),"")</f>
        <v/>
      </c>
      <c r="G361" s="433" t="str">
        <f aca="false">IF(LEFT($B361,2)="PX",VLOOKUP(A361,The,14,0),"")</f>
        <v/>
      </c>
      <c r="H361" s="433" t="str">
        <f aca="false">IF(SUM(F361:G361)&gt;0,$F$12+SUM($F$13:F361)-SUM($G$13:G361),"")</f>
        <v/>
      </c>
      <c r="I361" s="433"/>
      <c r="J361" s="352" t="str">
        <f aca="false">IF(SUM(F361:G361)&gt;0,"X","")</f>
        <v/>
      </c>
    </row>
    <row r="362" customFormat="false" ht="15.75" hidden="false" customHeight="false" outlineLevel="0" collapsed="false">
      <c r="A362" s="445" t="str">
        <f aca="false">IF(A361="","",IF(A361=COUNT(STT_2),"",A361+1))</f>
        <v/>
      </c>
      <c r="B362" s="446" t="str">
        <f aca="false">IF(A362="","",VLOOKUP(A362,The,4,0))</f>
        <v/>
      </c>
      <c r="C362" s="447" t="str">
        <f aca="false">IF(A362="","",VLOOKUP(A362,The,5,0))</f>
        <v/>
      </c>
      <c r="D362" s="448" t="str">
        <f aca="false">IF(OR(A362="",VLOOKUP(A362,The,10,0)=""),"",VLOOKUP(A362,The,10,0))</f>
        <v/>
      </c>
      <c r="E362" s="449"/>
      <c r="F362" s="433" t="str">
        <f aca="false">IF(LEFT($B362,2)="PN",VLOOKUP(A362,The,14,0),"")</f>
        <v/>
      </c>
      <c r="G362" s="433" t="str">
        <f aca="false">IF(LEFT($B362,2)="PX",VLOOKUP(A362,The,14,0),"")</f>
        <v/>
      </c>
      <c r="H362" s="433" t="str">
        <f aca="false">IF(SUM(F362:G362)&gt;0,$F$12+SUM($F$13:F362)-SUM($G$13:G362),"")</f>
        <v/>
      </c>
      <c r="I362" s="433"/>
      <c r="J362" s="352" t="str">
        <f aca="false">IF(SUM(F362:G362)&gt;0,"X","")</f>
        <v/>
      </c>
    </row>
    <row r="363" customFormat="false" ht="15.75" hidden="false" customHeight="false" outlineLevel="0" collapsed="false">
      <c r="A363" s="445" t="str">
        <f aca="false">IF(A362="","",IF(A362=COUNT(STT_2),"",A362+1))</f>
        <v/>
      </c>
      <c r="B363" s="446" t="str">
        <f aca="false">IF(A363="","",VLOOKUP(A363,The,4,0))</f>
        <v/>
      </c>
      <c r="C363" s="447" t="str">
        <f aca="false">IF(A363="","",VLOOKUP(A363,The,5,0))</f>
        <v/>
      </c>
      <c r="D363" s="448" t="str">
        <f aca="false">IF(OR(A363="",VLOOKUP(A363,The,10,0)=""),"",VLOOKUP(A363,The,10,0))</f>
        <v/>
      </c>
      <c r="E363" s="449"/>
      <c r="F363" s="433" t="str">
        <f aca="false">IF(LEFT($B363,2)="PN",VLOOKUP(A363,The,14,0),"")</f>
        <v/>
      </c>
      <c r="G363" s="433" t="str">
        <f aca="false">IF(LEFT($B363,2)="PX",VLOOKUP(A363,The,14,0),"")</f>
        <v/>
      </c>
      <c r="H363" s="433" t="str">
        <f aca="false">IF(SUM(F363:G363)&gt;0,$F$12+SUM($F$13:F363)-SUM($G$13:G363),"")</f>
        <v/>
      </c>
      <c r="I363" s="433"/>
      <c r="J363" s="352" t="str">
        <f aca="false">IF(SUM(F363:G363)&gt;0,"X","")</f>
        <v/>
      </c>
    </row>
    <row r="364" customFormat="false" ht="15.75" hidden="false" customHeight="false" outlineLevel="0" collapsed="false">
      <c r="A364" s="445" t="str">
        <f aca="false">IF(A363="","",IF(A363=COUNT(STT_2),"",A363+1))</f>
        <v/>
      </c>
      <c r="B364" s="446" t="str">
        <f aca="false">IF(A364="","",VLOOKUP(A364,The,4,0))</f>
        <v/>
      </c>
      <c r="C364" s="447" t="str">
        <f aca="false">IF(A364="","",VLOOKUP(A364,The,5,0))</f>
        <v/>
      </c>
      <c r="D364" s="448" t="str">
        <f aca="false">IF(OR(A364="",VLOOKUP(A364,The,10,0)=""),"",VLOOKUP(A364,The,10,0))</f>
        <v/>
      </c>
      <c r="E364" s="449"/>
      <c r="F364" s="433" t="str">
        <f aca="false">IF(LEFT($B364,2)="PN",VLOOKUP(A364,The,14,0),"")</f>
        <v/>
      </c>
      <c r="G364" s="433" t="str">
        <f aca="false">IF(LEFT($B364,2)="PX",VLOOKUP(A364,The,14,0),"")</f>
        <v/>
      </c>
      <c r="H364" s="433" t="str">
        <f aca="false">IF(SUM(F364:G364)&gt;0,$F$12+SUM($F$13:F364)-SUM($G$13:G364),"")</f>
        <v/>
      </c>
      <c r="I364" s="433"/>
      <c r="J364" s="352" t="str">
        <f aca="false">IF(SUM(F364:G364)&gt;0,"X","")</f>
        <v/>
      </c>
    </row>
    <row r="365" customFormat="false" ht="15.75" hidden="false" customHeight="false" outlineLevel="0" collapsed="false">
      <c r="A365" s="445" t="str">
        <f aca="false">IF(A364="","",IF(A364=COUNT(STT_2),"",A364+1))</f>
        <v/>
      </c>
      <c r="B365" s="446" t="str">
        <f aca="false">IF(A365="","",VLOOKUP(A365,The,4,0))</f>
        <v/>
      </c>
      <c r="C365" s="447" t="str">
        <f aca="false">IF(A365="","",VLOOKUP(A365,The,5,0))</f>
        <v/>
      </c>
      <c r="D365" s="448" t="str">
        <f aca="false">IF(OR(A365="",VLOOKUP(A365,The,10,0)=""),"",VLOOKUP(A365,The,10,0))</f>
        <v/>
      </c>
      <c r="E365" s="449"/>
      <c r="F365" s="433" t="str">
        <f aca="false">IF(LEFT($B365,2)="PN",VLOOKUP(A365,The,14,0),"")</f>
        <v/>
      </c>
      <c r="G365" s="433" t="str">
        <f aca="false">IF(LEFT($B365,2)="PX",VLOOKUP(A365,The,14,0),"")</f>
        <v/>
      </c>
      <c r="H365" s="433" t="str">
        <f aca="false">IF(SUM(F365:G365)&gt;0,$F$12+SUM($F$13:F365)-SUM($G$13:G365),"")</f>
        <v/>
      </c>
      <c r="I365" s="433"/>
      <c r="J365" s="352" t="str">
        <f aca="false">IF(SUM(F365:G365)&gt;0,"X","")</f>
        <v/>
      </c>
    </row>
    <row r="366" customFormat="false" ht="15.75" hidden="false" customHeight="false" outlineLevel="0" collapsed="false">
      <c r="A366" s="445" t="str">
        <f aca="false">IF(A365="","",IF(A365=COUNT(STT_2),"",A365+1))</f>
        <v/>
      </c>
      <c r="B366" s="446" t="str">
        <f aca="false">IF(A366="","",VLOOKUP(A366,The,4,0))</f>
        <v/>
      </c>
      <c r="C366" s="447" t="str">
        <f aca="false">IF(A366="","",VLOOKUP(A366,The,5,0))</f>
        <v/>
      </c>
      <c r="D366" s="448" t="str">
        <f aca="false">IF(OR(A366="",VLOOKUP(A366,The,10,0)=""),"",VLOOKUP(A366,The,10,0))</f>
        <v/>
      </c>
      <c r="E366" s="449"/>
      <c r="F366" s="433" t="str">
        <f aca="false">IF(LEFT($B366,2)="PN",VLOOKUP(A366,The,14,0),"")</f>
        <v/>
      </c>
      <c r="G366" s="433" t="str">
        <f aca="false">IF(LEFT($B366,2)="PX",VLOOKUP(A366,The,14,0),"")</f>
        <v/>
      </c>
      <c r="H366" s="433" t="str">
        <f aca="false">IF(SUM(F366:G366)&gt;0,$F$12+SUM($F$13:F366)-SUM($G$13:G366),"")</f>
        <v/>
      </c>
      <c r="I366" s="433"/>
      <c r="J366" s="352" t="str">
        <f aca="false">IF(SUM(F366:G366)&gt;0,"X","")</f>
        <v/>
      </c>
    </row>
    <row r="367" customFormat="false" ht="15.75" hidden="false" customHeight="false" outlineLevel="0" collapsed="false">
      <c r="A367" s="445" t="str">
        <f aca="false">IF(A366="","",IF(A366=COUNT(STT_2),"",A366+1))</f>
        <v/>
      </c>
      <c r="B367" s="446" t="str">
        <f aca="false">IF(A367="","",VLOOKUP(A367,The,4,0))</f>
        <v/>
      </c>
      <c r="C367" s="447" t="str">
        <f aca="false">IF(A367="","",VLOOKUP(A367,The,5,0))</f>
        <v/>
      </c>
      <c r="D367" s="448" t="str">
        <f aca="false">IF(OR(A367="",VLOOKUP(A367,The,10,0)=""),"",VLOOKUP(A367,The,10,0))</f>
        <v/>
      </c>
      <c r="E367" s="449"/>
      <c r="F367" s="433" t="str">
        <f aca="false">IF(LEFT($B367,2)="PN",VLOOKUP(A367,The,14,0),"")</f>
        <v/>
      </c>
      <c r="G367" s="433" t="str">
        <f aca="false">IF(LEFT($B367,2)="PX",VLOOKUP(A367,The,14,0),"")</f>
        <v/>
      </c>
      <c r="H367" s="433" t="str">
        <f aca="false">IF(SUM(F367:G367)&gt;0,$F$12+SUM($F$13:F367)-SUM($G$13:G367),"")</f>
        <v/>
      </c>
      <c r="I367" s="433"/>
      <c r="J367" s="352" t="str">
        <f aca="false">IF(SUM(F367:G367)&gt;0,"X","")</f>
        <v/>
      </c>
    </row>
    <row r="368" customFormat="false" ht="15.75" hidden="false" customHeight="false" outlineLevel="0" collapsed="false">
      <c r="A368" s="445" t="str">
        <f aca="false">IF(A367="","",IF(A367=COUNT(STT_2),"",A367+1))</f>
        <v/>
      </c>
      <c r="B368" s="446" t="str">
        <f aca="false">IF(A368="","",VLOOKUP(A368,The,4,0))</f>
        <v/>
      </c>
      <c r="C368" s="447" t="str">
        <f aca="false">IF(A368="","",VLOOKUP(A368,The,5,0))</f>
        <v/>
      </c>
      <c r="D368" s="448" t="str">
        <f aca="false">IF(OR(A368="",VLOOKUP(A368,The,10,0)=""),"",VLOOKUP(A368,The,10,0))</f>
        <v/>
      </c>
      <c r="E368" s="449"/>
      <c r="F368" s="433" t="str">
        <f aca="false">IF(LEFT($B368,2)="PN",VLOOKUP(A368,The,14,0),"")</f>
        <v/>
      </c>
      <c r="G368" s="433" t="str">
        <f aca="false">IF(LEFT($B368,2)="PX",VLOOKUP(A368,The,14,0),"")</f>
        <v/>
      </c>
      <c r="H368" s="433" t="str">
        <f aca="false">IF(SUM(F368:G368)&gt;0,$F$12+SUM($F$13:F368)-SUM($G$13:G368),"")</f>
        <v/>
      </c>
      <c r="I368" s="433"/>
      <c r="J368" s="352" t="str">
        <f aca="false">IF(SUM(F368:G368)&gt;0,"X","")</f>
        <v/>
      </c>
    </row>
    <row r="369" customFormat="false" ht="15.75" hidden="false" customHeight="false" outlineLevel="0" collapsed="false">
      <c r="A369" s="445" t="str">
        <f aca="false">IF(A368="","",IF(A368=COUNT(STT_2),"",A368+1))</f>
        <v/>
      </c>
      <c r="B369" s="446" t="str">
        <f aca="false">IF(A369="","",VLOOKUP(A369,The,4,0))</f>
        <v/>
      </c>
      <c r="C369" s="447" t="str">
        <f aca="false">IF(A369="","",VLOOKUP(A369,The,5,0))</f>
        <v/>
      </c>
      <c r="D369" s="448" t="str">
        <f aca="false">IF(OR(A369="",VLOOKUP(A369,The,10,0)=""),"",VLOOKUP(A369,The,10,0))</f>
        <v/>
      </c>
      <c r="E369" s="449"/>
      <c r="F369" s="433" t="str">
        <f aca="false">IF(LEFT($B369,2)="PN",VLOOKUP(A369,The,14,0),"")</f>
        <v/>
      </c>
      <c r="G369" s="433" t="str">
        <f aca="false">IF(LEFT($B369,2)="PX",VLOOKUP(A369,The,14,0),"")</f>
        <v/>
      </c>
      <c r="H369" s="433" t="str">
        <f aca="false">IF(SUM(F369:G369)&gt;0,$F$12+SUM($F$13:F369)-SUM($G$13:G369),"")</f>
        <v/>
      </c>
      <c r="I369" s="433"/>
      <c r="J369" s="352" t="str">
        <f aca="false">IF(SUM(F369:G369)&gt;0,"X","")</f>
        <v/>
      </c>
    </row>
    <row r="370" customFormat="false" ht="15.75" hidden="false" customHeight="false" outlineLevel="0" collapsed="false">
      <c r="A370" s="445" t="str">
        <f aca="false">IF(A369="","",IF(A369=COUNT(STT_2),"",A369+1))</f>
        <v/>
      </c>
      <c r="B370" s="446" t="str">
        <f aca="false">IF(A370="","",VLOOKUP(A370,The,4,0))</f>
        <v/>
      </c>
      <c r="C370" s="447" t="str">
        <f aca="false">IF(A370="","",VLOOKUP(A370,The,5,0))</f>
        <v/>
      </c>
      <c r="D370" s="448" t="str">
        <f aca="false">IF(OR(A370="",VLOOKUP(A370,The,10,0)=""),"",VLOOKUP(A370,The,10,0))</f>
        <v/>
      </c>
      <c r="E370" s="449"/>
      <c r="F370" s="433" t="str">
        <f aca="false">IF(LEFT($B370,2)="PN",VLOOKUP(A370,The,14,0),"")</f>
        <v/>
      </c>
      <c r="G370" s="433" t="str">
        <f aca="false">IF(LEFT($B370,2)="PX",VLOOKUP(A370,The,14,0),"")</f>
        <v/>
      </c>
      <c r="H370" s="433" t="str">
        <f aca="false">IF(SUM(F370:G370)&gt;0,$F$12+SUM($F$13:F370)-SUM($G$13:G370),"")</f>
        <v/>
      </c>
      <c r="I370" s="433"/>
      <c r="J370" s="352" t="str">
        <f aca="false">IF(SUM(F370:G370)&gt;0,"X","")</f>
        <v/>
      </c>
    </row>
    <row r="371" customFormat="false" ht="15.75" hidden="false" customHeight="false" outlineLevel="0" collapsed="false">
      <c r="A371" s="445" t="str">
        <f aca="false">IF(A370="","",IF(A370=COUNT(STT_2),"",A370+1))</f>
        <v/>
      </c>
      <c r="B371" s="446" t="str">
        <f aca="false">IF(A371="","",VLOOKUP(A371,The,4,0))</f>
        <v/>
      </c>
      <c r="C371" s="447" t="str">
        <f aca="false">IF(A371="","",VLOOKUP(A371,The,5,0))</f>
        <v/>
      </c>
      <c r="D371" s="448" t="str">
        <f aca="false">IF(OR(A371="",VLOOKUP(A371,The,10,0)=""),"",VLOOKUP(A371,The,10,0))</f>
        <v/>
      </c>
      <c r="E371" s="449"/>
      <c r="F371" s="433" t="str">
        <f aca="false">IF(LEFT($B371,2)="PN",VLOOKUP(A371,The,14,0),"")</f>
        <v/>
      </c>
      <c r="G371" s="433" t="str">
        <f aca="false">IF(LEFT($B371,2)="PX",VLOOKUP(A371,The,14,0),"")</f>
        <v/>
      </c>
      <c r="H371" s="433" t="str">
        <f aca="false">IF(SUM(F371:G371)&gt;0,$F$12+SUM($F$13:F371)-SUM($G$13:G371),"")</f>
        <v/>
      </c>
      <c r="I371" s="433"/>
      <c r="J371" s="352" t="str">
        <f aca="false">IF(SUM(F371:G371)&gt;0,"X","")</f>
        <v/>
      </c>
    </row>
    <row r="372" customFormat="false" ht="15.75" hidden="false" customHeight="false" outlineLevel="0" collapsed="false">
      <c r="A372" s="445" t="str">
        <f aca="false">IF(A371="","",IF(A371=COUNT(STT_2),"",A371+1))</f>
        <v/>
      </c>
      <c r="B372" s="446" t="str">
        <f aca="false">IF(A372="","",VLOOKUP(A372,The,4,0))</f>
        <v/>
      </c>
      <c r="C372" s="447" t="str">
        <f aca="false">IF(A372="","",VLOOKUP(A372,The,5,0))</f>
        <v/>
      </c>
      <c r="D372" s="448" t="str">
        <f aca="false">IF(OR(A372="",VLOOKUP(A372,The,10,0)=""),"",VLOOKUP(A372,The,10,0))</f>
        <v/>
      </c>
      <c r="E372" s="449"/>
      <c r="F372" s="433" t="str">
        <f aca="false">IF(LEFT($B372,2)="PN",VLOOKUP(A372,The,14,0),"")</f>
        <v/>
      </c>
      <c r="G372" s="433" t="str">
        <f aca="false">IF(LEFT($B372,2)="PX",VLOOKUP(A372,The,14,0),"")</f>
        <v/>
      </c>
      <c r="H372" s="433" t="str">
        <f aca="false">IF(SUM(F372:G372)&gt;0,$F$12+SUM($F$13:F372)-SUM($G$13:G372),"")</f>
        <v/>
      </c>
      <c r="I372" s="433"/>
      <c r="J372" s="352" t="str">
        <f aca="false">IF(SUM(F372:G372)&gt;0,"X","")</f>
        <v/>
      </c>
    </row>
    <row r="373" customFormat="false" ht="15.75" hidden="false" customHeight="false" outlineLevel="0" collapsed="false">
      <c r="A373" s="445" t="str">
        <f aca="false">IF(A372="","",IF(A372=COUNT(STT_2),"",A372+1))</f>
        <v/>
      </c>
      <c r="B373" s="446" t="str">
        <f aca="false">IF(A373="","",VLOOKUP(A373,The,4,0))</f>
        <v/>
      </c>
      <c r="C373" s="447" t="str">
        <f aca="false">IF(A373="","",VLOOKUP(A373,The,5,0))</f>
        <v/>
      </c>
      <c r="D373" s="448" t="str">
        <f aca="false">IF(OR(A373="",VLOOKUP(A373,The,10,0)=""),"",VLOOKUP(A373,The,10,0))</f>
        <v/>
      </c>
      <c r="E373" s="449"/>
      <c r="F373" s="433" t="str">
        <f aca="false">IF(LEFT($B373,2)="PN",VLOOKUP(A373,The,14,0),"")</f>
        <v/>
      </c>
      <c r="G373" s="433" t="str">
        <f aca="false">IF(LEFT($B373,2)="PX",VLOOKUP(A373,The,14,0),"")</f>
        <v/>
      </c>
      <c r="H373" s="433" t="str">
        <f aca="false">IF(SUM(F373:G373)&gt;0,$F$12+SUM($F$13:F373)-SUM($G$13:G373),"")</f>
        <v/>
      </c>
      <c r="I373" s="433"/>
      <c r="J373" s="352" t="str">
        <f aca="false">IF(SUM(F373:G373)&gt;0,"X","")</f>
        <v/>
      </c>
    </row>
    <row r="374" customFormat="false" ht="15.75" hidden="false" customHeight="false" outlineLevel="0" collapsed="false">
      <c r="A374" s="445" t="str">
        <f aca="false">IF(A373="","",IF(A373=COUNT(STT_2),"",A373+1))</f>
        <v/>
      </c>
      <c r="B374" s="446" t="str">
        <f aca="false">IF(A374="","",VLOOKUP(A374,The,4,0))</f>
        <v/>
      </c>
      <c r="C374" s="447" t="str">
        <f aca="false">IF(A374="","",VLOOKUP(A374,The,5,0))</f>
        <v/>
      </c>
      <c r="D374" s="448" t="str">
        <f aca="false">IF(OR(A374="",VLOOKUP(A374,The,10,0)=""),"",VLOOKUP(A374,The,10,0))</f>
        <v/>
      </c>
      <c r="E374" s="449"/>
      <c r="F374" s="433" t="str">
        <f aca="false">IF(LEFT($B374,2)="PN",VLOOKUP(A374,The,14,0),"")</f>
        <v/>
      </c>
      <c r="G374" s="433" t="str">
        <f aca="false">IF(LEFT($B374,2)="PX",VLOOKUP(A374,The,14,0),"")</f>
        <v/>
      </c>
      <c r="H374" s="433" t="str">
        <f aca="false">IF(SUM(F374:G374)&gt;0,$F$12+SUM($F$13:F374)-SUM($G$13:G374),"")</f>
        <v/>
      </c>
      <c r="I374" s="433"/>
      <c r="J374" s="352" t="str">
        <f aca="false">IF(SUM(F374:G374)&gt;0,"X","")</f>
        <v/>
      </c>
    </row>
    <row r="375" customFormat="false" ht="15.75" hidden="false" customHeight="false" outlineLevel="0" collapsed="false">
      <c r="A375" s="445" t="str">
        <f aca="false">IF(A374="","",IF(A374=COUNT(STT_2),"",A374+1))</f>
        <v/>
      </c>
      <c r="B375" s="446" t="str">
        <f aca="false">IF(A375="","",VLOOKUP(A375,The,4,0))</f>
        <v/>
      </c>
      <c r="C375" s="447" t="str">
        <f aca="false">IF(A375="","",VLOOKUP(A375,The,5,0))</f>
        <v/>
      </c>
      <c r="D375" s="448" t="str">
        <f aca="false">IF(OR(A375="",VLOOKUP(A375,The,10,0)=""),"",VLOOKUP(A375,The,10,0))</f>
        <v/>
      </c>
      <c r="E375" s="449"/>
      <c r="F375" s="433" t="str">
        <f aca="false">IF(LEFT($B375,2)="PN",VLOOKUP(A375,The,14,0),"")</f>
        <v/>
      </c>
      <c r="G375" s="433" t="str">
        <f aca="false">IF(LEFT($B375,2)="PX",VLOOKUP(A375,The,14,0),"")</f>
        <v/>
      </c>
      <c r="H375" s="433" t="str">
        <f aca="false">IF(SUM(F375:G375)&gt;0,$F$12+SUM($F$13:F375)-SUM($G$13:G375),"")</f>
        <v/>
      </c>
      <c r="I375" s="433"/>
      <c r="J375" s="352" t="str">
        <f aca="false">IF(SUM(F375:G375)&gt;0,"X","")</f>
        <v/>
      </c>
    </row>
    <row r="376" customFormat="false" ht="15.75" hidden="false" customHeight="false" outlineLevel="0" collapsed="false">
      <c r="A376" s="445" t="str">
        <f aca="false">IF(A375="","",IF(A375=COUNT(STT_2),"",A375+1))</f>
        <v/>
      </c>
      <c r="B376" s="446" t="str">
        <f aca="false">IF(A376="","",VLOOKUP(A376,The,4,0))</f>
        <v/>
      </c>
      <c r="C376" s="447" t="str">
        <f aca="false">IF(A376="","",VLOOKUP(A376,The,5,0))</f>
        <v/>
      </c>
      <c r="D376" s="448" t="str">
        <f aca="false">IF(OR(A376="",VLOOKUP(A376,The,10,0)=""),"",VLOOKUP(A376,The,10,0))</f>
        <v/>
      </c>
      <c r="E376" s="449"/>
      <c r="F376" s="433" t="str">
        <f aca="false">IF(LEFT($B376,2)="PN",VLOOKUP(A376,The,14,0),"")</f>
        <v/>
      </c>
      <c r="G376" s="433" t="str">
        <f aca="false">IF(LEFT($B376,2)="PX",VLOOKUP(A376,The,14,0),"")</f>
        <v/>
      </c>
      <c r="H376" s="433" t="str">
        <f aca="false">IF(SUM(F376:G376)&gt;0,$F$12+SUM($F$13:F376)-SUM($G$13:G376),"")</f>
        <v/>
      </c>
      <c r="I376" s="433"/>
      <c r="J376" s="352" t="str">
        <f aca="false">IF(SUM(F376:G376)&gt;0,"X","")</f>
        <v/>
      </c>
    </row>
    <row r="377" customFormat="false" ht="15.75" hidden="false" customHeight="false" outlineLevel="0" collapsed="false">
      <c r="A377" s="445" t="str">
        <f aca="false">IF(A376="","",IF(A376=COUNT(STT_2),"",A376+1))</f>
        <v/>
      </c>
      <c r="B377" s="446" t="str">
        <f aca="false">IF(A377="","",VLOOKUP(A377,The,4,0))</f>
        <v/>
      </c>
      <c r="C377" s="447" t="str">
        <f aca="false">IF(A377="","",VLOOKUP(A377,The,5,0))</f>
        <v/>
      </c>
      <c r="D377" s="448" t="str">
        <f aca="false">IF(OR(A377="",VLOOKUP(A377,The,10,0)=""),"",VLOOKUP(A377,The,10,0))</f>
        <v/>
      </c>
      <c r="E377" s="449"/>
      <c r="F377" s="433" t="str">
        <f aca="false">IF(LEFT($B377,2)="PN",VLOOKUP(A377,The,14,0),"")</f>
        <v/>
      </c>
      <c r="G377" s="433" t="str">
        <f aca="false">IF(LEFT($B377,2)="PX",VLOOKUP(A377,The,14,0),"")</f>
        <v/>
      </c>
      <c r="H377" s="433" t="str">
        <f aca="false">IF(SUM(F377:G377)&gt;0,$F$12+SUM($F$13:F377)-SUM($G$13:G377),"")</f>
        <v/>
      </c>
      <c r="I377" s="433"/>
      <c r="J377" s="352" t="str">
        <f aca="false">IF(SUM(F377:G377)&gt;0,"X","")</f>
        <v/>
      </c>
    </row>
    <row r="378" customFormat="false" ht="15.75" hidden="false" customHeight="false" outlineLevel="0" collapsed="false">
      <c r="A378" s="445" t="str">
        <f aca="false">IF(A377="","",IF(A377=COUNT(STT_2),"",A377+1))</f>
        <v/>
      </c>
      <c r="B378" s="446" t="str">
        <f aca="false">IF(A378="","",VLOOKUP(A378,The,4,0))</f>
        <v/>
      </c>
      <c r="C378" s="447" t="str">
        <f aca="false">IF(A378="","",VLOOKUP(A378,The,5,0))</f>
        <v/>
      </c>
      <c r="D378" s="448" t="str">
        <f aca="false">IF(OR(A378="",VLOOKUP(A378,The,10,0)=""),"",VLOOKUP(A378,The,10,0))</f>
        <v/>
      </c>
      <c r="E378" s="449"/>
      <c r="F378" s="433" t="str">
        <f aca="false">IF(LEFT($B378,2)="PN",VLOOKUP(A378,The,14,0),"")</f>
        <v/>
      </c>
      <c r="G378" s="433" t="str">
        <f aca="false">IF(LEFT($B378,2)="PX",VLOOKUP(A378,The,14,0),"")</f>
        <v/>
      </c>
      <c r="H378" s="433" t="str">
        <f aca="false">IF(SUM(F378:G378)&gt;0,$F$12+SUM($F$13:F378)-SUM($G$13:G378),"")</f>
        <v/>
      </c>
      <c r="I378" s="433"/>
      <c r="J378" s="352" t="str">
        <f aca="false">IF(SUM(F378:G378)&gt;0,"X","")</f>
        <v/>
      </c>
    </row>
    <row r="379" customFormat="false" ht="15.75" hidden="false" customHeight="false" outlineLevel="0" collapsed="false">
      <c r="A379" s="445" t="str">
        <f aca="false">IF(A378="","",IF(A378=COUNT(STT_2),"",A378+1))</f>
        <v/>
      </c>
      <c r="B379" s="446" t="str">
        <f aca="false">IF(A379="","",VLOOKUP(A379,The,4,0))</f>
        <v/>
      </c>
      <c r="C379" s="447" t="str">
        <f aca="false">IF(A379="","",VLOOKUP(A379,The,5,0))</f>
        <v/>
      </c>
      <c r="D379" s="448" t="str">
        <f aca="false">IF(OR(A379="",VLOOKUP(A379,The,10,0)=""),"",VLOOKUP(A379,The,10,0))</f>
        <v/>
      </c>
      <c r="E379" s="449"/>
      <c r="F379" s="433" t="str">
        <f aca="false">IF(LEFT($B379,2)="PN",VLOOKUP(A379,The,14,0),"")</f>
        <v/>
      </c>
      <c r="G379" s="433" t="str">
        <f aca="false">IF(LEFT($B379,2)="PX",VLOOKUP(A379,The,14,0),"")</f>
        <v/>
      </c>
      <c r="H379" s="433" t="str">
        <f aca="false">IF(SUM(F379:G379)&gt;0,$F$12+SUM($F$13:F379)-SUM($G$13:G379),"")</f>
        <v/>
      </c>
      <c r="I379" s="433"/>
      <c r="J379" s="352" t="str">
        <f aca="false">IF(SUM(F379:G379)&gt;0,"X","")</f>
        <v/>
      </c>
    </row>
    <row r="380" customFormat="false" ht="15.75" hidden="false" customHeight="false" outlineLevel="0" collapsed="false">
      <c r="A380" s="445" t="str">
        <f aca="false">IF(A379="","",IF(A379=COUNT(STT_2),"",A379+1))</f>
        <v/>
      </c>
      <c r="B380" s="446" t="str">
        <f aca="false">IF(A380="","",VLOOKUP(A380,The,4,0))</f>
        <v/>
      </c>
      <c r="C380" s="447" t="str">
        <f aca="false">IF(A380="","",VLOOKUP(A380,The,5,0))</f>
        <v/>
      </c>
      <c r="D380" s="448" t="str">
        <f aca="false">IF(OR(A380="",VLOOKUP(A380,The,10,0)=""),"",VLOOKUP(A380,The,10,0))</f>
        <v/>
      </c>
      <c r="E380" s="449"/>
      <c r="F380" s="433" t="str">
        <f aca="false">IF(LEFT($B380,2)="PN",VLOOKUP(A380,The,14,0),"")</f>
        <v/>
      </c>
      <c r="G380" s="433" t="str">
        <f aca="false">IF(LEFT($B380,2)="PX",VLOOKUP(A380,The,14,0),"")</f>
        <v/>
      </c>
      <c r="H380" s="433" t="str">
        <f aca="false">IF(SUM(F380:G380)&gt;0,$F$12+SUM($F$13:F380)-SUM($G$13:G380),"")</f>
        <v/>
      </c>
      <c r="I380" s="433"/>
      <c r="J380" s="352" t="str">
        <f aca="false">IF(SUM(F380:G380)&gt;0,"X","")</f>
        <v/>
      </c>
    </row>
    <row r="381" customFormat="false" ht="15.75" hidden="false" customHeight="false" outlineLevel="0" collapsed="false">
      <c r="A381" s="445" t="str">
        <f aca="false">IF(A380="","",IF(A380=COUNT(STT_2),"",A380+1))</f>
        <v/>
      </c>
      <c r="B381" s="446" t="str">
        <f aca="false">IF(A381="","",VLOOKUP(A381,The,4,0))</f>
        <v/>
      </c>
      <c r="C381" s="447" t="str">
        <f aca="false">IF(A381="","",VLOOKUP(A381,The,5,0))</f>
        <v/>
      </c>
      <c r="D381" s="448" t="str">
        <f aca="false">IF(OR(A381="",VLOOKUP(A381,The,10,0)=""),"",VLOOKUP(A381,The,10,0))</f>
        <v/>
      </c>
      <c r="E381" s="449"/>
      <c r="F381" s="433" t="str">
        <f aca="false">IF(LEFT($B381,2)="PN",VLOOKUP(A381,The,14,0),"")</f>
        <v/>
      </c>
      <c r="G381" s="433" t="str">
        <f aca="false">IF(LEFT($B381,2)="PX",VLOOKUP(A381,The,14,0),"")</f>
        <v/>
      </c>
      <c r="H381" s="433" t="str">
        <f aca="false">IF(SUM(F381:G381)&gt;0,$F$12+SUM($F$13:F381)-SUM($G$13:G381),"")</f>
        <v/>
      </c>
      <c r="I381" s="433"/>
      <c r="J381" s="352" t="str">
        <f aca="false">IF(SUM(F381:G381)&gt;0,"X","")</f>
        <v/>
      </c>
    </row>
    <row r="382" customFormat="false" ht="15.75" hidden="false" customHeight="false" outlineLevel="0" collapsed="false">
      <c r="A382" s="445" t="str">
        <f aca="false">IF(A381="","",IF(A381=COUNT(STT_2),"",A381+1))</f>
        <v/>
      </c>
      <c r="B382" s="446" t="str">
        <f aca="false">IF(A382="","",VLOOKUP(A382,The,4,0))</f>
        <v/>
      </c>
      <c r="C382" s="447" t="str">
        <f aca="false">IF(A382="","",VLOOKUP(A382,The,5,0))</f>
        <v/>
      </c>
      <c r="D382" s="448" t="str">
        <f aca="false">IF(OR(A382="",VLOOKUP(A382,The,10,0)=""),"",VLOOKUP(A382,The,10,0))</f>
        <v/>
      </c>
      <c r="E382" s="449"/>
      <c r="F382" s="433" t="str">
        <f aca="false">IF(LEFT($B382,2)="PN",VLOOKUP(A382,The,14,0),"")</f>
        <v/>
      </c>
      <c r="G382" s="433" t="str">
        <f aca="false">IF(LEFT($B382,2)="PX",VLOOKUP(A382,The,14,0),"")</f>
        <v/>
      </c>
      <c r="H382" s="433" t="str">
        <f aca="false">IF(SUM(F382:G382)&gt;0,$F$12+SUM($F$13:F382)-SUM($G$13:G382),"")</f>
        <v/>
      </c>
      <c r="I382" s="433"/>
      <c r="J382" s="352" t="str">
        <f aca="false">IF(SUM(F382:G382)&gt;0,"X","")</f>
        <v/>
      </c>
    </row>
    <row r="383" customFormat="false" ht="15.75" hidden="false" customHeight="false" outlineLevel="0" collapsed="false">
      <c r="A383" s="445" t="str">
        <f aca="false">IF(A382="","",IF(A382=COUNT(STT_2),"",A382+1))</f>
        <v/>
      </c>
      <c r="B383" s="446" t="str">
        <f aca="false">IF(A383="","",VLOOKUP(A383,The,4,0))</f>
        <v/>
      </c>
      <c r="C383" s="447" t="str">
        <f aca="false">IF(A383="","",VLOOKUP(A383,The,5,0))</f>
        <v/>
      </c>
      <c r="D383" s="448" t="str">
        <f aca="false">IF(OR(A383="",VLOOKUP(A383,The,10,0)=""),"",VLOOKUP(A383,The,10,0))</f>
        <v/>
      </c>
      <c r="E383" s="449"/>
      <c r="F383" s="433" t="str">
        <f aca="false">IF(LEFT($B383,2)="PN",VLOOKUP(A383,The,14,0),"")</f>
        <v/>
      </c>
      <c r="G383" s="433" t="str">
        <f aca="false">IF(LEFT($B383,2)="PX",VLOOKUP(A383,The,14,0),"")</f>
        <v/>
      </c>
      <c r="H383" s="433" t="str">
        <f aca="false">IF(SUM(F383:G383)&gt;0,$F$12+SUM($F$13:F383)-SUM($G$13:G383),"")</f>
        <v/>
      </c>
      <c r="I383" s="433"/>
      <c r="J383" s="352" t="str">
        <f aca="false">IF(SUM(F383:G383)&gt;0,"X","")</f>
        <v/>
      </c>
    </row>
    <row r="384" customFormat="false" ht="15.75" hidden="false" customHeight="false" outlineLevel="0" collapsed="false">
      <c r="A384" s="445" t="str">
        <f aca="false">IF(A383="","",IF(A383=COUNT(STT_2),"",A383+1))</f>
        <v/>
      </c>
      <c r="B384" s="446" t="str">
        <f aca="false">IF(A384="","",VLOOKUP(A384,The,4,0))</f>
        <v/>
      </c>
      <c r="C384" s="447" t="str">
        <f aca="false">IF(A384="","",VLOOKUP(A384,The,5,0))</f>
        <v/>
      </c>
      <c r="D384" s="448" t="str">
        <f aca="false">IF(OR(A384="",VLOOKUP(A384,The,10,0)=""),"",VLOOKUP(A384,The,10,0))</f>
        <v/>
      </c>
      <c r="E384" s="449"/>
      <c r="F384" s="433" t="str">
        <f aca="false">IF(LEFT($B384,2)="PN",VLOOKUP(A384,The,14,0),"")</f>
        <v/>
      </c>
      <c r="G384" s="433" t="str">
        <f aca="false">IF(LEFT($B384,2)="PX",VLOOKUP(A384,The,14,0),"")</f>
        <v/>
      </c>
      <c r="H384" s="433" t="str">
        <f aca="false">IF(SUM(F384:G384)&gt;0,$F$12+SUM($F$13:F384)-SUM($G$13:G384),"")</f>
        <v/>
      </c>
      <c r="I384" s="433"/>
      <c r="J384" s="352" t="str">
        <f aca="false">IF(SUM(F384:G384)&gt;0,"X","")</f>
        <v/>
      </c>
    </row>
    <row r="385" customFormat="false" ht="15.75" hidden="false" customHeight="false" outlineLevel="0" collapsed="false">
      <c r="A385" s="445" t="str">
        <f aca="false">IF(A384="","",IF(A384=COUNT(STT_2),"",A384+1))</f>
        <v/>
      </c>
      <c r="B385" s="446" t="str">
        <f aca="false">IF(A385="","",VLOOKUP(A385,The,4,0))</f>
        <v/>
      </c>
      <c r="C385" s="447" t="str">
        <f aca="false">IF(A385="","",VLOOKUP(A385,The,5,0))</f>
        <v/>
      </c>
      <c r="D385" s="448" t="str">
        <f aca="false">IF(OR(A385="",VLOOKUP(A385,The,10,0)=""),"",VLOOKUP(A385,The,10,0))</f>
        <v/>
      </c>
      <c r="E385" s="449"/>
      <c r="F385" s="433" t="str">
        <f aca="false">IF(LEFT($B385,2)="PN",VLOOKUP(A385,The,14,0),"")</f>
        <v/>
      </c>
      <c r="G385" s="433" t="str">
        <f aca="false">IF(LEFT($B385,2)="PX",VLOOKUP(A385,The,14,0),"")</f>
        <v/>
      </c>
      <c r="H385" s="433" t="str">
        <f aca="false">IF(SUM(F385:G385)&gt;0,$F$12+SUM($F$13:F385)-SUM($G$13:G385),"")</f>
        <v/>
      </c>
      <c r="I385" s="433"/>
      <c r="J385" s="352" t="str">
        <f aca="false">IF(SUM(F385:G385)&gt;0,"X","")</f>
        <v/>
      </c>
    </row>
    <row r="386" customFormat="false" ht="15.75" hidden="false" customHeight="false" outlineLevel="0" collapsed="false">
      <c r="A386" s="445" t="str">
        <f aca="false">IF(A385="","",IF(A385=COUNT(STT_2),"",A385+1))</f>
        <v/>
      </c>
      <c r="B386" s="446" t="str">
        <f aca="false">IF(A386="","",VLOOKUP(A386,The,4,0))</f>
        <v/>
      </c>
      <c r="C386" s="447" t="str">
        <f aca="false">IF(A386="","",VLOOKUP(A386,The,5,0))</f>
        <v/>
      </c>
      <c r="D386" s="448" t="str">
        <f aca="false">IF(OR(A386="",VLOOKUP(A386,The,10,0)=""),"",VLOOKUP(A386,The,10,0))</f>
        <v/>
      </c>
      <c r="E386" s="449"/>
      <c r="F386" s="433" t="str">
        <f aca="false">IF(LEFT($B386,2)="PN",VLOOKUP(A386,The,14,0),"")</f>
        <v/>
      </c>
      <c r="G386" s="433" t="str">
        <f aca="false">IF(LEFT($B386,2)="PX",VLOOKUP(A386,The,14,0),"")</f>
        <v/>
      </c>
      <c r="H386" s="433" t="str">
        <f aca="false">IF(SUM(F386:G386)&gt;0,$F$12+SUM($F$13:F386)-SUM($G$13:G386),"")</f>
        <v/>
      </c>
      <c r="I386" s="433"/>
      <c r="J386" s="352" t="str">
        <f aca="false">IF(SUM(F386:G386)&gt;0,"X","")</f>
        <v/>
      </c>
    </row>
    <row r="387" customFormat="false" ht="15.75" hidden="false" customHeight="false" outlineLevel="0" collapsed="false">
      <c r="A387" s="445" t="str">
        <f aca="false">IF(A386="","",IF(A386=COUNT(STT_2),"",A386+1))</f>
        <v/>
      </c>
      <c r="B387" s="446" t="str">
        <f aca="false">IF(A387="","",VLOOKUP(A387,The,4,0))</f>
        <v/>
      </c>
      <c r="C387" s="447" t="str">
        <f aca="false">IF(A387="","",VLOOKUP(A387,The,5,0))</f>
        <v/>
      </c>
      <c r="D387" s="448" t="str">
        <f aca="false">IF(OR(A387="",VLOOKUP(A387,The,10,0)=""),"",VLOOKUP(A387,The,10,0))</f>
        <v/>
      </c>
      <c r="E387" s="449"/>
      <c r="F387" s="433" t="str">
        <f aca="false">IF(LEFT($B387,2)="PN",VLOOKUP(A387,The,14,0),"")</f>
        <v/>
      </c>
      <c r="G387" s="433" t="str">
        <f aca="false">IF(LEFT($B387,2)="PX",VLOOKUP(A387,The,14,0),"")</f>
        <v/>
      </c>
      <c r="H387" s="433" t="str">
        <f aca="false">IF(SUM(F387:G387)&gt;0,$F$12+SUM($F$13:F387)-SUM($G$13:G387),"")</f>
        <v/>
      </c>
      <c r="I387" s="433"/>
      <c r="J387" s="352" t="str">
        <f aca="false">IF(SUM(F387:G387)&gt;0,"X","")</f>
        <v/>
      </c>
    </row>
    <row r="388" customFormat="false" ht="15.75" hidden="false" customHeight="false" outlineLevel="0" collapsed="false">
      <c r="A388" s="445" t="str">
        <f aca="false">IF(A387="","",IF(A387=COUNT(STT_2),"",A387+1))</f>
        <v/>
      </c>
      <c r="B388" s="446" t="str">
        <f aca="false">IF(A388="","",VLOOKUP(A388,The,4,0))</f>
        <v/>
      </c>
      <c r="C388" s="447" t="str">
        <f aca="false">IF(A388="","",VLOOKUP(A388,The,5,0))</f>
        <v/>
      </c>
      <c r="D388" s="448" t="str">
        <f aca="false">IF(OR(A388="",VLOOKUP(A388,The,10,0)=""),"",VLOOKUP(A388,The,10,0))</f>
        <v/>
      </c>
      <c r="E388" s="449"/>
      <c r="F388" s="433" t="str">
        <f aca="false">IF(LEFT($B388,2)="PN",VLOOKUP(A388,The,14,0),"")</f>
        <v/>
      </c>
      <c r="G388" s="433" t="str">
        <f aca="false">IF(LEFT($B388,2)="PX",VLOOKUP(A388,The,14,0),"")</f>
        <v/>
      </c>
      <c r="H388" s="433" t="str">
        <f aca="false">IF(SUM(F388:G388)&gt;0,$F$12+SUM($F$13:F388)-SUM($G$13:G388),"")</f>
        <v/>
      </c>
      <c r="I388" s="433"/>
      <c r="J388" s="352" t="str">
        <f aca="false">IF(SUM(F388:G388)&gt;0,"X","")</f>
        <v/>
      </c>
    </row>
    <row r="389" customFormat="false" ht="15.75" hidden="false" customHeight="false" outlineLevel="0" collapsed="false">
      <c r="A389" s="445" t="str">
        <f aca="false">IF(A388="","",IF(A388=COUNT(STT_2),"",A388+1))</f>
        <v/>
      </c>
      <c r="B389" s="446" t="str">
        <f aca="false">IF(A389="","",VLOOKUP(A389,The,4,0))</f>
        <v/>
      </c>
      <c r="C389" s="447" t="str">
        <f aca="false">IF(A389="","",VLOOKUP(A389,The,5,0))</f>
        <v/>
      </c>
      <c r="D389" s="448" t="str">
        <f aca="false">IF(OR(A389="",VLOOKUP(A389,The,10,0)=""),"",VLOOKUP(A389,The,10,0))</f>
        <v/>
      </c>
      <c r="E389" s="449"/>
      <c r="F389" s="433" t="str">
        <f aca="false">IF(LEFT($B389,2)="PN",VLOOKUP(A389,The,14,0),"")</f>
        <v/>
      </c>
      <c r="G389" s="433" t="str">
        <f aca="false">IF(LEFT($B389,2)="PX",VLOOKUP(A389,The,14,0),"")</f>
        <v/>
      </c>
      <c r="H389" s="433" t="str">
        <f aca="false">IF(SUM(F389:G389)&gt;0,$F$12+SUM($F$13:F389)-SUM($G$13:G389),"")</f>
        <v/>
      </c>
      <c r="I389" s="433"/>
      <c r="J389" s="352" t="str">
        <f aca="false">IF(SUM(F389:G389)&gt;0,"X","")</f>
        <v/>
      </c>
    </row>
    <row r="390" customFormat="false" ht="15.75" hidden="false" customHeight="false" outlineLevel="0" collapsed="false">
      <c r="A390" s="445" t="str">
        <f aca="false">IF(A389="","",IF(A389=COUNT(STT_2),"",A389+1))</f>
        <v/>
      </c>
      <c r="B390" s="446" t="str">
        <f aca="false">IF(A390="","",VLOOKUP(A390,The,4,0))</f>
        <v/>
      </c>
      <c r="C390" s="447" t="str">
        <f aca="false">IF(A390="","",VLOOKUP(A390,The,5,0))</f>
        <v/>
      </c>
      <c r="D390" s="448" t="str">
        <f aca="false">IF(OR(A390="",VLOOKUP(A390,The,10,0)=""),"",VLOOKUP(A390,The,10,0))</f>
        <v/>
      </c>
      <c r="E390" s="449"/>
      <c r="F390" s="433" t="str">
        <f aca="false">IF(LEFT($B390,2)="PN",VLOOKUP(A390,The,14,0),"")</f>
        <v/>
      </c>
      <c r="G390" s="433" t="str">
        <f aca="false">IF(LEFT($B390,2)="PX",VLOOKUP(A390,The,14,0),"")</f>
        <v/>
      </c>
      <c r="H390" s="433" t="str">
        <f aca="false">IF(SUM(F390:G390)&gt;0,$F$12+SUM($F$13:F390)-SUM($G$13:G390),"")</f>
        <v/>
      </c>
      <c r="I390" s="433"/>
      <c r="J390" s="352" t="str">
        <f aca="false">IF(SUM(F390:G390)&gt;0,"X","")</f>
        <v/>
      </c>
    </row>
    <row r="391" customFormat="false" ht="15.75" hidden="false" customHeight="false" outlineLevel="0" collapsed="false">
      <c r="A391" s="445" t="str">
        <f aca="false">IF(A390="","",IF(A390=COUNT(STT_2),"",A390+1))</f>
        <v/>
      </c>
      <c r="B391" s="446" t="str">
        <f aca="false">IF(A391="","",VLOOKUP(A391,The,4,0))</f>
        <v/>
      </c>
      <c r="C391" s="447" t="str">
        <f aca="false">IF(A391="","",VLOOKUP(A391,The,5,0))</f>
        <v/>
      </c>
      <c r="D391" s="448" t="str">
        <f aca="false">IF(OR(A391="",VLOOKUP(A391,The,10,0)=""),"",VLOOKUP(A391,The,10,0))</f>
        <v/>
      </c>
      <c r="E391" s="449"/>
      <c r="F391" s="433" t="str">
        <f aca="false">IF(LEFT($B391,2)="PN",VLOOKUP(A391,The,14,0),"")</f>
        <v/>
      </c>
      <c r="G391" s="433" t="str">
        <f aca="false">IF(LEFT($B391,2)="PX",VLOOKUP(A391,The,14,0),"")</f>
        <v/>
      </c>
      <c r="H391" s="433" t="str">
        <f aca="false">IF(SUM(F391:G391)&gt;0,$F$12+SUM($F$13:F391)-SUM($G$13:G391),"")</f>
        <v/>
      </c>
      <c r="I391" s="433"/>
      <c r="J391" s="352" t="str">
        <f aca="false">IF(SUM(F391:G391)&gt;0,"X","")</f>
        <v/>
      </c>
    </row>
    <row r="392" customFormat="false" ht="15.75" hidden="false" customHeight="false" outlineLevel="0" collapsed="false">
      <c r="A392" s="445" t="str">
        <f aca="false">IF(A391="","",IF(A391=COUNT(STT_2),"",A391+1))</f>
        <v/>
      </c>
      <c r="B392" s="446" t="str">
        <f aca="false">IF(A392="","",VLOOKUP(A392,The,4,0))</f>
        <v/>
      </c>
      <c r="C392" s="447" t="str">
        <f aca="false">IF(A392="","",VLOOKUP(A392,The,5,0))</f>
        <v/>
      </c>
      <c r="D392" s="448" t="str">
        <f aca="false">IF(OR(A392="",VLOOKUP(A392,The,10,0)=""),"",VLOOKUP(A392,The,10,0))</f>
        <v/>
      </c>
      <c r="E392" s="449"/>
      <c r="F392" s="433" t="str">
        <f aca="false">IF(LEFT($B392,2)="PN",VLOOKUP(A392,The,14,0),"")</f>
        <v/>
      </c>
      <c r="G392" s="433" t="str">
        <f aca="false">IF(LEFT($B392,2)="PX",VLOOKUP(A392,The,14,0),"")</f>
        <v/>
      </c>
      <c r="H392" s="433" t="str">
        <f aca="false">IF(SUM(F392:G392)&gt;0,$F$12+SUM($F$13:F392)-SUM($G$13:G392),"")</f>
        <v/>
      </c>
      <c r="I392" s="433"/>
      <c r="J392" s="352" t="str">
        <f aca="false">IF(SUM(F392:G392)&gt;0,"X","")</f>
        <v/>
      </c>
    </row>
    <row r="393" customFormat="false" ht="15.75" hidden="false" customHeight="false" outlineLevel="0" collapsed="false">
      <c r="A393" s="445" t="str">
        <f aca="false">IF(A392="","",IF(A392=COUNT(STT_2),"",A392+1))</f>
        <v/>
      </c>
      <c r="B393" s="446" t="str">
        <f aca="false">IF(A393="","",VLOOKUP(A393,The,4,0))</f>
        <v/>
      </c>
      <c r="C393" s="447" t="str">
        <f aca="false">IF(A393="","",VLOOKUP(A393,The,5,0))</f>
        <v/>
      </c>
      <c r="D393" s="448" t="str">
        <f aca="false">IF(OR(A393="",VLOOKUP(A393,The,10,0)=""),"",VLOOKUP(A393,The,10,0))</f>
        <v/>
      </c>
      <c r="E393" s="449"/>
      <c r="F393" s="433" t="str">
        <f aca="false">IF(LEFT($B393,2)="PN",VLOOKUP(A393,The,14,0),"")</f>
        <v/>
      </c>
      <c r="G393" s="433" t="str">
        <f aca="false">IF(LEFT($B393,2)="PX",VLOOKUP(A393,The,14,0),"")</f>
        <v/>
      </c>
      <c r="H393" s="433" t="str">
        <f aca="false">IF(SUM(F393:G393)&gt;0,$F$12+SUM($F$13:F393)-SUM($G$13:G393),"")</f>
        <v/>
      </c>
      <c r="I393" s="433"/>
      <c r="J393" s="352" t="str">
        <f aca="false">IF(SUM(F393:G393)&gt;0,"X","")</f>
        <v/>
      </c>
    </row>
    <row r="394" customFormat="false" ht="15.75" hidden="false" customHeight="false" outlineLevel="0" collapsed="false">
      <c r="A394" s="445" t="str">
        <f aca="false">IF(A393="","",IF(A393=COUNT(STT_2),"",A393+1))</f>
        <v/>
      </c>
      <c r="B394" s="446" t="str">
        <f aca="false">IF(A394="","",VLOOKUP(A394,The,4,0))</f>
        <v/>
      </c>
      <c r="C394" s="447" t="str">
        <f aca="false">IF(A394="","",VLOOKUP(A394,The,5,0))</f>
        <v/>
      </c>
      <c r="D394" s="448" t="str">
        <f aca="false">IF(OR(A394="",VLOOKUP(A394,The,10,0)=""),"",VLOOKUP(A394,The,10,0))</f>
        <v/>
      </c>
      <c r="E394" s="449"/>
      <c r="F394" s="433" t="str">
        <f aca="false">IF(LEFT($B394,2)="PN",VLOOKUP(A394,The,14,0),"")</f>
        <v/>
      </c>
      <c r="G394" s="433" t="str">
        <f aca="false">IF(LEFT($B394,2)="PX",VLOOKUP(A394,The,14,0),"")</f>
        <v/>
      </c>
      <c r="H394" s="433" t="str">
        <f aca="false">IF(SUM(F394:G394)&gt;0,$F$12+SUM($F$13:F394)-SUM($G$13:G394),"")</f>
        <v/>
      </c>
      <c r="I394" s="433"/>
      <c r="J394" s="352" t="str">
        <f aca="false">IF(SUM(F394:G394)&gt;0,"X","")</f>
        <v/>
      </c>
    </row>
    <row r="395" customFormat="false" ht="15.75" hidden="false" customHeight="false" outlineLevel="0" collapsed="false">
      <c r="A395" s="445" t="str">
        <f aca="false">IF(A394="","",IF(A394=COUNT(STT_2),"",A394+1))</f>
        <v/>
      </c>
      <c r="B395" s="446" t="str">
        <f aca="false">IF(A395="","",VLOOKUP(A395,The,4,0))</f>
        <v/>
      </c>
      <c r="C395" s="447" t="str">
        <f aca="false">IF(A395="","",VLOOKUP(A395,The,5,0))</f>
        <v/>
      </c>
      <c r="D395" s="448" t="str">
        <f aca="false">IF(OR(A395="",VLOOKUP(A395,The,10,0)=""),"",VLOOKUP(A395,The,10,0))</f>
        <v/>
      </c>
      <c r="E395" s="449"/>
      <c r="F395" s="433" t="str">
        <f aca="false">IF(LEFT($B395,2)="PN",VLOOKUP(A395,The,14,0),"")</f>
        <v/>
      </c>
      <c r="G395" s="433" t="str">
        <f aca="false">IF(LEFT($B395,2)="PX",VLOOKUP(A395,The,14,0),"")</f>
        <v/>
      </c>
      <c r="H395" s="433" t="str">
        <f aca="false">IF(SUM(F395:G395)&gt;0,$F$12+SUM($F$13:F395)-SUM($G$13:G395),"")</f>
        <v/>
      </c>
      <c r="I395" s="433"/>
      <c r="J395" s="352" t="str">
        <f aca="false">IF(SUM(F395:G395)&gt;0,"X","")</f>
        <v/>
      </c>
    </row>
    <row r="396" customFormat="false" ht="15.75" hidden="false" customHeight="false" outlineLevel="0" collapsed="false">
      <c r="A396" s="445" t="str">
        <f aca="false">IF(A395="","",IF(A395=COUNT(STT_2),"",A395+1))</f>
        <v/>
      </c>
      <c r="B396" s="446" t="str">
        <f aca="false">IF(A396="","",VLOOKUP(A396,The,4,0))</f>
        <v/>
      </c>
      <c r="C396" s="447" t="str">
        <f aca="false">IF(A396="","",VLOOKUP(A396,The,5,0))</f>
        <v/>
      </c>
      <c r="D396" s="448" t="str">
        <f aca="false">IF(OR(A396="",VLOOKUP(A396,The,10,0)=""),"",VLOOKUP(A396,The,10,0))</f>
        <v/>
      </c>
      <c r="E396" s="449"/>
      <c r="F396" s="433" t="str">
        <f aca="false">IF(LEFT($B396,2)="PN",VLOOKUP(A396,The,14,0),"")</f>
        <v/>
      </c>
      <c r="G396" s="433" t="str">
        <f aca="false">IF(LEFT($B396,2)="PX",VLOOKUP(A396,The,14,0),"")</f>
        <v/>
      </c>
      <c r="H396" s="433" t="str">
        <f aca="false">IF(SUM(F396:G396)&gt;0,$F$12+SUM($F$13:F396)-SUM($G$13:G396),"")</f>
        <v/>
      </c>
      <c r="I396" s="433"/>
      <c r="J396" s="352" t="str">
        <f aca="false">IF(SUM(F396:G396)&gt;0,"X","")</f>
        <v/>
      </c>
    </row>
    <row r="397" customFormat="false" ht="15.75" hidden="false" customHeight="false" outlineLevel="0" collapsed="false">
      <c r="A397" s="445" t="str">
        <f aca="false">IF(A396="","",IF(A396=COUNT(STT_2),"",A396+1))</f>
        <v/>
      </c>
      <c r="B397" s="446" t="str">
        <f aca="false">IF(A397="","",VLOOKUP(A397,The,4,0))</f>
        <v/>
      </c>
      <c r="C397" s="447" t="str">
        <f aca="false">IF(A397="","",VLOOKUP(A397,The,5,0))</f>
        <v/>
      </c>
      <c r="D397" s="448" t="str">
        <f aca="false">IF(OR(A397="",VLOOKUP(A397,The,10,0)=""),"",VLOOKUP(A397,The,10,0))</f>
        <v/>
      </c>
      <c r="E397" s="449"/>
      <c r="F397" s="433" t="str">
        <f aca="false">IF(LEFT($B397,2)="PN",VLOOKUP(A397,The,14,0),"")</f>
        <v/>
      </c>
      <c r="G397" s="433" t="str">
        <f aca="false">IF(LEFT($B397,2)="PX",VLOOKUP(A397,The,14,0),"")</f>
        <v/>
      </c>
      <c r="H397" s="433" t="str">
        <f aca="false">IF(SUM(F397:G397)&gt;0,$F$12+SUM($F$13:F397)-SUM($G$13:G397),"")</f>
        <v/>
      </c>
      <c r="I397" s="433"/>
      <c r="J397" s="352" t="str">
        <f aca="false">IF(SUM(F397:G397)&gt;0,"X","")</f>
        <v/>
      </c>
    </row>
    <row r="398" customFormat="false" ht="15.75" hidden="false" customHeight="false" outlineLevel="0" collapsed="false">
      <c r="A398" s="445" t="str">
        <f aca="false">IF(A397="","",IF(A397=COUNT(STT_2),"",A397+1))</f>
        <v/>
      </c>
      <c r="B398" s="446" t="str">
        <f aca="false">IF(A398="","",VLOOKUP(A398,The,4,0))</f>
        <v/>
      </c>
      <c r="C398" s="447" t="str">
        <f aca="false">IF(A398="","",VLOOKUP(A398,The,5,0))</f>
        <v/>
      </c>
      <c r="D398" s="448" t="str">
        <f aca="false">IF(OR(A398="",VLOOKUP(A398,The,10,0)=""),"",VLOOKUP(A398,The,10,0))</f>
        <v/>
      </c>
      <c r="E398" s="449"/>
      <c r="F398" s="433" t="str">
        <f aca="false">IF(LEFT($B398,2)="PN",VLOOKUP(A398,The,14,0),"")</f>
        <v/>
      </c>
      <c r="G398" s="433" t="str">
        <f aca="false">IF(LEFT($B398,2)="PX",VLOOKUP(A398,The,14,0),"")</f>
        <v/>
      </c>
      <c r="H398" s="433" t="str">
        <f aca="false">IF(SUM(F398:G398)&gt;0,$F$12+SUM($F$13:F398)-SUM($G$13:G398),"")</f>
        <v/>
      </c>
      <c r="I398" s="433"/>
      <c r="J398" s="352" t="str">
        <f aca="false">IF(SUM(F398:G398)&gt;0,"X","")</f>
        <v/>
      </c>
    </row>
    <row r="399" customFormat="false" ht="15.75" hidden="false" customHeight="false" outlineLevel="0" collapsed="false">
      <c r="A399" s="445" t="str">
        <f aca="false">IF(A398="","",IF(A398=COUNT(STT_2),"",A398+1))</f>
        <v/>
      </c>
      <c r="B399" s="446" t="str">
        <f aca="false">IF(A399="","",VLOOKUP(A399,The,4,0))</f>
        <v/>
      </c>
      <c r="C399" s="447" t="str">
        <f aca="false">IF(A399="","",VLOOKUP(A399,The,5,0))</f>
        <v/>
      </c>
      <c r="D399" s="448" t="str">
        <f aca="false">IF(OR(A399="",VLOOKUP(A399,The,10,0)=""),"",VLOOKUP(A399,The,10,0))</f>
        <v/>
      </c>
      <c r="E399" s="449"/>
      <c r="F399" s="433" t="str">
        <f aca="false">IF(LEFT($B399,2)="PN",VLOOKUP(A399,The,14,0),"")</f>
        <v/>
      </c>
      <c r="G399" s="433" t="str">
        <f aca="false">IF(LEFT($B399,2)="PX",VLOOKUP(A399,The,14,0),"")</f>
        <v/>
      </c>
      <c r="H399" s="433" t="str">
        <f aca="false">IF(SUM(F399:G399)&gt;0,$F$12+SUM($F$13:F399)-SUM($G$13:G399),"")</f>
        <v/>
      </c>
      <c r="I399" s="433"/>
      <c r="J399" s="352" t="str">
        <f aca="false">IF(SUM(F399:G399)&gt;0,"X","")</f>
        <v/>
      </c>
    </row>
    <row r="400" customFormat="false" ht="15.75" hidden="false" customHeight="false" outlineLevel="0" collapsed="false">
      <c r="A400" s="445" t="str">
        <f aca="false">IF(A399="","",IF(A399=COUNT(STT_2),"",A399+1))</f>
        <v/>
      </c>
      <c r="B400" s="446" t="str">
        <f aca="false">IF(A400="","",VLOOKUP(A400,The,4,0))</f>
        <v/>
      </c>
      <c r="C400" s="447" t="str">
        <f aca="false">IF(A400="","",VLOOKUP(A400,The,5,0))</f>
        <v/>
      </c>
      <c r="D400" s="448" t="str">
        <f aca="false">IF(OR(A400="",VLOOKUP(A400,The,10,0)=""),"",VLOOKUP(A400,The,10,0))</f>
        <v/>
      </c>
      <c r="E400" s="449"/>
      <c r="F400" s="433" t="str">
        <f aca="false">IF(LEFT($B400,2)="PN",VLOOKUP(A400,The,14,0),"")</f>
        <v/>
      </c>
      <c r="G400" s="433" t="str">
        <f aca="false">IF(LEFT($B400,2)="PX",VLOOKUP(A400,The,14,0),"")</f>
        <v/>
      </c>
      <c r="H400" s="433" t="str">
        <f aca="false">IF(SUM(F400:G400)&gt;0,$F$12+SUM($F$13:F400)-SUM($G$13:G400),"")</f>
        <v/>
      </c>
      <c r="I400" s="433"/>
      <c r="J400" s="352" t="str">
        <f aca="false">IF(SUM(F400:G400)&gt;0,"X","")</f>
        <v/>
      </c>
    </row>
    <row r="401" customFormat="false" ht="15.75" hidden="false" customHeight="false" outlineLevel="0" collapsed="false">
      <c r="A401" s="445" t="str">
        <f aca="false">IF(A400="","",IF(A400=COUNT(STT_2),"",A400+1))</f>
        <v/>
      </c>
      <c r="B401" s="446" t="str">
        <f aca="false">IF(A401="","",VLOOKUP(A401,The,4,0))</f>
        <v/>
      </c>
      <c r="C401" s="447" t="str">
        <f aca="false">IF(A401="","",VLOOKUP(A401,The,5,0))</f>
        <v/>
      </c>
      <c r="D401" s="448" t="str">
        <f aca="false">IF(OR(A401="",VLOOKUP(A401,The,10,0)=""),"",VLOOKUP(A401,The,10,0))</f>
        <v/>
      </c>
      <c r="E401" s="449"/>
      <c r="F401" s="433" t="str">
        <f aca="false">IF(LEFT($B401,2)="PN",VLOOKUP(A401,The,14,0),"")</f>
        <v/>
      </c>
      <c r="G401" s="433" t="str">
        <f aca="false">IF(LEFT($B401,2)="PX",VLOOKUP(A401,The,14,0),"")</f>
        <v/>
      </c>
      <c r="H401" s="433" t="str">
        <f aca="false">IF(SUM(F401:G401)&gt;0,$F$12+SUM($F$13:F401)-SUM($G$13:G401),"")</f>
        <v/>
      </c>
      <c r="I401" s="433"/>
      <c r="J401" s="352" t="str">
        <f aca="false">IF(SUM(F401:G401)&gt;0,"X","")</f>
        <v/>
      </c>
    </row>
    <row r="402" customFormat="false" ht="15.75" hidden="false" customHeight="false" outlineLevel="0" collapsed="false">
      <c r="A402" s="445" t="str">
        <f aca="false">IF(A401="","",IF(A401=COUNT(STT_2),"",A401+1))</f>
        <v/>
      </c>
      <c r="B402" s="446" t="str">
        <f aca="false">IF(A402="","",VLOOKUP(A402,The,4,0))</f>
        <v/>
      </c>
      <c r="C402" s="447" t="str">
        <f aca="false">IF(A402="","",VLOOKUP(A402,The,5,0))</f>
        <v/>
      </c>
      <c r="D402" s="448" t="str">
        <f aca="false">IF(OR(A402="",VLOOKUP(A402,The,10,0)=""),"",VLOOKUP(A402,The,10,0))</f>
        <v/>
      </c>
      <c r="E402" s="449"/>
      <c r="F402" s="433" t="str">
        <f aca="false">IF(LEFT($B402,2)="PN",VLOOKUP(A402,The,14,0),"")</f>
        <v/>
      </c>
      <c r="G402" s="433" t="str">
        <f aca="false">IF(LEFT($B402,2)="PX",VLOOKUP(A402,The,14,0),"")</f>
        <v/>
      </c>
      <c r="H402" s="433" t="str">
        <f aca="false">IF(SUM(F402:G402)&gt;0,$F$12+SUM($F$13:F402)-SUM($G$13:G402),"")</f>
        <v/>
      </c>
      <c r="I402" s="433"/>
      <c r="J402" s="352" t="str">
        <f aca="false">IF(SUM(F402:G402)&gt;0,"X","")</f>
        <v/>
      </c>
    </row>
    <row r="403" customFormat="false" ht="15.75" hidden="false" customHeight="false" outlineLevel="0" collapsed="false">
      <c r="A403" s="445" t="str">
        <f aca="false">IF(A402="","",IF(A402=COUNT(STT_2),"",A402+1))</f>
        <v/>
      </c>
      <c r="B403" s="446" t="str">
        <f aca="false">IF(A403="","",VLOOKUP(A403,The,4,0))</f>
        <v/>
      </c>
      <c r="C403" s="447" t="str">
        <f aca="false">IF(A403="","",VLOOKUP(A403,The,5,0))</f>
        <v/>
      </c>
      <c r="D403" s="448" t="str">
        <f aca="false">IF(OR(A403="",VLOOKUP(A403,The,10,0)=""),"",VLOOKUP(A403,The,10,0))</f>
        <v/>
      </c>
      <c r="E403" s="449"/>
      <c r="F403" s="433" t="str">
        <f aca="false">IF(LEFT($B403,2)="PN",VLOOKUP(A403,The,14,0),"")</f>
        <v/>
      </c>
      <c r="G403" s="433" t="str">
        <f aca="false">IF(LEFT($B403,2)="PX",VLOOKUP(A403,The,14,0),"")</f>
        <v/>
      </c>
      <c r="H403" s="433" t="str">
        <f aca="false">IF(SUM(F403:G403)&gt;0,$F$12+SUM($F$13:F403)-SUM($G$13:G403),"")</f>
        <v/>
      </c>
      <c r="I403" s="433"/>
      <c r="J403" s="352" t="str">
        <f aca="false">IF(SUM(F403:G403)&gt;0,"X","")</f>
        <v/>
      </c>
    </row>
    <row r="404" customFormat="false" ht="15.75" hidden="false" customHeight="false" outlineLevel="0" collapsed="false">
      <c r="A404" s="445" t="str">
        <f aca="false">IF(A403="","",IF(A403=COUNT(STT_2),"",A403+1))</f>
        <v/>
      </c>
      <c r="B404" s="446" t="str">
        <f aca="false">IF(A404="","",VLOOKUP(A404,The,4,0))</f>
        <v/>
      </c>
      <c r="C404" s="447" t="str">
        <f aca="false">IF(A404="","",VLOOKUP(A404,The,5,0))</f>
        <v/>
      </c>
      <c r="D404" s="448" t="str">
        <f aca="false">IF(OR(A404="",VLOOKUP(A404,The,10,0)=""),"",VLOOKUP(A404,The,10,0))</f>
        <v/>
      </c>
      <c r="E404" s="449"/>
      <c r="F404" s="433" t="str">
        <f aca="false">IF(LEFT($B404,2)="PN",VLOOKUP(A404,The,14,0),"")</f>
        <v/>
      </c>
      <c r="G404" s="433" t="str">
        <f aca="false">IF(LEFT($B404,2)="PX",VLOOKUP(A404,The,14,0),"")</f>
        <v/>
      </c>
      <c r="H404" s="433" t="str">
        <f aca="false">IF(SUM(F404:G404)&gt;0,$F$12+SUM($F$13:F404)-SUM($G$13:G404),"")</f>
        <v/>
      </c>
      <c r="I404" s="433"/>
      <c r="J404" s="352" t="str">
        <f aca="false">IF(SUM(F404:G404)&gt;0,"X","")</f>
        <v/>
      </c>
    </row>
    <row r="405" customFormat="false" ht="15.75" hidden="false" customHeight="false" outlineLevel="0" collapsed="false">
      <c r="A405" s="445" t="str">
        <f aca="false">IF(A404="","",IF(A404=COUNT(STT_2),"",A404+1))</f>
        <v/>
      </c>
      <c r="B405" s="446" t="str">
        <f aca="false">IF(A405="","",VLOOKUP(A405,The,4,0))</f>
        <v/>
      </c>
      <c r="C405" s="447" t="str">
        <f aca="false">IF(A405="","",VLOOKUP(A405,The,5,0))</f>
        <v/>
      </c>
      <c r="D405" s="448" t="str">
        <f aca="false">IF(OR(A405="",VLOOKUP(A405,The,10,0)=""),"",VLOOKUP(A405,The,10,0))</f>
        <v/>
      </c>
      <c r="E405" s="449"/>
      <c r="F405" s="433" t="str">
        <f aca="false">IF(LEFT($B405,2)="PN",VLOOKUP(A405,The,14,0),"")</f>
        <v/>
      </c>
      <c r="G405" s="433" t="str">
        <f aca="false">IF(LEFT($B405,2)="PX",VLOOKUP(A405,The,14,0),"")</f>
        <v/>
      </c>
      <c r="H405" s="433" t="str">
        <f aca="false">IF(SUM(F405:G405)&gt;0,$F$12+SUM($F$13:F405)-SUM($G$13:G405),"")</f>
        <v/>
      </c>
      <c r="I405" s="433"/>
      <c r="J405" s="352" t="str">
        <f aca="false">IF(SUM(F405:G405)&gt;0,"X","")</f>
        <v/>
      </c>
    </row>
    <row r="406" customFormat="false" ht="15.75" hidden="false" customHeight="false" outlineLevel="0" collapsed="false">
      <c r="A406" s="445" t="str">
        <f aca="false">IF(A405="","",IF(A405=COUNT(STT_2),"",A405+1))</f>
        <v/>
      </c>
      <c r="B406" s="446" t="str">
        <f aca="false">IF(A406="","",VLOOKUP(A406,The,4,0))</f>
        <v/>
      </c>
      <c r="C406" s="447" t="str">
        <f aca="false">IF(A406="","",VLOOKUP(A406,The,5,0))</f>
        <v/>
      </c>
      <c r="D406" s="448" t="str">
        <f aca="false">IF(OR(A406="",VLOOKUP(A406,The,10,0)=""),"",VLOOKUP(A406,The,10,0))</f>
        <v/>
      </c>
      <c r="E406" s="449"/>
      <c r="F406" s="433" t="str">
        <f aca="false">IF(LEFT($B406,2)="PN",VLOOKUP(A406,The,14,0),"")</f>
        <v/>
      </c>
      <c r="G406" s="433" t="str">
        <f aca="false">IF(LEFT($B406,2)="PX",VLOOKUP(A406,The,14,0),"")</f>
        <v/>
      </c>
      <c r="H406" s="433" t="str">
        <f aca="false">IF(SUM(F406:G406)&gt;0,$F$12+SUM($F$13:F406)-SUM($G$13:G406),"")</f>
        <v/>
      </c>
      <c r="I406" s="433"/>
      <c r="J406" s="352" t="str">
        <f aca="false">IF(SUM(F406:G406)&gt;0,"X","")</f>
        <v/>
      </c>
    </row>
    <row r="407" customFormat="false" ht="15.75" hidden="false" customHeight="false" outlineLevel="0" collapsed="false">
      <c r="A407" s="445" t="str">
        <f aca="false">IF(A406="","",IF(A406=COUNT(STT_2),"",A406+1))</f>
        <v/>
      </c>
      <c r="B407" s="446" t="str">
        <f aca="false">IF(A407="","",VLOOKUP(A407,The,4,0))</f>
        <v/>
      </c>
      <c r="C407" s="447" t="str">
        <f aca="false">IF(A407="","",VLOOKUP(A407,The,5,0))</f>
        <v/>
      </c>
      <c r="D407" s="448" t="str">
        <f aca="false">IF(OR(A407="",VLOOKUP(A407,The,10,0)=""),"",VLOOKUP(A407,The,10,0))</f>
        <v/>
      </c>
      <c r="E407" s="449"/>
      <c r="F407" s="433" t="str">
        <f aca="false">IF(LEFT($B407,2)="PN",VLOOKUP(A407,The,14,0),"")</f>
        <v/>
      </c>
      <c r="G407" s="433" t="str">
        <f aca="false">IF(LEFT($B407,2)="PX",VLOOKUP(A407,The,14,0),"")</f>
        <v/>
      </c>
      <c r="H407" s="433" t="str">
        <f aca="false">IF(SUM(F407:G407)&gt;0,$F$12+SUM($F$13:F407)-SUM($G$13:G407),"")</f>
        <v/>
      </c>
      <c r="I407" s="433"/>
      <c r="J407" s="352" t="str">
        <f aca="false">IF(SUM(F407:G407)&gt;0,"X","")</f>
        <v/>
      </c>
    </row>
    <row r="408" customFormat="false" ht="15.75" hidden="false" customHeight="false" outlineLevel="0" collapsed="false">
      <c r="A408" s="445" t="str">
        <f aca="false">IF(A407="","",IF(A407=COUNT(STT_2),"",A407+1))</f>
        <v/>
      </c>
      <c r="B408" s="446" t="str">
        <f aca="false">IF(A408="","",VLOOKUP(A408,The,4,0))</f>
        <v/>
      </c>
      <c r="C408" s="447" t="str">
        <f aca="false">IF(A408="","",VLOOKUP(A408,The,5,0))</f>
        <v/>
      </c>
      <c r="D408" s="448" t="str">
        <f aca="false">IF(OR(A408="",VLOOKUP(A408,The,10,0)=""),"",VLOOKUP(A408,The,10,0))</f>
        <v/>
      </c>
      <c r="E408" s="449"/>
      <c r="F408" s="433" t="str">
        <f aca="false">IF(LEFT($B408,2)="PN",VLOOKUP(A408,The,14,0),"")</f>
        <v/>
      </c>
      <c r="G408" s="433" t="str">
        <f aca="false">IF(LEFT($B408,2)="PX",VLOOKUP(A408,The,14,0),"")</f>
        <v/>
      </c>
      <c r="H408" s="433" t="str">
        <f aca="false">IF(SUM(F408:G408)&gt;0,$F$12+SUM($F$13:F408)-SUM($G$13:G408),"")</f>
        <v/>
      </c>
      <c r="I408" s="433"/>
      <c r="J408" s="352" t="str">
        <f aca="false">IF(SUM(F408:G408)&gt;0,"X","")</f>
        <v/>
      </c>
    </row>
    <row r="409" customFormat="false" ht="15.75" hidden="false" customHeight="false" outlineLevel="0" collapsed="false">
      <c r="A409" s="445" t="str">
        <f aca="false">IF(A408="","",IF(A408=COUNT(STT_2),"",A408+1))</f>
        <v/>
      </c>
      <c r="B409" s="446" t="str">
        <f aca="false">IF(A409="","",VLOOKUP(A409,The,4,0))</f>
        <v/>
      </c>
      <c r="C409" s="447" t="str">
        <f aca="false">IF(A409="","",VLOOKUP(A409,The,5,0))</f>
        <v/>
      </c>
      <c r="D409" s="448" t="str">
        <f aca="false">IF(OR(A409="",VLOOKUP(A409,The,10,0)=""),"",VLOOKUP(A409,The,10,0))</f>
        <v/>
      </c>
      <c r="E409" s="449"/>
      <c r="F409" s="433" t="str">
        <f aca="false">IF(LEFT($B409,2)="PN",VLOOKUP(A409,The,14,0),"")</f>
        <v/>
      </c>
      <c r="G409" s="433" t="str">
        <f aca="false">IF(LEFT($B409,2)="PX",VLOOKUP(A409,The,14,0),"")</f>
        <v/>
      </c>
      <c r="H409" s="433" t="str">
        <f aca="false">IF(SUM(F409:G409)&gt;0,$F$12+SUM($F$13:F409)-SUM($G$13:G409),"")</f>
        <v/>
      </c>
      <c r="I409" s="433"/>
      <c r="J409" s="352" t="str">
        <f aca="false">IF(SUM(F409:G409)&gt;0,"X","")</f>
        <v/>
      </c>
    </row>
    <row r="410" customFormat="false" ht="15.75" hidden="false" customHeight="false" outlineLevel="0" collapsed="false">
      <c r="A410" s="445" t="str">
        <f aca="false">IF(A409="","",IF(A409=COUNT(STT_2),"",A409+1))</f>
        <v/>
      </c>
      <c r="B410" s="446" t="str">
        <f aca="false">IF(A410="","",VLOOKUP(A410,The,4,0))</f>
        <v/>
      </c>
      <c r="C410" s="447" t="str">
        <f aca="false">IF(A410="","",VLOOKUP(A410,The,5,0))</f>
        <v/>
      </c>
      <c r="D410" s="448" t="str">
        <f aca="false">IF(OR(A410="",VLOOKUP(A410,The,10,0)=""),"",VLOOKUP(A410,The,10,0))</f>
        <v/>
      </c>
      <c r="E410" s="449"/>
      <c r="F410" s="433" t="str">
        <f aca="false">IF(LEFT($B410,2)="PN",VLOOKUP(A410,The,14,0),"")</f>
        <v/>
      </c>
      <c r="G410" s="433" t="str">
        <f aca="false">IF(LEFT($B410,2)="PX",VLOOKUP(A410,The,14,0),"")</f>
        <v/>
      </c>
      <c r="H410" s="433" t="str">
        <f aca="false">IF(SUM(F410:G410)&gt;0,$F$12+SUM($F$13:F410)-SUM($G$13:G410),"")</f>
        <v/>
      </c>
      <c r="I410" s="433"/>
      <c r="J410" s="352" t="str">
        <f aca="false">IF(SUM(F410:G410)&gt;0,"X","")</f>
        <v/>
      </c>
    </row>
    <row r="411" customFormat="false" ht="15.75" hidden="false" customHeight="false" outlineLevel="0" collapsed="false">
      <c r="A411" s="445" t="str">
        <f aca="false">IF(A410="","",IF(A410=COUNT(STT_2),"",A410+1))</f>
        <v/>
      </c>
      <c r="B411" s="446" t="str">
        <f aca="false">IF(A411="","",VLOOKUP(A411,The,4,0))</f>
        <v/>
      </c>
      <c r="C411" s="447" t="str">
        <f aca="false">IF(A411="","",VLOOKUP(A411,The,5,0))</f>
        <v/>
      </c>
      <c r="D411" s="448" t="str">
        <f aca="false">IF(OR(A411="",VLOOKUP(A411,The,10,0)=""),"",VLOOKUP(A411,The,10,0))</f>
        <v/>
      </c>
      <c r="E411" s="449"/>
      <c r="F411" s="433" t="str">
        <f aca="false">IF(LEFT($B411,2)="PN",VLOOKUP(A411,The,14,0),"")</f>
        <v/>
      </c>
      <c r="G411" s="433" t="str">
        <f aca="false">IF(LEFT($B411,2)="PX",VLOOKUP(A411,The,14,0),"")</f>
        <v/>
      </c>
      <c r="H411" s="433" t="str">
        <f aca="false">IF(SUM(F411:G411)&gt;0,$F$12+SUM($F$13:F411)-SUM($G$13:G411),"")</f>
        <v/>
      </c>
      <c r="I411" s="433"/>
      <c r="J411" s="352" t="str">
        <f aca="false">IF(SUM(F411:G411)&gt;0,"X","")</f>
        <v/>
      </c>
    </row>
    <row r="412" customFormat="false" ht="15.75" hidden="false" customHeight="false" outlineLevel="0" collapsed="false">
      <c r="A412" s="445" t="str">
        <f aca="false">IF(A411="","",IF(A411=COUNT(STT_2),"",A411+1))</f>
        <v/>
      </c>
      <c r="B412" s="446" t="str">
        <f aca="false">IF(A412="","",VLOOKUP(A412,The,4,0))</f>
        <v/>
      </c>
      <c r="C412" s="447" t="str">
        <f aca="false">IF(A412="","",VLOOKUP(A412,The,5,0))</f>
        <v/>
      </c>
      <c r="D412" s="448" t="str">
        <f aca="false">IF(OR(A412="",VLOOKUP(A412,The,10,0)=""),"",VLOOKUP(A412,The,10,0))</f>
        <v/>
      </c>
      <c r="E412" s="449"/>
      <c r="F412" s="433" t="str">
        <f aca="false">IF(LEFT($B412,2)="PN",VLOOKUP(A412,The,14,0),"")</f>
        <v/>
      </c>
      <c r="G412" s="433" t="str">
        <f aca="false">IF(LEFT($B412,2)="PX",VLOOKUP(A412,The,14,0),"")</f>
        <v/>
      </c>
      <c r="H412" s="433" t="str">
        <f aca="false">IF(SUM(F412:G412)&gt;0,$F$12+SUM($F$13:F412)-SUM($G$13:G412),"")</f>
        <v/>
      </c>
      <c r="I412" s="433"/>
      <c r="J412" s="352" t="str">
        <f aca="false">IF(SUM(F412:G412)&gt;0,"X","")</f>
        <v/>
      </c>
    </row>
    <row r="413" customFormat="false" ht="15.75" hidden="false" customHeight="false" outlineLevel="0" collapsed="false">
      <c r="A413" s="445" t="str">
        <f aca="false">IF(A412="","",IF(A412=COUNT(STT_2),"",A412+1))</f>
        <v/>
      </c>
      <c r="B413" s="446" t="str">
        <f aca="false">IF(A413="","",VLOOKUP(A413,The,4,0))</f>
        <v/>
      </c>
      <c r="C413" s="447" t="str">
        <f aca="false">IF(A413="","",VLOOKUP(A413,The,5,0))</f>
        <v/>
      </c>
      <c r="D413" s="448" t="str">
        <f aca="false">IF(OR(A413="",VLOOKUP(A413,The,10,0)=""),"",VLOOKUP(A413,The,10,0))</f>
        <v/>
      </c>
      <c r="E413" s="449"/>
      <c r="F413" s="433" t="str">
        <f aca="false">IF(LEFT($B413,2)="PN",VLOOKUP(A413,The,14,0),"")</f>
        <v/>
      </c>
      <c r="G413" s="433" t="str">
        <f aca="false">IF(LEFT($B413,2)="PX",VLOOKUP(A413,The,14,0),"")</f>
        <v/>
      </c>
      <c r="H413" s="433" t="str">
        <f aca="false">IF(SUM(F413:G413)&gt;0,$F$12+SUM($F$13:F413)-SUM($G$13:G413),"")</f>
        <v/>
      </c>
      <c r="I413" s="433"/>
      <c r="J413" s="352" t="str">
        <f aca="false">IF(SUM(F413:G413)&gt;0,"X","")</f>
        <v/>
      </c>
    </row>
    <row r="414" customFormat="false" ht="15.75" hidden="false" customHeight="false" outlineLevel="0" collapsed="false">
      <c r="A414" s="445" t="str">
        <f aca="false">IF(A413="","",IF(A413=COUNT(STT_2),"",A413+1))</f>
        <v/>
      </c>
      <c r="B414" s="446" t="str">
        <f aca="false">IF(A414="","",VLOOKUP(A414,The,4,0))</f>
        <v/>
      </c>
      <c r="C414" s="447" t="str">
        <f aca="false">IF(A414="","",VLOOKUP(A414,The,5,0))</f>
        <v/>
      </c>
      <c r="D414" s="448" t="str">
        <f aca="false">IF(OR(A414="",VLOOKUP(A414,The,10,0)=""),"",VLOOKUP(A414,The,10,0))</f>
        <v/>
      </c>
      <c r="E414" s="449"/>
      <c r="F414" s="433" t="str">
        <f aca="false">IF(LEFT($B414,2)="PN",VLOOKUP(A414,The,14,0),"")</f>
        <v/>
      </c>
      <c r="G414" s="433" t="str">
        <f aca="false">IF(LEFT($B414,2)="PX",VLOOKUP(A414,The,14,0),"")</f>
        <v/>
      </c>
      <c r="H414" s="433" t="str">
        <f aca="false">IF(SUM(F414:G414)&gt;0,$F$12+SUM($F$13:F414)-SUM($G$13:G414),"")</f>
        <v/>
      </c>
      <c r="I414" s="433"/>
      <c r="J414" s="352" t="str">
        <f aca="false">IF(SUM(F414:G414)&gt;0,"X","")</f>
        <v/>
      </c>
    </row>
    <row r="415" customFormat="false" ht="15.75" hidden="false" customHeight="false" outlineLevel="0" collapsed="false">
      <c r="A415" s="445" t="str">
        <f aca="false">IF(A414="","",IF(A414=COUNT(STT_2),"",A414+1))</f>
        <v/>
      </c>
      <c r="B415" s="446" t="str">
        <f aca="false">IF(A415="","",VLOOKUP(A415,The,4,0))</f>
        <v/>
      </c>
      <c r="C415" s="447" t="str">
        <f aca="false">IF(A415="","",VLOOKUP(A415,The,5,0))</f>
        <v/>
      </c>
      <c r="D415" s="448" t="str">
        <f aca="false">IF(OR(A415="",VLOOKUP(A415,The,10,0)=""),"",VLOOKUP(A415,The,10,0))</f>
        <v/>
      </c>
      <c r="E415" s="449"/>
      <c r="F415" s="433" t="str">
        <f aca="false">IF(LEFT($B415,2)="PN",VLOOKUP(A415,The,14,0),"")</f>
        <v/>
      </c>
      <c r="G415" s="433" t="str">
        <f aca="false">IF(LEFT($B415,2)="PX",VLOOKUP(A415,The,14,0),"")</f>
        <v/>
      </c>
      <c r="H415" s="433" t="str">
        <f aca="false">IF(SUM(F415:G415)&gt;0,$F$12+SUM($F$13:F415)-SUM($G$13:G415),"")</f>
        <v/>
      </c>
      <c r="I415" s="433"/>
      <c r="J415" s="352" t="str">
        <f aca="false">IF(SUM(F415:G415)&gt;0,"X","")</f>
        <v/>
      </c>
    </row>
    <row r="416" customFormat="false" ht="15.75" hidden="false" customHeight="false" outlineLevel="0" collapsed="false">
      <c r="A416" s="445" t="str">
        <f aca="false">IF(A415="","",IF(A415=COUNT(STT_2),"",A415+1))</f>
        <v/>
      </c>
      <c r="B416" s="446" t="str">
        <f aca="false">IF(A416="","",VLOOKUP(A416,The,4,0))</f>
        <v/>
      </c>
      <c r="C416" s="447" t="str">
        <f aca="false">IF(A416="","",VLOOKUP(A416,The,5,0))</f>
        <v/>
      </c>
      <c r="D416" s="448" t="str">
        <f aca="false">IF(OR(A416="",VLOOKUP(A416,The,10,0)=""),"",VLOOKUP(A416,The,10,0))</f>
        <v/>
      </c>
      <c r="E416" s="449"/>
      <c r="F416" s="433" t="str">
        <f aca="false">IF(LEFT($B416,2)="PN",VLOOKUP(A416,The,14,0),"")</f>
        <v/>
      </c>
      <c r="G416" s="433" t="str">
        <f aca="false">IF(LEFT($B416,2)="PX",VLOOKUP(A416,The,14,0),"")</f>
        <v/>
      </c>
      <c r="H416" s="433" t="str">
        <f aca="false">IF(SUM(F416:G416)&gt;0,$F$12+SUM($F$13:F416)-SUM($G$13:G416),"")</f>
        <v/>
      </c>
      <c r="I416" s="433"/>
      <c r="J416" s="352" t="str">
        <f aca="false">IF(SUM(F416:G416)&gt;0,"X","")</f>
        <v/>
      </c>
    </row>
    <row r="417" customFormat="false" ht="15.75" hidden="false" customHeight="false" outlineLevel="0" collapsed="false">
      <c r="A417" s="445" t="str">
        <f aca="false">IF(A416="","",IF(A416=COUNT(STT_2),"",A416+1))</f>
        <v/>
      </c>
      <c r="B417" s="446" t="str">
        <f aca="false">IF(A417="","",VLOOKUP(A417,The,4,0))</f>
        <v/>
      </c>
      <c r="C417" s="447" t="str">
        <f aca="false">IF(A417="","",VLOOKUP(A417,The,5,0))</f>
        <v/>
      </c>
      <c r="D417" s="448" t="str">
        <f aca="false">IF(OR(A417="",VLOOKUP(A417,The,10,0)=""),"",VLOOKUP(A417,The,10,0))</f>
        <v/>
      </c>
      <c r="E417" s="449"/>
      <c r="F417" s="433" t="str">
        <f aca="false">IF(LEFT($B417,2)="PN",VLOOKUP(A417,The,14,0),"")</f>
        <v/>
      </c>
      <c r="G417" s="433" t="str">
        <f aca="false">IF(LEFT($B417,2)="PX",VLOOKUP(A417,The,14,0),"")</f>
        <v/>
      </c>
      <c r="H417" s="433" t="str">
        <f aca="false">IF(SUM(F417:G417)&gt;0,$F$12+SUM($F$13:F417)-SUM($G$13:G417),"")</f>
        <v/>
      </c>
      <c r="I417" s="433"/>
      <c r="J417" s="352" t="str">
        <f aca="false">IF(SUM(F417:G417)&gt;0,"X","")</f>
        <v/>
      </c>
    </row>
    <row r="418" customFormat="false" ht="15.75" hidden="false" customHeight="false" outlineLevel="0" collapsed="false">
      <c r="A418" s="445" t="str">
        <f aca="false">IF(A417="","",IF(A417=COUNT(STT_2),"",A417+1))</f>
        <v/>
      </c>
      <c r="B418" s="446" t="str">
        <f aca="false">IF(A418="","",VLOOKUP(A418,The,4,0))</f>
        <v/>
      </c>
      <c r="C418" s="447" t="str">
        <f aca="false">IF(A418="","",VLOOKUP(A418,The,5,0))</f>
        <v/>
      </c>
      <c r="D418" s="448" t="str">
        <f aca="false">IF(OR(A418="",VLOOKUP(A418,The,10,0)=""),"",VLOOKUP(A418,The,10,0))</f>
        <v/>
      </c>
      <c r="E418" s="449"/>
      <c r="F418" s="433" t="str">
        <f aca="false">IF(LEFT($B418,2)="PN",VLOOKUP(A418,The,14,0),"")</f>
        <v/>
      </c>
      <c r="G418" s="433" t="str">
        <f aca="false">IF(LEFT($B418,2)="PX",VLOOKUP(A418,The,14,0),"")</f>
        <v/>
      </c>
      <c r="H418" s="433" t="str">
        <f aca="false">IF(SUM(F418:G418)&gt;0,$F$12+SUM($F$13:F418)-SUM($G$13:G418),"")</f>
        <v/>
      </c>
      <c r="I418" s="433"/>
      <c r="J418" s="352" t="str">
        <f aca="false">IF(SUM(F418:G418)&gt;0,"X","")</f>
        <v/>
      </c>
    </row>
    <row r="419" customFormat="false" ht="15.75" hidden="false" customHeight="false" outlineLevel="0" collapsed="false">
      <c r="A419" s="445" t="str">
        <f aca="false">IF(A418="","",IF(A418=COUNT(STT_2),"",A418+1))</f>
        <v/>
      </c>
      <c r="B419" s="446" t="str">
        <f aca="false">IF(A419="","",VLOOKUP(A419,The,4,0))</f>
        <v/>
      </c>
      <c r="C419" s="447" t="str">
        <f aca="false">IF(A419="","",VLOOKUP(A419,The,5,0))</f>
        <v/>
      </c>
      <c r="D419" s="448" t="str">
        <f aca="false">IF(OR(A419="",VLOOKUP(A419,The,10,0)=""),"",VLOOKUP(A419,The,10,0))</f>
        <v/>
      </c>
      <c r="E419" s="449"/>
      <c r="F419" s="433" t="str">
        <f aca="false">IF(LEFT($B419,2)="PN",VLOOKUP(A419,The,14,0),"")</f>
        <v/>
      </c>
      <c r="G419" s="433" t="str">
        <f aca="false">IF(LEFT($B419,2)="PX",VLOOKUP(A419,The,14,0),"")</f>
        <v/>
      </c>
      <c r="H419" s="433" t="str">
        <f aca="false">IF(SUM(F419:G419)&gt;0,$F$12+SUM($F$13:F419)-SUM($G$13:G419),"")</f>
        <v/>
      </c>
      <c r="I419" s="433"/>
      <c r="J419" s="352" t="str">
        <f aca="false">IF(SUM(F419:G419)&gt;0,"X","")</f>
        <v/>
      </c>
    </row>
    <row r="420" customFormat="false" ht="15.75" hidden="false" customHeight="false" outlineLevel="0" collapsed="false">
      <c r="A420" s="445" t="str">
        <f aca="false">IF(A419="","",IF(A419=COUNT(STT_2),"",A419+1))</f>
        <v/>
      </c>
      <c r="B420" s="446" t="str">
        <f aca="false">IF(A420="","",VLOOKUP(A420,The,4,0))</f>
        <v/>
      </c>
      <c r="C420" s="447" t="str">
        <f aca="false">IF(A420="","",VLOOKUP(A420,The,5,0))</f>
        <v/>
      </c>
      <c r="D420" s="448" t="str">
        <f aca="false">IF(OR(A420="",VLOOKUP(A420,The,10,0)=""),"",VLOOKUP(A420,The,10,0))</f>
        <v/>
      </c>
      <c r="E420" s="449"/>
      <c r="F420" s="433" t="str">
        <f aca="false">IF(LEFT($B420,2)="PN",VLOOKUP(A420,The,14,0),"")</f>
        <v/>
      </c>
      <c r="G420" s="433" t="str">
        <f aca="false">IF(LEFT($B420,2)="PX",VLOOKUP(A420,The,14,0),"")</f>
        <v/>
      </c>
      <c r="H420" s="433" t="str">
        <f aca="false">IF(SUM(F420:G420)&gt;0,$F$12+SUM($F$13:F420)-SUM($G$13:G420),"")</f>
        <v/>
      </c>
      <c r="I420" s="433"/>
      <c r="J420" s="352" t="str">
        <f aca="false">IF(SUM(F420:G420)&gt;0,"X","")</f>
        <v/>
      </c>
    </row>
    <row r="421" customFormat="false" ht="15.75" hidden="false" customHeight="false" outlineLevel="0" collapsed="false">
      <c r="A421" s="445" t="str">
        <f aca="false">IF(A420="","",IF(A420=COUNT(STT_2),"",A420+1))</f>
        <v/>
      </c>
      <c r="B421" s="446" t="str">
        <f aca="false">IF(A421="","",VLOOKUP(A421,The,4,0))</f>
        <v/>
      </c>
      <c r="C421" s="447" t="str">
        <f aca="false">IF(A421="","",VLOOKUP(A421,The,5,0))</f>
        <v/>
      </c>
      <c r="D421" s="448" t="str">
        <f aca="false">IF(OR(A421="",VLOOKUP(A421,The,10,0)=""),"",VLOOKUP(A421,The,10,0))</f>
        <v/>
      </c>
      <c r="E421" s="449"/>
      <c r="F421" s="433" t="str">
        <f aca="false">IF(LEFT($B421,2)="PN",VLOOKUP(A421,The,14,0),"")</f>
        <v/>
      </c>
      <c r="G421" s="433" t="str">
        <f aca="false">IF(LEFT($B421,2)="PX",VLOOKUP(A421,The,14,0),"")</f>
        <v/>
      </c>
      <c r="H421" s="433" t="str">
        <f aca="false">IF(SUM(F421:G421)&gt;0,$F$12+SUM($F$13:F421)-SUM($G$13:G421),"")</f>
        <v/>
      </c>
      <c r="I421" s="433"/>
      <c r="J421" s="352" t="str">
        <f aca="false">IF(SUM(F421:G421)&gt;0,"X","")</f>
        <v/>
      </c>
    </row>
    <row r="422" customFormat="false" ht="15.75" hidden="false" customHeight="false" outlineLevel="0" collapsed="false">
      <c r="A422" s="445" t="str">
        <f aca="false">IF(A421="","",IF(A421=COUNT(STT_2),"",A421+1))</f>
        <v/>
      </c>
      <c r="B422" s="446" t="str">
        <f aca="false">IF(A422="","",VLOOKUP(A422,The,4,0))</f>
        <v/>
      </c>
      <c r="C422" s="447" t="str">
        <f aca="false">IF(A422="","",VLOOKUP(A422,The,5,0))</f>
        <v/>
      </c>
      <c r="D422" s="448" t="str">
        <f aca="false">IF(OR(A422="",VLOOKUP(A422,The,10,0)=""),"",VLOOKUP(A422,The,10,0))</f>
        <v/>
      </c>
      <c r="E422" s="449"/>
      <c r="F422" s="433" t="str">
        <f aca="false">IF(LEFT($B422,2)="PN",VLOOKUP(A422,The,14,0),"")</f>
        <v/>
      </c>
      <c r="G422" s="433" t="str">
        <f aca="false">IF(LEFT($B422,2)="PX",VLOOKUP(A422,The,14,0),"")</f>
        <v/>
      </c>
      <c r="H422" s="433" t="str">
        <f aca="false">IF(SUM(F422:G422)&gt;0,$F$12+SUM($F$13:F422)-SUM($G$13:G422),"")</f>
        <v/>
      </c>
      <c r="I422" s="433"/>
      <c r="J422" s="352" t="str">
        <f aca="false">IF(SUM(F422:G422)&gt;0,"X","")</f>
        <v/>
      </c>
    </row>
    <row r="423" customFormat="false" ht="15.75" hidden="false" customHeight="false" outlineLevel="0" collapsed="false">
      <c r="A423" s="445" t="str">
        <f aca="false">IF(A422="","",IF(A422=COUNT(STT_2),"",A422+1))</f>
        <v/>
      </c>
      <c r="B423" s="446" t="str">
        <f aca="false">IF(A423="","",VLOOKUP(A423,The,4,0))</f>
        <v/>
      </c>
      <c r="C423" s="447" t="str">
        <f aca="false">IF(A423="","",VLOOKUP(A423,The,5,0))</f>
        <v/>
      </c>
      <c r="D423" s="448" t="str">
        <f aca="false">IF(OR(A423="",VLOOKUP(A423,The,10,0)=""),"",VLOOKUP(A423,The,10,0))</f>
        <v/>
      </c>
      <c r="E423" s="449"/>
      <c r="F423" s="433" t="str">
        <f aca="false">IF(LEFT($B423,2)="PN",VLOOKUP(A423,The,14,0),"")</f>
        <v/>
      </c>
      <c r="G423" s="433" t="str">
        <f aca="false">IF(LEFT($B423,2)="PX",VLOOKUP(A423,The,14,0),"")</f>
        <v/>
      </c>
      <c r="H423" s="433" t="str">
        <f aca="false">IF(SUM(F423:G423)&gt;0,$F$12+SUM($F$13:F423)-SUM($G$13:G423),"")</f>
        <v/>
      </c>
      <c r="I423" s="433"/>
      <c r="J423" s="352" t="str">
        <f aca="false">IF(SUM(F423:G423)&gt;0,"X","")</f>
        <v/>
      </c>
    </row>
    <row r="424" customFormat="false" ht="15.75" hidden="false" customHeight="false" outlineLevel="0" collapsed="false">
      <c r="A424" s="445" t="str">
        <f aca="false">IF(A423="","",IF(A423=COUNT(STT_2),"",A423+1))</f>
        <v/>
      </c>
      <c r="B424" s="446" t="str">
        <f aca="false">IF(A424="","",VLOOKUP(A424,The,4,0))</f>
        <v/>
      </c>
      <c r="C424" s="447" t="str">
        <f aca="false">IF(A424="","",VLOOKUP(A424,The,5,0))</f>
        <v/>
      </c>
      <c r="D424" s="448" t="str">
        <f aca="false">IF(OR(A424="",VLOOKUP(A424,The,10,0)=""),"",VLOOKUP(A424,The,10,0))</f>
        <v/>
      </c>
      <c r="E424" s="449"/>
      <c r="F424" s="433" t="str">
        <f aca="false">IF(LEFT($B424,2)="PN",VLOOKUP(A424,The,14,0),"")</f>
        <v/>
      </c>
      <c r="G424" s="433" t="str">
        <f aca="false">IF(LEFT($B424,2)="PX",VLOOKUP(A424,The,14,0),"")</f>
        <v/>
      </c>
      <c r="H424" s="433" t="str">
        <f aca="false">IF(SUM(F424:G424)&gt;0,$F$12+SUM($F$13:F424)-SUM($G$13:G424),"")</f>
        <v/>
      </c>
      <c r="I424" s="433"/>
      <c r="J424" s="352" t="str">
        <f aca="false">IF(SUM(F424:G424)&gt;0,"X","")</f>
        <v/>
      </c>
    </row>
    <row r="425" customFormat="false" ht="15.75" hidden="false" customHeight="false" outlineLevel="0" collapsed="false">
      <c r="A425" s="445" t="str">
        <f aca="false">IF(A424="","",IF(A424=COUNT(STT_2),"",A424+1))</f>
        <v/>
      </c>
      <c r="B425" s="446" t="str">
        <f aca="false">IF(A425="","",VLOOKUP(A425,The,4,0))</f>
        <v/>
      </c>
      <c r="C425" s="447" t="str">
        <f aca="false">IF(A425="","",VLOOKUP(A425,The,5,0))</f>
        <v/>
      </c>
      <c r="D425" s="448" t="str">
        <f aca="false">IF(OR(A425="",VLOOKUP(A425,The,10,0)=""),"",VLOOKUP(A425,The,10,0))</f>
        <v/>
      </c>
      <c r="E425" s="449"/>
      <c r="F425" s="433" t="str">
        <f aca="false">IF(LEFT($B425,2)="PN",VLOOKUP(A425,The,14,0),"")</f>
        <v/>
      </c>
      <c r="G425" s="433" t="str">
        <f aca="false">IF(LEFT($B425,2)="PX",VLOOKUP(A425,The,14,0),"")</f>
        <v/>
      </c>
      <c r="H425" s="433" t="str">
        <f aca="false">IF(SUM(F425:G425)&gt;0,$F$12+SUM($F$13:F425)-SUM($G$13:G425),"")</f>
        <v/>
      </c>
      <c r="I425" s="433"/>
      <c r="J425" s="352" t="str">
        <f aca="false">IF(SUM(F425:G425)&gt;0,"X","")</f>
        <v/>
      </c>
    </row>
    <row r="426" customFormat="false" ht="15.75" hidden="false" customHeight="false" outlineLevel="0" collapsed="false">
      <c r="A426" s="445" t="str">
        <f aca="false">IF(A425="","",IF(A425=COUNT(STT_2),"",A425+1))</f>
        <v/>
      </c>
      <c r="B426" s="446" t="str">
        <f aca="false">IF(A426="","",VLOOKUP(A426,The,4,0))</f>
        <v/>
      </c>
      <c r="C426" s="447" t="str">
        <f aca="false">IF(A426="","",VLOOKUP(A426,The,5,0))</f>
        <v/>
      </c>
      <c r="D426" s="448" t="str">
        <f aca="false">IF(OR(A426="",VLOOKUP(A426,The,10,0)=""),"",VLOOKUP(A426,The,10,0))</f>
        <v/>
      </c>
      <c r="E426" s="449"/>
      <c r="F426" s="433" t="str">
        <f aca="false">IF(LEFT($B426,2)="PN",VLOOKUP(A426,The,14,0),"")</f>
        <v/>
      </c>
      <c r="G426" s="433" t="str">
        <f aca="false">IF(LEFT($B426,2)="PX",VLOOKUP(A426,The,14,0),"")</f>
        <v/>
      </c>
      <c r="H426" s="433" t="str">
        <f aca="false">IF(SUM(F426:G426)&gt;0,$F$12+SUM($F$13:F426)-SUM($G$13:G426),"")</f>
        <v/>
      </c>
      <c r="I426" s="433"/>
      <c r="J426" s="352" t="str">
        <f aca="false">IF(SUM(F426:G426)&gt;0,"X","")</f>
        <v/>
      </c>
    </row>
    <row r="427" customFormat="false" ht="15.75" hidden="false" customHeight="false" outlineLevel="0" collapsed="false">
      <c r="A427" s="445" t="str">
        <f aca="false">IF(A426="","",IF(A426=COUNT(STT_2),"",A426+1))</f>
        <v/>
      </c>
      <c r="B427" s="446" t="str">
        <f aca="false">IF(A427="","",VLOOKUP(A427,The,4,0))</f>
        <v/>
      </c>
      <c r="C427" s="447" t="str">
        <f aca="false">IF(A427="","",VLOOKUP(A427,The,5,0))</f>
        <v/>
      </c>
      <c r="D427" s="448" t="str">
        <f aca="false">IF(OR(A427="",VLOOKUP(A427,The,10,0)=""),"",VLOOKUP(A427,The,10,0))</f>
        <v/>
      </c>
      <c r="E427" s="449"/>
      <c r="F427" s="433" t="str">
        <f aca="false">IF(LEFT($B427,2)="PN",VLOOKUP(A427,The,14,0),"")</f>
        <v/>
      </c>
      <c r="G427" s="433" t="str">
        <f aca="false">IF(LEFT($B427,2)="PX",VLOOKUP(A427,The,14,0),"")</f>
        <v/>
      </c>
      <c r="H427" s="433" t="str">
        <f aca="false">IF(SUM(F427:G427)&gt;0,$F$12+SUM($F$13:F427)-SUM($G$13:G427),"")</f>
        <v/>
      </c>
      <c r="I427" s="433"/>
      <c r="J427" s="352" t="str">
        <f aca="false">IF(SUM(F427:G427)&gt;0,"X","")</f>
        <v/>
      </c>
    </row>
    <row r="428" customFormat="false" ht="15.75" hidden="false" customHeight="false" outlineLevel="0" collapsed="false">
      <c r="A428" s="445" t="str">
        <f aca="false">IF(A427="","",IF(A427=COUNT(STT_2),"",A427+1))</f>
        <v/>
      </c>
      <c r="B428" s="446" t="str">
        <f aca="false">IF(A428="","",VLOOKUP(A428,The,4,0))</f>
        <v/>
      </c>
      <c r="C428" s="447" t="str">
        <f aca="false">IF(A428="","",VLOOKUP(A428,The,5,0))</f>
        <v/>
      </c>
      <c r="D428" s="448" t="str">
        <f aca="false">IF(OR(A428="",VLOOKUP(A428,The,10,0)=""),"",VLOOKUP(A428,The,10,0))</f>
        <v/>
      </c>
      <c r="E428" s="449"/>
      <c r="F428" s="433" t="str">
        <f aca="false">IF(LEFT($B428,2)="PN",VLOOKUP(A428,The,14,0),"")</f>
        <v/>
      </c>
      <c r="G428" s="433" t="str">
        <f aca="false">IF(LEFT($B428,2)="PX",VLOOKUP(A428,The,14,0),"")</f>
        <v/>
      </c>
      <c r="H428" s="433" t="str">
        <f aca="false">IF(SUM(F428:G428)&gt;0,$F$12+SUM($F$13:F428)-SUM($G$13:G428),"")</f>
        <v/>
      </c>
      <c r="I428" s="433"/>
      <c r="J428" s="352" t="str">
        <f aca="false">IF(SUM(F428:G428)&gt;0,"X","")</f>
        <v/>
      </c>
    </row>
    <row r="429" customFormat="false" ht="15.75" hidden="false" customHeight="false" outlineLevel="0" collapsed="false">
      <c r="A429" s="445" t="str">
        <f aca="false">IF(A428="","",IF(A428=COUNT(STT_2),"",A428+1))</f>
        <v/>
      </c>
      <c r="B429" s="446" t="str">
        <f aca="false">IF(A429="","",VLOOKUP(A429,The,4,0))</f>
        <v/>
      </c>
      <c r="C429" s="447" t="str">
        <f aca="false">IF(A429="","",VLOOKUP(A429,The,5,0))</f>
        <v/>
      </c>
      <c r="D429" s="448" t="str">
        <f aca="false">IF(OR(A429="",VLOOKUP(A429,The,10,0)=""),"",VLOOKUP(A429,The,10,0))</f>
        <v/>
      </c>
      <c r="E429" s="449"/>
      <c r="F429" s="433" t="str">
        <f aca="false">IF(LEFT($B429,2)="PN",VLOOKUP(A429,The,14,0),"")</f>
        <v/>
      </c>
      <c r="G429" s="433" t="str">
        <f aca="false">IF(LEFT($B429,2)="PX",VLOOKUP(A429,The,14,0),"")</f>
        <v/>
      </c>
      <c r="H429" s="433" t="str">
        <f aca="false">IF(SUM(F429:G429)&gt;0,$F$12+SUM($F$13:F429)-SUM($G$13:G429),"")</f>
        <v/>
      </c>
      <c r="I429" s="433"/>
      <c r="J429" s="352" t="str">
        <f aca="false">IF(SUM(F429:G429)&gt;0,"X","")</f>
        <v/>
      </c>
    </row>
    <row r="430" customFormat="false" ht="15.75" hidden="false" customHeight="false" outlineLevel="0" collapsed="false">
      <c r="A430" s="445" t="str">
        <f aca="false">IF(A429="","",IF(A429=COUNT(STT_2),"",A429+1))</f>
        <v/>
      </c>
      <c r="B430" s="446" t="str">
        <f aca="false">IF(A430="","",VLOOKUP(A430,The,4,0))</f>
        <v/>
      </c>
      <c r="C430" s="447" t="str">
        <f aca="false">IF(A430="","",VLOOKUP(A430,The,5,0))</f>
        <v/>
      </c>
      <c r="D430" s="448" t="str">
        <f aca="false">IF(OR(A430="",VLOOKUP(A430,The,10,0)=""),"",VLOOKUP(A430,The,10,0))</f>
        <v/>
      </c>
      <c r="E430" s="449"/>
      <c r="F430" s="433" t="str">
        <f aca="false">IF(LEFT($B430,2)="PN",VLOOKUP(A430,The,14,0),"")</f>
        <v/>
      </c>
      <c r="G430" s="433" t="str">
        <f aca="false">IF(LEFT($B430,2)="PX",VLOOKUP(A430,The,14,0),"")</f>
        <v/>
      </c>
      <c r="H430" s="433" t="str">
        <f aca="false">IF(SUM(F430:G430)&gt;0,$F$12+SUM($F$13:F430)-SUM($G$13:G430),"")</f>
        <v/>
      </c>
      <c r="I430" s="433"/>
      <c r="J430" s="352" t="str">
        <f aca="false">IF(SUM(F430:G430)&gt;0,"X","")</f>
        <v/>
      </c>
    </row>
    <row r="431" customFormat="false" ht="15.75" hidden="false" customHeight="false" outlineLevel="0" collapsed="false">
      <c r="A431" s="445" t="str">
        <f aca="false">IF(A430="","",IF(A430=COUNT(STT_2),"",A430+1))</f>
        <v/>
      </c>
      <c r="B431" s="446" t="str">
        <f aca="false">IF(A431="","",VLOOKUP(A431,The,4,0))</f>
        <v/>
      </c>
      <c r="C431" s="447" t="str">
        <f aca="false">IF(A431="","",VLOOKUP(A431,The,5,0))</f>
        <v/>
      </c>
      <c r="D431" s="448" t="str">
        <f aca="false">IF(OR(A431="",VLOOKUP(A431,The,10,0)=""),"",VLOOKUP(A431,The,10,0))</f>
        <v/>
      </c>
      <c r="E431" s="449"/>
      <c r="F431" s="433" t="str">
        <f aca="false">IF(LEFT($B431,2)="PN",VLOOKUP(A431,The,14,0),"")</f>
        <v/>
      </c>
      <c r="G431" s="433" t="str">
        <f aca="false">IF(LEFT($B431,2)="PX",VLOOKUP(A431,The,14,0),"")</f>
        <v/>
      </c>
      <c r="H431" s="433" t="str">
        <f aca="false">IF(SUM(F431:G431)&gt;0,$F$12+SUM($F$13:F431)-SUM($G$13:G431),"")</f>
        <v/>
      </c>
      <c r="I431" s="433"/>
      <c r="J431" s="352" t="str">
        <f aca="false">IF(SUM(F431:G431)&gt;0,"X","")</f>
        <v/>
      </c>
    </row>
    <row r="432" customFormat="false" ht="15.75" hidden="false" customHeight="false" outlineLevel="0" collapsed="false">
      <c r="A432" s="445" t="str">
        <f aca="false">IF(A431="","",IF(A431=COUNT(STT_2),"",A431+1))</f>
        <v/>
      </c>
      <c r="B432" s="446" t="str">
        <f aca="false">IF(A432="","",VLOOKUP(A432,The,4,0))</f>
        <v/>
      </c>
      <c r="C432" s="447" t="str">
        <f aca="false">IF(A432="","",VLOOKUP(A432,The,5,0))</f>
        <v/>
      </c>
      <c r="D432" s="448" t="str">
        <f aca="false">IF(OR(A432="",VLOOKUP(A432,The,10,0)=""),"",VLOOKUP(A432,The,10,0))</f>
        <v/>
      </c>
      <c r="E432" s="449"/>
      <c r="F432" s="433" t="str">
        <f aca="false">IF(LEFT($B432,2)="PN",VLOOKUP(A432,The,14,0),"")</f>
        <v/>
      </c>
      <c r="G432" s="433" t="str">
        <f aca="false">IF(LEFT($B432,2)="PX",VLOOKUP(A432,The,14,0),"")</f>
        <v/>
      </c>
      <c r="H432" s="433" t="str">
        <f aca="false">IF(SUM(F432:G432)&gt;0,$F$12+SUM($F$13:F432)-SUM($G$13:G432),"")</f>
        <v/>
      </c>
      <c r="I432" s="433"/>
      <c r="J432" s="352" t="str">
        <f aca="false">IF(SUM(F432:G432)&gt;0,"X","")</f>
        <v/>
      </c>
    </row>
    <row r="433" customFormat="false" ht="15.75" hidden="false" customHeight="false" outlineLevel="0" collapsed="false">
      <c r="A433" s="445" t="str">
        <f aca="false">IF(A432="","",IF(A432=COUNT(STT_2),"",A432+1))</f>
        <v/>
      </c>
      <c r="B433" s="446" t="str">
        <f aca="false">IF(A433="","",VLOOKUP(A433,The,4,0))</f>
        <v/>
      </c>
      <c r="C433" s="447" t="str">
        <f aca="false">IF(A433="","",VLOOKUP(A433,The,5,0))</f>
        <v/>
      </c>
      <c r="D433" s="448" t="str">
        <f aca="false">IF(OR(A433="",VLOOKUP(A433,The,10,0)=""),"",VLOOKUP(A433,The,10,0))</f>
        <v/>
      </c>
      <c r="E433" s="449"/>
      <c r="F433" s="433" t="str">
        <f aca="false">IF(LEFT($B433,2)="PN",VLOOKUP(A433,The,14,0),"")</f>
        <v/>
      </c>
      <c r="G433" s="433" t="str">
        <f aca="false">IF(LEFT($B433,2)="PX",VLOOKUP(A433,The,14,0),"")</f>
        <v/>
      </c>
      <c r="H433" s="433" t="str">
        <f aca="false">IF(SUM(F433:G433)&gt;0,$F$12+SUM($F$13:F433)-SUM($G$13:G433),"")</f>
        <v/>
      </c>
      <c r="I433" s="433"/>
      <c r="J433" s="352" t="str">
        <f aca="false">IF(SUM(F433:G433)&gt;0,"X","")</f>
        <v/>
      </c>
    </row>
    <row r="434" customFormat="false" ht="15.75" hidden="false" customHeight="false" outlineLevel="0" collapsed="false">
      <c r="A434" s="445" t="str">
        <f aca="false">IF(A433="","",IF(A433=COUNT(STT_2),"",A433+1))</f>
        <v/>
      </c>
      <c r="B434" s="446" t="str">
        <f aca="false">IF(A434="","",VLOOKUP(A434,The,4,0))</f>
        <v/>
      </c>
      <c r="C434" s="447" t="str">
        <f aca="false">IF(A434="","",VLOOKUP(A434,The,5,0))</f>
        <v/>
      </c>
      <c r="D434" s="448" t="str">
        <f aca="false">IF(OR(A434="",VLOOKUP(A434,The,10,0)=""),"",VLOOKUP(A434,The,10,0))</f>
        <v/>
      </c>
      <c r="E434" s="449"/>
      <c r="F434" s="433" t="str">
        <f aca="false">IF(LEFT($B434,2)="PN",VLOOKUP(A434,The,14,0),"")</f>
        <v/>
      </c>
      <c r="G434" s="433" t="str">
        <f aca="false">IF(LEFT($B434,2)="PX",VLOOKUP(A434,The,14,0),"")</f>
        <v/>
      </c>
      <c r="H434" s="433" t="str">
        <f aca="false">IF(SUM(F434:G434)&gt;0,$F$12+SUM($F$13:F434)-SUM($G$13:G434),"")</f>
        <v/>
      </c>
      <c r="I434" s="433"/>
      <c r="J434" s="352" t="str">
        <f aca="false">IF(SUM(F434:G434)&gt;0,"X","")</f>
        <v/>
      </c>
    </row>
    <row r="435" customFormat="false" ht="15.75" hidden="false" customHeight="false" outlineLevel="0" collapsed="false">
      <c r="A435" s="445" t="str">
        <f aca="false">IF(A434="","",IF(A434=COUNT(STT_2),"",A434+1))</f>
        <v/>
      </c>
      <c r="B435" s="446" t="str">
        <f aca="false">IF(A435="","",VLOOKUP(A435,The,4,0))</f>
        <v/>
      </c>
      <c r="C435" s="447" t="str">
        <f aca="false">IF(A435="","",VLOOKUP(A435,The,5,0))</f>
        <v/>
      </c>
      <c r="D435" s="448" t="str">
        <f aca="false">IF(OR(A435="",VLOOKUP(A435,The,10,0)=""),"",VLOOKUP(A435,The,10,0))</f>
        <v/>
      </c>
      <c r="E435" s="449"/>
      <c r="F435" s="433" t="str">
        <f aca="false">IF(LEFT($B435,2)="PN",VLOOKUP(A435,The,14,0),"")</f>
        <v/>
      </c>
      <c r="G435" s="433" t="str">
        <f aca="false">IF(LEFT($B435,2)="PX",VLOOKUP(A435,The,14,0),"")</f>
        <v/>
      </c>
      <c r="H435" s="433" t="str">
        <f aca="false">IF(SUM(F435:G435)&gt;0,$F$12+SUM($F$13:F435)-SUM($G$13:G435),"")</f>
        <v/>
      </c>
      <c r="I435" s="433"/>
      <c r="J435" s="352" t="str">
        <f aca="false">IF(SUM(F435:G435)&gt;0,"X","")</f>
        <v/>
      </c>
    </row>
    <row r="436" customFormat="false" ht="15.75" hidden="false" customHeight="false" outlineLevel="0" collapsed="false">
      <c r="A436" s="445" t="str">
        <f aca="false">IF(A435="","",IF(A435=COUNT(STT_2),"",A435+1))</f>
        <v/>
      </c>
      <c r="B436" s="446" t="str">
        <f aca="false">IF(A436="","",VLOOKUP(A436,The,4,0))</f>
        <v/>
      </c>
      <c r="C436" s="447" t="str">
        <f aca="false">IF(A436="","",VLOOKUP(A436,The,5,0))</f>
        <v/>
      </c>
      <c r="D436" s="448" t="str">
        <f aca="false">IF(OR(A436="",VLOOKUP(A436,The,10,0)=""),"",VLOOKUP(A436,The,10,0))</f>
        <v/>
      </c>
      <c r="E436" s="449"/>
      <c r="F436" s="433" t="str">
        <f aca="false">IF(LEFT($B436,2)="PN",VLOOKUP(A436,The,14,0),"")</f>
        <v/>
      </c>
      <c r="G436" s="433" t="str">
        <f aca="false">IF(LEFT($B436,2)="PX",VLOOKUP(A436,The,14,0),"")</f>
        <v/>
      </c>
      <c r="H436" s="433" t="str">
        <f aca="false">IF(SUM(F436:G436)&gt;0,$F$12+SUM($F$13:F436)-SUM($G$13:G436),"")</f>
        <v/>
      </c>
      <c r="I436" s="433"/>
      <c r="J436" s="352" t="str">
        <f aca="false">IF(SUM(F436:G436)&gt;0,"X","")</f>
        <v/>
      </c>
    </row>
    <row r="437" customFormat="false" ht="15.75" hidden="false" customHeight="false" outlineLevel="0" collapsed="false">
      <c r="A437" s="445" t="str">
        <f aca="false">IF(A436="","",IF(A436=COUNT(STT_2),"",A436+1))</f>
        <v/>
      </c>
      <c r="B437" s="446" t="str">
        <f aca="false">IF(A437="","",VLOOKUP(A437,The,4,0))</f>
        <v/>
      </c>
      <c r="C437" s="447" t="str">
        <f aca="false">IF(A437="","",VLOOKUP(A437,The,5,0))</f>
        <v/>
      </c>
      <c r="D437" s="448" t="str">
        <f aca="false">IF(OR(A437="",VLOOKUP(A437,The,10,0)=""),"",VLOOKUP(A437,The,10,0))</f>
        <v/>
      </c>
      <c r="E437" s="449"/>
      <c r="F437" s="433" t="str">
        <f aca="false">IF(LEFT($B437,2)="PN",VLOOKUP(A437,The,14,0),"")</f>
        <v/>
      </c>
      <c r="G437" s="433" t="str">
        <f aca="false">IF(LEFT($B437,2)="PX",VLOOKUP(A437,The,14,0),"")</f>
        <v/>
      </c>
      <c r="H437" s="433" t="str">
        <f aca="false">IF(SUM(F437:G437)&gt;0,$F$12+SUM($F$13:F437)-SUM($G$13:G437),"")</f>
        <v/>
      </c>
      <c r="I437" s="433"/>
      <c r="J437" s="352" t="str">
        <f aca="false">IF(SUM(F437:G437)&gt;0,"X","")</f>
        <v/>
      </c>
    </row>
    <row r="438" customFormat="false" ht="15.75" hidden="false" customHeight="false" outlineLevel="0" collapsed="false">
      <c r="A438" s="445" t="str">
        <f aca="false">IF(A437="","",IF(A437=COUNT(STT_2),"",A437+1))</f>
        <v/>
      </c>
      <c r="B438" s="446" t="str">
        <f aca="false">IF(A438="","",VLOOKUP(A438,The,4,0))</f>
        <v/>
      </c>
      <c r="C438" s="447" t="str">
        <f aca="false">IF(A438="","",VLOOKUP(A438,The,5,0))</f>
        <v/>
      </c>
      <c r="D438" s="448" t="str">
        <f aca="false">IF(OR(A438="",VLOOKUP(A438,The,10,0)=""),"",VLOOKUP(A438,The,10,0))</f>
        <v/>
      </c>
      <c r="E438" s="449"/>
      <c r="F438" s="433" t="str">
        <f aca="false">IF(LEFT($B438,2)="PN",VLOOKUP(A438,The,14,0),"")</f>
        <v/>
      </c>
      <c r="G438" s="433" t="str">
        <f aca="false">IF(LEFT($B438,2)="PX",VLOOKUP(A438,The,14,0),"")</f>
        <v/>
      </c>
      <c r="H438" s="433" t="str">
        <f aca="false">IF(SUM(F438:G438)&gt;0,$F$12+SUM($F$13:F438)-SUM($G$13:G438),"")</f>
        <v/>
      </c>
      <c r="I438" s="433"/>
      <c r="J438" s="352" t="str">
        <f aca="false">IF(SUM(F438:G438)&gt;0,"X","")</f>
        <v/>
      </c>
    </row>
    <row r="439" customFormat="false" ht="15.75" hidden="false" customHeight="false" outlineLevel="0" collapsed="false">
      <c r="A439" s="445" t="str">
        <f aca="false">IF(A438="","",IF(A438=COUNT(STT_2),"",A438+1))</f>
        <v/>
      </c>
      <c r="B439" s="446" t="str">
        <f aca="false">IF(A439="","",VLOOKUP(A439,The,4,0))</f>
        <v/>
      </c>
      <c r="C439" s="447" t="str">
        <f aca="false">IF(A439="","",VLOOKUP(A439,The,5,0))</f>
        <v/>
      </c>
      <c r="D439" s="448" t="str">
        <f aca="false">IF(OR(A439="",VLOOKUP(A439,The,10,0)=""),"",VLOOKUP(A439,The,10,0))</f>
        <v/>
      </c>
      <c r="E439" s="449"/>
      <c r="F439" s="433" t="str">
        <f aca="false">IF(LEFT($B439,2)="PN",VLOOKUP(A439,The,14,0),"")</f>
        <v/>
      </c>
      <c r="G439" s="433" t="str">
        <f aca="false">IF(LEFT($B439,2)="PX",VLOOKUP(A439,The,14,0),"")</f>
        <v/>
      </c>
      <c r="H439" s="433" t="str">
        <f aca="false">IF(SUM(F439:G439)&gt;0,$F$12+SUM($F$13:F439)-SUM($G$13:G439),"")</f>
        <v/>
      </c>
      <c r="I439" s="433"/>
      <c r="J439" s="352" t="str">
        <f aca="false">IF(SUM(F439:G439)&gt;0,"X","")</f>
        <v/>
      </c>
    </row>
    <row r="440" customFormat="false" ht="15.75" hidden="false" customHeight="false" outlineLevel="0" collapsed="false">
      <c r="A440" s="445" t="str">
        <f aca="false">IF(A439="","",IF(A439=COUNT(STT_2),"",A439+1))</f>
        <v/>
      </c>
      <c r="B440" s="446" t="str">
        <f aca="false">IF(A440="","",VLOOKUP(A440,The,4,0))</f>
        <v/>
      </c>
      <c r="C440" s="447" t="str">
        <f aca="false">IF(A440="","",VLOOKUP(A440,The,5,0))</f>
        <v/>
      </c>
      <c r="D440" s="448" t="str">
        <f aca="false">IF(OR(A440="",VLOOKUP(A440,The,10,0)=""),"",VLOOKUP(A440,The,10,0))</f>
        <v/>
      </c>
      <c r="E440" s="449"/>
      <c r="F440" s="433" t="str">
        <f aca="false">IF(LEFT($B440,2)="PN",VLOOKUP(A440,The,14,0),"")</f>
        <v/>
      </c>
      <c r="G440" s="433" t="str">
        <f aca="false">IF(LEFT($B440,2)="PX",VLOOKUP(A440,The,14,0),"")</f>
        <v/>
      </c>
      <c r="H440" s="433" t="str">
        <f aca="false">IF(SUM(F440:G440)&gt;0,$F$12+SUM($F$13:F440)-SUM($G$13:G440),"")</f>
        <v/>
      </c>
      <c r="I440" s="433"/>
      <c r="J440" s="352" t="str">
        <f aca="false">IF(SUM(F440:G440)&gt;0,"X","")</f>
        <v/>
      </c>
    </row>
    <row r="441" customFormat="false" ht="15.75" hidden="false" customHeight="false" outlineLevel="0" collapsed="false">
      <c r="A441" s="445" t="str">
        <f aca="false">IF(A440="","",IF(A440=COUNT(STT_2),"",A440+1))</f>
        <v/>
      </c>
      <c r="B441" s="446" t="str">
        <f aca="false">IF(A441="","",VLOOKUP(A441,The,4,0))</f>
        <v/>
      </c>
      <c r="C441" s="447" t="str">
        <f aca="false">IF(A441="","",VLOOKUP(A441,The,5,0))</f>
        <v/>
      </c>
      <c r="D441" s="448" t="str">
        <f aca="false">IF(OR(A441="",VLOOKUP(A441,The,10,0)=""),"",VLOOKUP(A441,The,10,0))</f>
        <v/>
      </c>
      <c r="E441" s="449"/>
      <c r="F441" s="433" t="str">
        <f aca="false">IF(LEFT($B441,2)="PN",VLOOKUP(A441,The,14,0),"")</f>
        <v/>
      </c>
      <c r="G441" s="433" t="str">
        <f aca="false">IF(LEFT($B441,2)="PX",VLOOKUP(A441,The,14,0),"")</f>
        <v/>
      </c>
      <c r="H441" s="433" t="str">
        <f aca="false">IF(SUM(F441:G441)&gt;0,$F$12+SUM($F$13:F441)-SUM($G$13:G441),"")</f>
        <v/>
      </c>
      <c r="I441" s="433"/>
      <c r="J441" s="352" t="str">
        <f aca="false">IF(SUM(F441:G441)&gt;0,"X","")</f>
        <v/>
      </c>
    </row>
    <row r="442" customFormat="false" ht="15.75" hidden="false" customHeight="false" outlineLevel="0" collapsed="false">
      <c r="A442" s="445" t="str">
        <f aca="false">IF(A441="","",IF(A441=COUNT(STT_2),"",A441+1))</f>
        <v/>
      </c>
      <c r="B442" s="446" t="str">
        <f aca="false">IF(A442="","",VLOOKUP(A442,The,4,0))</f>
        <v/>
      </c>
      <c r="C442" s="447" t="str">
        <f aca="false">IF(A442="","",VLOOKUP(A442,The,5,0))</f>
        <v/>
      </c>
      <c r="D442" s="448" t="str">
        <f aca="false">IF(OR(A442="",VLOOKUP(A442,The,10,0)=""),"",VLOOKUP(A442,The,10,0))</f>
        <v/>
      </c>
      <c r="E442" s="449"/>
      <c r="F442" s="433" t="str">
        <f aca="false">IF(LEFT($B442,2)="PN",VLOOKUP(A442,The,14,0),"")</f>
        <v/>
      </c>
      <c r="G442" s="433" t="str">
        <f aca="false">IF(LEFT($B442,2)="PX",VLOOKUP(A442,The,14,0),"")</f>
        <v/>
      </c>
      <c r="H442" s="433" t="str">
        <f aca="false">IF(SUM(F442:G442)&gt;0,$F$12+SUM($F$13:F442)-SUM($G$13:G442),"")</f>
        <v/>
      </c>
      <c r="I442" s="433"/>
      <c r="J442" s="352" t="str">
        <f aca="false">IF(SUM(F442:G442)&gt;0,"X","")</f>
        <v/>
      </c>
    </row>
    <row r="443" customFormat="false" ht="15.75" hidden="false" customHeight="false" outlineLevel="0" collapsed="false">
      <c r="A443" s="445" t="str">
        <f aca="false">IF(A442="","",IF(A442=COUNT(STT_2),"",A442+1))</f>
        <v/>
      </c>
      <c r="B443" s="446" t="str">
        <f aca="false">IF(A443="","",VLOOKUP(A443,The,4,0))</f>
        <v/>
      </c>
      <c r="C443" s="447" t="str">
        <f aca="false">IF(A443="","",VLOOKUP(A443,The,5,0))</f>
        <v/>
      </c>
      <c r="D443" s="448" t="str">
        <f aca="false">IF(OR(A443="",VLOOKUP(A443,The,10,0)=""),"",VLOOKUP(A443,The,10,0))</f>
        <v/>
      </c>
      <c r="E443" s="449"/>
      <c r="F443" s="433" t="str">
        <f aca="false">IF(LEFT($B443,2)="PN",VLOOKUP(A443,The,14,0),"")</f>
        <v/>
      </c>
      <c r="G443" s="433" t="str">
        <f aca="false">IF(LEFT($B443,2)="PX",VLOOKUP(A443,The,14,0),"")</f>
        <v/>
      </c>
      <c r="H443" s="433" t="str">
        <f aca="false">IF(SUM(F443:G443)&gt;0,$F$12+SUM($F$13:F443)-SUM($G$13:G443),"")</f>
        <v/>
      </c>
      <c r="I443" s="433"/>
      <c r="J443" s="352" t="str">
        <f aca="false">IF(SUM(F443:G443)&gt;0,"X","")</f>
        <v/>
      </c>
    </row>
    <row r="444" customFormat="false" ht="15.75" hidden="false" customHeight="false" outlineLevel="0" collapsed="false">
      <c r="A444" s="445" t="str">
        <f aca="false">IF(A443="","",IF(A443=COUNT(STT_2),"",A443+1))</f>
        <v/>
      </c>
      <c r="B444" s="446" t="str">
        <f aca="false">IF(A444="","",VLOOKUP(A444,The,4,0))</f>
        <v/>
      </c>
      <c r="C444" s="447" t="str">
        <f aca="false">IF(A444="","",VLOOKUP(A444,The,5,0))</f>
        <v/>
      </c>
      <c r="D444" s="448" t="str">
        <f aca="false">IF(OR(A444="",VLOOKUP(A444,The,10,0)=""),"",VLOOKUP(A444,The,10,0))</f>
        <v/>
      </c>
      <c r="E444" s="449"/>
      <c r="F444" s="433" t="str">
        <f aca="false">IF(LEFT($B444,2)="PN",VLOOKUP(A444,The,14,0),"")</f>
        <v/>
      </c>
      <c r="G444" s="433" t="str">
        <f aca="false">IF(LEFT($B444,2)="PX",VLOOKUP(A444,The,14,0),"")</f>
        <v/>
      </c>
      <c r="H444" s="433" t="str">
        <f aca="false">IF(SUM(F444:G444)&gt;0,$F$12+SUM($F$13:F444)-SUM($G$13:G444),"")</f>
        <v/>
      </c>
      <c r="I444" s="433"/>
      <c r="J444" s="352" t="str">
        <f aca="false">IF(SUM(F444:G444)&gt;0,"X","")</f>
        <v/>
      </c>
    </row>
    <row r="445" customFormat="false" ht="15.75" hidden="false" customHeight="false" outlineLevel="0" collapsed="false">
      <c r="A445" s="445" t="str">
        <f aca="false">IF(A444="","",IF(A444=COUNT(STT_2),"",A444+1))</f>
        <v/>
      </c>
      <c r="B445" s="446" t="str">
        <f aca="false">IF(A445="","",VLOOKUP(A445,The,4,0))</f>
        <v/>
      </c>
      <c r="C445" s="447" t="str">
        <f aca="false">IF(A445="","",VLOOKUP(A445,The,5,0))</f>
        <v/>
      </c>
      <c r="D445" s="448" t="str">
        <f aca="false">IF(OR(A445="",VLOOKUP(A445,The,10,0)=""),"",VLOOKUP(A445,The,10,0))</f>
        <v/>
      </c>
      <c r="E445" s="449"/>
      <c r="F445" s="433" t="str">
        <f aca="false">IF(LEFT($B445,2)="PN",VLOOKUP(A445,The,14,0),"")</f>
        <v/>
      </c>
      <c r="G445" s="433" t="str">
        <f aca="false">IF(LEFT($B445,2)="PX",VLOOKUP(A445,The,14,0),"")</f>
        <v/>
      </c>
      <c r="H445" s="433" t="str">
        <f aca="false">IF(SUM(F445:G445)&gt;0,$F$12+SUM($F$13:F445)-SUM($G$13:G445),"")</f>
        <v/>
      </c>
      <c r="I445" s="433"/>
      <c r="J445" s="352" t="str">
        <f aca="false">IF(SUM(F445:G445)&gt;0,"X","")</f>
        <v/>
      </c>
    </row>
    <row r="446" customFormat="false" ht="15.75" hidden="false" customHeight="false" outlineLevel="0" collapsed="false">
      <c r="A446" s="445" t="str">
        <f aca="false">IF(A445="","",IF(A445=COUNT(STT_2),"",A445+1))</f>
        <v/>
      </c>
      <c r="B446" s="446" t="str">
        <f aca="false">IF(A446="","",VLOOKUP(A446,The,4,0))</f>
        <v/>
      </c>
      <c r="C446" s="447" t="str">
        <f aca="false">IF(A446="","",VLOOKUP(A446,The,5,0))</f>
        <v/>
      </c>
      <c r="D446" s="448" t="str">
        <f aca="false">IF(OR(A446="",VLOOKUP(A446,The,10,0)=""),"",VLOOKUP(A446,The,10,0))</f>
        <v/>
      </c>
      <c r="E446" s="449"/>
      <c r="F446" s="433" t="str">
        <f aca="false">IF(LEFT($B446,2)="PN",VLOOKUP(A446,The,14,0),"")</f>
        <v/>
      </c>
      <c r="G446" s="433" t="str">
        <f aca="false">IF(LEFT($B446,2)="PX",VLOOKUP(A446,The,14,0),"")</f>
        <v/>
      </c>
      <c r="H446" s="433" t="str">
        <f aca="false">IF(SUM(F446:G446)&gt;0,$F$12+SUM($F$13:F446)-SUM($G$13:G446),"")</f>
        <v/>
      </c>
      <c r="I446" s="433"/>
      <c r="J446" s="352" t="str">
        <f aca="false">IF(SUM(F446:G446)&gt;0,"X","")</f>
        <v/>
      </c>
    </row>
    <row r="447" customFormat="false" ht="15.75" hidden="false" customHeight="false" outlineLevel="0" collapsed="false">
      <c r="A447" s="445" t="str">
        <f aca="false">IF(A446="","",IF(A446=COUNT(STT_2),"",A446+1))</f>
        <v/>
      </c>
      <c r="B447" s="446" t="str">
        <f aca="false">IF(A447="","",VLOOKUP(A447,The,4,0))</f>
        <v/>
      </c>
      <c r="C447" s="447" t="str">
        <f aca="false">IF(A447="","",VLOOKUP(A447,The,5,0))</f>
        <v/>
      </c>
      <c r="D447" s="448" t="str">
        <f aca="false">IF(OR(A447="",VLOOKUP(A447,The,10,0)=""),"",VLOOKUP(A447,The,10,0))</f>
        <v/>
      </c>
      <c r="E447" s="449"/>
      <c r="F447" s="433" t="str">
        <f aca="false">IF(LEFT($B447,2)="PN",VLOOKUP(A447,The,14,0),"")</f>
        <v/>
      </c>
      <c r="G447" s="433" t="str">
        <f aca="false">IF(LEFT($B447,2)="PX",VLOOKUP(A447,The,14,0),"")</f>
        <v/>
      </c>
      <c r="H447" s="433" t="str">
        <f aca="false">IF(SUM(F447:G447)&gt;0,$F$12+SUM($F$13:F447)-SUM($G$13:G447),"")</f>
        <v/>
      </c>
      <c r="I447" s="433"/>
      <c r="J447" s="352" t="str">
        <f aca="false">IF(SUM(F447:G447)&gt;0,"X","")</f>
        <v/>
      </c>
    </row>
    <row r="448" customFormat="false" ht="15.75" hidden="false" customHeight="false" outlineLevel="0" collapsed="false">
      <c r="A448" s="445" t="str">
        <f aca="false">IF(A447="","",IF(A447=COUNT(STT_2),"",A447+1))</f>
        <v/>
      </c>
      <c r="B448" s="446" t="str">
        <f aca="false">IF(A448="","",VLOOKUP(A448,The,4,0))</f>
        <v/>
      </c>
      <c r="C448" s="447" t="str">
        <f aca="false">IF(A448="","",VLOOKUP(A448,The,5,0))</f>
        <v/>
      </c>
      <c r="D448" s="448" t="str">
        <f aca="false">IF(OR(A448="",VLOOKUP(A448,The,10,0)=""),"",VLOOKUP(A448,The,10,0))</f>
        <v/>
      </c>
      <c r="E448" s="449"/>
      <c r="F448" s="433" t="str">
        <f aca="false">IF(LEFT($B448,2)="PN",VLOOKUP(A448,The,14,0),"")</f>
        <v/>
      </c>
      <c r="G448" s="433" t="str">
        <f aca="false">IF(LEFT($B448,2)="PX",VLOOKUP(A448,The,14,0),"")</f>
        <v/>
      </c>
      <c r="H448" s="433" t="str">
        <f aca="false">IF(SUM(F448:G448)&gt;0,$F$12+SUM($F$13:F448)-SUM($G$13:G448),"")</f>
        <v/>
      </c>
      <c r="I448" s="433"/>
      <c r="J448" s="352" t="str">
        <f aca="false">IF(SUM(F448:G448)&gt;0,"X","")</f>
        <v/>
      </c>
    </row>
    <row r="449" customFormat="false" ht="15.75" hidden="false" customHeight="false" outlineLevel="0" collapsed="false">
      <c r="A449" s="445" t="str">
        <f aca="false">IF(A448="","",IF(A448=COUNT(STT_2),"",A448+1))</f>
        <v/>
      </c>
      <c r="B449" s="446" t="str">
        <f aca="false">IF(A449="","",VLOOKUP(A449,The,4,0))</f>
        <v/>
      </c>
      <c r="C449" s="447" t="str">
        <f aca="false">IF(A449="","",VLOOKUP(A449,The,5,0))</f>
        <v/>
      </c>
      <c r="D449" s="448" t="str">
        <f aca="false">IF(OR(A449="",VLOOKUP(A449,The,10,0)=""),"",VLOOKUP(A449,The,10,0))</f>
        <v/>
      </c>
      <c r="E449" s="449"/>
      <c r="F449" s="433" t="str">
        <f aca="false">IF(LEFT($B449,2)="PN",VLOOKUP(A449,The,14,0),"")</f>
        <v/>
      </c>
      <c r="G449" s="433" t="str">
        <f aca="false">IF(LEFT($B449,2)="PX",VLOOKUP(A449,The,14,0),"")</f>
        <v/>
      </c>
      <c r="H449" s="433" t="str">
        <f aca="false">IF(SUM(F449:G449)&gt;0,$F$12+SUM($F$13:F449)-SUM($G$13:G449),"")</f>
        <v/>
      </c>
      <c r="I449" s="433"/>
      <c r="J449" s="352" t="str">
        <f aca="false">IF(SUM(F449:G449)&gt;0,"X","")</f>
        <v/>
      </c>
    </row>
    <row r="450" customFormat="false" ht="15.75" hidden="false" customHeight="false" outlineLevel="0" collapsed="false">
      <c r="A450" s="445" t="str">
        <f aca="false">IF(A449="","",IF(A449=COUNT(STT_2),"",A449+1))</f>
        <v/>
      </c>
      <c r="B450" s="446" t="str">
        <f aca="false">IF(A450="","",VLOOKUP(A450,The,4,0))</f>
        <v/>
      </c>
      <c r="C450" s="447" t="str">
        <f aca="false">IF(A450="","",VLOOKUP(A450,The,5,0))</f>
        <v/>
      </c>
      <c r="D450" s="448" t="str">
        <f aca="false">IF(OR(A450="",VLOOKUP(A450,The,10,0)=""),"",VLOOKUP(A450,The,10,0))</f>
        <v/>
      </c>
      <c r="E450" s="449"/>
      <c r="F450" s="433" t="str">
        <f aca="false">IF(LEFT($B450,2)="PN",VLOOKUP(A450,The,14,0),"")</f>
        <v/>
      </c>
      <c r="G450" s="433" t="str">
        <f aca="false">IF(LEFT($B450,2)="PX",VLOOKUP(A450,The,14,0),"")</f>
        <v/>
      </c>
      <c r="H450" s="433" t="str">
        <f aca="false">IF(SUM(F450:G450)&gt;0,$F$12+SUM($F$13:F450)-SUM($G$13:G450),"")</f>
        <v/>
      </c>
      <c r="I450" s="433"/>
      <c r="J450" s="352" t="str">
        <f aca="false">IF(SUM(F450:G450)&gt;0,"X","")</f>
        <v/>
      </c>
    </row>
    <row r="451" customFormat="false" ht="15.75" hidden="false" customHeight="false" outlineLevel="0" collapsed="false">
      <c r="A451" s="445" t="str">
        <f aca="false">IF(A450="","",IF(A450=COUNT(STT_2),"",A450+1))</f>
        <v/>
      </c>
      <c r="B451" s="446" t="str">
        <f aca="false">IF(A451="","",VLOOKUP(A451,The,4,0))</f>
        <v/>
      </c>
      <c r="C451" s="447" t="str">
        <f aca="false">IF(A451="","",VLOOKUP(A451,The,5,0))</f>
        <v/>
      </c>
      <c r="D451" s="448" t="str">
        <f aca="false">IF(OR(A451="",VLOOKUP(A451,The,10,0)=""),"",VLOOKUP(A451,The,10,0))</f>
        <v/>
      </c>
      <c r="E451" s="449"/>
      <c r="F451" s="433" t="str">
        <f aca="false">IF(LEFT($B451,2)="PN",VLOOKUP(A451,The,14,0),"")</f>
        <v/>
      </c>
      <c r="G451" s="433" t="str">
        <f aca="false">IF(LEFT($B451,2)="PX",VLOOKUP(A451,The,14,0),"")</f>
        <v/>
      </c>
      <c r="H451" s="433" t="str">
        <f aca="false">IF(SUM(F451:G451)&gt;0,$F$12+SUM($F$13:F451)-SUM($G$13:G451),"")</f>
        <v/>
      </c>
      <c r="I451" s="433"/>
      <c r="J451" s="352" t="str">
        <f aca="false">IF(SUM(F451:G451)&gt;0,"X","")</f>
        <v/>
      </c>
    </row>
    <row r="452" customFormat="false" ht="15.75" hidden="false" customHeight="false" outlineLevel="0" collapsed="false">
      <c r="A452" s="445" t="str">
        <f aca="false">IF(A451="","",IF(A451=COUNT(STT_2),"",A451+1))</f>
        <v/>
      </c>
      <c r="B452" s="446" t="str">
        <f aca="false">IF(A452="","",VLOOKUP(A452,The,4,0))</f>
        <v/>
      </c>
      <c r="C452" s="447" t="str">
        <f aca="false">IF(A452="","",VLOOKUP(A452,The,5,0))</f>
        <v/>
      </c>
      <c r="D452" s="448" t="str">
        <f aca="false">IF(OR(A452="",VLOOKUP(A452,The,10,0)=""),"",VLOOKUP(A452,The,10,0))</f>
        <v/>
      </c>
      <c r="E452" s="449"/>
      <c r="F452" s="433" t="str">
        <f aca="false">IF(LEFT($B452,2)="PN",VLOOKUP(A452,The,14,0),"")</f>
        <v/>
      </c>
      <c r="G452" s="433" t="str">
        <f aca="false">IF(LEFT($B452,2)="PX",VLOOKUP(A452,The,14,0),"")</f>
        <v/>
      </c>
      <c r="H452" s="433" t="str">
        <f aca="false">IF(SUM(F452:G452)&gt;0,$F$12+SUM($F$13:F452)-SUM($G$13:G452),"")</f>
        <v/>
      </c>
      <c r="I452" s="433"/>
      <c r="J452" s="352" t="str">
        <f aca="false">IF(SUM(F452:G452)&gt;0,"X","")</f>
        <v/>
      </c>
    </row>
    <row r="453" customFormat="false" ht="15.75" hidden="false" customHeight="false" outlineLevel="0" collapsed="false">
      <c r="A453" s="445" t="str">
        <f aca="false">IF(A452="","",IF(A452=COUNT(STT_2),"",A452+1))</f>
        <v/>
      </c>
      <c r="B453" s="446" t="str">
        <f aca="false">IF(A453="","",VLOOKUP(A453,The,4,0))</f>
        <v/>
      </c>
      <c r="C453" s="447" t="str">
        <f aca="false">IF(A453="","",VLOOKUP(A453,The,5,0))</f>
        <v/>
      </c>
      <c r="D453" s="448" t="str">
        <f aca="false">IF(OR(A453="",VLOOKUP(A453,The,10,0)=""),"",VLOOKUP(A453,The,10,0))</f>
        <v/>
      </c>
      <c r="E453" s="449"/>
      <c r="F453" s="433" t="str">
        <f aca="false">IF(LEFT($B453,2)="PN",VLOOKUP(A453,The,14,0),"")</f>
        <v/>
      </c>
      <c r="G453" s="433" t="str">
        <f aca="false">IF(LEFT($B453,2)="PX",VLOOKUP(A453,The,14,0),"")</f>
        <v/>
      </c>
      <c r="H453" s="433" t="str">
        <f aca="false">IF(SUM(F453:G453)&gt;0,$F$12+SUM($F$13:F453)-SUM($G$13:G453),"")</f>
        <v/>
      </c>
      <c r="I453" s="433"/>
      <c r="J453" s="352" t="str">
        <f aca="false">IF(SUM(F453:G453)&gt;0,"X","")</f>
        <v/>
      </c>
    </row>
    <row r="454" customFormat="false" ht="15.75" hidden="false" customHeight="false" outlineLevel="0" collapsed="false">
      <c r="A454" s="445" t="str">
        <f aca="false">IF(A453="","",IF(A453=COUNT(STT_2),"",A453+1))</f>
        <v/>
      </c>
      <c r="B454" s="446" t="str">
        <f aca="false">IF(A454="","",VLOOKUP(A454,The,4,0))</f>
        <v/>
      </c>
      <c r="C454" s="447" t="str">
        <f aca="false">IF(A454="","",VLOOKUP(A454,The,5,0))</f>
        <v/>
      </c>
      <c r="D454" s="448" t="str">
        <f aca="false">IF(OR(A454="",VLOOKUP(A454,The,10,0)=""),"",VLOOKUP(A454,The,10,0))</f>
        <v/>
      </c>
      <c r="E454" s="449"/>
      <c r="F454" s="433" t="str">
        <f aca="false">IF(LEFT($B454,2)="PN",VLOOKUP(A454,The,14,0),"")</f>
        <v/>
      </c>
      <c r="G454" s="433" t="str">
        <f aca="false">IF(LEFT($B454,2)="PX",VLOOKUP(A454,The,14,0),"")</f>
        <v/>
      </c>
      <c r="H454" s="433" t="str">
        <f aca="false">IF(SUM(F454:G454)&gt;0,$F$12+SUM($F$13:F454)-SUM($G$13:G454),"")</f>
        <v/>
      </c>
      <c r="I454" s="433"/>
      <c r="J454" s="352" t="str">
        <f aca="false">IF(SUM(F454:G454)&gt;0,"X","")</f>
        <v/>
      </c>
    </row>
    <row r="455" customFormat="false" ht="15.75" hidden="false" customHeight="false" outlineLevel="0" collapsed="false">
      <c r="A455" s="445" t="str">
        <f aca="false">IF(A454="","",IF(A454=COUNT(STT_2),"",A454+1))</f>
        <v/>
      </c>
      <c r="B455" s="446" t="str">
        <f aca="false">IF(A455="","",VLOOKUP(A455,The,4,0))</f>
        <v/>
      </c>
      <c r="C455" s="447" t="str">
        <f aca="false">IF(A455="","",VLOOKUP(A455,The,5,0))</f>
        <v/>
      </c>
      <c r="D455" s="448" t="str">
        <f aca="false">IF(OR(A455="",VLOOKUP(A455,The,10,0)=""),"",VLOOKUP(A455,The,10,0))</f>
        <v/>
      </c>
      <c r="E455" s="449"/>
      <c r="F455" s="433" t="str">
        <f aca="false">IF(LEFT($B455,2)="PN",VLOOKUP(A455,The,14,0),"")</f>
        <v/>
      </c>
      <c r="G455" s="433" t="str">
        <f aca="false">IF(LEFT($B455,2)="PX",VLOOKUP(A455,The,14,0),"")</f>
        <v/>
      </c>
      <c r="H455" s="433" t="str">
        <f aca="false">IF(SUM(F455:G455)&gt;0,$F$12+SUM($F$13:F455)-SUM($G$13:G455),"")</f>
        <v/>
      </c>
      <c r="I455" s="433"/>
      <c r="J455" s="352" t="str">
        <f aca="false">IF(SUM(F455:G455)&gt;0,"X","")</f>
        <v/>
      </c>
    </row>
    <row r="456" customFormat="false" ht="15.75" hidden="false" customHeight="false" outlineLevel="0" collapsed="false">
      <c r="A456" s="445" t="str">
        <f aca="false">IF(A455="","",IF(A455=COUNT(STT_2),"",A455+1))</f>
        <v/>
      </c>
      <c r="B456" s="446" t="str">
        <f aca="false">IF(A456="","",VLOOKUP(A456,The,4,0))</f>
        <v/>
      </c>
      <c r="C456" s="447" t="str">
        <f aca="false">IF(A456="","",VLOOKUP(A456,The,5,0))</f>
        <v/>
      </c>
      <c r="D456" s="448" t="str">
        <f aca="false">IF(OR(A456="",VLOOKUP(A456,The,10,0)=""),"",VLOOKUP(A456,The,10,0))</f>
        <v/>
      </c>
      <c r="E456" s="449"/>
      <c r="F456" s="433" t="str">
        <f aca="false">IF(LEFT($B456,2)="PN",VLOOKUP(A456,The,14,0),"")</f>
        <v/>
      </c>
      <c r="G456" s="433" t="str">
        <f aca="false">IF(LEFT($B456,2)="PX",VLOOKUP(A456,The,14,0),"")</f>
        <v/>
      </c>
      <c r="H456" s="433" t="str">
        <f aca="false">IF(SUM(F456:G456)&gt;0,$F$12+SUM($F$13:F456)-SUM($G$13:G456),"")</f>
        <v/>
      </c>
      <c r="I456" s="433"/>
      <c r="J456" s="352" t="str">
        <f aca="false">IF(SUM(F456:G456)&gt;0,"X","")</f>
        <v/>
      </c>
    </row>
    <row r="457" customFormat="false" ht="15.75" hidden="false" customHeight="false" outlineLevel="0" collapsed="false">
      <c r="A457" s="445" t="str">
        <f aca="false">IF(A456="","",IF(A456=COUNT(STT_2),"",A456+1))</f>
        <v/>
      </c>
      <c r="B457" s="446" t="str">
        <f aca="false">IF(A457="","",VLOOKUP(A457,The,4,0))</f>
        <v/>
      </c>
      <c r="C457" s="447" t="str">
        <f aca="false">IF(A457="","",VLOOKUP(A457,The,5,0))</f>
        <v/>
      </c>
      <c r="D457" s="448" t="str">
        <f aca="false">IF(OR(A457="",VLOOKUP(A457,The,10,0)=""),"",VLOOKUP(A457,The,10,0))</f>
        <v/>
      </c>
      <c r="E457" s="449"/>
      <c r="F457" s="433" t="str">
        <f aca="false">IF(LEFT($B457,2)="PN",VLOOKUP(A457,The,14,0),"")</f>
        <v/>
      </c>
      <c r="G457" s="433" t="str">
        <f aca="false">IF(LEFT($B457,2)="PX",VLOOKUP(A457,The,14,0),"")</f>
        <v/>
      </c>
      <c r="H457" s="433" t="str">
        <f aca="false">IF(SUM(F457:G457)&gt;0,$F$12+SUM($F$13:F457)-SUM($G$13:G457),"")</f>
        <v/>
      </c>
      <c r="I457" s="433"/>
      <c r="J457" s="352" t="str">
        <f aca="false">IF(SUM(F457:G457)&gt;0,"X","")</f>
        <v/>
      </c>
    </row>
    <row r="458" customFormat="false" ht="15.75" hidden="false" customHeight="false" outlineLevel="0" collapsed="false">
      <c r="A458" s="445" t="str">
        <f aca="false">IF(A457="","",IF(A457=COUNT(STT_2),"",A457+1))</f>
        <v/>
      </c>
      <c r="B458" s="446" t="str">
        <f aca="false">IF(A458="","",VLOOKUP(A458,The,4,0))</f>
        <v/>
      </c>
      <c r="C458" s="447" t="str">
        <f aca="false">IF(A458="","",VLOOKUP(A458,The,5,0))</f>
        <v/>
      </c>
      <c r="D458" s="448" t="str">
        <f aca="false">IF(OR(A458="",VLOOKUP(A458,The,10,0)=""),"",VLOOKUP(A458,The,10,0))</f>
        <v/>
      </c>
      <c r="E458" s="449"/>
      <c r="F458" s="433" t="str">
        <f aca="false">IF(LEFT($B458,2)="PN",VLOOKUP(A458,The,14,0),"")</f>
        <v/>
      </c>
      <c r="G458" s="433" t="str">
        <f aca="false">IF(LEFT($B458,2)="PX",VLOOKUP(A458,The,14,0),"")</f>
        <v/>
      </c>
      <c r="H458" s="433" t="str">
        <f aca="false">IF(SUM(F458:G458)&gt;0,$F$12+SUM($F$13:F458)-SUM($G$13:G458),"")</f>
        <v/>
      </c>
      <c r="I458" s="433"/>
      <c r="J458" s="352" t="str">
        <f aca="false">IF(SUM(F458:G458)&gt;0,"X","")</f>
        <v/>
      </c>
    </row>
    <row r="459" customFormat="false" ht="15.75" hidden="false" customHeight="false" outlineLevel="0" collapsed="false">
      <c r="A459" s="445" t="str">
        <f aca="false">IF(A458="","",IF(A458=COUNT(STT_2),"",A458+1))</f>
        <v/>
      </c>
      <c r="B459" s="446" t="str">
        <f aca="false">IF(A459="","",VLOOKUP(A459,The,4,0))</f>
        <v/>
      </c>
      <c r="C459" s="447" t="str">
        <f aca="false">IF(A459="","",VLOOKUP(A459,The,5,0))</f>
        <v/>
      </c>
      <c r="D459" s="448" t="str">
        <f aca="false">IF(OR(A459="",VLOOKUP(A459,The,10,0)=""),"",VLOOKUP(A459,The,10,0))</f>
        <v/>
      </c>
      <c r="E459" s="449"/>
      <c r="F459" s="433" t="str">
        <f aca="false">IF(LEFT($B459,2)="PN",VLOOKUP(A459,The,14,0),"")</f>
        <v/>
      </c>
      <c r="G459" s="433" t="str">
        <f aca="false">IF(LEFT($B459,2)="PX",VLOOKUP(A459,The,14,0),"")</f>
        <v/>
      </c>
      <c r="H459" s="433" t="str">
        <f aca="false">IF(SUM(F459:G459)&gt;0,$F$12+SUM($F$13:F459)-SUM($G$13:G459),"")</f>
        <v/>
      </c>
      <c r="I459" s="433"/>
      <c r="J459" s="352" t="str">
        <f aca="false">IF(SUM(F459:G459)&gt;0,"X","")</f>
        <v/>
      </c>
    </row>
    <row r="460" customFormat="false" ht="15.75" hidden="false" customHeight="false" outlineLevel="0" collapsed="false">
      <c r="A460" s="445" t="str">
        <f aca="false">IF(A459="","",IF(A459=COUNT(STT_2),"",A459+1))</f>
        <v/>
      </c>
      <c r="B460" s="446" t="str">
        <f aca="false">IF(A460="","",VLOOKUP(A460,The,4,0))</f>
        <v/>
      </c>
      <c r="C460" s="447" t="str">
        <f aca="false">IF(A460="","",VLOOKUP(A460,The,5,0))</f>
        <v/>
      </c>
      <c r="D460" s="448" t="str">
        <f aca="false">IF(OR(A460="",VLOOKUP(A460,The,10,0)=""),"",VLOOKUP(A460,The,10,0))</f>
        <v/>
      </c>
      <c r="E460" s="449"/>
      <c r="F460" s="433" t="str">
        <f aca="false">IF(LEFT($B460,2)="PN",VLOOKUP(A460,The,14,0),"")</f>
        <v/>
      </c>
      <c r="G460" s="433" t="str">
        <f aca="false">IF(LEFT($B460,2)="PX",VLOOKUP(A460,The,14,0),"")</f>
        <v/>
      </c>
      <c r="H460" s="433" t="str">
        <f aca="false">IF(SUM(F460:G460)&gt;0,$F$12+SUM($F$13:F460)-SUM($G$13:G460),"")</f>
        <v/>
      </c>
      <c r="I460" s="433"/>
      <c r="J460" s="352" t="str">
        <f aca="false">IF(SUM(F460:G460)&gt;0,"X","")</f>
        <v/>
      </c>
    </row>
    <row r="461" customFormat="false" ht="15.75" hidden="false" customHeight="false" outlineLevel="0" collapsed="false">
      <c r="A461" s="445" t="str">
        <f aca="false">IF(A460="","",IF(A460=COUNT(STT_2),"",A460+1))</f>
        <v/>
      </c>
      <c r="B461" s="446" t="str">
        <f aca="false">IF(A461="","",VLOOKUP(A461,The,4,0))</f>
        <v/>
      </c>
      <c r="C461" s="447" t="str">
        <f aca="false">IF(A461="","",VLOOKUP(A461,The,5,0))</f>
        <v/>
      </c>
      <c r="D461" s="448" t="str">
        <f aca="false">IF(OR(A461="",VLOOKUP(A461,The,10,0)=""),"",VLOOKUP(A461,The,10,0))</f>
        <v/>
      </c>
      <c r="E461" s="449"/>
      <c r="F461" s="433" t="str">
        <f aca="false">IF(LEFT($B461,2)="PN",VLOOKUP(A461,The,14,0),"")</f>
        <v/>
      </c>
      <c r="G461" s="433" t="str">
        <f aca="false">IF(LEFT($B461,2)="PX",VLOOKUP(A461,The,14,0),"")</f>
        <v/>
      </c>
      <c r="H461" s="433" t="str">
        <f aca="false">IF(SUM(F461:G461)&gt;0,$F$12+SUM($F$13:F461)-SUM($G$13:G461),"")</f>
        <v/>
      </c>
      <c r="I461" s="433"/>
      <c r="J461" s="352" t="str">
        <f aca="false">IF(SUM(F461:G461)&gt;0,"X","")</f>
        <v/>
      </c>
    </row>
    <row r="462" customFormat="false" ht="15.75" hidden="false" customHeight="false" outlineLevel="0" collapsed="false">
      <c r="A462" s="445" t="str">
        <f aca="false">IF(A461="","",IF(A461=COUNT(STT_2),"",A461+1))</f>
        <v/>
      </c>
      <c r="B462" s="446" t="str">
        <f aca="false">IF(A462="","",VLOOKUP(A462,The,4,0))</f>
        <v/>
      </c>
      <c r="C462" s="447" t="str">
        <f aca="false">IF(A462="","",VLOOKUP(A462,The,5,0))</f>
        <v/>
      </c>
      <c r="D462" s="448" t="str">
        <f aca="false">IF(OR(A462="",VLOOKUP(A462,The,10,0)=""),"",VLOOKUP(A462,The,10,0))</f>
        <v/>
      </c>
      <c r="E462" s="449"/>
      <c r="F462" s="433" t="str">
        <f aca="false">IF(LEFT($B462,2)="PN",VLOOKUP(A462,The,14,0),"")</f>
        <v/>
      </c>
      <c r="G462" s="433" t="str">
        <f aca="false">IF(LEFT($B462,2)="PX",VLOOKUP(A462,The,14,0),"")</f>
        <v/>
      </c>
      <c r="H462" s="433" t="str">
        <f aca="false">IF(SUM(F462:G462)&gt;0,$F$12+SUM($F$13:F462)-SUM($G$13:G462),"")</f>
        <v/>
      </c>
      <c r="I462" s="433"/>
      <c r="J462" s="352" t="str">
        <f aca="false">IF(SUM(F462:G462)&gt;0,"X","")</f>
        <v/>
      </c>
    </row>
    <row r="463" customFormat="false" ht="15.75" hidden="false" customHeight="false" outlineLevel="0" collapsed="false">
      <c r="A463" s="445" t="str">
        <f aca="false">IF(A462="","",IF(A462=COUNT(STT_2),"",A462+1))</f>
        <v/>
      </c>
      <c r="B463" s="446" t="str">
        <f aca="false">IF(A463="","",VLOOKUP(A463,The,4,0))</f>
        <v/>
      </c>
      <c r="C463" s="447" t="str">
        <f aca="false">IF(A463="","",VLOOKUP(A463,The,5,0))</f>
        <v/>
      </c>
      <c r="D463" s="448" t="str">
        <f aca="false">IF(OR(A463="",VLOOKUP(A463,The,10,0)=""),"",VLOOKUP(A463,The,10,0))</f>
        <v/>
      </c>
      <c r="E463" s="449"/>
      <c r="F463" s="433" t="str">
        <f aca="false">IF(LEFT($B463,2)="PN",VLOOKUP(A463,The,14,0),"")</f>
        <v/>
      </c>
      <c r="G463" s="433" t="str">
        <f aca="false">IF(LEFT($B463,2)="PX",VLOOKUP(A463,The,14,0),"")</f>
        <v/>
      </c>
      <c r="H463" s="433" t="str">
        <f aca="false">IF(SUM(F463:G463)&gt;0,$F$12+SUM($F$13:F463)-SUM($G$13:G463),"")</f>
        <v/>
      </c>
      <c r="I463" s="433"/>
      <c r="J463" s="352" t="str">
        <f aca="false">IF(SUM(F463:G463)&gt;0,"X","")</f>
        <v/>
      </c>
    </row>
    <row r="464" customFormat="false" ht="15.75" hidden="false" customHeight="false" outlineLevel="0" collapsed="false">
      <c r="A464" s="445" t="str">
        <f aca="false">IF(A463="","",IF(A463=COUNT(STT_2),"",A463+1))</f>
        <v/>
      </c>
      <c r="B464" s="446" t="str">
        <f aca="false">IF(A464="","",VLOOKUP(A464,The,4,0))</f>
        <v/>
      </c>
      <c r="C464" s="447" t="str">
        <f aca="false">IF(A464="","",VLOOKUP(A464,The,5,0))</f>
        <v/>
      </c>
      <c r="D464" s="448" t="str">
        <f aca="false">IF(OR(A464="",VLOOKUP(A464,The,10,0)=""),"",VLOOKUP(A464,The,10,0))</f>
        <v/>
      </c>
      <c r="E464" s="449"/>
      <c r="F464" s="433" t="str">
        <f aca="false">IF(LEFT($B464,2)="PN",VLOOKUP(A464,The,14,0),"")</f>
        <v/>
      </c>
      <c r="G464" s="433" t="str">
        <f aca="false">IF(LEFT($B464,2)="PX",VLOOKUP(A464,The,14,0),"")</f>
        <v/>
      </c>
      <c r="H464" s="433" t="str">
        <f aca="false">IF(SUM(F464:G464)&gt;0,$F$12+SUM($F$13:F464)-SUM($G$13:G464),"")</f>
        <v/>
      </c>
      <c r="I464" s="433"/>
      <c r="J464" s="352" t="str">
        <f aca="false">IF(SUM(F464:G464)&gt;0,"X","")</f>
        <v/>
      </c>
    </row>
    <row r="465" customFormat="false" ht="15.75" hidden="false" customHeight="false" outlineLevel="0" collapsed="false">
      <c r="A465" s="445" t="str">
        <f aca="false">IF(A464="","",IF(A464=COUNT(STT_2),"",A464+1))</f>
        <v/>
      </c>
      <c r="B465" s="446" t="str">
        <f aca="false">IF(A465="","",VLOOKUP(A465,The,4,0))</f>
        <v/>
      </c>
      <c r="C465" s="447" t="str">
        <f aca="false">IF(A465="","",VLOOKUP(A465,The,5,0))</f>
        <v/>
      </c>
      <c r="D465" s="448" t="str">
        <f aca="false">IF(OR(A465="",VLOOKUP(A465,The,10,0)=""),"",VLOOKUP(A465,The,10,0))</f>
        <v/>
      </c>
      <c r="E465" s="449"/>
      <c r="F465" s="433" t="str">
        <f aca="false">IF(LEFT($B465,2)="PN",VLOOKUP(A465,The,14,0),"")</f>
        <v/>
      </c>
      <c r="G465" s="433" t="str">
        <f aca="false">IF(LEFT($B465,2)="PX",VLOOKUP(A465,The,14,0),"")</f>
        <v/>
      </c>
      <c r="H465" s="433" t="str">
        <f aca="false">IF(SUM(F465:G465)&gt;0,$F$12+SUM($F$13:F465)-SUM($G$13:G465),"")</f>
        <v/>
      </c>
      <c r="I465" s="433"/>
      <c r="J465" s="352" t="str">
        <f aca="false">IF(SUM(F465:G465)&gt;0,"X","")</f>
        <v/>
      </c>
    </row>
    <row r="466" customFormat="false" ht="15.75" hidden="false" customHeight="false" outlineLevel="0" collapsed="false">
      <c r="A466" s="445" t="str">
        <f aca="false">IF(A465="","",IF(A465=COUNT(STT_2),"",A465+1))</f>
        <v/>
      </c>
      <c r="B466" s="446" t="str">
        <f aca="false">IF(A466="","",VLOOKUP(A466,The,4,0))</f>
        <v/>
      </c>
      <c r="C466" s="447" t="str">
        <f aca="false">IF(A466="","",VLOOKUP(A466,The,5,0))</f>
        <v/>
      </c>
      <c r="D466" s="448" t="str">
        <f aca="false">IF(OR(A466="",VLOOKUP(A466,The,10,0)=""),"",VLOOKUP(A466,The,10,0))</f>
        <v/>
      </c>
      <c r="E466" s="449"/>
      <c r="F466" s="433" t="str">
        <f aca="false">IF(LEFT($B466,2)="PN",VLOOKUP(A466,The,14,0),"")</f>
        <v/>
      </c>
      <c r="G466" s="433" t="str">
        <f aca="false">IF(LEFT($B466,2)="PX",VLOOKUP(A466,The,14,0),"")</f>
        <v/>
      </c>
      <c r="H466" s="433" t="str">
        <f aca="false">IF(SUM(F466:G466)&gt;0,$F$12+SUM($F$13:F466)-SUM($G$13:G466),"")</f>
        <v/>
      </c>
      <c r="I466" s="433"/>
      <c r="J466" s="352" t="str">
        <f aca="false">IF(SUM(F466:G466)&gt;0,"X","")</f>
        <v/>
      </c>
    </row>
    <row r="467" customFormat="false" ht="15.75" hidden="false" customHeight="false" outlineLevel="0" collapsed="false">
      <c r="A467" s="445" t="str">
        <f aca="false">IF(A466="","",IF(A466=COUNT(STT_2),"",A466+1))</f>
        <v/>
      </c>
      <c r="B467" s="446" t="str">
        <f aca="false">IF(A467="","",VLOOKUP(A467,The,4,0))</f>
        <v/>
      </c>
      <c r="C467" s="447" t="str">
        <f aca="false">IF(A467="","",VLOOKUP(A467,The,5,0))</f>
        <v/>
      </c>
      <c r="D467" s="448" t="str">
        <f aca="false">IF(OR(A467="",VLOOKUP(A467,The,10,0)=""),"",VLOOKUP(A467,The,10,0))</f>
        <v/>
      </c>
      <c r="E467" s="449"/>
      <c r="F467" s="433" t="str">
        <f aca="false">IF(LEFT($B467,2)="PN",VLOOKUP(A467,The,14,0),"")</f>
        <v/>
      </c>
      <c r="G467" s="433" t="str">
        <f aca="false">IF(LEFT($B467,2)="PX",VLOOKUP(A467,The,14,0),"")</f>
        <v/>
      </c>
      <c r="H467" s="433" t="str">
        <f aca="false">IF(SUM(F467:G467)&gt;0,$F$12+SUM($F$13:F467)-SUM($G$13:G467),"")</f>
        <v/>
      </c>
      <c r="I467" s="433"/>
      <c r="J467" s="352" t="str">
        <f aca="false">IF(SUM(F467:G467)&gt;0,"X","")</f>
        <v/>
      </c>
    </row>
    <row r="468" customFormat="false" ht="15.75" hidden="false" customHeight="false" outlineLevel="0" collapsed="false">
      <c r="A468" s="445" t="str">
        <f aca="false">IF(A467="","",IF(A467=COUNT(STT_2),"",A467+1))</f>
        <v/>
      </c>
      <c r="B468" s="446" t="str">
        <f aca="false">IF(A468="","",VLOOKUP(A468,The,4,0))</f>
        <v/>
      </c>
      <c r="C468" s="447" t="str">
        <f aca="false">IF(A468="","",VLOOKUP(A468,The,5,0))</f>
        <v/>
      </c>
      <c r="D468" s="448" t="str">
        <f aca="false">IF(OR(A468="",VLOOKUP(A468,The,10,0)=""),"",VLOOKUP(A468,The,10,0))</f>
        <v/>
      </c>
      <c r="E468" s="449"/>
      <c r="F468" s="433" t="str">
        <f aca="false">IF(LEFT($B468,2)="PN",VLOOKUP(A468,The,14,0),"")</f>
        <v/>
      </c>
      <c r="G468" s="433" t="str">
        <f aca="false">IF(LEFT($B468,2)="PX",VLOOKUP(A468,The,14,0),"")</f>
        <v/>
      </c>
      <c r="H468" s="433" t="str">
        <f aca="false">IF(SUM(F468:G468)&gt;0,$F$12+SUM($F$13:F468)-SUM($G$13:G468),"")</f>
        <v/>
      </c>
      <c r="I468" s="433"/>
      <c r="J468" s="352" t="str">
        <f aca="false">IF(SUM(F468:G468)&gt;0,"X","")</f>
        <v/>
      </c>
    </row>
    <row r="469" customFormat="false" ht="15.75" hidden="false" customHeight="false" outlineLevel="0" collapsed="false">
      <c r="A469" s="445" t="str">
        <f aca="false">IF(A468="","",IF(A468=COUNT(STT_2),"",A468+1))</f>
        <v/>
      </c>
      <c r="B469" s="446" t="str">
        <f aca="false">IF(A469="","",VLOOKUP(A469,The,4,0))</f>
        <v/>
      </c>
      <c r="C469" s="447" t="str">
        <f aca="false">IF(A469="","",VLOOKUP(A469,The,5,0))</f>
        <v/>
      </c>
      <c r="D469" s="448" t="str">
        <f aca="false">IF(OR(A469="",VLOOKUP(A469,The,10,0)=""),"",VLOOKUP(A469,The,10,0))</f>
        <v/>
      </c>
      <c r="E469" s="449"/>
      <c r="F469" s="433" t="str">
        <f aca="false">IF(LEFT($B469,2)="PN",VLOOKUP(A469,The,14,0),"")</f>
        <v/>
      </c>
      <c r="G469" s="433" t="str">
        <f aca="false">IF(LEFT($B469,2)="PX",VLOOKUP(A469,The,14,0),"")</f>
        <v/>
      </c>
      <c r="H469" s="433" t="str">
        <f aca="false">IF(SUM(F469:G469)&gt;0,$F$12+SUM($F$13:F469)-SUM($G$13:G469),"")</f>
        <v/>
      </c>
      <c r="I469" s="433"/>
      <c r="J469" s="352" t="str">
        <f aca="false">IF(SUM(F469:G469)&gt;0,"X","")</f>
        <v/>
      </c>
    </row>
    <row r="470" customFormat="false" ht="15.75" hidden="false" customHeight="false" outlineLevel="0" collapsed="false">
      <c r="A470" s="445" t="str">
        <f aca="false">IF(A469="","",IF(A469=COUNT(STT_2),"",A469+1))</f>
        <v/>
      </c>
      <c r="B470" s="446" t="str">
        <f aca="false">IF(A470="","",VLOOKUP(A470,The,4,0))</f>
        <v/>
      </c>
      <c r="C470" s="447" t="str">
        <f aca="false">IF(A470="","",VLOOKUP(A470,The,5,0))</f>
        <v/>
      </c>
      <c r="D470" s="448" t="str">
        <f aca="false">IF(OR(A470="",VLOOKUP(A470,The,10,0)=""),"",VLOOKUP(A470,The,10,0))</f>
        <v/>
      </c>
      <c r="E470" s="449"/>
      <c r="F470" s="433" t="str">
        <f aca="false">IF(LEFT($B470,2)="PN",VLOOKUP(A470,The,14,0),"")</f>
        <v/>
      </c>
      <c r="G470" s="433" t="str">
        <f aca="false">IF(LEFT($B470,2)="PX",VLOOKUP(A470,The,14,0),"")</f>
        <v/>
      </c>
      <c r="H470" s="433" t="str">
        <f aca="false">IF(SUM(F470:G470)&gt;0,$F$12+SUM($F$13:F470)-SUM($G$13:G470),"")</f>
        <v/>
      </c>
      <c r="I470" s="433"/>
      <c r="J470" s="352" t="str">
        <f aca="false">IF(SUM(F470:G470)&gt;0,"X","")</f>
        <v/>
      </c>
    </row>
    <row r="471" customFormat="false" ht="15.75" hidden="false" customHeight="false" outlineLevel="0" collapsed="false">
      <c r="A471" s="445" t="str">
        <f aca="false">IF(A470="","",IF(A470=COUNT(STT_2),"",A470+1))</f>
        <v/>
      </c>
      <c r="B471" s="446" t="str">
        <f aca="false">IF(A471="","",VLOOKUP(A471,The,4,0))</f>
        <v/>
      </c>
      <c r="C471" s="447" t="str">
        <f aca="false">IF(A471="","",VLOOKUP(A471,The,5,0))</f>
        <v/>
      </c>
      <c r="D471" s="448" t="str">
        <f aca="false">IF(OR(A471="",VLOOKUP(A471,The,10,0)=""),"",VLOOKUP(A471,The,10,0))</f>
        <v/>
      </c>
      <c r="E471" s="449"/>
      <c r="F471" s="433" t="str">
        <f aca="false">IF(LEFT($B471,2)="PN",VLOOKUP(A471,The,14,0),"")</f>
        <v/>
      </c>
      <c r="G471" s="433" t="str">
        <f aca="false">IF(LEFT($B471,2)="PX",VLOOKUP(A471,The,14,0),"")</f>
        <v/>
      </c>
      <c r="H471" s="433" t="str">
        <f aca="false">IF(SUM(F471:G471)&gt;0,$F$12+SUM($F$13:F471)-SUM($G$13:G471),"")</f>
        <v/>
      </c>
      <c r="I471" s="433"/>
      <c r="J471" s="352" t="str">
        <f aca="false">IF(SUM(F471:G471)&gt;0,"X","")</f>
        <v/>
      </c>
    </row>
    <row r="472" customFormat="false" ht="15.75" hidden="false" customHeight="false" outlineLevel="0" collapsed="false">
      <c r="A472" s="445" t="str">
        <f aca="false">IF(A471="","",IF(A471=COUNT(STT_2),"",A471+1))</f>
        <v/>
      </c>
      <c r="B472" s="446" t="str">
        <f aca="false">IF(A472="","",VLOOKUP(A472,The,4,0))</f>
        <v/>
      </c>
      <c r="C472" s="447" t="str">
        <f aca="false">IF(A472="","",VLOOKUP(A472,The,5,0))</f>
        <v/>
      </c>
      <c r="D472" s="448" t="str">
        <f aca="false">IF(OR(A472="",VLOOKUP(A472,The,10,0)=""),"",VLOOKUP(A472,The,10,0))</f>
        <v/>
      </c>
      <c r="E472" s="449"/>
      <c r="F472" s="433" t="str">
        <f aca="false">IF(LEFT($B472,2)="PN",VLOOKUP(A472,The,14,0),"")</f>
        <v/>
      </c>
      <c r="G472" s="433" t="str">
        <f aca="false">IF(LEFT($B472,2)="PX",VLOOKUP(A472,The,14,0),"")</f>
        <v/>
      </c>
      <c r="H472" s="433" t="str">
        <f aca="false">IF(SUM(F472:G472)&gt;0,$F$12+SUM($F$13:F472)-SUM($G$13:G472),"")</f>
        <v/>
      </c>
      <c r="I472" s="433"/>
      <c r="J472" s="352" t="str">
        <f aca="false">IF(SUM(F472:G472)&gt;0,"X","")</f>
        <v/>
      </c>
    </row>
    <row r="473" customFormat="false" ht="15.75" hidden="false" customHeight="false" outlineLevel="0" collapsed="false">
      <c r="A473" s="445" t="str">
        <f aca="false">IF(A472="","",IF(A472=COUNT(STT_2),"",A472+1))</f>
        <v/>
      </c>
      <c r="B473" s="446" t="str">
        <f aca="false">IF(A473="","",VLOOKUP(A473,The,4,0))</f>
        <v/>
      </c>
      <c r="C473" s="447" t="str">
        <f aca="false">IF(A473="","",VLOOKUP(A473,The,5,0))</f>
        <v/>
      </c>
      <c r="D473" s="448" t="str">
        <f aca="false">IF(OR(A473="",VLOOKUP(A473,The,10,0)=""),"",VLOOKUP(A473,The,10,0))</f>
        <v/>
      </c>
      <c r="E473" s="449"/>
      <c r="F473" s="433" t="str">
        <f aca="false">IF(LEFT($B473,2)="PN",VLOOKUP(A473,The,14,0),"")</f>
        <v/>
      </c>
      <c r="G473" s="433" t="str">
        <f aca="false">IF(LEFT($B473,2)="PX",VLOOKUP(A473,The,14,0),"")</f>
        <v/>
      </c>
      <c r="H473" s="433" t="str">
        <f aca="false">IF(SUM(F473:G473)&gt;0,$F$12+SUM($F$13:F473)-SUM($G$13:G473),"")</f>
        <v/>
      </c>
      <c r="I473" s="433"/>
      <c r="J473" s="352" t="str">
        <f aca="false">IF(SUM(F473:G473)&gt;0,"X","")</f>
        <v/>
      </c>
    </row>
    <row r="474" customFormat="false" ht="15.75" hidden="false" customHeight="false" outlineLevel="0" collapsed="false">
      <c r="A474" s="445" t="str">
        <f aca="false">IF(A473="","",IF(A473=COUNT(STT_2),"",A473+1))</f>
        <v/>
      </c>
      <c r="B474" s="446" t="str">
        <f aca="false">IF(A474="","",VLOOKUP(A474,The,4,0))</f>
        <v/>
      </c>
      <c r="C474" s="447" t="str">
        <f aca="false">IF(A474="","",VLOOKUP(A474,The,5,0))</f>
        <v/>
      </c>
      <c r="D474" s="448" t="str">
        <f aca="false">IF(OR(A474="",VLOOKUP(A474,The,10,0)=""),"",VLOOKUP(A474,The,10,0))</f>
        <v/>
      </c>
      <c r="E474" s="449"/>
      <c r="F474" s="433" t="str">
        <f aca="false">IF(LEFT($B474,2)="PN",VLOOKUP(A474,The,14,0),"")</f>
        <v/>
      </c>
      <c r="G474" s="433" t="str">
        <f aca="false">IF(LEFT($B474,2)="PX",VLOOKUP(A474,The,14,0),"")</f>
        <v/>
      </c>
      <c r="H474" s="433" t="str">
        <f aca="false">IF(SUM(F474:G474)&gt;0,$F$12+SUM($F$13:F474)-SUM($G$13:G474),"")</f>
        <v/>
      </c>
      <c r="I474" s="433"/>
      <c r="J474" s="352" t="str">
        <f aca="false">IF(SUM(F474:G474)&gt;0,"X","")</f>
        <v/>
      </c>
    </row>
    <row r="475" customFormat="false" ht="15.75" hidden="false" customHeight="false" outlineLevel="0" collapsed="false">
      <c r="A475" s="445" t="str">
        <f aca="false">IF(A474="","",IF(A474=COUNT(STT_2),"",A474+1))</f>
        <v/>
      </c>
      <c r="B475" s="446" t="str">
        <f aca="false">IF(A475="","",VLOOKUP(A475,The,4,0))</f>
        <v/>
      </c>
      <c r="C475" s="447" t="str">
        <f aca="false">IF(A475="","",VLOOKUP(A475,The,5,0))</f>
        <v/>
      </c>
      <c r="D475" s="448" t="str">
        <f aca="false">IF(OR(A475="",VLOOKUP(A475,The,10,0)=""),"",VLOOKUP(A475,The,10,0))</f>
        <v/>
      </c>
      <c r="E475" s="449"/>
      <c r="F475" s="433" t="str">
        <f aca="false">IF(LEFT($B475,2)="PN",VLOOKUP(A475,The,14,0),"")</f>
        <v/>
      </c>
      <c r="G475" s="433" t="str">
        <f aca="false">IF(LEFT($B475,2)="PX",VLOOKUP(A475,The,14,0),"")</f>
        <v/>
      </c>
      <c r="H475" s="433" t="str">
        <f aca="false">IF(SUM(F475:G475)&gt;0,$F$12+SUM($F$13:F475)-SUM($G$13:G475),"")</f>
        <v/>
      </c>
      <c r="I475" s="433"/>
      <c r="J475" s="352" t="str">
        <f aca="false">IF(SUM(F475:G475)&gt;0,"X","")</f>
        <v/>
      </c>
    </row>
    <row r="476" customFormat="false" ht="15.75" hidden="false" customHeight="false" outlineLevel="0" collapsed="false">
      <c r="A476" s="445" t="str">
        <f aca="false">IF(A475="","",IF(A475=COUNT(STT_2),"",A475+1))</f>
        <v/>
      </c>
      <c r="B476" s="446" t="str">
        <f aca="false">IF(A476="","",VLOOKUP(A476,The,4,0))</f>
        <v/>
      </c>
      <c r="C476" s="447" t="str">
        <f aca="false">IF(A476="","",VLOOKUP(A476,The,5,0))</f>
        <v/>
      </c>
      <c r="D476" s="448" t="str">
        <f aca="false">IF(OR(A476="",VLOOKUP(A476,The,10,0)=""),"",VLOOKUP(A476,The,10,0))</f>
        <v/>
      </c>
      <c r="E476" s="449"/>
      <c r="F476" s="433" t="str">
        <f aca="false">IF(LEFT($B476,2)="PN",VLOOKUP(A476,The,14,0),"")</f>
        <v/>
      </c>
      <c r="G476" s="433" t="str">
        <f aca="false">IF(LEFT($B476,2)="PX",VLOOKUP(A476,The,14,0),"")</f>
        <v/>
      </c>
      <c r="H476" s="433" t="str">
        <f aca="false">IF(SUM(F476:G476)&gt;0,$F$12+SUM($F$13:F476)-SUM($G$13:G476),"")</f>
        <v/>
      </c>
      <c r="I476" s="433"/>
      <c r="J476" s="352" t="str">
        <f aca="false">IF(SUM(F476:G476)&gt;0,"X","")</f>
        <v/>
      </c>
    </row>
    <row r="477" customFormat="false" ht="15.75" hidden="false" customHeight="false" outlineLevel="0" collapsed="false">
      <c r="A477" s="445" t="str">
        <f aca="false">IF(A476="","",IF(A476=COUNT(STT_2),"",A476+1))</f>
        <v/>
      </c>
      <c r="B477" s="446" t="str">
        <f aca="false">IF(A477="","",VLOOKUP(A477,The,4,0))</f>
        <v/>
      </c>
      <c r="C477" s="447" t="str">
        <f aca="false">IF(A477="","",VLOOKUP(A477,The,5,0))</f>
        <v/>
      </c>
      <c r="D477" s="448" t="str">
        <f aca="false">IF(OR(A477="",VLOOKUP(A477,The,10,0)=""),"",VLOOKUP(A477,The,10,0))</f>
        <v/>
      </c>
      <c r="E477" s="449"/>
      <c r="F477" s="433" t="str">
        <f aca="false">IF(LEFT($B477,2)="PN",VLOOKUP(A477,The,14,0),"")</f>
        <v/>
      </c>
      <c r="G477" s="433" t="str">
        <f aca="false">IF(LEFT($B477,2)="PX",VLOOKUP(A477,The,14,0),"")</f>
        <v/>
      </c>
      <c r="H477" s="433" t="str">
        <f aca="false">IF(SUM(F477:G477)&gt;0,$F$12+SUM($F$13:F477)-SUM($G$13:G477),"")</f>
        <v/>
      </c>
      <c r="I477" s="433"/>
      <c r="J477" s="352" t="str">
        <f aca="false">IF(SUM(F477:G477)&gt;0,"X","")</f>
        <v/>
      </c>
    </row>
    <row r="478" customFormat="false" ht="15.75" hidden="false" customHeight="false" outlineLevel="0" collapsed="false">
      <c r="A478" s="445" t="str">
        <f aca="false">IF(A477="","",IF(A477=COUNT(STT_2),"",A477+1))</f>
        <v/>
      </c>
      <c r="B478" s="446" t="str">
        <f aca="false">IF(A478="","",VLOOKUP(A478,The,4,0))</f>
        <v/>
      </c>
      <c r="C478" s="447" t="str">
        <f aca="false">IF(A478="","",VLOOKUP(A478,The,5,0))</f>
        <v/>
      </c>
      <c r="D478" s="448" t="str">
        <f aca="false">IF(OR(A478="",VLOOKUP(A478,The,10,0)=""),"",VLOOKUP(A478,The,10,0))</f>
        <v/>
      </c>
      <c r="E478" s="449"/>
      <c r="F478" s="433" t="str">
        <f aca="false">IF(LEFT($B478,2)="PN",VLOOKUP(A478,The,14,0),"")</f>
        <v/>
      </c>
      <c r="G478" s="433" t="str">
        <f aca="false">IF(LEFT($B478,2)="PX",VLOOKUP(A478,The,14,0),"")</f>
        <v/>
      </c>
      <c r="H478" s="433" t="str">
        <f aca="false">IF(SUM(F478:G478)&gt;0,$F$12+SUM($F$13:F478)-SUM($G$13:G478),"")</f>
        <v/>
      </c>
      <c r="I478" s="433"/>
      <c r="J478" s="352" t="str">
        <f aca="false">IF(SUM(F478:G478)&gt;0,"X","")</f>
        <v/>
      </c>
    </row>
    <row r="479" customFormat="false" ht="15.75" hidden="false" customHeight="false" outlineLevel="0" collapsed="false">
      <c r="A479" s="445" t="str">
        <f aca="false">IF(A478="","",IF(A478=COUNT(STT_2),"",A478+1))</f>
        <v/>
      </c>
      <c r="B479" s="446" t="str">
        <f aca="false">IF(A479="","",VLOOKUP(A479,The,4,0))</f>
        <v/>
      </c>
      <c r="C479" s="447" t="str">
        <f aca="false">IF(A479="","",VLOOKUP(A479,The,5,0))</f>
        <v/>
      </c>
      <c r="D479" s="448" t="str">
        <f aca="false">IF(OR(A479="",VLOOKUP(A479,The,10,0)=""),"",VLOOKUP(A479,The,10,0))</f>
        <v/>
      </c>
      <c r="E479" s="449"/>
      <c r="F479" s="433" t="str">
        <f aca="false">IF(LEFT($B479,2)="PN",VLOOKUP(A479,The,14,0),"")</f>
        <v/>
      </c>
      <c r="G479" s="433" t="str">
        <f aca="false">IF(LEFT($B479,2)="PX",VLOOKUP(A479,The,14,0),"")</f>
        <v/>
      </c>
      <c r="H479" s="433" t="str">
        <f aca="false">IF(SUM(F479:G479)&gt;0,$F$12+SUM($F$13:F479)-SUM($G$13:G479),"")</f>
        <v/>
      </c>
      <c r="I479" s="433"/>
      <c r="J479" s="352" t="str">
        <f aca="false">IF(SUM(F479:G479)&gt;0,"X","")</f>
        <v/>
      </c>
    </row>
    <row r="480" customFormat="false" ht="15.75" hidden="false" customHeight="false" outlineLevel="0" collapsed="false">
      <c r="A480" s="445" t="str">
        <f aca="false">IF(A479="","",IF(A479=COUNT(STT_2),"",A479+1))</f>
        <v/>
      </c>
      <c r="B480" s="446" t="str">
        <f aca="false">IF(A480="","",VLOOKUP(A480,The,4,0))</f>
        <v/>
      </c>
      <c r="C480" s="447" t="str">
        <f aca="false">IF(A480="","",VLOOKUP(A480,The,5,0))</f>
        <v/>
      </c>
      <c r="D480" s="448" t="str">
        <f aca="false">IF(OR(A480="",VLOOKUP(A480,The,10,0)=""),"",VLOOKUP(A480,The,10,0))</f>
        <v/>
      </c>
      <c r="E480" s="449"/>
      <c r="F480" s="433" t="str">
        <f aca="false">IF(LEFT($B480,2)="PN",VLOOKUP(A480,The,14,0),"")</f>
        <v/>
      </c>
      <c r="G480" s="433" t="str">
        <f aca="false">IF(LEFT($B480,2)="PX",VLOOKUP(A480,The,14,0),"")</f>
        <v/>
      </c>
      <c r="H480" s="433" t="str">
        <f aca="false">IF(SUM(F480:G480)&gt;0,$F$12+SUM($F$13:F480)-SUM($G$13:G480),"")</f>
        <v/>
      </c>
      <c r="I480" s="433"/>
      <c r="J480" s="352" t="str">
        <f aca="false">IF(SUM(F480:G480)&gt;0,"X","")</f>
        <v/>
      </c>
    </row>
    <row r="481" customFormat="false" ht="15.75" hidden="false" customHeight="false" outlineLevel="0" collapsed="false">
      <c r="A481" s="445" t="str">
        <f aca="false">IF(A480="","",IF(A480=COUNT(STT_2),"",A480+1))</f>
        <v/>
      </c>
      <c r="B481" s="446" t="str">
        <f aca="false">IF(A481="","",VLOOKUP(A481,The,4,0))</f>
        <v/>
      </c>
      <c r="C481" s="447" t="str">
        <f aca="false">IF(A481="","",VLOOKUP(A481,The,5,0))</f>
        <v/>
      </c>
      <c r="D481" s="448" t="str">
        <f aca="false">IF(OR(A481="",VLOOKUP(A481,The,10,0)=""),"",VLOOKUP(A481,The,10,0))</f>
        <v/>
      </c>
      <c r="E481" s="449"/>
      <c r="F481" s="433" t="str">
        <f aca="false">IF(LEFT($B481,2)="PN",VLOOKUP(A481,The,14,0),"")</f>
        <v/>
      </c>
      <c r="G481" s="433" t="str">
        <f aca="false">IF(LEFT($B481,2)="PX",VLOOKUP(A481,The,14,0),"")</f>
        <v/>
      </c>
      <c r="H481" s="433" t="str">
        <f aca="false">IF(SUM(F481:G481)&gt;0,$F$12+SUM($F$13:F481)-SUM($G$13:G481),"")</f>
        <v/>
      </c>
      <c r="I481" s="433"/>
      <c r="J481" s="352" t="str">
        <f aca="false">IF(SUM(F481:G481)&gt;0,"X","")</f>
        <v/>
      </c>
    </row>
    <row r="482" customFormat="false" ht="15.75" hidden="false" customHeight="false" outlineLevel="0" collapsed="false">
      <c r="A482" s="445" t="str">
        <f aca="false">IF(A481="","",IF(A481=COUNT(STT_2),"",A481+1))</f>
        <v/>
      </c>
      <c r="B482" s="446" t="str">
        <f aca="false">IF(A482="","",VLOOKUP(A482,The,4,0))</f>
        <v/>
      </c>
      <c r="C482" s="447" t="str">
        <f aca="false">IF(A482="","",VLOOKUP(A482,The,5,0))</f>
        <v/>
      </c>
      <c r="D482" s="448" t="str">
        <f aca="false">IF(OR(A482="",VLOOKUP(A482,The,10,0)=""),"",VLOOKUP(A482,The,10,0))</f>
        <v/>
      </c>
      <c r="E482" s="449"/>
      <c r="F482" s="433" t="str">
        <f aca="false">IF(LEFT($B482,2)="PN",VLOOKUP(A482,The,14,0),"")</f>
        <v/>
      </c>
      <c r="G482" s="433" t="str">
        <f aca="false">IF(LEFT($B482,2)="PX",VLOOKUP(A482,The,14,0),"")</f>
        <v/>
      </c>
      <c r="H482" s="433" t="str">
        <f aca="false">IF(SUM(F482:G482)&gt;0,$F$12+SUM($F$13:F482)-SUM($G$13:G482),"")</f>
        <v/>
      </c>
      <c r="I482" s="433"/>
      <c r="J482" s="352" t="str">
        <f aca="false">IF(SUM(F482:G482)&gt;0,"X","")</f>
        <v/>
      </c>
    </row>
    <row r="483" customFormat="false" ht="15.75" hidden="false" customHeight="false" outlineLevel="0" collapsed="false">
      <c r="A483" s="445" t="str">
        <f aca="false">IF(A482="","",IF(A482=COUNT(STT_2),"",A482+1))</f>
        <v/>
      </c>
      <c r="B483" s="446" t="str">
        <f aca="false">IF(A483="","",VLOOKUP(A483,The,4,0))</f>
        <v/>
      </c>
      <c r="C483" s="447" t="str">
        <f aca="false">IF(A483="","",VLOOKUP(A483,The,5,0))</f>
        <v/>
      </c>
      <c r="D483" s="448" t="str">
        <f aca="false">IF(OR(A483="",VLOOKUP(A483,The,10,0)=""),"",VLOOKUP(A483,The,10,0))</f>
        <v/>
      </c>
      <c r="E483" s="449"/>
      <c r="F483" s="433" t="str">
        <f aca="false">IF(LEFT($B483,2)="PN",VLOOKUP(A483,The,14,0),"")</f>
        <v/>
      </c>
      <c r="G483" s="433" t="str">
        <f aca="false">IF(LEFT($B483,2)="PX",VLOOKUP(A483,The,14,0),"")</f>
        <v/>
      </c>
      <c r="H483" s="433" t="str">
        <f aca="false">IF(SUM(F483:G483)&gt;0,$F$12+SUM($F$13:F483)-SUM($G$13:G483),"")</f>
        <v/>
      </c>
      <c r="I483" s="433"/>
      <c r="J483" s="352" t="str">
        <f aca="false">IF(SUM(F483:G483)&gt;0,"X","")</f>
        <v/>
      </c>
    </row>
    <row r="484" customFormat="false" ht="15.75" hidden="false" customHeight="false" outlineLevel="0" collapsed="false">
      <c r="A484" s="445" t="str">
        <f aca="false">IF(A483="","",IF(A483=COUNT(STT_2),"",A483+1))</f>
        <v/>
      </c>
      <c r="B484" s="446" t="str">
        <f aca="false">IF(A484="","",VLOOKUP(A484,The,4,0))</f>
        <v/>
      </c>
      <c r="C484" s="447" t="str">
        <f aca="false">IF(A484="","",VLOOKUP(A484,The,5,0))</f>
        <v/>
      </c>
      <c r="D484" s="448" t="str">
        <f aca="false">IF(OR(A484="",VLOOKUP(A484,The,10,0)=""),"",VLOOKUP(A484,The,10,0))</f>
        <v/>
      </c>
      <c r="E484" s="449"/>
      <c r="F484" s="433" t="str">
        <f aca="false">IF(LEFT($B484,2)="PN",VLOOKUP(A484,The,14,0),"")</f>
        <v/>
      </c>
      <c r="G484" s="433" t="str">
        <f aca="false">IF(LEFT($B484,2)="PX",VLOOKUP(A484,The,14,0),"")</f>
        <v/>
      </c>
      <c r="H484" s="433" t="str">
        <f aca="false">IF(SUM(F484:G484)&gt;0,$F$12+SUM($F$13:F484)-SUM($G$13:G484),"")</f>
        <v/>
      </c>
      <c r="I484" s="433"/>
      <c r="J484" s="352" t="str">
        <f aca="false">IF(SUM(F484:G484)&gt;0,"X","")</f>
        <v/>
      </c>
    </row>
    <row r="485" customFormat="false" ht="15.75" hidden="false" customHeight="false" outlineLevel="0" collapsed="false">
      <c r="A485" s="445" t="str">
        <f aca="false">IF(A484="","",IF(A484=COUNT(STT_2),"",A484+1))</f>
        <v/>
      </c>
      <c r="B485" s="446" t="str">
        <f aca="false">IF(A485="","",VLOOKUP(A485,The,4,0))</f>
        <v/>
      </c>
      <c r="C485" s="447" t="str">
        <f aca="false">IF(A485="","",VLOOKUP(A485,The,5,0))</f>
        <v/>
      </c>
      <c r="D485" s="448" t="str">
        <f aca="false">IF(OR(A485="",VLOOKUP(A485,The,10,0)=""),"",VLOOKUP(A485,The,10,0))</f>
        <v/>
      </c>
      <c r="E485" s="449"/>
      <c r="F485" s="433" t="str">
        <f aca="false">IF(LEFT($B485,2)="PN",VLOOKUP(A485,The,14,0),"")</f>
        <v/>
      </c>
      <c r="G485" s="433" t="str">
        <f aca="false">IF(LEFT($B485,2)="PX",VLOOKUP(A485,The,14,0),"")</f>
        <v/>
      </c>
      <c r="H485" s="433" t="str">
        <f aca="false">IF(SUM(F485:G485)&gt;0,$F$12+SUM($F$13:F485)-SUM($G$13:G485),"")</f>
        <v/>
      </c>
      <c r="I485" s="433"/>
      <c r="J485" s="352" t="str">
        <f aca="false">IF(SUM(F485:G485)&gt;0,"X","")</f>
        <v/>
      </c>
    </row>
    <row r="486" customFormat="false" ht="15.75" hidden="false" customHeight="false" outlineLevel="0" collapsed="false">
      <c r="A486" s="445" t="str">
        <f aca="false">IF(A485="","",IF(A485=COUNT(STT_2),"",A485+1))</f>
        <v/>
      </c>
      <c r="B486" s="446" t="str">
        <f aca="false">IF(A486="","",VLOOKUP(A486,The,4,0))</f>
        <v/>
      </c>
      <c r="C486" s="447" t="str">
        <f aca="false">IF(A486="","",VLOOKUP(A486,The,5,0))</f>
        <v/>
      </c>
      <c r="D486" s="448" t="str">
        <f aca="false">IF(OR(A486="",VLOOKUP(A486,The,10,0)=""),"",VLOOKUP(A486,The,10,0))</f>
        <v/>
      </c>
      <c r="E486" s="449"/>
      <c r="F486" s="433" t="str">
        <f aca="false">IF(LEFT($B486,2)="PN",VLOOKUP(A486,The,14,0),"")</f>
        <v/>
      </c>
      <c r="G486" s="433" t="str">
        <f aca="false">IF(LEFT($B486,2)="PX",VLOOKUP(A486,The,14,0),"")</f>
        <v/>
      </c>
      <c r="H486" s="433" t="str">
        <f aca="false">IF(SUM(F486:G486)&gt;0,$F$12+SUM($F$13:F486)-SUM($G$13:G486),"")</f>
        <v/>
      </c>
      <c r="I486" s="433"/>
      <c r="J486" s="352" t="str">
        <f aca="false">IF(SUM(F486:G486)&gt;0,"X","")</f>
        <v/>
      </c>
    </row>
    <row r="487" customFormat="false" ht="15.75" hidden="false" customHeight="false" outlineLevel="0" collapsed="false">
      <c r="A487" s="445" t="str">
        <f aca="false">IF(A486="","",IF(A486=COUNT(STT_2),"",A486+1))</f>
        <v/>
      </c>
      <c r="B487" s="446" t="str">
        <f aca="false">IF(A487="","",VLOOKUP(A487,The,4,0))</f>
        <v/>
      </c>
      <c r="C487" s="447" t="str">
        <f aca="false">IF(A487="","",VLOOKUP(A487,The,5,0))</f>
        <v/>
      </c>
      <c r="D487" s="448" t="str">
        <f aca="false">IF(OR(A487="",VLOOKUP(A487,The,10,0)=""),"",VLOOKUP(A487,The,10,0))</f>
        <v/>
      </c>
      <c r="E487" s="449"/>
      <c r="F487" s="433" t="str">
        <f aca="false">IF(LEFT($B487,2)="PN",VLOOKUP(A487,The,14,0),"")</f>
        <v/>
      </c>
      <c r="G487" s="433" t="str">
        <f aca="false">IF(LEFT($B487,2)="PX",VLOOKUP(A487,The,14,0),"")</f>
        <v/>
      </c>
      <c r="H487" s="433" t="str">
        <f aca="false">IF(SUM(F487:G487)&gt;0,$F$12+SUM($F$13:F487)-SUM($G$13:G487),"")</f>
        <v/>
      </c>
      <c r="I487" s="433"/>
      <c r="J487" s="352" t="str">
        <f aca="false">IF(SUM(F487:G487)&gt;0,"X","")</f>
        <v/>
      </c>
    </row>
    <row r="488" customFormat="false" ht="15.75" hidden="false" customHeight="false" outlineLevel="0" collapsed="false">
      <c r="A488" s="445" t="str">
        <f aca="false">IF(A487="","",IF(A487=COUNT(STT_2),"",A487+1))</f>
        <v/>
      </c>
      <c r="B488" s="446" t="str">
        <f aca="false">IF(A488="","",VLOOKUP(A488,The,4,0))</f>
        <v/>
      </c>
      <c r="C488" s="447" t="str">
        <f aca="false">IF(A488="","",VLOOKUP(A488,The,5,0))</f>
        <v/>
      </c>
      <c r="D488" s="448" t="str">
        <f aca="false">IF(OR(A488="",VLOOKUP(A488,The,10,0)=""),"",VLOOKUP(A488,The,10,0))</f>
        <v/>
      </c>
      <c r="E488" s="449"/>
      <c r="F488" s="433" t="str">
        <f aca="false">IF(LEFT($B488,2)="PN",VLOOKUP(A488,The,14,0),"")</f>
        <v/>
      </c>
      <c r="G488" s="433" t="str">
        <f aca="false">IF(LEFT($B488,2)="PX",VLOOKUP(A488,The,14,0),"")</f>
        <v/>
      </c>
      <c r="H488" s="433" t="str">
        <f aca="false">IF(SUM(F488:G488)&gt;0,$F$12+SUM($F$13:F488)-SUM($G$13:G488),"")</f>
        <v/>
      </c>
      <c r="I488" s="433"/>
      <c r="J488" s="352" t="str">
        <f aca="false">IF(SUM(F488:G488)&gt;0,"X","")</f>
        <v/>
      </c>
    </row>
    <row r="489" customFormat="false" ht="15.75" hidden="false" customHeight="false" outlineLevel="0" collapsed="false">
      <c r="A489" s="445" t="str">
        <f aca="false">IF(A488="","",IF(A488=COUNT(STT_2),"",A488+1))</f>
        <v/>
      </c>
      <c r="B489" s="446" t="str">
        <f aca="false">IF(A489="","",VLOOKUP(A489,The,4,0))</f>
        <v/>
      </c>
      <c r="C489" s="447" t="str">
        <f aca="false">IF(A489="","",VLOOKUP(A489,The,5,0))</f>
        <v/>
      </c>
      <c r="D489" s="448" t="str">
        <f aca="false">IF(OR(A489="",VLOOKUP(A489,The,10,0)=""),"",VLOOKUP(A489,The,10,0))</f>
        <v/>
      </c>
      <c r="E489" s="449"/>
      <c r="F489" s="433" t="str">
        <f aca="false">IF(LEFT($B489,2)="PN",VLOOKUP(A489,The,14,0),"")</f>
        <v/>
      </c>
      <c r="G489" s="433" t="str">
        <f aca="false">IF(LEFT($B489,2)="PX",VLOOKUP(A489,The,14,0),"")</f>
        <v/>
      </c>
      <c r="H489" s="433" t="str">
        <f aca="false">IF(SUM(F489:G489)&gt;0,$F$12+SUM($F$13:F489)-SUM($G$13:G489),"")</f>
        <v/>
      </c>
      <c r="I489" s="433"/>
      <c r="J489" s="352" t="str">
        <f aca="false">IF(SUM(F489:G489)&gt;0,"X","")</f>
        <v/>
      </c>
    </row>
    <row r="490" customFormat="false" ht="15.75" hidden="false" customHeight="false" outlineLevel="0" collapsed="false">
      <c r="A490" s="445" t="str">
        <f aca="false">IF(A489="","",IF(A489=COUNT(STT_2),"",A489+1))</f>
        <v/>
      </c>
      <c r="B490" s="446" t="str">
        <f aca="false">IF(A490="","",VLOOKUP(A490,The,4,0))</f>
        <v/>
      </c>
      <c r="C490" s="447" t="str">
        <f aca="false">IF(A490="","",VLOOKUP(A490,The,5,0))</f>
        <v/>
      </c>
      <c r="D490" s="448" t="str">
        <f aca="false">IF(OR(A490="",VLOOKUP(A490,The,10,0)=""),"",VLOOKUP(A490,The,10,0))</f>
        <v/>
      </c>
      <c r="E490" s="449"/>
      <c r="F490" s="433" t="str">
        <f aca="false">IF(LEFT($B490,2)="PN",VLOOKUP(A490,The,14,0),"")</f>
        <v/>
      </c>
      <c r="G490" s="433" t="str">
        <f aca="false">IF(LEFT($B490,2)="PX",VLOOKUP(A490,The,14,0),"")</f>
        <v/>
      </c>
      <c r="H490" s="433" t="str">
        <f aca="false">IF(SUM(F490:G490)&gt;0,$F$12+SUM($F$13:F490)-SUM($G$13:G490),"")</f>
        <v/>
      </c>
      <c r="I490" s="433"/>
      <c r="J490" s="352" t="str">
        <f aca="false">IF(SUM(F490:G490)&gt;0,"X","")</f>
        <v/>
      </c>
    </row>
    <row r="491" customFormat="false" ht="15.75" hidden="false" customHeight="false" outlineLevel="0" collapsed="false">
      <c r="A491" s="445" t="str">
        <f aca="false">IF(A490="","",IF(A490=COUNT(STT_2),"",A490+1))</f>
        <v/>
      </c>
      <c r="B491" s="446" t="str">
        <f aca="false">IF(A491="","",VLOOKUP(A491,The,4,0))</f>
        <v/>
      </c>
      <c r="C491" s="447" t="str">
        <f aca="false">IF(A491="","",VLOOKUP(A491,The,5,0))</f>
        <v/>
      </c>
      <c r="D491" s="448" t="str">
        <f aca="false">IF(OR(A491="",VLOOKUP(A491,The,10,0)=""),"",VLOOKUP(A491,The,10,0))</f>
        <v/>
      </c>
      <c r="E491" s="449"/>
      <c r="F491" s="433" t="str">
        <f aca="false">IF(LEFT($B491,2)="PN",VLOOKUP(A491,The,14,0),"")</f>
        <v/>
      </c>
      <c r="G491" s="433" t="str">
        <f aca="false">IF(LEFT($B491,2)="PX",VLOOKUP(A491,The,14,0),"")</f>
        <v/>
      </c>
      <c r="H491" s="433" t="str">
        <f aca="false">IF(SUM(F491:G491)&gt;0,$F$12+SUM($F$13:F491)-SUM($G$13:G491),"")</f>
        <v/>
      </c>
      <c r="I491" s="433"/>
      <c r="J491" s="352" t="str">
        <f aca="false">IF(SUM(F491:G491)&gt;0,"X","")</f>
        <v/>
      </c>
    </row>
    <row r="492" customFormat="false" ht="15.75" hidden="false" customHeight="false" outlineLevel="0" collapsed="false">
      <c r="A492" s="445" t="str">
        <f aca="false">IF(A491="","",IF(A491=COUNT(STT_2),"",A491+1))</f>
        <v/>
      </c>
      <c r="B492" s="446" t="str">
        <f aca="false">IF(A492="","",VLOOKUP(A492,The,4,0))</f>
        <v/>
      </c>
      <c r="C492" s="447" t="str">
        <f aca="false">IF(A492="","",VLOOKUP(A492,The,5,0))</f>
        <v/>
      </c>
      <c r="D492" s="448" t="str">
        <f aca="false">IF(OR(A492="",VLOOKUP(A492,The,10,0)=""),"",VLOOKUP(A492,The,10,0))</f>
        <v/>
      </c>
      <c r="E492" s="449"/>
      <c r="F492" s="433" t="str">
        <f aca="false">IF(LEFT($B492,2)="PN",VLOOKUP(A492,The,14,0),"")</f>
        <v/>
      </c>
      <c r="G492" s="433" t="str">
        <f aca="false">IF(LEFT($B492,2)="PX",VLOOKUP(A492,The,14,0),"")</f>
        <v/>
      </c>
      <c r="H492" s="433" t="str">
        <f aca="false">IF(SUM(F492:G492)&gt;0,$F$12+SUM($F$13:F492)-SUM($G$13:G492),"")</f>
        <v/>
      </c>
      <c r="I492" s="433"/>
      <c r="J492" s="352" t="str">
        <f aca="false">IF(SUM(F492:G492)&gt;0,"X","")</f>
        <v/>
      </c>
    </row>
    <row r="493" customFormat="false" ht="15.75" hidden="false" customHeight="false" outlineLevel="0" collapsed="false">
      <c r="A493" s="445" t="str">
        <f aca="false">IF(A492="","",IF(A492=COUNT(STT_2),"",A492+1))</f>
        <v/>
      </c>
      <c r="B493" s="446" t="str">
        <f aca="false">IF(A493="","",VLOOKUP(A493,The,4,0))</f>
        <v/>
      </c>
      <c r="C493" s="447" t="str">
        <f aca="false">IF(A493="","",VLOOKUP(A493,The,5,0))</f>
        <v/>
      </c>
      <c r="D493" s="448" t="str">
        <f aca="false">IF(OR(A493="",VLOOKUP(A493,The,10,0)=""),"",VLOOKUP(A493,The,10,0))</f>
        <v/>
      </c>
      <c r="E493" s="449"/>
      <c r="F493" s="433" t="str">
        <f aca="false">IF(LEFT($B493,2)="PN",VLOOKUP(A493,The,14,0),"")</f>
        <v/>
      </c>
      <c r="G493" s="433" t="str">
        <f aca="false">IF(LEFT($B493,2)="PX",VLOOKUP(A493,The,14,0),"")</f>
        <v/>
      </c>
      <c r="H493" s="433" t="str">
        <f aca="false">IF(SUM(F493:G493)&gt;0,$F$12+SUM($F$13:F493)-SUM($G$13:G493),"")</f>
        <v/>
      </c>
      <c r="I493" s="433"/>
      <c r="J493" s="352" t="str">
        <f aca="false">IF(SUM(F493:G493)&gt;0,"X","")</f>
        <v/>
      </c>
    </row>
    <row r="494" customFormat="false" ht="15.75" hidden="false" customHeight="false" outlineLevel="0" collapsed="false">
      <c r="A494" s="445" t="str">
        <f aca="false">IF(A493="","",IF(A493=COUNT(STT_2),"",A493+1))</f>
        <v/>
      </c>
      <c r="B494" s="446" t="str">
        <f aca="false">IF(A494="","",VLOOKUP(A494,The,4,0))</f>
        <v/>
      </c>
      <c r="C494" s="447" t="str">
        <f aca="false">IF(A494="","",VLOOKUP(A494,The,5,0))</f>
        <v/>
      </c>
      <c r="D494" s="448" t="str">
        <f aca="false">IF(OR(A494="",VLOOKUP(A494,The,10,0)=""),"",VLOOKUP(A494,The,10,0))</f>
        <v/>
      </c>
      <c r="E494" s="449"/>
      <c r="F494" s="433" t="str">
        <f aca="false">IF(LEFT($B494,2)="PN",VLOOKUP(A494,The,14,0),"")</f>
        <v/>
      </c>
      <c r="G494" s="433" t="str">
        <f aca="false">IF(LEFT($B494,2)="PX",VLOOKUP(A494,The,14,0),"")</f>
        <v/>
      </c>
      <c r="H494" s="433" t="str">
        <f aca="false">IF(SUM(F494:G494)&gt;0,$F$12+SUM($F$13:F494)-SUM($G$13:G494),"")</f>
        <v/>
      </c>
      <c r="I494" s="433"/>
      <c r="J494" s="352" t="str">
        <f aca="false">IF(SUM(F494:G494)&gt;0,"X","")</f>
        <v/>
      </c>
    </row>
    <row r="495" customFormat="false" ht="15.75" hidden="false" customHeight="false" outlineLevel="0" collapsed="false">
      <c r="A495" s="445" t="str">
        <f aca="false">IF(A494="","",IF(A494=COUNT(STT_2),"",A494+1))</f>
        <v/>
      </c>
      <c r="B495" s="446" t="str">
        <f aca="false">IF(A495="","",VLOOKUP(A495,The,4,0))</f>
        <v/>
      </c>
      <c r="C495" s="447" t="str">
        <f aca="false">IF(A495="","",VLOOKUP(A495,The,5,0))</f>
        <v/>
      </c>
      <c r="D495" s="448" t="str">
        <f aca="false">IF(OR(A495="",VLOOKUP(A495,The,10,0)=""),"",VLOOKUP(A495,The,10,0))</f>
        <v/>
      </c>
      <c r="E495" s="449"/>
      <c r="F495" s="433" t="str">
        <f aca="false">IF(LEFT($B495,2)="PN",VLOOKUP(A495,The,14,0),"")</f>
        <v/>
      </c>
      <c r="G495" s="433" t="str">
        <f aca="false">IF(LEFT($B495,2)="PX",VLOOKUP(A495,The,14,0),"")</f>
        <v/>
      </c>
      <c r="H495" s="433" t="str">
        <f aca="false">IF(SUM(F495:G495)&gt;0,$F$12+SUM($F$13:F495)-SUM($G$13:G495),"")</f>
        <v/>
      </c>
      <c r="I495" s="433"/>
      <c r="J495" s="352" t="str">
        <f aca="false">IF(SUM(F495:G495)&gt;0,"X","")</f>
        <v/>
      </c>
    </row>
    <row r="496" customFormat="false" ht="15.75" hidden="false" customHeight="false" outlineLevel="0" collapsed="false">
      <c r="A496" s="445" t="str">
        <f aca="false">IF(A495="","",IF(A495=COUNT(STT_2),"",A495+1))</f>
        <v/>
      </c>
      <c r="B496" s="446" t="str">
        <f aca="false">IF(A496="","",VLOOKUP(A496,The,4,0))</f>
        <v/>
      </c>
      <c r="C496" s="447" t="str">
        <f aca="false">IF(A496="","",VLOOKUP(A496,The,5,0))</f>
        <v/>
      </c>
      <c r="D496" s="448" t="str">
        <f aca="false">IF(OR(A496="",VLOOKUP(A496,The,10,0)=""),"",VLOOKUP(A496,The,10,0))</f>
        <v/>
      </c>
      <c r="E496" s="449"/>
      <c r="F496" s="433" t="str">
        <f aca="false">IF(LEFT($B496,2)="PN",VLOOKUP(A496,The,14,0),"")</f>
        <v/>
      </c>
      <c r="G496" s="433" t="str">
        <f aca="false">IF(LEFT($B496,2)="PX",VLOOKUP(A496,The,14,0),"")</f>
        <v/>
      </c>
      <c r="H496" s="433" t="str">
        <f aca="false">IF(SUM(F496:G496)&gt;0,$F$12+SUM($F$13:F496)-SUM($G$13:G496),"")</f>
        <v/>
      </c>
      <c r="I496" s="433"/>
      <c r="J496" s="352" t="str">
        <f aca="false">IF(SUM(F496:G496)&gt;0,"X","")</f>
        <v/>
      </c>
    </row>
    <row r="497" customFormat="false" ht="15.75" hidden="false" customHeight="false" outlineLevel="0" collapsed="false">
      <c r="A497" s="445" t="str">
        <f aca="false">IF(A496="","",IF(A496=COUNT(STT_2),"",A496+1))</f>
        <v/>
      </c>
      <c r="B497" s="446" t="str">
        <f aca="false">IF(A497="","",VLOOKUP(A497,The,4,0))</f>
        <v/>
      </c>
      <c r="C497" s="447" t="str">
        <f aca="false">IF(A497="","",VLOOKUP(A497,The,5,0))</f>
        <v/>
      </c>
      <c r="D497" s="448" t="str">
        <f aca="false">IF(OR(A497="",VLOOKUP(A497,The,10,0)=""),"",VLOOKUP(A497,The,10,0))</f>
        <v/>
      </c>
      <c r="E497" s="449"/>
      <c r="F497" s="433" t="str">
        <f aca="false">IF(LEFT($B497,2)="PN",VLOOKUP(A497,The,14,0),"")</f>
        <v/>
      </c>
      <c r="G497" s="433" t="str">
        <f aca="false">IF(LEFT($B497,2)="PX",VLOOKUP(A497,The,14,0),"")</f>
        <v/>
      </c>
      <c r="H497" s="433" t="str">
        <f aca="false">IF(SUM(F497:G497)&gt;0,$F$12+SUM($F$13:F497)-SUM($G$13:G497),"")</f>
        <v/>
      </c>
      <c r="I497" s="433"/>
      <c r="J497" s="352" t="str">
        <f aca="false">IF(SUM(F497:G497)&gt;0,"X","")</f>
        <v/>
      </c>
    </row>
    <row r="498" customFormat="false" ht="15.75" hidden="false" customHeight="false" outlineLevel="0" collapsed="false">
      <c r="A498" s="445" t="str">
        <f aca="false">IF(A497="","",IF(A497=COUNT(STT_2),"",A497+1))</f>
        <v/>
      </c>
      <c r="B498" s="446" t="str">
        <f aca="false">IF(A498="","",VLOOKUP(A498,The,4,0))</f>
        <v/>
      </c>
      <c r="C498" s="447" t="str">
        <f aca="false">IF(A498="","",VLOOKUP(A498,The,5,0))</f>
        <v/>
      </c>
      <c r="D498" s="448" t="str">
        <f aca="false">IF(OR(A498="",VLOOKUP(A498,The,10,0)=""),"",VLOOKUP(A498,The,10,0))</f>
        <v/>
      </c>
      <c r="E498" s="449"/>
      <c r="F498" s="433" t="str">
        <f aca="false">IF(LEFT($B498,2)="PN",VLOOKUP(A498,The,14,0),"")</f>
        <v/>
      </c>
      <c r="G498" s="433" t="str">
        <f aca="false">IF(LEFT($B498,2)="PX",VLOOKUP(A498,The,14,0),"")</f>
        <v/>
      </c>
      <c r="H498" s="433" t="str">
        <f aca="false">IF(SUM(F498:G498)&gt;0,$F$12+SUM($F$13:F498)-SUM($G$13:G498),"")</f>
        <v/>
      </c>
      <c r="I498" s="433"/>
      <c r="J498" s="352" t="str">
        <f aca="false">IF(SUM(F498:G498)&gt;0,"X","")</f>
        <v/>
      </c>
    </row>
    <row r="499" customFormat="false" ht="15.75" hidden="false" customHeight="false" outlineLevel="0" collapsed="false">
      <c r="A499" s="445" t="str">
        <f aca="false">IF(A498="","",IF(A498=COUNT(STT_2),"",A498+1))</f>
        <v/>
      </c>
      <c r="B499" s="446" t="str">
        <f aca="false">IF(A499="","",VLOOKUP(A499,The,4,0))</f>
        <v/>
      </c>
      <c r="C499" s="447" t="str">
        <f aca="false">IF(A499="","",VLOOKUP(A499,The,5,0))</f>
        <v/>
      </c>
      <c r="D499" s="448" t="str">
        <f aca="false">IF(OR(A499="",VLOOKUP(A499,The,10,0)=""),"",VLOOKUP(A499,The,10,0))</f>
        <v/>
      </c>
      <c r="E499" s="449"/>
      <c r="F499" s="433" t="str">
        <f aca="false">IF(LEFT($B499,2)="PN",VLOOKUP(A499,The,14,0),"")</f>
        <v/>
      </c>
      <c r="G499" s="433" t="str">
        <f aca="false">IF(LEFT($B499,2)="PX",VLOOKUP(A499,The,14,0),"")</f>
        <v/>
      </c>
      <c r="H499" s="433" t="str">
        <f aca="false">IF(SUM(F499:G499)&gt;0,$F$12+SUM($F$13:F499)-SUM($G$13:G499),"")</f>
        <v/>
      </c>
      <c r="I499" s="433"/>
      <c r="J499" s="352" t="str">
        <f aca="false">IF(SUM(F499:G499)&gt;0,"X","")</f>
        <v/>
      </c>
    </row>
    <row r="500" customFormat="false" ht="15.75" hidden="false" customHeight="false" outlineLevel="0" collapsed="false">
      <c r="A500" s="445" t="str">
        <f aca="false">IF(A499="","",IF(A499=COUNT(STT_2),"",A499+1))</f>
        <v/>
      </c>
      <c r="B500" s="446" t="str">
        <f aca="false">IF(A500="","",VLOOKUP(A500,The,4,0))</f>
        <v/>
      </c>
      <c r="C500" s="447" t="str">
        <f aca="false">IF(A500="","",VLOOKUP(A500,The,5,0))</f>
        <v/>
      </c>
      <c r="D500" s="448" t="str">
        <f aca="false">IF(OR(A500="",VLOOKUP(A500,The,10,0)=""),"",VLOOKUP(A500,The,10,0))</f>
        <v/>
      </c>
      <c r="E500" s="449"/>
      <c r="F500" s="433" t="str">
        <f aca="false">IF(LEFT($B500,2)="PN",VLOOKUP(A500,The,14,0),"")</f>
        <v/>
      </c>
      <c r="G500" s="433" t="str">
        <f aca="false">IF(LEFT($B500,2)="PX",VLOOKUP(A500,The,14,0),"")</f>
        <v/>
      </c>
      <c r="H500" s="433" t="str">
        <f aca="false">IF(SUM(F500:G500)&gt;0,$F$12+SUM($F$13:F500)-SUM($G$13:G500),"")</f>
        <v/>
      </c>
      <c r="I500" s="433"/>
      <c r="J500" s="352" t="str">
        <f aca="false">IF(SUM(F500:G500)&gt;0,"X","")</f>
        <v/>
      </c>
    </row>
    <row r="501" customFormat="false" ht="15.75" hidden="false" customHeight="false" outlineLevel="0" collapsed="false">
      <c r="A501" s="445" t="str">
        <f aca="false">IF(A500="","",IF(A500=COUNT(STT_2),"",A500+1))</f>
        <v/>
      </c>
      <c r="B501" s="446" t="str">
        <f aca="false">IF(A501="","",VLOOKUP(A501,The,4,0))</f>
        <v/>
      </c>
      <c r="C501" s="447" t="str">
        <f aca="false">IF(A501="","",VLOOKUP(A501,The,5,0))</f>
        <v/>
      </c>
      <c r="D501" s="448" t="str">
        <f aca="false">IF(OR(A501="",VLOOKUP(A501,The,10,0)=""),"",VLOOKUP(A501,The,10,0))</f>
        <v/>
      </c>
      <c r="E501" s="449"/>
      <c r="F501" s="433" t="str">
        <f aca="false">IF(LEFT($B501,2)="PN",VLOOKUP(A501,The,14,0),"")</f>
        <v/>
      </c>
      <c r="G501" s="433" t="str">
        <f aca="false">IF(LEFT($B501,2)="PX",VLOOKUP(A501,The,14,0),"")</f>
        <v/>
      </c>
      <c r="H501" s="433" t="str">
        <f aca="false">IF(SUM(F501:G501)&gt;0,$F$12+SUM($F$13:F501)-SUM($G$13:G501),"")</f>
        <v/>
      </c>
      <c r="I501" s="433"/>
      <c r="J501" s="352" t="str">
        <f aca="false">IF(SUM(F501:G501)&gt;0,"X","")</f>
        <v/>
      </c>
    </row>
    <row r="502" customFormat="false" ht="15.75" hidden="false" customHeight="false" outlineLevel="0" collapsed="false">
      <c r="A502" s="445" t="str">
        <f aca="false">IF(A501="","",IF(A501=COUNT(STT_2),"",A501+1))</f>
        <v/>
      </c>
      <c r="B502" s="446" t="str">
        <f aca="false">IF(A502="","",VLOOKUP(A502,The,4,0))</f>
        <v/>
      </c>
      <c r="C502" s="447" t="str">
        <f aca="false">IF(A502="","",VLOOKUP(A502,The,5,0))</f>
        <v/>
      </c>
      <c r="D502" s="448" t="str">
        <f aca="false">IF(OR(A502="",VLOOKUP(A502,The,10,0)=""),"",VLOOKUP(A502,The,10,0))</f>
        <v/>
      </c>
      <c r="E502" s="449"/>
      <c r="F502" s="433" t="str">
        <f aca="false">IF(LEFT($B502,2)="PN",VLOOKUP(A502,The,14,0),"")</f>
        <v/>
      </c>
      <c r="G502" s="433" t="str">
        <f aca="false">IF(LEFT($B502,2)="PX",VLOOKUP(A502,The,14,0),"")</f>
        <v/>
      </c>
      <c r="H502" s="433" t="str">
        <f aca="false">IF(SUM(F502:G502)&gt;0,$F$12+SUM($F$13:F502)-SUM($G$13:G502),"")</f>
        <v/>
      </c>
      <c r="I502" s="433"/>
      <c r="J502" s="352" t="str">
        <f aca="false">IF(SUM(F502:G502)&gt;0,"X","")</f>
        <v/>
      </c>
    </row>
    <row r="503" customFormat="false" ht="15.75" hidden="false" customHeight="false" outlineLevel="0" collapsed="false">
      <c r="A503" s="445" t="str">
        <f aca="false">IF(A502="","",IF(A502=COUNT(STT_2),"",A502+1))</f>
        <v/>
      </c>
      <c r="B503" s="446" t="str">
        <f aca="false">IF(A503="","",VLOOKUP(A503,The,4,0))</f>
        <v/>
      </c>
      <c r="C503" s="447" t="str">
        <f aca="false">IF(A503="","",VLOOKUP(A503,The,5,0))</f>
        <v/>
      </c>
      <c r="D503" s="448" t="str">
        <f aca="false">IF(OR(A503="",VLOOKUP(A503,The,10,0)=""),"",VLOOKUP(A503,The,10,0))</f>
        <v/>
      </c>
      <c r="E503" s="449"/>
      <c r="F503" s="433" t="str">
        <f aca="false">IF(LEFT($B503,2)="PN",VLOOKUP(A503,The,14,0),"")</f>
        <v/>
      </c>
      <c r="G503" s="433" t="str">
        <f aca="false">IF(LEFT($B503,2)="PX",VLOOKUP(A503,The,14,0),"")</f>
        <v/>
      </c>
      <c r="H503" s="433" t="str">
        <f aca="false">IF(SUM(F503:G503)&gt;0,$F$12+SUM($F$13:F503)-SUM($G$13:G503),"")</f>
        <v/>
      </c>
      <c r="I503" s="433"/>
      <c r="J503" s="352" t="str">
        <f aca="false">IF(SUM(F503:G503)&gt;0,"X","")</f>
        <v/>
      </c>
    </row>
    <row r="504" customFormat="false" ht="15.75" hidden="false" customHeight="false" outlineLevel="0" collapsed="false">
      <c r="A504" s="445" t="str">
        <f aca="false">IF(A503="","",IF(A503=COUNT(STT_2),"",A503+1))</f>
        <v/>
      </c>
      <c r="B504" s="446" t="str">
        <f aca="false">IF(A504="","",VLOOKUP(A504,The,4,0))</f>
        <v/>
      </c>
      <c r="C504" s="447" t="str">
        <f aca="false">IF(A504="","",VLOOKUP(A504,The,5,0))</f>
        <v/>
      </c>
      <c r="D504" s="448" t="str">
        <f aca="false">IF(OR(A504="",VLOOKUP(A504,The,10,0)=""),"",VLOOKUP(A504,The,10,0))</f>
        <v/>
      </c>
      <c r="E504" s="449"/>
      <c r="F504" s="433" t="str">
        <f aca="false">IF(LEFT($B504,2)="PN",VLOOKUP(A504,The,14,0),"")</f>
        <v/>
      </c>
      <c r="G504" s="433" t="str">
        <f aca="false">IF(LEFT($B504,2)="PX",VLOOKUP(A504,The,14,0),"")</f>
        <v/>
      </c>
      <c r="H504" s="433" t="str">
        <f aca="false">IF(SUM(F504:G504)&gt;0,$F$12+SUM($F$13:F504)-SUM($G$13:G504),"")</f>
        <v/>
      </c>
      <c r="I504" s="433"/>
      <c r="J504" s="352" t="str">
        <f aca="false">IF(SUM(F504:G504)&gt;0,"X","")</f>
        <v/>
      </c>
    </row>
    <row r="505" customFormat="false" ht="15.75" hidden="false" customHeight="false" outlineLevel="0" collapsed="false">
      <c r="A505" s="445" t="str">
        <f aca="false">IF(A504="","",IF(A504=COUNT(STT_2),"",A504+1))</f>
        <v/>
      </c>
      <c r="B505" s="446" t="str">
        <f aca="false">IF(A505="","",VLOOKUP(A505,The,4,0))</f>
        <v/>
      </c>
      <c r="C505" s="447" t="str">
        <f aca="false">IF(A505="","",VLOOKUP(A505,The,5,0))</f>
        <v/>
      </c>
      <c r="D505" s="448" t="str">
        <f aca="false">IF(OR(A505="",VLOOKUP(A505,The,10,0)=""),"",VLOOKUP(A505,The,10,0))</f>
        <v/>
      </c>
      <c r="E505" s="449"/>
      <c r="F505" s="433" t="str">
        <f aca="false">IF(LEFT($B505,2)="PN",VLOOKUP(A505,The,14,0),"")</f>
        <v/>
      </c>
      <c r="G505" s="433" t="str">
        <f aca="false">IF(LEFT($B505,2)="PX",VLOOKUP(A505,The,14,0),"")</f>
        <v/>
      </c>
      <c r="H505" s="433" t="str">
        <f aca="false">IF(SUM(F505:G505)&gt;0,$F$12+SUM($F$13:F505)-SUM($G$13:G505),"")</f>
        <v/>
      </c>
      <c r="I505" s="433"/>
      <c r="J505" s="352" t="str">
        <f aca="false">IF(SUM(F505:G505)&gt;0,"X","")</f>
        <v/>
      </c>
    </row>
    <row r="506" customFormat="false" ht="15.75" hidden="false" customHeight="false" outlineLevel="0" collapsed="false">
      <c r="A506" s="445" t="str">
        <f aca="false">IF(A505="","",IF(A505=COUNT(STT_2),"",A505+1))</f>
        <v/>
      </c>
      <c r="B506" s="446" t="str">
        <f aca="false">IF(A506="","",VLOOKUP(A506,The,4,0))</f>
        <v/>
      </c>
      <c r="C506" s="447" t="str">
        <f aca="false">IF(A506="","",VLOOKUP(A506,The,5,0))</f>
        <v/>
      </c>
      <c r="D506" s="448" t="str">
        <f aca="false">IF(OR(A506="",VLOOKUP(A506,The,10,0)=""),"",VLOOKUP(A506,The,10,0))</f>
        <v/>
      </c>
      <c r="E506" s="449"/>
      <c r="F506" s="433" t="str">
        <f aca="false">IF(LEFT($B506,2)="PN",VLOOKUP(A506,The,14,0),"")</f>
        <v/>
      </c>
      <c r="G506" s="433" t="str">
        <f aca="false">IF(LEFT($B506,2)="PX",VLOOKUP(A506,The,14,0),"")</f>
        <v/>
      </c>
      <c r="H506" s="433" t="str">
        <f aca="false">IF(SUM(F506:G506)&gt;0,$F$12+SUM($F$13:F506)-SUM($G$13:G506),"")</f>
        <v/>
      </c>
      <c r="I506" s="433"/>
      <c r="J506" s="352" t="str">
        <f aca="false">IF(SUM(F506:G506)&gt;0,"X","")</f>
        <v/>
      </c>
    </row>
    <row r="507" customFormat="false" ht="15.75" hidden="false" customHeight="false" outlineLevel="0" collapsed="false">
      <c r="A507" s="445" t="str">
        <f aca="false">IF(A506="","",IF(A506=COUNT(STT_2),"",A506+1))</f>
        <v/>
      </c>
      <c r="B507" s="446" t="str">
        <f aca="false">IF(A507="","",VLOOKUP(A507,The,4,0))</f>
        <v/>
      </c>
      <c r="C507" s="447" t="str">
        <f aca="false">IF(A507="","",VLOOKUP(A507,The,5,0))</f>
        <v/>
      </c>
      <c r="D507" s="448" t="str">
        <f aca="false">IF(OR(A507="",VLOOKUP(A507,The,10,0)=""),"",VLOOKUP(A507,The,10,0))</f>
        <v/>
      </c>
      <c r="E507" s="449"/>
      <c r="F507" s="433" t="str">
        <f aca="false">IF(LEFT($B507,2)="PN",VLOOKUP(A507,The,14,0),"")</f>
        <v/>
      </c>
      <c r="G507" s="433" t="str">
        <f aca="false">IF(LEFT($B507,2)="PX",VLOOKUP(A507,The,14,0),"")</f>
        <v/>
      </c>
      <c r="H507" s="433" t="str">
        <f aca="false">IF(SUM(F507:G507)&gt;0,$F$12+SUM($F$13:F507)-SUM($G$13:G507),"")</f>
        <v/>
      </c>
      <c r="I507" s="433"/>
      <c r="J507" s="352" t="str">
        <f aca="false">IF(SUM(F507:G507)&gt;0,"X","")</f>
        <v/>
      </c>
    </row>
    <row r="508" customFormat="false" ht="15.75" hidden="false" customHeight="false" outlineLevel="0" collapsed="false">
      <c r="A508" s="445" t="str">
        <f aca="false">IF(A507="","",IF(A507=COUNT(STT_2),"",A507+1))</f>
        <v/>
      </c>
      <c r="B508" s="446" t="str">
        <f aca="false">IF(A508="","",VLOOKUP(A508,The,4,0))</f>
        <v/>
      </c>
      <c r="C508" s="447" t="str">
        <f aca="false">IF(A508="","",VLOOKUP(A508,The,5,0))</f>
        <v/>
      </c>
      <c r="D508" s="448" t="str">
        <f aca="false">IF(OR(A508="",VLOOKUP(A508,The,10,0)=""),"",VLOOKUP(A508,The,10,0))</f>
        <v/>
      </c>
      <c r="E508" s="449"/>
      <c r="F508" s="433" t="str">
        <f aca="false">IF(LEFT($B508,2)="PN",VLOOKUP(A508,The,14,0),"")</f>
        <v/>
      </c>
      <c r="G508" s="433" t="str">
        <f aca="false">IF(LEFT($B508,2)="PX",VLOOKUP(A508,The,14,0),"")</f>
        <v/>
      </c>
      <c r="H508" s="433" t="str">
        <f aca="false">IF(SUM(F508:G508)&gt;0,$F$12+SUM($F$13:F508)-SUM($G$13:G508),"")</f>
        <v/>
      </c>
      <c r="I508" s="433"/>
      <c r="J508" s="352" t="str">
        <f aca="false">IF(SUM(F508:G508)&gt;0,"X","")</f>
        <v/>
      </c>
    </row>
    <row r="509" customFormat="false" ht="15.75" hidden="false" customHeight="false" outlineLevel="0" collapsed="false">
      <c r="A509" s="445" t="str">
        <f aca="false">IF(A508="","",IF(A508=COUNT(STT_2),"",A508+1))</f>
        <v/>
      </c>
      <c r="B509" s="446" t="str">
        <f aca="false">IF(A509="","",VLOOKUP(A509,The,4,0))</f>
        <v/>
      </c>
      <c r="C509" s="447" t="str">
        <f aca="false">IF(A509="","",VLOOKUP(A509,The,5,0))</f>
        <v/>
      </c>
      <c r="D509" s="448" t="str">
        <f aca="false">IF(OR(A509="",VLOOKUP(A509,The,10,0)=""),"",VLOOKUP(A509,The,10,0))</f>
        <v/>
      </c>
      <c r="E509" s="449"/>
      <c r="F509" s="433" t="str">
        <f aca="false">IF(LEFT($B509,2)="PN",VLOOKUP(A509,The,14,0),"")</f>
        <v/>
      </c>
      <c r="G509" s="433" t="str">
        <f aca="false">IF(LEFT($B509,2)="PX",VLOOKUP(A509,The,14,0),"")</f>
        <v/>
      </c>
      <c r="H509" s="433" t="str">
        <f aca="false">IF(SUM(F509:G509)&gt;0,$F$12+SUM($F$13:F509)-SUM($G$13:G509),"")</f>
        <v/>
      </c>
      <c r="I509" s="433"/>
      <c r="J509" s="352" t="str">
        <f aca="false">IF(SUM(F509:G509)&gt;0,"X","")</f>
        <v/>
      </c>
    </row>
    <row r="510" customFormat="false" ht="17.25" hidden="false" customHeight="true" outlineLevel="0" collapsed="false">
      <c r="A510" s="358"/>
      <c r="B510" s="359"/>
      <c r="C510" s="360"/>
      <c r="D510" s="361" t="s">
        <v>1058</v>
      </c>
      <c r="E510" s="359"/>
      <c r="F510" s="363" t="n">
        <f aca="false">SUBTOTAL(9,F13:F509)</f>
        <v>0</v>
      </c>
      <c r="G510" s="363" t="n">
        <f aca="false">SUBTOTAL(9,G13:G509)</f>
        <v>0</v>
      </c>
      <c r="H510" s="363"/>
      <c r="I510" s="363"/>
      <c r="J510" s="365" t="s">
        <v>832</v>
      </c>
    </row>
    <row r="511" s="304" customFormat="true" ht="17.25" hidden="false" customHeight="true" outlineLevel="0" collapsed="false">
      <c r="A511" s="366"/>
      <c r="B511" s="367"/>
      <c r="C511" s="368"/>
      <c r="D511" s="369" t="s">
        <v>1059</v>
      </c>
      <c r="E511" s="367"/>
      <c r="F511" s="371" t="n">
        <f aca="false">K7+F510-G510</f>
        <v>3</v>
      </c>
      <c r="G511" s="371"/>
      <c r="H511" s="371"/>
      <c r="I511" s="450"/>
      <c r="J511" s="375" t="s">
        <v>1060</v>
      </c>
    </row>
    <row r="512" customFormat="false" ht="15.75" hidden="false" customHeight="false" outlineLevel="0" collapsed="false">
      <c r="H512" s="376"/>
      <c r="I512" s="451"/>
      <c r="J512" s="378" t="s">
        <v>1060</v>
      </c>
    </row>
    <row r="513" customFormat="false" ht="15.75" hidden="false" customHeight="false" outlineLevel="0" collapsed="false">
      <c r="C513" s="37"/>
      <c r="F513" s="308"/>
      <c r="G513" s="299"/>
      <c r="H513" s="306" t="s">
        <v>1042</v>
      </c>
      <c r="I513" s="306"/>
      <c r="J513" s="378" t="s">
        <v>1060</v>
      </c>
    </row>
    <row r="514" customFormat="false" ht="15.75" hidden="false" customHeight="false" outlineLevel="0" collapsed="false">
      <c r="B514" s="179"/>
      <c r="C514" s="379"/>
      <c r="D514" s="179"/>
      <c r="E514" s="179"/>
    </row>
    <row r="515" customFormat="false" ht="15.75" hidden="false" customHeight="false" outlineLevel="0" collapsed="false">
      <c r="B515" s="179"/>
      <c r="C515" s="379"/>
      <c r="D515" s="179"/>
      <c r="E515" s="179"/>
    </row>
    <row r="516" customFormat="false" ht="15.75" hidden="false" customHeight="false" outlineLevel="0" collapsed="false">
      <c r="B516" s="179"/>
      <c r="C516" s="379"/>
      <c r="D516" s="179"/>
      <c r="E516" s="179"/>
    </row>
    <row r="517" customFormat="false" ht="15.75" hidden="false" customHeight="false" outlineLevel="0" collapsed="false">
      <c r="B517" s="179"/>
      <c r="C517" s="379"/>
      <c r="D517" s="179"/>
      <c r="E517" s="179"/>
    </row>
    <row r="518" customFormat="false" ht="15.75" hidden="false" customHeight="false" outlineLevel="0" collapsed="false">
      <c r="B518" s="179"/>
      <c r="C518" s="379"/>
      <c r="D518" s="179"/>
      <c r="E518" s="179"/>
    </row>
    <row r="519" customFormat="false" ht="15.75" hidden="false" customHeight="false" outlineLevel="0" collapsed="false">
      <c r="B519" s="179"/>
      <c r="C519" s="379"/>
      <c r="D519" s="179"/>
      <c r="E519" s="179"/>
    </row>
    <row r="520" customFormat="false" ht="15.75" hidden="false" customHeight="false" outlineLevel="0" collapsed="false">
      <c r="B520" s="179"/>
      <c r="C520" s="379"/>
      <c r="D520" s="179"/>
      <c r="E520" s="179"/>
    </row>
  </sheetData>
  <autoFilter ref="A11:M513"/>
  <mergeCells count="10">
    <mergeCell ref="J1:J2"/>
    <mergeCell ref="E6:F6"/>
    <mergeCell ref="A10:A11"/>
    <mergeCell ref="B10:C10"/>
    <mergeCell ref="D10:E11"/>
    <mergeCell ref="F10:H10"/>
    <mergeCell ref="I10:I11"/>
    <mergeCell ref="D12:E12"/>
    <mergeCell ref="F12:H12"/>
    <mergeCell ref="F511:H511"/>
  </mergeCells>
  <conditionalFormatting sqref="K7:L7">
    <cfRule type="expression" priority="2" aboveAverage="0" equalAverage="0" bottom="0" percent="0" rank="0" text="" dxfId="9">
      <formula>"CellHasFormula"</formula>
    </cfRule>
  </conditionalFormatting>
  <dataValidations count="1">
    <dataValidation allowBlank="true" errorStyle="stop" operator="between" showDropDown="false" showErrorMessage="true" showInputMessage="false" sqref="E6:F6" type="list">
      <formula1>VT</formula1>
      <formula2>0</formula2>
    </dataValidation>
  </dataValidations>
  <hyperlinks>
    <hyperlink ref="J1" location="'TT chung'!D16" display="Trở lại"/>
  </hyperlinks>
  <printOptions headings="false" gridLines="false" gridLinesSet="true" horizontalCentered="false" verticalCentered="false"/>
  <pageMargins left="0.459722222222222" right="0.290277777777778" top="0.4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9:35:46Z</dcterms:created>
  <dc:creator>www.dantaichinh.com; HAIYEN</dc:creator>
  <dc:description>www.dantaichinh.com;</dc:description>
  <dc:language>en-US</dc:language>
  <cp:lastModifiedBy>Admin</cp:lastModifiedBy>
  <cp:lastPrinted>2012-10-22T08:03:54Z</cp:lastPrinted>
  <dcterms:modified xsi:type="dcterms:W3CDTF">2015-01-17T02:57:03Z</dcterms:modified>
  <cp:revision>0</cp:revision>
  <dc:subject/>
  <dc:title/>
</cp:coreProperties>
</file>